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47" uniqueCount="2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4278P</t>
  </si>
  <si>
    <t xml:space="preserve">S-ANA642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Y-ANA64476P</t>
  </si>
  <si>
    <t xml:space="preserve">S-ANA64476P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78P</t>
  </si>
  <si>
    <t xml:space="preserve">S-ANA64878P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73P</t>
  </si>
  <si>
    <t xml:space="preserve">S-ANA162673P</t>
  </si>
  <si>
    <t xml:space="preserve">Y-ANA1628Q84</t>
  </si>
  <si>
    <t xml:space="preserve">Y-ANA526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76P</t>
  </si>
  <si>
    <t xml:space="preserve">S-ANA64176P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78P</t>
  </si>
  <si>
    <t xml:space="preserve">S-ANA64578P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8P</t>
  </si>
  <si>
    <t xml:space="preserve">S-ANA64978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73P</t>
  </si>
  <si>
    <t xml:space="preserve">S-ANA162573P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76P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78P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73P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76P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78P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8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73P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2473P</t>
  </si>
  <si>
    <t xml:space="preserve">S-ANA52473P</t>
  </si>
  <si>
    <t xml:space="preserve">Y-ANA52173P</t>
  </si>
  <si>
    <t xml:space="preserve">S-ANA52173P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52473P</t>
  </si>
  <si>
    <t xml:space="preserve">ANA52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160738</t>
  </si>
  <si>
    <t xml:space="preserve">S-ANA1160738</t>
  </si>
  <si>
    <t xml:space="preserve">Y-ANA1159738</t>
  </si>
  <si>
    <t xml:space="preserve">S-ANA115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t xml:space="preserve">ANA1160738</t>
  </si>
  <si>
    <t xml:space="preserve">ANA115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80</v>
      </c>
      <c r="B1" s="247"/>
      <c r="C1" s="247"/>
      <c r="D1" s="240" t="n">
        <f aca="false">COUNTA(D3:D10001)</f>
        <v>585</v>
      </c>
      <c r="G1" s="248" t="s">
        <v>173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109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35</v>
      </c>
      <c r="I3" s="243" t="n">
        <v>852</v>
      </c>
      <c r="J3" s="243" t="n">
        <v>19590</v>
      </c>
      <c r="K3" s="244" t="n">
        <v>22.9929577464789</v>
      </c>
    </row>
    <row r="4" customFormat="false" ht="13.5" hidden="false" customHeight="false" outlineLevel="0" collapsed="false">
      <c r="A4" s="240" t="n">
        <v>4114</v>
      </c>
      <c r="B4" s="252" t="s">
        <v>22</v>
      </c>
      <c r="C4" s="252" t="s">
        <v>23</v>
      </c>
      <c r="D4" s="242" t="n">
        <v>0.340277777777778</v>
      </c>
      <c r="E4" s="242" t="n">
        <v>0.409722222222222</v>
      </c>
      <c r="G4" s="241" t="s">
        <v>26</v>
      </c>
      <c r="H4" s="252" t="s">
        <v>25</v>
      </c>
      <c r="I4" s="243" t="n">
        <v>852</v>
      </c>
      <c r="J4" s="243" t="n">
        <v>12490</v>
      </c>
      <c r="K4" s="244" t="n">
        <v>14.6596244131455</v>
      </c>
    </row>
    <row r="5" customFormat="false" ht="13.5" hidden="false" customHeight="false" outlineLevel="0" collapsed="false">
      <c r="A5" s="240" t="n">
        <v>4121</v>
      </c>
      <c r="B5" s="252" t="s">
        <v>22</v>
      </c>
      <c r="C5" s="252" t="s">
        <v>23</v>
      </c>
      <c r="D5" s="242" t="n">
        <v>0.340277777777778</v>
      </c>
      <c r="E5" s="242" t="n">
        <v>0.409722222222222</v>
      </c>
      <c r="G5" s="241" t="s">
        <v>27</v>
      </c>
      <c r="H5" s="252" t="s">
        <v>28</v>
      </c>
      <c r="I5" s="243" t="n">
        <v>1820</v>
      </c>
      <c r="J5" s="243" t="n">
        <v>31890</v>
      </c>
      <c r="K5" s="244" t="n">
        <v>17.521978021978</v>
      </c>
    </row>
    <row r="6" customFormat="false" ht="13.5" hidden="false" customHeight="false" outlineLevel="0" collapsed="false">
      <c r="A6" s="240" t="n">
        <v>4127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29</v>
      </c>
      <c r="H6" s="252" t="s">
        <v>25</v>
      </c>
      <c r="I6" s="243" t="n">
        <v>852</v>
      </c>
      <c r="J6" s="243" t="n">
        <v>12690</v>
      </c>
      <c r="K6" s="244" t="n">
        <v>14.8943661971831</v>
      </c>
    </row>
    <row r="7" customFormat="false" ht="13.5" hidden="false" customHeight="false" outlineLevel="0" collapsed="false">
      <c r="A7" s="240" t="n">
        <v>4134</v>
      </c>
      <c r="B7" s="252" t="s">
        <v>22</v>
      </c>
      <c r="C7" s="252" t="s">
        <v>23</v>
      </c>
      <c r="D7" s="242" t="n">
        <v>0.444444444444444</v>
      </c>
      <c r="E7" s="242" t="n">
        <v>0.517361111111111</v>
      </c>
      <c r="G7" s="241" t="s">
        <v>30</v>
      </c>
      <c r="H7" s="252" t="s">
        <v>25</v>
      </c>
      <c r="I7" s="243" t="n">
        <v>852</v>
      </c>
      <c r="J7" s="243" t="n">
        <v>12690</v>
      </c>
      <c r="K7" s="244" t="n">
        <v>14.8943661971831</v>
      </c>
    </row>
    <row r="8" customFormat="false" ht="13.5" hidden="false" customHeight="false" outlineLevel="0" collapsed="false">
      <c r="A8" s="240" t="n">
        <v>4141</v>
      </c>
      <c r="B8" s="252" t="s">
        <v>22</v>
      </c>
      <c r="C8" s="252" t="s">
        <v>23</v>
      </c>
      <c r="D8" s="242" t="n">
        <v>0.444444444444444</v>
      </c>
      <c r="E8" s="242" t="n">
        <v>0.517361111111111</v>
      </c>
      <c r="G8" s="241" t="s">
        <v>31</v>
      </c>
      <c r="H8" s="252" t="s">
        <v>28</v>
      </c>
      <c r="I8" s="243" t="n">
        <v>1820</v>
      </c>
      <c r="J8" s="243" t="n">
        <v>30690</v>
      </c>
      <c r="K8" s="244" t="n">
        <v>16.8626373626374</v>
      </c>
    </row>
    <row r="9" customFormat="false" ht="13.5" hidden="false" customHeight="false" outlineLevel="0" collapsed="false">
      <c r="A9" s="240" t="n">
        <v>4147</v>
      </c>
      <c r="B9" s="252" t="s">
        <v>22</v>
      </c>
      <c r="C9" s="252" t="s">
        <v>23</v>
      </c>
      <c r="D9" s="242" t="n">
        <v>0.517361111111111</v>
      </c>
      <c r="E9" s="242" t="n">
        <v>0.590277777777778</v>
      </c>
      <c r="G9" s="241" t="s">
        <v>32</v>
      </c>
      <c r="H9" s="252" t="s">
        <v>25</v>
      </c>
      <c r="I9" s="243" t="n">
        <v>852</v>
      </c>
      <c r="J9" s="243" t="n">
        <v>16190</v>
      </c>
      <c r="K9" s="244" t="n">
        <v>19.0023474178404</v>
      </c>
    </row>
    <row r="10" customFormat="false" ht="13.5" hidden="false" customHeight="false" outlineLevel="0" collapsed="false">
      <c r="A10" s="240" t="n">
        <v>4154</v>
      </c>
      <c r="B10" s="252" t="s">
        <v>22</v>
      </c>
      <c r="C10" s="252" t="s">
        <v>23</v>
      </c>
      <c r="D10" s="242" t="n">
        <v>0.517361111111111</v>
      </c>
      <c r="E10" s="242" t="n">
        <v>0.590277777777778</v>
      </c>
      <c r="G10" s="241" t="s">
        <v>33</v>
      </c>
      <c r="H10" s="252" t="s">
        <v>28</v>
      </c>
      <c r="I10" s="243" t="n">
        <v>1820</v>
      </c>
      <c r="J10" s="243" t="n">
        <v>29590</v>
      </c>
      <c r="K10" s="244" t="n">
        <v>16.2582417582418</v>
      </c>
    </row>
    <row r="11" customFormat="false" ht="13.5" hidden="false" customHeight="false" outlineLevel="0" collapsed="false">
      <c r="A11" s="240" t="n">
        <v>4160</v>
      </c>
      <c r="B11" s="252" t="s">
        <v>22</v>
      </c>
      <c r="C11" s="252" t="s">
        <v>23</v>
      </c>
      <c r="D11" s="242" t="n">
        <v>0.611111111111111</v>
      </c>
      <c r="E11" s="242" t="n">
        <v>0.6875</v>
      </c>
      <c r="G11" s="241" t="s">
        <v>34</v>
      </c>
      <c r="H11" s="252" t="s">
        <v>35</v>
      </c>
      <c r="I11" s="243" t="n">
        <v>852</v>
      </c>
      <c r="J11" s="243" t="n">
        <v>19590</v>
      </c>
      <c r="K11" s="244" t="n">
        <v>22.9929577464789</v>
      </c>
    </row>
    <row r="12" customFormat="false" ht="13.5" hidden="false" customHeight="false" outlineLevel="0" collapsed="false">
      <c r="A12" s="240" t="n">
        <v>4165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6</v>
      </c>
      <c r="H12" s="252" t="s">
        <v>35</v>
      </c>
      <c r="I12" s="243" t="n">
        <v>852</v>
      </c>
      <c r="J12" s="243" t="n">
        <v>19590</v>
      </c>
      <c r="K12" s="244" t="n">
        <v>22.9929577464789</v>
      </c>
    </row>
    <row r="13" customFormat="false" ht="13.5" hidden="false" customHeight="false" outlineLevel="0" collapsed="false">
      <c r="A13" s="240" t="n">
        <v>4170</v>
      </c>
      <c r="B13" s="252" t="s">
        <v>22</v>
      </c>
      <c r="C13" s="252" t="s">
        <v>23</v>
      </c>
      <c r="D13" s="242" t="n">
        <v>0.722222222222222</v>
      </c>
      <c r="E13" s="242" t="n">
        <v>0.795138888888889</v>
      </c>
      <c r="G13" s="241" t="s">
        <v>37</v>
      </c>
      <c r="H13" s="252" t="s">
        <v>25</v>
      </c>
      <c r="I13" s="243" t="n">
        <v>852</v>
      </c>
      <c r="J13" s="243" t="n">
        <v>12490</v>
      </c>
      <c r="K13" s="244" t="n">
        <v>14.6596244131455</v>
      </c>
    </row>
    <row r="14" customFormat="false" ht="13.5" hidden="false" customHeight="false" outlineLevel="0" collapsed="false">
      <c r="A14" s="240" t="n">
        <v>4177</v>
      </c>
      <c r="B14" s="252" t="s">
        <v>22</v>
      </c>
      <c r="C14" s="252" t="s">
        <v>23</v>
      </c>
      <c r="D14" s="242" t="n">
        <v>0.722222222222222</v>
      </c>
      <c r="E14" s="242" t="n">
        <v>0.795138888888889</v>
      </c>
      <c r="G14" s="241" t="s">
        <v>38</v>
      </c>
      <c r="H14" s="252" t="s">
        <v>28</v>
      </c>
      <c r="I14" s="243" t="n">
        <v>1820</v>
      </c>
      <c r="J14" s="243" t="n">
        <v>30890</v>
      </c>
      <c r="K14" s="244" t="n">
        <v>16.9725274725275</v>
      </c>
    </row>
    <row r="15" customFormat="false" ht="13.5" hidden="false" customHeight="false" outlineLevel="0" collapsed="false">
      <c r="A15" s="240" t="n">
        <v>4183</v>
      </c>
      <c r="B15" s="252" t="s">
        <v>22</v>
      </c>
      <c r="C15" s="252" t="s">
        <v>23</v>
      </c>
      <c r="D15" s="242" t="n">
        <v>0.784722222222222</v>
      </c>
      <c r="E15" s="242" t="n">
        <v>0.857638888888889</v>
      </c>
      <c r="G15" s="241" t="s">
        <v>39</v>
      </c>
      <c r="H15" s="252" t="s">
        <v>35</v>
      </c>
      <c r="I15" s="243" t="n">
        <v>852</v>
      </c>
      <c r="J15" s="243" t="n">
        <v>19590</v>
      </c>
      <c r="K15" s="244" t="n">
        <v>22.9929577464789</v>
      </c>
    </row>
    <row r="16" customFormat="false" ht="13.5" hidden="false" customHeight="false" outlineLevel="0" collapsed="false">
      <c r="A16" s="240" t="n">
        <v>4188</v>
      </c>
      <c r="B16" s="252" t="s">
        <v>22</v>
      </c>
      <c r="C16" s="252" t="s">
        <v>23</v>
      </c>
      <c r="D16" s="242" t="n">
        <v>0.847222222222222</v>
      </c>
      <c r="E16" s="242" t="n">
        <v>0.927083333333333</v>
      </c>
      <c r="G16" s="241" t="s">
        <v>40</v>
      </c>
      <c r="H16" s="252" t="s">
        <v>25</v>
      </c>
      <c r="I16" s="243" t="n">
        <v>852</v>
      </c>
      <c r="J16" s="243" t="n">
        <v>17690</v>
      </c>
      <c r="K16" s="244" t="n">
        <v>20.7629107981221</v>
      </c>
    </row>
    <row r="17" customFormat="false" ht="13.5" hidden="false" customHeight="false" outlineLevel="0" collapsed="false">
      <c r="A17" s="240" t="n">
        <v>4195</v>
      </c>
      <c r="B17" s="252" t="s">
        <v>22</v>
      </c>
      <c r="C17" s="252" t="s">
        <v>23</v>
      </c>
      <c r="D17" s="242" t="n">
        <v>0.847222222222222</v>
      </c>
      <c r="E17" s="242" t="n">
        <v>0.927083333333333</v>
      </c>
      <c r="G17" s="241" t="s">
        <v>41</v>
      </c>
      <c r="H17" s="252" t="s">
        <v>28</v>
      </c>
      <c r="I17" s="243" t="n">
        <v>1820</v>
      </c>
      <c r="J17" s="243" t="n">
        <v>31190</v>
      </c>
      <c r="K17" s="244" t="n">
        <v>17.1373626373626</v>
      </c>
    </row>
    <row r="18" customFormat="false" ht="13.5" hidden="false" customHeight="false" outlineLevel="0" collapsed="false">
      <c r="A18" s="240" t="n">
        <v>4201</v>
      </c>
      <c r="B18" s="252" t="s">
        <v>22</v>
      </c>
      <c r="C18" s="252" t="s">
        <v>42</v>
      </c>
      <c r="D18" s="242" t="n">
        <v>0.409722222222222</v>
      </c>
      <c r="E18" s="242" t="n">
        <v>0.472222222222222</v>
      </c>
      <c r="G18" s="241" t="s">
        <v>43</v>
      </c>
      <c r="H18" s="252" t="s">
        <v>25</v>
      </c>
      <c r="I18" s="243" t="n">
        <v>562</v>
      </c>
      <c r="J18" s="243" t="n">
        <v>11140</v>
      </c>
      <c r="K18" s="244" t="n">
        <v>19.8220640569395</v>
      </c>
    </row>
    <row r="19" customFormat="false" ht="13.5" hidden="false" customHeight="false" outlineLevel="0" collapsed="false">
      <c r="A19" s="240" t="n">
        <v>4208</v>
      </c>
      <c r="B19" s="252" t="s">
        <v>22</v>
      </c>
      <c r="C19" s="252" t="s">
        <v>42</v>
      </c>
      <c r="D19" s="242" t="n">
        <v>0.548611111111111</v>
      </c>
      <c r="E19" s="242" t="n">
        <v>0.611111111111111</v>
      </c>
      <c r="G19" s="241" t="s">
        <v>44</v>
      </c>
      <c r="H19" s="252" t="s">
        <v>25</v>
      </c>
      <c r="I19" s="243" t="n">
        <v>562</v>
      </c>
      <c r="J19" s="243" t="n">
        <v>10340</v>
      </c>
      <c r="K19" s="244" t="n">
        <v>18.3985765124555</v>
      </c>
    </row>
    <row r="20" customFormat="false" ht="13.5" hidden="false" customHeight="false" outlineLevel="0" collapsed="false">
      <c r="A20" s="240" t="n">
        <v>4215</v>
      </c>
      <c r="B20" s="252" t="s">
        <v>22</v>
      </c>
      <c r="C20" s="252" t="s">
        <v>42</v>
      </c>
      <c r="D20" s="242" t="n">
        <v>0.815972222222222</v>
      </c>
      <c r="E20" s="242" t="n">
        <v>0.878472222222222</v>
      </c>
      <c r="G20" s="241" t="s">
        <v>45</v>
      </c>
      <c r="H20" s="252" t="s">
        <v>25</v>
      </c>
      <c r="I20" s="243" t="n">
        <v>562</v>
      </c>
      <c r="J20" s="243" t="n">
        <v>10740</v>
      </c>
      <c r="K20" s="244" t="n">
        <v>19.1103202846975</v>
      </c>
    </row>
    <row r="21" customFormat="false" ht="13.5" hidden="false" customHeight="false" outlineLevel="0" collapsed="false">
      <c r="A21" s="240" t="n">
        <v>4221</v>
      </c>
      <c r="B21" s="252" t="s">
        <v>22</v>
      </c>
      <c r="C21" s="252" t="s">
        <v>46</v>
      </c>
      <c r="D21" s="242" t="n">
        <v>0.315972222222222</v>
      </c>
      <c r="E21" s="242" t="n">
        <v>0.361111111111111</v>
      </c>
      <c r="G21" s="241" t="s">
        <v>47</v>
      </c>
      <c r="H21" s="252" t="s">
        <v>25</v>
      </c>
      <c r="I21" s="243" t="n">
        <v>435</v>
      </c>
      <c r="J21" s="243" t="n">
        <v>8260</v>
      </c>
      <c r="K21" s="244" t="n">
        <v>18.9885057471264</v>
      </c>
    </row>
    <row r="22" customFormat="false" ht="13.5" hidden="false" customHeight="false" outlineLevel="0" collapsed="false">
      <c r="A22" s="240" t="n">
        <v>4228</v>
      </c>
      <c r="B22" s="252" t="s">
        <v>22</v>
      </c>
      <c r="C22" s="252" t="s">
        <v>46</v>
      </c>
      <c r="D22" s="242" t="n">
        <v>0.315972222222222</v>
      </c>
      <c r="E22" s="242" t="n">
        <v>0.361111111111111</v>
      </c>
      <c r="G22" s="241" t="s">
        <v>48</v>
      </c>
      <c r="H22" s="252" t="s">
        <v>28</v>
      </c>
      <c r="I22" s="243" t="n">
        <v>1125</v>
      </c>
      <c r="J22" s="243" t="n">
        <v>17360</v>
      </c>
      <c r="K22" s="244" t="n">
        <v>15.4311111111111</v>
      </c>
    </row>
    <row r="23" customFormat="false" ht="13.5" hidden="false" customHeight="false" outlineLevel="0" collapsed="false">
      <c r="A23" s="240" t="n">
        <v>4233</v>
      </c>
      <c r="B23" s="252" t="s">
        <v>22</v>
      </c>
      <c r="C23" s="252" t="s">
        <v>46</v>
      </c>
      <c r="D23" s="242" t="n">
        <v>0.378472222222222</v>
      </c>
      <c r="E23" s="242" t="n">
        <v>0.430555555555556</v>
      </c>
      <c r="G23" s="241" t="s">
        <v>49</v>
      </c>
      <c r="H23" s="252" t="s">
        <v>25</v>
      </c>
      <c r="I23" s="243" t="n">
        <v>435</v>
      </c>
      <c r="J23" s="243" t="n">
        <v>8260</v>
      </c>
      <c r="K23" s="244" t="n">
        <v>18.9885057471264</v>
      </c>
    </row>
    <row r="24" customFormat="false" ht="13.5" hidden="false" customHeight="false" outlineLevel="0" collapsed="false">
      <c r="A24" s="240" t="n">
        <v>4239</v>
      </c>
      <c r="B24" s="252" t="s">
        <v>22</v>
      </c>
      <c r="C24" s="252" t="s">
        <v>46</v>
      </c>
      <c r="D24" s="242" t="n">
        <v>0.513888888888889</v>
      </c>
      <c r="E24" s="242" t="n">
        <v>0.559027777777778</v>
      </c>
      <c r="G24" s="241" t="s">
        <v>50</v>
      </c>
      <c r="H24" s="252" t="s">
        <v>25</v>
      </c>
      <c r="I24" s="243" t="n">
        <v>435</v>
      </c>
      <c r="J24" s="243" t="n">
        <v>8260</v>
      </c>
      <c r="K24" s="244" t="n">
        <v>18.9885057471264</v>
      </c>
    </row>
    <row r="25" customFormat="false" ht="13.5" hidden="false" customHeight="false" outlineLevel="0" collapsed="false">
      <c r="A25" s="240" t="n">
        <v>4246</v>
      </c>
      <c r="B25" s="252" t="s">
        <v>22</v>
      </c>
      <c r="C25" s="252" t="s">
        <v>46</v>
      </c>
      <c r="D25" s="242" t="n">
        <v>0.513888888888889</v>
      </c>
      <c r="E25" s="242" t="n">
        <v>0.559027777777778</v>
      </c>
      <c r="G25" s="241" t="s">
        <v>51</v>
      </c>
      <c r="H25" s="252" t="s">
        <v>28</v>
      </c>
      <c r="I25" s="243" t="n">
        <v>1125</v>
      </c>
      <c r="J25" s="243" t="n">
        <v>17360</v>
      </c>
      <c r="K25" s="244" t="n">
        <v>15.4311111111111</v>
      </c>
    </row>
    <row r="26" customFormat="false" ht="13.5" hidden="false" customHeight="false" outlineLevel="0" collapsed="false">
      <c r="A26" s="240" t="n">
        <v>4251</v>
      </c>
      <c r="B26" s="252" t="s">
        <v>22</v>
      </c>
      <c r="C26" s="252" t="s">
        <v>46</v>
      </c>
      <c r="D26" s="242" t="n">
        <v>0.680555555555555</v>
      </c>
      <c r="E26" s="242" t="n">
        <v>0.732638888888889</v>
      </c>
      <c r="G26" s="241" t="s">
        <v>52</v>
      </c>
      <c r="H26" s="252" t="s">
        <v>25</v>
      </c>
      <c r="I26" s="243" t="n">
        <v>435</v>
      </c>
      <c r="J26" s="243" t="n">
        <v>8260</v>
      </c>
      <c r="K26" s="244" t="n">
        <v>18.9885057471264</v>
      </c>
    </row>
    <row r="27" customFormat="false" ht="13.5" hidden="false" customHeight="false" outlineLevel="0" collapsed="false">
      <c r="A27" s="240" t="n">
        <v>4256</v>
      </c>
      <c r="B27" s="252" t="s">
        <v>22</v>
      </c>
      <c r="C27" s="252" t="s">
        <v>46</v>
      </c>
      <c r="D27" s="242" t="n">
        <v>0.732638888888889</v>
      </c>
      <c r="E27" s="242" t="n">
        <v>0.777777777777778</v>
      </c>
      <c r="G27" s="241" t="s">
        <v>53</v>
      </c>
      <c r="H27" s="252" t="s">
        <v>54</v>
      </c>
      <c r="I27" s="243" t="n">
        <v>835</v>
      </c>
      <c r="J27" s="243" t="n">
        <v>16660</v>
      </c>
      <c r="K27" s="244" t="n">
        <v>19.9520958083832</v>
      </c>
    </row>
    <row r="28" customFormat="false" ht="13.5" hidden="false" customHeight="false" outlineLevel="0" collapsed="false">
      <c r="A28" s="240" t="n">
        <v>4264</v>
      </c>
      <c r="B28" s="252" t="s">
        <v>22</v>
      </c>
      <c r="C28" s="252" t="s">
        <v>46</v>
      </c>
      <c r="D28" s="242" t="n">
        <v>0.732638888888889</v>
      </c>
      <c r="E28" s="242" t="n">
        <v>0.777777777777778</v>
      </c>
      <c r="G28" s="241" t="s">
        <v>55</v>
      </c>
      <c r="H28" s="252" t="s">
        <v>28</v>
      </c>
      <c r="I28" s="243" t="n">
        <v>1125</v>
      </c>
      <c r="J28" s="243" t="n">
        <v>17360</v>
      </c>
      <c r="K28" s="244" t="n">
        <v>15.4311111111111</v>
      </c>
    </row>
    <row r="29" customFormat="false" ht="13.5" hidden="false" customHeight="false" outlineLevel="0" collapsed="false">
      <c r="A29" s="240" t="n">
        <v>4268</v>
      </c>
      <c r="B29" s="252" t="s">
        <v>22</v>
      </c>
      <c r="C29" s="252" t="s">
        <v>46</v>
      </c>
      <c r="D29" s="242" t="n">
        <v>0.770833333333333</v>
      </c>
      <c r="E29" s="242" t="n">
        <v>0.819444444444445</v>
      </c>
      <c r="G29" s="241" t="s">
        <v>56</v>
      </c>
      <c r="H29" s="252" t="s">
        <v>54</v>
      </c>
      <c r="I29" s="243" t="n">
        <v>835</v>
      </c>
      <c r="J29" s="243" t="n">
        <v>16660</v>
      </c>
      <c r="K29" s="244" t="n">
        <v>19.9520958083832</v>
      </c>
    </row>
    <row r="30" customFormat="false" ht="13.5" hidden="false" customHeight="false" outlineLevel="0" collapsed="false">
      <c r="A30" s="240" t="n">
        <v>4276</v>
      </c>
      <c r="B30" s="252" t="s">
        <v>22</v>
      </c>
      <c r="C30" s="252" t="s">
        <v>46</v>
      </c>
      <c r="D30" s="242" t="n">
        <v>0.770833333333333</v>
      </c>
      <c r="E30" s="242" t="n">
        <v>0.819444444444445</v>
      </c>
      <c r="G30" s="241" t="s">
        <v>57</v>
      </c>
      <c r="H30" s="252" t="s">
        <v>28</v>
      </c>
      <c r="I30" s="243" t="n">
        <v>1125</v>
      </c>
      <c r="J30" s="243" t="n">
        <v>17360</v>
      </c>
      <c r="K30" s="244" t="n">
        <v>15.4311111111111</v>
      </c>
    </row>
    <row r="31" customFormat="false" ht="13.5" hidden="false" customHeight="false" outlineLevel="0" collapsed="false">
      <c r="A31" s="240" t="n">
        <v>4282</v>
      </c>
      <c r="B31" s="252" t="s">
        <v>22</v>
      </c>
      <c r="C31" s="252" t="s">
        <v>58</v>
      </c>
      <c r="D31" s="242" t="n">
        <v>0.461805555555556</v>
      </c>
      <c r="E31" s="242" t="n">
        <v>0.527777777777778</v>
      </c>
      <c r="G31" s="241" t="s">
        <v>59</v>
      </c>
      <c r="H31" s="252" t="s">
        <v>25</v>
      </c>
      <c r="I31" s="243" t="n">
        <v>741</v>
      </c>
      <c r="J31" s="243" t="n">
        <v>10920</v>
      </c>
      <c r="K31" s="244" t="n">
        <v>14.7368421052632</v>
      </c>
    </row>
    <row r="32" customFormat="false" ht="13.5" hidden="false" customHeight="false" outlineLevel="0" collapsed="false">
      <c r="A32" s="240" t="n">
        <v>4289</v>
      </c>
      <c r="B32" s="252" t="s">
        <v>22</v>
      </c>
      <c r="C32" s="252" t="s">
        <v>58</v>
      </c>
      <c r="D32" s="242" t="n">
        <v>0.461805555555556</v>
      </c>
      <c r="E32" s="242" t="n">
        <v>0.527777777777778</v>
      </c>
      <c r="G32" s="241" t="s">
        <v>60</v>
      </c>
      <c r="H32" s="252" t="s">
        <v>28</v>
      </c>
      <c r="I32" s="243" t="n">
        <v>1635</v>
      </c>
      <c r="J32" s="243" t="n">
        <v>20520</v>
      </c>
      <c r="K32" s="244" t="n">
        <v>12.5504587155963</v>
      </c>
    </row>
    <row r="33" customFormat="false" ht="13.5" hidden="false" customHeight="false" outlineLevel="0" collapsed="false">
      <c r="A33" s="253" t="s">
        <v>17</v>
      </c>
    </row>
    <row r="34" customFormat="false" ht="13.5" hidden="false" customHeight="false" outlineLevel="0" collapsed="false">
      <c r="A34" s="240" t="n">
        <v>1851</v>
      </c>
      <c r="B34" s="252" t="s">
        <v>23</v>
      </c>
      <c r="C34" s="252" t="s">
        <v>22</v>
      </c>
      <c r="D34" s="242" t="n">
        <v>0.298611111111111</v>
      </c>
      <c r="E34" s="242" t="n">
        <v>0.375</v>
      </c>
      <c r="G34" s="241" t="s">
        <v>61</v>
      </c>
      <c r="H34" s="252" t="s">
        <v>35</v>
      </c>
      <c r="I34" s="243" t="n">
        <v>852</v>
      </c>
      <c r="J34" s="243" t="n">
        <v>19590</v>
      </c>
      <c r="K34" s="244" t="n">
        <v>22.9929577464789</v>
      </c>
    </row>
    <row r="35" customFormat="false" ht="13.5" hidden="false" customHeight="false" outlineLevel="0" collapsed="false">
      <c r="A35" s="240" t="n">
        <v>1856</v>
      </c>
      <c r="B35" s="252" t="s">
        <v>23</v>
      </c>
      <c r="C35" s="252" t="s">
        <v>22</v>
      </c>
      <c r="D35" s="242" t="n">
        <v>0.34375</v>
      </c>
      <c r="E35" s="242" t="n">
        <v>0.413194444444444</v>
      </c>
      <c r="G35" s="241" t="s">
        <v>62</v>
      </c>
      <c r="H35" s="252" t="s">
        <v>25</v>
      </c>
      <c r="I35" s="243" t="n">
        <v>852</v>
      </c>
      <c r="J35" s="243" t="n">
        <v>16890</v>
      </c>
      <c r="K35" s="244" t="n">
        <v>19.8239436619718</v>
      </c>
    </row>
    <row r="36" customFormat="false" ht="13.5" hidden="false" customHeight="false" outlineLevel="0" collapsed="false">
      <c r="A36" s="240" t="n">
        <v>1863</v>
      </c>
      <c r="B36" s="252" t="s">
        <v>23</v>
      </c>
      <c r="C36" s="252" t="s">
        <v>22</v>
      </c>
      <c r="D36" s="242" t="n">
        <v>0.34375</v>
      </c>
      <c r="E36" s="242" t="n">
        <v>0.413194444444444</v>
      </c>
      <c r="G36" s="241" t="s">
        <v>63</v>
      </c>
      <c r="H36" s="252" t="s">
        <v>28</v>
      </c>
      <c r="I36" s="243" t="n">
        <v>1820</v>
      </c>
      <c r="J36" s="243" t="n">
        <v>31890</v>
      </c>
      <c r="K36" s="244" t="n">
        <v>17.521978021978</v>
      </c>
    </row>
    <row r="37" customFormat="false" ht="13.5" hidden="false" customHeight="false" outlineLevel="0" collapsed="false">
      <c r="A37" s="240" t="n">
        <v>1869</v>
      </c>
      <c r="B37" s="252" t="s">
        <v>23</v>
      </c>
      <c r="C37" s="252" t="s">
        <v>22</v>
      </c>
      <c r="D37" s="242" t="n">
        <v>0.416666666666667</v>
      </c>
      <c r="E37" s="242" t="n">
        <v>0.486111111111111</v>
      </c>
      <c r="G37" s="241" t="s">
        <v>64</v>
      </c>
      <c r="H37" s="252" t="s">
        <v>25</v>
      </c>
      <c r="I37" s="243" t="n">
        <v>852</v>
      </c>
      <c r="J37" s="243" t="n">
        <v>15790</v>
      </c>
      <c r="K37" s="244" t="n">
        <v>18.5328638497653</v>
      </c>
    </row>
    <row r="38" customFormat="false" ht="13.5" hidden="false" customHeight="false" outlineLevel="0" collapsed="false">
      <c r="A38" s="240" t="n">
        <v>1876</v>
      </c>
      <c r="B38" s="252" t="s">
        <v>23</v>
      </c>
      <c r="C38" s="252" t="s">
        <v>22</v>
      </c>
      <c r="D38" s="242" t="n">
        <v>0.416666666666667</v>
      </c>
      <c r="E38" s="242" t="n">
        <v>0.486111111111111</v>
      </c>
      <c r="G38" s="241" t="s">
        <v>65</v>
      </c>
      <c r="H38" s="252" t="s">
        <v>28</v>
      </c>
      <c r="I38" s="243" t="n">
        <v>1820</v>
      </c>
      <c r="J38" s="243" t="n">
        <v>31890</v>
      </c>
      <c r="K38" s="244" t="n">
        <v>17.521978021978</v>
      </c>
    </row>
    <row r="39" customFormat="false" ht="13.5" hidden="false" customHeight="false" outlineLevel="0" collapsed="false">
      <c r="A39" s="240" t="n">
        <v>1882</v>
      </c>
      <c r="B39" s="252" t="s">
        <v>23</v>
      </c>
      <c r="C39" s="252" t="s">
        <v>22</v>
      </c>
      <c r="D39" s="242" t="n">
        <v>0.510416666666667</v>
      </c>
      <c r="E39" s="242" t="n">
        <v>0.583333333333333</v>
      </c>
      <c r="G39" s="241" t="s">
        <v>66</v>
      </c>
      <c r="H39" s="252" t="s">
        <v>25</v>
      </c>
      <c r="I39" s="243" t="n">
        <v>852</v>
      </c>
      <c r="J39" s="243" t="n">
        <v>13690</v>
      </c>
      <c r="K39" s="244" t="n">
        <v>16.0680751173709</v>
      </c>
    </row>
    <row r="40" customFormat="false" ht="13.5" hidden="false" customHeight="false" outlineLevel="0" collapsed="false">
      <c r="A40" s="240" t="n">
        <v>1889</v>
      </c>
      <c r="B40" s="252" t="s">
        <v>23</v>
      </c>
      <c r="C40" s="252" t="s">
        <v>22</v>
      </c>
      <c r="D40" s="242" t="n">
        <v>0.586805555555556</v>
      </c>
      <c r="E40" s="242" t="n">
        <v>0.659722222222222</v>
      </c>
      <c r="G40" s="241" t="s">
        <v>67</v>
      </c>
      <c r="H40" s="252" t="s">
        <v>25</v>
      </c>
      <c r="I40" s="243" t="n">
        <v>852</v>
      </c>
      <c r="J40" s="243" t="n">
        <v>13690</v>
      </c>
      <c r="K40" s="244" t="n">
        <v>16.0680751173709</v>
      </c>
    </row>
    <row r="41" customFormat="false" ht="13.5" hidden="false" customHeight="false" outlineLevel="0" collapsed="false">
      <c r="A41" s="240" t="n">
        <v>1896</v>
      </c>
      <c r="B41" s="252" t="s">
        <v>23</v>
      </c>
      <c r="C41" s="252" t="s">
        <v>22</v>
      </c>
      <c r="D41" s="242" t="n">
        <v>0.621527777777778</v>
      </c>
      <c r="E41" s="242" t="n">
        <v>0.690972222222222</v>
      </c>
      <c r="G41" s="241" t="s">
        <v>68</v>
      </c>
      <c r="H41" s="252" t="s">
        <v>25</v>
      </c>
      <c r="I41" s="243" t="n">
        <v>852</v>
      </c>
      <c r="J41" s="243" t="n">
        <v>12490</v>
      </c>
      <c r="K41" s="244" t="n">
        <v>14.6596244131455</v>
      </c>
    </row>
    <row r="42" customFormat="false" ht="13.5" hidden="false" customHeight="false" outlineLevel="0" collapsed="false">
      <c r="A42" s="240" t="n">
        <v>1903</v>
      </c>
      <c r="B42" s="252" t="s">
        <v>23</v>
      </c>
      <c r="C42" s="252" t="s">
        <v>22</v>
      </c>
      <c r="D42" s="242" t="n">
        <v>0.621527777777778</v>
      </c>
      <c r="E42" s="242" t="n">
        <v>0.690972222222222</v>
      </c>
      <c r="G42" s="241" t="s">
        <v>69</v>
      </c>
      <c r="H42" s="252" t="s">
        <v>28</v>
      </c>
      <c r="I42" s="243" t="n">
        <v>1820</v>
      </c>
      <c r="J42" s="243" t="n">
        <v>30190</v>
      </c>
      <c r="K42" s="244" t="n">
        <v>16.5879120879121</v>
      </c>
    </row>
    <row r="43" customFormat="false" ht="13.5" hidden="false" customHeight="false" outlineLevel="0" collapsed="false">
      <c r="A43" s="240" t="n">
        <v>1909</v>
      </c>
      <c r="B43" s="252" t="s">
        <v>23</v>
      </c>
      <c r="C43" s="252" t="s">
        <v>22</v>
      </c>
      <c r="D43" s="242" t="n">
        <v>0.6875</v>
      </c>
      <c r="E43" s="242" t="n">
        <v>0.760416666666667</v>
      </c>
      <c r="G43" s="241" t="s">
        <v>70</v>
      </c>
      <c r="H43" s="252" t="s">
        <v>35</v>
      </c>
      <c r="I43" s="243" t="n">
        <v>852</v>
      </c>
      <c r="J43" s="243" t="n">
        <v>19590</v>
      </c>
      <c r="K43" s="244" t="n">
        <v>22.9929577464789</v>
      </c>
    </row>
    <row r="44" customFormat="false" ht="13.5" hidden="false" customHeight="false" outlineLevel="0" collapsed="false">
      <c r="A44" s="240" t="n">
        <v>1914</v>
      </c>
      <c r="B44" s="252" t="s">
        <v>23</v>
      </c>
      <c r="C44" s="252" t="s">
        <v>22</v>
      </c>
      <c r="D44" s="242" t="n">
        <v>0.746527777777778</v>
      </c>
      <c r="E44" s="242" t="n">
        <v>0.819444444444445</v>
      </c>
      <c r="G44" s="241" t="s">
        <v>71</v>
      </c>
      <c r="H44" s="252" t="s">
        <v>25</v>
      </c>
      <c r="I44" s="243" t="n">
        <v>852</v>
      </c>
      <c r="J44" s="243" t="n">
        <v>16190</v>
      </c>
      <c r="K44" s="244" t="n">
        <v>19.0023474178404</v>
      </c>
    </row>
    <row r="45" customFormat="false" ht="13.5" hidden="false" customHeight="false" outlineLevel="0" collapsed="false">
      <c r="A45" s="240" t="n">
        <v>1921</v>
      </c>
      <c r="B45" s="252" t="s">
        <v>23</v>
      </c>
      <c r="C45" s="252" t="s">
        <v>22</v>
      </c>
      <c r="D45" s="242" t="n">
        <v>0.746527777777778</v>
      </c>
      <c r="E45" s="242" t="n">
        <v>0.819444444444445</v>
      </c>
      <c r="G45" s="241" t="s">
        <v>72</v>
      </c>
      <c r="H45" s="252" t="s">
        <v>28</v>
      </c>
      <c r="I45" s="243" t="n">
        <v>1820</v>
      </c>
      <c r="J45" s="243" t="n">
        <v>30790</v>
      </c>
      <c r="K45" s="244" t="n">
        <v>16.9175824175824</v>
      </c>
    </row>
    <row r="46" customFormat="false" ht="13.5" hidden="false" customHeight="false" outlineLevel="0" collapsed="false">
      <c r="A46" s="240" t="n">
        <v>1927</v>
      </c>
      <c r="B46" s="252" t="s">
        <v>23</v>
      </c>
      <c r="C46" s="252" t="s">
        <v>22</v>
      </c>
      <c r="D46" s="242" t="n">
        <v>0.788194444444445</v>
      </c>
      <c r="E46" s="242" t="n">
        <v>0.861111111111111</v>
      </c>
      <c r="G46" s="241" t="s">
        <v>73</v>
      </c>
      <c r="H46" s="252" t="s">
        <v>25</v>
      </c>
      <c r="I46" s="243" t="n">
        <v>852</v>
      </c>
      <c r="J46" s="243" t="n">
        <v>12690</v>
      </c>
      <c r="K46" s="244" t="n">
        <v>14.8943661971831</v>
      </c>
    </row>
    <row r="47" customFormat="false" ht="13.5" hidden="false" customHeight="false" outlineLevel="0" collapsed="false">
      <c r="A47" s="240" t="n">
        <v>1934</v>
      </c>
      <c r="B47" s="252" t="s">
        <v>23</v>
      </c>
      <c r="C47" s="252" t="s">
        <v>22</v>
      </c>
      <c r="D47" s="242" t="n">
        <v>0.788194444444445</v>
      </c>
      <c r="E47" s="242" t="n">
        <v>0.861111111111111</v>
      </c>
      <c r="G47" s="241" t="s">
        <v>74</v>
      </c>
      <c r="H47" s="252" t="s">
        <v>28</v>
      </c>
      <c r="I47" s="243" t="n">
        <v>1820</v>
      </c>
      <c r="J47" s="243" t="n">
        <v>30690</v>
      </c>
      <c r="K47" s="244" t="n">
        <v>16.8626373626374</v>
      </c>
    </row>
    <row r="48" customFormat="false" ht="13.5" hidden="false" customHeight="false" outlineLevel="0" collapsed="false">
      <c r="A48" s="240" t="n">
        <v>1939</v>
      </c>
      <c r="B48" s="252" t="s">
        <v>23</v>
      </c>
      <c r="C48" s="252" t="s">
        <v>22</v>
      </c>
      <c r="D48" s="242" t="n">
        <v>0.802083333333333</v>
      </c>
      <c r="E48" s="242" t="n">
        <v>0.875</v>
      </c>
      <c r="G48" s="241" t="s">
        <v>75</v>
      </c>
      <c r="H48" s="252" t="s">
        <v>76</v>
      </c>
      <c r="I48" s="243" t="n">
        <v>852</v>
      </c>
      <c r="J48" s="243" t="n">
        <v>19590</v>
      </c>
      <c r="K48" s="244" t="n">
        <v>22.9929577464789</v>
      </c>
    </row>
    <row r="49" customFormat="false" ht="13.5" hidden="false" customHeight="false" outlineLevel="0" collapsed="false">
      <c r="A49" s="240" t="n">
        <v>2474</v>
      </c>
      <c r="B49" s="252" t="s">
        <v>42</v>
      </c>
      <c r="C49" s="252" t="s">
        <v>22</v>
      </c>
      <c r="D49" s="242" t="n">
        <v>0.329861111111111</v>
      </c>
      <c r="E49" s="242" t="n">
        <v>0.388888888888889</v>
      </c>
      <c r="G49" s="241" t="s">
        <v>77</v>
      </c>
      <c r="H49" s="252" t="s">
        <v>25</v>
      </c>
      <c r="I49" s="243" t="n">
        <v>562</v>
      </c>
      <c r="J49" s="243" t="n">
        <v>10740</v>
      </c>
      <c r="K49" s="244" t="n">
        <v>19.1103202846975</v>
      </c>
    </row>
    <row r="50" customFormat="false" ht="13.5" hidden="false" customHeight="false" outlineLevel="0" collapsed="false">
      <c r="A50" s="240" t="n">
        <v>2481</v>
      </c>
      <c r="B50" s="252" t="s">
        <v>42</v>
      </c>
      <c r="C50" s="252" t="s">
        <v>22</v>
      </c>
      <c r="D50" s="242" t="n">
        <v>0.46875</v>
      </c>
      <c r="E50" s="242" t="n">
        <v>0.527777777777778</v>
      </c>
      <c r="G50" s="241" t="s">
        <v>78</v>
      </c>
      <c r="H50" s="252" t="s">
        <v>25</v>
      </c>
      <c r="I50" s="243" t="n">
        <v>562</v>
      </c>
      <c r="J50" s="243" t="n">
        <v>10340</v>
      </c>
      <c r="K50" s="244" t="n">
        <v>18.3985765124555</v>
      </c>
    </row>
    <row r="51" customFormat="false" ht="13.5" hidden="false" customHeight="false" outlineLevel="0" collapsed="false">
      <c r="A51" s="240" t="n">
        <v>2488</v>
      </c>
      <c r="B51" s="252" t="s">
        <v>42</v>
      </c>
      <c r="C51" s="252" t="s">
        <v>22</v>
      </c>
      <c r="D51" s="242" t="n">
        <v>0.736111111111111</v>
      </c>
      <c r="E51" s="242" t="n">
        <v>0.795138888888889</v>
      </c>
      <c r="G51" s="241" t="s">
        <v>79</v>
      </c>
      <c r="H51" s="252" t="s">
        <v>25</v>
      </c>
      <c r="I51" s="243" t="n">
        <v>562</v>
      </c>
      <c r="J51" s="243" t="n">
        <v>10440</v>
      </c>
      <c r="K51" s="244" t="n">
        <v>18.576512455516</v>
      </c>
    </row>
    <row r="52" customFormat="false" ht="13.5" hidden="false" customHeight="false" outlineLevel="0" collapsed="false">
      <c r="A52" s="240" t="n">
        <v>2956</v>
      </c>
      <c r="B52" s="252" t="s">
        <v>46</v>
      </c>
      <c r="C52" s="252" t="s">
        <v>22</v>
      </c>
      <c r="D52" s="242" t="n">
        <v>0.302083333333333</v>
      </c>
      <c r="E52" s="242" t="n">
        <v>0.357638888888889</v>
      </c>
      <c r="G52" s="241" t="s">
        <v>80</v>
      </c>
      <c r="H52" s="252" t="s">
        <v>25</v>
      </c>
      <c r="I52" s="243" t="n">
        <v>435</v>
      </c>
      <c r="J52" s="243" t="n">
        <v>8260</v>
      </c>
      <c r="K52" s="244" t="n">
        <v>18.9885057471264</v>
      </c>
    </row>
    <row r="53" customFormat="false" ht="13.5" hidden="false" customHeight="false" outlineLevel="0" collapsed="false">
      <c r="A53" s="240" t="n">
        <v>2962</v>
      </c>
      <c r="B53" s="252" t="s">
        <v>46</v>
      </c>
      <c r="C53" s="252" t="s">
        <v>22</v>
      </c>
      <c r="D53" s="242" t="n">
        <v>0.385416666666667</v>
      </c>
      <c r="E53" s="242" t="n">
        <v>0.434027777777778</v>
      </c>
      <c r="G53" s="241" t="s">
        <v>81</v>
      </c>
      <c r="H53" s="252" t="s">
        <v>25</v>
      </c>
      <c r="I53" s="243" t="n">
        <v>435</v>
      </c>
      <c r="J53" s="243" t="n">
        <v>8260</v>
      </c>
      <c r="K53" s="244" t="n">
        <v>18.9885057471264</v>
      </c>
    </row>
    <row r="54" customFormat="false" ht="13.5" hidden="false" customHeight="false" outlineLevel="0" collapsed="false">
      <c r="A54" s="240" t="n">
        <v>2969</v>
      </c>
      <c r="B54" s="252" t="s">
        <v>46</v>
      </c>
      <c r="C54" s="252" t="s">
        <v>22</v>
      </c>
      <c r="D54" s="242" t="n">
        <v>0.385416666666667</v>
      </c>
      <c r="E54" s="242" t="n">
        <v>0.434027777777778</v>
      </c>
      <c r="G54" s="241" t="s">
        <v>82</v>
      </c>
      <c r="H54" s="252" t="s">
        <v>28</v>
      </c>
      <c r="I54" s="243" t="n">
        <v>1125</v>
      </c>
      <c r="J54" s="243" t="n">
        <v>17360</v>
      </c>
      <c r="K54" s="244" t="n">
        <v>15.4311111111111</v>
      </c>
    </row>
    <row r="55" customFormat="false" ht="13.5" hidden="false" customHeight="false" outlineLevel="0" collapsed="false">
      <c r="A55" s="240" t="n">
        <v>2974</v>
      </c>
      <c r="B55" s="252" t="s">
        <v>46</v>
      </c>
      <c r="C55" s="252" t="s">
        <v>22</v>
      </c>
      <c r="D55" s="242" t="n">
        <v>0.444444444444444</v>
      </c>
      <c r="E55" s="242" t="n">
        <v>0.489583333333333</v>
      </c>
      <c r="G55" s="241" t="s">
        <v>83</v>
      </c>
      <c r="H55" s="252" t="s">
        <v>25</v>
      </c>
      <c r="I55" s="243" t="n">
        <v>435</v>
      </c>
      <c r="J55" s="243" t="n">
        <v>8260</v>
      </c>
      <c r="K55" s="244" t="n">
        <v>18.9885057471264</v>
      </c>
    </row>
    <row r="56" customFormat="false" ht="13.5" hidden="false" customHeight="false" outlineLevel="0" collapsed="false">
      <c r="A56" s="240" t="n">
        <v>2981</v>
      </c>
      <c r="B56" s="252" t="s">
        <v>46</v>
      </c>
      <c r="C56" s="252" t="s">
        <v>22</v>
      </c>
      <c r="D56" s="242" t="n">
        <v>0.444444444444444</v>
      </c>
      <c r="E56" s="242" t="n">
        <v>0.489583333333333</v>
      </c>
      <c r="G56" s="241" t="s">
        <v>84</v>
      </c>
      <c r="H56" s="252" t="s">
        <v>28</v>
      </c>
      <c r="I56" s="243" t="n">
        <v>1125</v>
      </c>
      <c r="J56" s="243" t="n">
        <v>17360</v>
      </c>
      <c r="K56" s="244" t="n">
        <v>15.4311111111111</v>
      </c>
    </row>
    <row r="57" customFormat="false" ht="13.5" hidden="false" customHeight="false" outlineLevel="0" collapsed="false">
      <c r="A57" s="240" t="n">
        <v>2986</v>
      </c>
      <c r="B57" s="252" t="s">
        <v>46</v>
      </c>
      <c r="C57" s="252" t="s">
        <v>22</v>
      </c>
      <c r="D57" s="242" t="n">
        <v>0.607638888888889</v>
      </c>
      <c r="E57" s="242" t="n">
        <v>0.659722222222222</v>
      </c>
      <c r="G57" s="241" t="s">
        <v>85</v>
      </c>
      <c r="H57" s="252" t="s">
        <v>25</v>
      </c>
      <c r="I57" s="243" t="n">
        <v>435</v>
      </c>
      <c r="J57" s="243" t="n">
        <v>8260</v>
      </c>
      <c r="K57" s="244" t="n">
        <v>18.9885057471264</v>
      </c>
    </row>
    <row r="58" customFormat="false" ht="13.5" hidden="false" customHeight="false" outlineLevel="0" collapsed="false">
      <c r="A58" s="240" t="n">
        <v>2992</v>
      </c>
      <c r="B58" s="252" t="s">
        <v>46</v>
      </c>
      <c r="C58" s="252" t="s">
        <v>22</v>
      </c>
      <c r="D58" s="242" t="n">
        <v>0.697916666666667</v>
      </c>
      <c r="E58" s="242" t="n">
        <v>0.743055555555555</v>
      </c>
      <c r="G58" s="241" t="s">
        <v>86</v>
      </c>
      <c r="H58" s="252" t="s">
        <v>25</v>
      </c>
      <c r="I58" s="243" t="n">
        <v>435</v>
      </c>
      <c r="J58" s="243" t="n">
        <v>8260</v>
      </c>
      <c r="K58" s="244" t="n">
        <v>18.9885057471264</v>
      </c>
    </row>
    <row r="59" customFormat="false" ht="13.5" hidden="false" customHeight="false" outlineLevel="0" collapsed="false">
      <c r="A59" s="240" t="n">
        <v>2999</v>
      </c>
      <c r="B59" s="252" t="s">
        <v>46</v>
      </c>
      <c r="C59" s="252" t="s">
        <v>22</v>
      </c>
      <c r="D59" s="242" t="n">
        <v>0.697916666666667</v>
      </c>
      <c r="E59" s="242" t="n">
        <v>0.743055555555555</v>
      </c>
      <c r="G59" s="241" t="s">
        <v>87</v>
      </c>
      <c r="H59" s="252" t="s">
        <v>28</v>
      </c>
      <c r="I59" s="243" t="n">
        <v>1125</v>
      </c>
      <c r="J59" s="243" t="n">
        <v>17360</v>
      </c>
      <c r="K59" s="244" t="n">
        <v>15.4311111111111</v>
      </c>
    </row>
    <row r="60" customFormat="false" ht="13.5" hidden="false" customHeight="false" outlineLevel="0" collapsed="false">
      <c r="A60" s="240" t="n">
        <v>3004</v>
      </c>
      <c r="B60" s="252" t="s">
        <v>46</v>
      </c>
      <c r="C60" s="252" t="s">
        <v>22</v>
      </c>
      <c r="D60" s="242" t="n">
        <v>0.819444444444445</v>
      </c>
      <c r="E60" s="242" t="n">
        <v>0.868055555555555</v>
      </c>
      <c r="G60" s="241" t="s">
        <v>88</v>
      </c>
      <c r="H60" s="252" t="s">
        <v>25</v>
      </c>
      <c r="I60" s="243" t="n">
        <v>435</v>
      </c>
      <c r="J60" s="243" t="n">
        <v>8260</v>
      </c>
      <c r="K60" s="244" t="n">
        <v>18.9885057471264</v>
      </c>
    </row>
    <row r="61" customFormat="false" ht="13.5" hidden="false" customHeight="false" outlineLevel="0" collapsed="false">
      <c r="A61" s="240" t="n">
        <v>3011</v>
      </c>
      <c r="B61" s="252" t="s">
        <v>46</v>
      </c>
      <c r="C61" s="252" t="s">
        <v>22</v>
      </c>
      <c r="D61" s="242" t="n">
        <v>0.819444444444445</v>
      </c>
      <c r="E61" s="242" t="n">
        <v>0.868055555555555</v>
      </c>
      <c r="G61" s="241" t="s">
        <v>89</v>
      </c>
      <c r="H61" s="252" t="s">
        <v>28</v>
      </c>
      <c r="I61" s="243" t="n">
        <v>1125</v>
      </c>
      <c r="J61" s="243" t="n">
        <v>17360</v>
      </c>
      <c r="K61" s="244" t="n">
        <v>15.4311111111111</v>
      </c>
    </row>
    <row r="62" customFormat="false" ht="13.5" hidden="false" customHeight="false" outlineLevel="0" collapsed="false">
      <c r="A62" s="240" t="n">
        <v>4962</v>
      </c>
      <c r="B62" s="252" t="s">
        <v>58</v>
      </c>
      <c r="C62" s="252" t="s">
        <v>22</v>
      </c>
      <c r="D62" s="242" t="n">
        <v>0.631944444444444</v>
      </c>
      <c r="E62" s="242" t="n">
        <v>0.697916666666667</v>
      </c>
      <c r="G62" s="241" t="s">
        <v>90</v>
      </c>
      <c r="H62" s="252" t="s">
        <v>25</v>
      </c>
      <c r="I62" s="243" t="n">
        <v>741</v>
      </c>
      <c r="J62" s="243" t="n">
        <v>10920</v>
      </c>
      <c r="K62" s="244" t="n">
        <v>14.7368421052632</v>
      </c>
    </row>
    <row r="63" customFormat="false" ht="13.5" hidden="false" customHeight="false" outlineLevel="0" collapsed="false">
      <c r="A63" s="240" t="n">
        <v>4969</v>
      </c>
      <c r="B63" s="252" t="s">
        <v>58</v>
      </c>
      <c r="C63" s="252" t="s">
        <v>22</v>
      </c>
      <c r="D63" s="242" t="n">
        <v>0.631944444444444</v>
      </c>
      <c r="E63" s="242" t="n">
        <v>0.697916666666667</v>
      </c>
      <c r="G63" s="241" t="s">
        <v>91</v>
      </c>
      <c r="H63" s="252" t="s">
        <v>28</v>
      </c>
      <c r="I63" s="243" t="n">
        <v>1635</v>
      </c>
      <c r="J63" s="243" t="n">
        <v>20520</v>
      </c>
      <c r="K63" s="244" t="n">
        <v>12.5504587155963</v>
      </c>
    </row>
    <row r="64" customFormat="false" ht="13.5" hidden="false" customHeight="false" outlineLevel="0" collapsed="false">
      <c r="A64" s="253" t="s">
        <v>18</v>
      </c>
    </row>
    <row r="65" customFormat="false" ht="13.5" hidden="false" customHeight="false" outlineLevel="0" collapsed="false">
      <c r="A65" s="254" t="s">
        <v>92</v>
      </c>
    </row>
    <row r="66" customFormat="false" ht="13.5" hidden="false" customHeight="false" outlineLevel="0" collapsed="false">
      <c r="A66" s="255" t="n">
        <v>4109</v>
      </c>
      <c r="B66" s="256" t="s">
        <v>22</v>
      </c>
      <c r="C66" s="256" t="s">
        <v>23</v>
      </c>
      <c r="D66" s="257" t="n">
        <v>0.315972222222222</v>
      </c>
      <c r="E66" s="257" t="n">
        <v>0.388888888888889</v>
      </c>
      <c r="F66" s="257"/>
      <c r="G66" s="258" t="s">
        <v>24</v>
      </c>
      <c r="H66" s="256" t="s">
        <v>35</v>
      </c>
      <c r="I66" s="259" t="n">
        <v>852</v>
      </c>
      <c r="J66" s="259" t="n">
        <v>19590</v>
      </c>
      <c r="K66" s="260" t="n">
        <v>22.9929577464789</v>
      </c>
      <c r="L66" s="259"/>
      <c r="M66" s="259"/>
      <c r="N66" s="260"/>
    </row>
    <row r="67" customFormat="false" ht="13.5" hidden="false" customHeight="false" outlineLevel="0" collapsed="false">
      <c r="A67" s="240" t="n">
        <v>1882</v>
      </c>
      <c r="B67" s="252" t="s">
        <v>23</v>
      </c>
      <c r="C67" s="252" t="s">
        <v>22</v>
      </c>
      <c r="D67" s="242" t="n">
        <v>0.510416666666667</v>
      </c>
      <c r="E67" s="242" t="n">
        <v>0.583333333333333</v>
      </c>
      <c r="F67" s="242" t="n">
        <f aca="false">D67-E66</f>
        <v>0.121527777777778</v>
      </c>
      <c r="G67" s="241" t="s">
        <v>66</v>
      </c>
      <c r="H67" s="252" t="s">
        <v>25</v>
      </c>
      <c r="I67" s="243" t="n">
        <v>852</v>
      </c>
      <c r="J67" s="243" t="n">
        <v>13690</v>
      </c>
      <c r="K67" s="244" t="n">
        <v>16.0680751173709</v>
      </c>
      <c r="L67" s="243" t="n">
        <f aca="false">I66+I67</f>
        <v>1704</v>
      </c>
      <c r="M67" s="243" t="n">
        <f aca="false">J66+J67</f>
        <v>33280</v>
      </c>
      <c r="N67" s="244" t="n">
        <f aca="false">M67/L67</f>
        <v>19.5305164319249</v>
      </c>
    </row>
    <row r="68" customFormat="false" ht="13.5" hidden="false" customHeight="false" outlineLevel="0" collapsed="false">
      <c r="A68" s="240" t="n">
        <v>1889</v>
      </c>
      <c r="B68" s="252" t="s">
        <v>23</v>
      </c>
      <c r="C68" s="252" t="s">
        <v>22</v>
      </c>
      <c r="D68" s="242" t="n">
        <v>0.586805555555556</v>
      </c>
      <c r="E68" s="242" t="n">
        <v>0.659722222222222</v>
      </c>
      <c r="F68" s="242" t="n">
        <f aca="false">D68-E66</f>
        <v>0.197916666666667</v>
      </c>
      <c r="G68" s="241" t="s">
        <v>67</v>
      </c>
      <c r="H68" s="252" t="s">
        <v>25</v>
      </c>
      <c r="I68" s="243" t="n">
        <v>852</v>
      </c>
      <c r="J68" s="243" t="n">
        <v>13690</v>
      </c>
      <c r="K68" s="244" t="n">
        <v>16.0680751173709</v>
      </c>
      <c r="L68" s="243" t="n">
        <f aca="false">I66+I68</f>
        <v>1704</v>
      </c>
      <c r="M68" s="243" t="n">
        <f aca="false">J66+J68</f>
        <v>33280</v>
      </c>
      <c r="N68" s="244" t="n">
        <f aca="false">M68/L68</f>
        <v>19.5305164319249</v>
      </c>
    </row>
    <row r="69" customFormat="false" ht="13.5" hidden="false" customHeight="false" outlineLevel="0" collapsed="false">
      <c r="A69" s="240" t="n">
        <v>1896</v>
      </c>
      <c r="B69" s="252" t="s">
        <v>23</v>
      </c>
      <c r="C69" s="252" t="s">
        <v>22</v>
      </c>
      <c r="D69" s="242" t="n">
        <v>0.621527777777778</v>
      </c>
      <c r="E69" s="242" t="n">
        <v>0.690972222222222</v>
      </c>
      <c r="F69" s="242" t="n">
        <f aca="false">D69-E66</f>
        <v>0.232638888888889</v>
      </c>
      <c r="G69" s="241" t="s">
        <v>68</v>
      </c>
      <c r="H69" s="252" t="s">
        <v>25</v>
      </c>
      <c r="I69" s="243" t="n">
        <v>852</v>
      </c>
      <c r="J69" s="243" t="n">
        <v>12490</v>
      </c>
      <c r="K69" s="244" t="n">
        <v>14.6596244131455</v>
      </c>
      <c r="L69" s="243" t="n">
        <f aca="false">I66+I69</f>
        <v>1704</v>
      </c>
      <c r="M69" s="243" t="n">
        <f aca="false">J66+J69</f>
        <v>32080</v>
      </c>
      <c r="N69" s="244" t="n">
        <f aca="false">M69/L69</f>
        <v>18.8262910798122</v>
      </c>
    </row>
    <row r="70" customFormat="false" ht="13.5" hidden="false" customHeight="false" outlineLevel="0" collapsed="false">
      <c r="A70" s="240" t="n">
        <v>1903</v>
      </c>
      <c r="B70" s="252" t="s">
        <v>23</v>
      </c>
      <c r="C70" s="252" t="s">
        <v>22</v>
      </c>
      <c r="D70" s="242" t="n">
        <v>0.621527777777778</v>
      </c>
      <c r="E70" s="242" t="n">
        <v>0.690972222222222</v>
      </c>
      <c r="F70" s="242" t="n">
        <f aca="false">D70-E66</f>
        <v>0.232638888888889</v>
      </c>
      <c r="G70" s="241" t="s">
        <v>69</v>
      </c>
      <c r="H70" s="252" t="s">
        <v>28</v>
      </c>
      <c r="I70" s="243" t="n">
        <v>1820</v>
      </c>
      <c r="J70" s="243" t="n">
        <v>30190</v>
      </c>
      <c r="K70" s="244" t="n">
        <v>16.5879120879121</v>
      </c>
      <c r="L70" s="243" t="n">
        <f aca="false">I66+I70</f>
        <v>2672</v>
      </c>
      <c r="M70" s="243" t="n">
        <f aca="false">J66+J70</f>
        <v>49780</v>
      </c>
      <c r="N70" s="244" t="n">
        <f aca="false">M70/L70</f>
        <v>18.6302395209581</v>
      </c>
    </row>
    <row r="71" customFormat="false" ht="13.5" hidden="false" customHeight="false" outlineLevel="0" collapsed="false">
      <c r="A71" s="240" t="n">
        <v>1909</v>
      </c>
      <c r="B71" s="252" t="s">
        <v>23</v>
      </c>
      <c r="C71" s="252" t="s">
        <v>22</v>
      </c>
      <c r="D71" s="242" t="n">
        <v>0.6875</v>
      </c>
      <c r="E71" s="242" t="n">
        <v>0.760416666666667</v>
      </c>
      <c r="F71" s="242" t="n">
        <f aca="false">D71-E66</f>
        <v>0.298611111111111</v>
      </c>
      <c r="G71" s="241" t="s">
        <v>70</v>
      </c>
      <c r="H71" s="252" t="s">
        <v>35</v>
      </c>
      <c r="I71" s="243" t="n">
        <v>852</v>
      </c>
      <c r="J71" s="243" t="n">
        <v>19590</v>
      </c>
      <c r="K71" s="244" t="n">
        <v>22.9929577464789</v>
      </c>
      <c r="L71" s="243" t="n">
        <f aca="false">I66+I71</f>
        <v>1704</v>
      </c>
      <c r="M71" s="243" t="n">
        <f aca="false">J66+J71</f>
        <v>39180</v>
      </c>
      <c r="N71" s="244" t="n">
        <f aca="false">M71/L71</f>
        <v>22.9929577464789</v>
      </c>
    </row>
    <row r="72" customFormat="false" ht="13.5" hidden="false" customHeight="false" outlineLevel="0" collapsed="false">
      <c r="A72" s="240" t="n">
        <v>1914</v>
      </c>
      <c r="B72" s="252" t="s">
        <v>23</v>
      </c>
      <c r="C72" s="252" t="s">
        <v>22</v>
      </c>
      <c r="D72" s="242" t="n">
        <v>0.746527777777778</v>
      </c>
      <c r="E72" s="242" t="n">
        <v>0.819444444444445</v>
      </c>
      <c r="F72" s="242" t="n">
        <f aca="false">D72-E66</f>
        <v>0.357638888888889</v>
      </c>
      <c r="G72" s="241" t="s">
        <v>71</v>
      </c>
      <c r="H72" s="252" t="s">
        <v>25</v>
      </c>
      <c r="I72" s="243" t="n">
        <v>852</v>
      </c>
      <c r="J72" s="243" t="n">
        <v>16190</v>
      </c>
      <c r="K72" s="244" t="n">
        <v>19.0023474178404</v>
      </c>
      <c r="L72" s="243" t="n">
        <f aca="false">I66+I72</f>
        <v>1704</v>
      </c>
      <c r="M72" s="243" t="n">
        <f aca="false">J66+J72</f>
        <v>35780</v>
      </c>
      <c r="N72" s="244" t="n">
        <f aca="false">M72/L72</f>
        <v>20.9976525821596</v>
      </c>
    </row>
    <row r="73" customFormat="false" ht="13.5" hidden="false" customHeight="false" outlineLevel="0" collapsed="false">
      <c r="A73" s="240" t="n">
        <v>1921</v>
      </c>
      <c r="B73" s="252" t="s">
        <v>23</v>
      </c>
      <c r="C73" s="252" t="s">
        <v>22</v>
      </c>
      <c r="D73" s="242" t="n">
        <v>0.746527777777778</v>
      </c>
      <c r="E73" s="242" t="n">
        <v>0.819444444444445</v>
      </c>
      <c r="F73" s="242" t="n">
        <f aca="false">D73-E66</f>
        <v>0.357638888888889</v>
      </c>
      <c r="G73" s="241" t="s">
        <v>72</v>
      </c>
      <c r="H73" s="252" t="s">
        <v>28</v>
      </c>
      <c r="I73" s="243" t="n">
        <v>1820</v>
      </c>
      <c r="J73" s="243" t="n">
        <v>30790</v>
      </c>
      <c r="K73" s="244" t="n">
        <v>16.9175824175824</v>
      </c>
      <c r="L73" s="243" t="n">
        <f aca="false">I66+I73</f>
        <v>2672</v>
      </c>
      <c r="M73" s="243" t="n">
        <f aca="false">J66+J73</f>
        <v>50380</v>
      </c>
      <c r="N73" s="244" t="n">
        <f aca="false">M73/L73</f>
        <v>18.8547904191617</v>
      </c>
    </row>
    <row r="74" customFormat="false" ht="13.5" hidden="false" customHeight="false" outlineLevel="0" collapsed="false">
      <c r="A74" s="240" t="n">
        <v>1927</v>
      </c>
      <c r="B74" s="252" t="s">
        <v>23</v>
      </c>
      <c r="C74" s="252" t="s">
        <v>22</v>
      </c>
      <c r="D74" s="242" t="n">
        <v>0.788194444444445</v>
      </c>
      <c r="E74" s="242" t="n">
        <v>0.861111111111111</v>
      </c>
      <c r="F74" s="242" t="n">
        <f aca="false">D74-E66</f>
        <v>0.399305555555556</v>
      </c>
      <c r="G74" s="241" t="s">
        <v>73</v>
      </c>
      <c r="H74" s="252" t="s">
        <v>25</v>
      </c>
      <c r="I74" s="243" t="n">
        <v>852</v>
      </c>
      <c r="J74" s="243" t="n">
        <v>12690</v>
      </c>
      <c r="K74" s="244" t="n">
        <v>14.8943661971831</v>
      </c>
      <c r="L74" s="243" t="n">
        <f aca="false">I66+I74</f>
        <v>1704</v>
      </c>
      <c r="M74" s="243" t="n">
        <f aca="false">J66+J74</f>
        <v>32280</v>
      </c>
      <c r="N74" s="244" t="n">
        <f aca="false">M74/L74</f>
        <v>18.943661971831</v>
      </c>
    </row>
    <row r="75" customFormat="false" ht="13.5" hidden="false" customHeight="false" outlineLevel="0" collapsed="false">
      <c r="A75" s="240" t="n">
        <v>1934</v>
      </c>
      <c r="B75" s="252" t="s">
        <v>23</v>
      </c>
      <c r="C75" s="252" t="s">
        <v>22</v>
      </c>
      <c r="D75" s="242" t="n">
        <v>0.788194444444445</v>
      </c>
      <c r="E75" s="242" t="n">
        <v>0.861111111111111</v>
      </c>
      <c r="F75" s="242" t="n">
        <f aca="false">D75-E66</f>
        <v>0.399305555555556</v>
      </c>
      <c r="G75" s="241" t="s">
        <v>74</v>
      </c>
      <c r="H75" s="252" t="s">
        <v>28</v>
      </c>
      <c r="I75" s="243" t="n">
        <v>1820</v>
      </c>
      <c r="J75" s="243" t="n">
        <v>30690</v>
      </c>
      <c r="K75" s="244" t="n">
        <v>16.8626373626374</v>
      </c>
      <c r="L75" s="243" t="n">
        <f aca="false">I66+I75</f>
        <v>2672</v>
      </c>
      <c r="M75" s="243" t="n">
        <f aca="false">J66+J75</f>
        <v>50280</v>
      </c>
      <c r="N75" s="244" t="n">
        <f aca="false">M75/L75</f>
        <v>18.8173652694611</v>
      </c>
    </row>
    <row r="76" customFormat="false" ht="13.5" hidden="false" customHeight="false" outlineLevel="0" collapsed="false">
      <c r="A76" s="240" t="n">
        <v>1939</v>
      </c>
      <c r="B76" s="252" t="s">
        <v>23</v>
      </c>
      <c r="C76" s="252" t="s">
        <v>22</v>
      </c>
      <c r="D76" s="242" t="n">
        <v>0.802083333333333</v>
      </c>
      <c r="E76" s="242" t="n">
        <v>0.875</v>
      </c>
      <c r="F76" s="242" t="n">
        <f aca="false">D76-E66</f>
        <v>0.413194444444444</v>
      </c>
      <c r="G76" s="241" t="s">
        <v>75</v>
      </c>
      <c r="H76" s="252" t="s">
        <v>76</v>
      </c>
      <c r="I76" s="243" t="n">
        <v>852</v>
      </c>
      <c r="J76" s="243" t="n">
        <v>19590</v>
      </c>
      <c r="K76" s="244" t="n">
        <v>22.9929577464789</v>
      </c>
      <c r="L76" s="243" t="n">
        <f aca="false">I66+I76</f>
        <v>1704</v>
      </c>
      <c r="M76" s="243" t="n">
        <f aca="false">J66+J76</f>
        <v>39180</v>
      </c>
      <c r="N76" s="244" t="n">
        <f aca="false">M76/L76</f>
        <v>22.9929577464789</v>
      </c>
    </row>
    <row r="77" customFormat="false" ht="13.5" hidden="false" customHeight="false" outlineLevel="0" collapsed="false">
      <c r="A77" s="254" t="s">
        <v>93</v>
      </c>
    </row>
    <row r="78" customFormat="false" ht="13.5" hidden="false" customHeight="false" outlineLevel="0" collapsed="false">
      <c r="A78" s="255" t="n">
        <v>4114</v>
      </c>
      <c r="B78" s="256" t="s">
        <v>22</v>
      </c>
      <c r="C78" s="256" t="s">
        <v>23</v>
      </c>
      <c r="D78" s="257" t="n">
        <v>0.340277777777778</v>
      </c>
      <c r="E78" s="257" t="n">
        <v>0.409722222222222</v>
      </c>
      <c r="F78" s="257"/>
      <c r="G78" s="258" t="s">
        <v>26</v>
      </c>
      <c r="H78" s="256" t="s">
        <v>25</v>
      </c>
      <c r="I78" s="259" t="n">
        <v>852</v>
      </c>
      <c r="J78" s="259" t="n">
        <v>12490</v>
      </c>
      <c r="K78" s="260" t="n">
        <v>14.6596244131455</v>
      </c>
      <c r="L78" s="259"/>
      <c r="M78" s="259"/>
      <c r="N78" s="260"/>
    </row>
    <row r="79" customFormat="false" ht="13.5" hidden="false" customHeight="false" outlineLevel="0" collapsed="false">
      <c r="A79" s="240" t="n">
        <v>1882</v>
      </c>
      <c r="B79" s="252" t="s">
        <v>23</v>
      </c>
      <c r="C79" s="252" t="s">
        <v>22</v>
      </c>
      <c r="D79" s="242" t="n">
        <v>0.510416666666667</v>
      </c>
      <c r="E79" s="242" t="n">
        <v>0.583333333333333</v>
      </c>
      <c r="F79" s="242" t="n">
        <f aca="false">D79-E78</f>
        <v>0.100694444444444</v>
      </c>
      <c r="G79" s="241" t="s">
        <v>66</v>
      </c>
      <c r="H79" s="252" t="s">
        <v>25</v>
      </c>
      <c r="I79" s="243" t="n">
        <v>852</v>
      </c>
      <c r="J79" s="243" t="n">
        <v>13690</v>
      </c>
      <c r="K79" s="244" t="n">
        <v>16.0680751173709</v>
      </c>
      <c r="L79" s="243" t="n">
        <f aca="false">I78+I79</f>
        <v>1704</v>
      </c>
      <c r="M79" s="243" t="n">
        <f aca="false">J78+J79</f>
        <v>26180</v>
      </c>
      <c r="N79" s="244" t="n">
        <f aca="false">M79/L79</f>
        <v>15.3638497652582</v>
      </c>
    </row>
    <row r="80" customFormat="false" ht="13.5" hidden="false" customHeight="false" outlineLevel="0" collapsed="false">
      <c r="A80" s="240" t="n">
        <v>1889</v>
      </c>
      <c r="B80" s="252" t="s">
        <v>23</v>
      </c>
      <c r="C80" s="252" t="s">
        <v>22</v>
      </c>
      <c r="D80" s="242" t="n">
        <v>0.586805555555556</v>
      </c>
      <c r="E80" s="242" t="n">
        <v>0.659722222222222</v>
      </c>
      <c r="F80" s="242" t="n">
        <f aca="false">D80-E78</f>
        <v>0.177083333333333</v>
      </c>
      <c r="G80" s="241" t="s">
        <v>67</v>
      </c>
      <c r="H80" s="252" t="s">
        <v>25</v>
      </c>
      <c r="I80" s="243" t="n">
        <v>852</v>
      </c>
      <c r="J80" s="243" t="n">
        <v>13690</v>
      </c>
      <c r="K80" s="244" t="n">
        <v>16.0680751173709</v>
      </c>
      <c r="L80" s="243" t="n">
        <f aca="false">I78+I80</f>
        <v>1704</v>
      </c>
      <c r="M80" s="243" t="n">
        <f aca="false">J78+J80</f>
        <v>26180</v>
      </c>
      <c r="N80" s="244" t="n">
        <f aca="false">M80/L80</f>
        <v>15.3638497652582</v>
      </c>
    </row>
    <row r="81" customFormat="false" ht="13.5" hidden="false" customHeight="false" outlineLevel="0" collapsed="false">
      <c r="A81" s="240" t="n">
        <v>1896</v>
      </c>
      <c r="B81" s="252" t="s">
        <v>23</v>
      </c>
      <c r="C81" s="252" t="s">
        <v>22</v>
      </c>
      <c r="D81" s="242" t="n">
        <v>0.621527777777778</v>
      </c>
      <c r="E81" s="242" t="n">
        <v>0.690972222222222</v>
      </c>
      <c r="F81" s="242" t="n">
        <f aca="false">D81-E78</f>
        <v>0.211805555555556</v>
      </c>
      <c r="G81" s="241" t="s">
        <v>68</v>
      </c>
      <c r="H81" s="252" t="s">
        <v>25</v>
      </c>
      <c r="I81" s="243" t="n">
        <v>852</v>
      </c>
      <c r="J81" s="243" t="n">
        <v>12490</v>
      </c>
      <c r="K81" s="244" t="n">
        <v>14.6596244131455</v>
      </c>
      <c r="L81" s="243" t="n">
        <f aca="false">I78+I81</f>
        <v>1704</v>
      </c>
      <c r="M81" s="243" t="n">
        <f aca="false">J78+J81</f>
        <v>24980</v>
      </c>
      <c r="N81" s="244" t="n">
        <f aca="false">M81/L81</f>
        <v>14.6596244131455</v>
      </c>
    </row>
    <row r="82" customFormat="false" ht="13.5" hidden="false" customHeight="false" outlineLevel="0" collapsed="false">
      <c r="A82" s="240" t="n">
        <v>1903</v>
      </c>
      <c r="B82" s="252" t="s">
        <v>23</v>
      </c>
      <c r="C82" s="252" t="s">
        <v>22</v>
      </c>
      <c r="D82" s="242" t="n">
        <v>0.621527777777778</v>
      </c>
      <c r="E82" s="242" t="n">
        <v>0.690972222222222</v>
      </c>
      <c r="F82" s="242" t="n">
        <f aca="false">D82-E78</f>
        <v>0.211805555555556</v>
      </c>
      <c r="G82" s="241" t="s">
        <v>69</v>
      </c>
      <c r="H82" s="252" t="s">
        <v>28</v>
      </c>
      <c r="I82" s="243" t="n">
        <v>1820</v>
      </c>
      <c r="J82" s="243" t="n">
        <v>30190</v>
      </c>
      <c r="K82" s="244" t="n">
        <v>16.5879120879121</v>
      </c>
      <c r="L82" s="243" t="n">
        <f aca="false">I78+I82</f>
        <v>2672</v>
      </c>
      <c r="M82" s="243" t="n">
        <f aca="false">J78+J82</f>
        <v>42680</v>
      </c>
      <c r="N82" s="244" t="n">
        <f aca="false">M82/L82</f>
        <v>15.9730538922156</v>
      </c>
    </row>
    <row r="83" customFormat="false" ht="13.5" hidden="false" customHeight="false" outlineLevel="0" collapsed="false">
      <c r="A83" s="240" t="n">
        <v>1909</v>
      </c>
      <c r="B83" s="252" t="s">
        <v>23</v>
      </c>
      <c r="C83" s="252" t="s">
        <v>22</v>
      </c>
      <c r="D83" s="242" t="n">
        <v>0.6875</v>
      </c>
      <c r="E83" s="242" t="n">
        <v>0.760416666666667</v>
      </c>
      <c r="F83" s="242" t="n">
        <f aca="false">D83-E78</f>
        <v>0.277777777777778</v>
      </c>
      <c r="G83" s="241" t="s">
        <v>70</v>
      </c>
      <c r="H83" s="252" t="s">
        <v>35</v>
      </c>
      <c r="I83" s="243" t="n">
        <v>852</v>
      </c>
      <c r="J83" s="243" t="n">
        <v>19590</v>
      </c>
      <c r="K83" s="244" t="n">
        <v>22.9929577464789</v>
      </c>
      <c r="L83" s="243" t="n">
        <f aca="false">I78+I83</f>
        <v>1704</v>
      </c>
      <c r="M83" s="243" t="n">
        <f aca="false">J78+J83</f>
        <v>32080</v>
      </c>
      <c r="N83" s="244" t="n">
        <f aca="false">M83/L83</f>
        <v>18.8262910798122</v>
      </c>
    </row>
    <row r="84" customFormat="false" ht="13.5" hidden="false" customHeight="false" outlineLevel="0" collapsed="false">
      <c r="A84" s="240" t="n">
        <v>1914</v>
      </c>
      <c r="B84" s="252" t="s">
        <v>23</v>
      </c>
      <c r="C84" s="252" t="s">
        <v>22</v>
      </c>
      <c r="D84" s="242" t="n">
        <v>0.746527777777778</v>
      </c>
      <c r="E84" s="242" t="n">
        <v>0.819444444444445</v>
      </c>
      <c r="F84" s="242" t="n">
        <f aca="false">D84-E78</f>
        <v>0.336805555555556</v>
      </c>
      <c r="G84" s="241" t="s">
        <v>71</v>
      </c>
      <c r="H84" s="252" t="s">
        <v>25</v>
      </c>
      <c r="I84" s="243" t="n">
        <v>852</v>
      </c>
      <c r="J84" s="243" t="n">
        <v>16190</v>
      </c>
      <c r="K84" s="244" t="n">
        <v>19.0023474178404</v>
      </c>
      <c r="L84" s="243" t="n">
        <f aca="false">I78+I84</f>
        <v>1704</v>
      </c>
      <c r="M84" s="243" t="n">
        <f aca="false">J78+J84</f>
        <v>28680</v>
      </c>
      <c r="N84" s="244" t="n">
        <f aca="false">M84/L84</f>
        <v>16.830985915493</v>
      </c>
    </row>
    <row r="85" customFormat="false" ht="13.5" hidden="false" customHeight="false" outlineLevel="0" collapsed="false">
      <c r="A85" s="240" t="n">
        <v>1921</v>
      </c>
      <c r="B85" s="252" t="s">
        <v>23</v>
      </c>
      <c r="C85" s="252" t="s">
        <v>22</v>
      </c>
      <c r="D85" s="242" t="n">
        <v>0.746527777777778</v>
      </c>
      <c r="E85" s="242" t="n">
        <v>0.819444444444445</v>
      </c>
      <c r="F85" s="242" t="n">
        <f aca="false">D85-E78</f>
        <v>0.336805555555556</v>
      </c>
      <c r="G85" s="241" t="s">
        <v>72</v>
      </c>
      <c r="H85" s="252" t="s">
        <v>28</v>
      </c>
      <c r="I85" s="243" t="n">
        <v>1820</v>
      </c>
      <c r="J85" s="243" t="n">
        <v>30790</v>
      </c>
      <c r="K85" s="244" t="n">
        <v>16.9175824175824</v>
      </c>
      <c r="L85" s="243" t="n">
        <f aca="false">I78+I85</f>
        <v>2672</v>
      </c>
      <c r="M85" s="243" t="n">
        <f aca="false">J78+J85</f>
        <v>43280</v>
      </c>
      <c r="N85" s="244" t="n">
        <f aca="false">M85/L85</f>
        <v>16.1976047904192</v>
      </c>
    </row>
    <row r="86" customFormat="false" ht="13.5" hidden="false" customHeight="false" outlineLevel="0" collapsed="false">
      <c r="A86" s="240" t="n">
        <v>1927</v>
      </c>
      <c r="B86" s="252" t="s">
        <v>23</v>
      </c>
      <c r="C86" s="252" t="s">
        <v>22</v>
      </c>
      <c r="D86" s="242" t="n">
        <v>0.788194444444445</v>
      </c>
      <c r="E86" s="242" t="n">
        <v>0.861111111111111</v>
      </c>
      <c r="F86" s="242" t="n">
        <f aca="false">D86-E78</f>
        <v>0.378472222222222</v>
      </c>
      <c r="G86" s="241" t="s">
        <v>73</v>
      </c>
      <c r="H86" s="252" t="s">
        <v>25</v>
      </c>
      <c r="I86" s="243" t="n">
        <v>852</v>
      </c>
      <c r="J86" s="243" t="n">
        <v>12690</v>
      </c>
      <c r="K86" s="244" t="n">
        <v>14.8943661971831</v>
      </c>
      <c r="L86" s="243" t="n">
        <f aca="false">I78+I86</f>
        <v>1704</v>
      </c>
      <c r="M86" s="243" t="n">
        <f aca="false">J78+J86</f>
        <v>25180</v>
      </c>
      <c r="N86" s="244" t="n">
        <f aca="false">M86/L86</f>
        <v>14.7769953051643</v>
      </c>
    </row>
    <row r="87" customFormat="false" ht="13.5" hidden="false" customHeight="false" outlineLevel="0" collapsed="false">
      <c r="A87" s="240" t="n">
        <v>1934</v>
      </c>
      <c r="B87" s="252" t="s">
        <v>23</v>
      </c>
      <c r="C87" s="252" t="s">
        <v>22</v>
      </c>
      <c r="D87" s="242" t="n">
        <v>0.788194444444445</v>
      </c>
      <c r="E87" s="242" t="n">
        <v>0.861111111111111</v>
      </c>
      <c r="F87" s="242" t="n">
        <f aca="false">D87-E78</f>
        <v>0.378472222222222</v>
      </c>
      <c r="G87" s="241" t="s">
        <v>74</v>
      </c>
      <c r="H87" s="252" t="s">
        <v>28</v>
      </c>
      <c r="I87" s="243" t="n">
        <v>1820</v>
      </c>
      <c r="J87" s="243" t="n">
        <v>30690</v>
      </c>
      <c r="K87" s="244" t="n">
        <v>16.8626373626374</v>
      </c>
      <c r="L87" s="243" t="n">
        <f aca="false">I78+I87</f>
        <v>2672</v>
      </c>
      <c r="M87" s="243" t="n">
        <f aca="false">J78+J87</f>
        <v>43180</v>
      </c>
      <c r="N87" s="244" t="n">
        <f aca="false">M87/L87</f>
        <v>16.1601796407186</v>
      </c>
    </row>
    <row r="88" customFormat="false" ht="13.5" hidden="false" customHeight="false" outlineLevel="0" collapsed="false">
      <c r="A88" s="240" t="n">
        <v>1939</v>
      </c>
      <c r="B88" s="252" t="s">
        <v>23</v>
      </c>
      <c r="C88" s="252" t="s">
        <v>22</v>
      </c>
      <c r="D88" s="242" t="n">
        <v>0.802083333333333</v>
      </c>
      <c r="E88" s="242" t="n">
        <v>0.875</v>
      </c>
      <c r="F88" s="242" t="n">
        <f aca="false">D88-E78</f>
        <v>0.392361111111111</v>
      </c>
      <c r="G88" s="241" t="s">
        <v>75</v>
      </c>
      <c r="H88" s="252" t="s">
        <v>76</v>
      </c>
      <c r="I88" s="243" t="n">
        <v>852</v>
      </c>
      <c r="J88" s="243" t="n">
        <v>19590</v>
      </c>
      <c r="K88" s="244" t="n">
        <v>22.9929577464789</v>
      </c>
      <c r="L88" s="243" t="n">
        <f aca="false">I78+I88</f>
        <v>1704</v>
      </c>
      <c r="M88" s="243" t="n">
        <f aca="false">J78+J88</f>
        <v>32080</v>
      </c>
      <c r="N88" s="244" t="n">
        <f aca="false">M88/L88</f>
        <v>18.8262910798122</v>
      </c>
    </row>
    <row r="89" customFormat="false" ht="13.5" hidden="false" customHeight="false" outlineLevel="0" collapsed="false">
      <c r="A89" s="254" t="s">
        <v>94</v>
      </c>
    </row>
    <row r="90" customFormat="false" ht="13.5" hidden="false" customHeight="false" outlineLevel="0" collapsed="false">
      <c r="A90" s="261" t="n">
        <v>4121</v>
      </c>
      <c r="B90" s="262" t="s">
        <v>22</v>
      </c>
      <c r="C90" s="262" t="s">
        <v>23</v>
      </c>
      <c r="D90" s="263" t="n">
        <v>0.340277777777778</v>
      </c>
      <c r="E90" s="263" t="n">
        <v>0.409722222222222</v>
      </c>
      <c r="F90" s="263"/>
      <c r="G90" s="264" t="s">
        <v>27</v>
      </c>
      <c r="H90" s="262" t="s">
        <v>28</v>
      </c>
      <c r="I90" s="265" t="n">
        <v>1820</v>
      </c>
      <c r="J90" s="265" t="n">
        <v>31890</v>
      </c>
      <c r="K90" s="266" t="n">
        <v>17.521978021978</v>
      </c>
      <c r="L90" s="265"/>
      <c r="M90" s="265"/>
      <c r="N90" s="266"/>
    </row>
    <row r="91" customFormat="false" ht="13.5" hidden="false" customHeight="false" outlineLevel="0" collapsed="false">
      <c r="A91" s="240" t="n">
        <v>1882</v>
      </c>
      <c r="B91" s="252" t="s">
        <v>23</v>
      </c>
      <c r="C91" s="252" t="s">
        <v>22</v>
      </c>
      <c r="D91" s="242" t="n">
        <v>0.510416666666667</v>
      </c>
      <c r="E91" s="242" t="n">
        <v>0.583333333333333</v>
      </c>
      <c r="F91" s="242" t="n">
        <f aca="false">D91-E90</f>
        <v>0.100694444444444</v>
      </c>
      <c r="G91" s="241" t="s">
        <v>66</v>
      </c>
      <c r="H91" s="252" t="s">
        <v>25</v>
      </c>
      <c r="I91" s="243" t="n">
        <v>852</v>
      </c>
      <c r="J91" s="243" t="n">
        <v>13690</v>
      </c>
      <c r="K91" s="244" t="n">
        <v>16.0680751173709</v>
      </c>
      <c r="L91" s="243" t="n">
        <f aca="false">I90+I91</f>
        <v>2672</v>
      </c>
      <c r="M91" s="243" t="n">
        <f aca="false">J90+J91</f>
        <v>45580</v>
      </c>
      <c r="N91" s="244" t="n">
        <f aca="false">M91/L91</f>
        <v>17.0583832335329</v>
      </c>
    </row>
    <row r="92" customFormat="false" ht="13.5" hidden="false" customHeight="false" outlineLevel="0" collapsed="false">
      <c r="A92" s="240" t="n">
        <v>1889</v>
      </c>
      <c r="B92" s="252" t="s">
        <v>23</v>
      </c>
      <c r="C92" s="252" t="s">
        <v>22</v>
      </c>
      <c r="D92" s="242" t="n">
        <v>0.586805555555556</v>
      </c>
      <c r="E92" s="242" t="n">
        <v>0.659722222222222</v>
      </c>
      <c r="F92" s="242" t="n">
        <f aca="false">D92-E90</f>
        <v>0.177083333333333</v>
      </c>
      <c r="G92" s="241" t="s">
        <v>67</v>
      </c>
      <c r="H92" s="252" t="s">
        <v>25</v>
      </c>
      <c r="I92" s="243" t="n">
        <v>852</v>
      </c>
      <c r="J92" s="243" t="n">
        <v>13690</v>
      </c>
      <c r="K92" s="244" t="n">
        <v>16.0680751173709</v>
      </c>
      <c r="L92" s="243" t="n">
        <f aca="false">I90+I92</f>
        <v>2672</v>
      </c>
      <c r="M92" s="243" t="n">
        <f aca="false">J90+J92</f>
        <v>45580</v>
      </c>
      <c r="N92" s="244" t="n">
        <f aca="false">M92/L92</f>
        <v>17.0583832335329</v>
      </c>
    </row>
    <row r="93" customFormat="false" ht="13.5" hidden="false" customHeight="false" outlineLevel="0" collapsed="false">
      <c r="A93" s="240" t="n">
        <v>1896</v>
      </c>
      <c r="B93" s="252" t="s">
        <v>23</v>
      </c>
      <c r="C93" s="252" t="s">
        <v>22</v>
      </c>
      <c r="D93" s="242" t="n">
        <v>0.621527777777778</v>
      </c>
      <c r="E93" s="242" t="n">
        <v>0.690972222222222</v>
      </c>
      <c r="F93" s="242" t="n">
        <f aca="false">D93-E90</f>
        <v>0.211805555555556</v>
      </c>
      <c r="G93" s="241" t="s">
        <v>68</v>
      </c>
      <c r="H93" s="252" t="s">
        <v>25</v>
      </c>
      <c r="I93" s="243" t="n">
        <v>852</v>
      </c>
      <c r="J93" s="243" t="n">
        <v>12490</v>
      </c>
      <c r="K93" s="244" t="n">
        <v>14.6596244131455</v>
      </c>
      <c r="L93" s="243" t="n">
        <f aca="false">I90+I93</f>
        <v>2672</v>
      </c>
      <c r="M93" s="243" t="n">
        <f aca="false">J90+J93</f>
        <v>44380</v>
      </c>
      <c r="N93" s="244" t="n">
        <f aca="false">M93/L93</f>
        <v>16.6092814371258</v>
      </c>
    </row>
    <row r="94" customFormat="false" ht="13.5" hidden="false" customHeight="false" outlineLevel="0" collapsed="false">
      <c r="A94" s="240" t="n">
        <v>1903</v>
      </c>
      <c r="B94" s="252" t="s">
        <v>23</v>
      </c>
      <c r="C94" s="252" t="s">
        <v>22</v>
      </c>
      <c r="D94" s="242" t="n">
        <v>0.621527777777778</v>
      </c>
      <c r="E94" s="242" t="n">
        <v>0.690972222222222</v>
      </c>
      <c r="F94" s="242" t="n">
        <f aca="false">D94-E90</f>
        <v>0.211805555555556</v>
      </c>
      <c r="G94" s="241" t="s">
        <v>69</v>
      </c>
      <c r="H94" s="252" t="s">
        <v>28</v>
      </c>
      <c r="I94" s="243" t="n">
        <v>1820</v>
      </c>
      <c r="J94" s="243" t="n">
        <v>30190</v>
      </c>
      <c r="K94" s="244" t="n">
        <v>16.5879120879121</v>
      </c>
      <c r="L94" s="243" t="n">
        <f aca="false">I90+I94</f>
        <v>3640</v>
      </c>
      <c r="M94" s="243" t="n">
        <f aca="false">J90+J94</f>
        <v>62080</v>
      </c>
      <c r="N94" s="244" t="n">
        <f aca="false">M94/L94</f>
        <v>17.0549450549451</v>
      </c>
    </row>
    <row r="95" customFormat="false" ht="13.5" hidden="false" customHeight="false" outlineLevel="0" collapsed="false">
      <c r="A95" s="240" t="n">
        <v>1909</v>
      </c>
      <c r="B95" s="252" t="s">
        <v>23</v>
      </c>
      <c r="C95" s="252" t="s">
        <v>22</v>
      </c>
      <c r="D95" s="242" t="n">
        <v>0.6875</v>
      </c>
      <c r="E95" s="242" t="n">
        <v>0.760416666666667</v>
      </c>
      <c r="F95" s="242" t="n">
        <f aca="false">D95-E90</f>
        <v>0.277777777777778</v>
      </c>
      <c r="G95" s="241" t="s">
        <v>70</v>
      </c>
      <c r="H95" s="252" t="s">
        <v>35</v>
      </c>
      <c r="I95" s="243" t="n">
        <v>852</v>
      </c>
      <c r="J95" s="243" t="n">
        <v>19590</v>
      </c>
      <c r="K95" s="244" t="n">
        <v>22.9929577464789</v>
      </c>
      <c r="L95" s="243" t="n">
        <f aca="false">I90+I95</f>
        <v>2672</v>
      </c>
      <c r="M95" s="243" t="n">
        <f aca="false">J90+J95</f>
        <v>51480</v>
      </c>
      <c r="N95" s="244" t="n">
        <f aca="false">M95/L95</f>
        <v>19.2664670658683</v>
      </c>
    </row>
    <row r="96" customFormat="false" ht="13.5" hidden="false" customHeight="false" outlineLevel="0" collapsed="false">
      <c r="A96" s="240" t="n">
        <v>1914</v>
      </c>
      <c r="B96" s="252" t="s">
        <v>23</v>
      </c>
      <c r="C96" s="252" t="s">
        <v>22</v>
      </c>
      <c r="D96" s="242" t="n">
        <v>0.746527777777778</v>
      </c>
      <c r="E96" s="242" t="n">
        <v>0.819444444444445</v>
      </c>
      <c r="F96" s="242" t="n">
        <f aca="false">D96-E90</f>
        <v>0.336805555555556</v>
      </c>
      <c r="G96" s="241" t="s">
        <v>71</v>
      </c>
      <c r="H96" s="252" t="s">
        <v>25</v>
      </c>
      <c r="I96" s="243" t="n">
        <v>852</v>
      </c>
      <c r="J96" s="243" t="n">
        <v>16190</v>
      </c>
      <c r="K96" s="244" t="n">
        <v>19.0023474178404</v>
      </c>
      <c r="L96" s="243" t="n">
        <f aca="false">I90+I96</f>
        <v>2672</v>
      </c>
      <c r="M96" s="243" t="n">
        <f aca="false">J90+J96</f>
        <v>48080</v>
      </c>
      <c r="N96" s="244" t="n">
        <f aca="false">M96/L96</f>
        <v>17.9940119760479</v>
      </c>
    </row>
    <row r="97" customFormat="false" ht="13.5" hidden="false" customHeight="false" outlineLevel="0" collapsed="false">
      <c r="A97" s="240" t="n">
        <v>1921</v>
      </c>
      <c r="B97" s="252" t="s">
        <v>23</v>
      </c>
      <c r="C97" s="252" t="s">
        <v>22</v>
      </c>
      <c r="D97" s="242" t="n">
        <v>0.746527777777778</v>
      </c>
      <c r="E97" s="242" t="n">
        <v>0.819444444444445</v>
      </c>
      <c r="F97" s="242" t="n">
        <f aca="false">D97-E90</f>
        <v>0.336805555555556</v>
      </c>
      <c r="G97" s="241" t="s">
        <v>72</v>
      </c>
      <c r="H97" s="252" t="s">
        <v>28</v>
      </c>
      <c r="I97" s="243" t="n">
        <v>1820</v>
      </c>
      <c r="J97" s="243" t="n">
        <v>30790</v>
      </c>
      <c r="K97" s="244" t="n">
        <v>16.9175824175824</v>
      </c>
      <c r="L97" s="243" t="n">
        <f aca="false">I90+I97</f>
        <v>3640</v>
      </c>
      <c r="M97" s="243" t="n">
        <f aca="false">J90+J97</f>
        <v>62680</v>
      </c>
      <c r="N97" s="244" t="n">
        <f aca="false">M97/L97</f>
        <v>17.2197802197802</v>
      </c>
    </row>
    <row r="98" customFormat="false" ht="13.5" hidden="false" customHeight="false" outlineLevel="0" collapsed="false">
      <c r="A98" s="240" t="n">
        <v>1927</v>
      </c>
      <c r="B98" s="252" t="s">
        <v>23</v>
      </c>
      <c r="C98" s="252" t="s">
        <v>22</v>
      </c>
      <c r="D98" s="242" t="n">
        <v>0.788194444444445</v>
      </c>
      <c r="E98" s="242" t="n">
        <v>0.861111111111111</v>
      </c>
      <c r="F98" s="242" t="n">
        <f aca="false">D98-E90</f>
        <v>0.378472222222222</v>
      </c>
      <c r="G98" s="241" t="s">
        <v>73</v>
      </c>
      <c r="H98" s="252" t="s">
        <v>25</v>
      </c>
      <c r="I98" s="243" t="n">
        <v>852</v>
      </c>
      <c r="J98" s="243" t="n">
        <v>12690</v>
      </c>
      <c r="K98" s="244" t="n">
        <v>14.8943661971831</v>
      </c>
      <c r="L98" s="243" t="n">
        <f aca="false">I90+I98</f>
        <v>2672</v>
      </c>
      <c r="M98" s="243" t="n">
        <f aca="false">J90+J98</f>
        <v>44580</v>
      </c>
      <c r="N98" s="244" t="n">
        <f aca="false">M98/L98</f>
        <v>16.6841317365269</v>
      </c>
    </row>
    <row r="99" customFormat="false" ht="13.5" hidden="false" customHeight="false" outlineLevel="0" collapsed="false">
      <c r="A99" s="240" t="n">
        <v>1934</v>
      </c>
      <c r="B99" s="252" t="s">
        <v>23</v>
      </c>
      <c r="C99" s="252" t="s">
        <v>22</v>
      </c>
      <c r="D99" s="242" t="n">
        <v>0.788194444444445</v>
      </c>
      <c r="E99" s="242" t="n">
        <v>0.861111111111111</v>
      </c>
      <c r="F99" s="242" t="n">
        <f aca="false">D99-E90</f>
        <v>0.378472222222222</v>
      </c>
      <c r="G99" s="241" t="s">
        <v>74</v>
      </c>
      <c r="H99" s="252" t="s">
        <v>28</v>
      </c>
      <c r="I99" s="243" t="n">
        <v>1820</v>
      </c>
      <c r="J99" s="243" t="n">
        <v>30690</v>
      </c>
      <c r="K99" s="244" t="n">
        <v>16.8626373626374</v>
      </c>
      <c r="L99" s="243" t="n">
        <f aca="false">I90+I99</f>
        <v>3640</v>
      </c>
      <c r="M99" s="243" t="n">
        <f aca="false">J90+J99</f>
        <v>62580</v>
      </c>
      <c r="N99" s="244" t="n">
        <f aca="false">M99/L99</f>
        <v>17.1923076923077</v>
      </c>
    </row>
    <row r="100" customFormat="false" ht="13.5" hidden="false" customHeight="false" outlineLevel="0" collapsed="false">
      <c r="A100" s="240" t="n">
        <v>1939</v>
      </c>
      <c r="B100" s="252" t="s">
        <v>23</v>
      </c>
      <c r="C100" s="252" t="s">
        <v>22</v>
      </c>
      <c r="D100" s="242" t="n">
        <v>0.802083333333333</v>
      </c>
      <c r="E100" s="242" t="n">
        <v>0.875</v>
      </c>
      <c r="F100" s="242" t="n">
        <f aca="false">D100-E90</f>
        <v>0.392361111111111</v>
      </c>
      <c r="G100" s="241" t="s">
        <v>75</v>
      </c>
      <c r="H100" s="252" t="s">
        <v>76</v>
      </c>
      <c r="I100" s="243" t="n">
        <v>852</v>
      </c>
      <c r="J100" s="243" t="n">
        <v>19590</v>
      </c>
      <c r="K100" s="244" t="n">
        <v>22.9929577464789</v>
      </c>
      <c r="L100" s="243" t="n">
        <f aca="false">I90+I100</f>
        <v>2672</v>
      </c>
      <c r="M100" s="243" t="n">
        <f aca="false">J90+J100</f>
        <v>51480</v>
      </c>
      <c r="N100" s="244" t="n">
        <f aca="false">M100/L100</f>
        <v>19.2664670658683</v>
      </c>
    </row>
    <row r="101" customFormat="false" ht="13.5" hidden="false" customHeight="false" outlineLevel="0" collapsed="false">
      <c r="A101" s="254" t="s">
        <v>95</v>
      </c>
    </row>
    <row r="102" customFormat="false" ht="13.5" hidden="false" customHeight="false" outlineLevel="0" collapsed="false">
      <c r="A102" s="255" t="n">
        <v>4127</v>
      </c>
      <c r="B102" s="256" t="s">
        <v>22</v>
      </c>
      <c r="C102" s="256" t="s">
        <v>23</v>
      </c>
      <c r="D102" s="257" t="n">
        <v>0.402777777777778</v>
      </c>
      <c r="E102" s="257" t="n">
        <v>0.475694444444444</v>
      </c>
      <c r="F102" s="257"/>
      <c r="G102" s="258" t="s">
        <v>29</v>
      </c>
      <c r="H102" s="256" t="s">
        <v>25</v>
      </c>
      <c r="I102" s="259" t="n">
        <v>852</v>
      </c>
      <c r="J102" s="259" t="n">
        <v>12690</v>
      </c>
      <c r="K102" s="260" t="n">
        <v>14.8943661971831</v>
      </c>
      <c r="L102" s="259"/>
      <c r="M102" s="259"/>
      <c r="N102" s="260"/>
    </row>
    <row r="103" customFormat="false" ht="13.5" hidden="false" customHeight="false" outlineLevel="0" collapsed="false">
      <c r="A103" s="240" t="n">
        <v>1882</v>
      </c>
      <c r="B103" s="252" t="s">
        <v>23</v>
      </c>
      <c r="C103" s="252" t="s">
        <v>22</v>
      </c>
      <c r="D103" s="242" t="n">
        <v>0.510416666666667</v>
      </c>
      <c r="E103" s="242" t="n">
        <v>0.583333333333333</v>
      </c>
      <c r="F103" s="242" t="n">
        <f aca="false">D103-E102</f>
        <v>0.0347222222222222</v>
      </c>
      <c r="G103" s="241" t="s">
        <v>66</v>
      </c>
      <c r="H103" s="252" t="s">
        <v>25</v>
      </c>
      <c r="I103" s="243" t="n">
        <v>852</v>
      </c>
      <c r="J103" s="243" t="n">
        <v>13690</v>
      </c>
      <c r="K103" s="244" t="n">
        <v>16.0680751173709</v>
      </c>
      <c r="L103" s="243" t="n">
        <f aca="false">I102+I103</f>
        <v>1704</v>
      </c>
      <c r="M103" s="243" t="n">
        <f aca="false">J102+J103</f>
        <v>26380</v>
      </c>
      <c r="N103" s="244" t="n">
        <f aca="false">M103/L103</f>
        <v>15.481220657277</v>
      </c>
    </row>
    <row r="104" customFormat="false" ht="13.5" hidden="false" customHeight="false" outlineLevel="0" collapsed="false">
      <c r="A104" s="240" t="n">
        <v>1889</v>
      </c>
      <c r="B104" s="252" t="s">
        <v>23</v>
      </c>
      <c r="C104" s="252" t="s">
        <v>22</v>
      </c>
      <c r="D104" s="242" t="n">
        <v>0.586805555555556</v>
      </c>
      <c r="E104" s="242" t="n">
        <v>0.659722222222222</v>
      </c>
      <c r="F104" s="242" t="n">
        <f aca="false">D104-E102</f>
        <v>0.111111111111111</v>
      </c>
      <c r="G104" s="241" t="s">
        <v>67</v>
      </c>
      <c r="H104" s="252" t="s">
        <v>25</v>
      </c>
      <c r="I104" s="243" t="n">
        <v>852</v>
      </c>
      <c r="J104" s="243" t="n">
        <v>13690</v>
      </c>
      <c r="K104" s="244" t="n">
        <v>16.0680751173709</v>
      </c>
      <c r="L104" s="243" t="n">
        <f aca="false">I102+I104</f>
        <v>1704</v>
      </c>
      <c r="M104" s="243" t="n">
        <f aca="false">J102+J104</f>
        <v>26380</v>
      </c>
      <c r="N104" s="244" t="n">
        <f aca="false">M104/L104</f>
        <v>15.481220657277</v>
      </c>
    </row>
    <row r="105" customFormat="false" ht="13.5" hidden="false" customHeight="false" outlineLevel="0" collapsed="false">
      <c r="A105" s="240" t="n">
        <v>1896</v>
      </c>
      <c r="B105" s="252" t="s">
        <v>23</v>
      </c>
      <c r="C105" s="252" t="s">
        <v>22</v>
      </c>
      <c r="D105" s="242" t="n">
        <v>0.621527777777778</v>
      </c>
      <c r="E105" s="242" t="n">
        <v>0.690972222222222</v>
      </c>
      <c r="F105" s="242" t="n">
        <f aca="false">D105-E102</f>
        <v>0.145833333333333</v>
      </c>
      <c r="G105" s="241" t="s">
        <v>68</v>
      </c>
      <c r="H105" s="252" t="s">
        <v>25</v>
      </c>
      <c r="I105" s="243" t="n">
        <v>852</v>
      </c>
      <c r="J105" s="243" t="n">
        <v>12490</v>
      </c>
      <c r="K105" s="244" t="n">
        <v>14.6596244131455</v>
      </c>
      <c r="L105" s="243" t="n">
        <f aca="false">I102+I105</f>
        <v>1704</v>
      </c>
      <c r="M105" s="243" t="n">
        <f aca="false">J102+J105</f>
        <v>25180</v>
      </c>
      <c r="N105" s="244" t="n">
        <f aca="false">M105/L105</f>
        <v>14.7769953051643</v>
      </c>
    </row>
    <row r="106" customFormat="false" ht="13.5" hidden="false" customHeight="false" outlineLevel="0" collapsed="false">
      <c r="A106" s="240" t="n">
        <v>1903</v>
      </c>
      <c r="B106" s="252" t="s">
        <v>23</v>
      </c>
      <c r="C106" s="252" t="s">
        <v>22</v>
      </c>
      <c r="D106" s="242" t="n">
        <v>0.621527777777778</v>
      </c>
      <c r="E106" s="242" t="n">
        <v>0.690972222222222</v>
      </c>
      <c r="F106" s="242" t="n">
        <f aca="false">D106-E102</f>
        <v>0.145833333333333</v>
      </c>
      <c r="G106" s="241" t="s">
        <v>69</v>
      </c>
      <c r="H106" s="252" t="s">
        <v>28</v>
      </c>
      <c r="I106" s="243" t="n">
        <v>1820</v>
      </c>
      <c r="J106" s="243" t="n">
        <v>30190</v>
      </c>
      <c r="K106" s="244" t="n">
        <v>16.5879120879121</v>
      </c>
      <c r="L106" s="243" t="n">
        <f aca="false">I102+I106</f>
        <v>2672</v>
      </c>
      <c r="M106" s="243" t="n">
        <f aca="false">J102+J106</f>
        <v>42880</v>
      </c>
      <c r="N106" s="244" t="n">
        <f aca="false">M106/L106</f>
        <v>16.0479041916168</v>
      </c>
    </row>
    <row r="107" customFormat="false" ht="13.5" hidden="false" customHeight="false" outlineLevel="0" collapsed="false">
      <c r="A107" s="240" t="n">
        <v>1909</v>
      </c>
      <c r="B107" s="252" t="s">
        <v>23</v>
      </c>
      <c r="C107" s="252" t="s">
        <v>22</v>
      </c>
      <c r="D107" s="242" t="n">
        <v>0.6875</v>
      </c>
      <c r="E107" s="242" t="n">
        <v>0.760416666666667</v>
      </c>
      <c r="F107" s="242" t="n">
        <f aca="false">D107-E102</f>
        <v>0.211805555555556</v>
      </c>
      <c r="G107" s="241" t="s">
        <v>70</v>
      </c>
      <c r="H107" s="252" t="s">
        <v>35</v>
      </c>
      <c r="I107" s="243" t="n">
        <v>852</v>
      </c>
      <c r="J107" s="243" t="n">
        <v>19590</v>
      </c>
      <c r="K107" s="244" t="n">
        <v>22.9929577464789</v>
      </c>
      <c r="L107" s="243" t="n">
        <f aca="false">I102+I107</f>
        <v>1704</v>
      </c>
      <c r="M107" s="243" t="n">
        <f aca="false">J102+J107</f>
        <v>32280</v>
      </c>
      <c r="N107" s="244" t="n">
        <f aca="false">M107/L107</f>
        <v>18.943661971831</v>
      </c>
    </row>
    <row r="108" customFormat="false" ht="13.5" hidden="false" customHeight="false" outlineLevel="0" collapsed="false">
      <c r="A108" s="240" t="n">
        <v>1914</v>
      </c>
      <c r="B108" s="252" t="s">
        <v>23</v>
      </c>
      <c r="C108" s="252" t="s">
        <v>22</v>
      </c>
      <c r="D108" s="242" t="n">
        <v>0.746527777777778</v>
      </c>
      <c r="E108" s="242" t="n">
        <v>0.819444444444445</v>
      </c>
      <c r="F108" s="242" t="n">
        <f aca="false">D108-E102</f>
        <v>0.270833333333333</v>
      </c>
      <c r="G108" s="241" t="s">
        <v>71</v>
      </c>
      <c r="H108" s="252" t="s">
        <v>25</v>
      </c>
      <c r="I108" s="243" t="n">
        <v>852</v>
      </c>
      <c r="J108" s="243" t="n">
        <v>16190</v>
      </c>
      <c r="K108" s="244" t="n">
        <v>19.0023474178404</v>
      </c>
      <c r="L108" s="243" t="n">
        <f aca="false">I102+I108</f>
        <v>1704</v>
      </c>
      <c r="M108" s="243" t="n">
        <f aca="false">J102+J108</f>
        <v>28880</v>
      </c>
      <c r="N108" s="244" t="n">
        <f aca="false">M108/L108</f>
        <v>16.9483568075117</v>
      </c>
    </row>
    <row r="109" customFormat="false" ht="13.5" hidden="false" customHeight="false" outlineLevel="0" collapsed="false">
      <c r="A109" s="240" t="n">
        <v>1921</v>
      </c>
      <c r="B109" s="252" t="s">
        <v>23</v>
      </c>
      <c r="C109" s="252" t="s">
        <v>22</v>
      </c>
      <c r="D109" s="242" t="n">
        <v>0.746527777777778</v>
      </c>
      <c r="E109" s="242" t="n">
        <v>0.819444444444445</v>
      </c>
      <c r="F109" s="242" t="n">
        <f aca="false">D109-E102</f>
        <v>0.270833333333333</v>
      </c>
      <c r="G109" s="241" t="s">
        <v>72</v>
      </c>
      <c r="H109" s="252" t="s">
        <v>28</v>
      </c>
      <c r="I109" s="243" t="n">
        <v>1820</v>
      </c>
      <c r="J109" s="243" t="n">
        <v>30790</v>
      </c>
      <c r="K109" s="244" t="n">
        <v>16.9175824175824</v>
      </c>
      <c r="L109" s="243" t="n">
        <f aca="false">I102+I109</f>
        <v>2672</v>
      </c>
      <c r="M109" s="243" t="n">
        <f aca="false">J102+J109</f>
        <v>43480</v>
      </c>
      <c r="N109" s="244" t="n">
        <f aca="false">M109/L109</f>
        <v>16.2724550898204</v>
      </c>
    </row>
    <row r="110" customFormat="false" ht="13.5" hidden="false" customHeight="false" outlineLevel="0" collapsed="false">
      <c r="A110" s="240" t="n">
        <v>1927</v>
      </c>
      <c r="B110" s="252" t="s">
        <v>23</v>
      </c>
      <c r="C110" s="252" t="s">
        <v>22</v>
      </c>
      <c r="D110" s="242" t="n">
        <v>0.788194444444445</v>
      </c>
      <c r="E110" s="242" t="n">
        <v>0.861111111111111</v>
      </c>
      <c r="F110" s="242" t="n">
        <f aca="false">D110-E102</f>
        <v>0.3125</v>
      </c>
      <c r="G110" s="241" t="s">
        <v>73</v>
      </c>
      <c r="H110" s="252" t="s">
        <v>25</v>
      </c>
      <c r="I110" s="243" t="n">
        <v>852</v>
      </c>
      <c r="J110" s="243" t="n">
        <v>12690</v>
      </c>
      <c r="K110" s="244" t="n">
        <v>14.8943661971831</v>
      </c>
      <c r="L110" s="243" t="n">
        <f aca="false">I102+I110</f>
        <v>1704</v>
      </c>
      <c r="M110" s="243" t="n">
        <f aca="false">J102+J110</f>
        <v>25380</v>
      </c>
      <c r="N110" s="244" t="n">
        <f aca="false">M110/L110</f>
        <v>14.8943661971831</v>
      </c>
    </row>
    <row r="111" customFormat="false" ht="13.5" hidden="false" customHeight="false" outlineLevel="0" collapsed="false">
      <c r="A111" s="240" t="n">
        <v>1934</v>
      </c>
      <c r="B111" s="252" t="s">
        <v>23</v>
      </c>
      <c r="C111" s="252" t="s">
        <v>22</v>
      </c>
      <c r="D111" s="242" t="n">
        <v>0.788194444444445</v>
      </c>
      <c r="E111" s="242" t="n">
        <v>0.861111111111111</v>
      </c>
      <c r="F111" s="242" t="n">
        <f aca="false">D111-E102</f>
        <v>0.3125</v>
      </c>
      <c r="G111" s="241" t="s">
        <v>74</v>
      </c>
      <c r="H111" s="252" t="s">
        <v>28</v>
      </c>
      <c r="I111" s="243" t="n">
        <v>1820</v>
      </c>
      <c r="J111" s="243" t="n">
        <v>30690</v>
      </c>
      <c r="K111" s="244" t="n">
        <v>16.8626373626374</v>
      </c>
      <c r="L111" s="243" t="n">
        <f aca="false">I102+I111</f>
        <v>2672</v>
      </c>
      <c r="M111" s="243" t="n">
        <f aca="false">J102+J111</f>
        <v>43380</v>
      </c>
      <c r="N111" s="244" t="n">
        <f aca="false">M111/L111</f>
        <v>16.2350299401198</v>
      </c>
    </row>
    <row r="112" customFormat="false" ht="13.5" hidden="false" customHeight="false" outlineLevel="0" collapsed="false">
      <c r="A112" s="240" t="n">
        <v>1939</v>
      </c>
      <c r="B112" s="252" t="s">
        <v>23</v>
      </c>
      <c r="C112" s="252" t="s">
        <v>22</v>
      </c>
      <c r="D112" s="242" t="n">
        <v>0.802083333333333</v>
      </c>
      <c r="E112" s="242" t="n">
        <v>0.875</v>
      </c>
      <c r="F112" s="242" t="n">
        <f aca="false">D112-E102</f>
        <v>0.326388888888889</v>
      </c>
      <c r="G112" s="241" t="s">
        <v>75</v>
      </c>
      <c r="H112" s="252" t="s">
        <v>76</v>
      </c>
      <c r="I112" s="243" t="n">
        <v>852</v>
      </c>
      <c r="J112" s="243" t="n">
        <v>19590</v>
      </c>
      <c r="K112" s="244" t="n">
        <v>22.9929577464789</v>
      </c>
      <c r="L112" s="243" t="n">
        <f aca="false">I102+I112</f>
        <v>1704</v>
      </c>
      <c r="M112" s="243" t="n">
        <f aca="false">J102+J112</f>
        <v>32280</v>
      </c>
      <c r="N112" s="244" t="n">
        <f aca="false">M112/L112</f>
        <v>18.943661971831</v>
      </c>
    </row>
    <row r="113" customFormat="false" ht="13.5" hidden="false" customHeight="false" outlineLevel="0" collapsed="false">
      <c r="A113" s="254" t="s">
        <v>96</v>
      </c>
    </row>
    <row r="114" customFormat="false" ht="13.5" hidden="false" customHeight="false" outlineLevel="0" collapsed="false">
      <c r="A114" s="255" t="n">
        <v>4134</v>
      </c>
      <c r="B114" s="256" t="s">
        <v>22</v>
      </c>
      <c r="C114" s="256" t="s">
        <v>23</v>
      </c>
      <c r="D114" s="257" t="n">
        <v>0.444444444444444</v>
      </c>
      <c r="E114" s="257" t="n">
        <v>0.517361111111111</v>
      </c>
      <c r="F114" s="257"/>
      <c r="G114" s="258" t="s">
        <v>30</v>
      </c>
      <c r="H114" s="256" t="s">
        <v>25</v>
      </c>
      <c r="I114" s="259" t="n">
        <v>852</v>
      </c>
      <c r="J114" s="259" t="n">
        <v>12690</v>
      </c>
      <c r="K114" s="260" t="n">
        <v>14.8943661971831</v>
      </c>
      <c r="L114" s="259"/>
      <c r="M114" s="259"/>
      <c r="N114" s="260"/>
    </row>
    <row r="115" customFormat="false" ht="13.5" hidden="false" customHeight="false" outlineLevel="0" collapsed="false">
      <c r="A115" s="240" t="n">
        <v>1889</v>
      </c>
      <c r="B115" s="252" t="s">
        <v>23</v>
      </c>
      <c r="C115" s="252" t="s">
        <v>22</v>
      </c>
      <c r="D115" s="242" t="n">
        <v>0.586805555555556</v>
      </c>
      <c r="E115" s="242" t="n">
        <v>0.659722222222222</v>
      </c>
      <c r="F115" s="242" t="n">
        <f aca="false">D115-E114</f>
        <v>0.0694444444444445</v>
      </c>
      <c r="G115" s="241" t="s">
        <v>67</v>
      </c>
      <c r="H115" s="252" t="s">
        <v>25</v>
      </c>
      <c r="I115" s="243" t="n">
        <v>852</v>
      </c>
      <c r="J115" s="243" t="n">
        <v>13690</v>
      </c>
      <c r="K115" s="244" t="n">
        <v>16.0680751173709</v>
      </c>
      <c r="L115" s="243" t="n">
        <f aca="false">I114+I115</f>
        <v>1704</v>
      </c>
      <c r="M115" s="243" t="n">
        <f aca="false">J114+J115</f>
        <v>26380</v>
      </c>
      <c r="N115" s="244" t="n">
        <f aca="false">M115/L115</f>
        <v>15.481220657277</v>
      </c>
    </row>
    <row r="116" customFormat="false" ht="13.5" hidden="false" customHeight="false" outlineLevel="0" collapsed="false">
      <c r="A116" s="240" t="n">
        <v>1896</v>
      </c>
      <c r="B116" s="252" t="s">
        <v>23</v>
      </c>
      <c r="C116" s="252" t="s">
        <v>22</v>
      </c>
      <c r="D116" s="242" t="n">
        <v>0.621527777777778</v>
      </c>
      <c r="E116" s="242" t="n">
        <v>0.690972222222222</v>
      </c>
      <c r="F116" s="242" t="n">
        <f aca="false">D116-E114</f>
        <v>0.104166666666667</v>
      </c>
      <c r="G116" s="241" t="s">
        <v>68</v>
      </c>
      <c r="H116" s="252" t="s">
        <v>25</v>
      </c>
      <c r="I116" s="243" t="n">
        <v>852</v>
      </c>
      <c r="J116" s="243" t="n">
        <v>12490</v>
      </c>
      <c r="K116" s="244" t="n">
        <v>14.6596244131455</v>
      </c>
      <c r="L116" s="243" t="n">
        <f aca="false">I114+I116</f>
        <v>1704</v>
      </c>
      <c r="M116" s="243" t="n">
        <f aca="false">J114+J116</f>
        <v>25180</v>
      </c>
      <c r="N116" s="244" t="n">
        <f aca="false">M116/L116</f>
        <v>14.7769953051643</v>
      </c>
    </row>
    <row r="117" customFormat="false" ht="13.5" hidden="false" customHeight="false" outlineLevel="0" collapsed="false">
      <c r="A117" s="240" t="n">
        <v>1903</v>
      </c>
      <c r="B117" s="252" t="s">
        <v>23</v>
      </c>
      <c r="C117" s="252" t="s">
        <v>22</v>
      </c>
      <c r="D117" s="242" t="n">
        <v>0.621527777777778</v>
      </c>
      <c r="E117" s="242" t="n">
        <v>0.690972222222222</v>
      </c>
      <c r="F117" s="242" t="n">
        <f aca="false">D117-E114</f>
        <v>0.104166666666667</v>
      </c>
      <c r="G117" s="241" t="s">
        <v>69</v>
      </c>
      <c r="H117" s="252" t="s">
        <v>28</v>
      </c>
      <c r="I117" s="243" t="n">
        <v>1820</v>
      </c>
      <c r="J117" s="243" t="n">
        <v>30190</v>
      </c>
      <c r="K117" s="244" t="n">
        <v>16.5879120879121</v>
      </c>
      <c r="L117" s="243" t="n">
        <f aca="false">I114+I117</f>
        <v>2672</v>
      </c>
      <c r="M117" s="243" t="n">
        <f aca="false">J114+J117</f>
        <v>42880</v>
      </c>
      <c r="N117" s="244" t="n">
        <f aca="false">M117/L117</f>
        <v>16.0479041916168</v>
      </c>
    </row>
    <row r="118" customFormat="false" ht="13.5" hidden="false" customHeight="false" outlineLevel="0" collapsed="false">
      <c r="A118" s="240" t="n">
        <v>1909</v>
      </c>
      <c r="B118" s="252" t="s">
        <v>23</v>
      </c>
      <c r="C118" s="252" t="s">
        <v>22</v>
      </c>
      <c r="D118" s="242" t="n">
        <v>0.6875</v>
      </c>
      <c r="E118" s="242" t="n">
        <v>0.760416666666667</v>
      </c>
      <c r="F118" s="242" t="n">
        <f aca="false">D118-E114</f>
        <v>0.170138888888889</v>
      </c>
      <c r="G118" s="241" t="s">
        <v>70</v>
      </c>
      <c r="H118" s="252" t="s">
        <v>35</v>
      </c>
      <c r="I118" s="243" t="n">
        <v>852</v>
      </c>
      <c r="J118" s="243" t="n">
        <v>19590</v>
      </c>
      <c r="K118" s="244" t="n">
        <v>22.9929577464789</v>
      </c>
      <c r="L118" s="243" t="n">
        <f aca="false">I114+I118</f>
        <v>1704</v>
      </c>
      <c r="M118" s="243" t="n">
        <f aca="false">J114+J118</f>
        <v>32280</v>
      </c>
      <c r="N118" s="244" t="n">
        <f aca="false">M118/L118</f>
        <v>18.943661971831</v>
      </c>
    </row>
    <row r="119" customFormat="false" ht="13.5" hidden="false" customHeight="false" outlineLevel="0" collapsed="false">
      <c r="A119" s="240" t="n">
        <v>1914</v>
      </c>
      <c r="B119" s="252" t="s">
        <v>23</v>
      </c>
      <c r="C119" s="252" t="s">
        <v>22</v>
      </c>
      <c r="D119" s="242" t="n">
        <v>0.746527777777778</v>
      </c>
      <c r="E119" s="242" t="n">
        <v>0.819444444444445</v>
      </c>
      <c r="F119" s="242" t="n">
        <f aca="false">D119-E114</f>
        <v>0.229166666666667</v>
      </c>
      <c r="G119" s="241" t="s">
        <v>71</v>
      </c>
      <c r="H119" s="252" t="s">
        <v>25</v>
      </c>
      <c r="I119" s="243" t="n">
        <v>852</v>
      </c>
      <c r="J119" s="243" t="n">
        <v>16190</v>
      </c>
      <c r="K119" s="244" t="n">
        <v>19.0023474178404</v>
      </c>
      <c r="L119" s="243" t="n">
        <f aca="false">I114+I119</f>
        <v>1704</v>
      </c>
      <c r="M119" s="243" t="n">
        <f aca="false">J114+J119</f>
        <v>28880</v>
      </c>
      <c r="N119" s="244" t="n">
        <f aca="false">M119/L119</f>
        <v>16.9483568075117</v>
      </c>
    </row>
    <row r="120" customFormat="false" ht="13.5" hidden="false" customHeight="false" outlineLevel="0" collapsed="false">
      <c r="A120" s="240" t="n">
        <v>1921</v>
      </c>
      <c r="B120" s="252" t="s">
        <v>23</v>
      </c>
      <c r="C120" s="252" t="s">
        <v>22</v>
      </c>
      <c r="D120" s="242" t="n">
        <v>0.746527777777778</v>
      </c>
      <c r="E120" s="242" t="n">
        <v>0.819444444444445</v>
      </c>
      <c r="F120" s="242" t="n">
        <f aca="false">D120-E114</f>
        <v>0.229166666666667</v>
      </c>
      <c r="G120" s="241" t="s">
        <v>72</v>
      </c>
      <c r="H120" s="252" t="s">
        <v>28</v>
      </c>
      <c r="I120" s="243" t="n">
        <v>1820</v>
      </c>
      <c r="J120" s="243" t="n">
        <v>30790</v>
      </c>
      <c r="K120" s="244" t="n">
        <v>16.9175824175824</v>
      </c>
      <c r="L120" s="243" t="n">
        <f aca="false">I114+I120</f>
        <v>2672</v>
      </c>
      <c r="M120" s="243" t="n">
        <f aca="false">J114+J120</f>
        <v>43480</v>
      </c>
      <c r="N120" s="244" t="n">
        <f aca="false">M120/L120</f>
        <v>16.2724550898204</v>
      </c>
    </row>
    <row r="121" customFormat="false" ht="13.5" hidden="false" customHeight="false" outlineLevel="0" collapsed="false">
      <c r="A121" s="240" t="n">
        <v>1927</v>
      </c>
      <c r="B121" s="252" t="s">
        <v>23</v>
      </c>
      <c r="C121" s="252" t="s">
        <v>22</v>
      </c>
      <c r="D121" s="242" t="n">
        <v>0.788194444444445</v>
      </c>
      <c r="E121" s="242" t="n">
        <v>0.861111111111111</v>
      </c>
      <c r="F121" s="242" t="n">
        <f aca="false">D121-E114</f>
        <v>0.270833333333333</v>
      </c>
      <c r="G121" s="241" t="s">
        <v>73</v>
      </c>
      <c r="H121" s="252" t="s">
        <v>25</v>
      </c>
      <c r="I121" s="243" t="n">
        <v>852</v>
      </c>
      <c r="J121" s="243" t="n">
        <v>12690</v>
      </c>
      <c r="K121" s="244" t="n">
        <v>14.8943661971831</v>
      </c>
      <c r="L121" s="243" t="n">
        <f aca="false">I114+I121</f>
        <v>1704</v>
      </c>
      <c r="M121" s="243" t="n">
        <f aca="false">J114+J121</f>
        <v>25380</v>
      </c>
      <c r="N121" s="244" t="n">
        <f aca="false">M121/L121</f>
        <v>14.8943661971831</v>
      </c>
    </row>
    <row r="122" customFormat="false" ht="13.5" hidden="false" customHeight="false" outlineLevel="0" collapsed="false">
      <c r="A122" s="240" t="n">
        <v>1934</v>
      </c>
      <c r="B122" s="252" t="s">
        <v>23</v>
      </c>
      <c r="C122" s="252" t="s">
        <v>22</v>
      </c>
      <c r="D122" s="242" t="n">
        <v>0.788194444444445</v>
      </c>
      <c r="E122" s="242" t="n">
        <v>0.861111111111111</v>
      </c>
      <c r="F122" s="242" t="n">
        <f aca="false">D122-E114</f>
        <v>0.270833333333333</v>
      </c>
      <c r="G122" s="241" t="s">
        <v>74</v>
      </c>
      <c r="H122" s="252" t="s">
        <v>28</v>
      </c>
      <c r="I122" s="243" t="n">
        <v>1820</v>
      </c>
      <c r="J122" s="243" t="n">
        <v>30690</v>
      </c>
      <c r="K122" s="244" t="n">
        <v>16.8626373626374</v>
      </c>
      <c r="L122" s="243" t="n">
        <f aca="false">I114+I122</f>
        <v>2672</v>
      </c>
      <c r="M122" s="243" t="n">
        <f aca="false">J114+J122</f>
        <v>43380</v>
      </c>
      <c r="N122" s="244" t="n">
        <f aca="false">M122/L122</f>
        <v>16.2350299401198</v>
      </c>
    </row>
    <row r="123" customFormat="false" ht="13.5" hidden="false" customHeight="false" outlineLevel="0" collapsed="false">
      <c r="A123" s="240" t="n">
        <v>1939</v>
      </c>
      <c r="B123" s="252" t="s">
        <v>23</v>
      </c>
      <c r="C123" s="252" t="s">
        <v>22</v>
      </c>
      <c r="D123" s="242" t="n">
        <v>0.802083333333333</v>
      </c>
      <c r="E123" s="242" t="n">
        <v>0.875</v>
      </c>
      <c r="F123" s="242" t="n">
        <f aca="false">D123-E114</f>
        <v>0.284722222222222</v>
      </c>
      <c r="G123" s="241" t="s">
        <v>75</v>
      </c>
      <c r="H123" s="252" t="s">
        <v>76</v>
      </c>
      <c r="I123" s="243" t="n">
        <v>852</v>
      </c>
      <c r="J123" s="243" t="n">
        <v>19590</v>
      </c>
      <c r="K123" s="244" t="n">
        <v>22.9929577464789</v>
      </c>
      <c r="L123" s="243" t="n">
        <f aca="false">I114+I123</f>
        <v>1704</v>
      </c>
      <c r="M123" s="243" t="n">
        <f aca="false">J114+J123</f>
        <v>32280</v>
      </c>
      <c r="N123" s="244" t="n">
        <f aca="false">M123/L123</f>
        <v>18.943661971831</v>
      </c>
    </row>
    <row r="124" customFormat="false" ht="13.5" hidden="false" customHeight="false" outlineLevel="0" collapsed="false">
      <c r="A124" s="254" t="s">
        <v>97</v>
      </c>
    </row>
    <row r="125" customFormat="false" ht="13.5" hidden="false" customHeight="false" outlineLevel="0" collapsed="false">
      <c r="A125" s="261" t="n">
        <v>4141</v>
      </c>
      <c r="B125" s="262" t="s">
        <v>22</v>
      </c>
      <c r="C125" s="262" t="s">
        <v>23</v>
      </c>
      <c r="D125" s="263" t="n">
        <v>0.444444444444444</v>
      </c>
      <c r="E125" s="263" t="n">
        <v>0.517361111111111</v>
      </c>
      <c r="F125" s="263"/>
      <c r="G125" s="264" t="s">
        <v>31</v>
      </c>
      <c r="H125" s="262" t="s">
        <v>28</v>
      </c>
      <c r="I125" s="265" t="n">
        <v>1820</v>
      </c>
      <c r="J125" s="265" t="n">
        <v>30690</v>
      </c>
      <c r="K125" s="266" t="n">
        <v>16.8626373626374</v>
      </c>
      <c r="L125" s="265"/>
      <c r="M125" s="265"/>
      <c r="N125" s="266"/>
    </row>
    <row r="126" customFormat="false" ht="13.5" hidden="false" customHeight="false" outlineLevel="0" collapsed="false">
      <c r="A126" s="240" t="n">
        <v>1889</v>
      </c>
      <c r="B126" s="252" t="s">
        <v>23</v>
      </c>
      <c r="C126" s="252" t="s">
        <v>22</v>
      </c>
      <c r="D126" s="242" t="n">
        <v>0.586805555555556</v>
      </c>
      <c r="E126" s="242" t="n">
        <v>0.659722222222222</v>
      </c>
      <c r="F126" s="242" t="n">
        <f aca="false">D126-E125</f>
        <v>0.0694444444444445</v>
      </c>
      <c r="G126" s="241" t="s">
        <v>67</v>
      </c>
      <c r="H126" s="252" t="s">
        <v>25</v>
      </c>
      <c r="I126" s="243" t="n">
        <v>852</v>
      </c>
      <c r="J126" s="243" t="n">
        <v>13690</v>
      </c>
      <c r="K126" s="244" t="n">
        <v>16.0680751173709</v>
      </c>
      <c r="L126" s="243" t="n">
        <f aca="false">I125+I126</f>
        <v>2672</v>
      </c>
      <c r="M126" s="243" t="n">
        <f aca="false">J125+J126</f>
        <v>44380</v>
      </c>
      <c r="N126" s="244" t="n">
        <f aca="false">M126/L126</f>
        <v>16.6092814371258</v>
      </c>
    </row>
    <row r="127" customFormat="false" ht="13.5" hidden="false" customHeight="false" outlineLevel="0" collapsed="false">
      <c r="A127" s="240" t="n">
        <v>1896</v>
      </c>
      <c r="B127" s="252" t="s">
        <v>23</v>
      </c>
      <c r="C127" s="252" t="s">
        <v>22</v>
      </c>
      <c r="D127" s="242" t="n">
        <v>0.621527777777778</v>
      </c>
      <c r="E127" s="242" t="n">
        <v>0.690972222222222</v>
      </c>
      <c r="F127" s="242" t="n">
        <f aca="false">D127-E125</f>
        <v>0.104166666666667</v>
      </c>
      <c r="G127" s="241" t="s">
        <v>68</v>
      </c>
      <c r="H127" s="252" t="s">
        <v>25</v>
      </c>
      <c r="I127" s="243" t="n">
        <v>852</v>
      </c>
      <c r="J127" s="243" t="n">
        <v>12490</v>
      </c>
      <c r="K127" s="244" t="n">
        <v>14.6596244131455</v>
      </c>
      <c r="L127" s="243" t="n">
        <f aca="false">I125+I127</f>
        <v>2672</v>
      </c>
      <c r="M127" s="243" t="n">
        <f aca="false">J125+J127</f>
        <v>43180</v>
      </c>
      <c r="N127" s="244" t="n">
        <f aca="false">M127/L127</f>
        <v>16.1601796407186</v>
      </c>
    </row>
    <row r="128" customFormat="false" ht="13.5" hidden="false" customHeight="false" outlineLevel="0" collapsed="false">
      <c r="A128" s="240" t="n">
        <v>1903</v>
      </c>
      <c r="B128" s="252" t="s">
        <v>23</v>
      </c>
      <c r="C128" s="252" t="s">
        <v>22</v>
      </c>
      <c r="D128" s="242" t="n">
        <v>0.621527777777778</v>
      </c>
      <c r="E128" s="242" t="n">
        <v>0.690972222222222</v>
      </c>
      <c r="F128" s="242" t="n">
        <f aca="false">D128-E125</f>
        <v>0.104166666666667</v>
      </c>
      <c r="G128" s="241" t="s">
        <v>69</v>
      </c>
      <c r="H128" s="252" t="s">
        <v>28</v>
      </c>
      <c r="I128" s="243" t="n">
        <v>1820</v>
      </c>
      <c r="J128" s="243" t="n">
        <v>30190</v>
      </c>
      <c r="K128" s="244" t="n">
        <v>16.5879120879121</v>
      </c>
      <c r="L128" s="243" t="n">
        <f aca="false">I125+I128</f>
        <v>3640</v>
      </c>
      <c r="M128" s="243" t="n">
        <f aca="false">J125+J128</f>
        <v>60880</v>
      </c>
      <c r="N128" s="244" t="n">
        <f aca="false">M128/L128</f>
        <v>16.7252747252747</v>
      </c>
    </row>
    <row r="129" customFormat="false" ht="13.5" hidden="false" customHeight="false" outlineLevel="0" collapsed="false">
      <c r="A129" s="240" t="n">
        <v>1909</v>
      </c>
      <c r="B129" s="252" t="s">
        <v>23</v>
      </c>
      <c r="C129" s="252" t="s">
        <v>22</v>
      </c>
      <c r="D129" s="242" t="n">
        <v>0.6875</v>
      </c>
      <c r="E129" s="242" t="n">
        <v>0.760416666666667</v>
      </c>
      <c r="F129" s="242" t="n">
        <f aca="false">D129-E125</f>
        <v>0.170138888888889</v>
      </c>
      <c r="G129" s="241" t="s">
        <v>70</v>
      </c>
      <c r="H129" s="252" t="s">
        <v>35</v>
      </c>
      <c r="I129" s="243" t="n">
        <v>852</v>
      </c>
      <c r="J129" s="243" t="n">
        <v>19590</v>
      </c>
      <c r="K129" s="244" t="n">
        <v>22.9929577464789</v>
      </c>
      <c r="L129" s="243" t="n">
        <f aca="false">I125+I129</f>
        <v>2672</v>
      </c>
      <c r="M129" s="243" t="n">
        <f aca="false">J125+J129</f>
        <v>50280</v>
      </c>
      <c r="N129" s="244" t="n">
        <f aca="false">M129/L129</f>
        <v>18.8173652694611</v>
      </c>
    </row>
    <row r="130" customFormat="false" ht="13.5" hidden="false" customHeight="false" outlineLevel="0" collapsed="false">
      <c r="A130" s="240" t="n">
        <v>1914</v>
      </c>
      <c r="B130" s="252" t="s">
        <v>23</v>
      </c>
      <c r="C130" s="252" t="s">
        <v>22</v>
      </c>
      <c r="D130" s="242" t="n">
        <v>0.746527777777778</v>
      </c>
      <c r="E130" s="242" t="n">
        <v>0.819444444444445</v>
      </c>
      <c r="F130" s="242" t="n">
        <f aca="false">D130-E125</f>
        <v>0.229166666666667</v>
      </c>
      <c r="G130" s="241" t="s">
        <v>71</v>
      </c>
      <c r="H130" s="252" t="s">
        <v>25</v>
      </c>
      <c r="I130" s="243" t="n">
        <v>852</v>
      </c>
      <c r="J130" s="243" t="n">
        <v>16190</v>
      </c>
      <c r="K130" s="244" t="n">
        <v>19.0023474178404</v>
      </c>
      <c r="L130" s="243" t="n">
        <f aca="false">I125+I130</f>
        <v>2672</v>
      </c>
      <c r="M130" s="243" t="n">
        <f aca="false">J125+J130</f>
        <v>46880</v>
      </c>
      <c r="N130" s="244" t="n">
        <f aca="false">M130/L130</f>
        <v>17.5449101796407</v>
      </c>
    </row>
    <row r="131" customFormat="false" ht="13.5" hidden="false" customHeight="false" outlineLevel="0" collapsed="false">
      <c r="A131" s="240" t="n">
        <v>1921</v>
      </c>
      <c r="B131" s="252" t="s">
        <v>23</v>
      </c>
      <c r="C131" s="252" t="s">
        <v>22</v>
      </c>
      <c r="D131" s="242" t="n">
        <v>0.746527777777778</v>
      </c>
      <c r="E131" s="242" t="n">
        <v>0.819444444444445</v>
      </c>
      <c r="F131" s="242" t="n">
        <f aca="false">D131-E125</f>
        <v>0.229166666666667</v>
      </c>
      <c r="G131" s="241" t="s">
        <v>72</v>
      </c>
      <c r="H131" s="252" t="s">
        <v>28</v>
      </c>
      <c r="I131" s="243" t="n">
        <v>1820</v>
      </c>
      <c r="J131" s="243" t="n">
        <v>30790</v>
      </c>
      <c r="K131" s="244" t="n">
        <v>16.9175824175824</v>
      </c>
      <c r="L131" s="243" t="n">
        <f aca="false">I125+I131</f>
        <v>3640</v>
      </c>
      <c r="M131" s="243" t="n">
        <f aca="false">J125+J131</f>
        <v>61480</v>
      </c>
      <c r="N131" s="244" t="n">
        <f aca="false">M131/L131</f>
        <v>16.8901098901099</v>
      </c>
    </row>
    <row r="132" customFormat="false" ht="13.5" hidden="false" customHeight="false" outlineLevel="0" collapsed="false">
      <c r="A132" s="240" t="n">
        <v>1927</v>
      </c>
      <c r="B132" s="252" t="s">
        <v>23</v>
      </c>
      <c r="C132" s="252" t="s">
        <v>22</v>
      </c>
      <c r="D132" s="242" t="n">
        <v>0.788194444444445</v>
      </c>
      <c r="E132" s="242" t="n">
        <v>0.861111111111111</v>
      </c>
      <c r="F132" s="242" t="n">
        <f aca="false">D132-E125</f>
        <v>0.270833333333333</v>
      </c>
      <c r="G132" s="241" t="s">
        <v>73</v>
      </c>
      <c r="H132" s="252" t="s">
        <v>25</v>
      </c>
      <c r="I132" s="243" t="n">
        <v>852</v>
      </c>
      <c r="J132" s="243" t="n">
        <v>12690</v>
      </c>
      <c r="K132" s="244" t="n">
        <v>14.8943661971831</v>
      </c>
      <c r="L132" s="243" t="n">
        <f aca="false">I125+I132</f>
        <v>2672</v>
      </c>
      <c r="M132" s="243" t="n">
        <f aca="false">J125+J132</f>
        <v>43380</v>
      </c>
      <c r="N132" s="244" t="n">
        <f aca="false">M132/L132</f>
        <v>16.2350299401198</v>
      </c>
    </row>
    <row r="133" customFormat="false" ht="13.5" hidden="false" customHeight="false" outlineLevel="0" collapsed="false">
      <c r="A133" s="240" t="n">
        <v>1934</v>
      </c>
      <c r="B133" s="252" t="s">
        <v>23</v>
      </c>
      <c r="C133" s="252" t="s">
        <v>22</v>
      </c>
      <c r="D133" s="242" t="n">
        <v>0.788194444444445</v>
      </c>
      <c r="E133" s="242" t="n">
        <v>0.861111111111111</v>
      </c>
      <c r="F133" s="242" t="n">
        <f aca="false">D133-E125</f>
        <v>0.270833333333333</v>
      </c>
      <c r="G133" s="241" t="s">
        <v>74</v>
      </c>
      <c r="H133" s="252" t="s">
        <v>28</v>
      </c>
      <c r="I133" s="243" t="n">
        <v>1820</v>
      </c>
      <c r="J133" s="243" t="n">
        <v>30690</v>
      </c>
      <c r="K133" s="244" t="n">
        <v>16.8626373626374</v>
      </c>
      <c r="L133" s="243" t="n">
        <f aca="false">I125+I133</f>
        <v>3640</v>
      </c>
      <c r="M133" s="243" t="n">
        <f aca="false">J125+J133</f>
        <v>61380</v>
      </c>
      <c r="N133" s="244" t="n">
        <f aca="false">M133/L133</f>
        <v>16.8626373626374</v>
      </c>
    </row>
    <row r="134" customFormat="false" ht="13.5" hidden="false" customHeight="false" outlineLevel="0" collapsed="false">
      <c r="A134" s="240" t="n">
        <v>1939</v>
      </c>
      <c r="B134" s="252" t="s">
        <v>23</v>
      </c>
      <c r="C134" s="252" t="s">
        <v>22</v>
      </c>
      <c r="D134" s="242" t="n">
        <v>0.802083333333333</v>
      </c>
      <c r="E134" s="242" t="n">
        <v>0.875</v>
      </c>
      <c r="F134" s="242" t="n">
        <f aca="false">D134-E125</f>
        <v>0.284722222222222</v>
      </c>
      <c r="G134" s="241" t="s">
        <v>75</v>
      </c>
      <c r="H134" s="252" t="s">
        <v>76</v>
      </c>
      <c r="I134" s="243" t="n">
        <v>852</v>
      </c>
      <c r="J134" s="243" t="n">
        <v>19590</v>
      </c>
      <c r="K134" s="244" t="n">
        <v>22.9929577464789</v>
      </c>
      <c r="L134" s="243" t="n">
        <f aca="false">I125+I134</f>
        <v>2672</v>
      </c>
      <c r="M134" s="243" t="n">
        <f aca="false">J125+J134</f>
        <v>50280</v>
      </c>
      <c r="N134" s="244" t="n">
        <f aca="false">M134/L134</f>
        <v>18.8173652694611</v>
      </c>
    </row>
    <row r="135" customFormat="false" ht="13.5" hidden="false" customHeight="false" outlineLevel="0" collapsed="false">
      <c r="A135" s="254" t="s">
        <v>98</v>
      </c>
    </row>
    <row r="136" customFormat="false" ht="13.5" hidden="false" customHeight="false" outlineLevel="0" collapsed="false">
      <c r="A136" s="255" t="n">
        <v>4147</v>
      </c>
      <c r="B136" s="256" t="s">
        <v>22</v>
      </c>
      <c r="C136" s="256" t="s">
        <v>23</v>
      </c>
      <c r="D136" s="257" t="n">
        <v>0.517361111111111</v>
      </c>
      <c r="E136" s="257" t="n">
        <v>0.590277777777778</v>
      </c>
      <c r="F136" s="257"/>
      <c r="G136" s="258" t="s">
        <v>32</v>
      </c>
      <c r="H136" s="256" t="s">
        <v>25</v>
      </c>
      <c r="I136" s="259" t="n">
        <v>852</v>
      </c>
      <c r="J136" s="259" t="n">
        <v>16190</v>
      </c>
      <c r="K136" s="260" t="n">
        <v>19.0023474178404</v>
      </c>
      <c r="L136" s="259"/>
      <c r="M136" s="259"/>
      <c r="N136" s="260"/>
    </row>
    <row r="137" customFormat="false" ht="13.5" hidden="false" customHeight="false" outlineLevel="0" collapsed="false">
      <c r="A137" s="240" t="n">
        <v>1896</v>
      </c>
      <c r="B137" s="252" t="s">
        <v>23</v>
      </c>
      <c r="C137" s="252" t="s">
        <v>22</v>
      </c>
      <c r="D137" s="242" t="n">
        <v>0.621527777777778</v>
      </c>
      <c r="E137" s="242" t="n">
        <v>0.690972222222222</v>
      </c>
      <c r="F137" s="242" t="n">
        <f aca="false">D137-E136</f>
        <v>0.03125</v>
      </c>
      <c r="G137" s="241" t="s">
        <v>68</v>
      </c>
      <c r="H137" s="252" t="s">
        <v>25</v>
      </c>
      <c r="I137" s="243" t="n">
        <v>852</v>
      </c>
      <c r="J137" s="243" t="n">
        <v>12490</v>
      </c>
      <c r="K137" s="244" t="n">
        <v>14.6596244131455</v>
      </c>
      <c r="L137" s="243" t="n">
        <f aca="false">I136+I137</f>
        <v>1704</v>
      </c>
      <c r="M137" s="243" t="n">
        <f aca="false">J136+J137</f>
        <v>28680</v>
      </c>
      <c r="N137" s="244" t="n">
        <f aca="false">M137/L137</f>
        <v>16.830985915493</v>
      </c>
    </row>
    <row r="138" customFormat="false" ht="13.5" hidden="false" customHeight="false" outlineLevel="0" collapsed="false">
      <c r="A138" s="240" t="n">
        <v>1903</v>
      </c>
      <c r="B138" s="252" t="s">
        <v>23</v>
      </c>
      <c r="C138" s="252" t="s">
        <v>22</v>
      </c>
      <c r="D138" s="242" t="n">
        <v>0.621527777777778</v>
      </c>
      <c r="E138" s="242" t="n">
        <v>0.690972222222222</v>
      </c>
      <c r="F138" s="242" t="n">
        <f aca="false">D138-E136</f>
        <v>0.03125</v>
      </c>
      <c r="G138" s="241" t="s">
        <v>69</v>
      </c>
      <c r="H138" s="252" t="s">
        <v>28</v>
      </c>
      <c r="I138" s="243" t="n">
        <v>1820</v>
      </c>
      <c r="J138" s="243" t="n">
        <v>30190</v>
      </c>
      <c r="K138" s="244" t="n">
        <v>16.5879120879121</v>
      </c>
      <c r="L138" s="243" t="n">
        <f aca="false">I136+I138</f>
        <v>2672</v>
      </c>
      <c r="M138" s="243" t="n">
        <f aca="false">J136+J138</f>
        <v>46380</v>
      </c>
      <c r="N138" s="244" t="n">
        <f aca="false">M138/L138</f>
        <v>17.3577844311377</v>
      </c>
    </row>
    <row r="139" customFormat="false" ht="13.5" hidden="false" customHeight="false" outlineLevel="0" collapsed="false">
      <c r="A139" s="240" t="n">
        <v>1909</v>
      </c>
      <c r="B139" s="252" t="s">
        <v>23</v>
      </c>
      <c r="C139" s="252" t="s">
        <v>22</v>
      </c>
      <c r="D139" s="242" t="n">
        <v>0.6875</v>
      </c>
      <c r="E139" s="242" t="n">
        <v>0.760416666666667</v>
      </c>
      <c r="F139" s="242" t="n">
        <f aca="false">D139-E136</f>
        <v>0.0972222222222222</v>
      </c>
      <c r="G139" s="241" t="s">
        <v>70</v>
      </c>
      <c r="H139" s="252" t="s">
        <v>35</v>
      </c>
      <c r="I139" s="243" t="n">
        <v>852</v>
      </c>
      <c r="J139" s="243" t="n">
        <v>19590</v>
      </c>
      <c r="K139" s="244" t="n">
        <v>22.9929577464789</v>
      </c>
      <c r="L139" s="243" t="n">
        <f aca="false">I136+I139</f>
        <v>1704</v>
      </c>
      <c r="M139" s="243" t="n">
        <f aca="false">J136+J139</f>
        <v>35780</v>
      </c>
      <c r="N139" s="244" t="n">
        <f aca="false">M139/L139</f>
        <v>20.9976525821596</v>
      </c>
    </row>
    <row r="140" customFormat="false" ht="13.5" hidden="false" customHeight="false" outlineLevel="0" collapsed="false">
      <c r="A140" s="240" t="n">
        <v>1914</v>
      </c>
      <c r="B140" s="252" t="s">
        <v>23</v>
      </c>
      <c r="C140" s="252" t="s">
        <v>22</v>
      </c>
      <c r="D140" s="242" t="n">
        <v>0.746527777777778</v>
      </c>
      <c r="E140" s="242" t="n">
        <v>0.819444444444445</v>
      </c>
      <c r="F140" s="242" t="n">
        <f aca="false">D140-E136</f>
        <v>0.15625</v>
      </c>
      <c r="G140" s="241" t="s">
        <v>71</v>
      </c>
      <c r="H140" s="252" t="s">
        <v>25</v>
      </c>
      <c r="I140" s="243" t="n">
        <v>852</v>
      </c>
      <c r="J140" s="243" t="n">
        <v>16190</v>
      </c>
      <c r="K140" s="244" t="n">
        <v>19.0023474178404</v>
      </c>
      <c r="L140" s="243" t="n">
        <f aca="false">I136+I140</f>
        <v>1704</v>
      </c>
      <c r="M140" s="243" t="n">
        <f aca="false">J136+J140</f>
        <v>32380</v>
      </c>
      <c r="N140" s="244" t="n">
        <f aca="false">M140/L140</f>
        <v>19.0023474178404</v>
      </c>
    </row>
    <row r="141" customFormat="false" ht="13.5" hidden="false" customHeight="false" outlineLevel="0" collapsed="false">
      <c r="A141" s="240" t="n">
        <v>1921</v>
      </c>
      <c r="B141" s="252" t="s">
        <v>23</v>
      </c>
      <c r="C141" s="252" t="s">
        <v>22</v>
      </c>
      <c r="D141" s="242" t="n">
        <v>0.746527777777778</v>
      </c>
      <c r="E141" s="242" t="n">
        <v>0.819444444444445</v>
      </c>
      <c r="F141" s="242" t="n">
        <f aca="false">D141-E136</f>
        <v>0.15625</v>
      </c>
      <c r="G141" s="241" t="s">
        <v>72</v>
      </c>
      <c r="H141" s="252" t="s">
        <v>28</v>
      </c>
      <c r="I141" s="243" t="n">
        <v>1820</v>
      </c>
      <c r="J141" s="243" t="n">
        <v>30790</v>
      </c>
      <c r="K141" s="244" t="n">
        <v>16.9175824175824</v>
      </c>
      <c r="L141" s="243" t="n">
        <f aca="false">I136+I141</f>
        <v>2672</v>
      </c>
      <c r="M141" s="243" t="n">
        <f aca="false">J136+J141</f>
        <v>46980</v>
      </c>
      <c r="N141" s="244" t="n">
        <f aca="false">M141/L141</f>
        <v>17.5823353293413</v>
      </c>
    </row>
    <row r="142" customFormat="false" ht="13.5" hidden="false" customHeight="false" outlineLevel="0" collapsed="false">
      <c r="A142" s="240" t="n">
        <v>1927</v>
      </c>
      <c r="B142" s="252" t="s">
        <v>23</v>
      </c>
      <c r="C142" s="252" t="s">
        <v>22</v>
      </c>
      <c r="D142" s="242" t="n">
        <v>0.788194444444445</v>
      </c>
      <c r="E142" s="242" t="n">
        <v>0.861111111111111</v>
      </c>
      <c r="F142" s="242" t="n">
        <f aca="false">D142-E136</f>
        <v>0.197916666666667</v>
      </c>
      <c r="G142" s="241" t="s">
        <v>73</v>
      </c>
      <c r="H142" s="252" t="s">
        <v>25</v>
      </c>
      <c r="I142" s="243" t="n">
        <v>852</v>
      </c>
      <c r="J142" s="243" t="n">
        <v>12690</v>
      </c>
      <c r="K142" s="244" t="n">
        <v>14.8943661971831</v>
      </c>
      <c r="L142" s="243" t="n">
        <f aca="false">I136+I142</f>
        <v>1704</v>
      </c>
      <c r="M142" s="243" t="n">
        <f aca="false">J136+J142</f>
        <v>28880</v>
      </c>
      <c r="N142" s="244" t="n">
        <f aca="false">M142/L142</f>
        <v>16.9483568075117</v>
      </c>
    </row>
    <row r="143" customFormat="false" ht="13.5" hidden="false" customHeight="false" outlineLevel="0" collapsed="false">
      <c r="A143" s="240" t="n">
        <v>1934</v>
      </c>
      <c r="B143" s="252" t="s">
        <v>23</v>
      </c>
      <c r="C143" s="252" t="s">
        <v>22</v>
      </c>
      <c r="D143" s="242" t="n">
        <v>0.788194444444445</v>
      </c>
      <c r="E143" s="242" t="n">
        <v>0.861111111111111</v>
      </c>
      <c r="F143" s="242" t="n">
        <f aca="false">D143-E136</f>
        <v>0.197916666666667</v>
      </c>
      <c r="G143" s="241" t="s">
        <v>74</v>
      </c>
      <c r="H143" s="252" t="s">
        <v>28</v>
      </c>
      <c r="I143" s="243" t="n">
        <v>1820</v>
      </c>
      <c r="J143" s="243" t="n">
        <v>30690</v>
      </c>
      <c r="K143" s="244" t="n">
        <v>16.8626373626374</v>
      </c>
      <c r="L143" s="243" t="n">
        <f aca="false">I136+I143</f>
        <v>2672</v>
      </c>
      <c r="M143" s="243" t="n">
        <f aca="false">J136+J143</f>
        <v>46880</v>
      </c>
      <c r="N143" s="244" t="n">
        <f aca="false">M143/L143</f>
        <v>17.5449101796407</v>
      </c>
    </row>
    <row r="144" customFormat="false" ht="13.5" hidden="false" customHeight="false" outlineLevel="0" collapsed="false">
      <c r="A144" s="240" t="n">
        <v>1939</v>
      </c>
      <c r="B144" s="252" t="s">
        <v>23</v>
      </c>
      <c r="C144" s="252" t="s">
        <v>22</v>
      </c>
      <c r="D144" s="242" t="n">
        <v>0.802083333333333</v>
      </c>
      <c r="E144" s="242" t="n">
        <v>0.875</v>
      </c>
      <c r="F144" s="242" t="n">
        <f aca="false">D144-E136</f>
        <v>0.211805555555556</v>
      </c>
      <c r="G144" s="241" t="s">
        <v>75</v>
      </c>
      <c r="H144" s="252" t="s">
        <v>76</v>
      </c>
      <c r="I144" s="243" t="n">
        <v>852</v>
      </c>
      <c r="J144" s="243" t="n">
        <v>19590</v>
      </c>
      <c r="K144" s="244" t="n">
        <v>22.9929577464789</v>
      </c>
      <c r="L144" s="243" t="n">
        <f aca="false">I136+I144</f>
        <v>1704</v>
      </c>
      <c r="M144" s="243" t="n">
        <f aca="false">J136+J144</f>
        <v>35780</v>
      </c>
      <c r="N144" s="244" t="n">
        <f aca="false">M144/L144</f>
        <v>20.9976525821596</v>
      </c>
    </row>
    <row r="145" customFormat="false" ht="13.5" hidden="false" customHeight="false" outlineLevel="0" collapsed="false">
      <c r="A145" s="254" t="s">
        <v>99</v>
      </c>
    </row>
    <row r="146" customFormat="false" ht="13.5" hidden="false" customHeight="false" outlineLevel="0" collapsed="false">
      <c r="A146" s="261" t="n">
        <v>4154</v>
      </c>
      <c r="B146" s="262" t="s">
        <v>22</v>
      </c>
      <c r="C146" s="262" t="s">
        <v>23</v>
      </c>
      <c r="D146" s="263" t="n">
        <v>0.517361111111111</v>
      </c>
      <c r="E146" s="263" t="n">
        <v>0.590277777777778</v>
      </c>
      <c r="F146" s="263"/>
      <c r="G146" s="264" t="s">
        <v>33</v>
      </c>
      <c r="H146" s="262" t="s">
        <v>28</v>
      </c>
      <c r="I146" s="265" t="n">
        <v>1820</v>
      </c>
      <c r="J146" s="265" t="n">
        <v>29590</v>
      </c>
      <c r="K146" s="266" t="n">
        <v>16.2582417582418</v>
      </c>
      <c r="L146" s="265"/>
      <c r="M146" s="265"/>
      <c r="N146" s="266"/>
    </row>
    <row r="147" customFormat="false" ht="13.5" hidden="false" customHeight="false" outlineLevel="0" collapsed="false">
      <c r="A147" s="240" t="n">
        <v>1896</v>
      </c>
      <c r="B147" s="252" t="s">
        <v>23</v>
      </c>
      <c r="C147" s="252" t="s">
        <v>22</v>
      </c>
      <c r="D147" s="242" t="n">
        <v>0.621527777777778</v>
      </c>
      <c r="E147" s="242" t="n">
        <v>0.690972222222222</v>
      </c>
      <c r="F147" s="242" t="n">
        <f aca="false">D147-E146</f>
        <v>0.03125</v>
      </c>
      <c r="G147" s="241" t="s">
        <v>68</v>
      </c>
      <c r="H147" s="252" t="s">
        <v>25</v>
      </c>
      <c r="I147" s="243" t="n">
        <v>852</v>
      </c>
      <c r="J147" s="243" t="n">
        <v>12490</v>
      </c>
      <c r="K147" s="244" t="n">
        <v>14.6596244131455</v>
      </c>
      <c r="L147" s="243" t="n">
        <f aca="false">I146+I147</f>
        <v>2672</v>
      </c>
      <c r="M147" s="243" t="n">
        <f aca="false">J146+J147</f>
        <v>42080</v>
      </c>
      <c r="N147" s="244" t="n">
        <f aca="false">M147/L147</f>
        <v>15.748502994012</v>
      </c>
    </row>
    <row r="148" customFormat="false" ht="13.5" hidden="false" customHeight="false" outlineLevel="0" collapsed="false">
      <c r="A148" s="240" t="n">
        <v>1903</v>
      </c>
      <c r="B148" s="252" t="s">
        <v>23</v>
      </c>
      <c r="C148" s="252" t="s">
        <v>22</v>
      </c>
      <c r="D148" s="242" t="n">
        <v>0.621527777777778</v>
      </c>
      <c r="E148" s="242" t="n">
        <v>0.690972222222222</v>
      </c>
      <c r="F148" s="242" t="n">
        <f aca="false">D148-E146</f>
        <v>0.03125</v>
      </c>
      <c r="G148" s="241" t="s">
        <v>69</v>
      </c>
      <c r="H148" s="252" t="s">
        <v>28</v>
      </c>
      <c r="I148" s="243" t="n">
        <v>1820</v>
      </c>
      <c r="J148" s="243" t="n">
        <v>30190</v>
      </c>
      <c r="K148" s="244" t="n">
        <v>16.5879120879121</v>
      </c>
      <c r="L148" s="243" t="n">
        <f aca="false">I146+I148</f>
        <v>3640</v>
      </c>
      <c r="M148" s="243" t="n">
        <f aca="false">J146+J148</f>
        <v>59780</v>
      </c>
      <c r="N148" s="244" t="n">
        <f aca="false">M148/L148</f>
        <v>16.4230769230769</v>
      </c>
    </row>
    <row r="149" customFormat="false" ht="13.5" hidden="false" customHeight="false" outlineLevel="0" collapsed="false">
      <c r="A149" s="240" t="n">
        <v>1909</v>
      </c>
      <c r="B149" s="252" t="s">
        <v>23</v>
      </c>
      <c r="C149" s="252" t="s">
        <v>22</v>
      </c>
      <c r="D149" s="242" t="n">
        <v>0.6875</v>
      </c>
      <c r="E149" s="242" t="n">
        <v>0.760416666666667</v>
      </c>
      <c r="F149" s="242" t="n">
        <f aca="false">D149-E146</f>
        <v>0.0972222222222222</v>
      </c>
      <c r="G149" s="241" t="s">
        <v>70</v>
      </c>
      <c r="H149" s="252" t="s">
        <v>35</v>
      </c>
      <c r="I149" s="243" t="n">
        <v>852</v>
      </c>
      <c r="J149" s="243" t="n">
        <v>19590</v>
      </c>
      <c r="K149" s="244" t="n">
        <v>22.9929577464789</v>
      </c>
      <c r="L149" s="243" t="n">
        <f aca="false">I146+I149</f>
        <v>2672</v>
      </c>
      <c r="M149" s="243" t="n">
        <f aca="false">J146+J149</f>
        <v>49180</v>
      </c>
      <c r="N149" s="244" t="n">
        <f aca="false">M149/L149</f>
        <v>18.4056886227545</v>
      </c>
    </row>
    <row r="150" customFormat="false" ht="13.5" hidden="false" customHeight="false" outlineLevel="0" collapsed="false">
      <c r="A150" s="240" t="n">
        <v>1914</v>
      </c>
      <c r="B150" s="252" t="s">
        <v>23</v>
      </c>
      <c r="C150" s="252" t="s">
        <v>22</v>
      </c>
      <c r="D150" s="242" t="n">
        <v>0.746527777777778</v>
      </c>
      <c r="E150" s="242" t="n">
        <v>0.819444444444445</v>
      </c>
      <c r="F150" s="242" t="n">
        <f aca="false">D150-E146</f>
        <v>0.15625</v>
      </c>
      <c r="G150" s="241" t="s">
        <v>71</v>
      </c>
      <c r="H150" s="252" t="s">
        <v>25</v>
      </c>
      <c r="I150" s="243" t="n">
        <v>852</v>
      </c>
      <c r="J150" s="243" t="n">
        <v>16190</v>
      </c>
      <c r="K150" s="244" t="n">
        <v>19.0023474178404</v>
      </c>
      <c r="L150" s="243" t="n">
        <f aca="false">I146+I150</f>
        <v>2672</v>
      </c>
      <c r="M150" s="243" t="n">
        <f aca="false">J146+J150</f>
        <v>45780</v>
      </c>
      <c r="N150" s="244" t="n">
        <f aca="false">M150/L150</f>
        <v>17.1332335329341</v>
      </c>
    </row>
    <row r="151" customFormat="false" ht="13.5" hidden="false" customHeight="false" outlineLevel="0" collapsed="false">
      <c r="A151" s="240" t="n">
        <v>1921</v>
      </c>
      <c r="B151" s="252" t="s">
        <v>23</v>
      </c>
      <c r="C151" s="252" t="s">
        <v>22</v>
      </c>
      <c r="D151" s="242" t="n">
        <v>0.746527777777778</v>
      </c>
      <c r="E151" s="242" t="n">
        <v>0.819444444444445</v>
      </c>
      <c r="F151" s="242" t="n">
        <f aca="false">D151-E146</f>
        <v>0.15625</v>
      </c>
      <c r="G151" s="241" t="s">
        <v>72</v>
      </c>
      <c r="H151" s="252" t="s">
        <v>28</v>
      </c>
      <c r="I151" s="243" t="n">
        <v>1820</v>
      </c>
      <c r="J151" s="243" t="n">
        <v>30790</v>
      </c>
      <c r="K151" s="244" t="n">
        <v>16.9175824175824</v>
      </c>
      <c r="L151" s="243" t="n">
        <f aca="false">I146+I151</f>
        <v>3640</v>
      </c>
      <c r="M151" s="243" t="n">
        <f aca="false">J146+J151</f>
        <v>60380</v>
      </c>
      <c r="N151" s="244" t="n">
        <f aca="false">M151/L151</f>
        <v>16.5879120879121</v>
      </c>
    </row>
    <row r="152" customFormat="false" ht="13.5" hidden="false" customHeight="false" outlineLevel="0" collapsed="false">
      <c r="A152" s="240" t="n">
        <v>1927</v>
      </c>
      <c r="B152" s="252" t="s">
        <v>23</v>
      </c>
      <c r="C152" s="252" t="s">
        <v>22</v>
      </c>
      <c r="D152" s="242" t="n">
        <v>0.788194444444445</v>
      </c>
      <c r="E152" s="242" t="n">
        <v>0.861111111111111</v>
      </c>
      <c r="F152" s="242" t="n">
        <f aca="false">D152-E146</f>
        <v>0.197916666666667</v>
      </c>
      <c r="G152" s="241" t="s">
        <v>73</v>
      </c>
      <c r="H152" s="252" t="s">
        <v>25</v>
      </c>
      <c r="I152" s="243" t="n">
        <v>852</v>
      </c>
      <c r="J152" s="243" t="n">
        <v>12690</v>
      </c>
      <c r="K152" s="244" t="n">
        <v>14.8943661971831</v>
      </c>
      <c r="L152" s="243" t="n">
        <f aca="false">I146+I152</f>
        <v>2672</v>
      </c>
      <c r="M152" s="243" t="n">
        <f aca="false">J146+J152</f>
        <v>42280</v>
      </c>
      <c r="N152" s="244" t="n">
        <f aca="false">M152/L152</f>
        <v>15.8233532934132</v>
      </c>
    </row>
    <row r="153" customFormat="false" ht="13.5" hidden="false" customHeight="false" outlineLevel="0" collapsed="false">
      <c r="A153" s="240" t="n">
        <v>1934</v>
      </c>
      <c r="B153" s="252" t="s">
        <v>23</v>
      </c>
      <c r="C153" s="252" t="s">
        <v>22</v>
      </c>
      <c r="D153" s="242" t="n">
        <v>0.788194444444445</v>
      </c>
      <c r="E153" s="242" t="n">
        <v>0.861111111111111</v>
      </c>
      <c r="F153" s="242" t="n">
        <f aca="false">D153-E146</f>
        <v>0.197916666666667</v>
      </c>
      <c r="G153" s="241" t="s">
        <v>74</v>
      </c>
      <c r="H153" s="252" t="s">
        <v>28</v>
      </c>
      <c r="I153" s="243" t="n">
        <v>1820</v>
      </c>
      <c r="J153" s="243" t="n">
        <v>30690</v>
      </c>
      <c r="K153" s="244" t="n">
        <v>16.8626373626374</v>
      </c>
      <c r="L153" s="243" t="n">
        <f aca="false">I146+I153</f>
        <v>3640</v>
      </c>
      <c r="M153" s="243" t="n">
        <f aca="false">J146+J153</f>
        <v>60280</v>
      </c>
      <c r="N153" s="244" t="n">
        <f aca="false">M153/L153</f>
        <v>16.5604395604396</v>
      </c>
    </row>
    <row r="154" customFormat="false" ht="13.5" hidden="false" customHeight="false" outlineLevel="0" collapsed="false">
      <c r="A154" s="240" t="n">
        <v>1939</v>
      </c>
      <c r="B154" s="252" t="s">
        <v>23</v>
      </c>
      <c r="C154" s="252" t="s">
        <v>22</v>
      </c>
      <c r="D154" s="242" t="n">
        <v>0.802083333333333</v>
      </c>
      <c r="E154" s="242" t="n">
        <v>0.875</v>
      </c>
      <c r="F154" s="242" t="n">
        <f aca="false">D154-E146</f>
        <v>0.211805555555556</v>
      </c>
      <c r="G154" s="241" t="s">
        <v>75</v>
      </c>
      <c r="H154" s="252" t="s">
        <v>76</v>
      </c>
      <c r="I154" s="243" t="n">
        <v>852</v>
      </c>
      <c r="J154" s="243" t="n">
        <v>19590</v>
      </c>
      <c r="K154" s="244" t="n">
        <v>22.9929577464789</v>
      </c>
      <c r="L154" s="243" t="n">
        <f aca="false">I146+I154</f>
        <v>2672</v>
      </c>
      <c r="M154" s="243" t="n">
        <f aca="false">J146+J154</f>
        <v>49180</v>
      </c>
      <c r="N154" s="244" t="n">
        <f aca="false">M154/L154</f>
        <v>18.4056886227545</v>
      </c>
    </row>
    <row r="155" customFormat="false" ht="13.5" hidden="false" customHeight="false" outlineLevel="0" collapsed="false">
      <c r="A155" s="254" t="s">
        <v>100</v>
      </c>
    </row>
    <row r="156" customFormat="false" ht="13.5" hidden="false" customHeight="false" outlineLevel="0" collapsed="false">
      <c r="A156" s="255" t="n">
        <v>4160</v>
      </c>
      <c r="B156" s="256" t="s">
        <v>22</v>
      </c>
      <c r="C156" s="256" t="s">
        <v>23</v>
      </c>
      <c r="D156" s="257" t="n">
        <v>0.611111111111111</v>
      </c>
      <c r="E156" s="257" t="n">
        <v>0.6875</v>
      </c>
      <c r="F156" s="257"/>
      <c r="G156" s="258" t="s">
        <v>34</v>
      </c>
      <c r="H156" s="256" t="s">
        <v>35</v>
      </c>
      <c r="I156" s="259" t="n">
        <v>852</v>
      </c>
      <c r="J156" s="259" t="n">
        <v>19590</v>
      </c>
      <c r="K156" s="260" t="n">
        <v>22.9929577464789</v>
      </c>
      <c r="L156" s="259"/>
      <c r="M156" s="259"/>
      <c r="N156" s="260"/>
    </row>
    <row r="157" customFormat="false" ht="13.5" hidden="false" customHeight="false" outlineLevel="0" collapsed="false">
      <c r="A157" s="240" t="n">
        <v>1914</v>
      </c>
      <c r="B157" s="252" t="s">
        <v>23</v>
      </c>
      <c r="C157" s="252" t="s">
        <v>22</v>
      </c>
      <c r="D157" s="242" t="n">
        <v>0.746527777777778</v>
      </c>
      <c r="E157" s="242" t="n">
        <v>0.819444444444445</v>
      </c>
      <c r="F157" s="242" t="n">
        <f aca="false">D157-E156</f>
        <v>0.0590277777777778</v>
      </c>
      <c r="G157" s="241" t="s">
        <v>71</v>
      </c>
      <c r="H157" s="252" t="s">
        <v>25</v>
      </c>
      <c r="I157" s="243" t="n">
        <v>852</v>
      </c>
      <c r="J157" s="243" t="n">
        <v>16190</v>
      </c>
      <c r="K157" s="244" t="n">
        <v>19.0023474178404</v>
      </c>
      <c r="L157" s="243" t="n">
        <f aca="false">I156+I157</f>
        <v>1704</v>
      </c>
      <c r="M157" s="243" t="n">
        <f aca="false">J156+J157</f>
        <v>35780</v>
      </c>
      <c r="N157" s="244" t="n">
        <f aca="false">M157/L157</f>
        <v>20.9976525821596</v>
      </c>
    </row>
    <row r="158" customFormat="false" ht="13.5" hidden="false" customHeight="false" outlineLevel="0" collapsed="false">
      <c r="A158" s="240" t="n">
        <v>1921</v>
      </c>
      <c r="B158" s="252" t="s">
        <v>23</v>
      </c>
      <c r="C158" s="252" t="s">
        <v>22</v>
      </c>
      <c r="D158" s="242" t="n">
        <v>0.746527777777778</v>
      </c>
      <c r="E158" s="242" t="n">
        <v>0.819444444444445</v>
      </c>
      <c r="F158" s="242" t="n">
        <f aca="false">D158-E156</f>
        <v>0.0590277777777778</v>
      </c>
      <c r="G158" s="241" t="s">
        <v>72</v>
      </c>
      <c r="H158" s="252" t="s">
        <v>28</v>
      </c>
      <c r="I158" s="243" t="n">
        <v>1820</v>
      </c>
      <c r="J158" s="243" t="n">
        <v>30790</v>
      </c>
      <c r="K158" s="244" t="n">
        <v>16.9175824175824</v>
      </c>
      <c r="L158" s="243" t="n">
        <f aca="false">I156+I158</f>
        <v>2672</v>
      </c>
      <c r="M158" s="243" t="n">
        <f aca="false">J156+J158</f>
        <v>50380</v>
      </c>
      <c r="N158" s="244" t="n">
        <f aca="false">M158/L158</f>
        <v>18.8547904191617</v>
      </c>
    </row>
    <row r="159" customFormat="false" ht="13.5" hidden="false" customHeight="false" outlineLevel="0" collapsed="false">
      <c r="A159" s="240" t="n">
        <v>1927</v>
      </c>
      <c r="B159" s="252" t="s">
        <v>23</v>
      </c>
      <c r="C159" s="252" t="s">
        <v>22</v>
      </c>
      <c r="D159" s="242" t="n">
        <v>0.788194444444445</v>
      </c>
      <c r="E159" s="242" t="n">
        <v>0.861111111111111</v>
      </c>
      <c r="F159" s="242" t="n">
        <f aca="false">D159-E156</f>
        <v>0.100694444444444</v>
      </c>
      <c r="G159" s="241" t="s">
        <v>73</v>
      </c>
      <c r="H159" s="252" t="s">
        <v>25</v>
      </c>
      <c r="I159" s="243" t="n">
        <v>852</v>
      </c>
      <c r="J159" s="243" t="n">
        <v>12690</v>
      </c>
      <c r="K159" s="244" t="n">
        <v>14.8943661971831</v>
      </c>
      <c r="L159" s="243" t="n">
        <f aca="false">I156+I159</f>
        <v>1704</v>
      </c>
      <c r="M159" s="243" t="n">
        <f aca="false">J156+J159</f>
        <v>32280</v>
      </c>
      <c r="N159" s="244" t="n">
        <f aca="false">M159/L159</f>
        <v>18.943661971831</v>
      </c>
    </row>
    <row r="160" customFormat="false" ht="13.5" hidden="false" customHeight="false" outlineLevel="0" collapsed="false">
      <c r="A160" s="240" t="n">
        <v>1934</v>
      </c>
      <c r="B160" s="252" t="s">
        <v>23</v>
      </c>
      <c r="C160" s="252" t="s">
        <v>22</v>
      </c>
      <c r="D160" s="242" t="n">
        <v>0.788194444444445</v>
      </c>
      <c r="E160" s="242" t="n">
        <v>0.861111111111111</v>
      </c>
      <c r="F160" s="242" t="n">
        <f aca="false">D160-E156</f>
        <v>0.100694444444444</v>
      </c>
      <c r="G160" s="241" t="s">
        <v>74</v>
      </c>
      <c r="H160" s="252" t="s">
        <v>28</v>
      </c>
      <c r="I160" s="243" t="n">
        <v>1820</v>
      </c>
      <c r="J160" s="243" t="n">
        <v>30690</v>
      </c>
      <c r="K160" s="244" t="n">
        <v>16.8626373626374</v>
      </c>
      <c r="L160" s="243" t="n">
        <f aca="false">I156+I160</f>
        <v>2672</v>
      </c>
      <c r="M160" s="243" t="n">
        <f aca="false">J156+J160</f>
        <v>50280</v>
      </c>
      <c r="N160" s="244" t="n">
        <f aca="false">M160/L160</f>
        <v>18.8173652694611</v>
      </c>
    </row>
    <row r="161" customFormat="false" ht="13.5" hidden="false" customHeight="false" outlineLevel="0" collapsed="false">
      <c r="A161" s="240" t="n">
        <v>1939</v>
      </c>
      <c r="B161" s="252" t="s">
        <v>23</v>
      </c>
      <c r="C161" s="252" t="s">
        <v>22</v>
      </c>
      <c r="D161" s="242" t="n">
        <v>0.802083333333333</v>
      </c>
      <c r="E161" s="242" t="n">
        <v>0.875</v>
      </c>
      <c r="F161" s="242" t="n">
        <f aca="false">D161-E156</f>
        <v>0.114583333333333</v>
      </c>
      <c r="G161" s="241" t="s">
        <v>75</v>
      </c>
      <c r="H161" s="252" t="s">
        <v>76</v>
      </c>
      <c r="I161" s="243" t="n">
        <v>852</v>
      </c>
      <c r="J161" s="243" t="n">
        <v>19590</v>
      </c>
      <c r="K161" s="244" t="n">
        <v>22.9929577464789</v>
      </c>
      <c r="L161" s="243" t="n">
        <f aca="false">I156+I161</f>
        <v>1704</v>
      </c>
      <c r="M161" s="243" t="n">
        <f aca="false">J156+J161</f>
        <v>39180</v>
      </c>
      <c r="N161" s="244" t="n">
        <f aca="false">M161/L161</f>
        <v>22.9929577464789</v>
      </c>
    </row>
    <row r="162" customFormat="false" ht="13.5" hidden="false" customHeight="false" outlineLevel="0" collapsed="false">
      <c r="A162" s="254" t="s">
        <v>101</v>
      </c>
    </row>
    <row r="163" customFormat="false" ht="13.5" hidden="false" customHeight="false" outlineLevel="0" collapsed="false">
      <c r="A163" s="255" t="n">
        <v>4165</v>
      </c>
      <c r="B163" s="256" t="s">
        <v>22</v>
      </c>
      <c r="C163" s="256" t="s">
        <v>23</v>
      </c>
      <c r="D163" s="257" t="n">
        <v>0.680555555555555</v>
      </c>
      <c r="E163" s="257" t="n">
        <v>0.753472222222222</v>
      </c>
      <c r="F163" s="257"/>
      <c r="G163" s="258" t="s">
        <v>36</v>
      </c>
      <c r="H163" s="256" t="s">
        <v>35</v>
      </c>
      <c r="I163" s="259" t="n">
        <v>852</v>
      </c>
      <c r="J163" s="259" t="n">
        <v>19590</v>
      </c>
      <c r="K163" s="260" t="n">
        <v>22.9929577464789</v>
      </c>
      <c r="L163" s="259"/>
      <c r="M163" s="259"/>
      <c r="N163" s="260"/>
    </row>
    <row r="164" customFormat="false" ht="13.5" hidden="false" customHeight="false" outlineLevel="0" collapsed="false">
      <c r="A164" s="240" t="n">
        <v>1927</v>
      </c>
      <c r="B164" s="252" t="s">
        <v>23</v>
      </c>
      <c r="C164" s="252" t="s">
        <v>22</v>
      </c>
      <c r="D164" s="242" t="n">
        <v>0.788194444444445</v>
      </c>
      <c r="E164" s="242" t="n">
        <v>0.861111111111111</v>
      </c>
      <c r="F164" s="242" t="n">
        <f aca="false">D164-E163</f>
        <v>0.0347222222222222</v>
      </c>
      <c r="G164" s="241" t="s">
        <v>73</v>
      </c>
      <c r="H164" s="252" t="s">
        <v>25</v>
      </c>
      <c r="I164" s="243" t="n">
        <v>852</v>
      </c>
      <c r="J164" s="243" t="n">
        <v>12690</v>
      </c>
      <c r="K164" s="244" t="n">
        <v>14.8943661971831</v>
      </c>
      <c r="L164" s="243" t="n">
        <f aca="false">I163+I164</f>
        <v>1704</v>
      </c>
      <c r="M164" s="243" t="n">
        <f aca="false">J163+J164</f>
        <v>32280</v>
      </c>
      <c r="N164" s="244" t="n">
        <f aca="false">M164/L164</f>
        <v>18.943661971831</v>
      </c>
    </row>
    <row r="165" customFormat="false" ht="13.5" hidden="false" customHeight="false" outlineLevel="0" collapsed="false">
      <c r="A165" s="240" t="n">
        <v>1934</v>
      </c>
      <c r="B165" s="252" t="s">
        <v>23</v>
      </c>
      <c r="C165" s="252" t="s">
        <v>22</v>
      </c>
      <c r="D165" s="242" t="n">
        <v>0.788194444444445</v>
      </c>
      <c r="E165" s="242" t="n">
        <v>0.861111111111111</v>
      </c>
      <c r="F165" s="242" t="n">
        <f aca="false">D165-E163</f>
        <v>0.0347222222222222</v>
      </c>
      <c r="G165" s="241" t="s">
        <v>74</v>
      </c>
      <c r="H165" s="252" t="s">
        <v>28</v>
      </c>
      <c r="I165" s="243" t="n">
        <v>1820</v>
      </c>
      <c r="J165" s="243" t="n">
        <v>30690</v>
      </c>
      <c r="K165" s="244" t="n">
        <v>16.8626373626374</v>
      </c>
      <c r="L165" s="243" t="n">
        <f aca="false">I163+I165</f>
        <v>2672</v>
      </c>
      <c r="M165" s="243" t="n">
        <f aca="false">J163+J165</f>
        <v>50280</v>
      </c>
      <c r="N165" s="244" t="n">
        <f aca="false">M165/L165</f>
        <v>18.8173652694611</v>
      </c>
    </row>
    <row r="166" customFormat="false" ht="13.5" hidden="false" customHeight="false" outlineLevel="0" collapsed="false">
      <c r="A166" s="240" t="n">
        <v>1939</v>
      </c>
      <c r="B166" s="252" t="s">
        <v>23</v>
      </c>
      <c r="C166" s="252" t="s">
        <v>22</v>
      </c>
      <c r="D166" s="242" t="n">
        <v>0.802083333333333</v>
      </c>
      <c r="E166" s="242" t="n">
        <v>0.875</v>
      </c>
      <c r="F166" s="242" t="n">
        <f aca="false">D166-E163</f>
        <v>0.0486111111111111</v>
      </c>
      <c r="G166" s="241" t="s">
        <v>75</v>
      </c>
      <c r="H166" s="252" t="s">
        <v>76</v>
      </c>
      <c r="I166" s="243" t="n">
        <v>852</v>
      </c>
      <c r="J166" s="243" t="n">
        <v>19590</v>
      </c>
      <c r="K166" s="244" t="n">
        <v>22.9929577464789</v>
      </c>
      <c r="L166" s="243" t="n">
        <f aca="false">I163+I166</f>
        <v>1704</v>
      </c>
      <c r="M166" s="243" t="n">
        <f aca="false">J163+J166</f>
        <v>39180</v>
      </c>
      <c r="N166" s="244" t="n">
        <f aca="false">M166/L166</f>
        <v>22.9929577464789</v>
      </c>
    </row>
    <row r="167" customFormat="false" ht="13.5" hidden="false" customHeight="false" outlineLevel="0" collapsed="false">
      <c r="A167" s="254" t="s">
        <v>102</v>
      </c>
    </row>
    <row r="168" customFormat="false" ht="13.5" hidden="false" customHeight="false" outlineLevel="0" collapsed="false">
      <c r="A168" s="255" t="n">
        <v>4170</v>
      </c>
      <c r="B168" s="256" t="s">
        <v>22</v>
      </c>
      <c r="C168" s="256" t="s">
        <v>23</v>
      </c>
      <c r="D168" s="257" t="n">
        <v>0.722222222222222</v>
      </c>
      <c r="E168" s="257" t="n">
        <v>0.795138888888889</v>
      </c>
      <c r="F168" s="257"/>
      <c r="G168" s="258" t="s">
        <v>37</v>
      </c>
      <c r="H168" s="256" t="s">
        <v>25</v>
      </c>
      <c r="I168" s="259" t="n">
        <v>852</v>
      </c>
      <c r="J168" s="259" t="n">
        <v>12490</v>
      </c>
      <c r="K168" s="260" t="n">
        <v>14.6596244131455</v>
      </c>
      <c r="L168" s="259"/>
      <c r="M168" s="259"/>
      <c r="N168" s="260"/>
    </row>
    <row r="169" customFormat="false" ht="13.5" hidden="false" customHeight="false" outlineLevel="0" collapsed="false">
      <c r="A169" s="254" t="s">
        <v>103</v>
      </c>
    </row>
    <row r="170" customFormat="false" ht="13.5" hidden="false" customHeight="false" outlineLevel="0" collapsed="false">
      <c r="A170" s="261" t="n">
        <v>4177</v>
      </c>
      <c r="B170" s="262" t="s">
        <v>22</v>
      </c>
      <c r="C170" s="262" t="s">
        <v>23</v>
      </c>
      <c r="D170" s="263" t="n">
        <v>0.722222222222222</v>
      </c>
      <c r="E170" s="263" t="n">
        <v>0.795138888888889</v>
      </c>
      <c r="F170" s="263"/>
      <c r="G170" s="264" t="s">
        <v>38</v>
      </c>
      <c r="H170" s="262" t="s">
        <v>28</v>
      </c>
      <c r="I170" s="265" t="n">
        <v>1820</v>
      </c>
      <c r="J170" s="265" t="n">
        <v>30890</v>
      </c>
      <c r="K170" s="266" t="n">
        <v>16.9725274725275</v>
      </c>
      <c r="L170" s="265"/>
      <c r="M170" s="265"/>
      <c r="N170" s="266"/>
    </row>
    <row r="171" customFormat="false" ht="13.5" hidden="false" customHeight="false" outlineLevel="0" collapsed="false">
      <c r="A171" s="254" t="s">
        <v>104</v>
      </c>
    </row>
    <row r="172" customFormat="false" ht="13.5" hidden="false" customHeight="false" outlineLevel="0" collapsed="false">
      <c r="A172" s="255" t="n">
        <v>4183</v>
      </c>
      <c r="B172" s="256" t="s">
        <v>22</v>
      </c>
      <c r="C172" s="256" t="s">
        <v>23</v>
      </c>
      <c r="D172" s="257" t="n">
        <v>0.784722222222222</v>
      </c>
      <c r="E172" s="257" t="n">
        <v>0.857638888888889</v>
      </c>
      <c r="F172" s="257"/>
      <c r="G172" s="258" t="s">
        <v>39</v>
      </c>
      <c r="H172" s="256" t="s">
        <v>35</v>
      </c>
      <c r="I172" s="259" t="n">
        <v>852</v>
      </c>
      <c r="J172" s="259" t="n">
        <v>19590</v>
      </c>
      <c r="K172" s="260" t="n">
        <v>22.9929577464789</v>
      </c>
      <c r="L172" s="259"/>
      <c r="M172" s="259"/>
      <c r="N172" s="260"/>
    </row>
    <row r="173" customFormat="false" ht="13.5" hidden="false" customHeight="false" outlineLevel="0" collapsed="false">
      <c r="A173" s="254" t="s">
        <v>105</v>
      </c>
    </row>
    <row r="174" customFormat="false" ht="13.5" hidden="false" customHeight="false" outlineLevel="0" collapsed="false">
      <c r="A174" s="255" t="n">
        <v>4188</v>
      </c>
      <c r="B174" s="256" t="s">
        <v>22</v>
      </c>
      <c r="C174" s="256" t="s">
        <v>23</v>
      </c>
      <c r="D174" s="257" t="n">
        <v>0.847222222222222</v>
      </c>
      <c r="E174" s="257" t="n">
        <v>0.927083333333333</v>
      </c>
      <c r="F174" s="257"/>
      <c r="G174" s="258" t="s">
        <v>40</v>
      </c>
      <c r="H174" s="256" t="s">
        <v>25</v>
      </c>
      <c r="I174" s="259" t="n">
        <v>852</v>
      </c>
      <c r="J174" s="259" t="n">
        <v>17690</v>
      </c>
      <c r="K174" s="260" t="n">
        <v>20.7629107981221</v>
      </c>
      <c r="L174" s="259"/>
      <c r="M174" s="259"/>
      <c r="N174" s="260"/>
    </row>
    <row r="175" customFormat="false" ht="13.5" hidden="false" customHeight="false" outlineLevel="0" collapsed="false">
      <c r="A175" s="254" t="s">
        <v>106</v>
      </c>
    </row>
    <row r="176" customFormat="false" ht="13.5" hidden="false" customHeight="false" outlineLevel="0" collapsed="false">
      <c r="A176" s="261" t="n">
        <v>4195</v>
      </c>
      <c r="B176" s="262" t="s">
        <v>22</v>
      </c>
      <c r="C176" s="262" t="s">
        <v>23</v>
      </c>
      <c r="D176" s="263" t="n">
        <v>0.847222222222222</v>
      </c>
      <c r="E176" s="263" t="n">
        <v>0.927083333333333</v>
      </c>
      <c r="F176" s="263"/>
      <c r="G176" s="264" t="s">
        <v>41</v>
      </c>
      <c r="H176" s="262" t="s">
        <v>28</v>
      </c>
      <c r="I176" s="265" t="n">
        <v>1820</v>
      </c>
      <c r="J176" s="265" t="n">
        <v>31190</v>
      </c>
      <c r="K176" s="266" t="n">
        <v>17.1373626373626</v>
      </c>
      <c r="L176" s="265"/>
      <c r="M176" s="265"/>
      <c r="N176" s="266"/>
    </row>
    <row r="177" customFormat="false" ht="13.5" hidden="false" customHeight="false" outlineLevel="0" collapsed="false">
      <c r="A177" s="254" t="s">
        <v>107</v>
      </c>
    </row>
    <row r="178" customFormat="false" ht="13.5" hidden="false" customHeight="false" outlineLevel="0" collapsed="false">
      <c r="A178" s="255" t="n">
        <v>4201</v>
      </c>
      <c r="B178" s="256" t="s">
        <v>22</v>
      </c>
      <c r="C178" s="256" t="s">
        <v>42</v>
      </c>
      <c r="D178" s="257" t="n">
        <v>0.409722222222222</v>
      </c>
      <c r="E178" s="257" t="n">
        <v>0.472222222222222</v>
      </c>
      <c r="F178" s="257"/>
      <c r="G178" s="258" t="s">
        <v>43</v>
      </c>
      <c r="H178" s="256" t="s">
        <v>25</v>
      </c>
      <c r="I178" s="259" t="n">
        <v>562</v>
      </c>
      <c r="J178" s="259" t="n">
        <v>11140</v>
      </c>
      <c r="K178" s="260" t="n">
        <v>19.8220640569395</v>
      </c>
      <c r="L178" s="259"/>
      <c r="M178" s="259"/>
      <c r="N178" s="260"/>
    </row>
    <row r="179" customFormat="false" ht="13.5" hidden="false" customHeight="false" outlineLevel="0" collapsed="false">
      <c r="A179" s="240" t="n">
        <v>2488</v>
      </c>
      <c r="B179" s="252" t="s">
        <v>42</v>
      </c>
      <c r="C179" s="252" t="s">
        <v>22</v>
      </c>
      <c r="D179" s="242" t="n">
        <v>0.736111111111111</v>
      </c>
      <c r="E179" s="242" t="n">
        <v>0.795138888888889</v>
      </c>
      <c r="F179" s="242" t="n">
        <f aca="false">D179-E178</f>
        <v>0.263888888888889</v>
      </c>
      <c r="G179" s="241" t="s">
        <v>79</v>
      </c>
      <c r="H179" s="252" t="s">
        <v>25</v>
      </c>
      <c r="I179" s="243" t="n">
        <v>562</v>
      </c>
      <c r="J179" s="243" t="n">
        <v>10440</v>
      </c>
      <c r="K179" s="244" t="n">
        <v>18.576512455516</v>
      </c>
      <c r="L179" s="243" t="n">
        <f aca="false">I178+I179</f>
        <v>1124</v>
      </c>
      <c r="M179" s="243" t="n">
        <f aca="false">J178+J179</f>
        <v>21580</v>
      </c>
      <c r="N179" s="244" t="n">
        <f aca="false">M179/L179</f>
        <v>19.1992882562278</v>
      </c>
    </row>
    <row r="180" customFormat="false" ht="13.5" hidden="false" customHeight="false" outlineLevel="0" collapsed="false">
      <c r="A180" s="254" t="s">
        <v>108</v>
      </c>
    </row>
    <row r="181" customFormat="false" ht="13.5" hidden="false" customHeight="false" outlineLevel="0" collapsed="false">
      <c r="A181" s="255" t="n">
        <v>4208</v>
      </c>
      <c r="B181" s="256" t="s">
        <v>22</v>
      </c>
      <c r="C181" s="256" t="s">
        <v>42</v>
      </c>
      <c r="D181" s="257" t="n">
        <v>0.548611111111111</v>
      </c>
      <c r="E181" s="257" t="n">
        <v>0.611111111111111</v>
      </c>
      <c r="F181" s="257"/>
      <c r="G181" s="258" t="s">
        <v>44</v>
      </c>
      <c r="H181" s="256" t="s">
        <v>25</v>
      </c>
      <c r="I181" s="259" t="n">
        <v>562</v>
      </c>
      <c r="J181" s="259" t="n">
        <v>10340</v>
      </c>
      <c r="K181" s="260" t="n">
        <v>18.3985765124555</v>
      </c>
      <c r="L181" s="259"/>
      <c r="M181" s="259"/>
      <c r="N181" s="260"/>
    </row>
    <row r="182" customFormat="false" ht="13.5" hidden="false" customHeight="false" outlineLevel="0" collapsed="false">
      <c r="A182" s="240" t="n">
        <v>2488</v>
      </c>
      <c r="B182" s="252" t="s">
        <v>42</v>
      </c>
      <c r="C182" s="252" t="s">
        <v>22</v>
      </c>
      <c r="D182" s="242" t="n">
        <v>0.736111111111111</v>
      </c>
      <c r="E182" s="242" t="n">
        <v>0.795138888888889</v>
      </c>
      <c r="F182" s="242" t="n">
        <f aca="false">D182-E181</f>
        <v>0.125</v>
      </c>
      <c r="G182" s="241" t="s">
        <v>79</v>
      </c>
      <c r="H182" s="252" t="s">
        <v>25</v>
      </c>
      <c r="I182" s="243" t="n">
        <v>562</v>
      </c>
      <c r="J182" s="243" t="n">
        <v>10440</v>
      </c>
      <c r="K182" s="244" t="n">
        <v>18.576512455516</v>
      </c>
      <c r="L182" s="243" t="n">
        <f aca="false">I181+I182</f>
        <v>1124</v>
      </c>
      <c r="M182" s="243" t="n">
        <f aca="false">J181+J182</f>
        <v>20780</v>
      </c>
      <c r="N182" s="244" t="n">
        <f aca="false">M182/L182</f>
        <v>18.4875444839858</v>
      </c>
    </row>
    <row r="183" customFormat="false" ht="13.5" hidden="false" customHeight="false" outlineLevel="0" collapsed="false">
      <c r="A183" s="254" t="s">
        <v>109</v>
      </c>
    </row>
    <row r="184" customFormat="false" ht="13.5" hidden="false" customHeight="false" outlineLevel="0" collapsed="false">
      <c r="A184" s="255" t="n">
        <v>4215</v>
      </c>
      <c r="B184" s="256" t="s">
        <v>22</v>
      </c>
      <c r="C184" s="256" t="s">
        <v>42</v>
      </c>
      <c r="D184" s="257" t="n">
        <v>0.815972222222222</v>
      </c>
      <c r="E184" s="257" t="n">
        <v>0.878472222222222</v>
      </c>
      <c r="F184" s="257"/>
      <c r="G184" s="258" t="s">
        <v>45</v>
      </c>
      <c r="H184" s="256" t="s">
        <v>25</v>
      </c>
      <c r="I184" s="259" t="n">
        <v>562</v>
      </c>
      <c r="J184" s="259" t="n">
        <v>10740</v>
      </c>
      <c r="K184" s="260" t="n">
        <v>19.1103202846975</v>
      </c>
      <c r="L184" s="259"/>
      <c r="M184" s="259"/>
      <c r="N184" s="260"/>
    </row>
    <row r="185" customFormat="false" ht="13.5" hidden="false" customHeight="false" outlineLevel="0" collapsed="false">
      <c r="A185" s="254" t="s">
        <v>110</v>
      </c>
    </row>
    <row r="186" customFormat="false" ht="13.5" hidden="false" customHeight="false" outlineLevel="0" collapsed="false">
      <c r="A186" s="255" t="n">
        <v>4221</v>
      </c>
      <c r="B186" s="256" t="s">
        <v>22</v>
      </c>
      <c r="C186" s="256" t="s">
        <v>46</v>
      </c>
      <c r="D186" s="257" t="n">
        <v>0.315972222222222</v>
      </c>
      <c r="E186" s="257" t="n">
        <v>0.361111111111111</v>
      </c>
      <c r="F186" s="257"/>
      <c r="G186" s="258" t="s">
        <v>47</v>
      </c>
      <c r="H186" s="256" t="s">
        <v>25</v>
      </c>
      <c r="I186" s="259" t="n">
        <v>435</v>
      </c>
      <c r="J186" s="259" t="n">
        <v>8260</v>
      </c>
      <c r="K186" s="260" t="n">
        <v>18.9885057471264</v>
      </c>
      <c r="L186" s="259"/>
      <c r="M186" s="259"/>
      <c r="N186" s="260"/>
    </row>
    <row r="187" customFormat="false" ht="13.5" hidden="false" customHeight="false" outlineLevel="0" collapsed="false">
      <c r="A187" s="240" t="n">
        <v>2974</v>
      </c>
      <c r="B187" s="252" t="s">
        <v>46</v>
      </c>
      <c r="C187" s="252" t="s">
        <v>22</v>
      </c>
      <c r="D187" s="242" t="n">
        <v>0.444444444444444</v>
      </c>
      <c r="E187" s="242" t="n">
        <v>0.489583333333333</v>
      </c>
      <c r="F187" s="242" t="n">
        <f aca="false">D187-E186</f>
        <v>0.0833333333333333</v>
      </c>
      <c r="G187" s="241" t="s">
        <v>83</v>
      </c>
      <c r="H187" s="252" t="s">
        <v>25</v>
      </c>
      <c r="I187" s="243" t="n">
        <v>435</v>
      </c>
      <c r="J187" s="243" t="n">
        <v>8260</v>
      </c>
      <c r="K187" s="244" t="n">
        <v>18.9885057471264</v>
      </c>
      <c r="L187" s="243" t="n">
        <f aca="false">I186+I187</f>
        <v>870</v>
      </c>
      <c r="M187" s="243" t="n">
        <f aca="false">J186+J187</f>
        <v>16520</v>
      </c>
      <c r="N187" s="244" t="n">
        <f aca="false">M187/L187</f>
        <v>18.9885057471264</v>
      </c>
    </row>
    <row r="188" customFormat="false" ht="13.5" hidden="false" customHeight="false" outlineLevel="0" collapsed="false">
      <c r="A188" s="240" t="n">
        <v>2981</v>
      </c>
      <c r="B188" s="252" t="s">
        <v>46</v>
      </c>
      <c r="C188" s="252" t="s">
        <v>22</v>
      </c>
      <c r="D188" s="242" t="n">
        <v>0.444444444444444</v>
      </c>
      <c r="E188" s="242" t="n">
        <v>0.489583333333333</v>
      </c>
      <c r="F188" s="242" t="n">
        <f aca="false">D188-E186</f>
        <v>0.0833333333333333</v>
      </c>
      <c r="G188" s="241" t="s">
        <v>84</v>
      </c>
      <c r="H188" s="252" t="s">
        <v>28</v>
      </c>
      <c r="I188" s="243" t="n">
        <v>1125</v>
      </c>
      <c r="J188" s="243" t="n">
        <v>17360</v>
      </c>
      <c r="K188" s="244" t="n">
        <v>15.4311111111111</v>
      </c>
      <c r="L188" s="243" t="n">
        <f aca="false">I186+I188</f>
        <v>1560</v>
      </c>
      <c r="M188" s="243" t="n">
        <f aca="false">J186+J188</f>
        <v>25620</v>
      </c>
      <c r="N188" s="244" t="n">
        <f aca="false">M188/L188</f>
        <v>16.4230769230769</v>
      </c>
    </row>
    <row r="189" customFormat="false" ht="13.5" hidden="false" customHeight="false" outlineLevel="0" collapsed="false">
      <c r="A189" s="240" t="n">
        <v>2986</v>
      </c>
      <c r="B189" s="252" t="s">
        <v>46</v>
      </c>
      <c r="C189" s="252" t="s">
        <v>22</v>
      </c>
      <c r="D189" s="242" t="n">
        <v>0.607638888888889</v>
      </c>
      <c r="E189" s="242" t="n">
        <v>0.659722222222222</v>
      </c>
      <c r="F189" s="242" t="n">
        <f aca="false">D189-E186</f>
        <v>0.246527777777778</v>
      </c>
      <c r="G189" s="241" t="s">
        <v>85</v>
      </c>
      <c r="H189" s="252" t="s">
        <v>25</v>
      </c>
      <c r="I189" s="243" t="n">
        <v>435</v>
      </c>
      <c r="J189" s="243" t="n">
        <v>8260</v>
      </c>
      <c r="K189" s="244" t="n">
        <v>18.9885057471264</v>
      </c>
      <c r="L189" s="243" t="n">
        <f aca="false">I186+I189</f>
        <v>870</v>
      </c>
      <c r="M189" s="243" t="n">
        <f aca="false">J186+J189</f>
        <v>16520</v>
      </c>
      <c r="N189" s="244" t="n">
        <f aca="false">M189/L189</f>
        <v>18.9885057471264</v>
      </c>
    </row>
    <row r="190" customFormat="false" ht="13.5" hidden="false" customHeight="false" outlineLevel="0" collapsed="false">
      <c r="A190" s="240" t="n">
        <v>2992</v>
      </c>
      <c r="B190" s="252" t="s">
        <v>46</v>
      </c>
      <c r="C190" s="252" t="s">
        <v>22</v>
      </c>
      <c r="D190" s="242" t="n">
        <v>0.697916666666667</v>
      </c>
      <c r="E190" s="242" t="n">
        <v>0.743055555555555</v>
      </c>
      <c r="F190" s="242" t="n">
        <f aca="false">D190-E186</f>
        <v>0.336805555555556</v>
      </c>
      <c r="G190" s="241" t="s">
        <v>86</v>
      </c>
      <c r="H190" s="252" t="s">
        <v>25</v>
      </c>
      <c r="I190" s="243" t="n">
        <v>435</v>
      </c>
      <c r="J190" s="243" t="n">
        <v>8260</v>
      </c>
      <c r="K190" s="244" t="n">
        <v>18.9885057471264</v>
      </c>
      <c r="L190" s="243" t="n">
        <f aca="false">I186+I190</f>
        <v>870</v>
      </c>
      <c r="M190" s="243" t="n">
        <f aca="false">J186+J190</f>
        <v>16520</v>
      </c>
      <c r="N190" s="244" t="n">
        <f aca="false">M190/L190</f>
        <v>18.9885057471264</v>
      </c>
    </row>
    <row r="191" customFormat="false" ht="13.5" hidden="false" customHeight="false" outlineLevel="0" collapsed="false">
      <c r="A191" s="240" t="n">
        <v>2999</v>
      </c>
      <c r="B191" s="252" t="s">
        <v>46</v>
      </c>
      <c r="C191" s="252" t="s">
        <v>22</v>
      </c>
      <c r="D191" s="242" t="n">
        <v>0.697916666666667</v>
      </c>
      <c r="E191" s="242" t="n">
        <v>0.743055555555555</v>
      </c>
      <c r="F191" s="242" t="n">
        <f aca="false">D191-E186</f>
        <v>0.336805555555556</v>
      </c>
      <c r="G191" s="241" t="s">
        <v>87</v>
      </c>
      <c r="H191" s="252" t="s">
        <v>28</v>
      </c>
      <c r="I191" s="243" t="n">
        <v>1125</v>
      </c>
      <c r="J191" s="243" t="n">
        <v>17360</v>
      </c>
      <c r="K191" s="244" t="n">
        <v>15.4311111111111</v>
      </c>
      <c r="L191" s="243" t="n">
        <f aca="false">I186+I191</f>
        <v>1560</v>
      </c>
      <c r="M191" s="243" t="n">
        <f aca="false">J186+J191</f>
        <v>25620</v>
      </c>
      <c r="N191" s="244" t="n">
        <f aca="false">M191/L191</f>
        <v>16.4230769230769</v>
      </c>
    </row>
    <row r="192" customFormat="false" ht="13.5" hidden="false" customHeight="false" outlineLevel="0" collapsed="false">
      <c r="A192" s="240" t="n">
        <v>3004</v>
      </c>
      <c r="B192" s="252" t="s">
        <v>46</v>
      </c>
      <c r="C192" s="252" t="s">
        <v>22</v>
      </c>
      <c r="D192" s="242" t="n">
        <v>0.819444444444445</v>
      </c>
      <c r="E192" s="242" t="n">
        <v>0.868055555555555</v>
      </c>
      <c r="F192" s="242" t="n">
        <f aca="false">D192-E186</f>
        <v>0.458333333333333</v>
      </c>
      <c r="G192" s="241" t="s">
        <v>88</v>
      </c>
      <c r="H192" s="252" t="s">
        <v>25</v>
      </c>
      <c r="I192" s="243" t="n">
        <v>435</v>
      </c>
      <c r="J192" s="243" t="n">
        <v>8260</v>
      </c>
      <c r="K192" s="244" t="n">
        <v>18.9885057471264</v>
      </c>
      <c r="L192" s="243" t="n">
        <f aca="false">I186+I192</f>
        <v>870</v>
      </c>
      <c r="M192" s="243" t="n">
        <f aca="false">J186+J192</f>
        <v>16520</v>
      </c>
      <c r="N192" s="244" t="n">
        <f aca="false">M192/L192</f>
        <v>18.9885057471264</v>
      </c>
    </row>
    <row r="193" customFormat="false" ht="13.5" hidden="false" customHeight="false" outlineLevel="0" collapsed="false">
      <c r="A193" s="240" t="n">
        <v>3011</v>
      </c>
      <c r="B193" s="252" t="s">
        <v>46</v>
      </c>
      <c r="C193" s="252" t="s">
        <v>22</v>
      </c>
      <c r="D193" s="242" t="n">
        <v>0.819444444444445</v>
      </c>
      <c r="E193" s="242" t="n">
        <v>0.868055555555555</v>
      </c>
      <c r="F193" s="242" t="n">
        <f aca="false">D193-E186</f>
        <v>0.458333333333333</v>
      </c>
      <c r="G193" s="241" t="s">
        <v>89</v>
      </c>
      <c r="H193" s="252" t="s">
        <v>28</v>
      </c>
      <c r="I193" s="243" t="n">
        <v>1125</v>
      </c>
      <c r="J193" s="243" t="n">
        <v>17360</v>
      </c>
      <c r="K193" s="244" t="n">
        <v>15.4311111111111</v>
      </c>
      <c r="L193" s="243" t="n">
        <f aca="false">I186+I193</f>
        <v>1560</v>
      </c>
      <c r="M193" s="243" t="n">
        <f aca="false">J186+J193</f>
        <v>25620</v>
      </c>
      <c r="N193" s="244" t="n">
        <f aca="false">M193/L193</f>
        <v>16.4230769230769</v>
      </c>
    </row>
    <row r="194" customFormat="false" ht="13.5" hidden="false" customHeight="false" outlineLevel="0" collapsed="false">
      <c r="A194" s="254" t="s">
        <v>111</v>
      </c>
    </row>
    <row r="195" customFormat="false" ht="13.5" hidden="false" customHeight="false" outlineLevel="0" collapsed="false">
      <c r="A195" s="261" t="n">
        <v>4228</v>
      </c>
      <c r="B195" s="262" t="s">
        <v>22</v>
      </c>
      <c r="C195" s="262" t="s">
        <v>46</v>
      </c>
      <c r="D195" s="263" t="n">
        <v>0.315972222222222</v>
      </c>
      <c r="E195" s="263" t="n">
        <v>0.361111111111111</v>
      </c>
      <c r="F195" s="263"/>
      <c r="G195" s="264" t="s">
        <v>48</v>
      </c>
      <c r="H195" s="262" t="s">
        <v>28</v>
      </c>
      <c r="I195" s="265" t="n">
        <v>1125</v>
      </c>
      <c r="J195" s="265" t="n">
        <v>17360</v>
      </c>
      <c r="K195" s="266" t="n">
        <v>15.4311111111111</v>
      </c>
      <c r="L195" s="265"/>
      <c r="M195" s="265"/>
      <c r="N195" s="266"/>
    </row>
    <row r="196" customFormat="false" ht="13.5" hidden="false" customHeight="false" outlineLevel="0" collapsed="false">
      <c r="A196" s="240" t="n">
        <v>2974</v>
      </c>
      <c r="B196" s="252" t="s">
        <v>46</v>
      </c>
      <c r="C196" s="252" t="s">
        <v>22</v>
      </c>
      <c r="D196" s="242" t="n">
        <v>0.444444444444444</v>
      </c>
      <c r="E196" s="242" t="n">
        <v>0.489583333333333</v>
      </c>
      <c r="F196" s="242" t="n">
        <f aca="false">D196-E195</f>
        <v>0.0833333333333333</v>
      </c>
      <c r="G196" s="241" t="s">
        <v>83</v>
      </c>
      <c r="H196" s="252" t="s">
        <v>25</v>
      </c>
      <c r="I196" s="243" t="n">
        <v>435</v>
      </c>
      <c r="J196" s="243" t="n">
        <v>8260</v>
      </c>
      <c r="K196" s="244" t="n">
        <v>18.9885057471264</v>
      </c>
      <c r="L196" s="243" t="n">
        <f aca="false">I195+I196</f>
        <v>1560</v>
      </c>
      <c r="M196" s="243" t="n">
        <f aca="false">J195+J196</f>
        <v>25620</v>
      </c>
      <c r="N196" s="244" t="n">
        <f aca="false">M196/L196</f>
        <v>16.4230769230769</v>
      </c>
    </row>
    <row r="197" customFormat="false" ht="13.5" hidden="false" customHeight="false" outlineLevel="0" collapsed="false">
      <c r="A197" s="240" t="n">
        <v>2981</v>
      </c>
      <c r="B197" s="252" t="s">
        <v>46</v>
      </c>
      <c r="C197" s="252" t="s">
        <v>22</v>
      </c>
      <c r="D197" s="242" t="n">
        <v>0.444444444444444</v>
      </c>
      <c r="E197" s="242" t="n">
        <v>0.489583333333333</v>
      </c>
      <c r="F197" s="242" t="n">
        <f aca="false">D197-E195</f>
        <v>0.0833333333333333</v>
      </c>
      <c r="G197" s="241" t="s">
        <v>84</v>
      </c>
      <c r="H197" s="252" t="s">
        <v>28</v>
      </c>
      <c r="I197" s="243" t="n">
        <v>1125</v>
      </c>
      <c r="J197" s="243" t="n">
        <v>17360</v>
      </c>
      <c r="K197" s="244" t="n">
        <v>15.4311111111111</v>
      </c>
      <c r="L197" s="243" t="n">
        <f aca="false">I195+I197</f>
        <v>2250</v>
      </c>
      <c r="M197" s="243" t="n">
        <f aca="false">J195+J197</f>
        <v>34720</v>
      </c>
      <c r="N197" s="244" t="n">
        <f aca="false">M197/L197</f>
        <v>15.4311111111111</v>
      </c>
    </row>
    <row r="198" customFormat="false" ht="13.5" hidden="false" customHeight="false" outlineLevel="0" collapsed="false">
      <c r="A198" s="240" t="n">
        <v>2986</v>
      </c>
      <c r="B198" s="252" t="s">
        <v>46</v>
      </c>
      <c r="C198" s="252" t="s">
        <v>22</v>
      </c>
      <c r="D198" s="242" t="n">
        <v>0.607638888888889</v>
      </c>
      <c r="E198" s="242" t="n">
        <v>0.659722222222222</v>
      </c>
      <c r="F198" s="242" t="n">
        <f aca="false">D198-E195</f>
        <v>0.246527777777778</v>
      </c>
      <c r="G198" s="241" t="s">
        <v>85</v>
      </c>
      <c r="H198" s="252" t="s">
        <v>25</v>
      </c>
      <c r="I198" s="243" t="n">
        <v>435</v>
      </c>
      <c r="J198" s="243" t="n">
        <v>8260</v>
      </c>
      <c r="K198" s="244" t="n">
        <v>18.9885057471264</v>
      </c>
      <c r="L198" s="243" t="n">
        <f aca="false">I195+I198</f>
        <v>1560</v>
      </c>
      <c r="M198" s="243" t="n">
        <f aca="false">J195+J198</f>
        <v>25620</v>
      </c>
      <c r="N198" s="244" t="n">
        <f aca="false">M198/L198</f>
        <v>16.4230769230769</v>
      </c>
    </row>
    <row r="199" customFormat="false" ht="13.5" hidden="false" customHeight="false" outlineLevel="0" collapsed="false">
      <c r="A199" s="240" t="n">
        <v>2992</v>
      </c>
      <c r="B199" s="252" t="s">
        <v>46</v>
      </c>
      <c r="C199" s="252" t="s">
        <v>22</v>
      </c>
      <c r="D199" s="242" t="n">
        <v>0.697916666666667</v>
      </c>
      <c r="E199" s="242" t="n">
        <v>0.743055555555555</v>
      </c>
      <c r="F199" s="242" t="n">
        <f aca="false">D199-E195</f>
        <v>0.336805555555556</v>
      </c>
      <c r="G199" s="241" t="s">
        <v>86</v>
      </c>
      <c r="H199" s="252" t="s">
        <v>25</v>
      </c>
      <c r="I199" s="243" t="n">
        <v>435</v>
      </c>
      <c r="J199" s="243" t="n">
        <v>8260</v>
      </c>
      <c r="K199" s="244" t="n">
        <v>18.9885057471264</v>
      </c>
      <c r="L199" s="243" t="n">
        <f aca="false">I195+I199</f>
        <v>1560</v>
      </c>
      <c r="M199" s="243" t="n">
        <f aca="false">J195+J199</f>
        <v>25620</v>
      </c>
      <c r="N199" s="244" t="n">
        <f aca="false">M199/L199</f>
        <v>16.4230769230769</v>
      </c>
    </row>
    <row r="200" customFormat="false" ht="13.5" hidden="false" customHeight="false" outlineLevel="0" collapsed="false">
      <c r="A200" s="240" t="n">
        <v>2999</v>
      </c>
      <c r="B200" s="252" t="s">
        <v>46</v>
      </c>
      <c r="C200" s="252" t="s">
        <v>22</v>
      </c>
      <c r="D200" s="242" t="n">
        <v>0.697916666666667</v>
      </c>
      <c r="E200" s="242" t="n">
        <v>0.743055555555555</v>
      </c>
      <c r="F200" s="242" t="n">
        <f aca="false">D200-E195</f>
        <v>0.336805555555556</v>
      </c>
      <c r="G200" s="241" t="s">
        <v>87</v>
      </c>
      <c r="H200" s="252" t="s">
        <v>28</v>
      </c>
      <c r="I200" s="243" t="n">
        <v>1125</v>
      </c>
      <c r="J200" s="243" t="n">
        <v>17360</v>
      </c>
      <c r="K200" s="244" t="n">
        <v>15.4311111111111</v>
      </c>
      <c r="L200" s="243" t="n">
        <f aca="false">I195+I200</f>
        <v>2250</v>
      </c>
      <c r="M200" s="243" t="n">
        <f aca="false">J195+J200</f>
        <v>34720</v>
      </c>
      <c r="N200" s="244" t="n">
        <f aca="false">M200/L200</f>
        <v>15.4311111111111</v>
      </c>
    </row>
    <row r="201" customFormat="false" ht="13.5" hidden="false" customHeight="false" outlineLevel="0" collapsed="false">
      <c r="A201" s="240" t="n">
        <v>3004</v>
      </c>
      <c r="B201" s="252" t="s">
        <v>46</v>
      </c>
      <c r="C201" s="252" t="s">
        <v>22</v>
      </c>
      <c r="D201" s="242" t="n">
        <v>0.819444444444445</v>
      </c>
      <c r="E201" s="242" t="n">
        <v>0.868055555555555</v>
      </c>
      <c r="F201" s="242" t="n">
        <f aca="false">D201-E195</f>
        <v>0.458333333333333</v>
      </c>
      <c r="G201" s="241" t="s">
        <v>88</v>
      </c>
      <c r="H201" s="252" t="s">
        <v>25</v>
      </c>
      <c r="I201" s="243" t="n">
        <v>435</v>
      </c>
      <c r="J201" s="243" t="n">
        <v>8260</v>
      </c>
      <c r="K201" s="244" t="n">
        <v>18.9885057471264</v>
      </c>
      <c r="L201" s="243" t="n">
        <f aca="false">I195+I201</f>
        <v>1560</v>
      </c>
      <c r="M201" s="243" t="n">
        <f aca="false">J195+J201</f>
        <v>25620</v>
      </c>
      <c r="N201" s="244" t="n">
        <f aca="false">M201/L201</f>
        <v>16.4230769230769</v>
      </c>
    </row>
    <row r="202" customFormat="false" ht="13.5" hidden="false" customHeight="false" outlineLevel="0" collapsed="false">
      <c r="A202" s="240" t="n">
        <v>3011</v>
      </c>
      <c r="B202" s="252" t="s">
        <v>46</v>
      </c>
      <c r="C202" s="252" t="s">
        <v>22</v>
      </c>
      <c r="D202" s="242" t="n">
        <v>0.819444444444445</v>
      </c>
      <c r="E202" s="242" t="n">
        <v>0.868055555555555</v>
      </c>
      <c r="F202" s="242" t="n">
        <f aca="false">D202-E195</f>
        <v>0.458333333333333</v>
      </c>
      <c r="G202" s="241" t="s">
        <v>89</v>
      </c>
      <c r="H202" s="252" t="s">
        <v>28</v>
      </c>
      <c r="I202" s="243" t="n">
        <v>1125</v>
      </c>
      <c r="J202" s="243" t="n">
        <v>17360</v>
      </c>
      <c r="K202" s="244" t="n">
        <v>15.4311111111111</v>
      </c>
      <c r="L202" s="243" t="n">
        <f aca="false">I195+I202</f>
        <v>2250</v>
      </c>
      <c r="M202" s="243" t="n">
        <f aca="false">J195+J202</f>
        <v>34720</v>
      </c>
      <c r="N202" s="244" t="n">
        <f aca="false">M202/L202</f>
        <v>15.4311111111111</v>
      </c>
    </row>
    <row r="203" customFormat="false" ht="13.5" hidden="false" customHeight="false" outlineLevel="0" collapsed="false">
      <c r="A203" s="254" t="s">
        <v>112</v>
      </c>
    </row>
    <row r="204" customFormat="false" ht="13.5" hidden="false" customHeight="false" outlineLevel="0" collapsed="false">
      <c r="A204" s="255" t="n">
        <v>4233</v>
      </c>
      <c r="B204" s="256" t="s">
        <v>22</v>
      </c>
      <c r="C204" s="256" t="s">
        <v>46</v>
      </c>
      <c r="D204" s="257" t="n">
        <v>0.378472222222222</v>
      </c>
      <c r="E204" s="257" t="n">
        <v>0.430555555555556</v>
      </c>
      <c r="F204" s="257"/>
      <c r="G204" s="258" t="s">
        <v>49</v>
      </c>
      <c r="H204" s="256" t="s">
        <v>25</v>
      </c>
      <c r="I204" s="259" t="n">
        <v>435</v>
      </c>
      <c r="J204" s="259" t="n">
        <v>8260</v>
      </c>
      <c r="K204" s="260" t="n">
        <v>18.9885057471264</v>
      </c>
      <c r="L204" s="259"/>
      <c r="M204" s="259"/>
      <c r="N204" s="260"/>
    </row>
    <row r="205" customFormat="false" ht="13.5" hidden="false" customHeight="false" outlineLevel="0" collapsed="false">
      <c r="A205" s="240" t="n">
        <v>2986</v>
      </c>
      <c r="B205" s="252" t="s">
        <v>46</v>
      </c>
      <c r="C205" s="252" t="s">
        <v>22</v>
      </c>
      <c r="D205" s="242" t="n">
        <v>0.607638888888889</v>
      </c>
      <c r="E205" s="242" t="n">
        <v>0.659722222222222</v>
      </c>
      <c r="F205" s="242" t="n">
        <f aca="false">D205-E204</f>
        <v>0.177083333333333</v>
      </c>
      <c r="G205" s="241" t="s">
        <v>85</v>
      </c>
      <c r="H205" s="252" t="s">
        <v>25</v>
      </c>
      <c r="I205" s="243" t="n">
        <v>435</v>
      </c>
      <c r="J205" s="243" t="n">
        <v>8260</v>
      </c>
      <c r="K205" s="244" t="n">
        <v>18.9885057471264</v>
      </c>
      <c r="L205" s="243" t="n">
        <f aca="false">I204+I205</f>
        <v>870</v>
      </c>
      <c r="M205" s="243" t="n">
        <f aca="false">J204+J205</f>
        <v>16520</v>
      </c>
      <c r="N205" s="244" t="n">
        <f aca="false">M205/L205</f>
        <v>18.9885057471264</v>
      </c>
    </row>
    <row r="206" customFormat="false" ht="13.5" hidden="false" customHeight="false" outlineLevel="0" collapsed="false">
      <c r="A206" s="240" t="n">
        <v>2992</v>
      </c>
      <c r="B206" s="252" t="s">
        <v>46</v>
      </c>
      <c r="C206" s="252" t="s">
        <v>22</v>
      </c>
      <c r="D206" s="242" t="n">
        <v>0.697916666666667</v>
      </c>
      <c r="E206" s="242" t="n">
        <v>0.743055555555555</v>
      </c>
      <c r="F206" s="242" t="n">
        <f aca="false">D206-E204</f>
        <v>0.267361111111111</v>
      </c>
      <c r="G206" s="241" t="s">
        <v>86</v>
      </c>
      <c r="H206" s="252" t="s">
        <v>25</v>
      </c>
      <c r="I206" s="243" t="n">
        <v>435</v>
      </c>
      <c r="J206" s="243" t="n">
        <v>8260</v>
      </c>
      <c r="K206" s="244" t="n">
        <v>18.9885057471264</v>
      </c>
      <c r="L206" s="243" t="n">
        <f aca="false">I204+I206</f>
        <v>870</v>
      </c>
      <c r="M206" s="243" t="n">
        <f aca="false">J204+J206</f>
        <v>16520</v>
      </c>
      <c r="N206" s="244" t="n">
        <f aca="false">M206/L206</f>
        <v>18.9885057471264</v>
      </c>
    </row>
    <row r="207" customFormat="false" ht="13.5" hidden="false" customHeight="false" outlineLevel="0" collapsed="false">
      <c r="A207" s="240" t="n">
        <v>2999</v>
      </c>
      <c r="B207" s="252" t="s">
        <v>46</v>
      </c>
      <c r="C207" s="252" t="s">
        <v>22</v>
      </c>
      <c r="D207" s="242" t="n">
        <v>0.697916666666667</v>
      </c>
      <c r="E207" s="242" t="n">
        <v>0.743055555555555</v>
      </c>
      <c r="F207" s="242" t="n">
        <f aca="false">D207-E204</f>
        <v>0.267361111111111</v>
      </c>
      <c r="G207" s="241" t="s">
        <v>87</v>
      </c>
      <c r="H207" s="252" t="s">
        <v>28</v>
      </c>
      <c r="I207" s="243" t="n">
        <v>1125</v>
      </c>
      <c r="J207" s="243" t="n">
        <v>17360</v>
      </c>
      <c r="K207" s="244" t="n">
        <v>15.4311111111111</v>
      </c>
      <c r="L207" s="243" t="n">
        <f aca="false">I204+I207</f>
        <v>1560</v>
      </c>
      <c r="M207" s="243" t="n">
        <f aca="false">J204+J207</f>
        <v>25620</v>
      </c>
      <c r="N207" s="244" t="n">
        <f aca="false">M207/L207</f>
        <v>16.4230769230769</v>
      </c>
    </row>
    <row r="208" customFormat="false" ht="13.5" hidden="false" customHeight="false" outlineLevel="0" collapsed="false">
      <c r="A208" s="240" t="n">
        <v>3004</v>
      </c>
      <c r="B208" s="252" t="s">
        <v>46</v>
      </c>
      <c r="C208" s="252" t="s">
        <v>22</v>
      </c>
      <c r="D208" s="242" t="n">
        <v>0.819444444444445</v>
      </c>
      <c r="E208" s="242" t="n">
        <v>0.868055555555555</v>
      </c>
      <c r="F208" s="242" t="n">
        <f aca="false">D208-E204</f>
        <v>0.388888888888889</v>
      </c>
      <c r="G208" s="241" t="s">
        <v>88</v>
      </c>
      <c r="H208" s="252" t="s">
        <v>25</v>
      </c>
      <c r="I208" s="243" t="n">
        <v>435</v>
      </c>
      <c r="J208" s="243" t="n">
        <v>8260</v>
      </c>
      <c r="K208" s="244" t="n">
        <v>18.9885057471264</v>
      </c>
      <c r="L208" s="243" t="n">
        <f aca="false">I204+I208</f>
        <v>870</v>
      </c>
      <c r="M208" s="243" t="n">
        <f aca="false">J204+J208</f>
        <v>16520</v>
      </c>
      <c r="N208" s="244" t="n">
        <f aca="false">M208/L208</f>
        <v>18.9885057471264</v>
      </c>
    </row>
    <row r="209" customFormat="false" ht="13.5" hidden="false" customHeight="false" outlineLevel="0" collapsed="false">
      <c r="A209" s="240" t="n">
        <v>3011</v>
      </c>
      <c r="B209" s="252" t="s">
        <v>46</v>
      </c>
      <c r="C209" s="252" t="s">
        <v>22</v>
      </c>
      <c r="D209" s="242" t="n">
        <v>0.819444444444445</v>
      </c>
      <c r="E209" s="242" t="n">
        <v>0.868055555555555</v>
      </c>
      <c r="F209" s="242" t="n">
        <f aca="false">D209-E204</f>
        <v>0.388888888888889</v>
      </c>
      <c r="G209" s="241" t="s">
        <v>89</v>
      </c>
      <c r="H209" s="252" t="s">
        <v>28</v>
      </c>
      <c r="I209" s="243" t="n">
        <v>1125</v>
      </c>
      <c r="J209" s="243" t="n">
        <v>17360</v>
      </c>
      <c r="K209" s="244" t="n">
        <v>15.4311111111111</v>
      </c>
      <c r="L209" s="243" t="n">
        <f aca="false">I204+I209</f>
        <v>1560</v>
      </c>
      <c r="M209" s="243" t="n">
        <f aca="false">J204+J209</f>
        <v>25620</v>
      </c>
      <c r="N209" s="244" t="n">
        <f aca="false">M209/L209</f>
        <v>16.4230769230769</v>
      </c>
    </row>
    <row r="210" customFormat="false" ht="13.5" hidden="false" customHeight="false" outlineLevel="0" collapsed="false">
      <c r="A210" s="254" t="s">
        <v>113</v>
      </c>
    </row>
    <row r="211" customFormat="false" ht="13.5" hidden="false" customHeight="false" outlineLevel="0" collapsed="false">
      <c r="A211" s="255" t="n">
        <v>4239</v>
      </c>
      <c r="B211" s="256" t="s">
        <v>22</v>
      </c>
      <c r="C211" s="256" t="s">
        <v>46</v>
      </c>
      <c r="D211" s="257" t="n">
        <v>0.513888888888889</v>
      </c>
      <c r="E211" s="257" t="n">
        <v>0.559027777777778</v>
      </c>
      <c r="F211" s="257"/>
      <c r="G211" s="258" t="s">
        <v>50</v>
      </c>
      <c r="H211" s="256" t="s">
        <v>25</v>
      </c>
      <c r="I211" s="259" t="n">
        <v>435</v>
      </c>
      <c r="J211" s="259" t="n">
        <v>8260</v>
      </c>
      <c r="K211" s="260" t="n">
        <v>18.9885057471264</v>
      </c>
      <c r="L211" s="259"/>
      <c r="M211" s="259"/>
      <c r="N211" s="260"/>
    </row>
    <row r="212" customFormat="false" ht="13.5" hidden="false" customHeight="false" outlineLevel="0" collapsed="false">
      <c r="A212" s="240" t="n">
        <v>2986</v>
      </c>
      <c r="B212" s="252" t="s">
        <v>46</v>
      </c>
      <c r="C212" s="252" t="s">
        <v>22</v>
      </c>
      <c r="D212" s="242" t="n">
        <v>0.607638888888889</v>
      </c>
      <c r="E212" s="242" t="n">
        <v>0.659722222222222</v>
      </c>
      <c r="F212" s="242" t="n">
        <f aca="false">D212-E211</f>
        <v>0.0486111111111111</v>
      </c>
      <c r="G212" s="241" t="s">
        <v>85</v>
      </c>
      <c r="H212" s="252" t="s">
        <v>25</v>
      </c>
      <c r="I212" s="243" t="n">
        <v>435</v>
      </c>
      <c r="J212" s="243" t="n">
        <v>8260</v>
      </c>
      <c r="K212" s="244" t="n">
        <v>18.9885057471264</v>
      </c>
      <c r="L212" s="243" t="n">
        <f aca="false">I211+I212</f>
        <v>870</v>
      </c>
      <c r="M212" s="243" t="n">
        <f aca="false">J211+J212</f>
        <v>16520</v>
      </c>
      <c r="N212" s="244" t="n">
        <f aca="false">M212/L212</f>
        <v>18.9885057471264</v>
      </c>
    </row>
    <row r="213" customFormat="false" ht="13.5" hidden="false" customHeight="false" outlineLevel="0" collapsed="false">
      <c r="A213" s="240" t="n">
        <v>2992</v>
      </c>
      <c r="B213" s="252" t="s">
        <v>46</v>
      </c>
      <c r="C213" s="252" t="s">
        <v>22</v>
      </c>
      <c r="D213" s="242" t="n">
        <v>0.697916666666667</v>
      </c>
      <c r="E213" s="242" t="n">
        <v>0.743055555555555</v>
      </c>
      <c r="F213" s="242" t="n">
        <f aca="false">D213-E211</f>
        <v>0.138888888888889</v>
      </c>
      <c r="G213" s="241" t="s">
        <v>86</v>
      </c>
      <c r="H213" s="252" t="s">
        <v>25</v>
      </c>
      <c r="I213" s="243" t="n">
        <v>435</v>
      </c>
      <c r="J213" s="243" t="n">
        <v>8260</v>
      </c>
      <c r="K213" s="244" t="n">
        <v>18.9885057471264</v>
      </c>
      <c r="L213" s="243" t="n">
        <f aca="false">I211+I213</f>
        <v>870</v>
      </c>
      <c r="M213" s="243" t="n">
        <f aca="false">J211+J213</f>
        <v>16520</v>
      </c>
      <c r="N213" s="244" t="n">
        <f aca="false">M213/L213</f>
        <v>18.9885057471264</v>
      </c>
    </row>
    <row r="214" customFormat="false" ht="13.5" hidden="false" customHeight="false" outlineLevel="0" collapsed="false">
      <c r="A214" s="240" t="n">
        <v>2999</v>
      </c>
      <c r="B214" s="252" t="s">
        <v>46</v>
      </c>
      <c r="C214" s="252" t="s">
        <v>22</v>
      </c>
      <c r="D214" s="242" t="n">
        <v>0.697916666666667</v>
      </c>
      <c r="E214" s="242" t="n">
        <v>0.743055555555555</v>
      </c>
      <c r="F214" s="242" t="n">
        <f aca="false">D214-E211</f>
        <v>0.138888888888889</v>
      </c>
      <c r="G214" s="241" t="s">
        <v>87</v>
      </c>
      <c r="H214" s="252" t="s">
        <v>28</v>
      </c>
      <c r="I214" s="243" t="n">
        <v>1125</v>
      </c>
      <c r="J214" s="243" t="n">
        <v>17360</v>
      </c>
      <c r="K214" s="244" t="n">
        <v>15.4311111111111</v>
      </c>
      <c r="L214" s="243" t="n">
        <f aca="false">I211+I214</f>
        <v>1560</v>
      </c>
      <c r="M214" s="243" t="n">
        <f aca="false">J211+J214</f>
        <v>25620</v>
      </c>
      <c r="N214" s="244" t="n">
        <f aca="false">M214/L214</f>
        <v>16.4230769230769</v>
      </c>
    </row>
    <row r="215" customFormat="false" ht="13.5" hidden="false" customHeight="false" outlineLevel="0" collapsed="false">
      <c r="A215" s="240" t="n">
        <v>3004</v>
      </c>
      <c r="B215" s="252" t="s">
        <v>46</v>
      </c>
      <c r="C215" s="252" t="s">
        <v>22</v>
      </c>
      <c r="D215" s="242" t="n">
        <v>0.819444444444445</v>
      </c>
      <c r="E215" s="242" t="n">
        <v>0.868055555555555</v>
      </c>
      <c r="F215" s="242" t="n">
        <f aca="false">D215-E211</f>
        <v>0.260416666666667</v>
      </c>
      <c r="G215" s="241" t="s">
        <v>88</v>
      </c>
      <c r="H215" s="252" t="s">
        <v>25</v>
      </c>
      <c r="I215" s="243" t="n">
        <v>435</v>
      </c>
      <c r="J215" s="243" t="n">
        <v>8260</v>
      </c>
      <c r="K215" s="244" t="n">
        <v>18.9885057471264</v>
      </c>
      <c r="L215" s="243" t="n">
        <f aca="false">I211+I215</f>
        <v>870</v>
      </c>
      <c r="M215" s="243" t="n">
        <f aca="false">J211+J215</f>
        <v>16520</v>
      </c>
      <c r="N215" s="244" t="n">
        <f aca="false">M215/L215</f>
        <v>18.9885057471264</v>
      </c>
    </row>
    <row r="216" customFormat="false" ht="13.5" hidden="false" customHeight="false" outlineLevel="0" collapsed="false">
      <c r="A216" s="240" t="n">
        <v>3011</v>
      </c>
      <c r="B216" s="252" t="s">
        <v>46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11</f>
        <v>0.260416666666667</v>
      </c>
      <c r="G216" s="241" t="s">
        <v>89</v>
      </c>
      <c r="H216" s="252" t="s">
        <v>28</v>
      </c>
      <c r="I216" s="243" t="n">
        <v>1125</v>
      </c>
      <c r="J216" s="243" t="n">
        <v>17360</v>
      </c>
      <c r="K216" s="244" t="n">
        <v>15.4311111111111</v>
      </c>
      <c r="L216" s="243" t="n">
        <f aca="false">I211+I216</f>
        <v>1560</v>
      </c>
      <c r="M216" s="243" t="n">
        <f aca="false">J211+J216</f>
        <v>25620</v>
      </c>
      <c r="N216" s="244" t="n">
        <f aca="false">M216/L216</f>
        <v>16.4230769230769</v>
      </c>
    </row>
    <row r="217" customFormat="false" ht="13.5" hidden="false" customHeight="false" outlineLevel="0" collapsed="false">
      <c r="A217" s="254" t="s">
        <v>114</v>
      </c>
    </row>
    <row r="218" customFormat="false" ht="13.5" hidden="false" customHeight="false" outlineLevel="0" collapsed="false">
      <c r="A218" s="261" t="n">
        <v>4246</v>
      </c>
      <c r="B218" s="262" t="s">
        <v>22</v>
      </c>
      <c r="C218" s="262" t="s">
        <v>46</v>
      </c>
      <c r="D218" s="263" t="n">
        <v>0.513888888888889</v>
      </c>
      <c r="E218" s="263" t="n">
        <v>0.559027777777778</v>
      </c>
      <c r="F218" s="263"/>
      <c r="G218" s="264" t="s">
        <v>51</v>
      </c>
      <c r="H218" s="262" t="s">
        <v>28</v>
      </c>
      <c r="I218" s="265" t="n">
        <v>1125</v>
      </c>
      <c r="J218" s="265" t="n">
        <v>17360</v>
      </c>
      <c r="K218" s="266" t="n">
        <v>15.4311111111111</v>
      </c>
      <c r="L218" s="265"/>
      <c r="M218" s="265"/>
      <c r="N218" s="266"/>
    </row>
    <row r="219" customFormat="false" ht="13.5" hidden="false" customHeight="false" outlineLevel="0" collapsed="false">
      <c r="A219" s="240" t="n">
        <v>2986</v>
      </c>
      <c r="B219" s="252" t="s">
        <v>46</v>
      </c>
      <c r="C219" s="252" t="s">
        <v>22</v>
      </c>
      <c r="D219" s="242" t="n">
        <v>0.607638888888889</v>
      </c>
      <c r="E219" s="242" t="n">
        <v>0.659722222222222</v>
      </c>
      <c r="F219" s="242" t="n">
        <f aca="false">D219-E218</f>
        <v>0.0486111111111111</v>
      </c>
      <c r="G219" s="241" t="s">
        <v>85</v>
      </c>
      <c r="H219" s="252" t="s">
        <v>25</v>
      </c>
      <c r="I219" s="243" t="n">
        <v>435</v>
      </c>
      <c r="J219" s="243" t="n">
        <v>8260</v>
      </c>
      <c r="K219" s="244" t="n">
        <v>18.9885057471264</v>
      </c>
      <c r="L219" s="243" t="n">
        <f aca="false">I218+I219</f>
        <v>1560</v>
      </c>
      <c r="M219" s="243" t="n">
        <f aca="false">J218+J219</f>
        <v>25620</v>
      </c>
      <c r="N219" s="244" t="n">
        <f aca="false">M219/L219</f>
        <v>16.4230769230769</v>
      </c>
    </row>
    <row r="220" customFormat="false" ht="13.5" hidden="false" customHeight="false" outlineLevel="0" collapsed="false">
      <c r="A220" s="240" t="n">
        <v>2992</v>
      </c>
      <c r="B220" s="252" t="s">
        <v>46</v>
      </c>
      <c r="C220" s="252" t="s">
        <v>22</v>
      </c>
      <c r="D220" s="242" t="n">
        <v>0.697916666666667</v>
      </c>
      <c r="E220" s="242" t="n">
        <v>0.743055555555555</v>
      </c>
      <c r="F220" s="242" t="n">
        <f aca="false">D220-E218</f>
        <v>0.138888888888889</v>
      </c>
      <c r="G220" s="241" t="s">
        <v>86</v>
      </c>
      <c r="H220" s="252" t="s">
        <v>25</v>
      </c>
      <c r="I220" s="243" t="n">
        <v>435</v>
      </c>
      <c r="J220" s="243" t="n">
        <v>8260</v>
      </c>
      <c r="K220" s="244" t="n">
        <v>18.9885057471264</v>
      </c>
      <c r="L220" s="243" t="n">
        <f aca="false">I218+I220</f>
        <v>1560</v>
      </c>
      <c r="M220" s="243" t="n">
        <f aca="false">J218+J220</f>
        <v>25620</v>
      </c>
      <c r="N220" s="244" t="n">
        <f aca="false">M220/L220</f>
        <v>16.4230769230769</v>
      </c>
    </row>
    <row r="221" customFormat="false" ht="13.5" hidden="false" customHeight="false" outlineLevel="0" collapsed="false">
      <c r="A221" s="240" t="n">
        <v>2999</v>
      </c>
      <c r="B221" s="252" t="s">
        <v>46</v>
      </c>
      <c r="C221" s="252" t="s">
        <v>22</v>
      </c>
      <c r="D221" s="242" t="n">
        <v>0.697916666666667</v>
      </c>
      <c r="E221" s="242" t="n">
        <v>0.743055555555555</v>
      </c>
      <c r="F221" s="242" t="n">
        <f aca="false">D221-E218</f>
        <v>0.138888888888889</v>
      </c>
      <c r="G221" s="241" t="s">
        <v>87</v>
      </c>
      <c r="H221" s="252" t="s">
        <v>28</v>
      </c>
      <c r="I221" s="243" t="n">
        <v>1125</v>
      </c>
      <c r="J221" s="243" t="n">
        <v>17360</v>
      </c>
      <c r="K221" s="244" t="n">
        <v>15.4311111111111</v>
      </c>
      <c r="L221" s="243" t="n">
        <f aca="false">I218+I221</f>
        <v>2250</v>
      </c>
      <c r="M221" s="243" t="n">
        <f aca="false">J218+J221</f>
        <v>34720</v>
      </c>
      <c r="N221" s="244" t="n">
        <f aca="false">M221/L221</f>
        <v>15.4311111111111</v>
      </c>
    </row>
    <row r="222" customFormat="false" ht="13.5" hidden="false" customHeight="false" outlineLevel="0" collapsed="false">
      <c r="A222" s="240" t="n">
        <v>3004</v>
      </c>
      <c r="B222" s="252" t="s">
        <v>46</v>
      </c>
      <c r="C222" s="252" t="s">
        <v>22</v>
      </c>
      <c r="D222" s="242" t="n">
        <v>0.819444444444445</v>
      </c>
      <c r="E222" s="242" t="n">
        <v>0.868055555555555</v>
      </c>
      <c r="F222" s="242" t="n">
        <f aca="false">D222-E218</f>
        <v>0.260416666666667</v>
      </c>
      <c r="G222" s="241" t="s">
        <v>88</v>
      </c>
      <c r="H222" s="252" t="s">
        <v>25</v>
      </c>
      <c r="I222" s="243" t="n">
        <v>435</v>
      </c>
      <c r="J222" s="243" t="n">
        <v>8260</v>
      </c>
      <c r="K222" s="244" t="n">
        <v>18.9885057471264</v>
      </c>
      <c r="L222" s="243" t="n">
        <f aca="false">I218+I222</f>
        <v>1560</v>
      </c>
      <c r="M222" s="243" t="n">
        <f aca="false">J218+J222</f>
        <v>25620</v>
      </c>
      <c r="N222" s="244" t="n">
        <f aca="false">M222/L222</f>
        <v>16.4230769230769</v>
      </c>
    </row>
    <row r="223" customFormat="false" ht="13.5" hidden="false" customHeight="false" outlineLevel="0" collapsed="false">
      <c r="A223" s="240" t="n">
        <v>3011</v>
      </c>
      <c r="B223" s="252" t="s">
        <v>46</v>
      </c>
      <c r="C223" s="252" t="s">
        <v>22</v>
      </c>
      <c r="D223" s="242" t="n">
        <v>0.819444444444445</v>
      </c>
      <c r="E223" s="242" t="n">
        <v>0.868055555555555</v>
      </c>
      <c r="F223" s="242" t="n">
        <f aca="false">D223-E218</f>
        <v>0.260416666666667</v>
      </c>
      <c r="G223" s="241" t="s">
        <v>89</v>
      </c>
      <c r="H223" s="252" t="s">
        <v>28</v>
      </c>
      <c r="I223" s="243" t="n">
        <v>1125</v>
      </c>
      <c r="J223" s="243" t="n">
        <v>17360</v>
      </c>
      <c r="K223" s="244" t="n">
        <v>15.4311111111111</v>
      </c>
      <c r="L223" s="243" t="n">
        <f aca="false">I218+I223</f>
        <v>2250</v>
      </c>
      <c r="M223" s="243" t="n">
        <f aca="false">J218+J223</f>
        <v>34720</v>
      </c>
      <c r="N223" s="244" t="n">
        <f aca="false">M223/L223</f>
        <v>15.4311111111111</v>
      </c>
    </row>
    <row r="224" customFormat="false" ht="13.5" hidden="false" customHeight="false" outlineLevel="0" collapsed="false">
      <c r="A224" s="254" t="s">
        <v>115</v>
      </c>
    </row>
    <row r="225" customFormat="false" ht="13.5" hidden="false" customHeight="false" outlineLevel="0" collapsed="false">
      <c r="A225" s="255" t="n">
        <v>4251</v>
      </c>
      <c r="B225" s="256" t="s">
        <v>22</v>
      </c>
      <c r="C225" s="256" t="s">
        <v>46</v>
      </c>
      <c r="D225" s="257" t="n">
        <v>0.680555555555555</v>
      </c>
      <c r="E225" s="257" t="n">
        <v>0.732638888888889</v>
      </c>
      <c r="F225" s="257"/>
      <c r="G225" s="258" t="s">
        <v>52</v>
      </c>
      <c r="H225" s="256" t="s">
        <v>25</v>
      </c>
      <c r="I225" s="259" t="n">
        <v>435</v>
      </c>
      <c r="J225" s="259" t="n">
        <v>8260</v>
      </c>
      <c r="K225" s="260" t="n">
        <v>18.9885057471264</v>
      </c>
      <c r="L225" s="259"/>
      <c r="M225" s="259"/>
      <c r="N225" s="260"/>
    </row>
    <row r="226" customFormat="false" ht="13.5" hidden="false" customHeight="false" outlineLevel="0" collapsed="false">
      <c r="A226" s="240" t="n">
        <v>3004</v>
      </c>
      <c r="B226" s="252" t="s">
        <v>46</v>
      </c>
      <c r="C226" s="252" t="s">
        <v>22</v>
      </c>
      <c r="D226" s="242" t="n">
        <v>0.819444444444445</v>
      </c>
      <c r="E226" s="242" t="n">
        <v>0.868055555555555</v>
      </c>
      <c r="F226" s="242" t="n">
        <f aca="false">D226-E225</f>
        <v>0.0868055555555556</v>
      </c>
      <c r="G226" s="241" t="s">
        <v>88</v>
      </c>
      <c r="H226" s="252" t="s">
        <v>25</v>
      </c>
      <c r="I226" s="243" t="n">
        <v>435</v>
      </c>
      <c r="J226" s="243" t="n">
        <v>8260</v>
      </c>
      <c r="K226" s="244" t="n">
        <v>18.9885057471264</v>
      </c>
      <c r="L226" s="243" t="n">
        <f aca="false">I225+I226</f>
        <v>870</v>
      </c>
      <c r="M226" s="243" t="n">
        <f aca="false">J225+J226</f>
        <v>16520</v>
      </c>
      <c r="N226" s="244" t="n">
        <f aca="false">M226/L226</f>
        <v>18.9885057471264</v>
      </c>
    </row>
    <row r="227" customFormat="false" ht="13.5" hidden="false" customHeight="false" outlineLevel="0" collapsed="false">
      <c r="A227" s="240" t="n">
        <v>3011</v>
      </c>
      <c r="B227" s="252" t="s">
        <v>46</v>
      </c>
      <c r="C227" s="252" t="s">
        <v>22</v>
      </c>
      <c r="D227" s="242" t="n">
        <v>0.819444444444445</v>
      </c>
      <c r="E227" s="242" t="n">
        <v>0.868055555555555</v>
      </c>
      <c r="F227" s="242" t="n">
        <f aca="false">D227-E225</f>
        <v>0.0868055555555556</v>
      </c>
      <c r="G227" s="241" t="s">
        <v>89</v>
      </c>
      <c r="H227" s="252" t="s">
        <v>28</v>
      </c>
      <c r="I227" s="243" t="n">
        <v>1125</v>
      </c>
      <c r="J227" s="243" t="n">
        <v>17360</v>
      </c>
      <c r="K227" s="244" t="n">
        <v>15.4311111111111</v>
      </c>
      <c r="L227" s="243" t="n">
        <f aca="false">I225+I227</f>
        <v>1560</v>
      </c>
      <c r="M227" s="243" t="n">
        <f aca="false">J225+J227</f>
        <v>25620</v>
      </c>
      <c r="N227" s="244" t="n">
        <f aca="false">M227/L227</f>
        <v>16.4230769230769</v>
      </c>
    </row>
    <row r="228" customFormat="false" ht="13.5" hidden="false" customHeight="false" outlineLevel="0" collapsed="false">
      <c r="A228" s="254" t="s">
        <v>116</v>
      </c>
    </row>
    <row r="229" customFormat="false" ht="13.5" hidden="false" customHeight="false" outlineLevel="0" collapsed="false">
      <c r="A229" s="255" t="n">
        <v>4256</v>
      </c>
      <c r="B229" s="256" t="s">
        <v>22</v>
      </c>
      <c r="C229" s="256" t="s">
        <v>46</v>
      </c>
      <c r="D229" s="257" t="n">
        <v>0.732638888888889</v>
      </c>
      <c r="E229" s="257" t="n">
        <v>0.777777777777778</v>
      </c>
      <c r="F229" s="257"/>
      <c r="G229" s="258" t="s">
        <v>53</v>
      </c>
      <c r="H229" s="256" t="s">
        <v>54</v>
      </c>
      <c r="I229" s="259" t="n">
        <v>835</v>
      </c>
      <c r="J229" s="259" t="n">
        <v>16660</v>
      </c>
      <c r="K229" s="260" t="n">
        <v>19.9520958083832</v>
      </c>
      <c r="L229" s="259"/>
      <c r="M229" s="259"/>
      <c r="N229" s="260"/>
    </row>
    <row r="230" customFormat="false" ht="13.5" hidden="false" customHeight="false" outlineLevel="0" collapsed="false">
      <c r="A230" s="240" t="n">
        <v>3004</v>
      </c>
      <c r="B230" s="252" t="s">
        <v>46</v>
      </c>
      <c r="C230" s="252" t="s">
        <v>22</v>
      </c>
      <c r="D230" s="242" t="n">
        <v>0.819444444444445</v>
      </c>
      <c r="E230" s="242" t="n">
        <v>0.868055555555555</v>
      </c>
      <c r="F230" s="242" t="n">
        <f aca="false">D230-E229</f>
        <v>0.0416666666666667</v>
      </c>
      <c r="G230" s="241" t="s">
        <v>88</v>
      </c>
      <c r="H230" s="252" t="s">
        <v>25</v>
      </c>
      <c r="I230" s="243" t="n">
        <v>435</v>
      </c>
      <c r="J230" s="243" t="n">
        <v>8260</v>
      </c>
      <c r="K230" s="244" t="n">
        <v>18.9885057471264</v>
      </c>
      <c r="L230" s="243" t="n">
        <f aca="false">I229+I230</f>
        <v>1270</v>
      </c>
      <c r="M230" s="243" t="n">
        <f aca="false">J229+J230</f>
        <v>24920</v>
      </c>
      <c r="N230" s="244" t="n">
        <f aca="false">M230/L230</f>
        <v>19.6220472440945</v>
      </c>
    </row>
    <row r="231" customFormat="false" ht="13.5" hidden="false" customHeight="false" outlineLevel="0" collapsed="false">
      <c r="A231" s="240" t="n">
        <v>3011</v>
      </c>
      <c r="B231" s="252" t="s">
        <v>46</v>
      </c>
      <c r="C231" s="252" t="s">
        <v>22</v>
      </c>
      <c r="D231" s="242" t="n">
        <v>0.819444444444445</v>
      </c>
      <c r="E231" s="242" t="n">
        <v>0.868055555555555</v>
      </c>
      <c r="F231" s="242" t="n">
        <f aca="false">D231-E229</f>
        <v>0.0416666666666667</v>
      </c>
      <c r="G231" s="241" t="s">
        <v>89</v>
      </c>
      <c r="H231" s="252" t="s">
        <v>28</v>
      </c>
      <c r="I231" s="243" t="n">
        <v>1125</v>
      </c>
      <c r="J231" s="243" t="n">
        <v>17360</v>
      </c>
      <c r="K231" s="244" t="n">
        <v>15.4311111111111</v>
      </c>
      <c r="L231" s="243" t="n">
        <f aca="false">I229+I231</f>
        <v>1960</v>
      </c>
      <c r="M231" s="243" t="n">
        <f aca="false">J229+J231</f>
        <v>34020</v>
      </c>
      <c r="N231" s="244" t="n">
        <f aca="false">M231/L231</f>
        <v>17.3571428571429</v>
      </c>
    </row>
    <row r="232" customFormat="false" ht="13.5" hidden="false" customHeight="false" outlineLevel="0" collapsed="false">
      <c r="A232" s="254" t="s">
        <v>117</v>
      </c>
    </row>
    <row r="233" customFormat="false" ht="13.5" hidden="false" customHeight="false" outlineLevel="0" collapsed="false">
      <c r="A233" s="261" t="n">
        <v>4264</v>
      </c>
      <c r="B233" s="262" t="s">
        <v>22</v>
      </c>
      <c r="C233" s="262" t="s">
        <v>46</v>
      </c>
      <c r="D233" s="263" t="n">
        <v>0.732638888888889</v>
      </c>
      <c r="E233" s="263" t="n">
        <v>0.777777777777778</v>
      </c>
      <c r="F233" s="263"/>
      <c r="G233" s="264" t="s">
        <v>55</v>
      </c>
      <c r="H233" s="262" t="s">
        <v>28</v>
      </c>
      <c r="I233" s="265" t="n">
        <v>1125</v>
      </c>
      <c r="J233" s="265" t="n">
        <v>17360</v>
      </c>
      <c r="K233" s="266" t="n">
        <v>15.4311111111111</v>
      </c>
      <c r="L233" s="265"/>
      <c r="M233" s="265"/>
      <c r="N233" s="266"/>
    </row>
    <row r="234" customFormat="false" ht="13.5" hidden="false" customHeight="false" outlineLevel="0" collapsed="false">
      <c r="A234" s="240" t="n">
        <v>3004</v>
      </c>
      <c r="B234" s="252" t="s">
        <v>46</v>
      </c>
      <c r="C234" s="252" t="s">
        <v>22</v>
      </c>
      <c r="D234" s="242" t="n">
        <v>0.819444444444445</v>
      </c>
      <c r="E234" s="242" t="n">
        <v>0.868055555555555</v>
      </c>
      <c r="F234" s="242" t="n">
        <f aca="false">D234-E233</f>
        <v>0.0416666666666667</v>
      </c>
      <c r="G234" s="241" t="s">
        <v>88</v>
      </c>
      <c r="H234" s="252" t="s">
        <v>25</v>
      </c>
      <c r="I234" s="243" t="n">
        <v>435</v>
      </c>
      <c r="J234" s="243" t="n">
        <v>8260</v>
      </c>
      <c r="K234" s="244" t="n">
        <v>18.9885057471264</v>
      </c>
      <c r="L234" s="243" t="n">
        <f aca="false">I233+I234</f>
        <v>1560</v>
      </c>
      <c r="M234" s="243" t="n">
        <f aca="false">J233+J234</f>
        <v>25620</v>
      </c>
      <c r="N234" s="244" t="n">
        <f aca="false">M234/L234</f>
        <v>16.4230769230769</v>
      </c>
    </row>
    <row r="235" customFormat="false" ht="13.5" hidden="false" customHeight="false" outlineLevel="0" collapsed="false">
      <c r="A235" s="240" t="n">
        <v>3011</v>
      </c>
      <c r="B235" s="252" t="s">
        <v>46</v>
      </c>
      <c r="C235" s="252" t="s">
        <v>22</v>
      </c>
      <c r="D235" s="242" t="n">
        <v>0.819444444444445</v>
      </c>
      <c r="E235" s="242" t="n">
        <v>0.868055555555555</v>
      </c>
      <c r="F235" s="242" t="n">
        <f aca="false">D235-E233</f>
        <v>0.0416666666666667</v>
      </c>
      <c r="G235" s="241" t="s">
        <v>89</v>
      </c>
      <c r="H235" s="252" t="s">
        <v>28</v>
      </c>
      <c r="I235" s="243" t="n">
        <v>1125</v>
      </c>
      <c r="J235" s="243" t="n">
        <v>17360</v>
      </c>
      <c r="K235" s="244" t="n">
        <v>15.4311111111111</v>
      </c>
      <c r="L235" s="243" t="n">
        <f aca="false">I233+I235</f>
        <v>2250</v>
      </c>
      <c r="M235" s="243" t="n">
        <f aca="false">J233+J235</f>
        <v>34720</v>
      </c>
      <c r="N235" s="244" t="n">
        <f aca="false">M235/L235</f>
        <v>15.4311111111111</v>
      </c>
    </row>
    <row r="236" customFormat="false" ht="13.5" hidden="false" customHeight="false" outlineLevel="0" collapsed="false">
      <c r="A236" s="254" t="s">
        <v>118</v>
      </c>
    </row>
    <row r="237" customFormat="false" ht="13.5" hidden="false" customHeight="false" outlineLevel="0" collapsed="false">
      <c r="A237" s="255" t="n">
        <v>4268</v>
      </c>
      <c r="B237" s="256" t="s">
        <v>22</v>
      </c>
      <c r="C237" s="256" t="s">
        <v>46</v>
      </c>
      <c r="D237" s="257" t="n">
        <v>0.770833333333333</v>
      </c>
      <c r="E237" s="257" t="n">
        <v>0.819444444444445</v>
      </c>
      <c r="F237" s="257"/>
      <c r="G237" s="258" t="s">
        <v>56</v>
      </c>
      <c r="H237" s="256" t="s">
        <v>54</v>
      </c>
      <c r="I237" s="259" t="n">
        <v>835</v>
      </c>
      <c r="J237" s="259" t="n">
        <v>16660</v>
      </c>
      <c r="K237" s="260" t="n">
        <v>19.9520958083832</v>
      </c>
      <c r="L237" s="259"/>
      <c r="M237" s="259"/>
      <c r="N237" s="260"/>
    </row>
    <row r="238" customFormat="false" ht="13.5" hidden="false" customHeight="false" outlineLevel="0" collapsed="false">
      <c r="A238" s="254" t="s">
        <v>119</v>
      </c>
    </row>
    <row r="239" customFormat="false" ht="13.5" hidden="false" customHeight="false" outlineLevel="0" collapsed="false">
      <c r="A239" s="261" t="n">
        <v>4276</v>
      </c>
      <c r="B239" s="262" t="s">
        <v>22</v>
      </c>
      <c r="C239" s="262" t="s">
        <v>46</v>
      </c>
      <c r="D239" s="263" t="n">
        <v>0.770833333333333</v>
      </c>
      <c r="E239" s="263" t="n">
        <v>0.819444444444445</v>
      </c>
      <c r="F239" s="263"/>
      <c r="G239" s="264" t="s">
        <v>57</v>
      </c>
      <c r="H239" s="262" t="s">
        <v>28</v>
      </c>
      <c r="I239" s="265" t="n">
        <v>1125</v>
      </c>
      <c r="J239" s="265" t="n">
        <v>17360</v>
      </c>
      <c r="K239" s="266" t="n">
        <v>15.4311111111111</v>
      </c>
      <c r="L239" s="265"/>
      <c r="M239" s="265"/>
      <c r="N239" s="266"/>
    </row>
    <row r="240" customFormat="false" ht="13.5" hidden="false" customHeight="false" outlineLevel="0" collapsed="false">
      <c r="A240" s="254" t="s">
        <v>120</v>
      </c>
    </row>
    <row r="241" customFormat="false" ht="13.5" hidden="false" customHeight="false" outlineLevel="0" collapsed="false">
      <c r="A241" s="255" t="n">
        <v>4282</v>
      </c>
      <c r="B241" s="256" t="s">
        <v>22</v>
      </c>
      <c r="C241" s="256" t="s">
        <v>58</v>
      </c>
      <c r="D241" s="257" t="n">
        <v>0.461805555555556</v>
      </c>
      <c r="E241" s="257" t="n">
        <v>0.527777777777778</v>
      </c>
      <c r="F241" s="257"/>
      <c r="G241" s="258" t="s">
        <v>59</v>
      </c>
      <c r="H241" s="256" t="s">
        <v>25</v>
      </c>
      <c r="I241" s="259" t="n">
        <v>741</v>
      </c>
      <c r="J241" s="259" t="n">
        <v>10920</v>
      </c>
      <c r="K241" s="260" t="n">
        <v>14.7368421052632</v>
      </c>
      <c r="L241" s="259"/>
      <c r="M241" s="259"/>
      <c r="N241" s="260"/>
    </row>
    <row r="242" customFormat="false" ht="13.5" hidden="false" customHeight="false" outlineLevel="0" collapsed="false">
      <c r="A242" s="240" t="n">
        <v>4962</v>
      </c>
      <c r="B242" s="252" t="s">
        <v>58</v>
      </c>
      <c r="C242" s="252" t="s">
        <v>22</v>
      </c>
      <c r="D242" s="242" t="n">
        <v>0.631944444444444</v>
      </c>
      <c r="E242" s="242" t="n">
        <v>0.697916666666667</v>
      </c>
      <c r="F242" s="242" t="n">
        <f aca="false">D242-E241</f>
        <v>0.104166666666667</v>
      </c>
      <c r="G242" s="241" t="s">
        <v>90</v>
      </c>
      <c r="H242" s="252" t="s">
        <v>25</v>
      </c>
      <c r="I242" s="243" t="n">
        <v>741</v>
      </c>
      <c r="J242" s="243" t="n">
        <v>10920</v>
      </c>
      <c r="K242" s="244" t="n">
        <v>14.7368421052632</v>
      </c>
      <c r="L242" s="243" t="n">
        <f aca="false">I241+I242</f>
        <v>1482</v>
      </c>
      <c r="M242" s="243" t="n">
        <f aca="false">J241+J242</f>
        <v>21840</v>
      </c>
      <c r="N242" s="244" t="n">
        <f aca="false">M242/L242</f>
        <v>14.7368421052632</v>
      </c>
    </row>
    <row r="243" customFormat="false" ht="13.5" hidden="false" customHeight="false" outlineLevel="0" collapsed="false">
      <c r="A243" s="240" t="n">
        <v>4969</v>
      </c>
      <c r="B243" s="252" t="s">
        <v>58</v>
      </c>
      <c r="C243" s="252" t="s">
        <v>22</v>
      </c>
      <c r="D243" s="242" t="n">
        <v>0.631944444444444</v>
      </c>
      <c r="E243" s="242" t="n">
        <v>0.697916666666667</v>
      </c>
      <c r="F243" s="242" t="n">
        <f aca="false">D243-E241</f>
        <v>0.104166666666667</v>
      </c>
      <c r="G243" s="241" t="s">
        <v>91</v>
      </c>
      <c r="H243" s="252" t="s">
        <v>28</v>
      </c>
      <c r="I243" s="243" t="n">
        <v>1635</v>
      </c>
      <c r="J243" s="243" t="n">
        <v>20520</v>
      </c>
      <c r="K243" s="244" t="n">
        <v>12.5504587155963</v>
      </c>
      <c r="L243" s="243" t="n">
        <f aca="false">I241+I243</f>
        <v>2376</v>
      </c>
      <c r="M243" s="243" t="n">
        <f aca="false">J241+J243</f>
        <v>31440</v>
      </c>
      <c r="N243" s="244" t="n">
        <f aca="false">M243/L243</f>
        <v>13.2323232323232</v>
      </c>
    </row>
    <row r="244" customFormat="false" ht="13.5" hidden="false" customHeight="false" outlineLevel="0" collapsed="false">
      <c r="A244" s="254" t="s">
        <v>121</v>
      </c>
    </row>
    <row r="245" customFormat="false" ht="13.5" hidden="false" customHeight="false" outlineLevel="0" collapsed="false">
      <c r="A245" s="261" t="n">
        <v>4289</v>
      </c>
      <c r="B245" s="262" t="s">
        <v>22</v>
      </c>
      <c r="C245" s="262" t="s">
        <v>58</v>
      </c>
      <c r="D245" s="263" t="n">
        <v>0.461805555555556</v>
      </c>
      <c r="E245" s="263" t="n">
        <v>0.527777777777778</v>
      </c>
      <c r="F245" s="263"/>
      <c r="G245" s="264" t="s">
        <v>60</v>
      </c>
      <c r="H245" s="262" t="s">
        <v>28</v>
      </c>
      <c r="I245" s="265" t="n">
        <v>1635</v>
      </c>
      <c r="J245" s="265" t="n">
        <v>20520</v>
      </c>
      <c r="K245" s="266" t="n">
        <v>12.5504587155963</v>
      </c>
      <c r="L245" s="265"/>
      <c r="M245" s="265"/>
      <c r="N245" s="266"/>
    </row>
    <row r="246" customFormat="false" ht="13.5" hidden="false" customHeight="false" outlineLevel="0" collapsed="false">
      <c r="A246" s="240" t="n">
        <v>4962</v>
      </c>
      <c r="B246" s="252" t="s">
        <v>58</v>
      </c>
      <c r="C246" s="252" t="s">
        <v>22</v>
      </c>
      <c r="D246" s="242" t="n">
        <v>0.631944444444444</v>
      </c>
      <c r="E246" s="242" t="n">
        <v>0.697916666666667</v>
      </c>
      <c r="F246" s="242" t="n">
        <f aca="false">D246-E245</f>
        <v>0.104166666666667</v>
      </c>
      <c r="G246" s="241" t="s">
        <v>90</v>
      </c>
      <c r="H246" s="252" t="s">
        <v>25</v>
      </c>
      <c r="I246" s="243" t="n">
        <v>741</v>
      </c>
      <c r="J246" s="243" t="n">
        <v>10920</v>
      </c>
      <c r="K246" s="244" t="n">
        <v>14.7368421052632</v>
      </c>
      <c r="L246" s="243" t="n">
        <f aca="false">I245+I246</f>
        <v>2376</v>
      </c>
      <c r="M246" s="243" t="n">
        <f aca="false">J245+J246</f>
        <v>31440</v>
      </c>
      <c r="N246" s="244" t="n">
        <f aca="false">M246/L246</f>
        <v>13.2323232323232</v>
      </c>
    </row>
    <row r="247" customFormat="false" ht="13.5" hidden="false" customHeight="false" outlineLevel="0" collapsed="false">
      <c r="A247" s="240" t="n">
        <v>4969</v>
      </c>
      <c r="B247" s="252" t="s">
        <v>58</v>
      </c>
      <c r="C247" s="252" t="s">
        <v>22</v>
      </c>
      <c r="D247" s="242" t="n">
        <v>0.631944444444444</v>
      </c>
      <c r="E247" s="242" t="n">
        <v>0.697916666666667</v>
      </c>
      <c r="F247" s="242" t="n">
        <f aca="false">D247-E245</f>
        <v>0.104166666666667</v>
      </c>
      <c r="G247" s="241" t="s">
        <v>91</v>
      </c>
      <c r="H247" s="252" t="s">
        <v>28</v>
      </c>
      <c r="I247" s="243" t="n">
        <v>1635</v>
      </c>
      <c r="J247" s="243" t="n">
        <v>20520</v>
      </c>
      <c r="K247" s="244" t="n">
        <v>12.5504587155963</v>
      </c>
      <c r="L247" s="243" t="n">
        <f aca="false">I245+I247</f>
        <v>3270</v>
      </c>
      <c r="M247" s="243" t="n">
        <f aca="false">J245+J247</f>
        <v>41040</v>
      </c>
      <c r="N247" s="244" t="n">
        <f aca="false">M247/L247</f>
        <v>12.5504587155963</v>
      </c>
    </row>
    <row r="248" customFormat="false" ht="13.5" hidden="false" customHeight="false" outlineLevel="0" collapsed="false">
      <c r="A248" s="267" t="s">
        <v>122</v>
      </c>
    </row>
    <row r="249" customFormat="false" ht="13.5" hidden="false" customHeight="false" outlineLevel="0" collapsed="false">
      <c r="A249" s="240" t="n">
        <v>4107</v>
      </c>
      <c r="B249" s="252" t="s">
        <v>22</v>
      </c>
      <c r="C249" s="252" t="s">
        <v>23</v>
      </c>
      <c r="D249" s="242" t="n">
        <v>0.315972222222222</v>
      </c>
      <c r="E249" s="242" t="n">
        <v>0.388888888888889</v>
      </c>
      <c r="G249" s="241" t="s">
        <v>123</v>
      </c>
      <c r="H249" s="252" t="s">
        <v>124</v>
      </c>
      <c r="I249" s="243" t="n">
        <v>1252</v>
      </c>
      <c r="J249" s="243" t="n">
        <v>31690</v>
      </c>
      <c r="K249" s="244" t="n">
        <v>25.3115015974441</v>
      </c>
    </row>
    <row r="250" customFormat="false" ht="13.5" hidden="false" customHeight="false" outlineLevel="0" collapsed="false">
      <c r="A250" s="240" t="n">
        <v>4108</v>
      </c>
      <c r="B250" s="252" t="s">
        <v>22</v>
      </c>
      <c r="C250" s="252" t="s">
        <v>23</v>
      </c>
      <c r="D250" s="242" t="n">
        <v>0.315972222222222</v>
      </c>
      <c r="E250" s="242" t="n">
        <v>0.388888888888889</v>
      </c>
      <c r="G250" s="241" t="s">
        <v>123</v>
      </c>
      <c r="H250" s="252" t="s">
        <v>54</v>
      </c>
      <c r="I250" s="243" t="n">
        <v>1252</v>
      </c>
      <c r="J250" s="243" t="n">
        <v>34190</v>
      </c>
      <c r="K250" s="244" t="n">
        <v>27.3083067092652</v>
      </c>
    </row>
    <row r="251" customFormat="false" ht="13.5" hidden="false" customHeight="false" outlineLevel="0" collapsed="false">
      <c r="A251" s="240" t="n">
        <v>4109</v>
      </c>
      <c r="B251" s="252" t="s">
        <v>22</v>
      </c>
      <c r="C251" s="252" t="s">
        <v>23</v>
      </c>
      <c r="D251" s="242" t="n">
        <v>0.315972222222222</v>
      </c>
      <c r="E251" s="242" t="n">
        <v>0.388888888888889</v>
      </c>
      <c r="G251" s="241" t="s">
        <v>123</v>
      </c>
      <c r="H251" s="252" t="s">
        <v>35</v>
      </c>
      <c r="I251" s="243" t="n">
        <v>852</v>
      </c>
      <c r="J251" s="243" t="n">
        <v>19590</v>
      </c>
      <c r="K251" s="244" t="n">
        <v>22.9929577464789</v>
      </c>
    </row>
    <row r="252" customFormat="false" ht="13.5" hidden="false" customHeight="false" outlineLevel="0" collapsed="false">
      <c r="A252" s="240" t="n">
        <v>4110</v>
      </c>
      <c r="B252" s="252" t="s">
        <v>22</v>
      </c>
      <c r="C252" s="252" t="s">
        <v>23</v>
      </c>
      <c r="D252" s="242" t="n">
        <v>0.315972222222222</v>
      </c>
      <c r="E252" s="242" t="n">
        <v>0.388888888888889</v>
      </c>
      <c r="G252" s="241" t="s">
        <v>123</v>
      </c>
      <c r="H252" s="252" t="s">
        <v>76</v>
      </c>
      <c r="I252" s="243" t="n">
        <v>852</v>
      </c>
      <c r="J252" s="243" t="n">
        <v>20190</v>
      </c>
      <c r="K252" s="244" t="n">
        <v>23.6971830985915</v>
      </c>
    </row>
    <row r="253" customFormat="false" ht="13.5" hidden="false" customHeight="false" outlineLevel="0" collapsed="false">
      <c r="A253" s="240" t="n">
        <v>4111</v>
      </c>
      <c r="B253" s="252" t="s">
        <v>22</v>
      </c>
      <c r="C253" s="252" t="s">
        <v>23</v>
      </c>
      <c r="D253" s="242" t="n">
        <v>0.315972222222222</v>
      </c>
      <c r="E253" s="242" t="n">
        <v>0.388888888888889</v>
      </c>
      <c r="G253" s="241" t="s">
        <v>123</v>
      </c>
      <c r="H253" s="252" t="s">
        <v>126</v>
      </c>
      <c r="I253" s="243" t="n">
        <v>852</v>
      </c>
      <c r="J253" s="243" t="n">
        <v>26190</v>
      </c>
      <c r="K253" s="244" t="n">
        <v>30.7394366197183</v>
      </c>
    </row>
    <row r="254" customFormat="false" ht="13.5" hidden="false" customHeight="false" outlineLevel="0" collapsed="false">
      <c r="A254" s="240" t="n">
        <v>4112</v>
      </c>
      <c r="B254" s="252" t="s">
        <v>22</v>
      </c>
      <c r="C254" s="252" t="s">
        <v>23</v>
      </c>
      <c r="D254" s="242" t="n">
        <v>0.340277777777778</v>
      </c>
      <c r="E254" s="242" t="n">
        <v>0.409722222222222</v>
      </c>
      <c r="G254" s="241" t="s">
        <v>127</v>
      </c>
      <c r="H254" s="252" t="s">
        <v>124</v>
      </c>
      <c r="I254" s="243" t="n">
        <v>1252</v>
      </c>
      <c r="J254" s="243" t="n">
        <v>31690</v>
      </c>
      <c r="K254" s="244" t="n">
        <v>25.3115015974441</v>
      </c>
    </row>
    <row r="255" customFormat="false" ht="13.5" hidden="false" customHeight="false" outlineLevel="0" collapsed="false">
      <c r="A255" s="240" t="n">
        <v>4113</v>
      </c>
      <c r="B255" s="252" t="s">
        <v>22</v>
      </c>
      <c r="C255" s="252" t="s">
        <v>23</v>
      </c>
      <c r="D255" s="242" t="n">
        <v>0.340277777777778</v>
      </c>
      <c r="E255" s="242" t="n">
        <v>0.409722222222222</v>
      </c>
      <c r="G255" s="241" t="s">
        <v>127</v>
      </c>
      <c r="H255" s="252" t="s">
        <v>54</v>
      </c>
      <c r="I255" s="243" t="n">
        <v>1252</v>
      </c>
      <c r="J255" s="243" t="n">
        <v>34190</v>
      </c>
      <c r="K255" s="244" t="n">
        <v>27.3083067092652</v>
      </c>
    </row>
    <row r="256" customFormat="false" ht="13.5" hidden="false" customHeight="false" outlineLevel="0" collapsed="false">
      <c r="A256" s="240" t="n">
        <v>4114</v>
      </c>
      <c r="B256" s="252" t="s">
        <v>22</v>
      </c>
      <c r="C256" s="252" t="s">
        <v>23</v>
      </c>
      <c r="D256" s="242" t="n">
        <v>0.340277777777778</v>
      </c>
      <c r="E256" s="242" t="n">
        <v>0.409722222222222</v>
      </c>
      <c r="G256" s="241" t="s">
        <v>127</v>
      </c>
      <c r="H256" s="252" t="s">
        <v>25</v>
      </c>
      <c r="I256" s="243" t="n">
        <v>852</v>
      </c>
      <c r="J256" s="243" t="n">
        <v>12490</v>
      </c>
      <c r="K256" s="244" t="n">
        <v>14.6596244131455</v>
      </c>
    </row>
    <row r="257" customFormat="false" ht="13.5" hidden="false" customHeight="false" outlineLevel="0" collapsed="false">
      <c r="A257" s="240" t="n">
        <v>4115</v>
      </c>
      <c r="B257" s="252" t="s">
        <v>22</v>
      </c>
      <c r="C257" s="252" t="s">
        <v>23</v>
      </c>
      <c r="D257" s="242" t="n">
        <v>0.340277777777778</v>
      </c>
      <c r="E257" s="242" t="n">
        <v>0.409722222222222</v>
      </c>
      <c r="G257" s="241" t="s">
        <v>127</v>
      </c>
      <c r="H257" s="252" t="s">
        <v>125</v>
      </c>
      <c r="I257" s="243" t="n">
        <v>852</v>
      </c>
      <c r="J257" s="243" t="n">
        <v>18090</v>
      </c>
      <c r="K257" s="244" t="n">
        <v>21.2323943661972</v>
      </c>
    </row>
    <row r="258" customFormat="false" ht="13.5" hidden="false" customHeight="false" outlineLevel="0" collapsed="false">
      <c r="A258" s="240" t="n">
        <v>4116</v>
      </c>
      <c r="B258" s="252" t="s">
        <v>22</v>
      </c>
      <c r="C258" s="252" t="s">
        <v>23</v>
      </c>
      <c r="D258" s="242" t="n">
        <v>0.340277777777778</v>
      </c>
      <c r="E258" s="242" t="n">
        <v>0.409722222222222</v>
      </c>
      <c r="G258" s="241" t="s">
        <v>127</v>
      </c>
      <c r="H258" s="252" t="s">
        <v>35</v>
      </c>
      <c r="I258" s="243" t="n">
        <v>852</v>
      </c>
      <c r="J258" s="243" t="n">
        <v>18390</v>
      </c>
      <c r="K258" s="244" t="n">
        <v>21.5845070422535</v>
      </c>
    </row>
    <row r="259" customFormat="false" ht="13.5" hidden="false" customHeight="false" outlineLevel="0" collapsed="false">
      <c r="A259" s="240" t="n">
        <v>4117</v>
      </c>
      <c r="B259" s="252" t="s">
        <v>22</v>
      </c>
      <c r="C259" s="252" t="s">
        <v>23</v>
      </c>
      <c r="D259" s="242" t="n">
        <v>0.340277777777778</v>
      </c>
      <c r="E259" s="242" t="n">
        <v>0.409722222222222</v>
      </c>
      <c r="G259" s="241" t="s">
        <v>127</v>
      </c>
      <c r="H259" s="252" t="s">
        <v>76</v>
      </c>
      <c r="I259" s="243" t="n">
        <v>852</v>
      </c>
      <c r="J259" s="243" t="n">
        <v>20190</v>
      </c>
      <c r="K259" s="244" t="n">
        <v>23.6971830985915</v>
      </c>
    </row>
    <row r="260" customFormat="false" ht="13.5" hidden="false" customHeight="false" outlineLevel="0" collapsed="false">
      <c r="A260" s="240" t="n">
        <v>4118</v>
      </c>
      <c r="B260" s="252" t="s">
        <v>22</v>
      </c>
      <c r="C260" s="252" t="s">
        <v>23</v>
      </c>
      <c r="D260" s="242" t="n">
        <v>0.340277777777778</v>
      </c>
      <c r="E260" s="242" t="n">
        <v>0.409722222222222</v>
      </c>
      <c r="G260" s="241" t="s">
        <v>127</v>
      </c>
      <c r="H260" s="252" t="s">
        <v>126</v>
      </c>
      <c r="I260" s="243" t="n">
        <v>852</v>
      </c>
      <c r="J260" s="243" t="n">
        <v>26190</v>
      </c>
      <c r="K260" s="244" t="n">
        <v>30.7394366197183</v>
      </c>
    </row>
    <row r="261" customFormat="false" ht="13.5" hidden="false" customHeight="false" outlineLevel="0" collapsed="false">
      <c r="A261" s="240" t="n">
        <v>4119</v>
      </c>
      <c r="B261" s="252" t="s">
        <v>22</v>
      </c>
      <c r="C261" s="252" t="s">
        <v>23</v>
      </c>
      <c r="D261" s="242" t="n">
        <v>0.340277777777778</v>
      </c>
      <c r="E261" s="242" t="n">
        <v>0.409722222222222</v>
      </c>
      <c r="G261" s="241" t="s">
        <v>127</v>
      </c>
      <c r="H261" s="252" t="s">
        <v>128</v>
      </c>
      <c r="I261" s="243" t="n">
        <v>2104</v>
      </c>
      <c r="J261" s="243" t="n">
        <v>54890</v>
      </c>
      <c r="K261" s="244" t="n">
        <v>26.0884030418251</v>
      </c>
    </row>
    <row r="262" customFormat="false" ht="13.5" hidden="false" customHeight="false" outlineLevel="0" collapsed="false">
      <c r="A262" s="240" t="n">
        <v>4120</v>
      </c>
      <c r="B262" s="252" t="s">
        <v>22</v>
      </c>
      <c r="C262" s="252" t="s">
        <v>23</v>
      </c>
      <c r="D262" s="242" t="n">
        <v>0.340277777777778</v>
      </c>
      <c r="E262" s="242" t="n">
        <v>0.409722222222222</v>
      </c>
      <c r="G262" s="241" t="s">
        <v>127</v>
      </c>
      <c r="H262" s="252" t="s">
        <v>129</v>
      </c>
      <c r="I262" s="243" t="n">
        <v>1820</v>
      </c>
      <c r="J262" s="243" t="n">
        <v>48390</v>
      </c>
      <c r="K262" s="244" t="n">
        <v>26.5879120879121</v>
      </c>
    </row>
    <row r="263" customFormat="false" ht="13.5" hidden="false" customHeight="false" outlineLevel="0" collapsed="false">
      <c r="A263" s="240" t="n">
        <v>4121</v>
      </c>
      <c r="B263" s="252" t="s">
        <v>22</v>
      </c>
      <c r="C263" s="252" t="s">
        <v>23</v>
      </c>
      <c r="D263" s="242" t="n">
        <v>0.340277777777778</v>
      </c>
      <c r="E263" s="242" t="n">
        <v>0.409722222222222</v>
      </c>
      <c r="G263" s="241" t="s">
        <v>127</v>
      </c>
      <c r="H263" s="252" t="s">
        <v>28</v>
      </c>
      <c r="I263" s="243" t="n">
        <v>1820</v>
      </c>
      <c r="J263" s="243" t="n">
        <v>31890</v>
      </c>
      <c r="K263" s="244" t="n">
        <v>17.521978021978</v>
      </c>
    </row>
    <row r="264" customFormat="false" ht="13.5" hidden="false" customHeight="false" outlineLevel="0" collapsed="false">
      <c r="A264" s="240" t="n">
        <v>4122</v>
      </c>
      <c r="B264" s="252" t="s">
        <v>22</v>
      </c>
      <c r="C264" s="252" t="s">
        <v>23</v>
      </c>
      <c r="D264" s="242" t="n">
        <v>0.340277777777778</v>
      </c>
      <c r="E264" s="242" t="n">
        <v>0.409722222222222</v>
      </c>
      <c r="G264" s="241" t="s">
        <v>127</v>
      </c>
      <c r="H264" s="252" t="s">
        <v>130</v>
      </c>
      <c r="I264" s="243" t="n">
        <v>2104</v>
      </c>
      <c r="J264" s="243" t="n">
        <v>50340</v>
      </c>
      <c r="K264" s="244" t="n">
        <v>23.925855513308</v>
      </c>
    </row>
    <row r="265" customFormat="false" ht="13.5" hidden="false" customHeight="false" outlineLevel="0" collapsed="false">
      <c r="A265" s="240" t="n">
        <v>4123</v>
      </c>
      <c r="B265" s="252" t="s">
        <v>22</v>
      </c>
      <c r="C265" s="252" t="s">
        <v>23</v>
      </c>
      <c r="D265" s="242" t="n">
        <v>0.340277777777778</v>
      </c>
      <c r="E265" s="242" t="n">
        <v>0.409722222222222</v>
      </c>
      <c r="G265" s="241" t="s">
        <v>127</v>
      </c>
      <c r="H265" s="252" t="s">
        <v>131</v>
      </c>
      <c r="I265" s="243" t="n">
        <v>2104</v>
      </c>
      <c r="J265" s="243" t="n">
        <v>34890</v>
      </c>
      <c r="K265" s="244" t="n">
        <v>16.5826996197719</v>
      </c>
    </row>
    <row r="266" customFormat="false" ht="13.5" hidden="false" customHeight="false" outlineLevel="0" collapsed="false">
      <c r="A266" s="240" t="n">
        <v>4124</v>
      </c>
      <c r="B266" s="252" t="s">
        <v>22</v>
      </c>
      <c r="C266" s="252" t="s">
        <v>23</v>
      </c>
      <c r="D266" s="242" t="n">
        <v>0.340277777777778</v>
      </c>
      <c r="E266" s="242" t="n">
        <v>0.409722222222222</v>
      </c>
      <c r="G266" s="241" t="s">
        <v>127</v>
      </c>
      <c r="H266" s="252" t="s">
        <v>132</v>
      </c>
      <c r="I266" s="243" t="n">
        <v>1820</v>
      </c>
      <c r="J266" s="243" t="n">
        <v>31340</v>
      </c>
      <c r="K266" s="244" t="n">
        <v>17.2197802197802</v>
      </c>
    </row>
    <row r="267" customFormat="false" ht="13.5" hidden="false" customHeight="false" outlineLevel="0" collapsed="false">
      <c r="A267" s="240" t="n">
        <v>4125</v>
      </c>
      <c r="B267" s="252" t="s">
        <v>22</v>
      </c>
      <c r="C267" s="252" t="s">
        <v>23</v>
      </c>
      <c r="D267" s="242" t="n">
        <v>0.402777777777778</v>
      </c>
      <c r="E267" s="242" t="n">
        <v>0.475694444444444</v>
      </c>
      <c r="G267" s="241" t="s">
        <v>133</v>
      </c>
      <c r="H267" s="252" t="s">
        <v>124</v>
      </c>
      <c r="I267" s="243" t="n">
        <v>1252</v>
      </c>
      <c r="J267" s="243" t="n">
        <v>31690</v>
      </c>
      <c r="K267" s="244" t="n">
        <v>25.3115015974441</v>
      </c>
    </row>
    <row r="268" customFormat="false" ht="13.5" hidden="false" customHeight="false" outlineLevel="0" collapsed="false">
      <c r="A268" s="240" t="n">
        <v>4126</v>
      </c>
      <c r="B268" s="252" t="s">
        <v>22</v>
      </c>
      <c r="C268" s="252" t="s">
        <v>23</v>
      </c>
      <c r="D268" s="242" t="n">
        <v>0.402777777777778</v>
      </c>
      <c r="E268" s="242" t="n">
        <v>0.475694444444444</v>
      </c>
      <c r="G268" s="241" t="s">
        <v>133</v>
      </c>
      <c r="H268" s="252" t="s">
        <v>54</v>
      </c>
      <c r="I268" s="243" t="n">
        <v>1252</v>
      </c>
      <c r="J268" s="243" t="n">
        <v>34190</v>
      </c>
      <c r="K268" s="244" t="n">
        <v>27.3083067092652</v>
      </c>
    </row>
    <row r="269" customFormat="false" ht="13.5" hidden="false" customHeight="false" outlineLevel="0" collapsed="false">
      <c r="A269" s="240" t="n">
        <v>4127</v>
      </c>
      <c r="B269" s="252" t="s">
        <v>22</v>
      </c>
      <c r="C269" s="252" t="s">
        <v>23</v>
      </c>
      <c r="D269" s="242" t="n">
        <v>0.402777777777778</v>
      </c>
      <c r="E269" s="242" t="n">
        <v>0.475694444444444</v>
      </c>
      <c r="G269" s="241" t="s">
        <v>133</v>
      </c>
      <c r="H269" s="252" t="s">
        <v>25</v>
      </c>
      <c r="I269" s="243" t="n">
        <v>852</v>
      </c>
      <c r="J269" s="243" t="n">
        <v>12690</v>
      </c>
      <c r="K269" s="244" t="n">
        <v>14.8943661971831</v>
      </c>
    </row>
    <row r="270" customFormat="false" ht="13.5" hidden="false" customHeight="false" outlineLevel="0" collapsed="false">
      <c r="A270" s="240" t="n">
        <v>4128</v>
      </c>
      <c r="B270" s="252" t="s">
        <v>22</v>
      </c>
      <c r="C270" s="252" t="s">
        <v>23</v>
      </c>
      <c r="D270" s="242" t="n">
        <v>0.402777777777778</v>
      </c>
      <c r="E270" s="242" t="n">
        <v>0.475694444444444</v>
      </c>
      <c r="G270" s="241" t="s">
        <v>133</v>
      </c>
      <c r="H270" s="252" t="s">
        <v>125</v>
      </c>
      <c r="I270" s="243" t="n">
        <v>852</v>
      </c>
      <c r="J270" s="243" t="n">
        <v>18290</v>
      </c>
      <c r="K270" s="244" t="n">
        <v>21.4671361502347</v>
      </c>
    </row>
    <row r="271" customFormat="false" ht="13.5" hidden="false" customHeight="false" outlineLevel="0" collapsed="false">
      <c r="A271" s="240" t="n">
        <v>4129</v>
      </c>
      <c r="B271" s="252" t="s">
        <v>22</v>
      </c>
      <c r="C271" s="252" t="s">
        <v>23</v>
      </c>
      <c r="D271" s="242" t="n">
        <v>0.402777777777778</v>
      </c>
      <c r="E271" s="242" t="n">
        <v>0.475694444444444</v>
      </c>
      <c r="G271" s="241" t="s">
        <v>133</v>
      </c>
      <c r="H271" s="252" t="s">
        <v>35</v>
      </c>
      <c r="I271" s="243" t="n">
        <v>852</v>
      </c>
      <c r="J271" s="243" t="n">
        <v>18390</v>
      </c>
      <c r="K271" s="244" t="n">
        <v>21.5845070422535</v>
      </c>
    </row>
    <row r="272" customFormat="false" ht="13.5" hidden="false" customHeight="false" outlineLevel="0" collapsed="false">
      <c r="A272" s="240" t="n">
        <v>4130</v>
      </c>
      <c r="B272" s="252" t="s">
        <v>22</v>
      </c>
      <c r="C272" s="252" t="s">
        <v>23</v>
      </c>
      <c r="D272" s="242" t="n">
        <v>0.402777777777778</v>
      </c>
      <c r="E272" s="242" t="n">
        <v>0.475694444444444</v>
      </c>
      <c r="G272" s="241" t="s">
        <v>133</v>
      </c>
      <c r="H272" s="252" t="s">
        <v>76</v>
      </c>
      <c r="I272" s="243" t="n">
        <v>852</v>
      </c>
      <c r="J272" s="243" t="n">
        <v>21690</v>
      </c>
      <c r="K272" s="244" t="n">
        <v>25.4577464788732</v>
      </c>
    </row>
    <row r="273" customFormat="false" ht="13.5" hidden="false" customHeight="false" outlineLevel="0" collapsed="false">
      <c r="A273" s="240" t="n">
        <v>4131</v>
      </c>
      <c r="B273" s="252" t="s">
        <v>22</v>
      </c>
      <c r="C273" s="252" t="s">
        <v>23</v>
      </c>
      <c r="D273" s="242" t="n">
        <v>0.402777777777778</v>
      </c>
      <c r="E273" s="242" t="n">
        <v>0.475694444444444</v>
      </c>
      <c r="G273" s="241" t="s">
        <v>133</v>
      </c>
      <c r="H273" s="252" t="s">
        <v>126</v>
      </c>
      <c r="I273" s="243" t="n">
        <v>852</v>
      </c>
      <c r="J273" s="243" t="n">
        <v>26190</v>
      </c>
      <c r="K273" s="244" t="n">
        <v>30.7394366197183</v>
      </c>
    </row>
    <row r="274" customFormat="false" ht="13.5" hidden="false" customHeight="false" outlineLevel="0" collapsed="false">
      <c r="A274" s="240" t="n">
        <v>4132</v>
      </c>
      <c r="B274" s="252" t="s">
        <v>22</v>
      </c>
      <c r="C274" s="252" t="s">
        <v>23</v>
      </c>
      <c r="D274" s="242" t="n">
        <v>0.444444444444444</v>
      </c>
      <c r="E274" s="242" t="n">
        <v>0.517361111111111</v>
      </c>
      <c r="G274" s="241" t="s">
        <v>134</v>
      </c>
      <c r="H274" s="252" t="s">
        <v>124</v>
      </c>
      <c r="I274" s="243" t="n">
        <v>1252</v>
      </c>
      <c r="J274" s="243" t="n">
        <v>31690</v>
      </c>
      <c r="K274" s="244" t="n">
        <v>25.3115015974441</v>
      </c>
    </row>
    <row r="275" customFormat="false" ht="13.5" hidden="false" customHeight="false" outlineLevel="0" collapsed="false">
      <c r="A275" s="240" t="n">
        <v>4133</v>
      </c>
      <c r="B275" s="252" t="s">
        <v>22</v>
      </c>
      <c r="C275" s="252" t="s">
        <v>23</v>
      </c>
      <c r="D275" s="242" t="n">
        <v>0.444444444444444</v>
      </c>
      <c r="E275" s="242" t="n">
        <v>0.517361111111111</v>
      </c>
      <c r="G275" s="241" t="s">
        <v>134</v>
      </c>
      <c r="H275" s="252" t="s">
        <v>54</v>
      </c>
      <c r="I275" s="243" t="n">
        <v>1252</v>
      </c>
      <c r="J275" s="243" t="n">
        <v>34190</v>
      </c>
      <c r="K275" s="244" t="n">
        <v>27.3083067092652</v>
      </c>
    </row>
    <row r="276" customFormat="false" ht="13.5" hidden="false" customHeight="false" outlineLevel="0" collapsed="false">
      <c r="A276" s="240" t="n">
        <v>4134</v>
      </c>
      <c r="B276" s="252" t="s">
        <v>22</v>
      </c>
      <c r="C276" s="252" t="s">
        <v>23</v>
      </c>
      <c r="D276" s="242" t="n">
        <v>0.444444444444444</v>
      </c>
      <c r="E276" s="242" t="n">
        <v>0.517361111111111</v>
      </c>
      <c r="G276" s="241" t="s">
        <v>134</v>
      </c>
      <c r="H276" s="252" t="s">
        <v>25</v>
      </c>
      <c r="I276" s="243" t="n">
        <v>852</v>
      </c>
      <c r="J276" s="243" t="n">
        <v>12690</v>
      </c>
      <c r="K276" s="244" t="n">
        <v>14.8943661971831</v>
      </c>
    </row>
    <row r="277" customFormat="false" ht="13.5" hidden="false" customHeight="false" outlineLevel="0" collapsed="false">
      <c r="A277" s="240" t="n">
        <v>4135</v>
      </c>
      <c r="B277" s="252" t="s">
        <v>22</v>
      </c>
      <c r="C277" s="252" t="s">
        <v>23</v>
      </c>
      <c r="D277" s="242" t="n">
        <v>0.444444444444444</v>
      </c>
      <c r="E277" s="242" t="n">
        <v>0.517361111111111</v>
      </c>
      <c r="G277" s="241" t="s">
        <v>134</v>
      </c>
      <c r="H277" s="252" t="s">
        <v>125</v>
      </c>
      <c r="I277" s="243" t="n">
        <v>852</v>
      </c>
      <c r="J277" s="243" t="n">
        <v>18190</v>
      </c>
      <c r="K277" s="244" t="n">
        <v>21.349765258216</v>
      </c>
    </row>
    <row r="278" customFormat="false" ht="13.5" hidden="false" customHeight="false" outlineLevel="0" collapsed="false">
      <c r="A278" s="240" t="n">
        <v>4136</v>
      </c>
      <c r="B278" s="252" t="s">
        <v>22</v>
      </c>
      <c r="C278" s="252" t="s">
        <v>23</v>
      </c>
      <c r="D278" s="242" t="n">
        <v>0.444444444444444</v>
      </c>
      <c r="E278" s="242" t="n">
        <v>0.517361111111111</v>
      </c>
      <c r="G278" s="241" t="s">
        <v>134</v>
      </c>
      <c r="H278" s="252" t="s">
        <v>35</v>
      </c>
      <c r="I278" s="243" t="n">
        <v>852</v>
      </c>
      <c r="J278" s="243" t="n">
        <v>18290</v>
      </c>
      <c r="K278" s="244" t="n">
        <v>21.4671361502347</v>
      </c>
    </row>
    <row r="279" customFormat="false" ht="13.5" hidden="false" customHeight="false" outlineLevel="0" collapsed="false">
      <c r="A279" s="240" t="n">
        <v>4137</v>
      </c>
      <c r="B279" s="252" t="s">
        <v>22</v>
      </c>
      <c r="C279" s="252" t="s">
        <v>23</v>
      </c>
      <c r="D279" s="242" t="n">
        <v>0.444444444444444</v>
      </c>
      <c r="E279" s="242" t="n">
        <v>0.517361111111111</v>
      </c>
      <c r="G279" s="241" t="s">
        <v>134</v>
      </c>
      <c r="H279" s="252" t="s">
        <v>76</v>
      </c>
      <c r="I279" s="243" t="n">
        <v>852</v>
      </c>
      <c r="J279" s="243" t="n">
        <v>20490</v>
      </c>
      <c r="K279" s="244" t="n">
        <v>24.0492957746479</v>
      </c>
    </row>
    <row r="280" customFormat="false" ht="13.5" hidden="false" customHeight="false" outlineLevel="0" collapsed="false">
      <c r="A280" s="240" t="n">
        <v>4138</v>
      </c>
      <c r="B280" s="252" t="s">
        <v>22</v>
      </c>
      <c r="C280" s="252" t="s">
        <v>23</v>
      </c>
      <c r="D280" s="242" t="n">
        <v>0.444444444444444</v>
      </c>
      <c r="E280" s="242" t="n">
        <v>0.517361111111111</v>
      </c>
      <c r="G280" s="241" t="s">
        <v>134</v>
      </c>
      <c r="H280" s="252" t="s">
        <v>126</v>
      </c>
      <c r="I280" s="243" t="n">
        <v>852</v>
      </c>
      <c r="J280" s="243" t="n">
        <v>25390</v>
      </c>
      <c r="K280" s="244" t="n">
        <v>29.8004694835681</v>
      </c>
    </row>
    <row r="281" customFormat="false" ht="13.5" hidden="false" customHeight="false" outlineLevel="0" collapsed="false">
      <c r="A281" s="240" t="n">
        <v>4139</v>
      </c>
      <c r="B281" s="252" t="s">
        <v>22</v>
      </c>
      <c r="C281" s="252" t="s">
        <v>23</v>
      </c>
      <c r="D281" s="242" t="n">
        <v>0.444444444444444</v>
      </c>
      <c r="E281" s="242" t="n">
        <v>0.517361111111111</v>
      </c>
      <c r="G281" s="241" t="s">
        <v>134</v>
      </c>
      <c r="H281" s="252" t="s">
        <v>128</v>
      </c>
      <c r="I281" s="243" t="n">
        <v>2104</v>
      </c>
      <c r="J281" s="243" t="n">
        <v>54890</v>
      </c>
      <c r="K281" s="244" t="n">
        <v>26.0884030418251</v>
      </c>
    </row>
    <row r="282" customFormat="false" ht="13.5" hidden="false" customHeight="false" outlineLevel="0" collapsed="false">
      <c r="A282" s="240" t="n">
        <v>4140</v>
      </c>
      <c r="B282" s="252" t="s">
        <v>22</v>
      </c>
      <c r="C282" s="252" t="s">
        <v>23</v>
      </c>
      <c r="D282" s="242" t="n">
        <v>0.444444444444444</v>
      </c>
      <c r="E282" s="242" t="n">
        <v>0.517361111111111</v>
      </c>
      <c r="G282" s="241" t="s">
        <v>134</v>
      </c>
      <c r="H282" s="252" t="s">
        <v>129</v>
      </c>
      <c r="I282" s="243" t="n">
        <v>1820</v>
      </c>
      <c r="J282" s="243" t="n">
        <v>48390</v>
      </c>
      <c r="K282" s="244" t="n">
        <v>26.5879120879121</v>
      </c>
    </row>
    <row r="283" customFormat="false" ht="13.5" hidden="false" customHeight="false" outlineLevel="0" collapsed="false">
      <c r="A283" s="240" t="n">
        <v>4141</v>
      </c>
      <c r="B283" s="252" t="s">
        <v>22</v>
      </c>
      <c r="C283" s="252" t="s">
        <v>23</v>
      </c>
      <c r="D283" s="242" t="n">
        <v>0.444444444444444</v>
      </c>
      <c r="E283" s="242" t="n">
        <v>0.517361111111111</v>
      </c>
      <c r="G283" s="241" t="s">
        <v>134</v>
      </c>
      <c r="H283" s="252" t="s">
        <v>28</v>
      </c>
      <c r="I283" s="243" t="n">
        <v>1820</v>
      </c>
      <c r="J283" s="243" t="n">
        <v>30690</v>
      </c>
      <c r="K283" s="244" t="n">
        <v>16.8626373626374</v>
      </c>
    </row>
    <row r="284" customFormat="false" ht="13.5" hidden="false" customHeight="false" outlineLevel="0" collapsed="false">
      <c r="A284" s="240" t="n">
        <v>4142</v>
      </c>
      <c r="B284" s="252" t="s">
        <v>22</v>
      </c>
      <c r="C284" s="252" t="s">
        <v>23</v>
      </c>
      <c r="D284" s="242" t="n">
        <v>0.444444444444444</v>
      </c>
      <c r="E284" s="242" t="n">
        <v>0.517361111111111</v>
      </c>
      <c r="G284" s="241" t="s">
        <v>134</v>
      </c>
      <c r="H284" s="252" t="s">
        <v>130</v>
      </c>
      <c r="I284" s="243" t="n">
        <v>2104</v>
      </c>
      <c r="J284" s="243" t="n">
        <v>50340</v>
      </c>
      <c r="K284" s="244" t="n">
        <v>23.925855513308</v>
      </c>
    </row>
    <row r="285" customFormat="false" ht="13.5" hidden="false" customHeight="false" outlineLevel="0" collapsed="false">
      <c r="A285" s="240" t="n">
        <v>4143</v>
      </c>
      <c r="B285" s="252" t="s">
        <v>22</v>
      </c>
      <c r="C285" s="252" t="s">
        <v>23</v>
      </c>
      <c r="D285" s="242" t="n">
        <v>0.444444444444444</v>
      </c>
      <c r="E285" s="242" t="n">
        <v>0.517361111111111</v>
      </c>
      <c r="G285" s="241" t="s">
        <v>134</v>
      </c>
      <c r="H285" s="252" t="s">
        <v>131</v>
      </c>
      <c r="I285" s="243" t="n">
        <v>2104</v>
      </c>
      <c r="J285" s="243" t="n">
        <v>34890</v>
      </c>
      <c r="K285" s="244" t="n">
        <v>16.5826996197719</v>
      </c>
    </row>
    <row r="286" customFormat="false" ht="13.5" hidden="false" customHeight="false" outlineLevel="0" collapsed="false">
      <c r="A286" s="240" t="n">
        <v>4144</v>
      </c>
      <c r="B286" s="252" t="s">
        <v>22</v>
      </c>
      <c r="C286" s="252" t="s">
        <v>23</v>
      </c>
      <c r="D286" s="242" t="n">
        <v>0.444444444444444</v>
      </c>
      <c r="E286" s="242" t="n">
        <v>0.517361111111111</v>
      </c>
      <c r="G286" s="241" t="s">
        <v>134</v>
      </c>
      <c r="H286" s="252" t="s">
        <v>132</v>
      </c>
      <c r="I286" s="243" t="n">
        <v>1820</v>
      </c>
      <c r="J286" s="243" t="n">
        <v>31340</v>
      </c>
      <c r="K286" s="244" t="n">
        <v>17.2197802197802</v>
      </c>
    </row>
    <row r="287" customFormat="false" ht="13.5" hidden="false" customHeight="false" outlineLevel="0" collapsed="false">
      <c r="A287" s="240" t="n">
        <v>4145</v>
      </c>
      <c r="B287" s="252" t="s">
        <v>22</v>
      </c>
      <c r="C287" s="252" t="s">
        <v>23</v>
      </c>
      <c r="D287" s="242" t="n">
        <v>0.517361111111111</v>
      </c>
      <c r="E287" s="242" t="n">
        <v>0.590277777777778</v>
      </c>
      <c r="G287" s="241" t="s">
        <v>135</v>
      </c>
      <c r="H287" s="252" t="s">
        <v>124</v>
      </c>
      <c r="I287" s="243" t="n">
        <v>1252</v>
      </c>
      <c r="J287" s="243" t="n">
        <v>31890</v>
      </c>
      <c r="K287" s="244" t="n">
        <v>25.4712460063898</v>
      </c>
    </row>
    <row r="288" customFormat="false" ht="13.5" hidden="false" customHeight="false" outlineLevel="0" collapsed="false">
      <c r="A288" s="240" t="n">
        <v>4146</v>
      </c>
      <c r="B288" s="252" t="s">
        <v>22</v>
      </c>
      <c r="C288" s="252" t="s">
        <v>23</v>
      </c>
      <c r="D288" s="242" t="n">
        <v>0.517361111111111</v>
      </c>
      <c r="E288" s="242" t="n">
        <v>0.590277777777778</v>
      </c>
      <c r="G288" s="241" t="s">
        <v>135</v>
      </c>
      <c r="H288" s="252" t="s">
        <v>54</v>
      </c>
      <c r="I288" s="243" t="n">
        <v>1252</v>
      </c>
      <c r="J288" s="243" t="n">
        <v>34190</v>
      </c>
      <c r="K288" s="244" t="n">
        <v>27.3083067092652</v>
      </c>
    </row>
    <row r="289" customFormat="false" ht="13.5" hidden="false" customHeight="false" outlineLevel="0" collapsed="false">
      <c r="A289" s="240" t="n">
        <v>4147</v>
      </c>
      <c r="B289" s="252" t="s">
        <v>22</v>
      </c>
      <c r="C289" s="252" t="s">
        <v>23</v>
      </c>
      <c r="D289" s="242" t="n">
        <v>0.517361111111111</v>
      </c>
      <c r="E289" s="242" t="n">
        <v>0.590277777777778</v>
      </c>
      <c r="G289" s="241" t="s">
        <v>135</v>
      </c>
      <c r="H289" s="252" t="s">
        <v>25</v>
      </c>
      <c r="I289" s="243" t="n">
        <v>852</v>
      </c>
      <c r="J289" s="243" t="n">
        <v>16190</v>
      </c>
      <c r="K289" s="244" t="n">
        <v>19.0023474178404</v>
      </c>
    </row>
    <row r="290" customFormat="false" ht="13.5" hidden="false" customHeight="false" outlineLevel="0" collapsed="false">
      <c r="A290" s="240" t="n">
        <v>4148</v>
      </c>
      <c r="B290" s="252" t="s">
        <v>22</v>
      </c>
      <c r="C290" s="252" t="s">
        <v>23</v>
      </c>
      <c r="D290" s="242" t="n">
        <v>0.517361111111111</v>
      </c>
      <c r="E290" s="242" t="n">
        <v>0.590277777777778</v>
      </c>
      <c r="G290" s="241" t="s">
        <v>135</v>
      </c>
      <c r="H290" s="252" t="s">
        <v>125</v>
      </c>
      <c r="I290" s="243" t="n">
        <v>852</v>
      </c>
      <c r="J290" s="243" t="n">
        <v>17190</v>
      </c>
      <c r="K290" s="244" t="n">
        <v>20.1760563380282</v>
      </c>
    </row>
    <row r="291" customFormat="false" ht="13.5" hidden="false" customHeight="false" outlineLevel="0" collapsed="false">
      <c r="A291" s="240" t="n">
        <v>4149</v>
      </c>
      <c r="B291" s="252" t="s">
        <v>22</v>
      </c>
      <c r="C291" s="252" t="s">
        <v>23</v>
      </c>
      <c r="D291" s="242" t="n">
        <v>0.517361111111111</v>
      </c>
      <c r="E291" s="242" t="n">
        <v>0.590277777777778</v>
      </c>
      <c r="G291" s="241" t="s">
        <v>135</v>
      </c>
      <c r="H291" s="252" t="s">
        <v>35</v>
      </c>
      <c r="I291" s="243" t="n">
        <v>852</v>
      </c>
      <c r="J291" s="243" t="n">
        <v>17290</v>
      </c>
      <c r="K291" s="244" t="n">
        <v>20.2934272300469</v>
      </c>
    </row>
    <row r="292" customFormat="false" ht="13.5" hidden="false" customHeight="false" outlineLevel="0" collapsed="false">
      <c r="A292" s="240" t="n">
        <v>4150</v>
      </c>
      <c r="B292" s="252" t="s">
        <v>22</v>
      </c>
      <c r="C292" s="252" t="s">
        <v>23</v>
      </c>
      <c r="D292" s="242" t="n">
        <v>0.517361111111111</v>
      </c>
      <c r="E292" s="242" t="n">
        <v>0.590277777777778</v>
      </c>
      <c r="G292" s="241" t="s">
        <v>135</v>
      </c>
      <c r="H292" s="252" t="s">
        <v>76</v>
      </c>
      <c r="I292" s="243" t="n">
        <v>852</v>
      </c>
      <c r="J292" s="243" t="n">
        <v>19390</v>
      </c>
      <c r="K292" s="244" t="n">
        <v>22.7582159624413</v>
      </c>
    </row>
    <row r="293" customFormat="false" ht="13.5" hidden="false" customHeight="false" outlineLevel="0" collapsed="false">
      <c r="A293" s="240" t="n">
        <v>4151</v>
      </c>
      <c r="B293" s="252" t="s">
        <v>22</v>
      </c>
      <c r="C293" s="252" t="s">
        <v>23</v>
      </c>
      <c r="D293" s="242" t="n">
        <v>0.517361111111111</v>
      </c>
      <c r="E293" s="242" t="n">
        <v>0.590277777777778</v>
      </c>
      <c r="G293" s="241" t="s">
        <v>135</v>
      </c>
      <c r="H293" s="252" t="s">
        <v>126</v>
      </c>
      <c r="I293" s="243" t="n">
        <v>852</v>
      </c>
      <c r="J293" s="243" t="n">
        <v>24690</v>
      </c>
      <c r="K293" s="244" t="n">
        <v>28.9788732394366</v>
      </c>
    </row>
    <row r="294" customFormat="false" ht="13.5" hidden="false" customHeight="false" outlineLevel="0" collapsed="false">
      <c r="A294" s="240" t="n">
        <v>4152</v>
      </c>
      <c r="B294" s="252" t="s">
        <v>22</v>
      </c>
      <c r="C294" s="252" t="s">
        <v>23</v>
      </c>
      <c r="D294" s="242" t="n">
        <v>0.517361111111111</v>
      </c>
      <c r="E294" s="242" t="n">
        <v>0.590277777777778</v>
      </c>
      <c r="G294" s="241" t="s">
        <v>135</v>
      </c>
      <c r="H294" s="252" t="s">
        <v>128</v>
      </c>
      <c r="I294" s="243" t="n">
        <v>2104</v>
      </c>
      <c r="J294" s="243" t="n">
        <v>54890</v>
      </c>
      <c r="K294" s="244" t="n">
        <v>26.0884030418251</v>
      </c>
    </row>
    <row r="295" customFormat="false" ht="13.5" hidden="false" customHeight="false" outlineLevel="0" collapsed="false">
      <c r="A295" s="240" t="n">
        <v>4153</v>
      </c>
      <c r="B295" s="252" t="s">
        <v>22</v>
      </c>
      <c r="C295" s="252" t="s">
        <v>23</v>
      </c>
      <c r="D295" s="242" t="n">
        <v>0.517361111111111</v>
      </c>
      <c r="E295" s="242" t="n">
        <v>0.590277777777778</v>
      </c>
      <c r="G295" s="241" t="s">
        <v>135</v>
      </c>
      <c r="H295" s="252" t="s">
        <v>129</v>
      </c>
      <c r="I295" s="243" t="n">
        <v>1820</v>
      </c>
      <c r="J295" s="243" t="n">
        <v>48390</v>
      </c>
      <c r="K295" s="244" t="n">
        <v>26.5879120879121</v>
      </c>
    </row>
    <row r="296" customFormat="false" ht="13.5" hidden="false" customHeight="false" outlineLevel="0" collapsed="false">
      <c r="A296" s="240" t="n">
        <v>4154</v>
      </c>
      <c r="B296" s="252" t="s">
        <v>22</v>
      </c>
      <c r="C296" s="252" t="s">
        <v>23</v>
      </c>
      <c r="D296" s="242" t="n">
        <v>0.517361111111111</v>
      </c>
      <c r="E296" s="242" t="n">
        <v>0.590277777777778</v>
      </c>
      <c r="G296" s="241" t="s">
        <v>135</v>
      </c>
      <c r="H296" s="252" t="s">
        <v>28</v>
      </c>
      <c r="I296" s="243" t="n">
        <v>1820</v>
      </c>
      <c r="J296" s="243" t="n">
        <v>29590</v>
      </c>
      <c r="K296" s="244" t="n">
        <v>16.2582417582418</v>
      </c>
    </row>
    <row r="297" customFormat="false" ht="13.5" hidden="false" customHeight="false" outlineLevel="0" collapsed="false">
      <c r="A297" s="240" t="n">
        <v>4155</v>
      </c>
      <c r="B297" s="252" t="s">
        <v>22</v>
      </c>
      <c r="C297" s="252" t="s">
        <v>23</v>
      </c>
      <c r="D297" s="242" t="n">
        <v>0.517361111111111</v>
      </c>
      <c r="E297" s="242" t="n">
        <v>0.590277777777778</v>
      </c>
      <c r="G297" s="241" t="s">
        <v>135</v>
      </c>
      <c r="H297" s="252" t="s">
        <v>130</v>
      </c>
      <c r="I297" s="243" t="n">
        <v>2104</v>
      </c>
      <c r="J297" s="243" t="n">
        <v>50340</v>
      </c>
      <c r="K297" s="244" t="n">
        <v>23.925855513308</v>
      </c>
    </row>
    <row r="298" customFormat="false" ht="13.5" hidden="false" customHeight="false" outlineLevel="0" collapsed="false">
      <c r="A298" s="240" t="n">
        <v>4156</v>
      </c>
      <c r="B298" s="252" t="s">
        <v>22</v>
      </c>
      <c r="C298" s="252" t="s">
        <v>23</v>
      </c>
      <c r="D298" s="242" t="n">
        <v>0.517361111111111</v>
      </c>
      <c r="E298" s="242" t="n">
        <v>0.590277777777778</v>
      </c>
      <c r="G298" s="241" t="s">
        <v>135</v>
      </c>
      <c r="H298" s="252" t="s">
        <v>131</v>
      </c>
      <c r="I298" s="243" t="n">
        <v>2104</v>
      </c>
      <c r="J298" s="243" t="n">
        <v>34890</v>
      </c>
      <c r="K298" s="244" t="n">
        <v>16.5826996197719</v>
      </c>
    </row>
    <row r="299" customFormat="false" ht="13.5" hidden="false" customHeight="false" outlineLevel="0" collapsed="false">
      <c r="A299" s="240" t="n">
        <v>4157</v>
      </c>
      <c r="B299" s="252" t="s">
        <v>22</v>
      </c>
      <c r="C299" s="252" t="s">
        <v>23</v>
      </c>
      <c r="D299" s="242" t="n">
        <v>0.517361111111111</v>
      </c>
      <c r="E299" s="242" t="n">
        <v>0.590277777777778</v>
      </c>
      <c r="G299" s="241" t="s">
        <v>135</v>
      </c>
      <c r="H299" s="252" t="s">
        <v>132</v>
      </c>
      <c r="I299" s="243" t="n">
        <v>1820</v>
      </c>
      <c r="J299" s="243" t="n">
        <v>31340</v>
      </c>
      <c r="K299" s="244" t="n">
        <v>17.2197802197802</v>
      </c>
    </row>
    <row r="300" customFormat="false" ht="13.5" hidden="false" customHeight="false" outlineLevel="0" collapsed="false">
      <c r="A300" s="240" t="n">
        <v>4158</v>
      </c>
      <c r="B300" s="252" t="s">
        <v>22</v>
      </c>
      <c r="C300" s="252" t="s">
        <v>23</v>
      </c>
      <c r="D300" s="242" t="n">
        <v>0.611111111111111</v>
      </c>
      <c r="E300" s="242" t="n">
        <v>0.6875</v>
      </c>
      <c r="G300" s="241" t="s">
        <v>136</v>
      </c>
      <c r="H300" s="252" t="s">
        <v>124</v>
      </c>
      <c r="I300" s="243" t="n">
        <v>1252</v>
      </c>
      <c r="J300" s="243" t="n">
        <v>31890</v>
      </c>
      <c r="K300" s="244" t="n">
        <v>25.4712460063898</v>
      </c>
    </row>
    <row r="301" customFormat="false" ht="13.5" hidden="false" customHeight="false" outlineLevel="0" collapsed="false">
      <c r="A301" s="240" t="n">
        <v>4159</v>
      </c>
      <c r="B301" s="252" t="s">
        <v>22</v>
      </c>
      <c r="C301" s="252" t="s">
        <v>23</v>
      </c>
      <c r="D301" s="242" t="n">
        <v>0.611111111111111</v>
      </c>
      <c r="E301" s="242" t="n">
        <v>0.6875</v>
      </c>
      <c r="G301" s="241" t="s">
        <v>136</v>
      </c>
      <c r="H301" s="252" t="s">
        <v>54</v>
      </c>
      <c r="I301" s="243" t="n">
        <v>1252</v>
      </c>
      <c r="J301" s="243" t="n">
        <v>34190</v>
      </c>
      <c r="K301" s="244" t="n">
        <v>27.3083067092652</v>
      </c>
    </row>
    <row r="302" customFormat="false" ht="13.5" hidden="false" customHeight="false" outlineLevel="0" collapsed="false">
      <c r="A302" s="240" t="n">
        <v>4160</v>
      </c>
      <c r="B302" s="252" t="s">
        <v>22</v>
      </c>
      <c r="C302" s="252" t="s">
        <v>23</v>
      </c>
      <c r="D302" s="242" t="n">
        <v>0.611111111111111</v>
      </c>
      <c r="E302" s="242" t="n">
        <v>0.6875</v>
      </c>
      <c r="G302" s="241" t="s">
        <v>136</v>
      </c>
      <c r="H302" s="252" t="s">
        <v>35</v>
      </c>
      <c r="I302" s="243" t="n">
        <v>852</v>
      </c>
      <c r="J302" s="243" t="n">
        <v>19590</v>
      </c>
      <c r="K302" s="244" t="n">
        <v>22.9929577464789</v>
      </c>
    </row>
    <row r="303" customFormat="false" ht="13.5" hidden="false" customHeight="false" outlineLevel="0" collapsed="false">
      <c r="A303" s="240" t="n">
        <v>4161</v>
      </c>
      <c r="B303" s="252" t="s">
        <v>22</v>
      </c>
      <c r="C303" s="252" t="s">
        <v>23</v>
      </c>
      <c r="D303" s="242" t="n">
        <v>0.611111111111111</v>
      </c>
      <c r="E303" s="242" t="n">
        <v>0.6875</v>
      </c>
      <c r="G303" s="241" t="s">
        <v>136</v>
      </c>
      <c r="H303" s="252" t="s">
        <v>76</v>
      </c>
      <c r="I303" s="243" t="n">
        <v>852</v>
      </c>
      <c r="J303" s="243" t="n">
        <v>20690</v>
      </c>
      <c r="K303" s="244" t="n">
        <v>24.2840375586854</v>
      </c>
    </row>
    <row r="304" customFormat="false" ht="13.5" hidden="false" customHeight="false" outlineLevel="0" collapsed="false">
      <c r="A304" s="240" t="n">
        <v>4162</v>
      </c>
      <c r="B304" s="252" t="s">
        <v>22</v>
      </c>
      <c r="C304" s="252" t="s">
        <v>23</v>
      </c>
      <c r="D304" s="242" t="n">
        <v>0.611111111111111</v>
      </c>
      <c r="E304" s="242" t="n">
        <v>0.6875</v>
      </c>
      <c r="G304" s="241" t="s">
        <v>136</v>
      </c>
      <c r="H304" s="252" t="s">
        <v>126</v>
      </c>
      <c r="I304" s="243" t="n">
        <v>852</v>
      </c>
      <c r="J304" s="243" t="n">
        <v>25390</v>
      </c>
      <c r="K304" s="244" t="n">
        <v>29.8004694835681</v>
      </c>
    </row>
    <row r="305" customFormat="false" ht="13.5" hidden="false" customHeight="false" outlineLevel="0" collapsed="false">
      <c r="A305" s="240" t="n">
        <v>4163</v>
      </c>
      <c r="B305" s="252" t="s">
        <v>22</v>
      </c>
      <c r="C305" s="252" t="s">
        <v>23</v>
      </c>
      <c r="D305" s="242" t="n">
        <v>0.680555555555555</v>
      </c>
      <c r="E305" s="242" t="n">
        <v>0.753472222222222</v>
      </c>
      <c r="G305" s="241" t="s">
        <v>137</v>
      </c>
      <c r="H305" s="252" t="s">
        <v>124</v>
      </c>
      <c r="I305" s="243" t="n">
        <v>1252</v>
      </c>
      <c r="J305" s="243" t="n">
        <v>32690</v>
      </c>
      <c r="K305" s="244" t="n">
        <v>26.1102236421725</v>
      </c>
    </row>
    <row r="306" customFormat="false" ht="13.5" hidden="false" customHeight="false" outlineLevel="0" collapsed="false">
      <c r="A306" s="240" t="n">
        <v>4164</v>
      </c>
      <c r="B306" s="252" t="s">
        <v>22</v>
      </c>
      <c r="C306" s="252" t="s">
        <v>23</v>
      </c>
      <c r="D306" s="242" t="n">
        <v>0.680555555555555</v>
      </c>
      <c r="E306" s="242" t="n">
        <v>0.753472222222222</v>
      </c>
      <c r="G306" s="241" t="s">
        <v>137</v>
      </c>
      <c r="H306" s="252" t="s">
        <v>54</v>
      </c>
      <c r="I306" s="243" t="n">
        <v>1252</v>
      </c>
      <c r="J306" s="243" t="n">
        <v>35190</v>
      </c>
      <c r="K306" s="244" t="n">
        <v>28.1070287539936</v>
      </c>
    </row>
    <row r="307" customFormat="false" ht="13.5" hidden="false" customHeight="false" outlineLevel="0" collapsed="false">
      <c r="A307" s="240" t="n">
        <v>4165</v>
      </c>
      <c r="B307" s="252" t="s">
        <v>22</v>
      </c>
      <c r="C307" s="252" t="s">
        <v>23</v>
      </c>
      <c r="D307" s="242" t="n">
        <v>0.680555555555555</v>
      </c>
      <c r="E307" s="242" t="n">
        <v>0.753472222222222</v>
      </c>
      <c r="G307" s="241" t="s">
        <v>137</v>
      </c>
      <c r="H307" s="252" t="s">
        <v>35</v>
      </c>
      <c r="I307" s="243" t="n">
        <v>852</v>
      </c>
      <c r="J307" s="243" t="n">
        <v>19590</v>
      </c>
      <c r="K307" s="244" t="n">
        <v>22.9929577464789</v>
      </c>
    </row>
    <row r="308" customFormat="false" ht="13.5" hidden="false" customHeight="false" outlineLevel="0" collapsed="false">
      <c r="A308" s="240" t="n">
        <v>4166</v>
      </c>
      <c r="B308" s="252" t="s">
        <v>22</v>
      </c>
      <c r="C308" s="252" t="s">
        <v>23</v>
      </c>
      <c r="D308" s="242" t="n">
        <v>0.680555555555555</v>
      </c>
      <c r="E308" s="242" t="n">
        <v>0.753472222222222</v>
      </c>
      <c r="G308" s="241" t="s">
        <v>137</v>
      </c>
      <c r="H308" s="252" t="s">
        <v>76</v>
      </c>
      <c r="I308" s="243" t="n">
        <v>852</v>
      </c>
      <c r="J308" s="243" t="n">
        <v>20690</v>
      </c>
      <c r="K308" s="244" t="n">
        <v>24.2840375586854</v>
      </c>
    </row>
    <row r="309" customFormat="false" ht="13.5" hidden="false" customHeight="false" outlineLevel="0" collapsed="false">
      <c r="A309" s="240" t="n">
        <v>4167</v>
      </c>
      <c r="B309" s="252" t="s">
        <v>22</v>
      </c>
      <c r="C309" s="252" t="s">
        <v>23</v>
      </c>
      <c r="D309" s="242" t="n">
        <v>0.680555555555555</v>
      </c>
      <c r="E309" s="242" t="n">
        <v>0.753472222222222</v>
      </c>
      <c r="G309" s="241" t="s">
        <v>137</v>
      </c>
      <c r="H309" s="252" t="s">
        <v>126</v>
      </c>
      <c r="I309" s="243" t="n">
        <v>852</v>
      </c>
      <c r="J309" s="243" t="n">
        <v>26590</v>
      </c>
      <c r="K309" s="244" t="n">
        <v>31.2089201877934</v>
      </c>
    </row>
    <row r="310" customFormat="false" ht="13.5" hidden="false" customHeight="false" outlineLevel="0" collapsed="false">
      <c r="A310" s="240" t="n">
        <v>4168</v>
      </c>
      <c r="B310" s="252" t="s">
        <v>22</v>
      </c>
      <c r="C310" s="252" t="s">
        <v>23</v>
      </c>
      <c r="D310" s="242" t="n">
        <v>0.722222222222222</v>
      </c>
      <c r="E310" s="242" t="n">
        <v>0.795138888888889</v>
      </c>
      <c r="G310" s="241" t="s">
        <v>138</v>
      </c>
      <c r="H310" s="252" t="s">
        <v>124</v>
      </c>
      <c r="I310" s="243" t="n">
        <v>1252</v>
      </c>
      <c r="J310" s="243" t="n">
        <v>32690</v>
      </c>
      <c r="K310" s="244" t="n">
        <v>26.1102236421725</v>
      </c>
    </row>
    <row r="311" customFormat="false" ht="13.5" hidden="false" customHeight="false" outlineLevel="0" collapsed="false">
      <c r="A311" s="240" t="n">
        <v>4169</v>
      </c>
      <c r="B311" s="252" t="s">
        <v>22</v>
      </c>
      <c r="C311" s="252" t="s">
        <v>23</v>
      </c>
      <c r="D311" s="242" t="n">
        <v>0.722222222222222</v>
      </c>
      <c r="E311" s="242" t="n">
        <v>0.795138888888889</v>
      </c>
      <c r="G311" s="241" t="s">
        <v>138</v>
      </c>
      <c r="H311" s="252" t="s">
        <v>54</v>
      </c>
      <c r="I311" s="243" t="n">
        <v>1252</v>
      </c>
      <c r="J311" s="243" t="n">
        <v>35190</v>
      </c>
      <c r="K311" s="244" t="n">
        <v>28.1070287539936</v>
      </c>
    </row>
    <row r="312" customFormat="false" ht="13.5" hidden="false" customHeight="false" outlineLevel="0" collapsed="false">
      <c r="A312" s="240" t="n">
        <v>4170</v>
      </c>
      <c r="B312" s="252" t="s">
        <v>22</v>
      </c>
      <c r="C312" s="252" t="s">
        <v>23</v>
      </c>
      <c r="D312" s="242" t="n">
        <v>0.722222222222222</v>
      </c>
      <c r="E312" s="242" t="n">
        <v>0.795138888888889</v>
      </c>
      <c r="G312" s="241" t="s">
        <v>138</v>
      </c>
      <c r="H312" s="252" t="s">
        <v>25</v>
      </c>
      <c r="I312" s="243" t="n">
        <v>852</v>
      </c>
      <c r="J312" s="243" t="n">
        <v>12490</v>
      </c>
      <c r="K312" s="244" t="n">
        <v>14.6596244131455</v>
      </c>
    </row>
    <row r="313" customFormat="false" ht="13.5" hidden="false" customHeight="false" outlineLevel="0" collapsed="false">
      <c r="A313" s="240" t="n">
        <v>4171</v>
      </c>
      <c r="B313" s="252" t="s">
        <v>22</v>
      </c>
      <c r="C313" s="252" t="s">
        <v>23</v>
      </c>
      <c r="D313" s="242" t="n">
        <v>0.722222222222222</v>
      </c>
      <c r="E313" s="242" t="n">
        <v>0.795138888888889</v>
      </c>
      <c r="G313" s="241" t="s">
        <v>138</v>
      </c>
      <c r="H313" s="252" t="s">
        <v>125</v>
      </c>
      <c r="I313" s="243" t="n">
        <v>852</v>
      </c>
      <c r="J313" s="243" t="n">
        <v>18490</v>
      </c>
      <c r="K313" s="244" t="n">
        <v>21.7018779342723</v>
      </c>
    </row>
    <row r="314" customFormat="false" ht="13.5" hidden="false" customHeight="false" outlineLevel="0" collapsed="false">
      <c r="A314" s="240" t="n">
        <v>4172</v>
      </c>
      <c r="B314" s="252" t="s">
        <v>22</v>
      </c>
      <c r="C314" s="252" t="s">
        <v>23</v>
      </c>
      <c r="D314" s="242" t="n">
        <v>0.722222222222222</v>
      </c>
      <c r="E314" s="242" t="n">
        <v>0.795138888888889</v>
      </c>
      <c r="G314" s="241" t="s">
        <v>138</v>
      </c>
      <c r="H314" s="252" t="s">
        <v>35</v>
      </c>
      <c r="I314" s="243" t="n">
        <v>852</v>
      </c>
      <c r="J314" s="243" t="n">
        <v>19090</v>
      </c>
      <c r="K314" s="244" t="n">
        <v>22.406103286385</v>
      </c>
    </row>
    <row r="315" customFormat="false" ht="13.5" hidden="false" customHeight="false" outlineLevel="0" collapsed="false">
      <c r="A315" s="240" t="n">
        <v>4173</v>
      </c>
      <c r="B315" s="252" t="s">
        <v>22</v>
      </c>
      <c r="C315" s="252" t="s">
        <v>23</v>
      </c>
      <c r="D315" s="242" t="n">
        <v>0.722222222222222</v>
      </c>
      <c r="E315" s="242" t="n">
        <v>0.795138888888889</v>
      </c>
      <c r="G315" s="241" t="s">
        <v>138</v>
      </c>
      <c r="H315" s="252" t="s">
        <v>76</v>
      </c>
      <c r="I315" s="243" t="n">
        <v>852</v>
      </c>
      <c r="J315" s="243" t="n">
        <v>20690</v>
      </c>
      <c r="K315" s="244" t="n">
        <v>24.2840375586854</v>
      </c>
    </row>
    <row r="316" customFormat="false" ht="13.5" hidden="false" customHeight="false" outlineLevel="0" collapsed="false">
      <c r="A316" s="240" t="n">
        <v>4174</v>
      </c>
      <c r="B316" s="252" t="s">
        <v>22</v>
      </c>
      <c r="C316" s="252" t="s">
        <v>23</v>
      </c>
      <c r="D316" s="242" t="n">
        <v>0.722222222222222</v>
      </c>
      <c r="E316" s="242" t="n">
        <v>0.795138888888889</v>
      </c>
      <c r="G316" s="241" t="s">
        <v>138</v>
      </c>
      <c r="H316" s="252" t="s">
        <v>126</v>
      </c>
      <c r="I316" s="243" t="n">
        <v>852</v>
      </c>
      <c r="J316" s="243" t="n">
        <v>26590</v>
      </c>
      <c r="K316" s="244" t="n">
        <v>31.2089201877934</v>
      </c>
    </row>
    <row r="317" customFormat="false" ht="13.5" hidden="false" customHeight="false" outlineLevel="0" collapsed="false">
      <c r="A317" s="240" t="n">
        <v>4175</v>
      </c>
      <c r="B317" s="252" t="s">
        <v>22</v>
      </c>
      <c r="C317" s="252" t="s">
        <v>23</v>
      </c>
      <c r="D317" s="242" t="n">
        <v>0.722222222222222</v>
      </c>
      <c r="E317" s="242" t="n">
        <v>0.795138888888889</v>
      </c>
      <c r="G317" s="241" t="s">
        <v>138</v>
      </c>
      <c r="H317" s="252" t="s">
        <v>128</v>
      </c>
      <c r="I317" s="243" t="n">
        <v>2104</v>
      </c>
      <c r="J317" s="243" t="n">
        <v>54890</v>
      </c>
      <c r="K317" s="244" t="n">
        <v>26.0884030418251</v>
      </c>
    </row>
    <row r="318" customFormat="false" ht="13.5" hidden="false" customHeight="false" outlineLevel="0" collapsed="false">
      <c r="A318" s="240" t="n">
        <v>4176</v>
      </c>
      <c r="B318" s="252" t="s">
        <v>22</v>
      </c>
      <c r="C318" s="252" t="s">
        <v>23</v>
      </c>
      <c r="D318" s="242" t="n">
        <v>0.722222222222222</v>
      </c>
      <c r="E318" s="242" t="n">
        <v>0.795138888888889</v>
      </c>
      <c r="G318" s="241" t="s">
        <v>138</v>
      </c>
      <c r="H318" s="252" t="s">
        <v>129</v>
      </c>
      <c r="I318" s="243" t="n">
        <v>1820</v>
      </c>
      <c r="J318" s="243" t="n">
        <v>48390</v>
      </c>
      <c r="K318" s="244" t="n">
        <v>26.5879120879121</v>
      </c>
    </row>
    <row r="319" customFormat="false" ht="13.5" hidden="false" customHeight="false" outlineLevel="0" collapsed="false">
      <c r="A319" s="240" t="n">
        <v>4177</v>
      </c>
      <c r="B319" s="252" t="s">
        <v>22</v>
      </c>
      <c r="C319" s="252" t="s">
        <v>23</v>
      </c>
      <c r="D319" s="242" t="n">
        <v>0.722222222222222</v>
      </c>
      <c r="E319" s="242" t="n">
        <v>0.795138888888889</v>
      </c>
      <c r="G319" s="241" t="s">
        <v>138</v>
      </c>
      <c r="H319" s="252" t="s">
        <v>28</v>
      </c>
      <c r="I319" s="243" t="n">
        <v>1820</v>
      </c>
      <c r="J319" s="243" t="n">
        <v>30890</v>
      </c>
      <c r="K319" s="244" t="n">
        <v>16.9725274725275</v>
      </c>
    </row>
    <row r="320" customFormat="false" ht="13.5" hidden="false" customHeight="false" outlineLevel="0" collapsed="false">
      <c r="A320" s="240" t="n">
        <v>4178</v>
      </c>
      <c r="B320" s="252" t="s">
        <v>22</v>
      </c>
      <c r="C320" s="252" t="s">
        <v>23</v>
      </c>
      <c r="D320" s="242" t="n">
        <v>0.722222222222222</v>
      </c>
      <c r="E320" s="242" t="n">
        <v>0.795138888888889</v>
      </c>
      <c r="G320" s="241" t="s">
        <v>138</v>
      </c>
      <c r="H320" s="252" t="s">
        <v>130</v>
      </c>
      <c r="I320" s="243" t="n">
        <v>2104</v>
      </c>
      <c r="J320" s="243" t="n">
        <v>50340</v>
      </c>
      <c r="K320" s="244" t="n">
        <v>23.925855513308</v>
      </c>
    </row>
    <row r="321" customFormat="false" ht="13.5" hidden="false" customHeight="false" outlineLevel="0" collapsed="false">
      <c r="A321" s="240" t="n">
        <v>4179</v>
      </c>
      <c r="B321" s="252" t="s">
        <v>22</v>
      </c>
      <c r="C321" s="252" t="s">
        <v>23</v>
      </c>
      <c r="D321" s="242" t="n">
        <v>0.722222222222222</v>
      </c>
      <c r="E321" s="242" t="n">
        <v>0.795138888888889</v>
      </c>
      <c r="G321" s="241" t="s">
        <v>138</v>
      </c>
      <c r="H321" s="252" t="s">
        <v>131</v>
      </c>
      <c r="I321" s="243" t="n">
        <v>2104</v>
      </c>
      <c r="J321" s="243" t="n">
        <v>34890</v>
      </c>
      <c r="K321" s="244" t="n">
        <v>16.5826996197719</v>
      </c>
    </row>
    <row r="322" customFormat="false" ht="13.5" hidden="false" customHeight="false" outlineLevel="0" collapsed="false">
      <c r="A322" s="240" t="n">
        <v>4180</v>
      </c>
      <c r="B322" s="252" t="s">
        <v>22</v>
      </c>
      <c r="C322" s="252" t="s">
        <v>23</v>
      </c>
      <c r="D322" s="242" t="n">
        <v>0.722222222222222</v>
      </c>
      <c r="E322" s="242" t="n">
        <v>0.795138888888889</v>
      </c>
      <c r="G322" s="241" t="s">
        <v>138</v>
      </c>
      <c r="H322" s="252" t="s">
        <v>132</v>
      </c>
      <c r="I322" s="243" t="n">
        <v>1820</v>
      </c>
      <c r="J322" s="243" t="n">
        <v>31340</v>
      </c>
      <c r="K322" s="244" t="n">
        <v>17.2197802197802</v>
      </c>
    </row>
    <row r="323" customFormat="false" ht="13.5" hidden="false" customHeight="false" outlineLevel="0" collapsed="false">
      <c r="A323" s="240" t="n">
        <v>4181</v>
      </c>
      <c r="B323" s="252" t="s">
        <v>22</v>
      </c>
      <c r="C323" s="252" t="s">
        <v>23</v>
      </c>
      <c r="D323" s="242" t="n">
        <v>0.784722222222222</v>
      </c>
      <c r="E323" s="242" t="n">
        <v>0.857638888888889</v>
      </c>
      <c r="G323" s="241" t="s">
        <v>139</v>
      </c>
      <c r="H323" s="252" t="s">
        <v>124</v>
      </c>
      <c r="I323" s="243" t="n">
        <v>1252</v>
      </c>
      <c r="J323" s="243" t="n">
        <v>31890</v>
      </c>
      <c r="K323" s="244" t="n">
        <v>25.4712460063898</v>
      </c>
    </row>
    <row r="324" customFormat="false" ht="13.5" hidden="false" customHeight="false" outlineLevel="0" collapsed="false">
      <c r="A324" s="240" t="n">
        <v>4182</v>
      </c>
      <c r="B324" s="252" t="s">
        <v>22</v>
      </c>
      <c r="C324" s="252" t="s">
        <v>23</v>
      </c>
      <c r="D324" s="242" t="n">
        <v>0.784722222222222</v>
      </c>
      <c r="E324" s="242" t="n">
        <v>0.857638888888889</v>
      </c>
      <c r="G324" s="241" t="s">
        <v>139</v>
      </c>
      <c r="H324" s="252" t="s">
        <v>54</v>
      </c>
      <c r="I324" s="243" t="n">
        <v>1252</v>
      </c>
      <c r="J324" s="243" t="n">
        <v>34190</v>
      </c>
      <c r="K324" s="244" t="n">
        <v>27.3083067092652</v>
      </c>
    </row>
    <row r="325" customFormat="false" ht="13.5" hidden="false" customHeight="false" outlineLevel="0" collapsed="false">
      <c r="A325" s="240" t="n">
        <v>4183</v>
      </c>
      <c r="B325" s="252" t="s">
        <v>22</v>
      </c>
      <c r="C325" s="252" t="s">
        <v>23</v>
      </c>
      <c r="D325" s="242" t="n">
        <v>0.784722222222222</v>
      </c>
      <c r="E325" s="242" t="n">
        <v>0.857638888888889</v>
      </c>
      <c r="G325" s="241" t="s">
        <v>139</v>
      </c>
      <c r="H325" s="252" t="s">
        <v>35</v>
      </c>
      <c r="I325" s="243" t="n">
        <v>852</v>
      </c>
      <c r="J325" s="243" t="n">
        <v>19590</v>
      </c>
      <c r="K325" s="244" t="n">
        <v>22.9929577464789</v>
      </c>
    </row>
    <row r="326" customFormat="false" ht="13.5" hidden="false" customHeight="false" outlineLevel="0" collapsed="false">
      <c r="A326" s="240" t="n">
        <v>4184</v>
      </c>
      <c r="B326" s="252" t="s">
        <v>22</v>
      </c>
      <c r="C326" s="252" t="s">
        <v>23</v>
      </c>
      <c r="D326" s="242" t="n">
        <v>0.784722222222222</v>
      </c>
      <c r="E326" s="242" t="n">
        <v>0.857638888888889</v>
      </c>
      <c r="G326" s="241" t="s">
        <v>139</v>
      </c>
      <c r="H326" s="252" t="s">
        <v>76</v>
      </c>
      <c r="I326" s="243" t="n">
        <v>852</v>
      </c>
      <c r="J326" s="243" t="n">
        <v>20990</v>
      </c>
      <c r="K326" s="244" t="n">
        <v>24.6361502347418</v>
      </c>
    </row>
    <row r="327" customFormat="false" ht="13.5" hidden="false" customHeight="false" outlineLevel="0" collapsed="false">
      <c r="A327" s="240" t="n">
        <v>4185</v>
      </c>
      <c r="B327" s="252" t="s">
        <v>22</v>
      </c>
      <c r="C327" s="252" t="s">
        <v>23</v>
      </c>
      <c r="D327" s="242" t="n">
        <v>0.784722222222222</v>
      </c>
      <c r="E327" s="242" t="n">
        <v>0.857638888888889</v>
      </c>
      <c r="G327" s="241" t="s">
        <v>139</v>
      </c>
      <c r="H327" s="252" t="s">
        <v>126</v>
      </c>
      <c r="I327" s="243" t="n">
        <v>852</v>
      </c>
      <c r="J327" s="243" t="n">
        <v>25390</v>
      </c>
      <c r="K327" s="244" t="n">
        <v>29.8004694835681</v>
      </c>
    </row>
    <row r="328" customFormat="false" ht="13.5" hidden="false" customHeight="false" outlineLevel="0" collapsed="false">
      <c r="A328" s="240" t="n">
        <v>4186</v>
      </c>
      <c r="B328" s="252" t="s">
        <v>22</v>
      </c>
      <c r="C328" s="252" t="s">
        <v>23</v>
      </c>
      <c r="D328" s="242" t="n">
        <v>0.847222222222222</v>
      </c>
      <c r="E328" s="242" t="n">
        <v>0.927083333333333</v>
      </c>
      <c r="G328" s="241" t="s">
        <v>140</v>
      </c>
      <c r="H328" s="252" t="s">
        <v>124</v>
      </c>
      <c r="I328" s="243" t="n">
        <v>1252</v>
      </c>
      <c r="J328" s="243" t="n">
        <v>31890</v>
      </c>
      <c r="K328" s="244" t="n">
        <v>25.4712460063898</v>
      </c>
    </row>
    <row r="329" customFormat="false" ht="13.5" hidden="false" customHeight="false" outlineLevel="0" collapsed="false">
      <c r="A329" s="240" t="n">
        <v>4187</v>
      </c>
      <c r="B329" s="252" t="s">
        <v>22</v>
      </c>
      <c r="C329" s="252" t="s">
        <v>23</v>
      </c>
      <c r="D329" s="242" t="n">
        <v>0.847222222222222</v>
      </c>
      <c r="E329" s="242" t="n">
        <v>0.927083333333333</v>
      </c>
      <c r="G329" s="241" t="s">
        <v>140</v>
      </c>
      <c r="H329" s="252" t="s">
        <v>54</v>
      </c>
      <c r="I329" s="243" t="n">
        <v>1252</v>
      </c>
      <c r="J329" s="243" t="n">
        <v>34190</v>
      </c>
      <c r="K329" s="244" t="n">
        <v>27.3083067092652</v>
      </c>
    </row>
    <row r="330" customFormat="false" ht="13.5" hidden="false" customHeight="false" outlineLevel="0" collapsed="false">
      <c r="A330" s="240" t="n">
        <v>4188</v>
      </c>
      <c r="B330" s="252" t="s">
        <v>22</v>
      </c>
      <c r="C330" s="252" t="s">
        <v>23</v>
      </c>
      <c r="D330" s="242" t="n">
        <v>0.847222222222222</v>
      </c>
      <c r="E330" s="242" t="n">
        <v>0.927083333333333</v>
      </c>
      <c r="G330" s="241" t="s">
        <v>140</v>
      </c>
      <c r="H330" s="252" t="s">
        <v>25</v>
      </c>
      <c r="I330" s="243" t="n">
        <v>852</v>
      </c>
      <c r="J330" s="243" t="n">
        <v>17690</v>
      </c>
      <c r="K330" s="244" t="n">
        <v>20.7629107981221</v>
      </c>
    </row>
    <row r="331" customFormat="false" ht="13.5" hidden="false" customHeight="false" outlineLevel="0" collapsed="false">
      <c r="A331" s="240" t="n">
        <v>4189</v>
      </c>
      <c r="B331" s="252" t="s">
        <v>22</v>
      </c>
      <c r="C331" s="252" t="s">
        <v>23</v>
      </c>
      <c r="D331" s="242" t="n">
        <v>0.847222222222222</v>
      </c>
      <c r="E331" s="242" t="n">
        <v>0.927083333333333</v>
      </c>
      <c r="G331" s="241" t="s">
        <v>140</v>
      </c>
      <c r="H331" s="252" t="s">
        <v>125</v>
      </c>
      <c r="I331" s="243" t="n">
        <v>852</v>
      </c>
      <c r="J331" s="243" t="n">
        <v>18690</v>
      </c>
      <c r="K331" s="244" t="n">
        <v>21.9366197183099</v>
      </c>
    </row>
    <row r="332" customFormat="false" ht="13.5" hidden="false" customHeight="false" outlineLevel="0" collapsed="false">
      <c r="A332" s="240" t="n">
        <v>4190</v>
      </c>
      <c r="B332" s="252" t="s">
        <v>22</v>
      </c>
      <c r="C332" s="252" t="s">
        <v>23</v>
      </c>
      <c r="D332" s="242" t="n">
        <v>0.847222222222222</v>
      </c>
      <c r="E332" s="242" t="n">
        <v>0.927083333333333</v>
      </c>
      <c r="G332" s="241" t="s">
        <v>140</v>
      </c>
      <c r="H332" s="252" t="s">
        <v>35</v>
      </c>
      <c r="I332" s="243" t="n">
        <v>852</v>
      </c>
      <c r="J332" s="243" t="n">
        <v>18790</v>
      </c>
      <c r="K332" s="244" t="n">
        <v>22.0539906103286</v>
      </c>
    </row>
    <row r="333" customFormat="false" ht="13.5" hidden="false" customHeight="false" outlineLevel="0" collapsed="false">
      <c r="A333" s="240" t="n">
        <v>4191</v>
      </c>
      <c r="B333" s="252" t="s">
        <v>22</v>
      </c>
      <c r="C333" s="252" t="s">
        <v>23</v>
      </c>
      <c r="D333" s="242" t="n">
        <v>0.847222222222222</v>
      </c>
      <c r="E333" s="242" t="n">
        <v>0.927083333333333</v>
      </c>
      <c r="G333" s="241" t="s">
        <v>140</v>
      </c>
      <c r="H333" s="252" t="s">
        <v>76</v>
      </c>
      <c r="I333" s="243" t="n">
        <v>852</v>
      </c>
      <c r="J333" s="243" t="n">
        <v>20990</v>
      </c>
      <c r="K333" s="244" t="n">
        <v>24.6361502347418</v>
      </c>
    </row>
    <row r="334" customFormat="false" ht="13.5" hidden="false" customHeight="false" outlineLevel="0" collapsed="false">
      <c r="A334" s="240" t="n">
        <v>4192</v>
      </c>
      <c r="B334" s="252" t="s">
        <v>22</v>
      </c>
      <c r="C334" s="252" t="s">
        <v>23</v>
      </c>
      <c r="D334" s="242" t="n">
        <v>0.847222222222222</v>
      </c>
      <c r="E334" s="242" t="n">
        <v>0.927083333333333</v>
      </c>
      <c r="G334" s="241" t="s">
        <v>140</v>
      </c>
      <c r="H334" s="252" t="s">
        <v>126</v>
      </c>
      <c r="I334" s="243" t="n">
        <v>852</v>
      </c>
      <c r="J334" s="243" t="n">
        <v>25390</v>
      </c>
      <c r="K334" s="244" t="n">
        <v>29.8004694835681</v>
      </c>
    </row>
    <row r="335" customFormat="false" ht="13.5" hidden="false" customHeight="false" outlineLevel="0" collapsed="false">
      <c r="A335" s="240" t="n">
        <v>4193</v>
      </c>
      <c r="B335" s="252" t="s">
        <v>22</v>
      </c>
      <c r="C335" s="252" t="s">
        <v>23</v>
      </c>
      <c r="D335" s="242" t="n">
        <v>0.847222222222222</v>
      </c>
      <c r="E335" s="242" t="n">
        <v>0.927083333333333</v>
      </c>
      <c r="G335" s="241" t="s">
        <v>140</v>
      </c>
      <c r="H335" s="252" t="s">
        <v>128</v>
      </c>
      <c r="I335" s="243" t="n">
        <v>2104</v>
      </c>
      <c r="J335" s="243" t="n">
        <v>54890</v>
      </c>
      <c r="K335" s="244" t="n">
        <v>26.0884030418251</v>
      </c>
    </row>
    <row r="336" customFormat="false" ht="13.5" hidden="false" customHeight="false" outlineLevel="0" collapsed="false">
      <c r="A336" s="240" t="n">
        <v>4194</v>
      </c>
      <c r="B336" s="252" t="s">
        <v>22</v>
      </c>
      <c r="C336" s="252" t="s">
        <v>23</v>
      </c>
      <c r="D336" s="242" t="n">
        <v>0.847222222222222</v>
      </c>
      <c r="E336" s="242" t="n">
        <v>0.927083333333333</v>
      </c>
      <c r="G336" s="241" t="s">
        <v>140</v>
      </c>
      <c r="H336" s="252" t="s">
        <v>129</v>
      </c>
      <c r="I336" s="243" t="n">
        <v>1820</v>
      </c>
      <c r="J336" s="243" t="n">
        <v>48390</v>
      </c>
      <c r="K336" s="244" t="n">
        <v>26.5879120879121</v>
      </c>
    </row>
    <row r="337" customFormat="false" ht="13.5" hidden="false" customHeight="false" outlineLevel="0" collapsed="false">
      <c r="A337" s="240" t="n">
        <v>4195</v>
      </c>
      <c r="B337" s="252" t="s">
        <v>22</v>
      </c>
      <c r="C337" s="252" t="s">
        <v>23</v>
      </c>
      <c r="D337" s="242" t="n">
        <v>0.847222222222222</v>
      </c>
      <c r="E337" s="242" t="n">
        <v>0.927083333333333</v>
      </c>
      <c r="G337" s="241" t="s">
        <v>140</v>
      </c>
      <c r="H337" s="252" t="s">
        <v>28</v>
      </c>
      <c r="I337" s="243" t="n">
        <v>1820</v>
      </c>
      <c r="J337" s="243" t="n">
        <v>31190</v>
      </c>
      <c r="K337" s="244" t="n">
        <v>17.1373626373626</v>
      </c>
    </row>
    <row r="338" customFormat="false" ht="13.5" hidden="false" customHeight="false" outlineLevel="0" collapsed="false">
      <c r="A338" s="240" t="n">
        <v>4196</v>
      </c>
      <c r="B338" s="252" t="s">
        <v>22</v>
      </c>
      <c r="C338" s="252" t="s">
        <v>23</v>
      </c>
      <c r="D338" s="242" t="n">
        <v>0.847222222222222</v>
      </c>
      <c r="E338" s="242" t="n">
        <v>0.927083333333333</v>
      </c>
      <c r="G338" s="241" t="s">
        <v>140</v>
      </c>
      <c r="H338" s="252" t="s">
        <v>130</v>
      </c>
      <c r="I338" s="243" t="n">
        <v>2104</v>
      </c>
      <c r="J338" s="243" t="n">
        <v>50340</v>
      </c>
      <c r="K338" s="244" t="n">
        <v>23.925855513308</v>
      </c>
    </row>
    <row r="339" customFormat="false" ht="13.5" hidden="false" customHeight="false" outlineLevel="0" collapsed="false">
      <c r="A339" s="240" t="n">
        <v>4197</v>
      </c>
      <c r="B339" s="252" t="s">
        <v>22</v>
      </c>
      <c r="C339" s="252" t="s">
        <v>23</v>
      </c>
      <c r="D339" s="242" t="n">
        <v>0.847222222222222</v>
      </c>
      <c r="E339" s="242" t="n">
        <v>0.927083333333333</v>
      </c>
      <c r="G339" s="241" t="s">
        <v>140</v>
      </c>
      <c r="H339" s="252" t="s">
        <v>131</v>
      </c>
      <c r="I339" s="243" t="n">
        <v>2104</v>
      </c>
      <c r="J339" s="243" t="n">
        <v>34890</v>
      </c>
      <c r="K339" s="244" t="n">
        <v>16.5826996197719</v>
      </c>
    </row>
    <row r="340" customFormat="false" ht="13.5" hidden="false" customHeight="false" outlineLevel="0" collapsed="false">
      <c r="A340" s="240" t="n">
        <v>4198</v>
      </c>
      <c r="B340" s="252" t="s">
        <v>22</v>
      </c>
      <c r="C340" s="252" t="s">
        <v>23</v>
      </c>
      <c r="D340" s="242" t="n">
        <v>0.847222222222222</v>
      </c>
      <c r="E340" s="242" t="n">
        <v>0.927083333333333</v>
      </c>
      <c r="G340" s="241" t="s">
        <v>140</v>
      </c>
      <c r="H340" s="252" t="s">
        <v>132</v>
      </c>
      <c r="I340" s="243" t="n">
        <v>1820</v>
      </c>
      <c r="J340" s="243" t="n">
        <v>31340</v>
      </c>
      <c r="K340" s="244" t="n">
        <v>17.2197802197802</v>
      </c>
    </row>
    <row r="341" customFormat="false" ht="13.5" hidden="false" customHeight="false" outlineLevel="0" collapsed="false">
      <c r="A341" s="240" t="n">
        <v>4199</v>
      </c>
      <c r="B341" s="252" t="s">
        <v>22</v>
      </c>
      <c r="C341" s="252" t="s">
        <v>42</v>
      </c>
      <c r="D341" s="242" t="n">
        <v>0.409722222222222</v>
      </c>
      <c r="E341" s="242" t="n">
        <v>0.472222222222222</v>
      </c>
      <c r="G341" s="241" t="s">
        <v>141</v>
      </c>
      <c r="H341" s="252" t="s">
        <v>124</v>
      </c>
      <c r="I341" s="243" t="n">
        <v>962</v>
      </c>
      <c r="J341" s="243" t="n">
        <v>31040</v>
      </c>
      <c r="K341" s="244" t="n">
        <v>32.2661122661123</v>
      </c>
    </row>
    <row r="342" customFormat="false" ht="13.5" hidden="false" customHeight="false" outlineLevel="0" collapsed="false">
      <c r="A342" s="240" t="n">
        <v>4200</v>
      </c>
      <c r="B342" s="252" t="s">
        <v>22</v>
      </c>
      <c r="C342" s="252" t="s">
        <v>42</v>
      </c>
      <c r="D342" s="242" t="n">
        <v>0.409722222222222</v>
      </c>
      <c r="E342" s="242" t="n">
        <v>0.472222222222222</v>
      </c>
      <c r="G342" s="241" t="s">
        <v>141</v>
      </c>
      <c r="H342" s="252" t="s">
        <v>54</v>
      </c>
      <c r="I342" s="243" t="n">
        <v>962</v>
      </c>
      <c r="J342" s="243" t="n">
        <v>31540</v>
      </c>
      <c r="K342" s="244" t="n">
        <v>32.7858627858628</v>
      </c>
    </row>
    <row r="343" customFormat="false" ht="13.5" hidden="false" customHeight="false" outlineLevel="0" collapsed="false">
      <c r="A343" s="240" t="n">
        <v>4201</v>
      </c>
      <c r="B343" s="252" t="s">
        <v>22</v>
      </c>
      <c r="C343" s="252" t="s">
        <v>42</v>
      </c>
      <c r="D343" s="242" t="n">
        <v>0.409722222222222</v>
      </c>
      <c r="E343" s="242" t="n">
        <v>0.472222222222222</v>
      </c>
      <c r="G343" s="241" t="s">
        <v>141</v>
      </c>
      <c r="H343" s="252" t="s">
        <v>25</v>
      </c>
      <c r="I343" s="243" t="n">
        <v>562</v>
      </c>
      <c r="J343" s="243" t="n">
        <v>11140</v>
      </c>
      <c r="K343" s="244" t="n">
        <v>19.8220640569395</v>
      </c>
    </row>
    <row r="344" customFormat="false" ht="13.5" hidden="false" customHeight="false" outlineLevel="0" collapsed="false">
      <c r="A344" s="240" t="n">
        <v>4202</v>
      </c>
      <c r="B344" s="252" t="s">
        <v>22</v>
      </c>
      <c r="C344" s="252" t="s">
        <v>42</v>
      </c>
      <c r="D344" s="242" t="n">
        <v>0.409722222222222</v>
      </c>
      <c r="E344" s="242" t="n">
        <v>0.472222222222222</v>
      </c>
      <c r="G344" s="241" t="s">
        <v>141</v>
      </c>
      <c r="H344" s="252" t="s">
        <v>125</v>
      </c>
      <c r="I344" s="243" t="n">
        <v>562</v>
      </c>
      <c r="J344" s="243" t="n">
        <v>11540</v>
      </c>
      <c r="K344" s="244" t="n">
        <v>20.5338078291815</v>
      </c>
    </row>
    <row r="345" customFormat="false" ht="13.5" hidden="false" customHeight="false" outlineLevel="0" collapsed="false">
      <c r="A345" s="240" t="n">
        <v>4203</v>
      </c>
      <c r="B345" s="252" t="s">
        <v>22</v>
      </c>
      <c r="C345" s="252" t="s">
        <v>42</v>
      </c>
      <c r="D345" s="242" t="n">
        <v>0.409722222222222</v>
      </c>
      <c r="E345" s="242" t="n">
        <v>0.472222222222222</v>
      </c>
      <c r="G345" s="241" t="s">
        <v>141</v>
      </c>
      <c r="H345" s="252" t="s">
        <v>35</v>
      </c>
      <c r="I345" s="243" t="n">
        <v>562</v>
      </c>
      <c r="J345" s="243" t="n">
        <v>11940</v>
      </c>
      <c r="K345" s="244" t="n">
        <v>21.2455516014235</v>
      </c>
    </row>
    <row r="346" customFormat="false" ht="13.5" hidden="false" customHeight="false" outlineLevel="0" collapsed="false">
      <c r="A346" s="240" t="n">
        <v>4204</v>
      </c>
      <c r="B346" s="252" t="s">
        <v>22</v>
      </c>
      <c r="C346" s="252" t="s">
        <v>42</v>
      </c>
      <c r="D346" s="242" t="n">
        <v>0.409722222222222</v>
      </c>
      <c r="E346" s="242" t="n">
        <v>0.472222222222222</v>
      </c>
      <c r="G346" s="241" t="s">
        <v>141</v>
      </c>
      <c r="H346" s="252" t="s">
        <v>76</v>
      </c>
      <c r="I346" s="243" t="n">
        <v>562</v>
      </c>
      <c r="J346" s="243" t="n">
        <v>13940</v>
      </c>
      <c r="K346" s="244" t="n">
        <v>24.8042704626335</v>
      </c>
    </row>
    <row r="347" customFormat="false" ht="13.5" hidden="false" customHeight="false" outlineLevel="0" collapsed="false">
      <c r="A347" s="240" t="n">
        <v>4205</v>
      </c>
      <c r="B347" s="252" t="s">
        <v>22</v>
      </c>
      <c r="C347" s="252" t="s">
        <v>42</v>
      </c>
      <c r="D347" s="242" t="n">
        <v>0.409722222222222</v>
      </c>
      <c r="E347" s="242" t="n">
        <v>0.472222222222222</v>
      </c>
      <c r="G347" s="241" t="s">
        <v>141</v>
      </c>
      <c r="H347" s="252" t="s">
        <v>126</v>
      </c>
      <c r="I347" s="243" t="n">
        <v>562</v>
      </c>
      <c r="J347" s="243" t="n">
        <v>14440</v>
      </c>
      <c r="K347" s="244" t="n">
        <v>25.6939501779359</v>
      </c>
    </row>
    <row r="348" customFormat="false" ht="13.5" hidden="false" customHeight="false" outlineLevel="0" collapsed="false">
      <c r="A348" s="240" t="n">
        <v>4206</v>
      </c>
      <c r="B348" s="252" t="s">
        <v>22</v>
      </c>
      <c r="C348" s="252" t="s">
        <v>42</v>
      </c>
      <c r="D348" s="242" t="n">
        <v>0.548611111111111</v>
      </c>
      <c r="E348" s="242" t="n">
        <v>0.611111111111111</v>
      </c>
      <c r="G348" s="241" t="s">
        <v>142</v>
      </c>
      <c r="H348" s="252" t="s">
        <v>124</v>
      </c>
      <c r="I348" s="243" t="n">
        <v>962</v>
      </c>
      <c r="J348" s="243" t="n">
        <v>31040</v>
      </c>
      <c r="K348" s="244" t="n">
        <v>32.2661122661123</v>
      </c>
    </row>
    <row r="349" customFormat="false" ht="13.5" hidden="false" customHeight="false" outlineLevel="0" collapsed="false">
      <c r="A349" s="240" t="n">
        <v>4207</v>
      </c>
      <c r="B349" s="252" t="s">
        <v>22</v>
      </c>
      <c r="C349" s="252" t="s">
        <v>42</v>
      </c>
      <c r="D349" s="242" t="n">
        <v>0.548611111111111</v>
      </c>
      <c r="E349" s="242" t="n">
        <v>0.611111111111111</v>
      </c>
      <c r="G349" s="241" t="s">
        <v>142</v>
      </c>
      <c r="H349" s="252" t="s">
        <v>54</v>
      </c>
      <c r="I349" s="243" t="n">
        <v>962</v>
      </c>
      <c r="J349" s="243" t="n">
        <v>31540</v>
      </c>
      <c r="K349" s="244" t="n">
        <v>32.7858627858628</v>
      </c>
    </row>
    <row r="350" customFormat="false" ht="13.5" hidden="false" customHeight="false" outlineLevel="0" collapsed="false">
      <c r="A350" s="240" t="n">
        <v>4208</v>
      </c>
      <c r="B350" s="252" t="s">
        <v>22</v>
      </c>
      <c r="C350" s="252" t="s">
        <v>42</v>
      </c>
      <c r="D350" s="242" t="n">
        <v>0.548611111111111</v>
      </c>
      <c r="E350" s="242" t="n">
        <v>0.611111111111111</v>
      </c>
      <c r="G350" s="241" t="s">
        <v>142</v>
      </c>
      <c r="H350" s="252" t="s">
        <v>25</v>
      </c>
      <c r="I350" s="243" t="n">
        <v>562</v>
      </c>
      <c r="J350" s="243" t="n">
        <v>10340</v>
      </c>
      <c r="K350" s="244" t="n">
        <v>18.3985765124555</v>
      </c>
    </row>
    <row r="351" customFormat="false" ht="13.5" hidden="false" customHeight="false" outlineLevel="0" collapsed="false">
      <c r="A351" s="240" t="n">
        <v>4209</v>
      </c>
      <c r="B351" s="252" t="s">
        <v>22</v>
      </c>
      <c r="C351" s="252" t="s">
        <v>42</v>
      </c>
      <c r="D351" s="242" t="n">
        <v>0.548611111111111</v>
      </c>
      <c r="E351" s="242" t="n">
        <v>0.611111111111111</v>
      </c>
      <c r="G351" s="241" t="s">
        <v>142</v>
      </c>
      <c r="H351" s="252" t="s">
        <v>125</v>
      </c>
      <c r="I351" s="243" t="n">
        <v>562</v>
      </c>
      <c r="J351" s="243" t="n">
        <v>10740</v>
      </c>
      <c r="K351" s="244" t="n">
        <v>19.1103202846975</v>
      </c>
    </row>
    <row r="352" customFormat="false" ht="13.5" hidden="false" customHeight="false" outlineLevel="0" collapsed="false">
      <c r="A352" s="240" t="n">
        <v>4210</v>
      </c>
      <c r="B352" s="252" t="s">
        <v>22</v>
      </c>
      <c r="C352" s="252" t="s">
        <v>42</v>
      </c>
      <c r="D352" s="242" t="n">
        <v>0.548611111111111</v>
      </c>
      <c r="E352" s="242" t="n">
        <v>0.611111111111111</v>
      </c>
      <c r="G352" s="241" t="s">
        <v>142</v>
      </c>
      <c r="H352" s="252" t="s">
        <v>35</v>
      </c>
      <c r="I352" s="243" t="n">
        <v>562</v>
      </c>
      <c r="J352" s="243" t="n">
        <v>11140</v>
      </c>
      <c r="K352" s="244" t="n">
        <v>19.8220640569395</v>
      </c>
    </row>
    <row r="353" customFormat="false" ht="13.5" hidden="false" customHeight="false" outlineLevel="0" collapsed="false">
      <c r="A353" s="240" t="n">
        <v>4211</v>
      </c>
      <c r="B353" s="252" t="s">
        <v>22</v>
      </c>
      <c r="C353" s="252" t="s">
        <v>42</v>
      </c>
      <c r="D353" s="242" t="n">
        <v>0.548611111111111</v>
      </c>
      <c r="E353" s="242" t="n">
        <v>0.611111111111111</v>
      </c>
      <c r="G353" s="241" t="s">
        <v>142</v>
      </c>
      <c r="H353" s="252" t="s">
        <v>76</v>
      </c>
      <c r="I353" s="243" t="n">
        <v>562</v>
      </c>
      <c r="J353" s="243" t="n">
        <v>13640</v>
      </c>
      <c r="K353" s="244" t="n">
        <v>24.270462633452</v>
      </c>
    </row>
    <row r="354" customFormat="false" ht="13.5" hidden="false" customHeight="false" outlineLevel="0" collapsed="false">
      <c r="A354" s="240" t="n">
        <v>4212</v>
      </c>
      <c r="B354" s="252" t="s">
        <v>22</v>
      </c>
      <c r="C354" s="252" t="s">
        <v>42</v>
      </c>
      <c r="D354" s="242" t="n">
        <v>0.548611111111111</v>
      </c>
      <c r="E354" s="242" t="n">
        <v>0.611111111111111</v>
      </c>
      <c r="G354" s="241" t="s">
        <v>142</v>
      </c>
      <c r="H354" s="252" t="s">
        <v>126</v>
      </c>
      <c r="I354" s="243" t="n">
        <v>562</v>
      </c>
      <c r="J354" s="243" t="n">
        <v>14040</v>
      </c>
      <c r="K354" s="244" t="n">
        <v>24.982206405694</v>
      </c>
    </row>
    <row r="355" customFormat="false" ht="13.5" hidden="false" customHeight="false" outlineLevel="0" collapsed="false">
      <c r="A355" s="240" t="n">
        <v>4213</v>
      </c>
      <c r="B355" s="252" t="s">
        <v>22</v>
      </c>
      <c r="C355" s="252" t="s">
        <v>42</v>
      </c>
      <c r="D355" s="242" t="n">
        <v>0.815972222222222</v>
      </c>
      <c r="E355" s="242" t="n">
        <v>0.878472222222222</v>
      </c>
      <c r="G355" s="241" t="s">
        <v>143</v>
      </c>
      <c r="H355" s="252" t="s">
        <v>124</v>
      </c>
      <c r="I355" s="243" t="n">
        <v>962</v>
      </c>
      <c r="J355" s="243" t="n">
        <v>31040</v>
      </c>
      <c r="K355" s="244" t="n">
        <v>32.2661122661123</v>
      </c>
    </row>
    <row r="356" customFormat="false" ht="13.5" hidden="false" customHeight="false" outlineLevel="0" collapsed="false">
      <c r="A356" s="240" t="n">
        <v>4214</v>
      </c>
      <c r="B356" s="252" t="s">
        <v>22</v>
      </c>
      <c r="C356" s="252" t="s">
        <v>42</v>
      </c>
      <c r="D356" s="242" t="n">
        <v>0.815972222222222</v>
      </c>
      <c r="E356" s="242" t="n">
        <v>0.878472222222222</v>
      </c>
      <c r="G356" s="241" t="s">
        <v>143</v>
      </c>
      <c r="H356" s="252" t="s">
        <v>54</v>
      </c>
      <c r="I356" s="243" t="n">
        <v>962</v>
      </c>
      <c r="J356" s="243" t="n">
        <v>31540</v>
      </c>
      <c r="K356" s="244" t="n">
        <v>32.7858627858628</v>
      </c>
    </row>
    <row r="357" customFormat="false" ht="13.5" hidden="false" customHeight="false" outlineLevel="0" collapsed="false">
      <c r="A357" s="240" t="n">
        <v>4215</v>
      </c>
      <c r="B357" s="252" t="s">
        <v>22</v>
      </c>
      <c r="C357" s="252" t="s">
        <v>42</v>
      </c>
      <c r="D357" s="242" t="n">
        <v>0.815972222222222</v>
      </c>
      <c r="E357" s="242" t="n">
        <v>0.878472222222222</v>
      </c>
      <c r="G357" s="241" t="s">
        <v>143</v>
      </c>
      <c r="H357" s="252" t="s">
        <v>25</v>
      </c>
      <c r="I357" s="243" t="n">
        <v>562</v>
      </c>
      <c r="J357" s="243" t="n">
        <v>10740</v>
      </c>
      <c r="K357" s="244" t="n">
        <v>19.1103202846975</v>
      </c>
    </row>
    <row r="358" customFormat="false" ht="13.5" hidden="false" customHeight="false" outlineLevel="0" collapsed="false">
      <c r="A358" s="240" t="n">
        <v>4216</v>
      </c>
      <c r="B358" s="252" t="s">
        <v>22</v>
      </c>
      <c r="C358" s="252" t="s">
        <v>42</v>
      </c>
      <c r="D358" s="242" t="n">
        <v>0.815972222222222</v>
      </c>
      <c r="E358" s="242" t="n">
        <v>0.878472222222222</v>
      </c>
      <c r="G358" s="241" t="s">
        <v>143</v>
      </c>
      <c r="H358" s="252" t="s">
        <v>125</v>
      </c>
      <c r="I358" s="243" t="n">
        <v>562</v>
      </c>
      <c r="J358" s="243" t="n">
        <v>11140</v>
      </c>
      <c r="K358" s="244" t="n">
        <v>19.8220640569395</v>
      </c>
    </row>
    <row r="359" customFormat="false" ht="13.5" hidden="false" customHeight="false" outlineLevel="0" collapsed="false">
      <c r="A359" s="240" t="n">
        <v>4217</v>
      </c>
      <c r="B359" s="252" t="s">
        <v>22</v>
      </c>
      <c r="C359" s="252" t="s">
        <v>42</v>
      </c>
      <c r="D359" s="242" t="n">
        <v>0.815972222222222</v>
      </c>
      <c r="E359" s="242" t="n">
        <v>0.878472222222222</v>
      </c>
      <c r="G359" s="241" t="s">
        <v>143</v>
      </c>
      <c r="H359" s="252" t="s">
        <v>35</v>
      </c>
      <c r="I359" s="243" t="n">
        <v>562</v>
      </c>
      <c r="J359" s="243" t="n">
        <v>11540</v>
      </c>
      <c r="K359" s="244" t="n">
        <v>20.5338078291815</v>
      </c>
    </row>
    <row r="360" customFormat="false" ht="13.5" hidden="false" customHeight="false" outlineLevel="0" collapsed="false">
      <c r="A360" s="240" t="n">
        <v>4218</v>
      </c>
      <c r="B360" s="252" t="s">
        <v>22</v>
      </c>
      <c r="C360" s="252" t="s">
        <v>42</v>
      </c>
      <c r="D360" s="242" t="n">
        <v>0.815972222222222</v>
      </c>
      <c r="E360" s="242" t="n">
        <v>0.878472222222222</v>
      </c>
      <c r="G360" s="241" t="s">
        <v>143</v>
      </c>
      <c r="H360" s="252" t="s">
        <v>76</v>
      </c>
      <c r="I360" s="243" t="n">
        <v>562</v>
      </c>
      <c r="J360" s="243" t="n">
        <v>14840</v>
      </c>
      <c r="K360" s="244" t="n">
        <v>26.4056939501779</v>
      </c>
    </row>
    <row r="361" customFormat="false" ht="13.5" hidden="false" customHeight="false" outlineLevel="0" collapsed="false">
      <c r="A361" s="240" t="n">
        <v>4219</v>
      </c>
      <c r="B361" s="252" t="s">
        <v>22</v>
      </c>
      <c r="C361" s="252" t="s">
        <v>42</v>
      </c>
      <c r="D361" s="242" t="n">
        <v>0.815972222222222</v>
      </c>
      <c r="E361" s="242" t="n">
        <v>0.878472222222222</v>
      </c>
      <c r="G361" s="241" t="s">
        <v>143</v>
      </c>
      <c r="H361" s="252" t="s">
        <v>126</v>
      </c>
      <c r="I361" s="243" t="n">
        <v>562</v>
      </c>
      <c r="J361" s="243" t="n">
        <v>15240</v>
      </c>
      <c r="K361" s="244" t="n">
        <v>27.1174377224199</v>
      </c>
    </row>
    <row r="362" customFormat="false" ht="13.5" hidden="false" customHeight="false" outlineLevel="0" collapsed="false">
      <c r="A362" s="240" t="n">
        <v>4220</v>
      </c>
      <c r="B362" s="252" t="s">
        <v>22</v>
      </c>
      <c r="C362" s="252" t="s">
        <v>46</v>
      </c>
      <c r="D362" s="242" t="n">
        <v>0.315972222222222</v>
      </c>
      <c r="E362" s="242" t="n">
        <v>0.361111111111111</v>
      </c>
      <c r="G362" s="241" t="s">
        <v>144</v>
      </c>
      <c r="H362" s="252" t="s">
        <v>54</v>
      </c>
      <c r="I362" s="243" t="n">
        <v>835</v>
      </c>
      <c r="J362" s="243" t="n">
        <v>16660</v>
      </c>
      <c r="K362" s="244" t="n">
        <v>19.9520958083832</v>
      </c>
    </row>
    <row r="363" customFormat="false" ht="13.5" hidden="false" customHeight="false" outlineLevel="0" collapsed="false">
      <c r="A363" s="240" t="n">
        <v>4221</v>
      </c>
      <c r="B363" s="252" t="s">
        <v>22</v>
      </c>
      <c r="C363" s="252" t="s">
        <v>46</v>
      </c>
      <c r="D363" s="242" t="n">
        <v>0.315972222222222</v>
      </c>
      <c r="E363" s="242" t="n">
        <v>0.361111111111111</v>
      </c>
      <c r="G363" s="241" t="s">
        <v>144</v>
      </c>
      <c r="H363" s="252" t="s">
        <v>25</v>
      </c>
      <c r="I363" s="243" t="n">
        <v>435</v>
      </c>
      <c r="J363" s="243" t="n">
        <v>8260</v>
      </c>
      <c r="K363" s="244" t="n">
        <v>18.9885057471264</v>
      </c>
    </row>
    <row r="364" customFormat="false" ht="13.5" hidden="false" customHeight="false" outlineLevel="0" collapsed="false">
      <c r="A364" s="240" t="n">
        <v>4222</v>
      </c>
      <c r="B364" s="252" t="s">
        <v>22</v>
      </c>
      <c r="C364" s="252" t="s">
        <v>46</v>
      </c>
      <c r="D364" s="242" t="n">
        <v>0.315972222222222</v>
      </c>
      <c r="E364" s="242" t="n">
        <v>0.361111111111111</v>
      </c>
      <c r="G364" s="241" t="s">
        <v>144</v>
      </c>
      <c r="H364" s="252" t="s">
        <v>125</v>
      </c>
      <c r="I364" s="243" t="n">
        <v>435</v>
      </c>
      <c r="J364" s="243" t="n">
        <v>10960</v>
      </c>
      <c r="K364" s="244" t="n">
        <v>25.1954022988506</v>
      </c>
    </row>
    <row r="365" customFormat="false" ht="13.5" hidden="false" customHeight="false" outlineLevel="0" collapsed="false">
      <c r="A365" s="240" t="n">
        <v>4223</v>
      </c>
      <c r="B365" s="252" t="s">
        <v>22</v>
      </c>
      <c r="C365" s="252" t="s">
        <v>46</v>
      </c>
      <c r="D365" s="242" t="n">
        <v>0.315972222222222</v>
      </c>
      <c r="E365" s="242" t="n">
        <v>0.361111111111111</v>
      </c>
      <c r="G365" s="241" t="s">
        <v>144</v>
      </c>
      <c r="H365" s="252" t="s">
        <v>35</v>
      </c>
      <c r="I365" s="243" t="n">
        <v>435</v>
      </c>
      <c r="J365" s="243" t="n">
        <v>11060</v>
      </c>
      <c r="K365" s="244" t="n">
        <v>25.4252873563218</v>
      </c>
    </row>
    <row r="366" customFormat="false" ht="13.5" hidden="false" customHeight="false" outlineLevel="0" collapsed="false">
      <c r="A366" s="240" t="n">
        <v>4224</v>
      </c>
      <c r="B366" s="252" t="s">
        <v>22</v>
      </c>
      <c r="C366" s="252" t="s">
        <v>46</v>
      </c>
      <c r="D366" s="242" t="n">
        <v>0.315972222222222</v>
      </c>
      <c r="E366" s="242" t="n">
        <v>0.361111111111111</v>
      </c>
      <c r="G366" s="241" t="s">
        <v>144</v>
      </c>
      <c r="H366" s="252" t="s">
        <v>76</v>
      </c>
      <c r="I366" s="243" t="n">
        <v>435</v>
      </c>
      <c r="J366" s="243" t="n">
        <v>11160</v>
      </c>
      <c r="K366" s="244" t="n">
        <v>25.6551724137931</v>
      </c>
    </row>
    <row r="367" customFormat="false" ht="13.5" hidden="false" customHeight="false" outlineLevel="0" collapsed="false">
      <c r="A367" s="240" t="n">
        <v>4225</v>
      </c>
      <c r="B367" s="252" t="s">
        <v>22</v>
      </c>
      <c r="C367" s="252" t="s">
        <v>46</v>
      </c>
      <c r="D367" s="242" t="n">
        <v>0.315972222222222</v>
      </c>
      <c r="E367" s="242" t="n">
        <v>0.361111111111111</v>
      </c>
      <c r="G367" s="241" t="s">
        <v>144</v>
      </c>
      <c r="H367" s="252" t="s">
        <v>126</v>
      </c>
      <c r="I367" s="243" t="n">
        <v>435</v>
      </c>
      <c r="J367" s="243" t="n">
        <v>16260</v>
      </c>
      <c r="K367" s="244" t="n">
        <v>37.3793103448276</v>
      </c>
    </row>
    <row r="368" customFormat="false" ht="13.5" hidden="false" customHeight="false" outlineLevel="0" collapsed="false">
      <c r="A368" s="240" t="n">
        <v>4226</v>
      </c>
      <c r="B368" s="252" t="s">
        <v>22</v>
      </c>
      <c r="C368" s="252" t="s">
        <v>46</v>
      </c>
      <c r="D368" s="242" t="n">
        <v>0.315972222222222</v>
      </c>
      <c r="E368" s="242" t="n">
        <v>0.361111111111111</v>
      </c>
      <c r="G368" s="241" t="s">
        <v>144</v>
      </c>
      <c r="H368" s="252" t="s">
        <v>128</v>
      </c>
      <c r="I368" s="243" t="n">
        <v>1270</v>
      </c>
      <c r="J368" s="243" t="n">
        <v>34660</v>
      </c>
      <c r="K368" s="244" t="n">
        <v>27.2913385826772</v>
      </c>
    </row>
    <row r="369" customFormat="false" ht="13.5" hidden="false" customHeight="false" outlineLevel="0" collapsed="false">
      <c r="A369" s="240" t="n">
        <v>4227</v>
      </c>
      <c r="B369" s="252" t="s">
        <v>22</v>
      </c>
      <c r="C369" s="252" t="s">
        <v>46</v>
      </c>
      <c r="D369" s="242" t="n">
        <v>0.315972222222222</v>
      </c>
      <c r="E369" s="242" t="n">
        <v>0.361111111111111</v>
      </c>
      <c r="G369" s="241" t="s">
        <v>144</v>
      </c>
      <c r="H369" s="252" t="s">
        <v>129</v>
      </c>
      <c r="I369" s="243" t="n">
        <v>1125</v>
      </c>
      <c r="J369" s="243" t="n">
        <v>20760</v>
      </c>
      <c r="K369" s="244" t="n">
        <v>18.4533333333333</v>
      </c>
    </row>
    <row r="370" customFormat="false" ht="13.5" hidden="false" customHeight="false" outlineLevel="0" collapsed="false">
      <c r="A370" s="240" t="n">
        <v>4228</v>
      </c>
      <c r="B370" s="252" t="s">
        <v>22</v>
      </c>
      <c r="C370" s="252" t="s">
        <v>46</v>
      </c>
      <c r="D370" s="242" t="n">
        <v>0.315972222222222</v>
      </c>
      <c r="E370" s="242" t="n">
        <v>0.361111111111111</v>
      </c>
      <c r="G370" s="241" t="s">
        <v>144</v>
      </c>
      <c r="H370" s="252" t="s">
        <v>28</v>
      </c>
      <c r="I370" s="243" t="n">
        <v>1125</v>
      </c>
      <c r="J370" s="243" t="n">
        <v>17360</v>
      </c>
      <c r="K370" s="244" t="n">
        <v>15.4311111111111</v>
      </c>
    </row>
    <row r="371" customFormat="false" ht="13.5" hidden="false" customHeight="false" outlineLevel="0" collapsed="false">
      <c r="A371" s="240" t="n">
        <v>4229</v>
      </c>
      <c r="B371" s="252" t="s">
        <v>22</v>
      </c>
      <c r="C371" s="252" t="s">
        <v>46</v>
      </c>
      <c r="D371" s="242" t="n">
        <v>0.315972222222222</v>
      </c>
      <c r="E371" s="242" t="n">
        <v>0.361111111111111</v>
      </c>
      <c r="G371" s="241" t="s">
        <v>144</v>
      </c>
      <c r="H371" s="252" t="s">
        <v>130</v>
      </c>
      <c r="I371" s="243" t="n">
        <v>1270</v>
      </c>
      <c r="J371" s="243" t="n">
        <v>28510</v>
      </c>
      <c r="K371" s="244" t="n">
        <v>22.4488188976378</v>
      </c>
    </row>
    <row r="372" customFormat="false" ht="13.5" hidden="false" customHeight="false" outlineLevel="0" collapsed="false">
      <c r="A372" s="240" t="n">
        <v>4230</v>
      </c>
      <c r="B372" s="252" t="s">
        <v>22</v>
      </c>
      <c r="C372" s="252" t="s">
        <v>46</v>
      </c>
      <c r="D372" s="242" t="n">
        <v>0.315972222222222</v>
      </c>
      <c r="E372" s="242" t="n">
        <v>0.361111111111111</v>
      </c>
      <c r="G372" s="241" t="s">
        <v>144</v>
      </c>
      <c r="H372" s="252" t="s">
        <v>131</v>
      </c>
      <c r="I372" s="243" t="n">
        <v>1270</v>
      </c>
      <c r="J372" s="243" t="n">
        <v>21060</v>
      </c>
      <c r="K372" s="244" t="n">
        <v>16.5826771653543</v>
      </c>
    </row>
    <row r="373" customFormat="false" ht="13.5" hidden="false" customHeight="false" outlineLevel="0" collapsed="false">
      <c r="A373" s="240" t="n">
        <v>4231</v>
      </c>
      <c r="B373" s="252" t="s">
        <v>22</v>
      </c>
      <c r="C373" s="252" t="s">
        <v>46</v>
      </c>
      <c r="D373" s="242" t="n">
        <v>0.315972222222222</v>
      </c>
      <c r="E373" s="242" t="n">
        <v>0.361111111111111</v>
      </c>
      <c r="G373" s="241" t="s">
        <v>144</v>
      </c>
      <c r="H373" s="252" t="s">
        <v>132</v>
      </c>
      <c r="I373" s="243" t="n">
        <v>1125</v>
      </c>
      <c r="J373" s="243" t="n">
        <v>18560</v>
      </c>
      <c r="K373" s="244" t="n">
        <v>16.4977777777778</v>
      </c>
    </row>
    <row r="374" customFormat="false" ht="13.5" hidden="false" customHeight="false" outlineLevel="0" collapsed="false">
      <c r="A374" s="240" t="n">
        <v>4232</v>
      </c>
      <c r="B374" s="252" t="s">
        <v>22</v>
      </c>
      <c r="C374" s="252" t="s">
        <v>46</v>
      </c>
      <c r="D374" s="242" t="n">
        <v>0.378472222222222</v>
      </c>
      <c r="E374" s="242" t="n">
        <v>0.430555555555556</v>
      </c>
      <c r="G374" s="241" t="s">
        <v>145</v>
      </c>
      <c r="H374" s="252" t="s">
        <v>54</v>
      </c>
      <c r="I374" s="243" t="n">
        <v>835</v>
      </c>
      <c r="J374" s="243" t="n">
        <v>16660</v>
      </c>
      <c r="K374" s="244" t="n">
        <v>19.9520958083832</v>
      </c>
    </row>
    <row r="375" customFormat="false" ht="13.5" hidden="false" customHeight="false" outlineLevel="0" collapsed="false">
      <c r="A375" s="240" t="n">
        <v>4233</v>
      </c>
      <c r="B375" s="252" t="s">
        <v>22</v>
      </c>
      <c r="C375" s="252" t="s">
        <v>46</v>
      </c>
      <c r="D375" s="242" t="n">
        <v>0.378472222222222</v>
      </c>
      <c r="E375" s="242" t="n">
        <v>0.430555555555556</v>
      </c>
      <c r="G375" s="241" t="s">
        <v>145</v>
      </c>
      <c r="H375" s="252" t="s">
        <v>25</v>
      </c>
      <c r="I375" s="243" t="n">
        <v>435</v>
      </c>
      <c r="J375" s="243" t="n">
        <v>8260</v>
      </c>
      <c r="K375" s="244" t="n">
        <v>18.9885057471264</v>
      </c>
    </row>
    <row r="376" customFormat="false" ht="13.5" hidden="false" customHeight="false" outlineLevel="0" collapsed="false">
      <c r="A376" s="240" t="n">
        <v>4234</v>
      </c>
      <c r="B376" s="252" t="s">
        <v>22</v>
      </c>
      <c r="C376" s="252" t="s">
        <v>46</v>
      </c>
      <c r="D376" s="242" t="n">
        <v>0.378472222222222</v>
      </c>
      <c r="E376" s="242" t="n">
        <v>0.430555555555556</v>
      </c>
      <c r="G376" s="241" t="s">
        <v>145</v>
      </c>
      <c r="H376" s="252" t="s">
        <v>125</v>
      </c>
      <c r="I376" s="243" t="n">
        <v>435</v>
      </c>
      <c r="J376" s="243" t="n">
        <v>10960</v>
      </c>
      <c r="K376" s="244" t="n">
        <v>25.1954022988506</v>
      </c>
    </row>
    <row r="377" customFormat="false" ht="13.5" hidden="false" customHeight="false" outlineLevel="0" collapsed="false">
      <c r="A377" s="240" t="n">
        <v>4235</v>
      </c>
      <c r="B377" s="252" t="s">
        <v>22</v>
      </c>
      <c r="C377" s="252" t="s">
        <v>46</v>
      </c>
      <c r="D377" s="242" t="n">
        <v>0.378472222222222</v>
      </c>
      <c r="E377" s="242" t="n">
        <v>0.430555555555556</v>
      </c>
      <c r="G377" s="241" t="s">
        <v>145</v>
      </c>
      <c r="H377" s="252" t="s">
        <v>35</v>
      </c>
      <c r="I377" s="243" t="n">
        <v>435</v>
      </c>
      <c r="J377" s="243" t="n">
        <v>11060</v>
      </c>
      <c r="K377" s="244" t="n">
        <v>25.4252873563218</v>
      </c>
    </row>
    <row r="378" customFormat="false" ht="13.5" hidden="false" customHeight="false" outlineLevel="0" collapsed="false">
      <c r="A378" s="240" t="n">
        <v>4236</v>
      </c>
      <c r="B378" s="252" t="s">
        <v>22</v>
      </c>
      <c r="C378" s="252" t="s">
        <v>46</v>
      </c>
      <c r="D378" s="242" t="n">
        <v>0.378472222222222</v>
      </c>
      <c r="E378" s="242" t="n">
        <v>0.430555555555556</v>
      </c>
      <c r="G378" s="241" t="s">
        <v>145</v>
      </c>
      <c r="H378" s="252" t="s">
        <v>76</v>
      </c>
      <c r="I378" s="243" t="n">
        <v>435</v>
      </c>
      <c r="J378" s="243" t="n">
        <v>11160</v>
      </c>
      <c r="K378" s="244" t="n">
        <v>25.6551724137931</v>
      </c>
    </row>
    <row r="379" customFormat="false" ht="13.5" hidden="false" customHeight="false" outlineLevel="0" collapsed="false">
      <c r="A379" s="240" t="n">
        <v>4237</v>
      </c>
      <c r="B379" s="252" t="s">
        <v>22</v>
      </c>
      <c r="C379" s="252" t="s">
        <v>46</v>
      </c>
      <c r="D379" s="242" t="n">
        <v>0.378472222222222</v>
      </c>
      <c r="E379" s="242" t="n">
        <v>0.430555555555556</v>
      </c>
      <c r="G379" s="241" t="s">
        <v>145</v>
      </c>
      <c r="H379" s="252" t="s">
        <v>126</v>
      </c>
      <c r="I379" s="243" t="n">
        <v>435</v>
      </c>
      <c r="J379" s="243" t="n">
        <v>16260</v>
      </c>
      <c r="K379" s="244" t="n">
        <v>37.3793103448276</v>
      </c>
    </row>
    <row r="380" customFormat="false" ht="13.5" hidden="false" customHeight="false" outlineLevel="0" collapsed="false">
      <c r="A380" s="240" t="n">
        <v>4238</v>
      </c>
      <c r="B380" s="252" t="s">
        <v>22</v>
      </c>
      <c r="C380" s="252" t="s">
        <v>46</v>
      </c>
      <c r="D380" s="242" t="n">
        <v>0.513888888888889</v>
      </c>
      <c r="E380" s="242" t="n">
        <v>0.559027777777778</v>
      </c>
      <c r="G380" s="241" t="s">
        <v>146</v>
      </c>
      <c r="H380" s="252" t="s">
        <v>54</v>
      </c>
      <c r="I380" s="243" t="n">
        <v>835</v>
      </c>
      <c r="J380" s="243" t="n">
        <v>16660</v>
      </c>
      <c r="K380" s="244" t="n">
        <v>19.9520958083832</v>
      </c>
    </row>
    <row r="381" customFormat="false" ht="13.5" hidden="false" customHeight="false" outlineLevel="0" collapsed="false">
      <c r="A381" s="240" t="n">
        <v>4239</v>
      </c>
      <c r="B381" s="252" t="s">
        <v>22</v>
      </c>
      <c r="C381" s="252" t="s">
        <v>46</v>
      </c>
      <c r="D381" s="242" t="n">
        <v>0.513888888888889</v>
      </c>
      <c r="E381" s="242" t="n">
        <v>0.559027777777778</v>
      </c>
      <c r="G381" s="241" t="s">
        <v>146</v>
      </c>
      <c r="H381" s="252" t="s">
        <v>25</v>
      </c>
      <c r="I381" s="243" t="n">
        <v>435</v>
      </c>
      <c r="J381" s="243" t="n">
        <v>8260</v>
      </c>
      <c r="K381" s="244" t="n">
        <v>18.9885057471264</v>
      </c>
    </row>
    <row r="382" customFormat="false" ht="13.5" hidden="false" customHeight="false" outlineLevel="0" collapsed="false">
      <c r="A382" s="240" t="n">
        <v>4240</v>
      </c>
      <c r="B382" s="252" t="s">
        <v>22</v>
      </c>
      <c r="C382" s="252" t="s">
        <v>46</v>
      </c>
      <c r="D382" s="242" t="n">
        <v>0.513888888888889</v>
      </c>
      <c r="E382" s="242" t="n">
        <v>0.559027777777778</v>
      </c>
      <c r="G382" s="241" t="s">
        <v>146</v>
      </c>
      <c r="H382" s="252" t="s">
        <v>125</v>
      </c>
      <c r="I382" s="243" t="n">
        <v>435</v>
      </c>
      <c r="J382" s="243" t="n">
        <v>10960</v>
      </c>
      <c r="K382" s="244" t="n">
        <v>25.1954022988506</v>
      </c>
    </row>
    <row r="383" customFormat="false" ht="13.5" hidden="false" customHeight="false" outlineLevel="0" collapsed="false">
      <c r="A383" s="240" t="n">
        <v>4241</v>
      </c>
      <c r="B383" s="252" t="s">
        <v>22</v>
      </c>
      <c r="C383" s="252" t="s">
        <v>46</v>
      </c>
      <c r="D383" s="242" t="n">
        <v>0.513888888888889</v>
      </c>
      <c r="E383" s="242" t="n">
        <v>0.559027777777778</v>
      </c>
      <c r="G383" s="241" t="s">
        <v>146</v>
      </c>
      <c r="H383" s="252" t="s">
        <v>35</v>
      </c>
      <c r="I383" s="243" t="n">
        <v>435</v>
      </c>
      <c r="J383" s="243" t="n">
        <v>11060</v>
      </c>
      <c r="K383" s="244" t="n">
        <v>25.4252873563218</v>
      </c>
    </row>
    <row r="384" customFormat="false" ht="13.5" hidden="false" customHeight="false" outlineLevel="0" collapsed="false">
      <c r="A384" s="240" t="n">
        <v>4242</v>
      </c>
      <c r="B384" s="252" t="s">
        <v>22</v>
      </c>
      <c r="C384" s="252" t="s">
        <v>46</v>
      </c>
      <c r="D384" s="242" t="n">
        <v>0.513888888888889</v>
      </c>
      <c r="E384" s="242" t="n">
        <v>0.559027777777778</v>
      </c>
      <c r="G384" s="241" t="s">
        <v>146</v>
      </c>
      <c r="H384" s="252" t="s">
        <v>76</v>
      </c>
      <c r="I384" s="243" t="n">
        <v>435</v>
      </c>
      <c r="J384" s="243" t="n">
        <v>11160</v>
      </c>
      <c r="K384" s="244" t="n">
        <v>25.6551724137931</v>
      </c>
    </row>
    <row r="385" customFormat="false" ht="13.5" hidden="false" customHeight="false" outlineLevel="0" collapsed="false">
      <c r="A385" s="240" t="n">
        <v>4243</v>
      </c>
      <c r="B385" s="252" t="s">
        <v>22</v>
      </c>
      <c r="C385" s="252" t="s">
        <v>46</v>
      </c>
      <c r="D385" s="242" t="n">
        <v>0.513888888888889</v>
      </c>
      <c r="E385" s="242" t="n">
        <v>0.559027777777778</v>
      </c>
      <c r="G385" s="241" t="s">
        <v>146</v>
      </c>
      <c r="H385" s="252" t="s">
        <v>126</v>
      </c>
      <c r="I385" s="243" t="n">
        <v>435</v>
      </c>
      <c r="J385" s="243" t="n">
        <v>16260</v>
      </c>
      <c r="K385" s="244" t="n">
        <v>37.3793103448276</v>
      </c>
    </row>
    <row r="386" customFormat="false" ht="13.5" hidden="false" customHeight="false" outlineLevel="0" collapsed="false">
      <c r="A386" s="240" t="n">
        <v>4244</v>
      </c>
      <c r="B386" s="252" t="s">
        <v>22</v>
      </c>
      <c r="C386" s="252" t="s">
        <v>46</v>
      </c>
      <c r="D386" s="242" t="n">
        <v>0.513888888888889</v>
      </c>
      <c r="E386" s="242" t="n">
        <v>0.559027777777778</v>
      </c>
      <c r="G386" s="241" t="s">
        <v>146</v>
      </c>
      <c r="H386" s="252" t="s">
        <v>128</v>
      </c>
      <c r="I386" s="243" t="n">
        <v>1270</v>
      </c>
      <c r="J386" s="243" t="n">
        <v>34660</v>
      </c>
      <c r="K386" s="244" t="n">
        <v>27.2913385826772</v>
      </c>
    </row>
    <row r="387" customFormat="false" ht="13.5" hidden="false" customHeight="false" outlineLevel="0" collapsed="false">
      <c r="A387" s="240" t="n">
        <v>4245</v>
      </c>
      <c r="B387" s="252" t="s">
        <v>22</v>
      </c>
      <c r="C387" s="252" t="s">
        <v>46</v>
      </c>
      <c r="D387" s="242" t="n">
        <v>0.513888888888889</v>
      </c>
      <c r="E387" s="242" t="n">
        <v>0.559027777777778</v>
      </c>
      <c r="G387" s="241" t="s">
        <v>146</v>
      </c>
      <c r="H387" s="252" t="s">
        <v>129</v>
      </c>
      <c r="I387" s="243" t="n">
        <v>1125</v>
      </c>
      <c r="J387" s="243" t="n">
        <v>20760</v>
      </c>
      <c r="K387" s="244" t="n">
        <v>18.4533333333333</v>
      </c>
    </row>
    <row r="388" customFormat="false" ht="13.5" hidden="false" customHeight="false" outlineLevel="0" collapsed="false">
      <c r="A388" s="240" t="n">
        <v>4246</v>
      </c>
      <c r="B388" s="252" t="s">
        <v>22</v>
      </c>
      <c r="C388" s="252" t="s">
        <v>46</v>
      </c>
      <c r="D388" s="242" t="n">
        <v>0.513888888888889</v>
      </c>
      <c r="E388" s="242" t="n">
        <v>0.559027777777778</v>
      </c>
      <c r="G388" s="241" t="s">
        <v>146</v>
      </c>
      <c r="H388" s="252" t="s">
        <v>28</v>
      </c>
      <c r="I388" s="243" t="n">
        <v>1125</v>
      </c>
      <c r="J388" s="243" t="n">
        <v>17360</v>
      </c>
      <c r="K388" s="244" t="n">
        <v>15.4311111111111</v>
      </c>
    </row>
    <row r="389" customFormat="false" ht="13.5" hidden="false" customHeight="false" outlineLevel="0" collapsed="false">
      <c r="A389" s="240" t="n">
        <v>4247</v>
      </c>
      <c r="B389" s="252" t="s">
        <v>22</v>
      </c>
      <c r="C389" s="252" t="s">
        <v>46</v>
      </c>
      <c r="D389" s="242" t="n">
        <v>0.513888888888889</v>
      </c>
      <c r="E389" s="242" t="n">
        <v>0.559027777777778</v>
      </c>
      <c r="G389" s="241" t="s">
        <v>146</v>
      </c>
      <c r="H389" s="252" t="s">
        <v>130</v>
      </c>
      <c r="I389" s="243" t="n">
        <v>1270</v>
      </c>
      <c r="J389" s="243" t="n">
        <v>28510</v>
      </c>
      <c r="K389" s="244" t="n">
        <v>22.4488188976378</v>
      </c>
    </row>
    <row r="390" customFormat="false" ht="13.5" hidden="false" customHeight="false" outlineLevel="0" collapsed="false">
      <c r="A390" s="240" t="n">
        <v>4248</v>
      </c>
      <c r="B390" s="252" t="s">
        <v>22</v>
      </c>
      <c r="C390" s="252" t="s">
        <v>46</v>
      </c>
      <c r="D390" s="242" t="n">
        <v>0.513888888888889</v>
      </c>
      <c r="E390" s="242" t="n">
        <v>0.559027777777778</v>
      </c>
      <c r="G390" s="241" t="s">
        <v>146</v>
      </c>
      <c r="H390" s="252" t="s">
        <v>131</v>
      </c>
      <c r="I390" s="243" t="n">
        <v>1270</v>
      </c>
      <c r="J390" s="243" t="n">
        <v>21060</v>
      </c>
      <c r="K390" s="244" t="n">
        <v>16.5826771653543</v>
      </c>
    </row>
    <row r="391" customFormat="false" ht="13.5" hidden="false" customHeight="false" outlineLevel="0" collapsed="false">
      <c r="A391" s="240" t="n">
        <v>4249</v>
      </c>
      <c r="B391" s="252" t="s">
        <v>22</v>
      </c>
      <c r="C391" s="252" t="s">
        <v>46</v>
      </c>
      <c r="D391" s="242" t="n">
        <v>0.513888888888889</v>
      </c>
      <c r="E391" s="242" t="n">
        <v>0.559027777777778</v>
      </c>
      <c r="G391" s="241" t="s">
        <v>146</v>
      </c>
      <c r="H391" s="252" t="s">
        <v>132</v>
      </c>
      <c r="I391" s="243" t="n">
        <v>1125</v>
      </c>
      <c r="J391" s="243" t="n">
        <v>18560</v>
      </c>
      <c r="K391" s="244" t="n">
        <v>16.4977777777778</v>
      </c>
    </row>
    <row r="392" customFormat="false" ht="13.5" hidden="false" customHeight="false" outlineLevel="0" collapsed="false">
      <c r="A392" s="240" t="n">
        <v>4250</v>
      </c>
      <c r="B392" s="252" t="s">
        <v>22</v>
      </c>
      <c r="C392" s="252" t="s">
        <v>46</v>
      </c>
      <c r="D392" s="242" t="n">
        <v>0.680555555555555</v>
      </c>
      <c r="E392" s="242" t="n">
        <v>0.732638888888889</v>
      </c>
      <c r="G392" s="241" t="s">
        <v>147</v>
      </c>
      <c r="H392" s="252" t="s">
        <v>54</v>
      </c>
      <c r="I392" s="243" t="n">
        <v>835</v>
      </c>
      <c r="J392" s="243" t="n">
        <v>16660</v>
      </c>
      <c r="K392" s="244" t="n">
        <v>19.9520958083832</v>
      </c>
    </row>
    <row r="393" customFormat="false" ht="13.5" hidden="false" customHeight="false" outlineLevel="0" collapsed="false">
      <c r="A393" s="240" t="n">
        <v>4251</v>
      </c>
      <c r="B393" s="252" t="s">
        <v>22</v>
      </c>
      <c r="C393" s="252" t="s">
        <v>46</v>
      </c>
      <c r="D393" s="242" t="n">
        <v>0.680555555555555</v>
      </c>
      <c r="E393" s="242" t="n">
        <v>0.732638888888889</v>
      </c>
      <c r="G393" s="241" t="s">
        <v>147</v>
      </c>
      <c r="H393" s="252" t="s">
        <v>25</v>
      </c>
      <c r="I393" s="243" t="n">
        <v>435</v>
      </c>
      <c r="J393" s="243" t="n">
        <v>8260</v>
      </c>
      <c r="K393" s="244" t="n">
        <v>18.9885057471264</v>
      </c>
    </row>
    <row r="394" customFormat="false" ht="13.5" hidden="false" customHeight="false" outlineLevel="0" collapsed="false">
      <c r="A394" s="240" t="n">
        <v>4252</v>
      </c>
      <c r="B394" s="252" t="s">
        <v>22</v>
      </c>
      <c r="C394" s="252" t="s">
        <v>46</v>
      </c>
      <c r="D394" s="242" t="n">
        <v>0.680555555555555</v>
      </c>
      <c r="E394" s="242" t="n">
        <v>0.732638888888889</v>
      </c>
      <c r="G394" s="241" t="s">
        <v>147</v>
      </c>
      <c r="H394" s="252" t="s">
        <v>125</v>
      </c>
      <c r="I394" s="243" t="n">
        <v>435</v>
      </c>
      <c r="J394" s="243" t="n">
        <v>10960</v>
      </c>
      <c r="K394" s="244" t="n">
        <v>25.1954022988506</v>
      </c>
    </row>
    <row r="395" customFormat="false" ht="13.5" hidden="false" customHeight="false" outlineLevel="0" collapsed="false">
      <c r="A395" s="240" t="n">
        <v>4253</v>
      </c>
      <c r="B395" s="252" t="s">
        <v>22</v>
      </c>
      <c r="C395" s="252" t="s">
        <v>46</v>
      </c>
      <c r="D395" s="242" t="n">
        <v>0.680555555555555</v>
      </c>
      <c r="E395" s="242" t="n">
        <v>0.732638888888889</v>
      </c>
      <c r="G395" s="241" t="s">
        <v>147</v>
      </c>
      <c r="H395" s="252" t="s">
        <v>35</v>
      </c>
      <c r="I395" s="243" t="n">
        <v>435</v>
      </c>
      <c r="J395" s="243" t="n">
        <v>11060</v>
      </c>
      <c r="K395" s="244" t="n">
        <v>25.4252873563218</v>
      </c>
    </row>
    <row r="396" customFormat="false" ht="13.5" hidden="false" customHeight="false" outlineLevel="0" collapsed="false">
      <c r="A396" s="240" t="n">
        <v>4254</v>
      </c>
      <c r="B396" s="252" t="s">
        <v>22</v>
      </c>
      <c r="C396" s="252" t="s">
        <v>46</v>
      </c>
      <c r="D396" s="242" t="n">
        <v>0.680555555555555</v>
      </c>
      <c r="E396" s="242" t="n">
        <v>0.732638888888889</v>
      </c>
      <c r="G396" s="241" t="s">
        <v>147</v>
      </c>
      <c r="H396" s="252" t="s">
        <v>76</v>
      </c>
      <c r="I396" s="243" t="n">
        <v>435</v>
      </c>
      <c r="J396" s="243" t="n">
        <v>11160</v>
      </c>
      <c r="K396" s="244" t="n">
        <v>25.6551724137931</v>
      </c>
    </row>
    <row r="397" customFormat="false" ht="13.5" hidden="false" customHeight="false" outlineLevel="0" collapsed="false">
      <c r="A397" s="240" t="n">
        <v>4255</v>
      </c>
      <c r="B397" s="252" t="s">
        <v>22</v>
      </c>
      <c r="C397" s="252" t="s">
        <v>46</v>
      </c>
      <c r="D397" s="242" t="n">
        <v>0.680555555555555</v>
      </c>
      <c r="E397" s="242" t="n">
        <v>0.732638888888889</v>
      </c>
      <c r="G397" s="241" t="s">
        <v>147</v>
      </c>
      <c r="H397" s="252" t="s">
        <v>126</v>
      </c>
      <c r="I397" s="243" t="n">
        <v>435</v>
      </c>
      <c r="J397" s="243" t="n">
        <v>16260</v>
      </c>
      <c r="K397" s="244" t="n">
        <v>37.3793103448276</v>
      </c>
    </row>
    <row r="398" customFormat="false" ht="13.5" hidden="false" customHeight="false" outlineLevel="0" collapsed="false">
      <c r="A398" s="240" t="n">
        <v>4256</v>
      </c>
      <c r="B398" s="252" t="s">
        <v>22</v>
      </c>
      <c r="C398" s="252" t="s">
        <v>46</v>
      </c>
      <c r="D398" s="242" t="n">
        <v>0.732638888888889</v>
      </c>
      <c r="E398" s="242" t="n">
        <v>0.777777777777778</v>
      </c>
      <c r="G398" s="241" t="s">
        <v>148</v>
      </c>
      <c r="H398" s="252" t="s">
        <v>54</v>
      </c>
      <c r="I398" s="243" t="n">
        <v>835</v>
      </c>
      <c r="J398" s="243" t="n">
        <v>16660</v>
      </c>
      <c r="K398" s="244" t="n">
        <v>19.9520958083832</v>
      </c>
    </row>
    <row r="399" customFormat="false" ht="13.5" hidden="false" customHeight="false" outlineLevel="0" collapsed="false">
      <c r="A399" s="240" t="n">
        <v>4257</v>
      </c>
      <c r="B399" s="252" t="s">
        <v>22</v>
      </c>
      <c r="C399" s="252" t="s">
        <v>46</v>
      </c>
      <c r="D399" s="242" t="n">
        <v>0.732638888888889</v>
      </c>
      <c r="E399" s="242" t="n">
        <v>0.777777777777778</v>
      </c>
      <c r="G399" s="241" t="s">
        <v>148</v>
      </c>
      <c r="H399" s="252" t="s">
        <v>25</v>
      </c>
      <c r="I399" s="243" t="n">
        <v>435</v>
      </c>
      <c r="J399" s="243" t="n">
        <v>10660</v>
      </c>
      <c r="K399" s="244" t="n">
        <v>24.5057471264368</v>
      </c>
    </row>
    <row r="400" customFormat="false" ht="13.5" hidden="false" customHeight="false" outlineLevel="0" collapsed="false">
      <c r="A400" s="240" t="n">
        <v>4258</v>
      </c>
      <c r="B400" s="252" t="s">
        <v>22</v>
      </c>
      <c r="C400" s="252" t="s">
        <v>46</v>
      </c>
      <c r="D400" s="242" t="n">
        <v>0.732638888888889</v>
      </c>
      <c r="E400" s="242" t="n">
        <v>0.777777777777778</v>
      </c>
      <c r="G400" s="241" t="s">
        <v>148</v>
      </c>
      <c r="H400" s="252" t="s">
        <v>125</v>
      </c>
      <c r="I400" s="243" t="n">
        <v>435</v>
      </c>
      <c r="J400" s="243" t="n">
        <v>10960</v>
      </c>
      <c r="K400" s="244" t="n">
        <v>25.1954022988506</v>
      </c>
    </row>
    <row r="401" customFormat="false" ht="13.5" hidden="false" customHeight="false" outlineLevel="0" collapsed="false">
      <c r="A401" s="240" t="n">
        <v>4259</v>
      </c>
      <c r="B401" s="252" t="s">
        <v>22</v>
      </c>
      <c r="C401" s="252" t="s">
        <v>46</v>
      </c>
      <c r="D401" s="242" t="n">
        <v>0.732638888888889</v>
      </c>
      <c r="E401" s="242" t="n">
        <v>0.777777777777778</v>
      </c>
      <c r="G401" s="241" t="s">
        <v>148</v>
      </c>
      <c r="H401" s="252" t="s">
        <v>35</v>
      </c>
      <c r="I401" s="243" t="n">
        <v>435</v>
      </c>
      <c r="J401" s="243" t="n">
        <v>11060</v>
      </c>
      <c r="K401" s="244" t="n">
        <v>25.4252873563218</v>
      </c>
    </row>
    <row r="402" customFormat="false" ht="13.5" hidden="false" customHeight="false" outlineLevel="0" collapsed="false">
      <c r="A402" s="240" t="n">
        <v>4260</v>
      </c>
      <c r="B402" s="252" t="s">
        <v>22</v>
      </c>
      <c r="C402" s="252" t="s">
        <v>46</v>
      </c>
      <c r="D402" s="242" t="n">
        <v>0.732638888888889</v>
      </c>
      <c r="E402" s="242" t="n">
        <v>0.777777777777778</v>
      </c>
      <c r="G402" s="241" t="s">
        <v>148</v>
      </c>
      <c r="H402" s="252" t="s">
        <v>76</v>
      </c>
      <c r="I402" s="243" t="n">
        <v>435</v>
      </c>
      <c r="J402" s="243" t="n">
        <v>11160</v>
      </c>
      <c r="K402" s="244" t="n">
        <v>25.6551724137931</v>
      </c>
    </row>
    <row r="403" customFormat="false" ht="13.5" hidden="false" customHeight="false" outlineLevel="0" collapsed="false">
      <c r="A403" s="240" t="n">
        <v>4261</v>
      </c>
      <c r="B403" s="252" t="s">
        <v>22</v>
      </c>
      <c r="C403" s="252" t="s">
        <v>46</v>
      </c>
      <c r="D403" s="242" t="n">
        <v>0.732638888888889</v>
      </c>
      <c r="E403" s="242" t="n">
        <v>0.777777777777778</v>
      </c>
      <c r="G403" s="241" t="s">
        <v>148</v>
      </c>
      <c r="H403" s="252" t="s">
        <v>126</v>
      </c>
      <c r="I403" s="243" t="n">
        <v>435</v>
      </c>
      <c r="J403" s="243" t="n">
        <v>16260</v>
      </c>
      <c r="K403" s="244" t="n">
        <v>37.3793103448276</v>
      </c>
    </row>
    <row r="404" customFormat="false" ht="13.5" hidden="false" customHeight="false" outlineLevel="0" collapsed="false">
      <c r="A404" s="240" t="n">
        <v>4262</v>
      </c>
      <c r="B404" s="252" t="s">
        <v>22</v>
      </c>
      <c r="C404" s="252" t="s">
        <v>46</v>
      </c>
      <c r="D404" s="242" t="n">
        <v>0.732638888888889</v>
      </c>
      <c r="E404" s="242" t="n">
        <v>0.777777777777778</v>
      </c>
      <c r="G404" s="241" t="s">
        <v>148</v>
      </c>
      <c r="H404" s="252" t="s">
        <v>128</v>
      </c>
      <c r="I404" s="243" t="n">
        <v>1270</v>
      </c>
      <c r="J404" s="243" t="n">
        <v>34660</v>
      </c>
      <c r="K404" s="244" t="n">
        <v>27.2913385826772</v>
      </c>
    </row>
    <row r="405" customFormat="false" ht="13.5" hidden="false" customHeight="false" outlineLevel="0" collapsed="false">
      <c r="A405" s="240" t="n">
        <v>4263</v>
      </c>
      <c r="B405" s="252" t="s">
        <v>22</v>
      </c>
      <c r="C405" s="252" t="s">
        <v>46</v>
      </c>
      <c r="D405" s="242" t="n">
        <v>0.732638888888889</v>
      </c>
      <c r="E405" s="242" t="n">
        <v>0.777777777777778</v>
      </c>
      <c r="G405" s="241" t="s">
        <v>148</v>
      </c>
      <c r="H405" s="252" t="s">
        <v>129</v>
      </c>
      <c r="I405" s="243" t="n">
        <v>1125</v>
      </c>
      <c r="J405" s="243" t="n">
        <v>20760</v>
      </c>
      <c r="K405" s="244" t="n">
        <v>18.4533333333333</v>
      </c>
    </row>
    <row r="406" customFormat="false" ht="13.5" hidden="false" customHeight="false" outlineLevel="0" collapsed="false">
      <c r="A406" s="240" t="n">
        <v>4264</v>
      </c>
      <c r="B406" s="252" t="s">
        <v>22</v>
      </c>
      <c r="C406" s="252" t="s">
        <v>46</v>
      </c>
      <c r="D406" s="242" t="n">
        <v>0.732638888888889</v>
      </c>
      <c r="E406" s="242" t="n">
        <v>0.777777777777778</v>
      </c>
      <c r="G406" s="241" t="s">
        <v>148</v>
      </c>
      <c r="H406" s="252" t="s">
        <v>28</v>
      </c>
      <c r="I406" s="243" t="n">
        <v>1125</v>
      </c>
      <c r="J406" s="243" t="n">
        <v>17360</v>
      </c>
      <c r="K406" s="244" t="n">
        <v>15.4311111111111</v>
      </c>
    </row>
    <row r="407" customFormat="false" ht="13.5" hidden="false" customHeight="false" outlineLevel="0" collapsed="false">
      <c r="A407" s="240" t="n">
        <v>4265</v>
      </c>
      <c r="B407" s="252" t="s">
        <v>22</v>
      </c>
      <c r="C407" s="252" t="s">
        <v>46</v>
      </c>
      <c r="D407" s="242" t="n">
        <v>0.732638888888889</v>
      </c>
      <c r="E407" s="242" t="n">
        <v>0.777777777777778</v>
      </c>
      <c r="G407" s="241" t="s">
        <v>148</v>
      </c>
      <c r="H407" s="252" t="s">
        <v>130</v>
      </c>
      <c r="I407" s="243" t="n">
        <v>1270</v>
      </c>
      <c r="J407" s="243" t="n">
        <v>28510</v>
      </c>
      <c r="K407" s="244" t="n">
        <v>22.4488188976378</v>
      </c>
    </row>
    <row r="408" customFormat="false" ht="13.5" hidden="false" customHeight="false" outlineLevel="0" collapsed="false">
      <c r="A408" s="240" t="n">
        <v>4266</v>
      </c>
      <c r="B408" s="252" t="s">
        <v>22</v>
      </c>
      <c r="C408" s="252" t="s">
        <v>46</v>
      </c>
      <c r="D408" s="242" t="n">
        <v>0.732638888888889</v>
      </c>
      <c r="E408" s="242" t="n">
        <v>0.777777777777778</v>
      </c>
      <c r="G408" s="241" t="s">
        <v>148</v>
      </c>
      <c r="H408" s="252" t="s">
        <v>131</v>
      </c>
      <c r="I408" s="243" t="n">
        <v>1270</v>
      </c>
      <c r="J408" s="243" t="n">
        <v>21060</v>
      </c>
      <c r="K408" s="244" t="n">
        <v>16.5826771653543</v>
      </c>
    </row>
    <row r="409" customFormat="false" ht="13.5" hidden="false" customHeight="false" outlineLevel="0" collapsed="false">
      <c r="A409" s="240" t="n">
        <v>4267</v>
      </c>
      <c r="B409" s="252" t="s">
        <v>22</v>
      </c>
      <c r="C409" s="252" t="s">
        <v>46</v>
      </c>
      <c r="D409" s="242" t="n">
        <v>0.732638888888889</v>
      </c>
      <c r="E409" s="242" t="n">
        <v>0.777777777777778</v>
      </c>
      <c r="G409" s="241" t="s">
        <v>148</v>
      </c>
      <c r="H409" s="252" t="s">
        <v>132</v>
      </c>
      <c r="I409" s="243" t="n">
        <v>1125</v>
      </c>
      <c r="J409" s="243" t="n">
        <v>18560</v>
      </c>
      <c r="K409" s="244" t="n">
        <v>16.4977777777778</v>
      </c>
    </row>
    <row r="410" customFormat="false" ht="13.5" hidden="false" customHeight="false" outlineLevel="0" collapsed="false">
      <c r="A410" s="240" t="n">
        <v>4268</v>
      </c>
      <c r="B410" s="252" t="s">
        <v>22</v>
      </c>
      <c r="C410" s="252" t="s">
        <v>46</v>
      </c>
      <c r="D410" s="242" t="n">
        <v>0.770833333333333</v>
      </c>
      <c r="E410" s="242" t="n">
        <v>0.819444444444445</v>
      </c>
      <c r="G410" s="241" t="s">
        <v>149</v>
      </c>
      <c r="H410" s="252" t="s">
        <v>54</v>
      </c>
      <c r="I410" s="243" t="n">
        <v>835</v>
      </c>
      <c r="J410" s="243" t="n">
        <v>16660</v>
      </c>
      <c r="K410" s="244" t="n">
        <v>19.9520958083832</v>
      </c>
    </row>
    <row r="411" customFormat="false" ht="13.5" hidden="false" customHeight="false" outlineLevel="0" collapsed="false">
      <c r="A411" s="240" t="n">
        <v>4269</v>
      </c>
      <c r="B411" s="252" t="s">
        <v>22</v>
      </c>
      <c r="C411" s="252" t="s">
        <v>46</v>
      </c>
      <c r="D411" s="242" t="n">
        <v>0.770833333333333</v>
      </c>
      <c r="E411" s="242" t="n">
        <v>0.819444444444445</v>
      </c>
      <c r="G411" s="241" t="s">
        <v>149</v>
      </c>
      <c r="H411" s="252" t="s">
        <v>25</v>
      </c>
      <c r="I411" s="243" t="n">
        <v>435</v>
      </c>
      <c r="J411" s="243" t="n">
        <v>8860</v>
      </c>
      <c r="K411" s="244" t="n">
        <v>20.367816091954</v>
      </c>
    </row>
    <row r="412" customFormat="false" ht="13.5" hidden="false" customHeight="false" outlineLevel="0" collapsed="false">
      <c r="A412" s="240" t="n">
        <v>4270</v>
      </c>
      <c r="B412" s="252" t="s">
        <v>22</v>
      </c>
      <c r="C412" s="252" t="s">
        <v>46</v>
      </c>
      <c r="D412" s="242" t="n">
        <v>0.770833333333333</v>
      </c>
      <c r="E412" s="242" t="n">
        <v>0.819444444444445</v>
      </c>
      <c r="G412" s="241" t="s">
        <v>149</v>
      </c>
      <c r="H412" s="252" t="s">
        <v>125</v>
      </c>
      <c r="I412" s="243" t="n">
        <v>435</v>
      </c>
      <c r="J412" s="243" t="n">
        <v>10960</v>
      </c>
      <c r="K412" s="244" t="n">
        <v>25.1954022988506</v>
      </c>
    </row>
    <row r="413" customFormat="false" ht="13.5" hidden="false" customHeight="false" outlineLevel="0" collapsed="false">
      <c r="A413" s="240" t="n">
        <v>4271</v>
      </c>
      <c r="B413" s="252" t="s">
        <v>22</v>
      </c>
      <c r="C413" s="252" t="s">
        <v>46</v>
      </c>
      <c r="D413" s="242" t="n">
        <v>0.770833333333333</v>
      </c>
      <c r="E413" s="242" t="n">
        <v>0.819444444444445</v>
      </c>
      <c r="G413" s="241" t="s">
        <v>149</v>
      </c>
      <c r="H413" s="252" t="s">
        <v>35</v>
      </c>
      <c r="I413" s="243" t="n">
        <v>435</v>
      </c>
      <c r="J413" s="243" t="n">
        <v>11060</v>
      </c>
      <c r="K413" s="244" t="n">
        <v>25.4252873563218</v>
      </c>
    </row>
    <row r="414" customFormat="false" ht="13.5" hidden="false" customHeight="false" outlineLevel="0" collapsed="false">
      <c r="A414" s="240" t="n">
        <v>4272</v>
      </c>
      <c r="B414" s="252" t="s">
        <v>22</v>
      </c>
      <c r="C414" s="252" t="s">
        <v>46</v>
      </c>
      <c r="D414" s="242" t="n">
        <v>0.770833333333333</v>
      </c>
      <c r="E414" s="242" t="n">
        <v>0.819444444444445</v>
      </c>
      <c r="G414" s="241" t="s">
        <v>149</v>
      </c>
      <c r="H414" s="252" t="s">
        <v>76</v>
      </c>
      <c r="I414" s="243" t="n">
        <v>435</v>
      </c>
      <c r="J414" s="243" t="n">
        <v>11160</v>
      </c>
      <c r="K414" s="244" t="n">
        <v>25.6551724137931</v>
      </c>
    </row>
    <row r="415" customFormat="false" ht="13.5" hidden="false" customHeight="false" outlineLevel="0" collapsed="false">
      <c r="A415" s="240" t="n">
        <v>4273</v>
      </c>
      <c r="B415" s="252" t="s">
        <v>22</v>
      </c>
      <c r="C415" s="252" t="s">
        <v>46</v>
      </c>
      <c r="D415" s="242" t="n">
        <v>0.770833333333333</v>
      </c>
      <c r="E415" s="242" t="n">
        <v>0.819444444444445</v>
      </c>
      <c r="G415" s="241" t="s">
        <v>149</v>
      </c>
      <c r="H415" s="252" t="s">
        <v>126</v>
      </c>
      <c r="I415" s="243" t="n">
        <v>435</v>
      </c>
      <c r="J415" s="243" t="n">
        <v>16260</v>
      </c>
      <c r="K415" s="244" t="n">
        <v>37.3793103448276</v>
      </c>
    </row>
    <row r="416" customFormat="false" ht="13.5" hidden="false" customHeight="false" outlineLevel="0" collapsed="false">
      <c r="A416" s="240" t="n">
        <v>4274</v>
      </c>
      <c r="B416" s="252" t="s">
        <v>22</v>
      </c>
      <c r="C416" s="252" t="s">
        <v>46</v>
      </c>
      <c r="D416" s="242" t="n">
        <v>0.770833333333333</v>
      </c>
      <c r="E416" s="242" t="n">
        <v>0.819444444444445</v>
      </c>
      <c r="G416" s="241" t="s">
        <v>149</v>
      </c>
      <c r="H416" s="252" t="s">
        <v>128</v>
      </c>
      <c r="I416" s="243" t="n">
        <v>1270</v>
      </c>
      <c r="J416" s="243" t="n">
        <v>34660</v>
      </c>
      <c r="K416" s="244" t="n">
        <v>27.2913385826772</v>
      </c>
    </row>
    <row r="417" customFormat="false" ht="13.5" hidden="false" customHeight="false" outlineLevel="0" collapsed="false">
      <c r="A417" s="240" t="n">
        <v>4275</v>
      </c>
      <c r="B417" s="252" t="s">
        <v>22</v>
      </c>
      <c r="C417" s="252" t="s">
        <v>46</v>
      </c>
      <c r="D417" s="242" t="n">
        <v>0.770833333333333</v>
      </c>
      <c r="E417" s="242" t="n">
        <v>0.819444444444445</v>
      </c>
      <c r="G417" s="241" t="s">
        <v>149</v>
      </c>
      <c r="H417" s="252" t="s">
        <v>129</v>
      </c>
      <c r="I417" s="243" t="n">
        <v>1125</v>
      </c>
      <c r="J417" s="243" t="n">
        <v>20760</v>
      </c>
      <c r="K417" s="244" t="n">
        <v>18.4533333333333</v>
      </c>
    </row>
    <row r="418" customFormat="false" ht="13.5" hidden="false" customHeight="false" outlineLevel="0" collapsed="false">
      <c r="A418" s="240" t="n">
        <v>4276</v>
      </c>
      <c r="B418" s="252" t="s">
        <v>22</v>
      </c>
      <c r="C418" s="252" t="s">
        <v>46</v>
      </c>
      <c r="D418" s="242" t="n">
        <v>0.770833333333333</v>
      </c>
      <c r="E418" s="242" t="n">
        <v>0.819444444444445</v>
      </c>
      <c r="G418" s="241" t="s">
        <v>149</v>
      </c>
      <c r="H418" s="252" t="s">
        <v>28</v>
      </c>
      <c r="I418" s="243" t="n">
        <v>1125</v>
      </c>
      <c r="J418" s="243" t="n">
        <v>17360</v>
      </c>
      <c r="K418" s="244" t="n">
        <v>15.4311111111111</v>
      </c>
    </row>
    <row r="419" customFormat="false" ht="13.5" hidden="false" customHeight="false" outlineLevel="0" collapsed="false">
      <c r="A419" s="240" t="n">
        <v>4277</v>
      </c>
      <c r="B419" s="252" t="s">
        <v>22</v>
      </c>
      <c r="C419" s="252" t="s">
        <v>46</v>
      </c>
      <c r="D419" s="242" t="n">
        <v>0.770833333333333</v>
      </c>
      <c r="E419" s="242" t="n">
        <v>0.819444444444445</v>
      </c>
      <c r="G419" s="241" t="s">
        <v>149</v>
      </c>
      <c r="H419" s="252" t="s">
        <v>130</v>
      </c>
      <c r="I419" s="243" t="n">
        <v>1270</v>
      </c>
      <c r="J419" s="243" t="n">
        <v>28510</v>
      </c>
      <c r="K419" s="244" t="n">
        <v>22.4488188976378</v>
      </c>
    </row>
    <row r="420" customFormat="false" ht="13.5" hidden="false" customHeight="false" outlineLevel="0" collapsed="false">
      <c r="A420" s="240" t="n">
        <v>4278</v>
      </c>
      <c r="B420" s="252" t="s">
        <v>22</v>
      </c>
      <c r="C420" s="252" t="s">
        <v>46</v>
      </c>
      <c r="D420" s="242" t="n">
        <v>0.770833333333333</v>
      </c>
      <c r="E420" s="242" t="n">
        <v>0.819444444444445</v>
      </c>
      <c r="G420" s="241" t="s">
        <v>149</v>
      </c>
      <c r="H420" s="252" t="s">
        <v>131</v>
      </c>
      <c r="I420" s="243" t="n">
        <v>1270</v>
      </c>
      <c r="J420" s="243" t="n">
        <v>21060</v>
      </c>
      <c r="K420" s="244" t="n">
        <v>16.5826771653543</v>
      </c>
    </row>
    <row r="421" customFormat="false" ht="13.5" hidden="false" customHeight="false" outlineLevel="0" collapsed="false">
      <c r="A421" s="240" t="n">
        <v>4279</v>
      </c>
      <c r="B421" s="252" t="s">
        <v>22</v>
      </c>
      <c r="C421" s="252" t="s">
        <v>46</v>
      </c>
      <c r="D421" s="242" t="n">
        <v>0.770833333333333</v>
      </c>
      <c r="E421" s="242" t="n">
        <v>0.819444444444445</v>
      </c>
      <c r="G421" s="241" t="s">
        <v>149</v>
      </c>
      <c r="H421" s="252" t="s">
        <v>132</v>
      </c>
      <c r="I421" s="243" t="n">
        <v>1125</v>
      </c>
      <c r="J421" s="243" t="n">
        <v>18560</v>
      </c>
      <c r="K421" s="244" t="n">
        <v>16.4977777777778</v>
      </c>
    </row>
    <row r="422" customFormat="false" ht="13.5" hidden="false" customHeight="false" outlineLevel="0" collapsed="false">
      <c r="A422" s="240" t="n">
        <v>4280</v>
      </c>
      <c r="B422" s="252" t="s">
        <v>22</v>
      </c>
      <c r="C422" s="252" t="s">
        <v>58</v>
      </c>
      <c r="D422" s="242" t="n">
        <v>0.461805555555556</v>
      </c>
      <c r="E422" s="242" t="n">
        <v>0.527777777777778</v>
      </c>
      <c r="G422" s="241" t="s">
        <v>150</v>
      </c>
      <c r="H422" s="252" t="s">
        <v>124</v>
      </c>
      <c r="I422" s="243" t="n">
        <v>1141</v>
      </c>
      <c r="J422" s="243" t="n">
        <v>28320</v>
      </c>
      <c r="K422" s="244" t="n">
        <v>24.8203330411919</v>
      </c>
    </row>
    <row r="423" customFormat="false" ht="13.5" hidden="false" customHeight="false" outlineLevel="0" collapsed="false">
      <c r="A423" s="240" t="n">
        <v>4281</v>
      </c>
      <c r="B423" s="252" t="s">
        <v>22</v>
      </c>
      <c r="C423" s="252" t="s">
        <v>58</v>
      </c>
      <c r="D423" s="242" t="n">
        <v>0.461805555555556</v>
      </c>
      <c r="E423" s="242" t="n">
        <v>0.527777777777778</v>
      </c>
      <c r="G423" s="241" t="s">
        <v>150</v>
      </c>
      <c r="H423" s="252" t="s">
        <v>54</v>
      </c>
      <c r="I423" s="243" t="n">
        <v>1141</v>
      </c>
      <c r="J423" s="243" t="n">
        <v>28820</v>
      </c>
      <c r="K423" s="244" t="n">
        <v>25.2585451358458</v>
      </c>
    </row>
    <row r="424" customFormat="false" ht="13.5" hidden="false" customHeight="false" outlineLevel="0" collapsed="false">
      <c r="A424" s="240" t="n">
        <v>4282</v>
      </c>
      <c r="B424" s="252" t="s">
        <v>22</v>
      </c>
      <c r="C424" s="252" t="s">
        <v>58</v>
      </c>
      <c r="D424" s="242" t="n">
        <v>0.461805555555556</v>
      </c>
      <c r="E424" s="242" t="n">
        <v>0.527777777777778</v>
      </c>
      <c r="G424" s="241" t="s">
        <v>150</v>
      </c>
      <c r="H424" s="252" t="s">
        <v>25</v>
      </c>
      <c r="I424" s="243" t="n">
        <v>741</v>
      </c>
      <c r="J424" s="243" t="n">
        <v>10920</v>
      </c>
      <c r="K424" s="244" t="n">
        <v>14.7368421052632</v>
      </c>
    </row>
    <row r="425" customFormat="false" ht="13.5" hidden="false" customHeight="false" outlineLevel="0" collapsed="false">
      <c r="A425" s="240" t="n">
        <v>4283</v>
      </c>
      <c r="B425" s="252" t="s">
        <v>22</v>
      </c>
      <c r="C425" s="252" t="s">
        <v>58</v>
      </c>
      <c r="D425" s="242" t="n">
        <v>0.461805555555556</v>
      </c>
      <c r="E425" s="242" t="n">
        <v>0.527777777777778</v>
      </c>
      <c r="G425" s="241" t="s">
        <v>150</v>
      </c>
      <c r="H425" s="252" t="s">
        <v>125</v>
      </c>
      <c r="I425" s="243" t="n">
        <v>741</v>
      </c>
      <c r="J425" s="243" t="n">
        <v>11220</v>
      </c>
      <c r="K425" s="244" t="n">
        <v>15.1417004048583</v>
      </c>
    </row>
    <row r="426" customFormat="false" ht="13.5" hidden="false" customHeight="false" outlineLevel="0" collapsed="false">
      <c r="A426" s="240" t="n">
        <v>4284</v>
      </c>
      <c r="B426" s="252" t="s">
        <v>22</v>
      </c>
      <c r="C426" s="252" t="s">
        <v>58</v>
      </c>
      <c r="D426" s="242" t="n">
        <v>0.461805555555556</v>
      </c>
      <c r="E426" s="242" t="n">
        <v>0.527777777777778</v>
      </c>
      <c r="G426" s="241" t="s">
        <v>150</v>
      </c>
      <c r="H426" s="252" t="s">
        <v>35</v>
      </c>
      <c r="I426" s="243" t="n">
        <v>741</v>
      </c>
      <c r="J426" s="243" t="n">
        <v>11520</v>
      </c>
      <c r="K426" s="244" t="n">
        <v>15.5465587044534</v>
      </c>
    </row>
    <row r="427" customFormat="false" ht="13.5" hidden="false" customHeight="false" outlineLevel="0" collapsed="false">
      <c r="A427" s="240" t="n">
        <v>4285</v>
      </c>
      <c r="B427" s="252" t="s">
        <v>22</v>
      </c>
      <c r="C427" s="252" t="s">
        <v>58</v>
      </c>
      <c r="D427" s="242" t="n">
        <v>0.461805555555556</v>
      </c>
      <c r="E427" s="242" t="n">
        <v>0.527777777777778</v>
      </c>
      <c r="G427" s="241" t="s">
        <v>150</v>
      </c>
      <c r="H427" s="252" t="s">
        <v>76</v>
      </c>
      <c r="I427" s="243" t="n">
        <v>741</v>
      </c>
      <c r="J427" s="243" t="n">
        <v>12520</v>
      </c>
      <c r="K427" s="244" t="n">
        <v>16.8960863697706</v>
      </c>
    </row>
    <row r="428" customFormat="false" ht="13.5" hidden="false" customHeight="false" outlineLevel="0" collapsed="false">
      <c r="A428" s="240" t="n">
        <v>4286</v>
      </c>
      <c r="B428" s="252" t="s">
        <v>22</v>
      </c>
      <c r="C428" s="252" t="s">
        <v>58</v>
      </c>
      <c r="D428" s="242" t="n">
        <v>0.461805555555556</v>
      </c>
      <c r="E428" s="242" t="n">
        <v>0.527777777777778</v>
      </c>
      <c r="G428" s="241" t="s">
        <v>150</v>
      </c>
      <c r="H428" s="252" t="s">
        <v>126</v>
      </c>
      <c r="I428" s="243" t="n">
        <v>741</v>
      </c>
      <c r="J428" s="243" t="n">
        <v>14520</v>
      </c>
      <c r="K428" s="244" t="n">
        <v>19.5951417004049</v>
      </c>
    </row>
    <row r="429" customFormat="false" ht="13.5" hidden="false" customHeight="false" outlineLevel="0" collapsed="false">
      <c r="A429" s="240" t="n">
        <v>4287</v>
      </c>
      <c r="B429" s="252" t="s">
        <v>22</v>
      </c>
      <c r="C429" s="252" t="s">
        <v>58</v>
      </c>
      <c r="D429" s="242" t="n">
        <v>0.461805555555556</v>
      </c>
      <c r="E429" s="242" t="n">
        <v>0.527777777777778</v>
      </c>
      <c r="G429" s="241" t="s">
        <v>150</v>
      </c>
      <c r="H429" s="252" t="s">
        <v>128</v>
      </c>
      <c r="I429" s="243" t="n">
        <v>1882</v>
      </c>
      <c r="J429" s="243" t="n">
        <v>40520</v>
      </c>
      <c r="K429" s="244" t="n">
        <v>21.5302869287991</v>
      </c>
    </row>
    <row r="430" customFormat="false" ht="13.5" hidden="false" customHeight="false" outlineLevel="0" collapsed="false">
      <c r="A430" s="240" t="n">
        <v>4288</v>
      </c>
      <c r="B430" s="252" t="s">
        <v>22</v>
      </c>
      <c r="C430" s="252" t="s">
        <v>58</v>
      </c>
      <c r="D430" s="242" t="n">
        <v>0.461805555555556</v>
      </c>
      <c r="E430" s="242" t="n">
        <v>0.527777777777778</v>
      </c>
      <c r="G430" s="241" t="s">
        <v>150</v>
      </c>
      <c r="H430" s="252" t="s">
        <v>129</v>
      </c>
      <c r="I430" s="243" t="n">
        <v>1635</v>
      </c>
      <c r="J430" s="243" t="n">
        <v>34420</v>
      </c>
      <c r="K430" s="244" t="n">
        <v>21.0519877675841</v>
      </c>
    </row>
    <row r="431" customFormat="false" ht="13.5" hidden="false" customHeight="false" outlineLevel="0" collapsed="false">
      <c r="A431" s="240" t="n">
        <v>4289</v>
      </c>
      <c r="B431" s="252" t="s">
        <v>22</v>
      </c>
      <c r="C431" s="252" t="s">
        <v>58</v>
      </c>
      <c r="D431" s="242" t="n">
        <v>0.461805555555556</v>
      </c>
      <c r="E431" s="242" t="n">
        <v>0.527777777777778</v>
      </c>
      <c r="G431" s="241" t="s">
        <v>150</v>
      </c>
      <c r="H431" s="252" t="s">
        <v>28</v>
      </c>
      <c r="I431" s="243" t="n">
        <v>1635</v>
      </c>
      <c r="J431" s="243" t="n">
        <v>20520</v>
      </c>
      <c r="K431" s="244" t="n">
        <v>12.5504587155963</v>
      </c>
    </row>
    <row r="432" customFormat="false" ht="13.5" hidden="false" customHeight="false" outlineLevel="0" collapsed="false">
      <c r="A432" s="240" t="n">
        <v>4290</v>
      </c>
      <c r="B432" s="252" t="s">
        <v>22</v>
      </c>
      <c r="C432" s="252" t="s">
        <v>58</v>
      </c>
      <c r="D432" s="242" t="n">
        <v>0.461805555555556</v>
      </c>
      <c r="E432" s="242" t="n">
        <v>0.527777777777778</v>
      </c>
      <c r="G432" s="241" t="s">
        <v>150</v>
      </c>
      <c r="H432" s="252" t="s">
        <v>130</v>
      </c>
      <c r="I432" s="243" t="n">
        <v>1882</v>
      </c>
      <c r="J432" s="243" t="n">
        <v>36370</v>
      </c>
      <c r="K432" s="244" t="n">
        <v>19.3251859723698</v>
      </c>
    </row>
    <row r="433" customFormat="false" ht="13.5" hidden="false" customHeight="false" outlineLevel="0" collapsed="false">
      <c r="A433" s="240" t="n">
        <v>4291</v>
      </c>
      <c r="B433" s="252" t="s">
        <v>22</v>
      </c>
      <c r="C433" s="252" t="s">
        <v>58</v>
      </c>
      <c r="D433" s="242" t="n">
        <v>0.461805555555556</v>
      </c>
      <c r="E433" s="242" t="n">
        <v>0.527777777777778</v>
      </c>
      <c r="G433" s="241" t="s">
        <v>150</v>
      </c>
      <c r="H433" s="252" t="s">
        <v>131</v>
      </c>
      <c r="I433" s="243" t="n">
        <v>1882</v>
      </c>
      <c r="J433" s="243" t="n">
        <v>25270</v>
      </c>
      <c r="K433" s="244" t="n">
        <v>13.4272051009564</v>
      </c>
    </row>
    <row r="434" customFormat="false" ht="13.5" hidden="false" customHeight="false" outlineLevel="0" collapsed="false">
      <c r="A434" s="240" t="n">
        <v>4292</v>
      </c>
      <c r="B434" s="252" t="s">
        <v>22</v>
      </c>
      <c r="C434" s="252" t="s">
        <v>58</v>
      </c>
      <c r="D434" s="242" t="n">
        <v>0.461805555555556</v>
      </c>
      <c r="E434" s="242" t="n">
        <v>0.527777777777778</v>
      </c>
      <c r="G434" s="241" t="s">
        <v>150</v>
      </c>
      <c r="H434" s="252" t="s">
        <v>132</v>
      </c>
      <c r="I434" s="243" t="n">
        <v>1635</v>
      </c>
      <c r="J434" s="243" t="n">
        <v>22470</v>
      </c>
      <c r="K434" s="244" t="n">
        <v>13.743119266055</v>
      </c>
    </row>
    <row r="435" customFormat="false" ht="13.5" hidden="false" customHeight="false" outlineLevel="0" collapsed="false">
      <c r="A435" s="267" t="s">
        <v>151</v>
      </c>
    </row>
    <row r="436" customFormat="false" ht="13.5" hidden="false" customHeight="false" outlineLevel="0" collapsed="false">
      <c r="A436" s="240" t="n">
        <v>1849</v>
      </c>
      <c r="B436" s="252" t="s">
        <v>23</v>
      </c>
      <c r="C436" s="252" t="s">
        <v>22</v>
      </c>
      <c r="D436" s="242" t="n">
        <v>0.298611111111111</v>
      </c>
      <c r="E436" s="242" t="n">
        <v>0.375</v>
      </c>
      <c r="G436" s="241" t="s">
        <v>152</v>
      </c>
      <c r="H436" s="252" t="s">
        <v>124</v>
      </c>
      <c r="I436" s="243" t="n">
        <v>1252</v>
      </c>
      <c r="J436" s="243" t="n">
        <v>31690</v>
      </c>
      <c r="K436" s="244" t="n">
        <v>25.3115015974441</v>
      </c>
    </row>
    <row r="437" customFormat="false" ht="13.5" hidden="false" customHeight="false" outlineLevel="0" collapsed="false">
      <c r="A437" s="240" t="n">
        <v>1850</v>
      </c>
      <c r="B437" s="252" t="s">
        <v>23</v>
      </c>
      <c r="C437" s="252" t="s">
        <v>22</v>
      </c>
      <c r="D437" s="242" t="n">
        <v>0.298611111111111</v>
      </c>
      <c r="E437" s="242" t="n">
        <v>0.375</v>
      </c>
      <c r="G437" s="241" t="s">
        <v>152</v>
      </c>
      <c r="H437" s="252" t="s">
        <v>54</v>
      </c>
      <c r="I437" s="243" t="n">
        <v>1252</v>
      </c>
      <c r="J437" s="243" t="n">
        <v>34190</v>
      </c>
      <c r="K437" s="244" t="n">
        <v>27.3083067092652</v>
      </c>
    </row>
    <row r="438" customFormat="false" ht="13.5" hidden="false" customHeight="false" outlineLevel="0" collapsed="false">
      <c r="A438" s="240" t="n">
        <v>1851</v>
      </c>
      <c r="B438" s="252" t="s">
        <v>23</v>
      </c>
      <c r="C438" s="252" t="s">
        <v>22</v>
      </c>
      <c r="D438" s="242" t="n">
        <v>0.298611111111111</v>
      </c>
      <c r="E438" s="242" t="n">
        <v>0.375</v>
      </c>
      <c r="G438" s="241" t="s">
        <v>152</v>
      </c>
      <c r="H438" s="252" t="s">
        <v>35</v>
      </c>
      <c r="I438" s="243" t="n">
        <v>852</v>
      </c>
      <c r="J438" s="243" t="n">
        <v>19590</v>
      </c>
      <c r="K438" s="244" t="n">
        <v>22.9929577464789</v>
      </c>
    </row>
    <row r="439" customFormat="false" ht="13.5" hidden="false" customHeight="false" outlineLevel="0" collapsed="false">
      <c r="A439" s="240" t="n">
        <v>1852</v>
      </c>
      <c r="B439" s="252" t="s">
        <v>23</v>
      </c>
      <c r="C439" s="252" t="s">
        <v>22</v>
      </c>
      <c r="D439" s="242" t="n">
        <v>0.298611111111111</v>
      </c>
      <c r="E439" s="242" t="n">
        <v>0.375</v>
      </c>
      <c r="G439" s="241" t="s">
        <v>152</v>
      </c>
      <c r="H439" s="252" t="s">
        <v>76</v>
      </c>
      <c r="I439" s="243" t="n">
        <v>852</v>
      </c>
      <c r="J439" s="243" t="n">
        <v>19790</v>
      </c>
      <c r="K439" s="244" t="n">
        <v>23.2276995305164</v>
      </c>
    </row>
    <row r="440" customFormat="false" ht="13.5" hidden="false" customHeight="false" outlineLevel="0" collapsed="false">
      <c r="A440" s="240" t="n">
        <v>1853</v>
      </c>
      <c r="B440" s="252" t="s">
        <v>23</v>
      </c>
      <c r="C440" s="252" t="s">
        <v>22</v>
      </c>
      <c r="D440" s="242" t="n">
        <v>0.298611111111111</v>
      </c>
      <c r="E440" s="242" t="n">
        <v>0.375</v>
      </c>
      <c r="G440" s="241" t="s">
        <v>152</v>
      </c>
      <c r="H440" s="252" t="s">
        <v>126</v>
      </c>
      <c r="I440" s="243" t="n">
        <v>852</v>
      </c>
      <c r="J440" s="243" t="n">
        <v>26190</v>
      </c>
      <c r="K440" s="244" t="n">
        <v>30.7394366197183</v>
      </c>
    </row>
    <row r="441" customFormat="false" ht="13.5" hidden="false" customHeight="false" outlineLevel="0" collapsed="false">
      <c r="A441" s="240" t="n">
        <v>1854</v>
      </c>
      <c r="B441" s="252" t="s">
        <v>23</v>
      </c>
      <c r="C441" s="252" t="s">
        <v>22</v>
      </c>
      <c r="D441" s="242" t="n">
        <v>0.34375</v>
      </c>
      <c r="E441" s="242" t="n">
        <v>0.413194444444444</v>
      </c>
      <c r="G441" s="241" t="s">
        <v>153</v>
      </c>
      <c r="H441" s="252" t="s">
        <v>124</v>
      </c>
      <c r="I441" s="243" t="n">
        <v>1252</v>
      </c>
      <c r="J441" s="243" t="n">
        <v>32690</v>
      </c>
      <c r="K441" s="244" t="n">
        <v>26.1102236421725</v>
      </c>
    </row>
    <row r="442" customFormat="false" ht="13.5" hidden="false" customHeight="false" outlineLevel="0" collapsed="false">
      <c r="A442" s="240" t="n">
        <v>1855</v>
      </c>
      <c r="B442" s="252" t="s">
        <v>23</v>
      </c>
      <c r="C442" s="252" t="s">
        <v>22</v>
      </c>
      <c r="D442" s="242" t="n">
        <v>0.34375</v>
      </c>
      <c r="E442" s="242" t="n">
        <v>0.413194444444444</v>
      </c>
      <c r="G442" s="241" t="s">
        <v>153</v>
      </c>
      <c r="H442" s="252" t="s">
        <v>54</v>
      </c>
      <c r="I442" s="243" t="n">
        <v>1252</v>
      </c>
      <c r="J442" s="243" t="n">
        <v>35190</v>
      </c>
      <c r="K442" s="244" t="n">
        <v>28.1070287539936</v>
      </c>
    </row>
    <row r="443" customFormat="false" ht="13.5" hidden="false" customHeight="false" outlineLevel="0" collapsed="false">
      <c r="A443" s="240" t="n">
        <v>1856</v>
      </c>
      <c r="B443" s="252" t="s">
        <v>23</v>
      </c>
      <c r="C443" s="252" t="s">
        <v>22</v>
      </c>
      <c r="D443" s="242" t="n">
        <v>0.34375</v>
      </c>
      <c r="E443" s="242" t="n">
        <v>0.413194444444444</v>
      </c>
      <c r="G443" s="241" t="s">
        <v>153</v>
      </c>
      <c r="H443" s="252" t="s">
        <v>25</v>
      </c>
      <c r="I443" s="243" t="n">
        <v>852</v>
      </c>
      <c r="J443" s="243" t="n">
        <v>16890</v>
      </c>
      <c r="K443" s="244" t="n">
        <v>19.8239436619718</v>
      </c>
    </row>
    <row r="444" customFormat="false" ht="13.5" hidden="false" customHeight="false" outlineLevel="0" collapsed="false">
      <c r="A444" s="240" t="n">
        <v>1857</v>
      </c>
      <c r="B444" s="252" t="s">
        <v>23</v>
      </c>
      <c r="C444" s="252" t="s">
        <v>22</v>
      </c>
      <c r="D444" s="242" t="n">
        <v>0.34375</v>
      </c>
      <c r="E444" s="242" t="n">
        <v>0.413194444444444</v>
      </c>
      <c r="G444" s="241" t="s">
        <v>153</v>
      </c>
      <c r="H444" s="252" t="s">
        <v>125</v>
      </c>
      <c r="I444" s="243" t="n">
        <v>852</v>
      </c>
      <c r="J444" s="243" t="n">
        <v>18090</v>
      </c>
      <c r="K444" s="244" t="n">
        <v>21.2323943661972</v>
      </c>
    </row>
    <row r="445" customFormat="false" ht="13.5" hidden="false" customHeight="false" outlineLevel="0" collapsed="false">
      <c r="A445" s="240" t="n">
        <v>1858</v>
      </c>
      <c r="B445" s="252" t="s">
        <v>23</v>
      </c>
      <c r="C445" s="252" t="s">
        <v>22</v>
      </c>
      <c r="D445" s="242" t="n">
        <v>0.34375</v>
      </c>
      <c r="E445" s="242" t="n">
        <v>0.413194444444444</v>
      </c>
      <c r="G445" s="241" t="s">
        <v>153</v>
      </c>
      <c r="H445" s="252" t="s">
        <v>35</v>
      </c>
      <c r="I445" s="243" t="n">
        <v>852</v>
      </c>
      <c r="J445" s="243" t="n">
        <v>19390</v>
      </c>
      <c r="K445" s="244" t="n">
        <v>22.7582159624413</v>
      </c>
    </row>
    <row r="446" customFormat="false" ht="13.5" hidden="false" customHeight="false" outlineLevel="0" collapsed="false">
      <c r="A446" s="240" t="n">
        <v>1859</v>
      </c>
      <c r="B446" s="252" t="s">
        <v>23</v>
      </c>
      <c r="C446" s="252" t="s">
        <v>22</v>
      </c>
      <c r="D446" s="242" t="n">
        <v>0.34375</v>
      </c>
      <c r="E446" s="242" t="n">
        <v>0.413194444444444</v>
      </c>
      <c r="G446" s="241" t="s">
        <v>153</v>
      </c>
      <c r="H446" s="252" t="s">
        <v>76</v>
      </c>
      <c r="I446" s="243" t="n">
        <v>852</v>
      </c>
      <c r="J446" s="243" t="n">
        <v>21690</v>
      </c>
      <c r="K446" s="244" t="n">
        <v>25.4577464788732</v>
      </c>
    </row>
    <row r="447" customFormat="false" ht="13.5" hidden="false" customHeight="false" outlineLevel="0" collapsed="false">
      <c r="A447" s="240" t="n">
        <v>1860</v>
      </c>
      <c r="B447" s="252" t="s">
        <v>23</v>
      </c>
      <c r="C447" s="252" t="s">
        <v>22</v>
      </c>
      <c r="D447" s="242" t="n">
        <v>0.34375</v>
      </c>
      <c r="E447" s="242" t="n">
        <v>0.413194444444444</v>
      </c>
      <c r="G447" s="241" t="s">
        <v>153</v>
      </c>
      <c r="H447" s="252" t="s">
        <v>126</v>
      </c>
      <c r="I447" s="243" t="n">
        <v>852</v>
      </c>
      <c r="J447" s="243" t="n">
        <v>26190</v>
      </c>
      <c r="K447" s="244" t="n">
        <v>30.7394366197183</v>
      </c>
    </row>
    <row r="448" customFormat="false" ht="13.5" hidden="false" customHeight="false" outlineLevel="0" collapsed="false">
      <c r="A448" s="240" t="n">
        <v>1861</v>
      </c>
      <c r="B448" s="252" t="s">
        <v>23</v>
      </c>
      <c r="C448" s="252" t="s">
        <v>22</v>
      </c>
      <c r="D448" s="242" t="n">
        <v>0.34375</v>
      </c>
      <c r="E448" s="242" t="n">
        <v>0.413194444444444</v>
      </c>
      <c r="G448" s="241" t="s">
        <v>153</v>
      </c>
      <c r="H448" s="252" t="s">
        <v>128</v>
      </c>
      <c r="I448" s="243" t="n">
        <v>2104</v>
      </c>
      <c r="J448" s="243" t="n">
        <v>54890</v>
      </c>
      <c r="K448" s="244" t="n">
        <v>26.0884030418251</v>
      </c>
    </row>
    <row r="449" customFormat="false" ht="13.5" hidden="false" customHeight="false" outlineLevel="0" collapsed="false">
      <c r="A449" s="240" t="n">
        <v>1862</v>
      </c>
      <c r="B449" s="252" t="s">
        <v>23</v>
      </c>
      <c r="C449" s="252" t="s">
        <v>22</v>
      </c>
      <c r="D449" s="242" t="n">
        <v>0.34375</v>
      </c>
      <c r="E449" s="242" t="n">
        <v>0.413194444444444</v>
      </c>
      <c r="G449" s="241" t="s">
        <v>153</v>
      </c>
      <c r="H449" s="252" t="s">
        <v>129</v>
      </c>
      <c r="I449" s="243" t="n">
        <v>1820</v>
      </c>
      <c r="J449" s="243" t="n">
        <v>48390</v>
      </c>
      <c r="K449" s="244" t="n">
        <v>26.5879120879121</v>
      </c>
    </row>
    <row r="450" customFormat="false" ht="13.5" hidden="false" customHeight="false" outlineLevel="0" collapsed="false">
      <c r="A450" s="240" t="n">
        <v>1863</v>
      </c>
      <c r="B450" s="252" t="s">
        <v>23</v>
      </c>
      <c r="C450" s="252" t="s">
        <v>22</v>
      </c>
      <c r="D450" s="242" t="n">
        <v>0.34375</v>
      </c>
      <c r="E450" s="242" t="n">
        <v>0.413194444444444</v>
      </c>
      <c r="G450" s="241" t="s">
        <v>153</v>
      </c>
      <c r="H450" s="252" t="s">
        <v>28</v>
      </c>
      <c r="I450" s="243" t="n">
        <v>1820</v>
      </c>
      <c r="J450" s="243" t="n">
        <v>31890</v>
      </c>
      <c r="K450" s="244" t="n">
        <v>17.521978021978</v>
      </c>
    </row>
    <row r="451" customFormat="false" ht="13.5" hidden="false" customHeight="false" outlineLevel="0" collapsed="false">
      <c r="A451" s="240" t="n">
        <v>1864</v>
      </c>
      <c r="B451" s="252" t="s">
        <v>23</v>
      </c>
      <c r="C451" s="252" t="s">
        <v>22</v>
      </c>
      <c r="D451" s="242" t="n">
        <v>0.34375</v>
      </c>
      <c r="E451" s="242" t="n">
        <v>0.413194444444444</v>
      </c>
      <c r="G451" s="241" t="s">
        <v>153</v>
      </c>
      <c r="H451" s="252" t="s">
        <v>130</v>
      </c>
      <c r="I451" s="243" t="n">
        <v>2104</v>
      </c>
      <c r="J451" s="243" t="n">
        <v>50340</v>
      </c>
      <c r="K451" s="244" t="n">
        <v>23.925855513308</v>
      </c>
    </row>
    <row r="452" customFormat="false" ht="13.5" hidden="false" customHeight="false" outlineLevel="0" collapsed="false">
      <c r="A452" s="240" t="n">
        <v>1865</v>
      </c>
      <c r="B452" s="252" t="s">
        <v>23</v>
      </c>
      <c r="C452" s="252" t="s">
        <v>22</v>
      </c>
      <c r="D452" s="242" t="n">
        <v>0.34375</v>
      </c>
      <c r="E452" s="242" t="n">
        <v>0.413194444444444</v>
      </c>
      <c r="G452" s="241" t="s">
        <v>153</v>
      </c>
      <c r="H452" s="252" t="s">
        <v>131</v>
      </c>
      <c r="I452" s="243" t="n">
        <v>2104</v>
      </c>
      <c r="J452" s="243" t="n">
        <v>34890</v>
      </c>
      <c r="K452" s="244" t="n">
        <v>16.5826996197719</v>
      </c>
    </row>
    <row r="453" customFormat="false" ht="13.5" hidden="false" customHeight="false" outlineLevel="0" collapsed="false">
      <c r="A453" s="240" t="n">
        <v>1866</v>
      </c>
      <c r="B453" s="252" t="s">
        <v>23</v>
      </c>
      <c r="C453" s="252" t="s">
        <v>22</v>
      </c>
      <c r="D453" s="242" t="n">
        <v>0.34375</v>
      </c>
      <c r="E453" s="242" t="n">
        <v>0.413194444444444</v>
      </c>
      <c r="G453" s="241" t="s">
        <v>153</v>
      </c>
      <c r="H453" s="252" t="s">
        <v>132</v>
      </c>
      <c r="I453" s="243" t="n">
        <v>1820</v>
      </c>
      <c r="J453" s="243" t="n">
        <v>31340</v>
      </c>
      <c r="K453" s="244" t="n">
        <v>17.2197802197802</v>
      </c>
    </row>
    <row r="454" customFormat="false" ht="13.5" hidden="false" customHeight="false" outlineLevel="0" collapsed="false">
      <c r="A454" s="240" t="n">
        <v>1867</v>
      </c>
      <c r="B454" s="252" t="s">
        <v>23</v>
      </c>
      <c r="C454" s="252" t="s">
        <v>22</v>
      </c>
      <c r="D454" s="242" t="n">
        <v>0.416666666666667</v>
      </c>
      <c r="E454" s="242" t="n">
        <v>0.486111111111111</v>
      </c>
      <c r="G454" s="241" t="s">
        <v>154</v>
      </c>
      <c r="H454" s="252" t="s">
        <v>124</v>
      </c>
      <c r="I454" s="243" t="n">
        <v>1252</v>
      </c>
      <c r="J454" s="243" t="n">
        <v>32690</v>
      </c>
      <c r="K454" s="244" t="n">
        <v>26.1102236421725</v>
      </c>
    </row>
    <row r="455" customFormat="false" ht="13.5" hidden="false" customHeight="false" outlineLevel="0" collapsed="false">
      <c r="A455" s="240" t="n">
        <v>1868</v>
      </c>
      <c r="B455" s="252" t="s">
        <v>23</v>
      </c>
      <c r="C455" s="252" t="s">
        <v>22</v>
      </c>
      <c r="D455" s="242" t="n">
        <v>0.416666666666667</v>
      </c>
      <c r="E455" s="242" t="n">
        <v>0.486111111111111</v>
      </c>
      <c r="G455" s="241" t="s">
        <v>154</v>
      </c>
      <c r="H455" s="252" t="s">
        <v>54</v>
      </c>
      <c r="I455" s="243" t="n">
        <v>1252</v>
      </c>
      <c r="J455" s="243" t="n">
        <v>35190</v>
      </c>
      <c r="K455" s="244" t="n">
        <v>28.1070287539936</v>
      </c>
    </row>
    <row r="456" customFormat="false" ht="13.5" hidden="false" customHeight="false" outlineLevel="0" collapsed="false">
      <c r="A456" s="240" t="n">
        <v>1869</v>
      </c>
      <c r="B456" s="252" t="s">
        <v>23</v>
      </c>
      <c r="C456" s="252" t="s">
        <v>22</v>
      </c>
      <c r="D456" s="242" t="n">
        <v>0.416666666666667</v>
      </c>
      <c r="E456" s="242" t="n">
        <v>0.486111111111111</v>
      </c>
      <c r="G456" s="241" t="s">
        <v>154</v>
      </c>
      <c r="H456" s="252" t="s">
        <v>25</v>
      </c>
      <c r="I456" s="243" t="n">
        <v>852</v>
      </c>
      <c r="J456" s="243" t="n">
        <v>15790</v>
      </c>
      <c r="K456" s="244" t="n">
        <v>18.5328638497653</v>
      </c>
    </row>
    <row r="457" customFormat="false" ht="13.5" hidden="false" customHeight="false" outlineLevel="0" collapsed="false">
      <c r="A457" s="240" t="n">
        <v>1870</v>
      </c>
      <c r="B457" s="252" t="s">
        <v>23</v>
      </c>
      <c r="C457" s="252" t="s">
        <v>22</v>
      </c>
      <c r="D457" s="242" t="n">
        <v>0.416666666666667</v>
      </c>
      <c r="E457" s="242" t="n">
        <v>0.486111111111111</v>
      </c>
      <c r="G457" s="241" t="s">
        <v>154</v>
      </c>
      <c r="H457" s="252" t="s">
        <v>125</v>
      </c>
      <c r="I457" s="243" t="n">
        <v>852</v>
      </c>
      <c r="J457" s="243" t="n">
        <v>18090</v>
      </c>
      <c r="K457" s="244" t="n">
        <v>21.2323943661972</v>
      </c>
    </row>
    <row r="458" customFormat="false" ht="13.5" hidden="false" customHeight="false" outlineLevel="0" collapsed="false">
      <c r="A458" s="240" t="n">
        <v>1871</v>
      </c>
      <c r="B458" s="252" t="s">
        <v>23</v>
      </c>
      <c r="C458" s="252" t="s">
        <v>22</v>
      </c>
      <c r="D458" s="242" t="n">
        <v>0.416666666666667</v>
      </c>
      <c r="E458" s="242" t="n">
        <v>0.486111111111111</v>
      </c>
      <c r="G458" s="241" t="s">
        <v>154</v>
      </c>
      <c r="H458" s="252" t="s">
        <v>35</v>
      </c>
      <c r="I458" s="243" t="n">
        <v>852</v>
      </c>
      <c r="J458" s="243" t="n">
        <v>19390</v>
      </c>
      <c r="K458" s="244" t="n">
        <v>22.7582159624413</v>
      </c>
    </row>
    <row r="459" customFormat="false" ht="13.5" hidden="false" customHeight="false" outlineLevel="0" collapsed="false">
      <c r="A459" s="240" t="n">
        <v>1872</v>
      </c>
      <c r="B459" s="252" t="s">
        <v>23</v>
      </c>
      <c r="C459" s="252" t="s">
        <v>22</v>
      </c>
      <c r="D459" s="242" t="n">
        <v>0.416666666666667</v>
      </c>
      <c r="E459" s="242" t="n">
        <v>0.486111111111111</v>
      </c>
      <c r="G459" s="241" t="s">
        <v>154</v>
      </c>
      <c r="H459" s="252" t="s">
        <v>76</v>
      </c>
      <c r="I459" s="243" t="n">
        <v>852</v>
      </c>
      <c r="J459" s="243" t="n">
        <v>21690</v>
      </c>
      <c r="K459" s="244" t="n">
        <v>25.4577464788732</v>
      </c>
    </row>
    <row r="460" customFormat="false" ht="13.5" hidden="false" customHeight="false" outlineLevel="0" collapsed="false">
      <c r="A460" s="240" t="n">
        <v>1873</v>
      </c>
      <c r="B460" s="252" t="s">
        <v>23</v>
      </c>
      <c r="C460" s="252" t="s">
        <v>22</v>
      </c>
      <c r="D460" s="242" t="n">
        <v>0.416666666666667</v>
      </c>
      <c r="E460" s="242" t="n">
        <v>0.486111111111111</v>
      </c>
      <c r="G460" s="241" t="s">
        <v>154</v>
      </c>
      <c r="H460" s="252" t="s">
        <v>126</v>
      </c>
      <c r="I460" s="243" t="n">
        <v>852</v>
      </c>
      <c r="J460" s="243" t="n">
        <v>26190</v>
      </c>
      <c r="K460" s="244" t="n">
        <v>30.7394366197183</v>
      </c>
    </row>
    <row r="461" customFormat="false" ht="13.5" hidden="false" customHeight="false" outlineLevel="0" collapsed="false">
      <c r="A461" s="240" t="n">
        <v>1874</v>
      </c>
      <c r="B461" s="252" t="s">
        <v>23</v>
      </c>
      <c r="C461" s="252" t="s">
        <v>22</v>
      </c>
      <c r="D461" s="242" t="n">
        <v>0.416666666666667</v>
      </c>
      <c r="E461" s="242" t="n">
        <v>0.486111111111111</v>
      </c>
      <c r="G461" s="241" t="s">
        <v>154</v>
      </c>
      <c r="H461" s="252" t="s">
        <v>128</v>
      </c>
      <c r="I461" s="243" t="n">
        <v>2104</v>
      </c>
      <c r="J461" s="243" t="n">
        <v>54890</v>
      </c>
      <c r="K461" s="244" t="n">
        <v>26.0884030418251</v>
      </c>
    </row>
    <row r="462" customFormat="false" ht="13.5" hidden="false" customHeight="false" outlineLevel="0" collapsed="false">
      <c r="A462" s="240" t="n">
        <v>1875</v>
      </c>
      <c r="B462" s="252" t="s">
        <v>23</v>
      </c>
      <c r="C462" s="252" t="s">
        <v>22</v>
      </c>
      <c r="D462" s="242" t="n">
        <v>0.416666666666667</v>
      </c>
      <c r="E462" s="242" t="n">
        <v>0.486111111111111</v>
      </c>
      <c r="G462" s="241" t="s">
        <v>154</v>
      </c>
      <c r="H462" s="252" t="s">
        <v>129</v>
      </c>
      <c r="I462" s="243" t="n">
        <v>1820</v>
      </c>
      <c r="J462" s="243" t="n">
        <v>48390</v>
      </c>
      <c r="K462" s="244" t="n">
        <v>26.5879120879121</v>
      </c>
    </row>
    <row r="463" customFormat="false" ht="13.5" hidden="false" customHeight="false" outlineLevel="0" collapsed="false">
      <c r="A463" s="240" t="n">
        <v>1876</v>
      </c>
      <c r="B463" s="252" t="s">
        <v>23</v>
      </c>
      <c r="C463" s="252" t="s">
        <v>22</v>
      </c>
      <c r="D463" s="242" t="n">
        <v>0.416666666666667</v>
      </c>
      <c r="E463" s="242" t="n">
        <v>0.486111111111111</v>
      </c>
      <c r="G463" s="241" t="s">
        <v>154</v>
      </c>
      <c r="H463" s="252" t="s">
        <v>28</v>
      </c>
      <c r="I463" s="243" t="n">
        <v>1820</v>
      </c>
      <c r="J463" s="243" t="n">
        <v>31890</v>
      </c>
      <c r="K463" s="244" t="n">
        <v>17.521978021978</v>
      </c>
    </row>
    <row r="464" customFormat="false" ht="13.5" hidden="false" customHeight="false" outlineLevel="0" collapsed="false">
      <c r="A464" s="240" t="n">
        <v>1877</v>
      </c>
      <c r="B464" s="252" t="s">
        <v>23</v>
      </c>
      <c r="C464" s="252" t="s">
        <v>22</v>
      </c>
      <c r="D464" s="242" t="n">
        <v>0.416666666666667</v>
      </c>
      <c r="E464" s="242" t="n">
        <v>0.486111111111111</v>
      </c>
      <c r="G464" s="241" t="s">
        <v>154</v>
      </c>
      <c r="H464" s="252" t="s">
        <v>130</v>
      </c>
      <c r="I464" s="243" t="n">
        <v>2104</v>
      </c>
      <c r="J464" s="243" t="n">
        <v>50340</v>
      </c>
      <c r="K464" s="244" t="n">
        <v>23.925855513308</v>
      </c>
    </row>
    <row r="465" customFormat="false" ht="13.5" hidden="false" customHeight="false" outlineLevel="0" collapsed="false">
      <c r="A465" s="240" t="n">
        <v>1878</v>
      </c>
      <c r="B465" s="252" t="s">
        <v>23</v>
      </c>
      <c r="C465" s="252" t="s">
        <v>22</v>
      </c>
      <c r="D465" s="242" t="n">
        <v>0.416666666666667</v>
      </c>
      <c r="E465" s="242" t="n">
        <v>0.486111111111111</v>
      </c>
      <c r="G465" s="241" t="s">
        <v>154</v>
      </c>
      <c r="H465" s="252" t="s">
        <v>131</v>
      </c>
      <c r="I465" s="243" t="n">
        <v>2104</v>
      </c>
      <c r="J465" s="243" t="n">
        <v>34890</v>
      </c>
      <c r="K465" s="244" t="n">
        <v>16.5826996197719</v>
      </c>
    </row>
    <row r="466" customFormat="false" ht="13.5" hidden="false" customHeight="false" outlineLevel="0" collapsed="false">
      <c r="A466" s="240" t="n">
        <v>1879</v>
      </c>
      <c r="B466" s="252" t="s">
        <v>23</v>
      </c>
      <c r="C466" s="252" t="s">
        <v>22</v>
      </c>
      <c r="D466" s="242" t="n">
        <v>0.416666666666667</v>
      </c>
      <c r="E466" s="242" t="n">
        <v>0.486111111111111</v>
      </c>
      <c r="G466" s="241" t="s">
        <v>154</v>
      </c>
      <c r="H466" s="252" t="s">
        <v>132</v>
      </c>
      <c r="I466" s="243" t="n">
        <v>1820</v>
      </c>
      <c r="J466" s="243" t="n">
        <v>31340</v>
      </c>
      <c r="K466" s="244" t="n">
        <v>17.2197802197802</v>
      </c>
    </row>
    <row r="467" customFormat="false" ht="13.5" hidden="false" customHeight="false" outlineLevel="0" collapsed="false">
      <c r="A467" s="240" t="n">
        <v>1880</v>
      </c>
      <c r="B467" s="252" t="s">
        <v>23</v>
      </c>
      <c r="C467" s="252" t="s">
        <v>22</v>
      </c>
      <c r="D467" s="242" t="n">
        <v>0.510416666666667</v>
      </c>
      <c r="E467" s="242" t="n">
        <v>0.583333333333333</v>
      </c>
      <c r="G467" s="241" t="s">
        <v>155</v>
      </c>
      <c r="H467" s="252" t="s">
        <v>124</v>
      </c>
      <c r="I467" s="243" t="n">
        <v>1252</v>
      </c>
      <c r="J467" s="243" t="n">
        <v>31690</v>
      </c>
      <c r="K467" s="244" t="n">
        <v>25.3115015974441</v>
      </c>
    </row>
    <row r="468" customFormat="false" ht="13.5" hidden="false" customHeight="false" outlineLevel="0" collapsed="false">
      <c r="A468" s="240" t="n">
        <v>1881</v>
      </c>
      <c r="B468" s="252" t="s">
        <v>23</v>
      </c>
      <c r="C468" s="252" t="s">
        <v>22</v>
      </c>
      <c r="D468" s="242" t="n">
        <v>0.510416666666667</v>
      </c>
      <c r="E468" s="242" t="n">
        <v>0.583333333333333</v>
      </c>
      <c r="G468" s="241" t="s">
        <v>155</v>
      </c>
      <c r="H468" s="252" t="s">
        <v>54</v>
      </c>
      <c r="I468" s="243" t="n">
        <v>1252</v>
      </c>
      <c r="J468" s="243" t="n">
        <v>34190</v>
      </c>
      <c r="K468" s="244" t="n">
        <v>27.3083067092652</v>
      </c>
    </row>
    <row r="469" customFormat="false" ht="13.5" hidden="false" customHeight="false" outlineLevel="0" collapsed="false">
      <c r="A469" s="240" t="n">
        <v>1882</v>
      </c>
      <c r="B469" s="252" t="s">
        <v>23</v>
      </c>
      <c r="C469" s="252" t="s">
        <v>22</v>
      </c>
      <c r="D469" s="242" t="n">
        <v>0.510416666666667</v>
      </c>
      <c r="E469" s="242" t="n">
        <v>0.583333333333333</v>
      </c>
      <c r="G469" s="241" t="s">
        <v>155</v>
      </c>
      <c r="H469" s="252" t="s">
        <v>25</v>
      </c>
      <c r="I469" s="243" t="n">
        <v>852</v>
      </c>
      <c r="J469" s="243" t="n">
        <v>13690</v>
      </c>
      <c r="K469" s="244" t="n">
        <v>16.0680751173709</v>
      </c>
    </row>
    <row r="470" customFormat="false" ht="13.5" hidden="false" customHeight="false" outlineLevel="0" collapsed="false">
      <c r="A470" s="240" t="n">
        <v>1883</v>
      </c>
      <c r="B470" s="252" t="s">
        <v>23</v>
      </c>
      <c r="C470" s="252" t="s">
        <v>22</v>
      </c>
      <c r="D470" s="242" t="n">
        <v>0.510416666666667</v>
      </c>
      <c r="E470" s="242" t="n">
        <v>0.583333333333333</v>
      </c>
      <c r="G470" s="241" t="s">
        <v>155</v>
      </c>
      <c r="H470" s="252" t="s">
        <v>125</v>
      </c>
      <c r="I470" s="243" t="n">
        <v>852</v>
      </c>
      <c r="J470" s="243" t="n">
        <v>18290</v>
      </c>
      <c r="K470" s="244" t="n">
        <v>21.4671361502347</v>
      </c>
    </row>
    <row r="471" customFormat="false" ht="13.5" hidden="false" customHeight="false" outlineLevel="0" collapsed="false">
      <c r="A471" s="240" t="n">
        <v>1884</v>
      </c>
      <c r="B471" s="252" t="s">
        <v>23</v>
      </c>
      <c r="C471" s="252" t="s">
        <v>22</v>
      </c>
      <c r="D471" s="242" t="n">
        <v>0.510416666666667</v>
      </c>
      <c r="E471" s="242" t="n">
        <v>0.583333333333333</v>
      </c>
      <c r="G471" s="241" t="s">
        <v>155</v>
      </c>
      <c r="H471" s="252" t="s">
        <v>35</v>
      </c>
      <c r="I471" s="243" t="n">
        <v>852</v>
      </c>
      <c r="J471" s="243" t="n">
        <v>18590</v>
      </c>
      <c r="K471" s="244" t="n">
        <v>21.8192488262911</v>
      </c>
    </row>
    <row r="472" customFormat="false" ht="13.5" hidden="false" customHeight="false" outlineLevel="0" collapsed="false">
      <c r="A472" s="240" t="n">
        <v>1885</v>
      </c>
      <c r="B472" s="252" t="s">
        <v>23</v>
      </c>
      <c r="C472" s="252" t="s">
        <v>22</v>
      </c>
      <c r="D472" s="242" t="n">
        <v>0.510416666666667</v>
      </c>
      <c r="E472" s="242" t="n">
        <v>0.583333333333333</v>
      </c>
      <c r="G472" s="241" t="s">
        <v>155</v>
      </c>
      <c r="H472" s="252" t="s">
        <v>76</v>
      </c>
      <c r="I472" s="243" t="n">
        <v>852</v>
      </c>
      <c r="J472" s="243" t="n">
        <v>20690</v>
      </c>
      <c r="K472" s="244" t="n">
        <v>24.2840375586854</v>
      </c>
    </row>
    <row r="473" customFormat="false" ht="13.5" hidden="false" customHeight="false" outlineLevel="0" collapsed="false">
      <c r="A473" s="240" t="n">
        <v>1886</v>
      </c>
      <c r="B473" s="252" t="s">
        <v>23</v>
      </c>
      <c r="C473" s="252" t="s">
        <v>22</v>
      </c>
      <c r="D473" s="242" t="n">
        <v>0.510416666666667</v>
      </c>
      <c r="E473" s="242" t="n">
        <v>0.583333333333333</v>
      </c>
      <c r="G473" s="241" t="s">
        <v>155</v>
      </c>
      <c r="H473" s="252" t="s">
        <v>126</v>
      </c>
      <c r="I473" s="243" t="n">
        <v>852</v>
      </c>
      <c r="J473" s="243" t="n">
        <v>26190</v>
      </c>
      <c r="K473" s="244" t="n">
        <v>30.7394366197183</v>
      </c>
    </row>
    <row r="474" customFormat="false" ht="13.5" hidden="false" customHeight="false" outlineLevel="0" collapsed="false">
      <c r="A474" s="240" t="n">
        <v>1887</v>
      </c>
      <c r="B474" s="252" t="s">
        <v>23</v>
      </c>
      <c r="C474" s="252" t="s">
        <v>22</v>
      </c>
      <c r="D474" s="242" t="n">
        <v>0.586805555555556</v>
      </c>
      <c r="E474" s="242" t="n">
        <v>0.659722222222222</v>
      </c>
      <c r="G474" s="241" t="s">
        <v>156</v>
      </c>
      <c r="H474" s="252" t="s">
        <v>124</v>
      </c>
      <c r="I474" s="243" t="n">
        <v>1252</v>
      </c>
      <c r="J474" s="243" t="n">
        <v>31690</v>
      </c>
      <c r="K474" s="244" t="n">
        <v>25.3115015974441</v>
      </c>
    </row>
    <row r="475" customFormat="false" ht="13.5" hidden="false" customHeight="false" outlineLevel="0" collapsed="false">
      <c r="A475" s="240" t="n">
        <v>1888</v>
      </c>
      <c r="B475" s="252" t="s">
        <v>23</v>
      </c>
      <c r="C475" s="252" t="s">
        <v>22</v>
      </c>
      <c r="D475" s="242" t="n">
        <v>0.586805555555556</v>
      </c>
      <c r="E475" s="242" t="n">
        <v>0.659722222222222</v>
      </c>
      <c r="G475" s="241" t="s">
        <v>156</v>
      </c>
      <c r="H475" s="252" t="s">
        <v>54</v>
      </c>
      <c r="I475" s="243" t="n">
        <v>1252</v>
      </c>
      <c r="J475" s="243" t="n">
        <v>34190</v>
      </c>
      <c r="K475" s="244" t="n">
        <v>27.3083067092652</v>
      </c>
    </row>
    <row r="476" customFormat="false" ht="13.5" hidden="false" customHeight="false" outlineLevel="0" collapsed="false">
      <c r="A476" s="240" t="n">
        <v>1889</v>
      </c>
      <c r="B476" s="252" t="s">
        <v>23</v>
      </c>
      <c r="C476" s="252" t="s">
        <v>22</v>
      </c>
      <c r="D476" s="242" t="n">
        <v>0.586805555555556</v>
      </c>
      <c r="E476" s="242" t="n">
        <v>0.659722222222222</v>
      </c>
      <c r="G476" s="241" t="s">
        <v>156</v>
      </c>
      <c r="H476" s="252" t="s">
        <v>25</v>
      </c>
      <c r="I476" s="243" t="n">
        <v>852</v>
      </c>
      <c r="J476" s="243" t="n">
        <v>13690</v>
      </c>
      <c r="K476" s="244" t="n">
        <v>16.0680751173709</v>
      </c>
    </row>
    <row r="477" customFormat="false" ht="13.5" hidden="false" customHeight="false" outlineLevel="0" collapsed="false">
      <c r="A477" s="240" t="n">
        <v>1890</v>
      </c>
      <c r="B477" s="252" t="s">
        <v>23</v>
      </c>
      <c r="C477" s="252" t="s">
        <v>22</v>
      </c>
      <c r="D477" s="242" t="n">
        <v>0.586805555555556</v>
      </c>
      <c r="E477" s="242" t="n">
        <v>0.659722222222222</v>
      </c>
      <c r="G477" s="241" t="s">
        <v>156</v>
      </c>
      <c r="H477" s="252" t="s">
        <v>125</v>
      </c>
      <c r="I477" s="243" t="n">
        <v>852</v>
      </c>
      <c r="J477" s="243" t="n">
        <v>17690</v>
      </c>
      <c r="K477" s="244" t="n">
        <v>20.7629107981221</v>
      </c>
    </row>
    <row r="478" customFormat="false" ht="13.5" hidden="false" customHeight="false" outlineLevel="0" collapsed="false">
      <c r="A478" s="240" t="n">
        <v>1891</v>
      </c>
      <c r="B478" s="252" t="s">
        <v>23</v>
      </c>
      <c r="C478" s="252" t="s">
        <v>22</v>
      </c>
      <c r="D478" s="242" t="n">
        <v>0.586805555555556</v>
      </c>
      <c r="E478" s="242" t="n">
        <v>0.659722222222222</v>
      </c>
      <c r="G478" s="241" t="s">
        <v>156</v>
      </c>
      <c r="H478" s="252" t="s">
        <v>35</v>
      </c>
      <c r="I478" s="243" t="n">
        <v>852</v>
      </c>
      <c r="J478" s="243" t="n">
        <v>17990</v>
      </c>
      <c r="K478" s="244" t="n">
        <v>21.1150234741784</v>
      </c>
    </row>
    <row r="479" customFormat="false" ht="13.5" hidden="false" customHeight="false" outlineLevel="0" collapsed="false">
      <c r="A479" s="240" t="n">
        <v>1892</v>
      </c>
      <c r="B479" s="252" t="s">
        <v>23</v>
      </c>
      <c r="C479" s="252" t="s">
        <v>22</v>
      </c>
      <c r="D479" s="242" t="n">
        <v>0.586805555555556</v>
      </c>
      <c r="E479" s="242" t="n">
        <v>0.659722222222222</v>
      </c>
      <c r="G479" s="241" t="s">
        <v>156</v>
      </c>
      <c r="H479" s="252" t="s">
        <v>76</v>
      </c>
      <c r="I479" s="243" t="n">
        <v>852</v>
      </c>
      <c r="J479" s="243" t="n">
        <v>19990</v>
      </c>
      <c r="K479" s="244" t="n">
        <v>23.462441314554</v>
      </c>
    </row>
    <row r="480" customFormat="false" ht="13.5" hidden="false" customHeight="false" outlineLevel="0" collapsed="false">
      <c r="A480" s="240" t="n">
        <v>1893</v>
      </c>
      <c r="B480" s="252" t="s">
        <v>23</v>
      </c>
      <c r="C480" s="252" t="s">
        <v>22</v>
      </c>
      <c r="D480" s="242" t="n">
        <v>0.586805555555556</v>
      </c>
      <c r="E480" s="242" t="n">
        <v>0.659722222222222</v>
      </c>
      <c r="G480" s="241" t="s">
        <v>156</v>
      </c>
      <c r="H480" s="252" t="s">
        <v>126</v>
      </c>
      <c r="I480" s="243" t="n">
        <v>852</v>
      </c>
      <c r="J480" s="243" t="n">
        <v>26190</v>
      </c>
      <c r="K480" s="244" t="n">
        <v>30.7394366197183</v>
      </c>
    </row>
    <row r="481" customFormat="false" ht="13.5" hidden="false" customHeight="false" outlineLevel="0" collapsed="false">
      <c r="A481" s="240" t="n">
        <v>1894</v>
      </c>
      <c r="B481" s="252" t="s">
        <v>23</v>
      </c>
      <c r="C481" s="252" t="s">
        <v>22</v>
      </c>
      <c r="D481" s="242" t="n">
        <v>0.621527777777778</v>
      </c>
      <c r="E481" s="242" t="n">
        <v>0.690972222222222</v>
      </c>
      <c r="G481" s="241" t="s">
        <v>157</v>
      </c>
      <c r="H481" s="252" t="s">
        <v>124</v>
      </c>
      <c r="I481" s="243" t="n">
        <v>1252</v>
      </c>
      <c r="J481" s="243" t="n">
        <v>31690</v>
      </c>
      <c r="K481" s="244" t="n">
        <v>25.3115015974441</v>
      </c>
    </row>
    <row r="482" customFormat="false" ht="13.5" hidden="false" customHeight="false" outlineLevel="0" collapsed="false">
      <c r="A482" s="240" t="n">
        <v>1895</v>
      </c>
      <c r="B482" s="252" t="s">
        <v>23</v>
      </c>
      <c r="C482" s="252" t="s">
        <v>22</v>
      </c>
      <c r="D482" s="242" t="n">
        <v>0.621527777777778</v>
      </c>
      <c r="E482" s="242" t="n">
        <v>0.690972222222222</v>
      </c>
      <c r="G482" s="241" t="s">
        <v>157</v>
      </c>
      <c r="H482" s="252" t="s">
        <v>54</v>
      </c>
      <c r="I482" s="243" t="n">
        <v>1252</v>
      </c>
      <c r="J482" s="243" t="n">
        <v>34190</v>
      </c>
      <c r="K482" s="244" t="n">
        <v>27.3083067092652</v>
      </c>
    </row>
    <row r="483" customFormat="false" ht="13.5" hidden="false" customHeight="false" outlineLevel="0" collapsed="false">
      <c r="A483" s="240" t="n">
        <v>1896</v>
      </c>
      <c r="B483" s="252" t="s">
        <v>23</v>
      </c>
      <c r="C483" s="252" t="s">
        <v>22</v>
      </c>
      <c r="D483" s="242" t="n">
        <v>0.621527777777778</v>
      </c>
      <c r="E483" s="242" t="n">
        <v>0.690972222222222</v>
      </c>
      <c r="G483" s="241" t="s">
        <v>157</v>
      </c>
      <c r="H483" s="252" t="s">
        <v>25</v>
      </c>
      <c r="I483" s="243" t="n">
        <v>852</v>
      </c>
      <c r="J483" s="243" t="n">
        <v>12490</v>
      </c>
      <c r="K483" s="244" t="n">
        <v>14.6596244131455</v>
      </c>
    </row>
    <row r="484" customFormat="false" ht="13.5" hidden="false" customHeight="false" outlineLevel="0" collapsed="false">
      <c r="A484" s="240" t="n">
        <v>1897</v>
      </c>
      <c r="B484" s="252" t="s">
        <v>23</v>
      </c>
      <c r="C484" s="252" t="s">
        <v>22</v>
      </c>
      <c r="D484" s="242" t="n">
        <v>0.621527777777778</v>
      </c>
      <c r="E484" s="242" t="n">
        <v>0.690972222222222</v>
      </c>
      <c r="G484" s="241" t="s">
        <v>157</v>
      </c>
      <c r="H484" s="252" t="s">
        <v>125</v>
      </c>
      <c r="I484" s="243" t="n">
        <v>852</v>
      </c>
      <c r="J484" s="243" t="n">
        <v>17690</v>
      </c>
      <c r="K484" s="244" t="n">
        <v>20.7629107981221</v>
      </c>
    </row>
    <row r="485" customFormat="false" ht="13.5" hidden="false" customHeight="false" outlineLevel="0" collapsed="false">
      <c r="A485" s="240" t="n">
        <v>1898</v>
      </c>
      <c r="B485" s="252" t="s">
        <v>23</v>
      </c>
      <c r="C485" s="252" t="s">
        <v>22</v>
      </c>
      <c r="D485" s="242" t="n">
        <v>0.621527777777778</v>
      </c>
      <c r="E485" s="242" t="n">
        <v>0.690972222222222</v>
      </c>
      <c r="G485" s="241" t="s">
        <v>157</v>
      </c>
      <c r="H485" s="252" t="s">
        <v>35</v>
      </c>
      <c r="I485" s="243" t="n">
        <v>852</v>
      </c>
      <c r="J485" s="243" t="n">
        <v>17990</v>
      </c>
      <c r="K485" s="244" t="n">
        <v>21.1150234741784</v>
      </c>
    </row>
    <row r="486" customFormat="false" ht="13.5" hidden="false" customHeight="false" outlineLevel="0" collapsed="false">
      <c r="A486" s="240" t="n">
        <v>1899</v>
      </c>
      <c r="B486" s="252" t="s">
        <v>23</v>
      </c>
      <c r="C486" s="252" t="s">
        <v>22</v>
      </c>
      <c r="D486" s="242" t="n">
        <v>0.621527777777778</v>
      </c>
      <c r="E486" s="242" t="n">
        <v>0.690972222222222</v>
      </c>
      <c r="G486" s="241" t="s">
        <v>157</v>
      </c>
      <c r="H486" s="252" t="s">
        <v>76</v>
      </c>
      <c r="I486" s="243" t="n">
        <v>852</v>
      </c>
      <c r="J486" s="243" t="n">
        <v>19990</v>
      </c>
      <c r="K486" s="244" t="n">
        <v>23.462441314554</v>
      </c>
    </row>
    <row r="487" customFormat="false" ht="13.5" hidden="false" customHeight="false" outlineLevel="0" collapsed="false">
      <c r="A487" s="240" t="n">
        <v>1900</v>
      </c>
      <c r="B487" s="252" t="s">
        <v>23</v>
      </c>
      <c r="C487" s="252" t="s">
        <v>22</v>
      </c>
      <c r="D487" s="242" t="n">
        <v>0.621527777777778</v>
      </c>
      <c r="E487" s="242" t="n">
        <v>0.690972222222222</v>
      </c>
      <c r="G487" s="241" t="s">
        <v>157</v>
      </c>
      <c r="H487" s="252" t="s">
        <v>126</v>
      </c>
      <c r="I487" s="243" t="n">
        <v>852</v>
      </c>
      <c r="J487" s="243" t="n">
        <v>26190</v>
      </c>
      <c r="K487" s="244" t="n">
        <v>30.7394366197183</v>
      </c>
    </row>
    <row r="488" customFormat="false" ht="13.5" hidden="false" customHeight="false" outlineLevel="0" collapsed="false">
      <c r="A488" s="240" t="n">
        <v>1901</v>
      </c>
      <c r="B488" s="252" t="s">
        <v>23</v>
      </c>
      <c r="C488" s="252" t="s">
        <v>22</v>
      </c>
      <c r="D488" s="242" t="n">
        <v>0.621527777777778</v>
      </c>
      <c r="E488" s="242" t="n">
        <v>0.690972222222222</v>
      </c>
      <c r="G488" s="241" t="s">
        <v>157</v>
      </c>
      <c r="H488" s="252" t="s">
        <v>128</v>
      </c>
      <c r="I488" s="243" t="n">
        <v>2104</v>
      </c>
      <c r="J488" s="243" t="n">
        <v>54890</v>
      </c>
      <c r="K488" s="244" t="n">
        <v>26.0884030418251</v>
      </c>
    </row>
    <row r="489" customFormat="false" ht="13.5" hidden="false" customHeight="false" outlineLevel="0" collapsed="false">
      <c r="A489" s="240" t="n">
        <v>1902</v>
      </c>
      <c r="B489" s="252" t="s">
        <v>23</v>
      </c>
      <c r="C489" s="252" t="s">
        <v>22</v>
      </c>
      <c r="D489" s="242" t="n">
        <v>0.621527777777778</v>
      </c>
      <c r="E489" s="242" t="n">
        <v>0.690972222222222</v>
      </c>
      <c r="G489" s="241" t="s">
        <v>157</v>
      </c>
      <c r="H489" s="252" t="s">
        <v>129</v>
      </c>
      <c r="I489" s="243" t="n">
        <v>1820</v>
      </c>
      <c r="J489" s="243" t="n">
        <v>48390</v>
      </c>
      <c r="K489" s="244" t="n">
        <v>26.5879120879121</v>
      </c>
    </row>
    <row r="490" customFormat="false" ht="13.5" hidden="false" customHeight="false" outlineLevel="0" collapsed="false">
      <c r="A490" s="240" t="n">
        <v>1903</v>
      </c>
      <c r="B490" s="252" t="s">
        <v>23</v>
      </c>
      <c r="C490" s="252" t="s">
        <v>22</v>
      </c>
      <c r="D490" s="242" t="n">
        <v>0.621527777777778</v>
      </c>
      <c r="E490" s="242" t="n">
        <v>0.690972222222222</v>
      </c>
      <c r="G490" s="241" t="s">
        <v>157</v>
      </c>
      <c r="H490" s="252" t="s">
        <v>28</v>
      </c>
      <c r="I490" s="243" t="n">
        <v>1820</v>
      </c>
      <c r="J490" s="243" t="n">
        <v>30190</v>
      </c>
      <c r="K490" s="244" t="n">
        <v>16.5879120879121</v>
      </c>
    </row>
    <row r="491" customFormat="false" ht="13.5" hidden="false" customHeight="false" outlineLevel="0" collapsed="false">
      <c r="A491" s="240" t="n">
        <v>1904</v>
      </c>
      <c r="B491" s="252" t="s">
        <v>23</v>
      </c>
      <c r="C491" s="252" t="s">
        <v>22</v>
      </c>
      <c r="D491" s="242" t="n">
        <v>0.621527777777778</v>
      </c>
      <c r="E491" s="242" t="n">
        <v>0.690972222222222</v>
      </c>
      <c r="G491" s="241" t="s">
        <v>157</v>
      </c>
      <c r="H491" s="252" t="s">
        <v>130</v>
      </c>
      <c r="I491" s="243" t="n">
        <v>2104</v>
      </c>
      <c r="J491" s="243" t="n">
        <v>50340</v>
      </c>
      <c r="K491" s="244" t="n">
        <v>23.925855513308</v>
      </c>
    </row>
    <row r="492" customFormat="false" ht="13.5" hidden="false" customHeight="false" outlineLevel="0" collapsed="false">
      <c r="A492" s="240" t="n">
        <v>1905</v>
      </c>
      <c r="B492" s="252" t="s">
        <v>23</v>
      </c>
      <c r="C492" s="252" t="s">
        <v>22</v>
      </c>
      <c r="D492" s="242" t="n">
        <v>0.621527777777778</v>
      </c>
      <c r="E492" s="242" t="n">
        <v>0.690972222222222</v>
      </c>
      <c r="G492" s="241" t="s">
        <v>157</v>
      </c>
      <c r="H492" s="252" t="s">
        <v>131</v>
      </c>
      <c r="I492" s="243" t="n">
        <v>2104</v>
      </c>
      <c r="J492" s="243" t="n">
        <v>34890</v>
      </c>
      <c r="K492" s="244" t="n">
        <v>16.5826996197719</v>
      </c>
    </row>
    <row r="493" customFormat="false" ht="13.5" hidden="false" customHeight="false" outlineLevel="0" collapsed="false">
      <c r="A493" s="240" t="n">
        <v>1906</v>
      </c>
      <c r="B493" s="252" t="s">
        <v>23</v>
      </c>
      <c r="C493" s="252" t="s">
        <v>22</v>
      </c>
      <c r="D493" s="242" t="n">
        <v>0.621527777777778</v>
      </c>
      <c r="E493" s="242" t="n">
        <v>0.690972222222222</v>
      </c>
      <c r="G493" s="241" t="s">
        <v>157</v>
      </c>
      <c r="H493" s="252" t="s">
        <v>132</v>
      </c>
      <c r="I493" s="243" t="n">
        <v>1820</v>
      </c>
      <c r="J493" s="243" t="n">
        <v>31340</v>
      </c>
      <c r="K493" s="244" t="n">
        <v>17.2197802197802</v>
      </c>
    </row>
    <row r="494" customFormat="false" ht="13.5" hidden="false" customHeight="false" outlineLevel="0" collapsed="false">
      <c r="A494" s="240" t="n">
        <v>1907</v>
      </c>
      <c r="B494" s="252" t="s">
        <v>23</v>
      </c>
      <c r="C494" s="252" t="s">
        <v>22</v>
      </c>
      <c r="D494" s="242" t="n">
        <v>0.6875</v>
      </c>
      <c r="E494" s="242" t="n">
        <v>0.760416666666667</v>
      </c>
      <c r="G494" s="241" t="s">
        <v>158</v>
      </c>
      <c r="H494" s="252" t="s">
        <v>124</v>
      </c>
      <c r="I494" s="243" t="n">
        <v>1252</v>
      </c>
      <c r="J494" s="243" t="n">
        <v>31690</v>
      </c>
      <c r="K494" s="244" t="n">
        <v>25.3115015974441</v>
      </c>
    </row>
    <row r="495" customFormat="false" ht="13.5" hidden="false" customHeight="false" outlineLevel="0" collapsed="false">
      <c r="A495" s="240" t="n">
        <v>1908</v>
      </c>
      <c r="B495" s="252" t="s">
        <v>23</v>
      </c>
      <c r="C495" s="252" t="s">
        <v>22</v>
      </c>
      <c r="D495" s="242" t="n">
        <v>0.6875</v>
      </c>
      <c r="E495" s="242" t="n">
        <v>0.760416666666667</v>
      </c>
      <c r="G495" s="241" t="s">
        <v>158</v>
      </c>
      <c r="H495" s="252" t="s">
        <v>54</v>
      </c>
      <c r="I495" s="243" t="n">
        <v>1252</v>
      </c>
      <c r="J495" s="243" t="n">
        <v>34190</v>
      </c>
      <c r="K495" s="244" t="n">
        <v>27.3083067092652</v>
      </c>
    </row>
    <row r="496" customFormat="false" ht="13.5" hidden="false" customHeight="false" outlineLevel="0" collapsed="false">
      <c r="A496" s="240" t="n">
        <v>1909</v>
      </c>
      <c r="B496" s="252" t="s">
        <v>23</v>
      </c>
      <c r="C496" s="252" t="s">
        <v>22</v>
      </c>
      <c r="D496" s="242" t="n">
        <v>0.6875</v>
      </c>
      <c r="E496" s="242" t="n">
        <v>0.760416666666667</v>
      </c>
      <c r="G496" s="241" t="s">
        <v>158</v>
      </c>
      <c r="H496" s="252" t="s">
        <v>35</v>
      </c>
      <c r="I496" s="243" t="n">
        <v>852</v>
      </c>
      <c r="J496" s="243" t="n">
        <v>19590</v>
      </c>
      <c r="K496" s="244" t="n">
        <v>22.9929577464789</v>
      </c>
    </row>
    <row r="497" customFormat="false" ht="13.5" hidden="false" customHeight="false" outlineLevel="0" collapsed="false">
      <c r="A497" s="240" t="n">
        <v>1910</v>
      </c>
      <c r="B497" s="252" t="s">
        <v>23</v>
      </c>
      <c r="C497" s="252" t="s">
        <v>22</v>
      </c>
      <c r="D497" s="242" t="n">
        <v>0.6875</v>
      </c>
      <c r="E497" s="242" t="n">
        <v>0.760416666666667</v>
      </c>
      <c r="G497" s="241" t="s">
        <v>158</v>
      </c>
      <c r="H497" s="252" t="s">
        <v>76</v>
      </c>
      <c r="I497" s="243" t="n">
        <v>852</v>
      </c>
      <c r="J497" s="243" t="n">
        <v>20590</v>
      </c>
      <c r="K497" s="244" t="n">
        <v>24.1666666666667</v>
      </c>
    </row>
    <row r="498" customFormat="false" ht="13.5" hidden="false" customHeight="false" outlineLevel="0" collapsed="false">
      <c r="A498" s="240" t="n">
        <v>1911</v>
      </c>
      <c r="B498" s="252" t="s">
        <v>23</v>
      </c>
      <c r="C498" s="252" t="s">
        <v>22</v>
      </c>
      <c r="D498" s="242" t="n">
        <v>0.6875</v>
      </c>
      <c r="E498" s="242" t="n">
        <v>0.760416666666667</v>
      </c>
      <c r="G498" s="241" t="s">
        <v>158</v>
      </c>
      <c r="H498" s="252" t="s">
        <v>126</v>
      </c>
      <c r="I498" s="243" t="n">
        <v>852</v>
      </c>
      <c r="J498" s="243" t="n">
        <v>25790</v>
      </c>
      <c r="K498" s="244" t="n">
        <v>30.2699530516432</v>
      </c>
    </row>
    <row r="499" customFormat="false" ht="13.5" hidden="false" customHeight="false" outlineLevel="0" collapsed="false">
      <c r="A499" s="240" t="n">
        <v>1912</v>
      </c>
      <c r="B499" s="252" t="s">
        <v>23</v>
      </c>
      <c r="C499" s="252" t="s">
        <v>22</v>
      </c>
      <c r="D499" s="242" t="n">
        <v>0.746527777777778</v>
      </c>
      <c r="E499" s="242" t="n">
        <v>0.819444444444445</v>
      </c>
      <c r="G499" s="241" t="s">
        <v>159</v>
      </c>
      <c r="H499" s="252" t="s">
        <v>124</v>
      </c>
      <c r="I499" s="243" t="n">
        <v>1252</v>
      </c>
      <c r="J499" s="243" t="n">
        <v>31690</v>
      </c>
      <c r="K499" s="244" t="n">
        <v>25.3115015974441</v>
      </c>
    </row>
    <row r="500" customFormat="false" ht="13.5" hidden="false" customHeight="false" outlineLevel="0" collapsed="false">
      <c r="A500" s="240" t="n">
        <v>1913</v>
      </c>
      <c r="B500" s="252" t="s">
        <v>23</v>
      </c>
      <c r="C500" s="252" t="s">
        <v>22</v>
      </c>
      <c r="D500" s="242" t="n">
        <v>0.746527777777778</v>
      </c>
      <c r="E500" s="242" t="n">
        <v>0.819444444444445</v>
      </c>
      <c r="G500" s="241" t="s">
        <v>159</v>
      </c>
      <c r="H500" s="252" t="s">
        <v>54</v>
      </c>
      <c r="I500" s="243" t="n">
        <v>1252</v>
      </c>
      <c r="J500" s="243" t="n">
        <v>34190</v>
      </c>
      <c r="K500" s="244" t="n">
        <v>27.3083067092652</v>
      </c>
    </row>
    <row r="501" customFormat="false" ht="13.5" hidden="false" customHeight="false" outlineLevel="0" collapsed="false">
      <c r="A501" s="240" t="n">
        <v>1914</v>
      </c>
      <c r="B501" s="252" t="s">
        <v>23</v>
      </c>
      <c r="C501" s="252" t="s">
        <v>22</v>
      </c>
      <c r="D501" s="242" t="n">
        <v>0.746527777777778</v>
      </c>
      <c r="E501" s="242" t="n">
        <v>0.819444444444445</v>
      </c>
      <c r="G501" s="241" t="s">
        <v>159</v>
      </c>
      <c r="H501" s="252" t="s">
        <v>25</v>
      </c>
      <c r="I501" s="243" t="n">
        <v>852</v>
      </c>
      <c r="J501" s="243" t="n">
        <v>16190</v>
      </c>
      <c r="K501" s="244" t="n">
        <v>19.0023474178404</v>
      </c>
    </row>
    <row r="502" customFormat="false" ht="13.5" hidden="false" customHeight="false" outlineLevel="0" collapsed="false">
      <c r="A502" s="240" t="n">
        <v>1915</v>
      </c>
      <c r="B502" s="252" t="s">
        <v>23</v>
      </c>
      <c r="C502" s="252" t="s">
        <v>22</v>
      </c>
      <c r="D502" s="242" t="n">
        <v>0.746527777777778</v>
      </c>
      <c r="E502" s="242" t="n">
        <v>0.819444444444445</v>
      </c>
      <c r="G502" s="241" t="s">
        <v>159</v>
      </c>
      <c r="H502" s="252" t="s">
        <v>125</v>
      </c>
      <c r="I502" s="243" t="n">
        <v>852</v>
      </c>
      <c r="J502" s="243" t="n">
        <v>17190</v>
      </c>
      <c r="K502" s="244" t="n">
        <v>20.1760563380282</v>
      </c>
    </row>
    <row r="503" customFormat="false" ht="13.5" hidden="false" customHeight="false" outlineLevel="0" collapsed="false">
      <c r="A503" s="240" t="n">
        <v>1916</v>
      </c>
      <c r="B503" s="252" t="s">
        <v>23</v>
      </c>
      <c r="C503" s="252" t="s">
        <v>22</v>
      </c>
      <c r="D503" s="242" t="n">
        <v>0.746527777777778</v>
      </c>
      <c r="E503" s="242" t="n">
        <v>0.819444444444445</v>
      </c>
      <c r="G503" s="241" t="s">
        <v>159</v>
      </c>
      <c r="H503" s="252" t="s">
        <v>35</v>
      </c>
      <c r="I503" s="243" t="n">
        <v>852</v>
      </c>
      <c r="J503" s="243" t="n">
        <v>18290</v>
      </c>
      <c r="K503" s="244" t="n">
        <v>21.4671361502347</v>
      </c>
    </row>
    <row r="504" customFormat="false" ht="13.5" hidden="false" customHeight="false" outlineLevel="0" collapsed="false">
      <c r="A504" s="240" t="n">
        <v>1917</v>
      </c>
      <c r="B504" s="252" t="s">
        <v>23</v>
      </c>
      <c r="C504" s="252" t="s">
        <v>22</v>
      </c>
      <c r="D504" s="242" t="n">
        <v>0.746527777777778</v>
      </c>
      <c r="E504" s="242" t="n">
        <v>0.819444444444445</v>
      </c>
      <c r="G504" s="241" t="s">
        <v>159</v>
      </c>
      <c r="H504" s="252" t="s">
        <v>76</v>
      </c>
      <c r="I504" s="243" t="n">
        <v>852</v>
      </c>
      <c r="J504" s="243" t="n">
        <v>20590</v>
      </c>
      <c r="K504" s="244" t="n">
        <v>24.1666666666667</v>
      </c>
    </row>
    <row r="505" customFormat="false" ht="13.5" hidden="false" customHeight="false" outlineLevel="0" collapsed="false">
      <c r="A505" s="240" t="n">
        <v>1918</v>
      </c>
      <c r="B505" s="252" t="s">
        <v>23</v>
      </c>
      <c r="C505" s="252" t="s">
        <v>22</v>
      </c>
      <c r="D505" s="242" t="n">
        <v>0.746527777777778</v>
      </c>
      <c r="E505" s="242" t="n">
        <v>0.819444444444445</v>
      </c>
      <c r="G505" s="241" t="s">
        <v>159</v>
      </c>
      <c r="H505" s="252" t="s">
        <v>126</v>
      </c>
      <c r="I505" s="243" t="n">
        <v>852</v>
      </c>
      <c r="J505" s="243" t="n">
        <v>25790</v>
      </c>
      <c r="K505" s="244" t="n">
        <v>30.2699530516432</v>
      </c>
    </row>
    <row r="506" customFormat="false" ht="13.5" hidden="false" customHeight="false" outlineLevel="0" collapsed="false">
      <c r="A506" s="240" t="n">
        <v>1919</v>
      </c>
      <c r="B506" s="252" t="s">
        <v>23</v>
      </c>
      <c r="C506" s="252" t="s">
        <v>22</v>
      </c>
      <c r="D506" s="242" t="n">
        <v>0.746527777777778</v>
      </c>
      <c r="E506" s="242" t="n">
        <v>0.819444444444445</v>
      </c>
      <c r="G506" s="241" t="s">
        <v>159</v>
      </c>
      <c r="H506" s="252" t="s">
        <v>128</v>
      </c>
      <c r="I506" s="243" t="n">
        <v>2104</v>
      </c>
      <c r="J506" s="243" t="n">
        <v>54890</v>
      </c>
      <c r="K506" s="244" t="n">
        <v>26.0884030418251</v>
      </c>
    </row>
    <row r="507" customFormat="false" ht="13.5" hidden="false" customHeight="false" outlineLevel="0" collapsed="false">
      <c r="A507" s="240" t="n">
        <v>1920</v>
      </c>
      <c r="B507" s="252" t="s">
        <v>23</v>
      </c>
      <c r="C507" s="252" t="s">
        <v>22</v>
      </c>
      <c r="D507" s="242" t="n">
        <v>0.746527777777778</v>
      </c>
      <c r="E507" s="242" t="n">
        <v>0.819444444444445</v>
      </c>
      <c r="G507" s="241" t="s">
        <v>159</v>
      </c>
      <c r="H507" s="252" t="s">
        <v>129</v>
      </c>
      <c r="I507" s="243" t="n">
        <v>1820</v>
      </c>
      <c r="J507" s="243" t="n">
        <v>48390</v>
      </c>
      <c r="K507" s="244" t="n">
        <v>26.5879120879121</v>
      </c>
    </row>
    <row r="508" customFormat="false" ht="13.5" hidden="false" customHeight="false" outlineLevel="0" collapsed="false">
      <c r="A508" s="240" t="n">
        <v>1921</v>
      </c>
      <c r="B508" s="252" t="s">
        <v>23</v>
      </c>
      <c r="C508" s="252" t="s">
        <v>22</v>
      </c>
      <c r="D508" s="242" t="n">
        <v>0.746527777777778</v>
      </c>
      <c r="E508" s="242" t="n">
        <v>0.819444444444445</v>
      </c>
      <c r="G508" s="241" t="s">
        <v>159</v>
      </c>
      <c r="H508" s="252" t="s">
        <v>28</v>
      </c>
      <c r="I508" s="243" t="n">
        <v>1820</v>
      </c>
      <c r="J508" s="243" t="n">
        <v>30790</v>
      </c>
      <c r="K508" s="244" t="n">
        <v>16.9175824175824</v>
      </c>
    </row>
    <row r="509" customFormat="false" ht="13.5" hidden="false" customHeight="false" outlineLevel="0" collapsed="false">
      <c r="A509" s="240" t="n">
        <v>1922</v>
      </c>
      <c r="B509" s="252" t="s">
        <v>23</v>
      </c>
      <c r="C509" s="252" t="s">
        <v>22</v>
      </c>
      <c r="D509" s="242" t="n">
        <v>0.746527777777778</v>
      </c>
      <c r="E509" s="242" t="n">
        <v>0.819444444444445</v>
      </c>
      <c r="G509" s="241" t="s">
        <v>159</v>
      </c>
      <c r="H509" s="252" t="s">
        <v>130</v>
      </c>
      <c r="I509" s="243" t="n">
        <v>2104</v>
      </c>
      <c r="J509" s="243" t="n">
        <v>50340</v>
      </c>
      <c r="K509" s="244" t="n">
        <v>23.925855513308</v>
      </c>
    </row>
    <row r="510" customFormat="false" ht="13.5" hidden="false" customHeight="false" outlineLevel="0" collapsed="false">
      <c r="A510" s="240" t="n">
        <v>1923</v>
      </c>
      <c r="B510" s="252" t="s">
        <v>23</v>
      </c>
      <c r="C510" s="252" t="s">
        <v>22</v>
      </c>
      <c r="D510" s="242" t="n">
        <v>0.746527777777778</v>
      </c>
      <c r="E510" s="242" t="n">
        <v>0.819444444444445</v>
      </c>
      <c r="G510" s="241" t="s">
        <v>159</v>
      </c>
      <c r="H510" s="252" t="s">
        <v>131</v>
      </c>
      <c r="I510" s="243" t="n">
        <v>2104</v>
      </c>
      <c r="J510" s="243" t="n">
        <v>34890</v>
      </c>
      <c r="K510" s="244" t="n">
        <v>16.5826996197719</v>
      </c>
    </row>
    <row r="511" customFormat="false" ht="13.5" hidden="false" customHeight="false" outlineLevel="0" collapsed="false">
      <c r="A511" s="240" t="n">
        <v>1924</v>
      </c>
      <c r="B511" s="252" t="s">
        <v>23</v>
      </c>
      <c r="C511" s="252" t="s">
        <v>22</v>
      </c>
      <c r="D511" s="242" t="n">
        <v>0.746527777777778</v>
      </c>
      <c r="E511" s="242" t="n">
        <v>0.819444444444445</v>
      </c>
      <c r="G511" s="241" t="s">
        <v>159</v>
      </c>
      <c r="H511" s="252" t="s">
        <v>132</v>
      </c>
      <c r="I511" s="243" t="n">
        <v>1820</v>
      </c>
      <c r="J511" s="243" t="n">
        <v>31340</v>
      </c>
      <c r="K511" s="244" t="n">
        <v>17.2197802197802</v>
      </c>
    </row>
    <row r="512" customFormat="false" ht="13.5" hidden="false" customHeight="false" outlineLevel="0" collapsed="false">
      <c r="A512" s="240" t="n">
        <v>1925</v>
      </c>
      <c r="B512" s="252" t="s">
        <v>23</v>
      </c>
      <c r="C512" s="252" t="s">
        <v>22</v>
      </c>
      <c r="D512" s="242" t="n">
        <v>0.788194444444445</v>
      </c>
      <c r="E512" s="242" t="n">
        <v>0.861111111111111</v>
      </c>
      <c r="G512" s="241" t="s">
        <v>160</v>
      </c>
      <c r="H512" s="252" t="s">
        <v>124</v>
      </c>
      <c r="I512" s="243" t="n">
        <v>1252</v>
      </c>
      <c r="J512" s="243" t="n">
        <v>31890</v>
      </c>
      <c r="K512" s="244" t="n">
        <v>25.4712460063898</v>
      </c>
    </row>
    <row r="513" customFormat="false" ht="13.5" hidden="false" customHeight="false" outlineLevel="0" collapsed="false">
      <c r="A513" s="240" t="n">
        <v>1926</v>
      </c>
      <c r="B513" s="252" t="s">
        <v>23</v>
      </c>
      <c r="C513" s="252" t="s">
        <v>22</v>
      </c>
      <c r="D513" s="242" t="n">
        <v>0.788194444444445</v>
      </c>
      <c r="E513" s="242" t="n">
        <v>0.861111111111111</v>
      </c>
      <c r="G513" s="241" t="s">
        <v>160</v>
      </c>
      <c r="H513" s="252" t="s">
        <v>54</v>
      </c>
      <c r="I513" s="243" t="n">
        <v>1252</v>
      </c>
      <c r="J513" s="243" t="n">
        <v>34190</v>
      </c>
      <c r="K513" s="244" t="n">
        <v>27.3083067092652</v>
      </c>
    </row>
    <row r="514" customFormat="false" ht="13.5" hidden="false" customHeight="false" outlineLevel="0" collapsed="false">
      <c r="A514" s="240" t="n">
        <v>1927</v>
      </c>
      <c r="B514" s="252" t="s">
        <v>23</v>
      </c>
      <c r="C514" s="252" t="s">
        <v>22</v>
      </c>
      <c r="D514" s="242" t="n">
        <v>0.788194444444445</v>
      </c>
      <c r="E514" s="242" t="n">
        <v>0.861111111111111</v>
      </c>
      <c r="G514" s="241" t="s">
        <v>160</v>
      </c>
      <c r="H514" s="252" t="s">
        <v>25</v>
      </c>
      <c r="I514" s="243" t="n">
        <v>852</v>
      </c>
      <c r="J514" s="243" t="n">
        <v>12690</v>
      </c>
      <c r="K514" s="244" t="n">
        <v>14.8943661971831</v>
      </c>
    </row>
    <row r="515" customFormat="false" ht="13.5" hidden="false" customHeight="false" outlineLevel="0" collapsed="false">
      <c r="A515" s="240" t="n">
        <v>1928</v>
      </c>
      <c r="B515" s="252" t="s">
        <v>23</v>
      </c>
      <c r="C515" s="252" t="s">
        <v>22</v>
      </c>
      <c r="D515" s="242" t="n">
        <v>0.788194444444445</v>
      </c>
      <c r="E515" s="242" t="n">
        <v>0.861111111111111</v>
      </c>
      <c r="G515" s="241" t="s">
        <v>160</v>
      </c>
      <c r="H515" s="252" t="s">
        <v>125</v>
      </c>
      <c r="I515" s="243" t="n">
        <v>852</v>
      </c>
      <c r="J515" s="243" t="n">
        <v>18190</v>
      </c>
      <c r="K515" s="244" t="n">
        <v>21.349765258216</v>
      </c>
    </row>
    <row r="516" customFormat="false" ht="13.5" hidden="false" customHeight="false" outlineLevel="0" collapsed="false">
      <c r="A516" s="240" t="n">
        <v>1929</v>
      </c>
      <c r="B516" s="252" t="s">
        <v>23</v>
      </c>
      <c r="C516" s="252" t="s">
        <v>22</v>
      </c>
      <c r="D516" s="242" t="n">
        <v>0.788194444444445</v>
      </c>
      <c r="E516" s="242" t="n">
        <v>0.861111111111111</v>
      </c>
      <c r="G516" s="241" t="s">
        <v>160</v>
      </c>
      <c r="H516" s="252" t="s">
        <v>35</v>
      </c>
      <c r="I516" s="243" t="n">
        <v>852</v>
      </c>
      <c r="J516" s="243" t="n">
        <v>18690</v>
      </c>
      <c r="K516" s="244" t="n">
        <v>21.9366197183099</v>
      </c>
    </row>
    <row r="517" customFormat="false" ht="13.5" hidden="false" customHeight="false" outlineLevel="0" collapsed="false">
      <c r="A517" s="240" t="n">
        <v>1930</v>
      </c>
      <c r="B517" s="252" t="s">
        <v>23</v>
      </c>
      <c r="C517" s="252" t="s">
        <v>22</v>
      </c>
      <c r="D517" s="242" t="n">
        <v>0.788194444444445</v>
      </c>
      <c r="E517" s="242" t="n">
        <v>0.861111111111111</v>
      </c>
      <c r="G517" s="241" t="s">
        <v>160</v>
      </c>
      <c r="H517" s="252" t="s">
        <v>76</v>
      </c>
      <c r="I517" s="243" t="n">
        <v>852</v>
      </c>
      <c r="J517" s="243" t="n">
        <v>20490</v>
      </c>
      <c r="K517" s="244" t="n">
        <v>24.0492957746479</v>
      </c>
    </row>
    <row r="518" customFormat="false" ht="13.5" hidden="false" customHeight="false" outlineLevel="0" collapsed="false">
      <c r="A518" s="240" t="n">
        <v>1931</v>
      </c>
      <c r="B518" s="252" t="s">
        <v>23</v>
      </c>
      <c r="C518" s="252" t="s">
        <v>22</v>
      </c>
      <c r="D518" s="242" t="n">
        <v>0.788194444444445</v>
      </c>
      <c r="E518" s="242" t="n">
        <v>0.861111111111111</v>
      </c>
      <c r="G518" s="241" t="s">
        <v>160</v>
      </c>
      <c r="H518" s="252" t="s">
        <v>126</v>
      </c>
      <c r="I518" s="243" t="n">
        <v>852</v>
      </c>
      <c r="J518" s="243" t="n">
        <v>25590</v>
      </c>
      <c r="K518" s="244" t="n">
        <v>30.0352112676056</v>
      </c>
    </row>
    <row r="519" customFormat="false" ht="13.5" hidden="false" customHeight="false" outlineLevel="0" collapsed="false">
      <c r="A519" s="240" t="n">
        <v>1932</v>
      </c>
      <c r="B519" s="252" t="s">
        <v>23</v>
      </c>
      <c r="C519" s="252" t="s">
        <v>22</v>
      </c>
      <c r="D519" s="242" t="n">
        <v>0.788194444444445</v>
      </c>
      <c r="E519" s="242" t="n">
        <v>0.861111111111111</v>
      </c>
      <c r="G519" s="241" t="s">
        <v>160</v>
      </c>
      <c r="H519" s="252" t="s">
        <v>128</v>
      </c>
      <c r="I519" s="243" t="n">
        <v>2104</v>
      </c>
      <c r="J519" s="243" t="n">
        <v>54890</v>
      </c>
      <c r="K519" s="244" t="n">
        <v>26.0884030418251</v>
      </c>
    </row>
    <row r="520" customFormat="false" ht="13.5" hidden="false" customHeight="false" outlineLevel="0" collapsed="false">
      <c r="A520" s="240" t="n">
        <v>1933</v>
      </c>
      <c r="B520" s="252" t="s">
        <v>23</v>
      </c>
      <c r="C520" s="252" t="s">
        <v>22</v>
      </c>
      <c r="D520" s="242" t="n">
        <v>0.788194444444445</v>
      </c>
      <c r="E520" s="242" t="n">
        <v>0.861111111111111</v>
      </c>
      <c r="G520" s="241" t="s">
        <v>160</v>
      </c>
      <c r="H520" s="252" t="s">
        <v>129</v>
      </c>
      <c r="I520" s="243" t="n">
        <v>1820</v>
      </c>
      <c r="J520" s="243" t="n">
        <v>48390</v>
      </c>
      <c r="K520" s="244" t="n">
        <v>26.5879120879121</v>
      </c>
    </row>
    <row r="521" customFormat="false" ht="13.5" hidden="false" customHeight="false" outlineLevel="0" collapsed="false">
      <c r="A521" s="240" t="n">
        <v>1934</v>
      </c>
      <c r="B521" s="252" t="s">
        <v>23</v>
      </c>
      <c r="C521" s="252" t="s">
        <v>22</v>
      </c>
      <c r="D521" s="242" t="n">
        <v>0.788194444444445</v>
      </c>
      <c r="E521" s="242" t="n">
        <v>0.861111111111111</v>
      </c>
      <c r="G521" s="241" t="s">
        <v>160</v>
      </c>
      <c r="H521" s="252" t="s">
        <v>28</v>
      </c>
      <c r="I521" s="243" t="n">
        <v>1820</v>
      </c>
      <c r="J521" s="243" t="n">
        <v>30690</v>
      </c>
      <c r="K521" s="244" t="n">
        <v>16.8626373626374</v>
      </c>
    </row>
    <row r="522" customFormat="false" ht="13.5" hidden="false" customHeight="false" outlineLevel="0" collapsed="false">
      <c r="A522" s="240" t="n">
        <v>1935</v>
      </c>
      <c r="B522" s="252" t="s">
        <v>23</v>
      </c>
      <c r="C522" s="252" t="s">
        <v>22</v>
      </c>
      <c r="D522" s="242" t="n">
        <v>0.788194444444445</v>
      </c>
      <c r="E522" s="242" t="n">
        <v>0.861111111111111</v>
      </c>
      <c r="G522" s="241" t="s">
        <v>160</v>
      </c>
      <c r="H522" s="252" t="s">
        <v>130</v>
      </c>
      <c r="I522" s="243" t="n">
        <v>2104</v>
      </c>
      <c r="J522" s="243" t="n">
        <v>50340</v>
      </c>
      <c r="K522" s="244" t="n">
        <v>23.925855513308</v>
      </c>
    </row>
    <row r="523" customFormat="false" ht="13.5" hidden="false" customHeight="false" outlineLevel="0" collapsed="false">
      <c r="A523" s="240" t="n">
        <v>1936</v>
      </c>
      <c r="B523" s="252" t="s">
        <v>23</v>
      </c>
      <c r="C523" s="252" t="s">
        <v>22</v>
      </c>
      <c r="D523" s="242" t="n">
        <v>0.788194444444445</v>
      </c>
      <c r="E523" s="242" t="n">
        <v>0.861111111111111</v>
      </c>
      <c r="G523" s="241" t="s">
        <v>160</v>
      </c>
      <c r="H523" s="252" t="s">
        <v>131</v>
      </c>
      <c r="I523" s="243" t="n">
        <v>2104</v>
      </c>
      <c r="J523" s="243" t="n">
        <v>34890</v>
      </c>
      <c r="K523" s="244" t="n">
        <v>16.5826996197719</v>
      </c>
    </row>
    <row r="524" customFormat="false" ht="13.5" hidden="false" customHeight="false" outlineLevel="0" collapsed="false">
      <c r="A524" s="240" t="n">
        <v>1937</v>
      </c>
      <c r="B524" s="252" t="s">
        <v>23</v>
      </c>
      <c r="C524" s="252" t="s">
        <v>22</v>
      </c>
      <c r="D524" s="242" t="n">
        <v>0.788194444444445</v>
      </c>
      <c r="E524" s="242" t="n">
        <v>0.861111111111111</v>
      </c>
      <c r="G524" s="241" t="s">
        <v>160</v>
      </c>
      <c r="H524" s="252" t="s">
        <v>132</v>
      </c>
      <c r="I524" s="243" t="n">
        <v>1820</v>
      </c>
      <c r="J524" s="243" t="n">
        <v>31340</v>
      </c>
      <c r="K524" s="244" t="n">
        <v>17.2197802197802</v>
      </c>
    </row>
    <row r="525" customFormat="false" ht="13.5" hidden="false" customHeight="false" outlineLevel="0" collapsed="false">
      <c r="A525" s="240" t="n">
        <v>1938</v>
      </c>
      <c r="B525" s="252" t="s">
        <v>23</v>
      </c>
      <c r="C525" s="252" t="s">
        <v>22</v>
      </c>
      <c r="D525" s="242" t="n">
        <v>0.802083333333333</v>
      </c>
      <c r="E525" s="242" t="n">
        <v>0.875</v>
      </c>
      <c r="G525" s="241" t="s">
        <v>161</v>
      </c>
      <c r="H525" s="252" t="s">
        <v>54</v>
      </c>
      <c r="I525" s="243" t="n">
        <v>1252</v>
      </c>
      <c r="J525" s="243" t="n">
        <v>31890</v>
      </c>
      <c r="K525" s="244" t="n">
        <v>25.4712460063898</v>
      </c>
    </row>
    <row r="526" customFormat="false" ht="13.5" hidden="false" customHeight="false" outlineLevel="0" collapsed="false">
      <c r="A526" s="240" t="n">
        <v>1939</v>
      </c>
      <c r="B526" s="252" t="s">
        <v>23</v>
      </c>
      <c r="C526" s="252" t="s">
        <v>22</v>
      </c>
      <c r="D526" s="242" t="n">
        <v>0.802083333333333</v>
      </c>
      <c r="E526" s="242" t="n">
        <v>0.875</v>
      </c>
      <c r="G526" s="241" t="s">
        <v>161</v>
      </c>
      <c r="H526" s="252" t="s">
        <v>76</v>
      </c>
      <c r="I526" s="243" t="n">
        <v>852</v>
      </c>
      <c r="J526" s="243" t="n">
        <v>19590</v>
      </c>
      <c r="K526" s="244" t="n">
        <v>22.9929577464789</v>
      </c>
    </row>
    <row r="527" customFormat="false" ht="13.5" hidden="false" customHeight="false" outlineLevel="0" collapsed="false">
      <c r="A527" s="240" t="n">
        <v>1940</v>
      </c>
      <c r="B527" s="252" t="s">
        <v>23</v>
      </c>
      <c r="C527" s="252" t="s">
        <v>22</v>
      </c>
      <c r="D527" s="242" t="n">
        <v>0.802083333333333</v>
      </c>
      <c r="E527" s="242" t="n">
        <v>0.875</v>
      </c>
      <c r="G527" s="241" t="s">
        <v>161</v>
      </c>
      <c r="H527" s="252" t="s">
        <v>126</v>
      </c>
      <c r="I527" s="243" t="n">
        <v>852</v>
      </c>
      <c r="J527" s="243" t="n">
        <v>20490</v>
      </c>
      <c r="K527" s="244" t="n">
        <v>24.0492957746479</v>
      </c>
    </row>
    <row r="528" customFormat="false" ht="13.5" hidden="false" customHeight="false" outlineLevel="0" collapsed="false">
      <c r="A528" s="240" t="n">
        <v>2472</v>
      </c>
      <c r="B528" s="252" t="s">
        <v>42</v>
      </c>
      <c r="C528" s="252" t="s">
        <v>22</v>
      </c>
      <c r="D528" s="242" t="n">
        <v>0.329861111111111</v>
      </c>
      <c r="E528" s="242" t="n">
        <v>0.388888888888889</v>
      </c>
      <c r="G528" s="241" t="s">
        <v>162</v>
      </c>
      <c r="H528" s="252" t="s">
        <v>124</v>
      </c>
      <c r="I528" s="243" t="n">
        <v>962</v>
      </c>
      <c r="J528" s="243" t="n">
        <v>31040</v>
      </c>
      <c r="K528" s="244" t="n">
        <v>32.2661122661123</v>
      </c>
    </row>
    <row r="529" customFormat="false" ht="13.5" hidden="false" customHeight="false" outlineLevel="0" collapsed="false">
      <c r="A529" s="240" t="n">
        <v>2473</v>
      </c>
      <c r="B529" s="252" t="s">
        <v>42</v>
      </c>
      <c r="C529" s="252" t="s">
        <v>22</v>
      </c>
      <c r="D529" s="242" t="n">
        <v>0.329861111111111</v>
      </c>
      <c r="E529" s="242" t="n">
        <v>0.388888888888889</v>
      </c>
      <c r="G529" s="241" t="s">
        <v>162</v>
      </c>
      <c r="H529" s="252" t="s">
        <v>54</v>
      </c>
      <c r="I529" s="243" t="n">
        <v>962</v>
      </c>
      <c r="J529" s="243" t="n">
        <v>31540</v>
      </c>
      <c r="K529" s="244" t="n">
        <v>32.7858627858628</v>
      </c>
    </row>
    <row r="530" customFormat="false" ht="13.5" hidden="false" customHeight="false" outlineLevel="0" collapsed="false">
      <c r="A530" s="240" t="n">
        <v>2474</v>
      </c>
      <c r="B530" s="252" t="s">
        <v>42</v>
      </c>
      <c r="C530" s="252" t="s">
        <v>22</v>
      </c>
      <c r="D530" s="242" t="n">
        <v>0.329861111111111</v>
      </c>
      <c r="E530" s="242" t="n">
        <v>0.388888888888889</v>
      </c>
      <c r="G530" s="241" t="s">
        <v>162</v>
      </c>
      <c r="H530" s="252" t="s">
        <v>25</v>
      </c>
      <c r="I530" s="243" t="n">
        <v>562</v>
      </c>
      <c r="J530" s="243" t="n">
        <v>10740</v>
      </c>
      <c r="K530" s="244" t="n">
        <v>19.1103202846975</v>
      </c>
    </row>
    <row r="531" customFormat="false" ht="13.5" hidden="false" customHeight="false" outlineLevel="0" collapsed="false">
      <c r="A531" s="240" t="n">
        <v>2475</v>
      </c>
      <c r="B531" s="252" t="s">
        <v>42</v>
      </c>
      <c r="C531" s="252" t="s">
        <v>22</v>
      </c>
      <c r="D531" s="242" t="n">
        <v>0.329861111111111</v>
      </c>
      <c r="E531" s="242" t="n">
        <v>0.388888888888889</v>
      </c>
      <c r="G531" s="241" t="s">
        <v>162</v>
      </c>
      <c r="H531" s="252" t="s">
        <v>125</v>
      </c>
      <c r="I531" s="243" t="n">
        <v>562</v>
      </c>
      <c r="J531" s="243" t="n">
        <v>11140</v>
      </c>
      <c r="K531" s="244" t="n">
        <v>19.8220640569395</v>
      </c>
    </row>
    <row r="532" customFormat="false" ht="13.5" hidden="false" customHeight="false" outlineLevel="0" collapsed="false">
      <c r="A532" s="240" t="n">
        <v>2476</v>
      </c>
      <c r="B532" s="252" t="s">
        <v>42</v>
      </c>
      <c r="C532" s="252" t="s">
        <v>22</v>
      </c>
      <c r="D532" s="242" t="n">
        <v>0.329861111111111</v>
      </c>
      <c r="E532" s="242" t="n">
        <v>0.388888888888889</v>
      </c>
      <c r="G532" s="241" t="s">
        <v>162</v>
      </c>
      <c r="H532" s="252" t="s">
        <v>35</v>
      </c>
      <c r="I532" s="243" t="n">
        <v>562</v>
      </c>
      <c r="J532" s="243" t="n">
        <v>11540</v>
      </c>
      <c r="K532" s="244" t="n">
        <v>20.5338078291815</v>
      </c>
    </row>
    <row r="533" customFormat="false" ht="13.5" hidden="false" customHeight="false" outlineLevel="0" collapsed="false">
      <c r="A533" s="240" t="n">
        <v>2477</v>
      </c>
      <c r="B533" s="252" t="s">
        <v>42</v>
      </c>
      <c r="C533" s="252" t="s">
        <v>22</v>
      </c>
      <c r="D533" s="242" t="n">
        <v>0.329861111111111</v>
      </c>
      <c r="E533" s="242" t="n">
        <v>0.388888888888889</v>
      </c>
      <c r="G533" s="241" t="s">
        <v>162</v>
      </c>
      <c r="H533" s="252" t="s">
        <v>76</v>
      </c>
      <c r="I533" s="243" t="n">
        <v>562</v>
      </c>
      <c r="J533" s="243" t="n">
        <v>15140</v>
      </c>
      <c r="K533" s="244" t="n">
        <v>26.9395017793594</v>
      </c>
    </row>
    <row r="534" customFormat="false" ht="13.5" hidden="false" customHeight="false" outlineLevel="0" collapsed="false">
      <c r="A534" s="240" t="n">
        <v>2478</v>
      </c>
      <c r="B534" s="252" t="s">
        <v>42</v>
      </c>
      <c r="C534" s="252" t="s">
        <v>22</v>
      </c>
      <c r="D534" s="242" t="n">
        <v>0.329861111111111</v>
      </c>
      <c r="E534" s="242" t="n">
        <v>0.388888888888889</v>
      </c>
      <c r="G534" s="241" t="s">
        <v>162</v>
      </c>
      <c r="H534" s="252" t="s">
        <v>126</v>
      </c>
      <c r="I534" s="243" t="n">
        <v>562</v>
      </c>
      <c r="J534" s="243" t="n">
        <v>15540</v>
      </c>
      <c r="K534" s="244" t="n">
        <v>27.6512455516014</v>
      </c>
    </row>
    <row r="535" customFormat="false" ht="13.5" hidden="false" customHeight="false" outlineLevel="0" collapsed="false">
      <c r="A535" s="240" t="n">
        <v>2479</v>
      </c>
      <c r="B535" s="252" t="s">
        <v>42</v>
      </c>
      <c r="C535" s="252" t="s">
        <v>22</v>
      </c>
      <c r="D535" s="242" t="n">
        <v>0.46875</v>
      </c>
      <c r="E535" s="242" t="n">
        <v>0.527777777777778</v>
      </c>
      <c r="G535" s="241" t="s">
        <v>163</v>
      </c>
      <c r="H535" s="252" t="s">
        <v>124</v>
      </c>
      <c r="I535" s="243" t="n">
        <v>962</v>
      </c>
      <c r="J535" s="243" t="n">
        <v>31040</v>
      </c>
      <c r="K535" s="244" t="n">
        <v>32.2661122661123</v>
      </c>
    </row>
    <row r="536" customFormat="false" ht="13.5" hidden="false" customHeight="false" outlineLevel="0" collapsed="false">
      <c r="A536" s="240" t="n">
        <v>2480</v>
      </c>
      <c r="B536" s="252" t="s">
        <v>42</v>
      </c>
      <c r="C536" s="252" t="s">
        <v>22</v>
      </c>
      <c r="D536" s="242" t="n">
        <v>0.46875</v>
      </c>
      <c r="E536" s="242" t="n">
        <v>0.527777777777778</v>
      </c>
      <c r="G536" s="241" t="s">
        <v>163</v>
      </c>
      <c r="H536" s="252" t="s">
        <v>54</v>
      </c>
      <c r="I536" s="243" t="n">
        <v>962</v>
      </c>
      <c r="J536" s="243" t="n">
        <v>31540</v>
      </c>
      <c r="K536" s="244" t="n">
        <v>32.7858627858628</v>
      </c>
    </row>
    <row r="537" customFormat="false" ht="13.5" hidden="false" customHeight="false" outlineLevel="0" collapsed="false">
      <c r="A537" s="240" t="n">
        <v>2481</v>
      </c>
      <c r="B537" s="252" t="s">
        <v>42</v>
      </c>
      <c r="C537" s="252" t="s">
        <v>22</v>
      </c>
      <c r="D537" s="242" t="n">
        <v>0.46875</v>
      </c>
      <c r="E537" s="242" t="n">
        <v>0.527777777777778</v>
      </c>
      <c r="G537" s="241" t="s">
        <v>163</v>
      </c>
      <c r="H537" s="252" t="s">
        <v>25</v>
      </c>
      <c r="I537" s="243" t="n">
        <v>562</v>
      </c>
      <c r="J537" s="243" t="n">
        <v>10340</v>
      </c>
      <c r="K537" s="244" t="n">
        <v>18.3985765124555</v>
      </c>
    </row>
    <row r="538" customFormat="false" ht="13.5" hidden="false" customHeight="false" outlineLevel="0" collapsed="false">
      <c r="A538" s="240" t="n">
        <v>2482</v>
      </c>
      <c r="B538" s="252" t="s">
        <v>42</v>
      </c>
      <c r="C538" s="252" t="s">
        <v>22</v>
      </c>
      <c r="D538" s="242" t="n">
        <v>0.46875</v>
      </c>
      <c r="E538" s="242" t="n">
        <v>0.527777777777778</v>
      </c>
      <c r="G538" s="241" t="s">
        <v>163</v>
      </c>
      <c r="H538" s="252" t="s">
        <v>125</v>
      </c>
      <c r="I538" s="243" t="n">
        <v>562</v>
      </c>
      <c r="J538" s="243" t="n">
        <v>10740</v>
      </c>
      <c r="K538" s="244" t="n">
        <v>19.1103202846975</v>
      </c>
    </row>
    <row r="539" customFormat="false" ht="13.5" hidden="false" customHeight="false" outlineLevel="0" collapsed="false">
      <c r="A539" s="240" t="n">
        <v>2483</v>
      </c>
      <c r="B539" s="252" t="s">
        <v>42</v>
      </c>
      <c r="C539" s="252" t="s">
        <v>22</v>
      </c>
      <c r="D539" s="242" t="n">
        <v>0.46875</v>
      </c>
      <c r="E539" s="242" t="n">
        <v>0.527777777777778</v>
      </c>
      <c r="G539" s="241" t="s">
        <v>163</v>
      </c>
      <c r="H539" s="252" t="s">
        <v>35</v>
      </c>
      <c r="I539" s="243" t="n">
        <v>562</v>
      </c>
      <c r="J539" s="243" t="n">
        <v>11140</v>
      </c>
      <c r="K539" s="244" t="n">
        <v>19.8220640569395</v>
      </c>
    </row>
    <row r="540" customFormat="false" ht="13.5" hidden="false" customHeight="false" outlineLevel="0" collapsed="false">
      <c r="A540" s="240" t="n">
        <v>2484</v>
      </c>
      <c r="B540" s="252" t="s">
        <v>42</v>
      </c>
      <c r="C540" s="252" t="s">
        <v>22</v>
      </c>
      <c r="D540" s="242" t="n">
        <v>0.46875</v>
      </c>
      <c r="E540" s="242" t="n">
        <v>0.527777777777778</v>
      </c>
      <c r="G540" s="241" t="s">
        <v>163</v>
      </c>
      <c r="H540" s="252" t="s">
        <v>76</v>
      </c>
      <c r="I540" s="243" t="n">
        <v>562</v>
      </c>
      <c r="J540" s="243" t="n">
        <v>14640</v>
      </c>
      <c r="K540" s="244" t="n">
        <v>26.0498220640569</v>
      </c>
    </row>
    <row r="541" customFormat="false" ht="13.5" hidden="false" customHeight="false" outlineLevel="0" collapsed="false">
      <c r="A541" s="240" t="n">
        <v>2485</v>
      </c>
      <c r="B541" s="252" t="s">
        <v>42</v>
      </c>
      <c r="C541" s="252" t="s">
        <v>22</v>
      </c>
      <c r="D541" s="242" t="n">
        <v>0.46875</v>
      </c>
      <c r="E541" s="242" t="n">
        <v>0.527777777777778</v>
      </c>
      <c r="G541" s="241" t="s">
        <v>163</v>
      </c>
      <c r="H541" s="252" t="s">
        <v>126</v>
      </c>
      <c r="I541" s="243" t="n">
        <v>562</v>
      </c>
      <c r="J541" s="243" t="n">
        <v>15040</v>
      </c>
      <c r="K541" s="244" t="n">
        <v>26.7615658362989</v>
      </c>
    </row>
    <row r="542" customFormat="false" ht="13.5" hidden="false" customHeight="false" outlineLevel="0" collapsed="false">
      <c r="A542" s="240" t="n">
        <v>2486</v>
      </c>
      <c r="B542" s="252" t="s">
        <v>42</v>
      </c>
      <c r="C542" s="252" t="s">
        <v>22</v>
      </c>
      <c r="D542" s="242" t="n">
        <v>0.736111111111111</v>
      </c>
      <c r="E542" s="242" t="n">
        <v>0.795138888888889</v>
      </c>
      <c r="G542" s="241" t="s">
        <v>164</v>
      </c>
      <c r="H542" s="252" t="s">
        <v>124</v>
      </c>
      <c r="I542" s="243" t="n">
        <v>962</v>
      </c>
      <c r="J542" s="243" t="n">
        <v>31040</v>
      </c>
      <c r="K542" s="244" t="n">
        <v>32.2661122661123</v>
      </c>
    </row>
    <row r="543" customFormat="false" ht="13.5" hidden="false" customHeight="false" outlineLevel="0" collapsed="false">
      <c r="A543" s="240" t="n">
        <v>2487</v>
      </c>
      <c r="B543" s="252" t="s">
        <v>42</v>
      </c>
      <c r="C543" s="252" t="s">
        <v>22</v>
      </c>
      <c r="D543" s="242" t="n">
        <v>0.736111111111111</v>
      </c>
      <c r="E543" s="242" t="n">
        <v>0.795138888888889</v>
      </c>
      <c r="G543" s="241" t="s">
        <v>164</v>
      </c>
      <c r="H543" s="252" t="s">
        <v>54</v>
      </c>
      <c r="I543" s="243" t="n">
        <v>962</v>
      </c>
      <c r="J543" s="243" t="n">
        <v>31540</v>
      </c>
      <c r="K543" s="244" t="n">
        <v>32.7858627858628</v>
      </c>
    </row>
    <row r="544" customFormat="false" ht="13.5" hidden="false" customHeight="false" outlineLevel="0" collapsed="false">
      <c r="A544" s="240" t="n">
        <v>2488</v>
      </c>
      <c r="B544" s="252" t="s">
        <v>42</v>
      </c>
      <c r="C544" s="252" t="s">
        <v>22</v>
      </c>
      <c r="D544" s="242" t="n">
        <v>0.736111111111111</v>
      </c>
      <c r="E544" s="242" t="n">
        <v>0.795138888888889</v>
      </c>
      <c r="G544" s="241" t="s">
        <v>164</v>
      </c>
      <c r="H544" s="252" t="s">
        <v>25</v>
      </c>
      <c r="I544" s="243" t="n">
        <v>562</v>
      </c>
      <c r="J544" s="243" t="n">
        <v>10440</v>
      </c>
      <c r="K544" s="244" t="n">
        <v>18.576512455516</v>
      </c>
    </row>
    <row r="545" customFormat="false" ht="13.5" hidden="false" customHeight="false" outlineLevel="0" collapsed="false">
      <c r="A545" s="240" t="n">
        <v>2489</v>
      </c>
      <c r="B545" s="252" t="s">
        <v>42</v>
      </c>
      <c r="C545" s="252" t="s">
        <v>22</v>
      </c>
      <c r="D545" s="242" t="n">
        <v>0.736111111111111</v>
      </c>
      <c r="E545" s="242" t="n">
        <v>0.795138888888889</v>
      </c>
      <c r="G545" s="241" t="s">
        <v>164</v>
      </c>
      <c r="H545" s="252" t="s">
        <v>125</v>
      </c>
      <c r="I545" s="243" t="n">
        <v>562</v>
      </c>
      <c r="J545" s="243" t="n">
        <v>10840</v>
      </c>
      <c r="K545" s="244" t="n">
        <v>19.288256227758</v>
      </c>
    </row>
    <row r="546" customFormat="false" ht="13.5" hidden="false" customHeight="false" outlineLevel="0" collapsed="false">
      <c r="A546" s="240" t="n">
        <v>2490</v>
      </c>
      <c r="B546" s="252" t="s">
        <v>42</v>
      </c>
      <c r="C546" s="252" t="s">
        <v>22</v>
      </c>
      <c r="D546" s="242" t="n">
        <v>0.736111111111111</v>
      </c>
      <c r="E546" s="242" t="n">
        <v>0.795138888888889</v>
      </c>
      <c r="G546" s="241" t="s">
        <v>164</v>
      </c>
      <c r="H546" s="252" t="s">
        <v>35</v>
      </c>
      <c r="I546" s="243" t="n">
        <v>562</v>
      </c>
      <c r="J546" s="243" t="n">
        <v>11240</v>
      </c>
      <c r="K546" s="244" t="n">
        <v>20</v>
      </c>
    </row>
    <row r="547" customFormat="false" ht="13.5" hidden="false" customHeight="false" outlineLevel="0" collapsed="false">
      <c r="A547" s="240" t="n">
        <v>2491</v>
      </c>
      <c r="B547" s="252" t="s">
        <v>42</v>
      </c>
      <c r="C547" s="252" t="s">
        <v>22</v>
      </c>
      <c r="D547" s="242" t="n">
        <v>0.736111111111111</v>
      </c>
      <c r="E547" s="242" t="n">
        <v>0.795138888888889</v>
      </c>
      <c r="G547" s="241" t="s">
        <v>164</v>
      </c>
      <c r="H547" s="252" t="s">
        <v>76</v>
      </c>
      <c r="I547" s="243" t="n">
        <v>562</v>
      </c>
      <c r="J547" s="243" t="n">
        <v>14340</v>
      </c>
      <c r="K547" s="244" t="n">
        <v>25.5160142348754</v>
      </c>
    </row>
    <row r="548" customFormat="false" ht="13.5" hidden="false" customHeight="false" outlineLevel="0" collapsed="false">
      <c r="A548" s="240" t="n">
        <v>2492</v>
      </c>
      <c r="B548" s="252" t="s">
        <v>42</v>
      </c>
      <c r="C548" s="252" t="s">
        <v>22</v>
      </c>
      <c r="D548" s="242" t="n">
        <v>0.736111111111111</v>
      </c>
      <c r="E548" s="242" t="n">
        <v>0.795138888888889</v>
      </c>
      <c r="G548" s="241" t="s">
        <v>164</v>
      </c>
      <c r="H548" s="252" t="s">
        <v>126</v>
      </c>
      <c r="I548" s="243" t="n">
        <v>562</v>
      </c>
      <c r="J548" s="243" t="n">
        <v>14740</v>
      </c>
      <c r="K548" s="244" t="n">
        <v>26.2277580071174</v>
      </c>
    </row>
    <row r="549" customFormat="false" ht="13.5" hidden="false" customHeight="false" outlineLevel="0" collapsed="false">
      <c r="A549" s="240" t="n">
        <v>2955</v>
      </c>
      <c r="B549" s="252" t="s">
        <v>46</v>
      </c>
      <c r="C549" s="252" t="s">
        <v>22</v>
      </c>
      <c r="D549" s="242" t="n">
        <v>0.302083333333333</v>
      </c>
      <c r="E549" s="242" t="n">
        <v>0.357638888888889</v>
      </c>
      <c r="G549" s="241" t="s">
        <v>165</v>
      </c>
      <c r="H549" s="252" t="s">
        <v>54</v>
      </c>
      <c r="I549" s="243" t="n">
        <v>835</v>
      </c>
      <c r="J549" s="243" t="n">
        <v>16660</v>
      </c>
      <c r="K549" s="244" t="n">
        <v>19.9520958083832</v>
      </c>
    </row>
    <row r="550" customFormat="false" ht="13.5" hidden="false" customHeight="false" outlineLevel="0" collapsed="false">
      <c r="A550" s="240" t="n">
        <v>2956</v>
      </c>
      <c r="B550" s="252" t="s">
        <v>46</v>
      </c>
      <c r="C550" s="252" t="s">
        <v>22</v>
      </c>
      <c r="D550" s="242" t="n">
        <v>0.302083333333333</v>
      </c>
      <c r="E550" s="242" t="n">
        <v>0.357638888888889</v>
      </c>
      <c r="G550" s="241" t="s">
        <v>165</v>
      </c>
      <c r="H550" s="252" t="s">
        <v>25</v>
      </c>
      <c r="I550" s="243" t="n">
        <v>435</v>
      </c>
      <c r="J550" s="243" t="n">
        <v>8260</v>
      </c>
      <c r="K550" s="244" t="n">
        <v>18.9885057471264</v>
      </c>
    </row>
    <row r="551" customFormat="false" ht="13.5" hidden="false" customHeight="false" outlineLevel="0" collapsed="false">
      <c r="A551" s="240" t="n">
        <v>2957</v>
      </c>
      <c r="B551" s="252" t="s">
        <v>46</v>
      </c>
      <c r="C551" s="252" t="s">
        <v>22</v>
      </c>
      <c r="D551" s="242" t="n">
        <v>0.302083333333333</v>
      </c>
      <c r="E551" s="242" t="n">
        <v>0.357638888888889</v>
      </c>
      <c r="G551" s="241" t="s">
        <v>165</v>
      </c>
      <c r="H551" s="252" t="s">
        <v>125</v>
      </c>
      <c r="I551" s="243" t="n">
        <v>435</v>
      </c>
      <c r="J551" s="243" t="n">
        <v>10960</v>
      </c>
      <c r="K551" s="244" t="n">
        <v>25.1954022988506</v>
      </c>
    </row>
    <row r="552" customFormat="false" ht="13.5" hidden="false" customHeight="false" outlineLevel="0" collapsed="false">
      <c r="A552" s="240" t="n">
        <v>2958</v>
      </c>
      <c r="B552" s="252" t="s">
        <v>46</v>
      </c>
      <c r="C552" s="252" t="s">
        <v>22</v>
      </c>
      <c r="D552" s="242" t="n">
        <v>0.302083333333333</v>
      </c>
      <c r="E552" s="242" t="n">
        <v>0.357638888888889</v>
      </c>
      <c r="G552" s="241" t="s">
        <v>165</v>
      </c>
      <c r="H552" s="252" t="s">
        <v>35</v>
      </c>
      <c r="I552" s="243" t="n">
        <v>435</v>
      </c>
      <c r="J552" s="243" t="n">
        <v>11060</v>
      </c>
      <c r="K552" s="244" t="n">
        <v>25.4252873563218</v>
      </c>
    </row>
    <row r="553" customFormat="false" ht="13.5" hidden="false" customHeight="false" outlineLevel="0" collapsed="false">
      <c r="A553" s="240" t="n">
        <v>2959</v>
      </c>
      <c r="B553" s="252" t="s">
        <v>46</v>
      </c>
      <c r="C553" s="252" t="s">
        <v>22</v>
      </c>
      <c r="D553" s="242" t="n">
        <v>0.302083333333333</v>
      </c>
      <c r="E553" s="242" t="n">
        <v>0.357638888888889</v>
      </c>
      <c r="G553" s="241" t="s">
        <v>165</v>
      </c>
      <c r="H553" s="252" t="s">
        <v>76</v>
      </c>
      <c r="I553" s="243" t="n">
        <v>435</v>
      </c>
      <c r="J553" s="243" t="n">
        <v>11160</v>
      </c>
      <c r="K553" s="244" t="n">
        <v>25.6551724137931</v>
      </c>
    </row>
    <row r="554" customFormat="false" ht="13.5" hidden="false" customHeight="false" outlineLevel="0" collapsed="false">
      <c r="A554" s="240" t="n">
        <v>2960</v>
      </c>
      <c r="B554" s="252" t="s">
        <v>46</v>
      </c>
      <c r="C554" s="252" t="s">
        <v>22</v>
      </c>
      <c r="D554" s="242" t="n">
        <v>0.302083333333333</v>
      </c>
      <c r="E554" s="242" t="n">
        <v>0.357638888888889</v>
      </c>
      <c r="G554" s="241" t="s">
        <v>165</v>
      </c>
      <c r="H554" s="252" t="s">
        <v>126</v>
      </c>
      <c r="I554" s="243" t="n">
        <v>435</v>
      </c>
      <c r="J554" s="243" t="n">
        <v>16160</v>
      </c>
      <c r="K554" s="244" t="n">
        <v>37.1494252873563</v>
      </c>
    </row>
    <row r="555" customFormat="false" ht="13.5" hidden="false" customHeight="false" outlineLevel="0" collapsed="false">
      <c r="A555" s="240" t="n">
        <v>2961</v>
      </c>
      <c r="B555" s="252" t="s">
        <v>46</v>
      </c>
      <c r="C555" s="252" t="s">
        <v>22</v>
      </c>
      <c r="D555" s="242" t="n">
        <v>0.385416666666667</v>
      </c>
      <c r="E555" s="242" t="n">
        <v>0.434027777777778</v>
      </c>
      <c r="G555" s="241" t="s">
        <v>166</v>
      </c>
      <c r="H555" s="252" t="s">
        <v>54</v>
      </c>
      <c r="I555" s="243" t="n">
        <v>835</v>
      </c>
      <c r="J555" s="243" t="n">
        <v>16660</v>
      </c>
      <c r="K555" s="244" t="n">
        <v>19.9520958083832</v>
      </c>
    </row>
    <row r="556" customFormat="false" ht="13.5" hidden="false" customHeight="false" outlineLevel="0" collapsed="false">
      <c r="A556" s="240" t="n">
        <v>2962</v>
      </c>
      <c r="B556" s="252" t="s">
        <v>46</v>
      </c>
      <c r="C556" s="252" t="s">
        <v>22</v>
      </c>
      <c r="D556" s="242" t="n">
        <v>0.385416666666667</v>
      </c>
      <c r="E556" s="242" t="n">
        <v>0.434027777777778</v>
      </c>
      <c r="G556" s="241" t="s">
        <v>166</v>
      </c>
      <c r="H556" s="252" t="s">
        <v>25</v>
      </c>
      <c r="I556" s="243" t="n">
        <v>435</v>
      </c>
      <c r="J556" s="243" t="n">
        <v>8260</v>
      </c>
      <c r="K556" s="244" t="n">
        <v>18.9885057471264</v>
      </c>
    </row>
    <row r="557" customFormat="false" ht="13.5" hidden="false" customHeight="false" outlineLevel="0" collapsed="false">
      <c r="A557" s="240" t="n">
        <v>2963</v>
      </c>
      <c r="B557" s="252" t="s">
        <v>46</v>
      </c>
      <c r="C557" s="252" t="s">
        <v>22</v>
      </c>
      <c r="D557" s="242" t="n">
        <v>0.385416666666667</v>
      </c>
      <c r="E557" s="242" t="n">
        <v>0.434027777777778</v>
      </c>
      <c r="G557" s="241" t="s">
        <v>166</v>
      </c>
      <c r="H557" s="252" t="s">
        <v>125</v>
      </c>
      <c r="I557" s="243" t="n">
        <v>435</v>
      </c>
      <c r="J557" s="243" t="n">
        <v>10960</v>
      </c>
      <c r="K557" s="244" t="n">
        <v>25.1954022988506</v>
      </c>
    </row>
    <row r="558" customFormat="false" ht="13.5" hidden="false" customHeight="false" outlineLevel="0" collapsed="false">
      <c r="A558" s="240" t="n">
        <v>2964</v>
      </c>
      <c r="B558" s="252" t="s">
        <v>46</v>
      </c>
      <c r="C558" s="252" t="s">
        <v>22</v>
      </c>
      <c r="D558" s="242" t="n">
        <v>0.385416666666667</v>
      </c>
      <c r="E558" s="242" t="n">
        <v>0.434027777777778</v>
      </c>
      <c r="G558" s="241" t="s">
        <v>166</v>
      </c>
      <c r="H558" s="252" t="s">
        <v>35</v>
      </c>
      <c r="I558" s="243" t="n">
        <v>435</v>
      </c>
      <c r="J558" s="243" t="n">
        <v>11060</v>
      </c>
      <c r="K558" s="244" t="n">
        <v>25.4252873563218</v>
      </c>
    </row>
    <row r="559" customFormat="false" ht="13.5" hidden="false" customHeight="false" outlineLevel="0" collapsed="false">
      <c r="A559" s="240" t="n">
        <v>2965</v>
      </c>
      <c r="B559" s="252" t="s">
        <v>46</v>
      </c>
      <c r="C559" s="252" t="s">
        <v>22</v>
      </c>
      <c r="D559" s="242" t="n">
        <v>0.385416666666667</v>
      </c>
      <c r="E559" s="242" t="n">
        <v>0.434027777777778</v>
      </c>
      <c r="G559" s="241" t="s">
        <v>166</v>
      </c>
      <c r="H559" s="252" t="s">
        <v>76</v>
      </c>
      <c r="I559" s="243" t="n">
        <v>435</v>
      </c>
      <c r="J559" s="243" t="n">
        <v>11160</v>
      </c>
      <c r="K559" s="244" t="n">
        <v>25.6551724137931</v>
      </c>
    </row>
    <row r="560" customFormat="false" ht="13.5" hidden="false" customHeight="false" outlineLevel="0" collapsed="false">
      <c r="A560" s="240" t="n">
        <v>2966</v>
      </c>
      <c r="B560" s="252" t="s">
        <v>46</v>
      </c>
      <c r="C560" s="252" t="s">
        <v>22</v>
      </c>
      <c r="D560" s="242" t="n">
        <v>0.385416666666667</v>
      </c>
      <c r="E560" s="242" t="n">
        <v>0.434027777777778</v>
      </c>
      <c r="G560" s="241" t="s">
        <v>166</v>
      </c>
      <c r="H560" s="252" t="s">
        <v>126</v>
      </c>
      <c r="I560" s="243" t="n">
        <v>435</v>
      </c>
      <c r="J560" s="243" t="n">
        <v>16160</v>
      </c>
      <c r="K560" s="244" t="n">
        <v>37.1494252873563</v>
      </c>
    </row>
    <row r="561" customFormat="false" ht="13.5" hidden="false" customHeight="false" outlineLevel="0" collapsed="false">
      <c r="A561" s="240" t="n">
        <v>2967</v>
      </c>
      <c r="B561" s="252" t="s">
        <v>46</v>
      </c>
      <c r="C561" s="252" t="s">
        <v>22</v>
      </c>
      <c r="D561" s="242" t="n">
        <v>0.385416666666667</v>
      </c>
      <c r="E561" s="242" t="n">
        <v>0.434027777777778</v>
      </c>
      <c r="G561" s="241" t="s">
        <v>166</v>
      </c>
      <c r="H561" s="252" t="s">
        <v>128</v>
      </c>
      <c r="I561" s="243" t="n">
        <v>1270</v>
      </c>
      <c r="J561" s="243" t="n">
        <v>34660</v>
      </c>
      <c r="K561" s="244" t="n">
        <v>27.2913385826772</v>
      </c>
    </row>
    <row r="562" customFormat="false" ht="13.5" hidden="false" customHeight="false" outlineLevel="0" collapsed="false">
      <c r="A562" s="240" t="n">
        <v>2968</v>
      </c>
      <c r="B562" s="252" t="s">
        <v>46</v>
      </c>
      <c r="C562" s="252" t="s">
        <v>22</v>
      </c>
      <c r="D562" s="242" t="n">
        <v>0.385416666666667</v>
      </c>
      <c r="E562" s="242" t="n">
        <v>0.434027777777778</v>
      </c>
      <c r="G562" s="241" t="s">
        <v>166</v>
      </c>
      <c r="H562" s="252" t="s">
        <v>129</v>
      </c>
      <c r="I562" s="243" t="n">
        <v>1125</v>
      </c>
      <c r="J562" s="243" t="n">
        <v>20760</v>
      </c>
      <c r="K562" s="244" t="n">
        <v>18.4533333333333</v>
      </c>
    </row>
    <row r="563" customFormat="false" ht="13.5" hidden="false" customHeight="false" outlineLevel="0" collapsed="false">
      <c r="A563" s="240" t="n">
        <v>2969</v>
      </c>
      <c r="B563" s="252" t="s">
        <v>46</v>
      </c>
      <c r="C563" s="252" t="s">
        <v>22</v>
      </c>
      <c r="D563" s="242" t="n">
        <v>0.385416666666667</v>
      </c>
      <c r="E563" s="242" t="n">
        <v>0.434027777777778</v>
      </c>
      <c r="G563" s="241" t="s">
        <v>166</v>
      </c>
      <c r="H563" s="252" t="s">
        <v>28</v>
      </c>
      <c r="I563" s="243" t="n">
        <v>1125</v>
      </c>
      <c r="J563" s="243" t="n">
        <v>17360</v>
      </c>
      <c r="K563" s="244" t="n">
        <v>15.4311111111111</v>
      </c>
    </row>
    <row r="564" customFormat="false" ht="13.5" hidden="false" customHeight="false" outlineLevel="0" collapsed="false">
      <c r="A564" s="240" t="n">
        <v>2970</v>
      </c>
      <c r="B564" s="252" t="s">
        <v>46</v>
      </c>
      <c r="C564" s="252" t="s">
        <v>22</v>
      </c>
      <c r="D564" s="242" t="n">
        <v>0.385416666666667</v>
      </c>
      <c r="E564" s="242" t="n">
        <v>0.434027777777778</v>
      </c>
      <c r="G564" s="241" t="s">
        <v>166</v>
      </c>
      <c r="H564" s="252" t="s">
        <v>130</v>
      </c>
      <c r="I564" s="243" t="n">
        <v>1270</v>
      </c>
      <c r="J564" s="243" t="n">
        <v>28510</v>
      </c>
      <c r="K564" s="244" t="n">
        <v>22.4488188976378</v>
      </c>
    </row>
    <row r="565" customFormat="false" ht="13.5" hidden="false" customHeight="false" outlineLevel="0" collapsed="false">
      <c r="A565" s="240" t="n">
        <v>2971</v>
      </c>
      <c r="B565" s="252" t="s">
        <v>46</v>
      </c>
      <c r="C565" s="252" t="s">
        <v>22</v>
      </c>
      <c r="D565" s="242" t="n">
        <v>0.385416666666667</v>
      </c>
      <c r="E565" s="242" t="n">
        <v>0.434027777777778</v>
      </c>
      <c r="G565" s="241" t="s">
        <v>166</v>
      </c>
      <c r="H565" s="252" t="s">
        <v>131</v>
      </c>
      <c r="I565" s="243" t="n">
        <v>1270</v>
      </c>
      <c r="J565" s="243" t="n">
        <v>21060</v>
      </c>
      <c r="K565" s="244" t="n">
        <v>16.5826771653543</v>
      </c>
    </row>
    <row r="566" customFormat="false" ht="13.5" hidden="false" customHeight="false" outlineLevel="0" collapsed="false">
      <c r="A566" s="240" t="n">
        <v>2972</v>
      </c>
      <c r="B566" s="252" t="s">
        <v>46</v>
      </c>
      <c r="C566" s="252" t="s">
        <v>22</v>
      </c>
      <c r="D566" s="242" t="n">
        <v>0.385416666666667</v>
      </c>
      <c r="E566" s="242" t="n">
        <v>0.434027777777778</v>
      </c>
      <c r="G566" s="241" t="s">
        <v>166</v>
      </c>
      <c r="H566" s="252" t="s">
        <v>132</v>
      </c>
      <c r="I566" s="243" t="n">
        <v>1125</v>
      </c>
      <c r="J566" s="243" t="n">
        <v>18560</v>
      </c>
      <c r="K566" s="244" t="n">
        <v>16.4977777777778</v>
      </c>
    </row>
    <row r="567" customFormat="false" ht="13.5" hidden="false" customHeight="false" outlineLevel="0" collapsed="false">
      <c r="A567" s="240" t="n">
        <v>2973</v>
      </c>
      <c r="B567" s="252" t="s">
        <v>46</v>
      </c>
      <c r="C567" s="252" t="s">
        <v>22</v>
      </c>
      <c r="D567" s="242" t="n">
        <v>0.444444444444444</v>
      </c>
      <c r="E567" s="242" t="n">
        <v>0.489583333333333</v>
      </c>
      <c r="G567" s="241" t="s">
        <v>167</v>
      </c>
      <c r="H567" s="252" t="s">
        <v>54</v>
      </c>
      <c r="I567" s="243" t="n">
        <v>835</v>
      </c>
      <c r="J567" s="243" t="n">
        <v>16660</v>
      </c>
      <c r="K567" s="244" t="n">
        <v>19.9520958083832</v>
      </c>
    </row>
    <row r="568" customFormat="false" ht="13.5" hidden="false" customHeight="false" outlineLevel="0" collapsed="false">
      <c r="A568" s="240" t="n">
        <v>2974</v>
      </c>
      <c r="B568" s="252" t="s">
        <v>46</v>
      </c>
      <c r="C568" s="252" t="s">
        <v>22</v>
      </c>
      <c r="D568" s="242" t="n">
        <v>0.444444444444444</v>
      </c>
      <c r="E568" s="242" t="n">
        <v>0.489583333333333</v>
      </c>
      <c r="G568" s="241" t="s">
        <v>167</v>
      </c>
      <c r="H568" s="252" t="s">
        <v>25</v>
      </c>
      <c r="I568" s="243" t="n">
        <v>435</v>
      </c>
      <c r="J568" s="243" t="n">
        <v>8260</v>
      </c>
      <c r="K568" s="244" t="n">
        <v>18.9885057471264</v>
      </c>
    </row>
    <row r="569" customFormat="false" ht="13.5" hidden="false" customHeight="false" outlineLevel="0" collapsed="false">
      <c r="A569" s="240" t="n">
        <v>2975</v>
      </c>
      <c r="B569" s="252" t="s">
        <v>46</v>
      </c>
      <c r="C569" s="252" t="s">
        <v>22</v>
      </c>
      <c r="D569" s="242" t="n">
        <v>0.444444444444444</v>
      </c>
      <c r="E569" s="242" t="n">
        <v>0.489583333333333</v>
      </c>
      <c r="G569" s="241" t="s">
        <v>167</v>
      </c>
      <c r="H569" s="252" t="s">
        <v>125</v>
      </c>
      <c r="I569" s="243" t="n">
        <v>435</v>
      </c>
      <c r="J569" s="243" t="n">
        <v>10960</v>
      </c>
      <c r="K569" s="244" t="n">
        <v>25.1954022988506</v>
      </c>
    </row>
    <row r="570" customFormat="false" ht="13.5" hidden="false" customHeight="false" outlineLevel="0" collapsed="false">
      <c r="A570" s="240" t="n">
        <v>2976</v>
      </c>
      <c r="B570" s="252" t="s">
        <v>46</v>
      </c>
      <c r="C570" s="252" t="s">
        <v>22</v>
      </c>
      <c r="D570" s="242" t="n">
        <v>0.444444444444444</v>
      </c>
      <c r="E570" s="242" t="n">
        <v>0.489583333333333</v>
      </c>
      <c r="G570" s="241" t="s">
        <v>167</v>
      </c>
      <c r="H570" s="252" t="s">
        <v>35</v>
      </c>
      <c r="I570" s="243" t="n">
        <v>435</v>
      </c>
      <c r="J570" s="243" t="n">
        <v>11060</v>
      </c>
      <c r="K570" s="244" t="n">
        <v>25.4252873563218</v>
      </c>
    </row>
    <row r="571" customFormat="false" ht="13.5" hidden="false" customHeight="false" outlineLevel="0" collapsed="false">
      <c r="A571" s="240" t="n">
        <v>2977</v>
      </c>
      <c r="B571" s="252" t="s">
        <v>46</v>
      </c>
      <c r="C571" s="252" t="s">
        <v>22</v>
      </c>
      <c r="D571" s="242" t="n">
        <v>0.444444444444444</v>
      </c>
      <c r="E571" s="242" t="n">
        <v>0.489583333333333</v>
      </c>
      <c r="G571" s="241" t="s">
        <v>167</v>
      </c>
      <c r="H571" s="252" t="s">
        <v>76</v>
      </c>
      <c r="I571" s="243" t="n">
        <v>435</v>
      </c>
      <c r="J571" s="243" t="n">
        <v>11160</v>
      </c>
      <c r="K571" s="244" t="n">
        <v>25.6551724137931</v>
      </c>
    </row>
    <row r="572" customFormat="false" ht="13.5" hidden="false" customHeight="false" outlineLevel="0" collapsed="false">
      <c r="A572" s="240" t="n">
        <v>2978</v>
      </c>
      <c r="B572" s="252" t="s">
        <v>46</v>
      </c>
      <c r="C572" s="252" t="s">
        <v>22</v>
      </c>
      <c r="D572" s="242" t="n">
        <v>0.444444444444444</v>
      </c>
      <c r="E572" s="242" t="n">
        <v>0.489583333333333</v>
      </c>
      <c r="G572" s="241" t="s">
        <v>167</v>
      </c>
      <c r="H572" s="252" t="s">
        <v>126</v>
      </c>
      <c r="I572" s="243" t="n">
        <v>435</v>
      </c>
      <c r="J572" s="243" t="n">
        <v>16160</v>
      </c>
      <c r="K572" s="244" t="n">
        <v>37.1494252873563</v>
      </c>
    </row>
    <row r="573" customFormat="false" ht="13.5" hidden="false" customHeight="false" outlineLevel="0" collapsed="false">
      <c r="A573" s="240" t="n">
        <v>2979</v>
      </c>
      <c r="B573" s="252" t="s">
        <v>46</v>
      </c>
      <c r="C573" s="252" t="s">
        <v>22</v>
      </c>
      <c r="D573" s="242" t="n">
        <v>0.444444444444444</v>
      </c>
      <c r="E573" s="242" t="n">
        <v>0.489583333333333</v>
      </c>
      <c r="G573" s="241" t="s">
        <v>167</v>
      </c>
      <c r="H573" s="252" t="s">
        <v>128</v>
      </c>
      <c r="I573" s="243" t="n">
        <v>1270</v>
      </c>
      <c r="J573" s="243" t="n">
        <v>34660</v>
      </c>
      <c r="K573" s="244" t="n">
        <v>27.2913385826772</v>
      </c>
    </row>
    <row r="574" customFormat="false" ht="13.5" hidden="false" customHeight="false" outlineLevel="0" collapsed="false">
      <c r="A574" s="240" t="n">
        <v>2980</v>
      </c>
      <c r="B574" s="252" t="s">
        <v>46</v>
      </c>
      <c r="C574" s="252" t="s">
        <v>22</v>
      </c>
      <c r="D574" s="242" t="n">
        <v>0.444444444444444</v>
      </c>
      <c r="E574" s="242" t="n">
        <v>0.489583333333333</v>
      </c>
      <c r="G574" s="241" t="s">
        <v>167</v>
      </c>
      <c r="H574" s="252" t="s">
        <v>129</v>
      </c>
      <c r="I574" s="243" t="n">
        <v>1125</v>
      </c>
      <c r="J574" s="243" t="n">
        <v>20760</v>
      </c>
      <c r="K574" s="244" t="n">
        <v>18.4533333333333</v>
      </c>
    </row>
    <row r="575" customFormat="false" ht="13.5" hidden="false" customHeight="false" outlineLevel="0" collapsed="false">
      <c r="A575" s="240" t="n">
        <v>2981</v>
      </c>
      <c r="B575" s="252" t="s">
        <v>46</v>
      </c>
      <c r="C575" s="252" t="s">
        <v>22</v>
      </c>
      <c r="D575" s="242" t="n">
        <v>0.444444444444444</v>
      </c>
      <c r="E575" s="242" t="n">
        <v>0.489583333333333</v>
      </c>
      <c r="G575" s="241" t="s">
        <v>167</v>
      </c>
      <c r="H575" s="252" t="s">
        <v>28</v>
      </c>
      <c r="I575" s="243" t="n">
        <v>1125</v>
      </c>
      <c r="J575" s="243" t="n">
        <v>17360</v>
      </c>
      <c r="K575" s="244" t="n">
        <v>15.4311111111111</v>
      </c>
    </row>
    <row r="576" customFormat="false" ht="13.5" hidden="false" customHeight="false" outlineLevel="0" collapsed="false">
      <c r="A576" s="240" t="n">
        <v>2982</v>
      </c>
      <c r="B576" s="252" t="s">
        <v>46</v>
      </c>
      <c r="C576" s="252" t="s">
        <v>22</v>
      </c>
      <c r="D576" s="242" t="n">
        <v>0.444444444444444</v>
      </c>
      <c r="E576" s="242" t="n">
        <v>0.489583333333333</v>
      </c>
      <c r="G576" s="241" t="s">
        <v>167</v>
      </c>
      <c r="H576" s="252" t="s">
        <v>130</v>
      </c>
      <c r="I576" s="243" t="n">
        <v>1270</v>
      </c>
      <c r="J576" s="243" t="n">
        <v>28510</v>
      </c>
      <c r="K576" s="244" t="n">
        <v>22.4488188976378</v>
      </c>
    </row>
    <row r="577" customFormat="false" ht="13.5" hidden="false" customHeight="false" outlineLevel="0" collapsed="false">
      <c r="A577" s="240" t="n">
        <v>2983</v>
      </c>
      <c r="B577" s="252" t="s">
        <v>46</v>
      </c>
      <c r="C577" s="252" t="s">
        <v>22</v>
      </c>
      <c r="D577" s="242" t="n">
        <v>0.444444444444444</v>
      </c>
      <c r="E577" s="242" t="n">
        <v>0.489583333333333</v>
      </c>
      <c r="G577" s="241" t="s">
        <v>167</v>
      </c>
      <c r="H577" s="252" t="s">
        <v>131</v>
      </c>
      <c r="I577" s="243" t="n">
        <v>1270</v>
      </c>
      <c r="J577" s="243" t="n">
        <v>21060</v>
      </c>
      <c r="K577" s="244" t="n">
        <v>16.5826771653543</v>
      </c>
    </row>
    <row r="578" customFormat="false" ht="13.5" hidden="false" customHeight="false" outlineLevel="0" collapsed="false">
      <c r="A578" s="240" t="n">
        <v>2984</v>
      </c>
      <c r="B578" s="252" t="s">
        <v>46</v>
      </c>
      <c r="C578" s="252" t="s">
        <v>22</v>
      </c>
      <c r="D578" s="242" t="n">
        <v>0.444444444444444</v>
      </c>
      <c r="E578" s="242" t="n">
        <v>0.489583333333333</v>
      </c>
      <c r="G578" s="241" t="s">
        <v>167</v>
      </c>
      <c r="H578" s="252" t="s">
        <v>132</v>
      </c>
      <c r="I578" s="243" t="n">
        <v>1125</v>
      </c>
      <c r="J578" s="243" t="n">
        <v>18560</v>
      </c>
      <c r="K578" s="244" t="n">
        <v>16.4977777777778</v>
      </c>
    </row>
    <row r="579" customFormat="false" ht="13.5" hidden="false" customHeight="false" outlineLevel="0" collapsed="false">
      <c r="A579" s="240" t="n">
        <v>2985</v>
      </c>
      <c r="B579" s="252" t="s">
        <v>46</v>
      </c>
      <c r="C579" s="252" t="s">
        <v>22</v>
      </c>
      <c r="D579" s="242" t="n">
        <v>0.607638888888889</v>
      </c>
      <c r="E579" s="242" t="n">
        <v>0.659722222222222</v>
      </c>
      <c r="G579" s="241" t="s">
        <v>168</v>
      </c>
      <c r="H579" s="252" t="s">
        <v>54</v>
      </c>
      <c r="I579" s="243" t="n">
        <v>835</v>
      </c>
      <c r="J579" s="243" t="n">
        <v>16660</v>
      </c>
      <c r="K579" s="244" t="n">
        <v>19.9520958083832</v>
      </c>
    </row>
    <row r="580" customFormat="false" ht="13.5" hidden="false" customHeight="false" outlineLevel="0" collapsed="false">
      <c r="A580" s="240" t="n">
        <v>2986</v>
      </c>
      <c r="B580" s="252" t="s">
        <v>46</v>
      </c>
      <c r="C580" s="252" t="s">
        <v>22</v>
      </c>
      <c r="D580" s="242" t="n">
        <v>0.607638888888889</v>
      </c>
      <c r="E580" s="242" t="n">
        <v>0.659722222222222</v>
      </c>
      <c r="G580" s="241" t="s">
        <v>168</v>
      </c>
      <c r="H580" s="252" t="s">
        <v>25</v>
      </c>
      <c r="I580" s="243" t="n">
        <v>435</v>
      </c>
      <c r="J580" s="243" t="n">
        <v>8260</v>
      </c>
      <c r="K580" s="244" t="n">
        <v>18.9885057471264</v>
      </c>
    </row>
    <row r="581" customFormat="false" ht="13.5" hidden="false" customHeight="false" outlineLevel="0" collapsed="false">
      <c r="A581" s="240" t="n">
        <v>2987</v>
      </c>
      <c r="B581" s="252" t="s">
        <v>46</v>
      </c>
      <c r="C581" s="252" t="s">
        <v>22</v>
      </c>
      <c r="D581" s="242" t="n">
        <v>0.607638888888889</v>
      </c>
      <c r="E581" s="242" t="n">
        <v>0.659722222222222</v>
      </c>
      <c r="G581" s="241" t="s">
        <v>168</v>
      </c>
      <c r="H581" s="252" t="s">
        <v>125</v>
      </c>
      <c r="I581" s="243" t="n">
        <v>435</v>
      </c>
      <c r="J581" s="243" t="n">
        <v>10960</v>
      </c>
      <c r="K581" s="244" t="n">
        <v>25.1954022988506</v>
      </c>
    </row>
    <row r="582" customFormat="false" ht="13.5" hidden="false" customHeight="false" outlineLevel="0" collapsed="false">
      <c r="A582" s="240" t="n">
        <v>2988</v>
      </c>
      <c r="B582" s="252" t="s">
        <v>46</v>
      </c>
      <c r="C582" s="252" t="s">
        <v>22</v>
      </c>
      <c r="D582" s="242" t="n">
        <v>0.607638888888889</v>
      </c>
      <c r="E582" s="242" t="n">
        <v>0.659722222222222</v>
      </c>
      <c r="G582" s="241" t="s">
        <v>168</v>
      </c>
      <c r="H582" s="252" t="s">
        <v>35</v>
      </c>
      <c r="I582" s="243" t="n">
        <v>435</v>
      </c>
      <c r="J582" s="243" t="n">
        <v>11060</v>
      </c>
      <c r="K582" s="244" t="n">
        <v>25.4252873563218</v>
      </c>
    </row>
    <row r="583" customFormat="false" ht="13.5" hidden="false" customHeight="false" outlineLevel="0" collapsed="false">
      <c r="A583" s="240" t="n">
        <v>2989</v>
      </c>
      <c r="B583" s="252" t="s">
        <v>46</v>
      </c>
      <c r="C583" s="252" t="s">
        <v>22</v>
      </c>
      <c r="D583" s="242" t="n">
        <v>0.607638888888889</v>
      </c>
      <c r="E583" s="242" t="n">
        <v>0.659722222222222</v>
      </c>
      <c r="G583" s="241" t="s">
        <v>168</v>
      </c>
      <c r="H583" s="252" t="s">
        <v>76</v>
      </c>
      <c r="I583" s="243" t="n">
        <v>435</v>
      </c>
      <c r="J583" s="243" t="n">
        <v>11160</v>
      </c>
      <c r="K583" s="244" t="n">
        <v>25.6551724137931</v>
      </c>
    </row>
    <row r="584" customFormat="false" ht="13.5" hidden="false" customHeight="false" outlineLevel="0" collapsed="false">
      <c r="A584" s="240" t="n">
        <v>2990</v>
      </c>
      <c r="B584" s="252" t="s">
        <v>46</v>
      </c>
      <c r="C584" s="252" t="s">
        <v>22</v>
      </c>
      <c r="D584" s="242" t="n">
        <v>0.607638888888889</v>
      </c>
      <c r="E584" s="242" t="n">
        <v>0.659722222222222</v>
      </c>
      <c r="G584" s="241" t="s">
        <v>168</v>
      </c>
      <c r="H584" s="252" t="s">
        <v>126</v>
      </c>
      <c r="I584" s="243" t="n">
        <v>435</v>
      </c>
      <c r="J584" s="243" t="n">
        <v>16160</v>
      </c>
      <c r="K584" s="244" t="n">
        <v>37.1494252873563</v>
      </c>
    </row>
    <row r="585" customFormat="false" ht="13.5" hidden="false" customHeight="false" outlineLevel="0" collapsed="false">
      <c r="A585" s="240" t="n">
        <v>2991</v>
      </c>
      <c r="B585" s="252" t="s">
        <v>46</v>
      </c>
      <c r="C585" s="252" t="s">
        <v>22</v>
      </c>
      <c r="D585" s="242" t="n">
        <v>0.697916666666667</v>
      </c>
      <c r="E585" s="242" t="n">
        <v>0.743055555555555</v>
      </c>
      <c r="G585" s="241" t="s">
        <v>169</v>
      </c>
      <c r="H585" s="252" t="s">
        <v>54</v>
      </c>
      <c r="I585" s="243" t="n">
        <v>835</v>
      </c>
      <c r="J585" s="243" t="n">
        <v>16660</v>
      </c>
      <c r="K585" s="244" t="n">
        <v>19.9520958083832</v>
      </c>
    </row>
    <row r="586" customFormat="false" ht="13.5" hidden="false" customHeight="false" outlineLevel="0" collapsed="false">
      <c r="A586" s="240" t="n">
        <v>2992</v>
      </c>
      <c r="B586" s="252" t="s">
        <v>46</v>
      </c>
      <c r="C586" s="252" t="s">
        <v>22</v>
      </c>
      <c r="D586" s="242" t="n">
        <v>0.697916666666667</v>
      </c>
      <c r="E586" s="242" t="n">
        <v>0.743055555555555</v>
      </c>
      <c r="G586" s="241" t="s">
        <v>169</v>
      </c>
      <c r="H586" s="252" t="s">
        <v>25</v>
      </c>
      <c r="I586" s="243" t="n">
        <v>435</v>
      </c>
      <c r="J586" s="243" t="n">
        <v>8260</v>
      </c>
      <c r="K586" s="244" t="n">
        <v>18.9885057471264</v>
      </c>
    </row>
    <row r="587" customFormat="false" ht="13.5" hidden="false" customHeight="false" outlineLevel="0" collapsed="false">
      <c r="A587" s="240" t="n">
        <v>2993</v>
      </c>
      <c r="B587" s="252" t="s">
        <v>46</v>
      </c>
      <c r="C587" s="252" t="s">
        <v>22</v>
      </c>
      <c r="D587" s="242" t="n">
        <v>0.697916666666667</v>
      </c>
      <c r="E587" s="242" t="n">
        <v>0.743055555555555</v>
      </c>
      <c r="G587" s="241" t="s">
        <v>169</v>
      </c>
      <c r="H587" s="252" t="s">
        <v>125</v>
      </c>
      <c r="I587" s="243" t="n">
        <v>435</v>
      </c>
      <c r="J587" s="243" t="n">
        <v>10960</v>
      </c>
      <c r="K587" s="244" t="n">
        <v>25.1954022988506</v>
      </c>
    </row>
    <row r="588" customFormat="false" ht="13.5" hidden="false" customHeight="false" outlineLevel="0" collapsed="false">
      <c r="A588" s="240" t="n">
        <v>2994</v>
      </c>
      <c r="B588" s="252" t="s">
        <v>46</v>
      </c>
      <c r="C588" s="252" t="s">
        <v>22</v>
      </c>
      <c r="D588" s="242" t="n">
        <v>0.697916666666667</v>
      </c>
      <c r="E588" s="242" t="n">
        <v>0.743055555555555</v>
      </c>
      <c r="G588" s="241" t="s">
        <v>169</v>
      </c>
      <c r="H588" s="252" t="s">
        <v>35</v>
      </c>
      <c r="I588" s="243" t="n">
        <v>435</v>
      </c>
      <c r="J588" s="243" t="n">
        <v>11060</v>
      </c>
      <c r="K588" s="244" t="n">
        <v>25.4252873563218</v>
      </c>
    </row>
    <row r="589" customFormat="false" ht="13.5" hidden="false" customHeight="false" outlineLevel="0" collapsed="false">
      <c r="A589" s="240" t="n">
        <v>2995</v>
      </c>
      <c r="B589" s="252" t="s">
        <v>46</v>
      </c>
      <c r="C589" s="252" t="s">
        <v>22</v>
      </c>
      <c r="D589" s="242" t="n">
        <v>0.697916666666667</v>
      </c>
      <c r="E589" s="242" t="n">
        <v>0.743055555555555</v>
      </c>
      <c r="G589" s="241" t="s">
        <v>169</v>
      </c>
      <c r="H589" s="252" t="s">
        <v>76</v>
      </c>
      <c r="I589" s="243" t="n">
        <v>435</v>
      </c>
      <c r="J589" s="243" t="n">
        <v>11160</v>
      </c>
      <c r="K589" s="244" t="n">
        <v>25.6551724137931</v>
      </c>
    </row>
    <row r="590" customFormat="false" ht="13.5" hidden="false" customHeight="false" outlineLevel="0" collapsed="false">
      <c r="A590" s="240" t="n">
        <v>2996</v>
      </c>
      <c r="B590" s="252" t="s">
        <v>46</v>
      </c>
      <c r="C590" s="252" t="s">
        <v>22</v>
      </c>
      <c r="D590" s="242" t="n">
        <v>0.697916666666667</v>
      </c>
      <c r="E590" s="242" t="n">
        <v>0.743055555555555</v>
      </c>
      <c r="G590" s="241" t="s">
        <v>169</v>
      </c>
      <c r="H590" s="252" t="s">
        <v>126</v>
      </c>
      <c r="I590" s="243" t="n">
        <v>435</v>
      </c>
      <c r="J590" s="243" t="n">
        <v>16260</v>
      </c>
      <c r="K590" s="244" t="n">
        <v>37.3793103448276</v>
      </c>
    </row>
    <row r="591" customFormat="false" ht="13.5" hidden="false" customHeight="false" outlineLevel="0" collapsed="false">
      <c r="A591" s="240" t="n">
        <v>2997</v>
      </c>
      <c r="B591" s="252" t="s">
        <v>46</v>
      </c>
      <c r="C591" s="252" t="s">
        <v>22</v>
      </c>
      <c r="D591" s="242" t="n">
        <v>0.697916666666667</v>
      </c>
      <c r="E591" s="242" t="n">
        <v>0.743055555555555</v>
      </c>
      <c r="G591" s="241" t="s">
        <v>169</v>
      </c>
      <c r="H591" s="252" t="s">
        <v>128</v>
      </c>
      <c r="I591" s="243" t="n">
        <v>1270</v>
      </c>
      <c r="J591" s="243" t="n">
        <v>34660</v>
      </c>
      <c r="K591" s="244" t="n">
        <v>27.2913385826772</v>
      </c>
    </row>
    <row r="592" customFormat="false" ht="13.5" hidden="false" customHeight="false" outlineLevel="0" collapsed="false">
      <c r="A592" s="240" t="n">
        <v>2998</v>
      </c>
      <c r="B592" s="252" t="s">
        <v>46</v>
      </c>
      <c r="C592" s="252" t="s">
        <v>22</v>
      </c>
      <c r="D592" s="242" t="n">
        <v>0.697916666666667</v>
      </c>
      <c r="E592" s="242" t="n">
        <v>0.743055555555555</v>
      </c>
      <c r="G592" s="241" t="s">
        <v>169</v>
      </c>
      <c r="H592" s="252" t="s">
        <v>129</v>
      </c>
      <c r="I592" s="243" t="n">
        <v>1125</v>
      </c>
      <c r="J592" s="243" t="n">
        <v>20760</v>
      </c>
      <c r="K592" s="244" t="n">
        <v>18.4533333333333</v>
      </c>
    </row>
    <row r="593" customFormat="false" ht="13.5" hidden="false" customHeight="false" outlineLevel="0" collapsed="false">
      <c r="A593" s="240" t="n">
        <v>2999</v>
      </c>
      <c r="B593" s="252" t="s">
        <v>46</v>
      </c>
      <c r="C593" s="252" t="s">
        <v>22</v>
      </c>
      <c r="D593" s="242" t="n">
        <v>0.697916666666667</v>
      </c>
      <c r="E593" s="242" t="n">
        <v>0.743055555555555</v>
      </c>
      <c r="G593" s="241" t="s">
        <v>169</v>
      </c>
      <c r="H593" s="252" t="s">
        <v>28</v>
      </c>
      <c r="I593" s="243" t="n">
        <v>1125</v>
      </c>
      <c r="J593" s="243" t="n">
        <v>17360</v>
      </c>
      <c r="K593" s="244" t="n">
        <v>15.4311111111111</v>
      </c>
    </row>
    <row r="594" customFormat="false" ht="13.5" hidden="false" customHeight="false" outlineLevel="0" collapsed="false">
      <c r="A594" s="240" t="n">
        <v>3000</v>
      </c>
      <c r="B594" s="252" t="s">
        <v>46</v>
      </c>
      <c r="C594" s="252" t="s">
        <v>22</v>
      </c>
      <c r="D594" s="242" t="n">
        <v>0.697916666666667</v>
      </c>
      <c r="E594" s="242" t="n">
        <v>0.743055555555555</v>
      </c>
      <c r="G594" s="241" t="s">
        <v>169</v>
      </c>
      <c r="H594" s="252" t="s">
        <v>130</v>
      </c>
      <c r="I594" s="243" t="n">
        <v>1270</v>
      </c>
      <c r="J594" s="243" t="n">
        <v>28510</v>
      </c>
      <c r="K594" s="244" t="n">
        <v>22.4488188976378</v>
      </c>
    </row>
    <row r="595" customFormat="false" ht="13.5" hidden="false" customHeight="false" outlineLevel="0" collapsed="false">
      <c r="A595" s="240" t="n">
        <v>3001</v>
      </c>
      <c r="B595" s="252" t="s">
        <v>46</v>
      </c>
      <c r="C595" s="252" t="s">
        <v>22</v>
      </c>
      <c r="D595" s="242" t="n">
        <v>0.697916666666667</v>
      </c>
      <c r="E595" s="242" t="n">
        <v>0.743055555555555</v>
      </c>
      <c r="G595" s="241" t="s">
        <v>169</v>
      </c>
      <c r="H595" s="252" t="s">
        <v>131</v>
      </c>
      <c r="I595" s="243" t="n">
        <v>1270</v>
      </c>
      <c r="J595" s="243" t="n">
        <v>21060</v>
      </c>
      <c r="K595" s="244" t="n">
        <v>16.5826771653543</v>
      </c>
    </row>
    <row r="596" customFormat="false" ht="13.5" hidden="false" customHeight="false" outlineLevel="0" collapsed="false">
      <c r="A596" s="240" t="n">
        <v>3002</v>
      </c>
      <c r="B596" s="252" t="s">
        <v>46</v>
      </c>
      <c r="C596" s="252" t="s">
        <v>22</v>
      </c>
      <c r="D596" s="242" t="n">
        <v>0.697916666666667</v>
      </c>
      <c r="E596" s="242" t="n">
        <v>0.743055555555555</v>
      </c>
      <c r="G596" s="241" t="s">
        <v>169</v>
      </c>
      <c r="H596" s="252" t="s">
        <v>132</v>
      </c>
      <c r="I596" s="243" t="n">
        <v>1125</v>
      </c>
      <c r="J596" s="243" t="n">
        <v>18560</v>
      </c>
      <c r="K596" s="244" t="n">
        <v>16.4977777777778</v>
      </c>
    </row>
    <row r="597" customFormat="false" ht="13.5" hidden="false" customHeight="false" outlineLevel="0" collapsed="false">
      <c r="A597" s="240" t="n">
        <v>3003</v>
      </c>
      <c r="B597" s="252" t="s">
        <v>46</v>
      </c>
      <c r="C597" s="252" t="s">
        <v>22</v>
      </c>
      <c r="D597" s="242" t="n">
        <v>0.819444444444445</v>
      </c>
      <c r="E597" s="242" t="n">
        <v>0.868055555555555</v>
      </c>
      <c r="G597" s="241" t="s">
        <v>170</v>
      </c>
      <c r="H597" s="252" t="s">
        <v>54</v>
      </c>
      <c r="I597" s="243" t="n">
        <v>835</v>
      </c>
      <c r="J597" s="243" t="n">
        <v>16660</v>
      </c>
      <c r="K597" s="244" t="n">
        <v>19.9520958083832</v>
      </c>
    </row>
    <row r="598" customFormat="false" ht="13.5" hidden="false" customHeight="false" outlineLevel="0" collapsed="false">
      <c r="A598" s="240" t="n">
        <v>3004</v>
      </c>
      <c r="B598" s="252" t="s">
        <v>46</v>
      </c>
      <c r="C598" s="252" t="s">
        <v>22</v>
      </c>
      <c r="D598" s="242" t="n">
        <v>0.819444444444445</v>
      </c>
      <c r="E598" s="242" t="n">
        <v>0.868055555555555</v>
      </c>
      <c r="G598" s="241" t="s">
        <v>170</v>
      </c>
      <c r="H598" s="252" t="s">
        <v>25</v>
      </c>
      <c r="I598" s="243" t="n">
        <v>435</v>
      </c>
      <c r="J598" s="243" t="n">
        <v>8260</v>
      </c>
      <c r="K598" s="244" t="n">
        <v>18.9885057471264</v>
      </c>
    </row>
    <row r="599" customFormat="false" ht="13.5" hidden="false" customHeight="false" outlineLevel="0" collapsed="false">
      <c r="A599" s="240" t="n">
        <v>3005</v>
      </c>
      <c r="B599" s="252" t="s">
        <v>46</v>
      </c>
      <c r="C599" s="252" t="s">
        <v>22</v>
      </c>
      <c r="D599" s="242" t="n">
        <v>0.819444444444445</v>
      </c>
      <c r="E599" s="242" t="n">
        <v>0.868055555555555</v>
      </c>
      <c r="G599" s="241" t="s">
        <v>170</v>
      </c>
      <c r="H599" s="252" t="s">
        <v>125</v>
      </c>
      <c r="I599" s="243" t="n">
        <v>435</v>
      </c>
      <c r="J599" s="243" t="n">
        <v>10960</v>
      </c>
      <c r="K599" s="244" t="n">
        <v>25.1954022988506</v>
      </c>
    </row>
    <row r="600" customFormat="false" ht="13.5" hidden="false" customHeight="false" outlineLevel="0" collapsed="false">
      <c r="A600" s="240" t="n">
        <v>3006</v>
      </c>
      <c r="B600" s="252" t="s">
        <v>46</v>
      </c>
      <c r="C600" s="252" t="s">
        <v>22</v>
      </c>
      <c r="D600" s="242" t="n">
        <v>0.819444444444445</v>
      </c>
      <c r="E600" s="242" t="n">
        <v>0.868055555555555</v>
      </c>
      <c r="G600" s="241" t="s">
        <v>170</v>
      </c>
      <c r="H600" s="252" t="s">
        <v>35</v>
      </c>
      <c r="I600" s="243" t="n">
        <v>435</v>
      </c>
      <c r="J600" s="243" t="n">
        <v>11060</v>
      </c>
      <c r="K600" s="244" t="n">
        <v>25.4252873563218</v>
      </c>
    </row>
    <row r="601" customFormat="false" ht="13.5" hidden="false" customHeight="false" outlineLevel="0" collapsed="false">
      <c r="A601" s="240" t="n">
        <v>3007</v>
      </c>
      <c r="B601" s="252" t="s">
        <v>46</v>
      </c>
      <c r="C601" s="252" t="s">
        <v>22</v>
      </c>
      <c r="D601" s="242" t="n">
        <v>0.819444444444445</v>
      </c>
      <c r="E601" s="242" t="n">
        <v>0.868055555555555</v>
      </c>
      <c r="G601" s="241" t="s">
        <v>170</v>
      </c>
      <c r="H601" s="252" t="s">
        <v>76</v>
      </c>
      <c r="I601" s="243" t="n">
        <v>435</v>
      </c>
      <c r="J601" s="243" t="n">
        <v>11160</v>
      </c>
      <c r="K601" s="244" t="n">
        <v>25.6551724137931</v>
      </c>
    </row>
    <row r="602" customFormat="false" ht="13.5" hidden="false" customHeight="false" outlineLevel="0" collapsed="false">
      <c r="A602" s="240" t="n">
        <v>3008</v>
      </c>
      <c r="B602" s="252" t="s">
        <v>46</v>
      </c>
      <c r="C602" s="252" t="s">
        <v>22</v>
      </c>
      <c r="D602" s="242" t="n">
        <v>0.819444444444445</v>
      </c>
      <c r="E602" s="242" t="n">
        <v>0.868055555555555</v>
      </c>
      <c r="G602" s="241" t="s">
        <v>170</v>
      </c>
      <c r="H602" s="252" t="s">
        <v>126</v>
      </c>
      <c r="I602" s="243" t="n">
        <v>435</v>
      </c>
      <c r="J602" s="243" t="n">
        <v>16260</v>
      </c>
      <c r="K602" s="244" t="n">
        <v>37.3793103448276</v>
      </c>
    </row>
    <row r="603" customFormat="false" ht="13.5" hidden="false" customHeight="false" outlineLevel="0" collapsed="false">
      <c r="A603" s="240" t="n">
        <v>3009</v>
      </c>
      <c r="B603" s="252" t="s">
        <v>46</v>
      </c>
      <c r="C603" s="252" t="s">
        <v>22</v>
      </c>
      <c r="D603" s="242" t="n">
        <v>0.819444444444445</v>
      </c>
      <c r="E603" s="242" t="n">
        <v>0.868055555555555</v>
      </c>
      <c r="G603" s="241" t="s">
        <v>170</v>
      </c>
      <c r="H603" s="252" t="s">
        <v>128</v>
      </c>
      <c r="I603" s="243" t="n">
        <v>1270</v>
      </c>
      <c r="J603" s="243" t="n">
        <v>34660</v>
      </c>
      <c r="K603" s="244" t="n">
        <v>27.2913385826772</v>
      </c>
    </row>
    <row r="604" customFormat="false" ht="13.5" hidden="false" customHeight="false" outlineLevel="0" collapsed="false">
      <c r="A604" s="240" t="n">
        <v>3010</v>
      </c>
      <c r="B604" s="252" t="s">
        <v>46</v>
      </c>
      <c r="C604" s="252" t="s">
        <v>22</v>
      </c>
      <c r="D604" s="242" t="n">
        <v>0.819444444444445</v>
      </c>
      <c r="E604" s="242" t="n">
        <v>0.868055555555555</v>
      </c>
      <c r="G604" s="241" t="s">
        <v>170</v>
      </c>
      <c r="H604" s="252" t="s">
        <v>129</v>
      </c>
      <c r="I604" s="243" t="n">
        <v>1125</v>
      </c>
      <c r="J604" s="243" t="n">
        <v>20760</v>
      </c>
      <c r="K604" s="244" t="n">
        <v>18.4533333333333</v>
      </c>
    </row>
    <row r="605" customFormat="false" ht="13.5" hidden="false" customHeight="false" outlineLevel="0" collapsed="false">
      <c r="A605" s="240" t="n">
        <v>3011</v>
      </c>
      <c r="B605" s="252" t="s">
        <v>46</v>
      </c>
      <c r="C605" s="252" t="s">
        <v>22</v>
      </c>
      <c r="D605" s="242" t="n">
        <v>0.819444444444445</v>
      </c>
      <c r="E605" s="242" t="n">
        <v>0.868055555555555</v>
      </c>
      <c r="G605" s="241" t="s">
        <v>170</v>
      </c>
      <c r="H605" s="252" t="s">
        <v>28</v>
      </c>
      <c r="I605" s="243" t="n">
        <v>1125</v>
      </c>
      <c r="J605" s="243" t="n">
        <v>17360</v>
      </c>
      <c r="K605" s="244" t="n">
        <v>15.4311111111111</v>
      </c>
    </row>
    <row r="606" customFormat="false" ht="13.5" hidden="false" customHeight="false" outlineLevel="0" collapsed="false">
      <c r="A606" s="240" t="n">
        <v>3012</v>
      </c>
      <c r="B606" s="252" t="s">
        <v>46</v>
      </c>
      <c r="C606" s="252" t="s">
        <v>22</v>
      </c>
      <c r="D606" s="242" t="n">
        <v>0.819444444444445</v>
      </c>
      <c r="E606" s="242" t="n">
        <v>0.868055555555555</v>
      </c>
      <c r="G606" s="241" t="s">
        <v>170</v>
      </c>
      <c r="H606" s="252" t="s">
        <v>130</v>
      </c>
      <c r="I606" s="243" t="n">
        <v>1270</v>
      </c>
      <c r="J606" s="243" t="n">
        <v>28510</v>
      </c>
      <c r="K606" s="244" t="n">
        <v>22.4488188976378</v>
      </c>
    </row>
    <row r="607" customFormat="false" ht="13.5" hidden="false" customHeight="false" outlineLevel="0" collapsed="false">
      <c r="A607" s="240" t="n">
        <v>3013</v>
      </c>
      <c r="B607" s="252" t="s">
        <v>46</v>
      </c>
      <c r="C607" s="252" t="s">
        <v>22</v>
      </c>
      <c r="D607" s="242" t="n">
        <v>0.819444444444445</v>
      </c>
      <c r="E607" s="242" t="n">
        <v>0.868055555555555</v>
      </c>
      <c r="G607" s="241" t="s">
        <v>170</v>
      </c>
      <c r="H607" s="252" t="s">
        <v>131</v>
      </c>
      <c r="I607" s="243" t="n">
        <v>1270</v>
      </c>
      <c r="J607" s="243" t="n">
        <v>21060</v>
      </c>
      <c r="K607" s="244" t="n">
        <v>16.5826771653543</v>
      </c>
    </row>
    <row r="608" customFormat="false" ht="13.5" hidden="false" customHeight="false" outlineLevel="0" collapsed="false">
      <c r="A608" s="240" t="n">
        <v>3014</v>
      </c>
      <c r="B608" s="252" t="s">
        <v>46</v>
      </c>
      <c r="C608" s="252" t="s">
        <v>22</v>
      </c>
      <c r="D608" s="242" t="n">
        <v>0.819444444444445</v>
      </c>
      <c r="E608" s="242" t="n">
        <v>0.868055555555555</v>
      </c>
      <c r="G608" s="241" t="s">
        <v>170</v>
      </c>
      <c r="H608" s="252" t="s">
        <v>132</v>
      </c>
      <c r="I608" s="243" t="n">
        <v>1125</v>
      </c>
      <c r="J608" s="243" t="n">
        <v>18560</v>
      </c>
      <c r="K608" s="244" t="n">
        <v>16.4977777777778</v>
      </c>
    </row>
    <row r="609" customFormat="false" ht="13.5" hidden="false" customHeight="false" outlineLevel="0" collapsed="false">
      <c r="A609" s="240" t="n">
        <v>4960</v>
      </c>
      <c r="B609" s="252" t="s">
        <v>58</v>
      </c>
      <c r="C609" s="252" t="s">
        <v>22</v>
      </c>
      <c r="D609" s="242" t="n">
        <v>0.631944444444444</v>
      </c>
      <c r="E609" s="242" t="n">
        <v>0.697916666666667</v>
      </c>
      <c r="G609" s="241" t="s">
        <v>171</v>
      </c>
      <c r="H609" s="252" t="s">
        <v>124</v>
      </c>
      <c r="I609" s="243" t="n">
        <v>1141</v>
      </c>
      <c r="J609" s="243" t="n">
        <v>28320</v>
      </c>
      <c r="K609" s="244" t="n">
        <v>24.8203330411919</v>
      </c>
    </row>
    <row r="610" customFormat="false" ht="13.5" hidden="false" customHeight="false" outlineLevel="0" collapsed="false">
      <c r="A610" s="240" t="n">
        <v>4961</v>
      </c>
      <c r="B610" s="252" t="s">
        <v>58</v>
      </c>
      <c r="C610" s="252" t="s">
        <v>22</v>
      </c>
      <c r="D610" s="242" t="n">
        <v>0.631944444444444</v>
      </c>
      <c r="E610" s="242" t="n">
        <v>0.697916666666667</v>
      </c>
      <c r="G610" s="241" t="s">
        <v>171</v>
      </c>
      <c r="H610" s="252" t="s">
        <v>54</v>
      </c>
      <c r="I610" s="243" t="n">
        <v>1141</v>
      </c>
      <c r="J610" s="243" t="n">
        <v>28820</v>
      </c>
      <c r="K610" s="244" t="n">
        <v>25.2585451358458</v>
      </c>
    </row>
    <row r="611" customFormat="false" ht="13.5" hidden="false" customHeight="false" outlineLevel="0" collapsed="false">
      <c r="A611" s="240" t="n">
        <v>4962</v>
      </c>
      <c r="B611" s="252" t="s">
        <v>58</v>
      </c>
      <c r="C611" s="252" t="s">
        <v>22</v>
      </c>
      <c r="D611" s="242" t="n">
        <v>0.631944444444444</v>
      </c>
      <c r="E611" s="242" t="n">
        <v>0.697916666666667</v>
      </c>
      <c r="G611" s="241" t="s">
        <v>171</v>
      </c>
      <c r="H611" s="252" t="s">
        <v>25</v>
      </c>
      <c r="I611" s="243" t="n">
        <v>741</v>
      </c>
      <c r="J611" s="243" t="n">
        <v>10920</v>
      </c>
      <c r="K611" s="244" t="n">
        <v>14.7368421052632</v>
      </c>
    </row>
    <row r="612" customFormat="false" ht="13.5" hidden="false" customHeight="false" outlineLevel="0" collapsed="false">
      <c r="A612" s="240" t="n">
        <v>4963</v>
      </c>
      <c r="B612" s="252" t="s">
        <v>58</v>
      </c>
      <c r="C612" s="252" t="s">
        <v>22</v>
      </c>
      <c r="D612" s="242" t="n">
        <v>0.631944444444444</v>
      </c>
      <c r="E612" s="242" t="n">
        <v>0.697916666666667</v>
      </c>
      <c r="G612" s="241" t="s">
        <v>171</v>
      </c>
      <c r="H612" s="252" t="s">
        <v>125</v>
      </c>
      <c r="I612" s="243" t="n">
        <v>741</v>
      </c>
      <c r="J612" s="243" t="n">
        <v>11220</v>
      </c>
      <c r="K612" s="244" t="n">
        <v>15.1417004048583</v>
      </c>
    </row>
    <row r="613" customFormat="false" ht="13.5" hidden="false" customHeight="false" outlineLevel="0" collapsed="false">
      <c r="A613" s="240" t="n">
        <v>4964</v>
      </c>
      <c r="B613" s="252" t="s">
        <v>58</v>
      </c>
      <c r="C613" s="252" t="s">
        <v>22</v>
      </c>
      <c r="D613" s="242" t="n">
        <v>0.631944444444444</v>
      </c>
      <c r="E613" s="242" t="n">
        <v>0.697916666666667</v>
      </c>
      <c r="G613" s="241" t="s">
        <v>171</v>
      </c>
      <c r="H613" s="252" t="s">
        <v>35</v>
      </c>
      <c r="I613" s="243" t="n">
        <v>741</v>
      </c>
      <c r="J613" s="243" t="n">
        <v>11520</v>
      </c>
      <c r="K613" s="244" t="n">
        <v>15.5465587044534</v>
      </c>
    </row>
    <row r="614" customFormat="false" ht="13.5" hidden="false" customHeight="false" outlineLevel="0" collapsed="false">
      <c r="A614" s="240" t="n">
        <v>4965</v>
      </c>
      <c r="B614" s="252" t="s">
        <v>58</v>
      </c>
      <c r="C614" s="252" t="s">
        <v>22</v>
      </c>
      <c r="D614" s="242" t="n">
        <v>0.631944444444444</v>
      </c>
      <c r="E614" s="242" t="n">
        <v>0.697916666666667</v>
      </c>
      <c r="G614" s="241" t="s">
        <v>171</v>
      </c>
      <c r="H614" s="252" t="s">
        <v>76</v>
      </c>
      <c r="I614" s="243" t="n">
        <v>741</v>
      </c>
      <c r="J614" s="243" t="n">
        <v>12520</v>
      </c>
      <c r="K614" s="244" t="n">
        <v>16.8960863697706</v>
      </c>
    </row>
    <row r="615" customFormat="false" ht="13.5" hidden="false" customHeight="false" outlineLevel="0" collapsed="false">
      <c r="A615" s="240" t="n">
        <v>4966</v>
      </c>
      <c r="B615" s="252" t="s">
        <v>58</v>
      </c>
      <c r="C615" s="252" t="s">
        <v>22</v>
      </c>
      <c r="D615" s="242" t="n">
        <v>0.631944444444444</v>
      </c>
      <c r="E615" s="242" t="n">
        <v>0.697916666666667</v>
      </c>
      <c r="G615" s="241" t="s">
        <v>171</v>
      </c>
      <c r="H615" s="252" t="s">
        <v>126</v>
      </c>
      <c r="I615" s="243" t="n">
        <v>741</v>
      </c>
      <c r="J615" s="243" t="n">
        <v>14520</v>
      </c>
      <c r="K615" s="244" t="n">
        <v>19.5951417004049</v>
      </c>
    </row>
    <row r="616" customFormat="false" ht="13.5" hidden="false" customHeight="false" outlineLevel="0" collapsed="false">
      <c r="A616" s="240" t="n">
        <v>4967</v>
      </c>
      <c r="B616" s="252" t="s">
        <v>58</v>
      </c>
      <c r="C616" s="252" t="s">
        <v>22</v>
      </c>
      <c r="D616" s="242" t="n">
        <v>0.631944444444444</v>
      </c>
      <c r="E616" s="242" t="n">
        <v>0.697916666666667</v>
      </c>
      <c r="G616" s="241" t="s">
        <v>171</v>
      </c>
      <c r="H616" s="252" t="s">
        <v>128</v>
      </c>
      <c r="I616" s="243" t="n">
        <v>1882</v>
      </c>
      <c r="J616" s="243" t="n">
        <v>40520</v>
      </c>
      <c r="K616" s="244" t="n">
        <v>21.5302869287991</v>
      </c>
    </row>
    <row r="617" customFormat="false" ht="13.5" hidden="false" customHeight="false" outlineLevel="0" collapsed="false">
      <c r="A617" s="240" t="n">
        <v>4968</v>
      </c>
      <c r="B617" s="252" t="s">
        <v>58</v>
      </c>
      <c r="C617" s="252" t="s">
        <v>22</v>
      </c>
      <c r="D617" s="242" t="n">
        <v>0.631944444444444</v>
      </c>
      <c r="E617" s="242" t="n">
        <v>0.697916666666667</v>
      </c>
      <c r="G617" s="241" t="s">
        <v>171</v>
      </c>
      <c r="H617" s="252" t="s">
        <v>129</v>
      </c>
      <c r="I617" s="243" t="n">
        <v>1635</v>
      </c>
      <c r="J617" s="243" t="n">
        <v>34420</v>
      </c>
      <c r="K617" s="244" t="n">
        <v>21.0519877675841</v>
      </c>
    </row>
    <row r="618" customFormat="false" ht="13.5" hidden="false" customHeight="false" outlineLevel="0" collapsed="false">
      <c r="A618" s="240" t="n">
        <v>4969</v>
      </c>
      <c r="B618" s="252" t="s">
        <v>58</v>
      </c>
      <c r="C618" s="252" t="s">
        <v>22</v>
      </c>
      <c r="D618" s="242" t="n">
        <v>0.631944444444444</v>
      </c>
      <c r="E618" s="242" t="n">
        <v>0.697916666666667</v>
      </c>
      <c r="G618" s="241" t="s">
        <v>171</v>
      </c>
      <c r="H618" s="252" t="s">
        <v>28</v>
      </c>
      <c r="I618" s="243" t="n">
        <v>1635</v>
      </c>
      <c r="J618" s="243" t="n">
        <v>20520</v>
      </c>
      <c r="K618" s="244" t="n">
        <v>12.5504587155963</v>
      </c>
    </row>
    <row r="619" customFormat="false" ht="13.5" hidden="false" customHeight="false" outlineLevel="0" collapsed="false">
      <c r="A619" s="240" t="n">
        <v>4970</v>
      </c>
      <c r="B619" s="252" t="s">
        <v>58</v>
      </c>
      <c r="C619" s="252" t="s">
        <v>22</v>
      </c>
      <c r="D619" s="242" t="n">
        <v>0.631944444444444</v>
      </c>
      <c r="E619" s="242" t="n">
        <v>0.697916666666667</v>
      </c>
      <c r="G619" s="241" t="s">
        <v>171</v>
      </c>
      <c r="H619" s="252" t="s">
        <v>130</v>
      </c>
      <c r="I619" s="243" t="n">
        <v>1882</v>
      </c>
      <c r="J619" s="243" t="n">
        <v>36370</v>
      </c>
      <c r="K619" s="244" t="n">
        <v>19.3251859723698</v>
      </c>
    </row>
    <row r="620" customFormat="false" ht="13.5" hidden="false" customHeight="false" outlineLevel="0" collapsed="false">
      <c r="A620" s="240" t="n">
        <v>4971</v>
      </c>
      <c r="B620" s="252" t="s">
        <v>58</v>
      </c>
      <c r="C620" s="252" t="s">
        <v>22</v>
      </c>
      <c r="D620" s="242" t="n">
        <v>0.631944444444444</v>
      </c>
      <c r="E620" s="242" t="n">
        <v>0.697916666666667</v>
      </c>
      <c r="G620" s="241" t="s">
        <v>171</v>
      </c>
      <c r="H620" s="252" t="s">
        <v>131</v>
      </c>
      <c r="I620" s="243" t="n">
        <v>1882</v>
      </c>
      <c r="J620" s="243" t="n">
        <v>25270</v>
      </c>
      <c r="K620" s="244" t="n">
        <v>13.4272051009564</v>
      </c>
    </row>
    <row r="621" customFormat="false" ht="13.5" hidden="false" customHeight="false" outlineLevel="0" collapsed="false">
      <c r="A621" s="240" t="n">
        <v>4972</v>
      </c>
      <c r="B621" s="252" t="s">
        <v>58</v>
      </c>
      <c r="C621" s="252" t="s">
        <v>22</v>
      </c>
      <c r="D621" s="242" t="n">
        <v>0.631944444444444</v>
      </c>
      <c r="E621" s="242" t="n">
        <v>0.697916666666667</v>
      </c>
      <c r="G621" s="241" t="s">
        <v>171</v>
      </c>
      <c r="H621" s="252" t="s">
        <v>132</v>
      </c>
      <c r="I621" s="243" t="n">
        <v>1635</v>
      </c>
      <c r="J621" s="243" t="n">
        <v>22470</v>
      </c>
      <c r="K621" s="24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81</v>
      </c>
      <c r="B1" s="275"/>
      <c r="C1" s="275"/>
      <c r="D1" s="268" t="n">
        <f aca="false">COUNTA(D3:D10001)</f>
        <v>584</v>
      </c>
      <c r="G1" s="276" t="s">
        <v>173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080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125</v>
      </c>
      <c r="I3" s="271" t="n">
        <v>852</v>
      </c>
      <c r="J3" s="271" t="n">
        <v>19590</v>
      </c>
      <c r="K3" s="272" t="n">
        <v>22.9929577464789</v>
      </c>
    </row>
    <row r="4" customFormat="false" ht="13.5" hidden="false" customHeight="false" outlineLevel="0" collapsed="false">
      <c r="A4" s="268" t="n">
        <v>4086</v>
      </c>
      <c r="B4" s="280" t="s">
        <v>22</v>
      </c>
      <c r="C4" s="280" t="s">
        <v>23</v>
      </c>
      <c r="D4" s="270" t="n">
        <v>0.340277777777778</v>
      </c>
      <c r="E4" s="270" t="n">
        <v>0.409722222222222</v>
      </c>
      <c r="G4" s="269" t="s">
        <v>26</v>
      </c>
      <c r="H4" s="280" t="s">
        <v>25</v>
      </c>
      <c r="I4" s="271" t="n">
        <v>852</v>
      </c>
      <c r="J4" s="271" t="n">
        <v>13290</v>
      </c>
      <c r="K4" s="272" t="n">
        <v>15.5985915492958</v>
      </c>
    </row>
    <row r="5" customFormat="false" ht="13.5" hidden="false" customHeight="false" outlineLevel="0" collapsed="false">
      <c r="A5" s="268" t="n">
        <v>4093</v>
      </c>
      <c r="B5" s="280" t="s">
        <v>22</v>
      </c>
      <c r="C5" s="280" t="s">
        <v>23</v>
      </c>
      <c r="D5" s="270" t="n">
        <v>0.340277777777778</v>
      </c>
      <c r="E5" s="270" t="n">
        <v>0.409722222222222</v>
      </c>
      <c r="G5" s="269" t="s">
        <v>27</v>
      </c>
      <c r="H5" s="280" t="s">
        <v>28</v>
      </c>
      <c r="I5" s="271" t="n">
        <v>1820</v>
      </c>
      <c r="J5" s="271" t="n">
        <v>32390</v>
      </c>
      <c r="K5" s="272" t="n">
        <v>17.7967032967033</v>
      </c>
    </row>
    <row r="6" customFormat="false" ht="13.5" hidden="false" customHeight="false" outlineLevel="0" collapsed="false">
      <c r="A6" s="268" t="n">
        <v>4099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29</v>
      </c>
      <c r="H6" s="280" t="s">
        <v>25</v>
      </c>
      <c r="I6" s="271" t="n">
        <v>852</v>
      </c>
      <c r="J6" s="271" t="n">
        <v>13790</v>
      </c>
      <c r="K6" s="272" t="n">
        <v>16.1854460093897</v>
      </c>
    </row>
    <row r="7" customFormat="false" ht="13.5" hidden="false" customHeight="false" outlineLevel="0" collapsed="false">
      <c r="A7" s="268" t="n">
        <v>4106</v>
      </c>
      <c r="B7" s="280" t="s">
        <v>22</v>
      </c>
      <c r="C7" s="280" t="s">
        <v>23</v>
      </c>
      <c r="D7" s="270" t="n">
        <v>0.444444444444444</v>
      </c>
      <c r="E7" s="270" t="n">
        <v>0.517361111111111</v>
      </c>
      <c r="G7" s="269" t="s">
        <v>30</v>
      </c>
      <c r="H7" s="280" t="s">
        <v>25</v>
      </c>
      <c r="I7" s="271" t="n">
        <v>852</v>
      </c>
      <c r="J7" s="271" t="n">
        <v>13790</v>
      </c>
      <c r="K7" s="272" t="n">
        <v>16.1854460093897</v>
      </c>
    </row>
    <row r="8" customFormat="false" ht="13.5" hidden="false" customHeight="false" outlineLevel="0" collapsed="false">
      <c r="A8" s="268" t="n">
        <v>4113</v>
      </c>
      <c r="B8" s="280" t="s">
        <v>22</v>
      </c>
      <c r="C8" s="280" t="s">
        <v>23</v>
      </c>
      <c r="D8" s="270" t="n">
        <v>0.444444444444444</v>
      </c>
      <c r="E8" s="270" t="n">
        <v>0.517361111111111</v>
      </c>
      <c r="G8" s="269" t="s">
        <v>31</v>
      </c>
      <c r="H8" s="280" t="s">
        <v>28</v>
      </c>
      <c r="I8" s="271" t="n">
        <v>1820</v>
      </c>
      <c r="J8" s="271" t="n">
        <v>30690</v>
      </c>
      <c r="K8" s="272" t="n">
        <v>16.8626373626374</v>
      </c>
    </row>
    <row r="9" customFormat="false" ht="13.5" hidden="false" customHeight="false" outlineLevel="0" collapsed="false">
      <c r="A9" s="268" t="n">
        <v>4119</v>
      </c>
      <c r="B9" s="280" t="s">
        <v>22</v>
      </c>
      <c r="C9" s="280" t="s">
        <v>23</v>
      </c>
      <c r="D9" s="270" t="n">
        <v>0.517361111111111</v>
      </c>
      <c r="E9" s="270" t="n">
        <v>0.590277777777778</v>
      </c>
      <c r="G9" s="269" t="s">
        <v>32</v>
      </c>
      <c r="H9" s="280" t="s">
        <v>25</v>
      </c>
      <c r="I9" s="271" t="n">
        <v>852</v>
      </c>
      <c r="J9" s="271" t="n">
        <v>16690</v>
      </c>
      <c r="K9" s="272" t="n">
        <v>19.5892018779343</v>
      </c>
    </row>
    <row r="10" customFormat="false" ht="13.5" hidden="false" customHeight="false" outlineLevel="0" collapsed="false">
      <c r="A10" s="268" t="n">
        <v>4126</v>
      </c>
      <c r="B10" s="280" t="s">
        <v>22</v>
      </c>
      <c r="C10" s="280" t="s">
        <v>23</v>
      </c>
      <c r="D10" s="270" t="n">
        <v>0.517361111111111</v>
      </c>
      <c r="E10" s="270" t="n">
        <v>0.590277777777778</v>
      </c>
      <c r="G10" s="269" t="s">
        <v>33</v>
      </c>
      <c r="H10" s="280" t="s">
        <v>28</v>
      </c>
      <c r="I10" s="271" t="n">
        <v>1820</v>
      </c>
      <c r="J10" s="271" t="n">
        <v>30290</v>
      </c>
      <c r="K10" s="272" t="n">
        <v>16.6428571428571</v>
      </c>
    </row>
    <row r="11" customFormat="false" ht="13.5" hidden="false" customHeight="false" outlineLevel="0" collapsed="false">
      <c r="A11" s="268" t="n">
        <v>4132</v>
      </c>
      <c r="B11" s="280" t="s">
        <v>22</v>
      </c>
      <c r="C11" s="280" t="s">
        <v>23</v>
      </c>
      <c r="D11" s="270" t="n">
        <v>0.611111111111111</v>
      </c>
      <c r="E11" s="270" t="n">
        <v>0.6875</v>
      </c>
      <c r="G11" s="269" t="s">
        <v>34</v>
      </c>
      <c r="H11" s="280" t="s">
        <v>125</v>
      </c>
      <c r="I11" s="271" t="n">
        <v>852</v>
      </c>
      <c r="J11" s="271" t="n">
        <v>19590</v>
      </c>
      <c r="K11" s="272" t="n">
        <v>22.9929577464789</v>
      </c>
    </row>
    <row r="12" customFormat="false" ht="13.5" hidden="false" customHeight="false" outlineLevel="0" collapsed="false">
      <c r="A12" s="268" t="n">
        <v>4138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6</v>
      </c>
      <c r="H12" s="280" t="s">
        <v>125</v>
      </c>
      <c r="I12" s="271" t="n">
        <v>852</v>
      </c>
      <c r="J12" s="271" t="n">
        <v>19590</v>
      </c>
      <c r="K12" s="272" t="n">
        <v>22.9929577464789</v>
      </c>
    </row>
    <row r="13" customFormat="false" ht="13.5" hidden="false" customHeight="false" outlineLevel="0" collapsed="false">
      <c r="A13" s="268" t="n">
        <v>4144</v>
      </c>
      <c r="B13" s="280" t="s">
        <v>22</v>
      </c>
      <c r="C13" s="280" t="s">
        <v>23</v>
      </c>
      <c r="D13" s="270" t="n">
        <v>0.722222222222222</v>
      </c>
      <c r="E13" s="270" t="n">
        <v>0.795138888888889</v>
      </c>
      <c r="G13" s="269" t="s">
        <v>37</v>
      </c>
      <c r="H13" s="280" t="s">
        <v>25</v>
      </c>
      <c r="I13" s="271" t="n">
        <v>852</v>
      </c>
      <c r="J13" s="271" t="n">
        <v>13790</v>
      </c>
      <c r="K13" s="272" t="n">
        <v>16.1854460093897</v>
      </c>
    </row>
    <row r="14" customFormat="false" ht="13.5" hidden="false" customHeight="false" outlineLevel="0" collapsed="false">
      <c r="A14" s="268" t="n">
        <v>4151</v>
      </c>
      <c r="B14" s="280" t="s">
        <v>22</v>
      </c>
      <c r="C14" s="280" t="s">
        <v>23</v>
      </c>
      <c r="D14" s="270" t="n">
        <v>0.722222222222222</v>
      </c>
      <c r="E14" s="270" t="n">
        <v>0.795138888888889</v>
      </c>
      <c r="G14" s="269" t="s">
        <v>38</v>
      </c>
      <c r="H14" s="280" t="s">
        <v>28</v>
      </c>
      <c r="I14" s="271" t="n">
        <v>1820</v>
      </c>
      <c r="J14" s="271" t="n">
        <v>32890</v>
      </c>
      <c r="K14" s="272" t="n">
        <v>18.0714285714286</v>
      </c>
    </row>
    <row r="15" customFormat="false" ht="13.5" hidden="false" customHeight="false" outlineLevel="0" collapsed="false">
      <c r="A15" s="268" t="n">
        <v>4157</v>
      </c>
      <c r="B15" s="280" t="s">
        <v>22</v>
      </c>
      <c r="C15" s="280" t="s">
        <v>23</v>
      </c>
      <c r="D15" s="270" t="n">
        <v>0.784722222222222</v>
      </c>
      <c r="E15" s="270" t="n">
        <v>0.857638888888889</v>
      </c>
      <c r="G15" s="269" t="s">
        <v>39</v>
      </c>
      <c r="H15" s="280" t="s">
        <v>125</v>
      </c>
      <c r="I15" s="271" t="n">
        <v>852</v>
      </c>
      <c r="J15" s="271" t="n">
        <v>19590</v>
      </c>
      <c r="K15" s="272" t="n">
        <v>22.9929577464789</v>
      </c>
    </row>
    <row r="16" customFormat="false" ht="13.5" hidden="false" customHeight="false" outlineLevel="0" collapsed="false">
      <c r="A16" s="268" t="n">
        <v>4163</v>
      </c>
      <c r="B16" s="280" t="s">
        <v>22</v>
      </c>
      <c r="C16" s="280" t="s">
        <v>23</v>
      </c>
      <c r="D16" s="270" t="n">
        <v>0.847222222222222</v>
      </c>
      <c r="E16" s="270" t="n">
        <v>0.927083333333333</v>
      </c>
      <c r="G16" s="269" t="s">
        <v>40</v>
      </c>
      <c r="H16" s="280" t="s">
        <v>25</v>
      </c>
      <c r="I16" s="271" t="n">
        <v>852</v>
      </c>
      <c r="J16" s="271" t="n">
        <v>17690</v>
      </c>
      <c r="K16" s="272" t="n">
        <v>20.7629107981221</v>
      </c>
    </row>
    <row r="17" customFormat="false" ht="13.5" hidden="false" customHeight="false" outlineLevel="0" collapsed="false">
      <c r="A17" s="268" t="n">
        <v>4170</v>
      </c>
      <c r="B17" s="280" t="s">
        <v>22</v>
      </c>
      <c r="C17" s="280" t="s">
        <v>23</v>
      </c>
      <c r="D17" s="270" t="n">
        <v>0.847222222222222</v>
      </c>
      <c r="E17" s="270" t="n">
        <v>0.927083333333333</v>
      </c>
      <c r="G17" s="269" t="s">
        <v>41</v>
      </c>
      <c r="H17" s="280" t="s">
        <v>28</v>
      </c>
      <c r="I17" s="271" t="n">
        <v>1820</v>
      </c>
      <c r="J17" s="271" t="n">
        <v>32390</v>
      </c>
      <c r="K17" s="272" t="n">
        <v>17.7967032967033</v>
      </c>
    </row>
    <row r="18" customFormat="false" ht="13.5" hidden="false" customHeight="false" outlineLevel="0" collapsed="false">
      <c r="A18" s="268" t="n">
        <v>4176</v>
      </c>
      <c r="B18" s="280" t="s">
        <v>22</v>
      </c>
      <c r="C18" s="280" t="s">
        <v>42</v>
      </c>
      <c r="D18" s="270" t="n">
        <v>0.409722222222222</v>
      </c>
      <c r="E18" s="270" t="n">
        <v>0.472222222222222</v>
      </c>
      <c r="G18" s="269" t="s">
        <v>43</v>
      </c>
      <c r="H18" s="280" t="s">
        <v>25</v>
      </c>
      <c r="I18" s="271" t="n">
        <v>562</v>
      </c>
      <c r="J18" s="271" t="n">
        <v>11840</v>
      </c>
      <c r="K18" s="272" t="n">
        <v>21.067615658363</v>
      </c>
    </row>
    <row r="19" customFormat="false" ht="13.5" hidden="false" customHeight="false" outlineLevel="0" collapsed="false">
      <c r="A19" s="268" t="n">
        <v>4183</v>
      </c>
      <c r="B19" s="280" t="s">
        <v>22</v>
      </c>
      <c r="C19" s="280" t="s">
        <v>42</v>
      </c>
      <c r="D19" s="270" t="n">
        <v>0.548611111111111</v>
      </c>
      <c r="E19" s="270" t="n">
        <v>0.611111111111111</v>
      </c>
      <c r="G19" s="269" t="s">
        <v>44</v>
      </c>
      <c r="H19" s="280" t="s">
        <v>25</v>
      </c>
      <c r="I19" s="271" t="n">
        <v>562</v>
      </c>
      <c r="J19" s="271" t="n">
        <v>10940</v>
      </c>
      <c r="K19" s="272" t="n">
        <v>19.4661921708185</v>
      </c>
    </row>
    <row r="20" customFormat="false" ht="13.5" hidden="false" customHeight="false" outlineLevel="0" collapsed="false">
      <c r="A20" s="268" t="n">
        <v>4190</v>
      </c>
      <c r="B20" s="280" t="s">
        <v>22</v>
      </c>
      <c r="C20" s="280" t="s">
        <v>42</v>
      </c>
      <c r="D20" s="270" t="n">
        <v>0.815972222222222</v>
      </c>
      <c r="E20" s="270" t="n">
        <v>0.878472222222222</v>
      </c>
      <c r="G20" s="269" t="s">
        <v>45</v>
      </c>
      <c r="H20" s="280" t="s">
        <v>25</v>
      </c>
      <c r="I20" s="271" t="n">
        <v>562</v>
      </c>
      <c r="J20" s="271" t="n">
        <v>11440</v>
      </c>
      <c r="K20" s="272" t="n">
        <v>20.355871886121</v>
      </c>
    </row>
    <row r="21" customFormat="false" ht="13.5" hidden="false" customHeight="false" outlineLevel="0" collapsed="false">
      <c r="A21" s="268" t="n">
        <v>4196</v>
      </c>
      <c r="B21" s="280" t="s">
        <v>22</v>
      </c>
      <c r="C21" s="280" t="s">
        <v>46</v>
      </c>
      <c r="D21" s="270" t="n">
        <v>0.315972222222222</v>
      </c>
      <c r="E21" s="270" t="n">
        <v>0.361111111111111</v>
      </c>
      <c r="G21" s="269" t="s">
        <v>47</v>
      </c>
      <c r="H21" s="280" t="s">
        <v>25</v>
      </c>
      <c r="I21" s="271" t="n">
        <v>435</v>
      </c>
      <c r="J21" s="271" t="n">
        <v>12460</v>
      </c>
      <c r="K21" s="272" t="n">
        <v>28.6436781609195</v>
      </c>
    </row>
    <row r="22" customFormat="false" ht="13.5" hidden="false" customHeight="false" outlineLevel="0" collapsed="false">
      <c r="A22" s="268" t="n">
        <v>4203</v>
      </c>
      <c r="B22" s="280" t="s">
        <v>22</v>
      </c>
      <c r="C22" s="280" t="s">
        <v>46</v>
      </c>
      <c r="D22" s="270" t="n">
        <v>0.315972222222222</v>
      </c>
      <c r="E22" s="270" t="n">
        <v>0.361111111111111</v>
      </c>
      <c r="G22" s="269" t="s">
        <v>48</v>
      </c>
      <c r="H22" s="280" t="s">
        <v>28</v>
      </c>
      <c r="I22" s="271" t="n">
        <v>1125</v>
      </c>
      <c r="J22" s="271" t="n">
        <v>20560</v>
      </c>
      <c r="K22" s="272" t="n">
        <v>18.2755555555556</v>
      </c>
    </row>
    <row r="23" customFormat="false" ht="13.5" hidden="false" customHeight="false" outlineLevel="0" collapsed="false">
      <c r="A23" s="268" t="n">
        <v>4208</v>
      </c>
      <c r="B23" s="280" t="s">
        <v>22</v>
      </c>
      <c r="C23" s="280" t="s">
        <v>46</v>
      </c>
      <c r="D23" s="270" t="n">
        <v>0.378472222222222</v>
      </c>
      <c r="E23" s="270" t="n">
        <v>0.430555555555556</v>
      </c>
      <c r="G23" s="269" t="s">
        <v>49</v>
      </c>
      <c r="H23" s="280" t="s">
        <v>25</v>
      </c>
      <c r="I23" s="271" t="n">
        <v>435</v>
      </c>
      <c r="J23" s="271" t="n">
        <v>12460</v>
      </c>
      <c r="K23" s="272" t="n">
        <v>28.6436781609195</v>
      </c>
    </row>
    <row r="24" customFormat="false" ht="13.5" hidden="false" customHeight="false" outlineLevel="0" collapsed="false">
      <c r="A24" s="268" t="n">
        <v>4214</v>
      </c>
      <c r="B24" s="280" t="s">
        <v>22</v>
      </c>
      <c r="C24" s="280" t="s">
        <v>46</v>
      </c>
      <c r="D24" s="270" t="n">
        <v>0.513888888888889</v>
      </c>
      <c r="E24" s="270" t="n">
        <v>0.559027777777778</v>
      </c>
      <c r="G24" s="269" t="s">
        <v>50</v>
      </c>
      <c r="H24" s="280" t="s">
        <v>25</v>
      </c>
      <c r="I24" s="271" t="n">
        <v>435</v>
      </c>
      <c r="J24" s="271" t="n">
        <v>12860</v>
      </c>
      <c r="K24" s="272" t="n">
        <v>29.5632183908046</v>
      </c>
    </row>
    <row r="25" customFormat="false" ht="13.5" hidden="false" customHeight="false" outlineLevel="0" collapsed="false">
      <c r="A25" s="268" t="n">
        <v>4221</v>
      </c>
      <c r="B25" s="280" t="s">
        <v>22</v>
      </c>
      <c r="C25" s="280" t="s">
        <v>46</v>
      </c>
      <c r="D25" s="270" t="n">
        <v>0.513888888888889</v>
      </c>
      <c r="E25" s="270" t="n">
        <v>0.559027777777778</v>
      </c>
      <c r="G25" s="269" t="s">
        <v>51</v>
      </c>
      <c r="H25" s="280" t="s">
        <v>28</v>
      </c>
      <c r="I25" s="271" t="n">
        <v>1125</v>
      </c>
      <c r="J25" s="271" t="n">
        <v>21060</v>
      </c>
      <c r="K25" s="272" t="n">
        <v>18.72</v>
      </c>
    </row>
    <row r="26" customFormat="false" ht="13.5" hidden="false" customHeight="false" outlineLevel="0" collapsed="false">
      <c r="A26" s="268" t="n">
        <v>4226</v>
      </c>
      <c r="B26" s="280" t="s">
        <v>22</v>
      </c>
      <c r="C26" s="280" t="s">
        <v>46</v>
      </c>
      <c r="D26" s="270" t="n">
        <v>0.680555555555555</v>
      </c>
      <c r="E26" s="270" t="n">
        <v>0.732638888888889</v>
      </c>
      <c r="G26" s="269" t="s">
        <v>52</v>
      </c>
      <c r="H26" s="280" t="s">
        <v>25</v>
      </c>
      <c r="I26" s="271" t="n">
        <v>435</v>
      </c>
      <c r="J26" s="271" t="n">
        <v>12860</v>
      </c>
      <c r="K26" s="272" t="n">
        <v>29.5632183908046</v>
      </c>
    </row>
    <row r="27" customFormat="false" ht="13.5" hidden="false" customHeight="false" outlineLevel="0" collapsed="false">
      <c r="A27" s="268" t="n">
        <v>4231</v>
      </c>
      <c r="B27" s="280" t="s">
        <v>22</v>
      </c>
      <c r="C27" s="280" t="s">
        <v>46</v>
      </c>
      <c r="D27" s="270" t="n">
        <v>0.732638888888889</v>
      </c>
      <c r="E27" s="270" t="n">
        <v>0.777777777777778</v>
      </c>
      <c r="G27" s="269" t="s">
        <v>53</v>
      </c>
      <c r="H27" s="280" t="s">
        <v>54</v>
      </c>
      <c r="I27" s="271" t="n">
        <v>835</v>
      </c>
      <c r="J27" s="271" t="n">
        <v>25360</v>
      </c>
      <c r="K27" s="272" t="n">
        <v>30.3712574850299</v>
      </c>
    </row>
    <row r="28" customFormat="false" ht="13.5" hidden="false" customHeight="false" outlineLevel="0" collapsed="false">
      <c r="A28" s="268" t="n">
        <v>4239</v>
      </c>
      <c r="B28" s="280" t="s">
        <v>22</v>
      </c>
      <c r="C28" s="280" t="s">
        <v>46</v>
      </c>
      <c r="D28" s="270" t="n">
        <v>0.732638888888889</v>
      </c>
      <c r="E28" s="270" t="n">
        <v>0.777777777777778</v>
      </c>
      <c r="G28" s="269" t="s">
        <v>55</v>
      </c>
      <c r="H28" s="280" t="s">
        <v>28</v>
      </c>
      <c r="I28" s="271" t="n">
        <v>1125</v>
      </c>
      <c r="J28" s="271" t="n">
        <v>22260</v>
      </c>
      <c r="K28" s="272" t="n">
        <v>19.7866666666667</v>
      </c>
    </row>
    <row r="29" customFormat="false" ht="13.5" hidden="false" customHeight="false" outlineLevel="0" collapsed="false">
      <c r="A29" s="268" t="n">
        <v>4243</v>
      </c>
      <c r="B29" s="280" t="s">
        <v>22</v>
      </c>
      <c r="C29" s="280" t="s">
        <v>46</v>
      </c>
      <c r="D29" s="270" t="n">
        <v>0.770833333333333</v>
      </c>
      <c r="E29" s="270" t="n">
        <v>0.819444444444445</v>
      </c>
      <c r="G29" s="269" t="s">
        <v>56</v>
      </c>
      <c r="H29" s="280" t="s">
        <v>54</v>
      </c>
      <c r="I29" s="271" t="n">
        <v>835</v>
      </c>
      <c r="J29" s="271" t="n">
        <v>25360</v>
      </c>
      <c r="K29" s="272" t="n">
        <v>30.3712574850299</v>
      </c>
    </row>
    <row r="30" customFormat="false" ht="13.5" hidden="false" customHeight="false" outlineLevel="0" collapsed="false">
      <c r="A30" s="268" t="n">
        <v>4251</v>
      </c>
      <c r="B30" s="280" t="s">
        <v>22</v>
      </c>
      <c r="C30" s="280" t="s">
        <v>46</v>
      </c>
      <c r="D30" s="270" t="n">
        <v>0.770833333333333</v>
      </c>
      <c r="E30" s="270" t="n">
        <v>0.819444444444445</v>
      </c>
      <c r="G30" s="269" t="s">
        <v>57</v>
      </c>
      <c r="H30" s="280" t="s">
        <v>28</v>
      </c>
      <c r="I30" s="271" t="n">
        <v>1125</v>
      </c>
      <c r="J30" s="271" t="n">
        <v>22260</v>
      </c>
      <c r="K30" s="272" t="n">
        <v>19.7866666666667</v>
      </c>
    </row>
    <row r="31" customFormat="false" ht="13.5" hidden="false" customHeight="false" outlineLevel="0" collapsed="false">
      <c r="A31" s="268" t="n">
        <v>4257</v>
      </c>
      <c r="B31" s="280" t="s">
        <v>22</v>
      </c>
      <c r="C31" s="280" t="s">
        <v>58</v>
      </c>
      <c r="D31" s="270" t="n">
        <v>0.461805555555556</v>
      </c>
      <c r="E31" s="270" t="n">
        <v>0.527777777777778</v>
      </c>
      <c r="G31" s="269" t="s">
        <v>59</v>
      </c>
      <c r="H31" s="280" t="s">
        <v>25</v>
      </c>
      <c r="I31" s="271" t="n">
        <v>741</v>
      </c>
      <c r="J31" s="271" t="n">
        <v>12620</v>
      </c>
      <c r="K31" s="272" t="n">
        <v>17.0310391363023</v>
      </c>
    </row>
    <row r="32" customFormat="false" ht="13.5" hidden="false" customHeight="false" outlineLevel="0" collapsed="false">
      <c r="A32" s="268" t="n">
        <v>4264</v>
      </c>
      <c r="B32" s="280" t="s">
        <v>22</v>
      </c>
      <c r="C32" s="280" t="s">
        <v>58</v>
      </c>
      <c r="D32" s="270" t="n">
        <v>0.461805555555556</v>
      </c>
      <c r="E32" s="270" t="n">
        <v>0.527777777777778</v>
      </c>
      <c r="G32" s="269" t="s">
        <v>60</v>
      </c>
      <c r="H32" s="280" t="s">
        <v>28</v>
      </c>
      <c r="I32" s="271" t="n">
        <v>1635</v>
      </c>
      <c r="J32" s="271" t="n">
        <v>21420</v>
      </c>
      <c r="K32" s="272" t="n">
        <v>13.1009174311927</v>
      </c>
    </row>
    <row r="33" customFormat="false" ht="13.5" hidden="false" customHeight="false" outlineLevel="0" collapsed="false">
      <c r="A33" s="281" t="s">
        <v>17</v>
      </c>
    </row>
    <row r="34" customFormat="false" ht="13.5" hidden="false" customHeight="false" outlineLevel="0" collapsed="false">
      <c r="A34" s="268" t="n">
        <v>1839</v>
      </c>
      <c r="B34" s="280" t="s">
        <v>23</v>
      </c>
      <c r="C34" s="280" t="s">
        <v>22</v>
      </c>
      <c r="D34" s="270" t="n">
        <v>0.298611111111111</v>
      </c>
      <c r="E34" s="270" t="n">
        <v>0.375</v>
      </c>
      <c r="G34" s="269" t="s">
        <v>61</v>
      </c>
      <c r="H34" s="280" t="s">
        <v>35</v>
      </c>
      <c r="I34" s="271" t="n">
        <v>852</v>
      </c>
      <c r="J34" s="271" t="n">
        <v>19590</v>
      </c>
      <c r="K34" s="272" t="n">
        <v>22.9929577464789</v>
      </c>
    </row>
    <row r="35" customFormat="false" ht="13.5" hidden="false" customHeight="false" outlineLevel="0" collapsed="false">
      <c r="A35" s="268" t="n">
        <v>1844</v>
      </c>
      <c r="B35" s="280" t="s">
        <v>23</v>
      </c>
      <c r="C35" s="280" t="s">
        <v>22</v>
      </c>
      <c r="D35" s="270" t="n">
        <v>0.34375</v>
      </c>
      <c r="E35" s="270" t="n">
        <v>0.413194444444444</v>
      </c>
      <c r="G35" s="269" t="s">
        <v>62</v>
      </c>
      <c r="H35" s="280" t="s">
        <v>25</v>
      </c>
      <c r="I35" s="271" t="n">
        <v>852</v>
      </c>
      <c r="J35" s="271" t="n">
        <v>17690</v>
      </c>
      <c r="K35" s="272" t="n">
        <v>20.7629107981221</v>
      </c>
    </row>
    <row r="36" customFormat="false" ht="13.5" hidden="false" customHeight="false" outlineLevel="0" collapsed="false">
      <c r="A36" s="268" t="n">
        <v>1851</v>
      </c>
      <c r="B36" s="280" t="s">
        <v>23</v>
      </c>
      <c r="C36" s="280" t="s">
        <v>22</v>
      </c>
      <c r="D36" s="270" t="n">
        <v>0.34375</v>
      </c>
      <c r="E36" s="270" t="n">
        <v>0.413194444444444</v>
      </c>
      <c r="G36" s="269" t="s">
        <v>63</v>
      </c>
      <c r="H36" s="280" t="s">
        <v>28</v>
      </c>
      <c r="I36" s="271" t="n">
        <v>1820</v>
      </c>
      <c r="J36" s="271" t="n">
        <v>31190</v>
      </c>
      <c r="K36" s="272" t="n">
        <v>17.1373626373626</v>
      </c>
    </row>
    <row r="37" customFormat="false" ht="13.5" hidden="false" customHeight="false" outlineLevel="0" collapsed="false">
      <c r="A37" s="268" t="n">
        <v>1857</v>
      </c>
      <c r="B37" s="280" t="s">
        <v>23</v>
      </c>
      <c r="C37" s="280" t="s">
        <v>22</v>
      </c>
      <c r="D37" s="270" t="n">
        <v>0.416666666666667</v>
      </c>
      <c r="E37" s="270" t="n">
        <v>0.486111111111111</v>
      </c>
      <c r="G37" s="269" t="s">
        <v>64</v>
      </c>
      <c r="H37" s="280" t="s">
        <v>25</v>
      </c>
      <c r="I37" s="271" t="n">
        <v>852</v>
      </c>
      <c r="J37" s="271" t="n">
        <v>16890</v>
      </c>
      <c r="K37" s="272" t="n">
        <v>19.8239436619718</v>
      </c>
    </row>
    <row r="38" customFormat="false" ht="13.5" hidden="false" customHeight="false" outlineLevel="0" collapsed="false">
      <c r="A38" s="268" t="n">
        <v>1864</v>
      </c>
      <c r="B38" s="280" t="s">
        <v>23</v>
      </c>
      <c r="C38" s="280" t="s">
        <v>22</v>
      </c>
      <c r="D38" s="270" t="n">
        <v>0.416666666666667</v>
      </c>
      <c r="E38" s="270" t="n">
        <v>0.486111111111111</v>
      </c>
      <c r="G38" s="269" t="s">
        <v>65</v>
      </c>
      <c r="H38" s="280" t="s">
        <v>28</v>
      </c>
      <c r="I38" s="271" t="n">
        <v>1820</v>
      </c>
      <c r="J38" s="271" t="n">
        <v>32590</v>
      </c>
      <c r="K38" s="272" t="n">
        <v>17.9065934065934</v>
      </c>
    </row>
    <row r="39" customFormat="false" ht="13.5" hidden="false" customHeight="false" outlineLevel="0" collapsed="false">
      <c r="A39" s="268" t="n">
        <v>1870</v>
      </c>
      <c r="B39" s="280" t="s">
        <v>23</v>
      </c>
      <c r="C39" s="280" t="s">
        <v>22</v>
      </c>
      <c r="D39" s="270" t="n">
        <v>0.510416666666667</v>
      </c>
      <c r="E39" s="270" t="n">
        <v>0.583333333333333</v>
      </c>
      <c r="G39" s="269" t="s">
        <v>66</v>
      </c>
      <c r="H39" s="280" t="s">
        <v>25</v>
      </c>
      <c r="I39" s="271" t="n">
        <v>852</v>
      </c>
      <c r="J39" s="271" t="n">
        <v>13790</v>
      </c>
      <c r="K39" s="272" t="n">
        <v>16.1854460093897</v>
      </c>
    </row>
    <row r="40" customFormat="false" ht="13.5" hidden="false" customHeight="false" outlineLevel="0" collapsed="false">
      <c r="A40" s="268" t="n">
        <v>1877</v>
      </c>
      <c r="B40" s="280" t="s">
        <v>23</v>
      </c>
      <c r="C40" s="280" t="s">
        <v>22</v>
      </c>
      <c r="D40" s="270" t="n">
        <v>0.586805555555556</v>
      </c>
      <c r="E40" s="270" t="n">
        <v>0.659722222222222</v>
      </c>
      <c r="G40" s="269" t="s">
        <v>67</v>
      </c>
      <c r="H40" s="280" t="s">
        <v>25</v>
      </c>
      <c r="I40" s="271" t="n">
        <v>852</v>
      </c>
      <c r="J40" s="271" t="n">
        <v>13790</v>
      </c>
      <c r="K40" s="272" t="n">
        <v>16.1854460093897</v>
      </c>
    </row>
    <row r="41" customFormat="false" ht="13.5" hidden="false" customHeight="false" outlineLevel="0" collapsed="false">
      <c r="A41" s="268" t="n">
        <v>1884</v>
      </c>
      <c r="B41" s="280" t="s">
        <v>23</v>
      </c>
      <c r="C41" s="280" t="s">
        <v>22</v>
      </c>
      <c r="D41" s="270" t="n">
        <v>0.621527777777778</v>
      </c>
      <c r="E41" s="270" t="n">
        <v>0.690972222222222</v>
      </c>
      <c r="G41" s="269" t="s">
        <v>68</v>
      </c>
      <c r="H41" s="280" t="s">
        <v>25</v>
      </c>
      <c r="I41" s="271" t="n">
        <v>852</v>
      </c>
      <c r="J41" s="271" t="n">
        <v>13790</v>
      </c>
      <c r="K41" s="272" t="n">
        <v>16.1854460093897</v>
      </c>
    </row>
    <row r="42" customFormat="false" ht="13.5" hidden="false" customHeight="false" outlineLevel="0" collapsed="false">
      <c r="A42" s="268" t="n">
        <v>1891</v>
      </c>
      <c r="B42" s="280" t="s">
        <v>23</v>
      </c>
      <c r="C42" s="280" t="s">
        <v>22</v>
      </c>
      <c r="D42" s="270" t="n">
        <v>0.621527777777778</v>
      </c>
      <c r="E42" s="270" t="n">
        <v>0.690972222222222</v>
      </c>
      <c r="G42" s="269" t="s">
        <v>69</v>
      </c>
      <c r="H42" s="280" t="s">
        <v>28</v>
      </c>
      <c r="I42" s="271" t="n">
        <v>1820</v>
      </c>
      <c r="J42" s="271" t="n">
        <v>31190</v>
      </c>
      <c r="K42" s="272" t="n">
        <v>17.1373626373626</v>
      </c>
    </row>
    <row r="43" customFormat="false" ht="13.5" hidden="false" customHeight="false" outlineLevel="0" collapsed="false">
      <c r="A43" s="268" t="n">
        <v>1897</v>
      </c>
      <c r="B43" s="280" t="s">
        <v>23</v>
      </c>
      <c r="C43" s="280" t="s">
        <v>22</v>
      </c>
      <c r="D43" s="270" t="n">
        <v>0.6875</v>
      </c>
      <c r="E43" s="270" t="n">
        <v>0.760416666666667</v>
      </c>
      <c r="G43" s="269" t="s">
        <v>70</v>
      </c>
      <c r="H43" s="280" t="s">
        <v>35</v>
      </c>
      <c r="I43" s="271" t="n">
        <v>852</v>
      </c>
      <c r="J43" s="271" t="n">
        <v>19590</v>
      </c>
      <c r="K43" s="272" t="n">
        <v>22.9929577464789</v>
      </c>
    </row>
    <row r="44" customFormat="false" ht="13.5" hidden="false" customHeight="false" outlineLevel="0" collapsed="false">
      <c r="A44" s="268" t="n">
        <v>1902</v>
      </c>
      <c r="B44" s="280" t="s">
        <v>23</v>
      </c>
      <c r="C44" s="280" t="s">
        <v>22</v>
      </c>
      <c r="D44" s="270" t="n">
        <v>0.746527777777778</v>
      </c>
      <c r="E44" s="270" t="n">
        <v>0.819444444444445</v>
      </c>
      <c r="G44" s="269" t="s">
        <v>71</v>
      </c>
      <c r="H44" s="280" t="s">
        <v>25</v>
      </c>
      <c r="I44" s="271" t="n">
        <v>852</v>
      </c>
      <c r="J44" s="271" t="n">
        <v>16890</v>
      </c>
      <c r="K44" s="272" t="n">
        <v>19.8239436619718</v>
      </c>
    </row>
    <row r="45" customFormat="false" ht="13.5" hidden="false" customHeight="false" outlineLevel="0" collapsed="false">
      <c r="A45" s="268" t="n">
        <v>1909</v>
      </c>
      <c r="B45" s="280" t="s">
        <v>23</v>
      </c>
      <c r="C45" s="280" t="s">
        <v>22</v>
      </c>
      <c r="D45" s="270" t="n">
        <v>0.746527777777778</v>
      </c>
      <c r="E45" s="270" t="n">
        <v>0.819444444444445</v>
      </c>
      <c r="G45" s="269" t="s">
        <v>72</v>
      </c>
      <c r="H45" s="280" t="s">
        <v>28</v>
      </c>
      <c r="I45" s="271" t="n">
        <v>1820</v>
      </c>
      <c r="J45" s="271" t="n">
        <v>30690</v>
      </c>
      <c r="K45" s="272" t="n">
        <v>16.8626373626374</v>
      </c>
    </row>
    <row r="46" customFormat="false" ht="13.5" hidden="false" customHeight="false" outlineLevel="0" collapsed="false">
      <c r="A46" s="268" t="n">
        <v>1915</v>
      </c>
      <c r="B46" s="280" t="s">
        <v>23</v>
      </c>
      <c r="C46" s="280" t="s">
        <v>22</v>
      </c>
      <c r="D46" s="270" t="n">
        <v>0.788194444444445</v>
      </c>
      <c r="E46" s="270" t="n">
        <v>0.861111111111111</v>
      </c>
      <c r="G46" s="269" t="s">
        <v>73</v>
      </c>
      <c r="H46" s="280" t="s">
        <v>25</v>
      </c>
      <c r="I46" s="271" t="n">
        <v>852</v>
      </c>
      <c r="J46" s="271" t="n">
        <v>14390</v>
      </c>
      <c r="K46" s="272" t="n">
        <v>16.8896713615023</v>
      </c>
    </row>
    <row r="47" customFormat="false" ht="13.5" hidden="false" customHeight="false" outlineLevel="0" collapsed="false">
      <c r="A47" s="268" t="n">
        <v>1922</v>
      </c>
      <c r="B47" s="280" t="s">
        <v>23</v>
      </c>
      <c r="C47" s="280" t="s">
        <v>22</v>
      </c>
      <c r="D47" s="270" t="n">
        <v>0.788194444444445</v>
      </c>
      <c r="E47" s="270" t="n">
        <v>0.861111111111111</v>
      </c>
      <c r="G47" s="269" t="s">
        <v>74</v>
      </c>
      <c r="H47" s="280" t="s">
        <v>28</v>
      </c>
      <c r="I47" s="271" t="n">
        <v>1820</v>
      </c>
      <c r="J47" s="271" t="n">
        <v>31690</v>
      </c>
      <c r="K47" s="272" t="n">
        <v>17.4120879120879</v>
      </c>
    </row>
    <row r="48" customFormat="false" ht="13.5" hidden="false" customHeight="false" outlineLevel="0" collapsed="false">
      <c r="A48" s="268" t="n">
        <v>1927</v>
      </c>
      <c r="B48" s="280" t="s">
        <v>23</v>
      </c>
      <c r="C48" s="280" t="s">
        <v>22</v>
      </c>
      <c r="D48" s="270" t="n">
        <v>0.802083333333333</v>
      </c>
      <c r="E48" s="270" t="n">
        <v>0.875</v>
      </c>
      <c r="G48" s="269" t="s">
        <v>75</v>
      </c>
      <c r="H48" s="280" t="s">
        <v>35</v>
      </c>
      <c r="I48" s="271" t="n">
        <v>852</v>
      </c>
      <c r="J48" s="271" t="n">
        <v>19590</v>
      </c>
      <c r="K48" s="272" t="n">
        <v>22.9929577464789</v>
      </c>
    </row>
    <row r="49" customFormat="false" ht="13.5" hidden="false" customHeight="false" outlineLevel="0" collapsed="false">
      <c r="A49" s="268" t="n">
        <v>2457</v>
      </c>
      <c r="B49" s="280" t="s">
        <v>42</v>
      </c>
      <c r="C49" s="280" t="s">
        <v>22</v>
      </c>
      <c r="D49" s="270" t="n">
        <v>0.329861111111111</v>
      </c>
      <c r="E49" s="270" t="n">
        <v>0.388888888888889</v>
      </c>
      <c r="G49" s="269" t="s">
        <v>77</v>
      </c>
      <c r="H49" s="280" t="s">
        <v>124</v>
      </c>
      <c r="I49" s="271" t="n">
        <v>962</v>
      </c>
      <c r="J49" s="271" t="n">
        <v>31040</v>
      </c>
      <c r="K49" s="272" t="n">
        <v>32.2661122661123</v>
      </c>
    </row>
    <row r="50" customFormat="false" ht="13.5" hidden="false" customHeight="false" outlineLevel="0" collapsed="false">
      <c r="A50" s="268" t="n">
        <v>2461</v>
      </c>
      <c r="B50" s="280" t="s">
        <v>42</v>
      </c>
      <c r="C50" s="280" t="s">
        <v>22</v>
      </c>
      <c r="D50" s="270" t="n">
        <v>0.46875</v>
      </c>
      <c r="E50" s="270" t="n">
        <v>0.527777777777778</v>
      </c>
      <c r="G50" s="269" t="s">
        <v>78</v>
      </c>
      <c r="H50" s="280" t="s">
        <v>25</v>
      </c>
      <c r="I50" s="271" t="n">
        <v>562</v>
      </c>
      <c r="J50" s="271" t="n">
        <v>10940</v>
      </c>
      <c r="K50" s="272" t="n">
        <v>19.4661921708185</v>
      </c>
    </row>
    <row r="51" customFormat="false" ht="13.5" hidden="false" customHeight="false" outlineLevel="0" collapsed="false">
      <c r="A51" s="268" t="n">
        <v>2468</v>
      </c>
      <c r="B51" s="280" t="s">
        <v>42</v>
      </c>
      <c r="C51" s="280" t="s">
        <v>22</v>
      </c>
      <c r="D51" s="270" t="n">
        <v>0.736111111111111</v>
      </c>
      <c r="E51" s="270" t="n">
        <v>0.795138888888889</v>
      </c>
      <c r="G51" s="269" t="s">
        <v>79</v>
      </c>
      <c r="H51" s="280" t="s">
        <v>25</v>
      </c>
      <c r="I51" s="271" t="n">
        <v>562</v>
      </c>
      <c r="J51" s="271" t="n">
        <v>11140</v>
      </c>
      <c r="K51" s="272" t="n">
        <v>19.8220640569395</v>
      </c>
    </row>
    <row r="52" customFormat="false" ht="13.5" hidden="false" customHeight="false" outlineLevel="0" collapsed="false">
      <c r="A52" s="268" t="n">
        <v>2936</v>
      </c>
      <c r="B52" s="280" t="s">
        <v>46</v>
      </c>
      <c r="C52" s="280" t="s">
        <v>22</v>
      </c>
      <c r="D52" s="270" t="n">
        <v>0.302083333333333</v>
      </c>
      <c r="E52" s="270" t="n">
        <v>0.357638888888889</v>
      </c>
      <c r="G52" s="269" t="s">
        <v>80</v>
      </c>
      <c r="H52" s="280" t="s">
        <v>25</v>
      </c>
      <c r="I52" s="271" t="n">
        <v>435</v>
      </c>
      <c r="J52" s="271" t="n">
        <v>12960</v>
      </c>
      <c r="K52" s="272" t="n">
        <v>29.7931034482759</v>
      </c>
    </row>
    <row r="53" customFormat="false" ht="13.5" hidden="false" customHeight="false" outlineLevel="0" collapsed="false">
      <c r="A53" s="268" t="n">
        <v>2941</v>
      </c>
      <c r="B53" s="280" t="s">
        <v>46</v>
      </c>
      <c r="C53" s="280" t="s">
        <v>22</v>
      </c>
      <c r="D53" s="270" t="n">
        <v>0.385416666666667</v>
      </c>
      <c r="E53" s="270" t="n">
        <v>0.434027777777778</v>
      </c>
      <c r="G53" s="269" t="s">
        <v>81</v>
      </c>
      <c r="H53" s="280" t="s">
        <v>54</v>
      </c>
      <c r="I53" s="271" t="n">
        <v>835</v>
      </c>
      <c r="J53" s="271" t="n">
        <v>25660</v>
      </c>
      <c r="K53" s="272" t="n">
        <v>30.7305389221557</v>
      </c>
    </row>
    <row r="54" customFormat="false" ht="13.5" hidden="false" customHeight="false" outlineLevel="0" collapsed="false">
      <c r="A54" s="268" t="n">
        <v>2948</v>
      </c>
      <c r="B54" s="280" t="s">
        <v>46</v>
      </c>
      <c r="C54" s="280" t="s">
        <v>22</v>
      </c>
      <c r="D54" s="270" t="n">
        <v>0.385416666666667</v>
      </c>
      <c r="E54" s="270" t="n">
        <v>0.434027777777778</v>
      </c>
      <c r="G54" s="269" t="s">
        <v>82</v>
      </c>
      <c r="H54" s="280" t="s">
        <v>28</v>
      </c>
      <c r="I54" s="271" t="n">
        <v>1125</v>
      </c>
      <c r="J54" s="271" t="n">
        <v>21260</v>
      </c>
      <c r="K54" s="272" t="n">
        <v>18.8977777777778</v>
      </c>
    </row>
    <row r="55" customFormat="false" ht="13.5" hidden="false" customHeight="false" outlineLevel="0" collapsed="false">
      <c r="A55" s="268" t="n">
        <v>2953</v>
      </c>
      <c r="B55" s="280" t="s">
        <v>46</v>
      </c>
      <c r="C55" s="280" t="s">
        <v>22</v>
      </c>
      <c r="D55" s="270" t="n">
        <v>0.444444444444444</v>
      </c>
      <c r="E55" s="270" t="n">
        <v>0.489583333333333</v>
      </c>
      <c r="G55" s="269" t="s">
        <v>83</v>
      </c>
      <c r="H55" s="280" t="s">
        <v>25</v>
      </c>
      <c r="I55" s="271" t="n">
        <v>435</v>
      </c>
      <c r="J55" s="271" t="n">
        <v>12960</v>
      </c>
      <c r="K55" s="272" t="n">
        <v>29.7931034482759</v>
      </c>
    </row>
    <row r="56" customFormat="false" ht="13.5" hidden="false" customHeight="false" outlineLevel="0" collapsed="false">
      <c r="A56" s="268" t="n">
        <v>2960</v>
      </c>
      <c r="B56" s="280" t="s">
        <v>46</v>
      </c>
      <c r="C56" s="280" t="s">
        <v>22</v>
      </c>
      <c r="D56" s="270" t="n">
        <v>0.444444444444444</v>
      </c>
      <c r="E56" s="270" t="n">
        <v>0.489583333333333</v>
      </c>
      <c r="G56" s="269" t="s">
        <v>84</v>
      </c>
      <c r="H56" s="280" t="s">
        <v>28</v>
      </c>
      <c r="I56" s="271" t="n">
        <v>1125</v>
      </c>
      <c r="J56" s="271" t="n">
        <v>21260</v>
      </c>
      <c r="K56" s="272" t="n">
        <v>18.8977777777778</v>
      </c>
    </row>
    <row r="57" customFormat="false" ht="13.5" hidden="false" customHeight="false" outlineLevel="0" collapsed="false">
      <c r="A57" s="268" t="n">
        <v>2965</v>
      </c>
      <c r="B57" s="280" t="s">
        <v>46</v>
      </c>
      <c r="C57" s="280" t="s">
        <v>22</v>
      </c>
      <c r="D57" s="270" t="n">
        <v>0.607638888888889</v>
      </c>
      <c r="E57" s="270" t="n">
        <v>0.659722222222222</v>
      </c>
      <c r="G57" s="269" t="s">
        <v>85</v>
      </c>
      <c r="H57" s="280" t="s">
        <v>25</v>
      </c>
      <c r="I57" s="271" t="n">
        <v>435</v>
      </c>
      <c r="J57" s="271" t="n">
        <v>12960</v>
      </c>
      <c r="K57" s="272" t="n">
        <v>29.7931034482759</v>
      </c>
    </row>
    <row r="58" customFormat="false" ht="13.5" hidden="false" customHeight="false" outlineLevel="0" collapsed="false">
      <c r="A58" s="268" t="n">
        <v>2970</v>
      </c>
      <c r="B58" s="280" t="s">
        <v>46</v>
      </c>
      <c r="C58" s="280" t="s">
        <v>22</v>
      </c>
      <c r="D58" s="270" t="n">
        <v>0.697916666666667</v>
      </c>
      <c r="E58" s="270" t="n">
        <v>0.743055555555555</v>
      </c>
      <c r="G58" s="269" t="s">
        <v>86</v>
      </c>
      <c r="H58" s="280" t="s">
        <v>54</v>
      </c>
      <c r="I58" s="271" t="n">
        <v>835</v>
      </c>
      <c r="J58" s="271" t="n">
        <v>25360</v>
      </c>
      <c r="K58" s="272" t="n">
        <v>30.3712574850299</v>
      </c>
    </row>
    <row r="59" customFormat="false" ht="13.5" hidden="false" customHeight="false" outlineLevel="0" collapsed="false">
      <c r="A59" s="268" t="n">
        <v>2978</v>
      </c>
      <c r="B59" s="280" t="s">
        <v>46</v>
      </c>
      <c r="C59" s="280" t="s">
        <v>22</v>
      </c>
      <c r="D59" s="270" t="n">
        <v>0.697916666666667</v>
      </c>
      <c r="E59" s="270" t="n">
        <v>0.743055555555555</v>
      </c>
      <c r="G59" s="269" t="s">
        <v>87</v>
      </c>
      <c r="H59" s="280" t="s">
        <v>28</v>
      </c>
      <c r="I59" s="271" t="n">
        <v>1125</v>
      </c>
      <c r="J59" s="271" t="n">
        <v>21260</v>
      </c>
      <c r="K59" s="272" t="n">
        <v>18.8977777777778</v>
      </c>
    </row>
    <row r="60" customFormat="false" ht="13.5" hidden="false" customHeight="false" outlineLevel="0" collapsed="false">
      <c r="A60" s="268" t="n">
        <v>2982</v>
      </c>
      <c r="B60" s="280" t="s">
        <v>46</v>
      </c>
      <c r="C60" s="280" t="s">
        <v>22</v>
      </c>
      <c r="D60" s="270" t="n">
        <v>0.819444444444445</v>
      </c>
      <c r="E60" s="270" t="n">
        <v>0.868055555555555</v>
      </c>
      <c r="G60" s="269" t="s">
        <v>88</v>
      </c>
      <c r="H60" s="280" t="s">
        <v>54</v>
      </c>
      <c r="I60" s="271" t="n">
        <v>835</v>
      </c>
      <c r="J60" s="271" t="n">
        <v>25660</v>
      </c>
      <c r="K60" s="272" t="n">
        <v>30.7305389221557</v>
      </c>
    </row>
    <row r="61" customFormat="false" ht="13.5" hidden="false" customHeight="false" outlineLevel="0" collapsed="false">
      <c r="A61" s="268" t="n">
        <v>2990</v>
      </c>
      <c r="B61" s="280" t="s">
        <v>46</v>
      </c>
      <c r="C61" s="280" t="s">
        <v>22</v>
      </c>
      <c r="D61" s="270" t="n">
        <v>0.819444444444445</v>
      </c>
      <c r="E61" s="270" t="n">
        <v>0.868055555555555</v>
      </c>
      <c r="G61" s="269" t="s">
        <v>89</v>
      </c>
      <c r="H61" s="280" t="s">
        <v>28</v>
      </c>
      <c r="I61" s="271" t="n">
        <v>1125</v>
      </c>
      <c r="J61" s="271" t="n">
        <v>21260</v>
      </c>
      <c r="K61" s="272" t="n">
        <v>18.8977777777778</v>
      </c>
    </row>
    <row r="62" customFormat="false" ht="13.5" hidden="false" customHeight="false" outlineLevel="0" collapsed="false">
      <c r="A62" s="268" t="n">
        <v>4908</v>
      </c>
      <c r="B62" s="280" t="s">
        <v>58</v>
      </c>
      <c r="C62" s="280" t="s">
        <v>22</v>
      </c>
      <c r="D62" s="270" t="n">
        <v>0.631944444444444</v>
      </c>
      <c r="E62" s="270" t="n">
        <v>0.697916666666667</v>
      </c>
      <c r="G62" s="269" t="s">
        <v>90</v>
      </c>
      <c r="H62" s="280" t="s">
        <v>25</v>
      </c>
      <c r="I62" s="271" t="n">
        <v>741</v>
      </c>
      <c r="J62" s="271" t="n">
        <v>12620</v>
      </c>
      <c r="K62" s="272" t="n">
        <v>17.0310391363023</v>
      </c>
    </row>
    <row r="63" customFormat="false" ht="13.5" hidden="false" customHeight="false" outlineLevel="0" collapsed="false">
      <c r="A63" s="268" t="n">
        <v>4915</v>
      </c>
      <c r="B63" s="280" t="s">
        <v>58</v>
      </c>
      <c r="C63" s="280" t="s">
        <v>22</v>
      </c>
      <c r="D63" s="270" t="n">
        <v>0.631944444444444</v>
      </c>
      <c r="E63" s="270" t="n">
        <v>0.697916666666667</v>
      </c>
      <c r="G63" s="269" t="s">
        <v>91</v>
      </c>
      <c r="H63" s="280" t="s">
        <v>28</v>
      </c>
      <c r="I63" s="271" t="n">
        <v>1635</v>
      </c>
      <c r="J63" s="271" t="n">
        <v>21420</v>
      </c>
      <c r="K63" s="272" t="n">
        <v>13.1009174311927</v>
      </c>
    </row>
    <row r="64" customFormat="false" ht="13.5" hidden="false" customHeight="false" outlineLevel="0" collapsed="false">
      <c r="A64" s="281" t="s">
        <v>18</v>
      </c>
    </row>
    <row r="65" customFormat="false" ht="13.5" hidden="false" customHeight="false" outlineLevel="0" collapsed="false">
      <c r="A65" s="282" t="s">
        <v>92</v>
      </c>
    </row>
    <row r="66" customFormat="false" ht="13.5" hidden="false" customHeight="false" outlineLevel="0" collapsed="false">
      <c r="A66" s="283" t="n">
        <v>4080</v>
      </c>
      <c r="B66" s="284" t="s">
        <v>22</v>
      </c>
      <c r="C66" s="284" t="s">
        <v>23</v>
      </c>
      <c r="D66" s="285" t="n">
        <v>0.315972222222222</v>
      </c>
      <c r="E66" s="285" t="n">
        <v>0.388888888888889</v>
      </c>
      <c r="F66" s="285"/>
      <c r="G66" s="286" t="s">
        <v>24</v>
      </c>
      <c r="H66" s="284" t="s">
        <v>125</v>
      </c>
      <c r="I66" s="287" t="n">
        <v>852</v>
      </c>
      <c r="J66" s="287" t="n">
        <v>19590</v>
      </c>
      <c r="K66" s="288" t="n">
        <v>22.9929577464789</v>
      </c>
      <c r="L66" s="287"/>
      <c r="M66" s="287"/>
      <c r="N66" s="288"/>
    </row>
    <row r="67" customFormat="false" ht="13.5" hidden="false" customHeight="false" outlineLevel="0" collapsed="false">
      <c r="A67" s="268" t="n">
        <v>1870</v>
      </c>
      <c r="B67" s="280" t="s">
        <v>23</v>
      </c>
      <c r="C67" s="280" t="s">
        <v>22</v>
      </c>
      <c r="D67" s="270" t="n">
        <v>0.510416666666667</v>
      </c>
      <c r="E67" s="270" t="n">
        <v>0.583333333333333</v>
      </c>
      <c r="F67" s="270" t="n">
        <f aca="false">D67-E66</f>
        <v>0.121527777777778</v>
      </c>
      <c r="G67" s="269" t="s">
        <v>66</v>
      </c>
      <c r="H67" s="280" t="s">
        <v>25</v>
      </c>
      <c r="I67" s="271" t="n">
        <v>852</v>
      </c>
      <c r="J67" s="271" t="n">
        <v>13790</v>
      </c>
      <c r="K67" s="272" t="n">
        <v>16.1854460093897</v>
      </c>
      <c r="L67" s="271" t="n">
        <f aca="false">I66+I67</f>
        <v>1704</v>
      </c>
      <c r="M67" s="271" t="n">
        <f aca="false">J66+J67</f>
        <v>33380</v>
      </c>
      <c r="N67" s="272" t="n">
        <f aca="false">M67/L67</f>
        <v>19.5892018779343</v>
      </c>
    </row>
    <row r="68" customFormat="false" ht="13.5" hidden="false" customHeight="false" outlineLevel="0" collapsed="false">
      <c r="A68" s="268" t="n">
        <v>1877</v>
      </c>
      <c r="B68" s="280" t="s">
        <v>23</v>
      </c>
      <c r="C68" s="280" t="s">
        <v>22</v>
      </c>
      <c r="D68" s="270" t="n">
        <v>0.586805555555556</v>
      </c>
      <c r="E68" s="270" t="n">
        <v>0.659722222222222</v>
      </c>
      <c r="F68" s="270" t="n">
        <f aca="false">D68-E66</f>
        <v>0.197916666666667</v>
      </c>
      <c r="G68" s="269" t="s">
        <v>67</v>
      </c>
      <c r="H68" s="280" t="s">
        <v>25</v>
      </c>
      <c r="I68" s="271" t="n">
        <v>852</v>
      </c>
      <c r="J68" s="271" t="n">
        <v>13790</v>
      </c>
      <c r="K68" s="272" t="n">
        <v>16.1854460093897</v>
      </c>
      <c r="L68" s="271" t="n">
        <f aca="false">I66+I68</f>
        <v>1704</v>
      </c>
      <c r="M68" s="271" t="n">
        <f aca="false">J66+J68</f>
        <v>33380</v>
      </c>
      <c r="N68" s="272" t="n">
        <f aca="false">M68/L68</f>
        <v>19.5892018779343</v>
      </c>
    </row>
    <row r="69" customFormat="false" ht="13.5" hidden="false" customHeight="false" outlineLevel="0" collapsed="false">
      <c r="A69" s="268" t="n">
        <v>1884</v>
      </c>
      <c r="B69" s="280" t="s">
        <v>23</v>
      </c>
      <c r="C69" s="280" t="s">
        <v>22</v>
      </c>
      <c r="D69" s="270" t="n">
        <v>0.621527777777778</v>
      </c>
      <c r="E69" s="270" t="n">
        <v>0.690972222222222</v>
      </c>
      <c r="F69" s="270" t="n">
        <f aca="false">D69-E66</f>
        <v>0.232638888888889</v>
      </c>
      <c r="G69" s="269" t="s">
        <v>68</v>
      </c>
      <c r="H69" s="280" t="s">
        <v>25</v>
      </c>
      <c r="I69" s="271" t="n">
        <v>852</v>
      </c>
      <c r="J69" s="271" t="n">
        <v>13790</v>
      </c>
      <c r="K69" s="272" t="n">
        <v>16.1854460093897</v>
      </c>
      <c r="L69" s="271" t="n">
        <f aca="false">I66+I69</f>
        <v>1704</v>
      </c>
      <c r="M69" s="271" t="n">
        <f aca="false">J66+J69</f>
        <v>33380</v>
      </c>
      <c r="N69" s="272" t="n">
        <f aca="false">M69/L69</f>
        <v>19.5892018779343</v>
      </c>
    </row>
    <row r="70" customFormat="false" ht="13.5" hidden="false" customHeight="false" outlineLevel="0" collapsed="false">
      <c r="A70" s="268" t="n">
        <v>1891</v>
      </c>
      <c r="B70" s="280" t="s">
        <v>23</v>
      </c>
      <c r="C70" s="280" t="s">
        <v>22</v>
      </c>
      <c r="D70" s="270" t="n">
        <v>0.621527777777778</v>
      </c>
      <c r="E70" s="270" t="n">
        <v>0.690972222222222</v>
      </c>
      <c r="F70" s="270" t="n">
        <f aca="false">D70-E66</f>
        <v>0.232638888888889</v>
      </c>
      <c r="G70" s="269" t="s">
        <v>69</v>
      </c>
      <c r="H70" s="280" t="s">
        <v>28</v>
      </c>
      <c r="I70" s="271" t="n">
        <v>1820</v>
      </c>
      <c r="J70" s="271" t="n">
        <v>31190</v>
      </c>
      <c r="K70" s="272" t="n">
        <v>17.1373626373626</v>
      </c>
      <c r="L70" s="271" t="n">
        <f aca="false">I66+I70</f>
        <v>2672</v>
      </c>
      <c r="M70" s="271" t="n">
        <f aca="false">J66+J70</f>
        <v>50780</v>
      </c>
      <c r="N70" s="272" t="n">
        <f aca="false">M70/L70</f>
        <v>19.0044910179641</v>
      </c>
    </row>
    <row r="71" customFormat="false" ht="13.5" hidden="false" customHeight="false" outlineLevel="0" collapsed="false">
      <c r="A71" s="268" t="n">
        <v>1897</v>
      </c>
      <c r="B71" s="280" t="s">
        <v>23</v>
      </c>
      <c r="C71" s="280" t="s">
        <v>22</v>
      </c>
      <c r="D71" s="270" t="n">
        <v>0.6875</v>
      </c>
      <c r="E71" s="270" t="n">
        <v>0.760416666666667</v>
      </c>
      <c r="F71" s="270" t="n">
        <f aca="false">D71-E66</f>
        <v>0.298611111111111</v>
      </c>
      <c r="G71" s="269" t="s">
        <v>70</v>
      </c>
      <c r="H71" s="280" t="s">
        <v>35</v>
      </c>
      <c r="I71" s="271" t="n">
        <v>852</v>
      </c>
      <c r="J71" s="271" t="n">
        <v>19590</v>
      </c>
      <c r="K71" s="272" t="n">
        <v>22.9929577464789</v>
      </c>
      <c r="L71" s="271" t="n">
        <f aca="false">I66+I71</f>
        <v>1704</v>
      </c>
      <c r="M71" s="271" t="n">
        <f aca="false">J66+J71</f>
        <v>39180</v>
      </c>
      <c r="N71" s="272" t="n">
        <f aca="false">M71/L71</f>
        <v>22.9929577464789</v>
      </c>
    </row>
    <row r="72" customFormat="false" ht="13.5" hidden="false" customHeight="false" outlineLevel="0" collapsed="false">
      <c r="A72" s="268" t="n">
        <v>1902</v>
      </c>
      <c r="B72" s="280" t="s">
        <v>23</v>
      </c>
      <c r="C72" s="280" t="s">
        <v>22</v>
      </c>
      <c r="D72" s="270" t="n">
        <v>0.746527777777778</v>
      </c>
      <c r="E72" s="270" t="n">
        <v>0.819444444444445</v>
      </c>
      <c r="F72" s="270" t="n">
        <f aca="false">D72-E66</f>
        <v>0.357638888888889</v>
      </c>
      <c r="G72" s="269" t="s">
        <v>71</v>
      </c>
      <c r="H72" s="280" t="s">
        <v>25</v>
      </c>
      <c r="I72" s="271" t="n">
        <v>852</v>
      </c>
      <c r="J72" s="271" t="n">
        <v>16890</v>
      </c>
      <c r="K72" s="272" t="n">
        <v>19.8239436619718</v>
      </c>
      <c r="L72" s="271" t="n">
        <f aca="false">I66+I72</f>
        <v>1704</v>
      </c>
      <c r="M72" s="271" t="n">
        <f aca="false">J66+J72</f>
        <v>36480</v>
      </c>
      <c r="N72" s="272" t="n">
        <f aca="false">M72/L72</f>
        <v>21.4084507042254</v>
      </c>
    </row>
    <row r="73" customFormat="false" ht="13.5" hidden="false" customHeight="false" outlineLevel="0" collapsed="false">
      <c r="A73" s="268" t="n">
        <v>1909</v>
      </c>
      <c r="B73" s="280" t="s">
        <v>23</v>
      </c>
      <c r="C73" s="280" t="s">
        <v>22</v>
      </c>
      <c r="D73" s="270" t="n">
        <v>0.746527777777778</v>
      </c>
      <c r="E73" s="270" t="n">
        <v>0.819444444444445</v>
      </c>
      <c r="F73" s="270" t="n">
        <f aca="false">D73-E66</f>
        <v>0.357638888888889</v>
      </c>
      <c r="G73" s="269" t="s">
        <v>72</v>
      </c>
      <c r="H73" s="280" t="s">
        <v>28</v>
      </c>
      <c r="I73" s="271" t="n">
        <v>1820</v>
      </c>
      <c r="J73" s="271" t="n">
        <v>30690</v>
      </c>
      <c r="K73" s="272" t="n">
        <v>16.8626373626374</v>
      </c>
      <c r="L73" s="271" t="n">
        <f aca="false">I66+I73</f>
        <v>2672</v>
      </c>
      <c r="M73" s="271" t="n">
        <f aca="false">J66+J73</f>
        <v>50280</v>
      </c>
      <c r="N73" s="272" t="n">
        <f aca="false">M73/L73</f>
        <v>18.8173652694611</v>
      </c>
    </row>
    <row r="74" customFormat="false" ht="13.5" hidden="false" customHeight="false" outlineLevel="0" collapsed="false">
      <c r="A74" s="268" t="n">
        <v>1915</v>
      </c>
      <c r="B74" s="280" t="s">
        <v>23</v>
      </c>
      <c r="C74" s="280" t="s">
        <v>22</v>
      </c>
      <c r="D74" s="270" t="n">
        <v>0.788194444444445</v>
      </c>
      <c r="E74" s="270" t="n">
        <v>0.861111111111111</v>
      </c>
      <c r="F74" s="270" t="n">
        <f aca="false">D74-E66</f>
        <v>0.399305555555556</v>
      </c>
      <c r="G74" s="269" t="s">
        <v>73</v>
      </c>
      <c r="H74" s="280" t="s">
        <v>25</v>
      </c>
      <c r="I74" s="271" t="n">
        <v>852</v>
      </c>
      <c r="J74" s="271" t="n">
        <v>14390</v>
      </c>
      <c r="K74" s="272" t="n">
        <v>16.8896713615023</v>
      </c>
      <c r="L74" s="271" t="n">
        <f aca="false">I66+I74</f>
        <v>1704</v>
      </c>
      <c r="M74" s="271" t="n">
        <f aca="false">J66+J74</f>
        <v>33980</v>
      </c>
      <c r="N74" s="272" t="n">
        <f aca="false">M74/L74</f>
        <v>19.9413145539906</v>
      </c>
    </row>
    <row r="75" customFormat="false" ht="13.5" hidden="false" customHeight="false" outlineLevel="0" collapsed="false">
      <c r="A75" s="268" t="n">
        <v>1922</v>
      </c>
      <c r="B75" s="280" t="s">
        <v>23</v>
      </c>
      <c r="C75" s="280" t="s">
        <v>22</v>
      </c>
      <c r="D75" s="270" t="n">
        <v>0.788194444444445</v>
      </c>
      <c r="E75" s="270" t="n">
        <v>0.861111111111111</v>
      </c>
      <c r="F75" s="270" t="n">
        <f aca="false">D75-E66</f>
        <v>0.399305555555556</v>
      </c>
      <c r="G75" s="269" t="s">
        <v>74</v>
      </c>
      <c r="H75" s="280" t="s">
        <v>28</v>
      </c>
      <c r="I75" s="271" t="n">
        <v>1820</v>
      </c>
      <c r="J75" s="271" t="n">
        <v>31690</v>
      </c>
      <c r="K75" s="272" t="n">
        <v>17.4120879120879</v>
      </c>
      <c r="L75" s="271" t="n">
        <f aca="false">I66+I75</f>
        <v>2672</v>
      </c>
      <c r="M75" s="271" t="n">
        <f aca="false">J66+J75</f>
        <v>51280</v>
      </c>
      <c r="N75" s="272" t="n">
        <f aca="false">M75/L75</f>
        <v>19.1916167664671</v>
      </c>
    </row>
    <row r="76" customFormat="false" ht="13.5" hidden="false" customHeight="false" outlineLevel="0" collapsed="false">
      <c r="A76" s="268" t="n">
        <v>1927</v>
      </c>
      <c r="B76" s="280" t="s">
        <v>23</v>
      </c>
      <c r="C76" s="280" t="s">
        <v>22</v>
      </c>
      <c r="D76" s="270" t="n">
        <v>0.802083333333333</v>
      </c>
      <c r="E76" s="270" t="n">
        <v>0.875</v>
      </c>
      <c r="F76" s="270" t="n">
        <f aca="false">D76-E66</f>
        <v>0.413194444444444</v>
      </c>
      <c r="G76" s="269" t="s">
        <v>75</v>
      </c>
      <c r="H76" s="280" t="s">
        <v>35</v>
      </c>
      <c r="I76" s="271" t="n">
        <v>852</v>
      </c>
      <c r="J76" s="271" t="n">
        <v>19590</v>
      </c>
      <c r="K76" s="272" t="n">
        <v>22.9929577464789</v>
      </c>
      <c r="L76" s="271" t="n">
        <f aca="false">I66+I76</f>
        <v>1704</v>
      </c>
      <c r="M76" s="271" t="n">
        <f aca="false">J66+J76</f>
        <v>39180</v>
      </c>
      <c r="N76" s="272" t="n">
        <f aca="false">M76/L76</f>
        <v>22.9929577464789</v>
      </c>
    </row>
    <row r="77" customFormat="false" ht="13.5" hidden="false" customHeight="false" outlineLevel="0" collapsed="false">
      <c r="A77" s="282" t="s">
        <v>93</v>
      </c>
    </row>
    <row r="78" customFormat="false" ht="13.5" hidden="false" customHeight="false" outlineLevel="0" collapsed="false">
      <c r="A78" s="283" t="n">
        <v>4086</v>
      </c>
      <c r="B78" s="284" t="s">
        <v>22</v>
      </c>
      <c r="C78" s="284" t="s">
        <v>23</v>
      </c>
      <c r="D78" s="285" t="n">
        <v>0.340277777777778</v>
      </c>
      <c r="E78" s="285" t="n">
        <v>0.409722222222222</v>
      </c>
      <c r="F78" s="285"/>
      <c r="G78" s="286" t="s">
        <v>26</v>
      </c>
      <c r="H78" s="284" t="s">
        <v>25</v>
      </c>
      <c r="I78" s="287" t="n">
        <v>852</v>
      </c>
      <c r="J78" s="287" t="n">
        <v>13290</v>
      </c>
      <c r="K78" s="288" t="n">
        <v>15.5985915492958</v>
      </c>
      <c r="L78" s="287"/>
      <c r="M78" s="287"/>
      <c r="N78" s="288"/>
    </row>
    <row r="79" customFormat="false" ht="13.5" hidden="false" customHeight="false" outlineLevel="0" collapsed="false">
      <c r="A79" s="268" t="n">
        <v>1870</v>
      </c>
      <c r="B79" s="280" t="s">
        <v>23</v>
      </c>
      <c r="C79" s="280" t="s">
        <v>22</v>
      </c>
      <c r="D79" s="270" t="n">
        <v>0.510416666666667</v>
      </c>
      <c r="E79" s="270" t="n">
        <v>0.583333333333333</v>
      </c>
      <c r="F79" s="270" t="n">
        <f aca="false">D79-E78</f>
        <v>0.100694444444444</v>
      </c>
      <c r="G79" s="269" t="s">
        <v>66</v>
      </c>
      <c r="H79" s="280" t="s">
        <v>25</v>
      </c>
      <c r="I79" s="271" t="n">
        <v>852</v>
      </c>
      <c r="J79" s="271" t="n">
        <v>13790</v>
      </c>
      <c r="K79" s="272" t="n">
        <v>16.1854460093897</v>
      </c>
      <c r="L79" s="271" t="n">
        <f aca="false">I78+I79</f>
        <v>1704</v>
      </c>
      <c r="M79" s="271" t="n">
        <f aca="false">J78+J79</f>
        <v>27080</v>
      </c>
      <c r="N79" s="272" t="n">
        <f aca="false">M79/L79</f>
        <v>15.8920187793427</v>
      </c>
    </row>
    <row r="80" customFormat="false" ht="13.5" hidden="false" customHeight="false" outlineLevel="0" collapsed="false">
      <c r="A80" s="268" t="n">
        <v>1877</v>
      </c>
      <c r="B80" s="280" t="s">
        <v>23</v>
      </c>
      <c r="C80" s="280" t="s">
        <v>22</v>
      </c>
      <c r="D80" s="270" t="n">
        <v>0.586805555555556</v>
      </c>
      <c r="E80" s="270" t="n">
        <v>0.659722222222222</v>
      </c>
      <c r="F80" s="270" t="n">
        <f aca="false">D80-E78</f>
        <v>0.177083333333333</v>
      </c>
      <c r="G80" s="269" t="s">
        <v>67</v>
      </c>
      <c r="H80" s="280" t="s">
        <v>25</v>
      </c>
      <c r="I80" s="271" t="n">
        <v>852</v>
      </c>
      <c r="J80" s="271" t="n">
        <v>13790</v>
      </c>
      <c r="K80" s="272" t="n">
        <v>16.1854460093897</v>
      </c>
      <c r="L80" s="271" t="n">
        <f aca="false">I78+I80</f>
        <v>1704</v>
      </c>
      <c r="M80" s="271" t="n">
        <f aca="false">J78+J80</f>
        <v>27080</v>
      </c>
      <c r="N80" s="272" t="n">
        <f aca="false">M80/L80</f>
        <v>15.8920187793427</v>
      </c>
    </row>
    <row r="81" customFormat="false" ht="13.5" hidden="false" customHeight="false" outlineLevel="0" collapsed="false">
      <c r="A81" s="268" t="n">
        <v>1884</v>
      </c>
      <c r="B81" s="280" t="s">
        <v>23</v>
      </c>
      <c r="C81" s="280" t="s">
        <v>22</v>
      </c>
      <c r="D81" s="270" t="n">
        <v>0.621527777777778</v>
      </c>
      <c r="E81" s="270" t="n">
        <v>0.690972222222222</v>
      </c>
      <c r="F81" s="270" t="n">
        <f aca="false">D81-E78</f>
        <v>0.211805555555556</v>
      </c>
      <c r="G81" s="269" t="s">
        <v>68</v>
      </c>
      <c r="H81" s="280" t="s">
        <v>25</v>
      </c>
      <c r="I81" s="271" t="n">
        <v>852</v>
      </c>
      <c r="J81" s="271" t="n">
        <v>13790</v>
      </c>
      <c r="K81" s="272" t="n">
        <v>16.1854460093897</v>
      </c>
      <c r="L81" s="271" t="n">
        <f aca="false">I78+I81</f>
        <v>1704</v>
      </c>
      <c r="M81" s="271" t="n">
        <f aca="false">J78+J81</f>
        <v>27080</v>
      </c>
      <c r="N81" s="272" t="n">
        <f aca="false">M81/L81</f>
        <v>15.8920187793427</v>
      </c>
    </row>
    <row r="82" customFormat="false" ht="13.5" hidden="false" customHeight="false" outlineLevel="0" collapsed="false">
      <c r="A82" s="268" t="n">
        <v>1891</v>
      </c>
      <c r="B82" s="280" t="s">
        <v>23</v>
      </c>
      <c r="C82" s="280" t="s">
        <v>22</v>
      </c>
      <c r="D82" s="270" t="n">
        <v>0.621527777777778</v>
      </c>
      <c r="E82" s="270" t="n">
        <v>0.690972222222222</v>
      </c>
      <c r="F82" s="270" t="n">
        <f aca="false">D82-E78</f>
        <v>0.211805555555556</v>
      </c>
      <c r="G82" s="269" t="s">
        <v>69</v>
      </c>
      <c r="H82" s="280" t="s">
        <v>28</v>
      </c>
      <c r="I82" s="271" t="n">
        <v>1820</v>
      </c>
      <c r="J82" s="271" t="n">
        <v>31190</v>
      </c>
      <c r="K82" s="272" t="n">
        <v>17.1373626373626</v>
      </c>
      <c r="L82" s="271" t="n">
        <f aca="false">I78+I82</f>
        <v>2672</v>
      </c>
      <c r="M82" s="271" t="n">
        <f aca="false">J78+J82</f>
        <v>44480</v>
      </c>
      <c r="N82" s="272" t="n">
        <f aca="false">M82/L82</f>
        <v>16.6467065868263</v>
      </c>
    </row>
    <row r="83" customFormat="false" ht="13.5" hidden="false" customHeight="false" outlineLevel="0" collapsed="false">
      <c r="A83" s="268" t="n">
        <v>1897</v>
      </c>
      <c r="B83" s="280" t="s">
        <v>23</v>
      </c>
      <c r="C83" s="280" t="s">
        <v>22</v>
      </c>
      <c r="D83" s="270" t="n">
        <v>0.6875</v>
      </c>
      <c r="E83" s="270" t="n">
        <v>0.760416666666667</v>
      </c>
      <c r="F83" s="270" t="n">
        <f aca="false">D83-E78</f>
        <v>0.277777777777778</v>
      </c>
      <c r="G83" s="269" t="s">
        <v>70</v>
      </c>
      <c r="H83" s="280" t="s">
        <v>35</v>
      </c>
      <c r="I83" s="271" t="n">
        <v>852</v>
      </c>
      <c r="J83" s="271" t="n">
        <v>19590</v>
      </c>
      <c r="K83" s="272" t="n">
        <v>22.9929577464789</v>
      </c>
      <c r="L83" s="271" t="n">
        <f aca="false">I78+I83</f>
        <v>1704</v>
      </c>
      <c r="M83" s="271" t="n">
        <f aca="false">J78+J83</f>
        <v>32880</v>
      </c>
      <c r="N83" s="272" t="n">
        <f aca="false">M83/L83</f>
        <v>19.2957746478873</v>
      </c>
    </row>
    <row r="84" customFormat="false" ht="13.5" hidden="false" customHeight="false" outlineLevel="0" collapsed="false">
      <c r="A84" s="268" t="n">
        <v>1902</v>
      </c>
      <c r="B84" s="280" t="s">
        <v>23</v>
      </c>
      <c r="C84" s="280" t="s">
        <v>22</v>
      </c>
      <c r="D84" s="270" t="n">
        <v>0.746527777777778</v>
      </c>
      <c r="E84" s="270" t="n">
        <v>0.819444444444445</v>
      </c>
      <c r="F84" s="270" t="n">
        <f aca="false">D84-E78</f>
        <v>0.336805555555556</v>
      </c>
      <c r="G84" s="269" t="s">
        <v>71</v>
      </c>
      <c r="H84" s="280" t="s">
        <v>25</v>
      </c>
      <c r="I84" s="271" t="n">
        <v>852</v>
      </c>
      <c r="J84" s="271" t="n">
        <v>16890</v>
      </c>
      <c r="K84" s="272" t="n">
        <v>19.8239436619718</v>
      </c>
      <c r="L84" s="271" t="n">
        <f aca="false">I78+I84</f>
        <v>1704</v>
      </c>
      <c r="M84" s="271" t="n">
        <f aca="false">J78+J84</f>
        <v>30180</v>
      </c>
      <c r="N84" s="272" t="n">
        <f aca="false">M84/L84</f>
        <v>17.7112676056338</v>
      </c>
    </row>
    <row r="85" customFormat="false" ht="13.5" hidden="false" customHeight="false" outlineLevel="0" collapsed="false">
      <c r="A85" s="268" t="n">
        <v>1909</v>
      </c>
      <c r="B85" s="280" t="s">
        <v>23</v>
      </c>
      <c r="C85" s="280" t="s">
        <v>22</v>
      </c>
      <c r="D85" s="270" t="n">
        <v>0.746527777777778</v>
      </c>
      <c r="E85" s="270" t="n">
        <v>0.819444444444445</v>
      </c>
      <c r="F85" s="270" t="n">
        <f aca="false">D85-E78</f>
        <v>0.336805555555556</v>
      </c>
      <c r="G85" s="269" t="s">
        <v>72</v>
      </c>
      <c r="H85" s="280" t="s">
        <v>28</v>
      </c>
      <c r="I85" s="271" t="n">
        <v>1820</v>
      </c>
      <c r="J85" s="271" t="n">
        <v>30690</v>
      </c>
      <c r="K85" s="272" t="n">
        <v>16.8626373626374</v>
      </c>
      <c r="L85" s="271" t="n">
        <f aca="false">I78+I85</f>
        <v>2672</v>
      </c>
      <c r="M85" s="271" t="n">
        <f aca="false">J78+J85</f>
        <v>43980</v>
      </c>
      <c r="N85" s="272" t="n">
        <f aca="false">M85/L85</f>
        <v>16.4595808383234</v>
      </c>
    </row>
    <row r="86" customFormat="false" ht="13.5" hidden="false" customHeight="false" outlineLevel="0" collapsed="false">
      <c r="A86" s="268" t="n">
        <v>1915</v>
      </c>
      <c r="B86" s="280" t="s">
        <v>23</v>
      </c>
      <c r="C86" s="280" t="s">
        <v>22</v>
      </c>
      <c r="D86" s="270" t="n">
        <v>0.788194444444445</v>
      </c>
      <c r="E86" s="270" t="n">
        <v>0.861111111111111</v>
      </c>
      <c r="F86" s="270" t="n">
        <f aca="false">D86-E78</f>
        <v>0.378472222222222</v>
      </c>
      <c r="G86" s="269" t="s">
        <v>73</v>
      </c>
      <c r="H86" s="280" t="s">
        <v>25</v>
      </c>
      <c r="I86" s="271" t="n">
        <v>852</v>
      </c>
      <c r="J86" s="271" t="n">
        <v>14390</v>
      </c>
      <c r="K86" s="272" t="n">
        <v>16.8896713615023</v>
      </c>
      <c r="L86" s="271" t="n">
        <f aca="false">I78+I86</f>
        <v>1704</v>
      </c>
      <c r="M86" s="271" t="n">
        <f aca="false">J78+J86</f>
        <v>27680</v>
      </c>
      <c r="N86" s="272" t="n">
        <f aca="false">M86/L86</f>
        <v>16.2441314553991</v>
      </c>
    </row>
    <row r="87" customFormat="false" ht="13.5" hidden="false" customHeight="false" outlineLevel="0" collapsed="false">
      <c r="A87" s="268" t="n">
        <v>1922</v>
      </c>
      <c r="B87" s="280" t="s">
        <v>23</v>
      </c>
      <c r="C87" s="280" t="s">
        <v>22</v>
      </c>
      <c r="D87" s="270" t="n">
        <v>0.788194444444445</v>
      </c>
      <c r="E87" s="270" t="n">
        <v>0.861111111111111</v>
      </c>
      <c r="F87" s="270" t="n">
        <f aca="false">D87-E78</f>
        <v>0.378472222222222</v>
      </c>
      <c r="G87" s="269" t="s">
        <v>74</v>
      </c>
      <c r="H87" s="280" t="s">
        <v>28</v>
      </c>
      <c r="I87" s="271" t="n">
        <v>1820</v>
      </c>
      <c r="J87" s="271" t="n">
        <v>31690</v>
      </c>
      <c r="K87" s="272" t="n">
        <v>17.4120879120879</v>
      </c>
      <c r="L87" s="271" t="n">
        <f aca="false">I78+I87</f>
        <v>2672</v>
      </c>
      <c r="M87" s="271" t="n">
        <f aca="false">J78+J87</f>
        <v>44980</v>
      </c>
      <c r="N87" s="272" t="n">
        <f aca="false">M87/L87</f>
        <v>16.8338323353293</v>
      </c>
    </row>
    <row r="88" customFormat="false" ht="13.5" hidden="false" customHeight="false" outlineLevel="0" collapsed="false">
      <c r="A88" s="268" t="n">
        <v>1927</v>
      </c>
      <c r="B88" s="280" t="s">
        <v>23</v>
      </c>
      <c r="C88" s="280" t="s">
        <v>22</v>
      </c>
      <c r="D88" s="270" t="n">
        <v>0.802083333333333</v>
      </c>
      <c r="E88" s="270" t="n">
        <v>0.875</v>
      </c>
      <c r="F88" s="270" t="n">
        <f aca="false">D88-E78</f>
        <v>0.392361111111111</v>
      </c>
      <c r="G88" s="269" t="s">
        <v>75</v>
      </c>
      <c r="H88" s="280" t="s">
        <v>35</v>
      </c>
      <c r="I88" s="271" t="n">
        <v>852</v>
      </c>
      <c r="J88" s="271" t="n">
        <v>19590</v>
      </c>
      <c r="K88" s="272" t="n">
        <v>22.9929577464789</v>
      </c>
      <c r="L88" s="271" t="n">
        <f aca="false">I78+I88</f>
        <v>1704</v>
      </c>
      <c r="M88" s="271" t="n">
        <f aca="false">J78+J88</f>
        <v>32880</v>
      </c>
      <c r="N88" s="272" t="n">
        <f aca="false">M88/L88</f>
        <v>19.2957746478873</v>
      </c>
    </row>
    <row r="89" customFormat="false" ht="13.5" hidden="false" customHeight="false" outlineLevel="0" collapsed="false">
      <c r="A89" s="282" t="s">
        <v>94</v>
      </c>
    </row>
    <row r="90" customFormat="false" ht="13.5" hidden="false" customHeight="false" outlineLevel="0" collapsed="false">
      <c r="A90" s="289" t="n">
        <v>4093</v>
      </c>
      <c r="B90" s="290" t="s">
        <v>22</v>
      </c>
      <c r="C90" s="290" t="s">
        <v>23</v>
      </c>
      <c r="D90" s="291" t="n">
        <v>0.340277777777778</v>
      </c>
      <c r="E90" s="291" t="n">
        <v>0.409722222222222</v>
      </c>
      <c r="F90" s="291"/>
      <c r="G90" s="292" t="s">
        <v>27</v>
      </c>
      <c r="H90" s="290" t="s">
        <v>28</v>
      </c>
      <c r="I90" s="293" t="n">
        <v>1820</v>
      </c>
      <c r="J90" s="293" t="n">
        <v>32390</v>
      </c>
      <c r="K90" s="294" t="n">
        <v>17.7967032967033</v>
      </c>
      <c r="L90" s="293"/>
      <c r="M90" s="293"/>
      <c r="N90" s="294"/>
    </row>
    <row r="91" customFormat="false" ht="13.5" hidden="false" customHeight="false" outlineLevel="0" collapsed="false">
      <c r="A91" s="268" t="n">
        <v>1870</v>
      </c>
      <c r="B91" s="280" t="s">
        <v>23</v>
      </c>
      <c r="C91" s="280" t="s">
        <v>22</v>
      </c>
      <c r="D91" s="270" t="n">
        <v>0.510416666666667</v>
      </c>
      <c r="E91" s="270" t="n">
        <v>0.583333333333333</v>
      </c>
      <c r="F91" s="270" t="n">
        <f aca="false">D91-E90</f>
        <v>0.100694444444444</v>
      </c>
      <c r="G91" s="269" t="s">
        <v>66</v>
      </c>
      <c r="H91" s="280" t="s">
        <v>25</v>
      </c>
      <c r="I91" s="271" t="n">
        <v>852</v>
      </c>
      <c r="J91" s="271" t="n">
        <v>13790</v>
      </c>
      <c r="K91" s="272" t="n">
        <v>16.1854460093897</v>
      </c>
      <c r="L91" s="271" t="n">
        <f aca="false">I90+I91</f>
        <v>2672</v>
      </c>
      <c r="M91" s="271" t="n">
        <f aca="false">J90+J91</f>
        <v>46180</v>
      </c>
      <c r="N91" s="272" t="n">
        <f aca="false">M91/L91</f>
        <v>17.2829341317365</v>
      </c>
    </row>
    <row r="92" customFormat="false" ht="13.5" hidden="false" customHeight="false" outlineLevel="0" collapsed="false">
      <c r="A92" s="268" t="n">
        <v>1877</v>
      </c>
      <c r="B92" s="280" t="s">
        <v>23</v>
      </c>
      <c r="C92" s="280" t="s">
        <v>22</v>
      </c>
      <c r="D92" s="270" t="n">
        <v>0.586805555555556</v>
      </c>
      <c r="E92" s="270" t="n">
        <v>0.659722222222222</v>
      </c>
      <c r="F92" s="270" t="n">
        <f aca="false">D92-E90</f>
        <v>0.177083333333333</v>
      </c>
      <c r="G92" s="269" t="s">
        <v>67</v>
      </c>
      <c r="H92" s="280" t="s">
        <v>25</v>
      </c>
      <c r="I92" s="271" t="n">
        <v>852</v>
      </c>
      <c r="J92" s="271" t="n">
        <v>13790</v>
      </c>
      <c r="K92" s="272" t="n">
        <v>16.1854460093897</v>
      </c>
      <c r="L92" s="271" t="n">
        <f aca="false">I90+I92</f>
        <v>2672</v>
      </c>
      <c r="M92" s="271" t="n">
        <f aca="false">J90+J92</f>
        <v>46180</v>
      </c>
      <c r="N92" s="272" t="n">
        <f aca="false">M92/L92</f>
        <v>17.2829341317365</v>
      </c>
    </row>
    <row r="93" customFormat="false" ht="13.5" hidden="false" customHeight="false" outlineLevel="0" collapsed="false">
      <c r="A93" s="268" t="n">
        <v>1884</v>
      </c>
      <c r="B93" s="280" t="s">
        <v>23</v>
      </c>
      <c r="C93" s="280" t="s">
        <v>22</v>
      </c>
      <c r="D93" s="270" t="n">
        <v>0.621527777777778</v>
      </c>
      <c r="E93" s="270" t="n">
        <v>0.690972222222222</v>
      </c>
      <c r="F93" s="270" t="n">
        <f aca="false">D93-E90</f>
        <v>0.211805555555556</v>
      </c>
      <c r="G93" s="269" t="s">
        <v>68</v>
      </c>
      <c r="H93" s="280" t="s">
        <v>25</v>
      </c>
      <c r="I93" s="271" t="n">
        <v>852</v>
      </c>
      <c r="J93" s="271" t="n">
        <v>13790</v>
      </c>
      <c r="K93" s="272" t="n">
        <v>16.1854460093897</v>
      </c>
      <c r="L93" s="271" t="n">
        <f aca="false">I90+I93</f>
        <v>2672</v>
      </c>
      <c r="M93" s="271" t="n">
        <f aca="false">J90+J93</f>
        <v>46180</v>
      </c>
      <c r="N93" s="272" t="n">
        <f aca="false">M93/L93</f>
        <v>17.2829341317365</v>
      </c>
    </row>
    <row r="94" customFormat="false" ht="13.5" hidden="false" customHeight="false" outlineLevel="0" collapsed="false">
      <c r="A94" s="268" t="n">
        <v>1891</v>
      </c>
      <c r="B94" s="280" t="s">
        <v>23</v>
      </c>
      <c r="C94" s="280" t="s">
        <v>22</v>
      </c>
      <c r="D94" s="270" t="n">
        <v>0.621527777777778</v>
      </c>
      <c r="E94" s="270" t="n">
        <v>0.690972222222222</v>
      </c>
      <c r="F94" s="270" t="n">
        <f aca="false">D94-E90</f>
        <v>0.211805555555556</v>
      </c>
      <c r="G94" s="269" t="s">
        <v>69</v>
      </c>
      <c r="H94" s="280" t="s">
        <v>28</v>
      </c>
      <c r="I94" s="271" t="n">
        <v>1820</v>
      </c>
      <c r="J94" s="271" t="n">
        <v>31190</v>
      </c>
      <c r="K94" s="272" t="n">
        <v>17.1373626373626</v>
      </c>
      <c r="L94" s="271" t="n">
        <f aca="false">I90+I94</f>
        <v>3640</v>
      </c>
      <c r="M94" s="271" t="n">
        <f aca="false">J90+J94</f>
        <v>63580</v>
      </c>
      <c r="N94" s="272" t="n">
        <f aca="false">M94/L94</f>
        <v>17.467032967033</v>
      </c>
    </row>
    <row r="95" customFormat="false" ht="13.5" hidden="false" customHeight="false" outlineLevel="0" collapsed="false">
      <c r="A95" s="268" t="n">
        <v>1897</v>
      </c>
      <c r="B95" s="280" t="s">
        <v>23</v>
      </c>
      <c r="C95" s="280" t="s">
        <v>22</v>
      </c>
      <c r="D95" s="270" t="n">
        <v>0.6875</v>
      </c>
      <c r="E95" s="270" t="n">
        <v>0.760416666666667</v>
      </c>
      <c r="F95" s="270" t="n">
        <f aca="false">D95-E90</f>
        <v>0.277777777777778</v>
      </c>
      <c r="G95" s="269" t="s">
        <v>70</v>
      </c>
      <c r="H95" s="280" t="s">
        <v>35</v>
      </c>
      <c r="I95" s="271" t="n">
        <v>852</v>
      </c>
      <c r="J95" s="271" t="n">
        <v>19590</v>
      </c>
      <c r="K95" s="272" t="n">
        <v>22.9929577464789</v>
      </c>
      <c r="L95" s="271" t="n">
        <f aca="false">I90+I95</f>
        <v>2672</v>
      </c>
      <c r="M95" s="271" t="n">
        <f aca="false">J90+J95</f>
        <v>51980</v>
      </c>
      <c r="N95" s="272" t="n">
        <f aca="false">M95/L95</f>
        <v>19.4535928143713</v>
      </c>
    </row>
    <row r="96" customFormat="false" ht="13.5" hidden="false" customHeight="false" outlineLevel="0" collapsed="false">
      <c r="A96" s="268" t="n">
        <v>1902</v>
      </c>
      <c r="B96" s="280" t="s">
        <v>23</v>
      </c>
      <c r="C96" s="280" t="s">
        <v>22</v>
      </c>
      <c r="D96" s="270" t="n">
        <v>0.746527777777778</v>
      </c>
      <c r="E96" s="270" t="n">
        <v>0.819444444444445</v>
      </c>
      <c r="F96" s="270" t="n">
        <f aca="false">D96-E90</f>
        <v>0.336805555555556</v>
      </c>
      <c r="G96" s="269" t="s">
        <v>71</v>
      </c>
      <c r="H96" s="280" t="s">
        <v>25</v>
      </c>
      <c r="I96" s="271" t="n">
        <v>852</v>
      </c>
      <c r="J96" s="271" t="n">
        <v>16890</v>
      </c>
      <c r="K96" s="272" t="n">
        <v>19.8239436619718</v>
      </c>
      <c r="L96" s="271" t="n">
        <f aca="false">I90+I96</f>
        <v>2672</v>
      </c>
      <c r="M96" s="271" t="n">
        <f aca="false">J90+J96</f>
        <v>49280</v>
      </c>
      <c r="N96" s="272" t="n">
        <f aca="false">M96/L96</f>
        <v>18.4431137724551</v>
      </c>
    </row>
    <row r="97" customFormat="false" ht="13.5" hidden="false" customHeight="false" outlineLevel="0" collapsed="false">
      <c r="A97" s="268" t="n">
        <v>1909</v>
      </c>
      <c r="B97" s="280" t="s">
        <v>23</v>
      </c>
      <c r="C97" s="280" t="s">
        <v>22</v>
      </c>
      <c r="D97" s="270" t="n">
        <v>0.746527777777778</v>
      </c>
      <c r="E97" s="270" t="n">
        <v>0.819444444444445</v>
      </c>
      <c r="F97" s="270" t="n">
        <f aca="false">D97-E90</f>
        <v>0.336805555555556</v>
      </c>
      <c r="G97" s="269" t="s">
        <v>72</v>
      </c>
      <c r="H97" s="280" t="s">
        <v>28</v>
      </c>
      <c r="I97" s="271" t="n">
        <v>1820</v>
      </c>
      <c r="J97" s="271" t="n">
        <v>30690</v>
      </c>
      <c r="K97" s="272" t="n">
        <v>16.8626373626374</v>
      </c>
      <c r="L97" s="271" t="n">
        <f aca="false">I90+I97</f>
        <v>3640</v>
      </c>
      <c r="M97" s="271" t="n">
        <f aca="false">J90+J97</f>
        <v>63080</v>
      </c>
      <c r="N97" s="272" t="n">
        <f aca="false">M97/L97</f>
        <v>17.3296703296703</v>
      </c>
    </row>
    <row r="98" customFormat="false" ht="13.5" hidden="false" customHeight="false" outlineLevel="0" collapsed="false">
      <c r="A98" s="268" t="n">
        <v>1915</v>
      </c>
      <c r="B98" s="280" t="s">
        <v>23</v>
      </c>
      <c r="C98" s="280" t="s">
        <v>22</v>
      </c>
      <c r="D98" s="270" t="n">
        <v>0.788194444444445</v>
      </c>
      <c r="E98" s="270" t="n">
        <v>0.861111111111111</v>
      </c>
      <c r="F98" s="270" t="n">
        <f aca="false">D98-E90</f>
        <v>0.378472222222222</v>
      </c>
      <c r="G98" s="269" t="s">
        <v>73</v>
      </c>
      <c r="H98" s="280" t="s">
        <v>25</v>
      </c>
      <c r="I98" s="271" t="n">
        <v>852</v>
      </c>
      <c r="J98" s="271" t="n">
        <v>14390</v>
      </c>
      <c r="K98" s="272" t="n">
        <v>16.8896713615023</v>
      </c>
      <c r="L98" s="271" t="n">
        <f aca="false">I90+I98</f>
        <v>2672</v>
      </c>
      <c r="M98" s="271" t="n">
        <f aca="false">J90+J98</f>
        <v>46780</v>
      </c>
      <c r="N98" s="272" t="n">
        <f aca="false">M98/L98</f>
        <v>17.5074850299401</v>
      </c>
    </row>
    <row r="99" customFormat="false" ht="13.5" hidden="false" customHeight="false" outlineLevel="0" collapsed="false">
      <c r="A99" s="268" t="n">
        <v>1922</v>
      </c>
      <c r="B99" s="280" t="s">
        <v>23</v>
      </c>
      <c r="C99" s="280" t="s">
        <v>22</v>
      </c>
      <c r="D99" s="270" t="n">
        <v>0.788194444444445</v>
      </c>
      <c r="E99" s="270" t="n">
        <v>0.861111111111111</v>
      </c>
      <c r="F99" s="270" t="n">
        <f aca="false">D99-E90</f>
        <v>0.378472222222222</v>
      </c>
      <c r="G99" s="269" t="s">
        <v>74</v>
      </c>
      <c r="H99" s="280" t="s">
        <v>28</v>
      </c>
      <c r="I99" s="271" t="n">
        <v>1820</v>
      </c>
      <c r="J99" s="271" t="n">
        <v>31690</v>
      </c>
      <c r="K99" s="272" t="n">
        <v>17.4120879120879</v>
      </c>
      <c r="L99" s="271" t="n">
        <f aca="false">I90+I99</f>
        <v>3640</v>
      </c>
      <c r="M99" s="271" t="n">
        <f aca="false">J90+J99</f>
        <v>64080</v>
      </c>
      <c r="N99" s="272" t="n">
        <f aca="false">M99/L99</f>
        <v>17.6043956043956</v>
      </c>
    </row>
    <row r="100" customFormat="false" ht="13.5" hidden="false" customHeight="false" outlineLevel="0" collapsed="false">
      <c r="A100" s="268" t="n">
        <v>1927</v>
      </c>
      <c r="B100" s="280" t="s">
        <v>23</v>
      </c>
      <c r="C100" s="280" t="s">
        <v>22</v>
      </c>
      <c r="D100" s="270" t="n">
        <v>0.802083333333333</v>
      </c>
      <c r="E100" s="270" t="n">
        <v>0.875</v>
      </c>
      <c r="F100" s="270" t="n">
        <f aca="false">D100-E90</f>
        <v>0.392361111111111</v>
      </c>
      <c r="G100" s="269" t="s">
        <v>75</v>
      </c>
      <c r="H100" s="280" t="s">
        <v>35</v>
      </c>
      <c r="I100" s="271" t="n">
        <v>852</v>
      </c>
      <c r="J100" s="271" t="n">
        <v>19590</v>
      </c>
      <c r="K100" s="272" t="n">
        <v>22.9929577464789</v>
      </c>
      <c r="L100" s="271" t="n">
        <f aca="false">I90+I100</f>
        <v>2672</v>
      </c>
      <c r="M100" s="271" t="n">
        <f aca="false">J90+J100</f>
        <v>51980</v>
      </c>
      <c r="N100" s="272" t="n">
        <f aca="false">M100/L100</f>
        <v>19.4535928143713</v>
      </c>
    </row>
    <row r="101" customFormat="false" ht="13.5" hidden="false" customHeight="false" outlineLevel="0" collapsed="false">
      <c r="A101" s="282" t="s">
        <v>95</v>
      </c>
    </row>
    <row r="102" customFormat="false" ht="13.5" hidden="false" customHeight="false" outlineLevel="0" collapsed="false">
      <c r="A102" s="283" t="n">
        <v>4099</v>
      </c>
      <c r="B102" s="284" t="s">
        <v>22</v>
      </c>
      <c r="C102" s="284" t="s">
        <v>23</v>
      </c>
      <c r="D102" s="285" t="n">
        <v>0.402777777777778</v>
      </c>
      <c r="E102" s="285" t="n">
        <v>0.475694444444444</v>
      </c>
      <c r="F102" s="285"/>
      <c r="G102" s="286" t="s">
        <v>29</v>
      </c>
      <c r="H102" s="284" t="s">
        <v>25</v>
      </c>
      <c r="I102" s="287" t="n">
        <v>852</v>
      </c>
      <c r="J102" s="287" t="n">
        <v>13790</v>
      </c>
      <c r="K102" s="288" t="n">
        <v>16.1854460093897</v>
      </c>
      <c r="L102" s="287"/>
      <c r="M102" s="287"/>
      <c r="N102" s="288"/>
    </row>
    <row r="103" customFormat="false" ht="13.5" hidden="false" customHeight="false" outlineLevel="0" collapsed="false">
      <c r="A103" s="268" t="n">
        <v>1870</v>
      </c>
      <c r="B103" s="280" t="s">
        <v>23</v>
      </c>
      <c r="C103" s="280" t="s">
        <v>22</v>
      </c>
      <c r="D103" s="270" t="n">
        <v>0.510416666666667</v>
      </c>
      <c r="E103" s="270" t="n">
        <v>0.583333333333333</v>
      </c>
      <c r="F103" s="270" t="n">
        <f aca="false">D103-E102</f>
        <v>0.0347222222222222</v>
      </c>
      <c r="G103" s="269" t="s">
        <v>66</v>
      </c>
      <c r="H103" s="280" t="s">
        <v>25</v>
      </c>
      <c r="I103" s="271" t="n">
        <v>852</v>
      </c>
      <c r="J103" s="271" t="n">
        <v>13790</v>
      </c>
      <c r="K103" s="272" t="n">
        <v>16.1854460093897</v>
      </c>
      <c r="L103" s="271" t="n">
        <f aca="false">I102+I103</f>
        <v>1704</v>
      </c>
      <c r="M103" s="271" t="n">
        <f aca="false">J102+J103</f>
        <v>27580</v>
      </c>
      <c r="N103" s="272" t="n">
        <f aca="false">M103/L103</f>
        <v>16.1854460093897</v>
      </c>
    </row>
    <row r="104" customFormat="false" ht="13.5" hidden="false" customHeight="false" outlineLevel="0" collapsed="false">
      <c r="A104" s="268" t="n">
        <v>1877</v>
      </c>
      <c r="B104" s="280" t="s">
        <v>23</v>
      </c>
      <c r="C104" s="280" t="s">
        <v>22</v>
      </c>
      <c r="D104" s="270" t="n">
        <v>0.586805555555556</v>
      </c>
      <c r="E104" s="270" t="n">
        <v>0.659722222222222</v>
      </c>
      <c r="F104" s="270" t="n">
        <f aca="false">D104-E102</f>
        <v>0.111111111111111</v>
      </c>
      <c r="G104" s="269" t="s">
        <v>67</v>
      </c>
      <c r="H104" s="280" t="s">
        <v>25</v>
      </c>
      <c r="I104" s="271" t="n">
        <v>852</v>
      </c>
      <c r="J104" s="271" t="n">
        <v>13790</v>
      </c>
      <c r="K104" s="272" t="n">
        <v>16.1854460093897</v>
      </c>
      <c r="L104" s="271" t="n">
        <f aca="false">I102+I104</f>
        <v>1704</v>
      </c>
      <c r="M104" s="271" t="n">
        <f aca="false">J102+J104</f>
        <v>27580</v>
      </c>
      <c r="N104" s="272" t="n">
        <f aca="false">M104/L104</f>
        <v>16.1854460093897</v>
      </c>
    </row>
    <row r="105" customFormat="false" ht="13.5" hidden="false" customHeight="false" outlineLevel="0" collapsed="false">
      <c r="A105" s="268" t="n">
        <v>1884</v>
      </c>
      <c r="B105" s="280" t="s">
        <v>23</v>
      </c>
      <c r="C105" s="280" t="s">
        <v>22</v>
      </c>
      <c r="D105" s="270" t="n">
        <v>0.621527777777778</v>
      </c>
      <c r="E105" s="270" t="n">
        <v>0.690972222222222</v>
      </c>
      <c r="F105" s="270" t="n">
        <f aca="false">D105-E102</f>
        <v>0.145833333333333</v>
      </c>
      <c r="G105" s="269" t="s">
        <v>68</v>
      </c>
      <c r="H105" s="280" t="s">
        <v>25</v>
      </c>
      <c r="I105" s="271" t="n">
        <v>852</v>
      </c>
      <c r="J105" s="271" t="n">
        <v>13790</v>
      </c>
      <c r="K105" s="272" t="n">
        <v>16.1854460093897</v>
      </c>
      <c r="L105" s="271" t="n">
        <f aca="false">I102+I105</f>
        <v>1704</v>
      </c>
      <c r="M105" s="271" t="n">
        <f aca="false">J102+J105</f>
        <v>27580</v>
      </c>
      <c r="N105" s="272" t="n">
        <f aca="false">M105/L105</f>
        <v>16.1854460093897</v>
      </c>
    </row>
    <row r="106" customFormat="false" ht="13.5" hidden="false" customHeight="false" outlineLevel="0" collapsed="false">
      <c r="A106" s="268" t="n">
        <v>1891</v>
      </c>
      <c r="B106" s="280" t="s">
        <v>23</v>
      </c>
      <c r="C106" s="280" t="s">
        <v>22</v>
      </c>
      <c r="D106" s="270" t="n">
        <v>0.621527777777778</v>
      </c>
      <c r="E106" s="270" t="n">
        <v>0.690972222222222</v>
      </c>
      <c r="F106" s="270" t="n">
        <f aca="false">D106-E102</f>
        <v>0.145833333333333</v>
      </c>
      <c r="G106" s="269" t="s">
        <v>69</v>
      </c>
      <c r="H106" s="280" t="s">
        <v>28</v>
      </c>
      <c r="I106" s="271" t="n">
        <v>1820</v>
      </c>
      <c r="J106" s="271" t="n">
        <v>31190</v>
      </c>
      <c r="K106" s="272" t="n">
        <v>17.1373626373626</v>
      </c>
      <c r="L106" s="271" t="n">
        <f aca="false">I102+I106</f>
        <v>2672</v>
      </c>
      <c r="M106" s="271" t="n">
        <f aca="false">J102+J106</f>
        <v>44980</v>
      </c>
      <c r="N106" s="272" t="n">
        <f aca="false">M106/L106</f>
        <v>16.8338323353293</v>
      </c>
    </row>
    <row r="107" customFormat="false" ht="13.5" hidden="false" customHeight="false" outlineLevel="0" collapsed="false">
      <c r="A107" s="268" t="n">
        <v>1897</v>
      </c>
      <c r="B107" s="280" t="s">
        <v>23</v>
      </c>
      <c r="C107" s="280" t="s">
        <v>22</v>
      </c>
      <c r="D107" s="270" t="n">
        <v>0.6875</v>
      </c>
      <c r="E107" s="270" t="n">
        <v>0.760416666666667</v>
      </c>
      <c r="F107" s="270" t="n">
        <f aca="false">D107-E102</f>
        <v>0.211805555555556</v>
      </c>
      <c r="G107" s="269" t="s">
        <v>70</v>
      </c>
      <c r="H107" s="280" t="s">
        <v>35</v>
      </c>
      <c r="I107" s="271" t="n">
        <v>852</v>
      </c>
      <c r="J107" s="271" t="n">
        <v>19590</v>
      </c>
      <c r="K107" s="272" t="n">
        <v>22.9929577464789</v>
      </c>
      <c r="L107" s="271" t="n">
        <f aca="false">I102+I107</f>
        <v>1704</v>
      </c>
      <c r="M107" s="271" t="n">
        <f aca="false">J102+J107</f>
        <v>33380</v>
      </c>
      <c r="N107" s="272" t="n">
        <f aca="false">M107/L107</f>
        <v>19.5892018779343</v>
      </c>
    </row>
    <row r="108" customFormat="false" ht="13.5" hidden="false" customHeight="false" outlineLevel="0" collapsed="false">
      <c r="A108" s="268" t="n">
        <v>1902</v>
      </c>
      <c r="B108" s="280" t="s">
        <v>23</v>
      </c>
      <c r="C108" s="280" t="s">
        <v>22</v>
      </c>
      <c r="D108" s="270" t="n">
        <v>0.746527777777778</v>
      </c>
      <c r="E108" s="270" t="n">
        <v>0.819444444444445</v>
      </c>
      <c r="F108" s="270" t="n">
        <f aca="false">D108-E102</f>
        <v>0.270833333333333</v>
      </c>
      <c r="G108" s="269" t="s">
        <v>71</v>
      </c>
      <c r="H108" s="280" t="s">
        <v>25</v>
      </c>
      <c r="I108" s="271" t="n">
        <v>852</v>
      </c>
      <c r="J108" s="271" t="n">
        <v>16890</v>
      </c>
      <c r="K108" s="272" t="n">
        <v>19.8239436619718</v>
      </c>
      <c r="L108" s="271" t="n">
        <f aca="false">I102+I108</f>
        <v>1704</v>
      </c>
      <c r="M108" s="271" t="n">
        <f aca="false">J102+J108</f>
        <v>30680</v>
      </c>
      <c r="N108" s="272" t="n">
        <f aca="false">M108/L108</f>
        <v>18.0046948356808</v>
      </c>
    </row>
    <row r="109" customFormat="false" ht="13.5" hidden="false" customHeight="false" outlineLevel="0" collapsed="false">
      <c r="A109" s="268" t="n">
        <v>1909</v>
      </c>
      <c r="B109" s="280" t="s">
        <v>23</v>
      </c>
      <c r="C109" s="280" t="s">
        <v>22</v>
      </c>
      <c r="D109" s="270" t="n">
        <v>0.746527777777778</v>
      </c>
      <c r="E109" s="270" t="n">
        <v>0.819444444444445</v>
      </c>
      <c r="F109" s="270" t="n">
        <f aca="false">D109-E102</f>
        <v>0.270833333333333</v>
      </c>
      <c r="G109" s="269" t="s">
        <v>72</v>
      </c>
      <c r="H109" s="280" t="s">
        <v>28</v>
      </c>
      <c r="I109" s="271" t="n">
        <v>1820</v>
      </c>
      <c r="J109" s="271" t="n">
        <v>30690</v>
      </c>
      <c r="K109" s="272" t="n">
        <v>16.8626373626374</v>
      </c>
      <c r="L109" s="271" t="n">
        <f aca="false">I102+I109</f>
        <v>2672</v>
      </c>
      <c r="M109" s="271" t="n">
        <f aca="false">J102+J109</f>
        <v>44480</v>
      </c>
      <c r="N109" s="272" t="n">
        <f aca="false">M109/L109</f>
        <v>16.6467065868263</v>
      </c>
    </row>
    <row r="110" customFormat="false" ht="13.5" hidden="false" customHeight="false" outlineLevel="0" collapsed="false">
      <c r="A110" s="268" t="n">
        <v>1915</v>
      </c>
      <c r="B110" s="280" t="s">
        <v>23</v>
      </c>
      <c r="C110" s="280" t="s">
        <v>22</v>
      </c>
      <c r="D110" s="270" t="n">
        <v>0.788194444444445</v>
      </c>
      <c r="E110" s="270" t="n">
        <v>0.861111111111111</v>
      </c>
      <c r="F110" s="270" t="n">
        <f aca="false">D110-E102</f>
        <v>0.3125</v>
      </c>
      <c r="G110" s="269" t="s">
        <v>73</v>
      </c>
      <c r="H110" s="280" t="s">
        <v>25</v>
      </c>
      <c r="I110" s="271" t="n">
        <v>852</v>
      </c>
      <c r="J110" s="271" t="n">
        <v>14390</v>
      </c>
      <c r="K110" s="272" t="n">
        <v>16.8896713615023</v>
      </c>
      <c r="L110" s="271" t="n">
        <f aca="false">I102+I110</f>
        <v>1704</v>
      </c>
      <c r="M110" s="271" t="n">
        <f aca="false">J102+J110</f>
        <v>28180</v>
      </c>
      <c r="N110" s="272" t="n">
        <f aca="false">M110/L110</f>
        <v>16.537558685446</v>
      </c>
    </row>
    <row r="111" customFormat="false" ht="13.5" hidden="false" customHeight="false" outlineLevel="0" collapsed="false">
      <c r="A111" s="268" t="n">
        <v>1922</v>
      </c>
      <c r="B111" s="280" t="s">
        <v>23</v>
      </c>
      <c r="C111" s="280" t="s">
        <v>22</v>
      </c>
      <c r="D111" s="270" t="n">
        <v>0.788194444444445</v>
      </c>
      <c r="E111" s="270" t="n">
        <v>0.861111111111111</v>
      </c>
      <c r="F111" s="270" t="n">
        <f aca="false">D111-E102</f>
        <v>0.3125</v>
      </c>
      <c r="G111" s="269" t="s">
        <v>74</v>
      </c>
      <c r="H111" s="280" t="s">
        <v>28</v>
      </c>
      <c r="I111" s="271" t="n">
        <v>1820</v>
      </c>
      <c r="J111" s="271" t="n">
        <v>31690</v>
      </c>
      <c r="K111" s="272" t="n">
        <v>17.4120879120879</v>
      </c>
      <c r="L111" s="271" t="n">
        <f aca="false">I102+I111</f>
        <v>2672</v>
      </c>
      <c r="M111" s="271" t="n">
        <f aca="false">J102+J111</f>
        <v>45480</v>
      </c>
      <c r="N111" s="272" t="n">
        <f aca="false">M111/L111</f>
        <v>17.0209580838323</v>
      </c>
    </row>
    <row r="112" customFormat="false" ht="13.5" hidden="false" customHeight="false" outlineLevel="0" collapsed="false">
      <c r="A112" s="268" t="n">
        <v>1927</v>
      </c>
      <c r="B112" s="280" t="s">
        <v>23</v>
      </c>
      <c r="C112" s="280" t="s">
        <v>22</v>
      </c>
      <c r="D112" s="270" t="n">
        <v>0.802083333333333</v>
      </c>
      <c r="E112" s="270" t="n">
        <v>0.875</v>
      </c>
      <c r="F112" s="270" t="n">
        <f aca="false">D112-E102</f>
        <v>0.326388888888889</v>
      </c>
      <c r="G112" s="269" t="s">
        <v>75</v>
      </c>
      <c r="H112" s="280" t="s">
        <v>35</v>
      </c>
      <c r="I112" s="271" t="n">
        <v>852</v>
      </c>
      <c r="J112" s="271" t="n">
        <v>19590</v>
      </c>
      <c r="K112" s="272" t="n">
        <v>22.9929577464789</v>
      </c>
      <c r="L112" s="271" t="n">
        <f aca="false">I102+I112</f>
        <v>1704</v>
      </c>
      <c r="M112" s="271" t="n">
        <f aca="false">J102+J112</f>
        <v>33380</v>
      </c>
      <c r="N112" s="272" t="n">
        <f aca="false">M112/L112</f>
        <v>19.5892018779343</v>
      </c>
    </row>
    <row r="113" customFormat="false" ht="13.5" hidden="false" customHeight="false" outlineLevel="0" collapsed="false">
      <c r="A113" s="282" t="s">
        <v>96</v>
      </c>
    </row>
    <row r="114" customFormat="false" ht="13.5" hidden="false" customHeight="false" outlineLevel="0" collapsed="false">
      <c r="A114" s="283" t="n">
        <v>4106</v>
      </c>
      <c r="B114" s="284" t="s">
        <v>22</v>
      </c>
      <c r="C114" s="284" t="s">
        <v>23</v>
      </c>
      <c r="D114" s="285" t="n">
        <v>0.444444444444444</v>
      </c>
      <c r="E114" s="285" t="n">
        <v>0.517361111111111</v>
      </c>
      <c r="F114" s="285"/>
      <c r="G114" s="286" t="s">
        <v>30</v>
      </c>
      <c r="H114" s="284" t="s">
        <v>25</v>
      </c>
      <c r="I114" s="287" t="n">
        <v>852</v>
      </c>
      <c r="J114" s="287" t="n">
        <v>13790</v>
      </c>
      <c r="K114" s="288" t="n">
        <v>16.1854460093897</v>
      </c>
      <c r="L114" s="287"/>
      <c r="M114" s="287"/>
      <c r="N114" s="288"/>
    </row>
    <row r="115" customFormat="false" ht="13.5" hidden="false" customHeight="false" outlineLevel="0" collapsed="false">
      <c r="A115" s="268" t="n">
        <v>1877</v>
      </c>
      <c r="B115" s="280" t="s">
        <v>23</v>
      </c>
      <c r="C115" s="280" t="s">
        <v>22</v>
      </c>
      <c r="D115" s="270" t="n">
        <v>0.586805555555556</v>
      </c>
      <c r="E115" s="270" t="n">
        <v>0.659722222222222</v>
      </c>
      <c r="F115" s="270" t="n">
        <f aca="false">D115-E114</f>
        <v>0.0694444444444445</v>
      </c>
      <c r="G115" s="269" t="s">
        <v>67</v>
      </c>
      <c r="H115" s="280" t="s">
        <v>25</v>
      </c>
      <c r="I115" s="271" t="n">
        <v>852</v>
      </c>
      <c r="J115" s="271" t="n">
        <v>13790</v>
      </c>
      <c r="K115" s="272" t="n">
        <v>16.1854460093897</v>
      </c>
      <c r="L115" s="271" t="n">
        <f aca="false">I114+I115</f>
        <v>1704</v>
      </c>
      <c r="M115" s="271" t="n">
        <f aca="false">J114+J115</f>
        <v>27580</v>
      </c>
      <c r="N115" s="272" t="n">
        <f aca="false">M115/L115</f>
        <v>16.1854460093897</v>
      </c>
    </row>
    <row r="116" customFormat="false" ht="13.5" hidden="false" customHeight="false" outlineLevel="0" collapsed="false">
      <c r="A116" s="268" t="n">
        <v>1884</v>
      </c>
      <c r="B116" s="280" t="s">
        <v>23</v>
      </c>
      <c r="C116" s="280" t="s">
        <v>22</v>
      </c>
      <c r="D116" s="270" t="n">
        <v>0.621527777777778</v>
      </c>
      <c r="E116" s="270" t="n">
        <v>0.690972222222222</v>
      </c>
      <c r="F116" s="270" t="n">
        <f aca="false">D116-E114</f>
        <v>0.104166666666667</v>
      </c>
      <c r="G116" s="269" t="s">
        <v>68</v>
      </c>
      <c r="H116" s="280" t="s">
        <v>25</v>
      </c>
      <c r="I116" s="271" t="n">
        <v>852</v>
      </c>
      <c r="J116" s="271" t="n">
        <v>13790</v>
      </c>
      <c r="K116" s="272" t="n">
        <v>16.1854460093897</v>
      </c>
      <c r="L116" s="271" t="n">
        <f aca="false">I114+I116</f>
        <v>1704</v>
      </c>
      <c r="M116" s="271" t="n">
        <f aca="false">J114+J116</f>
        <v>27580</v>
      </c>
      <c r="N116" s="272" t="n">
        <f aca="false">M116/L116</f>
        <v>16.1854460093897</v>
      </c>
    </row>
    <row r="117" customFormat="false" ht="13.5" hidden="false" customHeight="false" outlineLevel="0" collapsed="false">
      <c r="A117" s="268" t="n">
        <v>1891</v>
      </c>
      <c r="B117" s="280" t="s">
        <v>23</v>
      </c>
      <c r="C117" s="280" t="s">
        <v>22</v>
      </c>
      <c r="D117" s="270" t="n">
        <v>0.621527777777778</v>
      </c>
      <c r="E117" s="270" t="n">
        <v>0.690972222222222</v>
      </c>
      <c r="F117" s="270" t="n">
        <f aca="false">D117-E114</f>
        <v>0.104166666666667</v>
      </c>
      <c r="G117" s="269" t="s">
        <v>69</v>
      </c>
      <c r="H117" s="280" t="s">
        <v>28</v>
      </c>
      <c r="I117" s="271" t="n">
        <v>1820</v>
      </c>
      <c r="J117" s="271" t="n">
        <v>31190</v>
      </c>
      <c r="K117" s="272" t="n">
        <v>17.1373626373626</v>
      </c>
      <c r="L117" s="271" t="n">
        <f aca="false">I114+I117</f>
        <v>2672</v>
      </c>
      <c r="M117" s="271" t="n">
        <f aca="false">J114+J117</f>
        <v>44980</v>
      </c>
      <c r="N117" s="272" t="n">
        <f aca="false">M117/L117</f>
        <v>16.8338323353293</v>
      </c>
    </row>
    <row r="118" customFormat="false" ht="13.5" hidden="false" customHeight="false" outlineLevel="0" collapsed="false">
      <c r="A118" s="268" t="n">
        <v>1897</v>
      </c>
      <c r="B118" s="280" t="s">
        <v>23</v>
      </c>
      <c r="C118" s="280" t="s">
        <v>22</v>
      </c>
      <c r="D118" s="270" t="n">
        <v>0.6875</v>
      </c>
      <c r="E118" s="270" t="n">
        <v>0.760416666666667</v>
      </c>
      <c r="F118" s="270" t="n">
        <f aca="false">D118-E114</f>
        <v>0.170138888888889</v>
      </c>
      <c r="G118" s="269" t="s">
        <v>70</v>
      </c>
      <c r="H118" s="280" t="s">
        <v>35</v>
      </c>
      <c r="I118" s="271" t="n">
        <v>852</v>
      </c>
      <c r="J118" s="271" t="n">
        <v>19590</v>
      </c>
      <c r="K118" s="272" t="n">
        <v>22.9929577464789</v>
      </c>
      <c r="L118" s="271" t="n">
        <f aca="false">I114+I118</f>
        <v>1704</v>
      </c>
      <c r="M118" s="271" t="n">
        <f aca="false">J114+J118</f>
        <v>33380</v>
      </c>
      <c r="N118" s="272" t="n">
        <f aca="false">M118/L118</f>
        <v>19.5892018779343</v>
      </c>
    </row>
    <row r="119" customFormat="false" ht="13.5" hidden="false" customHeight="false" outlineLevel="0" collapsed="false">
      <c r="A119" s="268" t="n">
        <v>1902</v>
      </c>
      <c r="B119" s="280" t="s">
        <v>23</v>
      </c>
      <c r="C119" s="280" t="s">
        <v>22</v>
      </c>
      <c r="D119" s="270" t="n">
        <v>0.746527777777778</v>
      </c>
      <c r="E119" s="270" t="n">
        <v>0.819444444444445</v>
      </c>
      <c r="F119" s="270" t="n">
        <f aca="false">D119-E114</f>
        <v>0.229166666666667</v>
      </c>
      <c r="G119" s="269" t="s">
        <v>71</v>
      </c>
      <c r="H119" s="280" t="s">
        <v>25</v>
      </c>
      <c r="I119" s="271" t="n">
        <v>852</v>
      </c>
      <c r="J119" s="271" t="n">
        <v>16890</v>
      </c>
      <c r="K119" s="272" t="n">
        <v>19.8239436619718</v>
      </c>
      <c r="L119" s="271" t="n">
        <f aca="false">I114+I119</f>
        <v>1704</v>
      </c>
      <c r="M119" s="271" t="n">
        <f aca="false">J114+J119</f>
        <v>30680</v>
      </c>
      <c r="N119" s="272" t="n">
        <f aca="false">M119/L119</f>
        <v>18.0046948356808</v>
      </c>
    </row>
    <row r="120" customFormat="false" ht="13.5" hidden="false" customHeight="false" outlineLevel="0" collapsed="false">
      <c r="A120" s="268" t="n">
        <v>1909</v>
      </c>
      <c r="B120" s="280" t="s">
        <v>23</v>
      </c>
      <c r="C120" s="280" t="s">
        <v>22</v>
      </c>
      <c r="D120" s="270" t="n">
        <v>0.746527777777778</v>
      </c>
      <c r="E120" s="270" t="n">
        <v>0.819444444444445</v>
      </c>
      <c r="F120" s="270" t="n">
        <f aca="false">D120-E114</f>
        <v>0.229166666666667</v>
      </c>
      <c r="G120" s="269" t="s">
        <v>72</v>
      </c>
      <c r="H120" s="280" t="s">
        <v>28</v>
      </c>
      <c r="I120" s="271" t="n">
        <v>1820</v>
      </c>
      <c r="J120" s="271" t="n">
        <v>30690</v>
      </c>
      <c r="K120" s="272" t="n">
        <v>16.8626373626374</v>
      </c>
      <c r="L120" s="271" t="n">
        <f aca="false">I114+I120</f>
        <v>2672</v>
      </c>
      <c r="M120" s="271" t="n">
        <f aca="false">J114+J120</f>
        <v>44480</v>
      </c>
      <c r="N120" s="272" t="n">
        <f aca="false">M120/L120</f>
        <v>16.6467065868263</v>
      </c>
    </row>
    <row r="121" customFormat="false" ht="13.5" hidden="false" customHeight="false" outlineLevel="0" collapsed="false">
      <c r="A121" s="268" t="n">
        <v>1915</v>
      </c>
      <c r="B121" s="280" t="s">
        <v>23</v>
      </c>
      <c r="C121" s="280" t="s">
        <v>22</v>
      </c>
      <c r="D121" s="270" t="n">
        <v>0.788194444444445</v>
      </c>
      <c r="E121" s="270" t="n">
        <v>0.861111111111111</v>
      </c>
      <c r="F121" s="270" t="n">
        <f aca="false">D121-E114</f>
        <v>0.270833333333333</v>
      </c>
      <c r="G121" s="269" t="s">
        <v>73</v>
      </c>
      <c r="H121" s="280" t="s">
        <v>25</v>
      </c>
      <c r="I121" s="271" t="n">
        <v>852</v>
      </c>
      <c r="J121" s="271" t="n">
        <v>14390</v>
      </c>
      <c r="K121" s="272" t="n">
        <v>16.8896713615023</v>
      </c>
      <c r="L121" s="271" t="n">
        <f aca="false">I114+I121</f>
        <v>1704</v>
      </c>
      <c r="M121" s="271" t="n">
        <f aca="false">J114+J121</f>
        <v>28180</v>
      </c>
      <c r="N121" s="272" t="n">
        <f aca="false">M121/L121</f>
        <v>16.537558685446</v>
      </c>
    </row>
    <row r="122" customFormat="false" ht="13.5" hidden="false" customHeight="false" outlineLevel="0" collapsed="false">
      <c r="A122" s="268" t="n">
        <v>1922</v>
      </c>
      <c r="B122" s="280" t="s">
        <v>23</v>
      </c>
      <c r="C122" s="280" t="s">
        <v>22</v>
      </c>
      <c r="D122" s="270" t="n">
        <v>0.788194444444445</v>
      </c>
      <c r="E122" s="270" t="n">
        <v>0.861111111111111</v>
      </c>
      <c r="F122" s="270" t="n">
        <f aca="false">D122-E114</f>
        <v>0.270833333333333</v>
      </c>
      <c r="G122" s="269" t="s">
        <v>74</v>
      </c>
      <c r="H122" s="280" t="s">
        <v>28</v>
      </c>
      <c r="I122" s="271" t="n">
        <v>1820</v>
      </c>
      <c r="J122" s="271" t="n">
        <v>31690</v>
      </c>
      <c r="K122" s="272" t="n">
        <v>17.4120879120879</v>
      </c>
      <c r="L122" s="271" t="n">
        <f aca="false">I114+I122</f>
        <v>2672</v>
      </c>
      <c r="M122" s="271" t="n">
        <f aca="false">J114+J122</f>
        <v>45480</v>
      </c>
      <c r="N122" s="272" t="n">
        <f aca="false">M122/L122</f>
        <v>17.0209580838323</v>
      </c>
    </row>
    <row r="123" customFormat="false" ht="13.5" hidden="false" customHeight="false" outlineLevel="0" collapsed="false">
      <c r="A123" s="268" t="n">
        <v>1927</v>
      </c>
      <c r="B123" s="280" t="s">
        <v>23</v>
      </c>
      <c r="C123" s="280" t="s">
        <v>22</v>
      </c>
      <c r="D123" s="270" t="n">
        <v>0.802083333333333</v>
      </c>
      <c r="E123" s="270" t="n">
        <v>0.875</v>
      </c>
      <c r="F123" s="270" t="n">
        <f aca="false">D123-E114</f>
        <v>0.284722222222222</v>
      </c>
      <c r="G123" s="269" t="s">
        <v>75</v>
      </c>
      <c r="H123" s="280" t="s">
        <v>35</v>
      </c>
      <c r="I123" s="271" t="n">
        <v>852</v>
      </c>
      <c r="J123" s="271" t="n">
        <v>19590</v>
      </c>
      <c r="K123" s="272" t="n">
        <v>22.9929577464789</v>
      </c>
      <c r="L123" s="271" t="n">
        <f aca="false">I114+I123</f>
        <v>1704</v>
      </c>
      <c r="M123" s="271" t="n">
        <f aca="false">J114+J123</f>
        <v>33380</v>
      </c>
      <c r="N123" s="272" t="n">
        <f aca="false">M123/L123</f>
        <v>19.5892018779343</v>
      </c>
    </row>
    <row r="124" customFormat="false" ht="13.5" hidden="false" customHeight="false" outlineLevel="0" collapsed="false">
      <c r="A124" s="282" t="s">
        <v>97</v>
      </c>
    </row>
    <row r="125" customFormat="false" ht="13.5" hidden="false" customHeight="false" outlineLevel="0" collapsed="false">
      <c r="A125" s="289" t="n">
        <v>4113</v>
      </c>
      <c r="B125" s="290" t="s">
        <v>22</v>
      </c>
      <c r="C125" s="290" t="s">
        <v>23</v>
      </c>
      <c r="D125" s="291" t="n">
        <v>0.444444444444444</v>
      </c>
      <c r="E125" s="291" t="n">
        <v>0.517361111111111</v>
      </c>
      <c r="F125" s="291"/>
      <c r="G125" s="292" t="s">
        <v>31</v>
      </c>
      <c r="H125" s="290" t="s">
        <v>28</v>
      </c>
      <c r="I125" s="293" t="n">
        <v>1820</v>
      </c>
      <c r="J125" s="293" t="n">
        <v>30690</v>
      </c>
      <c r="K125" s="294" t="n">
        <v>16.8626373626374</v>
      </c>
      <c r="L125" s="293"/>
      <c r="M125" s="293"/>
      <c r="N125" s="294"/>
    </row>
    <row r="126" customFormat="false" ht="13.5" hidden="false" customHeight="false" outlineLevel="0" collapsed="false">
      <c r="A126" s="268" t="n">
        <v>1877</v>
      </c>
      <c r="B126" s="280" t="s">
        <v>23</v>
      </c>
      <c r="C126" s="280" t="s">
        <v>22</v>
      </c>
      <c r="D126" s="270" t="n">
        <v>0.586805555555556</v>
      </c>
      <c r="E126" s="270" t="n">
        <v>0.659722222222222</v>
      </c>
      <c r="F126" s="270" t="n">
        <f aca="false">D126-E125</f>
        <v>0.0694444444444445</v>
      </c>
      <c r="G126" s="269" t="s">
        <v>67</v>
      </c>
      <c r="H126" s="280" t="s">
        <v>25</v>
      </c>
      <c r="I126" s="271" t="n">
        <v>852</v>
      </c>
      <c r="J126" s="271" t="n">
        <v>13790</v>
      </c>
      <c r="K126" s="272" t="n">
        <v>16.1854460093897</v>
      </c>
      <c r="L126" s="271" t="n">
        <f aca="false">I125+I126</f>
        <v>2672</v>
      </c>
      <c r="M126" s="271" t="n">
        <f aca="false">J125+J126</f>
        <v>44480</v>
      </c>
      <c r="N126" s="272" t="n">
        <f aca="false">M126/L126</f>
        <v>16.6467065868263</v>
      </c>
    </row>
    <row r="127" customFormat="false" ht="13.5" hidden="false" customHeight="false" outlineLevel="0" collapsed="false">
      <c r="A127" s="268" t="n">
        <v>1884</v>
      </c>
      <c r="B127" s="280" t="s">
        <v>23</v>
      </c>
      <c r="C127" s="280" t="s">
        <v>22</v>
      </c>
      <c r="D127" s="270" t="n">
        <v>0.621527777777778</v>
      </c>
      <c r="E127" s="270" t="n">
        <v>0.690972222222222</v>
      </c>
      <c r="F127" s="270" t="n">
        <f aca="false">D127-E125</f>
        <v>0.104166666666667</v>
      </c>
      <c r="G127" s="269" t="s">
        <v>68</v>
      </c>
      <c r="H127" s="280" t="s">
        <v>25</v>
      </c>
      <c r="I127" s="271" t="n">
        <v>852</v>
      </c>
      <c r="J127" s="271" t="n">
        <v>13790</v>
      </c>
      <c r="K127" s="272" t="n">
        <v>16.1854460093897</v>
      </c>
      <c r="L127" s="271" t="n">
        <f aca="false">I125+I127</f>
        <v>2672</v>
      </c>
      <c r="M127" s="271" t="n">
        <f aca="false">J125+J127</f>
        <v>44480</v>
      </c>
      <c r="N127" s="272" t="n">
        <f aca="false">M127/L127</f>
        <v>16.6467065868263</v>
      </c>
    </row>
    <row r="128" customFormat="false" ht="13.5" hidden="false" customHeight="false" outlineLevel="0" collapsed="false">
      <c r="A128" s="268" t="n">
        <v>1891</v>
      </c>
      <c r="B128" s="280" t="s">
        <v>23</v>
      </c>
      <c r="C128" s="280" t="s">
        <v>22</v>
      </c>
      <c r="D128" s="270" t="n">
        <v>0.621527777777778</v>
      </c>
      <c r="E128" s="270" t="n">
        <v>0.690972222222222</v>
      </c>
      <c r="F128" s="270" t="n">
        <f aca="false">D128-E125</f>
        <v>0.104166666666667</v>
      </c>
      <c r="G128" s="269" t="s">
        <v>69</v>
      </c>
      <c r="H128" s="280" t="s">
        <v>28</v>
      </c>
      <c r="I128" s="271" t="n">
        <v>1820</v>
      </c>
      <c r="J128" s="271" t="n">
        <v>31190</v>
      </c>
      <c r="K128" s="272" t="n">
        <v>17.1373626373626</v>
      </c>
      <c r="L128" s="271" t="n">
        <f aca="false">I125+I128</f>
        <v>3640</v>
      </c>
      <c r="M128" s="271" t="n">
        <f aca="false">J125+J128</f>
        <v>61880</v>
      </c>
      <c r="N128" s="272" t="n">
        <f aca="false">M128/L128</f>
        <v>17</v>
      </c>
    </row>
    <row r="129" customFormat="false" ht="13.5" hidden="false" customHeight="false" outlineLevel="0" collapsed="false">
      <c r="A129" s="268" t="n">
        <v>1897</v>
      </c>
      <c r="B129" s="280" t="s">
        <v>23</v>
      </c>
      <c r="C129" s="280" t="s">
        <v>22</v>
      </c>
      <c r="D129" s="270" t="n">
        <v>0.6875</v>
      </c>
      <c r="E129" s="270" t="n">
        <v>0.760416666666667</v>
      </c>
      <c r="F129" s="270" t="n">
        <f aca="false">D129-E125</f>
        <v>0.170138888888889</v>
      </c>
      <c r="G129" s="269" t="s">
        <v>70</v>
      </c>
      <c r="H129" s="280" t="s">
        <v>35</v>
      </c>
      <c r="I129" s="271" t="n">
        <v>852</v>
      </c>
      <c r="J129" s="271" t="n">
        <v>19590</v>
      </c>
      <c r="K129" s="272" t="n">
        <v>22.9929577464789</v>
      </c>
      <c r="L129" s="271" t="n">
        <f aca="false">I125+I129</f>
        <v>2672</v>
      </c>
      <c r="M129" s="271" t="n">
        <f aca="false">J125+J129</f>
        <v>50280</v>
      </c>
      <c r="N129" s="272" t="n">
        <f aca="false">M129/L129</f>
        <v>18.8173652694611</v>
      </c>
    </row>
    <row r="130" customFormat="false" ht="13.5" hidden="false" customHeight="false" outlineLevel="0" collapsed="false">
      <c r="A130" s="268" t="n">
        <v>1902</v>
      </c>
      <c r="B130" s="280" t="s">
        <v>23</v>
      </c>
      <c r="C130" s="280" t="s">
        <v>22</v>
      </c>
      <c r="D130" s="270" t="n">
        <v>0.746527777777778</v>
      </c>
      <c r="E130" s="270" t="n">
        <v>0.819444444444445</v>
      </c>
      <c r="F130" s="270" t="n">
        <f aca="false">D130-E125</f>
        <v>0.229166666666667</v>
      </c>
      <c r="G130" s="269" t="s">
        <v>71</v>
      </c>
      <c r="H130" s="280" t="s">
        <v>25</v>
      </c>
      <c r="I130" s="271" t="n">
        <v>852</v>
      </c>
      <c r="J130" s="271" t="n">
        <v>16890</v>
      </c>
      <c r="K130" s="272" t="n">
        <v>19.8239436619718</v>
      </c>
      <c r="L130" s="271" t="n">
        <f aca="false">I125+I130</f>
        <v>2672</v>
      </c>
      <c r="M130" s="271" t="n">
        <f aca="false">J125+J130</f>
        <v>47580</v>
      </c>
      <c r="N130" s="272" t="n">
        <f aca="false">M130/L130</f>
        <v>17.8068862275449</v>
      </c>
    </row>
    <row r="131" customFormat="false" ht="13.5" hidden="false" customHeight="false" outlineLevel="0" collapsed="false">
      <c r="A131" s="268" t="n">
        <v>1909</v>
      </c>
      <c r="B131" s="280" t="s">
        <v>23</v>
      </c>
      <c r="C131" s="280" t="s">
        <v>22</v>
      </c>
      <c r="D131" s="270" t="n">
        <v>0.746527777777778</v>
      </c>
      <c r="E131" s="270" t="n">
        <v>0.819444444444445</v>
      </c>
      <c r="F131" s="270" t="n">
        <f aca="false">D131-E125</f>
        <v>0.229166666666667</v>
      </c>
      <c r="G131" s="269" t="s">
        <v>72</v>
      </c>
      <c r="H131" s="280" t="s">
        <v>28</v>
      </c>
      <c r="I131" s="271" t="n">
        <v>1820</v>
      </c>
      <c r="J131" s="271" t="n">
        <v>30690</v>
      </c>
      <c r="K131" s="272" t="n">
        <v>16.8626373626374</v>
      </c>
      <c r="L131" s="271" t="n">
        <f aca="false">I125+I131</f>
        <v>3640</v>
      </c>
      <c r="M131" s="271" t="n">
        <f aca="false">J125+J131</f>
        <v>61380</v>
      </c>
      <c r="N131" s="272" t="n">
        <f aca="false">M131/L131</f>
        <v>16.8626373626374</v>
      </c>
    </row>
    <row r="132" customFormat="false" ht="13.5" hidden="false" customHeight="false" outlineLevel="0" collapsed="false">
      <c r="A132" s="268" t="n">
        <v>1915</v>
      </c>
      <c r="B132" s="280" t="s">
        <v>23</v>
      </c>
      <c r="C132" s="280" t="s">
        <v>22</v>
      </c>
      <c r="D132" s="270" t="n">
        <v>0.788194444444445</v>
      </c>
      <c r="E132" s="270" t="n">
        <v>0.861111111111111</v>
      </c>
      <c r="F132" s="270" t="n">
        <f aca="false">D132-E125</f>
        <v>0.270833333333333</v>
      </c>
      <c r="G132" s="269" t="s">
        <v>73</v>
      </c>
      <c r="H132" s="280" t="s">
        <v>25</v>
      </c>
      <c r="I132" s="271" t="n">
        <v>852</v>
      </c>
      <c r="J132" s="271" t="n">
        <v>14390</v>
      </c>
      <c r="K132" s="272" t="n">
        <v>16.8896713615023</v>
      </c>
      <c r="L132" s="271" t="n">
        <f aca="false">I125+I132</f>
        <v>2672</v>
      </c>
      <c r="M132" s="271" t="n">
        <f aca="false">J125+J132</f>
        <v>45080</v>
      </c>
      <c r="N132" s="272" t="n">
        <f aca="false">M132/L132</f>
        <v>16.8712574850299</v>
      </c>
    </row>
    <row r="133" customFormat="false" ht="13.5" hidden="false" customHeight="false" outlineLevel="0" collapsed="false">
      <c r="A133" s="268" t="n">
        <v>1922</v>
      </c>
      <c r="B133" s="280" t="s">
        <v>23</v>
      </c>
      <c r="C133" s="280" t="s">
        <v>22</v>
      </c>
      <c r="D133" s="270" t="n">
        <v>0.788194444444445</v>
      </c>
      <c r="E133" s="270" t="n">
        <v>0.861111111111111</v>
      </c>
      <c r="F133" s="270" t="n">
        <f aca="false">D133-E125</f>
        <v>0.270833333333333</v>
      </c>
      <c r="G133" s="269" t="s">
        <v>74</v>
      </c>
      <c r="H133" s="280" t="s">
        <v>28</v>
      </c>
      <c r="I133" s="271" t="n">
        <v>1820</v>
      </c>
      <c r="J133" s="271" t="n">
        <v>31690</v>
      </c>
      <c r="K133" s="272" t="n">
        <v>17.4120879120879</v>
      </c>
      <c r="L133" s="271" t="n">
        <f aca="false">I125+I133</f>
        <v>3640</v>
      </c>
      <c r="M133" s="271" t="n">
        <f aca="false">J125+J133</f>
        <v>62380</v>
      </c>
      <c r="N133" s="272" t="n">
        <f aca="false">M133/L133</f>
        <v>17.1373626373626</v>
      </c>
    </row>
    <row r="134" customFormat="false" ht="13.5" hidden="false" customHeight="false" outlineLevel="0" collapsed="false">
      <c r="A134" s="268" t="n">
        <v>1927</v>
      </c>
      <c r="B134" s="280" t="s">
        <v>23</v>
      </c>
      <c r="C134" s="280" t="s">
        <v>22</v>
      </c>
      <c r="D134" s="270" t="n">
        <v>0.802083333333333</v>
      </c>
      <c r="E134" s="270" t="n">
        <v>0.875</v>
      </c>
      <c r="F134" s="270" t="n">
        <f aca="false">D134-E125</f>
        <v>0.284722222222222</v>
      </c>
      <c r="G134" s="269" t="s">
        <v>75</v>
      </c>
      <c r="H134" s="280" t="s">
        <v>35</v>
      </c>
      <c r="I134" s="271" t="n">
        <v>852</v>
      </c>
      <c r="J134" s="271" t="n">
        <v>19590</v>
      </c>
      <c r="K134" s="272" t="n">
        <v>22.9929577464789</v>
      </c>
      <c r="L134" s="271" t="n">
        <f aca="false">I125+I134</f>
        <v>2672</v>
      </c>
      <c r="M134" s="271" t="n">
        <f aca="false">J125+J134</f>
        <v>50280</v>
      </c>
      <c r="N134" s="272" t="n">
        <f aca="false">M134/L134</f>
        <v>18.8173652694611</v>
      </c>
    </row>
    <row r="135" customFormat="false" ht="13.5" hidden="false" customHeight="false" outlineLevel="0" collapsed="false">
      <c r="A135" s="282" t="s">
        <v>98</v>
      </c>
    </row>
    <row r="136" customFormat="false" ht="13.5" hidden="false" customHeight="false" outlineLevel="0" collapsed="false">
      <c r="A136" s="283" t="n">
        <v>4119</v>
      </c>
      <c r="B136" s="284" t="s">
        <v>22</v>
      </c>
      <c r="C136" s="284" t="s">
        <v>23</v>
      </c>
      <c r="D136" s="285" t="n">
        <v>0.517361111111111</v>
      </c>
      <c r="E136" s="285" t="n">
        <v>0.590277777777778</v>
      </c>
      <c r="F136" s="285"/>
      <c r="G136" s="286" t="s">
        <v>32</v>
      </c>
      <c r="H136" s="284" t="s">
        <v>25</v>
      </c>
      <c r="I136" s="287" t="n">
        <v>852</v>
      </c>
      <c r="J136" s="287" t="n">
        <v>16690</v>
      </c>
      <c r="K136" s="288" t="n">
        <v>19.5892018779343</v>
      </c>
      <c r="L136" s="287"/>
      <c r="M136" s="287"/>
      <c r="N136" s="288"/>
    </row>
    <row r="137" customFormat="false" ht="13.5" hidden="false" customHeight="false" outlineLevel="0" collapsed="false">
      <c r="A137" s="268" t="n">
        <v>1884</v>
      </c>
      <c r="B137" s="280" t="s">
        <v>23</v>
      </c>
      <c r="C137" s="280" t="s">
        <v>22</v>
      </c>
      <c r="D137" s="270" t="n">
        <v>0.621527777777778</v>
      </c>
      <c r="E137" s="270" t="n">
        <v>0.690972222222222</v>
      </c>
      <c r="F137" s="270" t="n">
        <f aca="false">D137-E136</f>
        <v>0.03125</v>
      </c>
      <c r="G137" s="269" t="s">
        <v>68</v>
      </c>
      <c r="H137" s="280" t="s">
        <v>25</v>
      </c>
      <c r="I137" s="271" t="n">
        <v>852</v>
      </c>
      <c r="J137" s="271" t="n">
        <v>13790</v>
      </c>
      <c r="K137" s="272" t="n">
        <v>16.1854460093897</v>
      </c>
      <c r="L137" s="271" t="n">
        <f aca="false">I136+I137</f>
        <v>1704</v>
      </c>
      <c r="M137" s="271" t="n">
        <f aca="false">J136+J137</f>
        <v>30480</v>
      </c>
      <c r="N137" s="272" t="n">
        <f aca="false">M137/L137</f>
        <v>17.887323943662</v>
      </c>
    </row>
    <row r="138" customFormat="false" ht="13.5" hidden="false" customHeight="false" outlineLevel="0" collapsed="false">
      <c r="A138" s="268" t="n">
        <v>1891</v>
      </c>
      <c r="B138" s="280" t="s">
        <v>23</v>
      </c>
      <c r="C138" s="280" t="s">
        <v>22</v>
      </c>
      <c r="D138" s="270" t="n">
        <v>0.621527777777778</v>
      </c>
      <c r="E138" s="270" t="n">
        <v>0.690972222222222</v>
      </c>
      <c r="F138" s="270" t="n">
        <f aca="false">D138-E136</f>
        <v>0.03125</v>
      </c>
      <c r="G138" s="269" t="s">
        <v>69</v>
      </c>
      <c r="H138" s="280" t="s">
        <v>28</v>
      </c>
      <c r="I138" s="271" t="n">
        <v>1820</v>
      </c>
      <c r="J138" s="271" t="n">
        <v>31190</v>
      </c>
      <c r="K138" s="272" t="n">
        <v>17.1373626373626</v>
      </c>
      <c r="L138" s="271" t="n">
        <f aca="false">I136+I138</f>
        <v>2672</v>
      </c>
      <c r="M138" s="271" t="n">
        <f aca="false">J136+J138</f>
        <v>47880</v>
      </c>
      <c r="N138" s="272" t="n">
        <f aca="false">M138/L138</f>
        <v>17.9191616766467</v>
      </c>
    </row>
    <row r="139" customFormat="false" ht="13.5" hidden="false" customHeight="false" outlineLevel="0" collapsed="false">
      <c r="A139" s="268" t="n">
        <v>1897</v>
      </c>
      <c r="B139" s="280" t="s">
        <v>23</v>
      </c>
      <c r="C139" s="280" t="s">
        <v>22</v>
      </c>
      <c r="D139" s="270" t="n">
        <v>0.6875</v>
      </c>
      <c r="E139" s="270" t="n">
        <v>0.760416666666667</v>
      </c>
      <c r="F139" s="270" t="n">
        <f aca="false">D139-E136</f>
        <v>0.0972222222222222</v>
      </c>
      <c r="G139" s="269" t="s">
        <v>70</v>
      </c>
      <c r="H139" s="280" t="s">
        <v>35</v>
      </c>
      <c r="I139" s="271" t="n">
        <v>852</v>
      </c>
      <c r="J139" s="271" t="n">
        <v>19590</v>
      </c>
      <c r="K139" s="272" t="n">
        <v>22.9929577464789</v>
      </c>
      <c r="L139" s="271" t="n">
        <f aca="false">I136+I139</f>
        <v>1704</v>
      </c>
      <c r="M139" s="271" t="n">
        <f aca="false">J136+J139</f>
        <v>36280</v>
      </c>
      <c r="N139" s="272" t="n">
        <f aca="false">M139/L139</f>
        <v>21.2910798122066</v>
      </c>
    </row>
    <row r="140" customFormat="false" ht="13.5" hidden="false" customHeight="false" outlineLevel="0" collapsed="false">
      <c r="A140" s="268" t="n">
        <v>1902</v>
      </c>
      <c r="B140" s="280" t="s">
        <v>23</v>
      </c>
      <c r="C140" s="280" t="s">
        <v>22</v>
      </c>
      <c r="D140" s="270" t="n">
        <v>0.746527777777778</v>
      </c>
      <c r="E140" s="270" t="n">
        <v>0.819444444444445</v>
      </c>
      <c r="F140" s="270" t="n">
        <f aca="false">D140-E136</f>
        <v>0.15625</v>
      </c>
      <c r="G140" s="269" t="s">
        <v>71</v>
      </c>
      <c r="H140" s="280" t="s">
        <v>25</v>
      </c>
      <c r="I140" s="271" t="n">
        <v>852</v>
      </c>
      <c r="J140" s="271" t="n">
        <v>16890</v>
      </c>
      <c r="K140" s="272" t="n">
        <v>19.8239436619718</v>
      </c>
      <c r="L140" s="271" t="n">
        <f aca="false">I136+I140</f>
        <v>1704</v>
      </c>
      <c r="M140" s="271" t="n">
        <f aca="false">J136+J140</f>
        <v>33580</v>
      </c>
      <c r="N140" s="272" t="n">
        <f aca="false">M140/L140</f>
        <v>19.7065727699531</v>
      </c>
    </row>
    <row r="141" customFormat="false" ht="13.5" hidden="false" customHeight="false" outlineLevel="0" collapsed="false">
      <c r="A141" s="268" t="n">
        <v>1909</v>
      </c>
      <c r="B141" s="280" t="s">
        <v>23</v>
      </c>
      <c r="C141" s="280" t="s">
        <v>22</v>
      </c>
      <c r="D141" s="270" t="n">
        <v>0.746527777777778</v>
      </c>
      <c r="E141" s="270" t="n">
        <v>0.819444444444445</v>
      </c>
      <c r="F141" s="270" t="n">
        <f aca="false">D141-E136</f>
        <v>0.15625</v>
      </c>
      <c r="G141" s="269" t="s">
        <v>72</v>
      </c>
      <c r="H141" s="280" t="s">
        <v>28</v>
      </c>
      <c r="I141" s="271" t="n">
        <v>1820</v>
      </c>
      <c r="J141" s="271" t="n">
        <v>30690</v>
      </c>
      <c r="K141" s="272" t="n">
        <v>16.8626373626374</v>
      </c>
      <c r="L141" s="271" t="n">
        <f aca="false">I136+I141</f>
        <v>2672</v>
      </c>
      <c r="M141" s="271" t="n">
        <f aca="false">J136+J141</f>
        <v>47380</v>
      </c>
      <c r="N141" s="272" t="n">
        <f aca="false">M141/L141</f>
        <v>17.7320359281437</v>
      </c>
    </row>
    <row r="142" customFormat="false" ht="13.5" hidden="false" customHeight="false" outlineLevel="0" collapsed="false">
      <c r="A142" s="268" t="n">
        <v>1915</v>
      </c>
      <c r="B142" s="280" t="s">
        <v>23</v>
      </c>
      <c r="C142" s="280" t="s">
        <v>22</v>
      </c>
      <c r="D142" s="270" t="n">
        <v>0.788194444444445</v>
      </c>
      <c r="E142" s="270" t="n">
        <v>0.861111111111111</v>
      </c>
      <c r="F142" s="270" t="n">
        <f aca="false">D142-E136</f>
        <v>0.197916666666667</v>
      </c>
      <c r="G142" s="269" t="s">
        <v>73</v>
      </c>
      <c r="H142" s="280" t="s">
        <v>25</v>
      </c>
      <c r="I142" s="271" t="n">
        <v>852</v>
      </c>
      <c r="J142" s="271" t="n">
        <v>14390</v>
      </c>
      <c r="K142" s="272" t="n">
        <v>16.8896713615023</v>
      </c>
      <c r="L142" s="271" t="n">
        <f aca="false">I136+I142</f>
        <v>1704</v>
      </c>
      <c r="M142" s="271" t="n">
        <f aca="false">J136+J142</f>
        <v>31080</v>
      </c>
      <c r="N142" s="272" t="n">
        <f aca="false">M142/L142</f>
        <v>18.2394366197183</v>
      </c>
    </row>
    <row r="143" customFormat="false" ht="13.5" hidden="false" customHeight="false" outlineLevel="0" collapsed="false">
      <c r="A143" s="268" t="n">
        <v>1922</v>
      </c>
      <c r="B143" s="280" t="s">
        <v>23</v>
      </c>
      <c r="C143" s="280" t="s">
        <v>22</v>
      </c>
      <c r="D143" s="270" t="n">
        <v>0.788194444444445</v>
      </c>
      <c r="E143" s="270" t="n">
        <v>0.861111111111111</v>
      </c>
      <c r="F143" s="270" t="n">
        <f aca="false">D143-E136</f>
        <v>0.197916666666667</v>
      </c>
      <c r="G143" s="269" t="s">
        <v>74</v>
      </c>
      <c r="H143" s="280" t="s">
        <v>28</v>
      </c>
      <c r="I143" s="271" t="n">
        <v>1820</v>
      </c>
      <c r="J143" s="271" t="n">
        <v>31690</v>
      </c>
      <c r="K143" s="272" t="n">
        <v>17.4120879120879</v>
      </c>
      <c r="L143" s="271" t="n">
        <f aca="false">I136+I143</f>
        <v>2672</v>
      </c>
      <c r="M143" s="271" t="n">
        <f aca="false">J136+J143</f>
        <v>48380</v>
      </c>
      <c r="N143" s="272" t="n">
        <f aca="false">M143/L143</f>
        <v>18.1062874251497</v>
      </c>
    </row>
    <row r="144" customFormat="false" ht="13.5" hidden="false" customHeight="false" outlineLevel="0" collapsed="false">
      <c r="A144" s="268" t="n">
        <v>1927</v>
      </c>
      <c r="B144" s="280" t="s">
        <v>23</v>
      </c>
      <c r="C144" s="280" t="s">
        <v>22</v>
      </c>
      <c r="D144" s="270" t="n">
        <v>0.802083333333333</v>
      </c>
      <c r="E144" s="270" t="n">
        <v>0.875</v>
      </c>
      <c r="F144" s="270" t="n">
        <f aca="false">D144-E136</f>
        <v>0.211805555555556</v>
      </c>
      <c r="G144" s="269" t="s">
        <v>75</v>
      </c>
      <c r="H144" s="280" t="s">
        <v>35</v>
      </c>
      <c r="I144" s="271" t="n">
        <v>852</v>
      </c>
      <c r="J144" s="271" t="n">
        <v>19590</v>
      </c>
      <c r="K144" s="272" t="n">
        <v>22.9929577464789</v>
      </c>
      <c r="L144" s="271" t="n">
        <f aca="false">I136+I144</f>
        <v>1704</v>
      </c>
      <c r="M144" s="271" t="n">
        <f aca="false">J136+J144</f>
        <v>36280</v>
      </c>
      <c r="N144" s="272" t="n">
        <f aca="false">M144/L144</f>
        <v>21.2910798122066</v>
      </c>
    </row>
    <row r="145" customFormat="false" ht="13.5" hidden="false" customHeight="false" outlineLevel="0" collapsed="false">
      <c r="A145" s="282" t="s">
        <v>99</v>
      </c>
    </row>
    <row r="146" customFormat="false" ht="13.5" hidden="false" customHeight="false" outlineLevel="0" collapsed="false">
      <c r="A146" s="289" t="n">
        <v>4126</v>
      </c>
      <c r="B146" s="290" t="s">
        <v>22</v>
      </c>
      <c r="C146" s="290" t="s">
        <v>23</v>
      </c>
      <c r="D146" s="291" t="n">
        <v>0.517361111111111</v>
      </c>
      <c r="E146" s="291" t="n">
        <v>0.590277777777778</v>
      </c>
      <c r="F146" s="291"/>
      <c r="G146" s="292" t="s">
        <v>33</v>
      </c>
      <c r="H146" s="290" t="s">
        <v>28</v>
      </c>
      <c r="I146" s="293" t="n">
        <v>1820</v>
      </c>
      <c r="J146" s="293" t="n">
        <v>30290</v>
      </c>
      <c r="K146" s="294" t="n">
        <v>16.6428571428571</v>
      </c>
      <c r="L146" s="293"/>
      <c r="M146" s="293"/>
      <c r="N146" s="294"/>
    </row>
    <row r="147" customFormat="false" ht="13.5" hidden="false" customHeight="false" outlineLevel="0" collapsed="false">
      <c r="A147" s="268" t="n">
        <v>1884</v>
      </c>
      <c r="B147" s="280" t="s">
        <v>23</v>
      </c>
      <c r="C147" s="280" t="s">
        <v>22</v>
      </c>
      <c r="D147" s="270" t="n">
        <v>0.621527777777778</v>
      </c>
      <c r="E147" s="270" t="n">
        <v>0.690972222222222</v>
      </c>
      <c r="F147" s="270" t="n">
        <f aca="false">D147-E146</f>
        <v>0.03125</v>
      </c>
      <c r="G147" s="269" t="s">
        <v>68</v>
      </c>
      <c r="H147" s="280" t="s">
        <v>25</v>
      </c>
      <c r="I147" s="271" t="n">
        <v>852</v>
      </c>
      <c r="J147" s="271" t="n">
        <v>13790</v>
      </c>
      <c r="K147" s="272" t="n">
        <v>16.1854460093897</v>
      </c>
      <c r="L147" s="271" t="n">
        <f aca="false">I146+I147</f>
        <v>2672</v>
      </c>
      <c r="M147" s="271" t="n">
        <f aca="false">J146+J147</f>
        <v>44080</v>
      </c>
      <c r="N147" s="272" t="n">
        <f aca="false">M147/L147</f>
        <v>16.497005988024</v>
      </c>
    </row>
    <row r="148" customFormat="false" ht="13.5" hidden="false" customHeight="false" outlineLevel="0" collapsed="false">
      <c r="A148" s="268" t="n">
        <v>1891</v>
      </c>
      <c r="B148" s="280" t="s">
        <v>23</v>
      </c>
      <c r="C148" s="280" t="s">
        <v>22</v>
      </c>
      <c r="D148" s="270" t="n">
        <v>0.621527777777778</v>
      </c>
      <c r="E148" s="270" t="n">
        <v>0.690972222222222</v>
      </c>
      <c r="F148" s="270" t="n">
        <f aca="false">D148-E146</f>
        <v>0.03125</v>
      </c>
      <c r="G148" s="269" t="s">
        <v>69</v>
      </c>
      <c r="H148" s="280" t="s">
        <v>28</v>
      </c>
      <c r="I148" s="271" t="n">
        <v>1820</v>
      </c>
      <c r="J148" s="271" t="n">
        <v>31190</v>
      </c>
      <c r="K148" s="272" t="n">
        <v>17.1373626373626</v>
      </c>
      <c r="L148" s="271" t="n">
        <f aca="false">I146+I148</f>
        <v>3640</v>
      </c>
      <c r="M148" s="271" t="n">
        <f aca="false">J146+J148</f>
        <v>61480</v>
      </c>
      <c r="N148" s="272" t="n">
        <f aca="false">M148/L148</f>
        <v>16.8901098901099</v>
      </c>
    </row>
    <row r="149" customFormat="false" ht="13.5" hidden="false" customHeight="false" outlineLevel="0" collapsed="false">
      <c r="A149" s="268" t="n">
        <v>1897</v>
      </c>
      <c r="B149" s="280" t="s">
        <v>23</v>
      </c>
      <c r="C149" s="280" t="s">
        <v>22</v>
      </c>
      <c r="D149" s="270" t="n">
        <v>0.6875</v>
      </c>
      <c r="E149" s="270" t="n">
        <v>0.760416666666667</v>
      </c>
      <c r="F149" s="270" t="n">
        <f aca="false">D149-E146</f>
        <v>0.0972222222222222</v>
      </c>
      <c r="G149" s="269" t="s">
        <v>70</v>
      </c>
      <c r="H149" s="280" t="s">
        <v>35</v>
      </c>
      <c r="I149" s="271" t="n">
        <v>852</v>
      </c>
      <c r="J149" s="271" t="n">
        <v>19590</v>
      </c>
      <c r="K149" s="272" t="n">
        <v>22.9929577464789</v>
      </c>
      <c r="L149" s="271" t="n">
        <f aca="false">I146+I149</f>
        <v>2672</v>
      </c>
      <c r="M149" s="271" t="n">
        <f aca="false">J146+J149</f>
        <v>49880</v>
      </c>
      <c r="N149" s="272" t="n">
        <f aca="false">M149/L149</f>
        <v>18.6676646706587</v>
      </c>
    </row>
    <row r="150" customFormat="false" ht="13.5" hidden="false" customHeight="false" outlineLevel="0" collapsed="false">
      <c r="A150" s="268" t="n">
        <v>1902</v>
      </c>
      <c r="B150" s="280" t="s">
        <v>23</v>
      </c>
      <c r="C150" s="280" t="s">
        <v>22</v>
      </c>
      <c r="D150" s="270" t="n">
        <v>0.746527777777778</v>
      </c>
      <c r="E150" s="270" t="n">
        <v>0.819444444444445</v>
      </c>
      <c r="F150" s="270" t="n">
        <f aca="false">D150-E146</f>
        <v>0.15625</v>
      </c>
      <c r="G150" s="269" t="s">
        <v>71</v>
      </c>
      <c r="H150" s="280" t="s">
        <v>25</v>
      </c>
      <c r="I150" s="271" t="n">
        <v>852</v>
      </c>
      <c r="J150" s="271" t="n">
        <v>16890</v>
      </c>
      <c r="K150" s="272" t="n">
        <v>19.8239436619718</v>
      </c>
      <c r="L150" s="271" t="n">
        <f aca="false">I146+I150</f>
        <v>2672</v>
      </c>
      <c r="M150" s="271" t="n">
        <f aca="false">J146+J150</f>
        <v>47180</v>
      </c>
      <c r="N150" s="272" t="n">
        <f aca="false">M150/L150</f>
        <v>17.6571856287425</v>
      </c>
    </row>
    <row r="151" customFormat="false" ht="13.5" hidden="false" customHeight="false" outlineLevel="0" collapsed="false">
      <c r="A151" s="268" t="n">
        <v>1909</v>
      </c>
      <c r="B151" s="280" t="s">
        <v>23</v>
      </c>
      <c r="C151" s="280" t="s">
        <v>22</v>
      </c>
      <c r="D151" s="270" t="n">
        <v>0.746527777777778</v>
      </c>
      <c r="E151" s="270" t="n">
        <v>0.819444444444445</v>
      </c>
      <c r="F151" s="270" t="n">
        <f aca="false">D151-E146</f>
        <v>0.15625</v>
      </c>
      <c r="G151" s="269" t="s">
        <v>72</v>
      </c>
      <c r="H151" s="280" t="s">
        <v>28</v>
      </c>
      <c r="I151" s="271" t="n">
        <v>1820</v>
      </c>
      <c r="J151" s="271" t="n">
        <v>30690</v>
      </c>
      <c r="K151" s="272" t="n">
        <v>16.8626373626374</v>
      </c>
      <c r="L151" s="271" t="n">
        <f aca="false">I146+I151</f>
        <v>3640</v>
      </c>
      <c r="M151" s="271" t="n">
        <f aca="false">J146+J151</f>
        <v>60980</v>
      </c>
      <c r="N151" s="272" t="n">
        <f aca="false">M151/L151</f>
        <v>16.7527472527473</v>
      </c>
    </row>
    <row r="152" customFormat="false" ht="13.5" hidden="false" customHeight="false" outlineLevel="0" collapsed="false">
      <c r="A152" s="268" t="n">
        <v>1915</v>
      </c>
      <c r="B152" s="280" t="s">
        <v>23</v>
      </c>
      <c r="C152" s="280" t="s">
        <v>22</v>
      </c>
      <c r="D152" s="270" t="n">
        <v>0.788194444444445</v>
      </c>
      <c r="E152" s="270" t="n">
        <v>0.861111111111111</v>
      </c>
      <c r="F152" s="270" t="n">
        <f aca="false">D152-E146</f>
        <v>0.197916666666667</v>
      </c>
      <c r="G152" s="269" t="s">
        <v>73</v>
      </c>
      <c r="H152" s="280" t="s">
        <v>25</v>
      </c>
      <c r="I152" s="271" t="n">
        <v>852</v>
      </c>
      <c r="J152" s="271" t="n">
        <v>14390</v>
      </c>
      <c r="K152" s="272" t="n">
        <v>16.8896713615023</v>
      </c>
      <c r="L152" s="271" t="n">
        <f aca="false">I146+I152</f>
        <v>2672</v>
      </c>
      <c r="M152" s="271" t="n">
        <f aca="false">J146+J152</f>
        <v>44680</v>
      </c>
      <c r="N152" s="272" t="n">
        <f aca="false">M152/L152</f>
        <v>16.7215568862275</v>
      </c>
    </row>
    <row r="153" customFormat="false" ht="13.5" hidden="false" customHeight="false" outlineLevel="0" collapsed="false">
      <c r="A153" s="268" t="n">
        <v>1922</v>
      </c>
      <c r="B153" s="280" t="s">
        <v>23</v>
      </c>
      <c r="C153" s="280" t="s">
        <v>22</v>
      </c>
      <c r="D153" s="270" t="n">
        <v>0.788194444444445</v>
      </c>
      <c r="E153" s="270" t="n">
        <v>0.861111111111111</v>
      </c>
      <c r="F153" s="270" t="n">
        <f aca="false">D153-E146</f>
        <v>0.197916666666667</v>
      </c>
      <c r="G153" s="269" t="s">
        <v>74</v>
      </c>
      <c r="H153" s="280" t="s">
        <v>28</v>
      </c>
      <c r="I153" s="271" t="n">
        <v>1820</v>
      </c>
      <c r="J153" s="271" t="n">
        <v>31690</v>
      </c>
      <c r="K153" s="272" t="n">
        <v>17.4120879120879</v>
      </c>
      <c r="L153" s="271" t="n">
        <f aca="false">I146+I153</f>
        <v>3640</v>
      </c>
      <c r="M153" s="271" t="n">
        <f aca="false">J146+J153</f>
        <v>61980</v>
      </c>
      <c r="N153" s="272" t="n">
        <f aca="false">M153/L153</f>
        <v>17.0274725274725</v>
      </c>
    </row>
    <row r="154" customFormat="false" ht="13.5" hidden="false" customHeight="false" outlineLevel="0" collapsed="false">
      <c r="A154" s="268" t="n">
        <v>1927</v>
      </c>
      <c r="B154" s="280" t="s">
        <v>23</v>
      </c>
      <c r="C154" s="280" t="s">
        <v>22</v>
      </c>
      <c r="D154" s="270" t="n">
        <v>0.802083333333333</v>
      </c>
      <c r="E154" s="270" t="n">
        <v>0.875</v>
      </c>
      <c r="F154" s="270" t="n">
        <f aca="false">D154-E146</f>
        <v>0.211805555555556</v>
      </c>
      <c r="G154" s="269" t="s">
        <v>75</v>
      </c>
      <c r="H154" s="280" t="s">
        <v>35</v>
      </c>
      <c r="I154" s="271" t="n">
        <v>852</v>
      </c>
      <c r="J154" s="271" t="n">
        <v>19590</v>
      </c>
      <c r="K154" s="272" t="n">
        <v>22.9929577464789</v>
      </c>
      <c r="L154" s="271" t="n">
        <f aca="false">I146+I154</f>
        <v>2672</v>
      </c>
      <c r="M154" s="271" t="n">
        <f aca="false">J146+J154</f>
        <v>49880</v>
      </c>
      <c r="N154" s="272" t="n">
        <f aca="false">M154/L154</f>
        <v>18.6676646706587</v>
      </c>
    </row>
    <row r="155" customFormat="false" ht="13.5" hidden="false" customHeight="false" outlineLevel="0" collapsed="false">
      <c r="A155" s="282" t="s">
        <v>100</v>
      </c>
    </row>
    <row r="156" customFormat="false" ht="13.5" hidden="false" customHeight="false" outlineLevel="0" collapsed="false">
      <c r="A156" s="283" t="n">
        <v>4132</v>
      </c>
      <c r="B156" s="284" t="s">
        <v>22</v>
      </c>
      <c r="C156" s="284" t="s">
        <v>23</v>
      </c>
      <c r="D156" s="285" t="n">
        <v>0.611111111111111</v>
      </c>
      <c r="E156" s="285" t="n">
        <v>0.6875</v>
      </c>
      <c r="F156" s="285"/>
      <c r="G156" s="286" t="s">
        <v>34</v>
      </c>
      <c r="H156" s="284" t="s">
        <v>125</v>
      </c>
      <c r="I156" s="287" t="n">
        <v>852</v>
      </c>
      <c r="J156" s="287" t="n">
        <v>19590</v>
      </c>
      <c r="K156" s="288" t="n">
        <v>22.9929577464789</v>
      </c>
      <c r="L156" s="287"/>
      <c r="M156" s="287"/>
      <c r="N156" s="288"/>
    </row>
    <row r="157" customFormat="false" ht="13.5" hidden="false" customHeight="false" outlineLevel="0" collapsed="false">
      <c r="A157" s="268" t="n">
        <v>1902</v>
      </c>
      <c r="B157" s="280" t="s">
        <v>23</v>
      </c>
      <c r="C157" s="280" t="s">
        <v>22</v>
      </c>
      <c r="D157" s="270" t="n">
        <v>0.746527777777778</v>
      </c>
      <c r="E157" s="270" t="n">
        <v>0.819444444444445</v>
      </c>
      <c r="F157" s="270" t="n">
        <f aca="false">D157-E156</f>
        <v>0.0590277777777778</v>
      </c>
      <c r="G157" s="269" t="s">
        <v>71</v>
      </c>
      <c r="H157" s="280" t="s">
        <v>25</v>
      </c>
      <c r="I157" s="271" t="n">
        <v>852</v>
      </c>
      <c r="J157" s="271" t="n">
        <v>16890</v>
      </c>
      <c r="K157" s="272" t="n">
        <v>19.8239436619718</v>
      </c>
      <c r="L157" s="271" t="n">
        <f aca="false">I156+I157</f>
        <v>1704</v>
      </c>
      <c r="M157" s="271" t="n">
        <f aca="false">J156+J157</f>
        <v>36480</v>
      </c>
      <c r="N157" s="272" t="n">
        <f aca="false">M157/L157</f>
        <v>21.4084507042254</v>
      </c>
    </row>
    <row r="158" customFormat="false" ht="13.5" hidden="false" customHeight="false" outlineLevel="0" collapsed="false">
      <c r="A158" s="268" t="n">
        <v>1909</v>
      </c>
      <c r="B158" s="280" t="s">
        <v>23</v>
      </c>
      <c r="C158" s="280" t="s">
        <v>22</v>
      </c>
      <c r="D158" s="270" t="n">
        <v>0.746527777777778</v>
      </c>
      <c r="E158" s="270" t="n">
        <v>0.819444444444445</v>
      </c>
      <c r="F158" s="270" t="n">
        <f aca="false">D158-E156</f>
        <v>0.0590277777777778</v>
      </c>
      <c r="G158" s="269" t="s">
        <v>72</v>
      </c>
      <c r="H158" s="280" t="s">
        <v>28</v>
      </c>
      <c r="I158" s="271" t="n">
        <v>1820</v>
      </c>
      <c r="J158" s="271" t="n">
        <v>30690</v>
      </c>
      <c r="K158" s="272" t="n">
        <v>16.8626373626374</v>
      </c>
      <c r="L158" s="271" t="n">
        <f aca="false">I156+I158</f>
        <v>2672</v>
      </c>
      <c r="M158" s="271" t="n">
        <f aca="false">J156+J158</f>
        <v>50280</v>
      </c>
      <c r="N158" s="272" t="n">
        <f aca="false">M158/L158</f>
        <v>18.8173652694611</v>
      </c>
    </row>
    <row r="159" customFormat="false" ht="13.5" hidden="false" customHeight="false" outlineLevel="0" collapsed="false">
      <c r="A159" s="268" t="n">
        <v>1915</v>
      </c>
      <c r="B159" s="280" t="s">
        <v>23</v>
      </c>
      <c r="C159" s="280" t="s">
        <v>22</v>
      </c>
      <c r="D159" s="270" t="n">
        <v>0.788194444444445</v>
      </c>
      <c r="E159" s="270" t="n">
        <v>0.861111111111111</v>
      </c>
      <c r="F159" s="270" t="n">
        <f aca="false">D159-E156</f>
        <v>0.100694444444444</v>
      </c>
      <c r="G159" s="269" t="s">
        <v>73</v>
      </c>
      <c r="H159" s="280" t="s">
        <v>25</v>
      </c>
      <c r="I159" s="271" t="n">
        <v>852</v>
      </c>
      <c r="J159" s="271" t="n">
        <v>14390</v>
      </c>
      <c r="K159" s="272" t="n">
        <v>16.8896713615023</v>
      </c>
      <c r="L159" s="271" t="n">
        <f aca="false">I156+I159</f>
        <v>1704</v>
      </c>
      <c r="M159" s="271" t="n">
        <f aca="false">J156+J159</f>
        <v>33980</v>
      </c>
      <c r="N159" s="272" t="n">
        <f aca="false">M159/L159</f>
        <v>19.9413145539906</v>
      </c>
    </row>
    <row r="160" customFormat="false" ht="13.5" hidden="false" customHeight="false" outlineLevel="0" collapsed="false">
      <c r="A160" s="268" t="n">
        <v>1922</v>
      </c>
      <c r="B160" s="280" t="s">
        <v>23</v>
      </c>
      <c r="C160" s="280" t="s">
        <v>22</v>
      </c>
      <c r="D160" s="270" t="n">
        <v>0.788194444444445</v>
      </c>
      <c r="E160" s="270" t="n">
        <v>0.861111111111111</v>
      </c>
      <c r="F160" s="270" t="n">
        <f aca="false">D160-E156</f>
        <v>0.100694444444444</v>
      </c>
      <c r="G160" s="269" t="s">
        <v>74</v>
      </c>
      <c r="H160" s="280" t="s">
        <v>28</v>
      </c>
      <c r="I160" s="271" t="n">
        <v>1820</v>
      </c>
      <c r="J160" s="271" t="n">
        <v>31690</v>
      </c>
      <c r="K160" s="272" t="n">
        <v>17.4120879120879</v>
      </c>
      <c r="L160" s="271" t="n">
        <f aca="false">I156+I160</f>
        <v>2672</v>
      </c>
      <c r="M160" s="271" t="n">
        <f aca="false">J156+J160</f>
        <v>51280</v>
      </c>
      <c r="N160" s="272" t="n">
        <f aca="false">M160/L160</f>
        <v>19.1916167664671</v>
      </c>
    </row>
    <row r="161" customFormat="false" ht="13.5" hidden="false" customHeight="false" outlineLevel="0" collapsed="false">
      <c r="A161" s="268" t="n">
        <v>1927</v>
      </c>
      <c r="B161" s="280" t="s">
        <v>23</v>
      </c>
      <c r="C161" s="280" t="s">
        <v>22</v>
      </c>
      <c r="D161" s="270" t="n">
        <v>0.802083333333333</v>
      </c>
      <c r="E161" s="270" t="n">
        <v>0.875</v>
      </c>
      <c r="F161" s="270" t="n">
        <f aca="false">D161-E156</f>
        <v>0.114583333333333</v>
      </c>
      <c r="G161" s="269" t="s">
        <v>75</v>
      </c>
      <c r="H161" s="280" t="s">
        <v>35</v>
      </c>
      <c r="I161" s="271" t="n">
        <v>852</v>
      </c>
      <c r="J161" s="271" t="n">
        <v>19590</v>
      </c>
      <c r="K161" s="272" t="n">
        <v>22.9929577464789</v>
      </c>
      <c r="L161" s="271" t="n">
        <f aca="false">I156+I161</f>
        <v>1704</v>
      </c>
      <c r="M161" s="271" t="n">
        <f aca="false">J156+J161</f>
        <v>39180</v>
      </c>
      <c r="N161" s="272" t="n">
        <f aca="false">M161/L161</f>
        <v>22.9929577464789</v>
      </c>
    </row>
    <row r="162" customFormat="false" ht="13.5" hidden="false" customHeight="false" outlineLevel="0" collapsed="false">
      <c r="A162" s="282" t="s">
        <v>101</v>
      </c>
    </row>
    <row r="163" customFormat="false" ht="13.5" hidden="false" customHeight="false" outlineLevel="0" collapsed="false">
      <c r="A163" s="283" t="n">
        <v>4138</v>
      </c>
      <c r="B163" s="284" t="s">
        <v>22</v>
      </c>
      <c r="C163" s="284" t="s">
        <v>23</v>
      </c>
      <c r="D163" s="285" t="n">
        <v>0.680555555555555</v>
      </c>
      <c r="E163" s="285" t="n">
        <v>0.753472222222222</v>
      </c>
      <c r="F163" s="285"/>
      <c r="G163" s="286" t="s">
        <v>36</v>
      </c>
      <c r="H163" s="284" t="s">
        <v>125</v>
      </c>
      <c r="I163" s="287" t="n">
        <v>852</v>
      </c>
      <c r="J163" s="287" t="n">
        <v>19590</v>
      </c>
      <c r="K163" s="288" t="n">
        <v>22.9929577464789</v>
      </c>
      <c r="L163" s="287"/>
      <c r="M163" s="287"/>
      <c r="N163" s="288"/>
    </row>
    <row r="164" customFormat="false" ht="13.5" hidden="false" customHeight="false" outlineLevel="0" collapsed="false">
      <c r="A164" s="268" t="n">
        <v>1915</v>
      </c>
      <c r="B164" s="280" t="s">
        <v>23</v>
      </c>
      <c r="C164" s="280" t="s">
        <v>22</v>
      </c>
      <c r="D164" s="270" t="n">
        <v>0.788194444444445</v>
      </c>
      <c r="E164" s="270" t="n">
        <v>0.861111111111111</v>
      </c>
      <c r="F164" s="270" t="n">
        <f aca="false">D164-E163</f>
        <v>0.0347222222222222</v>
      </c>
      <c r="G164" s="269" t="s">
        <v>73</v>
      </c>
      <c r="H164" s="280" t="s">
        <v>25</v>
      </c>
      <c r="I164" s="271" t="n">
        <v>852</v>
      </c>
      <c r="J164" s="271" t="n">
        <v>14390</v>
      </c>
      <c r="K164" s="272" t="n">
        <v>16.8896713615023</v>
      </c>
      <c r="L164" s="271" t="n">
        <f aca="false">I163+I164</f>
        <v>1704</v>
      </c>
      <c r="M164" s="271" t="n">
        <f aca="false">J163+J164</f>
        <v>33980</v>
      </c>
      <c r="N164" s="272" t="n">
        <f aca="false">M164/L164</f>
        <v>19.9413145539906</v>
      </c>
    </row>
    <row r="165" customFormat="false" ht="13.5" hidden="false" customHeight="false" outlineLevel="0" collapsed="false">
      <c r="A165" s="268" t="n">
        <v>1922</v>
      </c>
      <c r="B165" s="280" t="s">
        <v>23</v>
      </c>
      <c r="C165" s="280" t="s">
        <v>22</v>
      </c>
      <c r="D165" s="270" t="n">
        <v>0.788194444444445</v>
      </c>
      <c r="E165" s="270" t="n">
        <v>0.861111111111111</v>
      </c>
      <c r="F165" s="270" t="n">
        <f aca="false">D165-E163</f>
        <v>0.0347222222222222</v>
      </c>
      <c r="G165" s="269" t="s">
        <v>74</v>
      </c>
      <c r="H165" s="280" t="s">
        <v>28</v>
      </c>
      <c r="I165" s="271" t="n">
        <v>1820</v>
      </c>
      <c r="J165" s="271" t="n">
        <v>31690</v>
      </c>
      <c r="K165" s="272" t="n">
        <v>17.4120879120879</v>
      </c>
      <c r="L165" s="271" t="n">
        <f aca="false">I163+I165</f>
        <v>2672</v>
      </c>
      <c r="M165" s="271" t="n">
        <f aca="false">J163+J165</f>
        <v>51280</v>
      </c>
      <c r="N165" s="272" t="n">
        <f aca="false">M165/L165</f>
        <v>19.1916167664671</v>
      </c>
    </row>
    <row r="166" customFormat="false" ht="13.5" hidden="false" customHeight="false" outlineLevel="0" collapsed="false">
      <c r="A166" s="268" t="n">
        <v>1927</v>
      </c>
      <c r="B166" s="280" t="s">
        <v>23</v>
      </c>
      <c r="C166" s="280" t="s">
        <v>22</v>
      </c>
      <c r="D166" s="270" t="n">
        <v>0.802083333333333</v>
      </c>
      <c r="E166" s="270" t="n">
        <v>0.875</v>
      </c>
      <c r="F166" s="270" t="n">
        <f aca="false">D166-E163</f>
        <v>0.0486111111111111</v>
      </c>
      <c r="G166" s="269" t="s">
        <v>75</v>
      </c>
      <c r="H166" s="280" t="s">
        <v>35</v>
      </c>
      <c r="I166" s="271" t="n">
        <v>852</v>
      </c>
      <c r="J166" s="271" t="n">
        <v>19590</v>
      </c>
      <c r="K166" s="272" t="n">
        <v>22.9929577464789</v>
      </c>
      <c r="L166" s="271" t="n">
        <f aca="false">I163+I166</f>
        <v>1704</v>
      </c>
      <c r="M166" s="271" t="n">
        <f aca="false">J163+J166</f>
        <v>39180</v>
      </c>
      <c r="N166" s="272" t="n">
        <f aca="false">M166/L166</f>
        <v>22.9929577464789</v>
      </c>
    </row>
    <row r="167" customFormat="false" ht="13.5" hidden="false" customHeight="false" outlineLevel="0" collapsed="false">
      <c r="A167" s="282" t="s">
        <v>102</v>
      </c>
    </row>
    <row r="168" customFormat="false" ht="13.5" hidden="false" customHeight="false" outlineLevel="0" collapsed="false">
      <c r="A168" s="283" t="n">
        <v>4144</v>
      </c>
      <c r="B168" s="284" t="s">
        <v>22</v>
      </c>
      <c r="C168" s="284" t="s">
        <v>23</v>
      </c>
      <c r="D168" s="285" t="n">
        <v>0.722222222222222</v>
      </c>
      <c r="E168" s="285" t="n">
        <v>0.795138888888889</v>
      </c>
      <c r="F168" s="285"/>
      <c r="G168" s="286" t="s">
        <v>37</v>
      </c>
      <c r="H168" s="284" t="s">
        <v>25</v>
      </c>
      <c r="I168" s="287" t="n">
        <v>852</v>
      </c>
      <c r="J168" s="287" t="n">
        <v>13790</v>
      </c>
      <c r="K168" s="288" t="n">
        <v>16.1854460093897</v>
      </c>
      <c r="L168" s="287"/>
      <c r="M168" s="287"/>
      <c r="N168" s="288"/>
    </row>
    <row r="169" customFormat="false" ht="13.5" hidden="false" customHeight="false" outlineLevel="0" collapsed="false">
      <c r="A169" s="282" t="s">
        <v>103</v>
      </c>
    </row>
    <row r="170" customFormat="false" ht="13.5" hidden="false" customHeight="false" outlineLevel="0" collapsed="false">
      <c r="A170" s="289" t="n">
        <v>4151</v>
      </c>
      <c r="B170" s="290" t="s">
        <v>22</v>
      </c>
      <c r="C170" s="290" t="s">
        <v>23</v>
      </c>
      <c r="D170" s="291" t="n">
        <v>0.722222222222222</v>
      </c>
      <c r="E170" s="291" t="n">
        <v>0.795138888888889</v>
      </c>
      <c r="F170" s="291"/>
      <c r="G170" s="292" t="s">
        <v>38</v>
      </c>
      <c r="H170" s="290" t="s">
        <v>28</v>
      </c>
      <c r="I170" s="293" t="n">
        <v>1820</v>
      </c>
      <c r="J170" s="293" t="n">
        <v>32890</v>
      </c>
      <c r="K170" s="294" t="n">
        <v>18.0714285714286</v>
      </c>
      <c r="L170" s="293"/>
      <c r="M170" s="293"/>
      <c r="N170" s="294"/>
    </row>
    <row r="171" customFormat="false" ht="13.5" hidden="false" customHeight="false" outlineLevel="0" collapsed="false">
      <c r="A171" s="282" t="s">
        <v>104</v>
      </c>
    </row>
    <row r="172" customFormat="false" ht="13.5" hidden="false" customHeight="false" outlineLevel="0" collapsed="false">
      <c r="A172" s="283" t="n">
        <v>4157</v>
      </c>
      <c r="B172" s="284" t="s">
        <v>22</v>
      </c>
      <c r="C172" s="284" t="s">
        <v>23</v>
      </c>
      <c r="D172" s="285" t="n">
        <v>0.784722222222222</v>
      </c>
      <c r="E172" s="285" t="n">
        <v>0.857638888888889</v>
      </c>
      <c r="F172" s="285"/>
      <c r="G172" s="286" t="s">
        <v>39</v>
      </c>
      <c r="H172" s="284" t="s">
        <v>125</v>
      </c>
      <c r="I172" s="287" t="n">
        <v>852</v>
      </c>
      <c r="J172" s="287" t="n">
        <v>19590</v>
      </c>
      <c r="K172" s="288" t="n">
        <v>22.9929577464789</v>
      </c>
      <c r="L172" s="287"/>
      <c r="M172" s="287"/>
      <c r="N172" s="288"/>
    </row>
    <row r="173" customFormat="false" ht="13.5" hidden="false" customHeight="false" outlineLevel="0" collapsed="false">
      <c r="A173" s="282" t="s">
        <v>105</v>
      </c>
    </row>
    <row r="174" customFormat="false" ht="13.5" hidden="false" customHeight="false" outlineLevel="0" collapsed="false">
      <c r="A174" s="283" t="n">
        <v>4163</v>
      </c>
      <c r="B174" s="284" t="s">
        <v>22</v>
      </c>
      <c r="C174" s="284" t="s">
        <v>23</v>
      </c>
      <c r="D174" s="285" t="n">
        <v>0.847222222222222</v>
      </c>
      <c r="E174" s="285" t="n">
        <v>0.927083333333333</v>
      </c>
      <c r="F174" s="285"/>
      <c r="G174" s="286" t="s">
        <v>40</v>
      </c>
      <c r="H174" s="284" t="s">
        <v>25</v>
      </c>
      <c r="I174" s="287" t="n">
        <v>852</v>
      </c>
      <c r="J174" s="287" t="n">
        <v>17690</v>
      </c>
      <c r="K174" s="288" t="n">
        <v>20.7629107981221</v>
      </c>
      <c r="L174" s="287"/>
      <c r="M174" s="287"/>
      <c r="N174" s="288"/>
    </row>
    <row r="175" customFormat="false" ht="13.5" hidden="false" customHeight="false" outlineLevel="0" collapsed="false">
      <c r="A175" s="282" t="s">
        <v>106</v>
      </c>
    </row>
    <row r="176" customFormat="false" ht="13.5" hidden="false" customHeight="false" outlineLevel="0" collapsed="false">
      <c r="A176" s="289" t="n">
        <v>4170</v>
      </c>
      <c r="B176" s="290" t="s">
        <v>22</v>
      </c>
      <c r="C176" s="290" t="s">
        <v>23</v>
      </c>
      <c r="D176" s="291" t="n">
        <v>0.847222222222222</v>
      </c>
      <c r="E176" s="291" t="n">
        <v>0.927083333333333</v>
      </c>
      <c r="F176" s="291"/>
      <c r="G176" s="292" t="s">
        <v>41</v>
      </c>
      <c r="H176" s="290" t="s">
        <v>28</v>
      </c>
      <c r="I176" s="293" t="n">
        <v>1820</v>
      </c>
      <c r="J176" s="293" t="n">
        <v>32390</v>
      </c>
      <c r="K176" s="294" t="n">
        <v>17.7967032967033</v>
      </c>
      <c r="L176" s="293"/>
      <c r="M176" s="293"/>
      <c r="N176" s="294"/>
    </row>
    <row r="177" customFormat="false" ht="13.5" hidden="false" customHeight="false" outlineLevel="0" collapsed="false">
      <c r="A177" s="282" t="s">
        <v>107</v>
      </c>
    </row>
    <row r="178" customFormat="false" ht="13.5" hidden="false" customHeight="false" outlineLevel="0" collapsed="false">
      <c r="A178" s="283" t="n">
        <v>4176</v>
      </c>
      <c r="B178" s="284" t="s">
        <v>22</v>
      </c>
      <c r="C178" s="284" t="s">
        <v>42</v>
      </c>
      <c r="D178" s="285" t="n">
        <v>0.409722222222222</v>
      </c>
      <c r="E178" s="285" t="n">
        <v>0.472222222222222</v>
      </c>
      <c r="F178" s="285"/>
      <c r="G178" s="286" t="s">
        <v>43</v>
      </c>
      <c r="H178" s="284" t="s">
        <v>25</v>
      </c>
      <c r="I178" s="287" t="n">
        <v>562</v>
      </c>
      <c r="J178" s="287" t="n">
        <v>11840</v>
      </c>
      <c r="K178" s="288" t="n">
        <v>21.067615658363</v>
      </c>
      <c r="L178" s="287"/>
      <c r="M178" s="287"/>
      <c r="N178" s="288"/>
    </row>
    <row r="179" customFormat="false" ht="13.5" hidden="false" customHeight="false" outlineLevel="0" collapsed="false">
      <c r="A179" s="268" t="n">
        <v>2468</v>
      </c>
      <c r="B179" s="280" t="s">
        <v>42</v>
      </c>
      <c r="C179" s="280" t="s">
        <v>22</v>
      </c>
      <c r="D179" s="270" t="n">
        <v>0.736111111111111</v>
      </c>
      <c r="E179" s="270" t="n">
        <v>0.795138888888889</v>
      </c>
      <c r="F179" s="270" t="n">
        <f aca="false">D179-E178</f>
        <v>0.263888888888889</v>
      </c>
      <c r="G179" s="269" t="s">
        <v>79</v>
      </c>
      <c r="H179" s="280" t="s">
        <v>25</v>
      </c>
      <c r="I179" s="271" t="n">
        <v>562</v>
      </c>
      <c r="J179" s="271" t="n">
        <v>11140</v>
      </c>
      <c r="K179" s="272" t="n">
        <v>19.8220640569395</v>
      </c>
      <c r="L179" s="271" t="n">
        <f aca="false">I178+I179</f>
        <v>1124</v>
      </c>
      <c r="M179" s="271" t="n">
        <f aca="false">J178+J179</f>
        <v>22980</v>
      </c>
      <c r="N179" s="272" t="n">
        <f aca="false">M179/L179</f>
        <v>20.4448398576512</v>
      </c>
    </row>
    <row r="180" customFormat="false" ht="13.5" hidden="false" customHeight="false" outlineLevel="0" collapsed="false">
      <c r="A180" s="282" t="s">
        <v>108</v>
      </c>
    </row>
    <row r="181" customFormat="false" ht="13.5" hidden="false" customHeight="false" outlineLevel="0" collapsed="false">
      <c r="A181" s="283" t="n">
        <v>4183</v>
      </c>
      <c r="B181" s="284" t="s">
        <v>22</v>
      </c>
      <c r="C181" s="284" t="s">
        <v>42</v>
      </c>
      <c r="D181" s="285" t="n">
        <v>0.548611111111111</v>
      </c>
      <c r="E181" s="285" t="n">
        <v>0.611111111111111</v>
      </c>
      <c r="F181" s="285"/>
      <c r="G181" s="286" t="s">
        <v>44</v>
      </c>
      <c r="H181" s="284" t="s">
        <v>25</v>
      </c>
      <c r="I181" s="287" t="n">
        <v>562</v>
      </c>
      <c r="J181" s="287" t="n">
        <v>10940</v>
      </c>
      <c r="K181" s="288" t="n">
        <v>19.4661921708185</v>
      </c>
      <c r="L181" s="287"/>
      <c r="M181" s="287"/>
      <c r="N181" s="288"/>
    </row>
    <row r="182" customFormat="false" ht="13.5" hidden="false" customHeight="false" outlineLevel="0" collapsed="false">
      <c r="A182" s="268" t="n">
        <v>2468</v>
      </c>
      <c r="B182" s="280" t="s">
        <v>42</v>
      </c>
      <c r="C182" s="280" t="s">
        <v>22</v>
      </c>
      <c r="D182" s="270" t="n">
        <v>0.736111111111111</v>
      </c>
      <c r="E182" s="270" t="n">
        <v>0.795138888888889</v>
      </c>
      <c r="F182" s="270" t="n">
        <f aca="false">D182-E181</f>
        <v>0.125</v>
      </c>
      <c r="G182" s="269" t="s">
        <v>79</v>
      </c>
      <c r="H182" s="280" t="s">
        <v>25</v>
      </c>
      <c r="I182" s="271" t="n">
        <v>562</v>
      </c>
      <c r="J182" s="271" t="n">
        <v>11140</v>
      </c>
      <c r="K182" s="272" t="n">
        <v>19.8220640569395</v>
      </c>
      <c r="L182" s="271" t="n">
        <f aca="false">I181+I182</f>
        <v>1124</v>
      </c>
      <c r="M182" s="271" t="n">
        <f aca="false">J181+J182</f>
        <v>22080</v>
      </c>
      <c r="N182" s="272" t="n">
        <f aca="false">M182/L182</f>
        <v>19.644128113879</v>
      </c>
    </row>
    <row r="183" customFormat="false" ht="13.5" hidden="false" customHeight="false" outlineLevel="0" collapsed="false">
      <c r="A183" s="282" t="s">
        <v>109</v>
      </c>
    </row>
    <row r="184" customFormat="false" ht="13.5" hidden="false" customHeight="false" outlineLevel="0" collapsed="false">
      <c r="A184" s="283" t="n">
        <v>4190</v>
      </c>
      <c r="B184" s="284" t="s">
        <v>22</v>
      </c>
      <c r="C184" s="284" t="s">
        <v>42</v>
      </c>
      <c r="D184" s="285" t="n">
        <v>0.815972222222222</v>
      </c>
      <c r="E184" s="285" t="n">
        <v>0.878472222222222</v>
      </c>
      <c r="F184" s="285"/>
      <c r="G184" s="286" t="s">
        <v>45</v>
      </c>
      <c r="H184" s="284" t="s">
        <v>25</v>
      </c>
      <c r="I184" s="287" t="n">
        <v>562</v>
      </c>
      <c r="J184" s="287" t="n">
        <v>11440</v>
      </c>
      <c r="K184" s="288" t="n">
        <v>20.355871886121</v>
      </c>
      <c r="L184" s="287"/>
      <c r="M184" s="287"/>
      <c r="N184" s="288"/>
    </row>
    <row r="185" customFormat="false" ht="13.5" hidden="false" customHeight="false" outlineLevel="0" collapsed="false">
      <c r="A185" s="282" t="s">
        <v>110</v>
      </c>
    </row>
    <row r="186" customFormat="false" ht="13.5" hidden="false" customHeight="false" outlineLevel="0" collapsed="false">
      <c r="A186" s="283" t="n">
        <v>4196</v>
      </c>
      <c r="B186" s="284" t="s">
        <v>22</v>
      </c>
      <c r="C186" s="284" t="s">
        <v>46</v>
      </c>
      <c r="D186" s="285" t="n">
        <v>0.315972222222222</v>
      </c>
      <c r="E186" s="285" t="n">
        <v>0.361111111111111</v>
      </c>
      <c r="F186" s="285"/>
      <c r="G186" s="286" t="s">
        <v>47</v>
      </c>
      <c r="H186" s="284" t="s">
        <v>25</v>
      </c>
      <c r="I186" s="287" t="n">
        <v>435</v>
      </c>
      <c r="J186" s="287" t="n">
        <v>12460</v>
      </c>
      <c r="K186" s="288" t="n">
        <v>28.6436781609195</v>
      </c>
      <c r="L186" s="287"/>
      <c r="M186" s="287"/>
      <c r="N186" s="288"/>
    </row>
    <row r="187" customFormat="false" ht="13.5" hidden="false" customHeight="false" outlineLevel="0" collapsed="false">
      <c r="A187" s="268" t="n">
        <v>2953</v>
      </c>
      <c r="B187" s="280" t="s">
        <v>46</v>
      </c>
      <c r="C187" s="280" t="s">
        <v>22</v>
      </c>
      <c r="D187" s="270" t="n">
        <v>0.444444444444444</v>
      </c>
      <c r="E187" s="270" t="n">
        <v>0.489583333333333</v>
      </c>
      <c r="F187" s="270" t="n">
        <f aca="false">D187-E186</f>
        <v>0.0833333333333333</v>
      </c>
      <c r="G187" s="269" t="s">
        <v>83</v>
      </c>
      <c r="H187" s="280" t="s">
        <v>25</v>
      </c>
      <c r="I187" s="271" t="n">
        <v>435</v>
      </c>
      <c r="J187" s="271" t="n">
        <v>12960</v>
      </c>
      <c r="K187" s="272" t="n">
        <v>29.7931034482759</v>
      </c>
      <c r="L187" s="271" t="n">
        <f aca="false">I186+I187</f>
        <v>870</v>
      </c>
      <c r="M187" s="271" t="n">
        <f aca="false">J186+J187</f>
        <v>25420</v>
      </c>
      <c r="N187" s="272" t="n">
        <f aca="false">M187/L187</f>
        <v>29.2183908045977</v>
      </c>
    </row>
    <row r="188" customFormat="false" ht="13.5" hidden="false" customHeight="false" outlineLevel="0" collapsed="false">
      <c r="A188" s="268" t="n">
        <v>2960</v>
      </c>
      <c r="B188" s="280" t="s">
        <v>46</v>
      </c>
      <c r="C188" s="280" t="s">
        <v>22</v>
      </c>
      <c r="D188" s="270" t="n">
        <v>0.444444444444444</v>
      </c>
      <c r="E188" s="270" t="n">
        <v>0.489583333333333</v>
      </c>
      <c r="F188" s="270" t="n">
        <f aca="false">D188-E186</f>
        <v>0.0833333333333333</v>
      </c>
      <c r="G188" s="269" t="s">
        <v>84</v>
      </c>
      <c r="H188" s="280" t="s">
        <v>28</v>
      </c>
      <c r="I188" s="271" t="n">
        <v>1125</v>
      </c>
      <c r="J188" s="271" t="n">
        <v>21260</v>
      </c>
      <c r="K188" s="272" t="n">
        <v>18.8977777777778</v>
      </c>
      <c r="L188" s="271" t="n">
        <f aca="false">I186+I188</f>
        <v>1560</v>
      </c>
      <c r="M188" s="271" t="n">
        <f aca="false">J186+J188</f>
        <v>33720</v>
      </c>
      <c r="N188" s="272" t="n">
        <f aca="false">M188/L188</f>
        <v>21.6153846153846</v>
      </c>
    </row>
    <row r="189" customFormat="false" ht="13.5" hidden="false" customHeight="false" outlineLevel="0" collapsed="false">
      <c r="A189" s="268" t="n">
        <v>2965</v>
      </c>
      <c r="B189" s="280" t="s">
        <v>46</v>
      </c>
      <c r="C189" s="280" t="s">
        <v>22</v>
      </c>
      <c r="D189" s="270" t="n">
        <v>0.607638888888889</v>
      </c>
      <c r="E189" s="270" t="n">
        <v>0.659722222222222</v>
      </c>
      <c r="F189" s="270" t="n">
        <f aca="false">D189-E186</f>
        <v>0.246527777777778</v>
      </c>
      <c r="G189" s="269" t="s">
        <v>85</v>
      </c>
      <c r="H189" s="280" t="s">
        <v>25</v>
      </c>
      <c r="I189" s="271" t="n">
        <v>435</v>
      </c>
      <c r="J189" s="271" t="n">
        <v>12960</v>
      </c>
      <c r="K189" s="272" t="n">
        <v>29.7931034482759</v>
      </c>
      <c r="L189" s="271" t="n">
        <f aca="false">I186+I189</f>
        <v>870</v>
      </c>
      <c r="M189" s="271" t="n">
        <f aca="false">J186+J189</f>
        <v>25420</v>
      </c>
      <c r="N189" s="272" t="n">
        <f aca="false">M189/L189</f>
        <v>29.2183908045977</v>
      </c>
    </row>
    <row r="190" customFormat="false" ht="13.5" hidden="false" customHeight="false" outlineLevel="0" collapsed="false">
      <c r="A190" s="268" t="n">
        <v>2970</v>
      </c>
      <c r="B190" s="280" t="s">
        <v>46</v>
      </c>
      <c r="C190" s="280" t="s">
        <v>22</v>
      </c>
      <c r="D190" s="270" t="n">
        <v>0.697916666666667</v>
      </c>
      <c r="E190" s="270" t="n">
        <v>0.743055555555555</v>
      </c>
      <c r="F190" s="270" t="n">
        <f aca="false">D190-E186</f>
        <v>0.336805555555556</v>
      </c>
      <c r="G190" s="269" t="s">
        <v>86</v>
      </c>
      <c r="H190" s="280" t="s">
        <v>54</v>
      </c>
      <c r="I190" s="271" t="n">
        <v>835</v>
      </c>
      <c r="J190" s="271" t="n">
        <v>25360</v>
      </c>
      <c r="K190" s="272" t="n">
        <v>30.3712574850299</v>
      </c>
      <c r="L190" s="271" t="n">
        <f aca="false">I186+I190</f>
        <v>1270</v>
      </c>
      <c r="M190" s="271" t="n">
        <f aca="false">J186+J190</f>
        <v>37820</v>
      </c>
      <c r="N190" s="272" t="n">
        <f aca="false">M190/L190</f>
        <v>29.7795275590551</v>
      </c>
    </row>
    <row r="191" customFormat="false" ht="13.5" hidden="false" customHeight="false" outlineLevel="0" collapsed="false">
      <c r="A191" s="268" t="n">
        <v>2978</v>
      </c>
      <c r="B191" s="280" t="s">
        <v>46</v>
      </c>
      <c r="C191" s="280" t="s">
        <v>22</v>
      </c>
      <c r="D191" s="270" t="n">
        <v>0.697916666666667</v>
      </c>
      <c r="E191" s="270" t="n">
        <v>0.743055555555555</v>
      </c>
      <c r="F191" s="270" t="n">
        <f aca="false">D191-E186</f>
        <v>0.336805555555556</v>
      </c>
      <c r="G191" s="269" t="s">
        <v>87</v>
      </c>
      <c r="H191" s="280" t="s">
        <v>28</v>
      </c>
      <c r="I191" s="271" t="n">
        <v>1125</v>
      </c>
      <c r="J191" s="271" t="n">
        <v>21260</v>
      </c>
      <c r="K191" s="272" t="n">
        <v>18.8977777777778</v>
      </c>
      <c r="L191" s="271" t="n">
        <f aca="false">I186+I191</f>
        <v>1560</v>
      </c>
      <c r="M191" s="271" t="n">
        <f aca="false">J186+J191</f>
        <v>33720</v>
      </c>
      <c r="N191" s="272" t="n">
        <f aca="false">M191/L191</f>
        <v>21.6153846153846</v>
      </c>
    </row>
    <row r="192" customFormat="false" ht="13.5" hidden="false" customHeight="false" outlineLevel="0" collapsed="false">
      <c r="A192" s="268" t="n">
        <v>2982</v>
      </c>
      <c r="B192" s="280" t="s">
        <v>46</v>
      </c>
      <c r="C192" s="280" t="s">
        <v>22</v>
      </c>
      <c r="D192" s="270" t="n">
        <v>0.819444444444445</v>
      </c>
      <c r="E192" s="270" t="n">
        <v>0.868055555555555</v>
      </c>
      <c r="F192" s="270" t="n">
        <f aca="false">D192-E186</f>
        <v>0.458333333333333</v>
      </c>
      <c r="G192" s="269" t="s">
        <v>88</v>
      </c>
      <c r="H192" s="280" t="s">
        <v>54</v>
      </c>
      <c r="I192" s="271" t="n">
        <v>835</v>
      </c>
      <c r="J192" s="271" t="n">
        <v>25660</v>
      </c>
      <c r="K192" s="272" t="n">
        <v>30.7305389221557</v>
      </c>
      <c r="L192" s="271" t="n">
        <f aca="false">I186+I192</f>
        <v>1270</v>
      </c>
      <c r="M192" s="271" t="n">
        <f aca="false">J186+J192</f>
        <v>38120</v>
      </c>
      <c r="N192" s="272" t="n">
        <f aca="false">M192/L192</f>
        <v>30.0157480314961</v>
      </c>
    </row>
    <row r="193" customFormat="false" ht="13.5" hidden="false" customHeight="false" outlineLevel="0" collapsed="false">
      <c r="A193" s="268" t="n">
        <v>2990</v>
      </c>
      <c r="B193" s="280" t="s">
        <v>46</v>
      </c>
      <c r="C193" s="280" t="s">
        <v>22</v>
      </c>
      <c r="D193" s="270" t="n">
        <v>0.819444444444445</v>
      </c>
      <c r="E193" s="270" t="n">
        <v>0.868055555555555</v>
      </c>
      <c r="F193" s="270" t="n">
        <f aca="false">D193-E186</f>
        <v>0.458333333333333</v>
      </c>
      <c r="G193" s="269" t="s">
        <v>89</v>
      </c>
      <c r="H193" s="280" t="s">
        <v>28</v>
      </c>
      <c r="I193" s="271" t="n">
        <v>1125</v>
      </c>
      <c r="J193" s="271" t="n">
        <v>21260</v>
      </c>
      <c r="K193" s="272" t="n">
        <v>18.8977777777778</v>
      </c>
      <c r="L193" s="271" t="n">
        <f aca="false">I186+I193</f>
        <v>1560</v>
      </c>
      <c r="M193" s="271" t="n">
        <f aca="false">J186+J193</f>
        <v>33720</v>
      </c>
      <c r="N193" s="272" t="n">
        <f aca="false">M193/L193</f>
        <v>21.6153846153846</v>
      </c>
    </row>
    <row r="194" customFormat="false" ht="13.5" hidden="false" customHeight="false" outlineLevel="0" collapsed="false">
      <c r="A194" s="282" t="s">
        <v>111</v>
      </c>
    </row>
    <row r="195" customFormat="false" ht="13.5" hidden="false" customHeight="false" outlineLevel="0" collapsed="false">
      <c r="A195" s="289" t="n">
        <v>4203</v>
      </c>
      <c r="B195" s="290" t="s">
        <v>22</v>
      </c>
      <c r="C195" s="290" t="s">
        <v>46</v>
      </c>
      <c r="D195" s="291" t="n">
        <v>0.315972222222222</v>
      </c>
      <c r="E195" s="291" t="n">
        <v>0.361111111111111</v>
      </c>
      <c r="F195" s="291"/>
      <c r="G195" s="292" t="s">
        <v>48</v>
      </c>
      <c r="H195" s="290" t="s">
        <v>28</v>
      </c>
      <c r="I195" s="293" t="n">
        <v>1125</v>
      </c>
      <c r="J195" s="293" t="n">
        <v>20560</v>
      </c>
      <c r="K195" s="294" t="n">
        <v>18.2755555555556</v>
      </c>
      <c r="L195" s="293"/>
      <c r="M195" s="293"/>
      <c r="N195" s="294"/>
    </row>
    <row r="196" customFormat="false" ht="13.5" hidden="false" customHeight="false" outlineLevel="0" collapsed="false">
      <c r="A196" s="268" t="n">
        <v>2953</v>
      </c>
      <c r="B196" s="280" t="s">
        <v>46</v>
      </c>
      <c r="C196" s="280" t="s">
        <v>22</v>
      </c>
      <c r="D196" s="270" t="n">
        <v>0.444444444444444</v>
      </c>
      <c r="E196" s="270" t="n">
        <v>0.489583333333333</v>
      </c>
      <c r="F196" s="270" t="n">
        <f aca="false">D196-E195</f>
        <v>0.0833333333333333</v>
      </c>
      <c r="G196" s="269" t="s">
        <v>83</v>
      </c>
      <c r="H196" s="280" t="s">
        <v>25</v>
      </c>
      <c r="I196" s="271" t="n">
        <v>435</v>
      </c>
      <c r="J196" s="271" t="n">
        <v>12960</v>
      </c>
      <c r="K196" s="272" t="n">
        <v>29.7931034482759</v>
      </c>
      <c r="L196" s="271" t="n">
        <f aca="false">I195+I196</f>
        <v>1560</v>
      </c>
      <c r="M196" s="271" t="n">
        <f aca="false">J195+J196</f>
        <v>33520</v>
      </c>
      <c r="N196" s="272" t="n">
        <f aca="false">M196/L196</f>
        <v>21.4871794871795</v>
      </c>
    </row>
    <row r="197" customFormat="false" ht="13.5" hidden="false" customHeight="false" outlineLevel="0" collapsed="false">
      <c r="A197" s="268" t="n">
        <v>2960</v>
      </c>
      <c r="B197" s="280" t="s">
        <v>46</v>
      </c>
      <c r="C197" s="280" t="s">
        <v>22</v>
      </c>
      <c r="D197" s="270" t="n">
        <v>0.444444444444444</v>
      </c>
      <c r="E197" s="270" t="n">
        <v>0.489583333333333</v>
      </c>
      <c r="F197" s="270" t="n">
        <f aca="false">D197-E195</f>
        <v>0.0833333333333333</v>
      </c>
      <c r="G197" s="269" t="s">
        <v>84</v>
      </c>
      <c r="H197" s="280" t="s">
        <v>28</v>
      </c>
      <c r="I197" s="271" t="n">
        <v>1125</v>
      </c>
      <c r="J197" s="271" t="n">
        <v>21260</v>
      </c>
      <c r="K197" s="272" t="n">
        <v>18.8977777777778</v>
      </c>
      <c r="L197" s="271" t="n">
        <f aca="false">I195+I197</f>
        <v>2250</v>
      </c>
      <c r="M197" s="271" t="n">
        <f aca="false">J195+J197</f>
        <v>41820</v>
      </c>
      <c r="N197" s="272" t="n">
        <f aca="false">M197/L197</f>
        <v>18.5866666666667</v>
      </c>
    </row>
    <row r="198" customFormat="false" ht="13.5" hidden="false" customHeight="false" outlineLevel="0" collapsed="false">
      <c r="A198" s="268" t="n">
        <v>2965</v>
      </c>
      <c r="B198" s="280" t="s">
        <v>46</v>
      </c>
      <c r="C198" s="280" t="s">
        <v>22</v>
      </c>
      <c r="D198" s="270" t="n">
        <v>0.607638888888889</v>
      </c>
      <c r="E198" s="270" t="n">
        <v>0.659722222222222</v>
      </c>
      <c r="F198" s="270" t="n">
        <f aca="false">D198-E195</f>
        <v>0.246527777777778</v>
      </c>
      <c r="G198" s="269" t="s">
        <v>85</v>
      </c>
      <c r="H198" s="280" t="s">
        <v>25</v>
      </c>
      <c r="I198" s="271" t="n">
        <v>435</v>
      </c>
      <c r="J198" s="271" t="n">
        <v>12960</v>
      </c>
      <c r="K198" s="272" t="n">
        <v>29.7931034482759</v>
      </c>
      <c r="L198" s="271" t="n">
        <f aca="false">I195+I198</f>
        <v>1560</v>
      </c>
      <c r="M198" s="271" t="n">
        <f aca="false">J195+J198</f>
        <v>33520</v>
      </c>
      <c r="N198" s="272" t="n">
        <f aca="false">M198/L198</f>
        <v>21.4871794871795</v>
      </c>
    </row>
    <row r="199" customFormat="false" ht="13.5" hidden="false" customHeight="false" outlineLevel="0" collapsed="false">
      <c r="A199" s="268" t="n">
        <v>2970</v>
      </c>
      <c r="B199" s="280" t="s">
        <v>46</v>
      </c>
      <c r="C199" s="280" t="s">
        <v>22</v>
      </c>
      <c r="D199" s="270" t="n">
        <v>0.697916666666667</v>
      </c>
      <c r="E199" s="270" t="n">
        <v>0.743055555555555</v>
      </c>
      <c r="F199" s="270" t="n">
        <f aca="false">D199-E195</f>
        <v>0.336805555555556</v>
      </c>
      <c r="G199" s="269" t="s">
        <v>86</v>
      </c>
      <c r="H199" s="280" t="s">
        <v>54</v>
      </c>
      <c r="I199" s="271" t="n">
        <v>835</v>
      </c>
      <c r="J199" s="271" t="n">
        <v>25360</v>
      </c>
      <c r="K199" s="272" t="n">
        <v>30.3712574850299</v>
      </c>
      <c r="L199" s="271" t="n">
        <f aca="false">I195+I199</f>
        <v>1960</v>
      </c>
      <c r="M199" s="271" t="n">
        <f aca="false">J195+J199</f>
        <v>45920</v>
      </c>
      <c r="N199" s="272" t="n">
        <f aca="false">M199/L199</f>
        <v>23.4285714285714</v>
      </c>
    </row>
    <row r="200" customFormat="false" ht="13.5" hidden="false" customHeight="false" outlineLevel="0" collapsed="false">
      <c r="A200" s="268" t="n">
        <v>2978</v>
      </c>
      <c r="B200" s="280" t="s">
        <v>46</v>
      </c>
      <c r="C200" s="280" t="s">
        <v>22</v>
      </c>
      <c r="D200" s="270" t="n">
        <v>0.697916666666667</v>
      </c>
      <c r="E200" s="270" t="n">
        <v>0.743055555555555</v>
      </c>
      <c r="F200" s="270" t="n">
        <f aca="false">D200-E195</f>
        <v>0.336805555555556</v>
      </c>
      <c r="G200" s="269" t="s">
        <v>87</v>
      </c>
      <c r="H200" s="280" t="s">
        <v>28</v>
      </c>
      <c r="I200" s="271" t="n">
        <v>1125</v>
      </c>
      <c r="J200" s="271" t="n">
        <v>21260</v>
      </c>
      <c r="K200" s="272" t="n">
        <v>18.8977777777778</v>
      </c>
      <c r="L200" s="271" t="n">
        <f aca="false">I195+I200</f>
        <v>2250</v>
      </c>
      <c r="M200" s="271" t="n">
        <f aca="false">J195+J200</f>
        <v>41820</v>
      </c>
      <c r="N200" s="272" t="n">
        <f aca="false">M200/L200</f>
        <v>18.5866666666667</v>
      </c>
    </row>
    <row r="201" customFormat="false" ht="13.5" hidden="false" customHeight="false" outlineLevel="0" collapsed="false">
      <c r="A201" s="268" t="n">
        <v>2982</v>
      </c>
      <c r="B201" s="280" t="s">
        <v>46</v>
      </c>
      <c r="C201" s="280" t="s">
        <v>22</v>
      </c>
      <c r="D201" s="270" t="n">
        <v>0.819444444444445</v>
      </c>
      <c r="E201" s="270" t="n">
        <v>0.868055555555555</v>
      </c>
      <c r="F201" s="270" t="n">
        <f aca="false">D201-E195</f>
        <v>0.458333333333333</v>
      </c>
      <c r="G201" s="269" t="s">
        <v>88</v>
      </c>
      <c r="H201" s="280" t="s">
        <v>54</v>
      </c>
      <c r="I201" s="271" t="n">
        <v>835</v>
      </c>
      <c r="J201" s="271" t="n">
        <v>25660</v>
      </c>
      <c r="K201" s="272" t="n">
        <v>30.7305389221557</v>
      </c>
      <c r="L201" s="271" t="n">
        <f aca="false">I195+I201</f>
        <v>1960</v>
      </c>
      <c r="M201" s="271" t="n">
        <f aca="false">J195+J201</f>
        <v>46220</v>
      </c>
      <c r="N201" s="272" t="n">
        <f aca="false">M201/L201</f>
        <v>23.5816326530612</v>
      </c>
    </row>
    <row r="202" customFormat="false" ht="13.5" hidden="false" customHeight="false" outlineLevel="0" collapsed="false">
      <c r="A202" s="268" t="n">
        <v>2990</v>
      </c>
      <c r="B202" s="280" t="s">
        <v>46</v>
      </c>
      <c r="C202" s="280" t="s">
        <v>22</v>
      </c>
      <c r="D202" s="270" t="n">
        <v>0.819444444444445</v>
      </c>
      <c r="E202" s="270" t="n">
        <v>0.868055555555555</v>
      </c>
      <c r="F202" s="270" t="n">
        <f aca="false">D202-E195</f>
        <v>0.458333333333333</v>
      </c>
      <c r="G202" s="269" t="s">
        <v>89</v>
      </c>
      <c r="H202" s="280" t="s">
        <v>28</v>
      </c>
      <c r="I202" s="271" t="n">
        <v>1125</v>
      </c>
      <c r="J202" s="271" t="n">
        <v>21260</v>
      </c>
      <c r="K202" s="272" t="n">
        <v>18.8977777777778</v>
      </c>
      <c r="L202" s="271" t="n">
        <f aca="false">I195+I202</f>
        <v>2250</v>
      </c>
      <c r="M202" s="271" t="n">
        <f aca="false">J195+J202</f>
        <v>41820</v>
      </c>
      <c r="N202" s="272" t="n">
        <f aca="false">M202/L202</f>
        <v>18.5866666666667</v>
      </c>
    </row>
    <row r="203" customFormat="false" ht="13.5" hidden="false" customHeight="false" outlineLevel="0" collapsed="false">
      <c r="A203" s="282" t="s">
        <v>112</v>
      </c>
    </row>
    <row r="204" customFormat="false" ht="13.5" hidden="false" customHeight="false" outlineLevel="0" collapsed="false">
      <c r="A204" s="283" t="n">
        <v>4208</v>
      </c>
      <c r="B204" s="284" t="s">
        <v>22</v>
      </c>
      <c r="C204" s="284" t="s">
        <v>46</v>
      </c>
      <c r="D204" s="285" t="n">
        <v>0.378472222222222</v>
      </c>
      <c r="E204" s="285" t="n">
        <v>0.430555555555556</v>
      </c>
      <c r="F204" s="285"/>
      <c r="G204" s="286" t="s">
        <v>49</v>
      </c>
      <c r="H204" s="284" t="s">
        <v>25</v>
      </c>
      <c r="I204" s="287" t="n">
        <v>435</v>
      </c>
      <c r="J204" s="287" t="n">
        <v>12460</v>
      </c>
      <c r="K204" s="288" t="n">
        <v>28.6436781609195</v>
      </c>
      <c r="L204" s="287"/>
      <c r="M204" s="287"/>
      <c r="N204" s="288"/>
    </row>
    <row r="205" customFormat="false" ht="13.5" hidden="false" customHeight="false" outlineLevel="0" collapsed="false">
      <c r="A205" s="268" t="n">
        <v>2965</v>
      </c>
      <c r="B205" s="280" t="s">
        <v>46</v>
      </c>
      <c r="C205" s="280" t="s">
        <v>22</v>
      </c>
      <c r="D205" s="270" t="n">
        <v>0.607638888888889</v>
      </c>
      <c r="E205" s="270" t="n">
        <v>0.659722222222222</v>
      </c>
      <c r="F205" s="270" t="n">
        <f aca="false">D205-E204</f>
        <v>0.177083333333333</v>
      </c>
      <c r="G205" s="269" t="s">
        <v>85</v>
      </c>
      <c r="H205" s="280" t="s">
        <v>25</v>
      </c>
      <c r="I205" s="271" t="n">
        <v>435</v>
      </c>
      <c r="J205" s="271" t="n">
        <v>12960</v>
      </c>
      <c r="K205" s="272" t="n">
        <v>29.7931034482759</v>
      </c>
      <c r="L205" s="271" t="n">
        <f aca="false">I204+I205</f>
        <v>870</v>
      </c>
      <c r="M205" s="271" t="n">
        <f aca="false">J204+J205</f>
        <v>25420</v>
      </c>
      <c r="N205" s="272" t="n">
        <f aca="false">M205/L205</f>
        <v>29.2183908045977</v>
      </c>
    </row>
    <row r="206" customFormat="false" ht="13.5" hidden="false" customHeight="false" outlineLevel="0" collapsed="false">
      <c r="A206" s="268" t="n">
        <v>2970</v>
      </c>
      <c r="B206" s="280" t="s">
        <v>46</v>
      </c>
      <c r="C206" s="280" t="s">
        <v>22</v>
      </c>
      <c r="D206" s="270" t="n">
        <v>0.697916666666667</v>
      </c>
      <c r="E206" s="270" t="n">
        <v>0.743055555555555</v>
      </c>
      <c r="F206" s="270" t="n">
        <f aca="false">D206-E204</f>
        <v>0.267361111111111</v>
      </c>
      <c r="G206" s="269" t="s">
        <v>86</v>
      </c>
      <c r="H206" s="280" t="s">
        <v>54</v>
      </c>
      <c r="I206" s="271" t="n">
        <v>835</v>
      </c>
      <c r="J206" s="271" t="n">
        <v>25360</v>
      </c>
      <c r="K206" s="272" t="n">
        <v>30.3712574850299</v>
      </c>
      <c r="L206" s="271" t="n">
        <f aca="false">I204+I206</f>
        <v>1270</v>
      </c>
      <c r="M206" s="271" t="n">
        <f aca="false">J204+J206</f>
        <v>37820</v>
      </c>
      <c r="N206" s="272" t="n">
        <f aca="false">M206/L206</f>
        <v>29.7795275590551</v>
      </c>
    </row>
    <row r="207" customFormat="false" ht="13.5" hidden="false" customHeight="false" outlineLevel="0" collapsed="false">
      <c r="A207" s="268" t="n">
        <v>2978</v>
      </c>
      <c r="B207" s="280" t="s">
        <v>46</v>
      </c>
      <c r="C207" s="280" t="s">
        <v>22</v>
      </c>
      <c r="D207" s="270" t="n">
        <v>0.697916666666667</v>
      </c>
      <c r="E207" s="270" t="n">
        <v>0.743055555555555</v>
      </c>
      <c r="F207" s="270" t="n">
        <f aca="false">D207-E204</f>
        <v>0.267361111111111</v>
      </c>
      <c r="G207" s="269" t="s">
        <v>87</v>
      </c>
      <c r="H207" s="280" t="s">
        <v>28</v>
      </c>
      <c r="I207" s="271" t="n">
        <v>1125</v>
      </c>
      <c r="J207" s="271" t="n">
        <v>21260</v>
      </c>
      <c r="K207" s="272" t="n">
        <v>18.8977777777778</v>
      </c>
      <c r="L207" s="271" t="n">
        <f aca="false">I204+I207</f>
        <v>1560</v>
      </c>
      <c r="M207" s="271" t="n">
        <f aca="false">J204+J207</f>
        <v>33720</v>
      </c>
      <c r="N207" s="272" t="n">
        <f aca="false">M207/L207</f>
        <v>21.6153846153846</v>
      </c>
    </row>
    <row r="208" customFormat="false" ht="13.5" hidden="false" customHeight="false" outlineLevel="0" collapsed="false">
      <c r="A208" s="268" t="n">
        <v>2982</v>
      </c>
      <c r="B208" s="280" t="s">
        <v>46</v>
      </c>
      <c r="C208" s="280" t="s">
        <v>22</v>
      </c>
      <c r="D208" s="270" t="n">
        <v>0.819444444444445</v>
      </c>
      <c r="E208" s="270" t="n">
        <v>0.868055555555555</v>
      </c>
      <c r="F208" s="270" t="n">
        <f aca="false">D208-E204</f>
        <v>0.388888888888889</v>
      </c>
      <c r="G208" s="269" t="s">
        <v>88</v>
      </c>
      <c r="H208" s="280" t="s">
        <v>54</v>
      </c>
      <c r="I208" s="271" t="n">
        <v>835</v>
      </c>
      <c r="J208" s="271" t="n">
        <v>25660</v>
      </c>
      <c r="K208" s="272" t="n">
        <v>30.7305389221557</v>
      </c>
      <c r="L208" s="271" t="n">
        <f aca="false">I204+I208</f>
        <v>1270</v>
      </c>
      <c r="M208" s="271" t="n">
        <f aca="false">J204+J208</f>
        <v>38120</v>
      </c>
      <c r="N208" s="272" t="n">
        <f aca="false">M208/L208</f>
        <v>30.0157480314961</v>
      </c>
    </row>
    <row r="209" customFormat="false" ht="13.5" hidden="false" customHeight="false" outlineLevel="0" collapsed="false">
      <c r="A209" s="268" t="n">
        <v>2990</v>
      </c>
      <c r="B209" s="280" t="s">
        <v>46</v>
      </c>
      <c r="C209" s="280" t="s">
        <v>22</v>
      </c>
      <c r="D209" s="270" t="n">
        <v>0.819444444444445</v>
      </c>
      <c r="E209" s="270" t="n">
        <v>0.868055555555555</v>
      </c>
      <c r="F209" s="270" t="n">
        <f aca="false">D209-E204</f>
        <v>0.388888888888889</v>
      </c>
      <c r="G209" s="269" t="s">
        <v>89</v>
      </c>
      <c r="H209" s="280" t="s">
        <v>28</v>
      </c>
      <c r="I209" s="271" t="n">
        <v>1125</v>
      </c>
      <c r="J209" s="271" t="n">
        <v>21260</v>
      </c>
      <c r="K209" s="272" t="n">
        <v>18.8977777777778</v>
      </c>
      <c r="L209" s="271" t="n">
        <f aca="false">I204+I209</f>
        <v>1560</v>
      </c>
      <c r="M209" s="271" t="n">
        <f aca="false">J204+J209</f>
        <v>33720</v>
      </c>
      <c r="N209" s="272" t="n">
        <f aca="false">M209/L209</f>
        <v>21.6153846153846</v>
      </c>
    </row>
    <row r="210" customFormat="false" ht="13.5" hidden="false" customHeight="false" outlineLevel="0" collapsed="false">
      <c r="A210" s="282" t="s">
        <v>113</v>
      </c>
    </row>
    <row r="211" customFormat="false" ht="13.5" hidden="false" customHeight="false" outlineLevel="0" collapsed="false">
      <c r="A211" s="283" t="n">
        <v>4214</v>
      </c>
      <c r="B211" s="284" t="s">
        <v>22</v>
      </c>
      <c r="C211" s="284" t="s">
        <v>46</v>
      </c>
      <c r="D211" s="285" t="n">
        <v>0.513888888888889</v>
      </c>
      <c r="E211" s="285" t="n">
        <v>0.559027777777778</v>
      </c>
      <c r="F211" s="285"/>
      <c r="G211" s="286" t="s">
        <v>50</v>
      </c>
      <c r="H211" s="284" t="s">
        <v>25</v>
      </c>
      <c r="I211" s="287" t="n">
        <v>435</v>
      </c>
      <c r="J211" s="287" t="n">
        <v>12860</v>
      </c>
      <c r="K211" s="288" t="n">
        <v>29.5632183908046</v>
      </c>
      <c r="L211" s="287"/>
      <c r="M211" s="287"/>
      <c r="N211" s="288"/>
    </row>
    <row r="212" customFormat="false" ht="13.5" hidden="false" customHeight="false" outlineLevel="0" collapsed="false">
      <c r="A212" s="268" t="n">
        <v>2965</v>
      </c>
      <c r="B212" s="280" t="s">
        <v>46</v>
      </c>
      <c r="C212" s="280" t="s">
        <v>22</v>
      </c>
      <c r="D212" s="270" t="n">
        <v>0.607638888888889</v>
      </c>
      <c r="E212" s="270" t="n">
        <v>0.659722222222222</v>
      </c>
      <c r="F212" s="270" t="n">
        <f aca="false">D212-E211</f>
        <v>0.0486111111111111</v>
      </c>
      <c r="G212" s="269" t="s">
        <v>85</v>
      </c>
      <c r="H212" s="280" t="s">
        <v>25</v>
      </c>
      <c r="I212" s="271" t="n">
        <v>435</v>
      </c>
      <c r="J212" s="271" t="n">
        <v>12960</v>
      </c>
      <c r="K212" s="272" t="n">
        <v>29.7931034482759</v>
      </c>
      <c r="L212" s="271" t="n">
        <f aca="false">I211+I212</f>
        <v>870</v>
      </c>
      <c r="M212" s="271" t="n">
        <f aca="false">J211+J212</f>
        <v>25820</v>
      </c>
      <c r="N212" s="272" t="n">
        <f aca="false">M212/L212</f>
        <v>29.6781609195402</v>
      </c>
    </row>
    <row r="213" customFormat="false" ht="13.5" hidden="false" customHeight="false" outlineLevel="0" collapsed="false">
      <c r="A213" s="268" t="n">
        <v>2970</v>
      </c>
      <c r="B213" s="280" t="s">
        <v>46</v>
      </c>
      <c r="C213" s="280" t="s">
        <v>22</v>
      </c>
      <c r="D213" s="270" t="n">
        <v>0.697916666666667</v>
      </c>
      <c r="E213" s="270" t="n">
        <v>0.743055555555555</v>
      </c>
      <c r="F213" s="270" t="n">
        <f aca="false">D213-E211</f>
        <v>0.138888888888889</v>
      </c>
      <c r="G213" s="269" t="s">
        <v>86</v>
      </c>
      <c r="H213" s="280" t="s">
        <v>54</v>
      </c>
      <c r="I213" s="271" t="n">
        <v>835</v>
      </c>
      <c r="J213" s="271" t="n">
        <v>25360</v>
      </c>
      <c r="K213" s="272" t="n">
        <v>30.3712574850299</v>
      </c>
      <c r="L213" s="271" t="n">
        <f aca="false">I211+I213</f>
        <v>1270</v>
      </c>
      <c r="M213" s="271" t="n">
        <f aca="false">J211+J213</f>
        <v>38220</v>
      </c>
      <c r="N213" s="272" t="n">
        <f aca="false">M213/L213</f>
        <v>30.0944881889764</v>
      </c>
    </row>
    <row r="214" customFormat="false" ht="13.5" hidden="false" customHeight="false" outlineLevel="0" collapsed="false">
      <c r="A214" s="268" t="n">
        <v>2978</v>
      </c>
      <c r="B214" s="280" t="s">
        <v>46</v>
      </c>
      <c r="C214" s="280" t="s">
        <v>22</v>
      </c>
      <c r="D214" s="270" t="n">
        <v>0.697916666666667</v>
      </c>
      <c r="E214" s="270" t="n">
        <v>0.743055555555555</v>
      </c>
      <c r="F214" s="270" t="n">
        <f aca="false">D214-E211</f>
        <v>0.138888888888889</v>
      </c>
      <c r="G214" s="269" t="s">
        <v>87</v>
      </c>
      <c r="H214" s="280" t="s">
        <v>28</v>
      </c>
      <c r="I214" s="271" t="n">
        <v>1125</v>
      </c>
      <c r="J214" s="271" t="n">
        <v>21260</v>
      </c>
      <c r="K214" s="272" t="n">
        <v>18.8977777777778</v>
      </c>
      <c r="L214" s="271" t="n">
        <f aca="false">I211+I214</f>
        <v>1560</v>
      </c>
      <c r="M214" s="271" t="n">
        <f aca="false">J211+J214</f>
        <v>34120</v>
      </c>
      <c r="N214" s="272" t="n">
        <f aca="false">M214/L214</f>
        <v>21.8717948717949</v>
      </c>
    </row>
    <row r="215" customFormat="false" ht="13.5" hidden="false" customHeight="false" outlineLevel="0" collapsed="false">
      <c r="A215" s="268" t="n">
        <v>2982</v>
      </c>
      <c r="B215" s="280" t="s">
        <v>46</v>
      </c>
      <c r="C215" s="280" t="s">
        <v>22</v>
      </c>
      <c r="D215" s="270" t="n">
        <v>0.819444444444445</v>
      </c>
      <c r="E215" s="270" t="n">
        <v>0.868055555555555</v>
      </c>
      <c r="F215" s="270" t="n">
        <f aca="false">D215-E211</f>
        <v>0.260416666666667</v>
      </c>
      <c r="G215" s="269" t="s">
        <v>88</v>
      </c>
      <c r="H215" s="280" t="s">
        <v>54</v>
      </c>
      <c r="I215" s="271" t="n">
        <v>835</v>
      </c>
      <c r="J215" s="271" t="n">
        <v>25660</v>
      </c>
      <c r="K215" s="272" t="n">
        <v>30.7305389221557</v>
      </c>
      <c r="L215" s="271" t="n">
        <f aca="false">I211+I215</f>
        <v>1270</v>
      </c>
      <c r="M215" s="271" t="n">
        <f aca="false">J211+J215</f>
        <v>38520</v>
      </c>
      <c r="N215" s="272" t="n">
        <f aca="false">M215/L215</f>
        <v>30.3307086614173</v>
      </c>
    </row>
    <row r="216" customFormat="false" ht="13.5" hidden="false" customHeight="false" outlineLevel="0" collapsed="false">
      <c r="A216" s="268" t="n">
        <v>2990</v>
      </c>
      <c r="B216" s="280" t="s">
        <v>46</v>
      </c>
      <c r="C216" s="280" t="s">
        <v>22</v>
      </c>
      <c r="D216" s="270" t="n">
        <v>0.819444444444445</v>
      </c>
      <c r="E216" s="270" t="n">
        <v>0.868055555555555</v>
      </c>
      <c r="F216" s="270" t="n">
        <f aca="false">D216-E211</f>
        <v>0.260416666666667</v>
      </c>
      <c r="G216" s="269" t="s">
        <v>89</v>
      </c>
      <c r="H216" s="280" t="s">
        <v>28</v>
      </c>
      <c r="I216" s="271" t="n">
        <v>1125</v>
      </c>
      <c r="J216" s="271" t="n">
        <v>21260</v>
      </c>
      <c r="K216" s="272" t="n">
        <v>18.8977777777778</v>
      </c>
      <c r="L216" s="271" t="n">
        <f aca="false">I211+I216</f>
        <v>1560</v>
      </c>
      <c r="M216" s="271" t="n">
        <f aca="false">J211+J216</f>
        <v>34120</v>
      </c>
      <c r="N216" s="272" t="n">
        <f aca="false">M216/L216</f>
        <v>21.8717948717949</v>
      </c>
    </row>
    <row r="217" customFormat="false" ht="13.5" hidden="false" customHeight="false" outlineLevel="0" collapsed="false">
      <c r="A217" s="282" t="s">
        <v>114</v>
      </c>
    </row>
    <row r="218" customFormat="false" ht="13.5" hidden="false" customHeight="false" outlineLevel="0" collapsed="false">
      <c r="A218" s="289" t="n">
        <v>4221</v>
      </c>
      <c r="B218" s="290" t="s">
        <v>22</v>
      </c>
      <c r="C218" s="290" t="s">
        <v>46</v>
      </c>
      <c r="D218" s="291" t="n">
        <v>0.513888888888889</v>
      </c>
      <c r="E218" s="291" t="n">
        <v>0.559027777777778</v>
      </c>
      <c r="F218" s="291"/>
      <c r="G218" s="292" t="s">
        <v>51</v>
      </c>
      <c r="H218" s="290" t="s">
        <v>28</v>
      </c>
      <c r="I218" s="293" t="n">
        <v>1125</v>
      </c>
      <c r="J218" s="293" t="n">
        <v>21060</v>
      </c>
      <c r="K218" s="294" t="n">
        <v>18.72</v>
      </c>
      <c r="L218" s="293"/>
      <c r="M218" s="293"/>
      <c r="N218" s="294"/>
    </row>
    <row r="219" customFormat="false" ht="13.5" hidden="false" customHeight="false" outlineLevel="0" collapsed="false">
      <c r="A219" s="268" t="n">
        <v>2965</v>
      </c>
      <c r="B219" s="280" t="s">
        <v>46</v>
      </c>
      <c r="C219" s="280" t="s">
        <v>22</v>
      </c>
      <c r="D219" s="270" t="n">
        <v>0.607638888888889</v>
      </c>
      <c r="E219" s="270" t="n">
        <v>0.659722222222222</v>
      </c>
      <c r="F219" s="270" t="n">
        <f aca="false">D219-E218</f>
        <v>0.0486111111111111</v>
      </c>
      <c r="G219" s="269" t="s">
        <v>85</v>
      </c>
      <c r="H219" s="280" t="s">
        <v>25</v>
      </c>
      <c r="I219" s="271" t="n">
        <v>435</v>
      </c>
      <c r="J219" s="271" t="n">
        <v>12960</v>
      </c>
      <c r="K219" s="272" t="n">
        <v>29.7931034482759</v>
      </c>
      <c r="L219" s="271" t="n">
        <f aca="false">I218+I219</f>
        <v>1560</v>
      </c>
      <c r="M219" s="271" t="n">
        <f aca="false">J218+J219</f>
        <v>34020</v>
      </c>
      <c r="N219" s="272" t="n">
        <f aca="false">M219/L219</f>
        <v>21.8076923076923</v>
      </c>
    </row>
    <row r="220" customFormat="false" ht="13.5" hidden="false" customHeight="false" outlineLevel="0" collapsed="false">
      <c r="A220" s="268" t="n">
        <v>2970</v>
      </c>
      <c r="B220" s="280" t="s">
        <v>46</v>
      </c>
      <c r="C220" s="280" t="s">
        <v>22</v>
      </c>
      <c r="D220" s="270" t="n">
        <v>0.697916666666667</v>
      </c>
      <c r="E220" s="270" t="n">
        <v>0.743055555555555</v>
      </c>
      <c r="F220" s="270" t="n">
        <f aca="false">D220-E218</f>
        <v>0.138888888888889</v>
      </c>
      <c r="G220" s="269" t="s">
        <v>86</v>
      </c>
      <c r="H220" s="280" t="s">
        <v>54</v>
      </c>
      <c r="I220" s="271" t="n">
        <v>835</v>
      </c>
      <c r="J220" s="271" t="n">
        <v>25360</v>
      </c>
      <c r="K220" s="272" t="n">
        <v>30.3712574850299</v>
      </c>
      <c r="L220" s="271" t="n">
        <f aca="false">I218+I220</f>
        <v>1960</v>
      </c>
      <c r="M220" s="271" t="n">
        <f aca="false">J218+J220</f>
        <v>46420</v>
      </c>
      <c r="N220" s="272" t="n">
        <f aca="false">M220/L220</f>
        <v>23.6836734693878</v>
      </c>
    </row>
    <row r="221" customFormat="false" ht="13.5" hidden="false" customHeight="false" outlineLevel="0" collapsed="false">
      <c r="A221" s="268" t="n">
        <v>2978</v>
      </c>
      <c r="B221" s="280" t="s">
        <v>46</v>
      </c>
      <c r="C221" s="280" t="s">
        <v>22</v>
      </c>
      <c r="D221" s="270" t="n">
        <v>0.697916666666667</v>
      </c>
      <c r="E221" s="270" t="n">
        <v>0.743055555555555</v>
      </c>
      <c r="F221" s="270" t="n">
        <f aca="false">D221-E218</f>
        <v>0.138888888888889</v>
      </c>
      <c r="G221" s="269" t="s">
        <v>87</v>
      </c>
      <c r="H221" s="280" t="s">
        <v>28</v>
      </c>
      <c r="I221" s="271" t="n">
        <v>1125</v>
      </c>
      <c r="J221" s="271" t="n">
        <v>21260</v>
      </c>
      <c r="K221" s="272" t="n">
        <v>18.8977777777778</v>
      </c>
      <c r="L221" s="271" t="n">
        <f aca="false">I218+I221</f>
        <v>2250</v>
      </c>
      <c r="M221" s="271" t="n">
        <f aca="false">J218+J221</f>
        <v>42320</v>
      </c>
      <c r="N221" s="272" t="n">
        <f aca="false">M221/L221</f>
        <v>18.8088888888889</v>
      </c>
    </row>
    <row r="222" customFormat="false" ht="13.5" hidden="false" customHeight="false" outlineLevel="0" collapsed="false">
      <c r="A222" s="268" t="n">
        <v>2982</v>
      </c>
      <c r="B222" s="280" t="s">
        <v>46</v>
      </c>
      <c r="C222" s="280" t="s">
        <v>22</v>
      </c>
      <c r="D222" s="270" t="n">
        <v>0.819444444444445</v>
      </c>
      <c r="E222" s="270" t="n">
        <v>0.868055555555555</v>
      </c>
      <c r="F222" s="270" t="n">
        <f aca="false">D222-E218</f>
        <v>0.260416666666667</v>
      </c>
      <c r="G222" s="269" t="s">
        <v>88</v>
      </c>
      <c r="H222" s="280" t="s">
        <v>54</v>
      </c>
      <c r="I222" s="271" t="n">
        <v>835</v>
      </c>
      <c r="J222" s="271" t="n">
        <v>25660</v>
      </c>
      <c r="K222" s="272" t="n">
        <v>30.7305389221557</v>
      </c>
      <c r="L222" s="271" t="n">
        <f aca="false">I218+I222</f>
        <v>1960</v>
      </c>
      <c r="M222" s="271" t="n">
        <f aca="false">J218+J222</f>
        <v>46720</v>
      </c>
      <c r="N222" s="272" t="n">
        <f aca="false">M222/L222</f>
        <v>23.8367346938776</v>
      </c>
    </row>
    <row r="223" customFormat="false" ht="13.5" hidden="false" customHeight="false" outlineLevel="0" collapsed="false">
      <c r="A223" s="268" t="n">
        <v>2990</v>
      </c>
      <c r="B223" s="280" t="s">
        <v>46</v>
      </c>
      <c r="C223" s="280" t="s">
        <v>22</v>
      </c>
      <c r="D223" s="270" t="n">
        <v>0.819444444444445</v>
      </c>
      <c r="E223" s="270" t="n">
        <v>0.868055555555555</v>
      </c>
      <c r="F223" s="270" t="n">
        <f aca="false">D223-E218</f>
        <v>0.260416666666667</v>
      </c>
      <c r="G223" s="269" t="s">
        <v>89</v>
      </c>
      <c r="H223" s="280" t="s">
        <v>28</v>
      </c>
      <c r="I223" s="271" t="n">
        <v>1125</v>
      </c>
      <c r="J223" s="271" t="n">
        <v>21260</v>
      </c>
      <c r="K223" s="272" t="n">
        <v>18.8977777777778</v>
      </c>
      <c r="L223" s="271" t="n">
        <f aca="false">I218+I223</f>
        <v>2250</v>
      </c>
      <c r="M223" s="271" t="n">
        <f aca="false">J218+J223</f>
        <v>42320</v>
      </c>
      <c r="N223" s="272" t="n">
        <f aca="false">M223/L223</f>
        <v>18.8088888888889</v>
      </c>
    </row>
    <row r="224" customFormat="false" ht="13.5" hidden="false" customHeight="false" outlineLevel="0" collapsed="false">
      <c r="A224" s="282" t="s">
        <v>115</v>
      </c>
    </row>
    <row r="225" customFormat="false" ht="13.5" hidden="false" customHeight="false" outlineLevel="0" collapsed="false">
      <c r="A225" s="283" t="n">
        <v>4226</v>
      </c>
      <c r="B225" s="284" t="s">
        <v>22</v>
      </c>
      <c r="C225" s="284" t="s">
        <v>46</v>
      </c>
      <c r="D225" s="285" t="n">
        <v>0.680555555555555</v>
      </c>
      <c r="E225" s="285" t="n">
        <v>0.732638888888889</v>
      </c>
      <c r="F225" s="285"/>
      <c r="G225" s="286" t="s">
        <v>52</v>
      </c>
      <c r="H225" s="284" t="s">
        <v>25</v>
      </c>
      <c r="I225" s="287" t="n">
        <v>435</v>
      </c>
      <c r="J225" s="287" t="n">
        <v>12860</v>
      </c>
      <c r="K225" s="288" t="n">
        <v>29.5632183908046</v>
      </c>
      <c r="L225" s="287"/>
      <c r="M225" s="287"/>
      <c r="N225" s="288"/>
    </row>
    <row r="226" customFormat="false" ht="13.5" hidden="false" customHeight="false" outlineLevel="0" collapsed="false">
      <c r="A226" s="268" t="n">
        <v>2982</v>
      </c>
      <c r="B226" s="280" t="s">
        <v>46</v>
      </c>
      <c r="C226" s="280" t="s">
        <v>22</v>
      </c>
      <c r="D226" s="270" t="n">
        <v>0.819444444444445</v>
      </c>
      <c r="E226" s="270" t="n">
        <v>0.868055555555555</v>
      </c>
      <c r="F226" s="270" t="n">
        <f aca="false">D226-E225</f>
        <v>0.0868055555555556</v>
      </c>
      <c r="G226" s="269" t="s">
        <v>88</v>
      </c>
      <c r="H226" s="280" t="s">
        <v>54</v>
      </c>
      <c r="I226" s="271" t="n">
        <v>835</v>
      </c>
      <c r="J226" s="271" t="n">
        <v>25660</v>
      </c>
      <c r="K226" s="272" t="n">
        <v>30.7305389221557</v>
      </c>
      <c r="L226" s="271" t="n">
        <f aca="false">I225+I226</f>
        <v>1270</v>
      </c>
      <c r="M226" s="271" t="n">
        <f aca="false">J225+J226</f>
        <v>38520</v>
      </c>
      <c r="N226" s="272" t="n">
        <f aca="false">M226/L226</f>
        <v>30.3307086614173</v>
      </c>
    </row>
    <row r="227" customFormat="false" ht="13.5" hidden="false" customHeight="false" outlineLevel="0" collapsed="false">
      <c r="A227" s="268" t="n">
        <v>2990</v>
      </c>
      <c r="B227" s="280" t="s">
        <v>46</v>
      </c>
      <c r="C227" s="280" t="s">
        <v>22</v>
      </c>
      <c r="D227" s="270" t="n">
        <v>0.819444444444445</v>
      </c>
      <c r="E227" s="270" t="n">
        <v>0.868055555555555</v>
      </c>
      <c r="F227" s="270" t="n">
        <f aca="false">D227-E225</f>
        <v>0.0868055555555556</v>
      </c>
      <c r="G227" s="269" t="s">
        <v>89</v>
      </c>
      <c r="H227" s="280" t="s">
        <v>28</v>
      </c>
      <c r="I227" s="271" t="n">
        <v>1125</v>
      </c>
      <c r="J227" s="271" t="n">
        <v>21260</v>
      </c>
      <c r="K227" s="272" t="n">
        <v>18.8977777777778</v>
      </c>
      <c r="L227" s="271" t="n">
        <f aca="false">I225+I227</f>
        <v>1560</v>
      </c>
      <c r="M227" s="271" t="n">
        <f aca="false">J225+J227</f>
        <v>34120</v>
      </c>
      <c r="N227" s="272" t="n">
        <f aca="false">M227/L227</f>
        <v>21.8717948717949</v>
      </c>
    </row>
    <row r="228" customFormat="false" ht="13.5" hidden="false" customHeight="false" outlineLevel="0" collapsed="false">
      <c r="A228" s="282" t="s">
        <v>116</v>
      </c>
    </row>
    <row r="229" customFormat="false" ht="13.5" hidden="false" customHeight="false" outlineLevel="0" collapsed="false">
      <c r="A229" s="283" t="n">
        <v>4231</v>
      </c>
      <c r="B229" s="284" t="s">
        <v>22</v>
      </c>
      <c r="C229" s="284" t="s">
        <v>46</v>
      </c>
      <c r="D229" s="285" t="n">
        <v>0.732638888888889</v>
      </c>
      <c r="E229" s="285" t="n">
        <v>0.777777777777778</v>
      </c>
      <c r="F229" s="285"/>
      <c r="G229" s="286" t="s">
        <v>53</v>
      </c>
      <c r="H229" s="284" t="s">
        <v>54</v>
      </c>
      <c r="I229" s="287" t="n">
        <v>835</v>
      </c>
      <c r="J229" s="287" t="n">
        <v>25360</v>
      </c>
      <c r="K229" s="288" t="n">
        <v>30.3712574850299</v>
      </c>
      <c r="L229" s="287"/>
      <c r="M229" s="287"/>
      <c r="N229" s="288"/>
    </row>
    <row r="230" customFormat="false" ht="13.5" hidden="false" customHeight="false" outlineLevel="0" collapsed="false">
      <c r="A230" s="268" t="n">
        <v>2982</v>
      </c>
      <c r="B230" s="280" t="s">
        <v>46</v>
      </c>
      <c r="C230" s="280" t="s">
        <v>22</v>
      </c>
      <c r="D230" s="270" t="n">
        <v>0.819444444444445</v>
      </c>
      <c r="E230" s="270" t="n">
        <v>0.868055555555555</v>
      </c>
      <c r="F230" s="270" t="n">
        <f aca="false">D230-E229</f>
        <v>0.0416666666666667</v>
      </c>
      <c r="G230" s="269" t="s">
        <v>88</v>
      </c>
      <c r="H230" s="280" t="s">
        <v>54</v>
      </c>
      <c r="I230" s="271" t="n">
        <v>835</v>
      </c>
      <c r="J230" s="271" t="n">
        <v>25660</v>
      </c>
      <c r="K230" s="272" t="n">
        <v>30.7305389221557</v>
      </c>
      <c r="L230" s="271" t="n">
        <f aca="false">I229+I230</f>
        <v>1670</v>
      </c>
      <c r="M230" s="271" t="n">
        <f aca="false">J229+J230</f>
        <v>51020</v>
      </c>
      <c r="N230" s="272" t="n">
        <f aca="false">M230/L230</f>
        <v>30.5508982035928</v>
      </c>
    </row>
    <row r="231" customFormat="false" ht="13.5" hidden="false" customHeight="false" outlineLevel="0" collapsed="false">
      <c r="A231" s="268" t="n">
        <v>2990</v>
      </c>
      <c r="B231" s="280" t="s">
        <v>46</v>
      </c>
      <c r="C231" s="280" t="s">
        <v>22</v>
      </c>
      <c r="D231" s="270" t="n">
        <v>0.819444444444445</v>
      </c>
      <c r="E231" s="270" t="n">
        <v>0.868055555555555</v>
      </c>
      <c r="F231" s="270" t="n">
        <f aca="false">D231-E229</f>
        <v>0.0416666666666667</v>
      </c>
      <c r="G231" s="269" t="s">
        <v>89</v>
      </c>
      <c r="H231" s="280" t="s">
        <v>28</v>
      </c>
      <c r="I231" s="271" t="n">
        <v>1125</v>
      </c>
      <c r="J231" s="271" t="n">
        <v>21260</v>
      </c>
      <c r="K231" s="272" t="n">
        <v>18.8977777777778</v>
      </c>
      <c r="L231" s="271" t="n">
        <f aca="false">I229+I231</f>
        <v>1960</v>
      </c>
      <c r="M231" s="271" t="n">
        <f aca="false">J229+J231</f>
        <v>46620</v>
      </c>
      <c r="N231" s="272" t="n">
        <f aca="false">M231/L231</f>
        <v>23.7857142857143</v>
      </c>
    </row>
    <row r="232" customFormat="false" ht="13.5" hidden="false" customHeight="false" outlineLevel="0" collapsed="false">
      <c r="A232" s="282" t="s">
        <v>117</v>
      </c>
    </row>
    <row r="233" customFormat="false" ht="13.5" hidden="false" customHeight="false" outlineLevel="0" collapsed="false">
      <c r="A233" s="289" t="n">
        <v>4239</v>
      </c>
      <c r="B233" s="290" t="s">
        <v>22</v>
      </c>
      <c r="C233" s="290" t="s">
        <v>46</v>
      </c>
      <c r="D233" s="291" t="n">
        <v>0.732638888888889</v>
      </c>
      <c r="E233" s="291" t="n">
        <v>0.777777777777778</v>
      </c>
      <c r="F233" s="291"/>
      <c r="G233" s="292" t="s">
        <v>55</v>
      </c>
      <c r="H233" s="290" t="s">
        <v>28</v>
      </c>
      <c r="I233" s="293" t="n">
        <v>1125</v>
      </c>
      <c r="J233" s="293" t="n">
        <v>22260</v>
      </c>
      <c r="K233" s="294" t="n">
        <v>19.7866666666667</v>
      </c>
      <c r="L233" s="293"/>
      <c r="M233" s="293"/>
      <c r="N233" s="294"/>
    </row>
    <row r="234" customFormat="false" ht="13.5" hidden="false" customHeight="false" outlineLevel="0" collapsed="false">
      <c r="A234" s="268" t="n">
        <v>2982</v>
      </c>
      <c r="B234" s="280" t="s">
        <v>46</v>
      </c>
      <c r="C234" s="280" t="s">
        <v>22</v>
      </c>
      <c r="D234" s="270" t="n">
        <v>0.819444444444445</v>
      </c>
      <c r="E234" s="270" t="n">
        <v>0.868055555555555</v>
      </c>
      <c r="F234" s="270" t="n">
        <f aca="false">D234-E233</f>
        <v>0.0416666666666667</v>
      </c>
      <c r="G234" s="269" t="s">
        <v>88</v>
      </c>
      <c r="H234" s="280" t="s">
        <v>54</v>
      </c>
      <c r="I234" s="271" t="n">
        <v>835</v>
      </c>
      <c r="J234" s="271" t="n">
        <v>25660</v>
      </c>
      <c r="K234" s="272" t="n">
        <v>30.7305389221557</v>
      </c>
      <c r="L234" s="271" t="n">
        <f aca="false">I233+I234</f>
        <v>1960</v>
      </c>
      <c r="M234" s="271" t="n">
        <f aca="false">J233+J234</f>
        <v>47920</v>
      </c>
      <c r="N234" s="272" t="n">
        <f aca="false">M234/L234</f>
        <v>24.4489795918367</v>
      </c>
    </row>
    <row r="235" customFormat="false" ht="13.5" hidden="false" customHeight="false" outlineLevel="0" collapsed="false">
      <c r="A235" s="268" t="n">
        <v>2990</v>
      </c>
      <c r="B235" s="280" t="s">
        <v>46</v>
      </c>
      <c r="C235" s="280" t="s">
        <v>22</v>
      </c>
      <c r="D235" s="270" t="n">
        <v>0.819444444444445</v>
      </c>
      <c r="E235" s="270" t="n">
        <v>0.868055555555555</v>
      </c>
      <c r="F235" s="270" t="n">
        <f aca="false">D235-E233</f>
        <v>0.0416666666666667</v>
      </c>
      <c r="G235" s="269" t="s">
        <v>89</v>
      </c>
      <c r="H235" s="280" t="s">
        <v>28</v>
      </c>
      <c r="I235" s="271" t="n">
        <v>1125</v>
      </c>
      <c r="J235" s="271" t="n">
        <v>21260</v>
      </c>
      <c r="K235" s="272" t="n">
        <v>18.8977777777778</v>
      </c>
      <c r="L235" s="271" t="n">
        <f aca="false">I233+I235</f>
        <v>2250</v>
      </c>
      <c r="M235" s="271" t="n">
        <f aca="false">J233+J235</f>
        <v>43520</v>
      </c>
      <c r="N235" s="272" t="n">
        <f aca="false">M235/L235</f>
        <v>19.3422222222222</v>
      </c>
    </row>
    <row r="236" customFormat="false" ht="13.5" hidden="false" customHeight="false" outlineLevel="0" collapsed="false">
      <c r="A236" s="282" t="s">
        <v>118</v>
      </c>
    </row>
    <row r="237" customFormat="false" ht="13.5" hidden="false" customHeight="false" outlineLevel="0" collapsed="false">
      <c r="A237" s="283" t="n">
        <v>4243</v>
      </c>
      <c r="B237" s="284" t="s">
        <v>22</v>
      </c>
      <c r="C237" s="284" t="s">
        <v>46</v>
      </c>
      <c r="D237" s="285" t="n">
        <v>0.770833333333333</v>
      </c>
      <c r="E237" s="285" t="n">
        <v>0.819444444444445</v>
      </c>
      <c r="F237" s="285"/>
      <c r="G237" s="286" t="s">
        <v>56</v>
      </c>
      <c r="H237" s="284" t="s">
        <v>54</v>
      </c>
      <c r="I237" s="287" t="n">
        <v>835</v>
      </c>
      <c r="J237" s="287" t="n">
        <v>25360</v>
      </c>
      <c r="K237" s="288" t="n">
        <v>30.3712574850299</v>
      </c>
      <c r="L237" s="287"/>
      <c r="M237" s="287"/>
      <c r="N237" s="288"/>
    </row>
    <row r="238" customFormat="false" ht="13.5" hidden="false" customHeight="false" outlineLevel="0" collapsed="false">
      <c r="A238" s="282" t="s">
        <v>119</v>
      </c>
    </row>
    <row r="239" customFormat="false" ht="13.5" hidden="false" customHeight="false" outlineLevel="0" collapsed="false">
      <c r="A239" s="289" t="n">
        <v>4251</v>
      </c>
      <c r="B239" s="290" t="s">
        <v>22</v>
      </c>
      <c r="C239" s="290" t="s">
        <v>46</v>
      </c>
      <c r="D239" s="291" t="n">
        <v>0.770833333333333</v>
      </c>
      <c r="E239" s="291" t="n">
        <v>0.819444444444445</v>
      </c>
      <c r="F239" s="291"/>
      <c r="G239" s="292" t="s">
        <v>57</v>
      </c>
      <c r="H239" s="290" t="s">
        <v>28</v>
      </c>
      <c r="I239" s="293" t="n">
        <v>1125</v>
      </c>
      <c r="J239" s="293" t="n">
        <v>22260</v>
      </c>
      <c r="K239" s="294" t="n">
        <v>19.7866666666667</v>
      </c>
      <c r="L239" s="293"/>
      <c r="M239" s="293"/>
      <c r="N239" s="294"/>
    </row>
    <row r="240" customFormat="false" ht="13.5" hidden="false" customHeight="false" outlineLevel="0" collapsed="false">
      <c r="A240" s="282" t="s">
        <v>120</v>
      </c>
    </row>
    <row r="241" customFormat="false" ht="13.5" hidden="false" customHeight="false" outlineLevel="0" collapsed="false">
      <c r="A241" s="283" t="n">
        <v>4257</v>
      </c>
      <c r="B241" s="284" t="s">
        <v>22</v>
      </c>
      <c r="C241" s="284" t="s">
        <v>58</v>
      </c>
      <c r="D241" s="285" t="n">
        <v>0.461805555555556</v>
      </c>
      <c r="E241" s="285" t="n">
        <v>0.527777777777778</v>
      </c>
      <c r="F241" s="285"/>
      <c r="G241" s="286" t="s">
        <v>59</v>
      </c>
      <c r="H241" s="284" t="s">
        <v>25</v>
      </c>
      <c r="I241" s="287" t="n">
        <v>741</v>
      </c>
      <c r="J241" s="287" t="n">
        <v>12620</v>
      </c>
      <c r="K241" s="288" t="n">
        <v>17.0310391363023</v>
      </c>
      <c r="L241" s="287"/>
      <c r="M241" s="287"/>
      <c r="N241" s="288"/>
    </row>
    <row r="242" customFormat="false" ht="13.5" hidden="false" customHeight="false" outlineLevel="0" collapsed="false">
      <c r="A242" s="268" t="n">
        <v>4908</v>
      </c>
      <c r="B242" s="280" t="s">
        <v>58</v>
      </c>
      <c r="C242" s="280" t="s">
        <v>22</v>
      </c>
      <c r="D242" s="270" t="n">
        <v>0.631944444444444</v>
      </c>
      <c r="E242" s="270" t="n">
        <v>0.697916666666667</v>
      </c>
      <c r="F242" s="270" t="n">
        <f aca="false">D242-E241</f>
        <v>0.104166666666667</v>
      </c>
      <c r="G242" s="269" t="s">
        <v>90</v>
      </c>
      <c r="H242" s="280" t="s">
        <v>25</v>
      </c>
      <c r="I242" s="271" t="n">
        <v>741</v>
      </c>
      <c r="J242" s="271" t="n">
        <v>12620</v>
      </c>
      <c r="K242" s="272" t="n">
        <v>17.0310391363023</v>
      </c>
      <c r="L242" s="271" t="n">
        <f aca="false">I241+I242</f>
        <v>1482</v>
      </c>
      <c r="M242" s="271" t="n">
        <f aca="false">J241+J242</f>
        <v>25240</v>
      </c>
      <c r="N242" s="272" t="n">
        <f aca="false">M242/L242</f>
        <v>17.0310391363023</v>
      </c>
    </row>
    <row r="243" customFormat="false" ht="13.5" hidden="false" customHeight="false" outlineLevel="0" collapsed="false">
      <c r="A243" s="268" t="n">
        <v>4915</v>
      </c>
      <c r="B243" s="280" t="s">
        <v>58</v>
      </c>
      <c r="C243" s="280" t="s">
        <v>22</v>
      </c>
      <c r="D243" s="270" t="n">
        <v>0.631944444444444</v>
      </c>
      <c r="E243" s="270" t="n">
        <v>0.697916666666667</v>
      </c>
      <c r="F243" s="270" t="n">
        <f aca="false">D243-E241</f>
        <v>0.104166666666667</v>
      </c>
      <c r="G243" s="269" t="s">
        <v>91</v>
      </c>
      <c r="H243" s="280" t="s">
        <v>28</v>
      </c>
      <c r="I243" s="271" t="n">
        <v>1635</v>
      </c>
      <c r="J243" s="271" t="n">
        <v>21420</v>
      </c>
      <c r="K243" s="272" t="n">
        <v>13.1009174311927</v>
      </c>
      <c r="L243" s="271" t="n">
        <f aca="false">I241+I243</f>
        <v>2376</v>
      </c>
      <c r="M243" s="271" t="n">
        <f aca="false">J241+J243</f>
        <v>34040</v>
      </c>
      <c r="N243" s="272" t="n">
        <f aca="false">M243/L243</f>
        <v>14.3265993265993</v>
      </c>
    </row>
    <row r="244" customFormat="false" ht="13.5" hidden="false" customHeight="false" outlineLevel="0" collapsed="false">
      <c r="A244" s="282" t="s">
        <v>121</v>
      </c>
    </row>
    <row r="245" customFormat="false" ht="13.5" hidden="false" customHeight="false" outlineLevel="0" collapsed="false">
      <c r="A245" s="289" t="n">
        <v>4264</v>
      </c>
      <c r="B245" s="290" t="s">
        <v>22</v>
      </c>
      <c r="C245" s="290" t="s">
        <v>58</v>
      </c>
      <c r="D245" s="291" t="n">
        <v>0.461805555555556</v>
      </c>
      <c r="E245" s="291" t="n">
        <v>0.527777777777778</v>
      </c>
      <c r="F245" s="291"/>
      <c r="G245" s="292" t="s">
        <v>60</v>
      </c>
      <c r="H245" s="290" t="s">
        <v>28</v>
      </c>
      <c r="I245" s="293" t="n">
        <v>1635</v>
      </c>
      <c r="J245" s="293" t="n">
        <v>21420</v>
      </c>
      <c r="K245" s="294" t="n">
        <v>13.1009174311927</v>
      </c>
      <c r="L245" s="293"/>
      <c r="M245" s="293"/>
      <c r="N245" s="294"/>
    </row>
    <row r="246" customFormat="false" ht="13.5" hidden="false" customHeight="false" outlineLevel="0" collapsed="false">
      <c r="A246" s="268" t="n">
        <v>4908</v>
      </c>
      <c r="B246" s="280" t="s">
        <v>58</v>
      </c>
      <c r="C246" s="280" t="s">
        <v>22</v>
      </c>
      <c r="D246" s="270" t="n">
        <v>0.631944444444444</v>
      </c>
      <c r="E246" s="270" t="n">
        <v>0.697916666666667</v>
      </c>
      <c r="F246" s="270" t="n">
        <f aca="false">D246-E245</f>
        <v>0.104166666666667</v>
      </c>
      <c r="G246" s="269" t="s">
        <v>90</v>
      </c>
      <c r="H246" s="280" t="s">
        <v>25</v>
      </c>
      <c r="I246" s="271" t="n">
        <v>741</v>
      </c>
      <c r="J246" s="271" t="n">
        <v>12620</v>
      </c>
      <c r="K246" s="272" t="n">
        <v>17.0310391363023</v>
      </c>
      <c r="L246" s="271" t="n">
        <f aca="false">I245+I246</f>
        <v>2376</v>
      </c>
      <c r="M246" s="271" t="n">
        <f aca="false">J245+J246</f>
        <v>34040</v>
      </c>
      <c r="N246" s="272" t="n">
        <f aca="false">M246/L246</f>
        <v>14.3265993265993</v>
      </c>
    </row>
    <row r="247" customFormat="false" ht="13.5" hidden="false" customHeight="false" outlineLevel="0" collapsed="false">
      <c r="A247" s="268" t="n">
        <v>4915</v>
      </c>
      <c r="B247" s="280" t="s">
        <v>58</v>
      </c>
      <c r="C247" s="280" t="s">
        <v>22</v>
      </c>
      <c r="D247" s="270" t="n">
        <v>0.631944444444444</v>
      </c>
      <c r="E247" s="270" t="n">
        <v>0.697916666666667</v>
      </c>
      <c r="F247" s="270" t="n">
        <f aca="false">D247-E245</f>
        <v>0.104166666666667</v>
      </c>
      <c r="G247" s="269" t="s">
        <v>91</v>
      </c>
      <c r="H247" s="280" t="s">
        <v>28</v>
      </c>
      <c r="I247" s="271" t="n">
        <v>1635</v>
      </c>
      <c r="J247" s="271" t="n">
        <v>21420</v>
      </c>
      <c r="K247" s="272" t="n">
        <v>13.1009174311927</v>
      </c>
      <c r="L247" s="271" t="n">
        <f aca="false">I245+I247</f>
        <v>3270</v>
      </c>
      <c r="M247" s="271" t="n">
        <f aca="false">J245+J247</f>
        <v>42840</v>
      </c>
      <c r="N247" s="272" t="n">
        <f aca="false">M247/L247</f>
        <v>13.1009174311927</v>
      </c>
    </row>
    <row r="248" customFormat="false" ht="13.5" hidden="false" customHeight="false" outlineLevel="0" collapsed="false">
      <c r="A248" s="295" t="s">
        <v>122</v>
      </c>
    </row>
    <row r="249" customFormat="false" ht="13.5" hidden="false" customHeight="false" outlineLevel="0" collapsed="false">
      <c r="A249" s="268" t="n">
        <v>4078</v>
      </c>
      <c r="B249" s="280" t="s">
        <v>22</v>
      </c>
      <c r="C249" s="280" t="s">
        <v>23</v>
      </c>
      <c r="D249" s="270" t="n">
        <v>0.315972222222222</v>
      </c>
      <c r="E249" s="270" t="n">
        <v>0.388888888888889</v>
      </c>
      <c r="G249" s="269" t="s">
        <v>123</v>
      </c>
      <c r="H249" s="280" t="s">
        <v>124</v>
      </c>
      <c r="I249" s="271" t="n">
        <v>1252</v>
      </c>
      <c r="J249" s="271" t="n">
        <v>31690</v>
      </c>
      <c r="K249" s="272" t="n">
        <v>25.3115015974441</v>
      </c>
    </row>
    <row r="250" customFormat="false" ht="13.5" hidden="false" customHeight="false" outlineLevel="0" collapsed="false">
      <c r="A250" s="268" t="n">
        <v>4079</v>
      </c>
      <c r="B250" s="280" t="s">
        <v>22</v>
      </c>
      <c r="C250" s="280" t="s">
        <v>23</v>
      </c>
      <c r="D250" s="270" t="n">
        <v>0.315972222222222</v>
      </c>
      <c r="E250" s="270" t="n">
        <v>0.388888888888889</v>
      </c>
      <c r="G250" s="269" t="s">
        <v>123</v>
      </c>
      <c r="H250" s="280" t="s">
        <v>54</v>
      </c>
      <c r="I250" s="271" t="n">
        <v>1252</v>
      </c>
      <c r="J250" s="271" t="n">
        <v>34190</v>
      </c>
      <c r="K250" s="272" t="n">
        <v>27.3083067092652</v>
      </c>
    </row>
    <row r="251" customFormat="false" ht="13.5" hidden="false" customHeight="false" outlineLevel="0" collapsed="false">
      <c r="A251" s="268" t="n">
        <v>4080</v>
      </c>
      <c r="B251" s="280" t="s">
        <v>22</v>
      </c>
      <c r="C251" s="280" t="s">
        <v>23</v>
      </c>
      <c r="D251" s="270" t="n">
        <v>0.315972222222222</v>
      </c>
      <c r="E251" s="270" t="n">
        <v>0.388888888888889</v>
      </c>
      <c r="G251" s="269" t="s">
        <v>123</v>
      </c>
      <c r="H251" s="280" t="s">
        <v>125</v>
      </c>
      <c r="I251" s="271" t="n">
        <v>852</v>
      </c>
      <c r="J251" s="271" t="n">
        <v>19590</v>
      </c>
      <c r="K251" s="272" t="n">
        <v>22.9929577464789</v>
      </c>
    </row>
    <row r="252" customFormat="false" ht="13.5" hidden="false" customHeight="false" outlineLevel="0" collapsed="false">
      <c r="A252" s="268" t="n">
        <v>4081</v>
      </c>
      <c r="B252" s="280" t="s">
        <v>22</v>
      </c>
      <c r="C252" s="280" t="s">
        <v>23</v>
      </c>
      <c r="D252" s="270" t="n">
        <v>0.315972222222222</v>
      </c>
      <c r="E252" s="270" t="n">
        <v>0.388888888888889</v>
      </c>
      <c r="G252" s="269" t="s">
        <v>123</v>
      </c>
      <c r="H252" s="280" t="s">
        <v>35</v>
      </c>
      <c r="I252" s="271" t="n">
        <v>852</v>
      </c>
      <c r="J252" s="271" t="n">
        <v>19690</v>
      </c>
      <c r="K252" s="272" t="n">
        <v>23.1103286384977</v>
      </c>
    </row>
    <row r="253" customFormat="false" ht="13.5" hidden="false" customHeight="false" outlineLevel="0" collapsed="false">
      <c r="A253" s="268" t="n">
        <v>4082</v>
      </c>
      <c r="B253" s="280" t="s">
        <v>22</v>
      </c>
      <c r="C253" s="280" t="s">
        <v>23</v>
      </c>
      <c r="D253" s="270" t="n">
        <v>0.315972222222222</v>
      </c>
      <c r="E253" s="270" t="n">
        <v>0.388888888888889</v>
      </c>
      <c r="G253" s="269" t="s">
        <v>123</v>
      </c>
      <c r="H253" s="280" t="s">
        <v>76</v>
      </c>
      <c r="I253" s="271" t="n">
        <v>852</v>
      </c>
      <c r="J253" s="271" t="n">
        <v>20690</v>
      </c>
      <c r="K253" s="272" t="n">
        <v>24.2840375586854</v>
      </c>
    </row>
    <row r="254" customFormat="false" ht="13.5" hidden="false" customHeight="false" outlineLevel="0" collapsed="false">
      <c r="A254" s="268" t="n">
        <v>4083</v>
      </c>
      <c r="B254" s="280" t="s">
        <v>22</v>
      </c>
      <c r="C254" s="280" t="s">
        <v>23</v>
      </c>
      <c r="D254" s="270" t="n">
        <v>0.315972222222222</v>
      </c>
      <c r="E254" s="270" t="n">
        <v>0.388888888888889</v>
      </c>
      <c r="G254" s="269" t="s">
        <v>123</v>
      </c>
      <c r="H254" s="280" t="s">
        <v>126</v>
      </c>
      <c r="I254" s="271" t="n">
        <v>852</v>
      </c>
      <c r="J254" s="271" t="n">
        <v>26190</v>
      </c>
      <c r="K254" s="272" t="n">
        <v>30.7394366197183</v>
      </c>
    </row>
    <row r="255" customFormat="false" ht="13.5" hidden="false" customHeight="false" outlineLevel="0" collapsed="false">
      <c r="A255" s="268" t="n">
        <v>4084</v>
      </c>
      <c r="B255" s="280" t="s">
        <v>22</v>
      </c>
      <c r="C255" s="280" t="s">
        <v>23</v>
      </c>
      <c r="D255" s="270" t="n">
        <v>0.340277777777778</v>
      </c>
      <c r="E255" s="270" t="n">
        <v>0.409722222222222</v>
      </c>
      <c r="G255" s="269" t="s">
        <v>127</v>
      </c>
      <c r="H255" s="280" t="s">
        <v>124</v>
      </c>
      <c r="I255" s="271" t="n">
        <v>1252</v>
      </c>
      <c r="J255" s="271" t="n">
        <v>31690</v>
      </c>
      <c r="K255" s="272" t="n">
        <v>25.3115015974441</v>
      </c>
    </row>
    <row r="256" customFormat="false" ht="13.5" hidden="false" customHeight="false" outlineLevel="0" collapsed="false">
      <c r="A256" s="268" t="n">
        <v>4085</v>
      </c>
      <c r="B256" s="280" t="s">
        <v>22</v>
      </c>
      <c r="C256" s="280" t="s">
        <v>23</v>
      </c>
      <c r="D256" s="270" t="n">
        <v>0.340277777777778</v>
      </c>
      <c r="E256" s="270" t="n">
        <v>0.409722222222222</v>
      </c>
      <c r="G256" s="269" t="s">
        <v>127</v>
      </c>
      <c r="H256" s="280" t="s">
        <v>54</v>
      </c>
      <c r="I256" s="271" t="n">
        <v>1252</v>
      </c>
      <c r="J256" s="271" t="n">
        <v>34190</v>
      </c>
      <c r="K256" s="272" t="n">
        <v>27.3083067092652</v>
      </c>
    </row>
    <row r="257" customFormat="false" ht="13.5" hidden="false" customHeight="false" outlineLevel="0" collapsed="false">
      <c r="A257" s="268" t="n">
        <v>4086</v>
      </c>
      <c r="B257" s="280" t="s">
        <v>22</v>
      </c>
      <c r="C257" s="280" t="s">
        <v>23</v>
      </c>
      <c r="D257" s="270" t="n">
        <v>0.340277777777778</v>
      </c>
      <c r="E257" s="270" t="n">
        <v>0.409722222222222</v>
      </c>
      <c r="G257" s="269" t="s">
        <v>127</v>
      </c>
      <c r="H257" s="280" t="s">
        <v>25</v>
      </c>
      <c r="I257" s="271" t="n">
        <v>852</v>
      </c>
      <c r="J257" s="271" t="n">
        <v>13290</v>
      </c>
      <c r="K257" s="272" t="n">
        <v>15.5985915492958</v>
      </c>
    </row>
    <row r="258" customFormat="false" ht="13.5" hidden="false" customHeight="false" outlineLevel="0" collapsed="false">
      <c r="A258" s="268" t="n">
        <v>4087</v>
      </c>
      <c r="B258" s="280" t="s">
        <v>22</v>
      </c>
      <c r="C258" s="280" t="s">
        <v>23</v>
      </c>
      <c r="D258" s="270" t="n">
        <v>0.340277777777778</v>
      </c>
      <c r="E258" s="270" t="n">
        <v>0.409722222222222</v>
      </c>
      <c r="G258" s="269" t="s">
        <v>127</v>
      </c>
      <c r="H258" s="280" t="s">
        <v>125</v>
      </c>
      <c r="I258" s="271" t="n">
        <v>852</v>
      </c>
      <c r="J258" s="271" t="n">
        <v>18390</v>
      </c>
      <c r="K258" s="272" t="n">
        <v>21.5845070422535</v>
      </c>
    </row>
    <row r="259" customFormat="false" ht="13.5" hidden="false" customHeight="false" outlineLevel="0" collapsed="false">
      <c r="A259" s="268" t="n">
        <v>4088</v>
      </c>
      <c r="B259" s="280" t="s">
        <v>22</v>
      </c>
      <c r="C259" s="280" t="s">
        <v>23</v>
      </c>
      <c r="D259" s="270" t="n">
        <v>0.340277777777778</v>
      </c>
      <c r="E259" s="270" t="n">
        <v>0.409722222222222</v>
      </c>
      <c r="G259" s="269" t="s">
        <v>127</v>
      </c>
      <c r="H259" s="280" t="s">
        <v>35</v>
      </c>
      <c r="I259" s="271" t="n">
        <v>852</v>
      </c>
      <c r="J259" s="271" t="n">
        <v>18890</v>
      </c>
      <c r="K259" s="272" t="n">
        <v>22.1713615023474</v>
      </c>
    </row>
    <row r="260" customFormat="false" ht="13.5" hidden="false" customHeight="false" outlineLevel="0" collapsed="false">
      <c r="A260" s="268" t="n">
        <v>4089</v>
      </c>
      <c r="B260" s="280" t="s">
        <v>22</v>
      </c>
      <c r="C260" s="280" t="s">
        <v>23</v>
      </c>
      <c r="D260" s="270" t="n">
        <v>0.340277777777778</v>
      </c>
      <c r="E260" s="270" t="n">
        <v>0.409722222222222</v>
      </c>
      <c r="G260" s="269" t="s">
        <v>127</v>
      </c>
      <c r="H260" s="280" t="s">
        <v>76</v>
      </c>
      <c r="I260" s="271" t="n">
        <v>852</v>
      </c>
      <c r="J260" s="271" t="n">
        <v>20690</v>
      </c>
      <c r="K260" s="272" t="n">
        <v>24.2840375586854</v>
      </c>
    </row>
    <row r="261" customFormat="false" ht="13.5" hidden="false" customHeight="false" outlineLevel="0" collapsed="false">
      <c r="A261" s="268" t="n">
        <v>4090</v>
      </c>
      <c r="B261" s="280" t="s">
        <v>22</v>
      </c>
      <c r="C261" s="280" t="s">
        <v>23</v>
      </c>
      <c r="D261" s="270" t="n">
        <v>0.340277777777778</v>
      </c>
      <c r="E261" s="270" t="n">
        <v>0.409722222222222</v>
      </c>
      <c r="G261" s="269" t="s">
        <v>127</v>
      </c>
      <c r="H261" s="280" t="s">
        <v>126</v>
      </c>
      <c r="I261" s="271" t="n">
        <v>852</v>
      </c>
      <c r="J261" s="271" t="n">
        <v>26190</v>
      </c>
      <c r="K261" s="272" t="n">
        <v>30.7394366197183</v>
      </c>
    </row>
    <row r="262" customFormat="false" ht="13.5" hidden="false" customHeight="false" outlineLevel="0" collapsed="false">
      <c r="A262" s="268" t="n">
        <v>4091</v>
      </c>
      <c r="B262" s="280" t="s">
        <v>22</v>
      </c>
      <c r="C262" s="280" t="s">
        <v>23</v>
      </c>
      <c r="D262" s="270" t="n">
        <v>0.340277777777778</v>
      </c>
      <c r="E262" s="270" t="n">
        <v>0.409722222222222</v>
      </c>
      <c r="G262" s="269" t="s">
        <v>127</v>
      </c>
      <c r="H262" s="280" t="s">
        <v>128</v>
      </c>
      <c r="I262" s="271" t="n">
        <v>2104</v>
      </c>
      <c r="J262" s="271" t="n">
        <v>54890</v>
      </c>
      <c r="K262" s="272" t="n">
        <v>26.0884030418251</v>
      </c>
    </row>
    <row r="263" customFormat="false" ht="13.5" hidden="false" customHeight="false" outlineLevel="0" collapsed="false">
      <c r="A263" s="268" t="n">
        <v>4092</v>
      </c>
      <c r="B263" s="280" t="s">
        <v>22</v>
      </c>
      <c r="C263" s="280" t="s">
        <v>23</v>
      </c>
      <c r="D263" s="270" t="n">
        <v>0.340277777777778</v>
      </c>
      <c r="E263" s="270" t="n">
        <v>0.409722222222222</v>
      </c>
      <c r="G263" s="269" t="s">
        <v>127</v>
      </c>
      <c r="H263" s="280" t="s">
        <v>129</v>
      </c>
      <c r="I263" s="271" t="n">
        <v>1820</v>
      </c>
      <c r="J263" s="271" t="n">
        <v>48390</v>
      </c>
      <c r="K263" s="272" t="n">
        <v>26.5879120879121</v>
      </c>
    </row>
    <row r="264" customFormat="false" ht="13.5" hidden="false" customHeight="false" outlineLevel="0" collapsed="false">
      <c r="A264" s="268" t="n">
        <v>4093</v>
      </c>
      <c r="B264" s="280" t="s">
        <v>22</v>
      </c>
      <c r="C264" s="280" t="s">
        <v>23</v>
      </c>
      <c r="D264" s="270" t="n">
        <v>0.340277777777778</v>
      </c>
      <c r="E264" s="270" t="n">
        <v>0.409722222222222</v>
      </c>
      <c r="G264" s="269" t="s">
        <v>127</v>
      </c>
      <c r="H264" s="280" t="s">
        <v>28</v>
      </c>
      <c r="I264" s="271" t="n">
        <v>1820</v>
      </c>
      <c r="J264" s="271" t="n">
        <v>32390</v>
      </c>
      <c r="K264" s="272" t="n">
        <v>17.7967032967033</v>
      </c>
    </row>
    <row r="265" customFormat="false" ht="13.5" hidden="false" customHeight="false" outlineLevel="0" collapsed="false">
      <c r="A265" s="268" t="n">
        <v>4094</v>
      </c>
      <c r="B265" s="280" t="s">
        <v>22</v>
      </c>
      <c r="C265" s="280" t="s">
        <v>23</v>
      </c>
      <c r="D265" s="270" t="n">
        <v>0.340277777777778</v>
      </c>
      <c r="E265" s="270" t="n">
        <v>0.409722222222222</v>
      </c>
      <c r="G265" s="269" t="s">
        <v>127</v>
      </c>
      <c r="H265" s="280" t="s">
        <v>130</v>
      </c>
      <c r="I265" s="271" t="n">
        <v>2104</v>
      </c>
      <c r="J265" s="271" t="n">
        <v>50340</v>
      </c>
      <c r="K265" s="272" t="n">
        <v>23.925855513308</v>
      </c>
    </row>
    <row r="266" customFormat="false" ht="13.5" hidden="false" customHeight="false" outlineLevel="0" collapsed="false">
      <c r="A266" s="268" t="n">
        <v>4095</v>
      </c>
      <c r="B266" s="280" t="s">
        <v>22</v>
      </c>
      <c r="C266" s="280" t="s">
        <v>23</v>
      </c>
      <c r="D266" s="270" t="n">
        <v>0.340277777777778</v>
      </c>
      <c r="E266" s="270" t="n">
        <v>0.409722222222222</v>
      </c>
      <c r="G266" s="269" t="s">
        <v>127</v>
      </c>
      <c r="H266" s="280" t="s">
        <v>131</v>
      </c>
      <c r="I266" s="271" t="n">
        <v>2104</v>
      </c>
      <c r="J266" s="271" t="n">
        <v>34890</v>
      </c>
      <c r="K266" s="272" t="n">
        <v>16.5826996197719</v>
      </c>
    </row>
    <row r="267" customFormat="false" ht="13.5" hidden="false" customHeight="false" outlineLevel="0" collapsed="false">
      <c r="A267" s="268" t="n">
        <v>4096</v>
      </c>
      <c r="B267" s="280" t="s">
        <v>22</v>
      </c>
      <c r="C267" s="280" t="s">
        <v>23</v>
      </c>
      <c r="D267" s="270" t="n">
        <v>0.340277777777778</v>
      </c>
      <c r="E267" s="270" t="n">
        <v>0.409722222222222</v>
      </c>
      <c r="G267" s="269" t="s">
        <v>127</v>
      </c>
      <c r="H267" s="280" t="s">
        <v>132</v>
      </c>
      <c r="I267" s="271" t="n">
        <v>1820</v>
      </c>
      <c r="J267" s="271" t="n">
        <v>31340</v>
      </c>
      <c r="K267" s="272" t="n">
        <v>17.2197802197802</v>
      </c>
    </row>
    <row r="268" customFormat="false" ht="13.5" hidden="false" customHeight="false" outlineLevel="0" collapsed="false">
      <c r="A268" s="268" t="n">
        <v>4097</v>
      </c>
      <c r="B268" s="280" t="s">
        <v>22</v>
      </c>
      <c r="C268" s="280" t="s">
        <v>23</v>
      </c>
      <c r="D268" s="270" t="n">
        <v>0.402777777777778</v>
      </c>
      <c r="E268" s="270" t="n">
        <v>0.475694444444444</v>
      </c>
      <c r="G268" s="269" t="s">
        <v>133</v>
      </c>
      <c r="H268" s="280" t="s">
        <v>124</v>
      </c>
      <c r="I268" s="271" t="n">
        <v>1252</v>
      </c>
      <c r="J268" s="271" t="n">
        <v>31690</v>
      </c>
      <c r="K268" s="272" t="n">
        <v>25.3115015974441</v>
      </c>
    </row>
    <row r="269" customFormat="false" ht="13.5" hidden="false" customHeight="false" outlineLevel="0" collapsed="false">
      <c r="A269" s="268" t="n">
        <v>4098</v>
      </c>
      <c r="B269" s="280" t="s">
        <v>22</v>
      </c>
      <c r="C269" s="280" t="s">
        <v>23</v>
      </c>
      <c r="D269" s="270" t="n">
        <v>0.402777777777778</v>
      </c>
      <c r="E269" s="270" t="n">
        <v>0.475694444444444</v>
      </c>
      <c r="G269" s="269" t="s">
        <v>133</v>
      </c>
      <c r="H269" s="280" t="s">
        <v>54</v>
      </c>
      <c r="I269" s="271" t="n">
        <v>1252</v>
      </c>
      <c r="J269" s="271" t="n">
        <v>34190</v>
      </c>
      <c r="K269" s="272" t="n">
        <v>27.3083067092652</v>
      </c>
    </row>
    <row r="270" customFormat="false" ht="13.5" hidden="false" customHeight="false" outlineLevel="0" collapsed="false">
      <c r="A270" s="268" t="n">
        <v>4099</v>
      </c>
      <c r="B270" s="280" t="s">
        <v>22</v>
      </c>
      <c r="C270" s="280" t="s">
        <v>23</v>
      </c>
      <c r="D270" s="270" t="n">
        <v>0.402777777777778</v>
      </c>
      <c r="E270" s="270" t="n">
        <v>0.475694444444444</v>
      </c>
      <c r="G270" s="269" t="s">
        <v>133</v>
      </c>
      <c r="H270" s="280" t="s">
        <v>25</v>
      </c>
      <c r="I270" s="271" t="n">
        <v>852</v>
      </c>
      <c r="J270" s="271" t="n">
        <v>13790</v>
      </c>
      <c r="K270" s="272" t="n">
        <v>16.1854460093897</v>
      </c>
    </row>
    <row r="271" customFormat="false" ht="13.5" hidden="false" customHeight="false" outlineLevel="0" collapsed="false">
      <c r="A271" s="268" t="n">
        <v>4100</v>
      </c>
      <c r="B271" s="280" t="s">
        <v>22</v>
      </c>
      <c r="C271" s="280" t="s">
        <v>23</v>
      </c>
      <c r="D271" s="270" t="n">
        <v>0.402777777777778</v>
      </c>
      <c r="E271" s="270" t="n">
        <v>0.475694444444444</v>
      </c>
      <c r="G271" s="269" t="s">
        <v>133</v>
      </c>
      <c r="H271" s="280" t="s">
        <v>125</v>
      </c>
      <c r="I271" s="271" t="n">
        <v>852</v>
      </c>
      <c r="J271" s="271" t="n">
        <v>18790</v>
      </c>
      <c r="K271" s="272" t="n">
        <v>22.0539906103286</v>
      </c>
    </row>
    <row r="272" customFormat="false" ht="13.5" hidden="false" customHeight="false" outlineLevel="0" collapsed="false">
      <c r="A272" s="268" t="n">
        <v>4101</v>
      </c>
      <c r="B272" s="280" t="s">
        <v>22</v>
      </c>
      <c r="C272" s="280" t="s">
        <v>23</v>
      </c>
      <c r="D272" s="270" t="n">
        <v>0.402777777777778</v>
      </c>
      <c r="E272" s="270" t="n">
        <v>0.475694444444444</v>
      </c>
      <c r="G272" s="269" t="s">
        <v>133</v>
      </c>
      <c r="H272" s="280" t="s">
        <v>35</v>
      </c>
      <c r="I272" s="271" t="n">
        <v>852</v>
      </c>
      <c r="J272" s="271" t="n">
        <v>18890</v>
      </c>
      <c r="K272" s="272" t="n">
        <v>22.1713615023474</v>
      </c>
    </row>
    <row r="273" customFormat="false" ht="13.5" hidden="false" customHeight="false" outlineLevel="0" collapsed="false">
      <c r="A273" s="268" t="n">
        <v>4102</v>
      </c>
      <c r="B273" s="280" t="s">
        <v>22</v>
      </c>
      <c r="C273" s="280" t="s">
        <v>23</v>
      </c>
      <c r="D273" s="270" t="n">
        <v>0.402777777777778</v>
      </c>
      <c r="E273" s="270" t="n">
        <v>0.475694444444444</v>
      </c>
      <c r="G273" s="269" t="s">
        <v>133</v>
      </c>
      <c r="H273" s="280" t="s">
        <v>76</v>
      </c>
      <c r="I273" s="271" t="n">
        <v>852</v>
      </c>
      <c r="J273" s="271" t="n">
        <v>22190</v>
      </c>
      <c r="K273" s="272" t="n">
        <v>26.0446009389671</v>
      </c>
    </row>
    <row r="274" customFormat="false" ht="13.5" hidden="false" customHeight="false" outlineLevel="0" collapsed="false">
      <c r="A274" s="268" t="n">
        <v>4103</v>
      </c>
      <c r="B274" s="280" t="s">
        <v>22</v>
      </c>
      <c r="C274" s="280" t="s">
        <v>23</v>
      </c>
      <c r="D274" s="270" t="n">
        <v>0.402777777777778</v>
      </c>
      <c r="E274" s="270" t="n">
        <v>0.475694444444444</v>
      </c>
      <c r="G274" s="269" t="s">
        <v>133</v>
      </c>
      <c r="H274" s="280" t="s">
        <v>126</v>
      </c>
      <c r="I274" s="271" t="n">
        <v>852</v>
      </c>
      <c r="J274" s="271" t="n">
        <v>26590</v>
      </c>
      <c r="K274" s="272" t="n">
        <v>31.2089201877934</v>
      </c>
    </row>
    <row r="275" customFormat="false" ht="13.5" hidden="false" customHeight="false" outlineLevel="0" collapsed="false">
      <c r="A275" s="268" t="n">
        <v>4104</v>
      </c>
      <c r="B275" s="280" t="s">
        <v>22</v>
      </c>
      <c r="C275" s="280" t="s">
        <v>23</v>
      </c>
      <c r="D275" s="270" t="n">
        <v>0.444444444444444</v>
      </c>
      <c r="E275" s="270" t="n">
        <v>0.517361111111111</v>
      </c>
      <c r="G275" s="269" t="s">
        <v>134</v>
      </c>
      <c r="H275" s="280" t="s">
        <v>124</v>
      </c>
      <c r="I275" s="271" t="n">
        <v>1252</v>
      </c>
      <c r="J275" s="271" t="n">
        <v>31690</v>
      </c>
      <c r="K275" s="272" t="n">
        <v>25.3115015974441</v>
      </c>
    </row>
    <row r="276" customFormat="false" ht="13.5" hidden="false" customHeight="false" outlineLevel="0" collapsed="false">
      <c r="A276" s="268" t="n">
        <v>4105</v>
      </c>
      <c r="B276" s="280" t="s">
        <v>22</v>
      </c>
      <c r="C276" s="280" t="s">
        <v>23</v>
      </c>
      <c r="D276" s="270" t="n">
        <v>0.444444444444444</v>
      </c>
      <c r="E276" s="270" t="n">
        <v>0.517361111111111</v>
      </c>
      <c r="G276" s="269" t="s">
        <v>134</v>
      </c>
      <c r="H276" s="280" t="s">
        <v>54</v>
      </c>
      <c r="I276" s="271" t="n">
        <v>1252</v>
      </c>
      <c r="J276" s="271" t="n">
        <v>34190</v>
      </c>
      <c r="K276" s="272" t="n">
        <v>27.3083067092652</v>
      </c>
    </row>
    <row r="277" customFormat="false" ht="13.5" hidden="false" customHeight="false" outlineLevel="0" collapsed="false">
      <c r="A277" s="268" t="n">
        <v>4106</v>
      </c>
      <c r="B277" s="280" t="s">
        <v>22</v>
      </c>
      <c r="C277" s="280" t="s">
        <v>23</v>
      </c>
      <c r="D277" s="270" t="n">
        <v>0.444444444444444</v>
      </c>
      <c r="E277" s="270" t="n">
        <v>0.517361111111111</v>
      </c>
      <c r="G277" s="269" t="s">
        <v>134</v>
      </c>
      <c r="H277" s="280" t="s">
        <v>25</v>
      </c>
      <c r="I277" s="271" t="n">
        <v>852</v>
      </c>
      <c r="J277" s="271" t="n">
        <v>13790</v>
      </c>
      <c r="K277" s="272" t="n">
        <v>16.1854460093897</v>
      </c>
    </row>
    <row r="278" customFormat="false" ht="13.5" hidden="false" customHeight="false" outlineLevel="0" collapsed="false">
      <c r="A278" s="268" t="n">
        <v>4107</v>
      </c>
      <c r="B278" s="280" t="s">
        <v>22</v>
      </c>
      <c r="C278" s="280" t="s">
        <v>23</v>
      </c>
      <c r="D278" s="270" t="n">
        <v>0.444444444444444</v>
      </c>
      <c r="E278" s="270" t="n">
        <v>0.517361111111111</v>
      </c>
      <c r="G278" s="269" t="s">
        <v>134</v>
      </c>
      <c r="H278" s="280" t="s">
        <v>125</v>
      </c>
      <c r="I278" s="271" t="n">
        <v>852</v>
      </c>
      <c r="J278" s="271" t="n">
        <v>18190</v>
      </c>
      <c r="K278" s="272" t="n">
        <v>21.349765258216</v>
      </c>
    </row>
    <row r="279" customFormat="false" ht="13.5" hidden="false" customHeight="false" outlineLevel="0" collapsed="false">
      <c r="A279" s="268" t="n">
        <v>4108</v>
      </c>
      <c r="B279" s="280" t="s">
        <v>22</v>
      </c>
      <c r="C279" s="280" t="s">
        <v>23</v>
      </c>
      <c r="D279" s="270" t="n">
        <v>0.444444444444444</v>
      </c>
      <c r="E279" s="270" t="n">
        <v>0.517361111111111</v>
      </c>
      <c r="G279" s="269" t="s">
        <v>134</v>
      </c>
      <c r="H279" s="280" t="s">
        <v>35</v>
      </c>
      <c r="I279" s="271" t="n">
        <v>852</v>
      </c>
      <c r="J279" s="271" t="n">
        <v>18290</v>
      </c>
      <c r="K279" s="272" t="n">
        <v>21.4671361502347</v>
      </c>
    </row>
    <row r="280" customFormat="false" ht="13.5" hidden="false" customHeight="false" outlineLevel="0" collapsed="false">
      <c r="A280" s="268" t="n">
        <v>4109</v>
      </c>
      <c r="B280" s="280" t="s">
        <v>22</v>
      </c>
      <c r="C280" s="280" t="s">
        <v>23</v>
      </c>
      <c r="D280" s="270" t="n">
        <v>0.444444444444444</v>
      </c>
      <c r="E280" s="270" t="n">
        <v>0.517361111111111</v>
      </c>
      <c r="G280" s="269" t="s">
        <v>134</v>
      </c>
      <c r="H280" s="280" t="s">
        <v>76</v>
      </c>
      <c r="I280" s="271" t="n">
        <v>852</v>
      </c>
      <c r="J280" s="271" t="n">
        <v>20490</v>
      </c>
      <c r="K280" s="272" t="n">
        <v>24.0492957746479</v>
      </c>
    </row>
    <row r="281" customFormat="false" ht="13.5" hidden="false" customHeight="false" outlineLevel="0" collapsed="false">
      <c r="A281" s="268" t="n">
        <v>4110</v>
      </c>
      <c r="B281" s="280" t="s">
        <v>22</v>
      </c>
      <c r="C281" s="280" t="s">
        <v>23</v>
      </c>
      <c r="D281" s="270" t="n">
        <v>0.444444444444444</v>
      </c>
      <c r="E281" s="270" t="n">
        <v>0.517361111111111</v>
      </c>
      <c r="G281" s="269" t="s">
        <v>134</v>
      </c>
      <c r="H281" s="280" t="s">
        <v>126</v>
      </c>
      <c r="I281" s="271" t="n">
        <v>852</v>
      </c>
      <c r="J281" s="271" t="n">
        <v>25990</v>
      </c>
      <c r="K281" s="272" t="n">
        <v>30.5046948356808</v>
      </c>
    </row>
    <row r="282" customFormat="false" ht="13.5" hidden="false" customHeight="false" outlineLevel="0" collapsed="false">
      <c r="A282" s="268" t="n">
        <v>4111</v>
      </c>
      <c r="B282" s="280" t="s">
        <v>22</v>
      </c>
      <c r="C282" s="280" t="s">
        <v>23</v>
      </c>
      <c r="D282" s="270" t="n">
        <v>0.444444444444444</v>
      </c>
      <c r="E282" s="270" t="n">
        <v>0.517361111111111</v>
      </c>
      <c r="G282" s="269" t="s">
        <v>134</v>
      </c>
      <c r="H282" s="280" t="s">
        <v>128</v>
      </c>
      <c r="I282" s="271" t="n">
        <v>2104</v>
      </c>
      <c r="J282" s="271" t="n">
        <v>54890</v>
      </c>
      <c r="K282" s="272" t="n">
        <v>26.0884030418251</v>
      </c>
    </row>
    <row r="283" customFormat="false" ht="13.5" hidden="false" customHeight="false" outlineLevel="0" collapsed="false">
      <c r="A283" s="268" t="n">
        <v>4112</v>
      </c>
      <c r="B283" s="280" t="s">
        <v>22</v>
      </c>
      <c r="C283" s="280" t="s">
        <v>23</v>
      </c>
      <c r="D283" s="270" t="n">
        <v>0.444444444444444</v>
      </c>
      <c r="E283" s="270" t="n">
        <v>0.517361111111111</v>
      </c>
      <c r="G283" s="269" t="s">
        <v>134</v>
      </c>
      <c r="H283" s="280" t="s">
        <v>129</v>
      </c>
      <c r="I283" s="271" t="n">
        <v>1820</v>
      </c>
      <c r="J283" s="271" t="n">
        <v>48390</v>
      </c>
      <c r="K283" s="272" t="n">
        <v>26.5879120879121</v>
      </c>
    </row>
    <row r="284" customFormat="false" ht="13.5" hidden="false" customHeight="false" outlineLevel="0" collapsed="false">
      <c r="A284" s="268" t="n">
        <v>4113</v>
      </c>
      <c r="B284" s="280" t="s">
        <v>22</v>
      </c>
      <c r="C284" s="280" t="s">
        <v>23</v>
      </c>
      <c r="D284" s="270" t="n">
        <v>0.444444444444444</v>
      </c>
      <c r="E284" s="270" t="n">
        <v>0.517361111111111</v>
      </c>
      <c r="G284" s="269" t="s">
        <v>134</v>
      </c>
      <c r="H284" s="280" t="s">
        <v>28</v>
      </c>
      <c r="I284" s="271" t="n">
        <v>1820</v>
      </c>
      <c r="J284" s="271" t="n">
        <v>30690</v>
      </c>
      <c r="K284" s="272" t="n">
        <v>16.8626373626374</v>
      </c>
    </row>
    <row r="285" customFormat="false" ht="13.5" hidden="false" customHeight="false" outlineLevel="0" collapsed="false">
      <c r="A285" s="268" t="n">
        <v>4114</v>
      </c>
      <c r="B285" s="280" t="s">
        <v>22</v>
      </c>
      <c r="C285" s="280" t="s">
        <v>23</v>
      </c>
      <c r="D285" s="270" t="n">
        <v>0.444444444444444</v>
      </c>
      <c r="E285" s="270" t="n">
        <v>0.517361111111111</v>
      </c>
      <c r="G285" s="269" t="s">
        <v>134</v>
      </c>
      <c r="H285" s="280" t="s">
        <v>130</v>
      </c>
      <c r="I285" s="271" t="n">
        <v>2104</v>
      </c>
      <c r="J285" s="271" t="n">
        <v>50340</v>
      </c>
      <c r="K285" s="272" t="n">
        <v>23.925855513308</v>
      </c>
    </row>
    <row r="286" customFormat="false" ht="13.5" hidden="false" customHeight="false" outlineLevel="0" collapsed="false">
      <c r="A286" s="268" t="n">
        <v>4115</v>
      </c>
      <c r="B286" s="280" t="s">
        <v>22</v>
      </c>
      <c r="C286" s="280" t="s">
        <v>23</v>
      </c>
      <c r="D286" s="270" t="n">
        <v>0.444444444444444</v>
      </c>
      <c r="E286" s="270" t="n">
        <v>0.517361111111111</v>
      </c>
      <c r="G286" s="269" t="s">
        <v>134</v>
      </c>
      <c r="H286" s="280" t="s">
        <v>131</v>
      </c>
      <c r="I286" s="271" t="n">
        <v>2104</v>
      </c>
      <c r="J286" s="271" t="n">
        <v>34890</v>
      </c>
      <c r="K286" s="272" t="n">
        <v>16.5826996197719</v>
      </c>
    </row>
    <row r="287" customFormat="false" ht="13.5" hidden="false" customHeight="false" outlineLevel="0" collapsed="false">
      <c r="A287" s="268" t="n">
        <v>4116</v>
      </c>
      <c r="B287" s="280" t="s">
        <v>22</v>
      </c>
      <c r="C287" s="280" t="s">
        <v>23</v>
      </c>
      <c r="D287" s="270" t="n">
        <v>0.444444444444444</v>
      </c>
      <c r="E287" s="270" t="n">
        <v>0.517361111111111</v>
      </c>
      <c r="G287" s="269" t="s">
        <v>134</v>
      </c>
      <c r="H287" s="280" t="s">
        <v>132</v>
      </c>
      <c r="I287" s="271" t="n">
        <v>1820</v>
      </c>
      <c r="J287" s="271" t="n">
        <v>31340</v>
      </c>
      <c r="K287" s="272" t="n">
        <v>17.2197802197802</v>
      </c>
    </row>
    <row r="288" customFormat="false" ht="13.5" hidden="false" customHeight="false" outlineLevel="0" collapsed="false">
      <c r="A288" s="268" t="n">
        <v>4117</v>
      </c>
      <c r="B288" s="280" t="s">
        <v>22</v>
      </c>
      <c r="C288" s="280" t="s">
        <v>23</v>
      </c>
      <c r="D288" s="270" t="n">
        <v>0.517361111111111</v>
      </c>
      <c r="E288" s="270" t="n">
        <v>0.590277777777778</v>
      </c>
      <c r="G288" s="269" t="s">
        <v>135</v>
      </c>
      <c r="H288" s="280" t="s">
        <v>124</v>
      </c>
      <c r="I288" s="271" t="n">
        <v>1252</v>
      </c>
      <c r="J288" s="271" t="n">
        <v>31890</v>
      </c>
      <c r="K288" s="272" t="n">
        <v>25.4712460063898</v>
      </c>
    </row>
    <row r="289" customFormat="false" ht="13.5" hidden="false" customHeight="false" outlineLevel="0" collapsed="false">
      <c r="A289" s="268" t="n">
        <v>4118</v>
      </c>
      <c r="B289" s="280" t="s">
        <v>22</v>
      </c>
      <c r="C289" s="280" t="s">
        <v>23</v>
      </c>
      <c r="D289" s="270" t="n">
        <v>0.517361111111111</v>
      </c>
      <c r="E289" s="270" t="n">
        <v>0.590277777777778</v>
      </c>
      <c r="G289" s="269" t="s">
        <v>135</v>
      </c>
      <c r="H289" s="280" t="s">
        <v>54</v>
      </c>
      <c r="I289" s="271" t="n">
        <v>1252</v>
      </c>
      <c r="J289" s="271" t="n">
        <v>34190</v>
      </c>
      <c r="K289" s="272" t="n">
        <v>27.3083067092652</v>
      </c>
    </row>
    <row r="290" customFormat="false" ht="13.5" hidden="false" customHeight="false" outlineLevel="0" collapsed="false">
      <c r="A290" s="268" t="n">
        <v>4119</v>
      </c>
      <c r="B290" s="280" t="s">
        <v>22</v>
      </c>
      <c r="C290" s="280" t="s">
        <v>23</v>
      </c>
      <c r="D290" s="270" t="n">
        <v>0.517361111111111</v>
      </c>
      <c r="E290" s="270" t="n">
        <v>0.590277777777778</v>
      </c>
      <c r="G290" s="269" t="s">
        <v>135</v>
      </c>
      <c r="H290" s="280" t="s">
        <v>25</v>
      </c>
      <c r="I290" s="271" t="n">
        <v>852</v>
      </c>
      <c r="J290" s="271" t="n">
        <v>16690</v>
      </c>
      <c r="K290" s="272" t="n">
        <v>19.5892018779343</v>
      </c>
    </row>
    <row r="291" customFormat="false" ht="13.5" hidden="false" customHeight="false" outlineLevel="0" collapsed="false">
      <c r="A291" s="268" t="n">
        <v>4120</v>
      </c>
      <c r="B291" s="280" t="s">
        <v>22</v>
      </c>
      <c r="C291" s="280" t="s">
        <v>23</v>
      </c>
      <c r="D291" s="270" t="n">
        <v>0.517361111111111</v>
      </c>
      <c r="E291" s="270" t="n">
        <v>0.590277777777778</v>
      </c>
      <c r="G291" s="269" t="s">
        <v>135</v>
      </c>
      <c r="H291" s="280" t="s">
        <v>125</v>
      </c>
      <c r="I291" s="271" t="n">
        <v>852</v>
      </c>
      <c r="J291" s="271" t="n">
        <v>17690</v>
      </c>
      <c r="K291" s="272" t="n">
        <v>20.7629107981221</v>
      </c>
    </row>
    <row r="292" customFormat="false" ht="13.5" hidden="false" customHeight="false" outlineLevel="0" collapsed="false">
      <c r="A292" s="268" t="n">
        <v>4121</v>
      </c>
      <c r="B292" s="280" t="s">
        <v>22</v>
      </c>
      <c r="C292" s="280" t="s">
        <v>23</v>
      </c>
      <c r="D292" s="270" t="n">
        <v>0.517361111111111</v>
      </c>
      <c r="E292" s="270" t="n">
        <v>0.590277777777778</v>
      </c>
      <c r="G292" s="269" t="s">
        <v>135</v>
      </c>
      <c r="H292" s="280" t="s">
        <v>35</v>
      </c>
      <c r="I292" s="271" t="n">
        <v>852</v>
      </c>
      <c r="J292" s="271" t="n">
        <v>17790</v>
      </c>
      <c r="K292" s="272" t="n">
        <v>20.8802816901408</v>
      </c>
    </row>
    <row r="293" customFormat="false" ht="13.5" hidden="false" customHeight="false" outlineLevel="0" collapsed="false">
      <c r="A293" s="268" t="n">
        <v>4122</v>
      </c>
      <c r="B293" s="280" t="s">
        <v>22</v>
      </c>
      <c r="C293" s="280" t="s">
        <v>23</v>
      </c>
      <c r="D293" s="270" t="n">
        <v>0.517361111111111</v>
      </c>
      <c r="E293" s="270" t="n">
        <v>0.590277777777778</v>
      </c>
      <c r="G293" s="269" t="s">
        <v>135</v>
      </c>
      <c r="H293" s="280" t="s">
        <v>76</v>
      </c>
      <c r="I293" s="271" t="n">
        <v>852</v>
      </c>
      <c r="J293" s="271" t="n">
        <v>20090</v>
      </c>
      <c r="K293" s="272" t="n">
        <v>23.5798122065728</v>
      </c>
    </row>
    <row r="294" customFormat="false" ht="13.5" hidden="false" customHeight="false" outlineLevel="0" collapsed="false">
      <c r="A294" s="268" t="n">
        <v>4123</v>
      </c>
      <c r="B294" s="280" t="s">
        <v>22</v>
      </c>
      <c r="C294" s="280" t="s">
        <v>23</v>
      </c>
      <c r="D294" s="270" t="n">
        <v>0.517361111111111</v>
      </c>
      <c r="E294" s="270" t="n">
        <v>0.590277777777778</v>
      </c>
      <c r="G294" s="269" t="s">
        <v>135</v>
      </c>
      <c r="H294" s="280" t="s">
        <v>126</v>
      </c>
      <c r="I294" s="271" t="n">
        <v>852</v>
      </c>
      <c r="J294" s="271" t="n">
        <v>25990</v>
      </c>
      <c r="K294" s="272" t="n">
        <v>30.5046948356808</v>
      </c>
    </row>
    <row r="295" customFormat="false" ht="13.5" hidden="false" customHeight="false" outlineLevel="0" collapsed="false">
      <c r="A295" s="268" t="n">
        <v>4124</v>
      </c>
      <c r="B295" s="280" t="s">
        <v>22</v>
      </c>
      <c r="C295" s="280" t="s">
        <v>23</v>
      </c>
      <c r="D295" s="270" t="n">
        <v>0.517361111111111</v>
      </c>
      <c r="E295" s="270" t="n">
        <v>0.590277777777778</v>
      </c>
      <c r="G295" s="269" t="s">
        <v>135</v>
      </c>
      <c r="H295" s="280" t="s">
        <v>128</v>
      </c>
      <c r="I295" s="271" t="n">
        <v>2104</v>
      </c>
      <c r="J295" s="271" t="n">
        <v>54890</v>
      </c>
      <c r="K295" s="272" t="n">
        <v>26.0884030418251</v>
      </c>
    </row>
    <row r="296" customFormat="false" ht="13.5" hidden="false" customHeight="false" outlineLevel="0" collapsed="false">
      <c r="A296" s="268" t="n">
        <v>4125</v>
      </c>
      <c r="B296" s="280" t="s">
        <v>22</v>
      </c>
      <c r="C296" s="280" t="s">
        <v>23</v>
      </c>
      <c r="D296" s="270" t="n">
        <v>0.517361111111111</v>
      </c>
      <c r="E296" s="270" t="n">
        <v>0.590277777777778</v>
      </c>
      <c r="G296" s="269" t="s">
        <v>135</v>
      </c>
      <c r="H296" s="280" t="s">
        <v>129</v>
      </c>
      <c r="I296" s="271" t="n">
        <v>1820</v>
      </c>
      <c r="J296" s="271" t="n">
        <v>48390</v>
      </c>
      <c r="K296" s="272" t="n">
        <v>26.5879120879121</v>
      </c>
    </row>
    <row r="297" customFormat="false" ht="13.5" hidden="false" customHeight="false" outlineLevel="0" collapsed="false">
      <c r="A297" s="268" t="n">
        <v>4126</v>
      </c>
      <c r="B297" s="280" t="s">
        <v>22</v>
      </c>
      <c r="C297" s="280" t="s">
        <v>23</v>
      </c>
      <c r="D297" s="270" t="n">
        <v>0.517361111111111</v>
      </c>
      <c r="E297" s="270" t="n">
        <v>0.590277777777778</v>
      </c>
      <c r="G297" s="269" t="s">
        <v>135</v>
      </c>
      <c r="H297" s="280" t="s">
        <v>28</v>
      </c>
      <c r="I297" s="271" t="n">
        <v>1820</v>
      </c>
      <c r="J297" s="271" t="n">
        <v>30290</v>
      </c>
      <c r="K297" s="272" t="n">
        <v>16.6428571428571</v>
      </c>
    </row>
    <row r="298" customFormat="false" ht="13.5" hidden="false" customHeight="false" outlineLevel="0" collapsed="false">
      <c r="A298" s="268" t="n">
        <v>4127</v>
      </c>
      <c r="B298" s="280" t="s">
        <v>22</v>
      </c>
      <c r="C298" s="280" t="s">
        <v>23</v>
      </c>
      <c r="D298" s="270" t="n">
        <v>0.517361111111111</v>
      </c>
      <c r="E298" s="270" t="n">
        <v>0.590277777777778</v>
      </c>
      <c r="G298" s="269" t="s">
        <v>135</v>
      </c>
      <c r="H298" s="280" t="s">
        <v>130</v>
      </c>
      <c r="I298" s="271" t="n">
        <v>2104</v>
      </c>
      <c r="J298" s="271" t="n">
        <v>50340</v>
      </c>
      <c r="K298" s="272" t="n">
        <v>23.925855513308</v>
      </c>
    </row>
    <row r="299" customFormat="false" ht="13.5" hidden="false" customHeight="false" outlineLevel="0" collapsed="false">
      <c r="A299" s="268" t="n">
        <v>4128</v>
      </c>
      <c r="B299" s="280" t="s">
        <v>22</v>
      </c>
      <c r="C299" s="280" t="s">
        <v>23</v>
      </c>
      <c r="D299" s="270" t="n">
        <v>0.517361111111111</v>
      </c>
      <c r="E299" s="270" t="n">
        <v>0.590277777777778</v>
      </c>
      <c r="G299" s="269" t="s">
        <v>135</v>
      </c>
      <c r="H299" s="280" t="s">
        <v>131</v>
      </c>
      <c r="I299" s="271" t="n">
        <v>2104</v>
      </c>
      <c r="J299" s="271" t="n">
        <v>34890</v>
      </c>
      <c r="K299" s="272" t="n">
        <v>16.5826996197719</v>
      </c>
    </row>
    <row r="300" customFormat="false" ht="13.5" hidden="false" customHeight="false" outlineLevel="0" collapsed="false">
      <c r="A300" s="268" t="n">
        <v>4129</v>
      </c>
      <c r="B300" s="280" t="s">
        <v>22</v>
      </c>
      <c r="C300" s="280" t="s">
        <v>23</v>
      </c>
      <c r="D300" s="270" t="n">
        <v>0.517361111111111</v>
      </c>
      <c r="E300" s="270" t="n">
        <v>0.590277777777778</v>
      </c>
      <c r="G300" s="269" t="s">
        <v>135</v>
      </c>
      <c r="H300" s="280" t="s">
        <v>132</v>
      </c>
      <c r="I300" s="271" t="n">
        <v>1820</v>
      </c>
      <c r="J300" s="271" t="n">
        <v>31340</v>
      </c>
      <c r="K300" s="272" t="n">
        <v>17.2197802197802</v>
      </c>
    </row>
    <row r="301" customFormat="false" ht="13.5" hidden="false" customHeight="false" outlineLevel="0" collapsed="false">
      <c r="A301" s="268" t="n">
        <v>4130</v>
      </c>
      <c r="B301" s="280" t="s">
        <v>22</v>
      </c>
      <c r="C301" s="280" t="s">
        <v>23</v>
      </c>
      <c r="D301" s="270" t="n">
        <v>0.611111111111111</v>
      </c>
      <c r="E301" s="270" t="n">
        <v>0.6875</v>
      </c>
      <c r="G301" s="269" t="s">
        <v>136</v>
      </c>
      <c r="H301" s="280" t="s">
        <v>124</v>
      </c>
      <c r="I301" s="271" t="n">
        <v>1252</v>
      </c>
      <c r="J301" s="271" t="n">
        <v>31890</v>
      </c>
      <c r="K301" s="272" t="n">
        <v>25.4712460063898</v>
      </c>
    </row>
    <row r="302" customFormat="false" ht="13.5" hidden="false" customHeight="false" outlineLevel="0" collapsed="false">
      <c r="A302" s="268" t="n">
        <v>4131</v>
      </c>
      <c r="B302" s="280" t="s">
        <v>22</v>
      </c>
      <c r="C302" s="280" t="s">
        <v>23</v>
      </c>
      <c r="D302" s="270" t="n">
        <v>0.611111111111111</v>
      </c>
      <c r="E302" s="270" t="n">
        <v>0.6875</v>
      </c>
      <c r="G302" s="269" t="s">
        <v>136</v>
      </c>
      <c r="H302" s="280" t="s">
        <v>54</v>
      </c>
      <c r="I302" s="271" t="n">
        <v>1252</v>
      </c>
      <c r="J302" s="271" t="n">
        <v>34190</v>
      </c>
      <c r="K302" s="272" t="n">
        <v>27.3083067092652</v>
      </c>
    </row>
    <row r="303" customFormat="false" ht="13.5" hidden="false" customHeight="false" outlineLevel="0" collapsed="false">
      <c r="A303" s="268" t="n">
        <v>4132</v>
      </c>
      <c r="B303" s="280" t="s">
        <v>22</v>
      </c>
      <c r="C303" s="280" t="s">
        <v>23</v>
      </c>
      <c r="D303" s="270" t="n">
        <v>0.611111111111111</v>
      </c>
      <c r="E303" s="270" t="n">
        <v>0.6875</v>
      </c>
      <c r="G303" s="269" t="s">
        <v>136</v>
      </c>
      <c r="H303" s="280" t="s">
        <v>125</v>
      </c>
      <c r="I303" s="271" t="n">
        <v>852</v>
      </c>
      <c r="J303" s="271" t="n">
        <v>19590</v>
      </c>
      <c r="K303" s="272" t="n">
        <v>22.9929577464789</v>
      </c>
    </row>
    <row r="304" customFormat="false" ht="13.5" hidden="false" customHeight="false" outlineLevel="0" collapsed="false">
      <c r="A304" s="268" t="n">
        <v>4133</v>
      </c>
      <c r="B304" s="280" t="s">
        <v>22</v>
      </c>
      <c r="C304" s="280" t="s">
        <v>23</v>
      </c>
      <c r="D304" s="270" t="n">
        <v>0.611111111111111</v>
      </c>
      <c r="E304" s="270" t="n">
        <v>0.6875</v>
      </c>
      <c r="G304" s="269" t="s">
        <v>136</v>
      </c>
      <c r="H304" s="280" t="s">
        <v>35</v>
      </c>
      <c r="I304" s="271" t="n">
        <v>852</v>
      </c>
      <c r="J304" s="271" t="n">
        <v>19690</v>
      </c>
      <c r="K304" s="272" t="n">
        <v>23.1103286384977</v>
      </c>
    </row>
    <row r="305" customFormat="false" ht="13.5" hidden="false" customHeight="false" outlineLevel="0" collapsed="false">
      <c r="A305" s="268" t="n">
        <v>4134</v>
      </c>
      <c r="B305" s="280" t="s">
        <v>22</v>
      </c>
      <c r="C305" s="280" t="s">
        <v>23</v>
      </c>
      <c r="D305" s="270" t="n">
        <v>0.611111111111111</v>
      </c>
      <c r="E305" s="270" t="n">
        <v>0.6875</v>
      </c>
      <c r="G305" s="269" t="s">
        <v>136</v>
      </c>
      <c r="H305" s="280" t="s">
        <v>76</v>
      </c>
      <c r="I305" s="271" t="n">
        <v>852</v>
      </c>
      <c r="J305" s="271" t="n">
        <v>21690</v>
      </c>
      <c r="K305" s="272" t="n">
        <v>25.4577464788732</v>
      </c>
    </row>
    <row r="306" customFormat="false" ht="13.5" hidden="false" customHeight="false" outlineLevel="0" collapsed="false">
      <c r="A306" s="268" t="n">
        <v>4135</v>
      </c>
      <c r="B306" s="280" t="s">
        <v>22</v>
      </c>
      <c r="C306" s="280" t="s">
        <v>23</v>
      </c>
      <c r="D306" s="270" t="n">
        <v>0.611111111111111</v>
      </c>
      <c r="E306" s="270" t="n">
        <v>0.6875</v>
      </c>
      <c r="G306" s="269" t="s">
        <v>136</v>
      </c>
      <c r="H306" s="280" t="s">
        <v>126</v>
      </c>
      <c r="I306" s="271" t="n">
        <v>852</v>
      </c>
      <c r="J306" s="271" t="n">
        <v>26590</v>
      </c>
      <c r="K306" s="272" t="n">
        <v>31.2089201877934</v>
      </c>
    </row>
    <row r="307" customFormat="false" ht="13.5" hidden="false" customHeight="false" outlineLevel="0" collapsed="false">
      <c r="A307" s="268" t="n">
        <v>4136</v>
      </c>
      <c r="B307" s="280" t="s">
        <v>22</v>
      </c>
      <c r="C307" s="280" t="s">
        <v>23</v>
      </c>
      <c r="D307" s="270" t="n">
        <v>0.680555555555555</v>
      </c>
      <c r="E307" s="270" t="n">
        <v>0.753472222222222</v>
      </c>
      <c r="G307" s="269" t="s">
        <v>137</v>
      </c>
      <c r="H307" s="280" t="s">
        <v>124</v>
      </c>
      <c r="I307" s="271" t="n">
        <v>1252</v>
      </c>
      <c r="J307" s="271" t="n">
        <v>32690</v>
      </c>
      <c r="K307" s="272" t="n">
        <v>26.1102236421725</v>
      </c>
    </row>
    <row r="308" customFormat="false" ht="13.5" hidden="false" customHeight="false" outlineLevel="0" collapsed="false">
      <c r="A308" s="268" t="n">
        <v>4137</v>
      </c>
      <c r="B308" s="280" t="s">
        <v>22</v>
      </c>
      <c r="C308" s="280" t="s">
        <v>23</v>
      </c>
      <c r="D308" s="270" t="n">
        <v>0.680555555555555</v>
      </c>
      <c r="E308" s="270" t="n">
        <v>0.753472222222222</v>
      </c>
      <c r="G308" s="269" t="s">
        <v>137</v>
      </c>
      <c r="H308" s="280" t="s">
        <v>54</v>
      </c>
      <c r="I308" s="271" t="n">
        <v>1252</v>
      </c>
      <c r="J308" s="271" t="n">
        <v>35190</v>
      </c>
      <c r="K308" s="272" t="n">
        <v>28.1070287539936</v>
      </c>
    </row>
    <row r="309" customFormat="false" ht="13.5" hidden="false" customHeight="false" outlineLevel="0" collapsed="false">
      <c r="A309" s="268" t="n">
        <v>4138</v>
      </c>
      <c r="B309" s="280" t="s">
        <v>22</v>
      </c>
      <c r="C309" s="280" t="s">
        <v>23</v>
      </c>
      <c r="D309" s="270" t="n">
        <v>0.680555555555555</v>
      </c>
      <c r="E309" s="270" t="n">
        <v>0.753472222222222</v>
      </c>
      <c r="G309" s="269" t="s">
        <v>137</v>
      </c>
      <c r="H309" s="280" t="s">
        <v>125</v>
      </c>
      <c r="I309" s="271" t="n">
        <v>852</v>
      </c>
      <c r="J309" s="271" t="n">
        <v>19590</v>
      </c>
      <c r="K309" s="272" t="n">
        <v>22.9929577464789</v>
      </c>
    </row>
    <row r="310" customFormat="false" ht="13.5" hidden="false" customHeight="false" outlineLevel="0" collapsed="false">
      <c r="A310" s="268" t="n">
        <v>4139</v>
      </c>
      <c r="B310" s="280" t="s">
        <v>22</v>
      </c>
      <c r="C310" s="280" t="s">
        <v>23</v>
      </c>
      <c r="D310" s="270" t="n">
        <v>0.680555555555555</v>
      </c>
      <c r="E310" s="270" t="n">
        <v>0.753472222222222</v>
      </c>
      <c r="G310" s="269" t="s">
        <v>137</v>
      </c>
      <c r="H310" s="280" t="s">
        <v>35</v>
      </c>
      <c r="I310" s="271" t="n">
        <v>852</v>
      </c>
      <c r="J310" s="271" t="n">
        <v>20590</v>
      </c>
      <c r="K310" s="272" t="n">
        <v>24.1666666666667</v>
      </c>
    </row>
    <row r="311" customFormat="false" ht="13.5" hidden="false" customHeight="false" outlineLevel="0" collapsed="false">
      <c r="A311" s="268" t="n">
        <v>4140</v>
      </c>
      <c r="B311" s="280" t="s">
        <v>22</v>
      </c>
      <c r="C311" s="280" t="s">
        <v>23</v>
      </c>
      <c r="D311" s="270" t="n">
        <v>0.680555555555555</v>
      </c>
      <c r="E311" s="270" t="n">
        <v>0.753472222222222</v>
      </c>
      <c r="G311" s="269" t="s">
        <v>137</v>
      </c>
      <c r="H311" s="280" t="s">
        <v>76</v>
      </c>
      <c r="I311" s="271" t="n">
        <v>852</v>
      </c>
      <c r="J311" s="271" t="n">
        <v>22690</v>
      </c>
      <c r="K311" s="272" t="n">
        <v>26.631455399061</v>
      </c>
    </row>
    <row r="312" customFormat="false" ht="13.5" hidden="false" customHeight="false" outlineLevel="0" collapsed="false">
      <c r="A312" s="268" t="n">
        <v>4141</v>
      </c>
      <c r="B312" s="280" t="s">
        <v>22</v>
      </c>
      <c r="C312" s="280" t="s">
        <v>23</v>
      </c>
      <c r="D312" s="270" t="n">
        <v>0.680555555555555</v>
      </c>
      <c r="E312" s="270" t="n">
        <v>0.753472222222222</v>
      </c>
      <c r="G312" s="269" t="s">
        <v>137</v>
      </c>
      <c r="H312" s="280" t="s">
        <v>126</v>
      </c>
      <c r="I312" s="271" t="n">
        <v>852</v>
      </c>
      <c r="J312" s="271" t="n">
        <v>26990</v>
      </c>
      <c r="K312" s="272" t="n">
        <v>31.6784037558685</v>
      </c>
    </row>
    <row r="313" customFormat="false" ht="13.5" hidden="false" customHeight="false" outlineLevel="0" collapsed="false">
      <c r="A313" s="268" t="n">
        <v>4142</v>
      </c>
      <c r="B313" s="280" t="s">
        <v>22</v>
      </c>
      <c r="C313" s="280" t="s">
        <v>23</v>
      </c>
      <c r="D313" s="270" t="n">
        <v>0.722222222222222</v>
      </c>
      <c r="E313" s="270" t="n">
        <v>0.795138888888889</v>
      </c>
      <c r="G313" s="269" t="s">
        <v>138</v>
      </c>
      <c r="H313" s="280" t="s">
        <v>124</v>
      </c>
      <c r="I313" s="271" t="n">
        <v>1252</v>
      </c>
      <c r="J313" s="271" t="n">
        <v>32690</v>
      </c>
      <c r="K313" s="272" t="n">
        <v>26.1102236421725</v>
      </c>
    </row>
    <row r="314" customFormat="false" ht="13.5" hidden="false" customHeight="false" outlineLevel="0" collapsed="false">
      <c r="A314" s="268" t="n">
        <v>4143</v>
      </c>
      <c r="B314" s="280" t="s">
        <v>22</v>
      </c>
      <c r="C314" s="280" t="s">
        <v>23</v>
      </c>
      <c r="D314" s="270" t="n">
        <v>0.722222222222222</v>
      </c>
      <c r="E314" s="270" t="n">
        <v>0.795138888888889</v>
      </c>
      <c r="G314" s="269" t="s">
        <v>138</v>
      </c>
      <c r="H314" s="280" t="s">
        <v>54</v>
      </c>
      <c r="I314" s="271" t="n">
        <v>1252</v>
      </c>
      <c r="J314" s="271" t="n">
        <v>35190</v>
      </c>
      <c r="K314" s="272" t="n">
        <v>28.1070287539936</v>
      </c>
    </row>
    <row r="315" customFormat="false" ht="13.5" hidden="false" customHeight="false" outlineLevel="0" collapsed="false">
      <c r="A315" s="268" t="n">
        <v>4144</v>
      </c>
      <c r="B315" s="280" t="s">
        <v>22</v>
      </c>
      <c r="C315" s="280" t="s">
        <v>23</v>
      </c>
      <c r="D315" s="270" t="n">
        <v>0.722222222222222</v>
      </c>
      <c r="E315" s="270" t="n">
        <v>0.795138888888889</v>
      </c>
      <c r="G315" s="269" t="s">
        <v>138</v>
      </c>
      <c r="H315" s="280" t="s">
        <v>25</v>
      </c>
      <c r="I315" s="271" t="n">
        <v>852</v>
      </c>
      <c r="J315" s="271" t="n">
        <v>13790</v>
      </c>
      <c r="K315" s="272" t="n">
        <v>16.1854460093897</v>
      </c>
    </row>
    <row r="316" customFormat="false" ht="13.5" hidden="false" customHeight="false" outlineLevel="0" collapsed="false">
      <c r="A316" s="268" t="n">
        <v>4145</v>
      </c>
      <c r="B316" s="280" t="s">
        <v>22</v>
      </c>
      <c r="C316" s="280" t="s">
        <v>23</v>
      </c>
      <c r="D316" s="270" t="n">
        <v>0.722222222222222</v>
      </c>
      <c r="E316" s="270" t="n">
        <v>0.795138888888889</v>
      </c>
      <c r="G316" s="269" t="s">
        <v>138</v>
      </c>
      <c r="H316" s="280" t="s">
        <v>125</v>
      </c>
      <c r="I316" s="271" t="n">
        <v>852</v>
      </c>
      <c r="J316" s="271" t="n">
        <v>19390</v>
      </c>
      <c r="K316" s="272" t="n">
        <v>22.7582159624413</v>
      </c>
    </row>
    <row r="317" customFormat="false" ht="13.5" hidden="false" customHeight="false" outlineLevel="0" collapsed="false">
      <c r="A317" s="268" t="n">
        <v>4146</v>
      </c>
      <c r="B317" s="280" t="s">
        <v>22</v>
      </c>
      <c r="C317" s="280" t="s">
        <v>23</v>
      </c>
      <c r="D317" s="270" t="n">
        <v>0.722222222222222</v>
      </c>
      <c r="E317" s="270" t="n">
        <v>0.795138888888889</v>
      </c>
      <c r="G317" s="269" t="s">
        <v>138</v>
      </c>
      <c r="H317" s="280" t="s">
        <v>35</v>
      </c>
      <c r="I317" s="271" t="n">
        <v>852</v>
      </c>
      <c r="J317" s="271" t="n">
        <v>20590</v>
      </c>
      <c r="K317" s="272" t="n">
        <v>24.1666666666667</v>
      </c>
    </row>
    <row r="318" customFormat="false" ht="13.5" hidden="false" customHeight="false" outlineLevel="0" collapsed="false">
      <c r="A318" s="268" t="n">
        <v>4147</v>
      </c>
      <c r="B318" s="280" t="s">
        <v>22</v>
      </c>
      <c r="C318" s="280" t="s">
        <v>23</v>
      </c>
      <c r="D318" s="270" t="n">
        <v>0.722222222222222</v>
      </c>
      <c r="E318" s="270" t="n">
        <v>0.795138888888889</v>
      </c>
      <c r="G318" s="269" t="s">
        <v>138</v>
      </c>
      <c r="H318" s="280" t="s">
        <v>76</v>
      </c>
      <c r="I318" s="271" t="n">
        <v>852</v>
      </c>
      <c r="J318" s="271" t="n">
        <v>22690</v>
      </c>
      <c r="K318" s="272" t="n">
        <v>26.631455399061</v>
      </c>
    </row>
    <row r="319" customFormat="false" ht="13.5" hidden="false" customHeight="false" outlineLevel="0" collapsed="false">
      <c r="A319" s="268" t="n">
        <v>4148</v>
      </c>
      <c r="B319" s="280" t="s">
        <v>22</v>
      </c>
      <c r="C319" s="280" t="s">
        <v>23</v>
      </c>
      <c r="D319" s="270" t="n">
        <v>0.722222222222222</v>
      </c>
      <c r="E319" s="270" t="n">
        <v>0.795138888888889</v>
      </c>
      <c r="G319" s="269" t="s">
        <v>138</v>
      </c>
      <c r="H319" s="280" t="s">
        <v>126</v>
      </c>
      <c r="I319" s="271" t="n">
        <v>852</v>
      </c>
      <c r="J319" s="271" t="n">
        <v>26990</v>
      </c>
      <c r="K319" s="272" t="n">
        <v>31.6784037558685</v>
      </c>
    </row>
    <row r="320" customFormat="false" ht="13.5" hidden="false" customHeight="false" outlineLevel="0" collapsed="false">
      <c r="A320" s="268" t="n">
        <v>4149</v>
      </c>
      <c r="B320" s="280" t="s">
        <v>22</v>
      </c>
      <c r="C320" s="280" t="s">
        <v>23</v>
      </c>
      <c r="D320" s="270" t="n">
        <v>0.722222222222222</v>
      </c>
      <c r="E320" s="270" t="n">
        <v>0.795138888888889</v>
      </c>
      <c r="G320" s="269" t="s">
        <v>138</v>
      </c>
      <c r="H320" s="280" t="s">
        <v>128</v>
      </c>
      <c r="I320" s="271" t="n">
        <v>2104</v>
      </c>
      <c r="J320" s="271" t="n">
        <v>54890</v>
      </c>
      <c r="K320" s="272" t="n">
        <v>26.0884030418251</v>
      </c>
    </row>
    <row r="321" customFormat="false" ht="13.5" hidden="false" customHeight="false" outlineLevel="0" collapsed="false">
      <c r="A321" s="268" t="n">
        <v>4150</v>
      </c>
      <c r="B321" s="280" t="s">
        <v>22</v>
      </c>
      <c r="C321" s="280" t="s">
        <v>23</v>
      </c>
      <c r="D321" s="270" t="n">
        <v>0.722222222222222</v>
      </c>
      <c r="E321" s="270" t="n">
        <v>0.795138888888889</v>
      </c>
      <c r="G321" s="269" t="s">
        <v>138</v>
      </c>
      <c r="H321" s="280" t="s">
        <v>129</v>
      </c>
      <c r="I321" s="271" t="n">
        <v>1820</v>
      </c>
      <c r="J321" s="271" t="n">
        <v>48390</v>
      </c>
      <c r="K321" s="272" t="n">
        <v>26.5879120879121</v>
      </c>
    </row>
    <row r="322" customFormat="false" ht="13.5" hidden="false" customHeight="false" outlineLevel="0" collapsed="false">
      <c r="A322" s="268" t="n">
        <v>4151</v>
      </c>
      <c r="B322" s="280" t="s">
        <v>22</v>
      </c>
      <c r="C322" s="280" t="s">
        <v>23</v>
      </c>
      <c r="D322" s="270" t="n">
        <v>0.722222222222222</v>
      </c>
      <c r="E322" s="270" t="n">
        <v>0.795138888888889</v>
      </c>
      <c r="G322" s="269" t="s">
        <v>138</v>
      </c>
      <c r="H322" s="280" t="s">
        <v>28</v>
      </c>
      <c r="I322" s="271" t="n">
        <v>1820</v>
      </c>
      <c r="J322" s="271" t="n">
        <v>32890</v>
      </c>
      <c r="K322" s="272" t="n">
        <v>18.0714285714286</v>
      </c>
    </row>
    <row r="323" customFormat="false" ht="13.5" hidden="false" customHeight="false" outlineLevel="0" collapsed="false">
      <c r="A323" s="268" t="n">
        <v>4152</v>
      </c>
      <c r="B323" s="280" t="s">
        <v>22</v>
      </c>
      <c r="C323" s="280" t="s">
        <v>23</v>
      </c>
      <c r="D323" s="270" t="n">
        <v>0.722222222222222</v>
      </c>
      <c r="E323" s="270" t="n">
        <v>0.795138888888889</v>
      </c>
      <c r="G323" s="269" t="s">
        <v>138</v>
      </c>
      <c r="H323" s="280" t="s">
        <v>130</v>
      </c>
      <c r="I323" s="271" t="n">
        <v>2104</v>
      </c>
      <c r="J323" s="271" t="n">
        <v>50340</v>
      </c>
      <c r="K323" s="272" t="n">
        <v>23.925855513308</v>
      </c>
    </row>
    <row r="324" customFormat="false" ht="13.5" hidden="false" customHeight="false" outlineLevel="0" collapsed="false">
      <c r="A324" s="268" t="n">
        <v>4153</v>
      </c>
      <c r="B324" s="280" t="s">
        <v>22</v>
      </c>
      <c r="C324" s="280" t="s">
        <v>23</v>
      </c>
      <c r="D324" s="270" t="n">
        <v>0.722222222222222</v>
      </c>
      <c r="E324" s="270" t="n">
        <v>0.795138888888889</v>
      </c>
      <c r="G324" s="269" t="s">
        <v>138</v>
      </c>
      <c r="H324" s="280" t="s">
        <v>131</v>
      </c>
      <c r="I324" s="271" t="n">
        <v>2104</v>
      </c>
      <c r="J324" s="271" t="n">
        <v>34890</v>
      </c>
      <c r="K324" s="272" t="n">
        <v>16.5826996197719</v>
      </c>
    </row>
    <row r="325" customFormat="false" ht="13.5" hidden="false" customHeight="false" outlineLevel="0" collapsed="false">
      <c r="A325" s="268" t="n">
        <v>4154</v>
      </c>
      <c r="B325" s="280" t="s">
        <v>22</v>
      </c>
      <c r="C325" s="280" t="s">
        <v>23</v>
      </c>
      <c r="D325" s="270" t="n">
        <v>0.722222222222222</v>
      </c>
      <c r="E325" s="270" t="n">
        <v>0.795138888888889</v>
      </c>
      <c r="G325" s="269" t="s">
        <v>138</v>
      </c>
      <c r="H325" s="280" t="s">
        <v>132</v>
      </c>
      <c r="I325" s="271" t="n">
        <v>1820</v>
      </c>
      <c r="J325" s="271" t="n">
        <v>31340</v>
      </c>
      <c r="K325" s="272" t="n">
        <v>17.2197802197802</v>
      </c>
    </row>
    <row r="326" customFormat="false" ht="13.5" hidden="false" customHeight="false" outlineLevel="0" collapsed="false">
      <c r="A326" s="268" t="n">
        <v>4155</v>
      </c>
      <c r="B326" s="280" t="s">
        <v>22</v>
      </c>
      <c r="C326" s="280" t="s">
        <v>23</v>
      </c>
      <c r="D326" s="270" t="n">
        <v>0.784722222222222</v>
      </c>
      <c r="E326" s="270" t="n">
        <v>0.857638888888889</v>
      </c>
      <c r="G326" s="269" t="s">
        <v>139</v>
      </c>
      <c r="H326" s="280" t="s">
        <v>124</v>
      </c>
      <c r="I326" s="271" t="n">
        <v>1252</v>
      </c>
      <c r="J326" s="271" t="n">
        <v>31890</v>
      </c>
      <c r="K326" s="272" t="n">
        <v>25.4712460063898</v>
      </c>
    </row>
    <row r="327" customFormat="false" ht="13.5" hidden="false" customHeight="false" outlineLevel="0" collapsed="false">
      <c r="A327" s="268" t="n">
        <v>4156</v>
      </c>
      <c r="B327" s="280" t="s">
        <v>22</v>
      </c>
      <c r="C327" s="280" t="s">
        <v>23</v>
      </c>
      <c r="D327" s="270" t="n">
        <v>0.784722222222222</v>
      </c>
      <c r="E327" s="270" t="n">
        <v>0.857638888888889</v>
      </c>
      <c r="G327" s="269" t="s">
        <v>139</v>
      </c>
      <c r="H327" s="280" t="s">
        <v>54</v>
      </c>
      <c r="I327" s="271" t="n">
        <v>1252</v>
      </c>
      <c r="J327" s="271" t="n">
        <v>34190</v>
      </c>
      <c r="K327" s="272" t="n">
        <v>27.3083067092652</v>
      </c>
    </row>
    <row r="328" customFormat="false" ht="13.5" hidden="false" customHeight="false" outlineLevel="0" collapsed="false">
      <c r="A328" s="268" t="n">
        <v>4157</v>
      </c>
      <c r="B328" s="280" t="s">
        <v>22</v>
      </c>
      <c r="C328" s="280" t="s">
        <v>23</v>
      </c>
      <c r="D328" s="270" t="n">
        <v>0.784722222222222</v>
      </c>
      <c r="E328" s="270" t="n">
        <v>0.857638888888889</v>
      </c>
      <c r="G328" s="269" t="s">
        <v>139</v>
      </c>
      <c r="H328" s="280" t="s">
        <v>125</v>
      </c>
      <c r="I328" s="271" t="n">
        <v>852</v>
      </c>
      <c r="J328" s="271" t="n">
        <v>19590</v>
      </c>
      <c r="K328" s="272" t="n">
        <v>22.9929577464789</v>
      </c>
    </row>
    <row r="329" customFormat="false" ht="13.5" hidden="false" customHeight="false" outlineLevel="0" collapsed="false">
      <c r="A329" s="268" t="n">
        <v>4158</v>
      </c>
      <c r="B329" s="280" t="s">
        <v>22</v>
      </c>
      <c r="C329" s="280" t="s">
        <v>23</v>
      </c>
      <c r="D329" s="270" t="n">
        <v>0.784722222222222</v>
      </c>
      <c r="E329" s="270" t="n">
        <v>0.857638888888889</v>
      </c>
      <c r="G329" s="269" t="s">
        <v>139</v>
      </c>
      <c r="H329" s="280" t="s">
        <v>35</v>
      </c>
      <c r="I329" s="271" t="n">
        <v>852</v>
      </c>
      <c r="J329" s="271" t="n">
        <v>19590</v>
      </c>
      <c r="K329" s="272" t="n">
        <v>22.9929577464789</v>
      </c>
    </row>
    <row r="330" customFormat="false" ht="13.5" hidden="false" customHeight="false" outlineLevel="0" collapsed="false">
      <c r="A330" s="268" t="n">
        <v>4159</v>
      </c>
      <c r="B330" s="280" t="s">
        <v>22</v>
      </c>
      <c r="C330" s="280" t="s">
        <v>23</v>
      </c>
      <c r="D330" s="270" t="n">
        <v>0.784722222222222</v>
      </c>
      <c r="E330" s="270" t="n">
        <v>0.857638888888889</v>
      </c>
      <c r="G330" s="269" t="s">
        <v>139</v>
      </c>
      <c r="H330" s="280" t="s">
        <v>76</v>
      </c>
      <c r="I330" s="271" t="n">
        <v>852</v>
      </c>
      <c r="J330" s="271" t="n">
        <v>21690</v>
      </c>
      <c r="K330" s="272" t="n">
        <v>25.4577464788732</v>
      </c>
    </row>
    <row r="331" customFormat="false" ht="13.5" hidden="false" customHeight="false" outlineLevel="0" collapsed="false">
      <c r="A331" s="268" t="n">
        <v>4160</v>
      </c>
      <c r="B331" s="280" t="s">
        <v>22</v>
      </c>
      <c r="C331" s="280" t="s">
        <v>23</v>
      </c>
      <c r="D331" s="270" t="n">
        <v>0.784722222222222</v>
      </c>
      <c r="E331" s="270" t="n">
        <v>0.857638888888889</v>
      </c>
      <c r="G331" s="269" t="s">
        <v>139</v>
      </c>
      <c r="H331" s="280" t="s">
        <v>126</v>
      </c>
      <c r="I331" s="271" t="n">
        <v>852</v>
      </c>
      <c r="J331" s="271" t="n">
        <v>26990</v>
      </c>
      <c r="K331" s="272" t="n">
        <v>31.6784037558685</v>
      </c>
    </row>
    <row r="332" customFormat="false" ht="13.5" hidden="false" customHeight="false" outlineLevel="0" collapsed="false">
      <c r="A332" s="268" t="n">
        <v>4161</v>
      </c>
      <c r="B332" s="280" t="s">
        <v>22</v>
      </c>
      <c r="C332" s="280" t="s">
        <v>23</v>
      </c>
      <c r="D332" s="270" t="n">
        <v>0.847222222222222</v>
      </c>
      <c r="E332" s="270" t="n">
        <v>0.927083333333333</v>
      </c>
      <c r="G332" s="269" t="s">
        <v>140</v>
      </c>
      <c r="H332" s="280" t="s">
        <v>124</v>
      </c>
      <c r="I332" s="271" t="n">
        <v>1252</v>
      </c>
      <c r="J332" s="271" t="n">
        <v>31890</v>
      </c>
      <c r="K332" s="272" t="n">
        <v>25.4712460063898</v>
      </c>
    </row>
    <row r="333" customFormat="false" ht="13.5" hidden="false" customHeight="false" outlineLevel="0" collapsed="false">
      <c r="A333" s="268" t="n">
        <v>4162</v>
      </c>
      <c r="B333" s="280" t="s">
        <v>22</v>
      </c>
      <c r="C333" s="280" t="s">
        <v>23</v>
      </c>
      <c r="D333" s="270" t="n">
        <v>0.847222222222222</v>
      </c>
      <c r="E333" s="270" t="n">
        <v>0.927083333333333</v>
      </c>
      <c r="G333" s="269" t="s">
        <v>140</v>
      </c>
      <c r="H333" s="280" t="s">
        <v>54</v>
      </c>
      <c r="I333" s="271" t="n">
        <v>1252</v>
      </c>
      <c r="J333" s="271" t="n">
        <v>34190</v>
      </c>
      <c r="K333" s="272" t="n">
        <v>27.3083067092652</v>
      </c>
    </row>
    <row r="334" customFormat="false" ht="13.5" hidden="false" customHeight="false" outlineLevel="0" collapsed="false">
      <c r="A334" s="268" t="n">
        <v>4163</v>
      </c>
      <c r="B334" s="280" t="s">
        <v>22</v>
      </c>
      <c r="C334" s="280" t="s">
        <v>23</v>
      </c>
      <c r="D334" s="270" t="n">
        <v>0.847222222222222</v>
      </c>
      <c r="E334" s="270" t="n">
        <v>0.927083333333333</v>
      </c>
      <c r="G334" s="269" t="s">
        <v>140</v>
      </c>
      <c r="H334" s="280" t="s">
        <v>25</v>
      </c>
      <c r="I334" s="271" t="n">
        <v>852</v>
      </c>
      <c r="J334" s="271" t="n">
        <v>17690</v>
      </c>
      <c r="K334" s="272" t="n">
        <v>20.7629107981221</v>
      </c>
    </row>
    <row r="335" customFormat="false" ht="13.5" hidden="false" customHeight="false" outlineLevel="0" collapsed="false">
      <c r="A335" s="268" t="n">
        <v>4164</v>
      </c>
      <c r="B335" s="280" t="s">
        <v>22</v>
      </c>
      <c r="C335" s="280" t="s">
        <v>23</v>
      </c>
      <c r="D335" s="270" t="n">
        <v>0.847222222222222</v>
      </c>
      <c r="E335" s="270" t="n">
        <v>0.927083333333333</v>
      </c>
      <c r="G335" s="269" t="s">
        <v>140</v>
      </c>
      <c r="H335" s="280" t="s">
        <v>125</v>
      </c>
      <c r="I335" s="271" t="n">
        <v>852</v>
      </c>
      <c r="J335" s="271" t="n">
        <v>18690</v>
      </c>
      <c r="K335" s="272" t="n">
        <v>21.9366197183099</v>
      </c>
    </row>
    <row r="336" customFormat="false" ht="13.5" hidden="false" customHeight="false" outlineLevel="0" collapsed="false">
      <c r="A336" s="268" t="n">
        <v>4165</v>
      </c>
      <c r="B336" s="280" t="s">
        <v>22</v>
      </c>
      <c r="C336" s="280" t="s">
        <v>23</v>
      </c>
      <c r="D336" s="270" t="n">
        <v>0.847222222222222</v>
      </c>
      <c r="E336" s="270" t="n">
        <v>0.927083333333333</v>
      </c>
      <c r="G336" s="269" t="s">
        <v>140</v>
      </c>
      <c r="H336" s="280" t="s">
        <v>35</v>
      </c>
      <c r="I336" s="271" t="n">
        <v>852</v>
      </c>
      <c r="J336" s="271" t="n">
        <v>19590</v>
      </c>
      <c r="K336" s="272" t="n">
        <v>22.9929577464789</v>
      </c>
    </row>
    <row r="337" customFormat="false" ht="13.5" hidden="false" customHeight="false" outlineLevel="0" collapsed="false">
      <c r="A337" s="268" t="n">
        <v>4166</v>
      </c>
      <c r="B337" s="280" t="s">
        <v>22</v>
      </c>
      <c r="C337" s="280" t="s">
        <v>23</v>
      </c>
      <c r="D337" s="270" t="n">
        <v>0.847222222222222</v>
      </c>
      <c r="E337" s="270" t="n">
        <v>0.927083333333333</v>
      </c>
      <c r="G337" s="269" t="s">
        <v>140</v>
      </c>
      <c r="H337" s="280" t="s">
        <v>76</v>
      </c>
      <c r="I337" s="271" t="n">
        <v>852</v>
      </c>
      <c r="J337" s="271" t="n">
        <v>21690</v>
      </c>
      <c r="K337" s="272" t="n">
        <v>25.4577464788732</v>
      </c>
    </row>
    <row r="338" customFormat="false" ht="13.5" hidden="false" customHeight="false" outlineLevel="0" collapsed="false">
      <c r="A338" s="268" t="n">
        <v>4167</v>
      </c>
      <c r="B338" s="280" t="s">
        <v>22</v>
      </c>
      <c r="C338" s="280" t="s">
        <v>23</v>
      </c>
      <c r="D338" s="270" t="n">
        <v>0.847222222222222</v>
      </c>
      <c r="E338" s="270" t="n">
        <v>0.927083333333333</v>
      </c>
      <c r="G338" s="269" t="s">
        <v>140</v>
      </c>
      <c r="H338" s="280" t="s">
        <v>126</v>
      </c>
      <c r="I338" s="271" t="n">
        <v>852</v>
      </c>
      <c r="J338" s="271" t="n">
        <v>26990</v>
      </c>
      <c r="K338" s="272" t="n">
        <v>31.6784037558685</v>
      </c>
    </row>
    <row r="339" customFormat="false" ht="13.5" hidden="false" customHeight="false" outlineLevel="0" collapsed="false">
      <c r="A339" s="268" t="n">
        <v>4168</v>
      </c>
      <c r="B339" s="280" t="s">
        <v>22</v>
      </c>
      <c r="C339" s="280" t="s">
        <v>23</v>
      </c>
      <c r="D339" s="270" t="n">
        <v>0.847222222222222</v>
      </c>
      <c r="E339" s="270" t="n">
        <v>0.927083333333333</v>
      </c>
      <c r="G339" s="269" t="s">
        <v>140</v>
      </c>
      <c r="H339" s="280" t="s">
        <v>128</v>
      </c>
      <c r="I339" s="271" t="n">
        <v>2104</v>
      </c>
      <c r="J339" s="271" t="n">
        <v>54890</v>
      </c>
      <c r="K339" s="272" t="n">
        <v>26.0884030418251</v>
      </c>
    </row>
    <row r="340" customFormat="false" ht="13.5" hidden="false" customHeight="false" outlineLevel="0" collapsed="false">
      <c r="A340" s="268" t="n">
        <v>4169</v>
      </c>
      <c r="B340" s="280" t="s">
        <v>22</v>
      </c>
      <c r="C340" s="280" t="s">
        <v>23</v>
      </c>
      <c r="D340" s="270" t="n">
        <v>0.847222222222222</v>
      </c>
      <c r="E340" s="270" t="n">
        <v>0.927083333333333</v>
      </c>
      <c r="G340" s="269" t="s">
        <v>140</v>
      </c>
      <c r="H340" s="280" t="s">
        <v>129</v>
      </c>
      <c r="I340" s="271" t="n">
        <v>1820</v>
      </c>
      <c r="J340" s="271" t="n">
        <v>48390</v>
      </c>
      <c r="K340" s="272" t="n">
        <v>26.5879120879121</v>
      </c>
    </row>
    <row r="341" customFormat="false" ht="13.5" hidden="false" customHeight="false" outlineLevel="0" collapsed="false">
      <c r="A341" s="268" t="n">
        <v>4170</v>
      </c>
      <c r="B341" s="280" t="s">
        <v>22</v>
      </c>
      <c r="C341" s="280" t="s">
        <v>23</v>
      </c>
      <c r="D341" s="270" t="n">
        <v>0.847222222222222</v>
      </c>
      <c r="E341" s="270" t="n">
        <v>0.927083333333333</v>
      </c>
      <c r="G341" s="269" t="s">
        <v>140</v>
      </c>
      <c r="H341" s="280" t="s">
        <v>28</v>
      </c>
      <c r="I341" s="271" t="n">
        <v>1820</v>
      </c>
      <c r="J341" s="271" t="n">
        <v>32390</v>
      </c>
      <c r="K341" s="272" t="n">
        <v>17.7967032967033</v>
      </c>
    </row>
    <row r="342" customFormat="false" ht="13.5" hidden="false" customHeight="false" outlineLevel="0" collapsed="false">
      <c r="A342" s="268" t="n">
        <v>4171</v>
      </c>
      <c r="B342" s="280" t="s">
        <v>22</v>
      </c>
      <c r="C342" s="280" t="s">
        <v>23</v>
      </c>
      <c r="D342" s="270" t="n">
        <v>0.847222222222222</v>
      </c>
      <c r="E342" s="270" t="n">
        <v>0.927083333333333</v>
      </c>
      <c r="G342" s="269" t="s">
        <v>140</v>
      </c>
      <c r="H342" s="280" t="s">
        <v>130</v>
      </c>
      <c r="I342" s="271" t="n">
        <v>2104</v>
      </c>
      <c r="J342" s="271" t="n">
        <v>50340</v>
      </c>
      <c r="K342" s="272" t="n">
        <v>23.925855513308</v>
      </c>
    </row>
    <row r="343" customFormat="false" ht="13.5" hidden="false" customHeight="false" outlineLevel="0" collapsed="false">
      <c r="A343" s="268" t="n">
        <v>4172</v>
      </c>
      <c r="B343" s="280" t="s">
        <v>22</v>
      </c>
      <c r="C343" s="280" t="s">
        <v>23</v>
      </c>
      <c r="D343" s="270" t="n">
        <v>0.847222222222222</v>
      </c>
      <c r="E343" s="270" t="n">
        <v>0.927083333333333</v>
      </c>
      <c r="G343" s="269" t="s">
        <v>140</v>
      </c>
      <c r="H343" s="280" t="s">
        <v>131</v>
      </c>
      <c r="I343" s="271" t="n">
        <v>2104</v>
      </c>
      <c r="J343" s="271" t="n">
        <v>34890</v>
      </c>
      <c r="K343" s="272" t="n">
        <v>16.5826996197719</v>
      </c>
    </row>
    <row r="344" customFormat="false" ht="13.5" hidden="false" customHeight="false" outlineLevel="0" collapsed="false">
      <c r="A344" s="268" t="n">
        <v>4173</v>
      </c>
      <c r="B344" s="280" t="s">
        <v>22</v>
      </c>
      <c r="C344" s="280" t="s">
        <v>23</v>
      </c>
      <c r="D344" s="270" t="n">
        <v>0.847222222222222</v>
      </c>
      <c r="E344" s="270" t="n">
        <v>0.927083333333333</v>
      </c>
      <c r="G344" s="269" t="s">
        <v>140</v>
      </c>
      <c r="H344" s="280" t="s">
        <v>132</v>
      </c>
      <c r="I344" s="271" t="n">
        <v>1820</v>
      </c>
      <c r="J344" s="271" t="n">
        <v>31340</v>
      </c>
      <c r="K344" s="272" t="n">
        <v>17.2197802197802</v>
      </c>
    </row>
    <row r="345" customFormat="false" ht="13.5" hidden="false" customHeight="false" outlineLevel="0" collapsed="false">
      <c r="A345" s="268" t="n">
        <v>4174</v>
      </c>
      <c r="B345" s="280" t="s">
        <v>22</v>
      </c>
      <c r="C345" s="280" t="s">
        <v>42</v>
      </c>
      <c r="D345" s="270" t="n">
        <v>0.409722222222222</v>
      </c>
      <c r="E345" s="270" t="n">
        <v>0.472222222222222</v>
      </c>
      <c r="G345" s="269" t="s">
        <v>141</v>
      </c>
      <c r="H345" s="280" t="s">
        <v>124</v>
      </c>
      <c r="I345" s="271" t="n">
        <v>962</v>
      </c>
      <c r="J345" s="271" t="n">
        <v>31040</v>
      </c>
      <c r="K345" s="272" t="n">
        <v>32.2661122661123</v>
      </c>
    </row>
    <row r="346" customFormat="false" ht="13.5" hidden="false" customHeight="false" outlineLevel="0" collapsed="false">
      <c r="A346" s="268" t="n">
        <v>4175</v>
      </c>
      <c r="B346" s="280" t="s">
        <v>22</v>
      </c>
      <c r="C346" s="280" t="s">
        <v>42</v>
      </c>
      <c r="D346" s="270" t="n">
        <v>0.409722222222222</v>
      </c>
      <c r="E346" s="270" t="n">
        <v>0.472222222222222</v>
      </c>
      <c r="G346" s="269" t="s">
        <v>141</v>
      </c>
      <c r="H346" s="280" t="s">
        <v>54</v>
      </c>
      <c r="I346" s="271" t="n">
        <v>962</v>
      </c>
      <c r="J346" s="271" t="n">
        <v>31540</v>
      </c>
      <c r="K346" s="272" t="n">
        <v>32.7858627858628</v>
      </c>
    </row>
    <row r="347" customFormat="false" ht="13.5" hidden="false" customHeight="false" outlineLevel="0" collapsed="false">
      <c r="A347" s="268" t="n">
        <v>4176</v>
      </c>
      <c r="B347" s="280" t="s">
        <v>22</v>
      </c>
      <c r="C347" s="280" t="s">
        <v>42</v>
      </c>
      <c r="D347" s="270" t="n">
        <v>0.409722222222222</v>
      </c>
      <c r="E347" s="270" t="n">
        <v>0.472222222222222</v>
      </c>
      <c r="G347" s="269" t="s">
        <v>141</v>
      </c>
      <c r="H347" s="280" t="s">
        <v>25</v>
      </c>
      <c r="I347" s="271" t="n">
        <v>562</v>
      </c>
      <c r="J347" s="271" t="n">
        <v>11840</v>
      </c>
      <c r="K347" s="272" t="n">
        <v>21.067615658363</v>
      </c>
    </row>
    <row r="348" customFormat="false" ht="13.5" hidden="false" customHeight="false" outlineLevel="0" collapsed="false">
      <c r="A348" s="268" t="n">
        <v>4177</v>
      </c>
      <c r="B348" s="280" t="s">
        <v>22</v>
      </c>
      <c r="C348" s="280" t="s">
        <v>42</v>
      </c>
      <c r="D348" s="270" t="n">
        <v>0.409722222222222</v>
      </c>
      <c r="E348" s="270" t="n">
        <v>0.472222222222222</v>
      </c>
      <c r="G348" s="269" t="s">
        <v>141</v>
      </c>
      <c r="H348" s="280" t="s">
        <v>125</v>
      </c>
      <c r="I348" s="271" t="n">
        <v>562</v>
      </c>
      <c r="J348" s="271" t="n">
        <v>12240</v>
      </c>
      <c r="K348" s="272" t="n">
        <v>21.779359430605</v>
      </c>
    </row>
    <row r="349" customFormat="false" ht="13.5" hidden="false" customHeight="false" outlineLevel="0" collapsed="false">
      <c r="A349" s="268" t="n">
        <v>4178</v>
      </c>
      <c r="B349" s="280" t="s">
        <v>22</v>
      </c>
      <c r="C349" s="280" t="s">
        <v>42</v>
      </c>
      <c r="D349" s="270" t="n">
        <v>0.409722222222222</v>
      </c>
      <c r="E349" s="270" t="n">
        <v>0.472222222222222</v>
      </c>
      <c r="G349" s="269" t="s">
        <v>141</v>
      </c>
      <c r="H349" s="280" t="s">
        <v>35</v>
      </c>
      <c r="I349" s="271" t="n">
        <v>562</v>
      </c>
      <c r="J349" s="271" t="n">
        <v>12640</v>
      </c>
      <c r="K349" s="272" t="n">
        <v>22.491103202847</v>
      </c>
    </row>
    <row r="350" customFormat="false" ht="13.5" hidden="false" customHeight="false" outlineLevel="0" collapsed="false">
      <c r="A350" s="268" t="n">
        <v>4179</v>
      </c>
      <c r="B350" s="280" t="s">
        <v>22</v>
      </c>
      <c r="C350" s="280" t="s">
        <v>42</v>
      </c>
      <c r="D350" s="270" t="n">
        <v>0.409722222222222</v>
      </c>
      <c r="E350" s="270" t="n">
        <v>0.472222222222222</v>
      </c>
      <c r="G350" s="269" t="s">
        <v>141</v>
      </c>
      <c r="H350" s="280" t="s">
        <v>76</v>
      </c>
      <c r="I350" s="271" t="n">
        <v>562</v>
      </c>
      <c r="J350" s="271" t="n">
        <v>16140</v>
      </c>
      <c r="K350" s="272" t="n">
        <v>28.7188612099644</v>
      </c>
    </row>
    <row r="351" customFormat="false" ht="13.5" hidden="false" customHeight="false" outlineLevel="0" collapsed="false">
      <c r="A351" s="268" t="n">
        <v>4180</v>
      </c>
      <c r="B351" s="280" t="s">
        <v>22</v>
      </c>
      <c r="C351" s="280" t="s">
        <v>42</v>
      </c>
      <c r="D351" s="270" t="n">
        <v>0.409722222222222</v>
      </c>
      <c r="E351" s="270" t="n">
        <v>0.472222222222222</v>
      </c>
      <c r="G351" s="269" t="s">
        <v>141</v>
      </c>
      <c r="H351" s="280" t="s">
        <v>126</v>
      </c>
      <c r="I351" s="271" t="n">
        <v>562</v>
      </c>
      <c r="J351" s="271" t="n">
        <v>16540</v>
      </c>
      <c r="K351" s="272" t="n">
        <v>29.4306049822064</v>
      </c>
    </row>
    <row r="352" customFormat="false" ht="13.5" hidden="false" customHeight="false" outlineLevel="0" collapsed="false">
      <c r="A352" s="268" t="n">
        <v>4181</v>
      </c>
      <c r="B352" s="280" t="s">
        <v>22</v>
      </c>
      <c r="C352" s="280" t="s">
        <v>42</v>
      </c>
      <c r="D352" s="270" t="n">
        <v>0.548611111111111</v>
      </c>
      <c r="E352" s="270" t="n">
        <v>0.611111111111111</v>
      </c>
      <c r="G352" s="269" t="s">
        <v>142</v>
      </c>
      <c r="H352" s="280" t="s">
        <v>124</v>
      </c>
      <c r="I352" s="271" t="n">
        <v>962</v>
      </c>
      <c r="J352" s="271" t="n">
        <v>31040</v>
      </c>
      <c r="K352" s="272" t="n">
        <v>32.2661122661123</v>
      </c>
    </row>
    <row r="353" customFormat="false" ht="13.5" hidden="false" customHeight="false" outlineLevel="0" collapsed="false">
      <c r="A353" s="268" t="n">
        <v>4182</v>
      </c>
      <c r="B353" s="280" t="s">
        <v>22</v>
      </c>
      <c r="C353" s="280" t="s">
        <v>42</v>
      </c>
      <c r="D353" s="270" t="n">
        <v>0.548611111111111</v>
      </c>
      <c r="E353" s="270" t="n">
        <v>0.611111111111111</v>
      </c>
      <c r="G353" s="269" t="s">
        <v>142</v>
      </c>
      <c r="H353" s="280" t="s">
        <v>54</v>
      </c>
      <c r="I353" s="271" t="n">
        <v>962</v>
      </c>
      <c r="J353" s="271" t="n">
        <v>31540</v>
      </c>
      <c r="K353" s="272" t="n">
        <v>32.7858627858628</v>
      </c>
    </row>
    <row r="354" customFormat="false" ht="13.5" hidden="false" customHeight="false" outlineLevel="0" collapsed="false">
      <c r="A354" s="268" t="n">
        <v>4183</v>
      </c>
      <c r="B354" s="280" t="s">
        <v>22</v>
      </c>
      <c r="C354" s="280" t="s">
        <v>42</v>
      </c>
      <c r="D354" s="270" t="n">
        <v>0.548611111111111</v>
      </c>
      <c r="E354" s="270" t="n">
        <v>0.611111111111111</v>
      </c>
      <c r="G354" s="269" t="s">
        <v>142</v>
      </c>
      <c r="H354" s="280" t="s">
        <v>25</v>
      </c>
      <c r="I354" s="271" t="n">
        <v>562</v>
      </c>
      <c r="J354" s="271" t="n">
        <v>10940</v>
      </c>
      <c r="K354" s="272" t="n">
        <v>19.4661921708185</v>
      </c>
    </row>
    <row r="355" customFormat="false" ht="13.5" hidden="false" customHeight="false" outlineLevel="0" collapsed="false">
      <c r="A355" s="268" t="n">
        <v>4184</v>
      </c>
      <c r="B355" s="280" t="s">
        <v>22</v>
      </c>
      <c r="C355" s="280" t="s">
        <v>42</v>
      </c>
      <c r="D355" s="270" t="n">
        <v>0.548611111111111</v>
      </c>
      <c r="E355" s="270" t="n">
        <v>0.611111111111111</v>
      </c>
      <c r="G355" s="269" t="s">
        <v>142</v>
      </c>
      <c r="H355" s="280" t="s">
        <v>125</v>
      </c>
      <c r="I355" s="271" t="n">
        <v>562</v>
      </c>
      <c r="J355" s="271" t="n">
        <v>11340</v>
      </c>
      <c r="K355" s="272" t="n">
        <v>20.1779359430605</v>
      </c>
    </row>
    <row r="356" customFormat="false" ht="13.5" hidden="false" customHeight="false" outlineLevel="0" collapsed="false">
      <c r="A356" s="268" t="n">
        <v>4185</v>
      </c>
      <c r="B356" s="280" t="s">
        <v>22</v>
      </c>
      <c r="C356" s="280" t="s">
        <v>42</v>
      </c>
      <c r="D356" s="270" t="n">
        <v>0.548611111111111</v>
      </c>
      <c r="E356" s="270" t="n">
        <v>0.611111111111111</v>
      </c>
      <c r="G356" s="269" t="s">
        <v>142</v>
      </c>
      <c r="H356" s="280" t="s">
        <v>35</v>
      </c>
      <c r="I356" s="271" t="n">
        <v>562</v>
      </c>
      <c r="J356" s="271" t="n">
        <v>11740</v>
      </c>
      <c r="K356" s="272" t="n">
        <v>20.8896797153025</v>
      </c>
    </row>
    <row r="357" customFormat="false" ht="13.5" hidden="false" customHeight="false" outlineLevel="0" collapsed="false">
      <c r="A357" s="268" t="n">
        <v>4186</v>
      </c>
      <c r="B357" s="280" t="s">
        <v>22</v>
      </c>
      <c r="C357" s="280" t="s">
        <v>42</v>
      </c>
      <c r="D357" s="270" t="n">
        <v>0.548611111111111</v>
      </c>
      <c r="E357" s="270" t="n">
        <v>0.611111111111111</v>
      </c>
      <c r="G357" s="269" t="s">
        <v>142</v>
      </c>
      <c r="H357" s="280" t="s">
        <v>76</v>
      </c>
      <c r="I357" s="271" t="n">
        <v>562</v>
      </c>
      <c r="J357" s="271" t="n">
        <v>15440</v>
      </c>
      <c r="K357" s="272" t="n">
        <v>27.4733096085409</v>
      </c>
    </row>
    <row r="358" customFormat="false" ht="13.5" hidden="false" customHeight="false" outlineLevel="0" collapsed="false">
      <c r="A358" s="268" t="n">
        <v>4187</v>
      </c>
      <c r="B358" s="280" t="s">
        <v>22</v>
      </c>
      <c r="C358" s="280" t="s">
        <v>42</v>
      </c>
      <c r="D358" s="270" t="n">
        <v>0.548611111111111</v>
      </c>
      <c r="E358" s="270" t="n">
        <v>0.611111111111111</v>
      </c>
      <c r="G358" s="269" t="s">
        <v>142</v>
      </c>
      <c r="H358" s="280" t="s">
        <v>126</v>
      </c>
      <c r="I358" s="271" t="n">
        <v>562</v>
      </c>
      <c r="J358" s="271" t="n">
        <v>15840</v>
      </c>
      <c r="K358" s="272" t="n">
        <v>28.1850533807829</v>
      </c>
    </row>
    <row r="359" customFormat="false" ht="13.5" hidden="false" customHeight="false" outlineLevel="0" collapsed="false">
      <c r="A359" s="268" t="n">
        <v>4188</v>
      </c>
      <c r="B359" s="280" t="s">
        <v>22</v>
      </c>
      <c r="C359" s="280" t="s">
        <v>42</v>
      </c>
      <c r="D359" s="270" t="n">
        <v>0.815972222222222</v>
      </c>
      <c r="E359" s="270" t="n">
        <v>0.878472222222222</v>
      </c>
      <c r="G359" s="269" t="s">
        <v>143</v>
      </c>
      <c r="H359" s="280" t="s">
        <v>124</v>
      </c>
      <c r="I359" s="271" t="n">
        <v>962</v>
      </c>
      <c r="J359" s="271" t="n">
        <v>31040</v>
      </c>
      <c r="K359" s="272" t="n">
        <v>32.2661122661123</v>
      </c>
    </row>
    <row r="360" customFormat="false" ht="13.5" hidden="false" customHeight="false" outlineLevel="0" collapsed="false">
      <c r="A360" s="268" t="n">
        <v>4189</v>
      </c>
      <c r="B360" s="280" t="s">
        <v>22</v>
      </c>
      <c r="C360" s="280" t="s">
        <v>42</v>
      </c>
      <c r="D360" s="270" t="n">
        <v>0.815972222222222</v>
      </c>
      <c r="E360" s="270" t="n">
        <v>0.878472222222222</v>
      </c>
      <c r="G360" s="269" t="s">
        <v>143</v>
      </c>
      <c r="H360" s="280" t="s">
        <v>54</v>
      </c>
      <c r="I360" s="271" t="n">
        <v>962</v>
      </c>
      <c r="J360" s="271" t="n">
        <v>31540</v>
      </c>
      <c r="K360" s="272" t="n">
        <v>32.7858627858628</v>
      </c>
    </row>
    <row r="361" customFormat="false" ht="13.5" hidden="false" customHeight="false" outlineLevel="0" collapsed="false">
      <c r="A361" s="268" t="n">
        <v>4190</v>
      </c>
      <c r="B361" s="280" t="s">
        <v>22</v>
      </c>
      <c r="C361" s="280" t="s">
        <v>42</v>
      </c>
      <c r="D361" s="270" t="n">
        <v>0.815972222222222</v>
      </c>
      <c r="E361" s="270" t="n">
        <v>0.878472222222222</v>
      </c>
      <c r="G361" s="269" t="s">
        <v>143</v>
      </c>
      <c r="H361" s="280" t="s">
        <v>25</v>
      </c>
      <c r="I361" s="271" t="n">
        <v>562</v>
      </c>
      <c r="J361" s="271" t="n">
        <v>11440</v>
      </c>
      <c r="K361" s="272" t="n">
        <v>20.355871886121</v>
      </c>
    </row>
    <row r="362" customFormat="false" ht="13.5" hidden="false" customHeight="false" outlineLevel="0" collapsed="false">
      <c r="A362" s="268" t="n">
        <v>4191</v>
      </c>
      <c r="B362" s="280" t="s">
        <v>22</v>
      </c>
      <c r="C362" s="280" t="s">
        <v>42</v>
      </c>
      <c r="D362" s="270" t="n">
        <v>0.815972222222222</v>
      </c>
      <c r="E362" s="270" t="n">
        <v>0.878472222222222</v>
      </c>
      <c r="G362" s="269" t="s">
        <v>143</v>
      </c>
      <c r="H362" s="280" t="s">
        <v>125</v>
      </c>
      <c r="I362" s="271" t="n">
        <v>562</v>
      </c>
      <c r="J362" s="271" t="n">
        <v>11840</v>
      </c>
      <c r="K362" s="272" t="n">
        <v>21.067615658363</v>
      </c>
    </row>
    <row r="363" customFormat="false" ht="13.5" hidden="false" customHeight="false" outlineLevel="0" collapsed="false">
      <c r="A363" s="268" t="n">
        <v>4192</v>
      </c>
      <c r="B363" s="280" t="s">
        <v>22</v>
      </c>
      <c r="C363" s="280" t="s">
        <v>42</v>
      </c>
      <c r="D363" s="270" t="n">
        <v>0.815972222222222</v>
      </c>
      <c r="E363" s="270" t="n">
        <v>0.878472222222222</v>
      </c>
      <c r="G363" s="269" t="s">
        <v>143</v>
      </c>
      <c r="H363" s="280" t="s">
        <v>35</v>
      </c>
      <c r="I363" s="271" t="n">
        <v>562</v>
      </c>
      <c r="J363" s="271" t="n">
        <v>12240</v>
      </c>
      <c r="K363" s="272" t="n">
        <v>21.779359430605</v>
      </c>
    </row>
    <row r="364" customFormat="false" ht="13.5" hidden="false" customHeight="false" outlineLevel="0" collapsed="false">
      <c r="A364" s="268" t="n">
        <v>4193</v>
      </c>
      <c r="B364" s="280" t="s">
        <v>22</v>
      </c>
      <c r="C364" s="280" t="s">
        <v>42</v>
      </c>
      <c r="D364" s="270" t="n">
        <v>0.815972222222222</v>
      </c>
      <c r="E364" s="270" t="n">
        <v>0.878472222222222</v>
      </c>
      <c r="G364" s="269" t="s">
        <v>143</v>
      </c>
      <c r="H364" s="280" t="s">
        <v>76</v>
      </c>
      <c r="I364" s="271" t="n">
        <v>562</v>
      </c>
      <c r="J364" s="271" t="n">
        <v>16740</v>
      </c>
      <c r="K364" s="272" t="n">
        <v>29.7864768683274</v>
      </c>
    </row>
    <row r="365" customFormat="false" ht="13.5" hidden="false" customHeight="false" outlineLevel="0" collapsed="false">
      <c r="A365" s="268" t="n">
        <v>4194</v>
      </c>
      <c r="B365" s="280" t="s">
        <v>22</v>
      </c>
      <c r="C365" s="280" t="s">
        <v>42</v>
      </c>
      <c r="D365" s="270" t="n">
        <v>0.815972222222222</v>
      </c>
      <c r="E365" s="270" t="n">
        <v>0.878472222222222</v>
      </c>
      <c r="G365" s="269" t="s">
        <v>143</v>
      </c>
      <c r="H365" s="280" t="s">
        <v>126</v>
      </c>
      <c r="I365" s="271" t="n">
        <v>562</v>
      </c>
      <c r="J365" s="271" t="n">
        <v>17140</v>
      </c>
      <c r="K365" s="272" t="n">
        <v>30.4982206405694</v>
      </c>
    </row>
    <row r="366" customFormat="false" ht="13.5" hidden="false" customHeight="false" outlineLevel="0" collapsed="false">
      <c r="A366" s="268" t="n">
        <v>4195</v>
      </c>
      <c r="B366" s="280" t="s">
        <v>22</v>
      </c>
      <c r="C366" s="280" t="s">
        <v>46</v>
      </c>
      <c r="D366" s="270" t="n">
        <v>0.315972222222222</v>
      </c>
      <c r="E366" s="270" t="n">
        <v>0.361111111111111</v>
      </c>
      <c r="G366" s="269" t="s">
        <v>144</v>
      </c>
      <c r="H366" s="280" t="s">
        <v>54</v>
      </c>
      <c r="I366" s="271" t="n">
        <v>835</v>
      </c>
      <c r="J366" s="271" t="n">
        <v>25360</v>
      </c>
      <c r="K366" s="272" t="n">
        <v>30.3712574850299</v>
      </c>
    </row>
    <row r="367" customFormat="false" ht="13.5" hidden="false" customHeight="false" outlineLevel="0" collapsed="false">
      <c r="A367" s="268" t="n">
        <v>4196</v>
      </c>
      <c r="B367" s="280" t="s">
        <v>22</v>
      </c>
      <c r="C367" s="280" t="s">
        <v>46</v>
      </c>
      <c r="D367" s="270" t="n">
        <v>0.315972222222222</v>
      </c>
      <c r="E367" s="270" t="n">
        <v>0.361111111111111</v>
      </c>
      <c r="G367" s="269" t="s">
        <v>144</v>
      </c>
      <c r="H367" s="280" t="s">
        <v>25</v>
      </c>
      <c r="I367" s="271" t="n">
        <v>435</v>
      </c>
      <c r="J367" s="271" t="n">
        <v>12460</v>
      </c>
      <c r="K367" s="272" t="n">
        <v>28.6436781609195</v>
      </c>
    </row>
    <row r="368" customFormat="false" ht="13.5" hidden="false" customHeight="false" outlineLevel="0" collapsed="false">
      <c r="A368" s="268" t="n">
        <v>4197</v>
      </c>
      <c r="B368" s="280" t="s">
        <v>22</v>
      </c>
      <c r="C368" s="280" t="s">
        <v>46</v>
      </c>
      <c r="D368" s="270" t="n">
        <v>0.315972222222222</v>
      </c>
      <c r="E368" s="270" t="n">
        <v>0.361111111111111</v>
      </c>
      <c r="G368" s="269" t="s">
        <v>144</v>
      </c>
      <c r="H368" s="280" t="s">
        <v>125</v>
      </c>
      <c r="I368" s="271" t="n">
        <v>435</v>
      </c>
      <c r="J368" s="271" t="n">
        <v>14060</v>
      </c>
      <c r="K368" s="272" t="n">
        <v>32.3218390804598</v>
      </c>
    </row>
    <row r="369" customFormat="false" ht="13.5" hidden="false" customHeight="false" outlineLevel="0" collapsed="false">
      <c r="A369" s="268" t="n">
        <v>4198</v>
      </c>
      <c r="B369" s="280" t="s">
        <v>22</v>
      </c>
      <c r="C369" s="280" t="s">
        <v>46</v>
      </c>
      <c r="D369" s="270" t="n">
        <v>0.315972222222222</v>
      </c>
      <c r="E369" s="270" t="n">
        <v>0.361111111111111</v>
      </c>
      <c r="G369" s="269" t="s">
        <v>144</v>
      </c>
      <c r="H369" s="280" t="s">
        <v>35</v>
      </c>
      <c r="I369" s="271" t="n">
        <v>435</v>
      </c>
      <c r="J369" s="271" t="n">
        <v>14760</v>
      </c>
      <c r="K369" s="272" t="n">
        <v>33.9310344827586</v>
      </c>
    </row>
    <row r="370" customFormat="false" ht="13.5" hidden="false" customHeight="false" outlineLevel="0" collapsed="false">
      <c r="A370" s="268" t="n">
        <v>4199</v>
      </c>
      <c r="B370" s="280" t="s">
        <v>22</v>
      </c>
      <c r="C370" s="280" t="s">
        <v>46</v>
      </c>
      <c r="D370" s="270" t="n">
        <v>0.315972222222222</v>
      </c>
      <c r="E370" s="270" t="n">
        <v>0.361111111111111</v>
      </c>
      <c r="G370" s="269" t="s">
        <v>144</v>
      </c>
      <c r="H370" s="280" t="s">
        <v>76</v>
      </c>
      <c r="I370" s="271" t="n">
        <v>435</v>
      </c>
      <c r="J370" s="271" t="n">
        <v>15460</v>
      </c>
      <c r="K370" s="272" t="n">
        <v>35.5402298850575</v>
      </c>
    </row>
    <row r="371" customFormat="false" ht="13.5" hidden="false" customHeight="false" outlineLevel="0" collapsed="false">
      <c r="A371" s="268" t="n">
        <v>4200</v>
      </c>
      <c r="B371" s="280" t="s">
        <v>22</v>
      </c>
      <c r="C371" s="280" t="s">
        <v>46</v>
      </c>
      <c r="D371" s="270" t="n">
        <v>0.315972222222222</v>
      </c>
      <c r="E371" s="270" t="n">
        <v>0.361111111111111</v>
      </c>
      <c r="G371" s="269" t="s">
        <v>144</v>
      </c>
      <c r="H371" s="280" t="s">
        <v>126</v>
      </c>
      <c r="I371" s="271" t="n">
        <v>435</v>
      </c>
      <c r="J371" s="271" t="n">
        <v>16360</v>
      </c>
      <c r="K371" s="272" t="n">
        <v>37.6091954022989</v>
      </c>
    </row>
    <row r="372" customFormat="false" ht="13.5" hidden="false" customHeight="false" outlineLevel="0" collapsed="false">
      <c r="A372" s="268" t="n">
        <v>4201</v>
      </c>
      <c r="B372" s="280" t="s">
        <v>22</v>
      </c>
      <c r="C372" s="280" t="s">
        <v>46</v>
      </c>
      <c r="D372" s="270" t="n">
        <v>0.315972222222222</v>
      </c>
      <c r="E372" s="270" t="n">
        <v>0.361111111111111</v>
      </c>
      <c r="G372" s="269" t="s">
        <v>144</v>
      </c>
      <c r="H372" s="280" t="s">
        <v>128</v>
      </c>
      <c r="I372" s="271" t="n">
        <v>1270</v>
      </c>
      <c r="J372" s="271" t="n">
        <v>34660</v>
      </c>
      <c r="K372" s="272" t="n">
        <v>27.2913385826772</v>
      </c>
    </row>
    <row r="373" customFormat="false" ht="13.5" hidden="false" customHeight="false" outlineLevel="0" collapsed="false">
      <c r="A373" s="268" t="n">
        <v>4202</v>
      </c>
      <c r="B373" s="280" t="s">
        <v>22</v>
      </c>
      <c r="C373" s="280" t="s">
        <v>46</v>
      </c>
      <c r="D373" s="270" t="n">
        <v>0.315972222222222</v>
      </c>
      <c r="E373" s="270" t="n">
        <v>0.361111111111111</v>
      </c>
      <c r="G373" s="269" t="s">
        <v>144</v>
      </c>
      <c r="H373" s="280" t="s">
        <v>129</v>
      </c>
      <c r="I373" s="271" t="n">
        <v>1125</v>
      </c>
      <c r="J373" s="271" t="n">
        <v>26560</v>
      </c>
      <c r="K373" s="272" t="n">
        <v>23.6088888888889</v>
      </c>
    </row>
    <row r="374" customFormat="false" ht="13.5" hidden="false" customHeight="false" outlineLevel="0" collapsed="false">
      <c r="A374" s="268" t="n">
        <v>4203</v>
      </c>
      <c r="B374" s="280" t="s">
        <v>22</v>
      </c>
      <c r="C374" s="280" t="s">
        <v>46</v>
      </c>
      <c r="D374" s="270" t="n">
        <v>0.315972222222222</v>
      </c>
      <c r="E374" s="270" t="n">
        <v>0.361111111111111</v>
      </c>
      <c r="G374" s="269" t="s">
        <v>144</v>
      </c>
      <c r="H374" s="280" t="s">
        <v>28</v>
      </c>
      <c r="I374" s="271" t="n">
        <v>1125</v>
      </c>
      <c r="J374" s="271" t="n">
        <v>20560</v>
      </c>
      <c r="K374" s="272" t="n">
        <v>18.2755555555556</v>
      </c>
    </row>
    <row r="375" customFormat="false" ht="13.5" hidden="false" customHeight="false" outlineLevel="0" collapsed="false">
      <c r="A375" s="268" t="n">
        <v>4204</v>
      </c>
      <c r="B375" s="280" t="s">
        <v>22</v>
      </c>
      <c r="C375" s="280" t="s">
        <v>46</v>
      </c>
      <c r="D375" s="270" t="n">
        <v>0.315972222222222</v>
      </c>
      <c r="E375" s="270" t="n">
        <v>0.361111111111111</v>
      </c>
      <c r="G375" s="269" t="s">
        <v>144</v>
      </c>
      <c r="H375" s="280" t="s">
        <v>130</v>
      </c>
      <c r="I375" s="271" t="n">
        <v>1270</v>
      </c>
      <c r="J375" s="271" t="n">
        <v>28510</v>
      </c>
      <c r="K375" s="272" t="n">
        <v>22.4488188976378</v>
      </c>
    </row>
    <row r="376" customFormat="false" ht="13.5" hidden="false" customHeight="false" outlineLevel="0" collapsed="false">
      <c r="A376" s="268" t="n">
        <v>4205</v>
      </c>
      <c r="B376" s="280" t="s">
        <v>22</v>
      </c>
      <c r="C376" s="280" t="s">
        <v>46</v>
      </c>
      <c r="D376" s="270" t="n">
        <v>0.315972222222222</v>
      </c>
      <c r="E376" s="270" t="n">
        <v>0.361111111111111</v>
      </c>
      <c r="G376" s="269" t="s">
        <v>144</v>
      </c>
      <c r="H376" s="280" t="s">
        <v>131</v>
      </c>
      <c r="I376" s="271" t="n">
        <v>1270</v>
      </c>
      <c r="J376" s="271" t="n">
        <v>21060</v>
      </c>
      <c r="K376" s="272" t="n">
        <v>16.5826771653543</v>
      </c>
    </row>
    <row r="377" customFormat="false" ht="13.5" hidden="false" customHeight="false" outlineLevel="0" collapsed="false">
      <c r="A377" s="268" t="n">
        <v>4206</v>
      </c>
      <c r="B377" s="280" t="s">
        <v>22</v>
      </c>
      <c r="C377" s="280" t="s">
        <v>46</v>
      </c>
      <c r="D377" s="270" t="n">
        <v>0.315972222222222</v>
      </c>
      <c r="E377" s="270" t="n">
        <v>0.361111111111111</v>
      </c>
      <c r="G377" s="269" t="s">
        <v>144</v>
      </c>
      <c r="H377" s="280" t="s">
        <v>132</v>
      </c>
      <c r="I377" s="271" t="n">
        <v>1125</v>
      </c>
      <c r="J377" s="271" t="n">
        <v>18560</v>
      </c>
      <c r="K377" s="272" t="n">
        <v>16.4977777777778</v>
      </c>
    </row>
    <row r="378" customFormat="false" ht="13.5" hidden="false" customHeight="false" outlineLevel="0" collapsed="false">
      <c r="A378" s="268" t="n">
        <v>4207</v>
      </c>
      <c r="B378" s="280" t="s">
        <v>22</v>
      </c>
      <c r="C378" s="280" t="s">
        <v>46</v>
      </c>
      <c r="D378" s="270" t="n">
        <v>0.378472222222222</v>
      </c>
      <c r="E378" s="270" t="n">
        <v>0.430555555555556</v>
      </c>
      <c r="G378" s="269" t="s">
        <v>145</v>
      </c>
      <c r="H378" s="280" t="s">
        <v>54</v>
      </c>
      <c r="I378" s="271" t="n">
        <v>835</v>
      </c>
      <c r="J378" s="271" t="n">
        <v>25360</v>
      </c>
      <c r="K378" s="272" t="n">
        <v>30.3712574850299</v>
      </c>
    </row>
    <row r="379" customFormat="false" ht="13.5" hidden="false" customHeight="false" outlineLevel="0" collapsed="false">
      <c r="A379" s="268" t="n">
        <v>4208</v>
      </c>
      <c r="B379" s="280" t="s">
        <v>22</v>
      </c>
      <c r="C379" s="280" t="s">
        <v>46</v>
      </c>
      <c r="D379" s="270" t="n">
        <v>0.378472222222222</v>
      </c>
      <c r="E379" s="270" t="n">
        <v>0.430555555555556</v>
      </c>
      <c r="G379" s="269" t="s">
        <v>145</v>
      </c>
      <c r="H379" s="280" t="s">
        <v>25</v>
      </c>
      <c r="I379" s="271" t="n">
        <v>435</v>
      </c>
      <c r="J379" s="271" t="n">
        <v>12460</v>
      </c>
      <c r="K379" s="272" t="n">
        <v>28.6436781609195</v>
      </c>
    </row>
    <row r="380" customFormat="false" ht="13.5" hidden="false" customHeight="false" outlineLevel="0" collapsed="false">
      <c r="A380" s="268" t="n">
        <v>4209</v>
      </c>
      <c r="B380" s="280" t="s">
        <v>22</v>
      </c>
      <c r="C380" s="280" t="s">
        <v>46</v>
      </c>
      <c r="D380" s="270" t="n">
        <v>0.378472222222222</v>
      </c>
      <c r="E380" s="270" t="n">
        <v>0.430555555555556</v>
      </c>
      <c r="G380" s="269" t="s">
        <v>145</v>
      </c>
      <c r="H380" s="280" t="s">
        <v>125</v>
      </c>
      <c r="I380" s="271" t="n">
        <v>435</v>
      </c>
      <c r="J380" s="271" t="n">
        <v>14060</v>
      </c>
      <c r="K380" s="272" t="n">
        <v>32.3218390804598</v>
      </c>
    </row>
    <row r="381" customFormat="false" ht="13.5" hidden="false" customHeight="false" outlineLevel="0" collapsed="false">
      <c r="A381" s="268" t="n">
        <v>4210</v>
      </c>
      <c r="B381" s="280" t="s">
        <v>22</v>
      </c>
      <c r="C381" s="280" t="s">
        <v>46</v>
      </c>
      <c r="D381" s="270" t="n">
        <v>0.378472222222222</v>
      </c>
      <c r="E381" s="270" t="n">
        <v>0.430555555555556</v>
      </c>
      <c r="G381" s="269" t="s">
        <v>145</v>
      </c>
      <c r="H381" s="280" t="s">
        <v>35</v>
      </c>
      <c r="I381" s="271" t="n">
        <v>435</v>
      </c>
      <c r="J381" s="271" t="n">
        <v>14760</v>
      </c>
      <c r="K381" s="272" t="n">
        <v>33.9310344827586</v>
      </c>
    </row>
    <row r="382" customFormat="false" ht="13.5" hidden="false" customHeight="false" outlineLevel="0" collapsed="false">
      <c r="A382" s="268" t="n">
        <v>4211</v>
      </c>
      <c r="B382" s="280" t="s">
        <v>22</v>
      </c>
      <c r="C382" s="280" t="s">
        <v>46</v>
      </c>
      <c r="D382" s="270" t="n">
        <v>0.378472222222222</v>
      </c>
      <c r="E382" s="270" t="n">
        <v>0.430555555555556</v>
      </c>
      <c r="G382" s="269" t="s">
        <v>145</v>
      </c>
      <c r="H382" s="280" t="s">
        <v>76</v>
      </c>
      <c r="I382" s="271" t="n">
        <v>435</v>
      </c>
      <c r="J382" s="271" t="n">
        <v>15460</v>
      </c>
      <c r="K382" s="272" t="n">
        <v>35.5402298850575</v>
      </c>
    </row>
    <row r="383" customFormat="false" ht="13.5" hidden="false" customHeight="false" outlineLevel="0" collapsed="false">
      <c r="A383" s="268" t="n">
        <v>4212</v>
      </c>
      <c r="B383" s="280" t="s">
        <v>22</v>
      </c>
      <c r="C383" s="280" t="s">
        <v>46</v>
      </c>
      <c r="D383" s="270" t="n">
        <v>0.378472222222222</v>
      </c>
      <c r="E383" s="270" t="n">
        <v>0.430555555555556</v>
      </c>
      <c r="G383" s="269" t="s">
        <v>145</v>
      </c>
      <c r="H383" s="280" t="s">
        <v>126</v>
      </c>
      <c r="I383" s="271" t="n">
        <v>435</v>
      </c>
      <c r="J383" s="271" t="n">
        <v>16360</v>
      </c>
      <c r="K383" s="272" t="n">
        <v>37.6091954022989</v>
      </c>
    </row>
    <row r="384" customFormat="false" ht="13.5" hidden="false" customHeight="false" outlineLevel="0" collapsed="false">
      <c r="A384" s="268" t="n">
        <v>4213</v>
      </c>
      <c r="B384" s="280" t="s">
        <v>22</v>
      </c>
      <c r="C384" s="280" t="s">
        <v>46</v>
      </c>
      <c r="D384" s="270" t="n">
        <v>0.513888888888889</v>
      </c>
      <c r="E384" s="270" t="n">
        <v>0.559027777777778</v>
      </c>
      <c r="G384" s="269" t="s">
        <v>146</v>
      </c>
      <c r="H384" s="280" t="s">
        <v>54</v>
      </c>
      <c r="I384" s="271" t="n">
        <v>835</v>
      </c>
      <c r="J384" s="271" t="n">
        <v>25360</v>
      </c>
      <c r="K384" s="272" t="n">
        <v>30.3712574850299</v>
      </c>
    </row>
    <row r="385" customFormat="false" ht="13.5" hidden="false" customHeight="false" outlineLevel="0" collapsed="false">
      <c r="A385" s="268" t="n">
        <v>4214</v>
      </c>
      <c r="B385" s="280" t="s">
        <v>22</v>
      </c>
      <c r="C385" s="280" t="s">
        <v>46</v>
      </c>
      <c r="D385" s="270" t="n">
        <v>0.513888888888889</v>
      </c>
      <c r="E385" s="270" t="n">
        <v>0.559027777777778</v>
      </c>
      <c r="G385" s="269" t="s">
        <v>146</v>
      </c>
      <c r="H385" s="280" t="s">
        <v>25</v>
      </c>
      <c r="I385" s="271" t="n">
        <v>435</v>
      </c>
      <c r="J385" s="271" t="n">
        <v>12860</v>
      </c>
      <c r="K385" s="272" t="n">
        <v>29.5632183908046</v>
      </c>
    </row>
    <row r="386" customFormat="false" ht="13.5" hidden="false" customHeight="false" outlineLevel="0" collapsed="false">
      <c r="A386" s="268" t="n">
        <v>4215</v>
      </c>
      <c r="B386" s="280" t="s">
        <v>22</v>
      </c>
      <c r="C386" s="280" t="s">
        <v>46</v>
      </c>
      <c r="D386" s="270" t="n">
        <v>0.513888888888889</v>
      </c>
      <c r="E386" s="270" t="n">
        <v>0.559027777777778</v>
      </c>
      <c r="G386" s="269" t="s">
        <v>146</v>
      </c>
      <c r="H386" s="280" t="s">
        <v>125</v>
      </c>
      <c r="I386" s="271" t="n">
        <v>435</v>
      </c>
      <c r="J386" s="271" t="n">
        <v>14460</v>
      </c>
      <c r="K386" s="272" t="n">
        <v>33.2413793103448</v>
      </c>
    </row>
    <row r="387" customFormat="false" ht="13.5" hidden="false" customHeight="false" outlineLevel="0" collapsed="false">
      <c r="A387" s="268" t="n">
        <v>4216</v>
      </c>
      <c r="B387" s="280" t="s">
        <v>22</v>
      </c>
      <c r="C387" s="280" t="s">
        <v>46</v>
      </c>
      <c r="D387" s="270" t="n">
        <v>0.513888888888889</v>
      </c>
      <c r="E387" s="270" t="n">
        <v>0.559027777777778</v>
      </c>
      <c r="G387" s="269" t="s">
        <v>146</v>
      </c>
      <c r="H387" s="280" t="s">
        <v>35</v>
      </c>
      <c r="I387" s="271" t="n">
        <v>435</v>
      </c>
      <c r="J387" s="271" t="n">
        <v>15260</v>
      </c>
      <c r="K387" s="272" t="n">
        <v>35.0804597701149</v>
      </c>
    </row>
    <row r="388" customFormat="false" ht="13.5" hidden="false" customHeight="false" outlineLevel="0" collapsed="false">
      <c r="A388" s="268" t="n">
        <v>4217</v>
      </c>
      <c r="B388" s="280" t="s">
        <v>22</v>
      </c>
      <c r="C388" s="280" t="s">
        <v>46</v>
      </c>
      <c r="D388" s="270" t="n">
        <v>0.513888888888889</v>
      </c>
      <c r="E388" s="270" t="n">
        <v>0.559027777777778</v>
      </c>
      <c r="G388" s="269" t="s">
        <v>146</v>
      </c>
      <c r="H388" s="280" t="s">
        <v>76</v>
      </c>
      <c r="I388" s="271" t="n">
        <v>435</v>
      </c>
      <c r="J388" s="271" t="n">
        <v>15960</v>
      </c>
      <c r="K388" s="272" t="n">
        <v>36.6896551724138</v>
      </c>
    </row>
    <row r="389" customFormat="false" ht="13.5" hidden="false" customHeight="false" outlineLevel="0" collapsed="false">
      <c r="A389" s="268" t="n">
        <v>4218</v>
      </c>
      <c r="B389" s="280" t="s">
        <v>22</v>
      </c>
      <c r="C389" s="280" t="s">
        <v>46</v>
      </c>
      <c r="D389" s="270" t="n">
        <v>0.513888888888889</v>
      </c>
      <c r="E389" s="270" t="n">
        <v>0.559027777777778</v>
      </c>
      <c r="G389" s="269" t="s">
        <v>146</v>
      </c>
      <c r="H389" s="280" t="s">
        <v>126</v>
      </c>
      <c r="I389" s="271" t="n">
        <v>435</v>
      </c>
      <c r="J389" s="271" t="n">
        <v>17360</v>
      </c>
      <c r="K389" s="272" t="n">
        <v>39.9080459770115</v>
      </c>
    </row>
    <row r="390" customFormat="false" ht="13.5" hidden="false" customHeight="false" outlineLevel="0" collapsed="false">
      <c r="A390" s="268" t="n">
        <v>4219</v>
      </c>
      <c r="B390" s="280" t="s">
        <v>22</v>
      </c>
      <c r="C390" s="280" t="s">
        <v>46</v>
      </c>
      <c r="D390" s="270" t="n">
        <v>0.513888888888889</v>
      </c>
      <c r="E390" s="270" t="n">
        <v>0.559027777777778</v>
      </c>
      <c r="G390" s="269" t="s">
        <v>146</v>
      </c>
      <c r="H390" s="280" t="s">
        <v>128</v>
      </c>
      <c r="I390" s="271" t="n">
        <v>1270</v>
      </c>
      <c r="J390" s="271" t="n">
        <v>34660</v>
      </c>
      <c r="K390" s="272" t="n">
        <v>27.2913385826772</v>
      </c>
    </row>
    <row r="391" customFormat="false" ht="13.5" hidden="false" customHeight="false" outlineLevel="0" collapsed="false">
      <c r="A391" s="268" t="n">
        <v>4220</v>
      </c>
      <c r="B391" s="280" t="s">
        <v>22</v>
      </c>
      <c r="C391" s="280" t="s">
        <v>46</v>
      </c>
      <c r="D391" s="270" t="n">
        <v>0.513888888888889</v>
      </c>
      <c r="E391" s="270" t="n">
        <v>0.559027777777778</v>
      </c>
      <c r="G391" s="269" t="s">
        <v>146</v>
      </c>
      <c r="H391" s="280" t="s">
        <v>129</v>
      </c>
      <c r="I391" s="271" t="n">
        <v>1125</v>
      </c>
      <c r="J391" s="271" t="n">
        <v>26560</v>
      </c>
      <c r="K391" s="272" t="n">
        <v>23.6088888888889</v>
      </c>
    </row>
    <row r="392" customFormat="false" ht="13.5" hidden="false" customHeight="false" outlineLevel="0" collapsed="false">
      <c r="A392" s="268" t="n">
        <v>4221</v>
      </c>
      <c r="B392" s="280" t="s">
        <v>22</v>
      </c>
      <c r="C392" s="280" t="s">
        <v>46</v>
      </c>
      <c r="D392" s="270" t="n">
        <v>0.513888888888889</v>
      </c>
      <c r="E392" s="270" t="n">
        <v>0.559027777777778</v>
      </c>
      <c r="G392" s="269" t="s">
        <v>146</v>
      </c>
      <c r="H392" s="280" t="s">
        <v>28</v>
      </c>
      <c r="I392" s="271" t="n">
        <v>1125</v>
      </c>
      <c r="J392" s="271" t="n">
        <v>21060</v>
      </c>
      <c r="K392" s="272" t="n">
        <v>18.72</v>
      </c>
    </row>
    <row r="393" customFormat="false" ht="13.5" hidden="false" customHeight="false" outlineLevel="0" collapsed="false">
      <c r="A393" s="268" t="n">
        <v>4222</v>
      </c>
      <c r="B393" s="280" t="s">
        <v>22</v>
      </c>
      <c r="C393" s="280" t="s">
        <v>46</v>
      </c>
      <c r="D393" s="270" t="n">
        <v>0.513888888888889</v>
      </c>
      <c r="E393" s="270" t="n">
        <v>0.559027777777778</v>
      </c>
      <c r="G393" s="269" t="s">
        <v>146</v>
      </c>
      <c r="H393" s="280" t="s">
        <v>130</v>
      </c>
      <c r="I393" s="271" t="n">
        <v>1270</v>
      </c>
      <c r="J393" s="271" t="n">
        <v>28510</v>
      </c>
      <c r="K393" s="272" t="n">
        <v>22.4488188976378</v>
      </c>
    </row>
    <row r="394" customFormat="false" ht="13.5" hidden="false" customHeight="false" outlineLevel="0" collapsed="false">
      <c r="A394" s="268" t="n">
        <v>4223</v>
      </c>
      <c r="B394" s="280" t="s">
        <v>22</v>
      </c>
      <c r="C394" s="280" t="s">
        <v>46</v>
      </c>
      <c r="D394" s="270" t="n">
        <v>0.513888888888889</v>
      </c>
      <c r="E394" s="270" t="n">
        <v>0.559027777777778</v>
      </c>
      <c r="G394" s="269" t="s">
        <v>146</v>
      </c>
      <c r="H394" s="280" t="s">
        <v>131</v>
      </c>
      <c r="I394" s="271" t="n">
        <v>1270</v>
      </c>
      <c r="J394" s="271" t="n">
        <v>21060</v>
      </c>
      <c r="K394" s="272" t="n">
        <v>16.5826771653543</v>
      </c>
    </row>
    <row r="395" customFormat="false" ht="13.5" hidden="false" customHeight="false" outlineLevel="0" collapsed="false">
      <c r="A395" s="268" t="n">
        <v>4224</v>
      </c>
      <c r="B395" s="280" t="s">
        <v>22</v>
      </c>
      <c r="C395" s="280" t="s">
        <v>46</v>
      </c>
      <c r="D395" s="270" t="n">
        <v>0.513888888888889</v>
      </c>
      <c r="E395" s="270" t="n">
        <v>0.559027777777778</v>
      </c>
      <c r="G395" s="269" t="s">
        <v>146</v>
      </c>
      <c r="H395" s="280" t="s">
        <v>132</v>
      </c>
      <c r="I395" s="271" t="n">
        <v>1125</v>
      </c>
      <c r="J395" s="271" t="n">
        <v>18560</v>
      </c>
      <c r="K395" s="272" t="n">
        <v>16.4977777777778</v>
      </c>
    </row>
    <row r="396" customFormat="false" ht="13.5" hidden="false" customHeight="false" outlineLevel="0" collapsed="false">
      <c r="A396" s="268" t="n">
        <v>4225</v>
      </c>
      <c r="B396" s="280" t="s">
        <v>22</v>
      </c>
      <c r="C396" s="280" t="s">
        <v>46</v>
      </c>
      <c r="D396" s="270" t="n">
        <v>0.680555555555555</v>
      </c>
      <c r="E396" s="270" t="n">
        <v>0.732638888888889</v>
      </c>
      <c r="G396" s="269" t="s">
        <v>147</v>
      </c>
      <c r="H396" s="280" t="s">
        <v>54</v>
      </c>
      <c r="I396" s="271" t="n">
        <v>835</v>
      </c>
      <c r="J396" s="271" t="n">
        <v>25660</v>
      </c>
      <c r="K396" s="272" t="n">
        <v>30.7305389221557</v>
      </c>
    </row>
    <row r="397" customFormat="false" ht="13.5" hidden="false" customHeight="false" outlineLevel="0" collapsed="false">
      <c r="A397" s="268" t="n">
        <v>4226</v>
      </c>
      <c r="B397" s="280" t="s">
        <v>22</v>
      </c>
      <c r="C397" s="280" t="s">
        <v>46</v>
      </c>
      <c r="D397" s="270" t="n">
        <v>0.680555555555555</v>
      </c>
      <c r="E397" s="270" t="n">
        <v>0.732638888888889</v>
      </c>
      <c r="G397" s="269" t="s">
        <v>147</v>
      </c>
      <c r="H397" s="280" t="s">
        <v>25</v>
      </c>
      <c r="I397" s="271" t="n">
        <v>435</v>
      </c>
      <c r="J397" s="271" t="n">
        <v>12860</v>
      </c>
      <c r="K397" s="272" t="n">
        <v>29.5632183908046</v>
      </c>
    </row>
    <row r="398" customFormat="false" ht="13.5" hidden="false" customHeight="false" outlineLevel="0" collapsed="false">
      <c r="A398" s="268" t="n">
        <v>4227</v>
      </c>
      <c r="B398" s="280" t="s">
        <v>22</v>
      </c>
      <c r="C398" s="280" t="s">
        <v>46</v>
      </c>
      <c r="D398" s="270" t="n">
        <v>0.680555555555555</v>
      </c>
      <c r="E398" s="270" t="n">
        <v>0.732638888888889</v>
      </c>
      <c r="G398" s="269" t="s">
        <v>147</v>
      </c>
      <c r="H398" s="280" t="s">
        <v>125</v>
      </c>
      <c r="I398" s="271" t="n">
        <v>435</v>
      </c>
      <c r="J398" s="271" t="n">
        <v>14460</v>
      </c>
      <c r="K398" s="272" t="n">
        <v>33.2413793103448</v>
      </c>
    </row>
    <row r="399" customFormat="false" ht="13.5" hidden="false" customHeight="false" outlineLevel="0" collapsed="false">
      <c r="A399" s="268" t="n">
        <v>4228</v>
      </c>
      <c r="B399" s="280" t="s">
        <v>22</v>
      </c>
      <c r="C399" s="280" t="s">
        <v>46</v>
      </c>
      <c r="D399" s="270" t="n">
        <v>0.680555555555555</v>
      </c>
      <c r="E399" s="270" t="n">
        <v>0.732638888888889</v>
      </c>
      <c r="G399" s="269" t="s">
        <v>147</v>
      </c>
      <c r="H399" s="280" t="s">
        <v>35</v>
      </c>
      <c r="I399" s="271" t="n">
        <v>435</v>
      </c>
      <c r="J399" s="271" t="n">
        <v>15260</v>
      </c>
      <c r="K399" s="272" t="n">
        <v>35.0804597701149</v>
      </c>
    </row>
    <row r="400" customFormat="false" ht="13.5" hidden="false" customHeight="false" outlineLevel="0" collapsed="false">
      <c r="A400" s="268" t="n">
        <v>4229</v>
      </c>
      <c r="B400" s="280" t="s">
        <v>22</v>
      </c>
      <c r="C400" s="280" t="s">
        <v>46</v>
      </c>
      <c r="D400" s="270" t="n">
        <v>0.680555555555555</v>
      </c>
      <c r="E400" s="270" t="n">
        <v>0.732638888888889</v>
      </c>
      <c r="G400" s="269" t="s">
        <v>147</v>
      </c>
      <c r="H400" s="280" t="s">
        <v>76</v>
      </c>
      <c r="I400" s="271" t="n">
        <v>435</v>
      </c>
      <c r="J400" s="271" t="n">
        <v>15960</v>
      </c>
      <c r="K400" s="272" t="n">
        <v>36.6896551724138</v>
      </c>
    </row>
    <row r="401" customFormat="false" ht="13.5" hidden="false" customHeight="false" outlineLevel="0" collapsed="false">
      <c r="A401" s="268" t="n">
        <v>4230</v>
      </c>
      <c r="B401" s="280" t="s">
        <v>22</v>
      </c>
      <c r="C401" s="280" t="s">
        <v>46</v>
      </c>
      <c r="D401" s="270" t="n">
        <v>0.680555555555555</v>
      </c>
      <c r="E401" s="270" t="n">
        <v>0.732638888888889</v>
      </c>
      <c r="G401" s="269" t="s">
        <v>147</v>
      </c>
      <c r="H401" s="280" t="s">
        <v>126</v>
      </c>
      <c r="I401" s="271" t="n">
        <v>435</v>
      </c>
      <c r="J401" s="271" t="n">
        <v>17360</v>
      </c>
      <c r="K401" s="272" t="n">
        <v>39.9080459770115</v>
      </c>
    </row>
    <row r="402" customFormat="false" ht="13.5" hidden="false" customHeight="false" outlineLevel="0" collapsed="false">
      <c r="A402" s="268" t="n">
        <v>4231</v>
      </c>
      <c r="B402" s="280" t="s">
        <v>22</v>
      </c>
      <c r="C402" s="280" t="s">
        <v>46</v>
      </c>
      <c r="D402" s="270" t="n">
        <v>0.732638888888889</v>
      </c>
      <c r="E402" s="270" t="n">
        <v>0.777777777777778</v>
      </c>
      <c r="G402" s="269" t="s">
        <v>148</v>
      </c>
      <c r="H402" s="280" t="s">
        <v>54</v>
      </c>
      <c r="I402" s="271" t="n">
        <v>835</v>
      </c>
      <c r="J402" s="271" t="n">
        <v>25360</v>
      </c>
      <c r="K402" s="272" t="n">
        <v>30.3712574850299</v>
      </c>
    </row>
    <row r="403" customFormat="false" ht="13.5" hidden="false" customHeight="false" outlineLevel="0" collapsed="false">
      <c r="A403" s="268" t="n">
        <v>4232</v>
      </c>
      <c r="B403" s="280" t="s">
        <v>22</v>
      </c>
      <c r="C403" s="280" t="s">
        <v>46</v>
      </c>
      <c r="D403" s="270" t="n">
        <v>0.732638888888889</v>
      </c>
      <c r="E403" s="270" t="n">
        <v>0.777777777777778</v>
      </c>
      <c r="G403" s="269" t="s">
        <v>148</v>
      </c>
      <c r="H403" s="280" t="s">
        <v>25</v>
      </c>
      <c r="I403" s="271" t="n">
        <v>435</v>
      </c>
      <c r="J403" s="271" t="n">
        <v>14060</v>
      </c>
      <c r="K403" s="272" t="n">
        <v>32.3218390804598</v>
      </c>
    </row>
    <row r="404" customFormat="false" ht="13.5" hidden="false" customHeight="false" outlineLevel="0" collapsed="false">
      <c r="A404" s="268" t="n">
        <v>4233</v>
      </c>
      <c r="B404" s="280" t="s">
        <v>22</v>
      </c>
      <c r="C404" s="280" t="s">
        <v>46</v>
      </c>
      <c r="D404" s="270" t="n">
        <v>0.732638888888889</v>
      </c>
      <c r="E404" s="270" t="n">
        <v>0.777777777777778</v>
      </c>
      <c r="G404" s="269" t="s">
        <v>148</v>
      </c>
      <c r="H404" s="280" t="s">
        <v>125</v>
      </c>
      <c r="I404" s="271" t="n">
        <v>435</v>
      </c>
      <c r="J404" s="271" t="n">
        <v>16060</v>
      </c>
      <c r="K404" s="272" t="n">
        <v>36.9195402298851</v>
      </c>
    </row>
    <row r="405" customFormat="false" ht="13.5" hidden="false" customHeight="false" outlineLevel="0" collapsed="false">
      <c r="A405" s="268" t="n">
        <v>4234</v>
      </c>
      <c r="B405" s="280" t="s">
        <v>22</v>
      </c>
      <c r="C405" s="280" t="s">
        <v>46</v>
      </c>
      <c r="D405" s="270" t="n">
        <v>0.732638888888889</v>
      </c>
      <c r="E405" s="270" t="n">
        <v>0.777777777777778</v>
      </c>
      <c r="G405" s="269" t="s">
        <v>148</v>
      </c>
      <c r="H405" s="280" t="s">
        <v>35</v>
      </c>
      <c r="I405" s="271" t="n">
        <v>435</v>
      </c>
      <c r="J405" s="271" t="n">
        <v>16860</v>
      </c>
      <c r="K405" s="272" t="n">
        <v>38.7586206896552</v>
      </c>
    </row>
    <row r="406" customFormat="false" ht="13.5" hidden="false" customHeight="false" outlineLevel="0" collapsed="false">
      <c r="A406" s="268" t="n">
        <v>4235</v>
      </c>
      <c r="B406" s="280" t="s">
        <v>22</v>
      </c>
      <c r="C406" s="280" t="s">
        <v>46</v>
      </c>
      <c r="D406" s="270" t="n">
        <v>0.732638888888889</v>
      </c>
      <c r="E406" s="270" t="n">
        <v>0.777777777777778</v>
      </c>
      <c r="G406" s="269" t="s">
        <v>148</v>
      </c>
      <c r="H406" s="280" t="s">
        <v>76</v>
      </c>
      <c r="I406" s="271" t="n">
        <v>435</v>
      </c>
      <c r="J406" s="271" t="n">
        <v>17160</v>
      </c>
      <c r="K406" s="272" t="n">
        <v>39.448275862069</v>
      </c>
    </row>
    <row r="407" customFormat="false" ht="13.5" hidden="false" customHeight="false" outlineLevel="0" collapsed="false">
      <c r="A407" s="268" t="n">
        <v>4236</v>
      </c>
      <c r="B407" s="280" t="s">
        <v>22</v>
      </c>
      <c r="C407" s="280" t="s">
        <v>46</v>
      </c>
      <c r="D407" s="270" t="n">
        <v>0.732638888888889</v>
      </c>
      <c r="E407" s="270" t="n">
        <v>0.777777777777778</v>
      </c>
      <c r="G407" s="269" t="s">
        <v>148</v>
      </c>
      <c r="H407" s="280" t="s">
        <v>126</v>
      </c>
      <c r="I407" s="271" t="n">
        <v>435</v>
      </c>
      <c r="J407" s="271" t="n">
        <v>18560</v>
      </c>
      <c r="K407" s="272" t="n">
        <v>42.6666666666667</v>
      </c>
    </row>
    <row r="408" customFormat="false" ht="13.5" hidden="false" customHeight="false" outlineLevel="0" collapsed="false">
      <c r="A408" s="268" t="n">
        <v>4237</v>
      </c>
      <c r="B408" s="280" t="s">
        <v>22</v>
      </c>
      <c r="C408" s="280" t="s">
        <v>46</v>
      </c>
      <c r="D408" s="270" t="n">
        <v>0.732638888888889</v>
      </c>
      <c r="E408" s="270" t="n">
        <v>0.777777777777778</v>
      </c>
      <c r="G408" s="269" t="s">
        <v>148</v>
      </c>
      <c r="H408" s="280" t="s">
        <v>128</v>
      </c>
      <c r="I408" s="271" t="n">
        <v>1270</v>
      </c>
      <c r="J408" s="271" t="n">
        <v>34660</v>
      </c>
      <c r="K408" s="272" t="n">
        <v>27.2913385826772</v>
      </c>
    </row>
    <row r="409" customFormat="false" ht="13.5" hidden="false" customHeight="false" outlineLevel="0" collapsed="false">
      <c r="A409" s="268" t="n">
        <v>4238</v>
      </c>
      <c r="B409" s="280" t="s">
        <v>22</v>
      </c>
      <c r="C409" s="280" t="s">
        <v>46</v>
      </c>
      <c r="D409" s="270" t="n">
        <v>0.732638888888889</v>
      </c>
      <c r="E409" s="270" t="n">
        <v>0.777777777777778</v>
      </c>
      <c r="G409" s="269" t="s">
        <v>148</v>
      </c>
      <c r="H409" s="280" t="s">
        <v>129</v>
      </c>
      <c r="I409" s="271" t="n">
        <v>1125</v>
      </c>
      <c r="J409" s="271" t="n">
        <v>26560</v>
      </c>
      <c r="K409" s="272" t="n">
        <v>23.6088888888889</v>
      </c>
    </row>
    <row r="410" customFormat="false" ht="13.5" hidden="false" customHeight="false" outlineLevel="0" collapsed="false">
      <c r="A410" s="268" t="n">
        <v>4239</v>
      </c>
      <c r="B410" s="280" t="s">
        <v>22</v>
      </c>
      <c r="C410" s="280" t="s">
        <v>46</v>
      </c>
      <c r="D410" s="270" t="n">
        <v>0.732638888888889</v>
      </c>
      <c r="E410" s="270" t="n">
        <v>0.777777777777778</v>
      </c>
      <c r="G410" s="269" t="s">
        <v>148</v>
      </c>
      <c r="H410" s="280" t="s">
        <v>28</v>
      </c>
      <c r="I410" s="271" t="n">
        <v>1125</v>
      </c>
      <c r="J410" s="271" t="n">
        <v>22260</v>
      </c>
      <c r="K410" s="272" t="n">
        <v>19.7866666666667</v>
      </c>
    </row>
    <row r="411" customFormat="false" ht="13.5" hidden="false" customHeight="false" outlineLevel="0" collapsed="false">
      <c r="A411" s="268" t="n">
        <v>4240</v>
      </c>
      <c r="B411" s="280" t="s">
        <v>22</v>
      </c>
      <c r="C411" s="280" t="s">
        <v>46</v>
      </c>
      <c r="D411" s="270" t="n">
        <v>0.732638888888889</v>
      </c>
      <c r="E411" s="270" t="n">
        <v>0.777777777777778</v>
      </c>
      <c r="G411" s="269" t="s">
        <v>148</v>
      </c>
      <c r="H411" s="280" t="s">
        <v>130</v>
      </c>
      <c r="I411" s="271" t="n">
        <v>1270</v>
      </c>
      <c r="J411" s="271" t="n">
        <v>28510</v>
      </c>
      <c r="K411" s="272" t="n">
        <v>22.4488188976378</v>
      </c>
    </row>
    <row r="412" customFormat="false" ht="13.5" hidden="false" customHeight="false" outlineLevel="0" collapsed="false">
      <c r="A412" s="268" t="n">
        <v>4241</v>
      </c>
      <c r="B412" s="280" t="s">
        <v>22</v>
      </c>
      <c r="C412" s="280" t="s">
        <v>46</v>
      </c>
      <c r="D412" s="270" t="n">
        <v>0.732638888888889</v>
      </c>
      <c r="E412" s="270" t="n">
        <v>0.777777777777778</v>
      </c>
      <c r="G412" s="269" t="s">
        <v>148</v>
      </c>
      <c r="H412" s="280" t="s">
        <v>131</v>
      </c>
      <c r="I412" s="271" t="n">
        <v>1270</v>
      </c>
      <c r="J412" s="271" t="n">
        <v>21060</v>
      </c>
      <c r="K412" s="272" t="n">
        <v>16.5826771653543</v>
      </c>
    </row>
    <row r="413" customFormat="false" ht="13.5" hidden="false" customHeight="false" outlineLevel="0" collapsed="false">
      <c r="A413" s="268" t="n">
        <v>4242</v>
      </c>
      <c r="B413" s="280" t="s">
        <v>22</v>
      </c>
      <c r="C413" s="280" t="s">
        <v>46</v>
      </c>
      <c r="D413" s="270" t="n">
        <v>0.732638888888889</v>
      </c>
      <c r="E413" s="270" t="n">
        <v>0.777777777777778</v>
      </c>
      <c r="G413" s="269" t="s">
        <v>148</v>
      </c>
      <c r="H413" s="280" t="s">
        <v>132</v>
      </c>
      <c r="I413" s="271" t="n">
        <v>1125</v>
      </c>
      <c r="J413" s="271" t="n">
        <v>18560</v>
      </c>
      <c r="K413" s="272" t="n">
        <v>16.4977777777778</v>
      </c>
    </row>
    <row r="414" customFormat="false" ht="13.5" hidden="false" customHeight="false" outlineLevel="0" collapsed="false">
      <c r="A414" s="268" t="n">
        <v>4243</v>
      </c>
      <c r="B414" s="280" t="s">
        <v>22</v>
      </c>
      <c r="C414" s="280" t="s">
        <v>46</v>
      </c>
      <c r="D414" s="270" t="n">
        <v>0.770833333333333</v>
      </c>
      <c r="E414" s="270" t="n">
        <v>0.819444444444445</v>
      </c>
      <c r="G414" s="269" t="s">
        <v>149</v>
      </c>
      <c r="H414" s="280" t="s">
        <v>54</v>
      </c>
      <c r="I414" s="271" t="n">
        <v>835</v>
      </c>
      <c r="J414" s="271" t="n">
        <v>25360</v>
      </c>
      <c r="K414" s="272" t="n">
        <v>30.3712574850299</v>
      </c>
    </row>
    <row r="415" customFormat="false" ht="13.5" hidden="false" customHeight="false" outlineLevel="0" collapsed="false">
      <c r="A415" s="268" t="n">
        <v>4244</v>
      </c>
      <c r="B415" s="280" t="s">
        <v>22</v>
      </c>
      <c r="C415" s="280" t="s">
        <v>46</v>
      </c>
      <c r="D415" s="270" t="n">
        <v>0.770833333333333</v>
      </c>
      <c r="E415" s="270" t="n">
        <v>0.819444444444445</v>
      </c>
      <c r="G415" s="269" t="s">
        <v>149</v>
      </c>
      <c r="H415" s="280" t="s">
        <v>25</v>
      </c>
      <c r="I415" s="271" t="n">
        <v>435</v>
      </c>
      <c r="J415" s="271" t="n">
        <v>14060</v>
      </c>
      <c r="K415" s="272" t="n">
        <v>32.3218390804598</v>
      </c>
    </row>
    <row r="416" customFormat="false" ht="13.5" hidden="false" customHeight="false" outlineLevel="0" collapsed="false">
      <c r="A416" s="268" t="n">
        <v>4245</v>
      </c>
      <c r="B416" s="280" t="s">
        <v>22</v>
      </c>
      <c r="C416" s="280" t="s">
        <v>46</v>
      </c>
      <c r="D416" s="270" t="n">
        <v>0.770833333333333</v>
      </c>
      <c r="E416" s="270" t="n">
        <v>0.819444444444445</v>
      </c>
      <c r="G416" s="269" t="s">
        <v>149</v>
      </c>
      <c r="H416" s="280" t="s">
        <v>125</v>
      </c>
      <c r="I416" s="271" t="n">
        <v>435</v>
      </c>
      <c r="J416" s="271" t="n">
        <v>16060</v>
      </c>
      <c r="K416" s="272" t="n">
        <v>36.9195402298851</v>
      </c>
    </row>
    <row r="417" customFormat="false" ht="13.5" hidden="false" customHeight="false" outlineLevel="0" collapsed="false">
      <c r="A417" s="268" t="n">
        <v>4246</v>
      </c>
      <c r="B417" s="280" t="s">
        <v>22</v>
      </c>
      <c r="C417" s="280" t="s">
        <v>46</v>
      </c>
      <c r="D417" s="270" t="n">
        <v>0.770833333333333</v>
      </c>
      <c r="E417" s="270" t="n">
        <v>0.819444444444445</v>
      </c>
      <c r="G417" s="269" t="s">
        <v>149</v>
      </c>
      <c r="H417" s="280" t="s">
        <v>35</v>
      </c>
      <c r="I417" s="271" t="n">
        <v>435</v>
      </c>
      <c r="J417" s="271" t="n">
        <v>16860</v>
      </c>
      <c r="K417" s="272" t="n">
        <v>38.7586206896552</v>
      </c>
    </row>
    <row r="418" customFormat="false" ht="13.5" hidden="false" customHeight="false" outlineLevel="0" collapsed="false">
      <c r="A418" s="268" t="n">
        <v>4247</v>
      </c>
      <c r="B418" s="280" t="s">
        <v>22</v>
      </c>
      <c r="C418" s="280" t="s">
        <v>46</v>
      </c>
      <c r="D418" s="270" t="n">
        <v>0.770833333333333</v>
      </c>
      <c r="E418" s="270" t="n">
        <v>0.819444444444445</v>
      </c>
      <c r="G418" s="269" t="s">
        <v>149</v>
      </c>
      <c r="H418" s="280" t="s">
        <v>76</v>
      </c>
      <c r="I418" s="271" t="n">
        <v>435</v>
      </c>
      <c r="J418" s="271" t="n">
        <v>17160</v>
      </c>
      <c r="K418" s="272" t="n">
        <v>39.448275862069</v>
      </c>
    </row>
    <row r="419" customFormat="false" ht="13.5" hidden="false" customHeight="false" outlineLevel="0" collapsed="false">
      <c r="A419" s="268" t="n">
        <v>4248</v>
      </c>
      <c r="B419" s="280" t="s">
        <v>22</v>
      </c>
      <c r="C419" s="280" t="s">
        <v>46</v>
      </c>
      <c r="D419" s="270" t="n">
        <v>0.770833333333333</v>
      </c>
      <c r="E419" s="270" t="n">
        <v>0.819444444444445</v>
      </c>
      <c r="G419" s="269" t="s">
        <v>149</v>
      </c>
      <c r="H419" s="280" t="s">
        <v>126</v>
      </c>
      <c r="I419" s="271" t="n">
        <v>435</v>
      </c>
      <c r="J419" s="271" t="n">
        <v>18560</v>
      </c>
      <c r="K419" s="272" t="n">
        <v>42.6666666666667</v>
      </c>
    </row>
    <row r="420" customFormat="false" ht="13.5" hidden="false" customHeight="false" outlineLevel="0" collapsed="false">
      <c r="A420" s="268" t="n">
        <v>4249</v>
      </c>
      <c r="B420" s="280" t="s">
        <v>22</v>
      </c>
      <c r="C420" s="280" t="s">
        <v>46</v>
      </c>
      <c r="D420" s="270" t="n">
        <v>0.770833333333333</v>
      </c>
      <c r="E420" s="270" t="n">
        <v>0.819444444444445</v>
      </c>
      <c r="G420" s="269" t="s">
        <v>149</v>
      </c>
      <c r="H420" s="280" t="s">
        <v>128</v>
      </c>
      <c r="I420" s="271" t="n">
        <v>1270</v>
      </c>
      <c r="J420" s="271" t="n">
        <v>34660</v>
      </c>
      <c r="K420" s="272" t="n">
        <v>27.2913385826772</v>
      </c>
    </row>
    <row r="421" customFormat="false" ht="13.5" hidden="false" customHeight="false" outlineLevel="0" collapsed="false">
      <c r="A421" s="268" t="n">
        <v>4250</v>
      </c>
      <c r="B421" s="280" t="s">
        <v>22</v>
      </c>
      <c r="C421" s="280" t="s">
        <v>46</v>
      </c>
      <c r="D421" s="270" t="n">
        <v>0.770833333333333</v>
      </c>
      <c r="E421" s="270" t="n">
        <v>0.819444444444445</v>
      </c>
      <c r="G421" s="269" t="s">
        <v>149</v>
      </c>
      <c r="H421" s="280" t="s">
        <v>129</v>
      </c>
      <c r="I421" s="271" t="n">
        <v>1125</v>
      </c>
      <c r="J421" s="271" t="n">
        <v>26560</v>
      </c>
      <c r="K421" s="272" t="n">
        <v>23.6088888888889</v>
      </c>
    </row>
    <row r="422" customFormat="false" ht="13.5" hidden="false" customHeight="false" outlineLevel="0" collapsed="false">
      <c r="A422" s="268" t="n">
        <v>4251</v>
      </c>
      <c r="B422" s="280" t="s">
        <v>22</v>
      </c>
      <c r="C422" s="280" t="s">
        <v>46</v>
      </c>
      <c r="D422" s="270" t="n">
        <v>0.770833333333333</v>
      </c>
      <c r="E422" s="270" t="n">
        <v>0.819444444444445</v>
      </c>
      <c r="G422" s="269" t="s">
        <v>149</v>
      </c>
      <c r="H422" s="280" t="s">
        <v>28</v>
      </c>
      <c r="I422" s="271" t="n">
        <v>1125</v>
      </c>
      <c r="J422" s="271" t="n">
        <v>22260</v>
      </c>
      <c r="K422" s="272" t="n">
        <v>19.7866666666667</v>
      </c>
    </row>
    <row r="423" customFormat="false" ht="13.5" hidden="false" customHeight="false" outlineLevel="0" collapsed="false">
      <c r="A423" s="268" t="n">
        <v>4252</v>
      </c>
      <c r="B423" s="280" t="s">
        <v>22</v>
      </c>
      <c r="C423" s="280" t="s">
        <v>46</v>
      </c>
      <c r="D423" s="270" t="n">
        <v>0.770833333333333</v>
      </c>
      <c r="E423" s="270" t="n">
        <v>0.819444444444445</v>
      </c>
      <c r="G423" s="269" t="s">
        <v>149</v>
      </c>
      <c r="H423" s="280" t="s">
        <v>130</v>
      </c>
      <c r="I423" s="271" t="n">
        <v>1270</v>
      </c>
      <c r="J423" s="271" t="n">
        <v>28510</v>
      </c>
      <c r="K423" s="272" t="n">
        <v>22.4488188976378</v>
      </c>
    </row>
    <row r="424" customFormat="false" ht="13.5" hidden="false" customHeight="false" outlineLevel="0" collapsed="false">
      <c r="A424" s="268" t="n">
        <v>4253</v>
      </c>
      <c r="B424" s="280" t="s">
        <v>22</v>
      </c>
      <c r="C424" s="280" t="s">
        <v>46</v>
      </c>
      <c r="D424" s="270" t="n">
        <v>0.770833333333333</v>
      </c>
      <c r="E424" s="270" t="n">
        <v>0.819444444444445</v>
      </c>
      <c r="G424" s="269" t="s">
        <v>149</v>
      </c>
      <c r="H424" s="280" t="s">
        <v>131</v>
      </c>
      <c r="I424" s="271" t="n">
        <v>1270</v>
      </c>
      <c r="J424" s="271" t="n">
        <v>21060</v>
      </c>
      <c r="K424" s="272" t="n">
        <v>16.5826771653543</v>
      </c>
    </row>
    <row r="425" customFormat="false" ht="13.5" hidden="false" customHeight="false" outlineLevel="0" collapsed="false">
      <c r="A425" s="268" t="n">
        <v>4254</v>
      </c>
      <c r="B425" s="280" t="s">
        <v>22</v>
      </c>
      <c r="C425" s="280" t="s">
        <v>46</v>
      </c>
      <c r="D425" s="270" t="n">
        <v>0.770833333333333</v>
      </c>
      <c r="E425" s="270" t="n">
        <v>0.819444444444445</v>
      </c>
      <c r="G425" s="269" t="s">
        <v>149</v>
      </c>
      <c r="H425" s="280" t="s">
        <v>132</v>
      </c>
      <c r="I425" s="271" t="n">
        <v>1125</v>
      </c>
      <c r="J425" s="271" t="n">
        <v>18560</v>
      </c>
      <c r="K425" s="272" t="n">
        <v>16.4977777777778</v>
      </c>
    </row>
    <row r="426" customFormat="false" ht="13.5" hidden="false" customHeight="false" outlineLevel="0" collapsed="false">
      <c r="A426" s="268" t="n">
        <v>4255</v>
      </c>
      <c r="B426" s="280" t="s">
        <v>22</v>
      </c>
      <c r="C426" s="280" t="s">
        <v>58</v>
      </c>
      <c r="D426" s="270" t="n">
        <v>0.461805555555556</v>
      </c>
      <c r="E426" s="270" t="n">
        <v>0.527777777777778</v>
      </c>
      <c r="G426" s="269" t="s">
        <v>150</v>
      </c>
      <c r="H426" s="280" t="s">
        <v>124</v>
      </c>
      <c r="I426" s="271" t="n">
        <v>1141</v>
      </c>
      <c r="J426" s="271" t="n">
        <v>28320</v>
      </c>
      <c r="K426" s="272" t="n">
        <v>24.8203330411919</v>
      </c>
    </row>
    <row r="427" customFormat="false" ht="13.5" hidden="false" customHeight="false" outlineLevel="0" collapsed="false">
      <c r="A427" s="268" t="n">
        <v>4256</v>
      </c>
      <c r="B427" s="280" t="s">
        <v>22</v>
      </c>
      <c r="C427" s="280" t="s">
        <v>58</v>
      </c>
      <c r="D427" s="270" t="n">
        <v>0.461805555555556</v>
      </c>
      <c r="E427" s="270" t="n">
        <v>0.527777777777778</v>
      </c>
      <c r="G427" s="269" t="s">
        <v>150</v>
      </c>
      <c r="H427" s="280" t="s">
        <v>54</v>
      </c>
      <c r="I427" s="271" t="n">
        <v>1141</v>
      </c>
      <c r="J427" s="271" t="n">
        <v>28820</v>
      </c>
      <c r="K427" s="272" t="n">
        <v>25.2585451358458</v>
      </c>
    </row>
    <row r="428" customFormat="false" ht="13.5" hidden="false" customHeight="false" outlineLevel="0" collapsed="false">
      <c r="A428" s="268" t="n">
        <v>4257</v>
      </c>
      <c r="B428" s="280" t="s">
        <v>22</v>
      </c>
      <c r="C428" s="280" t="s">
        <v>58</v>
      </c>
      <c r="D428" s="270" t="n">
        <v>0.461805555555556</v>
      </c>
      <c r="E428" s="270" t="n">
        <v>0.527777777777778</v>
      </c>
      <c r="G428" s="269" t="s">
        <v>150</v>
      </c>
      <c r="H428" s="280" t="s">
        <v>25</v>
      </c>
      <c r="I428" s="271" t="n">
        <v>741</v>
      </c>
      <c r="J428" s="271" t="n">
        <v>12620</v>
      </c>
      <c r="K428" s="272" t="n">
        <v>17.0310391363023</v>
      </c>
    </row>
    <row r="429" customFormat="false" ht="13.5" hidden="false" customHeight="false" outlineLevel="0" collapsed="false">
      <c r="A429" s="268" t="n">
        <v>4258</v>
      </c>
      <c r="B429" s="280" t="s">
        <v>22</v>
      </c>
      <c r="C429" s="280" t="s">
        <v>58</v>
      </c>
      <c r="D429" s="270" t="n">
        <v>0.461805555555556</v>
      </c>
      <c r="E429" s="270" t="n">
        <v>0.527777777777778</v>
      </c>
      <c r="G429" s="269" t="s">
        <v>150</v>
      </c>
      <c r="H429" s="280" t="s">
        <v>125</v>
      </c>
      <c r="I429" s="271" t="n">
        <v>741</v>
      </c>
      <c r="J429" s="271" t="n">
        <v>12920</v>
      </c>
      <c r="K429" s="272" t="n">
        <v>17.4358974358974</v>
      </c>
    </row>
    <row r="430" customFormat="false" ht="13.5" hidden="false" customHeight="false" outlineLevel="0" collapsed="false">
      <c r="A430" s="268" t="n">
        <v>4259</v>
      </c>
      <c r="B430" s="280" t="s">
        <v>22</v>
      </c>
      <c r="C430" s="280" t="s">
        <v>58</v>
      </c>
      <c r="D430" s="270" t="n">
        <v>0.461805555555556</v>
      </c>
      <c r="E430" s="270" t="n">
        <v>0.527777777777778</v>
      </c>
      <c r="G430" s="269" t="s">
        <v>150</v>
      </c>
      <c r="H430" s="280" t="s">
        <v>35</v>
      </c>
      <c r="I430" s="271" t="n">
        <v>741</v>
      </c>
      <c r="J430" s="271" t="n">
        <v>13320</v>
      </c>
      <c r="K430" s="272" t="n">
        <v>17.9757085020243</v>
      </c>
    </row>
    <row r="431" customFormat="false" ht="13.5" hidden="false" customHeight="false" outlineLevel="0" collapsed="false">
      <c r="A431" s="268" t="n">
        <v>4260</v>
      </c>
      <c r="B431" s="280" t="s">
        <v>22</v>
      </c>
      <c r="C431" s="280" t="s">
        <v>58</v>
      </c>
      <c r="D431" s="270" t="n">
        <v>0.461805555555556</v>
      </c>
      <c r="E431" s="270" t="n">
        <v>0.527777777777778</v>
      </c>
      <c r="G431" s="269" t="s">
        <v>150</v>
      </c>
      <c r="H431" s="280" t="s">
        <v>76</v>
      </c>
      <c r="I431" s="271" t="n">
        <v>741</v>
      </c>
      <c r="J431" s="271" t="n">
        <v>14320</v>
      </c>
      <c r="K431" s="272" t="n">
        <v>19.3252361673414</v>
      </c>
    </row>
    <row r="432" customFormat="false" ht="13.5" hidden="false" customHeight="false" outlineLevel="0" collapsed="false">
      <c r="A432" s="268" t="n">
        <v>4261</v>
      </c>
      <c r="B432" s="280" t="s">
        <v>22</v>
      </c>
      <c r="C432" s="280" t="s">
        <v>58</v>
      </c>
      <c r="D432" s="270" t="n">
        <v>0.461805555555556</v>
      </c>
      <c r="E432" s="270" t="n">
        <v>0.527777777777778</v>
      </c>
      <c r="G432" s="269" t="s">
        <v>150</v>
      </c>
      <c r="H432" s="280" t="s">
        <v>126</v>
      </c>
      <c r="I432" s="271" t="n">
        <v>741</v>
      </c>
      <c r="J432" s="271" t="n">
        <v>16320</v>
      </c>
      <c r="K432" s="272" t="n">
        <v>22.0242914979757</v>
      </c>
    </row>
    <row r="433" customFormat="false" ht="13.5" hidden="false" customHeight="false" outlineLevel="0" collapsed="false">
      <c r="A433" s="268" t="n">
        <v>4262</v>
      </c>
      <c r="B433" s="280" t="s">
        <v>22</v>
      </c>
      <c r="C433" s="280" t="s">
        <v>58</v>
      </c>
      <c r="D433" s="270" t="n">
        <v>0.461805555555556</v>
      </c>
      <c r="E433" s="270" t="n">
        <v>0.527777777777778</v>
      </c>
      <c r="G433" s="269" t="s">
        <v>150</v>
      </c>
      <c r="H433" s="280" t="s">
        <v>128</v>
      </c>
      <c r="I433" s="271" t="n">
        <v>1882</v>
      </c>
      <c r="J433" s="271" t="n">
        <v>40520</v>
      </c>
      <c r="K433" s="272" t="n">
        <v>21.5302869287991</v>
      </c>
    </row>
    <row r="434" customFormat="false" ht="13.5" hidden="false" customHeight="false" outlineLevel="0" collapsed="false">
      <c r="A434" s="268" t="n">
        <v>4263</v>
      </c>
      <c r="B434" s="280" t="s">
        <v>22</v>
      </c>
      <c r="C434" s="280" t="s">
        <v>58</v>
      </c>
      <c r="D434" s="270" t="n">
        <v>0.461805555555556</v>
      </c>
      <c r="E434" s="270" t="n">
        <v>0.527777777777778</v>
      </c>
      <c r="G434" s="269" t="s">
        <v>150</v>
      </c>
      <c r="H434" s="280" t="s">
        <v>129</v>
      </c>
      <c r="I434" s="271" t="n">
        <v>1635</v>
      </c>
      <c r="J434" s="271" t="n">
        <v>34420</v>
      </c>
      <c r="K434" s="272" t="n">
        <v>21.0519877675841</v>
      </c>
    </row>
    <row r="435" customFormat="false" ht="13.5" hidden="false" customHeight="false" outlineLevel="0" collapsed="false">
      <c r="A435" s="268" t="n">
        <v>4264</v>
      </c>
      <c r="B435" s="280" t="s">
        <v>22</v>
      </c>
      <c r="C435" s="280" t="s">
        <v>58</v>
      </c>
      <c r="D435" s="270" t="n">
        <v>0.461805555555556</v>
      </c>
      <c r="E435" s="270" t="n">
        <v>0.527777777777778</v>
      </c>
      <c r="G435" s="269" t="s">
        <v>150</v>
      </c>
      <c r="H435" s="280" t="s">
        <v>28</v>
      </c>
      <c r="I435" s="271" t="n">
        <v>1635</v>
      </c>
      <c r="J435" s="271" t="n">
        <v>21420</v>
      </c>
      <c r="K435" s="272" t="n">
        <v>13.1009174311927</v>
      </c>
    </row>
    <row r="436" customFormat="false" ht="13.5" hidden="false" customHeight="false" outlineLevel="0" collapsed="false">
      <c r="A436" s="268" t="n">
        <v>4265</v>
      </c>
      <c r="B436" s="280" t="s">
        <v>22</v>
      </c>
      <c r="C436" s="280" t="s">
        <v>58</v>
      </c>
      <c r="D436" s="270" t="n">
        <v>0.461805555555556</v>
      </c>
      <c r="E436" s="270" t="n">
        <v>0.527777777777778</v>
      </c>
      <c r="G436" s="269" t="s">
        <v>150</v>
      </c>
      <c r="H436" s="280" t="s">
        <v>130</v>
      </c>
      <c r="I436" s="271" t="n">
        <v>1882</v>
      </c>
      <c r="J436" s="271" t="n">
        <v>36370</v>
      </c>
      <c r="K436" s="272" t="n">
        <v>19.3251859723698</v>
      </c>
    </row>
    <row r="437" customFormat="false" ht="13.5" hidden="false" customHeight="false" outlineLevel="0" collapsed="false">
      <c r="A437" s="268" t="n">
        <v>4266</v>
      </c>
      <c r="B437" s="280" t="s">
        <v>22</v>
      </c>
      <c r="C437" s="280" t="s">
        <v>58</v>
      </c>
      <c r="D437" s="270" t="n">
        <v>0.461805555555556</v>
      </c>
      <c r="E437" s="270" t="n">
        <v>0.527777777777778</v>
      </c>
      <c r="G437" s="269" t="s">
        <v>150</v>
      </c>
      <c r="H437" s="280" t="s">
        <v>131</v>
      </c>
      <c r="I437" s="271" t="n">
        <v>1882</v>
      </c>
      <c r="J437" s="271" t="n">
        <v>25270</v>
      </c>
      <c r="K437" s="272" t="n">
        <v>13.4272051009564</v>
      </c>
    </row>
    <row r="438" customFormat="false" ht="13.5" hidden="false" customHeight="false" outlineLevel="0" collapsed="false">
      <c r="A438" s="268" t="n">
        <v>4267</v>
      </c>
      <c r="B438" s="280" t="s">
        <v>22</v>
      </c>
      <c r="C438" s="280" t="s">
        <v>58</v>
      </c>
      <c r="D438" s="270" t="n">
        <v>0.461805555555556</v>
      </c>
      <c r="E438" s="270" t="n">
        <v>0.527777777777778</v>
      </c>
      <c r="G438" s="269" t="s">
        <v>150</v>
      </c>
      <c r="H438" s="280" t="s">
        <v>132</v>
      </c>
      <c r="I438" s="271" t="n">
        <v>1635</v>
      </c>
      <c r="J438" s="271" t="n">
        <v>22470</v>
      </c>
      <c r="K438" s="272" t="n">
        <v>13.743119266055</v>
      </c>
    </row>
    <row r="439" customFormat="false" ht="13.5" hidden="false" customHeight="false" outlineLevel="0" collapsed="false">
      <c r="A439" s="295" t="s">
        <v>151</v>
      </c>
    </row>
    <row r="440" customFormat="false" ht="13.5" hidden="false" customHeight="false" outlineLevel="0" collapsed="false">
      <c r="A440" s="268" t="n">
        <v>1837</v>
      </c>
      <c r="B440" s="280" t="s">
        <v>23</v>
      </c>
      <c r="C440" s="280" t="s">
        <v>22</v>
      </c>
      <c r="D440" s="270" t="n">
        <v>0.298611111111111</v>
      </c>
      <c r="E440" s="270" t="n">
        <v>0.375</v>
      </c>
      <c r="G440" s="269" t="s">
        <v>152</v>
      </c>
      <c r="H440" s="280" t="s">
        <v>124</v>
      </c>
      <c r="I440" s="271" t="n">
        <v>1252</v>
      </c>
      <c r="J440" s="271" t="n">
        <v>31690</v>
      </c>
      <c r="K440" s="272" t="n">
        <v>25.3115015974441</v>
      </c>
    </row>
    <row r="441" customFormat="false" ht="13.5" hidden="false" customHeight="false" outlineLevel="0" collapsed="false">
      <c r="A441" s="268" t="n">
        <v>1838</v>
      </c>
      <c r="B441" s="280" t="s">
        <v>23</v>
      </c>
      <c r="C441" s="280" t="s">
        <v>22</v>
      </c>
      <c r="D441" s="270" t="n">
        <v>0.298611111111111</v>
      </c>
      <c r="E441" s="270" t="n">
        <v>0.375</v>
      </c>
      <c r="G441" s="269" t="s">
        <v>152</v>
      </c>
      <c r="H441" s="280" t="s">
        <v>54</v>
      </c>
      <c r="I441" s="271" t="n">
        <v>1252</v>
      </c>
      <c r="J441" s="271" t="n">
        <v>34190</v>
      </c>
      <c r="K441" s="272" t="n">
        <v>27.3083067092652</v>
      </c>
    </row>
    <row r="442" customFormat="false" ht="13.5" hidden="false" customHeight="false" outlineLevel="0" collapsed="false">
      <c r="A442" s="268" t="n">
        <v>1839</v>
      </c>
      <c r="B442" s="280" t="s">
        <v>23</v>
      </c>
      <c r="C442" s="280" t="s">
        <v>22</v>
      </c>
      <c r="D442" s="270" t="n">
        <v>0.298611111111111</v>
      </c>
      <c r="E442" s="270" t="n">
        <v>0.375</v>
      </c>
      <c r="G442" s="269" t="s">
        <v>152</v>
      </c>
      <c r="H442" s="280" t="s">
        <v>35</v>
      </c>
      <c r="I442" s="271" t="n">
        <v>852</v>
      </c>
      <c r="J442" s="271" t="n">
        <v>19590</v>
      </c>
      <c r="K442" s="272" t="n">
        <v>22.9929577464789</v>
      </c>
    </row>
    <row r="443" customFormat="false" ht="13.5" hidden="false" customHeight="false" outlineLevel="0" collapsed="false">
      <c r="A443" s="268" t="n">
        <v>1840</v>
      </c>
      <c r="B443" s="280" t="s">
        <v>23</v>
      </c>
      <c r="C443" s="280" t="s">
        <v>22</v>
      </c>
      <c r="D443" s="270" t="n">
        <v>0.298611111111111</v>
      </c>
      <c r="E443" s="270" t="n">
        <v>0.375</v>
      </c>
      <c r="G443" s="269" t="s">
        <v>152</v>
      </c>
      <c r="H443" s="280" t="s">
        <v>76</v>
      </c>
      <c r="I443" s="271" t="n">
        <v>852</v>
      </c>
      <c r="J443" s="271" t="n">
        <v>20790</v>
      </c>
      <c r="K443" s="272" t="n">
        <v>24.4014084507042</v>
      </c>
    </row>
    <row r="444" customFormat="false" ht="13.5" hidden="false" customHeight="false" outlineLevel="0" collapsed="false">
      <c r="A444" s="268" t="n">
        <v>1841</v>
      </c>
      <c r="B444" s="280" t="s">
        <v>23</v>
      </c>
      <c r="C444" s="280" t="s">
        <v>22</v>
      </c>
      <c r="D444" s="270" t="n">
        <v>0.298611111111111</v>
      </c>
      <c r="E444" s="270" t="n">
        <v>0.375</v>
      </c>
      <c r="G444" s="269" t="s">
        <v>152</v>
      </c>
      <c r="H444" s="280" t="s">
        <v>126</v>
      </c>
      <c r="I444" s="271" t="n">
        <v>852</v>
      </c>
      <c r="J444" s="271" t="n">
        <v>26990</v>
      </c>
      <c r="K444" s="272" t="n">
        <v>31.6784037558685</v>
      </c>
    </row>
    <row r="445" customFormat="false" ht="13.5" hidden="false" customHeight="false" outlineLevel="0" collapsed="false">
      <c r="A445" s="268" t="n">
        <v>1842</v>
      </c>
      <c r="B445" s="280" t="s">
        <v>23</v>
      </c>
      <c r="C445" s="280" t="s">
        <v>22</v>
      </c>
      <c r="D445" s="270" t="n">
        <v>0.34375</v>
      </c>
      <c r="E445" s="270" t="n">
        <v>0.413194444444444</v>
      </c>
      <c r="G445" s="269" t="s">
        <v>153</v>
      </c>
      <c r="H445" s="280" t="s">
        <v>124</v>
      </c>
      <c r="I445" s="271" t="n">
        <v>1252</v>
      </c>
      <c r="J445" s="271" t="n">
        <v>32690</v>
      </c>
      <c r="K445" s="272" t="n">
        <v>26.1102236421725</v>
      </c>
    </row>
    <row r="446" customFormat="false" ht="13.5" hidden="false" customHeight="false" outlineLevel="0" collapsed="false">
      <c r="A446" s="268" t="n">
        <v>1843</v>
      </c>
      <c r="B446" s="280" t="s">
        <v>23</v>
      </c>
      <c r="C446" s="280" t="s">
        <v>22</v>
      </c>
      <c r="D446" s="270" t="n">
        <v>0.34375</v>
      </c>
      <c r="E446" s="270" t="n">
        <v>0.413194444444444</v>
      </c>
      <c r="G446" s="269" t="s">
        <v>153</v>
      </c>
      <c r="H446" s="280" t="s">
        <v>54</v>
      </c>
      <c r="I446" s="271" t="n">
        <v>1252</v>
      </c>
      <c r="J446" s="271" t="n">
        <v>35190</v>
      </c>
      <c r="K446" s="272" t="n">
        <v>28.1070287539936</v>
      </c>
    </row>
    <row r="447" customFormat="false" ht="13.5" hidden="false" customHeight="false" outlineLevel="0" collapsed="false">
      <c r="A447" s="268" t="n">
        <v>1844</v>
      </c>
      <c r="B447" s="280" t="s">
        <v>23</v>
      </c>
      <c r="C447" s="280" t="s">
        <v>22</v>
      </c>
      <c r="D447" s="270" t="n">
        <v>0.34375</v>
      </c>
      <c r="E447" s="270" t="n">
        <v>0.413194444444444</v>
      </c>
      <c r="G447" s="269" t="s">
        <v>153</v>
      </c>
      <c r="H447" s="280" t="s">
        <v>25</v>
      </c>
      <c r="I447" s="271" t="n">
        <v>852</v>
      </c>
      <c r="J447" s="271" t="n">
        <v>17690</v>
      </c>
      <c r="K447" s="272" t="n">
        <v>20.7629107981221</v>
      </c>
    </row>
    <row r="448" customFormat="false" ht="13.5" hidden="false" customHeight="false" outlineLevel="0" collapsed="false">
      <c r="A448" s="268" t="n">
        <v>1845</v>
      </c>
      <c r="B448" s="280" t="s">
        <v>23</v>
      </c>
      <c r="C448" s="280" t="s">
        <v>22</v>
      </c>
      <c r="D448" s="270" t="n">
        <v>0.34375</v>
      </c>
      <c r="E448" s="270" t="n">
        <v>0.413194444444444</v>
      </c>
      <c r="G448" s="269" t="s">
        <v>153</v>
      </c>
      <c r="H448" s="280" t="s">
        <v>125</v>
      </c>
      <c r="I448" s="271" t="n">
        <v>852</v>
      </c>
      <c r="J448" s="271" t="n">
        <v>18690</v>
      </c>
      <c r="K448" s="272" t="n">
        <v>21.9366197183099</v>
      </c>
    </row>
    <row r="449" customFormat="false" ht="13.5" hidden="false" customHeight="false" outlineLevel="0" collapsed="false">
      <c r="A449" s="268" t="n">
        <v>1846</v>
      </c>
      <c r="B449" s="280" t="s">
        <v>23</v>
      </c>
      <c r="C449" s="280" t="s">
        <v>22</v>
      </c>
      <c r="D449" s="270" t="n">
        <v>0.34375</v>
      </c>
      <c r="E449" s="270" t="n">
        <v>0.413194444444444</v>
      </c>
      <c r="G449" s="269" t="s">
        <v>153</v>
      </c>
      <c r="H449" s="280" t="s">
        <v>35</v>
      </c>
      <c r="I449" s="271" t="n">
        <v>852</v>
      </c>
      <c r="J449" s="271" t="n">
        <v>19690</v>
      </c>
      <c r="K449" s="272" t="n">
        <v>23.1103286384977</v>
      </c>
    </row>
    <row r="450" customFormat="false" ht="13.5" hidden="false" customHeight="false" outlineLevel="0" collapsed="false">
      <c r="A450" s="268" t="n">
        <v>1847</v>
      </c>
      <c r="B450" s="280" t="s">
        <v>23</v>
      </c>
      <c r="C450" s="280" t="s">
        <v>22</v>
      </c>
      <c r="D450" s="270" t="n">
        <v>0.34375</v>
      </c>
      <c r="E450" s="270" t="n">
        <v>0.413194444444444</v>
      </c>
      <c r="G450" s="269" t="s">
        <v>153</v>
      </c>
      <c r="H450" s="280" t="s">
        <v>76</v>
      </c>
      <c r="I450" s="271" t="n">
        <v>852</v>
      </c>
      <c r="J450" s="271" t="n">
        <v>20990</v>
      </c>
      <c r="K450" s="272" t="n">
        <v>24.6361502347418</v>
      </c>
    </row>
    <row r="451" customFormat="false" ht="13.5" hidden="false" customHeight="false" outlineLevel="0" collapsed="false">
      <c r="A451" s="268" t="n">
        <v>1848</v>
      </c>
      <c r="B451" s="280" t="s">
        <v>23</v>
      </c>
      <c r="C451" s="280" t="s">
        <v>22</v>
      </c>
      <c r="D451" s="270" t="n">
        <v>0.34375</v>
      </c>
      <c r="E451" s="270" t="n">
        <v>0.413194444444444</v>
      </c>
      <c r="G451" s="269" t="s">
        <v>153</v>
      </c>
      <c r="H451" s="280" t="s">
        <v>126</v>
      </c>
      <c r="I451" s="271" t="n">
        <v>852</v>
      </c>
      <c r="J451" s="271" t="n">
        <v>26990</v>
      </c>
      <c r="K451" s="272" t="n">
        <v>31.6784037558685</v>
      </c>
    </row>
    <row r="452" customFormat="false" ht="13.5" hidden="false" customHeight="false" outlineLevel="0" collapsed="false">
      <c r="A452" s="268" t="n">
        <v>1849</v>
      </c>
      <c r="B452" s="280" t="s">
        <v>23</v>
      </c>
      <c r="C452" s="280" t="s">
        <v>22</v>
      </c>
      <c r="D452" s="270" t="n">
        <v>0.34375</v>
      </c>
      <c r="E452" s="270" t="n">
        <v>0.413194444444444</v>
      </c>
      <c r="G452" s="269" t="s">
        <v>153</v>
      </c>
      <c r="H452" s="280" t="s">
        <v>128</v>
      </c>
      <c r="I452" s="271" t="n">
        <v>2104</v>
      </c>
      <c r="J452" s="271" t="n">
        <v>54890</v>
      </c>
      <c r="K452" s="272" t="n">
        <v>26.0884030418251</v>
      </c>
    </row>
    <row r="453" customFormat="false" ht="13.5" hidden="false" customHeight="false" outlineLevel="0" collapsed="false">
      <c r="A453" s="268" t="n">
        <v>1850</v>
      </c>
      <c r="B453" s="280" t="s">
        <v>23</v>
      </c>
      <c r="C453" s="280" t="s">
        <v>22</v>
      </c>
      <c r="D453" s="270" t="n">
        <v>0.34375</v>
      </c>
      <c r="E453" s="270" t="n">
        <v>0.413194444444444</v>
      </c>
      <c r="G453" s="269" t="s">
        <v>153</v>
      </c>
      <c r="H453" s="280" t="s">
        <v>129</v>
      </c>
      <c r="I453" s="271" t="n">
        <v>1820</v>
      </c>
      <c r="J453" s="271" t="n">
        <v>48390</v>
      </c>
      <c r="K453" s="272" t="n">
        <v>26.5879120879121</v>
      </c>
    </row>
    <row r="454" customFormat="false" ht="13.5" hidden="false" customHeight="false" outlineLevel="0" collapsed="false">
      <c r="A454" s="268" t="n">
        <v>1851</v>
      </c>
      <c r="B454" s="280" t="s">
        <v>23</v>
      </c>
      <c r="C454" s="280" t="s">
        <v>22</v>
      </c>
      <c r="D454" s="270" t="n">
        <v>0.34375</v>
      </c>
      <c r="E454" s="270" t="n">
        <v>0.413194444444444</v>
      </c>
      <c r="G454" s="269" t="s">
        <v>153</v>
      </c>
      <c r="H454" s="280" t="s">
        <v>28</v>
      </c>
      <c r="I454" s="271" t="n">
        <v>1820</v>
      </c>
      <c r="J454" s="271" t="n">
        <v>31190</v>
      </c>
      <c r="K454" s="272" t="n">
        <v>17.1373626373626</v>
      </c>
    </row>
    <row r="455" customFormat="false" ht="13.5" hidden="false" customHeight="false" outlineLevel="0" collapsed="false">
      <c r="A455" s="268" t="n">
        <v>1852</v>
      </c>
      <c r="B455" s="280" t="s">
        <v>23</v>
      </c>
      <c r="C455" s="280" t="s">
        <v>22</v>
      </c>
      <c r="D455" s="270" t="n">
        <v>0.34375</v>
      </c>
      <c r="E455" s="270" t="n">
        <v>0.413194444444444</v>
      </c>
      <c r="G455" s="269" t="s">
        <v>153</v>
      </c>
      <c r="H455" s="280" t="s">
        <v>130</v>
      </c>
      <c r="I455" s="271" t="n">
        <v>2104</v>
      </c>
      <c r="J455" s="271" t="n">
        <v>50340</v>
      </c>
      <c r="K455" s="272" t="n">
        <v>23.925855513308</v>
      </c>
    </row>
    <row r="456" customFormat="false" ht="13.5" hidden="false" customHeight="false" outlineLevel="0" collapsed="false">
      <c r="A456" s="268" t="n">
        <v>1853</v>
      </c>
      <c r="B456" s="280" t="s">
        <v>23</v>
      </c>
      <c r="C456" s="280" t="s">
        <v>22</v>
      </c>
      <c r="D456" s="270" t="n">
        <v>0.34375</v>
      </c>
      <c r="E456" s="270" t="n">
        <v>0.413194444444444</v>
      </c>
      <c r="G456" s="269" t="s">
        <v>153</v>
      </c>
      <c r="H456" s="280" t="s">
        <v>131</v>
      </c>
      <c r="I456" s="271" t="n">
        <v>2104</v>
      </c>
      <c r="J456" s="271" t="n">
        <v>34890</v>
      </c>
      <c r="K456" s="272" t="n">
        <v>16.5826996197719</v>
      </c>
    </row>
    <row r="457" customFormat="false" ht="13.5" hidden="false" customHeight="false" outlineLevel="0" collapsed="false">
      <c r="A457" s="268" t="n">
        <v>1854</v>
      </c>
      <c r="B457" s="280" t="s">
        <v>23</v>
      </c>
      <c r="C457" s="280" t="s">
        <v>22</v>
      </c>
      <c r="D457" s="270" t="n">
        <v>0.34375</v>
      </c>
      <c r="E457" s="270" t="n">
        <v>0.413194444444444</v>
      </c>
      <c r="G457" s="269" t="s">
        <v>153</v>
      </c>
      <c r="H457" s="280" t="s">
        <v>132</v>
      </c>
      <c r="I457" s="271" t="n">
        <v>1820</v>
      </c>
      <c r="J457" s="271" t="n">
        <v>31340</v>
      </c>
      <c r="K457" s="272" t="n">
        <v>17.2197802197802</v>
      </c>
    </row>
    <row r="458" customFormat="false" ht="13.5" hidden="false" customHeight="false" outlineLevel="0" collapsed="false">
      <c r="A458" s="268" t="n">
        <v>1855</v>
      </c>
      <c r="B458" s="280" t="s">
        <v>23</v>
      </c>
      <c r="C458" s="280" t="s">
        <v>22</v>
      </c>
      <c r="D458" s="270" t="n">
        <v>0.416666666666667</v>
      </c>
      <c r="E458" s="270" t="n">
        <v>0.486111111111111</v>
      </c>
      <c r="G458" s="269" t="s">
        <v>154</v>
      </c>
      <c r="H458" s="280" t="s">
        <v>124</v>
      </c>
      <c r="I458" s="271" t="n">
        <v>1252</v>
      </c>
      <c r="J458" s="271" t="n">
        <v>32690</v>
      </c>
      <c r="K458" s="272" t="n">
        <v>26.1102236421725</v>
      </c>
    </row>
    <row r="459" customFormat="false" ht="13.5" hidden="false" customHeight="false" outlineLevel="0" collapsed="false">
      <c r="A459" s="268" t="n">
        <v>1856</v>
      </c>
      <c r="B459" s="280" t="s">
        <v>23</v>
      </c>
      <c r="C459" s="280" t="s">
        <v>22</v>
      </c>
      <c r="D459" s="270" t="n">
        <v>0.416666666666667</v>
      </c>
      <c r="E459" s="270" t="n">
        <v>0.486111111111111</v>
      </c>
      <c r="G459" s="269" t="s">
        <v>154</v>
      </c>
      <c r="H459" s="280" t="s">
        <v>54</v>
      </c>
      <c r="I459" s="271" t="n">
        <v>1252</v>
      </c>
      <c r="J459" s="271" t="n">
        <v>35190</v>
      </c>
      <c r="K459" s="272" t="n">
        <v>28.1070287539936</v>
      </c>
    </row>
    <row r="460" customFormat="false" ht="13.5" hidden="false" customHeight="false" outlineLevel="0" collapsed="false">
      <c r="A460" s="268" t="n">
        <v>1857</v>
      </c>
      <c r="B460" s="280" t="s">
        <v>23</v>
      </c>
      <c r="C460" s="280" t="s">
        <v>22</v>
      </c>
      <c r="D460" s="270" t="n">
        <v>0.416666666666667</v>
      </c>
      <c r="E460" s="270" t="n">
        <v>0.486111111111111</v>
      </c>
      <c r="G460" s="269" t="s">
        <v>154</v>
      </c>
      <c r="H460" s="280" t="s">
        <v>25</v>
      </c>
      <c r="I460" s="271" t="n">
        <v>852</v>
      </c>
      <c r="J460" s="271" t="n">
        <v>16890</v>
      </c>
      <c r="K460" s="272" t="n">
        <v>19.8239436619718</v>
      </c>
    </row>
    <row r="461" customFormat="false" ht="13.5" hidden="false" customHeight="false" outlineLevel="0" collapsed="false">
      <c r="A461" s="268" t="n">
        <v>1858</v>
      </c>
      <c r="B461" s="280" t="s">
        <v>23</v>
      </c>
      <c r="C461" s="280" t="s">
        <v>22</v>
      </c>
      <c r="D461" s="270" t="n">
        <v>0.416666666666667</v>
      </c>
      <c r="E461" s="270" t="n">
        <v>0.486111111111111</v>
      </c>
      <c r="G461" s="269" t="s">
        <v>154</v>
      </c>
      <c r="H461" s="280" t="s">
        <v>125</v>
      </c>
      <c r="I461" s="271" t="n">
        <v>852</v>
      </c>
      <c r="J461" s="271" t="n">
        <v>18690</v>
      </c>
      <c r="K461" s="272" t="n">
        <v>21.9366197183099</v>
      </c>
    </row>
    <row r="462" customFormat="false" ht="13.5" hidden="false" customHeight="false" outlineLevel="0" collapsed="false">
      <c r="A462" s="268" t="n">
        <v>1859</v>
      </c>
      <c r="B462" s="280" t="s">
        <v>23</v>
      </c>
      <c r="C462" s="280" t="s">
        <v>22</v>
      </c>
      <c r="D462" s="270" t="n">
        <v>0.416666666666667</v>
      </c>
      <c r="E462" s="270" t="n">
        <v>0.486111111111111</v>
      </c>
      <c r="G462" s="269" t="s">
        <v>154</v>
      </c>
      <c r="H462" s="280" t="s">
        <v>35</v>
      </c>
      <c r="I462" s="271" t="n">
        <v>852</v>
      </c>
      <c r="J462" s="271" t="n">
        <v>20090</v>
      </c>
      <c r="K462" s="272" t="n">
        <v>23.5798122065728</v>
      </c>
    </row>
    <row r="463" customFormat="false" ht="13.5" hidden="false" customHeight="false" outlineLevel="0" collapsed="false">
      <c r="A463" s="268" t="n">
        <v>1860</v>
      </c>
      <c r="B463" s="280" t="s">
        <v>23</v>
      </c>
      <c r="C463" s="280" t="s">
        <v>22</v>
      </c>
      <c r="D463" s="270" t="n">
        <v>0.416666666666667</v>
      </c>
      <c r="E463" s="270" t="n">
        <v>0.486111111111111</v>
      </c>
      <c r="G463" s="269" t="s">
        <v>154</v>
      </c>
      <c r="H463" s="280" t="s">
        <v>76</v>
      </c>
      <c r="I463" s="271" t="n">
        <v>852</v>
      </c>
      <c r="J463" s="271" t="n">
        <v>22390</v>
      </c>
      <c r="K463" s="272" t="n">
        <v>26.2793427230047</v>
      </c>
    </row>
    <row r="464" customFormat="false" ht="13.5" hidden="false" customHeight="false" outlineLevel="0" collapsed="false">
      <c r="A464" s="268" t="n">
        <v>1861</v>
      </c>
      <c r="B464" s="280" t="s">
        <v>23</v>
      </c>
      <c r="C464" s="280" t="s">
        <v>22</v>
      </c>
      <c r="D464" s="270" t="n">
        <v>0.416666666666667</v>
      </c>
      <c r="E464" s="270" t="n">
        <v>0.486111111111111</v>
      </c>
      <c r="G464" s="269" t="s">
        <v>154</v>
      </c>
      <c r="H464" s="280" t="s">
        <v>126</v>
      </c>
      <c r="I464" s="271" t="n">
        <v>852</v>
      </c>
      <c r="J464" s="271" t="n">
        <v>26590</v>
      </c>
      <c r="K464" s="272" t="n">
        <v>31.2089201877934</v>
      </c>
    </row>
    <row r="465" customFormat="false" ht="13.5" hidden="false" customHeight="false" outlineLevel="0" collapsed="false">
      <c r="A465" s="268" t="n">
        <v>1862</v>
      </c>
      <c r="B465" s="280" t="s">
        <v>23</v>
      </c>
      <c r="C465" s="280" t="s">
        <v>22</v>
      </c>
      <c r="D465" s="270" t="n">
        <v>0.416666666666667</v>
      </c>
      <c r="E465" s="270" t="n">
        <v>0.486111111111111</v>
      </c>
      <c r="G465" s="269" t="s">
        <v>154</v>
      </c>
      <c r="H465" s="280" t="s">
        <v>128</v>
      </c>
      <c r="I465" s="271" t="n">
        <v>2104</v>
      </c>
      <c r="J465" s="271" t="n">
        <v>54890</v>
      </c>
      <c r="K465" s="272" t="n">
        <v>26.0884030418251</v>
      </c>
    </row>
    <row r="466" customFormat="false" ht="13.5" hidden="false" customHeight="false" outlineLevel="0" collapsed="false">
      <c r="A466" s="268" t="n">
        <v>1863</v>
      </c>
      <c r="B466" s="280" t="s">
        <v>23</v>
      </c>
      <c r="C466" s="280" t="s">
        <v>22</v>
      </c>
      <c r="D466" s="270" t="n">
        <v>0.416666666666667</v>
      </c>
      <c r="E466" s="270" t="n">
        <v>0.486111111111111</v>
      </c>
      <c r="G466" s="269" t="s">
        <v>154</v>
      </c>
      <c r="H466" s="280" t="s">
        <v>129</v>
      </c>
      <c r="I466" s="271" t="n">
        <v>1820</v>
      </c>
      <c r="J466" s="271" t="n">
        <v>48390</v>
      </c>
      <c r="K466" s="272" t="n">
        <v>26.5879120879121</v>
      </c>
    </row>
    <row r="467" customFormat="false" ht="13.5" hidden="false" customHeight="false" outlineLevel="0" collapsed="false">
      <c r="A467" s="268" t="n">
        <v>1864</v>
      </c>
      <c r="B467" s="280" t="s">
        <v>23</v>
      </c>
      <c r="C467" s="280" t="s">
        <v>22</v>
      </c>
      <c r="D467" s="270" t="n">
        <v>0.416666666666667</v>
      </c>
      <c r="E467" s="270" t="n">
        <v>0.486111111111111</v>
      </c>
      <c r="G467" s="269" t="s">
        <v>154</v>
      </c>
      <c r="H467" s="280" t="s">
        <v>28</v>
      </c>
      <c r="I467" s="271" t="n">
        <v>1820</v>
      </c>
      <c r="J467" s="271" t="n">
        <v>32590</v>
      </c>
      <c r="K467" s="272" t="n">
        <v>17.9065934065934</v>
      </c>
    </row>
    <row r="468" customFormat="false" ht="13.5" hidden="false" customHeight="false" outlineLevel="0" collapsed="false">
      <c r="A468" s="268" t="n">
        <v>1865</v>
      </c>
      <c r="B468" s="280" t="s">
        <v>23</v>
      </c>
      <c r="C468" s="280" t="s">
        <v>22</v>
      </c>
      <c r="D468" s="270" t="n">
        <v>0.416666666666667</v>
      </c>
      <c r="E468" s="270" t="n">
        <v>0.486111111111111</v>
      </c>
      <c r="G468" s="269" t="s">
        <v>154</v>
      </c>
      <c r="H468" s="280" t="s">
        <v>130</v>
      </c>
      <c r="I468" s="271" t="n">
        <v>2104</v>
      </c>
      <c r="J468" s="271" t="n">
        <v>50340</v>
      </c>
      <c r="K468" s="272" t="n">
        <v>23.925855513308</v>
      </c>
    </row>
    <row r="469" customFormat="false" ht="13.5" hidden="false" customHeight="false" outlineLevel="0" collapsed="false">
      <c r="A469" s="268" t="n">
        <v>1866</v>
      </c>
      <c r="B469" s="280" t="s">
        <v>23</v>
      </c>
      <c r="C469" s="280" t="s">
        <v>22</v>
      </c>
      <c r="D469" s="270" t="n">
        <v>0.416666666666667</v>
      </c>
      <c r="E469" s="270" t="n">
        <v>0.486111111111111</v>
      </c>
      <c r="G469" s="269" t="s">
        <v>154</v>
      </c>
      <c r="H469" s="280" t="s">
        <v>131</v>
      </c>
      <c r="I469" s="271" t="n">
        <v>2104</v>
      </c>
      <c r="J469" s="271" t="n">
        <v>34890</v>
      </c>
      <c r="K469" s="272" t="n">
        <v>16.5826996197719</v>
      </c>
    </row>
    <row r="470" customFormat="false" ht="13.5" hidden="false" customHeight="false" outlineLevel="0" collapsed="false">
      <c r="A470" s="268" t="n">
        <v>1867</v>
      </c>
      <c r="B470" s="280" t="s">
        <v>23</v>
      </c>
      <c r="C470" s="280" t="s">
        <v>22</v>
      </c>
      <c r="D470" s="270" t="n">
        <v>0.416666666666667</v>
      </c>
      <c r="E470" s="270" t="n">
        <v>0.486111111111111</v>
      </c>
      <c r="G470" s="269" t="s">
        <v>154</v>
      </c>
      <c r="H470" s="280" t="s">
        <v>132</v>
      </c>
      <c r="I470" s="271" t="n">
        <v>1820</v>
      </c>
      <c r="J470" s="271" t="n">
        <v>31340</v>
      </c>
      <c r="K470" s="272" t="n">
        <v>17.2197802197802</v>
      </c>
    </row>
    <row r="471" customFormat="false" ht="13.5" hidden="false" customHeight="false" outlineLevel="0" collapsed="false">
      <c r="A471" s="268" t="n">
        <v>1868</v>
      </c>
      <c r="B471" s="280" t="s">
        <v>23</v>
      </c>
      <c r="C471" s="280" t="s">
        <v>22</v>
      </c>
      <c r="D471" s="270" t="n">
        <v>0.510416666666667</v>
      </c>
      <c r="E471" s="270" t="n">
        <v>0.583333333333333</v>
      </c>
      <c r="G471" s="269" t="s">
        <v>155</v>
      </c>
      <c r="H471" s="280" t="s">
        <v>124</v>
      </c>
      <c r="I471" s="271" t="n">
        <v>1252</v>
      </c>
      <c r="J471" s="271" t="n">
        <v>31690</v>
      </c>
      <c r="K471" s="272" t="n">
        <v>25.3115015974441</v>
      </c>
    </row>
    <row r="472" customFormat="false" ht="13.5" hidden="false" customHeight="false" outlineLevel="0" collapsed="false">
      <c r="A472" s="268" t="n">
        <v>1869</v>
      </c>
      <c r="B472" s="280" t="s">
        <v>23</v>
      </c>
      <c r="C472" s="280" t="s">
        <v>22</v>
      </c>
      <c r="D472" s="270" t="n">
        <v>0.510416666666667</v>
      </c>
      <c r="E472" s="270" t="n">
        <v>0.583333333333333</v>
      </c>
      <c r="G472" s="269" t="s">
        <v>155</v>
      </c>
      <c r="H472" s="280" t="s">
        <v>54</v>
      </c>
      <c r="I472" s="271" t="n">
        <v>1252</v>
      </c>
      <c r="J472" s="271" t="n">
        <v>34190</v>
      </c>
      <c r="K472" s="272" t="n">
        <v>27.3083067092652</v>
      </c>
    </row>
    <row r="473" customFormat="false" ht="13.5" hidden="false" customHeight="false" outlineLevel="0" collapsed="false">
      <c r="A473" s="268" t="n">
        <v>1870</v>
      </c>
      <c r="B473" s="280" t="s">
        <v>23</v>
      </c>
      <c r="C473" s="280" t="s">
        <v>22</v>
      </c>
      <c r="D473" s="270" t="n">
        <v>0.510416666666667</v>
      </c>
      <c r="E473" s="270" t="n">
        <v>0.583333333333333</v>
      </c>
      <c r="G473" s="269" t="s">
        <v>155</v>
      </c>
      <c r="H473" s="280" t="s">
        <v>25</v>
      </c>
      <c r="I473" s="271" t="n">
        <v>852</v>
      </c>
      <c r="J473" s="271" t="n">
        <v>13790</v>
      </c>
      <c r="K473" s="272" t="n">
        <v>16.1854460093897</v>
      </c>
    </row>
    <row r="474" customFormat="false" ht="13.5" hidden="false" customHeight="false" outlineLevel="0" collapsed="false">
      <c r="A474" s="268" t="n">
        <v>1871</v>
      </c>
      <c r="B474" s="280" t="s">
        <v>23</v>
      </c>
      <c r="C474" s="280" t="s">
        <v>22</v>
      </c>
      <c r="D474" s="270" t="n">
        <v>0.510416666666667</v>
      </c>
      <c r="E474" s="270" t="n">
        <v>0.583333333333333</v>
      </c>
      <c r="G474" s="269" t="s">
        <v>155</v>
      </c>
      <c r="H474" s="280" t="s">
        <v>125</v>
      </c>
      <c r="I474" s="271" t="n">
        <v>852</v>
      </c>
      <c r="J474" s="271" t="n">
        <v>18590</v>
      </c>
      <c r="K474" s="272" t="n">
        <v>21.8192488262911</v>
      </c>
    </row>
    <row r="475" customFormat="false" ht="13.5" hidden="false" customHeight="false" outlineLevel="0" collapsed="false">
      <c r="A475" s="268" t="n">
        <v>1872</v>
      </c>
      <c r="B475" s="280" t="s">
        <v>23</v>
      </c>
      <c r="C475" s="280" t="s">
        <v>22</v>
      </c>
      <c r="D475" s="270" t="n">
        <v>0.510416666666667</v>
      </c>
      <c r="E475" s="270" t="n">
        <v>0.583333333333333</v>
      </c>
      <c r="G475" s="269" t="s">
        <v>155</v>
      </c>
      <c r="H475" s="280" t="s">
        <v>35</v>
      </c>
      <c r="I475" s="271" t="n">
        <v>852</v>
      </c>
      <c r="J475" s="271" t="n">
        <v>19190</v>
      </c>
      <c r="K475" s="272" t="n">
        <v>22.5234741784038</v>
      </c>
    </row>
    <row r="476" customFormat="false" ht="13.5" hidden="false" customHeight="false" outlineLevel="0" collapsed="false">
      <c r="A476" s="268" t="n">
        <v>1873</v>
      </c>
      <c r="B476" s="280" t="s">
        <v>23</v>
      </c>
      <c r="C476" s="280" t="s">
        <v>22</v>
      </c>
      <c r="D476" s="270" t="n">
        <v>0.510416666666667</v>
      </c>
      <c r="E476" s="270" t="n">
        <v>0.583333333333333</v>
      </c>
      <c r="G476" s="269" t="s">
        <v>155</v>
      </c>
      <c r="H476" s="280" t="s">
        <v>76</v>
      </c>
      <c r="I476" s="271" t="n">
        <v>852</v>
      </c>
      <c r="J476" s="271" t="n">
        <v>20690</v>
      </c>
      <c r="K476" s="272" t="n">
        <v>24.2840375586854</v>
      </c>
    </row>
    <row r="477" customFormat="false" ht="13.5" hidden="false" customHeight="false" outlineLevel="0" collapsed="false">
      <c r="A477" s="268" t="n">
        <v>1874</v>
      </c>
      <c r="B477" s="280" t="s">
        <v>23</v>
      </c>
      <c r="C477" s="280" t="s">
        <v>22</v>
      </c>
      <c r="D477" s="270" t="n">
        <v>0.510416666666667</v>
      </c>
      <c r="E477" s="270" t="n">
        <v>0.583333333333333</v>
      </c>
      <c r="G477" s="269" t="s">
        <v>155</v>
      </c>
      <c r="H477" s="280" t="s">
        <v>126</v>
      </c>
      <c r="I477" s="271" t="n">
        <v>852</v>
      </c>
      <c r="J477" s="271" t="n">
        <v>26590</v>
      </c>
      <c r="K477" s="272" t="n">
        <v>31.2089201877934</v>
      </c>
    </row>
    <row r="478" customFormat="false" ht="13.5" hidden="false" customHeight="false" outlineLevel="0" collapsed="false">
      <c r="A478" s="268" t="n">
        <v>1875</v>
      </c>
      <c r="B478" s="280" t="s">
        <v>23</v>
      </c>
      <c r="C478" s="280" t="s">
        <v>22</v>
      </c>
      <c r="D478" s="270" t="n">
        <v>0.586805555555556</v>
      </c>
      <c r="E478" s="270" t="n">
        <v>0.659722222222222</v>
      </c>
      <c r="G478" s="269" t="s">
        <v>156</v>
      </c>
      <c r="H478" s="280" t="s">
        <v>124</v>
      </c>
      <c r="I478" s="271" t="n">
        <v>1252</v>
      </c>
      <c r="J478" s="271" t="n">
        <v>31690</v>
      </c>
      <c r="K478" s="272" t="n">
        <v>25.3115015974441</v>
      </c>
    </row>
    <row r="479" customFormat="false" ht="13.5" hidden="false" customHeight="false" outlineLevel="0" collapsed="false">
      <c r="A479" s="268" t="n">
        <v>1876</v>
      </c>
      <c r="B479" s="280" t="s">
        <v>23</v>
      </c>
      <c r="C479" s="280" t="s">
        <v>22</v>
      </c>
      <c r="D479" s="270" t="n">
        <v>0.586805555555556</v>
      </c>
      <c r="E479" s="270" t="n">
        <v>0.659722222222222</v>
      </c>
      <c r="G479" s="269" t="s">
        <v>156</v>
      </c>
      <c r="H479" s="280" t="s">
        <v>54</v>
      </c>
      <c r="I479" s="271" t="n">
        <v>1252</v>
      </c>
      <c r="J479" s="271" t="n">
        <v>34190</v>
      </c>
      <c r="K479" s="272" t="n">
        <v>27.3083067092652</v>
      </c>
    </row>
    <row r="480" customFormat="false" ht="13.5" hidden="false" customHeight="false" outlineLevel="0" collapsed="false">
      <c r="A480" s="268" t="n">
        <v>1877</v>
      </c>
      <c r="B480" s="280" t="s">
        <v>23</v>
      </c>
      <c r="C480" s="280" t="s">
        <v>22</v>
      </c>
      <c r="D480" s="270" t="n">
        <v>0.586805555555556</v>
      </c>
      <c r="E480" s="270" t="n">
        <v>0.659722222222222</v>
      </c>
      <c r="G480" s="269" t="s">
        <v>156</v>
      </c>
      <c r="H480" s="280" t="s">
        <v>25</v>
      </c>
      <c r="I480" s="271" t="n">
        <v>852</v>
      </c>
      <c r="J480" s="271" t="n">
        <v>13790</v>
      </c>
      <c r="K480" s="272" t="n">
        <v>16.1854460093897</v>
      </c>
    </row>
    <row r="481" customFormat="false" ht="13.5" hidden="false" customHeight="false" outlineLevel="0" collapsed="false">
      <c r="A481" s="268" t="n">
        <v>1878</v>
      </c>
      <c r="B481" s="280" t="s">
        <v>23</v>
      </c>
      <c r="C481" s="280" t="s">
        <v>22</v>
      </c>
      <c r="D481" s="270" t="n">
        <v>0.586805555555556</v>
      </c>
      <c r="E481" s="270" t="n">
        <v>0.659722222222222</v>
      </c>
      <c r="G481" s="269" t="s">
        <v>156</v>
      </c>
      <c r="H481" s="280" t="s">
        <v>125</v>
      </c>
      <c r="I481" s="271" t="n">
        <v>852</v>
      </c>
      <c r="J481" s="271" t="n">
        <v>18690</v>
      </c>
      <c r="K481" s="272" t="n">
        <v>21.9366197183099</v>
      </c>
    </row>
    <row r="482" customFormat="false" ht="13.5" hidden="false" customHeight="false" outlineLevel="0" collapsed="false">
      <c r="A482" s="268" t="n">
        <v>1879</v>
      </c>
      <c r="B482" s="280" t="s">
        <v>23</v>
      </c>
      <c r="C482" s="280" t="s">
        <v>22</v>
      </c>
      <c r="D482" s="270" t="n">
        <v>0.586805555555556</v>
      </c>
      <c r="E482" s="270" t="n">
        <v>0.659722222222222</v>
      </c>
      <c r="G482" s="269" t="s">
        <v>156</v>
      </c>
      <c r="H482" s="280" t="s">
        <v>35</v>
      </c>
      <c r="I482" s="271" t="n">
        <v>852</v>
      </c>
      <c r="J482" s="271" t="n">
        <v>18790</v>
      </c>
      <c r="K482" s="272" t="n">
        <v>22.0539906103286</v>
      </c>
    </row>
    <row r="483" customFormat="false" ht="13.5" hidden="false" customHeight="false" outlineLevel="0" collapsed="false">
      <c r="A483" s="268" t="n">
        <v>1880</v>
      </c>
      <c r="B483" s="280" t="s">
        <v>23</v>
      </c>
      <c r="C483" s="280" t="s">
        <v>22</v>
      </c>
      <c r="D483" s="270" t="n">
        <v>0.586805555555556</v>
      </c>
      <c r="E483" s="270" t="n">
        <v>0.659722222222222</v>
      </c>
      <c r="G483" s="269" t="s">
        <v>156</v>
      </c>
      <c r="H483" s="280" t="s">
        <v>76</v>
      </c>
      <c r="I483" s="271" t="n">
        <v>852</v>
      </c>
      <c r="J483" s="271" t="n">
        <v>20990</v>
      </c>
      <c r="K483" s="272" t="n">
        <v>24.6361502347418</v>
      </c>
    </row>
    <row r="484" customFormat="false" ht="13.5" hidden="false" customHeight="false" outlineLevel="0" collapsed="false">
      <c r="A484" s="268" t="n">
        <v>1881</v>
      </c>
      <c r="B484" s="280" t="s">
        <v>23</v>
      </c>
      <c r="C484" s="280" t="s">
        <v>22</v>
      </c>
      <c r="D484" s="270" t="n">
        <v>0.586805555555556</v>
      </c>
      <c r="E484" s="270" t="n">
        <v>0.659722222222222</v>
      </c>
      <c r="G484" s="269" t="s">
        <v>156</v>
      </c>
      <c r="H484" s="280" t="s">
        <v>126</v>
      </c>
      <c r="I484" s="271" t="n">
        <v>852</v>
      </c>
      <c r="J484" s="271" t="n">
        <v>26290</v>
      </c>
      <c r="K484" s="272" t="n">
        <v>30.8568075117371</v>
      </c>
    </row>
    <row r="485" customFormat="false" ht="13.5" hidden="false" customHeight="false" outlineLevel="0" collapsed="false">
      <c r="A485" s="268" t="n">
        <v>1882</v>
      </c>
      <c r="B485" s="280" t="s">
        <v>23</v>
      </c>
      <c r="C485" s="280" t="s">
        <v>22</v>
      </c>
      <c r="D485" s="270" t="n">
        <v>0.621527777777778</v>
      </c>
      <c r="E485" s="270" t="n">
        <v>0.690972222222222</v>
      </c>
      <c r="G485" s="269" t="s">
        <v>157</v>
      </c>
      <c r="H485" s="280" t="s">
        <v>124</v>
      </c>
      <c r="I485" s="271" t="n">
        <v>1252</v>
      </c>
      <c r="J485" s="271" t="n">
        <v>31690</v>
      </c>
      <c r="K485" s="272" t="n">
        <v>25.3115015974441</v>
      </c>
    </row>
    <row r="486" customFormat="false" ht="13.5" hidden="false" customHeight="false" outlineLevel="0" collapsed="false">
      <c r="A486" s="268" t="n">
        <v>1883</v>
      </c>
      <c r="B486" s="280" t="s">
        <v>23</v>
      </c>
      <c r="C486" s="280" t="s">
        <v>22</v>
      </c>
      <c r="D486" s="270" t="n">
        <v>0.621527777777778</v>
      </c>
      <c r="E486" s="270" t="n">
        <v>0.690972222222222</v>
      </c>
      <c r="G486" s="269" t="s">
        <v>157</v>
      </c>
      <c r="H486" s="280" t="s">
        <v>54</v>
      </c>
      <c r="I486" s="271" t="n">
        <v>1252</v>
      </c>
      <c r="J486" s="271" t="n">
        <v>34190</v>
      </c>
      <c r="K486" s="272" t="n">
        <v>27.3083067092652</v>
      </c>
    </row>
    <row r="487" customFormat="false" ht="13.5" hidden="false" customHeight="false" outlineLevel="0" collapsed="false">
      <c r="A487" s="268" t="n">
        <v>1884</v>
      </c>
      <c r="B487" s="280" t="s">
        <v>23</v>
      </c>
      <c r="C487" s="280" t="s">
        <v>22</v>
      </c>
      <c r="D487" s="270" t="n">
        <v>0.621527777777778</v>
      </c>
      <c r="E487" s="270" t="n">
        <v>0.690972222222222</v>
      </c>
      <c r="G487" s="269" t="s">
        <v>157</v>
      </c>
      <c r="H487" s="280" t="s">
        <v>25</v>
      </c>
      <c r="I487" s="271" t="n">
        <v>852</v>
      </c>
      <c r="J487" s="271" t="n">
        <v>13790</v>
      </c>
      <c r="K487" s="272" t="n">
        <v>16.1854460093897</v>
      </c>
    </row>
    <row r="488" customFormat="false" ht="13.5" hidden="false" customHeight="false" outlineLevel="0" collapsed="false">
      <c r="A488" s="268" t="n">
        <v>1885</v>
      </c>
      <c r="B488" s="280" t="s">
        <v>23</v>
      </c>
      <c r="C488" s="280" t="s">
        <v>22</v>
      </c>
      <c r="D488" s="270" t="n">
        <v>0.621527777777778</v>
      </c>
      <c r="E488" s="270" t="n">
        <v>0.690972222222222</v>
      </c>
      <c r="G488" s="269" t="s">
        <v>157</v>
      </c>
      <c r="H488" s="280" t="s">
        <v>125</v>
      </c>
      <c r="I488" s="271" t="n">
        <v>852</v>
      </c>
      <c r="J488" s="271" t="n">
        <v>18690</v>
      </c>
      <c r="K488" s="272" t="n">
        <v>21.9366197183099</v>
      </c>
    </row>
    <row r="489" customFormat="false" ht="13.5" hidden="false" customHeight="false" outlineLevel="0" collapsed="false">
      <c r="A489" s="268" t="n">
        <v>1886</v>
      </c>
      <c r="B489" s="280" t="s">
        <v>23</v>
      </c>
      <c r="C489" s="280" t="s">
        <v>22</v>
      </c>
      <c r="D489" s="270" t="n">
        <v>0.621527777777778</v>
      </c>
      <c r="E489" s="270" t="n">
        <v>0.690972222222222</v>
      </c>
      <c r="G489" s="269" t="s">
        <v>157</v>
      </c>
      <c r="H489" s="280" t="s">
        <v>35</v>
      </c>
      <c r="I489" s="271" t="n">
        <v>852</v>
      </c>
      <c r="J489" s="271" t="n">
        <v>18790</v>
      </c>
      <c r="K489" s="272" t="n">
        <v>22.0539906103286</v>
      </c>
    </row>
    <row r="490" customFormat="false" ht="13.5" hidden="false" customHeight="false" outlineLevel="0" collapsed="false">
      <c r="A490" s="268" t="n">
        <v>1887</v>
      </c>
      <c r="B490" s="280" t="s">
        <v>23</v>
      </c>
      <c r="C490" s="280" t="s">
        <v>22</v>
      </c>
      <c r="D490" s="270" t="n">
        <v>0.621527777777778</v>
      </c>
      <c r="E490" s="270" t="n">
        <v>0.690972222222222</v>
      </c>
      <c r="G490" s="269" t="s">
        <v>157</v>
      </c>
      <c r="H490" s="280" t="s">
        <v>76</v>
      </c>
      <c r="I490" s="271" t="n">
        <v>852</v>
      </c>
      <c r="J490" s="271" t="n">
        <v>20990</v>
      </c>
      <c r="K490" s="272" t="n">
        <v>24.6361502347418</v>
      </c>
    </row>
    <row r="491" customFormat="false" ht="13.5" hidden="false" customHeight="false" outlineLevel="0" collapsed="false">
      <c r="A491" s="268" t="n">
        <v>1888</v>
      </c>
      <c r="B491" s="280" t="s">
        <v>23</v>
      </c>
      <c r="C491" s="280" t="s">
        <v>22</v>
      </c>
      <c r="D491" s="270" t="n">
        <v>0.621527777777778</v>
      </c>
      <c r="E491" s="270" t="n">
        <v>0.690972222222222</v>
      </c>
      <c r="G491" s="269" t="s">
        <v>157</v>
      </c>
      <c r="H491" s="280" t="s">
        <v>126</v>
      </c>
      <c r="I491" s="271" t="n">
        <v>852</v>
      </c>
      <c r="J491" s="271" t="n">
        <v>26290</v>
      </c>
      <c r="K491" s="272" t="n">
        <v>30.8568075117371</v>
      </c>
    </row>
    <row r="492" customFormat="false" ht="13.5" hidden="false" customHeight="false" outlineLevel="0" collapsed="false">
      <c r="A492" s="268" t="n">
        <v>1889</v>
      </c>
      <c r="B492" s="280" t="s">
        <v>23</v>
      </c>
      <c r="C492" s="280" t="s">
        <v>22</v>
      </c>
      <c r="D492" s="270" t="n">
        <v>0.621527777777778</v>
      </c>
      <c r="E492" s="270" t="n">
        <v>0.690972222222222</v>
      </c>
      <c r="G492" s="269" t="s">
        <v>157</v>
      </c>
      <c r="H492" s="280" t="s">
        <v>128</v>
      </c>
      <c r="I492" s="271" t="n">
        <v>2104</v>
      </c>
      <c r="J492" s="271" t="n">
        <v>54890</v>
      </c>
      <c r="K492" s="272" t="n">
        <v>26.0884030418251</v>
      </c>
    </row>
    <row r="493" customFormat="false" ht="13.5" hidden="false" customHeight="false" outlineLevel="0" collapsed="false">
      <c r="A493" s="268" t="n">
        <v>1890</v>
      </c>
      <c r="B493" s="280" t="s">
        <v>23</v>
      </c>
      <c r="C493" s="280" t="s">
        <v>22</v>
      </c>
      <c r="D493" s="270" t="n">
        <v>0.621527777777778</v>
      </c>
      <c r="E493" s="270" t="n">
        <v>0.690972222222222</v>
      </c>
      <c r="G493" s="269" t="s">
        <v>157</v>
      </c>
      <c r="H493" s="280" t="s">
        <v>129</v>
      </c>
      <c r="I493" s="271" t="n">
        <v>1820</v>
      </c>
      <c r="J493" s="271" t="n">
        <v>48390</v>
      </c>
      <c r="K493" s="272" t="n">
        <v>26.5879120879121</v>
      </c>
    </row>
    <row r="494" customFormat="false" ht="13.5" hidden="false" customHeight="false" outlineLevel="0" collapsed="false">
      <c r="A494" s="268" t="n">
        <v>1891</v>
      </c>
      <c r="B494" s="280" t="s">
        <v>23</v>
      </c>
      <c r="C494" s="280" t="s">
        <v>22</v>
      </c>
      <c r="D494" s="270" t="n">
        <v>0.621527777777778</v>
      </c>
      <c r="E494" s="270" t="n">
        <v>0.690972222222222</v>
      </c>
      <c r="G494" s="269" t="s">
        <v>157</v>
      </c>
      <c r="H494" s="280" t="s">
        <v>28</v>
      </c>
      <c r="I494" s="271" t="n">
        <v>1820</v>
      </c>
      <c r="J494" s="271" t="n">
        <v>31190</v>
      </c>
      <c r="K494" s="272" t="n">
        <v>17.1373626373626</v>
      </c>
    </row>
    <row r="495" customFormat="false" ht="13.5" hidden="false" customHeight="false" outlineLevel="0" collapsed="false">
      <c r="A495" s="268" t="n">
        <v>1892</v>
      </c>
      <c r="B495" s="280" t="s">
        <v>23</v>
      </c>
      <c r="C495" s="280" t="s">
        <v>22</v>
      </c>
      <c r="D495" s="270" t="n">
        <v>0.621527777777778</v>
      </c>
      <c r="E495" s="270" t="n">
        <v>0.690972222222222</v>
      </c>
      <c r="G495" s="269" t="s">
        <v>157</v>
      </c>
      <c r="H495" s="280" t="s">
        <v>130</v>
      </c>
      <c r="I495" s="271" t="n">
        <v>2104</v>
      </c>
      <c r="J495" s="271" t="n">
        <v>50340</v>
      </c>
      <c r="K495" s="272" t="n">
        <v>23.925855513308</v>
      </c>
    </row>
    <row r="496" customFormat="false" ht="13.5" hidden="false" customHeight="false" outlineLevel="0" collapsed="false">
      <c r="A496" s="268" t="n">
        <v>1893</v>
      </c>
      <c r="B496" s="280" t="s">
        <v>23</v>
      </c>
      <c r="C496" s="280" t="s">
        <v>22</v>
      </c>
      <c r="D496" s="270" t="n">
        <v>0.621527777777778</v>
      </c>
      <c r="E496" s="270" t="n">
        <v>0.690972222222222</v>
      </c>
      <c r="G496" s="269" t="s">
        <v>157</v>
      </c>
      <c r="H496" s="280" t="s">
        <v>131</v>
      </c>
      <c r="I496" s="271" t="n">
        <v>2104</v>
      </c>
      <c r="J496" s="271" t="n">
        <v>34890</v>
      </c>
      <c r="K496" s="272" t="n">
        <v>16.5826996197719</v>
      </c>
    </row>
    <row r="497" customFormat="false" ht="13.5" hidden="false" customHeight="false" outlineLevel="0" collapsed="false">
      <c r="A497" s="268" t="n">
        <v>1894</v>
      </c>
      <c r="B497" s="280" t="s">
        <v>23</v>
      </c>
      <c r="C497" s="280" t="s">
        <v>22</v>
      </c>
      <c r="D497" s="270" t="n">
        <v>0.621527777777778</v>
      </c>
      <c r="E497" s="270" t="n">
        <v>0.690972222222222</v>
      </c>
      <c r="G497" s="269" t="s">
        <v>157</v>
      </c>
      <c r="H497" s="280" t="s">
        <v>132</v>
      </c>
      <c r="I497" s="271" t="n">
        <v>1820</v>
      </c>
      <c r="J497" s="271" t="n">
        <v>31340</v>
      </c>
      <c r="K497" s="272" t="n">
        <v>17.2197802197802</v>
      </c>
    </row>
    <row r="498" customFormat="false" ht="13.5" hidden="false" customHeight="false" outlineLevel="0" collapsed="false">
      <c r="A498" s="268" t="n">
        <v>1895</v>
      </c>
      <c r="B498" s="280" t="s">
        <v>23</v>
      </c>
      <c r="C498" s="280" t="s">
        <v>22</v>
      </c>
      <c r="D498" s="270" t="n">
        <v>0.6875</v>
      </c>
      <c r="E498" s="270" t="n">
        <v>0.760416666666667</v>
      </c>
      <c r="G498" s="269" t="s">
        <v>158</v>
      </c>
      <c r="H498" s="280" t="s">
        <v>124</v>
      </c>
      <c r="I498" s="271" t="n">
        <v>1252</v>
      </c>
      <c r="J498" s="271" t="n">
        <v>31690</v>
      </c>
      <c r="K498" s="272" t="n">
        <v>25.3115015974441</v>
      </c>
    </row>
    <row r="499" customFormat="false" ht="13.5" hidden="false" customHeight="false" outlineLevel="0" collapsed="false">
      <c r="A499" s="268" t="n">
        <v>1896</v>
      </c>
      <c r="B499" s="280" t="s">
        <v>23</v>
      </c>
      <c r="C499" s="280" t="s">
        <v>22</v>
      </c>
      <c r="D499" s="270" t="n">
        <v>0.6875</v>
      </c>
      <c r="E499" s="270" t="n">
        <v>0.760416666666667</v>
      </c>
      <c r="G499" s="269" t="s">
        <v>158</v>
      </c>
      <c r="H499" s="280" t="s">
        <v>54</v>
      </c>
      <c r="I499" s="271" t="n">
        <v>1252</v>
      </c>
      <c r="J499" s="271" t="n">
        <v>34190</v>
      </c>
      <c r="K499" s="272" t="n">
        <v>27.3083067092652</v>
      </c>
    </row>
    <row r="500" customFormat="false" ht="13.5" hidden="false" customHeight="false" outlineLevel="0" collapsed="false">
      <c r="A500" s="268" t="n">
        <v>1897</v>
      </c>
      <c r="B500" s="280" t="s">
        <v>23</v>
      </c>
      <c r="C500" s="280" t="s">
        <v>22</v>
      </c>
      <c r="D500" s="270" t="n">
        <v>0.6875</v>
      </c>
      <c r="E500" s="270" t="n">
        <v>0.760416666666667</v>
      </c>
      <c r="G500" s="269" t="s">
        <v>158</v>
      </c>
      <c r="H500" s="280" t="s">
        <v>35</v>
      </c>
      <c r="I500" s="271" t="n">
        <v>852</v>
      </c>
      <c r="J500" s="271" t="n">
        <v>19590</v>
      </c>
      <c r="K500" s="272" t="n">
        <v>22.9929577464789</v>
      </c>
    </row>
    <row r="501" customFormat="false" ht="13.5" hidden="false" customHeight="false" outlineLevel="0" collapsed="false">
      <c r="A501" s="268" t="n">
        <v>1898</v>
      </c>
      <c r="B501" s="280" t="s">
        <v>23</v>
      </c>
      <c r="C501" s="280" t="s">
        <v>22</v>
      </c>
      <c r="D501" s="270" t="n">
        <v>0.6875</v>
      </c>
      <c r="E501" s="270" t="n">
        <v>0.760416666666667</v>
      </c>
      <c r="G501" s="269" t="s">
        <v>158</v>
      </c>
      <c r="H501" s="280" t="s">
        <v>76</v>
      </c>
      <c r="I501" s="271" t="n">
        <v>852</v>
      </c>
      <c r="J501" s="271" t="n">
        <v>20490</v>
      </c>
      <c r="K501" s="272" t="n">
        <v>24.0492957746479</v>
      </c>
    </row>
    <row r="502" customFormat="false" ht="13.5" hidden="false" customHeight="false" outlineLevel="0" collapsed="false">
      <c r="A502" s="268" t="n">
        <v>1899</v>
      </c>
      <c r="B502" s="280" t="s">
        <v>23</v>
      </c>
      <c r="C502" s="280" t="s">
        <v>22</v>
      </c>
      <c r="D502" s="270" t="n">
        <v>0.6875</v>
      </c>
      <c r="E502" s="270" t="n">
        <v>0.760416666666667</v>
      </c>
      <c r="G502" s="269" t="s">
        <v>158</v>
      </c>
      <c r="H502" s="280" t="s">
        <v>126</v>
      </c>
      <c r="I502" s="271" t="n">
        <v>852</v>
      </c>
      <c r="J502" s="271" t="n">
        <v>26190</v>
      </c>
      <c r="K502" s="272" t="n">
        <v>30.7394366197183</v>
      </c>
    </row>
    <row r="503" customFormat="false" ht="13.5" hidden="false" customHeight="false" outlineLevel="0" collapsed="false">
      <c r="A503" s="268" t="n">
        <v>1900</v>
      </c>
      <c r="B503" s="280" t="s">
        <v>23</v>
      </c>
      <c r="C503" s="280" t="s">
        <v>22</v>
      </c>
      <c r="D503" s="270" t="n">
        <v>0.746527777777778</v>
      </c>
      <c r="E503" s="270" t="n">
        <v>0.819444444444445</v>
      </c>
      <c r="G503" s="269" t="s">
        <v>159</v>
      </c>
      <c r="H503" s="280" t="s">
        <v>124</v>
      </c>
      <c r="I503" s="271" t="n">
        <v>1252</v>
      </c>
      <c r="J503" s="271" t="n">
        <v>31690</v>
      </c>
      <c r="K503" s="272" t="n">
        <v>25.3115015974441</v>
      </c>
    </row>
    <row r="504" customFormat="false" ht="13.5" hidden="false" customHeight="false" outlineLevel="0" collapsed="false">
      <c r="A504" s="268" t="n">
        <v>1901</v>
      </c>
      <c r="B504" s="280" t="s">
        <v>23</v>
      </c>
      <c r="C504" s="280" t="s">
        <v>22</v>
      </c>
      <c r="D504" s="270" t="n">
        <v>0.746527777777778</v>
      </c>
      <c r="E504" s="270" t="n">
        <v>0.819444444444445</v>
      </c>
      <c r="G504" s="269" t="s">
        <v>159</v>
      </c>
      <c r="H504" s="280" t="s">
        <v>54</v>
      </c>
      <c r="I504" s="271" t="n">
        <v>1252</v>
      </c>
      <c r="J504" s="271" t="n">
        <v>34190</v>
      </c>
      <c r="K504" s="272" t="n">
        <v>27.3083067092652</v>
      </c>
    </row>
    <row r="505" customFormat="false" ht="13.5" hidden="false" customHeight="false" outlineLevel="0" collapsed="false">
      <c r="A505" s="268" t="n">
        <v>1902</v>
      </c>
      <c r="B505" s="280" t="s">
        <v>23</v>
      </c>
      <c r="C505" s="280" t="s">
        <v>22</v>
      </c>
      <c r="D505" s="270" t="n">
        <v>0.746527777777778</v>
      </c>
      <c r="E505" s="270" t="n">
        <v>0.819444444444445</v>
      </c>
      <c r="G505" s="269" t="s">
        <v>159</v>
      </c>
      <c r="H505" s="280" t="s">
        <v>25</v>
      </c>
      <c r="I505" s="271" t="n">
        <v>852</v>
      </c>
      <c r="J505" s="271" t="n">
        <v>16890</v>
      </c>
      <c r="K505" s="272" t="n">
        <v>19.8239436619718</v>
      </c>
    </row>
    <row r="506" customFormat="false" ht="13.5" hidden="false" customHeight="false" outlineLevel="0" collapsed="false">
      <c r="A506" s="268" t="n">
        <v>1903</v>
      </c>
      <c r="B506" s="280" t="s">
        <v>23</v>
      </c>
      <c r="C506" s="280" t="s">
        <v>22</v>
      </c>
      <c r="D506" s="270" t="n">
        <v>0.746527777777778</v>
      </c>
      <c r="E506" s="270" t="n">
        <v>0.819444444444445</v>
      </c>
      <c r="G506" s="269" t="s">
        <v>159</v>
      </c>
      <c r="H506" s="280" t="s">
        <v>125</v>
      </c>
      <c r="I506" s="271" t="n">
        <v>852</v>
      </c>
      <c r="J506" s="271" t="n">
        <v>18190</v>
      </c>
      <c r="K506" s="272" t="n">
        <v>21.349765258216</v>
      </c>
    </row>
    <row r="507" customFormat="false" ht="13.5" hidden="false" customHeight="false" outlineLevel="0" collapsed="false">
      <c r="A507" s="268" t="n">
        <v>1904</v>
      </c>
      <c r="B507" s="280" t="s">
        <v>23</v>
      </c>
      <c r="C507" s="280" t="s">
        <v>22</v>
      </c>
      <c r="D507" s="270" t="n">
        <v>0.746527777777778</v>
      </c>
      <c r="E507" s="270" t="n">
        <v>0.819444444444445</v>
      </c>
      <c r="G507" s="269" t="s">
        <v>159</v>
      </c>
      <c r="H507" s="280" t="s">
        <v>35</v>
      </c>
      <c r="I507" s="271" t="n">
        <v>852</v>
      </c>
      <c r="J507" s="271" t="n">
        <v>19190</v>
      </c>
      <c r="K507" s="272" t="n">
        <v>22.5234741784038</v>
      </c>
    </row>
    <row r="508" customFormat="false" ht="13.5" hidden="false" customHeight="false" outlineLevel="0" collapsed="false">
      <c r="A508" s="268" t="n">
        <v>1905</v>
      </c>
      <c r="B508" s="280" t="s">
        <v>23</v>
      </c>
      <c r="C508" s="280" t="s">
        <v>22</v>
      </c>
      <c r="D508" s="270" t="n">
        <v>0.746527777777778</v>
      </c>
      <c r="E508" s="270" t="n">
        <v>0.819444444444445</v>
      </c>
      <c r="G508" s="269" t="s">
        <v>159</v>
      </c>
      <c r="H508" s="280" t="s">
        <v>76</v>
      </c>
      <c r="I508" s="271" t="n">
        <v>852</v>
      </c>
      <c r="J508" s="271" t="n">
        <v>20490</v>
      </c>
      <c r="K508" s="272" t="n">
        <v>24.0492957746479</v>
      </c>
    </row>
    <row r="509" customFormat="false" ht="13.5" hidden="false" customHeight="false" outlineLevel="0" collapsed="false">
      <c r="A509" s="268" t="n">
        <v>1906</v>
      </c>
      <c r="B509" s="280" t="s">
        <v>23</v>
      </c>
      <c r="C509" s="280" t="s">
        <v>22</v>
      </c>
      <c r="D509" s="270" t="n">
        <v>0.746527777777778</v>
      </c>
      <c r="E509" s="270" t="n">
        <v>0.819444444444445</v>
      </c>
      <c r="G509" s="269" t="s">
        <v>159</v>
      </c>
      <c r="H509" s="280" t="s">
        <v>126</v>
      </c>
      <c r="I509" s="271" t="n">
        <v>852</v>
      </c>
      <c r="J509" s="271" t="n">
        <v>26190</v>
      </c>
      <c r="K509" s="272" t="n">
        <v>30.7394366197183</v>
      </c>
    </row>
    <row r="510" customFormat="false" ht="13.5" hidden="false" customHeight="false" outlineLevel="0" collapsed="false">
      <c r="A510" s="268" t="n">
        <v>1907</v>
      </c>
      <c r="B510" s="280" t="s">
        <v>23</v>
      </c>
      <c r="C510" s="280" t="s">
        <v>22</v>
      </c>
      <c r="D510" s="270" t="n">
        <v>0.746527777777778</v>
      </c>
      <c r="E510" s="270" t="n">
        <v>0.819444444444445</v>
      </c>
      <c r="G510" s="269" t="s">
        <v>159</v>
      </c>
      <c r="H510" s="280" t="s">
        <v>128</v>
      </c>
      <c r="I510" s="271" t="n">
        <v>2104</v>
      </c>
      <c r="J510" s="271" t="n">
        <v>54890</v>
      </c>
      <c r="K510" s="272" t="n">
        <v>26.0884030418251</v>
      </c>
    </row>
    <row r="511" customFormat="false" ht="13.5" hidden="false" customHeight="false" outlineLevel="0" collapsed="false">
      <c r="A511" s="268" t="n">
        <v>1908</v>
      </c>
      <c r="B511" s="280" t="s">
        <v>23</v>
      </c>
      <c r="C511" s="280" t="s">
        <v>22</v>
      </c>
      <c r="D511" s="270" t="n">
        <v>0.746527777777778</v>
      </c>
      <c r="E511" s="270" t="n">
        <v>0.819444444444445</v>
      </c>
      <c r="G511" s="269" t="s">
        <v>159</v>
      </c>
      <c r="H511" s="280" t="s">
        <v>129</v>
      </c>
      <c r="I511" s="271" t="n">
        <v>1820</v>
      </c>
      <c r="J511" s="271" t="n">
        <v>48390</v>
      </c>
      <c r="K511" s="272" t="n">
        <v>26.5879120879121</v>
      </c>
    </row>
    <row r="512" customFormat="false" ht="13.5" hidden="false" customHeight="false" outlineLevel="0" collapsed="false">
      <c r="A512" s="268" t="n">
        <v>1909</v>
      </c>
      <c r="B512" s="280" t="s">
        <v>23</v>
      </c>
      <c r="C512" s="280" t="s">
        <v>22</v>
      </c>
      <c r="D512" s="270" t="n">
        <v>0.746527777777778</v>
      </c>
      <c r="E512" s="270" t="n">
        <v>0.819444444444445</v>
      </c>
      <c r="G512" s="269" t="s">
        <v>159</v>
      </c>
      <c r="H512" s="280" t="s">
        <v>28</v>
      </c>
      <c r="I512" s="271" t="n">
        <v>1820</v>
      </c>
      <c r="J512" s="271" t="n">
        <v>30690</v>
      </c>
      <c r="K512" s="272" t="n">
        <v>16.8626373626374</v>
      </c>
    </row>
    <row r="513" customFormat="false" ht="13.5" hidden="false" customHeight="false" outlineLevel="0" collapsed="false">
      <c r="A513" s="268" t="n">
        <v>1910</v>
      </c>
      <c r="B513" s="280" t="s">
        <v>23</v>
      </c>
      <c r="C513" s="280" t="s">
        <v>22</v>
      </c>
      <c r="D513" s="270" t="n">
        <v>0.746527777777778</v>
      </c>
      <c r="E513" s="270" t="n">
        <v>0.819444444444445</v>
      </c>
      <c r="G513" s="269" t="s">
        <v>159</v>
      </c>
      <c r="H513" s="280" t="s">
        <v>130</v>
      </c>
      <c r="I513" s="271" t="n">
        <v>2104</v>
      </c>
      <c r="J513" s="271" t="n">
        <v>50340</v>
      </c>
      <c r="K513" s="272" t="n">
        <v>23.925855513308</v>
      </c>
    </row>
    <row r="514" customFormat="false" ht="13.5" hidden="false" customHeight="false" outlineLevel="0" collapsed="false">
      <c r="A514" s="268" t="n">
        <v>1911</v>
      </c>
      <c r="B514" s="280" t="s">
        <v>23</v>
      </c>
      <c r="C514" s="280" t="s">
        <v>22</v>
      </c>
      <c r="D514" s="270" t="n">
        <v>0.746527777777778</v>
      </c>
      <c r="E514" s="270" t="n">
        <v>0.819444444444445</v>
      </c>
      <c r="G514" s="269" t="s">
        <v>159</v>
      </c>
      <c r="H514" s="280" t="s">
        <v>131</v>
      </c>
      <c r="I514" s="271" t="n">
        <v>2104</v>
      </c>
      <c r="J514" s="271" t="n">
        <v>34890</v>
      </c>
      <c r="K514" s="272" t="n">
        <v>16.5826996197719</v>
      </c>
    </row>
    <row r="515" customFormat="false" ht="13.5" hidden="false" customHeight="false" outlineLevel="0" collapsed="false">
      <c r="A515" s="268" t="n">
        <v>1912</v>
      </c>
      <c r="B515" s="280" t="s">
        <v>23</v>
      </c>
      <c r="C515" s="280" t="s">
        <v>22</v>
      </c>
      <c r="D515" s="270" t="n">
        <v>0.746527777777778</v>
      </c>
      <c r="E515" s="270" t="n">
        <v>0.819444444444445</v>
      </c>
      <c r="G515" s="269" t="s">
        <v>159</v>
      </c>
      <c r="H515" s="280" t="s">
        <v>132</v>
      </c>
      <c r="I515" s="271" t="n">
        <v>1820</v>
      </c>
      <c r="J515" s="271" t="n">
        <v>31340</v>
      </c>
      <c r="K515" s="272" t="n">
        <v>17.2197802197802</v>
      </c>
    </row>
    <row r="516" customFormat="false" ht="13.5" hidden="false" customHeight="false" outlineLevel="0" collapsed="false">
      <c r="A516" s="268" t="n">
        <v>1913</v>
      </c>
      <c r="B516" s="280" t="s">
        <v>23</v>
      </c>
      <c r="C516" s="280" t="s">
        <v>22</v>
      </c>
      <c r="D516" s="270" t="n">
        <v>0.788194444444445</v>
      </c>
      <c r="E516" s="270" t="n">
        <v>0.861111111111111</v>
      </c>
      <c r="G516" s="269" t="s">
        <v>160</v>
      </c>
      <c r="H516" s="280" t="s">
        <v>124</v>
      </c>
      <c r="I516" s="271" t="n">
        <v>1252</v>
      </c>
      <c r="J516" s="271" t="n">
        <v>31890</v>
      </c>
      <c r="K516" s="272" t="n">
        <v>25.4712460063898</v>
      </c>
    </row>
    <row r="517" customFormat="false" ht="13.5" hidden="false" customHeight="false" outlineLevel="0" collapsed="false">
      <c r="A517" s="268" t="n">
        <v>1914</v>
      </c>
      <c r="B517" s="280" t="s">
        <v>23</v>
      </c>
      <c r="C517" s="280" t="s">
        <v>22</v>
      </c>
      <c r="D517" s="270" t="n">
        <v>0.788194444444445</v>
      </c>
      <c r="E517" s="270" t="n">
        <v>0.861111111111111</v>
      </c>
      <c r="G517" s="269" t="s">
        <v>160</v>
      </c>
      <c r="H517" s="280" t="s">
        <v>54</v>
      </c>
      <c r="I517" s="271" t="n">
        <v>1252</v>
      </c>
      <c r="J517" s="271" t="n">
        <v>34190</v>
      </c>
      <c r="K517" s="272" t="n">
        <v>27.3083067092652</v>
      </c>
    </row>
    <row r="518" customFormat="false" ht="13.5" hidden="false" customHeight="false" outlineLevel="0" collapsed="false">
      <c r="A518" s="268" t="n">
        <v>1915</v>
      </c>
      <c r="B518" s="280" t="s">
        <v>23</v>
      </c>
      <c r="C518" s="280" t="s">
        <v>22</v>
      </c>
      <c r="D518" s="270" t="n">
        <v>0.788194444444445</v>
      </c>
      <c r="E518" s="270" t="n">
        <v>0.861111111111111</v>
      </c>
      <c r="G518" s="269" t="s">
        <v>160</v>
      </c>
      <c r="H518" s="280" t="s">
        <v>25</v>
      </c>
      <c r="I518" s="271" t="n">
        <v>852</v>
      </c>
      <c r="J518" s="271" t="n">
        <v>14390</v>
      </c>
      <c r="K518" s="272" t="n">
        <v>16.8896713615023</v>
      </c>
    </row>
    <row r="519" customFormat="false" ht="13.5" hidden="false" customHeight="false" outlineLevel="0" collapsed="false">
      <c r="A519" s="268" t="n">
        <v>1916</v>
      </c>
      <c r="B519" s="280" t="s">
        <v>23</v>
      </c>
      <c r="C519" s="280" t="s">
        <v>22</v>
      </c>
      <c r="D519" s="270" t="n">
        <v>0.788194444444445</v>
      </c>
      <c r="E519" s="270" t="n">
        <v>0.861111111111111</v>
      </c>
      <c r="G519" s="269" t="s">
        <v>160</v>
      </c>
      <c r="H519" s="280" t="s">
        <v>125</v>
      </c>
      <c r="I519" s="271" t="n">
        <v>852</v>
      </c>
      <c r="J519" s="271" t="n">
        <v>19390</v>
      </c>
      <c r="K519" s="272" t="n">
        <v>22.7582159624413</v>
      </c>
    </row>
    <row r="520" customFormat="false" ht="13.5" hidden="false" customHeight="false" outlineLevel="0" collapsed="false">
      <c r="A520" s="268" t="n">
        <v>1917</v>
      </c>
      <c r="B520" s="280" t="s">
        <v>23</v>
      </c>
      <c r="C520" s="280" t="s">
        <v>22</v>
      </c>
      <c r="D520" s="270" t="n">
        <v>0.788194444444445</v>
      </c>
      <c r="E520" s="270" t="n">
        <v>0.861111111111111</v>
      </c>
      <c r="G520" s="269" t="s">
        <v>160</v>
      </c>
      <c r="H520" s="280" t="s">
        <v>35</v>
      </c>
      <c r="I520" s="271" t="n">
        <v>852</v>
      </c>
      <c r="J520" s="271" t="n">
        <v>19590</v>
      </c>
      <c r="K520" s="272" t="n">
        <v>22.9929577464789</v>
      </c>
    </row>
    <row r="521" customFormat="false" ht="13.5" hidden="false" customHeight="false" outlineLevel="0" collapsed="false">
      <c r="A521" s="268" t="n">
        <v>1918</v>
      </c>
      <c r="B521" s="280" t="s">
        <v>23</v>
      </c>
      <c r="C521" s="280" t="s">
        <v>22</v>
      </c>
      <c r="D521" s="270" t="n">
        <v>0.788194444444445</v>
      </c>
      <c r="E521" s="270" t="n">
        <v>0.861111111111111</v>
      </c>
      <c r="G521" s="269" t="s">
        <v>160</v>
      </c>
      <c r="H521" s="280" t="s">
        <v>76</v>
      </c>
      <c r="I521" s="271" t="n">
        <v>852</v>
      </c>
      <c r="J521" s="271" t="n">
        <v>21490</v>
      </c>
      <c r="K521" s="272" t="n">
        <v>25.2230046948357</v>
      </c>
    </row>
    <row r="522" customFormat="false" ht="13.5" hidden="false" customHeight="false" outlineLevel="0" collapsed="false">
      <c r="A522" s="268" t="n">
        <v>1919</v>
      </c>
      <c r="B522" s="280" t="s">
        <v>23</v>
      </c>
      <c r="C522" s="280" t="s">
        <v>22</v>
      </c>
      <c r="D522" s="270" t="n">
        <v>0.788194444444445</v>
      </c>
      <c r="E522" s="270" t="n">
        <v>0.861111111111111</v>
      </c>
      <c r="G522" s="269" t="s">
        <v>160</v>
      </c>
      <c r="H522" s="280" t="s">
        <v>126</v>
      </c>
      <c r="I522" s="271" t="n">
        <v>852</v>
      </c>
      <c r="J522" s="271" t="n">
        <v>26690</v>
      </c>
      <c r="K522" s="272" t="n">
        <v>31.3262910798122</v>
      </c>
    </row>
    <row r="523" customFormat="false" ht="13.5" hidden="false" customHeight="false" outlineLevel="0" collapsed="false">
      <c r="A523" s="268" t="n">
        <v>1920</v>
      </c>
      <c r="B523" s="280" t="s">
        <v>23</v>
      </c>
      <c r="C523" s="280" t="s">
        <v>22</v>
      </c>
      <c r="D523" s="270" t="n">
        <v>0.788194444444445</v>
      </c>
      <c r="E523" s="270" t="n">
        <v>0.861111111111111</v>
      </c>
      <c r="G523" s="269" t="s">
        <v>160</v>
      </c>
      <c r="H523" s="280" t="s">
        <v>128</v>
      </c>
      <c r="I523" s="271" t="n">
        <v>2104</v>
      </c>
      <c r="J523" s="271" t="n">
        <v>54890</v>
      </c>
      <c r="K523" s="272" t="n">
        <v>26.0884030418251</v>
      </c>
    </row>
    <row r="524" customFormat="false" ht="13.5" hidden="false" customHeight="false" outlineLevel="0" collapsed="false">
      <c r="A524" s="268" t="n">
        <v>1921</v>
      </c>
      <c r="B524" s="280" t="s">
        <v>23</v>
      </c>
      <c r="C524" s="280" t="s">
        <v>22</v>
      </c>
      <c r="D524" s="270" t="n">
        <v>0.788194444444445</v>
      </c>
      <c r="E524" s="270" t="n">
        <v>0.861111111111111</v>
      </c>
      <c r="G524" s="269" t="s">
        <v>160</v>
      </c>
      <c r="H524" s="280" t="s">
        <v>129</v>
      </c>
      <c r="I524" s="271" t="n">
        <v>1820</v>
      </c>
      <c r="J524" s="271" t="n">
        <v>48390</v>
      </c>
      <c r="K524" s="272" t="n">
        <v>26.5879120879121</v>
      </c>
    </row>
    <row r="525" customFormat="false" ht="13.5" hidden="false" customHeight="false" outlineLevel="0" collapsed="false">
      <c r="A525" s="268" t="n">
        <v>1922</v>
      </c>
      <c r="B525" s="280" t="s">
        <v>23</v>
      </c>
      <c r="C525" s="280" t="s">
        <v>22</v>
      </c>
      <c r="D525" s="270" t="n">
        <v>0.788194444444445</v>
      </c>
      <c r="E525" s="270" t="n">
        <v>0.861111111111111</v>
      </c>
      <c r="G525" s="269" t="s">
        <v>160</v>
      </c>
      <c r="H525" s="280" t="s">
        <v>28</v>
      </c>
      <c r="I525" s="271" t="n">
        <v>1820</v>
      </c>
      <c r="J525" s="271" t="n">
        <v>31690</v>
      </c>
      <c r="K525" s="272" t="n">
        <v>17.4120879120879</v>
      </c>
    </row>
    <row r="526" customFormat="false" ht="13.5" hidden="false" customHeight="false" outlineLevel="0" collapsed="false">
      <c r="A526" s="268" t="n">
        <v>1923</v>
      </c>
      <c r="B526" s="280" t="s">
        <v>23</v>
      </c>
      <c r="C526" s="280" t="s">
        <v>22</v>
      </c>
      <c r="D526" s="270" t="n">
        <v>0.788194444444445</v>
      </c>
      <c r="E526" s="270" t="n">
        <v>0.861111111111111</v>
      </c>
      <c r="G526" s="269" t="s">
        <v>160</v>
      </c>
      <c r="H526" s="280" t="s">
        <v>130</v>
      </c>
      <c r="I526" s="271" t="n">
        <v>2104</v>
      </c>
      <c r="J526" s="271" t="n">
        <v>50340</v>
      </c>
      <c r="K526" s="272" t="n">
        <v>23.925855513308</v>
      </c>
    </row>
    <row r="527" customFormat="false" ht="13.5" hidden="false" customHeight="false" outlineLevel="0" collapsed="false">
      <c r="A527" s="268" t="n">
        <v>1924</v>
      </c>
      <c r="B527" s="280" t="s">
        <v>23</v>
      </c>
      <c r="C527" s="280" t="s">
        <v>22</v>
      </c>
      <c r="D527" s="270" t="n">
        <v>0.788194444444445</v>
      </c>
      <c r="E527" s="270" t="n">
        <v>0.861111111111111</v>
      </c>
      <c r="G527" s="269" t="s">
        <v>160</v>
      </c>
      <c r="H527" s="280" t="s">
        <v>131</v>
      </c>
      <c r="I527" s="271" t="n">
        <v>2104</v>
      </c>
      <c r="J527" s="271" t="n">
        <v>34890</v>
      </c>
      <c r="K527" s="272" t="n">
        <v>16.5826996197719</v>
      </c>
    </row>
    <row r="528" customFormat="false" ht="13.5" hidden="false" customHeight="false" outlineLevel="0" collapsed="false">
      <c r="A528" s="268" t="n">
        <v>1925</v>
      </c>
      <c r="B528" s="280" t="s">
        <v>23</v>
      </c>
      <c r="C528" s="280" t="s">
        <v>22</v>
      </c>
      <c r="D528" s="270" t="n">
        <v>0.788194444444445</v>
      </c>
      <c r="E528" s="270" t="n">
        <v>0.861111111111111</v>
      </c>
      <c r="G528" s="269" t="s">
        <v>160</v>
      </c>
      <c r="H528" s="280" t="s">
        <v>132</v>
      </c>
      <c r="I528" s="271" t="n">
        <v>1820</v>
      </c>
      <c r="J528" s="271" t="n">
        <v>31340</v>
      </c>
      <c r="K528" s="272" t="n">
        <v>17.2197802197802</v>
      </c>
    </row>
    <row r="529" customFormat="false" ht="13.5" hidden="false" customHeight="false" outlineLevel="0" collapsed="false">
      <c r="A529" s="268" t="n">
        <v>1926</v>
      </c>
      <c r="B529" s="280" t="s">
        <v>23</v>
      </c>
      <c r="C529" s="280" t="s">
        <v>22</v>
      </c>
      <c r="D529" s="270" t="n">
        <v>0.802083333333333</v>
      </c>
      <c r="E529" s="270" t="n">
        <v>0.875</v>
      </c>
      <c r="G529" s="269" t="s">
        <v>161</v>
      </c>
      <c r="H529" s="280" t="s">
        <v>54</v>
      </c>
      <c r="I529" s="271" t="n">
        <v>1252</v>
      </c>
      <c r="J529" s="271" t="n">
        <v>31890</v>
      </c>
      <c r="K529" s="272" t="n">
        <v>25.4712460063898</v>
      </c>
    </row>
    <row r="530" customFormat="false" ht="13.5" hidden="false" customHeight="false" outlineLevel="0" collapsed="false">
      <c r="A530" s="268" t="n">
        <v>1927</v>
      </c>
      <c r="B530" s="280" t="s">
        <v>23</v>
      </c>
      <c r="C530" s="280" t="s">
        <v>22</v>
      </c>
      <c r="D530" s="270" t="n">
        <v>0.802083333333333</v>
      </c>
      <c r="E530" s="270" t="n">
        <v>0.875</v>
      </c>
      <c r="G530" s="269" t="s">
        <v>161</v>
      </c>
      <c r="H530" s="280" t="s">
        <v>35</v>
      </c>
      <c r="I530" s="271" t="n">
        <v>852</v>
      </c>
      <c r="J530" s="271" t="n">
        <v>19590</v>
      </c>
      <c r="K530" s="272" t="n">
        <v>22.9929577464789</v>
      </c>
    </row>
    <row r="531" customFormat="false" ht="13.5" hidden="false" customHeight="false" outlineLevel="0" collapsed="false">
      <c r="A531" s="268" t="n">
        <v>1928</v>
      </c>
      <c r="B531" s="280" t="s">
        <v>23</v>
      </c>
      <c r="C531" s="280" t="s">
        <v>22</v>
      </c>
      <c r="D531" s="270" t="n">
        <v>0.802083333333333</v>
      </c>
      <c r="E531" s="270" t="n">
        <v>0.875</v>
      </c>
      <c r="G531" s="269" t="s">
        <v>161</v>
      </c>
      <c r="H531" s="280" t="s">
        <v>76</v>
      </c>
      <c r="I531" s="271" t="n">
        <v>852</v>
      </c>
      <c r="J531" s="271" t="n">
        <v>19590</v>
      </c>
      <c r="K531" s="272" t="n">
        <v>22.9929577464789</v>
      </c>
    </row>
    <row r="532" customFormat="false" ht="13.5" hidden="false" customHeight="false" outlineLevel="0" collapsed="false">
      <c r="A532" s="268" t="n">
        <v>1929</v>
      </c>
      <c r="B532" s="280" t="s">
        <v>23</v>
      </c>
      <c r="C532" s="280" t="s">
        <v>22</v>
      </c>
      <c r="D532" s="270" t="n">
        <v>0.802083333333333</v>
      </c>
      <c r="E532" s="270" t="n">
        <v>0.875</v>
      </c>
      <c r="G532" s="269" t="s">
        <v>161</v>
      </c>
      <c r="H532" s="280" t="s">
        <v>126</v>
      </c>
      <c r="I532" s="271" t="n">
        <v>852</v>
      </c>
      <c r="J532" s="271" t="n">
        <v>21490</v>
      </c>
      <c r="K532" s="272" t="n">
        <v>25.2230046948357</v>
      </c>
    </row>
    <row r="533" customFormat="false" ht="13.5" hidden="false" customHeight="false" outlineLevel="0" collapsed="false">
      <c r="A533" s="268" t="n">
        <v>2457</v>
      </c>
      <c r="B533" s="280" t="s">
        <v>42</v>
      </c>
      <c r="C533" s="280" t="s">
        <v>22</v>
      </c>
      <c r="D533" s="270" t="n">
        <v>0.329861111111111</v>
      </c>
      <c r="E533" s="270" t="n">
        <v>0.388888888888889</v>
      </c>
      <c r="G533" s="269" t="s">
        <v>162</v>
      </c>
      <c r="H533" s="280" t="s">
        <v>124</v>
      </c>
      <c r="I533" s="271" t="n">
        <v>962</v>
      </c>
      <c r="J533" s="271" t="n">
        <v>31040</v>
      </c>
      <c r="K533" s="272" t="n">
        <v>32.2661122661123</v>
      </c>
    </row>
    <row r="534" customFormat="false" ht="13.5" hidden="false" customHeight="false" outlineLevel="0" collapsed="false">
      <c r="A534" s="268" t="n">
        <v>2458</v>
      </c>
      <c r="B534" s="280" t="s">
        <v>42</v>
      </c>
      <c r="C534" s="280" t="s">
        <v>22</v>
      </c>
      <c r="D534" s="270" t="n">
        <v>0.329861111111111</v>
      </c>
      <c r="E534" s="270" t="n">
        <v>0.388888888888889</v>
      </c>
      <c r="G534" s="269" t="s">
        <v>162</v>
      </c>
      <c r="H534" s="280" t="s">
        <v>54</v>
      </c>
      <c r="I534" s="271" t="n">
        <v>962</v>
      </c>
      <c r="J534" s="271" t="n">
        <v>34640</v>
      </c>
      <c r="K534" s="272" t="n">
        <v>36.008316008316</v>
      </c>
    </row>
    <row r="535" customFormat="false" ht="13.5" hidden="false" customHeight="false" outlineLevel="0" collapsed="false">
      <c r="A535" s="268" t="n">
        <v>2459</v>
      </c>
      <c r="B535" s="280" t="s">
        <v>42</v>
      </c>
      <c r="C535" s="280" t="s">
        <v>22</v>
      </c>
      <c r="D535" s="270" t="n">
        <v>0.46875</v>
      </c>
      <c r="E535" s="270" t="n">
        <v>0.527777777777778</v>
      </c>
      <c r="G535" s="269" t="s">
        <v>163</v>
      </c>
      <c r="H535" s="280" t="s">
        <v>124</v>
      </c>
      <c r="I535" s="271" t="n">
        <v>962</v>
      </c>
      <c r="J535" s="271" t="n">
        <v>31040</v>
      </c>
      <c r="K535" s="272" t="n">
        <v>32.2661122661123</v>
      </c>
    </row>
    <row r="536" customFormat="false" ht="13.5" hidden="false" customHeight="false" outlineLevel="0" collapsed="false">
      <c r="A536" s="268" t="n">
        <v>2460</v>
      </c>
      <c r="B536" s="280" t="s">
        <v>42</v>
      </c>
      <c r="C536" s="280" t="s">
        <v>22</v>
      </c>
      <c r="D536" s="270" t="n">
        <v>0.46875</v>
      </c>
      <c r="E536" s="270" t="n">
        <v>0.527777777777778</v>
      </c>
      <c r="G536" s="269" t="s">
        <v>163</v>
      </c>
      <c r="H536" s="280" t="s">
        <v>54</v>
      </c>
      <c r="I536" s="271" t="n">
        <v>962</v>
      </c>
      <c r="J536" s="271" t="n">
        <v>31540</v>
      </c>
      <c r="K536" s="272" t="n">
        <v>32.7858627858628</v>
      </c>
    </row>
    <row r="537" customFormat="false" ht="13.5" hidden="false" customHeight="false" outlineLevel="0" collapsed="false">
      <c r="A537" s="268" t="n">
        <v>2461</v>
      </c>
      <c r="B537" s="280" t="s">
        <v>42</v>
      </c>
      <c r="C537" s="280" t="s">
        <v>22</v>
      </c>
      <c r="D537" s="270" t="n">
        <v>0.46875</v>
      </c>
      <c r="E537" s="270" t="n">
        <v>0.527777777777778</v>
      </c>
      <c r="G537" s="269" t="s">
        <v>163</v>
      </c>
      <c r="H537" s="280" t="s">
        <v>25</v>
      </c>
      <c r="I537" s="271" t="n">
        <v>562</v>
      </c>
      <c r="J537" s="271" t="n">
        <v>10940</v>
      </c>
      <c r="K537" s="272" t="n">
        <v>19.4661921708185</v>
      </c>
    </row>
    <row r="538" customFormat="false" ht="13.5" hidden="false" customHeight="false" outlineLevel="0" collapsed="false">
      <c r="A538" s="268" t="n">
        <v>2462</v>
      </c>
      <c r="B538" s="280" t="s">
        <v>42</v>
      </c>
      <c r="C538" s="280" t="s">
        <v>22</v>
      </c>
      <c r="D538" s="270" t="n">
        <v>0.46875</v>
      </c>
      <c r="E538" s="270" t="n">
        <v>0.527777777777778</v>
      </c>
      <c r="G538" s="269" t="s">
        <v>163</v>
      </c>
      <c r="H538" s="280" t="s">
        <v>125</v>
      </c>
      <c r="I538" s="271" t="n">
        <v>562</v>
      </c>
      <c r="J538" s="271" t="n">
        <v>11340</v>
      </c>
      <c r="K538" s="272" t="n">
        <v>20.1779359430605</v>
      </c>
    </row>
    <row r="539" customFormat="false" ht="13.5" hidden="false" customHeight="false" outlineLevel="0" collapsed="false">
      <c r="A539" s="268" t="n">
        <v>2463</v>
      </c>
      <c r="B539" s="280" t="s">
        <v>42</v>
      </c>
      <c r="C539" s="280" t="s">
        <v>22</v>
      </c>
      <c r="D539" s="270" t="n">
        <v>0.46875</v>
      </c>
      <c r="E539" s="270" t="n">
        <v>0.527777777777778</v>
      </c>
      <c r="G539" s="269" t="s">
        <v>163</v>
      </c>
      <c r="H539" s="280" t="s">
        <v>35</v>
      </c>
      <c r="I539" s="271" t="n">
        <v>562</v>
      </c>
      <c r="J539" s="271" t="n">
        <v>11740</v>
      </c>
      <c r="K539" s="272" t="n">
        <v>20.8896797153025</v>
      </c>
    </row>
    <row r="540" customFormat="false" ht="13.5" hidden="false" customHeight="false" outlineLevel="0" collapsed="false">
      <c r="A540" s="268" t="n">
        <v>2464</v>
      </c>
      <c r="B540" s="280" t="s">
        <v>42</v>
      </c>
      <c r="C540" s="280" t="s">
        <v>22</v>
      </c>
      <c r="D540" s="270" t="n">
        <v>0.46875</v>
      </c>
      <c r="E540" s="270" t="n">
        <v>0.527777777777778</v>
      </c>
      <c r="G540" s="269" t="s">
        <v>163</v>
      </c>
      <c r="H540" s="280" t="s">
        <v>76</v>
      </c>
      <c r="I540" s="271" t="n">
        <v>562</v>
      </c>
      <c r="J540" s="271" t="n">
        <v>16540</v>
      </c>
      <c r="K540" s="272" t="n">
        <v>29.4306049822064</v>
      </c>
    </row>
    <row r="541" customFormat="false" ht="13.5" hidden="false" customHeight="false" outlineLevel="0" collapsed="false">
      <c r="A541" s="268" t="n">
        <v>2465</v>
      </c>
      <c r="B541" s="280" t="s">
        <v>42</v>
      </c>
      <c r="C541" s="280" t="s">
        <v>22</v>
      </c>
      <c r="D541" s="270" t="n">
        <v>0.46875</v>
      </c>
      <c r="E541" s="270" t="n">
        <v>0.527777777777778</v>
      </c>
      <c r="G541" s="269" t="s">
        <v>163</v>
      </c>
      <c r="H541" s="280" t="s">
        <v>126</v>
      </c>
      <c r="I541" s="271" t="n">
        <v>562</v>
      </c>
      <c r="J541" s="271" t="n">
        <v>16940</v>
      </c>
      <c r="K541" s="272" t="n">
        <v>30.1423487544484</v>
      </c>
    </row>
    <row r="542" customFormat="false" ht="13.5" hidden="false" customHeight="false" outlineLevel="0" collapsed="false">
      <c r="A542" s="268" t="n">
        <v>2466</v>
      </c>
      <c r="B542" s="280" t="s">
        <v>42</v>
      </c>
      <c r="C542" s="280" t="s">
        <v>22</v>
      </c>
      <c r="D542" s="270" t="n">
        <v>0.736111111111111</v>
      </c>
      <c r="E542" s="270" t="n">
        <v>0.795138888888889</v>
      </c>
      <c r="G542" s="269" t="s">
        <v>164</v>
      </c>
      <c r="H542" s="280" t="s">
        <v>124</v>
      </c>
      <c r="I542" s="271" t="n">
        <v>962</v>
      </c>
      <c r="J542" s="271" t="n">
        <v>31040</v>
      </c>
      <c r="K542" s="272" t="n">
        <v>32.2661122661123</v>
      </c>
    </row>
    <row r="543" customFormat="false" ht="13.5" hidden="false" customHeight="false" outlineLevel="0" collapsed="false">
      <c r="A543" s="268" t="n">
        <v>2467</v>
      </c>
      <c r="B543" s="280" t="s">
        <v>42</v>
      </c>
      <c r="C543" s="280" t="s">
        <v>22</v>
      </c>
      <c r="D543" s="270" t="n">
        <v>0.736111111111111</v>
      </c>
      <c r="E543" s="270" t="n">
        <v>0.795138888888889</v>
      </c>
      <c r="G543" s="269" t="s">
        <v>164</v>
      </c>
      <c r="H543" s="280" t="s">
        <v>54</v>
      </c>
      <c r="I543" s="271" t="n">
        <v>962</v>
      </c>
      <c r="J543" s="271" t="n">
        <v>31540</v>
      </c>
      <c r="K543" s="272" t="n">
        <v>32.7858627858628</v>
      </c>
    </row>
    <row r="544" customFormat="false" ht="13.5" hidden="false" customHeight="false" outlineLevel="0" collapsed="false">
      <c r="A544" s="268" t="n">
        <v>2468</v>
      </c>
      <c r="B544" s="280" t="s">
        <v>42</v>
      </c>
      <c r="C544" s="280" t="s">
        <v>22</v>
      </c>
      <c r="D544" s="270" t="n">
        <v>0.736111111111111</v>
      </c>
      <c r="E544" s="270" t="n">
        <v>0.795138888888889</v>
      </c>
      <c r="G544" s="269" t="s">
        <v>164</v>
      </c>
      <c r="H544" s="280" t="s">
        <v>25</v>
      </c>
      <c r="I544" s="271" t="n">
        <v>562</v>
      </c>
      <c r="J544" s="271" t="n">
        <v>11140</v>
      </c>
      <c r="K544" s="272" t="n">
        <v>19.8220640569395</v>
      </c>
    </row>
    <row r="545" customFormat="false" ht="13.5" hidden="false" customHeight="false" outlineLevel="0" collapsed="false">
      <c r="A545" s="268" t="n">
        <v>2469</v>
      </c>
      <c r="B545" s="280" t="s">
        <v>42</v>
      </c>
      <c r="C545" s="280" t="s">
        <v>22</v>
      </c>
      <c r="D545" s="270" t="n">
        <v>0.736111111111111</v>
      </c>
      <c r="E545" s="270" t="n">
        <v>0.795138888888889</v>
      </c>
      <c r="G545" s="269" t="s">
        <v>164</v>
      </c>
      <c r="H545" s="280" t="s">
        <v>125</v>
      </c>
      <c r="I545" s="271" t="n">
        <v>562</v>
      </c>
      <c r="J545" s="271" t="n">
        <v>11540</v>
      </c>
      <c r="K545" s="272" t="n">
        <v>20.5338078291815</v>
      </c>
    </row>
    <row r="546" customFormat="false" ht="13.5" hidden="false" customHeight="false" outlineLevel="0" collapsed="false">
      <c r="A546" s="268" t="n">
        <v>2470</v>
      </c>
      <c r="B546" s="280" t="s">
        <v>42</v>
      </c>
      <c r="C546" s="280" t="s">
        <v>22</v>
      </c>
      <c r="D546" s="270" t="n">
        <v>0.736111111111111</v>
      </c>
      <c r="E546" s="270" t="n">
        <v>0.795138888888889</v>
      </c>
      <c r="G546" s="269" t="s">
        <v>164</v>
      </c>
      <c r="H546" s="280" t="s">
        <v>35</v>
      </c>
      <c r="I546" s="271" t="n">
        <v>562</v>
      </c>
      <c r="J546" s="271" t="n">
        <v>11940</v>
      </c>
      <c r="K546" s="272" t="n">
        <v>21.2455516014235</v>
      </c>
    </row>
    <row r="547" customFormat="false" ht="13.5" hidden="false" customHeight="false" outlineLevel="0" collapsed="false">
      <c r="A547" s="268" t="n">
        <v>2471</v>
      </c>
      <c r="B547" s="280" t="s">
        <v>42</v>
      </c>
      <c r="C547" s="280" t="s">
        <v>22</v>
      </c>
      <c r="D547" s="270" t="n">
        <v>0.736111111111111</v>
      </c>
      <c r="E547" s="270" t="n">
        <v>0.795138888888889</v>
      </c>
      <c r="G547" s="269" t="s">
        <v>164</v>
      </c>
      <c r="H547" s="280" t="s">
        <v>76</v>
      </c>
      <c r="I547" s="271" t="n">
        <v>562</v>
      </c>
      <c r="J547" s="271" t="n">
        <v>17040</v>
      </c>
      <c r="K547" s="272" t="n">
        <v>30.3202846975089</v>
      </c>
    </row>
    <row r="548" customFormat="false" ht="13.5" hidden="false" customHeight="false" outlineLevel="0" collapsed="false">
      <c r="A548" s="268" t="n">
        <v>2472</v>
      </c>
      <c r="B548" s="280" t="s">
        <v>42</v>
      </c>
      <c r="C548" s="280" t="s">
        <v>22</v>
      </c>
      <c r="D548" s="270" t="n">
        <v>0.736111111111111</v>
      </c>
      <c r="E548" s="270" t="n">
        <v>0.795138888888889</v>
      </c>
      <c r="G548" s="269" t="s">
        <v>164</v>
      </c>
      <c r="H548" s="280" t="s">
        <v>126</v>
      </c>
      <c r="I548" s="271" t="n">
        <v>562</v>
      </c>
      <c r="J548" s="271" t="n">
        <v>17440</v>
      </c>
      <c r="K548" s="272" t="n">
        <v>31.0320284697509</v>
      </c>
    </row>
    <row r="549" customFormat="false" ht="13.5" hidden="false" customHeight="false" outlineLevel="0" collapsed="false">
      <c r="A549" s="268" t="n">
        <v>2935</v>
      </c>
      <c r="B549" s="280" t="s">
        <v>46</v>
      </c>
      <c r="C549" s="280" t="s">
        <v>22</v>
      </c>
      <c r="D549" s="270" t="n">
        <v>0.302083333333333</v>
      </c>
      <c r="E549" s="270" t="n">
        <v>0.357638888888889</v>
      </c>
      <c r="G549" s="269" t="s">
        <v>165</v>
      </c>
      <c r="H549" s="280" t="s">
        <v>54</v>
      </c>
      <c r="I549" s="271" t="n">
        <v>835</v>
      </c>
      <c r="J549" s="271" t="n">
        <v>25360</v>
      </c>
      <c r="K549" s="272" t="n">
        <v>30.3712574850299</v>
      </c>
    </row>
    <row r="550" customFormat="false" ht="13.5" hidden="false" customHeight="false" outlineLevel="0" collapsed="false">
      <c r="A550" s="268" t="n">
        <v>2936</v>
      </c>
      <c r="B550" s="280" t="s">
        <v>46</v>
      </c>
      <c r="C550" s="280" t="s">
        <v>22</v>
      </c>
      <c r="D550" s="270" t="n">
        <v>0.302083333333333</v>
      </c>
      <c r="E550" s="270" t="n">
        <v>0.357638888888889</v>
      </c>
      <c r="G550" s="269" t="s">
        <v>165</v>
      </c>
      <c r="H550" s="280" t="s">
        <v>25</v>
      </c>
      <c r="I550" s="271" t="n">
        <v>435</v>
      </c>
      <c r="J550" s="271" t="n">
        <v>12960</v>
      </c>
      <c r="K550" s="272" t="n">
        <v>29.7931034482759</v>
      </c>
    </row>
    <row r="551" customFormat="false" ht="13.5" hidden="false" customHeight="false" outlineLevel="0" collapsed="false">
      <c r="A551" s="268" t="n">
        <v>2937</v>
      </c>
      <c r="B551" s="280" t="s">
        <v>46</v>
      </c>
      <c r="C551" s="280" t="s">
        <v>22</v>
      </c>
      <c r="D551" s="270" t="n">
        <v>0.302083333333333</v>
      </c>
      <c r="E551" s="270" t="n">
        <v>0.357638888888889</v>
      </c>
      <c r="G551" s="269" t="s">
        <v>165</v>
      </c>
      <c r="H551" s="280" t="s">
        <v>125</v>
      </c>
      <c r="I551" s="271" t="n">
        <v>435</v>
      </c>
      <c r="J551" s="271" t="n">
        <v>13760</v>
      </c>
      <c r="K551" s="272" t="n">
        <v>31.632183908046</v>
      </c>
    </row>
    <row r="552" customFormat="false" ht="13.5" hidden="false" customHeight="false" outlineLevel="0" collapsed="false">
      <c r="A552" s="268" t="n">
        <v>2938</v>
      </c>
      <c r="B552" s="280" t="s">
        <v>46</v>
      </c>
      <c r="C552" s="280" t="s">
        <v>22</v>
      </c>
      <c r="D552" s="270" t="n">
        <v>0.302083333333333</v>
      </c>
      <c r="E552" s="270" t="n">
        <v>0.357638888888889</v>
      </c>
      <c r="G552" s="269" t="s">
        <v>165</v>
      </c>
      <c r="H552" s="280" t="s">
        <v>35</v>
      </c>
      <c r="I552" s="271" t="n">
        <v>435</v>
      </c>
      <c r="J552" s="271" t="n">
        <v>15460</v>
      </c>
      <c r="K552" s="272" t="n">
        <v>35.5402298850575</v>
      </c>
    </row>
    <row r="553" customFormat="false" ht="13.5" hidden="false" customHeight="false" outlineLevel="0" collapsed="false">
      <c r="A553" s="268" t="n">
        <v>2939</v>
      </c>
      <c r="B553" s="280" t="s">
        <v>46</v>
      </c>
      <c r="C553" s="280" t="s">
        <v>22</v>
      </c>
      <c r="D553" s="270" t="n">
        <v>0.302083333333333</v>
      </c>
      <c r="E553" s="270" t="n">
        <v>0.357638888888889</v>
      </c>
      <c r="G553" s="269" t="s">
        <v>165</v>
      </c>
      <c r="H553" s="280" t="s">
        <v>76</v>
      </c>
      <c r="I553" s="271" t="n">
        <v>435</v>
      </c>
      <c r="J553" s="271" t="n">
        <v>16160</v>
      </c>
      <c r="K553" s="272" t="n">
        <v>37.1494252873563</v>
      </c>
    </row>
    <row r="554" customFormat="false" ht="13.5" hidden="false" customHeight="false" outlineLevel="0" collapsed="false">
      <c r="A554" s="268" t="n">
        <v>2940</v>
      </c>
      <c r="B554" s="280" t="s">
        <v>46</v>
      </c>
      <c r="C554" s="280" t="s">
        <v>22</v>
      </c>
      <c r="D554" s="270" t="n">
        <v>0.302083333333333</v>
      </c>
      <c r="E554" s="270" t="n">
        <v>0.357638888888889</v>
      </c>
      <c r="G554" s="269" t="s">
        <v>165</v>
      </c>
      <c r="H554" s="280" t="s">
        <v>126</v>
      </c>
      <c r="I554" s="271" t="n">
        <v>435</v>
      </c>
      <c r="J554" s="271" t="n">
        <v>17160</v>
      </c>
      <c r="K554" s="272" t="n">
        <v>39.448275862069</v>
      </c>
    </row>
    <row r="555" customFormat="false" ht="13.5" hidden="false" customHeight="false" outlineLevel="0" collapsed="false">
      <c r="A555" s="268" t="n">
        <v>2941</v>
      </c>
      <c r="B555" s="280" t="s">
        <v>46</v>
      </c>
      <c r="C555" s="280" t="s">
        <v>22</v>
      </c>
      <c r="D555" s="270" t="n">
        <v>0.385416666666667</v>
      </c>
      <c r="E555" s="270" t="n">
        <v>0.434027777777778</v>
      </c>
      <c r="G555" s="269" t="s">
        <v>166</v>
      </c>
      <c r="H555" s="280" t="s">
        <v>54</v>
      </c>
      <c r="I555" s="271" t="n">
        <v>835</v>
      </c>
      <c r="J555" s="271" t="n">
        <v>25660</v>
      </c>
      <c r="K555" s="272" t="n">
        <v>30.7305389221557</v>
      </c>
    </row>
    <row r="556" customFormat="false" ht="13.5" hidden="false" customHeight="false" outlineLevel="0" collapsed="false">
      <c r="A556" s="268" t="n">
        <v>2942</v>
      </c>
      <c r="B556" s="280" t="s">
        <v>46</v>
      </c>
      <c r="C556" s="280" t="s">
        <v>22</v>
      </c>
      <c r="D556" s="270" t="n">
        <v>0.385416666666667</v>
      </c>
      <c r="E556" s="270" t="n">
        <v>0.434027777777778</v>
      </c>
      <c r="G556" s="269" t="s">
        <v>166</v>
      </c>
      <c r="H556" s="280" t="s">
        <v>125</v>
      </c>
      <c r="I556" s="271" t="n">
        <v>435</v>
      </c>
      <c r="J556" s="271" t="n">
        <v>14460</v>
      </c>
      <c r="K556" s="272" t="n">
        <v>33.2413793103448</v>
      </c>
    </row>
    <row r="557" customFormat="false" ht="13.5" hidden="false" customHeight="false" outlineLevel="0" collapsed="false">
      <c r="A557" s="268" t="n">
        <v>2943</v>
      </c>
      <c r="B557" s="280" t="s">
        <v>46</v>
      </c>
      <c r="C557" s="280" t="s">
        <v>22</v>
      </c>
      <c r="D557" s="270" t="n">
        <v>0.385416666666667</v>
      </c>
      <c r="E557" s="270" t="n">
        <v>0.434027777777778</v>
      </c>
      <c r="G557" s="269" t="s">
        <v>166</v>
      </c>
      <c r="H557" s="280" t="s">
        <v>35</v>
      </c>
      <c r="I557" s="271" t="n">
        <v>435</v>
      </c>
      <c r="J557" s="271" t="n">
        <v>15460</v>
      </c>
      <c r="K557" s="272" t="n">
        <v>35.5402298850575</v>
      </c>
    </row>
    <row r="558" customFormat="false" ht="13.5" hidden="false" customHeight="false" outlineLevel="0" collapsed="false">
      <c r="A558" s="268" t="n">
        <v>2944</v>
      </c>
      <c r="B558" s="280" t="s">
        <v>46</v>
      </c>
      <c r="C558" s="280" t="s">
        <v>22</v>
      </c>
      <c r="D558" s="270" t="n">
        <v>0.385416666666667</v>
      </c>
      <c r="E558" s="270" t="n">
        <v>0.434027777777778</v>
      </c>
      <c r="G558" s="269" t="s">
        <v>166</v>
      </c>
      <c r="H558" s="280" t="s">
        <v>76</v>
      </c>
      <c r="I558" s="271" t="n">
        <v>435</v>
      </c>
      <c r="J558" s="271" t="n">
        <v>16160</v>
      </c>
      <c r="K558" s="272" t="n">
        <v>37.1494252873563</v>
      </c>
    </row>
    <row r="559" customFormat="false" ht="13.5" hidden="false" customHeight="false" outlineLevel="0" collapsed="false">
      <c r="A559" s="268" t="n">
        <v>2945</v>
      </c>
      <c r="B559" s="280" t="s">
        <v>46</v>
      </c>
      <c r="C559" s="280" t="s">
        <v>22</v>
      </c>
      <c r="D559" s="270" t="n">
        <v>0.385416666666667</v>
      </c>
      <c r="E559" s="270" t="n">
        <v>0.434027777777778</v>
      </c>
      <c r="G559" s="269" t="s">
        <v>166</v>
      </c>
      <c r="H559" s="280" t="s">
        <v>126</v>
      </c>
      <c r="I559" s="271" t="n">
        <v>435</v>
      </c>
      <c r="J559" s="271" t="n">
        <v>17160</v>
      </c>
      <c r="K559" s="272" t="n">
        <v>39.448275862069</v>
      </c>
    </row>
    <row r="560" customFormat="false" ht="13.5" hidden="false" customHeight="false" outlineLevel="0" collapsed="false">
      <c r="A560" s="268" t="n">
        <v>2946</v>
      </c>
      <c r="B560" s="280" t="s">
        <v>46</v>
      </c>
      <c r="C560" s="280" t="s">
        <v>22</v>
      </c>
      <c r="D560" s="270" t="n">
        <v>0.385416666666667</v>
      </c>
      <c r="E560" s="270" t="n">
        <v>0.434027777777778</v>
      </c>
      <c r="G560" s="269" t="s">
        <v>166</v>
      </c>
      <c r="H560" s="280" t="s">
        <v>128</v>
      </c>
      <c r="I560" s="271" t="n">
        <v>1270</v>
      </c>
      <c r="J560" s="271" t="n">
        <v>34660</v>
      </c>
      <c r="K560" s="272" t="n">
        <v>27.2913385826772</v>
      </c>
    </row>
    <row r="561" customFormat="false" ht="13.5" hidden="false" customHeight="false" outlineLevel="0" collapsed="false">
      <c r="A561" s="268" t="n">
        <v>2947</v>
      </c>
      <c r="B561" s="280" t="s">
        <v>46</v>
      </c>
      <c r="C561" s="280" t="s">
        <v>22</v>
      </c>
      <c r="D561" s="270" t="n">
        <v>0.385416666666667</v>
      </c>
      <c r="E561" s="270" t="n">
        <v>0.434027777777778</v>
      </c>
      <c r="G561" s="269" t="s">
        <v>166</v>
      </c>
      <c r="H561" s="280" t="s">
        <v>129</v>
      </c>
      <c r="I561" s="271" t="n">
        <v>1125</v>
      </c>
      <c r="J561" s="271" t="n">
        <v>26560</v>
      </c>
      <c r="K561" s="272" t="n">
        <v>23.6088888888889</v>
      </c>
    </row>
    <row r="562" customFormat="false" ht="13.5" hidden="false" customHeight="false" outlineLevel="0" collapsed="false">
      <c r="A562" s="268" t="n">
        <v>2948</v>
      </c>
      <c r="B562" s="280" t="s">
        <v>46</v>
      </c>
      <c r="C562" s="280" t="s">
        <v>22</v>
      </c>
      <c r="D562" s="270" t="n">
        <v>0.385416666666667</v>
      </c>
      <c r="E562" s="270" t="n">
        <v>0.434027777777778</v>
      </c>
      <c r="G562" s="269" t="s">
        <v>166</v>
      </c>
      <c r="H562" s="280" t="s">
        <v>28</v>
      </c>
      <c r="I562" s="271" t="n">
        <v>1125</v>
      </c>
      <c r="J562" s="271" t="n">
        <v>21260</v>
      </c>
      <c r="K562" s="272" t="n">
        <v>18.8977777777778</v>
      </c>
    </row>
    <row r="563" customFormat="false" ht="13.5" hidden="false" customHeight="false" outlineLevel="0" collapsed="false">
      <c r="A563" s="268" t="n">
        <v>2949</v>
      </c>
      <c r="B563" s="280" t="s">
        <v>46</v>
      </c>
      <c r="C563" s="280" t="s">
        <v>22</v>
      </c>
      <c r="D563" s="270" t="n">
        <v>0.385416666666667</v>
      </c>
      <c r="E563" s="270" t="n">
        <v>0.434027777777778</v>
      </c>
      <c r="G563" s="269" t="s">
        <v>166</v>
      </c>
      <c r="H563" s="280" t="s">
        <v>130</v>
      </c>
      <c r="I563" s="271" t="n">
        <v>1270</v>
      </c>
      <c r="J563" s="271" t="n">
        <v>28510</v>
      </c>
      <c r="K563" s="272" t="n">
        <v>22.4488188976378</v>
      </c>
    </row>
    <row r="564" customFormat="false" ht="13.5" hidden="false" customHeight="false" outlineLevel="0" collapsed="false">
      <c r="A564" s="268" t="n">
        <v>2950</v>
      </c>
      <c r="B564" s="280" t="s">
        <v>46</v>
      </c>
      <c r="C564" s="280" t="s">
        <v>22</v>
      </c>
      <c r="D564" s="270" t="n">
        <v>0.385416666666667</v>
      </c>
      <c r="E564" s="270" t="n">
        <v>0.434027777777778</v>
      </c>
      <c r="G564" s="269" t="s">
        <v>166</v>
      </c>
      <c r="H564" s="280" t="s">
        <v>131</v>
      </c>
      <c r="I564" s="271" t="n">
        <v>1270</v>
      </c>
      <c r="J564" s="271" t="n">
        <v>21060</v>
      </c>
      <c r="K564" s="272" t="n">
        <v>16.5826771653543</v>
      </c>
    </row>
    <row r="565" customFormat="false" ht="13.5" hidden="false" customHeight="false" outlineLevel="0" collapsed="false">
      <c r="A565" s="268" t="n">
        <v>2951</v>
      </c>
      <c r="B565" s="280" t="s">
        <v>46</v>
      </c>
      <c r="C565" s="280" t="s">
        <v>22</v>
      </c>
      <c r="D565" s="270" t="n">
        <v>0.385416666666667</v>
      </c>
      <c r="E565" s="270" t="n">
        <v>0.434027777777778</v>
      </c>
      <c r="G565" s="269" t="s">
        <v>166</v>
      </c>
      <c r="H565" s="280" t="s">
        <v>132</v>
      </c>
      <c r="I565" s="271" t="n">
        <v>1125</v>
      </c>
      <c r="J565" s="271" t="n">
        <v>18560</v>
      </c>
      <c r="K565" s="272" t="n">
        <v>16.4977777777778</v>
      </c>
    </row>
    <row r="566" customFormat="false" ht="13.5" hidden="false" customHeight="false" outlineLevel="0" collapsed="false">
      <c r="A566" s="268" t="n">
        <v>2952</v>
      </c>
      <c r="B566" s="280" t="s">
        <v>46</v>
      </c>
      <c r="C566" s="280" t="s">
        <v>22</v>
      </c>
      <c r="D566" s="270" t="n">
        <v>0.444444444444444</v>
      </c>
      <c r="E566" s="270" t="n">
        <v>0.489583333333333</v>
      </c>
      <c r="G566" s="269" t="s">
        <v>167</v>
      </c>
      <c r="H566" s="280" t="s">
        <v>54</v>
      </c>
      <c r="I566" s="271" t="n">
        <v>835</v>
      </c>
      <c r="J566" s="271" t="n">
        <v>25360</v>
      </c>
      <c r="K566" s="272" t="n">
        <v>30.3712574850299</v>
      </c>
    </row>
    <row r="567" customFormat="false" ht="13.5" hidden="false" customHeight="false" outlineLevel="0" collapsed="false">
      <c r="A567" s="268" t="n">
        <v>2953</v>
      </c>
      <c r="B567" s="280" t="s">
        <v>46</v>
      </c>
      <c r="C567" s="280" t="s">
        <v>22</v>
      </c>
      <c r="D567" s="270" t="n">
        <v>0.444444444444444</v>
      </c>
      <c r="E567" s="270" t="n">
        <v>0.489583333333333</v>
      </c>
      <c r="G567" s="269" t="s">
        <v>167</v>
      </c>
      <c r="H567" s="280" t="s">
        <v>25</v>
      </c>
      <c r="I567" s="271" t="n">
        <v>435</v>
      </c>
      <c r="J567" s="271" t="n">
        <v>12960</v>
      </c>
      <c r="K567" s="272" t="n">
        <v>29.7931034482759</v>
      </c>
    </row>
    <row r="568" customFormat="false" ht="13.5" hidden="false" customHeight="false" outlineLevel="0" collapsed="false">
      <c r="A568" s="268" t="n">
        <v>2954</v>
      </c>
      <c r="B568" s="280" t="s">
        <v>46</v>
      </c>
      <c r="C568" s="280" t="s">
        <v>22</v>
      </c>
      <c r="D568" s="270" t="n">
        <v>0.444444444444444</v>
      </c>
      <c r="E568" s="270" t="n">
        <v>0.489583333333333</v>
      </c>
      <c r="G568" s="269" t="s">
        <v>167</v>
      </c>
      <c r="H568" s="280" t="s">
        <v>125</v>
      </c>
      <c r="I568" s="271" t="n">
        <v>435</v>
      </c>
      <c r="J568" s="271" t="n">
        <v>13760</v>
      </c>
      <c r="K568" s="272" t="n">
        <v>31.632183908046</v>
      </c>
    </row>
    <row r="569" customFormat="false" ht="13.5" hidden="false" customHeight="false" outlineLevel="0" collapsed="false">
      <c r="A569" s="268" t="n">
        <v>2955</v>
      </c>
      <c r="B569" s="280" t="s">
        <v>46</v>
      </c>
      <c r="C569" s="280" t="s">
        <v>22</v>
      </c>
      <c r="D569" s="270" t="n">
        <v>0.444444444444444</v>
      </c>
      <c r="E569" s="270" t="n">
        <v>0.489583333333333</v>
      </c>
      <c r="G569" s="269" t="s">
        <v>167</v>
      </c>
      <c r="H569" s="280" t="s">
        <v>35</v>
      </c>
      <c r="I569" s="271" t="n">
        <v>435</v>
      </c>
      <c r="J569" s="271" t="n">
        <v>15460</v>
      </c>
      <c r="K569" s="272" t="n">
        <v>35.5402298850575</v>
      </c>
    </row>
    <row r="570" customFormat="false" ht="13.5" hidden="false" customHeight="false" outlineLevel="0" collapsed="false">
      <c r="A570" s="268" t="n">
        <v>2956</v>
      </c>
      <c r="B570" s="280" t="s">
        <v>46</v>
      </c>
      <c r="C570" s="280" t="s">
        <v>22</v>
      </c>
      <c r="D570" s="270" t="n">
        <v>0.444444444444444</v>
      </c>
      <c r="E570" s="270" t="n">
        <v>0.489583333333333</v>
      </c>
      <c r="G570" s="269" t="s">
        <v>167</v>
      </c>
      <c r="H570" s="280" t="s">
        <v>76</v>
      </c>
      <c r="I570" s="271" t="n">
        <v>435</v>
      </c>
      <c r="J570" s="271" t="n">
        <v>16160</v>
      </c>
      <c r="K570" s="272" t="n">
        <v>37.1494252873563</v>
      </c>
    </row>
    <row r="571" customFormat="false" ht="13.5" hidden="false" customHeight="false" outlineLevel="0" collapsed="false">
      <c r="A571" s="268" t="n">
        <v>2957</v>
      </c>
      <c r="B571" s="280" t="s">
        <v>46</v>
      </c>
      <c r="C571" s="280" t="s">
        <v>22</v>
      </c>
      <c r="D571" s="270" t="n">
        <v>0.444444444444444</v>
      </c>
      <c r="E571" s="270" t="n">
        <v>0.489583333333333</v>
      </c>
      <c r="G571" s="269" t="s">
        <v>167</v>
      </c>
      <c r="H571" s="280" t="s">
        <v>126</v>
      </c>
      <c r="I571" s="271" t="n">
        <v>435</v>
      </c>
      <c r="J571" s="271" t="n">
        <v>17160</v>
      </c>
      <c r="K571" s="272" t="n">
        <v>39.448275862069</v>
      </c>
    </row>
    <row r="572" customFormat="false" ht="13.5" hidden="false" customHeight="false" outlineLevel="0" collapsed="false">
      <c r="A572" s="268" t="n">
        <v>2958</v>
      </c>
      <c r="B572" s="280" t="s">
        <v>46</v>
      </c>
      <c r="C572" s="280" t="s">
        <v>22</v>
      </c>
      <c r="D572" s="270" t="n">
        <v>0.444444444444444</v>
      </c>
      <c r="E572" s="270" t="n">
        <v>0.489583333333333</v>
      </c>
      <c r="G572" s="269" t="s">
        <v>167</v>
      </c>
      <c r="H572" s="280" t="s">
        <v>128</v>
      </c>
      <c r="I572" s="271" t="n">
        <v>1270</v>
      </c>
      <c r="J572" s="271" t="n">
        <v>34660</v>
      </c>
      <c r="K572" s="272" t="n">
        <v>27.2913385826772</v>
      </c>
    </row>
    <row r="573" customFormat="false" ht="13.5" hidden="false" customHeight="false" outlineLevel="0" collapsed="false">
      <c r="A573" s="268" t="n">
        <v>2959</v>
      </c>
      <c r="B573" s="280" t="s">
        <v>46</v>
      </c>
      <c r="C573" s="280" t="s">
        <v>22</v>
      </c>
      <c r="D573" s="270" t="n">
        <v>0.444444444444444</v>
      </c>
      <c r="E573" s="270" t="n">
        <v>0.489583333333333</v>
      </c>
      <c r="G573" s="269" t="s">
        <v>167</v>
      </c>
      <c r="H573" s="280" t="s">
        <v>129</v>
      </c>
      <c r="I573" s="271" t="n">
        <v>1125</v>
      </c>
      <c r="J573" s="271" t="n">
        <v>26560</v>
      </c>
      <c r="K573" s="272" t="n">
        <v>23.6088888888889</v>
      </c>
    </row>
    <row r="574" customFormat="false" ht="13.5" hidden="false" customHeight="false" outlineLevel="0" collapsed="false">
      <c r="A574" s="268" t="n">
        <v>2960</v>
      </c>
      <c r="B574" s="280" t="s">
        <v>46</v>
      </c>
      <c r="C574" s="280" t="s">
        <v>22</v>
      </c>
      <c r="D574" s="270" t="n">
        <v>0.444444444444444</v>
      </c>
      <c r="E574" s="270" t="n">
        <v>0.489583333333333</v>
      </c>
      <c r="G574" s="269" t="s">
        <v>167</v>
      </c>
      <c r="H574" s="280" t="s">
        <v>28</v>
      </c>
      <c r="I574" s="271" t="n">
        <v>1125</v>
      </c>
      <c r="J574" s="271" t="n">
        <v>21260</v>
      </c>
      <c r="K574" s="272" t="n">
        <v>18.8977777777778</v>
      </c>
    </row>
    <row r="575" customFormat="false" ht="13.5" hidden="false" customHeight="false" outlineLevel="0" collapsed="false">
      <c r="A575" s="268" t="n">
        <v>2961</v>
      </c>
      <c r="B575" s="280" t="s">
        <v>46</v>
      </c>
      <c r="C575" s="280" t="s">
        <v>22</v>
      </c>
      <c r="D575" s="270" t="n">
        <v>0.444444444444444</v>
      </c>
      <c r="E575" s="270" t="n">
        <v>0.489583333333333</v>
      </c>
      <c r="G575" s="269" t="s">
        <v>167</v>
      </c>
      <c r="H575" s="280" t="s">
        <v>130</v>
      </c>
      <c r="I575" s="271" t="n">
        <v>1270</v>
      </c>
      <c r="J575" s="271" t="n">
        <v>28510</v>
      </c>
      <c r="K575" s="272" t="n">
        <v>22.4488188976378</v>
      </c>
    </row>
    <row r="576" customFormat="false" ht="13.5" hidden="false" customHeight="false" outlineLevel="0" collapsed="false">
      <c r="A576" s="268" t="n">
        <v>2962</v>
      </c>
      <c r="B576" s="280" t="s">
        <v>46</v>
      </c>
      <c r="C576" s="280" t="s">
        <v>22</v>
      </c>
      <c r="D576" s="270" t="n">
        <v>0.444444444444444</v>
      </c>
      <c r="E576" s="270" t="n">
        <v>0.489583333333333</v>
      </c>
      <c r="G576" s="269" t="s">
        <v>167</v>
      </c>
      <c r="H576" s="280" t="s">
        <v>131</v>
      </c>
      <c r="I576" s="271" t="n">
        <v>1270</v>
      </c>
      <c r="J576" s="271" t="n">
        <v>21060</v>
      </c>
      <c r="K576" s="272" t="n">
        <v>16.5826771653543</v>
      </c>
    </row>
    <row r="577" customFormat="false" ht="13.5" hidden="false" customHeight="false" outlineLevel="0" collapsed="false">
      <c r="A577" s="268" t="n">
        <v>2963</v>
      </c>
      <c r="B577" s="280" t="s">
        <v>46</v>
      </c>
      <c r="C577" s="280" t="s">
        <v>22</v>
      </c>
      <c r="D577" s="270" t="n">
        <v>0.444444444444444</v>
      </c>
      <c r="E577" s="270" t="n">
        <v>0.489583333333333</v>
      </c>
      <c r="G577" s="269" t="s">
        <v>167</v>
      </c>
      <c r="H577" s="280" t="s">
        <v>132</v>
      </c>
      <c r="I577" s="271" t="n">
        <v>1125</v>
      </c>
      <c r="J577" s="271" t="n">
        <v>18560</v>
      </c>
      <c r="K577" s="272" t="n">
        <v>16.4977777777778</v>
      </c>
    </row>
    <row r="578" customFormat="false" ht="13.5" hidden="false" customHeight="false" outlineLevel="0" collapsed="false">
      <c r="A578" s="268" t="n">
        <v>2964</v>
      </c>
      <c r="B578" s="280" t="s">
        <v>46</v>
      </c>
      <c r="C578" s="280" t="s">
        <v>22</v>
      </c>
      <c r="D578" s="270" t="n">
        <v>0.607638888888889</v>
      </c>
      <c r="E578" s="270" t="n">
        <v>0.659722222222222</v>
      </c>
      <c r="G578" s="269" t="s">
        <v>168</v>
      </c>
      <c r="H578" s="280" t="s">
        <v>54</v>
      </c>
      <c r="I578" s="271" t="n">
        <v>835</v>
      </c>
      <c r="J578" s="271" t="n">
        <v>25660</v>
      </c>
      <c r="K578" s="272" t="n">
        <v>30.7305389221557</v>
      </c>
    </row>
    <row r="579" customFormat="false" ht="13.5" hidden="false" customHeight="false" outlineLevel="0" collapsed="false">
      <c r="A579" s="268" t="n">
        <v>2965</v>
      </c>
      <c r="B579" s="280" t="s">
        <v>46</v>
      </c>
      <c r="C579" s="280" t="s">
        <v>22</v>
      </c>
      <c r="D579" s="270" t="n">
        <v>0.607638888888889</v>
      </c>
      <c r="E579" s="270" t="n">
        <v>0.659722222222222</v>
      </c>
      <c r="G579" s="269" t="s">
        <v>168</v>
      </c>
      <c r="H579" s="280" t="s">
        <v>25</v>
      </c>
      <c r="I579" s="271" t="n">
        <v>435</v>
      </c>
      <c r="J579" s="271" t="n">
        <v>12960</v>
      </c>
      <c r="K579" s="272" t="n">
        <v>29.7931034482759</v>
      </c>
    </row>
    <row r="580" customFormat="false" ht="13.5" hidden="false" customHeight="false" outlineLevel="0" collapsed="false">
      <c r="A580" s="268" t="n">
        <v>2966</v>
      </c>
      <c r="B580" s="280" t="s">
        <v>46</v>
      </c>
      <c r="C580" s="280" t="s">
        <v>22</v>
      </c>
      <c r="D580" s="270" t="n">
        <v>0.607638888888889</v>
      </c>
      <c r="E580" s="270" t="n">
        <v>0.659722222222222</v>
      </c>
      <c r="G580" s="269" t="s">
        <v>168</v>
      </c>
      <c r="H580" s="280" t="s">
        <v>125</v>
      </c>
      <c r="I580" s="271" t="n">
        <v>435</v>
      </c>
      <c r="J580" s="271" t="n">
        <v>13760</v>
      </c>
      <c r="K580" s="272" t="n">
        <v>31.632183908046</v>
      </c>
    </row>
    <row r="581" customFormat="false" ht="13.5" hidden="false" customHeight="false" outlineLevel="0" collapsed="false">
      <c r="A581" s="268" t="n">
        <v>2967</v>
      </c>
      <c r="B581" s="280" t="s">
        <v>46</v>
      </c>
      <c r="C581" s="280" t="s">
        <v>22</v>
      </c>
      <c r="D581" s="270" t="n">
        <v>0.607638888888889</v>
      </c>
      <c r="E581" s="270" t="n">
        <v>0.659722222222222</v>
      </c>
      <c r="G581" s="269" t="s">
        <v>168</v>
      </c>
      <c r="H581" s="280" t="s">
        <v>35</v>
      </c>
      <c r="I581" s="271" t="n">
        <v>435</v>
      </c>
      <c r="J581" s="271" t="n">
        <v>15460</v>
      </c>
      <c r="K581" s="272" t="n">
        <v>35.5402298850575</v>
      </c>
    </row>
    <row r="582" customFormat="false" ht="13.5" hidden="false" customHeight="false" outlineLevel="0" collapsed="false">
      <c r="A582" s="268" t="n">
        <v>2968</v>
      </c>
      <c r="B582" s="280" t="s">
        <v>46</v>
      </c>
      <c r="C582" s="280" t="s">
        <v>22</v>
      </c>
      <c r="D582" s="270" t="n">
        <v>0.607638888888889</v>
      </c>
      <c r="E582" s="270" t="n">
        <v>0.659722222222222</v>
      </c>
      <c r="G582" s="269" t="s">
        <v>168</v>
      </c>
      <c r="H582" s="280" t="s">
        <v>76</v>
      </c>
      <c r="I582" s="271" t="n">
        <v>435</v>
      </c>
      <c r="J582" s="271" t="n">
        <v>16160</v>
      </c>
      <c r="K582" s="272" t="n">
        <v>37.1494252873563</v>
      </c>
    </row>
    <row r="583" customFormat="false" ht="13.5" hidden="false" customHeight="false" outlineLevel="0" collapsed="false">
      <c r="A583" s="268" t="n">
        <v>2969</v>
      </c>
      <c r="B583" s="280" t="s">
        <v>46</v>
      </c>
      <c r="C583" s="280" t="s">
        <v>22</v>
      </c>
      <c r="D583" s="270" t="n">
        <v>0.607638888888889</v>
      </c>
      <c r="E583" s="270" t="n">
        <v>0.659722222222222</v>
      </c>
      <c r="G583" s="269" t="s">
        <v>168</v>
      </c>
      <c r="H583" s="280" t="s">
        <v>126</v>
      </c>
      <c r="I583" s="271" t="n">
        <v>435</v>
      </c>
      <c r="J583" s="271" t="n">
        <v>17160</v>
      </c>
      <c r="K583" s="272" t="n">
        <v>39.448275862069</v>
      </c>
    </row>
    <row r="584" customFormat="false" ht="13.5" hidden="false" customHeight="false" outlineLevel="0" collapsed="false">
      <c r="A584" s="268" t="n">
        <v>2970</v>
      </c>
      <c r="B584" s="280" t="s">
        <v>46</v>
      </c>
      <c r="C584" s="280" t="s">
        <v>22</v>
      </c>
      <c r="D584" s="270" t="n">
        <v>0.697916666666667</v>
      </c>
      <c r="E584" s="270" t="n">
        <v>0.743055555555555</v>
      </c>
      <c r="G584" s="269" t="s">
        <v>169</v>
      </c>
      <c r="H584" s="280" t="s">
        <v>54</v>
      </c>
      <c r="I584" s="271" t="n">
        <v>835</v>
      </c>
      <c r="J584" s="271" t="n">
        <v>25360</v>
      </c>
      <c r="K584" s="272" t="n">
        <v>30.3712574850299</v>
      </c>
    </row>
    <row r="585" customFormat="false" ht="13.5" hidden="false" customHeight="false" outlineLevel="0" collapsed="false">
      <c r="A585" s="268" t="n">
        <v>2971</v>
      </c>
      <c r="B585" s="280" t="s">
        <v>46</v>
      </c>
      <c r="C585" s="280" t="s">
        <v>22</v>
      </c>
      <c r="D585" s="270" t="n">
        <v>0.697916666666667</v>
      </c>
      <c r="E585" s="270" t="n">
        <v>0.743055555555555</v>
      </c>
      <c r="G585" s="269" t="s">
        <v>169</v>
      </c>
      <c r="H585" s="280" t="s">
        <v>25</v>
      </c>
      <c r="I585" s="271" t="n">
        <v>435</v>
      </c>
      <c r="J585" s="271" t="n">
        <v>13460</v>
      </c>
      <c r="K585" s="272" t="n">
        <v>30.9425287356322</v>
      </c>
    </row>
    <row r="586" customFormat="false" ht="13.5" hidden="false" customHeight="false" outlineLevel="0" collapsed="false">
      <c r="A586" s="268" t="n">
        <v>2972</v>
      </c>
      <c r="B586" s="280" t="s">
        <v>46</v>
      </c>
      <c r="C586" s="280" t="s">
        <v>22</v>
      </c>
      <c r="D586" s="270" t="n">
        <v>0.697916666666667</v>
      </c>
      <c r="E586" s="270" t="n">
        <v>0.743055555555555</v>
      </c>
      <c r="G586" s="269" t="s">
        <v>169</v>
      </c>
      <c r="H586" s="280" t="s">
        <v>125</v>
      </c>
      <c r="I586" s="271" t="n">
        <v>435</v>
      </c>
      <c r="J586" s="271" t="n">
        <v>13760</v>
      </c>
      <c r="K586" s="272" t="n">
        <v>31.632183908046</v>
      </c>
    </row>
    <row r="587" customFormat="false" ht="13.5" hidden="false" customHeight="false" outlineLevel="0" collapsed="false">
      <c r="A587" s="268" t="n">
        <v>2973</v>
      </c>
      <c r="B587" s="280" t="s">
        <v>46</v>
      </c>
      <c r="C587" s="280" t="s">
        <v>22</v>
      </c>
      <c r="D587" s="270" t="n">
        <v>0.697916666666667</v>
      </c>
      <c r="E587" s="270" t="n">
        <v>0.743055555555555</v>
      </c>
      <c r="G587" s="269" t="s">
        <v>169</v>
      </c>
      <c r="H587" s="280" t="s">
        <v>35</v>
      </c>
      <c r="I587" s="271" t="n">
        <v>435</v>
      </c>
      <c r="J587" s="271" t="n">
        <v>15460</v>
      </c>
      <c r="K587" s="272" t="n">
        <v>35.5402298850575</v>
      </c>
    </row>
    <row r="588" customFormat="false" ht="13.5" hidden="false" customHeight="false" outlineLevel="0" collapsed="false">
      <c r="A588" s="268" t="n">
        <v>2974</v>
      </c>
      <c r="B588" s="280" t="s">
        <v>46</v>
      </c>
      <c r="C588" s="280" t="s">
        <v>22</v>
      </c>
      <c r="D588" s="270" t="n">
        <v>0.697916666666667</v>
      </c>
      <c r="E588" s="270" t="n">
        <v>0.743055555555555</v>
      </c>
      <c r="G588" s="269" t="s">
        <v>169</v>
      </c>
      <c r="H588" s="280" t="s">
        <v>76</v>
      </c>
      <c r="I588" s="271" t="n">
        <v>435</v>
      </c>
      <c r="J588" s="271" t="n">
        <v>16160</v>
      </c>
      <c r="K588" s="272" t="n">
        <v>37.1494252873563</v>
      </c>
    </row>
    <row r="589" customFormat="false" ht="13.5" hidden="false" customHeight="false" outlineLevel="0" collapsed="false">
      <c r="A589" s="268" t="n">
        <v>2975</v>
      </c>
      <c r="B589" s="280" t="s">
        <v>46</v>
      </c>
      <c r="C589" s="280" t="s">
        <v>22</v>
      </c>
      <c r="D589" s="270" t="n">
        <v>0.697916666666667</v>
      </c>
      <c r="E589" s="270" t="n">
        <v>0.743055555555555</v>
      </c>
      <c r="G589" s="269" t="s">
        <v>169</v>
      </c>
      <c r="H589" s="280" t="s">
        <v>126</v>
      </c>
      <c r="I589" s="271" t="n">
        <v>435</v>
      </c>
      <c r="J589" s="271" t="n">
        <v>17860</v>
      </c>
      <c r="K589" s="272" t="n">
        <v>41.0574712643678</v>
      </c>
    </row>
    <row r="590" customFormat="false" ht="13.5" hidden="false" customHeight="false" outlineLevel="0" collapsed="false">
      <c r="A590" s="268" t="n">
        <v>2976</v>
      </c>
      <c r="B590" s="280" t="s">
        <v>46</v>
      </c>
      <c r="C590" s="280" t="s">
        <v>22</v>
      </c>
      <c r="D590" s="270" t="n">
        <v>0.697916666666667</v>
      </c>
      <c r="E590" s="270" t="n">
        <v>0.743055555555555</v>
      </c>
      <c r="G590" s="269" t="s">
        <v>169</v>
      </c>
      <c r="H590" s="280" t="s">
        <v>128</v>
      </c>
      <c r="I590" s="271" t="n">
        <v>1270</v>
      </c>
      <c r="J590" s="271" t="n">
        <v>34660</v>
      </c>
      <c r="K590" s="272" t="n">
        <v>27.2913385826772</v>
      </c>
    </row>
    <row r="591" customFormat="false" ht="13.5" hidden="false" customHeight="false" outlineLevel="0" collapsed="false">
      <c r="A591" s="268" t="n">
        <v>2977</v>
      </c>
      <c r="B591" s="280" t="s">
        <v>46</v>
      </c>
      <c r="C591" s="280" t="s">
        <v>22</v>
      </c>
      <c r="D591" s="270" t="n">
        <v>0.697916666666667</v>
      </c>
      <c r="E591" s="270" t="n">
        <v>0.743055555555555</v>
      </c>
      <c r="G591" s="269" t="s">
        <v>169</v>
      </c>
      <c r="H591" s="280" t="s">
        <v>129</v>
      </c>
      <c r="I591" s="271" t="n">
        <v>1125</v>
      </c>
      <c r="J591" s="271" t="n">
        <v>26560</v>
      </c>
      <c r="K591" s="272" t="n">
        <v>23.6088888888889</v>
      </c>
    </row>
    <row r="592" customFormat="false" ht="13.5" hidden="false" customHeight="false" outlineLevel="0" collapsed="false">
      <c r="A592" s="268" t="n">
        <v>2978</v>
      </c>
      <c r="B592" s="280" t="s">
        <v>46</v>
      </c>
      <c r="C592" s="280" t="s">
        <v>22</v>
      </c>
      <c r="D592" s="270" t="n">
        <v>0.697916666666667</v>
      </c>
      <c r="E592" s="270" t="n">
        <v>0.743055555555555</v>
      </c>
      <c r="G592" s="269" t="s">
        <v>169</v>
      </c>
      <c r="H592" s="280" t="s">
        <v>28</v>
      </c>
      <c r="I592" s="271" t="n">
        <v>1125</v>
      </c>
      <c r="J592" s="271" t="n">
        <v>21260</v>
      </c>
      <c r="K592" s="272" t="n">
        <v>18.8977777777778</v>
      </c>
    </row>
    <row r="593" customFormat="false" ht="13.5" hidden="false" customHeight="false" outlineLevel="0" collapsed="false">
      <c r="A593" s="268" t="n">
        <v>2979</v>
      </c>
      <c r="B593" s="280" t="s">
        <v>46</v>
      </c>
      <c r="C593" s="280" t="s">
        <v>22</v>
      </c>
      <c r="D593" s="270" t="n">
        <v>0.697916666666667</v>
      </c>
      <c r="E593" s="270" t="n">
        <v>0.743055555555555</v>
      </c>
      <c r="G593" s="269" t="s">
        <v>169</v>
      </c>
      <c r="H593" s="280" t="s">
        <v>130</v>
      </c>
      <c r="I593" s="271" t="n">
        <v>1270</v>
      </c>
      <c r="J593" s="271" t="n">
        <v>28510</v>
      </c>
      <c r="K593" s="272" t="n">
        <v>22.4488188976378</v>
      </c>
    </row>
    <row r="594" customFormat="false" ht="13.5" hidden="false" customHeight="false" outlineLevel="0" collapsed="false">
      <c r="A594" s="268" t="n">
        <v>2980</v>
      </c>
      <c r="B594" s="280" t="s">
        <v>46</v>
      </c>
      <c r="C594" s="280" t="s">
        <v>22</v>
      </c>
      <c r="D594" s="270" t="n">
        <v>0.697916666666667</v>
      </c>
      <c r="E594" s="270" t="n">
        <v>0.743055555555555</v>
      </c>
      <c r="G594" s="269" t="s">
        <v>169</v>
      </c>
      <c r="H594" s="280" t="s">
        <v>131</v>
      </c>
      <c r="I594" s="271" t="n">
        <v>1270</v>
      </c>
      <c r="J594" s="271" t="n">
        <v>21060</v>
      </c>
      <c r="K594" s="272" t="n">
        <v>16.5826771653543</v>
      </c>
    </row>
    <row r="595" customFormat="false" ht="13.5" hidden="false" customHeight="false" outlineLevel="0" collapsed="false">
      <c r="A595" s="268" t="n">
        <v>2981</v>
      </c>
      <c r="B595" s="280" t="s">
        <v>46</v>
      </c>
      <c r="C595" s="280" t="s">
        <v>22</v>
      </c>
      <c r="D595" s="270" t="n">
        <v>0.697916666666667</v>
      </c>
      <c r="E595" s="270" t="n">
        <v>0.743055555555555</v>
      </c>
      <c r="G595" s="269" t="s">
        <v>169</v>
      </c>
      <c r="H595" s="280" t="s">
        <v>132</v>
      </c>
      <c r="I595" s="271" t="n">
        <v>1125</v>
      </c>
      <c r="J595" s="271" t="n">
        <v>18560</v>
      </c>
      <c r="K595" s="272" t="n">
        <v>16.4977777777778</v>
      </c>
    </row>
    <row r="596" customFormat="false" ht="13.5" hidden="false" customHeight="false" outlineLevel="0" collapsed="false">
      <c r="A596" s="268" t="n">
        <v>2982</v>
      </c>
      <c r="B596" s="280" t="s">
        <v>46</v>
      </c>
      <c r="C596" s="280" t="s">
        <v>22</v>
      </c>
      <c r="D596" s="270" t="n">
        <v>0.819444444444445</v>
      </c>
      <c r="E596" s="270" t="n">
        <v>0.868055555555555</v>
      </c>
      <c r="G596" s="269" t="s">
        <v>170</v>
      </c>
      <c r="H596" s="280" t="s">
        <v>54</v>
      </c>
      <c r="I596" s="271" t="n">
        <v>835</v>
      </c>
      <c r="J596" s="271" t="n">
        <v>25660</v>
      </c>
      <c r="K596" s="272" t="n">
        <v>30.7305389221557</v>
      </c>
    </row>
    <row r="597" customFormat="false" ht="13.5" hidden="false" customHeight="false" outlineLevel="0" collapsed="false">
      <c r="A597" s="268" t="n">
        <v>2983</v>
      </c>
      <c r="B597" s="280" t="s">
        <v>46</v>
      </c>
      <c r="C597" s="280" t="s">
        <v>22</v>
      </c>
      <c r="D597" s="270" t="n">
        <v>0.819444444444445</v>
      </c>
      <c r="E597" s="270" t="n">
        <v>0.868055555555555</v>
      </c>
      <c r="G597" s="269" t="s">
        <v>170</v>
      </c>
      <c r="H597" s="280" t="s">
        <v>25</v>
      </c>
      <c r="I597" s="271" t="n">
        <v>435</v>
      </c>
      <c r="J597" s="271" t="n">
        <v>13460</v>
      </c>
      <c r="K597" s="272" t="n">
        <v>30.9425287356322</v>
      </c>
    </row>
    <row r="598" customFormat="false" ht="13.5" hidden="false" customHeight="false" outlineLevel="0" collapsed="false">
      <c r="A598" s="268" t="n">
        <v>2984</v>
      </c>
      <c r="B598" s="280" t="s">
        <v>46</v>
      </c>
      <c r="C598" s="280" t="s">
        <v>22</v>
      </c>
      <c r="D598" s="270" t="n">
        <v>0.819444444444445</v>
      </c>
      <c r="E598" s="270" t="n">
        <v>0.868055555555555</v>
      </c>
      <c r="G598" s="269" t="s">
        <v>170</v>
      </c>
      <c r="H598" s="280" t="s">
        <v>125</v>
      </c>
      <c r="I598" s="271" t="n">
        <v>435</v>
      </c>
      <c r="J598" s="271" t="n">
        <v>13760</v>
      </c>
      <c r="K598" s="272" t="n">
        <v>31.632183908046</v>
      </c>
    </row>
    <row r="599" customFormat="false" ht="13.5" hidden="false" customHeight="false" outlineLevel="0" collapsed="false">
      <c r="A599" s="268" t="n">
        <v>2985</v>
      </c>
      <c r="B599" s="280" t="s">
        <v>46</v>
      </c>
      <c r="C599" s="280" t="s">
        <v>22</v>
      </c>
      <c r="D599" s="270" t="n">
        <v>0.819444444444445</v>
      </c>
      <c r="E599" s="270" t="n">
        <v>0.868055555555555</v>
      </c>
      <c r="G599" s="269" t="s">
        <v>170</v>
      </c>
      <c r="H599" s="280" t="s">
        <v>35</v>
      </c>
      <c r="I599" s="271" t="n">
        <v>435</v>
      </c>
      <c r="J599" s="271" t="n">
        <v>15460</v>
      </c>
      <c r="K599" s="272" t="n">
        <v>35.5402298850575</v>
      </c>
    </row>
    <row r="600" customFormat="false" ht="13.5" hidden="false" customHeight="false" outlineLevel="0" collapsed="false">
      <c r="A600" s="268" t="n">
        <v>2986</v>
      </c>
      <c r="B600" s="280" t="s">
        <v>46</v>
      </c>
      <c r="C600" s="280" t="s">
        <v>22</v>
      </c>
      <c r="D600" s="270" t="n">
        <v>0.819444444444445</v>
      </c>
      <c r="E600" s="270" t="n">
        <v>0.868055555555555</v>
      </c>
      <c r="G600" s="269" t="s">
        <v>170</v>
      </c>
      <c r="H600" s="280" t="s">
        <v>76</v>
      </c>
      <c r="I600" s="271" t="n">
        <v>435</v>
      </c>
      <c r="J600" s="271" t="n">
        <v>16160</v>
      </c>
      <c r="K600" s="272" t="n">
        <v>37.1494252873563</v>
      </c>
    </row>
    <row r="601" customFormat="false" ht="13.5" hidden="false" customHeight="false" outlineLevel="0" collapsed="false">
      <c r="A601" s="268" t="n">
        <v>2987</v>
      </c>
      <c r="B601" s="280" t="s">
        <v>46</v>
      </c>
      <c r="C601" s="280" t="s">
        <v>22</v>
      </c>
      <c r="D601" s="270" t="n">
        <v>0.819444444444445</v>
      </c>
      <c r="E601" s="270" t="n">
        <v>0.868055555555555</v>
      </c>
      <c r="G601" s="269" t="s">
        <v>170</v>
      </c>
      <c r="H601" s="280" t="s">
        <v>126</v>
      </c>
      <c r="I601" s="271" t="n">
        <v>435</v>
      </c>
      <c r="J601" s="271" t="n">
        <v>17860</v>
      </c>
      <c r="K601" s="272" t="n">
        <v>41.0574712643678</v>
      </c>
    </row>
    <row r="602" customFormat="false" ht="13.5" hidden="false" customHeight="false" outlineLevel="0" collapsed="false">
      <c r="A602" s="268" t="n">
        <v>2988</v>
      </c>
      <c r="B602" s="280" t="s">
        <v>46</v>
      </c>
      <c r="C602" s="280" t="s">
        <v>22</v>
      </c>
      <c r="D602" s="270" t="n">
        <v>0.819444444444445</v>
      </c>
      <c r="E602" s="270" t="n">
        <v>0.868055555555555</v>
      </c>
      <c r="G602" s="269" t="s">
        <v>170</v>
      </c>
      <c r="H602" s="280" t="s">
        <v>128</v>
      </c>
      <c r="I602" s="271" t="n">
        <v>1270</v>
      </c>
      <c r="J602" s="271" t="n">
        <v>34660</v>
      </c>
      <c r="K602" s="272" t="n">
        <v>27.2913385826772</v>
      </c>
    </row>
    <row r="603" customFormat="false" ht="13.5" hidden="false" customHeight="false" outlineLevel="0" collapsed="false">
      <c r="A603" s="268" t="n">
        <v>2989</v>
      </c>
      <c r="B603" s="280" t="s">
        <v>46</v>
      </c>
      <c r="C603" s="280" t="s">
        <v>22</v>
      </c>
      <c r="D603" s="270" t="n">
        <v>0.819444444444445</v>
      </c>
      <c r="E603" s="270" t="n">
        <v>0.868055555555555</v>
      </c>
      <c r="G603" s="269" t="s">
        <v>170</v>
      </c>
      <c r="H603" s="280" t="s">
        <v>129</v>
      </c>
      <c r="I603" s="271" t="n">
        <v>1125</v>
      </c>
      <c r="J603" s="271" t="n">
        <v>26560</v>
      </c>
      <c r="K603" s="272" t="n">
        <v>23.6088888888889</v>
      </c>
    </row>
    <row r="604" customFormat="false" ht="13.5" hidden="false" customHeight="false" outlineLevel="0" collapsed="false">
      <c r="A604" s="268" t="n">
        <v>2990</v>
      </c>
      <c r="B604" s="280" t="s">
        <v>46</v>
      </c>
      <c r="C604" s="280" t="s">
        <v>22</v>
      </c>
      <c r="D604" s="270" t="n">
        <v>0.819444444444445</v>
      </c>
      <c r="E604" s="270" t="n">
        <v>0.868055555555555</v>
      </c>
      <c r="G604" s="269" t="s">
        <v>170</v>
      </c>
      <c r="H604" s="280" t="s">
        <v>28</v>
      </c>
      <c r="I604" s="271" t="n">
        <v>1125</v>
      </c>
      <c r="J604" s="271" t="n">
        <v>21260</v>
      </c>
      <c r="K604" s="272" t="n">
        <v>18.8977777777778</v>
      </c>
    </row>
    <row r="605" customFormat="false" ht="13.5" hidden="false" customHeight="false" outlineLevel="0" collapsed="false">
      <c r="A605" s="268" t="n">
        <v>2991</v>
      </c>
      <c r="B605" s="280" t="s">
        <v>46</v>
      </c>
      <c r="C605" s="280" t="s">
        <v>22</v>
      </c>
      <c r="D605" s="270" t="n">
        <v>0.819444444444445</v>
      </c>
      <c r="E605" s="270" t="n">
        <v>0.868055555555555</v>
      </c>
      <c r="G605" s="269" t="s">
        <v>170</v>
      </c>
      <c r="H605" s="280" t="s">
        <v>130</v>
      </c>
      <c r="I605" s="271" t="n">
        <v>1270</v>
      </c>
      <c r="J605" s="271" t="n">
        <v>28510</v>
      </c>
      <c r="K605" s="272" t="n">
        <v>22.4488188976378</v>
      </c>
    </row>
    <row r="606" customFormat="false" ht="13.5" hidden="false" customHeight="false" outlineLevel="0" collapsed="false">
      <c r="A606" s="268" t="n">
        <v>2992</v>
      </c>
      <c r="B606" s="280" t="s">
        <v>46</v>
      </c>
      <c r="C606" s="280" t="s">
        <v>22</v>
      </c>
      <c r="D606" s="270" t="n">
        <v>0.819444444444445</v>
      </c>
      <c r="E606" s="270" t="n">
        <v>0.868055555555555</v>
      </c>
      <c r="G606" s="269" t="s">
        <v>170</v>
      </c>
      <c r="H606" s="280" t="s">
        <v>131</v>
      </c>
      <c r="I606" s="271" t="n">
        <v>1270</v>
      </c>
      <c r="J606" s="271" t="n">
        <v>21060</v>
      </c>
      <c r="K606" s="272" t="n">
        <v>16.5826771653543</v>
      </c>
    </row>
    <row r="607" customFormat="false" ht="13.5" hidden="false" customHeight="false" outlineLevel="0" collapsed="false">
      <c r="A607" s="268" t="n">
        <v>2993</v>
      </c>
      <c r="B607" s="280" t="s">
        <v>46</v>
      </c>
      <c r="C607" s="280" t="s">
        <v>22</v>
      </c>
      <c r="D607" s="270" t="n">
        <v>0.819444444444445</v>
      </c>
      <c r="E607" s="270" t="n">
        <v>0.868055555555555</v>
      </c>
      <c r="G607" s="269" t="s">
        <v>170</v>
      </c>
      <c r="H607" s="280" t="s">
        <v>132</v>
      </c>
      <c r="I607" s="271" t="n">
        <v>1125</v>
      </c>
      <c r="J607" s="271" t="n">
        <v>18560</v>
      </c>
      <c r="K607" s="272" t="n">
        <v>16.4977777777778</v>
      </c>
    </row>
    <row r="608" customFormat="false" ht="13.5" hidden="false" customHeight="false" outlineLevel="0" collapsed="false">
      <c r="A608" s="268" t="n">
        <v>4906</v>
      </c>
      <c r="B608" s="280" t="s">
        <v>58</v>
      </c>
      <c r="C608" s="280" t="s">
        <v>22</v>
      </c>
      <c r="D608" s="270" t="n">
        <v>0.631944444444444</v>
      </c>
      <c r="E608" s="270" t="n">
        <v>0.697916666666667</v>
      </c>
      <c r="G608" s="269" t="s">
        <v>171</v>
      </c>
      <c r="H608" s="280" t="s">
        <v>124</v>
      </c>
      <c r="I608" s="271" t="n">
        <v>1141</v>
      </c>
      <c r="J608" s="271" t="n">
        <v>28320</v>
      </c>
      <c r="K608" s="272" t="n">
        <v>24.8203330411919</v>
      </c>
    </row>
    <row r="609" customFormat="false" ht="13.5" hidden="false" customHeight="false" outlineLevel="0" collapsed="false">
      <c r="A609" s="268" t="n">
        <v>4907</v>
      </c>
      <c r="B609" s="280" t="s">
        <v>58</v>
      </c>
      <c r="C609" s="280" t="s">
        <v>22</v>
      </c>
      <c r="D609" s="270" t="n">
        <v>0.631944444444444</v>
      </c>
      <c r="E609" s="270" t="n">
        <v>0.697916666666667</v>
      </c>
      <c r="G609" s="269" t="s">
        <v>171</v>
      </c>
      <c r="H609" s="280" t="s">
        <v>54</v>
      </c>
      <c r="I609" s="271" t="n">
        <v>1141</v>
      </c>
      <c r="J609" s="271" t="n">
        <v>28820</v>
      </c>
      <c r="K609" s="272" t="n">
        <v>25.2585451358458</v>
      </c>
    </row>
    <row r="610" customFormat="false" ht="13.5" hidden="false" customHeight="false" outlineLevel="0" collapsed="false">
      <c r="A610" s="268" t="n">
        <v>4908</v>
      </c>
      <c r="B610" s="280" t="s">
        <v>58</v>
      </c>
      <c r="C610" s="280" t="s">
        <v>22</v>
      </c>
      <c r="D610" s="270" t="n">
        <v>0.631944444444444</v>
      </c>
      <c r="E610" s="270" t="n">
        <v>0.697916666666667</v>
      </c>
      <c r="G610" s="269" t="s">
        <v>171</v>
      </c>
      <c r="H610" s="280" t="s">
        <v>25</v>
      </c>
      <c r="I610" s="271" t="n">
        <v>741</v>
      </c>
      <c r="J610" s="271" t="n">
        <v>12620</v>
      </c>
      <c r="K610" s="272" t="n">
        <v>17.0310391363023</v>
      </c>
    </row>
    <row r="611" customFormat="false" ht="13.5" hidden="false" customHeight="false" outlineLevel="0" collapsed="false">
      <c r="A611" s="268" t="n">
        <v>4909</v>
      </c>
      <c r="B611" s="280" t="s">
        <v>58</v>
      </c>
      <c r="C611" s="280" t="s">
        <v>22</v>
      </c>
      <c r="D611" s="270" t="n">
        <v>0.631944444444444</v>
      </c>
      <c r="E611" s="270" t="n">
        <v>0.697916666666667</v>
      </c>
      <c r="G611" s="269" t="s">
        <v>171</v>
      </c>
      <c r="H611" s="280" t="s">
        <v>125</v>
      </c>
      <c r="I611" s="271" t="n">
        <v>741</v>
      </c>
      <c r="J611" s="271" t="n">
        <v>12920</v>
      </c>
      <c r="K611" s="272" t="n">
        <v>17.4358974358974</v>
      </c>
    </row>
    <row r="612" customFormat="false" ht="13.5" hidden="false" customHeight="false" outlineLevel="0" collapsed="false">
      <c r="A612" s="268" t="n">
        <v>4910</v>
      </c>
      <c r="B612" s="280" t="s">
        <v>58</v>
      </c>
      <c r="C612" s="280" t="s">
        <v>22</v>
      </c>
      <c r="D612" s="270" t="n">
        <v>0.631944444444444</v>
      </c>
      <c r="E612" s="270" t="n">
        <v>0.697916666666667</v>
      </c>
      <c r="G612" s="269" t="s">
        <v>171</v>
      </c>
      <c r="H612" s="280" t="s">
        <v>35</v>
      </c>
      <c r="I612" s="271" t="n">
        <v>741</v>
      </c>
      <c r="J612" s="271" t="n">
        <v>13320</v>
      </c>
      <c r="K612" s="272" t="n">
        <v>17.9757085020243</v>
      </c>
    </row>
    <row r="613" customFormat="false" ht="13.5" hidden="false" customHeight="false" outlineLevel="0" collapsed="false">
      <c r="A613" s="268" t="n">
        <v>4911</v>
      </c>
      <c r="B613" s="280" t="s">
        <v>58</v>
      </c>
      <c r="C613" s="280" t="s">
        <v>22</v>
      </c>
      <c r="D613" s="270" t="n">
        <v>0.631944444444444</v>
      </c>
      <c r="E613" s="270" t="n">
        <v>0.697916666666667</v>
      </c>
      <c r="G613" s="269" t="s">
        <v>171</v>
      </c>
      <c r="H613" s="280" t="s">
        <v>76</v>
      </c>
      <c r="I613" s="271" t="n">
        <v>741</v>
      </c>
      <c r="J613" s="271" t="n">
        <v>14320</v>
      </c>
      <c r="K613" s="272" t="n">
        <v>19.3252361673414</v>
      </c>
    </row>
    <row r="614" customFormat="false" ht="13.5" hidden="false" customHeight="false" outlineLevel="0" collapsed="false">
      <c r="A614" s="268" t="n">
        <v>4912</v>
      </c>
      <c r="B614" s="280" t="s">
        <v>58</v>
      </c>
      <c r="C614" s="280" t="s">
        <v>22</v>
      </c>
      <c r="D614" s="270" t="n">
        <v>0.631944444444444</v>
      </c>
      <c r="E614" s="270" t="n">
        <v>0.697916666666667</v>
      </c>
      <c r="G614" s="269" t="s">
        <v>171</v>
      </c>
      <c r="H614" s="280" t="s">
        <v>126</v>
      </c>
      <c r="I614" s="271" t="n">
        <v>741</v>
      </c>
      <c r="J614" s="271" t="n">
        <v>16320</v>
      </c>
      <c r="K614" s="272" t="n">
        <v>22.0242914979757</v>
      </c>
    </row>
    <row r="615" customFormat="false" ht="13.5" hidden="false" customHeight="false" outlineLevel="0" collapsed="false">
      <c r="A615" s="268" t="n">
        <v>4913</v>
      </c>
      <c r="B615" s="280" t="s">
        <v>58</v>
      </c>
      <c r="C615" s="280" t="s">
        <v>22</v>
      </c>
      <c r="D615" s="270" t="n">
        <v>0.631944444444444</v>
      </c>
      <c r="E615" s="270" t="n">
        <v>0.697916666666667</v>
      </c>
      <c r="G615" s="269" t="s">
        <v>171</v>
      </c>
      <c r="H615" s="280" t="s">
        <v>128</v>
      </c>
      <c r="I615" s="271" t="n">
        <v>1882</v>
      </c>
      <c r="J615" s="271" t="n">
        <v>40520</v>
      </c>
      <c r="K615" s="272" t="n">
        <v>21.5302869287991</v>
      </c>
    </row>
    <row r="616" customFormat="false" ht="13.5" hidden="false" customHeight="false" outlineLevel="0" collapsed="false">
      <c r="A616" s="268" t="n">
        <v>4914</v>
      </c>
      <c r="B616" s="280" t="s">
        <v>58</v>
      </c>
      <c r="C616" s="280" t="s">
        <v>22</v>
      </c>
      <c r="D616" s="270" t="n">
        <v>0.631944444444444</v>
      </c>
      <c r="E616" s="270" t="n">
        <v>0.697916666666667</v>
      </c>
      <c r="G616" s="269" t="s">
        <v>171</v>
      </c>
      <c r="H616" s="280" t="s">
        <v>129</v>
      </c>
      <c r="I616" s="271" t="n">
        <v>1635</v>
      </c>
      <c r="J616" s="271" t="n">
        <v>34420</v>
      </c>
      <c r="K616" s="272" t="n">
        <v>21.0519877675841</v>
      </c>
    </row>
    <row r="617" customFormat="false" ht="13.5" hidden="false" customHeight="false" outlineLevel="0" collapsed="false">
      <c r="A617" s="268" t="n">
        <v>4915</v>
      </c>
      <c r="B617" s="280" t="s">
        <v>58</v>
      </c>
      <c r="C617" s="280" t="s">
        <v>22</v>
      </c>
      <c r="D617" s="270" t="n">
        <v>0.631944444444444</v>
      </c>
      <c r="E617" s="270" t="n">
        <v>0.697916666666667</v>
      </c>
      <c r="G617" s="269" t="s">
        <v>171</v>
      </c>
      <c r="H617" s="280" t="s">
        <v>28</v>
      </c>
      <c r="I617" s="271" t="n">
        <v>1635</v>
      </c>
      <c r="J617" s="271" t="n">
        <v>21420</v>
      </c>
      <c r="K617" s="272" t="n">
        <v>13.1009174311927</v>
      </c>
    </row>
    <row r="618" customFormat="false" ht="13.5" hidden="false" customHeight="false" outlineLevel="0" collapsed="false">
      <c r="A618" s="268" t="n">
        <v>4916</v>
      </c>
      <c r="B618" s="280" t="s">
        <v>58</v>
      </c>
      <c r="C618" s="280" t="s">
        <v>22</v>
      </c>
      <c r="D618" s="270" t="n">
        <v>0.631944444444444</v>
      </c>
      <c r="E618" s="270" t="n">
        <v>0.697916666666667</v>
      </c>
      <c r="G618" s="269" t="s">
        <v>171</v>
      </c>
      <c r="H618" s="280" t="s">
        <v>130</v>
      </c>
      <c r="I618" s="271" t="n">
        <v>1882</v>
      </c>
      <c r="J618" s="271" t="n">
        <v>36370</v>
      </c>
      <c r="K618" s="272" t="n">
        <v>19.3251859723698</v>
      </c>
    </row>
    <row r="619" customFormat="false" ht="13.5" hidden="false" customHeight="false" outlineLevel="0" collapsed="false">
      <c r="A619" s="268" t="n">
        <v>4917</v>
      </c>
      <c r="B619" s="280" t="s">
        <v>58</v>
      </c>
      <c r="C619" s="280" t="s">
        <v>22</v>
      </c>
      <c r="D619" s="270" t="n">
        <v>0.631944444444444</v>
      </c>
      <c r="E619" s="270" t="n">
        <v>0.697916666666667</v>
      </c>
      <c r="G619" s="269" t="s">
        <v>171</v>
      </c>
      <c r="H619" s="280" t="s">
        <v>131</v>
      </c>
      <c r="I619" s="271" t="n">
        <v>1882</v>
      </c>
      <c r="J619" s="271" t="n">
        <v>25270</v>
      </c>
      <c r="K619" s="272" t="n">
        <v>13.4272051009564</v>
      </c>
    </row>
    <row r="620" customFormat="false" ht="13.5" hidden="false" customHeight="false" outlineLevel="0" collapsed="false">
      <c r="A620" s="268" t="n">
        <v>4918</v>
      </c>
      <c r="B620" s="280" t="s">
        <v>58</v>
      </c>
      <c r="C620" s="280" t="s">
        <v>22</v>
      </c>
      <c r="D620" s="270" t="n">
        <v>0.631944444444444</v>
      </c>
      <c r="E620" s="270" t="n">
        <v>0.697916666666667</v>
      </c>
      <c r="G620" s="269" t="s">
        <v>171</v>
      </c>
      <c r="H620" s="280" t="s">
        <v>132</v>
      </c>
      <c r="I620" s="271" t="n">
        <v>1635</v>
      </c>
      <c r="J620" s="271" t="n">
        <v>22470</v>
      </c>
      <c r="K620" s="27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82</v>
      </c>
      <c r="B1" s="303"/>
      <c r="C1" s="303"/>
      <c r="D1" s="296" t="n">
        <f aca="false">COUNTA(D3:D10001)</f>
        <v>597</v>
      </c>
      <c r="G1" s="304" t="s">
        <v>173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118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25</v>
      </c>
      <c r="I3" s="299" t="n">
        <v>852</v>
      </c>
      <c r="J3" s="299" t="n">
        <v>16690</v>
      </c>
      <c r="K3" s="300" t="n">
        <v>19.5892018779343</v>
      </c>
    </row>
    <row r="4" customFormat="false" ht="13.5" hidden="false" customHeight="false" outlineLevel="0" collapsed="false">
      <c r="A4" s="296" t="n">
        <v>4125</v>
      </c>
      <c r="B4" s="308" t="s">
        <v>22</v>
      </c>
      <c r="C4" s="308" t="s">
        <v>23</v>
      </c>
      <c r="D4" s="298" t="n">
        <v>0.340277777777778</v>
      </c>
      <c r="E4" s="298" t="n">
        <v>0.409722222222222</v>
      </c>
      <c r="G4" s="297" t="s">
        <v>26</v>
      </c>
      <c r="H4" s="308" t="s">
        <v>25</v>
      </c>
      <c r="I4" s="299" t="n">
        <v>852</v>
      </c>
      <c r="J4" s="299" t="n">
        <v>14390</v>
      </c>
      <c r="K4" s="300" t="n">
        <v>16.8896713615023</v>
      </c>
    </row>
    <row r="5" customFormat="false" ht="13.5" hidden="false" customHeight="false" outlineLevel="0" collapsed="false">
      <c r="A5" s="296" t="n">
        <v>4132</v>
      </c>
      <c r="B5" s="308" t="s">
        <v>22</v>
      </c>
      <c r="C5" s="308" t="s">
        <v>23</v>
      </c>
      <c r="D5" s="298" t="n">
        <v>0.340277777777778</v>
      </c>
      <c r="E5" s="298" t="n">
        <v>0.409722222222222</v>
      </c>
      <c r="G5" s="297" t="s">
        <v>27</v>
      </c>
      <c r="H5" s="308" t="s">
        <v>28</v>
      </c>
      <c r="I5" s="299" t="n">
        <v>1820</v>
      </c>
      <c r="J5" s="299" t="n">
        <v>34390</v>
      </c>
      <c r="K5" s="300" t="n">
        <v>18.8956043956044</v>
      </c>
    </row>
    <row r="6" customFormat="false" ht="13.5" hidden="false" customHeight="false" outlineLevel="0" collapsed="false">
      <c r="A6" s="296" t="n">
        <v>4138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29</v>
      </c>
      <c r="H6" s="308" t="s">
        <v>25</v>
      </c>
      <c r="I6" s="299" t="n">
        <v>852</v>
      </c>
      <c r="J6" s="299" t="n">
        <v>13790</v>
      </c>
      <c r="K6" s="300" t="n">
        <v>16.1854460093897</v>
      </c>
    </row>
    <row r="7" customFormat="false" ht="13.5" hidden="false" customHeight="false" outlineLevel="0" collapsed="false">
      <c r="A7" s="296" t="n">
        <v>4145</v>
      </c>
      <c r="B7" s="308" t="s">
        <v>22</v>
      </c>
      <c r="C7" s="308" t="s">
        <v>23</v>
      </c>
      <c r="D7" s="298" t="n">
        <v>0.444444444444444</v>
      </c>
      <c r="E7" s="298" t="n">
        <v>0.517361111111111</v>
      </c>
      <c r="G7" s="297" t="s">
        <v>30</v>
      </c>
      <c r="H7" s="308" t="s">
        <v>25</v>
      </c>
      <c r="I7" s="299" t="n">
        <v>852</v>
      </c>
      <c r="J7" s="299" t="n">
        <v>13790</v>
      </c>
      <c r="K7" s="300" t="n">
        <v>16.1854460093897</v>
      </c>
    </row>
    <row r="8" customFormat="false" ht="13.5" hidden="false" customHeight="false" outlineLevel="0" collapsed="false">
      <c r="A8" s="296" t="n">
        <v>4152</v>
      </c>
      <c r="B8" s="308" t="s">
        <v>22</v>
      </c>
      <c r="C8" s="308" t="s">
        <v>23</v>
      </c>
      <c r="D8" s="298" t="n">
        <v>0.444444444444444</v>
      </c>
      <c r="E8" s="298" t="n">
        <v>0.517361111111111</v>
      </c>
      <c r="G8" s="297" t="s">
        <v>31</v>
      </c>
      <c r="H8" s="308" t="s">
        <v>28</v>
      </c>
      <c r="I8" s="299" t="n">
        <v>1820</v>
      </c>
      <c r="J8" s="299" t="n">
        <v>32990</v>
      </c>
      <c r="K8" s="300" t="n">
        <v>18.1263736263736</v>
      </c>
    </row>
    <row r="9" customFormat="false" ht="13.5" hidden="false" customHeight="false" outlineLevel="0" collapsed="false">
      <c r="A9" s="296" t="n">
        <v>4158</v>
      </c>
      <c r="B9" s="308" t="s">
        <v>22</v>
      </c>
      <c r="C9" s="308" t="s">
        <v>23</v>
      </c>
      <c r="D9" s="298" t="n">
        <v>0.517361111111111</v>
      </c>
      <c r="E9" s="298" t="n">
        <v>0.590277777777778</v>
      </c>
      <c r="G9" s="297" t="s">
        <v>32</v>
      </c>
      <c r="H9" s="308" t="s">
        <v>25</v>
      </c>
      <c r="I9" s="299" t="n">
        <v>852</v>
      </c>
      <c r="J9" s="299" t="n">
        <v>16190</v>
      </c>
      <c r="K9" s="300" t="n">
        <v>19.0023474178404</v>
      </c>
    </row>
    <row r="10" customFormat="false" ht="13.5" hidden="false" customHeight="false" outlineLevel="0" collapsed="false">
      <c r="A10" s="296" t="n">
        <v>4165</v>
      </c>
      <c r="B10" s="308" t="s">
        <v>22</v>
      </c>
      <c r="C10" s="308" t="s">
        <v>23</v>
      </c>
      <c r="D10" s="298" t="n">
        <v>0.517361111111111</v>
      </c>
      <c r="E10" s="298" t="n">
        <v>0.590277777777778</v>
      </c>
      <c r="G10" s="297" t="s">
        <v>33</v>
      </c>
      <c r="H10" s="308" t="s">
        <v>28</v>
      </c>
      <c r="I10" s="299" t="n">
        <v>1820</v>
      </c>
      <c r="J10" s="299" t="n">
        <v>30290</v>
      </c>
      <c r="K10" s="300" t="n">
        <v>16.6428571428571</v>
      </c>
    </row>
    <row r="11" customFormat="false" ht="13.5" hidden="false" customHeight="false" outlineLevel="0" collapsed="false">
      <c r="A11" s="296" t="n">
        <v>4171</v>
      </c>
      <c r="B11" s="308" t="s">
        <v>22</v>
      </c>
      <c r="C11" s="308" t="s">
        <v>23</v>
      </c>
      <c r="D11" s="298" t="n">
        <v>0.611111111111111</v>
      </c>
      <c r="E11" s="298" t="n">
        <v>0.6875</v>
      </c>
      <c r="G11" s="297" t="s">
        <v>34</v>
      </c>
      <c r="H11" s="308" t="s">
        <v>35</v>
      </c>
      <c r="I11" s="299" t="n">
        <v>852</v>
      </c>
      <c r="J11" s="299" t="n">
        <v>19590</v>
      </c>
      <c r="K11" s="300" t="n">
        <v>22.9929577464789</v>
      </c>
    </row>
    <row r="12" customFormat="false" ht="13.5" hidden="false" customHeight="false" outlineLevel="0" collapsed="false">
      <c r="A12" s="296" t="n">
        <v>4176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6</v>
      </c>
      <c r="H12" s="308" t="s">
        <v>25</v>
      </c>
      <c r="I12" s="299" t="n">
        <v>852</v>
      </c>
      <c r="J12" s="299" t="n">
        <v>13690</v>
      </c>
      <c r="K12" s="300" t="n">
        <v>16.0680751173709</v>
      </c>
    </row>
    <row r="13" customFormat="false" ht="13.5" hidden="false" customHeight="false" outlineLevel="0" collapsed="false">
      <c r="A13" s="296" t="n">
        <v>4183</v>
      </c>
      <c r="B13" s="308" t="s">
        <v>22</v>
      </c>
      <c r="C13" s="308" t="s">
        <v>23</v>
      </c>
      <c r="D13" s="298" t="n">
        <v>0.722222222222222</v>
      </c>
      <c r="E13" s="298" t="n">
        <v>0.795138888888889</v>
      </c>
      <c r="G13" s="297" t="s">
        <v>37</v>
      </c>
      <c r="H13" s="308" t="s">
        <v>25</v>
      </c>
      <c r="I13" s="299" t="n">
        <v>852</v>
      </c>
      <c r="J13" s="299" t="n">
        <v>12490</v>
      </c>
      <c r="K13" s="300" t="n">
        <v>14.6596244131455</v>
      </c>
    </row>
    <row r="14" customFormat="false" ht="13.5" hidden="false" customHeight="false" outlineLevel="0" collapsed="false">
      <c r="A14" s="296" t="n">
        <v>4190</v>
      </c>
      <c r="B14" s="308" t="s">
        <v>22</v>
      </c>
      <c r="C14" s="308" t="s">
        <v>23</v>
      </c>
      <c r="D14" s="298" t="n">
        <v>0.722222222222222</v>
      </c>
      <c r="E14" s="298" t="n">
        <v>0.795138888888889</v>
      </c>
      <c r="G14" s="297" t="s">
        <v>38</v>
      </c>
      <c r="H14" s="308" t="s">
        <v>28</v>
      </c>
      <c r="I14" s="299" t="n">
        <v>1820</v>
      </c>
      <c r="J14" s="299" t="n">
        <v>30690</v>
      </c>
      <c r="K14" s="300" t="n">
        <v>16.8626373626374</v>
      </c>
    </row>
    <row r="15" customFormat="false" ht="13.5" hidden="false" customHeight="false" outlineLevel="0" collapsed="false">
      <c r="A15" s="296" t="n">
        <v>4196</v>
      </c>
      <c r="B15" s="308" t="s">
        <v>22</v>
      </c>
      <c r="C15" s="308" t="s">
        <v>23</v>
      </c>
      <c r="D15" s="298" t="n">
        <v>0.784722222222222</v>
      </c>
      <c r="E15" s="298" t="n">
        <v>0.857638888888889</v>
      </c>
      <c r="G15" s="297" t="s">
        <v>39</v>
      </c>
      <c r="H15" s="308" t="s">
        <v>25</v>
      </c>
      <c r="I15" s="299" t="n">
        <v>852</v>
      </c>
      <c r="J15" s="299" t="n">
        <v>13690</v>
      </c>
      <c r="K15" s="300" t="n">
        <v>16.0680751173709</v>
      </c>
    </row>
    <row r="16" customFormat="false" ht="13.5" hidden="false" customHeight="false" outlineLevel="0" collapsed="false">
      <c r="A16" s="296" t="n">
        <v>4203</v>
      </c>
      <c r="B16" s="308" t="s">
        <v>22</v>
      </c>
      <c r="C16" s="308" t="s">
        <v>23</v>
      </c>
      <c r="D16" s="298" t="n">
        <v>0.847222222222222</v>
      </c>
      <c r="E16" s="298" t="n">
        <v>0.927083333333333</v>
      </c>
      <c r="G16" s="297" t="s">
        <v>40</v>
      </c>
      <c r="H16" s="308" t="s">
        <v>25</v>
      </c>
      <c r="I16" s="299" t="n">
        <v>852</v>
      </c>
      <c r="J16" s="299" t="n">
        <v>17690</v>
      </c>
      <c r="K16" s="300" t="n">
        <v>20.7629107981221</v>
      </c>
    </row>
    <row r="17" customFormat="false" ht="13.5" hidden="false" customHeight="false" outlineLevel="0" collapsed="false">
      <c r="A17" s="296" t="n">
        <v>4210</v>
      </c>
      <c r="B17" s="308" t="s">
        <v>22</v>
      </c>
      <c r="C17" s="308" t="s">
        <v>23</v>
      </c>
      <c r="D17" s="298" t="n">
        <v>0.847222222222222</v>
      </c>
      <c r="E17" s="298" t="n">
        <v>0.927083333333333</v>
      </c>
      <c r="G17" s="297" t="s">
        <v>41</v>
      </c>
      <c r="H17" s="308" t="s">
        <v>28</v>
      </c>
      <c r="I17" s="299" t="n">
        <v>1820</v>
      </c>
      <c r="J17" s="299" t="n">
        <v>31190</v>
      </c>
      <c r="K17" s="300" t="n">
        <v>17.1373626373626</v>
      </c>
    </row>
    <row r="18" customFormat="false" ht="13.5" hidden="false" customHeight="false" outlineLevel="0" collapsed="false">
      <c r="A18" s="296" t="n">
        <v>4216</v>
      </c>
      <c r="B18" s="308" t="s">
        <v>22</v>
      </c>
      <c r="C18" s="308" t="s">
        <v>42</v>
      </c>
      <c r="D18" s="298" t="n">
        <v>0.409722222222222</v>
      </c>
      <c r="E18" s="298" t="n">
        <v>0.472222222222222</v>
      </c>
      <c r="G18" s="297" t="s">
        <v>43</v>
      </c>
      <c r="H18" s="308" t="s">
        <v>25</v>
      </c>
      <c r="I18" s="299" t="n">
        <v>562</v>
      </c>
      <c r="J18" s="299" t="n">
        <v>12340</v>
      </c>
      <c r="K18" s="300" t="n">
        <v>21.9572953736655</v>
      </c>
    </row>
    <row r="19" customFormat="false" ht="13.5" hidden="false" customHeight="false" outlineLevel="0" collapsed="false">
      <c r="A19" s="296" t="n">
        <v>4223</v>
      </c>
      <c r="B19" s="308" t="s">
        <v>22</v>
      </c>
      <c r="C19" s="308" t="s">
        <v>42</v>
      </c>
      <c r="D19" s="298" t="n">
        <v>0.548611111111111</v>
      </c>
      <c r="E19" s="298" t="n">
        <v>0.611111111111111</v>
      </c>
      <c r="G19" s="297" t="s">
        <v>44</v>
      </c>
      <c r="H19" s="308" t="s">
        <v>25</v>
      </c>
      <c r="I19" s="299" t="n">
        <v>562</v>
      </c>
      <c r="J19" s="299" t="n">
        <v>11340</v>
      </c>
      <c r="K19" s="300" t="n">
        <v>20.1779359430605</v>
      </c>
    </row>
    <row r="20" customFormat="false" ht="13.5" hidden="false" customHeight="false" outlineLevel="0" collapsed="false">
      <c r="A20" s="296" t="n">
        <v>4230</v>
      </c>
      <c r="B20" s="308" t="s">
        <v>22</v>
      </c>
      <c r="C20" s="308" t="s">
        <v>42</v>
      </c>
      <c r="D20" s="298" t="n">
        <v>0.815972222222222</v>
      </c>
      <c r="E20" s="298" t="n">
        <v>0.878472222222222</v>
      </c>
      <c r="G20" s="297" t="s">
        <v>45</v>
      </c>
      <c r="H20" s="308" t="s">
        <v>25</v>
      </c>
      <c r="I20" s="299" t="n">
        <v>562</v>
      </c>
      <c r="J20" s="299" t="n">
        <v>11840</v>
      </c>
      <c r="K20" s="300" t="n">
        <v>21.067615658363</v>
      </c>
    </row>
    <row r="21" customFormat="false" ht="13.5" hidden="false" customHeight="false" outlineLevel="0" collapsed="false">
      <c r="A21" s="296" t="n">
        <v>4235</v>
      </c>
      <c r="B21" s="308" t="s">
        <v>22</v>
      </c>
      <c r="C21" s="308" t="s">
        <v>46</v>
      </c>
      <c r="D21" s="298" t="n">
        <v>0.315972222222222</v>
      </c>
      <c r="E21" s="298" t="n">
        <v>0.361111111111111</v>
      </c>
      <c r="G21" s="297" t="s">
        <v>47</v>
      </c>
      <c r="H21" s="308" t="s">
        <v>54</v>
      </c>
      <c r="I21" s="299" t="n">
        <v>835</v>
      </c>
      <c r="J21" s="299" t="n">
        <v>17160</v>
      </c>
      <c r="K21" s="300" t="n">
        <v>20.5508982035928</v>
      </c>
    </row>
    <row r="22" customFormat="false" ht="13.5" hidden="false" customHeight="false" outlineLevel="0" collapsed="false">
      <c r="A22" s="296" t="n">
        <v>4243</v>
      </c>
      <c r="B22" s="308" t="s">
        <v>22</v>
      </c>
      <c r="C22" s="308" t="s">
        <v>46</v>
      </c>
      <c r="D22" s="298" t="n">
        <v>0.315972222222222</v>
      </c>
      <c r="E22" s="298" t="n">
        <v>0.361111111111111</v>
      </c>
      <c r="G22" s="297" t="s">
        <v>48</v>
      </c>
      <c r="H22" s="308" t="s">
        <v>28</v>
      </c>
      <c r="I22" s="299" t="n">
        <v>1125</v>
      </c>
      <c r="J22" s="299" t="n">
        <v>21360</v>
      </c>
      <c r="K22" s="300" t="n">
        <v>18.9866666666667</v>
      </c>
    </row>
    <row r="23" customFormat="false" ht="13.5" hidden="false" customHeight="false" outlineLevel="0" collapsed="false">
      <c r="A23" s="296" t="n">
        <v>4247</v>
      </c>
      <c r="B23" s="308" t="s">
        <v>22</v>
      </c>
      <c r="C23" s="308" t="s">
        <v>46</v>
      </c>
      <c r="D23" s="298" t="n">
        <v>0.378472222222222</v>
      </c>
      <c r="E23" s="298" t="n">
        <v>0.430555555555556</v>
      </c>
      <c r="G23" s="297" t="s">
        <v>49</v>
      </c>
      <c r="H23" s="308" t="s">
        <v>54</v>
      </c>
      <c r="I23" s="299" t="n">
        <v>835</v>
      </c>
      <c r="J23" s="299" t="n">
        <v>17160</v>
      </c>
      <c r="K23" s="300" t="n">
        <v>20.5508982035928</v>
      </c>
    </row>
    <row r="24" customFormat="false" ht="13.5" hidden="false" customHeight="false" outlineLevel="0" collapsed="false">
      <c r="A24" s="296" t="n">
        <v>4254</v>
      </c>
      <c r="B24" s="308" t="s">
        <v>22</v>
      </c>
      <c r="C24" s="308" t="s">
        <v>46</v>
      </c>
      <c r="D24" s="298" t="n">
        <v>0.513888888888889</v>
      </c>
      <c r="E24" s="298" t="n">
        <v>0.559027777777778</v>
      </c>
      <c r="G24" s="297" t="s">
        <v>50</v>
      </c>
      <c r="H24" s="308" t="s">
        <v>25</v>
      </c>
      <c r="I24" s="299" t="n">
        <v>435</v>
      </c>
      <c r="J24" s="299" t="n">
        <v>8260</v>
      </c>
      <c r="K24" s="300" t="n">
        <v>18.9885057471264</v>
      </c>
    </row>
    <row r="25" customFormat="false" ht="13.5" hidden="false" customHeight="false" outlineLevel="0" collapsed="false">
      <c r="A25" s="296" t="n">
        <v>4261</v>
      </c>
      <c r="B25" s="308" t="s">
        <v>22</v>
      </c>
      <c r="C25" s="308" t="s">
        <v>46</v>
      </c>
      <c r="D25" s="298" t="n">
        <v>0.513888888888889</v>
      </c>
      <c r="E25" s="298" t="n">
        <v>0.559027777777778</v>
      </c>
      <c r="G25" s="297" t="s">
        <v>51</v>
      </c>
      <c r="H25" s="308" t="s">
        <v>28</v>
      </c>
      <c r="I25" s="299" t="n">
        <v>1125</v>
      </c>
      <c r="J25" s="299" t="n">
        <v>19660</v>
      </c>
      <c r="K25" s="300" t="n">
        <v>17.4755555555556</v>
      </c>
    </row>
    <row r="26" customFormat="false" ht="13.5" hidden="false" customHeight="false" outlineLevel="0" collapsed="false">
      <c r="A26" s="296" t="n">
        <v>4266</v>
      </c>
      <c r="B26" s="308" t="s">
        <v>22</v>
      </c>
      <c r="C26" s="308" t="s">
        <v>46</v>
      </c>
      <c r="D26" s="298" t="n">
        <v>0.680555555555555</v>
      </c>
      <c r="E26" s="298" t="n">
        <v>0.732638888888889</v>
      </c>
      <c r="G26" s="297" t="s">
        <v>52</v>
      </c>
      <c r="H26" s="308" t="s">
        <v>25</v>
      </c>
      <c r="I26" s="299" t="n">
        <v>435</v>
      </c>
      <c r="J26" s="299" t="n">
        <v>8260</v>
      </c>
      <c r="K26" s="300" t="n">
        <v>18.9885057471264</v>
      </c>
    </row>
    <row r="27" customFormat="false" ht="13.5" hidden="false" customHeight="false" outlineLevel="0" collapsed="false">
      <c r="A27" s="296" t="n">
        <v>4272</v>
      </c>
      <c r="B27" s="308" t="s">
        <v>22</v>
      </c>
      <c r="C27" s="308" t="s">
        <v>46</v>
      </c>
      <c r="D27" s="298" t="n">
        <v>0.732638888888889</v>
      </c>
      <c r="E27" s="298" t="n">
        <v>0.777777777777778</v>
      </c>
      <c r="G27" s="297" t="s">
        <v>53</v>
      </c>
      <c r="H27" s="308" t="s">
        <v>25</v>
      </c>
      <c r="I27" s="299" t="n">
        <v>435</v>
      </c>
      <c r="J27" s="299" t="n">
        <v>8260</v>
      </c>
      <c r="K27" s="300" t="n">
        <v>18.9885057471264</v>
      </c>
    </row>
    <row r="28" customFormat="false" ht="13.5" hidden="false" customHeight="false" outlineLevel="0" collapsed="false">
      <c r="A28" s="296" t="n">
        <v>4279</v>
      </c>
      <c r="B28" s="308" t="s">
        <v>22</v>
      </c>
      <c r="C28" s="308" t="s">
        <v>46</v>
      </c>
      <c r="D28" s="298" t="n">
        <v>0.732638888888889</v>
      </c>
      <c r="E28" s="298" t="n">
        <v>0.777777777777778</v>
      </c>
      <c r="G28" s="297" t="s">
        <v>55</v>
      </c>
      <c r="H28" s="308" t="s">
        <v>28</v>
      </c>
      <c r="I28" s="299" t="n">
        <v>1125</v>
      </c>
      <c r="J28" s="299" t="n">
        <v>19560</v>
      </c>
      <c r="K28" s="300" t="n">
        <v>17.3866666666667</v>
      </c>
    </row>
    <row r="29" customFormat="false" ht="13.5" hidden="false" customHeight="false" outlineLevel="0" collapsed="false">
      <c r="A29" s="296" t="n">
        <v>4284</v>
      </c>
      <c r="B29" s="308" t="s">
        <v>22</v>
      </c>
      <c r="C29" s="308" t="s">
        <v>46</v>
      </c>
      <c r="D29" s="298" t="n">
        <v>0.770833333333333</v>
      </c>
      <c r="E29" s="298" t="n">
        <v>0.819444444444445</v>
      </c>
      <c r="G29" s="297" t="s">
        <v>56</v>
      </c>
      <c r="H29" s="308" t="s">
        <v>25</v>
      </c>
      <c r="I29" s="299" t="n">
        <v>435</v>
      </c>
      <c r="J29" s="299" t="n">
        <v>8260</v>
      </c>
      <c r="K29" s="300" t="n">
        <v>18.9885057471264</v>
      </c>
    </row>
    <row r="30" customFormat="false" ht="13.5" hidden="false" customHeight="false" outlineLevel="0" collapsed="false">
      <c r="A30" s="296" t="n">
        <v>4291</v>
      </c>
      <c r="B30" s="308" t="s">
        <v>22</v>
      </c>
      <c r="C30" s="308" t="s">
        <v>46</v>
      </c>
      <c r="D30" s="298" t="n">
        <v>0.770833333333333</v>
      </c>
      <c r="E30" s="298" t="n">
        <v>0.819444444444445</v>
      </c>
      <c r="G30" s="297" t="s">
        <v>57</v>
      </c>
      <c r="H30" s="308" t="s">
        <v>28</v>
      </c>
      <c r="I30" s="299" t="n">
        <v>1125</v>
      </c>
      <c r="J30" s="299" t="n">
        <v>19560</v>
      </c>
      <c r="K30" s="300" t="n">
        <v>17.3866666666667</v>
      </c>
    </row>
    <row r="31" customFormat="false" ht="13.5" hidden="false" customHeight="false" outlineLevel="0" collapsed="false">
      <c r="A31" s="296" t="n">
        <v>4297</v>
      </c>
      <c r="B31" s="308" t="s">
        <v>22</v>
      </c>
      <c r="C31" s="308" t="s">
        <v>58</v>
      </c>
      <c r="D31" s="298" t="n">
        <v>0.461805555555556</v>
      </c>
      <c r="E31" s="298" t="n">
        <v>0.527777777777778</v>
      </c>
      <c r="G31" s="297" t="s">
        <v>59</v>
      </c>
      <c r="H31" s="308" t="s">
        <v>25</v>
      </c>
      <c r="I31" s="299" t="n">
        <v>741</v>
      </c>
      <c r="J31" s="299" t="n">
        <v>13820</v>
      </c>
      <c r="K31" s="300" t="n">
        <v>18.6504723346829</v>
      </c>
    </row>
    <row r="32" customFormat="false" ht="13.5" hidden="false" customHeight="false" outlineLevel="0" collapsed="false">
      <c r="A32" s="296" t="n">
        <v>4304</v>
      </c>
      <c r="B32" s="308" t="s">
        <v>22</v>
      </c>
      <c r="C32" s="308" t="s">
        <v>58</v>
      </c>
      <c r="D32" s="298" t="n">
        <v>0.461805555555556</v>
      </c>
      <c r="E32" s="298" t="n">
        <v>0.527777777777778</v>
      </c>
      <c r="G32" s="297" t="s">
        <v>60</v>
      </c>
      <c r="H32" s="308" t="s">
        <v>28</v>
      </c>
      <c r="I32" s="299" t="n">
        <v>1635</v>
      </c>
      <c r="J32" s="299" t="n">
        <v>22620</v>
      </c>
      <c r="K32" s="300" t="n">
        <v>13.8348623853211</v>
      </c>
    </row>
    <row r="33" customFormat="false" ht="13.5" hidden="false" customHeight="false" outlineLevel="0" collapsed="false">
      <c r="A33" s="309" t="s">
        <v>17</v>
      </c>
    </row>
    <row r="34" customFormat="false" ht="13.5" hidden="false" customHeight="false" outlineLevel="0" collapsed="false">
      <c r="A34" s="296" t="n">
        <v>1860</v>
      </c>
      <c r="B34" s="308" t="s">
        <v>23</v>
      </c>
      <c r="C34" s="308" t="s">
        <v>22</v>
      </c>
      <c r="D34" s="298" t="n">
        <v>0.298611111111111</v>
      </c>
      <c r="E34" s="298" t="n">
        <v>0.375</v>
      </c>
      <c r="G34" s="297" t="s">
        <v>61</v>
      </c>
      <c r="H34" s="308" t="s">
        <v>25</v>
      </c>
      <c r="I34" s="299" t="n">
        <v>852</v>
      </c>
      <c r="J34" s="299" t="n">
        <v>13790</v>
      </c>
      <c r="K34" s="300" t="n">
        <v>16.1854460093897</v>
      </c>
    </row>
    <row r="35" customFormat="false" ht="13.5" hidden="false" customHeight="false" outlineLevel="0" collapsed="false">
      <c r="A35" s="296" t="n">
        <v>1867</v>
      </c>
      <c r="B35" s="308" t="s">
        <v>23</v>
      </c>
      <c r="C35" s="308" t="s">
        <v>22</v>
      </c>
      <c r="D35" s="298" t="n">
        <v>0.34375</v>
      </c>
      <c r="E35" s="298" t="n">
        <v>0.413194444444444</v>
      </c>
      <c r="G35" s="297" t="s">
        <v>62</v>
      </c>
      <c r="H35" s="308" t="s">
        <v>25</v>
      </c>
      <c r="I35" s="299" t="n">
        <v>852</v>
      </c>
      <c r="J35" s="299" t="n">
        <v>17390</v>
      </c>
      <c r="K35" s="300" t="n">
        <v>20.4107981220657</v>
      </c>
    </row>
    <row r="36" customFormat="false" ht="13.5" hidden="false" customHeight="false" outlineLevel="0" collapsed="false">
      <c r="A36" s="296" t="n">
        <v>1874</v>
      </c>
      <c r="B36" s="308" t="s">
        <v>23</v>
      </c>
      <c r="C36" s="308" t="s">
        <v>22</v>
      </c>
      <c r="D36" s="298" t="n">
        <v>0.34375</v>
      </c>
      <c r="E36" s="298" t="n">
        <v>0.413194444444444</v>
      </c>
      <c r="G36" s="297" t="s">
        <v>63</v>
      </c>
      <c r="H36" s="308" t="s">
        <v>28</v>
      </c>
      <c r="I36" s="299" t="n">
        <v>1820</v>
      </c>
      <c r="J36" s="299" t="n">
        <v>40890</v>
      </c>
      <c r="K36" s="300" t="n">
        <v>22.467032967033</v>
      </c>
    </row>
    <row r="37" customFormat="false" ht="13.5" hidden="false" customHeight="false" outlineLevel="0" collapsed="false">
      <c r="A37" s="296" t="n">
        <v>1880</v>
      </c>
      <c r="B37" s="308" t="s">
        <v>23</v>
      </c>
      <c r="C37" s="308" t="s">
        <v>22</v>
      </c>
      <c r="D37" s="298" t="n">
        <v>0.416666666666667</v>
      </c>
      <c r="E37" s="298" t="n">
        <v>0.486111111111111</v>
      </c>
      <c r="G37" s="297" t="s">
        <v>64</v>
      </c>
      <c r="H37" s="308" t="s">
        <v>25</v>
      </c>
      <c r="I37" s="299" t="n">
        <v>852</v>
      </c>
      <c r="J37" s="299" t="n">
        <v>16890</v>
      </c>
      <c r="K37" s="300" t="n">
        <v>19.8239436619718</v>
      </c>
    </row>
    <row r="38" customFormat="false" ht="13.5" hidden="false" customHeight="false" outlineLevel="0" collapsed="false">
      <c r="A38" s="296" t="n">
        <v>1887</v>
      </c>
      <c r="B38" s="308" t="s">
        <v>23</v>
      </c>
      <c r="C38" s="308" t="s">
        <v>22</v>
      </c>
      <c r="D38" s="298" t="n">
        <v>0.416666666666667</v>
      </c>
      <c r="E38" s="298" t="n">
        <v>0.486111111111111</v>
      </c>
      <c r="G38" s="297" t="s">
        <v>65</v>
      </c>
      <c r="H38" s="308" t="s">
        <v>28</v>
      </c>
      <c r="I38" s="299" t="n">
        <v>1820</v>
      </c>
      <c r="J38" s="299" t="n">
        <v>40890</v>
      </c>
      <c r="K38" s="300" t="n">
        <v>22.467032967033</v>
      </c>
    </row>
    <row r="39" customFormat="false" ht="13.5" hidden="false" customHeight="false" outlineLevel="0" collapsed="false">
      <c r="A39" s="296" t="n">
        <v>1893</v>
      </c>
      <c r="B39" s="308" t="s">
        <v>23</v>
      </c>
      <c r="C39" s="308" t="s">
        <v>22</v>
      </c>
      <c r="D39" s="298" t="n">
        <v>0.510416666666667</v>
      </c>
      <c r="E39" s="298" t="n">
        <v>0.583333333333333</v>
      </c>
      <c r="G39" s="297" t="s">
        <v>66</v>
      </c>
      <c r="H39" s="308" t="s">
        <v>25</v>
      </c>
      <c r="I39" s="299" t="n">
        <v>852</v>
      </c>
      <c r="J39" s="299" t="n">
        <v>13290</v>
      </c>
      <c r="K39" s="300" t="n">
        <v>15.5985915492958</v>
      </c>
    </row>
    <row r="40" customFormat="false" ht="13.5" hidden="false" customHeight="false" outlineLevel="0" collapsed="false">
      <c r="A40" s="296" t="n">
        <v>1900</v>
      </c>
      <c r="B40" s="308" t="s">
        <v>23</v>
      </c>
      <c r="C40" s="308" t="s">
        <v>22</v>
      </c>
      <c r="D40" s="298" t="n">
        <v>0.586805555555556</v>
      </c>
      <c r="E40" s="298" t="n">
        <v>0.659722222222222</v>
      </c>
      <c r="G40" s="297" t="s">
        <v>67</v>
      </c>
      <c r="H40" s="308" t="s">
        <v>25</v>
      </c>
      <c r="I40" s="299" t="n">
        <v>852</v>
      </c>
      <c r="J40" s="299" t="n">
        <v>13690</v>
      </c>
      <c r="K40" s="300" t="n">
        <v>16.0680751173709</v>
      </c>
    </row>
    <row r="41" customFormat="false" ht="13.5" hidden="false" customHeight="false" outlineLevel="0" collapsed="false">
      <c r="A41" s="296" t="n">
        <v>1907</v>
      </c>
      <c r="B41" s="308" t="s">
        <v>23</v>
      </c>
      <c r="C41" s="308" t="s">
        <v>22</v>
      </c>
      <c r="D41" s="298" t="n">
        <v>0.621527777777778</v>
      </c>
      <c r="E41" s="298" t="n">
        <v>0.690972222222222</v>
      </c>
      <c r="G41" s="297" t="s">
        <v>68</v>
      </c>
      <c r="H41" s="308" t="s">
        <v>25</v>
      </c>
      <c r="I41" s="299" t="n">
        <v>852</v>
      </c>
      <c r="J41" s="299" t="n">
        <v>12490</v>
      </c>
      <c r="K41" s="300" t="n">
        <v>14.6596244131455</v>
      </c>
    </row>
    <row r="42" customFormat="false" ht="13.5" hidden="false" customHeight="false" outlineLevel="0" collapsed="false">
      <c r="A42" s="296" t="n">
        <v>1914</v>
      </c>
      <c r="B42" s="308" t="s">
        <v>23</v>
      </c>
      <c r="C42" s="308" t="s">
        <v>22</v>
      </c>
      <c r="D42" s="298" t="n">
        <v>0.621527777777778</v>
      </c>
      <c r="E42" s="298" t="n">
        <v>0.690972222222222</v>
      </c>
      <c r="G42" s="297" t="s">
        <v>69</v>
      </c>
      <c r="H42" s="308" t="s">
        <v>28</v>
      </c>
      <c r="I42" s="299" t="n">
        <v>1820</v>
      </c>
      <c r="J42" s="299" t="n">
        <v>30490</v>
      </c>
      <c r="K42" s="300" t="n">
        <v>16.7527472527473</v>
      </c>
    </row>
    <row r="43" customFormat="false" ht="13.5" hidden="false" customHeight="false" outlineLevel="0" collapsed="false">
      <c r="A43" s="296" t="n">
        <v>1920</v>
      </c>
      <c r="B43" s="308" t="s">
        <v>23</v>
      </c>
      <c r="C43" s="308" t="s">
        <v>22</v>
      </c>
      <c r="D43" s="298" t="n">
        <v>0.6875</v>
      </c>
      <c r="E43" s="298" t="n">
        <v>0.760416666666667</v>
      </c>
      <c r="G43" s="297" t="s">
        <v>70</v>
      </c>
      <c r="H43" s="308" t="s">
        <v>25</v>
      </c>
      <c r="I43" s="299" t="n">
        <v>852</v>
      </c>
      <c r="J43" s="299" t="n">
        <v>12490</v>
      </c>
      <c r="K43" s="300" t="n">
        <v>14.6596244131455</v>
      </c>
    </row>
    <row r="44" customFormat="false" ht="13.5" hidden="false" customHeight="false" outlineLevel="0" collapsed="false">
      <c r="A44" s="296" t="n">
        <v>1927</v>
      </c>
      <c r="B44" s="308" t="s">
        <v>23</v>
      </c>
      <c r="C44" s="308" t="s">
        <v>22</v>
      </c>
      <c r="D44" s="298" t="n">
        <v>0.746527777777778</v>
      </c>
      <c r="E44" s="298" t="n">
        <v>0.819444444444445</v>
      </c>
      <c r="G44" s="297" t="s">
        <v>71</v>
      </c>
      <c r="H44" s="308" t="s">
        <v>25</v>
      </c>
      <c r="I44" s="299" t="n">
        <v>852</v>
      </c>
      <c r="J44" s="299" t="n">
        <v>16390</v>
      </c>
      <c r="K44" s="300" t="n">
        <v>19.2370892018779</v>
      </c>
    </row>
    <row r="45" customFormat="false" ht="13.5" hidden="false" customHeight="false" outlineLevel="0" collapsed="false">
      <c r="A45" s="296" t="n">
        <v>1934</v>
      </c>
      <c r="B45" s="308" t="s">
        <v>23</v>
      </c>
      <c r="C45" s="308" t="s">
        <v>22</v>
      </c>
      <c r="D45" s="298" t="n">
        <v>0.746527777777778</v>
      </c>
      <c r="E45" s="298" t="n">
        <v>0.819444444444445</v>
      </c>
      <c r="G45" s="297" t="s">
        <v>72</v>
      </c>
      <c r="H45" s="308" t="s">
        <v>28</v>
      </c>
      <c r="I45" s="299" t="n">
        <v>1820</v>
      </c>
      <c r="J45" s="299" t="n">
        <v>30190</v>
      </c>
      <c r="K45" s="300" t="n">
        <v>16.5879120879121</v>
      </c>
    </row>
    <row r="46" customFormat="false" ht="13.5" hidden="false" customHeight="false" outlineLevel="0" collapsed="false">
      <c r="A46" s="296" t="n">
        <v>1940</v>
      </c>
      <c r="B46" s="308" t="s">
        <v>23</v>
      </c>
      <c r="C46" s="308" t="s">
        <v>22</v>
      </c>
      <c r="D46" s="298" t="n">
        <v>0.788194444444445</v>
      </c>
      <c r="E46" s="298" t="n">
        <v>0.861111111111111</v>
      </c>
      <c r="G46" s="297" t="s">
        <v>73</v>
      </c>
      <c r="H46" s="308" t="s">
        <v>25</v>
      </c>
      <c r="I46" s="299" t="n">
        <v>852</v>
      </c>
      <c r="J46" s="299" t="n">
        <v>12490</v>
      </c>
      <c r="K46" s="300" t="n">
        <v>14.6596244131455</v>
      </c>
    </row>
    <row r="47" customFormat="false" ht="13.5" hidden="false" customHeight="false" outlineLevel="0" collapsed="false">
      <c r="A47" s="296" t="n">
        <v>1947</v>
      </c>
      <c r="B47" s="308" t="s">
        <v>23</v>
      </c>
      <c r="C47" s="308" t="s">
        <v>22</v>
      </c>
      <c r="D47" s="298" t="n">
        <v>0.788194444444445</v>
      </c>
      <c r="E47" s="298" t="n">
        <v>0.861111111111111</v>
      </c>
      <c r="G47" s="297" t="s">
        <v>74</v>
      </c>
      <c r="H47" s="308" t="s">
        <v>28</v>
      </c>
      <c r="I47" s="299" t="n">
        <v>1820</v>
      </c>
      <c r="J47" s="299" t="n">
        <v>30190</v>
      </c>
      <c r="K47" s="300" t="n">
        <v>16.5879120879121</v>
      </c>
    </row>
    <row r="48" customFormat="false" ht="13.5" hidden="false" customHeight="false" outlineLevel="0" collapsed="false">
      <c r="A48" s="296" t="n">
        <v>1952</v>
      </c>
      <c r="B48" s="308" t="s">
        <v>23</v>
      </c>
      <c r="C48" s="308" t="s">
        <v>22</v>
      </c>
      <c r="D48" s="298" t="n">
        <v>0.802083333333333</v>
      </c>
      <c r="E48" s="298" t="n">
        <v>0.875</v>
      </c>
      <c r="G48" s="297" t="s">
        <v>75</v>
      </c>
      <c r="H48" s="308" t="s">
        <v>125</v>
      </c>
      <c r="I48" s="299" t="n">
        <v>852</v>
      </c>
      <c r="J48" s="299" t="n">
        <v>13690</v>
      </c>
      <c r="K48" s="300" t="n">
        <v>16.0680751173709</v>
      </c>
    </row>
    <row r="49" customFormat="false" ht="13.5" hidden="false" customHeight="false" outlineLevel="0" collapsed="false">
      <c r="A49" s="296" t="n">
        <v>2486</v>
      </c>
      <c r="B49" s="308" t="s">
        <v>42</v>
      </c>
      <c r="C49" s="308" t="s">
        <v>22</v>
      </c>
      <c r="D49" s="298" t="n">
        <v>0.329861111111111</v>
      </c>
      <c r="E49" s="298" t="n">
        <v>0.388888888888889</v>
      </c>
      <c r="G49" s="297" t="s">
        <v>77</v>
      </c>
      <c r="H49" s="308" t="s">
        <v>25</v>
      </c>
      <c r="I49" s="299" t="n">
        <v>562</v>
      </c>
      <c r="J49" s="299" t="n">
        <v>11840</v>
      </c>
      <c r="K49" s="300" t="n">
        <v>21.067615658363</v>
      </c>
    </row>
    <row r="50" customFormat="false" ht="13.5" hidden="false" customHeight="false" outlineLevel="0" collapsed="false">
      <c r="A50" s="296" t="n">
        <v>2493</v>
      </c>
      <c r="B50" s="308" t="s">
        <v>42</v>
      </c>
      <c r="C50" s="308" t="s">
        <v>22</v>
      </c>
      <c r="D50" s="298" t="n">
        <v>0.46875</v>
      </c>
      <c r="E50" s="298" t="n">
        <v>0.527777777777778</v>
      </c>
      <c r="G50" s="297" t="s">
        <v>78</v>
      </c>
      <c r="H50" s="308" t="s">
        <v>25</v>
      </c>
      <c r="I50" s="299" t="n">
        <v>562</v>
      </c>
      <c r="J50" s="299" t="n">
        <v>11340</v>
      </c>
      <c r="K50" s="300" t="n">
        <v>20.1779359430605</v>
      </c>
    </row>
    <row r="51" customFormat="false" ht="13.5" hidden="false" customHeight="false" outlineLevel="0" collapsed="false">
      <c r="A51" s="296" t="n">
        <v>2500</v>
      </c>
      <c r="B51" s="308" t="s">
        <v>42</v>
      </c>
      <c r="C51" s="308" t="s">
        <v>22</v>
      </c>
      <c r="D51" s="298" t="n">
        <v>0.736111111111111</v>
      </c>
      <c r="E51" s="298" t="n">
        <v>0.795138888888889</v>
      </c>
      <c r="G51" s="297" t="s">
        <v>79</v>
      </c>
      <c r="H51" s="308" t="s">
        <v>25</v>
      </c>
      <c r="I51" s="299" t="n">
        <v>562</v>
      </c>
      <c r="J51" s="299" t="n">
        <v>11540</v>
      </c>
      <c r="K51" s="300" t="n">
        <v>20.5338078291815</v>
      </c>
    </row>
    <row r="52" customFormat="false" ht="13.5" hidden="false" customHeight="false" outlineLevel="0" collapsed="false">
      <c r="A52" s="296" t="n">
        <v>2971</v>
      </c>
      <c r="B52" s="308" t="s">
        <v>46</v>
      </c>
      <c r="C52" s="308" t="s">
        <v>22</v>
      </c>
      <c r="D52" s="298" t="n">
        <v>0.302083333333333</v>
      </c>
      <c r="E52" s="298" t="n">
        <v>0.357638888888889</v>
      </c>
      <c r="G52" s="297" t="s">
        <v>80</v>
      </c>
      <c r="H52" s="308" t="s">
        <v>25</v>
      </c>
      <c r="I52" s="299" t="n">
        <v>435</v>
      </c>
      <c r="J52" s="299" t="n">
        <v>8260</v>
      </c>
      <c r="K52" s="300" t="n">
        <v>18.9885057471264</v>
      </c>
    </row>
    <row r="53" customFormat="false" ht="13.5" hidden="false" customHeight="false" outlineLevel="0" collapsed="false">
      <c r="A53" s="296" t="n">
        <v>2977</v>
      </c>
      <c r="B53" s="308" t="s">
        <v>46</v>
      </c>
      <c r="C53" s="308" t="s">
        <v>22</v>
      </c>
      <c r="D53" s="298" t="n">
        <v>0.385416666666667</v>
      </c>
      <c r="E53" s="298" t="n">
        <v>0.434027777777778</v>
      </c>
      <c r="G53" s="297" t="s">
        <v>81</v>
      </c>
      <c r="H53" s="308" t="s">
        <v>25</v>
      </c>
      <c r="I53" s="299" t="n">
        <v>435</v>
      </c>
      <c r="J53" s="299" t="n">
        <v>8260</v>
      </c>
      <c r="K53" s="300" t="n">
        <v>18.9885057471264</v>
      </c>
    </row>
    <row r="54" customFormat="false" ht="13.5" hidden="false" customHeight="false" outlineLevel="0" collapsed="false">
      <c r="A54" s="296" t="n">
        <v>2984</v>
      </c>
      <c r="B54" s="308" t="s">
        <v>46</v>
      </c>
      <c r="C54" s="308" t="s">
        <v>22</v>
      </c>
      <c r="D54" s="298" t="n">
        <v>0.385416666666667</v>
      </c>
      <c r="E54" s="298" t="n">
        <v>0.434027777777778</v>
      </c>
      <c r="G54" s="297" t="s">
        <v>82</v>
      </c>
      <c r="H54" s="308" t="s">
        <v>28</v>
      </c>
      <c r="I54" s="299" t="n">
        <v>1125</v>
      </c>
      <c r="J54" s="299" t="n">
        <v>19660</v>
      </c>
      <c r="K54" s="300" t="n">
        <v>17.4755555555556</v>
      </c>
    </row>
    <row r="55" customFormat="false" ht="13.5" hidden="false" customHeight="false" outlineLevel="0" collapsed="false">
      <c r="A55" s="296" t="n">
        <v>2988</v>
      </c>
      <c r="B55" s="308" t="s">
        <v>46</v>
      </c>
      <c r="C55" s="308" t="s">
        <v>22</v>
      </c>
      <c r="D55" s="298" t="n">
        <v>0.444444444444444</v>
      </c>
      <c r="E55" s="298" t="n">
        <v>0.489583333333333</v>
      </c>
      <c r="G55" s="297" t="s">
        <v>83</v>
      </c>
      <c r="H55" s="308" t="s">
        <v>54</v>
      </c>
      <c r="I55" s="299" t="n">
        <v>835</v>
      </c>
      <c r="J55" s="299" t="n">
        <v>16660</v>
      </c>
      <c r="K55" s="300" t="n">
        <v>19.9520958083832</v>
      </c>
    </row>
    <row r="56" customFormat="false" ht="13.5" hidden="false" customHeight="false" outlineLevel="0" collapsed="false">
      <c r="A56" s="296" t="n">
        <v>2996</v>
      </c>
      <c r="B56" s="308" t="s">
        <v>46</v>
      </c>
      <c r="C56" s="308" t="s">
        <v>22</v>
      </c>
      <c r="D56" s="298" t="n">
        <v>0.444444444444444</v>
      </c>
      <c r="E56" s="298" t="n">
        <v>0.489583333333333</v>
      </c>
      <c r="G56" s="297" t="s">
        <v>84</v>
      </c>
      <c r="H56" s="308" t="s">
        <v>28</v>
      </c>
      <c r="I56" s="299" t="n">
        <v>1125</v>
      </c>
      <c r="J56" s="299" t="n">
        <v>19460</v>
      </c>
      <c r="K56" s="300" t="n">
        <v>17.2977777777778</v>
      </c>
    </row>
    <row r="57" customFormat="false" ht="13.5" hidden="false" customHeight="false" outlineLevel="0" collapsed="false">
      <c r="A57" s="296" t="n">
        <v>3001</v>
      </c>
      <c r="B57" s="308" t="s">
        <v>46</v>
      </c>
      <c r="C57" s="308" t="s">
        <v>22</v>
      </c>
      <c r="D57" s="298" t="n">
        <v>0.607638888888889</v>
      </c>
      <c r="E57" s="298" t="n">
        <v>0.659722222222222</v>
      </c>
      <c r="G57" s="297" t="s">
        <v>85</v>
      </c>
      <c r="H57" s="308" t="s">
        <v>25</v>
      </c>
      <c r="I57" s="299" t="n">
        <v>435</v>
      </c>
      <c r="J57" s="299" t="n">
        <v>8860</v>
      </c>
      <c r="K57" s="300" t="n">
        <v>20.367816091954</v>
      </c>
    </row>
    <row r="58" customFormat="false" ht="13.5" hidden="false" customHeight="false" outlineLevel="0" collapsed="false">
      <c r="A58" s="296" t="n">
        <v>3006</v>
      </c>
      <c r="B58" s="308" t="s">
        <v>46</v>
      </c>
      <c r="C58" s="308" t="s">
        <v>22</v>
      </c>
      <c r="D58" s="298" t="n">
        <v>0.697916666666667</v>
      </c>
      <c r="E58" s="298" t="n">
        <v>0.743055555555555</v>
      </c>
      <c r="G58" s="297" t="s">
        <v>86</v>
      </c>
      <c r="H58" s="308" t="s">
        <v>54</v>
      </c>
      <c r="I58" s="299" t="n">
        <v>835</v>
      </c>
      <c r="J58" s="299" t="n">
        <v>16660</v>
      </c>
      <c r="K58" s="300" t="n">
        <v>19.9520958083832</v>
      </c>
    </row>
    <row r="59" customFormat="false" ht="13.5" hidden="false" customHeight="false" outlineLevel="0" collapsed="false">
      <c r="A59" s="296" t="n">
        <v>3014</v>
      </c>
      <c r="B59" s="308" t="s">
        <v>46</v>
      </c>
      <c r="C59" s="308" t="s">
        <v>22</v>
      </c>
      <c r="D59" s="298" t="n">
        <v>0.697916666666667</v>
      </c>
      <c r="E59" s="298" t="n">
        <v>0.743055555555555</v>
      </c>
      <c r="G59" s="297" t="s">
        <v>87</v>
      </c>
      <c r="H59" s="308" t="s">
        <v>28</v>
      </c>
      <c r="I59" s="299" t="n">
        <v>1125</v>
      </c>
      <c r="J59" s="299" t="n">
        <v>17860</v>
      </c>
      <c r="K59" s="300" t="n">
        <v>15.8755555555556</v>
      </c>
    </row>
    <row r="60" customFormat="false" ht="13.5" hidden="false" customHeight="false" outlineLevel="0" collapsed="false">
      <c r="A60" s="296" t="n">
        <v>3019</v>
      </c>
      <c r="B60" s="308" t="s">
        <v>46</v>
      </c>
      <c r="C60" s="308" t="s">
        <v>22</v>
      </c>
      <c r="D60" s="298" t="n">
        <v>0.819444444444445</v>
      </c>
      <c r="E60" s="298" t="n">
        <v>0.868055555555555</v>
      </c>
      <c r="G60" s="297" t="s">
        <v>88</v>
      </c>
      <c r="H60" s="308" t="s">
        <v>25</v>
      </c>
      <c r="I60" s="299" t="n">
        <v>435</v>
      </c>
      <c r="J60" s="299" t="n">
        <v>8860</v>
      </c>
      <c r="K60" s="300" t="n">
        <v>20.367816091954</v>
      </c>
    </row>
    <row r="61" customFormat="false" ht="13.5" hidden="false" customHeight="false" outlineLevel="0" collapsed="false">
      <c r="A61" s="296" t="n">
        <v>3026</v>
      </c>
      <c r="B61" s="308" t="s">
        <v>46</v>
      </c>
      <c r="C61" s="308" t="s">
        <v>22</v>
      </c>
      <c r="D61" s="298" t="n">
        <v>0.819444444444445</v>
      </c>
      <c r="E61" s="298" t="n">
        <v>0.868055555555555</v>
      </c>
      <c r="G61" s="297" t="s">
        <v>89</v>
      </c>
      <c r="H61" s="308" t="s">
        <v>28</v>
      </c>
      <c r="I61" s="299" t="n">
        <v>1125</v>
      </c>
      <c r="J61" s="299" t="n">
        <v>17860</v>
      </c>
      <c r="K61" s="300" t="n">
        <v>15.8755555555556</v>
      </c>
    </row>
    <row r="62" customFormat="false" ht="13.5" hidden="false" customHeight="false" outlineLevel="0" collapsed="false">
      <c r="A62" s="296" t="n">
        <v>4975</v>
      </c>
      <c r="B62" s="308" t="s">
        <v>58</v>
      </c>
      <c r="C62" s="308" t="s">
        <v>22</v>
      </c>
      <c r="D62" s="298" t="n">
        <v>0.631944444444444</v>
      </c>
      <c r="E62" s="298" t="n">
        <v>0.697916666666667</v>
      </c>
      <c r="G62" s="297" t="s">
        <v>90</v>
      </c>
      <c r="H62" s="308" t="s">
        <v>25</v>
      </c>
      <c r="I62" s="299" t="n">
        <v>741</v>
      </c>
      <c r="J62" s="299" t="n">
        <v>13820</v>
      </c>
      <c r="K62" s="300" t="n">
        <v>18.6504723346829</v>
      </c>
    </row>
    <row r="63" customFormat="false" ht="13.5" hidden="false" customHeight="false" outlineLevel="0" collapsed="false">
      <c r="A63" s="296" t="n">
        <v>4982</v>
      </c>
      <c r="B63" s="308" t="s">
        <v>58</v>
      </c>
      <c r="C63" s="308" t="s">
        <v>22</v>
      </c>
      <c r="D63" s="298" t="n">
        <v>0.631944444444444</v>
      </c>
      <c r="E63" s="298" t="n">
        <v>0.697916666666667</v>
      </c>
      <c r="G63" s="297" t="s">
        <v>91</v>
      </c>
      <c r="H63" s="308" t="s">
        <v>28</v>
      </c>
      <c r="I63" s="299" t="n">
        <v>1635</v>
      </c>
      <c r="J63" s="299" t="n">
        <v>22620</v>
      </c>
      <c r="K63" s="300" t="n">
        <v>13.8348623853211</v>
      </c>
    </row>
    <row r="64" customFormat="false" ht="13.5" hidden="false" customHeight="false" outlineLevel="0" collapsed="false">
      <c r="A64" s="309" t="s">
        <v>18</v>
      </c>
    </row>
    <row r="65" customFormat="false" ht="13.5" hidden="false" customHeight="false" outlineLevel="0" collapsed="false">
      <c r="A65" s="310" t="s">
        <v>92</v>
      </c>
    </row>
    <row r="66" customFormat="false" ht="13.5" hidden="false" customHeight="false" outlineLevel="0" collapsed="false">
      <c r="A66" s="311" t="n">
        <v>4118</v>
      </c>
      <c r="B66" s="312" t="s">
        <v>22</v>
      </c>
      <c r="C66" s="312" t="s">
        <v>23</v>
      </c>
      <c r="D66" s="313" t="n">
        <v>0.315972222222222</v>
      </c>
      <c r="E66" s="313" t="n">
        <v>0.388888888888889</v>
      </c>
      <c r="F66" s="313"/>
      <c r="G66" s="314" t="s">
        <v>24</v>
      </c>
      <c r="H66" s="312" t="s">
        <v>25</v>
      </c>
      <c r="I66" s="315" t="n">
        <v>852</v>
      </c>
      <c r="J66" s="315" t="n">
        <v>16690</v>
      </c>
      <c r="K66" s="316" t="n">
        <v>19.5892018779343</v>
      </c>
      <c r="L66" s="315"/>
      <c r="M66" s="315"/>
      <c r="N66" s="316"/>
    </row>
    <row r="67" customFormat="false" ht="13.5" hidden="false" customHeight="false" outlineLevel="0" collapsed="false">
      <c r="A67" s="296" t="n">
        <v>1893</v>
      </c>
      <c r="B67" s="308" t="s">
        <v>23</v>
      </c>
      <c r="C67" s="308" t="s">
        <v>22</v>
      </c>
      <c r="D67" s="298" t="n">
        <v>0.510416666666667</v>
      </c>
      <c r="E67" s="298" t="n">
        <v>0.583333333333333</v>
      </c>
      <c r="F67" s="298" t="n">
        <f aca="false">D67-E66</f>
        <v>0.121527777777778</v>
      </c>
      <c r="G67" s="297" t="s">
        <v>66</v>
      </c>
      <c r="H67" s="308" t="s">
        <v>25</v>
      </c>
      <c r="I67" s="299" t="n">
        <v>852</v>
      </c>
      <c r="J67" s="299" t="n">
        <v>13290</v>
      </c>
      <c r="K67" s="300" t="n">
        <v>15.5985915492958</v>
      </c>
      <c r="L67" s="299" t="n">
        <f aca="false">I66+I67</f>
        <v>1704</v>
      </c>
      <c r="M67" s="299" t="n">
        <f aca="false">J66+J67</f>
        <v>29980</v>
      </c>
      <c r="N67" s="300" t="n">
        <f aca="false">M67/L67</f>
        <v>17.593896713615</v>
      </c>
    </row>
    <row r="68" customFormat="false" ht="13.5" hidden="false" customHeight="false" outlineLevel="0" collapsed="false">
      <c r="A68" s="296" t="n">
        <v>1900</v>
      </c>
      <c r="B68" s="308" t="s">
        <v>23</v>
      </c>
      <c r="C68" s="308" t="s">
        <v>22</v>
      </c>
      <c r="D68" s="298" t="n">
        <v>0.586805555555556</v>
      </c>
      <c r="E68" s="298" t="n">
        <v>0.659722222222222</v>
      </c>
      <c r="F68" s="298" t="n">
        <f aca="false">D68-E66</f>
        <v>0.197916666666667</v>
      </c>
      <c r="G68" s="297" t="s">
        <v>67</v>
      </c>
      <c r="H68" s="308" t="s">
        <v>25</v>
      </c>
      <c r="I68" s="299" t="n">
        <v>852</v>
      </c>
      <c r="J68" s="299" t="n">
        <v>13690</v>
      </c>
      <c r="K68" s="300" t="n">
        <v>16.0680751173709</v>
      </c>
      <c r="L68" s="299" t="n">
        <f aca="false">I66+I68</f>
        <v>1704</v>
      </c>
      <c r="M68" s="299" t="n">
        <f aca="false">J66+J68</f>
        <v>30380</v>
      </c>
      <c r="N68" s="300" t="n">
        <f aca="false">M68/L68</f>
        <v>17.8286384976526</v>
      </c>
    </row>
    <row r="69" customFormat="false" ht="13.5" hidden="false" customHeight="false" outlineLevel="0" collapsed="false">
      <c r="A69" s="296" t="n">
        <v>1907</v>
      </c>
      <c r="B69" s="308" t="s">
        <v>23</v>
      </c>
      <c r="C69" s="308" t="s">
        <v>22</v>
      </c>
      <c r="D69" s="298" t="n">
        <v>0.621527777777778</v>
      </c>
      <c r="E69" s="298" t="n">
        <v>0.690972222222222</v>
      </c>
      <c r="F69" s="298" t="n">
        <f aca="false">D69-E66</f>
        <v>0.232638888888889</v>
      </c>
      <c r="G69" s="297" t="s">
        <v>68</v>
      </c>
      <c r="H69" s="308" t="s">
        <v>25</v>
      </c>
      <c r="I69" s="299" t="n">
        <v>852</v>
      </c>
      <c r="J69" s="299" t="n">
        <v>12490</v>
      </c>
      <c r="K69" s="300" t="n">
        <v>14.6596244131455</v>
      </c>
      <c r="L69" s="299" t="n">
        <f aca="false">I66+I69</f>
        <v>1704</v>
      </c>
      <c r="M69" s="299" t="n">
        <f aca="false">J66+J69</f>
        <v>29180</v>
      </c>
      <c r="N69" s="300" t="n">
        <f aca="false">M69/L69</f>
        <v>17.1244131455399</v>
      </c>
    </row>
    <row r="70" customFormat="false" ht="13.5" hidden="false" customHeight="false" outlineLevel="0" collapsed="false">
      <c r="A70" s="296" t="n">
        <v>1914</v>
      </c>
      <c r="B70" s="308" t="s">
        <v>23</v>
      </c>
      <c r="C70" s="308" t="s">
        <v>22</v>
      </c>
      <c r="D70" s="298" t="n">
        <v>0.621527777777778</v>
      </c>
      <c r="E70" s="298" t="n">
        <v>0.690972222222222</v>
      </c>
      <c r="F70" s="298" t="n">
        <f aca="false">D70-E66</f>
        <v>0.232638888888889</v>
      </c>
      <c r="G70" s="297" t="s">
        <v>69</v>
      </c>
      <c r="H70" s="308" t="s">
        <v>28</v>
      </c>
      <c r="I70" s="299" t="n">
        <v>1820</v>
      </c>
      <c r="J70" s="299" t="n">
        <v>30490</v>
      </c>
      <c r="K70" s="300" t="n">
        <v>16.7527472527473</v>
      </c>
      <c r="L70" s="299" t="n">
        <f aca="false">I66+I70</f>
        <v>2672</v>
      </c>
      <c r="M70" s="299" t="n">
        <f aca="false">J66+J70</f>
        <v>47180</v>
      </c>
      <c r="N70" s="300" t="n">
        <f aca="false">M70/L70</f>
        <v>17.6571856287425</v>
      </c>
    </row>
    <row r="71" customFormat="false" ht="13.5" hidden="false" customHeight="false" outlineLevel="0" collapsed="false">
      <c r="A71" s="296" t="n">
        <v>1920</v>
      </c>
      <c r="B71" s="308" t="s">
        <v>23</v>
      </c>
      <c r="C71" s="308" t="s">
        <v>22</v>
      </c>
      <c r="D71" s="298" t="n">
        <v>0.6875</v>
      </c>
      <c r="E71" s="298" t="n">
        <v>0.760416666666667</v>
      </c>
      <c r="F71" s="298" t="n">
        <f aca="false">D71-E66</f>
        <v>0.298611111111111</v>
      </c>
      <c r="G71" s="297" t="s">
        <v>70</v>
      </c>
      <c r="H71" s="308" t="s">
        <v>25</v>
      </c>
      <c r="I71" s="299" t="n">
        <v>852</v>
      </c>
      <c r="J71" s="299" t="n">
        <v>12490</v>
      </c>
      <c r="K71" s="300" t="n">
        <v>14.6596244131455</v>
      </c>
      <c r="L71" s="299" t="n">
        <f aca="false">I66+I71</f>
        <v>1704</v>
      </c>
      <c r="M71" s="299" t="n">
        <f aca="false">J66+J71</f>
        <v>29180</v>
      </c>
      <c r="N71" s="300" t="n">
        <f aca="false">M71/L71</f>
        <v>17.1244131455399</v>
      </c>
    </row>
    <row r="72" customFormat="false" ht="13.5" hidden="false" customHeight="false" outlineLevel="0" collapsed="false">
      <c r="A72" s="296" t="n">
        <v>1927</v>
      </c>
      <c r="B72" s="308" t="s">
        <v>23</v>
      </c>
      <c r="C72" s="308" t="s">
        <v>22</v>
      </c>
      <c r="D72" s="298" t="n">
        <v>0.746527777777778</v>
      </c>
      <c r="E72" s="298" t="n">
        <v>0.819444444444445</v>
      </c>
      <c r="F72" s="298" t="n">
        <f aca="false">D72-E66</f>
        <v>0.357638888888889</v>
      </c>
      <c r="G72" s="297" t="s">
        <v>71</v>
      </c>
      <c r="H72" s="308" t="s">
        <v>25</v>
      </c>
      <c r="I72" s="299" t="n">
        <v>852</v>
      </c>
      <c r="J72" s="299" t="n">
        <v>16390</v>
      </c>
      <c r="K72" s="300" t="n">
        <v>19.2370892018779</v>
      </c>
      <c r="L72" s="299" t="n">
        <f aca="false">I66+I72</f>
        <v>1704</v>
      </c>
      <c r="M72" s="299" t="n">
        <f aca="false">J66+J72</f>
        <v>33080</v>
      </c>
      <c r="N72" s="300" t="n">
        <f aca="false">M72/L72</f>
        <v>19.4131455399061</v>
      </c>
    </row>
    <row r="73" customFormat="false" ht="13.5" hidden="false" customHeight="false" outlineLevel="0" collapsed="false">
      <c r="A73" s="296" t="n">
        <v>1934</v>
      </c>
      <c r="B73" s="308" t="s">
        <v>23</v>
      </c>
      <c r="C73" s="308" t="s">
        <v>22</v>
      </c>
      <c r="D73" s="298" t="n">
        <v>0.746527777777778</v>
      </c>
      <c r="E73" s="298" t="n">
        <v>0.819444444444445</v>
      </c>
      <c r="F73" s="298" t="n">
        <f aca="false">D73-E66</f>
        <v>0.357638888888889</v>
      </c>
      <c r="G73" s="297" t="s">
        <v>72</v>
      </c>
      <c r="H73" s="308" t="s">
        <v>28</v>
      </c>
      <c r="I73" s="299" t="n">
        <v>1820</v>
      </c>
      <c r="J73" s="299" t="n">
        <v>30190</v>
      </c>
      <c r="K73" s="300" t="n">
        <v>16.5879120879121</v>
      </c>
      <c r="L73" s="299" t="n">
        <f aca="false">I66+I73</f>
        <v>2672</v>
      </c>
      <c r="M73" s="299" t="n">
        <f aca="false">J66+J73</f>
        <v>46880</v>
      </c>
      <c r="N73" s="300" t="n">
        <f aca="false">M73/L73</f>
        <v>17.5449101796407</v>
      </c>
    </row>
    <row r="74" customFormat="false" ht="13.5" hidden="false" customHeight="false" outlineLevel="0" collapsed="false">
      <c r="A74" s="296" t="n">
        <v>1940</v>
      </c>
      <c r="B74" s="308" t="s">
        <v>23</v>
      </c>
      <c r="C74" s="308" t="s">
        <v>22</v>
      </c>
      <c r="D74" s="298" t="n">
        <v>0.788194444444445</v>
      </c>
      <c r="E74" s="298" t="n">
        <v>0.861111111111111</v>
      </c>
      <c r="F74" s="298" t="n">
        <f aca="false">D74-E66</f>
        <v>0.399305555555556</v>
      </c>
      <c r="G74" s="297" t="s">
        <v>73</v>
      </c>
      <c r="H74" s="308" t="s">
        <v>25</v>
      </c>
      <c r="I74" s="299" t="n">
        <v>852</v>
      </c>
      <c r="J74" s="299" t="n">
        <v>12490</v>
      </c>
      <c r="K74" s="300" t="n">
        <v>14.6596244131455</v>
      </c>
      <c r="L74" s="299" t="n">
        <f aca="false">I66+I74</f>
        <v>1704</v>
      </c>
      <c r="M74" s="299" t="n">
        <f aca="false">J66+J74</f>
        <v>29180</v>
      </c>
      <c r="N74" s="300" t="n">
        <f aca="false">M74/L74</f>
        <v>17.1244131455399</v>
      </c>
    </row>
    <row r="75" customFormat="false" ht="13.5" hidden="false" customHeight="false" outlineLevel="0" collapsed="false">
      <c r="A75" s="296" t="n">
        <v>1947</v>
      </c>
      <c r="B75" s="308" t="s">
        <v>23</v>
      </c>
      <c r="C75" s="308" t="s">
        <v>22</v>
      </c>
      <c r="D75" s="298" t="n">
        <v>0.788194444444445</v>
      </c>
      <c r="E75" s="298" t="n">
        <v>0.861111111111111</v>
      </c>
      <c r="F75" s="298" t="n">
        <f aca="false">D75-E66</f>
        <v>0.399305555555556</v>
      </c>
      <c r="G75" s="297" t="s">
        <v>74</v>
      </c>
      <c r="H75" s="308" t="s">
        <v>28</v>
      </c>
      <c r="I75" s="299" t="n">
        <v>1820</v>
      </c>
      <c r="J75" s="299" t="n">
        <v>30190</v>
      </c>
      <c r="K75" s="300" t="n">
        <v>16.5879120879121</v>
      </c>
      <c r="L75" s="299" t="n">
        <f aca="false">I66+I75</f>
        <v>2672</v>
      </c>
      <c r="M75" s="299" t="n">
        <f aca="false">J66+J75</f>
        <v>46880</v>
      </c>
      <c r="N75" s="300" t="n">
        <f aca="false">M75/L75</f>
        <v>17.5449101796407</v>
      </c>
    </row>
    <row r="76" customFormat="false" ht="13.5" hidden="false" customHeight="false" outlineLevel="0" collapsed="false">
      <c r="A76" s="296" t="n">
        <v>1952</v>
      </c>
      <c r="B76" s="308" t="s">
        <v>23</v>
      </c>
      <c r="C76" s="308" t="s">
        <v>22</v>
      </c>
      <c r="D76" s="298" t="n">
        <v>0.802083333333333</v>
      </c>
      <c r="E76" s="298" t="n">
        <v>0.875</v>
      </c>
      <c r="F76" s="298" t="n">
        <f aca="false">D76-E66</f>
        <v>0.413194444444444</v>
      </c>
      <c r="G76" s="297" t="s">
        <v>75</v>
      </c>
      <c r="H76" s="308" t="s">
        <v>125</v>
      </c>
      <c r="I76" s="299" t="n">
        <v>852</v>
      </c>
      <c r="J76" s="299" t="n">
        <v>13690</v>
      </c>
      <c r="K76" s="300" t="n">
        <v>16.0680751173709</v>
      </c>
      <c r="L76" s="299" t="n">
        <f aca="false">I66+I76</f>
        <v>1704</v>
      </c>
      <c r="M76" s="299" t="n">
        <f aca="false">J66+J76</f>
        <v>30380</v>
      </c>
      <c r="N76" s="300" t="n">
        <f aca="false">M76/L76</f>
        <v>17.8286384976526</v>
      </c>
    </row>
    <row r="77" customFormat="false" ht="13.5" hidden="false" customHeight="false" outlineLevel="0" collapsed="false">
      <c r="A77" s="310" t="s">
        <v>93</v>
      </c>
    </row>
    <row r="78" customFormat="false" ht="13.5" hidden="false" customHeight="false" outlineLevel="0" collapsed="false">
      <c r="A78" s="311" t="n">
        <v>4125</v>
      </c>
      <c r="B78" s="312" t="s">
        <v>22</v>
      </c>
      <c r="C78" s="312" t="s">
        <v>23</v>
      </c>
      <c r="D78" s="313" t="n">
        <v>0.340277777777778</v>
      </c>
      <c r="E78" s="313" t="n">
        <v>0.409722222222222</v>
      </c>
      <c r="F78" s="313"/>
      <c r="G78" s="314" t="s">
        <v>26</v>
      </c>
      <c r="H78" s="312" t="s">
        <v>25</v>
      </c>
      <c r="I78" s="315" t="n">
        <v>852</v>
      </c>
      <c r="J78" s="315" t="n">
        <v>14390</v>
      </c>
      <c r="K78" s="316" t="n">
        <v>16.8896713615023</v>
      </c>
      <c r="L78" s="315"/>
      <c r="M78" s="315"/>
      <c r="N78" s="316"/>
    </row>
    <row r="79" customFormat="false" ht="13.5" hidden="false" customHeight="false" outlineLevel="0" collapsed="false">
      <c r="A79" s="296" t="n">
        <v>1893</v>
      </c>
      <c r="B79" s="308" t="s">
        <v>23</v>
      </c>
      <c r="C79" s="308" t="s">
        <v>22</v>
      </c>
      <c r="D79" s="298" t="n">
        <v>0.510416666666667</v>
      </c>
      <c r="E79" s="298" t="n">
        <v>0.583333333333333</v>
      </c>
      <c r="F79" s="298" t="n">
        <f aca="false">D79-E78</f>
        <v>0.100694444444444</v>
      </c>
      <c r="G79" s="297" t="s">
        <v>66</v>
      </c>
      <c r="H79" s="308" t="s">
        <v>25</v>
      </c>
      <c r="I79" s="299" t="n">
        <v>852</v>
      </c>
      <c r="J79" s="299" t="n">
        <v>13290</v>
      </c>
      <c r="K79" s="300" t="n">
        <v>15.5985915492958</v>
      </c>
      <c r="L79" s="299" t="n">
        <f aca="false">I78+I79</f>
        <v>1704</v>
      </c>
      <c r="M79" s="299" t="n">
        <f aca="false">J78+J79</f>
        <v>27680</v>
      </c>
      <c r="N79" s="300" t="n">
        <f aca="false">M79/L79</f>
        <v>16.2441314553991</v>
      </c>
    </row>
    <row r="80" customFormat="false" ht="13.5" hidden="false" customHeight="false" outlineLevel="0" collapsed="false">
      <c r="A80" s="296" t="n">
        <v>1900</v>
      </c>
      <c r="B80" s="308" t="s">
        <v>23</v>
      </c>
      <c r="C80" s="308" t="s">
        <v>22</v>
      </c>
      <c r="D80" s="298" t="n">
        <v>0.586805555555556</v>
      </c>
      <c r="E80" s="298" t="n">
        <v>0.659722222222222</v>
      </c>
      <c r="F80" s="298" t="n">
        <f aca="false">D80-E78</f>
        <v>0.177083333333333</v>
      </c>
      <c r="G80" s="297" t="s">
        <v>67</v>
      </c>
      <c r="H80" s="308" t="s">
        <v>25</v>
      </c>
      <c r="I80" s="299" t="n">
        <v>852</v>
      </c>
      <c r="J80" s="299" t="n">
        <v>13690</v>
      </c>
      <c r="K80" s="300" t="n">
        <v>16.0680751173709</v>
      </c>
      <c r="L80" s="299" t="n">
        <f aca="false">I78+I80</f>
        <v>1704</v>
      </c>
      <c r="M80" s="299" t="n">
        <f aca="false">J78+J80</f>
        <v>28080</v>
      </c>
      <c r="N80" s="300" t="n">
        <f aca="false">M80/L80</f>
        <v>16.4788732394366</v>
      </c>
    </row>
    <row r="81" customFormat="false" ht="13.5" hidden="false" customHeight="false" outlineLevel="0" collapsed="false">
      <c r="A81" s="296" t="n">
        <v>1907</v>
      </c>
      <c r="B81" s="308" t="s">
        <v>23</v>
      </c>
      <c r="C81" s="308" t="s">
        <v>22</v>
      </c>
      <c r="D81" s="298" t="n">
        <v>0.621527777777778</v>
      </c>
      <c r="E81" s="298" t="n">
        <v>0.690972222222222</v>
      </c>
      <c r="F81" s="298" t="n">
        <f aca="false">D81-E78</f>
        <v>0.211805555555556</v>
      </c>
      <c r="G81" s="297" t="s">
        <v>68</v>
      </c>
      <c r="H81" s="308" t="s">
        <v>25</v>
      </c>
      <c r="I81" s="299" t="n">
        <v>852</v>
      </c>
      <c r="J81" s="299" t="n">
        <v>12490</v>
      </c>
      <c r="K81" s="300" t="n">
        <v>14.6596244131455</v>
      </c>
      <c r="L81" s="299" t="n">
        <f aca="false">I78+I81</f>
        <v>1704</v>
      </c>
      <c r="M81" s="299" t="n">
        <f aca="false">J78+J81</f>
        <v>26880</v>
      </c>
      <c r="N81" s="300" t="n">
        <f aca="false">M81/L81</f>
        <v>15.7746478873239</v>
      </c>
    </row>
    <row r="82" customFormat="false" ht="13.5" hidden="false" customHeight="false" outlineLevel="0" collapsed="false">
      <c r="A82" s="296" t="n">
        <v>1914</v>
      </c>
      <c r="B82" s="308" t="s">
        <v>23</v>
      </c>
      <c r="C82" s="308" t="s">
        <v>22</v>
      </c>
      <c r="D82" s="298" t="n">
        <v>0.621527777777778</v>
      </c>
      <c r="E82" s="298" t="n">
        <v>0.690972222222222</v>
      </c>
      <c r="F82" s="298" t="n">
        <f aca="false">D82-E78</f>
        <v>0.211805555555556</v>
      </c>
      <c r="G82" s="297" t="s">
        <v>69</v>
      </c>
      <c r="H82" s="308" t="s">
        <v>28</v>
      </c>
      <c r="I82" s="299" t="n">
        <v>1820</v>
      </c>
      <c r="J82" s="299" t="n">
        <v>30490</v>
      </c>
      <c r="K82" s="300" t="n">
        <v>16.7527472527473</v>
      </c>
      <c r="L82" s="299" t="n">
        <f aca="false">I78+I82</f>
        <v>2672</v>
      </c>
      <c r="M82" s="299" t="n">
        <f aca="false">J78+J82</f>
        <v>44880</v>
      </c>
      <c r="N82" s="300" t="n">
        <f aca="false">M82/L82</f>
        <v>16.7964071856287</v>
      </c>
    </row>
    <row r="83" customFormat="false" ht="13.5" hidden="false" customHeight="false" outlineLevel="0" collapsed="false">
      <c r="A83" s="296" t="n">
        <v>1920</v>
      </c>
      <c r="B83" s="308" t="s">
        <v>23</v>
      </c>
      <c r="C83" s="308" t="s">
        <v>22</v>
      </c>
      <c r="D83" s="298" t="n">
        <v>0.6875</v>
      </c>
      <c r="E83" s="298" t="n">
        <v>0.760416666666667</v>
      </c>
      <c r="F83" s="298" t="n">
        <f aca="false">D83-E78</f>
        <v>0.277777777777778</v>
      </c>
      <c r="G83" s="297" t="s">
        <v>70</v>
      </c>
      <c r="H83" s="308" t="s">
        <v>25</v>
      </c>
      <c r="I83" s="299" t="n">
        <v>852</v>
      </c>
      <c r="J83" s="299" t="n">
        <v>12490</v>
      </c>
      <c r="K83" s="300" t="n">
        <v>14.6596244131455</v>
      </c>
      <c r="L83" s="299" t="n">
        <f aca="false">I78+I83</f>
        <v>1704</v>
      </c>
      <c r="M83" s="299" t="n">
        <f aca="false">J78+J83</f>
        <v>26880</v>
      </c>
      <c r="N83" s="300" t="n">
        <f aca="false">M83/L83</f>
        <v>15.7746478873239</v>
      </c>
    </row>
    <row r="84" customFormat="false" ht="13.5" hidden="false" customHeight="false" outlineLevel="0" collapsed="false">
      <c r="A84" s="296" t="n">
        <v>1927</v>
      </c>
      <c r="B84" s="308" t="s">
        <v>23</v>
      </c>
      <c r="C84" s="308" t="s">
        <v>22</v>
      </c>
      <c r="D84" s="298" t="n">
        <v>0.746527777777778</v>
      </c>
      <c r="E84" s="298" t="n">
        <v>0.819444444444445</v>
      </c>
      <c r="F84" s="298" t="n">
        <f aca="false">D84-E78</f>
        <v>0.336805555555556</v>
      </c>
      <c r="G84" s="297" t="s">
        <v>71</v>
      </c>
      <c r="H84" s="308" t="s">
        <v>25</v>
      </c>
      <c r="I84" s="299" t="n">
        <v>852</v>
      </c>
      <c r="J84" s="299" t="n">
        <v>16390</v>
      </c>
      <c r="K84" s="300" t="n">
        <v>19.2370892018779</v>
      </c>
      <c r="L84" s="299" t="n">
        <f aca="false">I78+I84</f>
        <v>1704</v>
      </c>
      <c r="M84" s="299" t="n">
        <f aca="false">J78+J84</f>
        <v>30780</v>
      </c>
      <c r="N84" s="300" t="n">
        <f aca="false">M84/L84</f>
        <v>18.0633802816901</v>
      </c>
    </row>
    <row r="85" customFormat="false" ht="13.5" hidden="false" customHeight="false" outlineLevel="0" collapsed="false">
      <c r="A85" s="296" t="n">
        <v>1934</v>
      </c>
      <c r="B85" s="308" t="s">
        <v>23</v>
      </c>
      <c r="C85" s="308" t="s">
        <v>22</v>
      </c>
      <c r="D85" s="298" t="n">
        <v>0.746527777777778</v>
      </c>
      <c r="E85" s="298" t="n">
        <v>0.819444444444445</v>
      </c>
      <c r="F85" s="298" t="n">
        <f aca="false">D85-E78</f>
        <v>0.336805555555556</v>
      </c>
      <c r="G85" s="297" t="s">
        <v>72</v>
      </c>
      <c r="H85" s="308" t="s">
        <v>28</v>
      </c>
      <c r="I85" s="299" t="n">
        <v>1820</v>
      </c>
      <c r="J85" s="299" t="n">
        <v>30190</v>
      </c>
      <c r="K85" s="300" t="n">
        <v>16.5879120879121</v>
      </c>
      <c r="L85" s="299" t="n">
        <f aca="false">I78+I85</f>
        <v>2672</v>
      </c>
      <c r="M85" s="299" t="n">
        <f aca="false">J78+J85</f>
        <v>44580</v>
      </c>
      <c r="N85" s="300" t="n">
        <f aca="false">M85/L85</f>
        <v>16.6841317365269</v>
      </c>
    </row>
    <row r="86" customFormat="false" ht="13.5" hidden="false" customHeight="false" outlineLevel="0" collapsed="false">
      <c r="A86" s="296" t="n">
        <v>1940</v>
      </c>
      <c r="B86" s="308" t="s">
        <v>23</v>
      </c>
      <c r="C86" s="308" t="s">
        <v>22</v>
      </c>
      <c r="D86" s="298" t="n">
        <v>0.788194444444445</v>
      </c>
      <c r="E86" s="298" t="n">
        <v>0.861111111111111</v>
      </c>
      <c r="F86" s="298" t="n">
        <f aca="false">D86-E78</f>
        <v>0.378472222222222</v>
      </c>
      <c r="G86" s="297" t="s">
        <v>73</v>
      </c>
      <c r="H86" s="308" t="s">
        <v>25</v>
      </c>
      <c r="I86" s="299" t="n">
        <v>852</v>
      </c>
      <c r="J86" s="299" t="n">
        <v>12490</v>
      </c>
      <c r="K86" s="300" t="n">
        <v>14.6596244131455</v>
      </c>
      <c r="L86" s="299" t="n">
        <f aca="false">I78+I86</f>
        <v>1704</v>
      </c>
      <c r="M86" s="299" t="n">
        <f aca="false">J78+J86</f>
        <v>26880</v>
      </c>
      <c r="N86" s="300" t="n">
        <f aca="false">M86/L86</f>
        <v>15.7746478873239</v>
      </c>
    </row>
    <row r="87" customFormat="false" ht="13.5" hidden="false" customHeight="false" outlineLevel="0" collapsed="false">
      <c r="A87" s="296" t="n">
        <v>1947</v>
      </c>
      <c r="B87" s="308" t="s">
        <v>23</v>
      </c>
      <c r="C87" s="308" t="s">
        <v>22</v>
      </c>
      <c r="D87" s="298" t="n">
        <v>0.788194444444445</v>
      </c>
      <c r="E87" s="298" t="n">
        <v>0.861111111111111</v>
      </c>
      <c r="F87" s="298" t="n">
        <f aca="false">D87-E78</f>
        <v>0.378472222222222</v>
      </c>
      <c r="G87" s="297" t="s">
        <v>74</v>
      </c>
      <c r="H87" s="308" t="s">
        <v>28</v>
      </c>
      <c r="I87" s="299" t="n">
        <v>1820</v>
      </c>
      <c r="J87" s="299" t="n">
        <v>30190</v>
      </c>
      <c r="K87" s="300" t="n">
        <v>16.5879120879121</v>
      </c>
      <c r="L87" s="299" t="n">
        <f aca="false">I78+I87</f>
        <v>2672</v>
      </c>
      <c r="M87" s="299" t="n">
        <f aca="false">J78+J87</f>
        <v>44580</v>
      </c>
      <c r="N87" s="300" t="n">
        <f aca="false">M87/L87</f>
        <v>16.6841317365269</v>
      </c>
    </row>
    <row r="88" customFormat="false" ht="13.5" hidden="false" customHeight="false" outlineLevel="0" collapsed="false">
      <c r="A88" s="296" t="n">
        <v>1952</v>
      </c>
      <c r="B88" s="308" t="s">
        <v>23</v>
      </c>
      <c r="C88" s="308" t="s">
        <v>22</v>
      </c>
      <c r="D88" s="298" t="n">
        <v>0.802083333333333</v>
      </c>
      <c r="E88" s="298" t="n">
        <v>0.875</v>
      </c>
      <c r="F88" s="298" t="n">
        <f aca="false">D88-E78</f>
        <v>0.392361111111111</v>
      </c>
      <c r="G88" s="297" t="s">
        <v>75</v>
      </c>
      <c r="H88" s="308" t="s">
        <v>125</v>
      </c>
      <c r="I88" s="299" t="n">
        <v>852</v>
      </c>
      <c r="J88" s="299" t="n">
        <v>13690</v>
      </c>
      <c r="K88" s="300" t="n">
        <v>16.0680751173709</v>
      </c>
      <c r="L88" s="299" t="n">
        <f aca="false">I78+I88</f>
        <v>1704</v>
      </c>
      <c r="M88" s="299" t="n">
        <f aca="false">J78+J88</f>
        <v>28080</v>
      </c>
      <c r="N88" s="300" t="n">
        <f aca="false">M88/L88</f>
        <v>16.4788732394366</v>
      </c>
    </row>
    <row r="89" customFormat="false" ht="13.5" hidden="false" customHeight="false" outlineLevel="0" collapsed="false">
      <c r="A89" s="310" t="s">
        <v>94</v>
      </c>
    </row>
    <row r="90" customFormat="false" ht="13.5" hidden="false" customHeight="false" outlineLevel="0" collapsed="false">
      <c r="A90" s="317" t="n">
        <v>4132</v>
      </c>
      <c r="B90" s="318" t="s">
        <v>22</v>
      </c>
      <c r="C90" s="318" t="s">
        <v>23</v>
      </c>
      <c r="D90" s="319" t="n">
        <v>0.340277777777778</v>
      </c>
      <c r="E90" s="319" t="n">
        <v>0.409722222222222</v>
      </c>
      <c r="F90" s="319"/>
      <c r="G90" s="320" t="s">
        <v>27</v>
      </c>
      <c r="H90" s="318" t="s">
        <v>28</v>
      </c>
      <c r="I90" s="321" t="n">
        <v>1820</v>
      </c>
      <c r="J90" s="321" t="n">
        <v>34390</v>
      </c>
      <c r="K90" s="322" t="n">
        <v>18.8956043956044</v>
      </c>
      <c r="L90" s="321"/>
      <c r="M90" s="321"/>
      <c r="N90" s="322"/>
    </row>
    <row r="91" customFormat="false" ht="13.5" hidden="false" customHeight="false" outlineLevel="0" collapsed="false">
      <c r="A91" s="296" t="n">
        <v>1893</v>
      </c>
      <c r="B91" s="308" t="s">
        <v>23</v>
      </c>
      <c r="C91" s="308" t="s">
        <v>22</v>
      </c>
      <c r="D91" s="298" t="n">
        <v>0.510416666666667</v>
      </c>
      <c r="E91" s="298" t="n">
        <v>0.583333333333333</v>
      </c>
      <c r="F91" s="298" t="n">
        <f aca="false">D91-E90</f>
        <v>0.100694444444444</v>
      </c>
      <c r="G91" s="297" t="s">
        <v>66</v>
      </c>
      <c r="H91" s="308" t="s">
        <v>25</v>
      </c>
      <c r="I91" s="299" t="n">
        <v>852</v>
      </c>
      <c r="J91" s="299" t="n">
        <v>13290</v>
      </c>
      <c r="K91" s="300" t="n">
        <v>15.5985915492958</v>
      </c>
      <c r="L91" s="299" t="n">
        <f aca="false">I90+I91</f>
        <v>2672</v>
      </c>
      <c r="M91" s="299" t="n">
        <f aca="false">J90+J91</f>
        <v>47680</v>
      </c>
      <c r="N91" s="300" t="n">
        <f aca="false">M91/L91</f>
        <v>17.8443113772455</v>
      </c>
    </row>
    <row r="92" customFormat="false" ht="13.5" hidden="false" customHeight="false" outlineLevel="0" collapsed="false">
      <c r="A92" s="296" t="n">
        <v>1900</v>
      </c>
      <c r="B92" s="308" t="s">
        <v>23</v>
      </c>
      <c r="C92" s="308" t="s">
        <v>22</v>
      </c>
      <c r="D92" s="298" t="n">
        <v>0.586805555555556</v>
      </c>
      <c r="E92" s="298" t="n">
        <v>0.659722222222222</v>
      </c>
      <c r="F92" s="298" t="n">
        <f aca="false">D92-E90</f>
        <v>0.177083333333333</v>
      </c>
      <c r="G92" s="297" t="s">
        <v>67</v>
      </c>
      <c r="H92" s="308" t="s">
        <v>25</v>
      </c>
      <c r="I92" s="299" t="n">
        <v>852</v>
      </c>
      <c r="J92" s="299" t="n">
        <v>13690</v>
      </c>
      <c r="K92" s="300" t="n">
        <v>16.0680751173709</v>
      </c>
      <c r="L92" s="299" t="n">
        <f aca="false">I90+I92</f>
        <v>2672</v>
      </c>
      <c r="M92" s="299" t="n">
        <f aca="false">J90+J92</f>
        <v>48080</v>
      </c>
      <c r="N92" s="300" t="n">
        <f aca="false">M92/L92</f>
        <v>17.9940119760479</v>
      </c>
    </row>
    <row r="93" customFormat="false" ht="13.5" hidden="false" customHeight="false" outlineLevel="0" collapsed="false">
      <c r="A93" s="296" t="n">
        <v>1907</v>
      </c>
      <c r="B93" s="308" t="s">
        <v>23</v>
      </c>
      <c r="C93" s="308" t="s">
        <v>22</v>
      </c>
      <c r="D93" s="298" t="n">
        <v>0.621527777777778</v>
      </c>
      <c r="E93" s="298" t="n">
        <v>0.690972222222222</v>
      </c>
      <c r="F93" s="298" t="n">
        <f aca="false">D93-E90</f>
        <v>0.211805555555556</v>
      </c>
      <c r="G93" s="297" t="s">
        <v>68</v>
      </c>
      <c r="H93" s="308" t="s">
        <v>25</v>
      </c>
      <c r="I93" s="299" t="n">
        <v>852</v>
      </c>
      <c r="J93" s="299" t="n">
        <v>12490</v>
      </c>
      <c r="K93" s="300" t="n">
        <v>14.6596244131455</v>
      </c>
      <c r="L93" s="299" t="n">
        <f aca="false">I90+I93</f>
        <v>2672</v>
      </c>
      <c r="M93" s="299" t="n">
        <f aca="false">J90+J93</f>
        <v>46880</v>
      </c>
      <c r="N93" s="300" t="n">
        <f aca="false">M93/L93</f>
        <v>17.5449101796407</v>
      </c>
    </row>
    <row r="94" customFormat="false" ht="13.5" hidden="false" customHeight="false" outlineLevel="0" collapsed="false">
      <c r="A94" s="296" t="n">
        <v>1914</v>
      </c>
      <c r="B94" s="308" t="s">
        <v>23</v>
      </c>
      <c r="C94" s="308" t="s">
        <v>22</v>
      </c>
      <c r="D94" s="298" t="n">
        <v>0.621527777777778</v>
      </c>
      <c r="E94" s="298" t="n">
        <v>0.690972222222222</v>
      </c>
      <c r="F94" s="298" t="n">
        <f aca="false">D94-E90</f>
        <v>0.211805555555556</v>
      </c>
      <c r="G94" s="297" t="s">
        <v>69</v>
      </c>
      <c r="H94" s="308" t="s">
        <v>28</v>
      </c>
      <c r="I94" s="299" t="n">
        <v>1820</v>
      </c>
      <c r="J94" s="299" t="n">
        <v>30490</v>
      </c>
      <c r="K94" s="300" t="n">
        <v>16.7527472527473</v>
      </c>
      <c r="L94" s="299" t="n">
        <f aca="false">I90+I94</f>
        <v>3640</v>
      </c>
      <c r="M94" s="299" t="n">
        <f aca="false">J90+J94</f>
        <v>64880</v>
      </c>
      <c r="N94" s="300" t="n">
        <f aca="false">M94/L94</f>
        <v>17.8241758241758</v>
      </c>
    </row>
    <row r="95" customFormat="false" ht="13.5" hidden="false" customHeight="false" outlineLevel="0" collapsed="false">
      <c r="A95" s="296" t="n">
        <v>1920</v>
      </c>
      <c r="B95" s="308" t="s">
        <v>23</v>
      </c>
      <c r="C95" s="308" t="s">
        <v>22</v>
      </c>
      <c r="D95" s="298" t="n">
        <v>0.6875</v>
      </c>
      <c r="E95" s="298" t="n">
        <v>0.760416666666667</v>
      </c>
      <c r="F95" s="298" t="n">
        <f aca="false">D95-E90</f>
        <v>0.277777777777778</v>
      </c>
      <c r="G95" s="297" t="s">
        <v>70</v>
      </c>
      <c r="H95" s="308" t="s">
        <v>25</v>
      </c>
      <c r="I95" s="299" t="n">
        <v>852</v>
      </c>
      <c r="J95" s="299" t="n">
        <v>12490</v>
      </c>
      <c r="K95" s="300" t="n">
        <v>14.6596244131455</v>
      </c>
      <c r="L95" s="299" t="n">
        <f aca="false">I90+I95</f>
        <v>2672</v>
      </c>
      <c r="M95" s="299" t="n">
        <f aca="false">J90+J95</f>
        <v>46880</v>
      </c>
      <c r="N95" s="300" t="n">
        <f aca="false">M95/L95</f>
        <v>17.5449101796407</v>
      </c>
    </row>
    <row r="96" customFormat="false" ht="13.5" hidden="false" customHeight="false" outlineLevel="0" collapsed="false">
      <c r="A96" s="296" t="n">
        <v>1927</v>
      </c>
      <c r="B96" s="308" t="s">
        <v>23</v>
      </c>
      <c r="C96" s="308" t="s">
        <v>22</v>
      </c>
      <c r="D96" s="298" t="n">
        <v>0.746527777777778</v>
      </c>
      <c r="E96" s="298" t="n">
        <v>0.819444444444445</v>
      </c>
      <c r="F96" s="298" t="n">
        <f aca="false">D96-E90</f>
        <v>0.336805555555556</v>
      </c>
      <c r="G96" s="297" t="s">
        <v>71</v>
      </c>
      <c r="H96" s="308" t="s">
        <v>25</v>
      </c>
      <c r="I96" s="299" t="n">
        <v>852</v>
      </c>
      <c r="J96" s="299" t="n">
        <v>16390</v>
      </c>
      <c r="K96" s="300" t="n">
        <v>19.2370892018779</v>
      </c>
      <c r="L96" s="299" t="n">
        <f aca="false">I90+I96</f>
        <v>2672</v>
      </c>
      <c r="M96" s="299" t="n">
        <f aca="false">J90+J96</f>
        <v>50780</v>
      </c>
      <c r="N96" s="300" t="n">
        <f aca="false">M96/L96</f>
        <v>19.0044910179641</v>
      </c>
    </row>
    <row r="97" customFormat="false" ht="13.5" hidden="false" customHeight="false" outlineLevel="0" collapsed="false">
      <c r="A97" s="296" t="n">
        <v>1934</v>
      </c>
      <c r="B97" s="308" t="s">
        <v>23</v>
      </c>
      <c r="C97" s="308" t="s">
        <v>22</v>
      </c>
      <c r="D97" s="298" t="n">
        <v>0.746527777777778</v>
      </c>
      <c r="E97" s="298" t="n">
        <v>0.819444444444445</v>
      </c>
      <c r="F97" s="298" t="n">
        <f aca="false">D97-E90</f>
        <v>0.336805555555556</v>
      </c>
      <c r="G97" s="297" t="s">
        <v>72</v>
      </c>
      <c r="H97" s="308" t="s">
        <v>28</v>
      </c>
      <c r="I97" s="299" t="n">
        <v>1820</v>
      </c>
      <c r="J97" s="299" t="n">
        <v>30190</v>
      </c>
      <c r="K97" s="300" t="n">
        <v>16.5879120879121</v>
      </c>
      <c r="L97" s="299" t="n">
        <f aca="false">I90+I97</f>
        <v>3640</v>
      </c>
      <c r="M97" s="299" t="n">
        <f aca="false">J90+J97</f>
        <v>64580</v>
      </c>
      <c r="N97" s="300" t="n">
        <f aca="false">M97/L97</f>
        <v>17.7417582417582</v>
      </c>
    </row>
    <row r="98" customFormat="false" ht="13.5" hidden="false" customHeight="false" outlineLevel="0" collapsed="false">
      <c r="A98" s="296" t="n">
        <v>1940</v>
      </c>
      <c r="B98" s="308" t="s">
        <v>23</v>
      </c>
      <c r="C98" s="308" t="s">
        <v>22</v>
      </c>
      <c r="D98" s="298" t="n">
        <v>0.788194444444445</v>
      </c>
      <c r="E98" s="298" t="n">
        <v>0.861111111111111</v>
      </c>
      <c r="F98" s="298" t="n">
        <f aca="false">D98-E90</f>
        <v>0.378472222222222</v>
      </c>
      <c r="G98" s="297" t="s">
        <v>73</v>
      </c>
      <c r="H98" s="308" t="s">
        <v>25</v>
      </c>
      <c r="I98" s="299" t="n">
        <v>852</v>
      </c>
      <c r="J98" s="299" t="n">
        <v>12490</v>
      </c>
      <c r="K98" s="300" t="n">
        <v>14.6596244131455</v>
      </c>
      <c r="L98" s="299" t="n">
        <f aca="false">I90+I98</f>
        <v>2672</v>
      </c>
      <c r="M98" s="299" t="n">
        <f aca="false">J90+J98</f>
        <v>46880</v>
      </c>
      <c r="N98" s="300" t="n">
        <f aca="false">M98/L98</f>
        <v>17.5449101796407</v>
      </c>
    </row>
    <row r="99" customFormat="false" ht="13.5" hidden="false" customHeight="false" outlineLevel="0" collapsed="false">
      <c r="A99" s="296" t="n">
        <v>1947</v>
      </c>
      <c r="B99" s="308" t="s">
        <v>23</v>
      </c>
      <c r="C99" s="308" t="s">
        <v>22</v>
      </c>
      <c r="D99" s="298" t="n">
        <v>0.788194444444445</v>
      </c>
      <c r="E99" s="298" t="n">
        <v>0.861111111111111</v>
      </c>
      <c r="F99" s="298" t="n">
        <f aca="false">D99-E90</f>
        <v>0.378472222222222</v>
      </c>
      <c r="G99" s="297" t="s">
        <v>74</v>
      </c>
      <c r="H99" s="308" t="s">
        <v>28</v>
      </c>
      <c r="I99" s="299" t="n">
        <v>1820</v>
      </c>
      <c r="J99" s="299" t="n">
        <v>30190</v>
      </c>
      <c r="K99" s="300" t="n">
        <v>16.5879120879121</v>
      </c>
      <c r="L99" s="299" t="n">
        <f aca="false">I90+I99</f>
        <v>3640</v>
      </c>
      <c r="M99" s="299" t="n">
        <f aca="false">J90+J99</f>
        <v>64580</v>
      </c>
      <c r="N99" s="300" t="n">
        <f aca="false">M99/L99</f>
        <v>17.7417582417582</v>
      </c>
    </row>
    <row r="100" customFormat="false" ht="13.5" hidden="false" customHeight="false" outlineLevel="0" collapsed="false">
      <c r="A100" s="296" t="n">
        <v>1952</v>
      </c>
      <c r="B100" s="308" t="s">
        <v>23</v>
      </c>
      <c r="C100" s="308" t="s">
        <v>22</v>
      </c>
      <c r="D100" s="298" t="n">
        <v>0.802083333333333</v>
      </c>
      <c r="E100" s="298" t="n">
        <v>0.875</v>
      </c>
      <c r="F100" s="298" t="n">
        <f aca="false">D100-E90</f>
        <v>0.392361111111111</v>
      </c>
      <c r="G100" s="297" t="s">
        <v>75</v>
      </c>
      <c r="H100" s="308" t="s">
        <v>125</v>
      </c>
      <c r="I100" s="299" t="n">
        <v>852</v>
      </c>
      <c r="J100" s="299" t="n">
        <v>13690</v>
      </c>
      <c r="K100" s="300" t="n">
        <v>16.0680751173709</v>
      </c>
      <c r="L100" s="299" t="n">
        <f aca="false">I90+I100</f>
        <v>2672</v>
      </c>
      <c r="M100" s="299" t="n">
        <f aca="false">J90+J100</f>
        <v>48080</v>
      </c>
      <c r="N100" s="300" t="n">
        <f aca="false">M100/L100</f>
        <v>17.9940119760479</v>
      </c>
    </row>
    <row r="101" customFormat="false" ht="13.5" hidden="false" customHeight="false" outlineLevel="0" collapsed="false">
      <c r="A101" s="310" t="s">
        <v>95</v>
      </c>
    </row>
    <row r="102" customFormat="false" ht="13.5" hidden="false" customHeight="false" outlineLevel="0" collapsed="false">
      <c r="A102" s="311" t="n">
        <v>4138</v>
      </c>
      <c r="B102" s="312" t="s">
        <v>22</v>
      </c>
      <c r="C102" s="312" t="s">
        <v>23</v>
      </c>
      <c r="D102" s="313" t="n">
        <v>0.402777777777778</v>
      </c>
      <c r="E102" s="313" t="n">
        <v>0.475694444444444</v>
      </c>
      <c r="F102" s="313"/>
      <c r="G102" s="314" t="s">
        <v>29</v>
      </c>
      <c r="H102" s="312" t="s">
        <v>25</v>
      </c>
      <c r="I102" s="315" t="n">
        <v>852</v>
      </c>
      <c r="J102" s="315" t="n">
        <v>13790</v>
      </c>
      <c r="K102" s="316" t="n">
        <v>16.1854460093897</v>
      </c>
      <c r="L102" s="315"/>
      <c r="M102" s="315"/>
      <c r="N102" s="316"/>
    </row>
    <row r="103" customFormat="false" ht="13.5" hidden="false" customHeight="false" outlineLevel="0" collapsed="false">
      <c r="A103" s="296" t="n">
        <v>1893</v>
      </c>
      <c r="B103" s="308" t="s">
        <v>23</v>
      </c>
      <c r="C103" s="308" t="s">
        <v>22</v>
      </c>
      <c r="D103" s="298" t="n">
        <v>0.510416666666667</v>
      </c>
      <c r="E103" s="298" t="n">
        <v>0.583333333333333</v>
      </c>
      <c r="F103" s="298" t="n">
        <f aca="false">D103-E102</f>
        <v>0.0347222222222222</v>
      </c>
      <c r="G103" s="297" t="s">
        <v>66</v>
      </c>
      <c r="H103" s="308" t="s">
        <v>25</v>
      </c>
      <c r="I103" s="299" t="n">
        <v>852</v>
      </c>
      <c r="J103" s="299" t="n">
        <v>13290</v>
      </c>
      <c r="K103" s="300" t="n">
        <v>15.5985915492958</v>
      </c>
      <c r="L103" s="299" t="n">
        <f aca="false">I102+I103</f>
        <v>1704</v>
      </c>
      <c r="M103" s="299" t="n">
        <f aca="false">J102+J103</f>
        <v>27080</v>
      </c>
      <c r="N103" s="300" t="n">
        <f aca="false">M103/L103</f>
        <v>15.8920187793427</v>
      </c>
    </row>
    <row r="104" customFormat="false" ht="13.5" hidden="false" customHeight="false" outlineLevel="0" collapsed="false">
      <c r="A104" s="296" t="n">
        <v>1900</v>
      </c>
      <c r="B104" s="308" t="s">
        <v>23</v>
      </c>
      <c r="C104" s="308" t="s">
        <v>22</v>
      </c>
      <c r="D104" s="298" t="n">
        <v>0.586805555555556</v>
      </c>
      <c r="E104" s="298" t="n">
        <v>0.659722222222222</v>
      </c>
      <c r="F104" s="298" t="n">
        <f aca="false">D104-E102</f>
        <v>0.111111111111111</v>
      </c>
      <c r="G104" s="297" t="s">
        <v>67</v>
      </c>
      <c r="H104" s="308" t="s">
        <v>25</v>
      </c>
      <c r="I104" s="299" t="n">
        <v>852</v>
      </c>
      <c r="J104" s="299" t="n">
        <v>13690</v>
      </c>
      <c r="K104" s="300" t="n">
        <v>16.0680751173709</v>
      </c>
      <c r="L104" s="299" t="n">
        <f aca="false">I102+I104</f>
        <v>1704</v>
      </c>
      <c r="M104" s="299" t="n">
        <f aca="false">J102+J104</f>
        <v>27480</v>
      </c>
      <c r="N104" s="300" t="n">
        <f aca="false">M104/L104</f>
        <v>16.1267605633803</v>
      </c>
    </row>
    <row r="105" customFormat="false" ht="13.5" hidden="false" customHeight="false" outlineLevel="0" collapsed="false">
      <c r="A105" s="296" t="n">
        <v>1907</v>
      </c>
      <c r="B105" s="308" t="s">
        <v>23</v>
      </c>
      <c r="C105" s="308" t="s">
        <v>22</v>
      </c>
      <c r="D105" s="298" t="n">
        <v>0.621527777777778</v>
      </c>
      <c r="E105" s="298" t="n">
        <v>0.690972222222222</v>
      </c>
      <c r="F105" s="298" t="n">
        <f aca="false">D105-E102</f>
        <v>0.145833333333333</v>
      </c>
      <c r="G105" s="297" t="s">
        <v>68</v>
      </c>
      <c r="H105" s="308" t="s">
        <v>25</v>
      </c>
      <c r="I105" s="299" t="n">
        <v>852</v>
      </c>
      <c r="J105" s="299" t="n">
        <v>12490</v>
      </c>
      <c r="K105" s="300" t="n">
        <v>14.6596244131455</v>
      </c>
      <c r="L105" s="299" t="n">
        <f aca="false">I102+I105</f>
        <v>1704</v>
      </c>
      <c r="M105" s="299" t="n">
        <f aca="false">J102+J105</f>
        <v>26280</v>
      </c>
      <c r="N105" s="300" t="n">
        <f aca="false">M105/L105</f>
        <v>15.4225352112676</v>
      </c>
    </row>
    <row r="106" customFormat="false" ht="13.5" hidden="false" customHeight="false" outlineLevel="0" collapsed="false">
      <c r="A106" s="296" t="n">
        <v>1914</v>
      </c>
      <c r="B106" s="308" t="s">
        <v>23</v>
      </c>
      <c r="C106" s="308" t="s">
        <v>22</v>
      </c>
      <c r="D106" s="298" t="n">
        <v>0.621527777777778</v>
      </c>
      <c r="E106" s="298" t="n">
        <v>0.690972222222222</v>
      </c>
      <c r="F106" s="298" t="n">
        <f aca="false">D106-E102</f>
        <v>0.145833333333333</v>
      </c>
      <c r="G106" s="297" t="s">
        <v>69</v>
      </c>
      <c r="H106" s="308" t="s">
        <v>28</v>
      </c>
      <c r="I106" s="299" t="n">
        <v>1820</v>
      </c>
      <c r="J106" s="299" t="n">
        <v>30490</v>
      </c>
      <c r="K106" s="300" t="n">
        <v>16.7527472527473</v>
      </c>
      <c r="L106" s="299" t="n">
        <f aca="false">I102+I106</f>
        <v>2672</v>
      </c>
      <c r="M106" s="299" t="n">
        <f aca="false">J102+J106</f>
        <v>44280</v>
      </c>
      <c r="N106" s="300" t="n">
        <f aca="false">M106/L106</f>
        <v>16.5718562874252</v>
      </c>
    </row>
    <row r="107" customFormat="false" ht="13.5" hidden="false" customHeight="false" outlineLevel="0" collapsed="false">
      <c r="A107" s="296" t="n">
        <v>1920</v>
      </c>
      <c r="B107" s="308" t="s">
        <v>23</v>
      </c>
      <c r="C107" s="308" t="s">
        <v>22</v>
      </c>
      <c r="D107" s="298" t="n">
        <v>0.6875</v>
      </c>
      <c r="E107" s="298" t="n">
        <v>0.760416666666667</v>
      </c>
      <c r="F107" s="298" t="n">
        <f aca="false">D107-E102</f>
        <v>0.211805555555556</v>
      </c>
      <c r="G107" s="297" t="s">
        <v>70</v>
      </c>
      <c r="H107" s="308" t="s">
        <v>25</v>
      </c>
      <c r="I107" s="299" t="n">
        <v>852</v>
      </c>
      <c r="J107" s="299" t="n">
        <v>12490</v>
      </c>
      <c r="K107" s="300" t="n">
        <v>14.6596244131455</v>
      </c>
      <c r="L107" s="299" t="n">
        <f aca="false">I102+I107</f>
        <v>1704</v>
      </c>
      <c r="M107" s="299" t="n">
        <f aca="false">J102+J107</f>
        <v>26280</v>
      </c>
      <c r="N107" s="300" t="n">
        <f aca="false">M107/L107</f>
        <v>15.4225352112676</v>
      </c>
    </row>
    <row r="108" customFormat="false" ht="13.5" hidden="false" customHeight="false" outlineLevel="0" collapsed="false">
      <c r="A108" s="296" t="n">
        <v>1927</v>
      </c>
      <c r="B108" s="308" t="s">
        <v>23</v>
      </c>
      <c r="C108" s="308" t="s">
        <v>22</v>
      </c>
      <c r="D108" s="298" t="n">
        <v>0.746527777777778</v>
      </c>
      <c r="E108" s="298" t="n">
        <v>0.819444444444445</v>
      </c>
      <c r="F108" s="298" t="n">
        <f aca="false">D108-E102</f>
        <v>0.270833333333333</v>
      </c>
      <c r="G108" s="297" t="s">
        <v>71</v>
      </c>
      <c r="H108" s="308" t="s">
        <v>25</v>
      </c>
      <c r="I108" s="299" t="n">
        <v>852</v>
      </c>
      <c r="J108" s="299" t="n">
        <v>16390</v>
      </c>
      <c r="K108" s="300" t="n">
        <v>19.2370892018779</v>
      </c>
      <c r="L108" s="299" t="n">
        <f aca="false">I102+I108</f>
        <v>1704</v>
      </c>
      <c r="M108" s="299" t="n">
        <f aca="false">J102+J108</f>
        <v>30180</v>
      </c>
      <c r="N108" s="300" t="n">
        <f aca="false">M108/L108</f>
        <v>17.7112676056338</v>
      </c>
    </row>
    <row r="109" customFormat="false" ht="13.5" hidden="false" customHeight="false" outlineLevel="0" collapsed="false">
      <c r="A109" s="296" t="n">
        <v>1934</v>
      </c>
      <c r="B109" s="308" t="s">
        <v>23</v>
      </c>
      <c r="C109" s="308" t="s">
        <v>22</v>
      </c>
      <c r="D109" s="298" t="n">
        <v>0.746527777777778</v>
      </c>
      <c r="E109" s="298" t="n">
        <v>0.819444444444445</v>
      </c>
      <c r="F109" s="298" t="n">
        <f aca="false">D109-E102</f>
        <v>0.270833333333333</v>
      </c>
      <c r="G109" s="297" t="s">
        <v>72</v>
      </c>
      <c r="H109" s="308" t="s">
        <v>28</v>
      </c>
      <c r="I109" s="299" t="n">
        <v>1820</v>
      </c>
      <c r="J109" s="299" t="n">
        <v>30190</v>
      </c>
      <c r="K109" s="300" t="n">
        <v>16.5879120879121</v>
      </c>
      <c r="L109" s="299" t="n">
        <f aca="false">I102+I109</f>
        <v>2672</v>
      </c>
      <c r="M109" s="299" t="n">
        <f aca="false">J102+J109</f>
        <v>43980</v>
      </c>
      <c r="N109" s="300" t="n">
        <f aca="false">M109/L109</f>
        <v>16.4595808383234</v>
      </c>
    </row>
    <row r="110" customFormat="false" ht="13.5" hidden="false" customHeight="false" outlineLevel="0" collapsed="false">
      <c r="A110" s="296" t="n">
        <v>1940</v>
      </c>
      <c r="B110" s="308" t="s">
        <v>23</v>
      </c>
      <c r="C110" s="308" t="s">
        <v>22</v>
      </c>
      <c r="D110" s="298" t="n">
        <v>0.788194444444445</v>
      </c>
      <c r="E110" s="298" t="n">
        <v>0.861111111111111</v>
      </c>
      <c r="F110" s="298" t="n">
        <f aca="false">D110-E102</f>
        <v>0.3125</v>
      </c>
      <c r="G110" s="297" t="s">
        <v>73</v>
      </c>
      <c r="H110" s="308" t="s">
        <v>25</v>
      </c>
      <c r="I110" s="299" t="n">
        <v>852</v>
      </c>
      <c r="J110" s="299" t="n">
        <v>12490</v>
      </c>
      <c r="K110" s="300" t="n">
        <v>14.6596244131455</v>
      </c>
      <c r="L110" s="299" t="n">
        <f aca="false">I102+I110</f>
        <v>1704</v>
      </c>
      <c r="M110" s="299" t="n">
        <f aca="false">J102+J110</f>
        <v>26280</v>
      </c>
      <c r="N110" s="300" t="n">
        <f aca="false">M110/L110</f>
        <v>15.4225352112676</v>
      </c>
    </row>
    <row r="111" customFormat="false" ht="13.5" hidden="false" customHeight="false" outlineLevel="0" collapsed="false">
      <c r="A111" s="296" t="n">
        <v>1947</v>
      </c>
      <c r="B111" s="308" t="s">
        <v>23</v>
      </c>
      <c r="C111" s="308" t="s">
        <v>22</v>
      </c>
      <c r="D111" s="298" t="n">
        <v>0.788194444444445</v>
      </c>
      <c r="E111" s="298" t="n">
        <v>0.861111111111111</v>
      </c>
      <c r="F111" s="298" t="n">
        <f aca="false">D111-E102</f>
        <v>0.3125</v>
      </c>
      <c r="G111" s="297" t="s">
        <v>74</v>
      </c>
      <c r="H111" s="308" t="s">
        <v>28</v>
      </c>
      <c r="I111" s="299" t="n">
        <v>1820</v>
      </c>
      <c r="J111" s="299" t="n">
        <v>30190</v>
      </c>
      <c r="K111" s="300" t="n">
        <v>16.5879120879121</v>
      </c>
      <c r="L111" s="299" t="n">
        <f aca="false">I102+I111</f>
        <v>2672</v>
      </c>
      <c r="M111" s="299" t="n">
        <f aca="false">J102+J111</f>
        <v>43980</v>
      </c>
      <c r="N111" s="300" t="n">
        <f aca="false">M111/L111</f>
        <v>16.4595808383234</v>
      </c>
    </row>
    <row r="112" customFormat="false" ht="13.5" hidden="false" customHeight="false" outlineLevel="0" collapsed="false">
      <c r="A112" s="296" t="n">
        <v>1952</v>
      </c>
      <c r="B112" s="308" t="s">
        <v>23</v>
      </c>
      <c r="C112" s="308" t="s">
        <v>22</v>
      </c>
      <c r="D112" s="298" t="n">
        <v>0.802083333333333</v>
      </c>
      <c r="E112" s="298" t="n">
        <v>0.875</v>
      </c>
      <c r="F112" s="298" t="n">
        <f aca="false">D112-E102</f>
        <v>0.326388888888889</v>
      </c>
      <c r="G112" s="297" t="s">
        <v>75</v>
      </c>
      <c r="H112" s="308" t="s">
        <v>125</v>
      </c>
      <c r="I112" s="299" t="n">
        <v>852</v>
      </c>
      <c r="J112" s="299" t="n">
        <v>13690</v>
      </c>
      <c r="K112" s="300" t="n">
        <v>16.0680751173709</v>
      </c>
      <c r="L112" s="299" t="n">
        <f aca="false">I102+I112</f>
        <v>1704</v>
      </c>
      <c r="M112" s="299" t="n">
        <f aca="false">J102+J112</f>
        <v>27480</v>
      </c>
      <c r="N112" s="300" t="n">
        <f aca="false">M112/L112</f>
        <v>16.1267605633803</v>
      </c>
    </row>
    <row r="113" customFormat="false" ht="13.5" hidden="false" customHeight="false" outlineLevel="0" collapsed="false">
      <c r="A113" s="310" t="s">
        <v>96</v>
      </c>
    </row>
    <row r="114" customFormat="false" ht="13.5" hidden="false" customHeight="false" outlineLevel="0" collapsed="false">
      <c r="A114" s="311" t="n">
        <v>4145</v>
      </c>
      <c r="B114" s="312" t="s">
        <v>22</v>
      </c>
      <c r="C114" s="312" t="s">
        <v>23</v>
      </c>
      <c r="D114" s="313" t="n">
        <v>0.444444444444444</v>
      </c>
      <c r="E114" s="313" t="n">
        <v>0.517361111111111</v>
      </c>
      <c r="F114" s="313"/>
      <c r="G114" s="314" t="s">
        <v>30</v>
      </c>
      <c r="H114" s="312" t="s">
        <v>25</v>
      </c>
      <c r="I114" s="315" t="n">
        <v>852</v>
      </c>
      <c r="J114" s="315" t="n">
        <v>13790</v>
      </c>
      <c r="K114" s="316" t="n">
        <v>16.1854460093897</v>
      </c>
      <c r="L114" s="315"/>
      <c r="M114" s="315"/>
      <c r="N114" s="316"/>
    </row>
    <row r="115" customFormat="false" ht="13.5" hidden="false" customHeight="false" outlineLevel="0" collapsed="false">
      <c r="A115" s="296" t="n">
        <v>1900</v>
      </c>
      <c r="B115" s="308" t="s">
        <v>23</v>
      </c>
      <c r="C115" s="308" t="s">
        <v>22</v>
      </c>
      <c r="D115" s="298" t="n">
        <v>0.586805555555556</v>
      </c>
      <c r="E115" s="298" t="n">
        <v>0.659722222222222</v>
      </c>
      <c r="F115" s="298" t="n">
        <f aca="false">D115-E114</f>
        <v>0.0694444444444445</v>
      </c>
      <c r="G115" s="297" t="s">
        <v>67</v>
      </c>
      <c r="H115" s="308" t="s">
        <v>25</v>
      </c>
      <c r="I115" s="299" t="n">
        <v>852</v>
      </c>
      <c r="J115" s="299" t="n">
        <v>13690</v>
      </c>
      <c r="K115" s="300" t="n">
        <v>16.0680751173709</v>
      </c>
      <c r="L115" s="299" t="n">
        <f aca="false">I114+I115</f>
        <v>1704</v>
      </c>
      <c r="M115" s="299" t="n">
        <f aca="false">J114+J115</f>
        <v>27480</v>
      </c>
      <c r="N115" s="300" t="n">
        <f aca="false">M115/L115</f>
        <v>16.1267605633803</v>
      </c>
    </row>
    <row r="116" customFormat="false" ht="13.5" hidden="false" customHeight="false" outlineLevel="0" collapsed="false">
      <c r="A116" s="296" t="n">
        <v>1907</v>
      </c>
      <c r="B116" s="308" t="s">
        <v>23</v>
      </c>
      <c r="C116" s="308" t="s">
        <v>22</v>
      </c>
      <c r="D116" s="298" t="n">
        <v>0.621527777777778</v>
      </c>
      <c r="E116" s="298" t="n">
        <v>0.690972222222222</v>
      </c>
      <c r="F116" s="298" t="n">
        <f aca="false">D116-E114</f>
        <v>0.104166666666667</v>
      </c>
      <c r="G116" s="297" t="s">
        <v>68</v>
      </c>
      <c r="H116" s="308" t="s">
        <v>25</v>
      </c>
      <c r="I116" s="299" t="n">
        <v>852</v>
      </c>
      <c r="J116" s="299" t="n">
        <v>12490</v>
      </c>
      <c r="K116" s="300" t="n">
        <v>14.6596244131455</v>
      </c>
      <c r="L116" s="299" t="n">
        <f aca="false">I114+I116</f>
        <v>1704</v>
      </c>
      <c r="M116" s="299" t="n">
        <f aca="false">J114+J116</f>
        <v>26280</v>
      </c>
      <c r="N116" s="300" t="n">
        <f aca="false">M116/L116</f>
        <v>15.4225352112676</v>
      </c>
    </row>
    <row r="117" customFormat="false" ht="13.5" hidden="false" customHeight="false" outlineLevel="0" collapsed="false">
      <c r="A117" s="296" t="n">
        <v>1914</v>
      </c>
      <c r="B117" s="308" t="s">
        <v>23</v>
      </c>
      <c r="C117" s="308" t="s">
        <v>22</v>
      </c>
      <c r="D117" s="298" t="n">
        <v>0.621527777777778</v>
      </c>
      <c r="E117" s="298" t="n">
        <v>0.690972222222222</v>
      </c>
      <c r="F117" s="298" t="n">
        <f aca="false">D117-E114</f>
        <v>0.104166666666667</v>
      </c>
      <c r="G117" s="297" t="s">
        <v>69</v>
      </c>
      <c r="H117" s="308" t="s">
        <v>28</v>
      </c>
      <c r="I117" s="299" t="n">
        <v>1820</v>
      </c>
      <c r="J117" s="299" t="n">
        <v>30490</v>
      </c>
      <c r="K117" s="300" t="n">
        <v>16.7527472527473</v>
      </c>
      <c r="L117" s="299" t="n">
        <f aca="false">I114+I117</f>
        <v>2672</v>
      </c>
      <c r="M117" s="299" t="n">
        <f aca="false">J114+J117</f>
        <v>44280</v>
      </c>
      <c r="N117" s="300" t="n">
        <f aca="false">M117/L117</f>
        <v>16.5718562874252</v>
      </c>
    </row>
    <row r="118" customFormat="false" ht="13.5" hidden="false" customHeight="false" outlineLevel="0" collapsed="false">
      <c r="A118" s="296" t="n">
        <v>1920</v>
      </c>
      <c r="B118" s="308" t="s">
        <v>23</v>
      </c>
      <c r="C118" s="308" t="s">
        <v>22</v>
      </c>
      <c r="D118" s="298" t="n">
        <v>0.6875</v>
      </c>
      <c r="E118" s="298" t="n">
        <v>0.760416666666667</v>
      </c>
      <c r="F118" s="298" t="n">
        <f aca="false">D118-E114</f>
        <v>0.170138888888889</v>
      </c>
      <c r="G118" s="297" t="s">
        <v>70</v>
      </c>
      <c r="H118" s="308" t="s">
        <v>25</v>
      </c>
      <c r="I118" s="299" t="n">
        <v>852</v>
      </c>
      <c r="J118" s="299" t="n">
        <v>12490</v>
      </c>
      <c r="K118" s="300" t="n">
        <v>14.6596244131455</v>
      </c>
      <c r="L118" s="299" t="n">
        <f aca="false">I114+I118</f>
        <v>1704</v>
      </c>
      <c r="M118" s="299" t="n">
        <f aca="false">J114+J118</f>
        <v>26280</v>
      </c>
      <c r="N118" s="300" t="n">
        <f aca="false">M118/L118</f>
        <v>15.4225352112676</v>
      </c>
    </row>
    <row r="119" customFormat="false" ht="13.5" hidden="false" customHeight="false" outlineLevel="0" collapsed="false">
      <c r="A119" s="296" t="n">
        <v>1927</v>
      </c>
      <c r="B119" s="308" t="s">
        <v>23</v>
      </c>
      <c r="C119" s="308" t="s">
        <v>22</v>
      </c>
      <c r="D119" s="298" t="n">
        <v>0.746527777777778</v>
      </c>
      <c r="E119" s="298" t="n">
        <v>0.819444444444445</v>
      </c>
      <c r="F119" s="298" t="n">
        <f aca="false">D119-E114</f>
        <v>0.229166666666667</v>
      </c>
      <c r="G119" s="297" t="s">
        <v>71</v>
      </c>
      <c r="H119" s="308" t="s">
        <v>25</v>
      </c>
      <c r="I119" s="299" t="n">
        <v>852</v>
      </c>
      <c r="J119" s="299" t="n">
        <v>16390</v>
      </c>
      <c r="K119" s="300" t="n">
        <v>19.2370892018779</v>
      </c>
      <c r="L119" s="299" t="n">
        <f aca="false">I114+I119</f>
        <v>1704</v>
      </c>
      <c r="M119" s="299" t="n">
        <f aca="false">J114+J119</f>
        <v>30180</v>
      </c>
      <c r="N119" s="300" t="n">
        <f aca="false">M119/L119</f>
        <v>17.7112676056338</v>
      </c>
    </row>
    <row r="120" customFormat="false" ht="13.5" hidden="false" customHeight="false" outlineLevel="0" collapsed="false">
      <c r="A120" s="296" t="n">
        <v>1934</v>
      </c>
      <c r="B120" s="308" t="s">
        <v>23</v>
      </c>
      <c r="C120" s="308" t="s">
        <v>22</v>
      </c>
      <c r="D120" s="298" t="n">
        <v>0.746527777777778</v>
      </c>
      <c r="E120" s="298" t="n">
        <v>0.819444444444445</v>
      </c>
      <c r="F120" s="298" t="n">
        <f aca="false">D120-E114</f>
        <v>0.229166666666667</v>
      </c>
      <c r="G120" s="297" t="s">
        <v>72</v>
      </c>
      <c r="H120" s="308" t="s">
        <v>28</v>
      </c>
      <c r="I120" s="299" t="n">
        <v>1820</v>
      </c>
      <c r="J120" s="299" t="n">
        <v>30190</v>
      </c>
      <c r="K120" s="300" t="n">
        <v>16.5879120879121</v>
      </c>
      <c r="L120" s="299" t="n">
        <f aca="false">I114+I120</f>
        <v>2672</v>
      </c>
      <c r="M120" s="299" t="n">
        <f aca="false">J114+J120</f>
        <v>43980</v>
      </c>
      <c r="N120" s="300" t="n">
        <f aca="false">M120/L120</f>
        <v>16.4595808383234</v>
      </c>
    </row>
    <row r="121" customFormat="false" ht="13.5" hidden="false" customHeight="false" outlineLevel="0" collapsed="false">
      <c r="A121" s="296" t="n">
        <v>1940</v>
      </c>
      <c r="B121" s="308" t="s">
        <v>23</v>
      </c>
      <c r="C121" s="308" t="s">
        <v>22</v>
      </c>
      <c r="D121" s="298" t="n">
        <v>0.788194444444445</v>
      </c>
      <c r="E121" s="298" t="n">
        <v>0.861111111111111</v>
      </c>
      <c r="F121" s="298" t="n">
        <f aca="false">D121-E114</f>
        <v>0.270833333333333</v>
      </c>
      <c r="G121" s="297" t="s">
        <v>73</v>
      </c>
      <c r="H121" s="308" t="s">
        <v>25</v>
      </c>
      <c r="I121" s="299" t="n">
        <v>852</v>
      </c>
      <c r="J121" s="299" t="n">
        <v>12490</v>
      </c>
      <c r="K121" s="300" t="n">
        <v>14.6596244131455</v>
      </c>
      <c r="L121" s="299" t="n">
        <f aca="false">I114+I121</f>
        <v>1704</v>
      </c>
      <c r="M121" s="299" t="n">
        <f aca="false">J114+J121</f>
        <v>26280</v>
      </c>
      <c r="N121" s="300" t="n">
        <f aca="false">M121/L121</f>
        <v>15.4225352112676</v>
      </c>
    </row>
    <row r="122" customFormat="false" ht="13.5" hidden="false" customHeight="false" outlineLevel="0" collapsed="false">
      <c r="A122" s="296" t="n">
        <v>1947</v>
      </c>
      <c r="B122" s="308" t="s">
        <v>23</v>
      </c>
      <c r="C122" s="308" t="s">
        <v>22</v>
      </c>
      <c r="D122" s="298" t="n">
        <v>0.788194444444445</v>
      </c>
      <c r="E122" s="298" t="n">
        <v>0.861111111111111</v>
      </c>
      <c r="F122" s="298" t="n">
        <f aca="false">D122-E114</f>
        <v>0.270833333333333</v>
      </c>
      <c r="G122" s="297" t="s">
        <v>74</v>
      </c>
      <c r="H122" s="308" t="s">
        <v>28</v>
      </c>
      <c r="I122" s="299" t="n">
        <v>1820</v>
      </c>
      <c r="J122" s="299" t="n">
        <v>30190</v>
      </c>
      <c r="K122" s="300" t="n">
        <v>16.5879120879121</v>
      </c>
      <c r="L122" s="299" t="n">
        <f aca="false">I114+I122</f>
        <v>2672</v>
      </c>
      <c r="M122" s="299" t="n">
        <f aca="false">J114+J122</f>
        <v>43980</v>
      </c>
      <c r="N122" s="300" t="n">
        <f aca="false">M122/L122</f>
        <v>16.4595808383234</v>
      </c>
    </row>
    <row r="123" customFormat="false" ht="13.5" hidden="false" customHeight="false" outlineLevel="0" collapsed="false">
      <c r="A123" s="296" t="n">
        <v>1952</v>
      </c>
      <c r="B123" s="308" t="s">
        <v>23</v>
      </c>
      <c r="C123" s="308" t="s">
        <v>22</v>
      </c>
      <c r="D123" s="298" t="n">
        <v>0.802083333333333</v>
      </c>
      <c r="E123" s="298" t="n">
        <v>0.875</v>
      </c>
      <c r="F123" s="298" t="n">
        <f aca="false">D123-E114</f>
        <v>0.284722222222222</v>
      </c>
      <c r="G123" s="297" t="s">
        <v>75</v>
      </c>
      <c r="H123" s="308" t="s">
        <v>125</v>
      </c>
      <c r="I123" s="299" t="n">
        <v>852</v>
      </c>
      <c r="J123" s="299" t="n">
        <v>13690</v>
      </c>
      <c r="K123" s="300" t="n">
        <v>16.0680751173709</v>
      </c>
      <c r="L123" s="299" t="n">
        <f aca="false">I114+I123</f>
        <v>1704</v>
      </c>
      <c r="M123" s="299" t="n">
        <f aca="false">J114+J123</f>
        <v>27480</v>
      </c>
      <c r="N123" s="300" t="n">
        <f aca="false">M123/L123</f>
        <v>16.1267605633803</v>
      </c>
    </row>
    <row r="124" customFormat="false" ht="13.5" hidden="false" customHeight="false" outlineLevel="0" collapsed="false">
      <c r="A124" s="310" t="s">
        <v>97</v>
      </c>
    </row>
    <row r="125" customFormat="false" ht="13.5" hidden="false" customHeight="false" outlineLevel="0" collapsed="false">
      <c r="A125" s="317" t="n">
        <v>4152</v>
      </c>
      <c r="B125" s="318" t="s">
        <v>22</v>
      </c>
      <c r="C125" s="318" t="s">
        <v>23</v>
      </c>
      <c r="D125" s="319" t="n">
        <v>0.444444444444444</v>
      </c>
      <c r="E125" s="319" t="n">
        <v>0.517361111111111</v>
      </c>
      <c r="F125" s="319"/>
      <c r="G125" s="320" t="s">
        <v>31</v>
      </c>
      <c r="H125" s="318" t="s">
        <v>28</v>
      </c>
      <c r="I125" s="321" t="n">
        <v>1820</v>
      </c>
      <c r="J125" s="321" t="n">
        <v>32990</v>
      </c>
      <c r="K125" s="322" t="n">
        <v>18.1263736263736</v>
      </c>
      <c r="L125" s="321"/>
      <c r="M125" s="321"/>
      <c r="N125" s="322"/>
    </row>
    <row r="126" customFormat="false" ht="13.5" hidden="false" customHeight="false" outlineLevel="0" collapsed="false">
      <c r="A126" s="296" t="n">
        <v>1900</v>
      </c>
      <c r="B126" s="308" t="s">
        <v>23</v>
      </c>
      <c r="C126" s="308" t="s">
        <v>22</v>
      </c>
      <c r="D126" s="298" t="n">
        <v>0.586805555555556</v>
      </c>
      <c r="E126" s="298" t="n">
        <v>0.659722222222222</v>
      </c>
      <c r="F126" s="298" t="n">
        <f aca="false">D126-E125</f>
        <v>0.0694444444444445</v>
      </c>
      <c r="G126" s="297" t="s">
        <v>67</v>
      </c>
      <c r="H126" s="308" t="s">
        <v>25</v>
      </c>
      <c r="I126" s="299" t="n">
        <v>852</v>
      </c>
      <c r="J126" s="299" t="n">
        <v>13690</v>
      </c>
      <c r="K126" s="300" t="n">
        <v>16.0680751173709</v>
      </c>
      <c r="L126" s="299" t="n">
        <f aca="false">I125+I126</f>
        <v>2672</v>
      </c>
      <c r="M126" s="299" t="n">
        <f aca="false">J125+J126</f>
        <v>46680</v>
      </c>
      <c r="N126" s="300" t="n">
        <f aca="false">M126/L126</f>
        <v>17.4700598802395</v>
      </c>
    </row>
    <row r="127" customFormat="false" ht="13.5" hidden="false" customHeight="false" outlineLevel="0" collapsed="false">
      <c r="A127" s="296" t="n">
        <v>1907</v>
      </c>
      <c r="B127" s="308" t="s">
        <v>23</v>
      </c>
      <c r="C127" s="308" t="s">
        <v>22</v>
      </c>
      <c r="D127" s="298" t="n">
        <v>0.621527777777778</v>
      </c>
      <c r="E127" s="298" t="n">
        <v>0.690972222222222</v>
      </c>
      <c r="F127" s="298" t="n">
        <f aca="false">D127-E125</f>
        <v>0.104166666666667</v>
      </c>
      <c r="G127" s="297" t="s">
        <v>68</v>
      </c>
      <c r="H127" s="308" t="s">
        <v>25</v>
      </c>
      <c r="I127" s="299" t="n">
        <v>852</v>
      </c>
      <c r="J127" s="299" t="n">
        <v>12490</v>
      </c>
      <c r="K127" s="300" t="n">
        <v>14.6596244131455</v>
      </c>
      <c r="L127" s="299" t="n">
        <f aca="false">I125+I127</f>
        <v>2672</v>
      </c>
      <c r="M127" s="299" t="n">
        <f aca="false">J125+J127</f>
        <v>45480</v>
      </c>
      <c r="N127" s="300" t="n">
        <f aca="false">M127/L127</f>
        <v>17.0209580838323</v>
      </c>
    </row>
    <row r="128" customFormat="false" ht="13.5" hidden="false" customHeight="false" outlineLevel="0" collapsed="false">
      <c r="A128" s="296" t="n">
        <v>1914</v>
      </c>
      <c r="B128" s="308" t="s">
        <v>23</v>
      </c>
      <c r="C128" s="308" t="s">
        <v>22</v>
      </c>
      <c r="D128" s="298" t="n">
        <v>0.621527777777778</v>
      </c>
      <c r="E128" s="298" t="n">
        <v>0.690972222222222</v>
      </c>
      <c r="F128" s="298" t="n">
        <f aca="false">D128-E125</f>
        <v>0.104166666666667</v>
      </c>
      <c r="G128" s="297" t="s">
        <v>69</v>
      </c>
      <c r="H128" s="308" t="s">
        <v>28</v>
      </c>
      <c r="I128" s="299" t="n">
        <v>1820</v>
      </c>
      <c r="J128" s="299" t="n">
        <v>30490</v>
      </c>
      <c r="K128" s="300" t="n">
        <v>16.7527472527473</v>
      </c>
      <c r="L128" s="299" t="n">
        <f aca="false">I125+I128</f>
        <v>3640</v>
      </c>
      <c r="M128" s="299" t="n">
        <f aca="false">J125+J128</f>
        <v>63480</v>
      </c>
      <c r="N128" s="300" t="n">
        <f aca="false">M128/L128</f>
        <v>17.4395604395604</v>
      </c>
    </row>
    <row r="129" customFormat="false" ht="13.5" hidden="false" customHeight="false" outlineLevel="0" collapsed="false">
      <c r="A129" s="296" t="n">
        <v>1920</v>
      </c>
      <c r="B129" s="308" t="s">
        <v>23</v>
      </c>
      <c r="C129" s="308" t="s">
        <v>22</v>
      </c>
      <c r="D129" s="298" t="n">
        <v>0.6875</v>
      </c>
      <c r="E129" s="298" t="n">
        <v>0.760416666666667</v>
      </c>
      <c r="F129" s="298" t="n">
        <f aca="false">D129-E125</f>
        <v>0.170138888888889</v>
      </c>
      <c r="G129" s="297" t="s">
        <v>70</v>
      </c>
      <c r="H129" s="308" t="s">
        <v>25</v>
      </c>
      <c r="I129" s="299" t="n">
        <v>852</v>
      </c>
      <c r="J129" s="299" t="n">
        <v>12490</v>
      </c>
      <c r="K129" s="300" t="n">
        <v>14.6596244131455</v>
      </c>
      <c r="L129" s="299" t="n">
        <f aca="false">I125+I129</f>
        <v>2672</v>
      </c>
      <c r="M129" s="299" t="n">
        <f aca="false">J125+J129</f>
        <v>45480</v>
      </c>
      <c r="N129" s="300" t="n">
        <f aca="false">M129/L129</f>
        <v>17.0209580838323</v>
      </c>
    </row>
    <row r="130" customFormat="false" ht="13.5" hidden="false" customHeight="false" outlineLevel="0" collapsed="false">
      <c r="A130" s="296" t="n">
        <v>1927</v>
      </c>
      <c r="B130" s="308" t="s">
        <v>23</v>
      </c>
      <c r="C130" s="308" t="s">
        <v>22</v>
      </c>
      <c r="D130" s="298" t="n">
        <v>0.746527777777778</v>
      </c>
      <c r="E130" s="298" t="n">
        <v>0.819444444444445</v>
      </c>
      <c r="F130" s="298" t="n">
        <f aca="false">D130-E125</f>
        <v>0.229166666666667</v>
      </c>
      <c r="G130" s="297" t="s">
        <v>71</v>
      </c>
      <c r="H130" s="308" t="s">
        <v>25</v>
      </c>
      <c r="I130" s="299" t="n">
        <v>852</v>
      </c>
      <c r="J130" s="299" t="n">
        <v>16390</v>
      </c>
      <c r="K130" s="300" t="n">
        <v>19.2370892018779</v>
      </c>
      <c r="L130" s="299" t="n">
        <f aca="false">I125+I130</f>
        <v>2672</v>
      </c>
      <c r="M130" s="299" t="n">
        <f aca="false">J125+J130</f>
        <v>49380</v>
      </c>
      <c r="N130" s="300" t="n">
        <f aca="false">M130/L130</f>
        <v>18.4805389221557</v>
      </c>
    </row>
    <row r="131" customFormat="false" ht="13.5" hidden="false" customHeight="false" outlineLevel="0" collapsed="false">
      <c r="A131" s="296" t="n">
        <v>1934</v>
      </c>
      <c r="B131" s="308" t="s">
        <v>23</v>
      </c>
      <c r="C131" s="308" t="s">
        <v>22</v>
      </c>
      <c r="D131" s="298" t="n">
        <v>0.746527777777778</v>
      </c>
      <c r="E131" s="298" t="n">
        <v>0.819444444444445</v>
      </c>
      <c r="F131" s="298" t="n">
        <f aca="false">D131-E125</f>
        <v>0.229166666666667</v>
      </c>
      <c r="G131" s="297" t="s">
        <v>72</v>
      </c>
      <c r="H131" s="308" t="s">
        <v>28</v>
      </c>
      <c r="I131" s="299" t="n">
        <v>1820</v>
      </c>
      <c r="J131" s="299" t="n">
        <v>30190</v>
      </c>
      <c r="K131" s="300" t="n">
        <v>16.5879120879121</v>
      </c>
      <c r="L131" s="299" t="n">
        <f aca="false">I125+I131</f>
        <v>3640</v>
      </c>
      <c r="M131" s="299" t="n">
        <f aca="false">J125+J131</f>
        <v>63180</v>
      </c>
      <c r="N131" s="300" t="n">
        <f aca="false">M131/L131</f>
        <v>17.3571428571429</v>
      </c>
    </row>
    <row r="132" customFormat="false" ht="13.5" hidden="false" customHeight="false" outlineLevel="0" collapsed="false">
      <c r="A132" s="296" t="n">
        <v>1940</v>
      </c>
      <c r="B132" s="308" t="s">
        <v>23</v>
      </c>
      <c r="C132" s="308" t="s">
        <v>22</v>
      </c>
      <c r="D132" s="298" t="n">
        <v>0.788194444444445</v>
      </c>
      <c r="E132" s="298" t="n">
        <v>0.861111111111111</v>
      </c>
      <c r="F132" s="298" t="n">
        <f aca="false">D132-E125</f>
        <v>0.270833333333333</v>
      </c>
      <c r="G132" s="297" t="s">
        <v>73</v>
      </c>
      <c r="H132" s="308" t="s">
        <v>25</v>
      </c>
      <c r="I132" s="299" t="n">
        <v>852</v>
      </c>
      <c r="J132" s="299" t="n">
        <v>12490</v>
      </c>
      <c r="K132" s="300" t="n">
        <v>14.6596244131455</v>
      </c>
      <c r="L132" s="299" t="n">
        <f aca="false">I125+I132</f>
        <v>2672</v>
      </c>
      <c r="M132" s="299" t="n">
        <f aca="false">J125+J132</f>
        <v>45480</v>
      </c>
      <c r="N132" s="300" t="n">
        <f aca="false">M132/L132</f>
        <v>17.0209580838323</v>
      </c>
    </row>
    <row r="133" customFormat="false" ht="13.5" hidden="false" customHeight="false" outlineLevel="0" collapsed="false">
      <c r="A133" s="296" t="n">
        <v>1947</v>
      </c>
      <c r="B133" s="308" t="s">
        <v>23</v>
      </c>
      <c r="C133" s="308" t="s">
        <v>22</v>
      </c>
      <c r="D133" s="298" t="n">
        <v>0.788194444444445</v>
      </c>
      <c r="E133" s="298" t="n">
        <v>0.861111111111111</v>
      </c>
      <c r="F133" s="298" t="n">
        <f aca="false">D133-E125</f>
        <v>0.270833333333333</v>
      </c>
      <c r="G133" s="297" t="s">
        <v>74</v>
      </c>
      <c r="H133" s="308" t="s">
        <v>28</v>
      </c>
      <c r="I133" s="299" t="n">
        <v>1820</v>
      </c>
      <c r="J133" s="299" t="n">
        <v>30190</v>
      </c>
      <c r="K133" s="300" t="n">
        <v>16.5879120879121</v>
      </c>
      <c r="L133" s="299" t="n">
        <f aca="false">I125+I133</f>
        <v>3640</v>
      </c>
      <c r="M133" s="299" t="n">
        <f aca="false">J125+J133</f>
        <v>63180</v>
      </c>
      <c r="N133" s="300" t="n">
        <f aca="false">M133/L133</f>
        <v>17.3571428571429</v>
      </c>
    </row>
    <row r="134" customFormat="false" ht="13.5" hidden="false" customHeight="false" outlineLevel="0" collapsed="false">
      <c r="A134" s="296" t="n">
        <v>1952</v>
      </c>
      <c r="B134" s="308" t="s">
        <v>23</v>
      </c>
      <c r="C134" s="308" t="s">
        <v>22</v>
      </c>
      <c r="D134" s="298" t="n">
        <v>0.802083333333333</v>
      </c>
      <c r="E134" s="298" t="n">
        <v>0.875</v>
      </c>
      <c r="F134" s="298" t="n">
        <f aca="false">D134-E125</f>
        <v>0.284722222222222</v>
      </c>
      <c r="G134" s="297" t="s">
        <v>75</v>
      </c>
      <c r="H134" s="308" t="s">
        <v>125</v>
      </c>
      <c r="I134" s="299" t="n">
        <v>852</v>
      </c>
      <c r="J134" s="299" t="n">
        <v>13690</v>
      </c>
      <c r="K134" s="300" t="n">
        <v>16.0680751173709</v>
      </c>
      <c r="L134" s="299" t="n">
        <f aca="false">I125+I134</f>
        <v>2672</v>
      </c>
      <c r="M134" s="299" t="n">
        <f aca="false">J125+J134</f>
        <v>46680</v>
      </c>
      <c r="N134" s="300" t="n">
        <f aca="false">M134/L134</f>
        <v>17.4700598802395</v>
      </c>
    </row>
    <row r="135" customFormat="false" ht="13.5" hidden="false" customHeight="false" outlineLevel="0" collapsed="false">
      <c r="A135" s="310" t="s">
        <v>98</v>
      </c>
    </row>
    <row r="136" customFormat="false" ht="13.5" hidden="false" customHeight="false" outlineLevel="0" collapsed="false">
      <c r="A136" s="311" t="n">
        <v>4158</v>
      </c>
      <c r="B136" s="312" t="s">
        <v>22</v>
      </c>
      <c r="C136" s="312" t="s">
        <v>23</v>
      </c>
      <c r="D136" s="313" t="n">
        <v>0.517361111111111</v>
      </c>
      <c r="E136" s="313" t="n">
        <v>0.590277777777778</v>
      </c>
      <c r="F136" s="313"/>
      <c r="G136" s="314" t="s">
        <v>32</v>
      </c>
      <c r="H136" s="312" t="s">
        <v>25</v>
      </c>
      <c r="I136" s="315" t="n">
        <v>852</v>
      </c>
      <c r="J136" s="315" t="n">
        <v>16190</v>
      </c>
      <c r="K136" s="316" t="n">
        <v>19.0023474178404</v>
      </c>
      <c r="L136" s="315"/>
      <c r="M136" s="315"/>
      <c r="N136" s="316"/>
    </row>
    <row r="137" customFormat="false" ht="13.5" hidden="false" customHeight="false" outlineLevel="0" collapsed="false">
      <c r="A137" s="296" t="n">
        <v>1907</v>
      </c>
      <c r="B137" s="308" t="s">
        <v>23</v>
      </c>
      <c r="C137" s="308" t="s">
        <v>22</v>
      </c>
      <c r="D137" s="298" t="n">
        <v>0.621527777777778</v>
      </c>
      <c r="E137" s="298" t="n">
        <v>0.690972222222222</v>
      </c>
      <c r="F137" s="298" t="n">
        <f aca="false">D137-E136</f>
        <v>0.03125</v>
      </c>
      <c r="G137" s="297" t="s">
        <v>68</v>
      </c>
      <c r="H137" s="308" t="s">
        <v>25</v>
      </c>
      <c r="I137" s="299" t="n">
        <v>852</v>
      </c>
      <c r="J137" s="299" t="n">
        <v>12490</v>
      </c>
      <c r="K137" s="300" t="n">
        <v>14.6596244131455</v>
      </c>
      <c r="L137" s="299" t="n">
        <f aca="false">I136+I137</f>
        <v>1704</v>
      </c>
      <c r="M137" s="299" t="n">
        <f aca="false">J136+J137</f>
        <v>28680</v>
      </c>
      <c r="N137" s="300" t="n">
        <f aca="false">M137/L137</f>
        <v>16.830985915493</v>
      </c>
    </row>
    <row r="138" customFormat="false" ht="13.5" hidden="false" customHeight="false" outlineLevel="0" collapsed="false">
      <c r="A138" s="296" t="n">
        <v>1914</v>
      </c>
      <c r="B138" s="308" t="s">
        <v>23</v>
      </c>
      <c r="C138" s="308" t="s">
        <v>22</v>
      </c>
      <c r="D138" s="298" t="n">
        <v>0.621527777777778</v>
      </c>
      <c r="E138" s="298" t="n">
        <v>0.690972222222222</v>
      </c>
      <c r="F138" s="298" t="n">
        <f aca="false">D138-E136</f>
        <v>0.03125</v>
      </c>
      <c r="G138" s="297" t="s">
        <v>69</v>
      </c>
      <c r="H138" s="308" t="s">
        <v>28</v>
      </c>
      <c r="I138" s="299" t="n">
        <v>1820</v>
      </c>
      <c r="J138" s="299" t="n">
        <v>30490</v>
      </c>
      <c r="K138" s="300" t="n">
        <v>16.7527472527473</v>
      </c>
      <c r="L138" s="299" t="n">
        <f aca="false">I136+I138</f>
        <v>2672</v>
      </c>
      <c r="M138" s="299" t="n">
        <f aca="false">J136+J138</f>
        <v>46680</v>
      </c>
      <c r="N138" s="300" t="n">
        <f aca="false">M138/L138</f>
        <v>17.4700598802395</v>
      </c>
    </row>
    <row r="139" customFormat="false" ht="13.5" hidden="false" customHeight="false" outlineLevel="0" collapsed="false">
      <c r="A139" s="296" t="n">
        <v>1920</v>
      </c>
      <c r="B139" s="308" t="s">
        <v>23</v>
      </c>
      <c r="C139" s="308" t="s">
        <v>22</v>
      </c>
      <c r="D139" s="298" t="n">
        <v>0.6875</v>
      </c>
      <c r="E139" s="298" t="n">
        <v>0.760416666666667</v>
      </c>
      <c r="F139" s="298" t="n">
        <f aca="false">D139-E136</f>
        <v>0.0972222222222222</v>
      </c>
      <c r="G139" s="297" t="s">
        <v>70</v>
      </c>
      <c r="H139" s="308" t="s">
        <v>25</v>
      </c>
      <c r="I139" s="299" t="n">
        <v>852</v>
      </c>
      <c r="J139" s="299" t="n">
        <v>12490</v>
      </c>
      <c r="K139" s="300" t="n">
        <v>14.6596244131455</v>
      </c>
      <c r="L139" s="299" t="n">
        <f aca="false">I136+I139</f>
        <v>1704</v>
      </c>
      <c r="M139" s="299" t="n">
        <f aca="false">J136+J139</f>
        <v>28680</v>
      </c>
      <c r="N139" s="300" t="n">
        <f aca="false">M139/L139</f>
        <v>16.830985915493</v>
      </c>
    </row>
    <row r="140" customFormat="false" ht="13.5" hidden="false" customHeight="false" outlineLevel="0" collapsed="false">
      <c r="A140" s="296" t="n">
        <v>1927</v>
      </c>
      <c r="B140" s="308" t="s">
        <v>23</v>
      </c>
      <c r="C140" s="308" t="s">
        <v>22</v>
      </c>
      <c r="D140" s="298" t="n">
        <v>0.746527777777778</v>
      </c>
      <c r="E140" s="298" t="n">
        <v>0.819444444444445</v>
      </c>
      <c r="F140" s="298" t="n">
        <f aca="false">D140-E136</f>
        <v>0.15625</v>
      </c>
      <c r="G140" s="297" t="s">
        <v>71</v>
      </c>
      <c r="H140" s="308" t="s">
        <v>25</v>
      </c>
      <c r="I140" s="299" t="n">
        <v>852</v>
      </c>
      <c r="J140" s="299" t="n">
        <v>16390</v>
      </c>
      <c r="K140" s="300" t="n">
        <v>19.2370892018779</v>
      </c>
      <c r="L140" s="299" t="n">
        <f aca="false">I136+I140</f>
        <v>1704</v>
      </c>
      <c r="M140" s="299" t="n">
        <f aca="false">J136+J140</f>
        <v>32580</v>
      </c>
      <c r="N140" s="300" t="n">
        <f aca="false">M140/L140</f>
        <v>19.1197183098592</v>
      </c>
    </row>
    <row r="141" customFormat="false" ht="13.5" hidden="false" customHeight="false" outlineLevel="0" collapsed="false">
      <c r="A141" s="296" t="n">
        <v>1934</v>
      </c>
      <c r="B141" s="308" t="s">
        <v>23</v>
      </c>
      <c r="C141" s="308" t="s">
        <v>22</v>
      </c>
      <c r="D141" s="298" t="n">
        <v>0.746527777777778</v>
      </c>
      <c r="E141" s="298" t="n">
        <v>0.819444444444445</v>
      </c>
      <c r="F141" s="298" t="n">
        <f aca="false">D141-E136</f>
        <v>0.15625</v>
      </c>
      <c r="G141" s="297" t="s">
        <v>72</v>
      </c>
      <c r="H141" s="308" t="s">
        <v>28</v>
      </c>
      <c r="I141" s="299" t="n">
        <v>1820</v>
      </c>
      <c r="J141" s="299" t="n">
        <v>30190</v>
      </c>
      <c r="K141" s="300" t="n">
        <v>16.5879120879121</v>
      </c>
      <c r="L141" s="299" t="n">
        <f aca="false">I136+I141</f>
        <v>2672</v>
      </c>
      <c r="M141" s="299" t="n">
        <f aca="false">J136+J141</f>
        <v>46380</v>
      </c>
      <c r="N141" s="300" t="n">
        <f aca="false">M141/L141</f>
        <v>17.3577844311377</v>
      </c>
    </row>
    <row r="142" customFormat="false" ht="13.5" hidden="false" customHeight="false" outlineLevel="0" collapsed="false">
      <c r="A142" s="296" t="n">
        <v>1940</v>
      </c>
      <c r="B142" s="308" t="s">
        <v>23</v>
      </c>
      <c r="C142" s="308" t="s">
        <v>22</v>
      </c>
      <c r="D142" s="298" t="n">
        <v>0.788194444444445</v>
      </c>
      <c r="E142" s="298" t="n">
        <v>0.861111111111111</v>
      </c>
      <c r="F142" s="298" t="n">
        <f aca="false">D142-E136</f>
        <v>0.197916666666667</v>
      </c>
      <c r="G142" s="297" t="s">
        <v>73</v>
      </c>
      <c r="H142" s="308" t="s">
        <v>25</v>
      </c>
      <c r="I142" s="299" t="n">
        <v>852</v>
      </c>
      <c r="J142" s="299" t="n">
        <v>12490</v>
      </c>
      <c r="K142" s="300" t="n">
        <v>14.6596244131455</v>
      </c>
      <c r="L142" s="299" t="n">
        <f aca="false">I136+I142</f>
        <v>1704</v>
      </c>
      <c r="M142" s="299" t="n">
        <f aca="false">J136+J142</f>
        <v>28680</v>
      </c>
      <c r="N142" s="300" t="n">
        <f aca="false">M142/L142</f>
        <v>16.830985915493</v>
      </c>
    </row>
    <row r="143" customFormat="false" ht="13.5" hidden="false" customHeight="false" outlineLevel="0" collapsed="false">
      <c r="A143" s="296" t="n">
        <v>1947</v>
      </c>
      <c r="B143" s="308" t="s">
        <v>23</v>
      </c>
      <c r="C143" s="308" t="s">
        <v>22</v>
      </c>
      <c r="D143" s="298" t="n">
        <v>0.788194444444445</v>
      </c>
      <c r="E143" s="298" t="n">
        <v>0.861111111111111</v>
      </c>
      <c r="F143" s="298" t="n">
        <f aca="false">D143-E136</f>
        <v>0.197916666666667</v>
      </c>
      <c r="G143" s="297" t="s">
        <v>74</v>
      </c>
      <c r="H143" s="308" t="s">
        <v>28</v>
      </c>
      <c r="I143" s="299" t="n">
        <v>1820</v>
      </c>
      <c r="J143" s="299" t="n">
        <v>30190</v>
      </c>
      <c r="K143" s="300" t="n">
        <v>16.5879120879121</v>
      </c>
      <c r="L143" s="299" t="n">
        <f aca="false">I136+I143</f>
        <v>2672</v>
      </c>
      <c r="M143" s="299" t="n">
        <f aca="false">J136+J143</f>
        <v>46380</v>
      </c>
      <c r="N143" s="300" t="n">
        <f aca="false">M143/L143</f>
        <v>17.3577844311377</v>
      </c>
    </row>
    <row r="144" customFormat="false" ht="13.5" hidden="false" customHeight="false" outlineLevel="0" collapsed="false">
      <c r="A144" s="296" t="n">
        <v>1952</v>
      </c>
      <c r="B144" s="308" t="s">
        <v>23</v>
      </c>
      <c r="C144" s="308" t="s">
        <v>22</v>
      </c>
      <c r="D144" s="298" t="n">
        <v>0.802083333333333</v>
      </c>
      <c r="E144" s="298" t="n">
        <v>0.875</v>
      </c>
      <c r="F144" s="298" t="n">
        <f aca="false">D144-E136</f>
        <v>0.211805555555556</v>
      </c>
      <c r="G144" s="297" t="s">
        <v>75</v>
      </c>
      <c r="H144" s="308" t="s">
        <v>125</v>
      </c>
      <c r="I144" s="299" t="n">
        <v>852</v>
      </c>
      <c r="J144" s="299" t="n">
        <v>13690</v>
      </c>
      <c r="K144" s="300" t="n">
        <v>16.0680751173709</v>
      </c>
      <c r="L144" s="299" t="n">
        <f aca="false">I136+I144</f>
        <v>1704</v>
      </c>
      <c r="M144" s="299" t="n">
        <f aca="false">J136+J144</f>
        <v>29880</v>
      </c>
      <c r="N144" s="300" t="n">
        <f aca="false">M144/L144</f>
        <v>17.5352112676056</v>
      </c>
    </row>
    <row r="145" customFormat="false" ht="13.5" hidden="false" customHeight="false" outlineLevel="0" collapsed="false">
      <c r="A145" s="310" t="s">
        <v>99</v>
      </c>
    </row>
    <row r="146" customFormat="false" ht="13.5" hidden="false" customHeight="false" outlineLevel="0" collapsed="false">
      <c r="A146" s="317" t="n">
        <v>4165</v>
      </c>
      <c r="B146" s="318" t="s">
        <v>22</v>
      </c>
      <c r="C146" s="318" t="s">
        <v>23</v>
      </c>
      <c r="D146" s="319" t="n">
        <v>0.517361111111111</v>
      </c>
      <c r="E146" s="319" t="n">
        <v>0.590277777777778</v>
      </c>
      <c r="F146" s="319"/>
      <c r="G146" s="320" t="s">
        <v>33</v>
      </c>
      <c r="H146" s="318" t="s">
        <v>28</v>
      </c>
      <c r="I146" s="321" t="n">
        <v>1820</v>
      </c>
      <c r="J146" s="321" t="n">
        <v>30290</v>
      </c>
      <c r="K146" s="322" t="n">
        <v>16.6428571428571</v>
      </c>
      <c r="L146" s="321"/>
      <c r="M146" s="321"/>
      <c r="N146" s="322"/>
    </row>
    <row r="147" customFormat="false" ht="13.5" hidden="false" customHeight="false" outlineLevel="0" collapsed="false">
      <c r="A147" s="296" t="n">
        <v>1907</v>
      </c>
      <c r="B147" s="308" t="s">
        <v>23</v>
      </c>
      <c r="C147" s="308" t="s">
        <v>22</v>
      </c>
      <c r="D147" s="298" t="n">
        <v>0.621527777777778</v>
      </c>
      <c r="E147" s="298" t="n">
        <v>0.690972222222222</v>
      </c>
      <c r="F147" s="298" t="n">
        <f aca="false">D147-E146</f>
        <v>0.03125</v>
      </c>
      <c r="G147" s="297" t="s">
        <v>68</v>
      </c>
      <c r="H147" s="308" t="s">
        <v>25</v>
      </c>
      <c r="I147" s="299" t="n">
        <v>852</v>
      </c>
      <c r="J147" s="299" t="n">
        <v>12490</v>
      </c>
      <c r="K147" s="300" t="n">
        <v>14.6596244131455</v>
      </c>
      <c r="L147" s="299" t="n">
        <f aca="false">I146+I147</f>
        <v>2672</v>
      </c>
      <c r="M147" s="299" t="n">
        <f aca="false">J146+J147</f>
        <v>42780</v>
      </c>
      <c r="N147" s="300" t="n">
        <f aca="false">M147/L147</f>
        <v>16.0104790419162</v>
      </c>
    </row>
    <row r="148" customFormat="false" ht="13.5" hidden="false" customHeight="false" outlineLevel="0" collapsed="false">
      <c r="A148" s="296" t="n">
        <v>1914</v>
      </c>
      <c r="B148" s="308" t="s">
        <v>23</v>
      </c>
      <c r="C148" s="308" t="s">
        <v>22</v>
      </c>
      <c r="D148" s="298" t="n">
        <v>0.621527777777778</v>
      </c>
      <c r="E148" s="298" t="n">
        <v>0.690972222222222</v>
      </c>
      <c r="F148" s="298" t="n">
        <f aca="false">D148-E146</f>
        <v>0.03125</v>
      </c>
      <c r="G148" s="297" t="s">
        <v>69</v>
      </c>
      <c r="H148" s="308" t="s">
        <v>28</v>
      </c>
      <c r="I148" s="299" t="n">
        <v>1820</v>
      </c>
      <c r="J148" s="299" t="n">
        <v>30490</v>
      </c>
      <c r="K148" s="300" t="n">
        <v>16.7527472527473</v>
      </c>
      <c r="L148" s="299" t="n">
        <f aca="false">I146+I148</f>
        <v>3640</v>
      </c>
      <c r="M148" s="299" t="n">
        <f aca="false">J146+J148</f>
        <v>60780</v>
      </c>
      <c r="N148" s="300" t="n">
        <f aca="false">M148/L148</f>
        <v>16.6978021978022</v>
      </c>
    </row>
    <row r="149" customFormat="false" ht="13.5" hidden="false" customHeight="false" outlineLevel="0" collapsed="false">
      <c r="A149" s="296" t="n">
        <v>1920</v>
      </c>
      <c r="B149" s="308" t="s">
        <v>23</v>
      </c>
      <c r="C149" s="308" t="s">
        <v>22</v>
      </c>
      <c r="D149" s="298" t="n">
        <v>0.6875</v>
      </c>
      <c r="E149" s="298" t="n">
        <v>0.760416666666667</v>
      </c>
      <c r="F149" s="298" t="n">
        <f aca="false">D149-E146</f>
        <v>0.0972222222222222</v>
      </c>
      <c r="G149" s="297" t="s">
        <v>70</v>
      </c>
      <c r="H149" s="308" t="s">
        <v>25</v>
      </c>
      <c r="I149" s="299" t="n">
        <v>852</v>
      </c>
      <c r="J149" s="299" t="n">
        <v>12490</v>
      </c>
      <c r="K149" s="300" t="n">
        <v>14.6596244131455</v>
      </c>
      <c r="L149" s="299" t="n">
        <f aca="false">I146+I149</f>
        <v>2672</v>
      </c>
      <c r="M149" s="299" t="n">
        <f aca="false">J146+J149</f>
        <v>42780</v>
      </c>
      <c r="N149" s="300" t="n">
        <f aca="false">M149/L149</f>
        <v>16.0104790419162</v>
      </c>
    </row>
    <row r="150" customFormat="false" ht="13.5" hidden="false" customHeight="false" outlineLevel="0" collapsed="false">
      <c r="A150" s="296" t="n">
        <v>1927</v>
      </c>
      <c r="B150" s="308" t="s">
        <v>23</v>
      </c>
      <c r="C150" s="308" t="s">
        <v>22</v>
      </c>
      <c r="D150" s="298" t="n">
        <v>0.746527777777778</v>
      </c>
      <c r="E150" s="298" t="n">
        <v>0.819444444444445</v>
      </c>
      <c r="F150" s="298" t="n">
        <f aca="false">D150-E146</f>
        <v>0.15625</v>
      </c>
      <c r="G150" s="297" t="s">
        <v>71</v>
      </c>
      <c r="H150" s="308" t="s">
        <v>25</v>
      </c>
      <c r="I150" s="299" t="n">
        <v>852</v>
      </c>
      <c r="J150" s="299" t="n">
        <v>16390</v>
      </c>
      <c r="K150" s="300" t="n">
        <v>19.2370892018779</v>
      </c>
      <c r="L150" s="299" t="n">
        <f aca="false">I146+I150</f>
        <v>2672</v>
      </c>
      <c r="M150" s="299" t="n">
        <f aca="false">J146+J150</f>
        <v>46680</v>
      </c>
      <c r="N150" s="300" t="n">
        <f aca="false">M150/L150</f>
        <v>17.4700598802395</v>
      </c>
    </row>
    <row r="151" customFormat="false" ht="13.5" hidden="false" customHeight="false" outlineLevel="0" collapsed="false">
      <c r="A151" s="296" t="n">
        <v>1934</v>
      </c>
      <c r="B151" s="308" t="s">
        <v>23</v>
      </c>
      <c r="C151" s="308" t="s">
        <v>22</v>
      </c>
      <c r="D151" s="298" t="n">
        <v>0.746527777777778</v>
      </c>
      <c r="E151" s="298" t="n">
        <v>0.819444444444445</v>
      </c>
      <c r="F151" s="298" t="n">
        <f aca="false">D151-E146</f>
        <v>0.15625</v>
      </c>
      <c r="G151" s="297" t="s">
        <v>72</v>
      </c>
      <c r="H151" s="308" t="s">
        <v>28</v>
      </c>
      <c r="I151" s="299" t="n">
        <v>1820</v>
      </c>
      <c r="J151" s="299" t="n">
        <v>30190</v>
      </c>
      <c r="K151" s="300" t="n">
        <v>16.5879120879121</v>
      </c>
      <c r="L151" s="299" t="n">
        <f aca="false">I146+I151</f>
        <v>3640</v>
      </c>
      <c r="M151" s="299" t="n">
        <f aca="false">J146+J151</f>
        <v>60480</v>
      </c>
      <c r="N151" s="300" t="n">
        <f aca="false">M151/L151</f>
        <v>16.6153846153846</v>
      </c>
    </row>
    <row r="152" customFormat="false" ht="13.5" hidden="false" customHeight="false" outlineLevel="0" collapsed="false">
      <c r="A152" s="296" t="n">
        <v>1940</v>
      </c>
      <c r="B152" s="308" t="s">
        <v>23</v>
      </c>
      <c r="C152" s="308" t="s">
        <v>22</v>
      </c>
      <c r="D152" s="298" t="n">
        <v>0.788194444444445</v>
      </c>
      <c r="E152" s="298" t="n">
        <v>0.861111111111111</v>
      </c>
      <c r="F152" s="298" t="n">
        <f aca="false">D152-E146</f>
        <v>0.197916666666667</v>
      </c>
      <c r="G152" s="297" t="s">
        <v>73</v>
      </c>
      <c r="H152" s="308" t="s">
        <v>25</v>
      </c>
      <c r="I152" s="299" t="n">
        <v>852</v>
      </c>
      <c r="J152" s="299" t="n">
        <v>12490</v>
      </c>
      <c r="K152" s="300" t="n">
        <v>14.6596244131455</v>
      </c>
      <c r="L152" s="299" t="n">
        <f aca="false">I146+I152</f>
        <v>2672</v>
      </c>
      <c r="M152" s="299" t="n">
        <f aca="false">J146+J152</f>
        <v>42780</v>
      </c>
      <c r="N152" s="300" t="n">
        <f aca="false">M152/L152</f>
        <v>16.0104790419162</v>
      </c>
    </row>
    <row r="153" customFormat="false" ht="13.5" hidden="false" customHeight="false" outlineLevel="0" collapsed="false">
      <c r="A153" s="296" t="n">
        <v>1947</v>
      </c>
      <c r="B153" s="308" t="s">
        <v>23</v>
      </c>
      <c r="C153" s="308" t="s">
        <v>22</v>
      </c>
      <c r="D153" s="298" t="n">
        <v>0.788194444444445</v>
      </c>
      <c r="E153" s="298" t="n">
        <v>0.861111111111111</v>
      </c>
      <c r="F153" s="298" t="n">
        <f aca="false">D153-E146</f>
        <v>0.197916666666667</v>
      </c>
      <c r="G153" s="297" t="s">
        <v>74</v>
      </c>
      <c r="H153" s="308" t="s">
        <v>28</v>
      </c>
      <c r="I153" s="299" t="n">
        <v>1820</v>
      </c>
      <c r="J153" s="299" t="n">
        <v>30190</v>
      </c>
      <c r="K153" s="300" t="n">
        <v>16.5879120879121</v>
      </c>
      <c r="L153" s="299" t="n">
        <f aca="false">I146+I153</f>
        <v>3640</v>
      </c>
      <c r="M153" s="299" t="n">
        <f aca="false">J146+J153</f>
        <v>60480</v>
      </c>
      <c r="N153" s="300" t="n">
        <f aca="false">M153/L153</f>
        <v>16.6153846153846</v>
      </c>
    </row>
    <row r="154" customFormat="false" ht="13.5" hidden="false" customHeight="false" outlineLevel="0" collapsed="false">
      <c r="A154" s="296" t="n">
        <v>1952</v>
      </c>
      <c r="B154" s="308" t="s">
        <v>23</v>
      </c>
      <c r="C154" s="308" t="s">
        <v>22</v>
      </c>
      <c r="D154" s="298" t="n">
        <v>0.802083333333333</v>
      </c>
      <c r="E154" s="298" t="n">
        <v>0.875</v>
      </c>
      <c r="F154" s="298" t="n">
        <f aca="false">D154-E146</f>
        <v>0.211805555555556</v>
      </c>
      <c r="G154" s="297" t="s">
        <v>75</v>
      </c>
      <c r="H154" s="308" t="s">
        <v>125</v>
      </c>
      <c r="I154" s="299" t="n">
        <v>852</v>
      </c>
      <c r="J154" s="299" t="n">
        <v>13690</v>
      </c>
      <c r="K154" s="300" t="n">
        <v>16.0680751173709</v>
      </c>
      <c r="L154" s="299" t="n">
        <f aca="false">I146+I154</f>
        <v>2672</v>
      </c>
      <c r="M154" s="299" t="n">
        <f aca="false">J146+J154</f>
        <v>43980</v>
      </c>
      <c r="N154" s="300" t="n">
        <f aca="false">M154/L154</f>
        <v>16.4595808383234</v>
      </c>
    </row>
    <row r="155" customFormat="false" ht="13.5" hidden="false" customHeight="false" outlineLevel="0" collapsed="false">
      <c r="A155" s="310" t="s">
        <v>100</v>
      </c>
    </row>
    <row r="156" customFormat="false" ht="13.5" hidden="false" customHeight="false" outlineLevel="0" collapsed="false">
      <c r="A156" s="311" t="n">
        <v>4171</v>
      </c>
      <c r="B156" s="312" t="s">
        <v>22</v>
      </c>
      <c r="C156" s="312" t="s">
        <v>23</v>
      </c>
      <c r="D156" s="313" t="n">
        <v>0.611111111111111</v>
      </c>
      <c r="E156" s="313" t="n">
        <v>0.6875</v>
      </c>
      <c r="F156" s="313"/>
      <c r="G156" s="314" t="s">
        <v>34</v>
      </c>
      <c r="H156" s="312" t="s">
        <v>35</v>
      </c>
      <c r="I156" s="315" t="n">
        <v>852</v>
      </c>
      <c r="J156" s="315" t="n">
        <v>19590</v>
      </c>
      <c r="K156" s="316" t="n">
        <v>22.9929577464789</v>
      </c>
      <c r="L156" s="315"/>
      <c r="M156" s="315"/>
      <c r="N156" s="316"/>
    </row>
    <row r="157" customFormat="false" ht="13.5" hidden="false" customHeight="false" outlineLevel="0" collapsed="false">
      <c r="A157" s="296" t="n">
        <v>1927</v>
      </c>
      <c r="B157" s="308" t="s">
        <v>23</v>
      </c>
      <c r="C157" s="308" t="s">
        <v>22</v>
      </c>
      <c r="D157" s="298" t="n">
        <v>0.746527777777778</v>
      </c>
      <c r="E157" s="298" t="n">
        <v>0.819444444444445</v>
      </c>
      <c r="F157" s="298" t="n">
        <f aca="false">D157-E156</f>
        <v>0.0590277777777778</v>
      </c>
      <c r="G157" s="297" t="s">
        <v>71</v>
      </c>
      <c r="H157" s="308" t="s">
        <v>25</v>
      </c>
      <c r="I157" s="299" t="n">
        <v>852</v>
      </c>
      <c r="J157" s="299" t="n">
        <v>16390</v>
      </c>
      <c r="K157" s="300" t="n">
        <v>19.2370892018779</v>
      </c>
      <c r="L157" s="299" t="n">
        <f aca="false">I156+I157</f>
        <v>1704</v>
      </c>
      <c r="M157" s="299" t="n">
        <f aca="false">J156+J157</f>
        <v>35980</v>
      </c>
      <c r="N157" s="300" t="n">
        <f aca="false">M157/L157</f>
        <v>21.1150234741784</v>
      </c>
    </row>
    <row r="158" customFormat="false" ht="13.5" hidden="false" customHeight="false" outlineLevel="0" collapsed="false">
      <c r="A158" s="296" t="n">
        <v>1934</v>
      </c>
      <c r="B158" s="308" t="s">
        <v>23</v>
      </c>
      <c r="C158" s="308" t="s">
        <v>22</v>
      </c>
      <c r="D158" s="298" t="n">
        <v>0.746527777777778</v>
      </c>
      <c r="E158" s="298" t="n">
        <v>0.819444444444445</v>
      </c>
      <c r="F158" s="298" t="n">
        <f aca="false">D158-E156</f>
        <v>0.0590277777777778</v>
      </c>
      <c r="G158" s="297" t="s">
        <v>72</v>
      </c>
      <c r="H158" s="308" t="s">
        <v>28</v>
      </c>
      <c r="I158" s="299" t="n">
        <v>1820</v>
      </c>
      <c r="J158" s="299" t="n">
        <v>30190</v>
      </c>
      <c r="K158" s="300" t="n">
        <v>16.5879120879121</v>
      </c>
      <c r="L158" s="299" t="n">
        <f aca="false">I156+I158</f>
        <v>2672</v>
      </c>
      <c r="M158" s="299" t="n">
        <f aca="false">J156+J158</f>
        <v>49780</v>
      </c>
      <c r="N158" s="300" t="n">
        <f aca="false">M158/L158</f>
        <v>18.6302395209581</v>
      </c>
    </row>
    <row r="159" customFormat="false" ht="13.5" hidden="false" customHeight="false" outlineLevel="0" collapsed="false">
      <c r="A159" s="296" t="n">
        <v>1940</v>
      </c>
      <c r="B159" s="308" t="s">
        <v>23</v>
      </c>
      <c r="C159" s="308" t="s">
        <v>22</v>
      </c>
      <c r="D159" s="298" t="n">
        <v>0.788194444444445</v>
      </c>
      <c r="E159" s="298" t="n">
        <v>0.861111111111111</v>
      </c>
      <c r="F159" s="298" t="n">
        <f aca="false">D159-E156</f>
        <v>0.100694444444444</v>
      </c>
      <c r="G159" s="297" t="s">
        <v>73</v>
      </c>
      <c r="H159" s="308" t="s">
        <v>25</v>
      </c>
      <c r="I159" s="299" t="n">
        <v>852</v>
      </c>
      <c r="J159" s="299" t="n">
        <v>12490</v>
      </c>
      <c r="K159" s="300" t="n">
        <v>14.6596244131455</v>
      </c>
      <c r="L159" s="299" t="n">
        <f aca="false">I156+I159</f>
        <v>1704</v>
      </c>
      <c r="M159" s="299" t="n">
        <f aca="false">J156+J159</f>
        <v>32080</v>
      </c>
      <c r="N159" s="300" t="n">
        <f aca="false">M159/L159</f>
        <v>18.8262910798122</v>
      </c>
    </row>
    <row r="160" customFormat="false" ht="13.5" hidden="false" customHeight="false" outlineLevel="0" collapsed="false">
      <c r="A160" s="296" t="n">
        <v>1947</v>
      </c>
      <c r="B160" s="308" t="s">
        <v>23</v>
      </c>
      <c r="C160" s="308" t="s">
        <v>22</v>
      </c>
      <c r="D160" s="298" t="n">
        <v>0.788194444444445</v>
      </c>
      <c r="E160" s="298" t="n">
        <v>0.861111111111111</v>
      </c>
      <c r="F160" s="298" t="n">
        <f aca="false">D160-E156</f>
        <v>0.100694444444444</v>
      </c>
      <c r="G160" s="297" t="s">
        <v>74</v>
      </c>
      <c r="H160" s="308" t="s">
        <v>28</v>
      </c>
      <c r="I160" s="299" t="n">
        <v>1820</v>
      </c>
      <c r="J160" s="299" t="n">
        <v>30190</v>
      </c>
      <c r="K160" s="300" t="n">
        <v>16.5879120879121</v>
      </c>
      <c r="L160" s="299" t="n">
        <f aca="false">I156+I160</f>
        <v>2672</v>
      </c>
      <c r="M160" s="299" t="n">
        <f aca="false">J156+J160</f>
        <v>49780</v>
      </c>
      <c r="N160" s="300" t="n">
        <f aca="false">M160/L160</f>
        <v>18.6302395209581</v>
      </c>
    </row>
    <row r="161" customFormat="false" ht="13.5" hidden="false" customHeight="false" outlineLevel="0" collapsed="false">
      <c r="A161" s="296" t="n">
        <v>1952</v>
      </c>
      <c r="B161" s="308" t="s">
        <v>23</v>
      </c>
      <c r="C161" s="308" t="s">
        <v>22</v>
      </c>
      <c r="D161" s="298" t="n">
        <v>0.802083333333333</v>
      </c>
      <c r="E161" s="298" t="n">
        <v>0.875</v>
      </c>
      <c r="F161" s="298" t="n">
        <f aca="false">D161-E156</f>
        <v>0.114583333333333</v>
      </c>
      <c r="G161" s="297" t="s">
        <v>75</v>
      </c>
      <c r="H161" s="308" t="s">
        <v>125</v>
      </c>
      <c r="I161" s="299" t="n">
        <v>852</v>
      </c>
      <c r="J161" s="299" t="n">
        <v>13690</v>
      </c>
      <c r="K161" s="300" t="n">
        <v>16.0680751173709</v>
      </c>
      <c r="L161" s="299" t="n">
        <f aca="false">I156+I161</f>
        <v>1704</v>
      </c>
      <c r="M161" s="299" t="n">
        <f aca="false">J156+J161</f>
        <v>33280</v>
      </c>
      <c r="N161" s="300" t="n">
        <f aca="false">M161/L161</f>
        <v>19.5305164319249</v>
      </c>
    </row>
    <row r="162" customFormat="false" ht="13.5" hidden="false" customHeight="false" outlineLevel="0" collapsed="false">
      <c r="A162" s="310" t="s">
        <v>101</v>
      </c>
    </row>
    <row r="163" customFormat="false" ht="13.5" hidden="false" customHeight="false" outlineLevel="0" collapsed="false">
      <c r="A163" s="311" t="n">
        <v>4176</v>
      </c>
      <c r="B163" s="312" t="s">
        <v>22</v>
      </c>
      <c r="C163" s="312" t="s">
        <v>23</v>
      </c>
      <c r="D163" s="313" t="n">
        <v>0.680555555555555</v>
      </c>
      <c r="E163" s="313" t="n">
        <v>0.753472222222222</v>
      </c>
      <c r="F163" s="313"/>
      <c r="G163" s="314" t="s">
        <v>36</v>
      </c>
      <c r="H163" s="312" t="s">
        <v>25</v>
      </c>
      <c r="I163" s="315" t="n">
        <v>852</v>
      </c>
      <c r="J163" s="315" t="n">
        <v>13690</v>
      </c>
      <c r="K163" s="316" t="n">
        <v>16.0680751173709</v>
      </c>
      <c r="L163" s="315"/>
      <c r="M163" s="315"/>
      <c r="N163" s="316"/>
    </row>
    <row r="164" customFormat="false" ht="13.5" hidden="false" customHeight="false" outlineLevel="0" collapsed="false">
      <c r="A164" s="296" t="n">
        <v>1940</v>
      </c>
      <c r="B164" s="308" t="s">
        <v>23</v>
      </c>
      <c r="C164" s="308" t="s">
        <v>22</v>
      </c>
      <c r="D164" s="298" t="n">
        <v>0.788194444444445</v>
      </c>
      <c r="E164" s="298" t="n">
        <v>0.861111111111111</v>
      </c>
      <c r="F164" s="298" t="n">
        <f aca="false">D164-E163</f>
        <v>0.0347222222222222</v>
      </c>
      <c r="G164" s="297" t="s">
        <v>73</v>
      </c>
      <c r="H164" s="308" t="s">
        <v>25</v>
      </c>
      <c r="I164" s="299" t="n">
        <v>852</v>
      </c>
      <c r="J164" s="299" t="n">
        <v>12490</v>
      </c>
      <c r="K164" s="300" t="n">
        <v>14.6596244131455</v>
      </c>
      <c r="L164" s="299" t="n">
        <f aca="false">I163+I164</f>
        <v>1704</v>
      </c>
      <c r="M164" s="299" t="n">
        <f aca="false">J163+J164</f>
        <v>26180</v>
      </c>
      <c r="N164" s="300" t="n">
        <f aca="false">M164/L164</f>
        <v>15.3638497652582</v>
      </c>
    </row>
    <row r="165" customFormat="false" ht="13.5" hidden="false" customHeight="false" outlineLevel="0" collapsed="false">
      <c r="A165" s="296" t="n">
        <v>1947</v>
      </c>
      <c r="B165" s="308" t="s">
        <v>23</v>
      </c>
      <c r="C165" s="308" t="s">
        <v>22</v>
      </c>
      <c r="D165" s="298" t="n">
        <v>0.788194444444445</v>
      </c>
      <c r="E165" s="298" t="n">
        <v>0.861111111111111</v>
      </c>
      <c r="F165" s="298" t="n">
        <f aca="false">D165-E163</f>
        <v>0.0347222222222222</v>
      </c>
      <c r="G165" s="297" t="s">
        <v>74</v>
      </c>
      <c r="H165" s="308" t="s">
        <v>28</v>
      </c>
      <c r="I165" s="299" t="n">
        <v>1820</v>
      </c>
      <c r="J165" s="299" t="n">
        <v>30190</v>
      </c>
      <c r="K165" s="300" t="n">
        <v>16.5879120879121</v>
      </c>
      <c r="L165" s="299" t="n">
        <f aca="false">I163+I165</f>
        <v>2672</v>
      </c>
      <c r="M165" s="299" t="n">
        <f aca="false">J163+J165</f>
        <v>43880</v>
      </c>
      <c r="N165" s="300" t="n">
        <f aca="false">M165/L165</f>
        <v>16.4221556886228</v>
      </c>
    </row>
    <row r="166" customFormat="false" ht="13.5" hidden="false" customHeight="false" outlineLevel="0" collapsed="false">
      <c r="A166" s="296" t="n">
        <v>1952</v>
      </c>
      <c r="B166" s="308" t="s">
        <v>23</v>
      </c>
      <c r="C166" s="308" t="s">
        <v>22</v>
      </c>
      <c r="D166" s="298" t="n">
        <v>0.802083333333333</v>
      </c>
      <c r="E166" s="298" t="n">
        <v>0.875</v>
      </c>
      <c r="F166" s="298" t="n">
        <f aca="false">D166-E163</f>
        <v>0.0486111111111111</v>
      </c>
      <c r="G166" s="297" t="s">
        <v>75</v>
      </c>
      <c r="H166" s="308" t="s">
        <v>125</v>
      </c>
      <c r="I166" s="299" t="n">
        <v>852</v>
      </c>
      <c r="J166" s="299" t="n">
        <v>13690</v>
      </c>
      <c r="K166" s="300" t="n">
        <v>16.0680751173709</v>
      </c>
      <c r="L166" s="299" t="n">
        <f aca="false">I163+I166</f>
        <v>1704</v>
      </c>
      <c r="M166" s="299" t="n">
        <f aca="false">J163+J166</f>
        <v>27380</v>
      </c>
      <c r="N166" s="300" t="n">
        <f aca="false">M166/L166</f>
        <v>16.0680751173709</v>
      </c>
    </row>
    <row r="167" customFormat="false" ht="13.5" hidden="false" customHeight="false" outlineLevel="0" collapsed="false">
      <c r="A167" s="310" t="s">
        <v>102</v>
      </c>
    </row>
    <row r="168" customFormat="false" ht="13.5" hidden="false" customHeight="false" outlineLevel="0" collapsed="false">
      <c r="A168" s="311" t="n">
        <v>4183</v>
      </c>
      <c r="B168" s="312" t="s">
        <v>22</v>
      </c>
      <c r="C168" s="312" t="s">
        <v>23</v>
      </c>
      <c r="D168" s="313" t="n">
        <v>0.722222222222222</v>
      </c>
      <c r="E168" s="313" t="n">
        <v>0.795138888888889</v>
      </c>
      <c r="F168" s="313"/>
      <c r="G168" s="314" t="s">
        <v>37</v>
      </c>
      <c r="H168" s="312" t="s">
        <v>25</v>
      </c>
      <c r="I168" s="315" t="n">
        <v>852</v>
      </c>
      <c r="J168" s="315" t="n">
        <v>12490</v>
      </c>
      <c r="K168" s="316" t="n">
        <v>14.6596244131455</v>
      </c>
      <c r="L168" s="315"/>
      <c r="M168" s="315"/>
      <c r="N168" s="316"/>
    </row>
    <row r="169" customFormat="false" ht="13.5" hidden="false" customHeight="false" outlineLevel="0" collapsed="false">
      <c r="A169" s="310" t="s">
        <v>103</v>
      </c>
    </row>
    <row r="170" customFormat="false" ht="13.5" hidden="false" customHeight="false" outlineLevel="0" collapsed="false">
      <c r="A170" s="317" t="n">
        <v>4190</v>
      </c>
      <c r="B170" s="318" t="s">
        <v>22</v>
      </c>
      <c r="C170" s="318" t="s">
        <v>23</v>
      </c>
      <c r="D170" s="319" t="n">
        <v>0.722222222222222</v>
      </c>
      <c r="E170" s="319" t="n">
        <v>0.795138888888889</v>
      </c>
      <c r="F170" s="319"/>
      <c r="G170" s="320" t="s">
        <v>38</v>
      </c>
      <c r="H170" s="318" t="s">
        <v>28</v>
      </c>
      <c r="I170" s="321" t="n">
        <v>1820</v>
      </c>
      <c r="J170" s="321" t="n">
        <v>30690</v>
      </c>
      <c r="K170" s="322" t="n">
        <v>16.8626373626374</v>
      </c>
      <c r="L170" s="321"/>
      <c r="M170" s="321"/>
      <c r="N170" s="322"/>
    </row>
    <row r="171" customFormat="false" ht="13.5" hidden="false" customHeight="false" outlineLevel="0" collapsed="false">
      <c r="A171" s="310" t="s">
        <v>104</v>
      </c>
    </row>
    <row r="172" customFormat="false" ht="13.5" hidden="false" customHeight="false" outlineLevel="0" collapsed="false">
      <c r="A172" s="311" t="n">
        <v>4196</v>
      </c>
      <c r="B172" s="312" t="s">
        <v>22</v>
      </c>
      <c r="C172" s="312" t="s">
        <v>23</v>
      </c>
      <c r="D172" s="313" t="n">
        <v>0.784722222222222</v>
      </c>
      <c r="E172" s="313" t="n">
        <v>0.857638888888889</v>
      </c>
      <c r="F172" s="313"/>
      <c r="G172" s="314" t="s">
        <v>39</v>
      </c>
      <c r="H172" s="312" t="s">
        <v>25</v>
      </c>
      <c r="I172" s="315" t="n">
        <v>852</v>
      </c>
      <c r="J172" s="315" t="n">
        <v>13690</v>
      </c>
      <c r="K172" s="316" t="n">
        <v>16.0680751173709</v>
      </c>
      <c r="L172" s="315"/>
      <c r="M172" s="315"/>
      <c r="N172" s="316"/>
    </row>
    <row r="173" customFormat="false" ht="13.5" hidden="false" customHeight="false" outlineLevel="0" collapsed="false">
      <c r="A173" s="310" t="s">
        <v>105</v>
      </c>
    </row>
    <row r="174" customFormat="false" ht="13.5" hidden="false" customHeight="false" outlineLevel="0" collapsed="false">
      <c r="A174" s="311" t="n">
        <v>4203</v>
      </c>
      <c r="B174" s="312" t="s">
        <v>22</v>
      </c>
      <c r="C174" s="312" t="s">
        <v>23</v>
      </c>
      <c r="D174" s="313" t="n">
        <v>0.847222222222222</v>
      </c>
      <c r="E174" s="313" t="n">
        <v>0.927083333333333</v>
      </c>
      <c r="F174" s="313"/>
      <c r="G174" s="314" t="s">
        <v>40</v>
      </c>
      <c r="H174" s="312" t="s">
        <v>25</v>
      </c>
      <c r="I174" s="315" t="n">
        <v>852</v>
      </c>
      <c r="J174" s="315" t="n">
        <v>17690</v>
      </c>
      <c r="K174" s="316" t="n">
        <v>20.7629107981221</v>
      </c>
      <c r="L174" s="315"/>
      <c r="M174" s="315"/>
      <c r="N174" s="316"/>
    </row>
    <row r="175" customFormat="false" ht="13.5" hidden="false" customHeight="false" outlineLevel="0" collapsed="false">
      <c r="A175" s="310" t="s">
        <v>106</v>
      </c>
    </row>
    <row r="176" customFormat="false" ht="13.5" hidden="false" customHeight="false" outlineLevel="0" collapsed="false">
      <c r="A176" s="317" t="n">
        <v>4210</v>
      </c>
      <c r="B176" s="318" t="s">
        <v>22</v>
      </c>
      <c r="C176" s="318" t="s">
        <v>23</v>
      </c>
      <c r="D176" s="319" t="n">
        <v>0.847222222222222</v>
      </c>
      <c r="E176" s="319" t="n">
        <v>0.927083333333333</v>
      </c>
      <c r="F176" s="319"/>
      <c r="G176" s="320" t="s">
        <v>41</v>
      </c>
      <c r="H176" s="318" t="s">
        <v>28</v>
      </c>
      <c r="I176" s="321" t="n">
        <v>1820</v>
      </c>
      <c r="J176" s="321" t="n">
        <v>31190</v>
      </c>
      <c r="K176" s="322" t="n">
        <v>17.1373626373626</v>
      </c>
      <c r="L176" s="321"/>
      <c r="M176" s="321"/>
      <c r="N176" s="322"/>
    </row>
    <row r="177" customFormat="false" ht="13.5" hidden="false" customHeight="false" outlineLevel="0" collapsed="false">
      <c r="A177" s="310" t="s">
        <v>107</v>
      </c>
    </row>
    <row r="178" customFormat="false" ht="13.5" hidden="false" customHeight="false" outlineLevel="0" collapsed="false">
      <c r="A178" s="311" t="n">
        <v>4216</v>
      </c>
      <c r="B178" s="312" t="s">
        <v>22</v>
      </c>
      <c r="C178" s="312" t="s">
        <v>42</v>
      </c>
      <c r="D178" s="313" t="n">
        <v>0.409722222222222</v>
      </c>
      <c r="E178" s="313" t="n">
        <v>0.472222222222222</v>
      </c>
      <c r="F178" s="313"/>
      <c r="G178" s="314" t="s">
        <v>43</v>
      </c>
      <c r="H178" s="312" t="s">
        <v>25</v>
      </c>
      <c r="I178" s="315" t="n">
        <v>562</v>
      </c>
      <c r="J178" s="315" t="n">
        <v>12340</v>
      </c>
      <c r="K178" s="316" t="n">
        <v>21.9572953736655</v>
      </c>
      <c r="L178" s="315"/>
      <c r="M178" s="315"/>
      <c r="N178" s="316"/>
    </row>
    <row r="179" customFormat="false" ht="13.5" hidden="false" customHeight="false" outlineLevel="0" collapsed="false">
      <c r="A179" s="296" t="n">
        <v>2500</v>
      </c>
      <c r="B179" s="308" t="s">
        <v>42</v>
      </c>
      <c r="C179" s="308" t="s">
        <v>22</v>
      </c>
      <c r="D179" s="298" t="n">
        <v>0.736111111111111</v>
      </c>
      <c r="E179" s="298" t="n">
        <v>0.795138888888889</v>
      </c>
      <c r="F179" s="298" t="n">
        <f aca="false">D179-E178</f>
        <v>0.263888888888889</v>
      </c>
      <c r="G179" s="297" t="s">
        <v>79</v>
      </c>
      <c r="H179" s="308" t="s">
        <v>25</v>
      </c>
      <c r="I179" s="299" t="n">
        <v>562</v>
      </c>
      <c r="J179" s="299" t="n">
        <v>11540</v>
      </c>
      <c r="K179" s="300" t="n">
        <v>20.5338078291815</v>
      </c>
      <c r="L179" s="299" t="n">
        <f aca="false">I178+I179</f>
        <v>1124</v>
      </c>
      <c r="M179" s="299" t="n">
        <f aca="false">J178+J179</f>
        <v>23880</v>
      </c>
      <c r="N179" s="300" t="n">
        <f aca="false">M179/L179</f>
        <v>21.2455516014235</v>
      </c>
    </row>
    <row r="180" customFormat="false" ht="13.5" hidden="false" customHeight="false" outlineLevel="0" collapsed="false">
      <c r="A180" s="310" t="s">
        <v>108</v>
      </c>
    </row>
    <row r="181" customFormat="false" ht="13.5" hidden="false" customHeight="false" outlineLevel="0" collapsed="false">
      <c r="A181" s="311" t="n">
        <v>4223</v>
      </c>
      <c r="B181" s="312" t="s">
        <v>22</v>
      </c>
      <c r="C181" s="312" t="s">
        <v>42</v>
      </c>
      <c r="D181" s="313" t="n">
        <v>0.548611111111111</v>
      </c>
      <c r="E181" s="313" t="n">
        <v>0.611111111111111</v>
      </c>
      <c r="F181" s="313"/>
      <c r="G181" s="314" t="s">
        <v>44</v>
      </c>
      <c r="H181" s="312" t="s">
        <v>25</v>
      </c>
      <c r="I181" s="315" t="n">
        <v>562</v>
      </c>
      <c r="J181" s="315" t="n">
        <v>11340</v>
      </c>
      <c r="K181" s="316" t="n">
        <v>20.1779359430605</v>
      </c>
      <c r="L181" s="315"/>
      <c r="M181" s="315"/>
      <c r="N181" s="316"/>
    </row>
    <row r="182" customFormat="false" ht="13.5" hidden="false" customHeight="false" outlineLevel="0" collapsed="false">
      <c r="A182" s="296" t="n">
        <v>2500</v>
      </c>
      <c r="B182" s="308" t="s">
        <v>42</v>
      </c>
      <c r="C182" s="308" t="s">
        <v>22</v>
      </c>
      <c r="D182" s="298" t="n">
        <v>0.736111111111111</v>
      </c>
      <c r="E182" s="298" t="n">
        <v>0.795138888888889</v>
      </c>
      <c r="F182" s="298" t="n">
        <f aca="false">D182-E181</f>
        <v>0.125</v>
      </c>
      <c r="G182" s="297" t="s">
        <v>79</v>
      </c>
      <c r="H182" s="308" t="s">
        <v>25</v>
      </c>
      <c r="I182" s="299" t="n">
        <v>562</v>
      </c>
      <c r="J182" s="299" t="n">
        <v>11540</v>
      </c>
      <c r="K182" s="300" t="n">
        <v>20.5338078291815</v>
      </c>
      <c r="L182" s="299" t="n">
        <f aca="false">I181+I182</f>
        <v>1124</v>
      </c>
      <c r="M182" s="299" t="n">
        <f aca="false">J181+J182</f>
        <v>22880</v>
      </c>
      <c r="N182" s="300" t="n">
        <f aca="false">M182/L182</f>
        <v>20.355871886121</v>
      </c>
    </row>
    <row r="183" customFormat="false" ht="13.5" hidden="false" customHeight="false" outlineLevel="0" collapsed="false">
      <c r="A183" s="310" t="s">
        <v>109</v>
      </c>
    </row>
    <row r="184" customFormat="false" ht="13.5" hidden="false" customHeight="false" outlineLevel="0" collapsed="false">
      <c r="A184" s="311" t="n">
        <v>4230</v>
      </c>
      <c r="B184" s="312" t="s">
        <v>22</v>
      </c>
      <c r="C184" s="312" t="s">
        <v>42</v>
      </c>
      <c r="D184" s="313" t="n">
        <v>0.815972222222222</v>
      </c>
      <c r="E184" s="313" t="n">
        <v>0.878472222222222</v>
      </c>
      <c r="F184" s="313"/>
      <c r="G184" s="314" t="s">
        <v>45</v>
      </c>
      <c r="H184" s="312" t="s">
        <v>25</v>
      </c>
      <c r="I184" s="315" t="n">
        <v>562</v>
      </c>
      <c r="J184" s="315" t="n">
        <v>11840</v>
      </c>
      <c r="K184" s="316" t="n">
        <v>21.067615658363</v>
      </c>
      <c r="L184" s="315"/>
      <c r="M184" s="315"/>
      <c r="N184" s="316"/>
    </row>
    <row r="185" customFormat="false" ht="13.5" hidden="false" customHeight="false" outlineLevel="0" collapsed="false">
      <c r="A185" s="310" t="s">
        <v>110</v>
      </c>
    </row>
    <row r="186" customFormat="false" ht="13.5" hidden="false" customHeight="false" outlineLevel="0" collapsed="false">
      <c r="A186" s="311" t="n">
        <v>4235</v>
      </c>
      <c r="B186" s="312" t="s">
        <v>22</v>
      </c>
      <c r="C186" s="312" t="s">
        <v>46</v>
      </c>
      <c r="D186" s="313" t="n">
        <v>0.315972222222222</v>
      </c>
      <c r="E186" s="313" t="n">
        <v>0.361111111111111</v>
      </c>
      <c r="F186" s="313"/>
      <c r="G186" s="314" t="s">
        <v>47</v>
      </c>
      <c r="H186" s="312" t="s">
        <v>54</v>
      </c>
      <c r="I186" s="315" t="n">
        <v>835</v>
      </c>
      <c r="J186" s="315" t="n">
        <v>17160</v>
      </c>
      <c r="K186" s="316" t="n">
        <v>20.5508982035928</v>
      </c>
      <c r="L186" s="315"/>
      <c r="M186" s="315"/>
      <c r="N186" s="316"/>
    </row>
    <row r="187" customFormat="false" ht="13.5" hidden="false" customHeight="false" outlineLevel="0" collapsed="false">
      <c r="A187" s="296" t="n">
        <v>2988</v>
      </c>
      <c r="B187" s="308" t="s">
        <v>46</v>
      </c>
      <c r="C187" s="308" t="s">
        <v>22</v>
      </c>
      <c r="D187" s="298" t="n">
        <v>0.444444444444444</v>
      </c>
      <c r="E187" s="298" t="n">
        <v>0.489583333333333</v>
      </c>
      <c r="F187" s="298" t="n">
        <f aca="false">D187-E186</f>
        <v>0.0833333333333333</v>
      </c>
      <c r="G187" s="297" t="s">
        <v>83</v>
      </c>
      <c r="H187" s="308" t="s">
        <v>54</v>
      </c>
      <c r="I187" s="299" t="n">
        <v>835</v>
      </c>
      <c r="J187" s="299" t="n">
        <v>16660</v>
      </c>
      <c r="K187" s="300" t="n">
        <v>19.9520958083832</v>
      </c>
      <c r="L187" s="299" t="n">
        <f aca="false">I186+I187</f>
        <v>1670</v>
      </c>
      <c r="M187" s="299" t="n">
        <f aca="false">J186+J187</f>
        <v>33820</v>
      </c>
      <c r="N187" s="300" t="n">
        <f aca="false">M187/L187</f>
        <v>20.251497005988</v>
      </c>
    </row>
    <row r="188" customFormat="false" ht="13.5" hidden="false" customHeight="false" outlineLevel="0" collapsed="false">
      <c r="A188" s="296" t="n">
        <v>2996</v>
      </c>
      <c r="B188" s="308" t="s">
        <v>46</v>
      </c>
      <c r="C188" s="308" t="s">
        <v>22</v>
      </c>
      <c r="D188" s="298" t="n">
        <v>0.444444444444444</v>
      </c>
      <c r="E188" s="298" t="n">
        <v>0.489583333333333</v>
      </c>
      <c r="F188" s="298" t="n">
        <f aca="false">D188-E186</f>
        <v>0.0833333333333333</v>
      </c>
      <c r="G188" s="297" t="s">
        <v>84</v>
      </c>
      <c r="H188" s="308" t="s">
        <v>28</v>
      </c>
      <c r="I188" s="299" t="n">
        <v>1125</v>
      </c>
      <c r="J188" s="299" t="n">
        <v>19460</v>
      </c>
      <c r="K188" s="300" t="n">
        <v>17.2977777777778</v>
      </c>
      <c r="L188" s="299" t="n">
        <f aca="false">I186+I188</f>
        <v>1960</v>
      </c>
      <c r="M188" s="299" t="n">
        <f aca="false">J186+J188</f>
        <v>36620</v>
      </c>
      <c r="N188" s="300" t="n">
        <f aca="false">M188/L188</f>
        <v>18.6836734693878</v>
      </c>
    </row>
    <row r="189" customFormat="false" ht="13.5" hidden="false" customHeight="false" outlineLevel="0" collapsed="false">
      <c r="A189" s="296" t="n">
        <v>3001</v>
      </c>
      <c r="B189" s="308" t="s">
        <v>46</v>
      </c>
      <c r="C189" s="308" t="s">
        <v>22</v>
      </c>
      <c r="D189" s="298" t="n">
        <v>0.607638888888889</v>
      </c>
      <c r="E189" s="298" t="n">
        <v>0.659722222222222</v>
      </c>
      <c r="F189" s="298" t="n">
        <f aca="false">D189-E186</f>
        <v>0.246527777777778</v>
      </c>
      <c r="G189" s="297" t="s">
        <v>85</v>
      </c>
      <c r="H189" s="308" t="s">
        <v>25</v>
      </c>
      <c r="I189" s="299" t="n">
        <v>435</v>
      </c>
      <c r="J189" s="299" t="n">
        <v>8860</v>
      </c>
      <c r="K189" s="300" t="n">
        <v>20.367816091954</v>
      </c>
      <c r="L189" s="299" t="n">
        <f aca="false">I186+I189</f>
        <v>1270</v>
      </c>
      <c r="M189" s="299" t="n">
        <f aca="false">J186+J189</f>
        <v>26020</v>
      </c>
      <c r="N189" s="300" t="n">
        <f aca="false">M189/L189</f>
        <v>20.488188976378</v>
      </c>
    </row>
    <row r="190" customFormat="false" ht="13.5" hidden="false" customHeight="false" outlineLevel="0" collapsed="false">
      <c r="A190" s="296" t="n">
        <v>3006</v>
      </c>
      <c r="B190" s="308" t="s">
        <v>46</v>
      </c>
      <c r="C190" s="308" t="s">
        <v>22</v>
      </c>
      <c r="D190" s="298" t="n">
        <v>0.697916666666667</v>
      </c>
      <c r="E190" s="298" t="n">
        <v>0.743055555555555</v>
      </c>
      <c r="F190" s="298" t="n">
        <f aca="false">D190-E186</f>
        <v>0.336805555555556</v>
      </c>
      <c r="G190" s="297" t="s">
        <v>86</v>
      </c>
      <c r="H190" s="308" t="s">
        <v>54</v>
      </c>
      <c r="I190" s="299" t="n">
        <v>835</v>
      </c>
      <c r="J190" s="299" t="n">
        <v>16660</v>
      </c>
      <c r="K190" s="300" t="n">
        <v>19.9520958083832</v>
      </c>
      <c r="L190" s="299" t="n">
        <f aca="false">I186+I190</f>
        <v>1670</v>
      </c>
      <c r="M190" s="299" t="n">
        <f aca="false">J186+J190</f>
        <v>33820</v>
      </c>
      <c r="N190" s="300" t="n">
        <f aca="false">M190/L190</f>
        <v>20.251497005988</v>
      </c>
    </row>
    <row r="191" customFormat="false" ht="13.5" hidden="false" customHeight="false" outlineLevel="0" collapsed="false">
      <c r="A191" s="296" t="n">
        <v>3014</v>
      </c>
      <c r="B191" s="308" t="s">
        <v>46</v>
      </c>
      <c r="C191" s="308" t="s">
        <v>22</v>
      </c>
      <c r="D191" s="298" t="n">
        <v>0.697916666666667</v>
      </c>
      <c r="E191" s="298" t="n">
        <v>0.743055555555555</v>
      </c>
      <c r="F191" s="298" t="n">
        <f aca="false">D191-E186</f>
        <v>0.336805555555556</v>
      </c>
      <c r="G191" s="297" t="s">
        <v>87</v>
      </c>
      <c r="H191" s="308" t="s">
        <v>28</v>
      </c>
      <c r="I191" s="299" t="n">
        <v>1125</v>
      </c>
      <c r="J191" s="299" t="n">
        <v>17860</v>
      </c>
      <c r="K191" s="300" t="n">
        <v>15.8755555555556</v>
      </c>
      <c r="L191" s="299" t="n">
        <f aca="false">I186+I191</f>
        <v>1960</v>
      </c>
      <c r="M191" s="299" t="n">
        <f aca="false">J186+J191</f>
        <v>35020</v>
      </c>
      <c r="N191" s="300" t="n">
        <f aca="false">M191/L191</f>
        <v>17.8673469387755</v>
      </c>
    </row>
    <row r="192" customFormat="false" ht="13.5" hidden="false" customHeight="false" outlineLevel="0" collapsed="false">
      <c r="A192" s="296" t="n">
        <v>3019</v>
      </c>
      <c r="B192" s="308" t="s">
        <v>46</v>
      </c>
      <c r="C192" s="308" t="s">
        <v>22</v>
      </c>
      <c r="D192" s="298" t="n">
        <v>0.819444444444445</v>
      </c>
      <c r="E192" s="298" t="n">
        <v>0.868055555555555</v>
      </c>
      <c r="F192" s="298" t="n">
        <f aca="false">D192-E186</f>
        <v>0.458333333333333</v>
      </c>
      <c r="G192" s="297" t="s">
        <v>88</v>
      </c>
      <c r="H192" s="308" t="s">
        <v>25</v>
      </c>
      <c r="I192" s="299" t="n">
        <v>435</v>
      </c>
      <c r="J192" s="299" t="n">
        <v>8860</v>
      </c>
      <c r="K192" s="300" t="n">
        <v>20.367816091954</v>
      </c>
      <c r="L192" s="299" t="n">
        <f aca="false">I186+I192</f>
        <v>1270</v>
      </c>
      <c r="M192" s="299" t="n">
        <f aca="false">J186+J192</f>
        <v>26020</v>
      </c>
      <c r="N192" s="300" t="n">
        <f aca="false">M192/L192</f>
        <v>20.488188976378</v>
      </c>
    </row>
    <row r="193" customFormat="false" ht="13.5" hidden="false" customHeight="false" outlineLevel="0" collapsed="false">
      <c r="A193" s="296" t="n">
        <v>3026</v>
      </c>
      <c r="B193" s="308" t="s">
        <v>46</v>
      </c>
      <c r="C193" s="308" t="s">
        <v>22</v>
      </c>
      <c r="D193" s="298" t="n">
        <v>0.819444444444445</v>
      </c>
      <c r="E193" s="298" t="n">
        <v>0.868055555555555</v>
      </c>
      <c r="F193" s="298" t="n">
        <f aca="false">D193-E186</f>
        <v>0.458333333333333</v>
      </c>
      <c r="G193" s="297" t="s">
        <v>89</v>
      </c>
      <c r="H193" s="308" t="s">
        <v>28</v>
      </c>
      <c r="I193" s="299" t="n">
        <v>1125</v>
      </c>
      <c r="J193" s="299" t="n">
        <v>17860</v>
      </c>
      <c r="K193" s="300" t="n">
        <v>15.8755555555556</v>
      </c>
      <c r="L193" s="299" t="n">
        <f aca="false">I186+I193</f>
        <v>1960</v>
      </c>
      <c r="M193" s="299" t="n">
        <f aca="false">J186+J193</f>
        <v>35020</v>
      </c>
      <c r="N193" s="300" t="n">
        <f aca="false">M193/L193</f>
        <v>17.8673469387755</v>
      </c>
    </row>
    <row r="194" customFormat="false" ht="13.5" hidden="false" customHeight="false" outlineLevel="0" collapsed="false">
      <c r="A194" s="310" t="s">
        <v>111</v>
      </c>
    </row>
    <row r="195" customFormat="false" ht="13.5" hidden="false" customHeight="false" outlineLevel="0" collapsed="false">
      <c r="A195" s="317" t="n">
        <v>4243</v>
      </c>
      <c r="B195" s="318" t="s">
        <v>22</v>
      </c>
      <c r="C195" s="318" t="s">
        <v>46</v>
      </c>
      <c r="D195" s="319" t="n">
        <v>0.315972222222222</v>
      </c>
      <c r="E195" s="319" t="n">
        <v>0.361111111111111</v>
      </c>
      <c r="F195" s="319"/>
      <c r="G195" s="320" t="s">
        <v>48</v>
      </c>
      <c r="H195" s="318" t="s">
        <v>28</v>
      </c>
      <c r="I195" s="321" t="n">
        <v>1125</v>
      </c>
      <c r="J195" s="321" t="n">
        <v>21360</v>
      </c>
      <c r="K195" s="322" t="n">
        <v>18.9866666666667</v>
      </c>
      <c r="L195" s="321"/>
      <c r="M195" s="321"/>
      <c r="N195" s="322"/>
    </row>
    <row r="196" customFormat="false" ht="13.5" hidden="false" customHeight="false" outlineLevel="0" collapsed="false">
      <c r="A196" s="296" t="n">
        <v>2988</v>
      </c>
      <c r="B196" s="308" t="s">
        <v>46</v>
      </c>
      <c r="C196" s="308" t="s">
        <v>22</v>
      </c>
      <c r="D196" s="298" t="n">
        <v>0.444444444444444</v>
      </c>
      <c r="E196" s="298" t="n">
        <v>0.489583333333333</v>
      </c>
      <c r="F196" s="298" t="n">
        <f aca="false">D196-E195</f>
        <v>0.0833333333333333</v>
      </c>
      <c r="G196" s="297" t="s">
        <v>83</v>
      </c>
      <c r="H196" s="308" t="s">
        <v>54</v>
      </c>
      <c r="I196" s="299" t="n">
        <v>835</v>
      </c>
      <c r="J196" s="299" t="n">
        <v>16660</v>
      </c>
      <c r="K196" s="300" t="n">
        <v>19.9520958083832</v>
      </c>
      <c r="L196" s="299" t="n">
        <f aca="false">I195+I196</f>
        <v>1960</v>
      </c>
      <c r="M196" s="299" t="n">
        <f aca="false">J195+J196</f>
        <v>38020</v>
      </c>
      <c r="N196" s="300" t="n">
        <f aca="false">M196/L196</f>
        <v>19.3979591836735</v>
      </c>
    </row>
    <row r="197" customFormat="false" ht="13.5" hidden="false" customHeight="false" outlineLevel="0" collapsed="false">
      <c r="A197" s="296" t="n">
        <v>2996</v>
      </c>
      <c r="B197" s="308" t="s">
        <v>46</v>
      </c>
      <c r="C197" s="308" t="s">
        <v>22</v>
      </c>
      <c r="D197" s="298" t="n">
        <v>0.444444444444444</v>
      </c>
      <c r="E197" s="298" t="n">
        <v>0.489583333333333</v>
      </c>
      <c r="F197" s="298" t="n">
        <f aca="false">D197-E195</f>
        <v>0.0833333333333333</v>
      </c>
      <c r="G197" s="297" t="s">
        <v>84</v>
      </c>
      <c r="H197" s="308" t="s">
        <v>28</v>
      </c>
      <c r="I197" s="299" t="n">
        <v>1125</v>
      </c>
      <c r="J197" s="299" t="n">
        <v>19460</v>
      </c>
      <c r="K197" s="300" t="n">
        <v>17.2977777777778</v>
      </c>
      <c r="L197" s="299" t="n">
        <f aca="false">I195+I197</f>
        <v>2250</v>
      </c>
      <c r="M197" s="299" t="n">
        <f aca="false">J195+J197</f>
        <v>40820</v>
      </c>
      <c r="N197" s="300" t="n">
        <f aca="false">M197/L197</f>
        <v>18.1422222222222</v>
      </c>
    </row>
    <row r="198" customFormat="false" ht="13.5" hidden="false" customHeight="false" outlineLevel="0" collapsed="false">
      <c r="A198" s="296" t="n">
        <v>3001</v>
      </c>
      <c r="B198" s="308" t="s">
        <v>46</v>
      </c>
      <c r="C198" s="308" t="s">
        <v>22</v>
      </c>
      <c r="D198" s="298" t="n">
        <v>0.607638888888889</v>
      </c>
      <c r="E198" s="298" t="n">
        <v>0.659722222222222</v>
      </c>
      <c r="F198" s="298" t="n">
        <f aca="false">D198-E195</f>
        <v>0.246527777777778</v>
      </c>
      <c r="G198" s="297" t="s">
        <v>85</v>
      </c>
      <c r="H198" s="308" t="s">
        <v>25</v>
      </c>
      <c r="I198" s="299" t="n">
        <v>435</v>
      </c>
      <c r="J198" s="299" t="n">
        <v>8860</v>
      </c>
      <c r="K198" s="300" t="n">
        <v>20.367816091954</v>
      </c>
      <c r="L198" s="299" t="n">
        <f aca="false">I195+I198</f>
        <v>1560</v>
      </c>
      <c r="M198" s="299" t="n">
        <f aca="false">J195+J198</f>
        <v>30220</v>
      </c>
      <c r="N198" s="300" t="n">
        <f aca="false">M198/L198</f>
        <v>19.3717948717949</v>
      </c>
    </row>
    <row r="199" customFormat="false" ht="13.5" hidden="false" customHeight="false" outlineLevel="0" collapsed="false">
      <c r="A199" s="296" t="n">
        <v>3006</v>
      </c>
      <c r="B199" s="308" t="s">
        <v>46</v>
      </c>
      <c r="C199" s="308" t="s">
        <v>22</v>
      </c>
      <c r="D199" s="298" t="n">
        <v>0.697916666666667</v>
      </c>
      <c r="E199" s="298" t="n">
        <v>0.743055555555555</v>
      </c>
      <c r="F199" s="298" t="n">
        <f aca="false">D199-E195</f>
        <v>0.336805555555556</v>
      </c>
      <c r="G199" s="297" t="s">
        <v>86</v>
      </c>
      <c r="H199" s="308" t="s">
        <v>54</v>
      </c>
      <c r="I199" s="299" t="n">
        <v>835</v>
      </c>
      <c r="J199" s="299" t="n">
        <v>16660</v>
      </c>
      <c r="K199" s="300" t="n">
        <v>19.9520958083832</v>
      </c>
      <c r="L199" s="299" t="n">
        <f aca="false">I195+I199</f>
        <v>1960</v>
      </c>
      <c r="M199" s="299" t="n">
        <f aca="false">J195+J199</f>
        <v>38020</v>
      </c>
      <c r="N199" s="300" t="n">
        <f aca="false">M199/L199</f>
        <v>19.3979591836735</v>
      </c>
    </row>
    <row r="200" customFormat="false" ht="13.5" hidden="false" customHeight="false" outlineLevel="0" collapsed="false">
      <c r="A200" s="296" t="n">
        <v>3014</v>
      </c>
      <c r="B200" s="308" t="s">
        <v>46</v>
      </c>
      <c r="C200" s="308" t="s">
        <v>22</v>
      </c>
      <c r="D200" s="298" t="n">
        <v>0.697916666666667</v>
      </c>
      <c r="E200" s="298" t="n">
        <v>0.743055555555555</v>
      </c>
      <c r="F200" s="298" t="n">
        <f aca="false">D200-E195</f>
        <v>0.336805555555556</v>
      </c>
      <c r="G200" s="297" t="s">
        <v>87</v>
      </c>
      <c r="H200" s="308" t="s">
        <v>28</v>
      </c>
      <c r="I200" s="299" t="n">
        <v>1125</v>
      </c>
      <c r="J200" s="299" t="n">
        <v>17860</v>
      </c>
      <c r="K200" s="300" t="n">
        <v>15.8755555555556</v>
      </c>
      <c r="L200" s="299" t="n">
        <f aca="false">I195+I200</f>
        <v>2250</v>
      </c>
      <c r="M200" s="299" t="n">
        <f aca="false">J195+J200</f>
        <v>39220</v>
      </c>
      <c r="N200" s="300" t="n">
        <f aca="false">M200/L200</f>
        <v>17.4311111111111</v>
      </c>
    </row>
    <row r="201" customFormat="false" ht="13.5" hidden="false" customHeight="false" outlineLevel="0" collapsed="false">
      <c r="A201" s="296" t="n">
        <v>3019</v>
      </c>
      <c r="B201" s="308" t="s">
        <v>46</v>
      </c>
      <c r="C201" s="308" t="s">
        <v>22</v>
      </c>
      <c r="D201" s="298" t="n">
        <v>0.819444444444445</v>
      </c>
      <c r="E201" s="298" t="n">
        <v>0.868055555555555</v>
      </c>
      <c r="F201" s="298" t="n">
        <f aca="false">D201-E195</f>
        <v>0.458333333333333</v>
      </c>
      <c r="G201" s="297" t="s">
        <v>88</v>
      </c>
      <c r="H201" s="308" t="s">
        <v>25</v>
      </c>
      <c r="I201" s="299" t="n">
        <v>435</v>
      </c>
      <c r="J201" s="299" t="n">
        <v>8860</v>
      </c>
      <c r="K201" s="300" t="n">
        <v>20.367816091954</v>
      </c>
      <c r="L201" s="299" t="n">
        <f aca="false">I195+I201</f>
        <v>1560</v>
      </c>
      <c r="M201" s="299" t="n">
        <f aca="false">J195+J201</f>
        <v>30220</v>
      </c>
      <c r="N201" s="300" t="n">
        <f aca="false">M201/L201</f>
        <v>19.3717948717949</v>
      </c>
    </row>
    <row r="202" customFormat="false" ht="13.5" hidden="false" customHeight="false" outlineLevel="0" collapsed="false">
      <c r="A202" s="296" t="n">
        <v>3026</v>
      </c>
      <c r="B202" s="308" t="s">
        <v>46</v>
      </c>
      <c r="C202" s="308" t="s">
        <v>22</v>
      </c>
      <c r="D202" s="298" t="n">
        <v>0.819444444444445</v>
      </c>
      <c r="E202" s="298" t="n">
        <v>0.868055555555555</v>
      </c>
      <c r="F202" s="298" t="n">
        <f aca="false">D202-E195</f>
        <v>0.458333333333333</v>
      </c>
      <c r="G202" s="297" t="s">
        <v>89</v>
      </c>
      <c r="H202" s="308" t="s">
        <v>28</v>
      </c>
      <c r="I202" s="299" t="n">
        <v>1125</v>
      </c>
      <c r="J202" s="299" t="n">
        <v>17860</v>
      </c>
      <c r="K202" s="300" t="n">
        <v>15.8755555555556</v>
      </c>
      <c r="L202" s="299" t="n">
        <f aca="false">I195+I202</f>
        <v>2250</v>
      </c>
      <c r="M202" s="299" t="n">
        <f aca="false">J195+J202</f>
        <v>39220</v>
      </c>
      <c r="N202" s="300" t="n">
        <f aca="false">M202/L202</f>
        <v>17.4311111111111</v>
      </c>
    </row>
    <row r="203" customFormat="false" ht="13.5" hidden="false" customHeight="false" outlineLevel="0" collapsed="false">
      <c r="A203" s="310" t="s">
        <v>112</v>
      </c>
    </row>
    <row r="204" customFormat="false" ht="13.5" hidden="false" customHeight="false" outlineLevel="0" collapsed="false">
      <c r="A204" s="311" t="n">
        <v>4247</v>
      </c>
      <c r="B204" s="312" t="s">
        <v>22</v>
      </c>
      <c r="C204" s="312" t="s">
        <v>46</v>
      </c>
      <c r="D204" s="313" t="n">
        <v>0.378472222222222</v>
      </c>
      <c r="E204" s="313" t="n">
        <v>0.430555555555556</v>
      </c>
      <c r="F204" s="313"/>
      <c r="G204" s="314" t="s">
        <v>49</v>
      </c>
      <c r="H204" s="312" t="s">
        <v>54</v>
      </c>
      <c r="I204" s="315" t="n">
        <v>835</v>
      </c>
      <c r="J204" s="315" t="n">
        <v>17160</v>
      </c>
      <c r="K204" s="316" t="n">
        <v>20.5508982035928</v>
      </c>
      <c r="L204" s="315"/>
      <c r="M204" s="315"/>
      <c r="N204" s="316"/>
    </row>
    <row r="205" customFormat="false" ht="13.5" hidden="false" customHeight="false" outlineLevel="0" collapsed="false">
      <c r="A205" s="296" t="n">
        <v>3001</v>
      </c>
      <c r="B205" s="308" t="s">
        <v>46</v>
      </c>
      <c r="C205" s="308" t="s">
        <v>22</v>
      </c>
      <c r="D205" s="298" t="n">
        <v>0.607638888888889</v>
      </c>
      <c r="E205" s="298" t="n">
        <v>0.659722222222222</v>
      </c>
      <c r="F205" s="298" t="n">
        <f aca="false">D205-E204</f>
        <v>0.177083333333333</v>
      </c>
      <c r="G205" s="297" t="s">
        <v>85</v>
      </c>
      <c r="H205" s="308" t="s">
        <v>25</v>
      </c>
      <c r="I205" s="299" t="n">
        <v>435</v>
      </c>
      <c r="J205" s="299" t="n">
        <v>8860</v>
      </c>
      <c r="K205" s="300" t="n">
        <v>20.367816091954</v>
      </c>
      <c r="L205" s="299" t="n">
        <f aca="false">I204+I205</f>
        <v>1270</v>
      </c>
      <c r="M205" s="299" t="n">
        <f aca="false">J204+J205</f>
        <v>26020</v>
      </c>
      <c r="N205" s="300" t="n">
        <f aca="false">M205/L205</f>
        <v>20.488188976378</v>
      </c>
    </row>
    <row r="206" customFormat="false" ht="13.5" hidden="false" customHeight="false" outlineLevel="0" collapsed="false">
      <c r="A206" s="296" t="n">
        <v>3006</v>
      </c>
      <c r="B206" s="308" t="s">
        <v>46</v>
      </c>
      <c r="C206" s="308" t="s">
        <v>22</v>
      </c>
      <c r="D206" s="298" t="n">
        <v>0.697916666666667</v>
      </c>
      <c r="E206" s="298" t="n">
        <v>0.743055555555555</v>
      </c>
      <c r="F206" s="298" t="n">
        <f aca="false">D206-E204</f>
        <v>0.267361111111111</v>
      </c>
      <c r="G206" s="297" t="s">
        <v>86</v>
      </c>
      <c r="H206" s="308" t="s">
        <v>54</v>
      </c>
      <c r="I206" s="299" t="n">
        <v>835</v>
      </c>
      <c r="J206" s="299" t="n">
        <v>16660</v>
      </c>
      <c r="K206" s="300" t="n">
        <v>19.9520958083832</v>
      </c>
      <c r="L206" s="299" t="n">
        <f aca="false">I204+I206</f>
        <v>1670</v>
      </c>
      <c r="M206" s="299" t="n">
        <f aca="false">J204+J206</f>
        <v>33820</v>
      </c>
      <c r="N206" s="300" t="n">
        <f aca="false">M206/L206</f>
        <v>20.251497005988</v>
      </c>
    </row>
    <row r="207" customFormat="false" ht="13.5" hidden="false" customHeight="false" outlineLevel="0" collapsed="false">
      <c r="A207" s="296" t="n">
        <v>3014</v>
      </c>
      <c r="B207" s="308" t="s">
        <v>46</v>
      </c>
      <c r="C207" s="308" t="s">
        <v>22</v>
      </c>
      <c r="D207" s="298" t="n">
        <v>0.697916666666667</v>
      </c>
      <c r="E207" s="298" t="n">
        <v>0.743055555555555</v>
      </c>
      <c r="F207" s="298" t="n">
        <f aca="false">D207-E204</f>
        <v>0.267361111111111</v>
      </c>
      <c r="G207" s="297" t="s">
        <v>87</v>
      </c>
      <c r="H207" s="308" t="s">
        <v>28</v>
      </c>
      <c r="I207" s="299" t="n">
        <v>1125</v>
      </c>
      <c r="J207" s="299" t="n">
        <v>17860</v>
      </c>
      <c r="K207" s="300" t="n">
        <v>15.8755555555556</v>
      </c>
      <c r="L207" s="299" t="n">
        <f aca="false">I204+I207</f>
        <v>1960</v>
      </c>
      <c r="M207" s="299" t="n">
        <f aca="false">J204+J207</f>
        <v>35020</v>
      </c>
      <c r="N207" s="300" t="n">
        <f aca="false">M207/L207</f>
        <v>17.8673469387755</v>
      </c>
    </row>
    <row r="208" customFormat="false" ht="13.5" hidden="false" customHeight="false" outlineLevel="0" collapsed="false">
      <c r="A208" s="296" t="n">
        <v>3019</v>
      </c>
      <c r="B208" s="308" t="s">
        <v>46</v>
      </c>
      <c r="C208" s="308" t="s">
        <v>22</v>
      </c>
      <c r="D208" s="298" t="n">
        <v>0.819444444444445</v>
      </c>
      <c r="E208" s="298" t="n">
        <v>0.868055555555555</v>
      </c>
      <c r="F208" s="298" t="n">
        <f aca="false">D208-E204</f>
        <v>0.388888888888889</v>
      </c>
      <c r="G208" s="297" t="s">
        <v>88</v>
      </c>
      <c r="H208" s="308" t="s">
        <v>25</v>
      </c>
      <c r="I208" s="299" t="n">
        <v>435</v>
      </c>
      <c r="J208" s="299" t="n">
        <v>8860</v>
      </c>
      <c r="K208" s="300" t="n">
        <v>20.367816091954</v>
      </c>
      <c r="L208" s="299" t="n">
        <f aca="false">I204+I208</f>
        <v>1270</v>
      </c>
      <c r="M208" s="299" t="n">
        <f aca="false">J204+J208</f>
        <v>26020</v>
      </c>
      <c r="N208" s="300" t="n">
        <f aca="false">M208/L208</f>
        <v>20.488188976378</v>
      </c>
    </row>
    <row r="209" customFormat="false" ht="13.5" hidden="false" customHeight="false" outlineLevel="0" collapsed="false">
      <c r="A209" s="296" t="n">
        <v>3026</v>
      </c>
      <c r="B209" s="308" t="s">
        <v>46</v>
      </c>
      <c r="C209" s="308" t="s">
        <v>22</v>
      </c>
      <c r="D209" s="298" t="n">
        <v>0.819444444444445</v>
      </c>
      <c r="E209" s="298" t="n">
        <v>0.868055555555555</v>
      </c>
      <c r="F209" s="298" t="n">
        <f aca="false">D209-E204</f>
        <v>0.388888888888889</v>
      </c>
      <c r="G209" s="297" t="s">
        <v>89</v>
      </c>
      <c r="H209" s="308" t="s">
        <v>28</v>
      </c>
      <c r="I209" s="299" t="n">
        <v>1125</v>
      </c>
      <c r="J209" s="299" t="n">
        <v>17860</v>
      </c>
      <c r="K209" s="300" t="n">
        <v>15.8755555555556</v>
      </c>
      <c r="L209" s="299" t="n">
        <f aca="false">I204+I209</f>
        <v>1960</v>
      </c>
      <c r="M209" s="299" t="n">
        <f aca="false">J204+J209</f>
        <v>35020</v>
      </c>
      <c r="N209" s="300" t="n">
        <f aca="false">M209/L209</f>
        <v>17.8673469387755</v>
      </c>
    </row>
    <row r="210" customFormat="false" ht="13.5" hidden="false" customHeight="false" outlineLevel="0" collapsed="false">
      <c r="A210" s="310" t="s">
        <v>113</v>
      </c>
    </row>
    <row r="211" customFormat="false" ht="13.5" hidden="false" customHeight="false" outlineLevel="0" collapsed="false">
      <c r="A211" s="311" t="n">
        <v>4254</v>
      </c>
      <c r="B211" s="312" t="s">
        <v>22</v>
      </c>
      <c r="C211" s="312" t="s">
        <v>46</v>
      </c>
      <c r="D211" s="313" t="n">
        <v>0.513888888888889</v>
      </c>
      <c r="E211" s="313" t="n">
        <v>0.559027777777778</v>
      </c>
      <c r="F211" s="313"/>
      <c r="G211" s="314" t="s">
        <v>50</v>
      </c>
      <c r="H211" s="312" t="s">
        <v>25</v>
      </c>
      <c r="I211" s="315" t="n">
        <v>435</v>
      </c>
      <c r="J211" s="315" t="n">
        <v>8260</v>
      </c>
      <c r="K211" s="316" t="n">
        <v>18.9885057471264</v>
      </c>
      <c r="L211" s="315"/>
      <c r="M211" s="315"/>
      <c r="N211" s="316"/>
    </row>
    <row r="212" customFormat="false" ht="13.5" hidden="false" customHeight="false" outlineLevel="0" collapsed="false">
      <c r="A212" s="296" t="n">
        <v>3001</v>
      </c>
      <c r="B212" s="308" t="s">
        <v>46</v>
      </c>
      <c r="C212" s="308" t="s">
        <v>22</v>
      </c>
      <c r="D212" s="298" t="n">
        <v>0.607638888888889</v>
      </c>
      <c r="E212" s="298" t="n">
        <v>0.659722222222222</v>
      </c>
      <c r="F212" s="298" t="n">
        <f aca="false">D212-E211</f>
        <v>0.0486111111111111</v>
      </c>
      <c r="G212" s="297" t="s">
        <v>85</v>
      </c>
      <c r="H212" s="308" t="s">
        <v>25</v>
      </c>
      <c r="I212" s="299" t="n">
        <v>435</v>
      </c>
      <c r="J212" s="299" t="n">
        <v>8860</v>
      </c>
      <c r="K212" s="300" t="n">
        <v>20.367816091954</v>
      </c>
      <c r="L212" s="299" t="n">
        <f aca="false">I211+I212</f>
        <v>870</v>
      </c>
      <c r="M212" s="299" t="n">
        <f aca="false">J211+J212</f>
        <v>17120</v>
      </c>
      <c r="N212" s="300" t="n">
        <f aca="false">M212/L212</f>
        <v>19.6781609195402</v>
      </c>
    </row>
    <row r="213" customFormat="false" ht="13.5" hidden="false" customHeight="false" outlineLevel="0" collapsed="false">
      <c r="A213" s="296" t="n">
        <v>3006</v>
      </c>
      <c r="B213" s="308" t="s">
        <v>46</v>
      </c>
      <c r="C213" s="308" t="s">
        <v>22</v>
      </c>
      <c r="D213" s="298" t="n">
        <v>0.697916666666667</v>
      </c>
      <c r="E213" s="298" t="n">
        <v>0.743055555555555</v>
      </c>
      <c r="F213" s="298" t="n">
        <f aca="false">D213-E211</f>
        <v>0.138888888888889</v>
      </c>
      <c r="G213" s="297" t="s">
        <v>86</v>
      </c>
      <c r="H213" s="308" t="s">
        <v>54</v>
      </c>
      <c r="I213" s="299" t="n">
        <v>835</v>
      </c>
      <c r="J213" s="299" t="n">
        <v>16660</v>
      </c>
      <c r="K213" s="300" t="n">
        <v>19.9520958083832</v>
      </c>
      <c r="L213" s="299" t="n">
        <f aca="false">I211+I213</f>
        <v>1270</v>
      </c>
      <c r="M213" s="299" t="n">
        <f aca="false">J211+J213</f>
        <v>24920</v>
      </c>
      <c r="N213" s="300" t="n">
        <f aca="false">M213/L213</f>
        <v>19.6220472440945</v>
      </c>
    </row>
    <row r="214" customFormat="false" ht="13.5" hidden="false" customHeight="false" outlineLevel="0" collapsed="false">
      <c r="A214" s="296" t="n">
        <v>3014</v>
      </c>
      <c r="B214" s="308" t="s">
        <v>46</v>
      </c>
      <c r="C214" s="308" t="s">
        <v>22</v>
      </c>
      <c r="D214" s="298" t="n">
        <v>0.697916666666667</v>
      </c>
      <c r="E214" s="298" t="n">
        <v>0.743055555555555</v>
      </c>
      <c r="F214" s="298" t="n">
        <f aca="false">D214-E211</f>
        <v>0.138888888888889</v>
      </c>
      <c r="G214" s="297" t="s">
        <v>87</v>
      </c>
      <c r="H214" s="308" t="s">
        <v>28</v>
      </c>
      <c r="I214" s="299" t="n">
        <v>1125</v>
      </c>
      <c r="J214" s="299" t="n">
        <v>17860</v>
      </c>
      <c r="K214" s="300" t="n">
        <v>15.8755555555556</v>
      </c>
      <c r="L214" s="299" t="n">
        <f aca="false">I211+I214</f>
        <v>1560</v>
      </c>
      <c r="M214" s="299" t="n">
        <f aca="false">J211+J214</f>
        <v>26120</v>
      </c>
      <c r="N214" s="300" t="n">
        <f aca="false">M214/L214</f>
        <v>16.7435897435897</v>
      </c>
    </row>
    <row r="215" customFormat="false" ht="13.5" hidden="false" customHeight="false" outlineLevel="0" collapsed="false">
      <c r="A215" s="296" t="n">
        <v>3019</v>
      </c>
      <c r="B215" s="308" t="s">
        <v>46</v>
      </c>
      <c r="C215" s="308" t="s">
        <v>22</v>
      </c>
      <c r="D215" s="298" t="n">
        <v>0.819444444444445</v>
      </c>
      <c r="E215" s="298" t="n">
        <v>0.868055555555555</v>
      </c>
      <c r="F215" s="298" t="n">
        <f aca="false">D215-E211</f>
        <v>0.260416666666667</v>
      </c>
      <c r="G215" s="297" t="s">
        <v>88</v>
      </c>
      <c r="H215" s="308" t="s">
        <v>25</v>
      </c>
      <c r="I215" s="299" t="n">
        <v>435</v>
      </c>
      <c r="J215" s="299" t="n">
        <v>8860</v>
      </c>
      <c r="K215" s="300" t="n">
        <v>20.367816091954</v>
      </c>
      <c r="L215" s="299" t="n">
        <f aca="false">I211+I215</f>
        <v>870</v>
      </c>
      <c r="M215" s="299" t="n">
        <f aca="false">J211+J215</f>
        <v>17120</v>
      </c>
      <c r="N215" s="300" t="n">
        <f aca="false">M215/L215</f>
        <v>19.6781609195402</v>
      </c>
    </row>
    <row r="216" customFormat="false" ht="13.5" hidden="false" customHeight="false" outlineLevel="0" collapsed="false">
      <c r="A216" s="296" t="n">
        <v>3026</v>
      </c>
      <c r="B216" s="308" t="s">
        <v>46</v>
      </c>
      <c r="C216" s="308" t="s">
        <v>22</v>
      </c>
      <c r="D216" s="298" t="n">
        <v>0.819444444444445</v>
      </c>
      <c r="E216" s="298" t="n">
        <v>0.868055555555555</v>
      </c>
      <c r="F216" s="298" t="n">
        <f aca="false">D216-E211</f>
        <v>0.260416666666667</v>
      </c>
      <c r="G216" s="297" t="s">
        <v>89</v>
      </c>
      <c r="H216" s="308" t="s">
        <v>28</v>
      </c>
      <c r="I216" s="299" t="n">
        <v>1125</v>
      </c>
      <c r="J216" s="299" t="n">
        <v>17860</v>
      </c>
      <c r="K216" s="300" t="n">
        <v>15.8755555555556</v>
      </c>
      <c r="L216" s="299" t="n">
        <f aca="false">I211+I216</f>
        <v>1560</v>
      </c>
      <c r="M216" s="299" t="n">
        <f aca="false">J211+J216</f>
        <v>26120</v>
      </c>
      <c r="N216" s="300" t="n">
        <f aca="false">M216/L216</f>
        <v>16.7435897435897</v>
      </c>
    </row>
    <row r="217" customFormat="false" ht="13.5" hidden="false" customHeight="false" outlineLevel="0" collapsed="false">
      <c r="A217" s="310" t="s">
        <v>114</v>
      </c>
    </row>
    <row r="218" customFormat="false" ht="13.5" hidden="false" customHeight="false" outlineLevel="0" collapsed="false">
      <c r="A218" s="317" t="n">
        <v>4261</v>
      </c>
      <c r="B218" s="318" t="s">
        <v>22</v>
      </c>
      <c r="C218" s="318" t="s">
        <v>46</v>
      </c>
      <c r="D218" s="319" t="n">
        <v>0.513888888888889</v>
      </c>
      <c r="E218" s="319" t="n">
        <v>0.559027777777778</v>
      </c>
      <c r="F218" s="319"/>
      <c r="G218" s="320" t="s">
        <v>51</v>
      </c>
      <c r="H218" s="318" t="s">
        <v>28</v>
      </c>
      <c r="I218" s="321" t="n">
        <v>1125</v>
      </c>
      <c r="J218" s="321" t="n">
        <v>19660</v>
      </c>
      <c r="K218" s="322" t="n">
        <v>17.4755555555556</v>
      </c>
      <c r="L218" s="321"/>
      <c r="M218" s="321"/>
      <c r="N218" s="322"/>
    </row>
    <row r="219" customFormat="false" ht="13.5" hidden="false" customHeight="false" outlineLevel="0" collapsed="false">
      <c r="A219" s="296" t="n">
        <v>3001</v>
      </c>
      <c r="B219" s="308" t="s">
        <v>46</v>
      </c>
      <c r="C219" s="308" t="s">
        <v>22</v>
      </c>
      <c r="D219" s="298" t="n">
        <v>0.607638888888889</v>
      </c>
      <c r="E219" s="298" t="n">
        <v>0.659722222222222</v>
      </c>
      <c r="F219" s="298" t="n">
        <f aca="false">D219-E218</f>
        <v>0.0486111111111111</v>
      </c>
      <c r="G219" s="297" t="s">
        <v>85</v>
      </c>
      <c r="H219" s="308" t="s">
        <v>25</v>
      </c>
      <c r="I219" s="299" t="n">
        <v>435</v>
      </c>
      <c r="J219" s="299" t="n">
        <v>8860</v>
      </c>
      <c r="K219" s="300" t="n">
        <v>20.367816091954</v>
      </c>
      <c r="L219" s="299" t="n">
        <f aca="false">I218+I219</f>
        <v>1560</v>
      </c>
      <c r="M219" s="299" t="n">
        <f aca="false">J218+J219</f>
        <v>28520</v>
      </c>
      <c r="N219" s="300" t="n">
        <f aca="false">M219/L219</f>
        <v>18.2820512820513</v>
      </c>
    </row>
    <row r="220" customFormat="false" ht="13.5" hidden="false" customHeight="false" outlineLevel="0" collapsed="false">
      <c r="A220" s="296" t="n">
        <v>3006</v>
      </c>
      <c r="B220" s="308" t="s">
        <v>46</v>
      </c>
      <c r="C220" s="308" t="s">
        <v>22</v>
      </c>
      <c r="D220" s="298" t="n">
        <v>0.697916666666667</v>
      </c>
      <c r="E220" s="298" t="n">
        <v>0.743055555555555</v>
      </c>
      <c r="F220" s="298" t="n">
        <f aca="false">D220-E218</f>
        <v>0.138888888888889</v>
      </c>
      <c r="G220" s="297" t="s">
        <v>86</v>
      </c>
      <c r="H220" s="308" t="s">
        <v>54</v>
      </c>
      <c r="I220" s="299" t="n">
        <v>835</v>
      </c>
      <c r="J220" s="299" t="n">
        <v>16660</v>
      </c>
      <c r="K220" s="300" t="n">
        <v>19.9520958083832</v>
      </c>
      <c r="L220" s="299" t="n">
        <f aca="false">I218+I220</f>
        <v>1960</v>
      </c>
      <c r="M220" s="299" t="n">
        <f aca="false">J218+J220</f>
        <v>36320</v>
      </c>
      <c r="N220" s="300" t="n">
        <f aca="false">M220/L220</f>
        <v>18.530612244898</v>
      </c>
    </row>
    <row r="221" customFormat="false" ht="13.5" hidden="false" customHeight="false" outlineLevel="0" collapsed="false">
      <c r="A221" s="296" t="n">
        <v>3014</v>
      </c>
      <c r="B221" s="308" t="s">
        <v>46</v>
      </c>
      <c r="C221" s="308" t="s">
        <v>22</v>
      </c>
      <c r="D221" s="298" t="n">
        <v>0.697916666666667</v>
      </c>
      <c r="E221" s="298" t="n">
        <v>0.743055555555555</v>
      </c>
      <c r="F221" s="298" t="n">
        <f aca="false">D221-E218</f>
        <v>0.138888888888889</v>
      </c>
      <c r="G221" s="297" t="s">
        <v>87</v>
      </c>
      <c r="H221" s="308" t="s">
        <v>28</v>
      </c>
      <c r="I221" s="299" t="n">
        <v>1125</v>
      </c>
      <c r="J221" s="299" t="n">
        <v>17860</v>
      </c>
      <c r="K221" s="300" t="n">
        <v>15.8755555555556</v>
      </c>
      <c r="L221" s="299" t="n">
        <f aca="false">I218+I221</f>
        <v>2250</v>
      </c>
      <c r="M221" s="299" t="n">
        <f aca="false">J218+J221</f>
        <v>37520</v>
      </c>
      <c r="N221" s="300" t="n">
        <f aca="false">M221/L221</f>
        <v>16.6755555555556</v>
      </c>
    </row>
    <row r="222" customFormat="false" ht="13.5" hidden="false" customHeight="false" outlineLevel="0" collapsed="false">
      <c r="A222" s="296" t="n">
        <v>3019</v>
      </c>
      <c r="B222" s="308" t="s">
        <v>46</v>
      </c>
      <c r="C222" s="308" t="s">
        <v>22</v>
      </c>
      <c r="D222" s="298" t="n">
        <v>0.819444444444445</v>
      </c>
      <c r="E222" s="298" t="n">
        <v>0.868055555555555</v>
      </c>
      <c r="F222" s="298" t="n">
        <f aca="false">D222-E218</f>
        <v>0.260416666666667</v>
      </c>
      <c r="G222" s="297" t="s">
        <v>88</v>
      </c>
      <c r="H222" s="308" t="s">
        <v>25</v>
      </c>
      <c r="I222" s="299" t="n">
        <v>435</v>
      </c>
      <c r="J222" s="299" t="n">
        <v>8860</v>
      </c>
      <c r="K222" s="300" t="n">
        <v>20.367816091954</v>
      </c>
      <c r="L222" s="299" t="n">
        <f aca="false">I218+I222</f>
        <v>1560</v>
      </c>
      <c r="M222" s="299" t="n">
        <f aca="false">J218+J222</f>
        <v>28520</v>
      </c>
      <c r="N222" s="300" t="n">
        <f aca="false">M222/L222</f>
        <v>18.2820512820513</v>
      </c>
    </row>
    <row r="223" customFormat="false" ht="13.5" hidden="false" customHeight="false" outlineLevel="0" collapsed="false">
      <c r="A223" s="296" t="n">
        <v>3026</v>
      </c>
      <c r="B223" s="308" t="s">
        <v>46</v>
      </c>
      <c r="C223" s="308" t="s">
        <v>22</v>
      </c>
      <c r="D223" s="298" t="n">
        <v>0.819444444444445</v>
      </c>
      <c r="E223" s="298" t="n">
        <v>0.868055555555555</v>
      </c>
      <c r="F223" s="298" t="n">
        <f aca="false">D223-E218</f>
        <v>0.260416666666667</v>
      </c>
      <c r="G223" s="297" t="s">
        <v>89</v>
      </c>
      <c r="H223" s="308" t="s">
        <v>28</v>
      </c>
      <c r="I223" s="299" t="n">
        <v>1125</v>
      </c>
      <c r="J223" s="299" t="n">
        <v>17860</v>
      </c>
      <c r="K223" s="300" t="n">
        <v>15.8755555555556</v>
      </c>
      <c r="L223" s="299" t="n">
        <f aca="false">I218+I223</f>
        <v>2250</v>
      </c>
      <c r="M223" s="299" t="n">
        <f aca="false">J218+J223</f>
        <v>37520</v>
      </c>
      <c r="N223" s="300" t="n">
        <f aca="false">M223/L223</f>
        <v>16.6755555555556</v>
      </c>
    </row>
    <row r="224" customFormat="false" ht="13.5" hidden="false" customHeight="false" outlineLevel="0" collapsed="false">
      <c r="A224" s="310" t="s">
        <v>115</v>
      </c>
    </row>
    <row r="225" customFormat="false" ht="13.5" hidden="false" customHeight="false" outlineLevel="0" collapsed="false">
      <c r="A225" s="311" t="n">
        <v>4266</v>
      </c>
      <c r="B225" s="312" t="s">
        <v>22</v>
      </c>
      <c r="C225" s="312" t="s">
        <v>46</v>
      </c>
      <c r="D225" s="313" t="n">
        <v>0.680555555555555</v>
      </c>
      <c r="E225" s="313" t="n">
        <v>0.732638888888889</v>
      </c>
      <c r="F225" s="313"/>
      <c r="G225" s="314" t="s">
        <v>52</v>
      </c>
      <c r="H225" s="312" t="s">
        <v>25</v>
      </c>
      <c r="I225" s="315" t="n">
        <v>435</v>
      </c>
      <c r="J225" s="315" t="n">
        <v>8260</v>
      </c>
      <c r="K225" s="316" t="n">
        <v>18.9885057471264</v>
      </c>
      <c r="L225" s="315"/>
      <c r="M225" s="315"/>
      <c r="N225" s="316"/>
    </row>
    <row r="226" customFormat="false" ht="13.5" hidden="false" customHeight="false" outlineLevel="0" collapsed="false">
      <c r="A226" s="296" t="n">
        <v>3019</v>
      </c>
      <c r="B226" s="308" t="s">
        <v>46</v>
      </c>
      <c r="C226" s="308" t="s">
        <v>22</v>
      </c>
      <c r="D226" s="298" t="n">
        <v>0.819444444444445</v>
      </c>
      <c r="E226" s="298" t="n">
        <v>0.868055555555555</v>
      </c>
      <c r="F226" s="298" t="n">
        <f aca="false">D226-E225</f>
        <v>0.0868055555555556</v>
      </c>
      <c r="G226" s="297" t="s">
        <v>88</v>
      </c>
      <c r="H226" s="308" t="s">
        <v>25</v>
      </c>
      <c r="I226" s="299" t="n">
        <v>435</v>
      </c>
      <c r="J226" s="299" t="n">
        <v>8860</v>
      </c>
      <c r="K226" s="300" t="n">
        <v>20.367816091954</v>
      </c>
      <c r="L226" s="299" t="n">
        <f aca="false">I225+I226</f>
        <v>870</v>
      </c>
      <c r="M226" s="299" t="n">
        <f aca="false">J225+J226</f>
        <v>17120</v>
      </c>
      <c r="N226" s="300" t="n">
        <f aca="false">M226/L226</f>
        <v>19.6781609195402</v>
      </c>
    </row>
    <row r="227" customFormat="false" ht="13.5" hidden="false" customHeight="false" outlineLevel="0" collapsed="false">
      <c r="A227" s="296" t="n">
        <v>3026</v>
      </c>
      <c r="B227" s="308" t="s">
        <v>46</v>
      </c>
      <c r="C227" s="308" t="s">
        <v>22</v>
      </c>
      <c r="D227" s="298" t="n">
        <v>0.819444444444445</v>
      </c>
      <c r="E227" s="298" t="n">
        <v>0.868055555555555</v>
      </c>
      <c r="F227" s="298" t="n">
        <f aca="false">D227-E225</f>
        <v>0.0868055555555556</v>
      </c>
      <c r="G227" s="297" t="s">
        <v>89</v>
      </c>
      <c r="H227" s="308" t="s">
        <v>28</v>
      </c>
      <c r="I227" s="299" t="n">
        <v>1125</v>
      </c>
      <c r="J227" s="299" t="n">
        <v>17860</v>
      </c>
      <c r="K227" s="300" t="n">
        <v>15.8755555555556</v>
      </c>
      <c r="L227" s="299" t="n">
        <f aca="false">I225+I227</f>
        <v>1560</v>
      </c>
      <c r="M227" s="299" t="n">
        <f aca="false">J225+J227</f>
        <v>26120</v>
      </c>
      <c r="N227" s="300" t="n">
        <f aca="false">M227/L227</f>
        <v>16.7435897435897</v>
      </c>
    </row>
    <row r="228" customFormat="false" ht="13.5" hidden="false" customHeight="false" outlineLevel="0" collapsed="false">
      <c r="A228" s="310" t="s">
        <v>116</v>
      </c>
    </row>
    <row r="229" customFormat="false" ht="13.5" hidden="false" customHeight="false" outlineLevel="0" collapsed="false">
      <c r="A229" s="311" t="n">
        <v>4272</v>
      </c>
      <c r="B229" s="312" t="s">
        <v>22</v>
      </c>
      <c r="C229" s="312" t="s">
        <v>46</v>
      </c>
      <c r="D229" s="313" t="n">
        <v>0.732638888888889</v>
      </c>
      <c r="E229" s="313" t="n">
        <v>0.777777777777778</v>
      </c>
      <c r="F229" s="313"/>
      <c r="G229" s="314" t="s">
        <v>53</v>
      </c>
      <c r="H229" s="312" t="s">
        <v>25</v>
      </c>
      <c r="I229" s="315" t="n">
        <v>435</v>
      </c>
      <c r="J229" s="315" t="n">
        <v>8260</v>
      </c>
      <c r="K229" s="316" t="n">
        <v>18.9885057471264</v>
      </c>
      <c r="L229" s="315"/>
      <c r="M229" s="315"/>
      <c r="N229" s="316"/>
    </row>
    <row r="230" customFormat="false" ht="13.5" hidden="false" customHeight="false" outlineLevel="0" collapsed="false">
      <c r="A230" s="296" t="n">
        <v>3019</v>
      </c>
      <c r="B230" s="308" t="s">
        <v>46</v>
      </c>
      <c r="C230" s="308" t="s">
        <v>22</v>
      </c>
      <c r="D230" s="298" t="n">
        <v>0.819444444444445</v>
      </c>
      <c r="E230" s="298" t="n">
        <v>0.868055555555555</v>
      </c>
      <c r="F230" s="298" t="n">
        <f aca="false">D230-E229</f>
        <v>0.0416666666666667</v>
      </c>
      <c r="G230" s="297" t="s">
        <v>88</v>
      </c>
      <c r="H230" s="308" t="s">
        <v>25</v>
      </c>
      <c r="I230" s="299" t="n">
        <v>435</v>
      </c>
      <c r="J230" s="299" t="n">
        <v>8860</v>
      </c>
      <c r="K230" s="300" t="n">
        <v>20.367816091954</v>
      </c>
      <c r="L230" s="299" t="n">
        <f aca="false">I229+I230</f>
        <v>870</v>
      </c>
      <c r="M230" s="299" t="n">
        <f aca="false">J229+J230</f>
        <v>17120</v>
      </c>
      <c r="N230" s="300" t="n">
        <f aca="false">M230/L230</f>
        <v>19.6781609195402</v>
      </c>
    </row>
    <row r="231" customFormat="false" ht="13.5" hidden="false" customHeight="false" outlineLevel="0" collapsed="false">
      <c r="A231" s="296" t="n">
        <v>3026</v>
      </c>
      <c r="B231" s="308" t="s">
        <v>46</v>
      </c>
      <c r="C231" s="308" t="s">
        <v>22</v>
      </c>
      <c r="D231" s="298" t="n">
        <v>0.819444444444445</v>
      </c>
      <c r="E231" s="298" t="n">
        <v>0.868055555555555</v>
      </c>
      <c r="F231" s="298" t="n">
        <f aca="false">D231-E229</f>
        <v>0.0416666666666667</v>
      </c>
      <c r="G231" s="297" t="s">
        <v>89</v>
      </c>
      <c r="H231" s="308" t="s">
        <v>28</v>
      </c>
      <c r="I231" s="299" t="n">
        <v>1125</v>
      </c>
      <c r="J231" s="299" t="n">
        <v>17860</v>
      </c>
      <c r="K231" s="300" t="n">
        <v>15.8755555555556</v>
      </c>
      <c r="L231" s="299" t="n">
        <f aca="false">I229+I231</f>
        <v>1560</v>
      </c>
      <c r="M231" s="299" t="n">
        <f aca="false">J229+J231</f>
        <v>26120</v>
      </c>
      <c r="N231" s="300" t="n">
        <f aca="false">M231/L231</f>
        <v>16.7435897435897</v>
      </c>
    </row>
    <row r="232" customFormat="false" ht="13.5" hidden="false" customHeight="false" outlineLevel="0" collapsed="false">
      <c r="A232" s="310" t="s">
        <v>117</v>
      </c>
    </row>
    <row r="233" customFormat="false" ht="13.5" hidden="false" customHeight="false" outlineLevel="0" collapsed="false">
      <c r="A233" s="317" t="n">
        <v>4279</v>
      </c>
      <c r="B233" s="318" t="s">
        <v>22</v>
      </c>
      <c r="C233" s="318" t="s">
        <v>46</v>
      </c>
      <c r="D233" s="319" t="n">
        <v>0.732638888888889</v>
      </c>
      <c r="E233" s="319" t="n">
        <v>0.777777777777778</v>
      </c>
      <c r="F233" s="319"/>
      <c r="G233" s="320" t="s">
        <v>55</v>
      </c>
      <c r="H233" s="318" t="s">
        <v>28</v>
      </c>
      <c r="I233" s="321" t="n">
        <v>1125</v>
      </c>
      <c r="J233" s="321" t="n">
        <v>19560</v>
      </c>
      <c r="K233" s="322" t="n">
        <v>17.3866666666667</v>
      </c>
      <c r="L233" s="321"/>
      <c r="M233" s="321"/>
      <c r="N233" s="322"/>
    </row>
    <row r="234" customFormat="false" ht="13.5" hidden="false" customHeight="false" outlineLevel="0" collapsed="false">
      <c r="A234" s="296" t="n">
        <v>3019</v>
      </c>
      <c r="B234" s="308" t="s">
        <v>46</v>
      </c>
      <c r="C234" s="308" t="s">
        <v>22</v>
      </c>
      <c r="D234" s="298" t="n">
        <v>0.819444444444445</v>
      </c>
      <c r="E234" s="298" t="n">
        <v>0.868055555555555</v>
      </c>
      <c r="F234" s="298" t="n">
        <f aca="false">D234-E233</f>
        <v>0.0416666666666667</v>
      </c>
      <c r="G234" s="297" t="s">
        <v>88</v>
      </c>
      <c r="H234" s="308" t="s">
        <v>25</v>
      </c>
      <c r="I234" s="299" t="n">
        <v>435</v>
      </c>
      <c r="J234" s="299" t="n">
        <v>8860</v>
      </c>
      <c r="K234" s="300" t="n">
        <v>20.367816091954</v>
      </c>
      <c r="L234" s="299" t="n">
        <f aca="false">I233+I234</f>
        <v>1560</v>
      </c>
      <c r="M234" s="299" t="n">
        <f aca="false">J233+J234</f>
        <v>28420</v>
      </c>
      <c r="N234" s="300" t="n">
        <f aca="false">M234/L234</f>
        <v>18.2179487179487</v>
      </c>
    </row>
    <row r="235" customFormat="false" ht="13.5" hidden="false" customHeight="false" outlineLevel="0" collapsed="false">
      <c r="A235" s="296" t="n">
        <v>3026</v>
      </c>
      <c r="B235" s="308" t="s">
        <v>46</v>
      </c>
      <c r="C235" s="308" t="s">
        <v>22</v>
      </c>
      <c r="D235" s="298" t="n">
        <v>0.819444444444445</v>
      </c>
      <c r="E235" s="298" t="n">
        <v>0.868055555555555</v>
      </c>
      <c r="F235" s="298" t="n">
        <f aca="false">D235-E233</f>
        <v>0.0416666666666667</v>
      </c>
      <c r="G235" s="297" t="s">
        <v>89</v>
      </c>
      <c r="H235" s="308" t="s">
        <v>28</v>
      </c>
      <c r="I235" s="299" t="n">
        <v>1125</v>
      </c>
      <c r="J235" s="299" t="n">
        <v>17860</v>
      </c>
      <c r="K235" s="300" t="n">
        <v>15.8755555555556</v>
      </c>
      <c r="L235" s="299" t="n">
        <f aca="false">I233+I235</f>
        <v>2250</v>
      </c>
      <c r="M235" s="299" t="n">
        <f aca="false">J233+J235</f>
        <v>37420</v>
      </c>
      <c r="N235" s="300" t="n">
        <f aca="false">M235/L235</f>
        <v>16.6311111111111</v>
      </c>
    </row>
    <row r="236" customFormat="false" ht="13.5" hidden="false" customHeight="false" outlineLevel="0" collapsed="false">
      <c r="A236" s="310" t="s">
        <v>118</v>
      </c>
    </row>
    <row r="237" customFormat="false" ht="13.5" hidden="false" customHeight="false" outlineLevel="0" collapsed="false">
      <c r="A237" s="311" t="n">
        <v>4284</v>
      </c>
      <c r="B237" s="312" t="s">
        <v>22</v>
      </c>
      <c r="C237" s="312" t="s">
        <v>46</v>
      </c>
      <c r="D237" s="313" t="n">
        <v>0.770833333333333</v>
      </c>
      <c r="E237" s="313" t="n">
        <v>0.819444444444445</v>
      </c>
      <c r="F237" s="313"/>
      <c r="G237" s="314" t="s">
        <v>56</v>
      </c>
      <c r="H237" s="312" t="s">
        <v>25</v>
      </c>
      <c r="I237" s="315" t="n">
        <v>435</v>
      </c>
      <c r="J237" s="315" t="n">
        <v>8260</v>
      </c>
      <c r="K237" s="316" t="n">
        <v>18.9885057471264</v>
      </c>
      <c r="L237" s="315"/>
      <c r="M237" s="315"/>
      <c r="N237" s="316"/>
    </row>
    <row r="238" customFormat="false" ht="13.5" hidden="false" customHeight="false" outlineLevel="0" collapsed="false">
      <c r="A238" s="310" t="s">
        <v>119</v>
      </c>
    </row>
    <row r="239" customFormat="false" ht="13.5" hidden="false" customHeight="false" outlineLevel="0" collapsed="false">
      <c r="A239" s="317" t="n">
        <v>4291</v>
      </c>
      <c r="B239" s="318" t="s">
        <v>22</v>
      </c>
      <c r="C239" s="318" t="s">
        <v>46</v>
      </c>
      <c r="D239" s="319" t="n">
        <v>0.770833333333333</v>
      </c>
      <c r="E239" s="319" t="n">
        <v>0.819444444444445</v>
      </c>
      <c r="F239" s="319"/>
      <c r="G239" s="320" t="s">
        <v>57</v>
      </c>
      <c r="H239" s="318" t="s">
        <v>28</v>
      </c>
      <c r="I239" s="321" t="n">
        <v>1125</v>
      </c>
      <c r="J239" s="321" t="n">
        <v>19560</v>
      </c>
      <c r="K239" s="322" t="n">
        <v>17.3866666666667</v>
      </c>
      <c r="L239" s="321"/>
      <c r="M239" s="321"/>
      <c r="N239" s="322"/>
    </row>
    <row r="240" customFormat="false" ht="13.5" hidden="false" customHeight="false" outlineLevel="0" collapsed="false">
      <c r="A240" s="310" t="s">
        <v>120</v>
      </c>
    </row>
    <row r="241" customFormat="false" ht="13.5" hidden="false" customHeight="false" outlineLevel="0" collapsed="false">
      <c r="A241" s="311" t="n">
        <v>4297</v>
      </c>
      <c r="B241" s="312" t="s">
        <v>22</v>
      </c>
      <c r="C241" s="312" t="s">
        <v>58</v>
      </c>
      <c r="D241" s="313" t="n">
        <v>0.461805555555556</v>
      </c>
      <c r="E241" s="313" t="n">
        <v>0.527777777777778</v>
      </c>
      <c r="F241" s="313"/>
      <c r="G241" s="314" t="s">
        <v>59</v>
      </c>
      <c r="H241" s="312" t="s">
        <v>25</v>
      </c>
      <c r="I241" s="315" t="n">
        <v>741</v>
      </c>
      <c r="J241" s="315" t="n">
        <v>13820</v>
      </c>
      <c r="K241" s="316" t="n">
        <v>18.6504723346829</v>
      </c>
      <c r="L241" s="315"/>
      <c r="M241" s="315"/>
      <c r="N241" s="316"/>
    </row>
    <row r="242" customFormat="false" ht="13.5" hidden="false" customHeight="false" outlineLevel="0" collapsed="false">
      <c r="A242" s="296" t="n">
        <v>4975</v>
      </c>
      <c r="B242" s="308" t="s">
        <v>58</v>
      </c>
      <c r="C242" s="308" t="s">
        <v>22</v>
      </c>
      <c r="D242" s="298" t="n">
        <v>0.631944444444444</v>
      </c>
      <c r="E242" s="298" t="n">
        <v>0.697916666666667</v>
      </c>
      <c r="F242" s="298" t="n">
        <f aca="false">D242-E241</f>
        <v>0.104166666666667</v>
      </c>
      <c r="G242" s="297" t="s">
        <v>90</v>
      </c>
      <c r="H242" s="308" t="s">
        <v>25</v>
      </c>
      <c r="I242" s="299" t="n">
        <v>741</v>
      </c>
      <c r="J242" s="299" t="n">
        <v>13820</v>
      </c>
      <c r="K242" s="300" t="n">
        <v>18.6504723346829</v>
      </c>
      <c r="L242" s="299" t="n">
        <f aca="false">I241+I242</f>
        <v>1482</v>
      </c>
      <c r="M242" s="299" t="n">
        <f aca="false">J241+J242</f>
        <v>27640</v>
      </c>
      <c r="N242" s="300" t="n">
        <f aca="false">M242/L242</f>
        <v>18.6504723346829</v>
      </c>
    </row>
    <row r="243" customFormat="false" ht="13.5" hidden="false" customHeight="false" outlineLevel="0" collapsed="false">
      <c r="A243" s="296" t="n">
        <v>4982</v>
      </c>
      <c r="B243" s="308" t="s">
        <v>58</v>
      </c>
      <c r="C243" s="308" t="s">
        <v>22</v>
      </c>
      <c r="D243" s="298" t="n">
        <v>0.631944444444444</v>
      </c>
      <c r="E243" s="298" t="n">
        <v>0.697916666666667</v>
      </c>
      <c r="F243" s="298" t="n">
        <f aca="false">D243-E241</f>
        <v>0.104166666666667</v>
      </c>
      <c r="G243" s="297" t="s">
        <v>91</v>
      </c>
      <c r="H243" s="308" t="s">
        <v>28</v>
      </c>
      <c r="I243" s="299" t="n">
        <v>1635</v>
      </c>
      <c r="J243" s="299" t="n">
        <v>22620</v>
      </c>
      <c r="K243" s="300" t="n">
        <v>13.8348623853211</v>
      </c>
      <c r="L243" s="299" t="n">
        <f aca="false">I241+I243</f>
        <v>2376</v>
      </c>
      <c r="M243" s="299" t="n">
        <f aca="false">J241+J243</f>
        <v>36440</v>
      </c>
      <c r="N243" s="300" t="n">
        <f aca="false">M243/L243</f>
        <v>15.3367003367003</v>
      </c>
    </row>
    <row r="244" customFormat="false" ht="13.5" hidden="false" customHeight="false" outlineLevel="0" collapsed="false">
      <c r="A244" s="310" t="s">
        <v>121</v>
      </c>
    </row>
    <row r="245" customFormat="false" ht="13.5" hidden="false" customHeight="false" outlineLevel="0" collapsed="false">
      <c r="A245" s="317" t="n">
        <v>4304</v>
      </c>
      <c r="B245" s="318" t="s">
        <v>22</v>
      </c>
      <c r="C245" s="318" t="s">
        <v>58</v>
      </c>
      <c r="D245" s="319" t="n">
        <v>0.461805555555556</v>
      </c>
      <c r="E245" s="319" t="n">
        <v>0.527777777777778</v>
      </c>
      <c r="F245" s="319"/>
      <c r="G245" s="320" t="s">
        <v>60</v>
      </c>
      <c r="H245" s="318" t="s">
        <v>28</v>
      </c>
      <c r="I245" s="321" t="n">
        <v>1635</v>
      </c>
      <c r="J245" s="321" t="n">
        <v>22620</v>
      </c>
      <c r="K245" s="322" t="n">
        <v>13.8348623853211</v>
      </c>
      <c r="L245" s="321"/>
      <c r="M245" s="321"/>
      <c r="N245" s="322"/>
    </row>
    <row r="246" customFormat="false" ht="13.5" hidden="false" customHeight="false" outlineLevel="0" collapsed="false">
      <c r="A246" s="296" t="n">
        <v>4975</v>
      </c>
      <c r="B246" s="308" t="s">
        <v>58</v>
      </c>
      <c r="C246" s="308" t="s">
        <v>22</v>
      </c>
      <c r="D246" s="298" t="n">
        <v>0.631944444444444</v>
      </c>
      <c r="E246" s="298" t="n">
        <v>0.697916666666667</v>
      </c>
      <c r="F246" s="298" t="n">
        <f aca="false">D246-E245</f>
        <v>0.104166666666667</v>
      </c>
      <c r="G246" s="297" t="s">
        <v>90</v>
      </c>
      <c r="H246" s="308" t="s">
        <v>25</v>
      </c>
      <c r="I246" s="299" t="n">
        <v>741</v>
      </c>
      <c r="J246" s="299" t="n">
        <v>13820</v>
      </c>
      <c r="K246" s="300" t="n">
        <v>18.6504723346829</v>
      </c>
      <c r="L246" s="299" t="n">
        <f aca="false">I245+I246</f>
        <v>2376</v>
      </c>
      <c r="M246" s="299" t="n">
        <f aca="false">J245+J246</f>
        <v>36440</v>
      </c>
      <c r="N246" s="300" t="n">
        <f aca="false">M246/L246</f>
        <v>15.3367003367003</v>
      </c>
    </row>
    <row r="247" customFormat="false" ht="13.5" hidden="false" customHeight="false" outlineLevel="0" collapsed="false">
      <c r="A247" s="296" t="n">
        <v>4982</v>
      </c>
      <c r="B247" s="308" t="s">
        <v>58</v>
      </c>
      <c r="C247" s="308" t="s">
        <v>22</v>
      </c>
      <c r="D247" s="298" t="n">
        <v>0.631944444444444</v>
      </c>
      <c r="E247" s="298" t="n">
        <v>0.697916666666667</v>
      </c>
      <c r="F247" s="298" t="n">
        <f aca="false">D247-E245</f>
        <v>0.104166666666667</v>
      </c>
      <c r="G247" s="297" t="s">
        <v>91</v>
      </c>
      <c r="H247" s="308" t="s">
        <v>28</v>
      </c>
      <c r="I247" s="299" t="n">
        <v>1635</v>
      </c>
      <c r="J247" s="299" t="n">
        <v>22620</v>
      </c>
      <c r="K247" s="300" t="n">
        <v>13.8348623853211</v>
      </c>
      <c r="L247" s="299" t="n">
        <f aca="false">I245+I247</f>
        <v>3270</v>
      </c>
      <c r="M247" s="299" t="n">
        <f aca="false">J245+J247</f>
        <v>45240</v>
      </c>
      <c r="N247" s="300" t="n">
        <f aca="false">M247/L247</f>
        <v>13.8348623853211</v>
      </c>
    </row>
    <row r="248" customFormat="false" ht="13.5" hidden="false" customHeight="false" outlineLevel="0" collapsed="false">
      <c r="A248" s="323" t="s">
        <v>122</v>
      </c>
    </row>
    <row r="249" customFormat="false" ht="13.5" hidden="false" customHeight="false" outlineLevel="0" collapsed="false">
      <c r="A249" s="296" t="n">
        <v>4116</v>
      </c>
      <c r="B249" s="308" t="s">
        <v>22</v>
      </c>
      <c r="C249" s="308" t="s">
        <v>23</v>
      </c>
      <c r="D249" s="298" t="n">
        <v>0.315972222222222</v>
      </c>
      <c r="E249" s="298" t="n">
        <v>0.388888888888889</v>
      </c>
      <c r="G249" s="297" t="s">
        <v>123</v>
      </c>
      <c r="H249" s="308" t="s">
        <v>124</v>
      </c>
      <c r="I249" s="299" t="n">
        <v>1252</v>
      </c>
      <c r="J249" s="299" t="n">
        <v>31690</v>
      </c>
      <c r="K249" s="300" t="n">
        <v>25.3115015974441</v>
      </c>
    </row>
    <row r="250" customFormat="false" ht="13.5" hidden="false" customHeight="false" outlineLevel="0" collapsed="false">
      <c r="A250" s="296" t="n">
        <v>4117</v>
      </c>
      <c r="B250" s="308" t="s">
        <v>22</v>
      </c>
      <c r="C250" s="308" t="s">
        <v>23</v>
      </c>
      <c r="D250" s="298" t="n">
        <v>0.315972222222222</v>
      </c>
      <c r="E250" s="298" t="n">
        <v>0.388888888888889</v>
      </c>
      <c r="G250" s="297" t="s">
        <v>123</v>
      </c>
      <c r="H250" s="308" t="s">
        <v>54</v>
      </c>
      <c r="I250" s="299" t="n">
        <v>1252</v>
      </c>
      <c r="J250" s="299" t="n">
        <v>34190</v>
      </c>
      <c r="K250" s="300" t="n">
        <v>27.3083067092652</v>
      </c>
    </row>
    <row r="251" customFormat="false" ht="13.5" hidden="false" customHeight="false" outlineLevel="0" collapsed="false">
      <c r="A251" s="296" t="n">
        <v>4118</v>
      </c>
      <c r="B251" s="308" t="s">
        <v>22</v>
      </c>
      <c r="C251" s="308" t="s">
        <v>23</v>
      </c>
      <c r="D251" s="298" t="n">
        <v>0.315972222222222</v>
      </c>
      <c r="E251" s="298" t="n">
        <v>0.388888888888889</v>
      </c>
      <c r="G251" s="297" t="s">
        <v>123</v>
      </c>
      <c r="H251" s="308" t="s">
        <v>25</v>
      </c>
      <c r="I251" s="299" t="n">
        <v>852</v>
      </c>
      <c r="J251" s="299" t="n">
        <v>16690</v>
      </c>
      <c r="K251" s="300" t="n">
        <v>19.5892018779343</v>
      </c>
    </row>
    <row r="252" customFormat="false" ht="13.5" hidden="false" customHeight="false" outlineLevel="0" collapsed="false">
      <c r="A252" s="296" t="n">
        <v>4119</v>
      </c>
      <c r="B252" s="308" t="s">
        <v>22</v>
      </c>
      <c r="C252" s="308" t="s">
        <v>23</v>
      </c>
      <c r="D252" s="298" t="n">
        <v>0.315972222222222</v>
      </c>
      <c r="E252" s="298" t="n">
        <v>0.388888888888889</v>
      </c>
      <c r="G252" s="297" t="s">
        <v>123</v>
      </c>
      <c r="H252" s="308" t="s">
        <v>125</v>
      </c>
      <c r="I252" s="299" t="n">
        <v>852</v>
      </c>
      <c r="J252" s="299" t="n">
        <v>19090</v>
      </c>
      <c r="K252" s="300" t="n">
        <v>22.406103286385</v>
      </c>
    </row>
    <row r="253" customFormat="false" ht="13.5" hidden="false" customHeight="false" outlineLevel="0" collapsed="false">
      <c r="A253" s="296" t="n">
        <v>4120</v>
      </c>
      <c r="B253" s="308" t="s">
        <v>22</v>
      </c>
      <c r="C253" s="308" t="s">
        <v>23</v>
      </c>
      <c r="D253" s="298" t="n">
        <v>0.315972222222222</v>
      </c>
      <c r="E253" s="298" t="n">
        <v>0.388888888888889</v>
      </c>
      <c r="G253" s="297" t="s">
        <v>123</v>
      </c>
      <c r="H253" s="308" t="s">
        <v>35</v>
      </c>
      <c r="I253" s="299" t="n">
        <v>852</v>
      </c>
      <c r="J253" s="299" t="n">
        <v>19790</v>
      </c>
      <c r="K253" s="300" t="n">
        <v>23.2276995305164</v>
      </c>
    </row>
    <row r="254" customFormat="false" ht="13.5" hidden="false" customHeight="false" outlineLevel="0" collapsed="false">
      <c r="A254" s="296" t="n">
        <v>4121</v>
      </c>
      <c r="B254" s="308" t="s">
        <v>22</v>
      </c>
      <c r="C254" s="308" t="s">
        <v>23</v>
      </c>
      <c r="D254" s="298" t="n">
        <v>0.315972222222222</v>
      </c>
      <c r="E254" s="298" t="n">
        <v>0.388888888888889</v>
      </c>
      <c r="G254" s="297" t="s">
        <v>123</v>
      </c>
      <c r="H254" s="308" t="s">
        <v>76</v>
      </c>
      <c r="I254" s="299" t="n">
        <v>852</v>
      </c>
      <c r="J254" s="299" t="n">
        <v>21190</v>
      </c>
      <c r="K254" s="300" t="n">
        <v>24.8708920187793</v>
      </c>
    </row>
    <row r="255" customFormat="false" ht="13.5" hidden="false" customHeight="false" outlineLevel="0" collapsed="false">
      <c r="A255" s="296" t="n">
        <v>4122</v>
      </c>
      <c r="B255" s="308" t="s">
        <v>22</v>
      </c>
      <c r="C255" s="308" t="s">
        <v>23</v>
      </c>
      <c r="D255" s="298" t="n">
        <v>0.315972222222222</v>
      </c>
      <c r="E255" s="298" t="n">
        <v>0.388888888888889</v>
      </c>
      <c r="G255" s="297" t="s">
        <v>123</v>
      </c>
      <c r="H255" s="308" t="s">
        <v>126</v>
      </c>
      <c r="I255" s="299" t="n">
        <v>852</v>
      </c>
      <c r="J255" s="299" t="n">
        <v>26590</v>
      </c>
      <c r="K255" s="300" t="n">
        <v>31.2089201877934</v>
      </c>
    </row>
    <row r="256" customFormat="false" ht="13.5" hidden="false" customHeight="false" outlineLevel="0" collapsed="false">
      <c r="A256" s="296" t="n">
        <v>4123</v>
      </c>
      <c r="B256" s="308" t="s">
        <v>22</v>
      </c>
      <c r="C256" s="308" t="s">
        <v>23</v>
      </c>
      <c r="D256" s="298" t="n">
        <v>0.340277777777778</v>
      </c>
      <c r="E256" s="298" t="n">
        <v>0.409722222222222</v>
      </c>
      <c r="G256" s="297" t="s">
        <v>127</v>
      </c>
      <c r="H256" s="308" t="s">
        <v>124</v>
      </c>
      <c r="I256" s="299" t="n">
        <v>1252</v>
      </c>
      <c r="J256" s="299" t="n">
        <v>31690</v>
      </c>
      <c r="K256" s="300" t="n">
        <v>25.3115015974441</v>
      </c>
    </row>
    <row r="257" customFormat="false" ht="13.5" hidden="false" customHeight="false" outlineLevel="0" collapsed="false">
      <c r="A257" s="296" t="n">
        <v>4124</v>
      </c>
      <c r="B257" s="308" t="s">
        <v>22</v>
      </c>
      <c r="C257" s="308" t="s">
        <v>23</v>
      </c>
      <c r="D257" s="298" t="n">
        <v>0.340277777777778</v>
      </c>
      <c r="E257" s="298" t="n">
        <v>0.409722222222222</v>
      </c>
      <c r="G257" s="297" t="s">
        <v>127</v>
      </c>
      <c r="H257" s="308" t="s">
        <v>54</v>
      </c>
      <c r="I257" s="299" t="n">
        <v>1252</v>
      </c>
      <c r="J257" s="299" t="n">
        <v>34190</v>
      </c>
      <c r="K257" s="300" t="n">
        <v>27.3083067092652</v>
      </c>
    </row>
    <row r="258" customFormat="false" ht="13.5" hidden="false" customHeight="false" outlineLevel="0" collapsed="false">
      <c r="A258" s="296" t="n">
        <v>4125</v>
      </c>
      <c r="B258" s="308" t="s">
        <v>22</v>
      </c>
      <c r="C258" s="308" t="s">
        <v>23</v>
      </c>
      <c r="D258" s="298" t="n">
        <v>0.340277777777778</v>
      </c>
      <c r="E258" s="298" t="n">
        <v>0.409722222222222</v>
      </c>
      <c r="G258" s="297" t="s">
        <v>127</v>
      </c>
      <c r="H258" s="308" t="s">
        <v>25</v>
      </c>
      <c r="I258" s="299" t="n">
        <v>852</v>
      </c>
      <c r="J258" s="299" t="n">
        <v>14390</v>
      </c>
      <c r="K258" s="300" t="n">
        <v>16.8896713615023</v>
      </c>
    </row>
    <row r="259" customFormat="false" ht="13.5" hidden="false" customHeight="false" outlineLevel="0" collapsed="false">
      <c r="A259" s="296" t="n">
        <v>4126</v>
      </c>
      <c r="B259" s="308" t="s">
        <v>22</v>
      </c>
      <c r="C259" s="308" t="s">
        <v>23</v>
      </c>
      <c r="D259" s="298" t="n">
        <v>0.340277777777778</v>
      </c>
      <c r="E259" s="298" t="n">
        <v>0.409722222222222</v>
      </c>
      <c r="G259" s="297" t="s">
        <v>127</v>
      </c>
      <c r="H259" s="308" t="s">
        <v>125</v>
      </c>
      <c r="I259" s="299" t="n">
        <v>852</v>
      </c>
      <c r="J259" s="299" t="n">
        <v>18790</v>
      </c>
      <c r="K259" s="300" t="n">
        <v>22.0539906103286</v>
      </c>
    </row>
    <row r="260" customFormat="false" ht="13.5" hidden="false" customHeight="false" outlineLevel="0" collapsed="false">
      <c r="A260" s="296" t="n">
        <v>4127</v>
      </c>
      <c r="B260" s="308" t="s">
        <v>22</v>
      </c>
      <c r="C260" s="308" t="s">
        <v>23</v>
      </c>
      <c r="D260" s="298" t="n">
        <v>0.340277777777778</v>
      </c>
      <c r="E260" s="298" t="n">
        <v>0.409722222222222</v>
      </c>
      <c r="G260" s="297" t="s">
        <v>127</v>
      </c>
      <c r="H260" s="308" t="s">
        <v>35</v>
      </c>
      <c r="I260" s="299" t="n">
        <v>852</v>
      </c>
      <c r="J260" s="299" t="n">
        <v>18890</v>
      </c>
      <c r="K260" s="300" t="n">
        <v>22.1713615023474</v>
      </c>
    </row>
    <row r="261" customFormat="false" ht="13.5" hidden="false" customHeight="false" outlineLevel="0" collapsed="false">
      <c r="A261" s="296" t="n">
        <v>4128</v>
      </c>
      <c r="B261" s="308" t="s">
        <v>22</v>
      </c>
      <c r="C261" s="308" t="s">
        <v>23</v>
      </c>
      <c r="D261" s="298" t="n">
        <v>0.340277777777778</v>
      </c>
      <c r="E261" s="298" t="n">
        <v>0.409722222222222</v>
      </c>
      <c r="G261" s="297" t="s">
        <v>127</v>
      </c>
      <c r="H261" s="308" t="s">
        <v>76</v>
      </c>
      <c r="I261" s="299" t="n">
        <v>852</v>
      </c>
      <c r="J261" s="299" t="n">
        <v>21190</v>
      </c>
      <c r="K261" s="300" t="n">
        <v>24.8708920187793</v>
      </c>
    </row>
    <row r="262" customFormat="false" ht="13.5" hidden="false" customHeight="false" outlineLevel="0" collapsed="false">
      <c r="A262" s="296" t="n">
        <v>4129</v>
      </c>
      <c r="B262" s="308" t="s">
        <v>22</v>
      </c>
      <c r="C262" s="308" t="s">
        <v>23</v>
      </c>
      <c r="D262" s="298" t="n">
        <v>0.340277777777778</v>
      </c>
      <c r="E262" s="298" t="n">
        <v>0.409722222222222</v>
      </c>
      <c r="G262" s="297" t="s">
        <v>127</v>
      </c>
      <c r="H262" s="308" t="s">
        <v>126</v>
      </c>
      <c r="I262" s="299" t="n">
        <v>852</v>
      </c>
      <c r="J262" s="299" t="n">
        <v>26590</v>
      </c>
      <c r="K262" s="300" t="n">
        <v>31.2089201877934</v>
      </c>
    </row>
    <row r="263" customFormat="false" ht="13.5" hidden="false" customHeight="false" outlineLevel="0" collapsed="false">
      <c r="A263" s="296" t="n">
        <v>4130</v>
      </c>
      <c r="B263" s="308" t="s">
        <v>22</v>
      </c>
      <c r="C263" s="308" t="s">
        <v>23</v>
      </c>
      <c r="D263" s="298" t="n">
        <v>0.340277777777778</v>
      </c>
      <c r="E263" s="298" t="n">
        <v>0.409722222222222</v>
      </c>
      <c r="G263" s="297" t="s">
        <v>127</v>
      </c>
      <c r="H263" s="308" t="s">
        <v>128</v>
      </c>
      <c r="I263" s="299" t="n">
        <v>2104</v>
      </c>
      <c r="J263" s="299" t="n">
        <v>54890</v>
      </c>
      <c r="K263" s="300" t="n">
        <v>26.0884030418251</v>
      </c>
    </row>
    <row r="264" customFormat="false" ht="13.5" hidden="false" customHeight="false" outlineLevel="0" collapsed="false">
      <c r="A264" s="296" t="n">
        <v>4131</v>
      </c>
      <c r="B264" s="308" t="s">
        <v>22</v>
      </c>
      <c r="C264" s="308" t="s">
        <v>23</v>
      </c>
      <c r="D264" s="298" t="n">
        <v>0.340277777777778</v>
      </c>
      <c r="E264" s="298" t="n">
        <v>0.409722222222222</v>
      </c>
      <c r="G264" s="297" t="s">
        <v>127</v>
      </c>
      <c r="H264" s="308" t="s">
        <v>129</v>
      </c>
      <c r="I264" s="299" t="n">
        <v>1820</v>
      </c>
      <c r="J264" s="299" t="n">
        <v>48390</v>
      </c>
      <c r="K264" s="300" t="n">
        <v>26.5879120879121</v>
      </c>
    </row>
    <row r="265" customFormat="false" ht="13.5" hidden="false" customHeight="false" outlineLevel="0" collapsed="false">
      <c r="A265" s="296" t="n">
        <v>4132</v>
      </c>
      <c r="B265" s="308" t="s">
        <v>22</v>
      </c>
      <c r="C265" s="308" t="s">
        <v>23</v>
      </c>
      <c r="D265" s="298" t="n">
        <v>0.340277777777778</v>
      </c>
      <c r="E265" s="298" t="n">
        <v>0.409722222222222</v>
      </c>
      <c r="G265" s="297" t="s">
        <v>127</v>
      </c>
      <c r="H265" s="308" t="s">
        <v>28</v>
      </c>
      <c r="I265" s="299" t="n">
        <v>1820</v>
      </c>
      <c r="J265" s="299" t="n">
        <v>34390</v>
      </c>
      <c r="K265" s="300" t="n">
        <v>18.8956043956044</v>
      </c>
    </row>
    <row r="266" customFormat="false" ht="13.5" hidden="false" customHeight="false" outlineLevel="0" collapsed="false">
      <c r="A266" s="296" t="n">
        <v>4133</v>
      </c>
      <c r="B266" s="308" t="s">
        <v>22</v>
      </c>
      <c r="C266" s="308" t="s">
        <v>23</v>
      </c>
      <c r="D266" s="298" t="n">
        <v>0.340277777777778</v>
      </c>
      <c r="E266" s="298" t="n">
        <v>0.409722222222222</v>
      </c>
      <c r="G266" s="297" t="s">
        <v>127</v>
      </c>
      <c r="H266" s="308" t="s">
        <v>130</v>
      </c>
      <c r="I266" s="299" t="n">
        <v>2104</v>
      </c>
      <c r="J266" s="299" t="n">
        <v>50340</v>
      </c>
      <c r="K266" s="300" t="n">
        <v>23.925855513308</v>
      </c>
    </row>
    <row r="267" customFormat="false" ht="13.5" hidden="false" customHeight="false" outlineLevel="0" collapsed="false">
      <c r="A267" s="296" t="n">
        <v>4134</v>
      </c>
      <c r="B267" s="308" t="s">
        <v>22</v>
      </c>
      <c r="C267" s="308" t="s">
        <v>23</v>
      </c>
      <c r="D267" s="298" t="n">
        <v>0.340277777777778</v>
      </c>
      <c r="E267" s="298" t="n">
        <v>0.409722222222222</v>
      </c>
      <c r="G267" s="297" t="s">
        <v>127</v>
      </c>
      <c r="H267" s="308" t="s">
        <v>131</v>
      </c>
      <c r="I267" s="299" t="n">
        <v>2104</v>
      </c>
      <c r="J267" s="299" t="n">
        <v>34890</v>
      </c>
      <c r="K267" s="300" t="n">
        <v>16.5826996197719</v>
      </c>
    </row>
    <row r="268" customFormat="false" ht="13.5" hidden="false" customHeight="false" outlineLevel="0" collapsed="false">
      <c r="A268" s="296" t="n">
        <v>4135</v>
      </c>
      <c r="B268" s="308" t="s">
        <v>22</v>
      </c>
      <c r="C268" s="308" t="s">
        <v>23</v>
      </c>
      <c r="D268" s="298" t="n">
        <v>0.340277777777778</v>
      </c>
      <c r="E268" s="298" t="n">
        <v>0.409722222222222</v>
      </c>
      <c r="G268" s="297" t="s">
        <v>127</v>
      </c>
      <c r="H268" s="308" t="s">
        <v>132</v>
      </c>
      <c r="I268" s="299" t="n">
        <v>1820</v>
      </c>
      <c r="J268" s="299" t="n">
        <v>31340</v>
      </c>
      <c r="K268" s="300" t="n">
        <v>17.2197802197802</v>
      </c>
    </row>
    <row r="269" customFormat="false" ht="13.5" hidden="false" customHeight="false" outlineLevel="0" collapsed="false">
      <c r="A269" s="296" t="n">
        <v>4136</v>
      </c>
      <c r="B269" s="308" t="s">
        <v>22</v>
      </c>
      <c r="C269" s="308" t="s">
        <v>23</v>
      </c>
      <c r="D269" s="298" t="n">
        <v>0.402777777777778</v>
      </c>
      <c r="E269" s="298" t="n">
        <v>0.475694444444444</v>
      </c>
      <c r="G269" s="297" t="s">
        <v>133</v>
      </c>
      <c r="H269" s="308" t="s">
        <v>124</v>
      </c>
      <c r="I269" s="299" t="n">
        <v>1252</v>
      </c>
      <c r="J269" s="299" t="n">
        <v>31690</v>
      </c>
      <c r="K269" s="300" t="n">
        <v>25.3115015974441</v>
      </c>
    </row>
    <row r="270" customFormat="false" ht="13.5" hidden="false" customHeight="false" outlineLevel="0" collapsed="false">
      <c r="A270" s="296" t="n">
        <v>4137</v>
      </c>
      <c r="B270" s="308" t="s">
        <v>22</v>
      </c>
      <c r="C270" s="308" t="s">
        <v>23</v>
      </c>
      <c r="D270" s="298" t="n">
        <v>0.402777777777778</v>
      </c>
      <c r="E270" s="298" t="n">
        <v>0.475694444444444</v>
      </c>
      <c r="G270" s="297" t="s">
        <v>133</v>
      </c>
      <c r="H270" s="308" t="s">
        <v>54</v>
      </c>
      <c r="I270" s="299" t="n">
        <v>1252</v>
      </c>
      <c r="J270" s="299" t="n">
        <v>34190</v>
      </c>
      <c r="K270" s="300" t="n">
        <v>27.3083067092652</v>
      </c>
    </row>
    <row r="271" customFormat="false" ht="13.5" hidden="false" customHeight="false" outlineLevel="0" collapsed="false">
      <c r="A271" s="296" t="n">
        <v>4138</v>
      </c>
      <c r="B271" s="308" t="s">
        <v>22</v>
      </c>
      <c r="C271" s="308" t="s">
        <v>23</v>
      </c>
      <c r="D271" s="298" t="n">
        <v>0.402777777777778</v>
      </c>
      <c r="E271" s="298" t="n">
        <v>0.475694444444444</v>
      </c>
      <c r="G271" s="297" t="s">
        <v>133</v>
      </c>
      <c r="H271" s="308" t="s">
        <v>25</v>
      </c>
      <c r="I271" s="299" t="n">
        <v>852</v>
      </c>
      <c r="J271" s="299" t="n">
        <v>13790</v>
      </c>
      <c r="K271" s="300" t="n">
        <v>16.1854460093897</v>
      </c>
    </row>
    <row r="272" customFormat="false" ht="13.5" hidden="false" customHeight="false" outlineLevel="0" collapsed="false">
      <c r="A272" s="296" t="n">
        <v>4139</v>
      </c>
      <c r="B272" s="308" t="s">
        <v>22</v>
      </c>
      <c r="C272" s="308" t="s">
        <v>23</v>
      </c>
      <c r="D272" s="298" t="n">
        <v>0.402777777777778</v>
      </c>
      <c r="E272" s="298" t="n">
        <v>0.475694444444444</v>
      </c>
      <c r="G272" s="297" t="s">
        <v>133</v>
      </c>
      <c r="H272" s="308" t="s">
        <v>125</v>
      </c>
      <c r="I272" s="299" t="n">
        <v>852</v>
      </c>
      <c r="J272" s="299" t="n">
        <v>18790</v>
      </c>
      <c r="K272" s="300" t="n">
        <v>22.0539906103286</v>
      </c>
    </row>
    <row r="273" customFormat="false" ht="13.5" hidden="false" customHeight="false" outlineLevel="0" collapsed="false">
      <c r="A273" s="296" t="n">
        <v>4140</v>
      </c>
      <c r="B273" s="308" t="s">
        <v>22</v>
      </c>
      <c r="C273" s="308" t="s">
        <v>23</v>
      </c>
      <c r="D273" s="298" t="n">
        <v>0.402777777777778</v>
      </c>
      <c r="E273" s="298" t="n">
        <v>0.475694444444444</v>
      </c>
      <c r="G273" s="297" t="s">
        <v>133</v>
      </c>
      <c r="H273" s="308" t="s">
        <v>35</v>
      </c>
      <c r="I273" s="299" t="n">
        <v>852</v>
      </c>
      <c r="J273" s="299" t="n">
        <v>18890</v>
      </c>
      <c r="K273" s="300" t="n">
        <v>22.1713615023474</v>
      </c>
    </row>
    <row r="274" customFormat="false" ht="13.5" hidden="false" customHeight="false" outlineLevel="0" collapsed="false">
      <c r="A274" s="296" t="n">
        <v>4141</v>
      </c>
      <c r="B274" s="308" t="s">
        <v>22</v>
      </c>
      <c r="C274" s="308" t="s">
        <v>23</v>
      </c>
      <c r="D274" s="298" t="n">
        <v>0.402777777777778</v>
      </c>
      <c r="E274" s="298" t="n">
        <v>0.475694444444444</v>
      </c>
      <c r="G274" s="297" t="s">
        <v>133</v>
      </c>
      <c r="H274" s="308" t="s">
        <v>76</v>
      </c>
      <c r="I274" s="299" t="n">
        <v>852</v>
      </c>
      <c r="J274" s="299" t="n">
        <v>22190</v>
      </c>
      <c r="K274" s="300" t="n">
        <v>26.0446009389671</v>
      </c>
    </row>
    <row r="275" customFormat="false" ht="13.5" hidden="false" customHeight="false" outlineLevel="0" collapsed="false">
      <c r="A275" s="296" t="n">
        <v>4142</v>
      </c>
      <c r="B275" s="308" t="s">
        <v>22</v>
      </c>
      <c r="C275" s="308" t="s">
        <v>23</v>
      </c>
      <c r="D275" s="298" t="n">
        <v>0.402777777777778</v>
      </c>
      <c r="E275" s="298" t="n">
        <v>0.475694444444444</v>
      </c>
      <c r="G275" s="297" t="s">
        <v>133</v>
      </c>
      <c r="H275" s="308" t="s">
        <v>126</v>
      </c>
      <c r="I275" s="299" t="n">
        <v>852</v>
      </c>
      <c r="J275" s="299" t="n">
        <v>26990</v>
      </c>
      <c r="K275" s="300" t="n">
        <v>31.6784037558685</v>
      </c>
    </row>
    <row r="276" customFormat="false" ht="13.5" hidden="false" customHeight="false" outlineLevel="0" collapsed="false">
      <c r="A276" s="296" t="n">
        <v>4143</v>
      </c>
      <c r="B276" s="308" t="s">
        <v>22</v>
      </c>
      <c r="C276" s="308" t="s">
        <v>23</v>
      </c>
      <c r="D276" s="298" t="n">
        <v>0.444444444444444</v>
      </c>
      <c r="E276" s="298" t="n">
        <v>0.517361111111111</v>
      </c>
      <c r="G276" s="297" t="s">
        <v>134</v>
      </c>
      <c r="H276" s="308" t="s">
        <v>124</v>
      </c>
      <c r="I276" s="299" t="n">
        <v>1252</v>
      </c>
      <c r="J276" s="299" t="n">
        <v>31690</v>
      </c>
      <c r="K276" s="300" t="n">
        <v>25.3115015974441</v>
      </c>
    </row>
    <row r="277" customFormat="false" ht="13.5" hidden="false" customHeight="false" outlineLevel="0" collapsed="false">
      <c r="A277" s="296" t="n">
        <v>4144</v>
      </c>
      <c r="B277" s="308" t="s">
        <v>22</v>
      </c>
      <c r="C277" s="308" t="s">
        <v>23</v>
      </c>
      <c r="D277" s="298" t="n">
        <v>0.444444444444444</v>
      </c>
      <c r="E277" s="298" t="n">
        <v>0.517361111111111</v>
      </c>
      <c r="G277" s="297" t="s">
        <v>134</v>
      </c>
      <c r="H277" s="308" t="s">
        <v>54</v>
      </c>
      <c r="I277" s="299" t="n">
        <v>1252</v>
      </c>
      <c r="J277" s="299" t="n">
        <v>34190</v>
      </c>
      <c r="K277" s="300" t="n">
        <v>27.3083067092652</v>
      </c>
    </row>
    <row r="278" customFormat="false" ht="13.5" hidden="false" customHeight="false" outlineLevel="0" collapsed="false">
      <c r="A278" s="296" t="n">
        <v>4145</v>
      </c>
      <c r="B278" s="308" t="s">
        <v>22</v>
      </c>
      <c r="C278" s="308" t="s">
        <v>23</v>
      </c>
      <c r="D278" s="298" t="n">
        <v>0.444444444444444</v>
      </c>
      <c r="E278" s="298" t="n">
        <v>0.517361111111111</v>
      </c>
      <c r="G278" s="297" t="s">
        <v>134</v>
      </c>
      <c r="H278" s="308" t="s">
        <v>25</v>
      </c>
      <c r="I278" s="299" t="n">
        <v>852</v>
      </c>
      <c r="J278" s="299" t="n">
        <v>13790</v>
      </c>
      <c r="K278" s="300" t="n">
        <v>16.1854460093897</v>
      </c>
    </row>
    <row r="279" customFormat="false" ht="13.5" hidden="false" customHeight="false" outlineLevel="0" collapsed="false">
      <c r="A279" s="296" t="n">
        <v>4146</v>
      </c>
      <c r="B279" s="308" t="s">
        <v>22</v>
      </c>
      <c r="C279" s="308" t="s">
        <v>23</v>
      </c>
      <c r="D279" s="298" t="n">
        <v>0.444444444444444</v>
      </c>
      <c r="E279" s="298" t="n">
        <v>0.517361111111111</v>
      </c>
      <c r="G279" s="297" t="s">
        <v>134</v>
      </c>
      <c r="H279" s="308" t="s">
        <v>125</v>
      </c>
      <c r="I279" s="299" t="n">
        <v>852</v>
      </c>
      <c r="J279" s="299" t="n">
        <v>18690</v>
      </c>
      <c r="K279" s="300" t="n">
        <v>21.9366197183099</v>
      </c>
    </row>
    <row r="280" customFormat="false" ht="13.5" hidden="false" customHeight="false" outlineLevel="0" collapsed="false">
      <c r="A280" s="296" t="n">
        <v>4147</v>
      </c>
      <c r="B280" s="308" t="s">
        <v>22</v>
      </c>
      <c r="C280" s="308" t="s">
        <v>23</v>
      </c>
      <c r="D280" s="298" t="n">
        <v>0.444444444444444</v>
      </c>
      <c r="E280" s="298" t="n">
        <v>0.517361111111111</v>
      </c>
      <c r="G280" s="297" t="s">
        <v>134</v>
      </c>
      <c r="H280" s="308" t="s">
        <v>35</v>
      </c>
      <c r="I280" s="299" t="n">
        <v>852</v>
      </c>
      <c r="J280" s="299" t="n">
        <v>18790</v>
      </c>
      <c r="K280" s="300" t="n">
        <v>22.0539906103286</v>
      </c>
    </row>
    <row r="281" customFormat="false" ht="13.5" hidden="false" customHeight="false" outlineLevel="0" collapsed="false">
      <c r="A281" s="296" t="n">
        <v>4148</v>
      </c>
      <c r="B281" s="308" t="s">
        <v>22</v>
      </c>
      <c r="C281" s="308" t="s">
        <v>23</v>
      </c>
      <c r="D281" s="298" t="n">
        <v>0.444444444444444</v>
      </c>
      <c r="E281" s="298" t="n">
        <v>0.517361111111111</v>
      </c>
      <c r="G281" s="297" t="s">
        <v>134</v>
      </c>
      <c r="H281" s="308" t="s">
        <v>76</v>
      </c>
      <c r="I281" s="299" t="n">
        <v>852</v>
      </c>
      <c r="J281" s="299" t="n">
        <v>20990</v>
      </c>
      <c r="K281" s="300" t="n">
        <v>24.6361502347418</v>
      </c>
    </row>
    <row r="282" customFormat="false" ht="13.5" hidden="false" customHeight="false" outlineLevel="0" collapsed="false">
      <c r="A282" s="296" t="n">
        <v>4149</v>
      </c>
      <c r="B282" s="308" t="s">
        <v>22</v>
      </c>
      <c r="C282" s="308" t="s">
        <v>23</v>
      </c>
      <c r="D282" s="298" t="n">
        <v>0.444444444444444</v>
      </c>
      <c r="E282" s="298" t="n">
        <v>0.517361111111111</v>
      </c>
      <c r="G282" s="297" t="s">
        <v>134</v>
      </c>
      <c r="H282" s="308" t="s">
        <v>126</v>
      </c>
      <c r="I282" s="299" t="n">
        <v>852</v>
      </c>
      <c r="J282" s="299" t="n">
        <v>25990</v>
      </c>
      <c r="K282" s="300" t="n">
        <v>30.5046948356808</v>
      </c>
    </row>
    <row r="283" customFormat="false" ht="13.5" hidden="false" customHeight="false" outlineLevel="0" collapsed="false">
      <c r="A283" s="296" t="n">
        <v>4150</v>
      </c>
      <c r="B283" s="308" t="s">
        <v>22</v>
      </c>
      <c r="C283" s="308" t="s">
        <v>23</v>
      </c>
      <c r="D283" s="298" t="n">
        <v>0.444444444444444</v>
      </c>
      <c r="E283" s="298" t="n">
        <v>0.517361111111111</v>
      </c>
      <c r="G283" s="297" t="s">
        <v>134</v>
      </c>
      <c r="H283" s="308" t="s">
        <v>128</v>
      </c>
      <c r="I283" s="299" t="n">
        <v>2104</v>
      </c>
      <c r="J283" s="299" t="n">
        <v>54890</v>
      </c>
      <c r="K283" s="300" t="n">
        <v>26.0884030418251</v>
      </c>
    </row>
    <row r="284" customFormat="false" ht="13.5" hidden="false" customHeight="false" outlineLevel="0" collapsed="false">
      <c r="A284" s="296" t="n">
        <v>4151</v>
      </c>
      <c r="B284" s="308" t="s">
        <v>22</v>
      </c>
      <c r="C284" s="308" t="s">
        <v>23</v>
      </c>
      <c r="D284" s="298" t="n">
        <v>0.444444444444444</v>
      </c>
      <c r="E284" s="298" t="n">
        <v>0.517361111111111</v>
      </c>
      <c r="G284" s="297" t="s">
        <v>134</v>
      </c>
      <c r="H284" s="308" t="s">
        <v>129</v>
      </c>
      <c r="I284" s="299" t="n">
        <v>1820</v>
      </c>
      <c r="J284" s="299" t="n">
        <v>48390</v>
      </c>
      <c r="K284" s="300" t="n">
        <v>26.5879120879121</v>
      </c>
    </row>
    <row r="285" customFormat="false" ht="13.5" hidden="false" customHeight="false" outlineLevel="0" collapsed="false">
      <c r="A285" s="296" t="n">
        <v>4152</v>
      </c>
      <c r="B285" s="308" t="s">
        <v>22</v>
      </c>
      <c r="C285" s="308" t="s">
        <v>23</v>
      </c>
      <c r="D285" s="298" t="n">
        <v>0.444444444444444</v>
      </c>
      <c r="E285" s="298" t="n">
        <v>0.517361111111111</v>
      </c>
      <c r="G285" s="297" t="s">
        <v>134</v>
      </c>
      <c r="H285" s="308" t="s">
        <v>28</v>
      </c>
      <c r="I285" s="299" t="n">
        <v>1820</v>
      </c>
      <c r="J285" s="299" t="n">
        <v>32990</v>
      </c>
      <c r="K285" s="300" t="n">
        <v>18.1263736263736</v>
      </c>
    </row>
    <row r="286" customFormat="false" ht="13.5" hidden="false" customHeight="false" outlineLevel="0" collapsed="false">
      <c r="A286" s="296" t="n">
        <v>4153</v>
      </c>
      <c r="B286" s="308" t="s">
        <v>22</v>
      </c>
      <c r="C286" s="308" t="s">
        <v>23</v>
      </c>
      <c r="D286" s="298" t="n">
        <v>0.444444444444444</v>
      </c>
      <c r="E286" s="298" t="n">
        <v>0.517361111111111</v>
      </c>
      <c r="G286" s="297" t="s">
        <v>134</v>
      </c>
      <c r="H286" s="308" t="s">
        <v>130</v>
      </c>
      <c r="I286" s="299" t="n">
        <v>2104</v>
      </c>
      <c r="J286" s="299" t="n">
        <v>50340</v>
      </c>
      <c r="K286" s="300" t="n">
        <v>23.925855513308</v>
      </c>
    </row>
    <row r="287" customFormat="false" ht="13.5" hidden="false" customHeight="false" outlineLevel="0" collapsed="false">
      <c r="A287" s="296" t="n">
        <v>4154</v>
      </c>
      <c r="B287" s="308" t="s">
        <v>22</v>
      </c>
      <c r="C287" s="308" t="s">
        <v>23</v>
      </c>
      <c r="D287" s="298" t="n">
        <v>0.444444444444444</v>
      </c>
      <c r="E287" s="298" t="n">
        <v>0.517361111111111</v>
      </c>
      <c r="G287" s="297" t="s">
        <v>134</v>
      </c>
      <c r="H287" s="308" t="s">
        <v>131</v>
      </c>
      <c r="I287" s="299" t="n">
        <v>2104</v>
      </c>
      <c r="J287" s="299" t="n">
        <v>34890</v>
      </c>
      <c r="K287" s="300" t="n">
        <v>16.5826996197719</v>
      </c>
    </row>
    <row r="288" customFormat="false" ht="13.5" hidden="false" customHeight="false" outlineLevel="0" collapsed="false">
      <c r="A288" s="296" t="n">
        <v>4155</v>
      </c>
      <c r="B288" s="308" t="s">
        <v>22</v>
      </c>
      <c r="C288" s="308" t="s">
        <v>23</v>
      </c>
      <c r="D288" s="298" t="n">
        <v>0.444444444444444</v>
      </c>
      <c r="E288" s="298" t="n">
        <v>0.517361111111111</v>
      </c>
      <c r="G288" s="297" t="s">
        <v>134</v>
      </c>
      <c r="H288" s="308" t="s">
        <v>132</v>
      </c>
      <c r="I288" s="299" t="n">
        <v>1820</v>
      </c>
      <c r="J288" s="299" t="n">
        <v>31340</v>
      </c>
      <c r="K288" s="300" t="n">
        <v>17.2197802197802</v>
      </c>
    </row>
    <row r="289" customFormat="false" ht="13.5" hidden="false" customHeight="false" outlineLevel="0" collapsed="false">
      <c r="A289" s="296" t="n">
        <v>4156</v>
      </c>
      <c r="B289" s="308" t="s">
        <v>22</v>
      </c>
      <c r="C289" s="308" t="s">
        <v>23</v>
      </c>
      <c r="D289" s="298" t="n">
        <v>0.517361111111111</v>
      </c>
      <c r="E289" s="298" t="n">
        <v>0.590277777777778</v>
      </c>
      <c r="G289" s="297" t="s">
        <v>135</v>
      </c>
      <c r="H289" s="308" t="s">
        <v>124</v>
      </c>
      <c r="I289" s="299" t="n">
        <v>1252</v>
      </c>
      <c r="J289" s="299" t="n">
        <v>31890</v>
      </c>
      <c r="K289" s="300" t="n">
        <v>25.4712460063898</v>
      </c>
    </row>
    <row r="290" customFormat="false" ht="13.5" hidden="false" customHeight="false" outlineLevel="0" collapsed="false">
      <c r="A290" s="296" t="n">
        <v>4157</v>
      </c>
      <c r="B290" s="308" t="s">
        <v>22</v>
      </c>
      <c r="C290" s="308" t="s">
        <v>23</v>
      </c>
      <c r="D290" s="298" t="n">
        <v>0.517361111111111</v>
      </c>
      <c r="E290" s="298" t="n">
        <v>0.590277777777778</v>
      </c>
      <c r="G290" s="297" t="s">
        <v>135</v>
      </c>
      <c r="H290" s="308" t="s">
        <v>54</v>
      </c>
      <c r="I290" s="299" t="n">
        <v>1252</v>
      </c>
      <c r="J290" s="299" t="n">
        <v>34190</v>
      </c>
      <c r="K290" s="300" t="n">
        <v>27.3083067092652</v>
      </c>
    </row>
    <row r="291" customFormat="false" ht="13.5" hidden="false" customHeight="false" outlineLevel="0" collapsed="false">
      <c r="A291" s="296" t="n">
        <v>4158</v>
      </c>
      <c r="B291" s="308" t="s">
        <v>22</v>
      </c>
      <c r="C291" s="308" t="s">
        <v>23</v>
      </c>
      <c r="D291" s="298" t="n">
        <v>0.517361111111111</v>
      </c>
      <c r="E291" s="298" t="n">
        <v>0.590277777777778</v>
      </c>
      <c r="G291" s="297" t="s">
        <v>135</v>
      </c>
      <c r="H291" s="308" t="s">
        <v>25</v>
      </c>
      <c r="I291" s="299" t="n">
        <v>852</v>
      </c>
      <c r="J291" s="299" t="n">
        <v>16190</v>
      </c>
      <c r="K291" s="300" t="n">
        <v>19.0023474178404</v>
      </c>
    </row>
    <row r="292" customFormat="false" ht="13.5" hidden="false" customHeight="false" outlineLevel="0" collapsed="false">
      <c r="A292" s="296" t="n">
        <v>4159</v>
      </c>
      <c r="B292" s="308" t="s">
        <v>22</v>
      </c>
      <c r="C292" s="308" t="s">
        <v>23</v>
      </c>
      <c r="D292" s="298" t="n">
        <v>0.517361111111111</v>
      </c>
      <c r="E292" s="298" t="n">
        <v>0.590277777777778</v>
      </c>
      <c r="G292" s="297" t="s">
        <v>135</v>
      </c>
      <c r="H292" s="308" t="s">
        <v>125</v>
      </c>
      <c r="I292" s="299" t="n">
        <v>852</v>
      </c>
      <c r="J292" s="299" t="n">
        <v>17190</v>
      </c>
      <c r="K292" s="300" t="n">
        <v>20.1760563380282</v>
      </c>
    </row>
    <row r="293" customFormat="false" ht="13.5" hidden="false" customHeight="false" outlineLevel="0" collapsed="false">
      <c r="A293" s="296" t="n">
        <v>4160</v>
      </c>
      <c r="B293" s="308" t="s">
        <v>22</v>
      </c>
      <c r="C293" s="308" t="s">
        <v>23</v>
      </c>
      <c r="D293" s="298" t="n">
        <v>0.517361111111111</v>
      </c>
      <c r="E293" s="298" t="n">
        <v>0.590277777777778</v>
      </c>
      <c r="G293" s="297" t="s">
        <v>135</v>
      </c>
      <c r="H293" s="308" t="s">
        <v>35</v>
      </c>
      <c r="I293" s="299" t="n">
        <v>852</v>
      </c>
      <c r="J293" s="299" t="n">
        <v>17790</v>
      </c>
      <c r="K293" s="300" t="n">
        <v>20.8802816901408</v>
      </c>
    </row>
    <row r="294" customFormat="false" ht="13.5" hidden="false" customHeight="false" outlineLevel="0" collapsed="false">
      <c r="A294" s="296" t="n">
        <v>4161</v>
      </c>
      <c r="B294" s="308" t="s">
        <v>22</v>
      </c>
      <c r="C294" s="308" t="s">
        <v>23</v>
      </c>
      <c r="D294" s="298" t="n">
        <v>0.517361111111111</v>
      </c>
      <c r="E294" s="298" t="n">
        <v>0.590277777777778</v>
      </c>
      <c r="G294" s="297" t="s">
        <v>135</v>
      </c>
      <c r="H294" s="308" t="s">
        <v>76</v>
      </c>
      <c r="I294" s="299" t="n">
        <v>852</v>
      </c>
      <c r="J294" s="299" t="n">
        <v>20090</v>
      </c>
      <c r="K294" s="300" t="n">
        <v>23.5798122065728</v>
      </c>
    </row>
    <row r="295" customFormat="false" ht="13.5" hidden="false" customHeight="false" outlineLevel="0" collapsed="false">
      <c r="A295" s="296" t="n">
        <v>4162</v>
      </c>
      <c r="B295" s="308" t="s">
        <v>22</v>
      </c>
      <c r="C295" s="308" t="s">
        <v>23</v>
      </c>
      <c r="D295" s="298" t="n">
        <v>0.517361111111111</v>
      </c>
      <c r="E295" s="298" t="n">
        <v>0.590277777777778</v>
      </c>
      <c r="G295" s="297" t="s">
        <v>135</v>
      </c>
      <c r="H295" s="308" t="s">
        <v>126</v>
      </c>
      <c r="I295" s="299" t="n">
        <v>852</v>
      </c>
      <c r="J295" s="299" t="n">
        <v>25990</v>
      </c>
      <c r="K295" s="300" t="n">
        <v>30.5046948356808</v>
      </c>
    </row>
    <row r="296" customFormat="false" ht="13.5" hidden="false" customHeight="false" outlineLevel="0" collapsed="false">
      <c r="A296" s="296" t="n">
        <v>4163</v>
      </c>
      <c r="B296" s="308" t="s">
        <v>22</v>
      </c>
      <c r="C296" s="308" t="s">
        <v>23</v>
      </c>
      <c r="D296" s="298" t="n">
        <v>0.517361111111111</v>
      </c>
      <c r="E296" s="298" t="n">
        <v>0.590277777777778</v>
      </c>
      <c r="G296" s="297" t="s">
        <v>135</v>
      </c>
      <c r="H296" s="308" t="s">
        <v>128</v>
      </c>
      <c r="I296" s="299" t="n">
        <v>2104</v>
      </c>
      <c r="J296" s="299" t="n">
        <v>54890</v>
      </c>
      <c r="K296" s="300" t="n">
        <v>26.0884030418251</v>
      </c>
    </row>
    <row r="297" customFormat="false" ht="13.5" hidden="false" customHeight="false" outlineLevel="0" collapsed="false">
      <c r="A297" s="296" t="n">
        <v>4164</v>
      </c>
      <c r="B297" s="308" t="s">
        <v>22</v>
      </c>
      <c r="C297" s="308" t="s">
        <v>23</v>
      </c>
      <c r="D297" s="298" t="n">
        <v>0.517361111111111</v>
      </c>
      <c r="E297" s="298" t="n">
        <v>0.590277777777778</v>
      </c>
      <c r="G297" s="297" t="s">
        <v>135</v>
      </c>
      <c r="H297" s="308" t="s">
        <v>129</v>
      </c>
      <c r="I297" s="299" t="n">
        <v>1820</v>
      </c>
      <c r="J297" s="299" t="n">
        <v>48390</v>
      </c>
      <c r="K297" s="300" t="n">
        <v>26.5879120879121</v>
      </c>
    </row>
    <row r="298" customFormat="false" ht="13.5" hidden="false" customHeight="false" outlineLevel="0" collapsed="false">
      <c r="A298" s="296" t="n">
        <v>4165</v>
      </c>
      <c r="B298" s="308" t="s">
        <v>22</v>
      </c>
      <c r="C298" s="308" t="s">
        <v>23</v>
      </c>
      <c r="D298" s="298" t="n">
        <v>0.517361111111111</v>
      </c>
      <c r="E298" s="298" t="n">
        <v>0.590277777777778</v>
      </c>
      <c r="G298" s="297" t="s">
        <v>135</v>
      </c>
      <c r="H298" s="308" t="s">
        <v>28</v>
      </c>
      <c r="I298" s="299" t="n">
        <v>1820</v>
      </c>
      <c r="J298" s="299" t="n">
        <v>30290</v>
      </c>
      <c r="K298" s="300" t="n">
        <v>16.6428571428571</v>
      </c>
    </row>
    <row r="299" customFormat="false" ht="13.5" hidden="false" customHeight="false" outlineLevel="0" collapsed="false">
      <c r="A299" s="296" t="n">
        <v>4166</v>
      </c>
      <c r="B299" s="308" t="s">
        <v>22</v>
      </c>
      <c r="C299" s="308" t="s">
        <v>23</v>
      </c>
      <c r="D299" s="298" t="n">
        <v>0.517361111111111</v>
      </c>
      <c r="E299" s="298" t="n">
        <v>0.590277777777778</v>
      </c>
      <c r="G299" s="297" t="s">
        <v>135</v>
      </c>
      <c r="H299" s="308" t="s">
        <v>130</v>
      </c>
      <c r="I299" s="299" t="n">
        <v>2104</v>
      </c>
      <c r="J299" s="299" t="n">
        <v>50340</v>
      </c>
      <c r="K299" s="300" t="n">
        <v>23.925855513308</v>
      </c>
    </row>
    <row r="300" customFormat="false" ht="13.5" hidden="false" customHeight="false" outlineLevel="0" collapsed="false">
      <c r="A300" s="296" t="n">
        <v>4167</v>
      </c>
      <c r="B300" s="308" t="s">
        <v>22</v>
      </c>
      <c r="C300" s="308" t="s">
        <v>23</v>
      </c>
      <c r="D300" s="298" t="n">
        <v>0.517361111111111</v>
      </c>
      <c r="E300" s="298" t="n">
        <v>0.590277777777778</v>
      </c>
      <c r="G300" s="297" t="s">
        <v>135</v>
      </c>
      <c r="H300" s="308" t="s">
        <v>131</v>
      </c>
      <c r="I300" s="299" t="n">
        <v>2104</v>
      </c>
      <c r="J300" s="299" t="n">
        <v>34890</v>
      </c>
      <c r="K300" s="300" t="n">
        <v>16.5826996197719</v>
      </c>
    </row>
    <row r="301" customFormat="false" ht="13.5" hidden="false" customHeight="false" outlineLevel="0" collapsed="false">
      <c r="A301" s="296" t="n">
        <v>4168</v>
      </c>
      <c r="B301" s="308" t="s">
        <v>22</v>
      </c>
      <c r="C301" s="308" t="s">
        <v>23</v>
      </c>
      <c r="D301" s="298" t="n">
        <v>0.517361111111111</v>
      </c>
      <c r="E301" s="298" t="n">
        <v>0.590277777777778</v>
      </c>
      <c r="G301" s="297" t="s">
        <v>135</v>
      </c>
      <c r="H301" s="308" t="s">
        <v>132</v>
      </c>
      <c r="I301" s="299" t="n">
        <v>1820</v>
      </c>
      <c r="J301" s="299" t="n">
        <v>31340</v>
      </c>
      <c r="K301" s="300" t="n">
        <v>17.2197802197802</v>
      </c>
    </row>
    <row r="302" customFormat="false" ht="13.5" hidden="false" customHeight="false" outlineLevel="0" collapsed="false">
      <c r="A302" s="296" t="n">
        <v>4169</v>
      </c>
      <c r="B302" s="308" t="s">
        <v>22</v>
      </c>
      <c r="C302" s="308" t="s">
        <v>23</v>
      </c>
      <c r="D302" s="298" t="n">
        <v>0.611111111111111</v>
      </c>
      <c r="E302" s="298" t="n">
        <v>0.6875</v>
      </c>
      <c r="G302" s="297" t="s">
        <v>136</v>
      </c>
      <c r="H302" s="308" t="s">
        <v>124</v>
      </c>
      <c r="I302" s="299" t="n">
        <v>1252</v>
      </c>
      <c r="J302" s="299" t="n">
        <v>31890</v>
      </c>
      <c r="K302" s="300" t="n">
        <v>25.4712460063898</v>
      </c>
    </row>
    <row r="303" customFormat="false" ht="13.5" hidden="false" customHeight="false" outlineLevel="0" collapsed="false">
      <c r="A303" s="296" t="n">
        <v>4170</v>
      </c>
      <c r="B303" s="308" t="s">
        <v>22</v>
      </c>
      <c r="C303" s="308" t="s">
        <v>23</v>
      </c>
      <c r="D303" s="298" t="n">
        <v>0.611111111111111</v>
      </c>
      <c r="E303" s="298" t="n">
        <v>0.6875</v>
      </c>
      <c r="G303" s="297" t="s">
        <v>136</v>
      </c>
      <c r="H303" s="308" t="s">
        <v>54</v>
      </c>
      <c r="I303" s="299" t="n">
        <v>1252</v>
      </c>
      <c r="J303" s="299" t="n">
        <v>34190</v>
      </c>
      <c r="K303" s="300" t="n">
        <v>27.3083067092652</v>
      </c>
    </row>
    <row r="304" customFormat="false" ht="13.5" hidden="false" customHeight="false" outlineLevel="0" collapsed="false">
      <c r="A304" s="296" t="n">
        <v>4171</v>
      </c>
      <c r="B304" s="308" t="s">
        <v>22</v>
      </c>
      <c r="C304" s="308" t="s">
        <v>23</v>
      </c>
      <c r="D304" s="298" t="n">
        <v>0.611111111111111</v>
      </c>
      <c r="E304" s="298" t="n">
        <v>0.6875</v>
      </c>
      <c r="G304" s="297" t="s">
        <v>136</v>
      </c>
      <c r="H304" s="308" t="s">
        <v>35</v>
      </c>
      <c r="I304" s="299" t="n">
        <v>852</v>
      </c>
      <c r="J304" s="299" t="n">
        <v>19590</v>
      </c>
      <c r="K304" s="300" t="n">
        <v>22.9929577464789</v>
      </c>
    </row>
    <row r="305" customFormat="false" ht="13.5" hidden="false" customHeight="false" outlineLevel="0" collapsed="false">
      <c r="A305" s="296" t="n">
        <v>4172</v>
      </c>
      <c r="B305" s="308" t="s">
        <v>22</v>
      </c>
      <c r="C305" s="308" t="s">
        <v>23</v>
      </c>
      <c r="D305" s="298" t="n">
        <v>0.611111111111111</v>
      </c>
      <c r="E305" s="298" t="n">
        <v>0.6875</v>
      </c>
      <c r="G305" s="297" t="s">
        <v>136</v>
      </c>
      <c r="H305" s="308" t="s">
        <v>76</v>
      </c>
      <c r="I305" s="299" t="n">
        <v>852</v>
      </c>
      <c r="J305" s="299" t="n">
        <v>20490</v>
      </c>
      <c r="K305" s="300" t="n">
        <v>24.0492957746479</v>
      </c>
    </row>
    <row r="306" customFormat="false" ht="13.5" hidden="false" customHeight="false" outlineLevel="0" collapsed="false">
      <c r="A306" s="296" t="n">
        <v>4173</v>
      </c>
      <c r="B306" s="308" t="s">
        <v>22</v>
      </c>
      <c r="C306" s="308" t="s">
        <v>23</v>
      </c>
      <c r="D306" s="298" t="n">
        <v>0.611111111111111</v>
      </c>
      <c r="E306" s="298" t="n">
        <v>0.6875</v>
      </c>
      <c r="G306" s="297" t="s">
        <v>136</v>
      </c>
      <c r="H306" s="308" t="s">
        <v>126</v>
      </c>
      <c r="I306" s="299" t="n">
        <v>852</v>
      </c>
      <c r="J306" s="299" t="n">
        <v>26190</v>
      </c>
      <c r="K306" s="300" t="n">
        <v>30.7394366197183</v>
      </c>
    </row>
    <row r="307" customFormat="false" ht="13.5" hidden="false" customHeight="false" outlineLevel="0" collapsed="false">
      <c r="A307" s="296" t="n">
        <v>4174</v>
      </c>
      <c r="B307" s="308" t="s">
        <v>22</v>
      </c>
      <c r="C307" s="308" t="s">
        <v>23</v>
      </c>
      <c r="D307" s="298" t="n">
        <v>0.680555555555555</v>
      </c>
      <c r="E307" s="298" t="n">
        <v>0.753472222222222</v>
      </c>
      <c r="G307" s="297" t="s">
        <v>137</v>
      </c>
      <c r="H307" s="308" t="s">
        <v>124</v>
      </c>
      <c r="I307" s="299" t="n">
        <v>1252</v>
      </c>
      <c r="J307" s="299" t="n">
        <v>32690</v>
      </c>
      <c r="K307" s="300" t="n">
        <v>26.1102236421725</v>
      </c>
    </row>
    <row r="308" customFormat="false" ht="13.5" hidden="false" customHeight="false" outlineLevel="0" collapsed="false">
      <c r="A308" s="296" t="n">
        <v>4175</v>
      </c>
      <c r="B308" s="308" t="s">
        <v>22</v>
      </c>
      <c r="C308" s="308" t="s">
        <v>23</v>
      </c>
      <c r="D308" s="298" t="n">
        <v>0.680555555555555</v>
      </c>
      <c r="E308" s="298" t="n">
        <v>0.753472222222222</v>
      </c>
      <c r="G308" s="297" t="s">
        <v>137</v>
      </c>
      <c r="H308" s="308" t="s">
        <v>54</v>
      </c>
      <c r="I308" s="299" t="n">
        <v>1252</v>
      </c>
      <c r="J308" s="299" t="n">
        <v>35190</v>
      </c>
      <c r="K308" s="300" t="n">
        <v>28.1070287539936</v>
      </c>
    </row>
    <row r="309" customFormat="false" ht="13.5" hidden="false" customHeight="false" outlineLevel="0" collapsed="false">
      <c r="A309" s="296" t="n">
        <v>4176</v>
      </c>
      <c r="B309" s="308" t="s">
        <v>22</v>
      </c>
      <c r="C309" s="308" t="s">
        <v>23</v>
      </c>
      <c r="D309" s="298" t="n">
        <v>0.680555555555555</v>
      </c>
      <c r="E309" s="298" t="n">
        <v>0.753472222222222</v>
      </c>
      <c r="G309" s="297" t="s">
        <v>137</v>
      </c>
      <c r="H309" s="308" t="s">
        <v>25</v>
      </c>
      <c r="I309" s="299" t="n">
        <v>852</v>
      </c>
      <c r="J309" s="299" t="n">
        <v>13690</v>
      </c>
      <c r="K309" s="300" t="n">
        <v>16.0680751173709</v>
      </c>
    </row>
    <row r="310" customFormat="false" ht="13.5" hidden="false" customHeight="false" outlineLevel="0" collapsed="false">
      <c r="A310" s="296" t="n">
        <v>4177</v>
      </c>
      <c r="B310" s="308" t="s">
        <v>22</v>
      </c>
      <c r="C310" s="308" t="s">
        <v>23</v>
      </c>
      <c r="D310" s="298" t="n">
        <v>0.680555555555555</v>
      </c>
      <c r="E310" s="298" t="n">
        <v>0.753472222222222</v>
      </c>
      <c r="G310" s="297" t="s">
        <v>137</v>
      </c>
      <c r="H310" s="308" t="s">
        <v>125</v>
      </c>
      <c r="I310" s="299" t="n">
        <v>852</v>
      </c>
      <c r="J310" s="299" t="n">
        <v>18290</v>
      </c>
      <c r="K310" s="300" t="n">
        <v>21.4671361502347</v>
      </c>
    </row>
    <row r="311" customFormat="false" ht="13.5" hidden="false" customHeight="false" outlineLevel="0" collapsed="false">
      <c r="A311" s="296" t="n">
        <v>4178</v>
      </c>
      <c r="B311" s="308" t="s">
        <v>22</v>
      </c>
      <c r="C311" s="308" t="s">
        <v>23</v>
      </c>
      <c r="D311" s="298" t="n">
        <v>0.680555555555555</v>
      </c>
      <c r="E311" s="298" t="n">
        <v>0.753472222222222</v>
      </c>
      <c r="G311" s="297" t="s">
        <v>137</v>
      </c>
      <c r="H311" s="308" t="s">
        <v>35</v>
      </c>
      <c r="I311" s="299" t="n">
        <v>852</v>
      </c>
      <c r="J311" s="299" t="n">
        <v>18390</v>
      </c>
      <c r="K311" s="300" t="n">
        <v>21.5845070422535</v>
      </c>
    </row>
    <row r="312" customFormat="false" ht="13.5" hidden="false" customHeight="false" outlineLevel="0" collapsed="false">
      <c r="A312" s="296" t="n">
        <v>4179</v>
      </c>
      <c r="B312" s="308" t="s">
        <v>22</v>
      </c>
      <c r="C312" s="308" t="s">
        <v>23</v>
      </c>
      <c r="D312" s="298" t="n">
        <v>0.680555555555555</v>
      </c>
      <c r="E312" s="298" t="n">
        <v>0.753472222222222</v>
      </c>
      <c r="G312" s="297" t="s">
        <v>137</v>
      </c>
      <c r="H312" s="308" t="s">
        <v>76</v>
      </c>
      <c r="I312" s="299" t="n">
        <v>852</v>
      </c>
      <c r="J312" s="299" t="n">
        <v>20490</v>
      </c>
      <c r="K312" s="300" t="n">
        <v>24.0492957746479</v>
      </c>
    </row>
    <row r="313" customFormat="false" ht="13.5" hidden="false" customHeight="false" outlineLevel="0" collapsed="false">
      <c r="A313" s="296" t="n">
        <v>4180</v>
      </c>
      <c r="B313" s="308" t="s">
        <v>22</v>
      </c>
      <c r="C313" s="308" t="s">
        <v>23</v>
      </c>
      <c r="D313" s="298" t="n">
        <v>0.680555555555555</v>
      </c>
      <c r="E313" s="298" t="n">
        <v>0.753472222222222</v>
      </c>
      <c r="G313" s="297" t="s">
        <v>137</v>
      </c>
      <c r="H313" s="308" t="s">
        <v>126</v>
      </c>
      <c r="I313" s="299" t="n">
        <v>852</v>
      </c>
      <c r="J313" s="299" t="n">
        <v>25990</v>
      </c>
      <c r="K313" s="300" t="n">
        <v>30.5046948356808</v>
      </c>
    </row>
    <row r="314" customFormat="false" ht="13.5" hidden="false" customHeight="false" outlineLevel="0" collapsed="false">
      <c r="A314" s="296" t="n">
        <v>4181</v>
      </c>
      <c r="B314" s="308" t="s">
        <v>22</v>
      </c>
      <c r="C314" s="308" t="s">
        <v>23</v>
      </c>
      <c r="D314" s="298" t="n">
        <v>0.722222222222222</v>
      </c>
      <c r="E314" s="298" t="n">
        <v>0.795138888888889</v>
      </c>
      <c r="G314" s="297" t="s">
        <v>138</v>
      </c>
      <c r="H314" s="308" t="s">
        <v>124</v>
      </c>
      <c r="I314" s="299" t="n">
        <v>1252</v>
      </c>
      <c r="J314" s="299" t="n">
        <v>32690</v>
      </c>
      <c r="K314" s="300" t="n">
        <v>26.1102236421725</v>
      </c>
    </row>
    <row r="315" customFormat="false" ht="13.5" hidden="false" customHeight="false" outlineLevel="0" collapsed="false">
      <c r="A315" s="296" t="n">
        <v>4182</v>
      </c>
      <c r="B315" s="308" t="s">
        <v>22</v>
      </c>
      <c r="C315" s="308" t="s">
        <v>23</v>
      </c>
      <c r="D315" s="298" t="n">
        <v>0.722222222222222</v>
      </c>
      <c r="E315" s="298" t="n">
        <v>0.795138888888889</v>
      </c>
      <c r="G315" s="297" t="s">
        <v>138</v>
      </c>
      <c r="H315" s="308" t="s">
        <v>54</v>
      </c>
      <c r="I315" s="299" t="n">
        <v>1252</v>
      </c>
      <c r="J315" s="299" t="n">
        <v>35190</v>
      </c>
      <c r="K315" s="300" t="n">
        <v>28.1070287539936</v>
      </c>
    </row>
    <row r="316" customFormat="false" ht="13.5" hidden="false" customHeight="false" outlineLevel="0" collapsed="false">
      <c r="A316" s="296" t="n">
        <v>4183</v>
      </c>
      <c r="B316" s="308" t="s">
        <v>22</v>
      </c>
      <c r="C316" s="308" t="s">
        <v>23</v>
      </c>
      <c r="D316" s="298" t="n">
        <v>0.722222222222222</v>
      </c>
      <c r="E316" s="298" t="n">
        <v>0.795138888888889</v>
      </c>
      <c r="G316" s="297" t="s">
        <v>138</v>
      </c>
      <c r="H316" s="308" t="s">
        <v>25</v>
      </c>
      <c r="I316" s="299" t="n">
        <v>852</v>
      </c>
      <c r="J316" s="299" t="n">
        <v>12490</v>
      </c>
      <c r="K316" s="300" t="n">
        <v>14.6596244131455</v>
      </c>
    </row>
    <row r="317" customFormat="false" ht="13.5" hidden="false" customHeight="false" outlineLevel="0" collapsed="false">
      <c r="A317" s="296" t="n">
        <v>4184</v>
      </c>
      <c r="B317" s="308" t="s">
        <v>22</v>
      </c>
      <c r="C317" s="308" t="s">
        <v>23</v>
      </c>
      <c r="D317" s="298" t="n">
        <v>0.722222222222222</v>
      </c>
      <c r="E317" s="298" t="n">
        <v>0.795138888888889</v>
      </c>
      <c r="G317" s="297" t="s">
        <v>138</v>
      </c>
      <c r="H317" s="308" t="s">
        <v>125</v>
      </c>
      <c r="I317" s="299" t="n">
        <v>852</v>
      </c>
      <c r="J317" s="299" t="n">
        <v>18290</v>
      </c>
      <c r="K317" s="300" t="n">
        <v>21.4671361502347</v>
      </c>
    </row>
    <row r="318" customFormat="false" ht="13.5" hidden="false" customHeight="false" outlineLevel="0" collapsed="false">
      <c r="A318" s="296" t="n">
        <v>4185</v>
      </c>
      <c r="B318" s="308" t="s">
        <v>22</v>
      </c>
      <c r="C318" s="308" t="s">
        <v>23</v>
      </c>
      <c r="D318" s="298" t="n">
        <v>0.722222222222222</v>
      </c>
      <c r="E318" s="298" t="n">
        <v>0.795138888888889</v>
      </c>
      <c r="G318" s="297" t="s">
        <v>138</v>
      </c>
      <c r="H318" s="308" t="s">
        <v>35</v>
      </c>
      <c r="I318" s="299" t="n">
        <v>852</v>
      </c>
      <c r="J318" s="299" t="n">
        <v>18390</v>
      </c>
      <c r="K318" s="300" t="n">
        <v>21.5845070422535</v>
      </c>
    </row>
    <row r="319" customFormat="false" ht="13.5" hidden="false" customHeight="false" outlineLevel="0" collapsed="false">
      <c r="A319" s="296" t="n">
        <v>4186</v>
      </c>
      <c r="B319" s="308" t="s">
        <v>22</v>
      </c>
      <c r="C319" s="308" t="s">
        <v>23</v>
      </c>
      <c r="D319" s="298" t="n">
        <v>0.722222222222222</v>
      </c>
      <c r="E319" s="298" t="n">
        <v>0.795138888888889</v>
      </c>
      <c r="G319" s="297" t="s">
        <v>138</v>
      </c>
      <c r="H319" s="308" t="s">
        <v>76</v>
      </c>
      <c r="I319" s="299" t="n">
        <v>852</v>
      </c>
      <c r="J319" s="299" t="n">
        <v>20490</v>
      </c>
      <c r="K319" s="300" t="n">
        <v>24.0492957746479</v>
      </c>
    </row>
    <row r="320" customFormat="false" ht="13.5" hidden="false" customHeight="false" outlineLevel="0" collapsed="false">
      <c r="A320" s="296" t="n">
        <v>4187</v>
      </c>
      <c r="B320" s="308" t="s">
        <v>22</v>
      </c>
      <c r="C320" s="308" t="s">
        <v>23</v>
      </c>
      <c r="D320" s="298" t="n">
        <v>0.722222222222222</v>
      </c>
      <c r="E320" s="298" t="n">
        <v>0.795138888888889</v>
      </c>
      <c r="G320" s="297" t="s">
        <v>138</v>
      </c>
      <c r="H320" s="308" t="s">
        <v>126</v>
      </c>
      <c r="I320" s="299" t="n">
        <v>852</v>
      </c>
      <c r="J320" s="299" t="n">
        <v>25990</v>
      </c>
      <c r="K320" s="300" t="n">
        <v>30.5046948356808</v>
      </c>
    </row>
    <row r="321" customFormat="false" ht="13.5" hidden="false" customHeight="false" outlineLevel="0" collapsed="false">
      <c r="A321" s="296" t="n">
        <v>4188</v>
      </c>
      <c r="B321" s="308" t="s">
        <v>22</v>
      </c>
      <c r="C321" s="308" t="s">
        <v>23</v>
      </c>
      <c r="D321" s="298" t="n">
        <v>0.722222222222222</v>
      </c>
      <c r="E321" s="298" t="n">
        <v>0.795138888888889</v>
      </c>
      <c r="G321" s="297" t="s">
        <v>138</v>
      </c>
      <c r="H321" s="308" t="s">
        <v>128</v>
      </c>
      <c r="I321" s="299" t="n">
        <v>2104</v>
      </c>
      <c r="J321" s="299" t="n">
        <v>54890</v>
      </c>
      <c r="K321" s="300" t="n">
        <v>26.0884030418251</v>
      </c>
    </row>
    <row r="322" customFormat="false" ht="13.5" hidden="false" customHeight="false" outlineLevel="0" collapsed="false">
      <c r="A322" s="296" t="n">
        <v>4189</v>
      </c>
      <c r="B322" s="308" t="s">
        <v>22</v>
      </c>
      <c r="C322" s="308" t="s">
        <v>23</v>
      </c>
      <c r="D322" s="298" t="n">
        <v>0.722222222222222</v>
      </c>
      <c r="E322" s="298" t="n">
        <v>0.795138888888889</v>
      </c>
      <c r="G322" s="297" t="s">
        <v>138</v>
      </c>
      <c r="H322" s="308" t="s">
        <v>129</v>
      </c>
      <c r="I322" s="299" t="n">
        <v>1820</v>
      </c>
      <c r="J322" s="299" t="n">
        <v>48390</v>
      </c>
      <c r="K322" s="300" t="n">
        <v>26.5879120879121</v>
      </c>
    </row>
    <row r="323" customFormat="false" ht="13.5" hidden="false" customHeight="false" outlineLevel="0" collapsed="false">
      <c r="A323" s="296" t="n">
        <v>4190</v>
      </c>
      <c r="B323" s="308" t="s">
        <v>22</v>
      </c>
      <c r="C323" s="308" t="s">
        <v>23</v>
      </c>
      <c r="D323" s="298" t="n">
        <v>0.722222222222222</v>
      </c>
      <c r="E323" s="298" t="n">
        <v>0.795138888888889</v>
      </c>
      <c r="G323" s="297" t="s">
        <v>138</v>
      </c>
      <c r="H323" s="308" t="s">
        <v>28</v>
      </c>
      <c r="I323" s="299" t="n">
        <v>1820</v>
      </c>
      <c r="J323" s="299" t="n">
        <v>30690</v>
      </c>
      <c r="K323" s="300" t="n">
        <v>16.8626373626374</v>
      </c>
    </row>
    <row r="324" customFormat="false" ht="13.5" hidden="false" customHeight="false" outlineLevel="0" collapsed="false">
      <c r="A324" s="296" t="n">
        <v>4191</v>
      </c>
      <c r="B324" s="308" t="s">
        <v>22</v>
      </c>
      <c r="C324" s="308" t="s">
        <v>23</v>
      </c>
      <c r="D324" s="298" t="n">
        <v>0.722222222222222</v>
      </c>
      <c r="E324" s="298" t="n">
        <v>0.795138888888889</v>
      </c>
      <c r="G324" s="297" t="s">
        <v>138</v>
      </c>
      <c r="H324" s="308" t="s">
        <v>130</v>
      </c>
      <c r="I324" s="299" t="n">
        <v>2104</v>
      </c>
      <c r="J324" s="299" t="n">
        <v>50340</v>
      </c>
      <c r="K324" s="300" t="n">
        <v>23.925855513308</v>
      </c>
    </row>
    <row r="325" customFormat="false" ht="13.5" hidden="false" customHeight="false" outlineLevel="0" collapsed="false">
      <c r="A325" s="296" t="n">
        <v>4192</v>
      </c>
      <c r="B325" s="308" t="s">
        <v>22</v>
      </c>
      <c r="C325" s="308" t="s">
        <v>23</v>
      </c>
      <c r="D325" s="298" t="n">
        <v>0.722222222222222</v>
      </c>
      <c r="E325" s="298" t="n">
        <v>0.795138888888889</v>
      </c>
      <c r="G325" s="297" t="s">
        <v>138</v>
      </c>
      <c r="H325" s="308" t="s">
        <v>131</v>
      </c>
      <c r="I325" s="299" t="n">
        <v>2104</v>
      </c>
      <c r="J325" s="299" t="n">
        <v>34890</v>
      </c>
      <c r="K325" s="300" t="n">
        <v>16.5826996197719</v>
      </c>
    </row>
    <row r="326" customFormat="false" ht="13.5" hidden="false" customHeight="false" outlineLevel="0" collapsed="false">
      <c r="A326" s="296" t="n">
        <v>4193</v>
      </c>
      <c r="B326" s="308" t="s">
        <v>22</v>
      </c>
      <c r="C326" s="308" t="s">
        <v>23</v>
      </c>
      <c r="D326" s="298" t="n">
        <v>0.722222222222222</v>
      </c>
      <c r="E326" s="298" t="n">
        <v>0.795138888888889</v>
      </c>
      <c r="G326" s="297" t="s">
        <v>138</v>
      </c>
      <c r="H326" s="308" t="s">
        <v>132</v>
      </c>
      <c r="I326" s="299" t="n">
        <v>1820</v>
      </c>
      <c r="J326" s="299" t="n">
        <v>31340</v>
      </c>
      <c r="K326" s="300" t="n">
        <v>17.2197802197802</v>
      </c>
    </row>
    <row r="327" customFormat="false" ht="13.5" hidden="false" customHeight="false" outlineLevel="0" collapsed="false">
      <c r="A327" s="296" t="n">
        <v>4194</v>
      </c>
      <c r="B327" s="308" t="s">
        <v>22</v>
      </c>
      <c r="C327" s="308" t="s">
        <v>23</v>
      </c>
      <c r="D327" s="298" t="n">
        <v>0.784722222222222</v>
      </c>
      <c r="E327" s="298" t="n">
        <v>0.857638888888889</v>
      </c>
      <c r="G327" s="297" t="s">
        <v>139</v>
      </c>
      <c r="H327" s="308" t="s">
        <v>124</v>
      </c>
      <c r="I327" s="299" t="n">
        <v>1252</v>
      </c>
      <c r="J327" s="299" t="n">
        <v>31890</v>
      </c>
      <c r="K327" s="300" t="n">
        <v>25.4712460063898</v>
      </c>
    </row>
    <row r="328" customFormat="false" ht="13.5" hidden="false" customHeight="false" outlineLevel="0" collapsed="false">
      <c r="A328" s="296" t="n">
        <v>4195</v>
      </c>
      <c r="B328" s="308" t="s">
        <v>22</v>
      </c>
      <c r="C328" s="308" t="s">
        <v>23</v>
      </c>
      <c r="D328" s="298" t="n">
        <v>0.784722222222222</v>
      </c>
      <c r="E328" s="298" t="n">
        <v>0.857638888888889</v>
      </c>
      <c r="G328" s="297" t="s">
        <v>139</v>
      </c>
      <c r="H328" s="308" t="s">
        <v>54</v>
      </c>
      <c r="I328" s="299" t="n">
        <v>1252</v>
      </c>
      <c r="J328" s="299" t="n">
        <v>34190</v>
      </c>
      <c r="K328" s="300" t="n">
        <v>27.3083067092652</v>
      </c>
    </row>
    <row r="329" customFormat="false" ht="13.5" hidden="false" customHeight="false" outlineLevel="0" collapsed="false">
      <c r="A329" s="296" t="n">
        <v>4196</v>
      </c>
      <c r="B329" s="308" t="s">
        <v>22</v>
      </c>
      <c r="C329" s="308" t="s">
        <v>23</v>
      </c>
      <c r="D329" s="298" t="n">
        <v>0.784722222222222</v>
      </c>
      <c r="E329" s="298" t="n">
        <v>0.857638888888889</v>
      </c>
      <c r="G329" s="297" t="s">
        <v>139</v>
      </c>
      <c r="H329" s="308" t="s">
        <v>25</v>
      </c>
      <c r="I329" s="299" t="n">
        <v>852</v>
      </c>
      <c r="J329" s="299" t="n">
        <v>13690</v>
      </c>
      <c r="K329" s="300" t="n">
        <v>16.0680751173709</v>
      </c>
    </row>
    <row r="330" customFormat="false" ht="13.5" hidden="false" customHeight="false" outlineLevel="0" collapsed="false">
      <c r="A330" s="296" t="n">
        <v>4197</v>
      </c>
      <c r="B330" s="308" t="s">
        <v>22</v>
      </c>
      <c r="C330" s="308" t="s">
        <v>23</v>
      </c>
      <c r="D330" s="298" t="n">
        <v>0.784722222222222</v>
      </c>
      <c r="E330" s="298" t="n">
        <v>0.857638888888889</v>
      </c>
      <c r="G330" s="297" t="s">
        <v>139</v>
      </c>
      <c r="H330" s="308" t="s">
        <v>125</v>
      </c>
      <c r="I330" s="299" t="n">
        <v>852</v>
      </c>
      <c r="J330" s="299" t="n">
        <v>18690</v>
      </c>
      <c r="K330" s="300" t="n">
        <v>21.9366197183099</v>
      </c>
    </row>
    <row r="331" customFormat="false" ht="13.5" hidden="false" customHeight="false" outlineLevel="0" collapsed="false">
      <c r="A331" s="296" t="n">
        <v>4198</v>
      </c>
      <c r="B331" s="308" t="s">
        <v>22</v>
      </c>
      <c r="C331" s="308" t="s">
        <v>23</v>
      </c>
      <c r="D331" s="298" t="n">
        <v>0.784722222222222</v>
      </c>
      <c r="E331" s="298" t="n">
        <v>0.857638888888889</v>
      </c>
      <c r="G331" s="297" t="s">
        <v>139</v>
      </c>
      <c r="H331" s="308" t="s">
        <v>35</v>
      </c>
      <c r="I331" s="299" t="n">
        <v>852</v>
      </c>
      <c r="J331" s="299" t="n">
        <v>18790</v>
      </c>
      <c r="K331" s="300" t="n">
        <v>22.0539906103286</v>
      </c>
    </row>
    <row r="332" customFormat="false" ht="13.5" hidden="false" customHeight="false" outlineLevel="0" collapsed="false">
      <c r="A332" s="296" t="n">
        <v>4199</v>
      </c>
      <c r="B332" s="308" t="s">
        <v>22</v>
      </c>
      <c r="C332" s="308" t="s">
        <v>23</v>
      </c>
      <c r="D332" s="298" t="n">
        <v>0.784722222222222</v>
      </c>
      <c r="E332" s="298" t="n">
        <v>0.857638888888889</v>
      </c>
      <c r="G332" s="297" t="s">
        <v>139</v>
      </c>
      <c r="H332" s="308" t="s">
        <v>76</v>
      </c>
      <c r="I332" s="299" t="n">
        <v>852</v>
      </c>
      <c r="J332" s="299" t="n">
        <v>20990</v>
      </c>
      <c r="K332" s="300" t="n">
        <v>24.6361502347418</v>
      </c>
    </row>
    <row r="333" customFormat="false" ht="13.5" hidden="false" customHeight="false" outlineLevel="0" collapsed="false">
      <c r="A333" s="296" t="n">
        <v>4200</v>
      </c>
      <c r="B333" s="308" t="s">
        <v>22</v>
      </c>
      <c r="C333" s="308" t="s">
        <v>23</v>
      </c>
      <c r="D333" s="298" t="n">
        <v>0.784722222222222</v>
      </c>
      <c r="E333" s="298" t="n">
        <v>0.857638888888889</v>
      </c>
      <c r="G333" s="297" t="s">
        <v>139</v>
      </c>
      <c r="H333" s="308" t="s">
        <v>126</v>
      </c>
      <c r="I333" s="299" t="n">
        <v>852</v>
      </c>
      <c r="J333" s="299" t="n">
        <v>25390</v>
      </c>
      <c r="K333" s="300" t="n">
        <v>29.8004694835681</v>
      </c>
    </row>
    <row r="334" customFormat="false" ht="13.5" hidden="false" customHeight="false" outlineLevel="0" collapsed="false">
      <c r="A334" s="296" t="n">
        <v>4201</v>
      </c>
      <c r="B334" s="308" t="s">
        <v>22</v>
      </c>
      <c r="C334" s="308" t="s">
        <v>23</v>
      </c>
      <c r="D334" s="298" t="n">
        <v>0.847222222222222</v>
      </c>
      <c r="E334" s="298" t="n">
        <v>0.927083333333333</v>
      </c>
      <c r="G334" s="297" t="s">
        <v>140</v>
      </c>
      <c r="H334" s="308" t="s">
        <v>124</v>
      </c>
      <c r="I334" s="299" t="n">
        <v>1252</v>
      </c>
      <c r="J334" s="299" t="n">
        <v>31890</v>
      </c>
      <c r="K334" s="300" t="n">
        <v>25.4712460063898</v>
      </c>
    </row>
    <row r="335" customFormat="false" ht="13.5" hidden="false" customHeight="false" outlineLevel="0" collapsed="false">
      <c r="A335" s="296" t="n">
        <v>4202</v>
      </c>
      <c r="B335" s="308" t="s">
        <v>22</v>
      </c>
      <c r="C335" s="308" t="s">
        <v>23</v>
      </c>
      <c r="D335" s="298" t="n">
        <v>0.847222222222222</v>
      </c>
      <c r="E335" s="298" t="n">
        <v>0.927083333333333</v>
      </c>
      <c r="G335" s="297" t="s">
        <v>140</v>
      </c>
      <c r="H335" s="308" t="s">
        <v>54</v>
      </c>
      <c r="I335" s="299" t="n">
        <v>1252</v>
      </c>
      <c r="J335" s="299" t="n">
        <v>34190</v>
      </c>
      <c r="K335" s="300" t="n">
        <v>27.3083067092652</v>
      </c>
    </row>
    <row r="336" customFormat="false" ht="13.5" hidden="false" customHeight="false" outlineLevel="0" collapsed="false">
      <c r="A336" s="296" t="n">
        <v>4203</v>
      </c>
      <c r="B336" s="308" t="s">
        <v>22</v>
      </c>
      <c r="C336" s="308" t="s">
        <v>23</v>
      </c>
      <c r="D336" s="298" t="n">
        <v>0.847222222222222</v>
      </c>
      <c r="E336" s="298" t="n">
        <v>0.927083333333333</v>
      </c>
      <c r="G336" s="297" t="s">
        <v>140</v>
      </c>
      <c r="H336" s="308" t="s">
        <v>25</v>
      </c>
      <c r="I336" s="299" t="n">
        <v>852</v>
      </c>
      <c r="J336" s="299" t="n">
        <v>17690</v>
      </c>
      <c r="K336" s="300" t="n">
        <v>20.7629107981221</v>
      </c>
    </row>
    <row r="337" customFormat="false" ht="13.5" hidden="false" customHeight="false" outlineLevel="0" collapsed="false">
      <c r="A337" s="296" t="n">
        <v>4204</v>
      </c>
      <c r="B337" s="308" t="s">
        <v>22</v>
      </c>
      <c r="C337" s="308" t="s">
        <v>23</v>
      </c>
      <c r="D337" s="298" t="n">
        <v>0.847222222222222</v>
      </c>
      <c r="E337" s="298" t="n">
        <v>0.927083333333333</v>
      </c>
      <c r="G337" s="297" t="s">
        <v>140</v>
      </c>
      <c r="H337" s="308" t="s">
        <v>125</v>
      </c>
      <c r="I337" s="299" t="n">
        <v>852</v>
      </c>
      <c r="J337" s="299" t="n">
        <v>18690</v>
      </c>
      <c r="K337" s="300" t="n">
        <v>21.9366197183099</v>
      </c>
    </row>
    <row r="338" customFormat="false" ht="13.5" hidden="false" customHeight="false" outlineLevel="0" collapsed="false">
      <c r="A338" s="296" t="n">
        <v>4205</v>
      </c>
      <c r="B338" s="308" t="s">
        <v>22</v>
      </c>
      <c r="C338" s="308" t="s">
        <v>23</v>
      </c>
      <c r="D338" s="298" t="n">
        <v>0.847222222222222</v>
      </c>
      <c r="E338" s="298" t="n">
        <v>0.927083333333333</v>
      </c>
      <c r="G338" s="297" t="s">
        <v>140</v>
      </c>
      <c r="H338" s="308" t="s">
        <v>35</v>
      </c>
      <c r="I338" s="299" t="n">
        <v>852</v>
      </c>
      <c r="J338" s="299" t="n">
        <v>18790</v>
      </c>
      <c r="K338" s="300" t="n">
        <v>22.0539906103286</v>
      </c>
    </row>
    <row r="339" customFormat="false" ht="13.5" hidden="false" customHeight="false" outlineLevel="0" collapsed="false">
      <c r="A339" s="296" t="n">
        <v>4206</v>
      </c>
      <c r="B339" s="308" t="s">
        <v>22</v>
      </c>
      <c r="C339" s="308" t="s">
        <v>23</v>
      </c>
      <c r="D339" s="298" t="n">
        <v>0.847222222222222</v>
      </c>
      <c r="E339" s="298" t="n">
        <v>0.927083333333333</v>
      </c>
      <c r="G339" s="297" t="s">
        <v>140</v>
      </c>
      <c r="H339" s="308" t="s">
        <v>76</v>
      </c>
      <c r="I339" s="299" t="n">
        <v>852</v>
      </c>
      <c r="J339" s="299" t="n">
        <v>20990</v>
      </c>
      <c r="K339" s="300" t="n">
        <v>24.6361502347418</v>
      </c>
    </row>
    <row r="340" customFormat="false" ht="13.5" hidden="false" customHeight="false" outlineLevel="0" collapsed="false">
      <c r="A340" s="296" t="n">
        <v>4207</v>
      </c>
      <c r="B340" s="308" t="s">
        <v>22</v>
      </c>
      <c r="C340" s="308" t="s">
        <v>23</v>
      </c>
      <c r="D340" s="298" t="n">
        <v>0.847222222222222</v>
      </c>
      <c r="E340" s="298" t="n">
        <v>0.927083333333333</v>
      </c>
      <c r="G340" s="297" t="s">
        <v>140</v>
      </c>
      <c r="H340" s="308" t="s">
        <v>126</v>
      </c>
      <c r="I340" s="299" t="n">
        <v>852</v>
      </c>
      <c r="J340" s="299" t="n">
        <v>25390</v>
      </c>
      <c r="K340" s="300" t="n">
        <v>29.8004694835681</v>
      </c>
    </row>
    <row r="341" customFormat="false" ht="13.5" hidden="false" customHeight="false" outlineLevel="0" collapsed="false">
      <c r="A341" s="296" t="n">
        <v>4208</v>
      </c>
      <c r="B341" s="308" t="s">
        <v>22</v>
      </c>
      <c r="C341" s="308" t="s">
        <v>23</v>
      </c>
      <c r="D341" s="298" t="n">
        <v>0.847222222222222</v>
      </c>
      <c r="E341" s="298" t="n">
        <v>0.927083333333333</v>
      </c>
      <c r="G341" s="297" t="s">
        <v>140</v>
      </c>
      <c r="H341" s="308" t="s">
        <v>128</v>
      </c>
      <c r="I341" s="299" t="n">
        <v>2104</v>
      </c>
      <c r="J341" s="299" t="n">
        <v>54890</v>
      </c>
      <c r="K341" s="300" t="n">
        <v>26.0884030418251</v>
      </c>
    </row>
    <row r="342" customFormat="false" ht="13.5" hidden="false" customHeight="false" outlineLevel="0" collapsed="false">
      <c r="A342" s="296" t="n">
        <v>4209</v>
      </c>
      <c r="B342" s="308" t="s">
        <v>22</v>
      </c>
      <c r="C342" s="308" t="s">
        <v>23</v>
      </c>
      <c r="D342" s="298" t="n">
        <v>0.847222222222222</v>
      </c>
      <c r="E342" s="298" t="n">
        <v>0.927083333333333</v>
      </c>
      <c r="G342" s="297" t="s">
        <v>140</v>
      </c>
      <c r="H342" s="308" t="s">
        <v>129</v>
      </c>
      <c r="I342" s="299" t="n">
        <v>1820</v>
      </c>
      <c r="J342" s="299" t="n">
        <v>48390</v>
      </c>
      <c r="K342" s="300" t="n">
        <v>26.5879120879121</v>
      </c>
    </row>
    <row r="343" customFormat="false" ht="13.5" hidden="false" customHeight="false" outlineLevel="0" collapsed="false">
      <c r="A343" s="296" t="n">
        <v>4210</v>
      </c>
      <c r="B343" s="308" t="s">
        <v>22</v>
      </c>
      <c r="C343" s="308" t="s">
        <v>23</v>
      </c>
      <c r="D343" s="298" t="n">
        <v>0.847222222222222</v>
      </c>
      <c r="E343" s="298" t="n">
        <v>0.927083333333333</v>
      </c>
      <c r="G343" s="297" t="s">
        <v>140</v>
      </c>
      <c r="H343" s="308" t="s">
        <v>28</v>
      </c>
      <c r="I343" s="299" t="n">
        <v>1820</v>
      </c>
      <c r="J343" s="299" t="n">
        <v>31190</v>
      </c>
      <c r="K343" s="300" t="n">
        <v>17.1373626373626</v>
      </c>
    </row>
    <row r="344" customFormat="false" ht="13.5" hidden="false" customHeight="false" outlineLevel="0" collapsed="false">
      <c r="A344" s="296" t="n">
        <v>4211</v>
      </c>
      <c r="B344" s="308" t="s">
        <v>22</v>
      </c>
      <c r="C344" s="308" t="s">
        <v>23</v>
      </c>
      <c r="D344" s="298" t="n">
        <v>0.847222222222222</v>
      </c>
      <c r="E344" s="298" t="n">
        <v>0.927083333333333</v>
      </c>
      <c r="G344" s="297" t="s">
        <v>140</v>
      </c>
      <c r="H344" s="308" t="s">
        <v>130</v>
      </c>
      <c r="I344" s="299" t="n">
        <v>2104</v>
      </c>
      <c r="J344" s="299" t="n">
        <v>50340</v>
      </c>
      <c r="K344" s="300" t="n">
        <v>23.925855513308</v>
      </c>
    </row>
    <row r="345" customFormat="false" ht="13.5" hidden="false" customHeight="false" outlineLevel="0" collapsed="false">
      <c r="A345" s="296" t="n">
        <v>4212</v>
      </c>
      <c r="B345" s="308" t="s">
        <v>22</v>
      </c>
      <c r="C345" s="308" t="s">
        <v>23</v>
      </c>
      <c r="D345" s="298" t="n">
        <v>0.847222222222222</v>
      </c>
      <c r="E345" s="298" t="n">
        <v>0.927083333333333</v>
      </c>
      <c r="G345" s="297" t="s">
        <v>140</v>
      </c>
      <c r="H345" s="308" t="s">
        <v>131</v>
      </c>
      <c r="I345" s="299" t="n">
        <v>2104</v>
      </c>
      <c r="J345" s="299" t="n">
        <v>34890</v>
      </c>
      <c r="K345" s="300" t="n">
        <v>16.5826996197719</v>
      </c>
    </row>
    <row r="346" customFormat="false" ht="13.5" hidden="false" customHeight="false" outlineLevel="0" collapsed="false">
      <c r="A346" s="296" t="n">
        <v>4213</v>
      </c>
      <c r="B346" s="308" t="s">
        <v>22</v>
      </c>
      <c r="C346" s="308" t="s">
        <v>23</v>
      </c>
      <c r="D346" s="298" t="n">
        <v>0.847222222222222</v>
      </c>
      <c r="E346" s="298" t="n">
        <v>0.927083333333333</v>
      </c>
      <c r="G346" s="297" t="s">
        <v>140</v>
      </c>
      <c r="H346" s="308" t="s">
        <v>132</v>
      </c>
      <c r="I346" s="299" t="n">
        <v>1820</v>
      </c>
      <c r="J346" s="299" t="n">
        <v>31340</v>
      </c>
      <c r="K346" s="300" t="n">
        <v>17.2197802197802</v>
      </c>
    </row>
    <row r="347" customFormat="false" ht="13.5" hidden="false" customHeight="false" outlineLevel="0" collapsed="false">
      <c r="A347" s="296" t="n">
        <v>4214</v>
      </c>
      <c r="B347" s="308" t="s">
        <v>22</v>
      </c>
      <c r="C347" s="308" t="s">
        <v>42</v>
      </c>
      <c r="D347" s="298" t="n">
        <v>0.409722222222222</v>
      </c>
      <c r="E347" s="298" t="n">
        <v>0.472222222222222</v>
      </c>
      <c r="G347" s="297" t="s">
        <v>141</v>
      </c>
      <c r="H347" s="308" t="s">
        <v>124</v>
      </c>
      <c r="I347" s="299" t="n">
        <v>962</v>
      </c>
      <c r="J347" s="299" t="n">
        <v>31040</v>
      </c>
      <c r="K347" s="300" t="n">
        <v>32.2661122661123</v>
      </c>
    </row>
    <row r="348" customFormat="false" ht="13.5" hidden="false" customHeight="false" outlineLevel="0" collapsed="false">
      <c r="A348" s="296" t="n">
        <v>4215</v>
      </c>
      <c r="B348" s="308" t="s">
        <v>22</v>
      </c>
      <c r="C348" s="308" t="s">
        <v>42</v>
      </c>
      <c r="D348" s="298" t="n">
        <v>0.409722222222222</v>
      </c>
      <c r="E348" s="298" t="n">
        <v>0.472222222222222</v>
      </c>
      <c r="G348" s="297" t="s">
        <v>141</v>
      </c>
      <c r="H348" s="308" t="s">
        <v>54</v>
      </c>
      <c r="I348" s="299" t="n">
        <v>962</v>
      </c>
      <c r="J348" s="299" t="n">
        <v>31540</v>
      </c>
      <c r="K348" s="300" t="n">
        <v>32.7858627858628</v>
      </c>
    </row>
    <row r="349" customFormat="false" ht="13.5" hidden="false" customHeight="false" outlineLevel="0" collapsed="false">
      <c r="A349" s="296" t="n">
        <v>4216</v>
      </c>
      <c r="B349" s="308" t="s">
        <v>22</v>
      </c>
      <c r="C349" s="308" t="s">
        <v>42</v>
      </c>
      <c r="D349" s="298" t="n">
        <v>0.409722222222222</v>
      </c>
      <c r="E349" s="298" t="n">
        <v>0.472222222222222</v>
      </c>
      <c r="G349" s="297" t="s">
        <v>141</v>
      </c>
      <c r="H349" s="308" t="s">
        <v>25</v>
      </c>
      <c r="I349" s="299" t="n">
        <v>562</v>
      </c>
      <c r="J349" s="299" t="n">
        <v>12340</v>
      </c>
      <c r="K349" s="300" t="n">
        <v>21.9572953736655</v>
      </c>
    </row>
    <row r="350" customFormat="false" ht="13.5" hidden="false" customHeight="false" outlineLevel="0" collapsed="false">
      <c r="A350" s="296" t="n">
        <v>4217</v>
      </c>
      <c r="B350" s="308" t="s">
        <v>22</v>
      </c>
      <c r="C350" s="308" t="s">
        <v>42</v>
      </c>
      <c r="D350" s="298" t="n">
        <v>0.409722222222222</v>
      </c>
      <c r="E350" s="298" t="n">
        <v>0.472222222222222</v>
      </c>
      <c r="G350" s="297" t="s">
        <v>141</v>
      </c>
      <c r="H350" s="308" t="s">
        <v>125</v>
      </c>
      <c r="I350" s="299" t="n">
        <v>562</v>
      </c>
      <c r="J350" s="299" t="n">
        <v>12740</v>
      </c>
      <c r="K350" s="300" t="n">
        <v>22.6690391459075</v>
      </c>
    </row>
    <row r="351" customFormat="false" ht="13.5" hidden="false" customHeight="false" outlineLevel="0" collapsed="false">
      <c r="A351" s="296" t="n">
        <v>4218</v>
      </c>
      <c r="B351" s="308" t="s">
        <v>22</v>
      </c>
      <c r="C351" s="308" t="s">
        <v>42</v>
      </c>
      <c r="D351" s="298" t="n">
        <v>0.409722222222222</v>
      </c>
      <c r="E351" s="298" t="n">
        <v>0.472222222222222</v>
      </c>
      <c r="G351" s="297" t="s">
        <v>141</v>
      </c>
      <c r="H351" s="308" t="s">
        <v>35</v>
      </c>
      <c r="I351" s="299" t="n">
        <v>562</v>
      </c>
      <c r="J351" s="299" t="n">
        <v>13040</v>
      </c>
      <c r="K351" s="300" t="n">
        <v>23.202846975089</v>
      </c>
    </row>
    <row r="352" customFormat="false" ht="13.5" hidden="false" customHeight="false" outlineLevel="0" collapsed="false">
      <c r="A352" s="296" t="n">
        <v>4219</v>
      </c>
      <c r="B352" s="308" t="s">
        <v>22</v>
      </c>
      <c r="C352" s="308" t="s">
        <v>42</v>
      </c>
      <c r="D352" s="298" t="n">
        <v>0.409722222222222</v>
      </c>
      <c r="E352" s="298" t="n">
        <v>0.472222222222222</v>
      </c>
      <c r="G352" s="297" t="s">
        <v>141</v>
      </c>
      <c r="H352" s="308" t="s">
        <v>76</v>
      </c>
      <c r="I352" s="299" t="n">
        <v>562</v>
      </c>
      <c r="J352" s="299" t="n">
        <v>16640</v>
      </c>
      <c r="K352" s="300" t="n">
        <v>29.6085409252669</v>
      </c>
    </row>
    <row r="353" customFormat="false" ht="13.5" hidden="false" customHeight="false" outlineLevel="0" collapsed="false">
      <c r="A353" s="296" t="n">
        <v>4220</v>
      </c>
      <c r="B353" s="308" t="s">
        <v>22</v>
      </c>
      <c r="C353" s="308" t="s">
        <v>42</v>
      </c>
      <c r="D353" s="298" t="n">
        <v>0.409722222222222</v>
      </c>
      <c r="E353" s="298" t="n">
        <v>0.472222222222222</v>
      </c>
      <c r="G353" s="297" t="s">
        <v>141</v>
      </c>
      <c r="H353" s="308" t="s">
        <v>126</v>
      </c>
      <c r="I353" s="299" t="n">
        <v>562</v>
      </c>
      <c r="J353" s="299" t="n">
        <v>17040</v>
      </c>
      <c r="K353" s="300" t="n">
        <v>30.3202846975089</v>
      </c>
    </row>
    <row r="354" customFormat="false" ht="13.5" hidden="false" customHeight="false" outlineLevel="0" collapsed="false">
      <c r="A354" s="296" t="n">
        <v>4221</v>
      </c>
      <c r="B354" s="308" t="s">
        <v>22</v>
      </c>
      <c r="C354" s="308" t="s">
        <v>42</v>
      </c>
      <c r="D354" s="298" t="n">
        <v>0.548611111111111</v>
      </c>
      <c r="E354" s="298" t="n">
        <v>0.611111111111111</v>
      </c>
      <c r="G354" s="297" t="s">
        <v>142</v>
      </c>
      <c r="H354" s="308" t="s">
        <v>124</v>
      </c>
      <c r="I354" s="299" t="n">
        <v>962</v>
      </c>
      <c r="J354" s="299" t="n">
        <v>31040</v>
      </c>
      <c r="K354" s="300" t="n">
        <v>32.2661122661123</v>
      </c>
    </row>
    <row r="355" customFormat="false" ht="13.5" hidden="false" customHeight="false" outlineLevel="0" collapsed="false">
      <c r="A355" s="296" t="n">
        <v>4222</v>
      </c>
      <c r="B355" s="308" t="s">
        <v>22</v>
      </c>
      <c r="C355" s="308" t="s">
        <v>42</v>
      </c>
      <c r="D355" s="298" t="n">
        <v>0.548611111111111</v>
      </c>
      <c r="E355" s="298" t="n">
        <v>0.611111111111111</v>
      </c>
      <c r="G355" s="297" t="s">
        <v>142</v>
      </c>
      <c r="H355" s="308" t="s">
        <v>54</v>
      </c>
      <c r="I355" s="299" t="n">
        <v>962</v>
      </c>
      <c r="J355" s="299" t="n">
        <v>31540</v>
      </c>
      <c r="K355" s="300" t="n">
        <v>32.7858627858628</v>
      </c>
    </row>
    <row r="356" customFormat="false" ht="13.5" hidden="false" customHeight="false" outlineLevel="0" collapsed="false">
      <c r="A356" s="296" t="n">
        <v>4223</v>
      </c>
      <c r="B356" s="308" t="s">
        <v>22</v>
      </c>
      <c r="C356" s="308" t="s">
        <v>42</v>
      </c>
      <c r="D356" s="298" t="n">
        <v>0.548611111111111</v>
      </c>
      <c r="E356" s="298" t="n">
        <v>0.611111111111111</v>
      </c>
      <c r="G356" s="297" t="s">
        <v>142</v>
      </c>
      <c r="H356" s="308" t="s">
        <v>25</v>
      </c>
      <c r="I356" s="299" t="n">
        <v>562</v>
      </c>
      <c r="J356" s="299" t="n">
        <v>11340</v>
      </c>
      <c r="K356" s="300" t="n">
        <v>20.1779359430605</v>
      </c>
    </row>
    <row r="357" customFormat="false" ht="13.5" hidden="false" customHeight="false" outlineLevel="0" collapsed="false">
      <c r="A357" s="296" t="n">
        <v>4224</v>
      </c>
      <c r="B357" s="308" t="s">
        <v>22</v>
      </c>
      <c r="C357" s="308" t="s">
        <v>42</v>
      </c>
      <c r="D357" s="298" t="n">
        <v>0.548611111111111</v>
      </c>
      <c r="E357" s="298" t="n">
        <v>0.611111111111111</v>
      </c>
      <c r="G357" s="297" t="s">
        <v>142</v>
      </c>
      <c r="H357" s="308" t="s">
        <v>125</v>
      </c>
      <c r="I357" s="299" t="n">
        <v>562</v>
      </c>
      <c r="J357" s="299" t="n">
        <v>11740</v>
      </c>
      <c r="K357" s="300" t="n">
        <v>20.8896797153025</v>
      </c>
    </row>
    <row r="358" customFormat="false" ht="13.5" hidden="false" customHeight="false" outlineLevel="0" collapsed="false">
      <c r="A358" s="296" t="n">
        <v>4225</v>
      </c>
      <c r="B358" s="308" t="s">
        <v>22</v>
      </c>
      <c r="C358" s="308" t="s">
        <v>42</v>
      </c>
      <c r="D358" s="298" t="n">
        <v>0.548611111111111</v>
      </c>
      <c r="E358" s="298" t="n">
        <v>0.611111111111111</v>
      </c>
      <c r="G358" s="297" t="s">
        <v>142</v>
      </c>
      <c r="H358" s="308" t="s">
        <v>35</v>
      </c>
      <c r="I358" s="299" t="n">
        <v>562</v>
      </c>
      <c r="J358" s="299" t="n">
        <v>12040</v>
      </c>
      <c r="K358" s="300" t="n">
        <v>21.423487544484</v>
      </c>
    </row>
    <row r="359" customFormat="false" ht="13.5" hidden="false" customHeight="false" outlineLevel="0" collapsed="false">
      <c r="A359" s="296" t="n">
        <v>4226</v>
      </c>
      <c r="B359" s="308" t="s">
        <v>22</v>
      </c>
      <c r="C359" s="308" t="s">
        <v>42</v>
      </c>
      <c r="D359" s="298" t="n">
        <v>0.548611111111111</v>
      </c>
      <c r="E359" s="298" t="n">
        <v>0.611111111111111</v>
      </c>
      <c r="G359" s="297" t="s">
        <v>142</v>
      </c>
      <c r="H359" s="308" t="s">
        <v>76</v>
      </c>
      <c r="I359" s="299" t="n">
        <v>562</v>
      </c>
      <c r="J359" s="299" t="n">
        <v>15540</v>
      </c>
      <c r="K359" s="300" t="n">
        <v>27.6512455516014</v>
      </c>
    </row>
    <row r="360" customFormat="false" ht="13.5" hidden="false" customHeight="false" outlineLevel="0" collapsed="false">
      <c r="A360" s="296" t="n">
        <v>4227</v>
      </c>
      <c r="B360" s="308" t="s">
        <v>22</v>
      </c>
      <c r="C360" s="308" t="s">
        <v>42</v>
      </c>
      <c r="D360" s="298" t="n">
        <v>0.548611111111111</v>
      </c>
      <c r="E360" s="298" t="n">
        <v>0.611111111111111</v>
      </c>
      <c r="G360" s="297" t="s">
        <v>142</v>
      </c>
      <c r="H360" s="308" t="s">
        <v>126</v>
      </c>
      <c r="I360" s="299" t="n">
        <v>562</v>
      </c>
      <c r="J360" s="299" t="n">
        <v>16440</v>
      </c>
      <c r="K360" s="300" t="n">
        <v>29.2526690391459</v>
      </c>
    </row>
    <row r="361" customFormat="false" ht="13.5" hidden="false" customHeight="false" outlineLevel="0" collapsed="false">
      <c r="A361" s="296" t="n">
        <v>4228</v>
      </c>
      <c r="B361" s="308" t="s">
        <v>22</v>
      </c>
      <c r="C361" s="308" t="s">
        <v>42</v>
      </c>
      <c r="D361" s="298" t="n">
        <v>0.815972222222222</v>
      </c>
      <c r="E361" s="298" t="n">
        <v>0.878472222222222</v>
      </c>
      <c r="G361" s="297" t="s">
        <v>143</v>
      </c>
      <c r="H361" s="308" t="s">
        <v>124</v>
      </c>
      <c r="I361" s="299" t="n">
        <v>962</v>
      </c>
      <c r="J361" s="299" t="n">
        <v>31040</v>
      </c>
      <c r="K361" s="300" t="n">
        <v>32.2661122661123</v>
      </c>
    </row>
    <row r="362" customFormat="false" ht="13.5" hidden="false" customHeight="false" outlineLevel="0" collapsed="false">
      <c r="A362" s="296" t="n">
        <v>4229</v>
      </c>
      <c r="B362" s="308" t="s">
        <v>22</v>
      </c>
      <c r="C362" s="308" t="s">
        <v>42</v>
      </c>
      <c r="D362" s="298" t="n">
        <v>0.815972222222222</v>
      </c>
      <c r="E362" s="298" t="n">
        <v>0.878472222222222</v>
      </c>
      <c r="G362" s="297" t="s">
        <v>143</v>
      </c>
      <c r="H362" s="308" t="s">
        <v>54</v>
      </c>
      <c r="I362" s="299" t="n">
        <v>962</v>
      </c>
      <c r="J362" s="299" t="n">
        <v>31540</v>
      </c>
      <c r="K362" s="300" t="n">
        <v>32.7858627858628</v>
      </c>
    </row>
    <row r="363" customFormat="false" ht="13.5" hidden="false" customHeight="false" outlineLevel="0" collapsed="false">
      <c r="A363" s="296" t="n">
        <v>4230</v>
      </c>
      <c r="B363" s="308" t="s">
        <v>22</v>
      </c>
      <c r="C363" s="308" t="s">
        <v>42</v>
      </c>
      <c r="D363" s="298" t="n">
        <v>0.815972222222222</v>
      </c>
      <c r="E363" s="298" t="n">
        <v>0.878472222222222</v>
      </c>
      <c r="G363" s="297" t="s">
        <v>143</v>
      </c>
      <c r="H363" s="308" t="s">
        <v>25</v>
      </c>
      <c r="I363" s="299" t="n">
        <v>562</v>
      </c>
      <c r="J363" s="299" t="n">
        <v>11840</v>
      </c>
      <c r="K363" s="300" t="n">
        <v>21.067615658363</v>
      </c>
    </row>
    <row r="364" customFormat="false" ht="13.5" hidden="false" customHeight="false" outlineLevel="0" collapsed="false">
      <c r="A364" s="296" t="n">
        <v>4231</v>
      </c>
      <c r="B364" s="308" t="s">
        <v>22</v>
      </c>
      <c r="C364" s="308" t="s">
        <v>42</v>
      </c>
      <c r="D364" s="298" t="n">
        <v>0.815972222222222</v>
      </c>
      <c r="E364" s="298" t="n">
        <v>0.878472222222222</v>
      </c>
      <c r="G364" s="297" t="s">
        <v>143</v>
      </c>
      <c r="H364" s="308" t="s">
        <v>125</v>
      </c>
      <c r="I364" s="299" t="n">
        <v>562</v>
      </c>
      <c r="J364" s="299" t="n">
        <v>12240</v>
      </c>
      <c r="K364" s="300" t="n">
        <v>21.779359430605</v>
      </c>
    </row>
    <row r="365" customFormat="false" ht="13.5" hidden="false" customHeight="false" outlineLevel="0" collapsed="false">
      <c r="A365" s="296" t="n">
        <v>4232</v>
      </c>
      <c r="B365" s="308" t="s">
        <v>22</v>
      </c>
      <c r="C365" s="308" t="s">
        <v>42</v>
      </c>
      <c r="D365" s="298" t="n">
        <v>0.815972222222222</v>
      </c>
      <c r="E365" s="298" t="n">
        <v>0.878472222222222</v>
      </c>
      <c r="G365" s="297" t="s">
        <v>143</v>
      </c>
      <c r="H365" s="308" t="s">
        <v>35</v>
      </c>
      <c r="I365" s="299" t="n">
        <v>562</v>
      </c>
      <c r="J365" s="299" t="n">
        <v>12540</v>
      </c>
      <c r="K365" s="300" t="n">
        <v>22.3131672597865</v>
      </c>
    </row>
    <row r="366" customFormat="false" ht="13.5" hidden="false" customHeight="false" outlineLevel="0" collapsed="false">
      <c r="A366" s="296" t="n">
        <v>4233</v>
      </c>
      <c r="B366" s="308" t="s">
        <v>22</v>
      </c>
      <c r="C366" s="308" t="s">
        <v>42</v>
      </c>
      <c r="D366" s="298" t="n">
        <v>0.815972222222222</v>
      </c>
      <c r="E366" s="298" t="n">
        <v>0.878472222222222</v>
      </c>
      <c r="G366" s="297" t="s">
        <v>143</v>
      </c>
      <c r="H366" s="308" t="s">
        <v>76</v>
      </c>
      <c r="I366" s="299" t="n">
        <v>562</v>
      </c>
      <c r="J366" s="299" t="n">
        <v>16840</v>
      </c>
      <c r="K366" s="300" t="n">
        <v>29.9644128113879</v>
      </c>
    </row>
    <row r="367" customFormat="false" ht="13.5" hidden="false" customHeight="false" outlineLevel="0" collapsed="false">
      <c r="A367" s="296" t="n">
        <v>4234</v>
      </c>
      <c r="B367" s="308" t="s">
        <v>22</v>
      </c>
      <c r="C367" s="308" t="s">
        <v>42</v>
      </c>
      <c r="D367" s="298" t="n">
        <v>0.815972222222222</v>
      </c>
      <c r="E367" s="298" t="n">
        <v>0.878472222222222</v>
      </c>
      <c r="G367" s="297" t="s">
        <v>143</v>
      </c>
      <c r="H367" s="308" t="s">
        <v>126</v>
      </c>
      <c r="I367" s="299" t="n">
        <v>562</v>
      </c>
      <c r="J367" s="299" t="n">
        <v>17740</v>
      </c>
      <c r="K367" s="300" t="n">
        <v>31.5658362989324</v>
      </c>
    </row>
    <row r="368" customFormat="false" ht="13.5" hidden="false" customHeight="false" outlineLevel="0" collapsed="false">
      <c r="A368" s="296" t="n">
        <v>4235</v>
      </c>
      <c r="B368" s="308" t="s">
        <v>22</v>
      </c>
      <c r="C368" s="308" t="s">
        <v>46</v>
      </c>
      <c r="D368" s="298" t="n">
        <v>0.315972222222222</v>
      </c>
      <c r="E368" s="298" t="n">
        <v>0.361111111111111</v>
      </c>
      <c r="G368" s="297" t="s">
        <v>144</v>
      </c>
      <c r="H368" s="308" t="s">
        <v>54</v>
      </c>
      <c r="I368" s="299" t="n">
        <v>835</v>
      </c>
      <c r="J368" s="299" t="n">
        <v>17160</v>
      </c>
      <c r="K368" s="300" t="n">
        <v>20.5508982035928</v>
      </c>
    </row>
    <row r="369" customFormat="false" ht="13.5" hidden="false" customHeight="false" outlineLevel="0" collapsed="false">
      <c r="A369" s="296" t="n">
        <v>4236</v>
      </c>
      <c r="B369" s="308" t="s">
        <v>22</v>
      </c>
      <c r="C369" s="308" t="s">
        <v>46</v>
      </c>
      <c r="D369" s="298" t="n">
        <v>0.315972222222222</v>
      </c>
      <c r="E369" s="298" t="n">
        <v>0.361111111111111</v>
      </c>
      <c r="G369" s="297" t="s">
        <v>144</v>
      </c>
      <c r="H369" s="308" t="s">
        <v>25</v>
      </c>
      <c r="I369" s="299" t="n">
        <v>435</v>
      </c>
      <c r="J369" s="299" t="n">
        <v>11360</v>
      </c>
      <c r="K369" s="300" t="n">
        <v>26.1149425287356</v>
      </c>
    </row>
    <row r="370" customFormat="false" ht="13.5" hidden="false" customHeight="false" outlineLevel="0" collapsed="false">
      <c r="A370" s="296" t="n">
        <v>4237</v>
      </c>
      <c r="B370" s="308" t="s">
        <v>22</v>
      </c>
      <c r="C370" s="308" t="s">
        <v>46</v>
      </c>
      <c r="D370" s="298" t="n">
        <v>0.315972222222222</v>
      </c>
      <c r="E370" s="298" t="n">
        <v>0.361111111111111</v>
      </c>
      <c r="G370" s="297" t="s">
        <v>144</v>
      </c>
      <c r="H370" s="308" t="s">
        <v>125</v>
      </c>
      <c r="I370" s="299" t="n">
        <v>435</v>
      </c>
      <c r="J370" s="299" t="n">
        <v>11460</v>
      </c>
      <c r="K370" s="300" t="n">
        <v>26.3448275862069</v>
      </c>
    </row>
    <row r="371" customFormat="false" ht="13.5" hidden="false" customHeight="false" outlineLevel="0" collapsed="false">
      <c r="A371" s="296" t="n">
        <v>4238</v>
      </c>
      <c r="B371" s="308" t="s">
        <v>22</v>
      </c>
      <c r="C371" s="308" t="s">
        <v>46</v>
      </c>
      <c r="D371" s="298" t="n">
        <v>0.315972222222222</v>
      </c>
      <c r="E371" s="298" t="n">
        <v>0.361111111111111</v>
      </c>
      <c r="G371" s="297" t="s">
        <v>144</v>
      </c>
      <c r="H371" s="308" t="s">
        <v>35</v>
      </c>
      <c r="I371" s="299" t="n">
        <v>435</v>
      </c>
      <c r="J371" s="299" t="n">
        <v>12560</v>
      </c>
      <c r="K371" s="300" t="n">
        <v>28.8735632183908</v>
      </c>
    </row>
    <row r="372" customFormat="false" ht="13.5" hidden="false" customHeight="false" outlineLevel="0" collapsed="false">
      <c r="A372" s="296" t="n">
        <v>4239</v>
      </c>
      <c r="B372" s="308" t="s">
        <v>22</v>
      </c>
      <c r="C372" s="308" t="s">
        <v>46</v>
      </c>
      <c r="D372" s="298" t="n">
        <v>0.315972222222222</v>
      </c>
      <c r="E372" s="298" t="n">
        <v>0.361111111111111</v>
      </c>
      <c r="G372" s="297" t="s">
        <v>144</v>
      </c>
      <c r="H372" s="308" t="s">
        <v>76</v>
      </c>
      <c r="I372" s="299" t="n">
        <v>435</v>
      </c>
      <c r="J372" s="299" t="n">
        <v>16260</v>
      </c>
      <c r="K372" s="300" t="n">
        <v>37.3793103448276</v>
      </c>
    </row>
    <row r="373" customFormat="false" ht="13.5" hidden="false" customHeight="false" outlineLevel="0" collapsed="false">
      <c r="A373" s="296" t="n">
        <v>4240</v>
      </c>
      <c r="B373" s="308" t="s">
        <v>22</v>
      </c>
      <c r="C373" s="308" t="s">
        <v>46</v>
      </c>
      <c r="D373" s="298" t="n">
        <v>0.315972222222222</v>
      </c>
      <c r="E373" s="298" t="n">
        <v>0.361111111111111</v>
      </c>
      <c r="G373" s="297" t="s">
        <v>144</v>
      </c>
      <c r="H373" s="308" t="s">
        <v>126</v>
      </c>
      <c r="I373" s="299" t="n">
        <v>435</v>
      </c>
      <c r="J373" s="299" t="n">
        <v>16560</v>
      </c>
      <c r="K373" s="300" t="n">
        <v>38.0689655172414</v>
      </c>
    </row>
    <row r="374" customFormat="false" ht="13.5" hidden="false" customHeight="false" outlineLevel="0" collapsed="false">
      <c r="A374" s="296" t="n">
        <v>4241</v>
      </c>
      <c r="B374" s="308" t="s">
        <v>22</v>
      </c>
      <c r="C374" s="308" t="s">
        <v>46</v>
      </c>
      <c r="D374" s="298" t="n">
        <v>0.315972222222222</v>
      </c>
      <c r="E374" s="298" t="n">
        <v>0.361111111111111</v>
      </c>
      <c r="G374" s="297" t="s">
        <v>144</v>
      </c>
      <c r="H374" s="308" t="s">
        <v>128</v>
      </c>
      <c r="I374" s="299" t="n">
        <v>1270</v>
      </c>
      <c r="J374" s="299" t="n">
        <v>34660</v>
      </c>
      <c r="K374" s="300" t="n">
        <v>27.2913385826772</v>
      </c>
    </row>
    <row r="375" customFormat="false" ht="13.5" hidden="false" customHeight="false" outlineLevel="0" collapsed="false">
      <c r="A375" s="296" t="n">
        <v>4242</v>
      </c>
      <c r="B375" s="308" t="s">
        <v>22</v>
      </c>
      <c r="C375" s="308" t="s">
        <v>46</v>
      </c>
      <c r="D375" s="298" t="n">
        <v>0.315972222222222</v>
      </c>
      <c r="E375" s="298" t="n">
        <v>0.361111111111111</v>
      </c>
      <c r="G375" s="297" t="s">
        <v>144</v>
      </c>
      <c r="H375" s="308" t="s">
        <v>129</v>
      </c>
      <c r="I375" s="299" t="n">
        <v>1125</v>
      </c>
      <c r="J375" s="299" t="n">
        <v>26560</v>
      </c>
      <c r="K375" s="300" t="n">
        <v>23.6088888888889</v>
      </c>
    </row>
    <row r="376" customFormat="false" ht="13.5" hidden="false" customHeight="false" outlineLevel="0" collapsed="false">
      <c r="A376" s="296" t="n">
        <v>4243</v>
      </c>
      <c r="B376" s="308" t="s">
        <v>22</v>
      </c>
      <c r="C376" s="308" t="s">
        <v>46</v>
      </c>
      <c r="D376" s="298" t="n">
        <v>0.315972222222222</v>
      </c>
      <c r="E376" s="298" t="n">
        <v>0.361111111111111</v>
      </c>
      <c r="G376" s="297" t="s">
        <v>144</v>
      </c>
      <c r="H376" s="308" t="s">
        <v>28</v>
      </c>
      <c r="I376" s="299" t="n">
        <v>1125</v>
      </c>
      <c r="J376" s="299" t="n">
        <v>21360</v>
      </c>
      <c r="K376" s="300" t="n">
        <v>18.9866666666667</v>
      </c>
    </row>
    <row r="377" customFormat="false" ht="13.5" hidden="false" customHeight="false" outlineLevel="0" collapsed="false">
      <c r="A377" s="296" t="n">
        <v>4244</v>
      </c>
      <c r="B377" s="308" t="s">
        <v>22</v>
      </c>
      <c r="C377" s="308" t="s">
        <v>46</v>
      </c>
      <c r="D377" s="298" t="n">
        <v>0.315972222222222</v>
      </c>
      <c r="E377" s="298" t="n">
        <v>0.361111111111111</v>
      </c>
      <c r="G377" s="297" t="s">
        <v>144</v>
      </c>
      <c r="H377" s="308" t="s">
        <v>130</v>
      </c>
      <c r="I377" s="299" t="n">
        <v>1270</v>
      </c>
      <c r="J377" s="299" t="n">
        <v>28510</v>
      </c>
      <c r="K377" s="300" t="n">
        <v>22.4488188976378</v>
      </c>
    </row>
    <row r="378" customFormat="false" ht="13.5" hidden="false" customHeight="false" outlineLevel="0" collapsed="false">
      <c r="A378" s="296" t="n">
        <v>4245</v>
      </c>
      <c r="B378" s="308" t="s">
        <v>22</v>
      </c>
      <c r="C378" s="308" t="s">
        <v>46</v>
      </c>
      <c r="D378" s="298" t="n">
        <v>0.315972222222222</v>
      </c>
      <c r="E378" s="298" t="n">
        <v>0.361111111111111</v>
      </c>
      <c r="G378" s="297" t="s">
        <v>144</v>
      </c>
      <c r="H378" s="308" t="s">
        <v>131</v>
      </c>
      <c r="I378" s="299" t="n">
        <v>1270</v>
      </c>
      <c r="J378" s="299" t="n">
        <v>21060</v>
      </c>
      <c r="K378" s="300" t="n">
        <v>16.5826771653543</v>
      </c>
    </row>
    <row r="379" customFormat="false" ht="13.5" hidden="false" customHeight="false" outlineLevel="0" collapsed="false">
      <c r="A379" s="296" t="n">
        <v>4246</v>
      </c>
      <c r="B379" s="308" t="s">
        <v>22</v>
      </c>
      <c r="C379" s="308" t="s">
        <v>46</v>
      </c>
      <c r="D379" s="298" t="n">
        <v>0.315972222222222</v>
      </c>
      <c r="E379" s="298" t="n">
        <v>0.361111111111111</v>
      </c>
      <c r="G379" s="297" t="s">
        <v>144</v>
      </c>
      <c r="H379" s="308" t="s">
        <v>132</v>
      </c>
      <c r="I379" s="299" t="n">
        <v>1125</v>
      </c>
      <c r="J379" s="299" t="n">
        <v>18560</v>
      </c>
      <c r="K379" s="300" t="n">
        <v>16.4977777777778</v>
      </c>
    </row>
    <row r="380" customFormat="false" ht="13.5" hidden="false" customHeight="false" outlineLevel="0" collapsed="false">
      <c r="A380" s="296" t="n">
        <v>4247</v>
      </c>
      <c r="B380" s="308" t="s">
        <v>22</v>
      </c>
      <c r="C380" s="308" t="s">
        <v>46</v>
      </c>
      <c r="D380" s="298" t="n">
        <v>0.378472222222222</v>
      </c>
      <c r="E380" s="298" t="n">
        <v>0.430555555555556</v>
      </c>
      <c r="G380" s="297" t="s">
        <v>145</v>
      </c>
      <c r="H380" s="308" t="s">
        <v>54</v>
      </c>
      <c r="I380" s="299" t="n">
        <v>835</v>
      </c>
      <c r="J380" s="299" t="n">
        <v>17160</v>
      </c>
      <c r="K380" s="300" t="n">
        <v>20.5508982035928</v>
      </c>
    </row>
    <row r="381" customFormat="false" ht="13.5" hidden="false" customHeight="false" outlineLevel="0" collapsed="false">
      <c r="A381" s="296" t="n">
        <v>4248</v>
      </c>
      <c r="B381" s="308" t="s">
        <v>22</v>
      </c>
      <c r="C381" s="308" t="s">
        <v>46</v>
      </c>
      <c r="D381" s="298" t="n">
        <v>0.378472222222222</v>
      </c>
      <c r="E381" s="298" t="n">
        <v>0.430555555555556</v>
      </c>
      <c r="G381" s="297" t="s">
        <v>145</v>
      </c>
      <c r="H381" s="308" t="s">
        <v>25</v>
      </c>
      <c r="I381" s="299" t="n">
        <v>435</v>
      </c>
      <c r="J381" s="299" t="n">
        <v>11360</v>
      </c>
      <c r="K381" s="300" t="n">
        <v>26.1149425287356</v>
      </c>
    </row>
    <row r="382" customFormat="false" ht="13.5" hidden="false" customHeight="false" outlineLevel="0" collapsed="false">
      <c r="A382" s="296" t="n">
        <v>4249</v>
      </c>
      <c r="B382" s="308" t="s">
        <v>22</v>
      </c>
      <c r="C382" s="308" t="s">
        <v>46</v>
      </c>
      <c r="D382" s="298" t="n">
        <v>0.378472222222222</v>
      </c>
      <c r="E382" s="298" t="n">
        <v>0.430555555555556</v>
      </c>
      <c r="G382" s="297" t="s">
        <v>145</v>
      </c>
      <c r="H382" s="308" t="s">
        <v>125</v>
      </c>
      <c r="I382" s="299" t="n">
        <v>435</v>
      </c>
      <c r="J382" s="299" t="n">
        <v>11460</v>
      </c>
      <c r="K382" s="300" t="n">
        <v>26.3448275862069</v>
      </c>
    </row>
    <row r="383" customFormat="false" ht="13.5" hidden="false" customHeight="false" outlineLevel="0" collapsed="false">
      <c r="A383" s="296" t="n">
        <v>4250</v>
      </c>
      <c r="B383" s="308" t="s">
        <v>22</v>
      </c>
      <c r="C383" s="308" t="s">
        <v>46</v>
      </c>
      <c r="D383" s="298" t="n">
        <v>0.378472222222222</v>
      </c>
      <c r="E383" s="298" t="n">
        <v>0.430555555555556</v>
      </c>
      <c r="G383" s="297" t="s">
        <v>145</v>
      </c>
      <c r="H383" s="308" t="s">
        <v>35</v>
      </c>
      <c r="I383" s="299" t="n">
        <v>435</v>
      </c>
      <c r="J383" s="299" t="n">
        <v>12560</v>
      </c>
      <c r="K383" s="300" t="n">
        <v>28.8735632183908</v>
      </c>
    </row>
    <row r="384" customFormat="false" ht="13.5" hidden="false" customHeight="false" outlineLevel="0" collapsed="false">
      <c r="A384" s="296" t="n">
        <v>4251</v>
      </c>
      <c r="B384" s="308" t="s">
        <v>22</v>
      </c>
      <c r="C384" s="308" t="s">
        <v>46</v>
      </c>
      <c r="D384" s="298" t="n">
        <v>0.378472222222222</v>
      </c>
      <c r="E384" s="298" t="n">
        <v>0.430555555555556</v>
      </c>
      <c r="G384" s="297" t="s">
        <v>145</v>
      </c>
      <c r="H384" s="308" t="s">
        <v>76</v>
      </c>
      <c r="I384" s="299" t="n">
        <v>435</v>
      </c>
      <c r="J384" s="299" t="n">
        <v>16260</v>
      </c>
      <c r="K384" s="300" t="n">
        <v>37.3793103448276</v>
      </c>
    </row>
    <row r="385" customFormat="false" ht="13.5" hidden="false" customHeight="false" outlineLevel="0" collapsed="false">
      <c r="A385" s="296" t="n">
        <v>4252</v>
      </c>
      <c r="B385" s="308" t="s">
        <v>22</v>
      </c>
      <c r="C385" s="308" t="s">
        <v>46</v>
      </c>
      <c r="D385" s="298" t="n">
        <v>0.378472222222222</v>
      </c>
      <c r="E385" s="298" t="n">
        <v>0.430555555555556</v>
      </c>
      <c r="G385" s="297" t="s">
        <v>145</v>
      </c>
      <c r="H385" s="308" t="s">
        <v>126</v>
      </c>
      <c r="I385" s="299" t="n">
        <v>435</v>
      </c>
      <c r="J385" s="299" t="n">
        <v>16560</v>
      </c>
      <c r="K385" s="300" t="n">
        <v>38.0689655172414</v>
      </c>
    </row>
    <row r="386" customFormat="false" ht="13.5" hidden="false" customHeight="false" outlineLevel="0" collapsed="false">
      <c r="A386" s="296" t="n">
        <v>4253</v>
      </c>
      <c r="B386" s="308" t="s">
        <v>22</v>
      </c>
      <c r="C386" s="308" t="s">
        <v>46</v>
      </c>
      <c r="D386" s="298" t="n">
        <v>0.513888888888889</v>
      </c>
      <c r="E386" s="298" t="n">
        <v>0.559027777777778</v>
      </c>
      <c r="G386" s="297" t="s">
        <v>146</v>
      </c>
      <c r="H386" s="308" t="s">
        <v>54</v>
      </c>
      <c r="I386" s="299" t="n">
        <v>835</v>
      </c>
      <c r="J386" s="299" t="n">
        <v>16660</v>
      </c>
      <c r="K386" s="300" t="n">
        <v>19.9520958083832</v>
      </c>
    </row>
    <row r="387" customFormat="false" ht="13.5" hidden="false" customHeight="false" outlineLevel="0" collapsed="false">
      <c r="A387" s="296" t="n">
        <v>4254</v>
      </c>
      <c r="B387" s="308" t="s">
        <v>22</v>
      </c>
      <c r="C387" s="308" t="s">
        <v>46</v>
      </c>
      <c r="D387" s="298" t="n">
        <v>0.513888888888889</v>
      </c>
      <c r="E387" s="298" t="n">
        <v>0.559027777777778</v>
      </c>
      <c r="G387" s="297" t="s">
        <v>146</v>
      </c>
      <c r="H387" s="308" t="s">
        <v>25</v>
      </c>
      <c r="I387" s="299" t="n">
        <v>435</v>
      </c>
      <c r="J387" s="299" t="n">
        <v>8260</v>
      </c>
      <c r="K387" s="300" t="n">
        <v>18.9885057471264</v>
      </c>
    </row>
    <row r="388" customFormat="false" ht="13.5" hidden="false" customHeight="false" outlineLevel="0" collapsed="false">
      <c r="A388" s="296" t="n">
        <v>4255</v>
      </c>
      <c r="B388" s="308" t="s">
        <v>22</v>
      </c>
      <c r="C388" s="308" t="s">
        <v>46</v>
      </c>
      <c r="D388" s="298" t="n">
        <v>0.513888888888889</v>
      </c>
      <c r="E388" s="298" t="n">
        <v>0.559027777777778</v>
      </c>
      <c r="G388" s="297" t="s">
        <v>146</v>
      </c>
      <c r="H388" s="308" t="s">
        <v>125</v>
      </c>
      <c r="I388" s="299" t="n">
        <v>435</v>
      </c>
      <c r="J388" s="299" t="n">
        <v>10960</v>
      </c>
      <c r="K388" s="300" t="n">
        <v>25.1954022988506</v>
      </c>
    </row>
    <row r="389" customFormat="false" ht="13.5" hidden="false" customHeight="false" outlineLevel="0" collapsed="false">
      <c r="A389" s="296" t="n">
        <v>4256</v>
      </c>
      <c r="B389" s="308" t="s">
        <v>22</v>
      </c>
      <c r="C389" s="308" t="s">
        <v>46</v>
      </c>
      <c r="D389" s="298" t="n">
        <v>0.513888888888889</v>
      </c>
      <c r="E389" s="298" t="n">
        <v>0.559027777777778</v>
      </c>
      <c r="G389" s="297" t="s">
        <v>146</v>
      </c>
      <c r="H389" s="308" t="s">
        <v>35</v>
      </c>
      <c r="I389" s="299" t="n">
        <v>435</v>
      </c>
      <c r="J389" s="299" t="n">
        <v>12060</v>
      </c>
      <c r="K389" s="300" t="n">
        <v>27.7241379310345</v>
      </c>
    </row>
    <row r="390" customFormat="false" ht="13.5" hidden="false" customHeight="false" outlineLevel="0" collapsed="false">
      <c r="A390" s="296" t="n">
        <v>4257</v>
      </c>
      <c r="B390" s="308" t="s">
        <v>22</v>
      </c>
      <c r="C390" s="308" t="s">
        <v>46</v>
      </c>
      <c r="D390" s="298" t="n">
        <v>0.513888888888889</v>
      </c>
      <c r="E390" s="298" t="n">
        <v>0.559027777777778</v>
      </c>
      <c r="G390" s="297" t="s">
        <v>146</v>
      </c>
      <c r="H390" s="308" t="s">
        <v>76</v>
      </c>
      <c r="I390" s="299" t="n">
        <v>435</v>
      </c>
      <c r="J390" s="299" t="n">
        <v>14560</v>
      </c>
      <c r="K390" s="300" t="n">
        <v>33.4712643678161</v>
      </c>
    </row>
    <row r="391" customFormat="false" ht="13.5" hidden="false" customHeight="false" outlineLevel="0" collapsed="false">
      <c r="A391" s="296" t="n">
        <v>4258</v>
      </c>
      <c r="B391" s="308" t="s">
        <v>22</v>
      </c>
      <c r="C391" s="308" t="s">
        <v>46</v>
      </c>
      <c r="D391" s="298" t="n">
        <v>0.513888888888889</v>
      </c>
      <c r="E391" s="298" t="n">
        <v>0.559027777777778</v>
      </c>
      <c r="G391" s="297" t="s">
        <v>146</v>
      </c>
      <c r="H391" s="308" t="s">
        <v>126</v>
      </c>
      <c r="I391" s="299" t="n">
        <v>435</v>
      </c>
      <c r="J391" s="299" t="n">
        <v>16560</v>
      </c>
      <c r="K391" s="300" t="n">
        <v>38.0689655172414</v>
      </c>
    </row>
    <row r="392" customFormat="false" ht="13.5" hidden="false" customHeight="false" outlineLevel="0" collapsed="false">
      <c r="A392" s="296" t="n">
        <v>4259</v>
      </c>
      <c r="B392" s="308" t="s">
        <v>22</v>
      </c>
      <c r="C392" s="308" t="s">
        <v>46</v>
      </c>
      <c r="D392" s="298" t="n">
        <v>0.513888888888889</v>
      </c>
      <c r="E392" s="298" t="n">
        <v>0.559027777777778</v>
      </c>
      <c r="G392" s="297" t="s">
        <v>146</v>
      </c>
      <c r="H392" s="308" t="s">
        <v>128</v>
      </c>
      <c r="I392" s="299" t="n">
        <v>1270</v>
      </c>
      <c r="J392" s="299" t="n">
        <v>34660</v>
      </c>
      <c r="K392" s="300" t="n">
        <v>27.2913385826772</v>
      </c>
    </row>
    <row r="393" customFormat="false" ht="13.5" hidden="false" customHeight="false" outlineLevel="0" collapsed="false">
      <c r="A393" s="296" t="n">
        <v>4260</v>
      </c>
      <c r="B393" s="308" t="s">
        <v>22</v>
      </c>
      <c r="C393" s="308" t="s">
        <v>46</v>
      </c>
      <c r="D393" s="298" t="n">
        <v>0.513888888888889</v>
      </c>
      <c r="E393" s="298" t="n">
        <v>0.559027777777778</v>
      </c>
      <c r="G393" s="297" t="s">
        <v>146</v>
      </c>
      <c r="H393" s="308" t="s">
        <v>129</v>
      </c>
      <c r="I393" s="299" t="n">
        <v>1125</v>
      </c>
      <c r="J393" s="299" t="n">
        <v>26560</v>
      </c>
      <c r="K393" s="300" t="n">
        <v>23.6088888888889</v>
      </c>
    </row>
    <row r="394" customFormat="false" ht="13.5" hidden="false" customHeight="false" outlineLevel="0" collapsed="false">
      <c r="A394" s="296" t="n">
        <v>4261</v>
      </c>
      <c r="B394" s="308" t="s">
        <v>22</v>
      </c>
      <c r="C394" s="308" t="s">
        <v>46</v>
      </c>
      <c r="D394" s="298" t="n">
        <v>0.513888888888889</v>
      </c>
      <c r="E394" s="298" t="n">
        <v>0.559027777777778</v>
      </c>
      <c r="G394" s="297" t="s">
        <v>146</v>
      </c>
      <c r="H394" s="308" t="s">
        <v>28</v>
      </c>
      <c r="I394" s="299" t="n">
        <v>1125</v>
      </c>
      <c r="J394" s="299" t="n">
        <v>19660</v>
      </c>
      <c r="K394" s="300" t="n">
        <v>17.4755555555556</v>
      </c>
    </row>
    <row r="395" customFormat="false" ht="13.5" hidden="false" customHeight="false" outlineLevel="0" collapsed="false">
      <c r="A395" s="296" t="n">
        <v>4262</v>
      </c>
      <c r="B395" s="308" t="s">
        <v>22</v>
      </c>
      <c r="C395" s="308" t="s">
        <v>46</v>
      </c>
      <c r="D395" s="298" t="n">
        <v>0.513888888888889</v>
      </c>
      <c r="E395" s="298" t="n">
        <v>0.559027777777778</v>
      </c>
      <c r="G395" s="297" t="s">
        <v>146</v>
      </c>
      <c r="H395" s="308" t="s">
        <v>130</v>
      </c>
      <c r="I395" s="299" t="n">
        <v>1270</v>
      </c>
      <c r="J395" s="299" t="n">
        <v>28510</v>
      </c>
      <c r="K395" s="300" t="n">
        <v>22.4488188976378</v>
      </c>
    </row>
    <row r="396" customFormat="false" ht="13.5" hidden="false" customHeight="false" outlineLevel="0" collapsed="false">
      <c r="A396" s="296" t="n">
        <v>4263</v>
      </c>
      <c r="B396" s="308" t="s">
        <v>22</v>
      </c>
      <c r="C396" s="308" t="s">
        <v>46</v>
      </c>
      <c r="D396" s="298" t="n">
        <v>0.513888888888889</v>
      </c>
      <c r="E396" s="298" t="n">
        <v>0.559027777777778</v>
      </c>
      <c r="G396" s="297" t="s">
        <v>146</v>
      </c>
      <c r="H396" s="308" t="s">
        <v>131</v>
      </c>
      <c r="I396" s="299" t="n">
        <v>1270</v>
      </c>
      <c r="J396" s="299" t="n">
        <v>21060</v>
      </c>
      <c r="K396" s="300" t="n">
        <v>16.5826771653543</v>
      </c>
    </row>
    <row r="397" customFormat="false" ht="13.5" hidden="false" customHeight="false" outlineLevel="0" collapsed="false">
      <c r="A397" s="296" t="n">
        <v>4264</v>
      </c>
      <c r="B397" s="308" t="s">
        <v>22</v>
      </c>
      <c r="C397" s="308" t="s">
        <v>46</v>
      </c>
      <c r="D397" s="298" t="n">
        <v>0.513888888888889</v>
      </c>
      <c r="E397" s="298" t="n">
        <v>0.559027777777778</v>
      </c>
      <c r="G397" s="297" t="s">
        <v>146</v>
      </c>
      <c r="H397" s="308" t="s">
        <v>132</v>
      </c>
      <c r="I397" s="299" t="n">
        <v>1125</v>
      </c>
      <c r="J397" s="299" t="n">
        <v>18560</v>
      </c>
      <c r="K397" s="300" t="n">
        <v>16.4977777777778</v>
      </c>
    </row>
    <row r="398" customFormat="false" ht="13.5" hidden="false" customHeight="false" outlineLevel="0" collapsed="false">
      <c r="A398" s="296" t="n">
        <v>4265</v>
      </c>
      <c r="B398" s="308" t="s">
        <v>22</v>
      </c>
      <c r="C398" s="308" t="s">
        <v>46</v>
      </c>
      <c r="D398" s="298" t="n">
        <v>0.680555555555555</v>
      </c>
      <c r="E398" s="298" t="n">
        <v>0.732638888888889</v>
      </c>
      <c r="G398" s="297" t="s">
        <v>147</v>
      </c>
      <c r="H398" s="308" t="s">
        <v>54</v>
      </c>
      <c r="I398" s="299" t="n">
        <v>835</v>
      </c>
      <c r="J398" s="299" t="n">
        <v>25660</v>
      </c>
      <c r="K398" s="300" t="n">
        <v>30.7305389221557</v>
      </c>
    </row>
    <row r="399" customFormat="false" ht="13.5" hidden="false" customHeight="false" outlineLevel="0" collapsed="false">
      <c r="A399" s="296" t="n">
        <v>4266</v>
      </c>
      <c r="B399" s="308" t="s">
        <v>22</v>
      </c>
      <c r="C399" s="308" t="s">
        <v>46</v>
      </c>
      <c r="D399" s="298" t="n">
        <v>0.680555555555555</v>
      </c>
      <c r="E399" s="298" t="n">
        <v>0.732638888888889</v>
      </c>
      <c r="G399" s="297" t="s">
        <v>147</v>
      </c>
      <c r="H399" s="308" t="s">
        <v>25</v>
      </c>
      <c r="I399" s="299" t="n">
        <v>435</v>
      </c>
      <c r="J399" s="299" t="n">
        <v>8260</v>
      </c>
      <c r="K399" s="300" t="n">
        <v>18.9885057471264</v>
      </c>
    </row>
    <row r="400" customFormat="false" ht="13.5" hidden="false" customHeight="false" outlineLevel="0" collapsed="false">
      <c r="A400" s="296" t="n">
        <v>4267</v>
      </c>
      <c r="B400" s="308" t="s">
        <v>22</v>
      </c>
      <c r="C400" s="308" t="s">
        <v>46</v>
      </c>
      <c r="D400" s="298" t="n">
        <v>0.680555555555555</v>
      </c>
      <c r="E400" s="298" t="n">
        <v>0.732638888888889</v>
      </c>
      <c r="G400" s="297" t="s">
        <v>147</v>
      </c>
      <c r="H400" s="308" t="s">
        <v>125</v>
      </c>
      <c r="I400" s="299" t="n">
        <v>435</v>
      </c>
      <c r="J400" s="299" t="n">
        <v>10960</v>
      </c>
      <c r="K400" s="300" t="n">
        <v>25.1954022988506</v>
      </c>
    </row>
    <row r="401" customFormat="false" ht="13.5" hidden="false" customHeight="false" outlineLevel="0" collapsed="false">
      <c r="A401" s="296" t="n">
        <v>4268</v>
      </c>
      <c r="B401" s="308" t="s">
        <v>22</v>
      </c>
      <c r="C401" s="308" t="s">
        <v>46</v>
      </c>
      <c r="D401" s="298" t="n">
        <v>0.680555555555555</v>
      </c>
      <c r="E401" s="298" t="n">
        <v>0.732638888888889</v>
      </c>
      <c r="G401" s="297" t="s">
        <v>147</v>
      </c>
      <c r="H401" s="308" t="s">
        <v>35</v>
      </c>
      <c r="I401" s="299" t="n">
        <v>435</v>
      </c>
      <c r="J401" s="299" t="n">
        <v>12060</v>
      </c>
      <c r="K401" s="300" t="n">
        <v>27.7241379310345</v>
      </c>
    </row>
    <row r="402" customFormat="false" ht="13.5" hidden="false" customHeight="false" outlineLevel="0" collapsed="false">
      <c r="A402" s="296" t="n">
        <v>4269</v>
      </c>
      <c r="B402" s="308" t="s">
        <v>22</v>
      </c>
      <c r="C402" s="308" t="s">
        <v>46</v>
      </c>
      <c r="D402" s="298" t="n">
        <v>0.680555555555555</v>
      </c>
      <c r="E402" s="298" t="n">
        <v>0.732638888888889</v>
      </c>
      <c r="G402" s="297" t="s">
        <v>147</v>
      </c>
      <c r="H402" s="308" t="s">
        <v>76</v>
      </c>
      <c r="I402" s="299" t="n">
        <v>435</v>
      </c>
      <c r="J402" s="299" t="n">
        <v>14560</v>
      </c>
      <c r="K402" s="300" t="n">
        <v>33.4712643678161</v>
      </c>
    </row>
    <row r="403" customFormat="false" ht="13.5" hidden="false" customHeight="false" outlineLevel="0" collapsed="false">
      <c r="A403" s="296" t="n">
        <v>4270</v>
      </c>
      <c r="B403" s="308" t="s">
        <v>22</v>
      </c>
      <c r="C403" s="308" t="s">
        <v>46</v>
      </c>
      <c r="D403" s="298" t="n">
        <v>0.680555555555555</v>
      </c>
      <c r="E403" s="298" t="n">
        <v>0.732638888888889</v>
      </c>
      <c r="G403" s="297" t="s">
        <v>147</v>
      </c>
      <c r="H403" s="308" t="s">
        <v>126</v>
      </c>
      <c r="I403" s="299" t="n">
        <v>435</v>
      </c>
      <c r="J403" s="299" t="n">
        <v>16560</v>
      </c>
      <c r="K403" s="300" t="n">
        <v>38.0689655172414</v>
      </c>
    </row>
    <row r="404" customFormat="false" ht="13.5" hidden="false" customHeight="false" outlineLevel="0" collapsed="false">
      <c r="A404" s="296" t="n">
        <v>4271</v>
      </c>
      <c r="B404" s="308" t="s">
        <v>22</v>
      </c>
      <c r="C404" s="308" t="s">
        <v>46</v>
      </c>
      <c r="D404" s="298" t="n">
        <v>0.732638888888889</v>
      </c>
      <c r="E404" s="298" t="n">
        <v>0.777777777777778</v>
      </c>
      <c r="G404" s="297" t="s">
        <v>148</v>
      </c>
      <c r="H404" s="308" t="s">
        <v>54</v>
      </c>
      <c r="I404" s="299" t="n">
        <v>835</v>
      </c>
      <c r="J404" s="299" t="n">
        <v>16660</v>
      </c>
      <c r="K404" s="300" t="n">
        <v>19.9520958083832</v>
      </c>
    </row>
    <row r="405" customFormat="false" ht="13.5" hidden="false" customHeight="false" outlineLevel="0" collapsed="false">
      <c r="A405" s="296" t="n">
        <v>4272</v>
      </c>
      <c r="B405" s="308" t="s">
        <v>22</v>
      </c>
      <c r="C405" s="308" t="s">
        <v>46</v>
      </c>
      <c r="D405" s="298" t="n">
        <v>0.732638888888889</v>
      </c>
      <c r="E405" s="298" t="n">
        <v>0.777777777777778</v>
      </c>
      <c r="G405" s="297" t="s">
        <v>148</v>
      </c>
      <c r="H405" s="308" t="s">
        <v>25</v>
      </c>
      <c r="I405" s="299" t="n">
        <v>435</v>
      </c>
      <c r="J405" s="299" t="n">
        <v>8260</v>
      </c>
      <c r="K405" s="300" t="n">
        <v>18.9885057471264</v>
      </c>
    </row>
    <row r="406" customFormat="false" ht="13.5" hidden="false" customHeight="false" outlineLevel="0" collapsed="false">
      <c r="A406" s="296" t="n">
        <v>4273</v>
      </c>
      <c r="B406" s="308" t="s">
        <v>22</v>
      </c>
      <c r="C406" s="308" t="s">
        <v>46</v>
      </c>
      <c r="D406" s="298" t="n">
        <v>0.732638888888889</v>
      </c>
      <c r="E406" s="298" t="n">
        <v>0.777777777777778</v>
      </c>
      <c r="G406" s="297" t="s">
        <v>148</v>
      </c>
      <c r="H406" s="308" t="s">
        <v>125</v>
      </c>
      <c r="I406" s="299" t="n">
        <v>435</v>
      </c>
      <c r="J406" s="299" t="n">
        <v>10960</v>
      </c>
      <c r="K406" s="300" t="n">
        <v>25.1954022988506</v>
      </c>
    </row>
    <row r="407" customFormat="false" ht="13.5" hidden="false" customHeight="false" outlineLevel="0" collapsed="false">
      <c r="A407" s="296" t="n">
        <v>4274</v>
      </c>
      <c r="B407" s="308" t="s">
        <v>22</v>
      </c>
      <c r="C407" s="308" t="s">
        <v>46</v>
      </c>
      <c r="D407" s="298" t="n">
        <v>0.732638888888889</v>
      </c>
      <c r="E407" s="298" t="n">
        <v>0.777777777777778</v>
      </c>
      <c r="G407" s="297" t="s">
        <v>148</v>
      </c>
      <c r="H407" s="308" t="s">
        <v>35</v>
      </c>
      <c r="I407" s="299" t="n">
        <v>435</v>
      </c>
      <c r="J407" s="299" t="n">
        <v>12060</v>
      </c>
      <c r="K407" s="300" t="n">
        <v>27.7241379310345</v>
      </c>
    </row>
    <row r="408" customFormat="false" ht="13.5" hidden="false" customHeight="false" outlineLevel="0" collapsed="false">
      <c r="A408" s="296" t="n">
        <v>4275</v>
      </c>
      <c r="B408" s="308" t="s">
        <v>22</v>
      </c>
      <c r="C408" s="308" t="s">
        <v>46</v>
      </c>
      <c r="D408" s="298" t="n">
        <v>0.732638888888889</v>
      </c>
      <c r="E408" s="298" t="n">
        <v>0.777777777777778</v>
      </c>
      <c r="G408" s="297" t="s">
        <v>148</v>
      </c>
      <c r="H408" s="308" t="s">
        <v>76</v>
      </c>
      <c r="I408" s="299" t="n">
        <v>435</v>
      </c>
      <c r="J408" s="299" t="n">
        <v>14460</v>
      </c>
      <c r="K408" s="300" t="n">
        <v>33.2413793103448</v>
      </c>
    </row>
    <row r="409" customFormat="false" ht="13.5" hidden="false" customHeight="false" outlineLevel="0" collapsed="false">
      <c r="A409" s="296" t="n">
        <v>4276</v>
      </c>
      <c r="B409" s="308" t="s">
        <v>22</v>
      </c>
      <c r="C409" s="308" t="s">
        <v>46</v>
      </c>
      <c r="D409" s="298" t="n">
        <v>0.732638888888889</v>
      </c>
      <c r="E409" s="298" t="n">
        <v>0.777777777777778</v>
      </c>
      <c r="G409" s="297" t="s">
        <v>148</v>
      </c>
      <c r="H409" s="308" t="s">
        <v>126</v>
      </c>
      <c r="I409" s="299" t="n">
        <v>435</v>
      </c>
      <c r="J409" s="299" t="n">
        <v>16560</v>
      </c>
      <c r="K409" s="300" t="n">
        <v>38.0689655172414</v>
      </c>
    </row>
    <row r="410" customFormat="false" ht="13.5" hidden="false" customHeight="false" outlineLevel="0" collapsed="false">
      <c r="A410" s="296" t="n">
        <v>4277</v>
      </c>
      <c r="B410" s="308" t="s">
        <v>22</v>
      </c>
      <c r="C410" s="308" t="s">
        <v>46</v>
      </c>
      <c r="D410" s="298" t="n">
        <v>0.732638888888889</v>
      </c>
      <c r="E410" s="298" t="n">
        <v>0.777777777777778</v>
      </c>
      <c r="G410" s="297" t="s">
        <v>148</v>
      </c>
      <c r="H410" s="308" t="s">
        <v>128</v>
      </c>
      <c r="I410" s="299" t="n">
        <v>1270</v>
      </c>
      <c r="J410" s="299" t="n">
        <v>34660</v>
      </c>
      <c r="K410" s="300" t="n">
        <v>27.2913385826772</v>
      </c>
    </row>
    <row r="411" customFormat="false" ht="13.5" hidden="false" customHeight="false" outlineLevel="0" collapsed="false">
      <c r="A411" s="296" t="n">
        <v>4278</v>
      </c>
      <c r="B411" s="308" t="s">
        <v>22</v>
      </c>
      <c r="C411" s="308" t="s">
        <v>46</v>
      </c>
      <c r="D411" s="298" t="n">
        <v>0.732638888888889</v>
      </c>
      <c r="E411" s="298" t="n">
        <v>0.777777777777778</v>
      </c>
      <c r="G411" s="297" t="s">
        <v>148</v>
      </c>
      <c r="H411" s="308" t="s">
        <v>129</v>
      </c>
      <c r="I411" s="299" t="n">
        <v>1125</v>
      </c>
      <c r="J411" s="299" t="n">
        <v>26560</v>
      </c>
      <c r="K411" s="300" t="n">
        <v>23.6088888888889</v>
      </c>
    </row>
    <row r="412" customFormat="false" ht="13.5" hidden="false" customHeight="false" outlineLevel="0" collapsed="false">
      <c r="A412" s="296" t="n">
        <v>4279</v>
      </c>
      <c r="B412" s="308" t="s">
        <v>22</v>
      </c>
      <c r="C412" s="308" t="s">
        <v>46</v>
      </c>
      <c r="D412" s="298" t="n">
        <v>0.732638888888889</v>
      </c>
      <c r="E412" s="298" t="n">
        <v>0.777777777777778</v>
      </c>
      <c r="G412" s="297" t="s">
        <v>148</v>
      </c>
      <c r="H412" s="308" t="s">
        <v>28</v>
      </c>
      <c r="I412" s="299" t="n">
        <v>1125</v>
      </c>
      <c r="J412" s="299" t="n">
        <v>19560</v>
      </c>
      <c r="K412" s="300" t="n">
        <v>17.3866666666667</v>
      </c>
    </row>
    <row r="413" customFormat="false" ht="13.5" hidden="false" customHeight="false" outlineLevel="0" collapsed="false">
      <c r="A413" s="296" t="n">
        <v>4280</v>
      </c>
      <c r="B413" s="308" t="s">
        <v>22</v>
      </c>
      <c r="C413" s="308" t="s">
        <v>46</v>
      </c>
      <c r="D413" s="298" t="n">
        <v>0.732638888888889</v>
      </c>
      <c r="E413" s="298" t="n">
        <v>0.777777777777778</v>
      </c>
      <c r="G413" s="297" t="s">
        <v>148</v>
      </c>
      <c r="H413" s="308" t="s">
        <v>130</v>
      </c>
      <c r="I413" s="299" t="n">
        <v>1270</v>
      </c>
      <c r="J413" s="299" t="n">
        <v>28510</v>
      </c>
      <c r="K413" s="300" t="n">
        <v>22.4488188976378</v>
      </c>
    </row>
    <row r="414" customFormat="false" ht="13.5" hidden="false" customHeight="false" outlineLevel="0" collapsed="false">
      <c r="A414" s="296" t="n">
        <v>4281</v>
      </c>
      <c r="B414" s="308" t="s">
        <v>22</v>
      </c>
      <c r="C414" s="308" t="s">
        <v>46</v>
      </c>
      <c r="D414" s="298" t="n">
        <v>0.732638888888889</v>
      </c>
      <c r="E414" s="298" t="n">
        <v>0.777777777777778</v>
      </c>
      <c r="G414" s="297" t="s">
        <v>148</v>
      </c>
      <c r="H414" s="308" t="s">
        <v>131</v>
      </c>
      <c r="I414" s="299" t="n">
        <v>1270</v>
      </c>
      <c r="J414" s="299" t="n">
        <v>21060</v>
      </c>
      <c r="K414" s="300" t="n">
        <v>16.5826771653543</v>
      </c>
    </row>
    <row r="415" customFormat="false" ht="13.5" hidden="false" customHeight="false" outlineLevel="0" collapsed="false">
      <c r="A415" s="296" t="n">
        <v>4282</v>
      </c>
      <c r="B415" s="308" t="s">
        <v>22</v>
      </c>
      <c r="C415" s="308" t="s">
        <v>46</v>
      </c>
      <c r="D415" s="298" t="n">
        <v>0.732638888888889</v>
      </c>
      <c r="E415" s="298" t="n">
        <v>0.777777777777778</v>
      </c>
      <c r="G415" s="297" t="s">
        <v>148</v>
      </c>
      <c r="H415" s="308" t="s">
        <v>132</v>
      </c>
      <c r="I415" s="299" t="n">
        <v>1125</v>
      </c>
      <c r="J415" s="299" t="n">
        <v>18560</v>
      </c>
      <c r="K415" s="300" t="n">
        <v>16.4977777777778</v>
      </c>
    </row>
    <row r="416" customFormat="false" ht="13.5" hidden="false" customHeight="false" outlineLevel="0" collapsed="false">
      <c r="A416" s="296" t="n">
        <v>4283</v>
      </c>
      <c r="B416" s="308" t="s">
        <v>22</v>
      </c>
      <c r="C416" s="308" t="s">
        <v>46</v>
      </c>
      <c r="D416" s="298" t="n">
        <v>0.770833333333333</v>
      </c>
      <c r="E416" s="298" t="n">
        <v>0.819444444444445</v>
      </c>
      <c r="G416" s="297" t="s">
        <v>149</v>
      </c>
      <c r="H416" s="308" t="s">
        <v>54</v>
      </c>
      <c r="I416" s="299" t="n">
        <v>835</v>
      </c>
      <c r="J416" s="299" t="n">
        <v>16660</v>
      </c>
      <c r="K416" s="300" t="n">
        <v>19.9520958083832</v>
      </c>
    </row>
    <row r="417" customFormat="false" ht="13.5" hidden="false" customHeight="false" outlineLevel="0" collapsed="false">
      <c r="A417" s="296" t="n">
        <v>4284</v>
      </c>
      <c r="B417" s="308" t="s">
        <v>22</v>
      </c>
      <c r="C417" s="308" t="s">
        <v>46</v>
      </c>
      <c r="D417" s="298" t="n">
        <v>0.770833333333333</v>
      </c>
      <c r="E417" s="298" t="n">
        <v>0.819444444444445</v>
      </c>
      <c r="G417" s="297" t="s">
        <v>149</v>
      </c>
      <c r="H417" s="308" t="s">
        <v>25</v>
      </c>
      <c r="I417" s="299" t="n">
        <v>435</v>
      </c>
      <c r="J417" s="299" t="n">
        <v>8260</v>
      </c>
      <c r="K417" s="300" t="n">
        <v>18.9885057471264</v>
      </c>
    </row>
    <row r="418" customFormat="false" ht="13.5" hidden="false" customHeight="false" outlineLevel="0" collapsed="false">
      <c r="A418" s="296" t="n">
        <v>4285</v>
      </c>
      <c r="B418" s="308" t="s">
        <v>22</v>
      </c>
      <c r="C418" s="308" t="s">
        <v>46</v>
      </c>
      <c r="D418" s="298" t="n">
        <v>0.770833333333333</v>
      </c>
      <c r="E418" s="298" t="n">
        <v>0.819444444444445</v>
      </c>
      <c r="G418" s="297" t="s">
        <v>149</v>
      </c>
      <c r="H418" s="308" t="s">
        <v>125</v>
      </c>
      <c r="I418" s="299" t="n">
        <v>435</v>
      </c>
      <c r="J418" s="299" t="n">
        <v>10960</v>
      </c>
      <c r="K418" s="300" t="n">
        <v>25.1954022988506</v>
      </c>
    </row>
    <row r="419" customFormat="false" ht="13.5" hidden="false" customHeight="false" outlineLevel="0" collapsed="false">
      <c r="A419" s="296" t="n">
        <v>4286</v>
      </c>
      <c r="B419" s="308" t="s">
        <v>22</v>
      </c>
      <c r="C419" s="308" t="s">
        <v>46</v>
      </c>
      <c r="D419" s="298" t="n">
        <v>0.770833333333333</v>
      </c>
      <c r="E419" s="298" t="n">
        <v>0.819444444444445</v>
      </c>
      <c r="G419" s="297" t="s">
        <v>149</v>
      </c>
      <c r="H419" s="308" t="s">
        <v>35</v>
      </c>
      <c r="I419" s="299" t="n">
        <v>435</v>
      </c>
      <c r="J419" s="299" t="n">
        <v>12060</v>
      </c>
      <c r="K419" s="300" t="n">
        <v>27.7241379310345</v>
      </c>
    </row>
    <row r="420" customFormat="false" ht="13.5" hidden="false" customHeight="false" outlineLevel="0" collapsed="false">
      <c r="A420" s="296" t="n">
        <v>4287</v>
      </c>
      <c r="B420" s="308" t="s">
        <v>22</v>
      </c>
      <c r="C420" s="308" t="s">
        <v>46</v>
      </c>
      <c r="D420" s="298" t="n">
        <v>0.770833333333333</v>
      </c>
      <c r="E420" s="298" t="n">
        <v>0.819444444444445</v>
      </c>
      <c r="G420" s="297" t="s">
        <v>149</v>
      </c>
      <c r="H420" s="308" t="s">
        <v>76</v>
      </c>
      <c r="I420" s="299" t="n">
        <v>435</v>
      </c>
      <c r="J420" s="299" t="n">
        <v>14460</v>
      </c>
      <c r="K420" s="300" t="n">
        <v>33.2413793103448</v>
      </c>
    </row>
    <row r="421" customFormat="false" ht="13.5" hidden="false" customHeight="false" outlineLevel="0" collapsed="false">
      <c r="A421" s="296" t="n">
        <v>4288</v>
      </c>
      <c r="B421" s="308" t="s">
        <v>22</v>
      </c>
      <c r="C421" s="308" t="s">
        <v>46</v>
      </c>
      <c r="D421" s="298" t="n">
        <v>0.770833333333333</v>
      </c>
      <c r="E421" s="298" t="n">
        <v>0.819444444444445</v>
      </c>
      <c r="G421" s="297" t="s">
        <v>149</v>
      </c>
      <c r="H421" s="308" t="s">
        <v>126</v>
      </c>
      <c r="I421" s="299" t="n">
        <v>435</v>
      </c>
      <c r="J421" s="299" t="n">
        <v>16560</v>
      </c>
      <c r="K421" s="300" t="n">
        <v>38.0689655172414</v>
      </c>
    </row>
    <row r="422" customFormat="false" ht="13.5" hidden="false" customHeight="false" outlineLevel="0" collapsed="false">
      <c r="A422" s="296" t="n">
        <v>4289</v>
      </c>
      <c r="B422" s="308" t="s">
        <v>22</v>
      </c>
      <c r="C422" s="308" t="s">
        <v>46</v>
      </c>
      <c r="D422" s="298" t="n">
        <v>0.770833333333333</v>
      </c>
      <c r="E422" s="298" t="n">
        <v>0.819444444444445</v>
      </c>
      <c r="G422" s="297" t="s">
        <v>149</v>
      </c>
      <c r="H422" s="308" t="s">
        <v>128</v>
      </c>
      <c r="I422" s="299" t="n">
        <v>1270</v>
      </c>
      <c r="J422" s="299" t="n">
        <v>34660</v>
      </c>
      <c r="K422" s="300" t="n">
        <v>27.2913385826772</v>
      </c>
    </row>
    <row r="423" customFormat="false" ht="13.5" hidden="false" customHeight="false" outlineLevel="0" collapsed="false">
      <c r="A423" s="296" t="n">
        <v>4290</v>
      </c>
      <c r="B423" s="308" t="s">
        <v>22</v>
      </c>
      <c r="C423" s="308" t="s">
        <v>46</v>
      </c>
      <c r="D423" s="298" t="n">
        <v>0.770833333333333</v>
      </c>
      <c r="E423" s="298" t="n">
        <v>0.819444444444445</v>
      </c>
      <c r="G423" s="297" t="s">
        <v>149</v>
      </c>
      <c r="H423" s="308" t="s">
        <v>129</v>
      </c>
      <c r="I423" s="299" t="n">
        <v>1125</v>
      </c>
      <c r="J423" s="299" t="n">
        <v>26560</v>
      </c>
      <c r="K423" s="300" t="n">
        <v>23.6088888888889</v>
      </c>
    </row>
    <row r="424" customFormat="false" ht="13.5" hidden="false" customHeight="false" outlineLevel="0" collapsed="false">
      <c r="A424" s="296" t="n">
        <v>4291</v>
      </c>
      <c r="B424" s="308" t="s">
        <v>22</v>
      </c>
      <c r="C424" s="308" t="s">
        <v>46</v>
      </c>
      <c r="D424" s="298" t="n">
        <v>0.770833333333333</v>
      </c>
      <c r="E424" s="298" t="n">
        <v>0.819444444444445</v>
      </c>
      <c r="G424" s="297" t="s">
        <v>149</v>
      </c>
      <c r="H424" s="308" t="s">
        <v>28</v>
      </c>
      <c r="I424" s="299" t="n">
        <v>1125</v>
      </c>
      <c r="J424" s="299" t="n">
        <v>19560</v>
      </c>
      <c r="K424" s="300" t="n">
        <v>17.3866666666667</v>
      </c>
    </row>
    <row r="425" customFormat="false" ht="13.5" hidden="false" customHeight="false" outlineLevel="0" collapsed="false">
      <c r="A425" s="296" t="n">
        <v>4292</v>
      </c>
      <c r="B425" s="308" t="s">
        <v>22</v>
      </c>
      <c r="C425" s="308" t="s">
        <v>46</v>
      </c>
      <c r="D425" s="298" t="n">
        <v>0.770833333333333</v>
      </c>
      <c r="E425" s="298" t="n">
        <v>0.819444444444445</v>
      </c>
      <c r="G425" s="297" t="s">
        <v>149</v>
      </c>
      <c r="H425" s="308" t="s">
        <v>130</v>
      </c>
      <c r="I425" s="299" t="n">
        <v>1270</v>
      </c>
      <c r="J425" s="299" t="n">
        <v>28510</v>
      </c>
      <c r="K425" s="300" t="n">
        <v>22.4488188976378</v>
      </c>
    </row>
    <row r="426" customFormat="false" ht="13.5" hidden="false" customHeight="false" outlineLevel="0" collapsed="false">
      <c r="A426" s="296" t="n">
        <v>4293</v>
      </c>
      <c r="B426" s="308" t="s">
        <v>22</v>
      </c>
      <c r="C426" s="308" t="s">
        <v>46</v>
      </c>
      <c r="D426" s="298" t="n">
        <v>0.770833333333333</v>
      </c>
      <c r="E426" s="298" t="n">
        <v>0.819444444444445</v>
      </c>
      <c r="G426" s="297" t="s">
        <v>149</v>
      </c>
      <c r="H426" s="308" t="s">
        <v>131</v>
      </c>
      <c r="I426" s="299" t="n">
        <v>1270</v>
      </c>
      <c r="J426" s="299" t="n">
        <v>21060</v>
      </c>
      <c r="K426" s="300" t="n">
        <v>16.5826771653543</v>
      </c>
    </row>
    <row r="427" customFormat="false" ht="13.5" hidden="false" customHeight="false" outlineLevel="0" collapsed="false">
      <c r="A427" s="296" t="n">
        <v>4294</v>
      </c>
      <c r="B427" s="308" t="s">
        <v>22</v>
      </c>
      <c r="C427" s="308" t="s">
        <v>46</v>
      </c>
      <c r="D427" s="298" t="n">
        <v>0.770833333333333</v>
      </c>
      <c r="E427" s="298" t="n">
        <v>0.819444444444445</v>
      </c>
      <c r="G427" s="297" t="s">
        <v>149</v>
      </c>
      <c r="H427" s="308" t="s">
        <v>132</v>
      </c>
      <c r="I427" s="299" t="n">
        <v>1125</v>
      </c>
      <c r="J427" s="299" t="n">
        <v>18560</v>
      </c>
      <c r="K427" s="300" t="n">
        <v>16.4977777777778</v>
      </c>
    </row>
    <row r="428" customFormat="false" ht="13.5" hidden="false" customHeight="false" outlineLevel="0" collapsed="false">
      <c r="A428" s="296" t="n">
        <v>4295</v>
      </c>
      <c r="B428" s="308" t="s">
        <v>22</v>
      </c>
      <c r="C428" s="308" t="s">
        <v>58</v>
      </c>
      <c r="D428" s="298" t="n">
        <v>0.461805555555556</v>
      </c>
      <c r="E428" s="298" t="n">
        <v>0.527777777777778</v>
      </c>
      <c r="G428" s="297" t="s">
        <v>150</v>
      </c>
      <c r="H428" s="308" t="s">
        <v>124</v>
      </c>
      <c r="I428" s="299" t="n">
        <v>1141</v>
      </c>
      <c r="J428" s="299" t="n">
        <v>28320</v>
      </c>
      <c r="K428" s="300" t="n">
        <v>24.8203330411919</v>
      </c>
    </row>
    <row r="429" customFormat="false" ht="13.5" hidden="false" customHeight="false" outlineLevel="0" collapsed="false">
      <c r="A429" s="296" t="n">
        <v>4296</v>
      </c>
      <c r="B429" s="308" t="s">
        <v>22</v>
      </c>
      <c r="C429" s="308" t="s">
        <v>58</v>
      </c>
      <c r="D429" s="298" t="n">
        <v>0.461805555555556</v>
      </c>
      <c r="E429" s="298" t="n">
        <v>0.527777777777778</v>
      </c>
      <c r="G429" s="297" t="s">
        <v>150</v>
      </c>
      <c r="H429" s="308" t="s">
        <v>54</v>
      </c>
      <c r="I429" s="299" t="n">
        <v>1141</v>
      </c>
      <c r="J429" s="299" t="n">
        <v>28820</v>
      </c>
      <c r="K429" s="300" t="n">
        <v>25.2585451358458</v>
      </c>
    </row>
    <row r="430" customFormat="false" ht="13.5" hidden="false" customHeight="false" outlineLevel="0" collapsed="false">
      <c r="A430" s="296" t="n">
        <v>4297</v>
      </c>
      <c r="B430" s="308" t="s">
        <v>22</v>
      </c>
      <c r="C430" s="308" t="s">
        <v>58</v>
      </c>
      <c r="D430" s="298" t="n">
        <v>0.461805555555556</v>
      </c>
      <c r="E430" s="298" t="n">
        <v>0.527777777777778</v>
      </c>
      <c r="G430" s="297" t="s">
        <v>150</v>
      </c>
      <c r="H430" s="308" t="s">
        <v>25</v>
      </c>
      <c r="I430" s="299" t="n">
        <v>741</v>
      </c>
      <c r="J430" s="299" t="n">
        <v>13820</v>
      </c>
      <c r="K430" s="300" t="n">
        <v>18.6504723346829</v>
      </c>
    </row>
    <row r="431" customFormat="false" ht="13.5" hidden="false" customHeight="false" outlineLevel="0" collapsed="false">
      <c r="A431" s="296" t="n">
        <v>4298</v>
      </c>
      <c r="B431" s="308" t="s">
        <v>22</v>
      </c>
      <c r="C431" s="308" t="s">
        <v>58</v>
      </c>
      <c r="D431" s="298" t="n">
        <v>0.461805555555556</v>
      </c>
      <c r="E431" s="298" t="n">
        <v>0.527777777777778</v>
      </c>
      <c r="G431" s="297" t="s">
        <v>150</v>
      </c>
      <c r="H431" s="308" t="s">
        <v>125</v>
      </c>
      <c r="I431" s="299" t="n">
        <v>741</v>
      </c>
      <c r="J431" s="299" t="n">
        <v>14120</v>
      </c>
      <c r="K431" s="300" t="n">
        <v>19.055330634278</v>
      </c>
    </row>
    <row r="432" customFormat="false" ht="13.5" hidden="false" customHeight="false" outlineLevel="0" collapsed="false">
      <c r="A432" s="296" t="n">
        <v>4299</v>
      </c>
      <c r="B432" s="308" t="s">
        <v>22</v>
      </c>
      <c r="C432" s="308" t="s">
        <v>58</v>
      </c>
      <c r="D432" s="298" t="n">
        <v>0.461805555555556</v>
      </c>
      <c r="E432" s="298" t="n">
        <v>0.527777777777778</v>
      </c>
      <c r="G432" s="297" t="s">
        <v>150</v>
      </c>
      <c r="H432" s="308" t="s">
        <v>35</v>
      </c>
      <c r="I432" s="299" t="n">
        <v>741</v>
      </c>
      <c r="J432" s="299" t="n">
        <v>14520</v>
      </c>
      <c r="K432" s="300" t="n">
        <v>19.5951417004049</v>
      </c>
    </row>
    <row r="433" customFormat="false" ht="13.5" hidden="false" customHeight="false" outlineLevel="0" collapsed="false">
      <c r="A433" s="296" t="n">
        <v>4300</v>
      </c>
      <c r="B433" s="308" t="s">
        <v>22</v>
      </c>
      <c r="C433" s="308" t="s">
        <v>58</v>
      </c>
      <c r="D433" s="298" t="n">
        <v>0.461805555555556</v>
      </c>
      <c r="E433" s="298" t="n">
        <v>0.527777777777778</v>
      </c>
      <c r="G433" s="297" t="s">
        <v>150</v>
      </c>
      <c r="H433" s="308" t="s">
        <v>76</v>
      </c>
      <c r="I433" s="299" t="n">
        <v>741</v>
      </c>
      <c r="J433" s="299" t="n">
        <v>15520</v>
      </c>
      <c r="K433" s="300" t="n">
        <v>20.944669365722</v>
      </c>
    </row>
    <row r="434" customFormat="false" ht="13.5" hidden="false" customHeight="false" outlineLevel="0" collapsed="false">
      <c r="A434" s="296" t="n">
        <v>4301</v>
      </c>
      <c r="B434" s="308" t="s">
        <v>22</v>
      </c>
      <c r="C434" s="308" t="s">
        <v>58</v>
      </c>
      <c r="D434" s="298" t="n">
        <v>0.461805555555556</v>
      </c>
      <c r="E434" s="298" t="n">
        <v>0.527777777777778</v>
      </c>
      <c r="G434" s="297" t="s">
        <v>150</v>
      </c>
      <c r="H434" s="308" t="s">
        <v>126</v>
      </c>
      <c r="I434" s="299" t="n">
        <v>741</v>
      </c>
      <c r="J434" s="299" t="n">
        <v>17520</v>
      </c>
      <c r="K434" s="300" t="n">
        <v>23.6437246963563</v>
      </c>
    </row>
    <row r="435" customFormat="false" ht="13.5" hidden="false" customHeight="false" outlineLevel="0" collapsed="false">
      <c r="A435" s="296" t="n">
        <v>4302</v>
      </c>
      <c r="B435" s="308" t="s">
        <v>22</v>
      </c>
      <c r="C435" s="308" t="s">
        <v>58</v>
      </c>
      <c r="D435" s="298" t="n">
        <v>0.461805555555556</v>
      </c>
      <c r="E435" s="298" t="n">
        <v>0.527777777777778</v>
      </c>
      <c r="G435" s="297" t="s">
        <v>150</v>
      </c>
      <c r="H435" s="308" t="s">
        <v>128</v>
      </c>
      <c r="I435" s="299" t="n">
        <v>1882</v>
      </c>
      <c r="J435" s="299" t="n">
        <v>40520</v>
      </c>
      <c r="K435" s="300" t="n">
        <v>21.5302869287991</v>
      </c>
    </row>
    <row r="436" customFormat="false" ht="13.5" hidden="false" customHeight="false" outlineLevel="0" collapsed="false">
      <c r="A436" s="296" t="n">
        <v>4303</v>
      </c>
      <c r="B436" s="308" t="s">
        <v>22</v>
      </c>
      <c r="C436" s="308" t="s">
        <v>58</v>
      </c>
      <c r="D436" s="298" t="n">
        <v>0.461805555555556</v>
      </c>
      <c r="E436" s="298" t="n">
        <v>0.527777777777778</v>
      </c>
      <c r="G436" s="297" t="s">
        <v>150</v>
      </c>
      <c r="H436" s="308" t="s">
        <v>129</v>
      </c>
      <c r="I436" s="299" t="n">
        <v>1635</v>
      </c>
      <c r="J436" s="299" t="n">
        <v>34420</v>
      </c>
      <c r="K436" s="300" t="n">
        <v>21.0519877675841</v>
      </c>
    </row>
    <row r="437" customFormat="false" ht="13.5" hidden="false" customHeight="false" outlineLevel="0" collapsed="false">
      <c r="A437" s="296" t="n">
        <v>4304</v>
      </c>
      <c r="B437" s="308" t="s">
        <v>22</v>
      </c>
      <c r="C437" s="308" t="s">
        <v>58</v>
      </c>
      <c r="D437" s="298" t="n">
        <v>0.461805555555556</v>
      </c>
      <c r="E437" s="298" t="n">
        <v>0.527777777777778</v>
      </c>
      <c r="G437" s="297" t="s">
        <v>150</v>
      </c>
      <c r="H437" s="308" t="s">
        <v>28</v>
      </c>
      <c r="I437" s="299" t="n">
        <v>1635</v>
      </c>
      <c r="J437" s="299" t="n">
        <v>22620</v>
      </c>
      <c r="K437" s="300" t="n">
        <v>13.8348623853211</v>
      </c>
    </row>
    <row r="438" customFormat="false" ht="13.5" hidden="false" customHeight="false" outlineLevel="0" collapsed="false">
      <c r="A438" s="296" t="n">
        <v>4305</v>
      </c>
      <c r="B438" s="308" t="s">
        <v>22</v>
      </c>
      <c r="C438" s="308" t="s">
        <v>58</v>
      </c>
      <c r="D438" s="298" t="n">
        <v>0.461805555555556</v>
      </c>
      <c r="E438" s="298" t="n">
        <v>0.527777777777778</v>
      </c>
      <c r="G438" s="297" t="s">
        <v>150</v>
      </c>
      <c r="H438" s="308" t="s">
        <v>130</v>
      </c>
      <c r="I438" s="299" t="n">
        <v>1882</v>
      </c>
      <c r="J438" s="299" t="n">
        <v>36370</v>
      </c>
      <c r="K438" s="300" t="n">
        <v>19.3251859723698</v>
      </c>
    </row>
    <row r="439" customFormat="false" ht="13.5" hidden="false" customHeight="false" outlineLevel="0" collapsed="false">
      <c r="A439" s="296" t="n">
        <v>4306</v>
      </c>
      <c r="B439" s="308" t="s">
        <v>22</v>
      </c>
      <c r="C439" s="308" t="s">
        <v>58</v>
      </c>
      <c r="D439" s="298" t="n">
        <v>0.461805555555556</v>
      </c>
      <c r="E439" s="298" t="n">
        <v>0.527777777777778</v>
      </c>
      <c r="G439" s="297" t="s">
        <v>150</v>
      </c>
      <c r="H439" s="308" t="s">
        <v>131</v>
      </c>
      <c r="I439" s="299" t="n">
        <v>1882</v>
      </c>
      <c r="J439" s="299" t="n">
        <v>25270</v>
      </c>
      <c r="K439" s="300" t="n">
        <v>13.4272051009564</v>
      </c>
    </row>
    <row r="440" customFormat="false" ht="13.5" hidden="false" customHeight="false" outlineLevel="0" collapsed="false">
      <c r="A440" s="296" t="n">
        <v>4307</v>
      </c>
      <c r="B440" s="308" t="s">
        <v>22</v>
      </c>
      <c r="C440" s="308" t="s">
        <v>58</v>
      </c>
      <c r="D440" s="298" t="n">
        <v>0.461805555555556</v>
      </c>
      <c r="E440" s="298" t="n">
        <v>0.527777777777778</v>
      </c>
      <c r="G440" s="297" t="s">
        <v>150</v>
      </c>
      <c r="H440" s="308" t="s">
        <v>132</v>
      </c>
      <c r="I440" s="299" t="n">
        <v>1635</v>
      </c>
      <c r="J440" s="299" t="n">
        <v>22470</v>
      </c>
      <c r="K440" s="300" t="n">
        <v>13.743119266055</v>
      </c>
    </row>
    <row r="441" customFormat="false" ht="13.5" hidden="false" customHeight="false" outlineLevel="0" collapsed="false">
      <c r="A441" s="323" t="s">
        <v>151</v>
      </c>
    </row>
    <row r="442" customFormat="false" ht="13.5" hidden="false" customHeight="false" outlineLevel="0" collapsed="false">
      <c r="A442" s="296" t="n">
        <v>1858</v>
      </c>
      <c r="B442" s="308" t="s">
        <v>23</v>
      </c>
      <c r="C442" s="308" t="s">
        <v>22</v>
      </c>
      <c r="D442" s="298" t="n">
        <v>0.298611111111111</v>
      </c>
      <c r="E442" s="298" t="n">
        <v>0.375</v>
      </c>
      <c r="G442" s="297" t="s">
        <v>152</v>
      </c>
      <c r="H442" s="308" t="s">
        <v>124</v>
      </c>
      <c r="I442" s="299" t="n">
        <v>1252</v>
      </c>
      <c r="J442" s="299" t="n">
        <v>31690</v>
      </c>
      <c r="K442" s="300" t="n">
        <v>25.3115015974441</v>
      </c>
    </row>
    <row r="443" customFormat="false" ht="13.5" hidden="false" customHeight="false" outlineLevel="0" collapsed="false">
      <c r="A443" s="296" t="n">
        <v>1859</v>
      </c>
      <c r="B443" s="308" t="s">
        <v>23</v>
      </c>
      <c r="C443" s="308" t="s">
        <v>22</v>
      </c>
      <c r="D443" s="298" t="n">
        <v>0.298611111111111</v>
      </c>
      <c r="E443" s="298" t="n">
        <v>0.375</v>
      </c>
      <c r="G443" s="297" t="s">
        <v>152</v>
      </c>
      <c r="H443" s="308" t="s">
        <v>54</v>
      </c>
      <c r="I443" s="299" t="n">
        <v>1252</v>
      </c>
      <c r="J443" s="299" t="n">
        <v>34190</v>
      </c>
      <c r="K443" s="300" t="n">
        <v>27.3083067092652</v>
      </c>
    </row>
    <row r="444" customFormat="false" ht="13.5" hidden="false" customHeight="false" outlineLevel="0" collapsed="false">
      <c r="A444" s="296" t="n">
        <v>1860</v>
      </c>
      <c r="B444" s="308" t="s">
        <v>23</v>
      </c>
      <c r="C444" s="308" t="s">
        <v>22</v>
      </c>
      <c r="D444" s="298" t="n">
        <v>0.298611111111111</v>
      </c>
      <c r="E444" s="298" t="n">
        <v>0.375</v>
      </c>
      <c r="G444" s="297" t="s">
        <v>152</v>
      </c>
      <c r="H444" s="308" t="s">
        <v>25</v>
      </c>
      <c r="I444" s="299" t="n">
        <v>852</v>
      </c>
      <c r="J444" s="299" t="n">
        <v>13790</v>
      </c>
      <c r="K444" s="300" t="n">
        <v>16.1854460093897</v>
      </c>
    </row>
    <row r="445" customFormat="false" ht="13.5" hidden="false" customHeight="false" outlineLevel="0" collapsed="false">
      <c r="A445" s="296" t="n">
        <v>1861</v>
      </c>
      <c r="B445" s="308" t="s">
        <v>23</v>
      </c>
      <c r="C445" s="308" t="s">
        <v>22</v>
      </c>
      <c r="D445" s="298" t="n">
        <v>0.298611111111111</v>
      </c>
      <c r="E445" s="298" t="n">
        <v>0.375</v>
      </c>
      <c r="G445" s="297" t="s">
        <v>152</v>
      </c>
      <c r="H445" s="308" t="s">
        <v>125</v>
      </c>
      <c r="I445" s="299" t="n">
        <v>852</v>
      </c>
      <c r="J445" s="299" t="n">
        <v>18190</v>
      </c>
      <c r="K445" s="300" t="n">
        <v>21.349765258216</v>
      </c>
    </row>
    <row r="446" customFormat="false" ht="13.5" hidden="false" customHeight="false" outlineLevel="0" collapsed="false">
      <c r="A446" s="296" t="n">
        <v>1862</v>
      </c>
      <c r="B446" s="308" t="s">
        <v>23</v>
      </c>
      <c r="C446" s="308" t="s">
        <v>22</v>
      </c>
      <c r="D446" s="298" t="n">
        <v>0.298611111111111</v>
      </c>
      <c r="E446" s="298" t="n">
        <v>0.375</v>
      </c>
      <c r="G446" s="297" t="s">
        <v>152</v>
      </c>
      <c r="H446" s="308" t="s">
        <v>35</v>
      </c>
      <c r="I446" s="299" t="n">
        <v>852</v>
      </c>
      <c r="J446" s="299" t="n">
        <v>18390</v>
      </c>
      <c r="K446" s="300" t="n">
        <v>21.5845070422535</v>
      </c>
    </row>
    <row r="447" customFormat="false" ht="13.5" hidden="false" customHeight="false" outlineLevel="0" collapsed="false">
      <c r="A447" s="296" t="n">
        <v>1863</v>
      </c>
      <c r="B447" s="308" t="s">
        <v>23</v>
      </c>
      <c r="C447" s="308" t="s">
        <v>22</v>
      </c>
      <c r="D447" s="298" t="n">
        <v>0.298611111111111</v>
      </c>
      <c r="E447" s="298" t="n">
        <v>0.375</v>
      </c>
      <c r="G447" s="297" t="s">
        <v>152</v>
      </c>
      <c r="H447" s="308" t="s">
        <v>76</v>
      </c>
      <c r="I447" s="299" t="n">
        <v>852</v>
      </c>
      <c r="J447" s="299" t="n">
        <v>20290</v>
      </c>
      <c r="K447" s="300" t="n">
        <v>23.8145539906103</v>
      </c>
    </row>
    <row r="448" customFormat="false" ht="13.5" hidden="false" customHeight="false" outlineLevel="0" collapsed="false">
      <c r="A448" s="296" t="n">
        <v>1864</v>
      </c>
      <c r="B448" s="308" t="s">
        <v>23</v>
      </c>
      <c r="C448" s="308" t="s">
        <v>22</v>
      </c>
      <c r="D448" s="298" t="n">
        <v>0.298611111111111</v>
      </c>
      <c r="E448" s="298" t="n">
        <v>0.375</v>
      </c>
      <c r="G448" s="297" t="s">
        <v>152</v>
      </c>
      <c r="H448" s="308" t="s">
        <v>126</v>
      </c>
      <c r="I448" s="299" t="n">
        <v>852</v>
      </c>
      <c r="J448" s="299" t="n">
        <v>26590</v>
      </c>
      <c r="K448" s="300" t="n">
        <v>31.2089201877934</v>
      </c>
    </row>
    <row r="449" customFormat="false" ht="13.5" hidden="false" customHeight="false" outlineLevel="0" collapsed="false">
      <c r="A449" s="296" t="n">
        <v>1865</v>
      </c>
      <c r="B449" s="308" t="s">
        <v>23</v>
      </c>
      <c r="C449" s="308" t="s">
        <v>22</v>
      </c>
      <c r="D449" s="298" t="n">
        <v>0.34375</v>
      </c>
      <c r="E449" s="298" t="n">
        <v>0.413194444444444</v>
      </c>
      <c r="G449" s="297" t="s">
        <v>153</v>
      </c>
      <c r="H449" s="308" t="s">
        <v>124</v>
      </c>
      <c r="I449" s="299" t="n">
        <v>1252</v>
      </c>
      <c r="J449" s="299" t="n">
        <v>32690</v>
      </c>
      <c r="K449" s="300" t="n">
        <v>26.1102236421725</v>
      </c>
    </row>
    <row r="450" customFormat="false" ht="13.5" hidden="false" customHeight="false" outlineLevel="0" collapsed="false">
      <c r="A450" s="296" t="n">
        <v>1866</v>
      </c>
      <c r="B450" s="308" t="s">
        <v>23</v>
      </c>
      <c r="C450" s="308" t="s">
        <v>22</v>
      </c>
      <c r="D450" s="298" t="n">
        <v>0.34375</v>
      </c>
      <c r="E450" s="298" t="n">
        <v>0.413194444444444</v>
      </c>
      <c r="G450" s="297" t="s">
        <v>153</v>
      </c>
      <c r="H450" s="308" t="s">
        <v>54</v>
      </c>
      <c r="I450" s="299" t="n">
        <v>1252</v>
      </c>
      <c r="J450" s="299" t="n">
        <v>35190</v>
      </c>
      <c r="K450" s="300" t="n">
        <v>28.1070287539936</v>
      </c>
    </row>
    <row r="451" customFormat="false" ht="13.5" hidden="false" customHeight="false" outlineLevel="0" collapsed="false">
      <c r="A451" s="296" t="n">
        <v>1867</v>
      </c>
      <c r="B451" s="308" t="s">
        <v>23</v>
      </c>
      <c r="C451" s="308" t="s">
        <v>22</v>
      </c>
      <c r="D451" s="298" t="n">
        <v>0.34375</v>
      </c>
      <c r="E451" s="298" t="n">
        <v>0.413194444444444</v>
      </c>
      <c r="G451" s="297" t="s">
        <v>153</v>
      </c>
      <c r="H451" s="308" t="s">
        <v>25</v>
      </c>
      <c r="I451" s="299" t="n">
        <v>852</v>
      </c>
      <c r="J451" s="299" t="n">
        <v>17390</v>
      </c>
      <c r="K451" s="300" t="n">
        <v>20.4107981220657</v>
      </c>
    </row>
    <row r="452" customFormat="false" ht="13.5" hidden="false" customHeight="false" outlineLevel="0" collapsed="false">
      <c r="A452" s="296" t="n">
        <v>1868</v>
      </c>
      <c r="B452" s="308" t="s">
        <v>23</v>
      </c>
      <c r="C452" s="308" t="s">
        <v>22</v>
      </c>
      <c r="D452" s="298" t="n">
        <v>0.34375</v>
      </c>
      <c r="E452" s="298" t="n">
        <v>0.413194444444444</v>
      </c>
      <c r="G452" s="297" t="s">
        <v>153</v>
      </c>
      <c r="H452" s="308" t="s">
        <v>125</v>
      </c>
      <c r="I452" s="299" t="n">
        <v>852</v>
      </c>
      <c r="J452" s="299" t="n">
        <v>18690</v>
      </c>
      <c r="K452" s="300" t="n">
        <v>21.9366197183099</v>
      </c>
    </row>
    <row r="453" customFormat="false" ht="13.5" hidden="false" customHeight="false" outlineLevel="0" collapsed="false">
      <c r="A453" s="296" t="n">
        <v>1869</v>
      </c>
      <c r="B453" s="308" t="s">
        <v>23</v>
      </c>
      <c r="C453" s="308" t="s">
        <v>22</v>
      </c>
      <c r="D453" s="298" t="n">
        <v>0.34375</v>
      </c>
      <c r="E453" s="298" t="n">
        <v>0.413194444444444</v>
      </c>
      <c r="G453" s="297" t="s">
        <v>153</v>
      </c>
      <c r="H453" s="308" t="s">
        <v>35</v>
      </c>
      <c r="I453" s="299" t="n">
        <v>852</v>
      </c>
      <c r="J453" s="299" t="n">
        <v>20090</v>
      </c>
      <c r="K453" s="300" t="n">
        <v>23.5798122065728</v>
      </c>
    </row>
    <row r="454" customFormat="false" ht="13.5" hidden="false" customHeight="false" outlineLevel="0" collapsed="false">
      <c r="A454" s="296" t="n">
        <v>1870</v>
      </c>
      <c r="B454" s="308" t="s">
        <v>23</v>
      </c>
      <c r="C454" s="308" t="s">
        <v>22</v>
      </c>
      <c r="D454" s="298" t="n">
        <v>0.34375</v>
      </c>
      <c r="E454" s="298" t="n">
        <v>0.413194444444444</v>
      </c>
      <c r="G454" s="297" t="s">
        <v>153</v>
      </c>
      <c r="H454" s="308" t="s">
        <v>76</v>
      </c>
      <c r="I454" s="299" t="n">
        <v>852</v>
      </c>
      <c r="J454" s="299" t="n">
        <v>22190</v>
      </c>
      <c r="K454" s="300" t="n">
        <v>26.0446009389671</v>
      </c>
    </row>
    <row r="455" customFormat="false" ht="13.5" hidden="false" customHeight="false" outlineLevel="0" collapsed="false">
      <c r="A455" s="296" t="n">
        <v>1871</v>
      </c>
      <c r="B455" s="308" t="s">
        <v>23</v>
      </c>
      <c r="C455" s="308" t="s">
        <v>22</v>
      </c>
      <c r="D455" s="298" t="n">
        <v>0.34375</v>
      </c>
      <c r="E455" s="298" t="n">
        <v>0.413194444444444</v>
      </c>
      <c r="G455" s="297" t="s">
        <v>153</v>
      </c>
      <c r="H455" s="308" t="s">
        <v>126</v>
      </c>
      <c r="I455" s="299" t="n">
        <v>852</v>
      </c>
      <c r="J455" s="299" t="n">
        <v>26590</v>
      </c>
      <c r="K455" s="300" t="n">
        <v>31.2089201877934</v>
      </c>
    </row>
    <row r="456" customFormat="false" ht="13.5" hidden="false" customHeight="false" outlineLevel="0" collapsed="false">
      <c r="A456" s="296" t="n">
        <v>1872</v>
      </c>
      <c r="B456" s="308" t="s">
        <v>23</v>
      </c>
      <c r="C456" s="308" t="s">
        <v>22</v>
      </c>
      <c r="D456" s="298" t="n">
        <v>0.34375</v>
      </c>
      <c r="E456" s="298" t="n">
        <v>0.413194444444444</v>
      </c>
      <c r="G456" s="297" t="s">
        <v>153</v>
      </c>
      <c r="H456" s="308" t="s">
        <v>128</v>
      </c>
      <c r="I456" s="299" t="n">
        <v>2104</v>
      </c>
      <c r="J456" s="299" t="n">
        <v>54890</v>
      </c>
      <c r="K456" s="300" t="n">
        <v>26.0884030418251</v>
      </c>
    </row>
    <row r="457" customFormat="false" ht="13.5" hidden="false" customHeight="false" outlineLevel="0" collapsed="false">
      <c r="A457" s="296" t="n">
        <v>1873</v>
      </c>
      <c r="B457" s="308" t="s">
        <v>23</v>
      </c>
      <c r="C457" s="308" t="s">
        <v>22</v>
      </c>
      <c r="D457" s="298" t="n">
        <v>0.34375</v>
      </c>
      <c r="E457" s="298" t="n">
        <v>0.413194444444444</v>
      </c>
      <c r="G457" s="297" t="s">
        <v>153</v>
      </c>
      <c r="H457" s="308" t="s">
        <v>129</v>
      </c>
      <c r="I457" s="299" t="n">
        <v>1820</v>
      </c>
      <c r="J457" s="299" t="n">
        <v>48390</v>
      </c>
      <c r="K457" s="300" t="n">
        <v>26.5879120879121</v>
      </c>
    </row>
    <row r="458" customFormat="false" ht="13.5" hidden="false" customHeight="false" outlineLevel="0" collapsed="false">
      <c r="A458" s="296" t="n">
        <v>1874</v>
      </c>
      <c r="B458" s="308" t="s">
        <v>23</v>
      </c>
      <c r="C458" s="308" t="s">
        <v>22</v>
      </c>
      <c r="D458" s="298" t="n">
        <v>0.34375</v>
      </c>
      <c r="E458" s="298" t="n">
        <v>0.413194444444444</v>
      </c>
      <c r="G458" s="297" t="s">
        <v>153</v>
      </c>
      <c r="H458" s="308" t="s">
        <v>28</v>
      </c>
      <c r="I458" s="299" t="n">
        <v>1820</v>
      </c>
      <c r="J458" s="299" t="n">
        <v>40890</v>
      </c>
      <c r="K458" s="300" t="n">
        <v>22.467032967033</v>
      </c>
    </row>
    <row r="459" customFormat="false" ht="13.5" hidden="false" customHeight="false" outlineLevel="0" collapsed="false">
      <c r="A459" s="296" t="n">
        <v>1875</v>
      </c>
      <c r="B459" s="308" t="s">
        <v>23</v>
      </c>
      <c r="C459" s="308" t="s">
        <v>22</v>
      </c>
      <c r="D459" s="298" t="n">
        <v>0.34375</v>
      </c>
      <c r="E459" s="298" t="n">
        <v>0.413194444444444</v>
      </c>
      <c r="G459" s="297" t="s">
        <v>153</v>
      </c>
      <c r="H459" s="308" t="s">
        <v>130</v>
      </c>
      <c r="I459" s="299" t="n">
        <v>2104</v>
      </c>
      <c r="J459" s="299" t="n">
        <v>50340</v>
      </c>
      <c r="K459" s="300" t="n">
        <v>23.925855513308</v>
      </c>
    </row>
    <row r="460" customFormat="false" ht="13.5" hidden="false" customHeight="false" outlineLevel="0" collapsed="false">
      <c r="A460" s="296" t="n">
        <v>1876</v>
      </c>
      <c r="B460" s="308" t="s">
        <v>23</v>
      </c>
      <c r="C460" s="308" t="s">
        <v>22</v>
      </c>
      <c r="D460" s="298" t="n">
        <v>0.34375</v>
      </c>
      <c r="E460" s="298" t="n">
        <v>0.413194444444444</v>
      </c>
      <c r="G460" s="297" t="s">
        <v>153</v>
      </c>
      <c r="H460" s="308" t="s">
        <v>131</v>
      </c>
      <c r="I460" s="299" t="n">
        <v>2104</v>
      </c>
      <c r="J460" s="299" t="n">
        <v>34890</v>
      </c>
      <c r="K460" s="300" t="n">
        <v>16.5826996197719</v>
      </c>
    </row>
    <row r="461" customFormat="false" ht="13.5" hidden="false" customHeight="false" outlineLevel="0" collapsed="false">
      <c r="A461" s="296" t="n">
        <v>1877</v>
      </c>
      <c r="B461" s="308" t="s">
        <v>23</v>
      </c>
      <c r="C461" s="308" t="s">
        <v>22</v>
      </c>
      <c r="D461" s="298" t="n">
        <v>0.34375</v>
      </c>
      <c r="E461" s="298" t="n">
        <v>0.413194444444444</v>
      </c>
      <c r="G461" s="297" t="s">
        <v>153</v>
      </c>
      <c r="H461" s="308" t="s">
        <v>132</v>
      </c>
      <c r="I461" s="299" t="n">
        <v>1820</v>
      </c>
      <c r="J461" s="299" t="n">
        <v>31340</v>
      </c>
      <c r="K461" s="300" t="n">
        <v>17.2197802197802</v>
      </c>
    </row>
    <row r="462" customFormat="false" ht="13.5" hidden="false" customHeight="false" outlineLevel="0" collapsed="false">
      <c r="A462" s="296" t="n">
        <v>1878</v>
      </c>
      <c r="B462" s="308" t="s">
        <v>23</v>
      </c>
      <c r="C462" s="308" t="s">
        <v>22</v>
      </c>
      <c r="D462" s="298" t="n">
        <v>0.416666666666667</v>
      </c>
      <c r="E462" s="298" t="n">
        <v>0.486111111111111</v>
      </c>
      <c r="G462" s="297" t="s">
        <v>154</v>
      </c>
      <c r="H462" s="308" t="s">
        <v>124</v>
      </c>
      <c r="I462" s="299" t="n">
        <v>1252</v>
      </c>
      <c r="J462" s="299" t="n">
        <v>32690</v>
      </c>
      <c r="K462" s="300" t="n">
        <v>26.1102236421725</v>
      </c>
    </row>
    <row r="463" customFormat="false" ht="13.5" hidden="false" customHeight="false" outlineLevel="0" collapsed="false">
      <c r="A463" s="296" t="n">
        <v>1879</v>
      </c>
      <c r="B463" s="308" t="s">
        <v>23</v>
      </c>
      <c r="C463" s="308" t="s">
        <v>22</v>
      </c>
      <c r="D463" s="298" t="n">
        <v>0.416666666666667</v>
      </c>
      <c r="E463" s="298" t="n">
        <v>0.486111111111111</v>
      </c>
      <c r="G463" s="297" t="s">
        <v>154</v>
      </c>
      <c r="H463" s="308" t="s">
        <v>54</v>
      </c>
      <c r="I463" s="299" t="n">
        <v>1252</v>
      </c>
      <c r="J463" s="299" t="n">
        <v>35190</v>
      </c>
      <c r="K463" s="300" t="n">
        <v>28.1070287539936</v>
      </c>
    </row>
    <row r="464" customFormat="false" ht="13.5" hidden="false" customHeight="false" outlineLevel="0" collapsed="false">
      <c r="A464" s="296" t="n">
        <v>1880</v>
      </c>
      <c r="B464" s="308" t="s">
        <v>23</v>
      </c>
      <c r="C464" s="308" t="s">
        <v>22</v>
      </c>
      <c r="D464" s="298" t="n">
        <v>0.416666666666667</v>
      </c>
      <c r="E464" s="298" t="n">
        <v>0.486111111111111</v>
      </c>
      <c r="G464" s="297" t="s">
        <v>154</v>
      </c>
      <c r="H464" s="308" t="s">
        <v>25</v>
      </c>
      <c r="I464" s="299" t="n">
        <v>852</v>
      </c>
      <c r="J464" s="299" t="n">
        <v>16890</v>
      </c>
      <c r="K464" s="300" t="n">
        <v>19.8239436619718</v>
      </c>
    </row>
    <row r="465" customFormat="false" ht="13.5" hidden="false" customHeight="false" outlineLevel="0" collapsed="false">
      <c r="A465" s="296" t="n">
        <v>1881</v>
      </c>
      <c r="B465" s="308" t="s">
        <v>23</v>
      </c>
      <c r="C465" s="308" t="s">
        <v>22</v>
      </c>
      <c r="D465" s="298" t="n">
        <v>0.416666666666667</v>
      </c>
      <c r="E465" s="298" t="n">
        <v>0.486111111111111</v>
      </c>
      <c r="G465" s="297" t="s">
        <v>154</v>
      </c>
      <c r="H465" s="308" t="s">
        <v>125</v>
      </c>
      <c r="I465" s="299" t="n">
        <v>852</v>
      </c>
      <c r="J465" s="299" t="n">
        <v>18690</v>
      </c>
      <c r="K465" s="300" t="n">
        <v>21.9366197183099</v>
      </c>
    </row>
    <row r="466" customFormat="false" ht="13.5" hidden="false" customHeight="false" outlineLevel="0" collapsed="false">
      <c r="A466" s="296" t="n">
        <v>1882</v>
      </c>
      <c r="B466" s="308" t="s">
        <v>23</v>
      </c>
      <c r="C466" s="308" t="s">
        <v>22</v>
      </c>
      <c r="D466" s="298" t="n">
        <v>0.416666666666667</v>
      </c>
      <c r="E466" s="298" t="n">
        <v>0.486111111111111</v>
      </c>
      <c r="G466" s="297" t="s">
        <v>154</v>
      </c>
      <c r="H466" s="308" t="s">
        <v>35</v>
      </c>
      <c r="I466" s="299" t="n">
        <v>852</v>
      </c>
      <c r="J466" s="299" t="n">
        <v>20090</v>
      </c>
      <c r="K466" s="300" t="n">
        <v>23.5798122065728</v>
      </c>
    </row>
    <row r="467" customFormat="false" ht="13.5" hidden="false" customHeight="false" outlineLevel="0" collapsed="false">
      <c r="A467" s="296" t="n">
        <v>1883</v>
      </c>
      <c r="B467" s="308" t="s">
        <v>23</v>
      </c>
      <c r="C467" s="308" t="s">
        <v>22</v>
      </c>
      <c r="D467" s="298" t="n">
        <v>0.416666666666667</v>
      </c>
      <c r="E467" s="298" t="n">
        <v>0.486111111111111</v>
      </c>
      <c r="G467" s="297" t="s">
        <v>154</v>
      </c>
      <c r="H467" s="308" t="s">
        <v>76</v>
      </c>
      <c r="I467" s="299" t="n">
        <v>852</v>
      </c>
      <c r="J467" s="299" t="n">
        <v>21690</v>
      </c>
      <c r="K467" s="300" t="n">
        <v>25.4577464788732</v>
      </c>
    </row>
    <row r="468" customFormat="false" ht="13.5" hidden="false" customHeight="false" outlineLevel="0" collapsed="false">
      <c r="A468" s="296" t="n">
        <v>1884</v>
      </c>
      <c r="B468" s="308" t="s">
        <v>23</v>
      </c>
      <c r="C468" s="308" t="s">
        <v>22</v>
      </c>
      <c r="D468" s="298" t="n">
        <v>0.416666666666667</v>
      </c>
      <c r="E468" s="298" t="n">
        <v>0.486111111111111</v>
      </c>
      <c r="G468" s="297" t="s">
        <v>154</v>
      </c>
      <c r="H468" s="308" t="s">
        <v>126</v>
      </c>
      <c r="I468" s="299" t="n">
        <v>852</v>
      </c>
      <c r="J468" s="299" t="n">
        <v>26990</v>
      </c>
      <c r="K468" s="300" t="n">
        <v>31.6784037558685</v>
      </c>
    </row>
    <row r="469" customFormat="false" ht="13.5" hidden="false" customHeight="false" outlineLevel="0" collapsed="false">
      <c r="A469" s="296" t="n">
        <v>1885</v>
      </c>
      <c r="B469" s="308" t="s">
        <v>23</v>
      </c>
      <c r="C469" s="308" t="s">
        <v>22</v>
      </c>
      <c r="D469" s="298" t="n">
        <v>0.416666666666667</v>
      </c>
      <c r="E469" s="298" t="n">
        <v>0.486111111111111</v>
      </c>
      <c r="G469" s="297" t="s">
        <v>154</v>
      </c>
      <c r="H469" s="308" t="s">
        <v>128</v>
      </c>
      <c r="I469" s="299" t="n">
        <v>2104</v>
      </c>
      <c r="J469" s="299" t="n">
        <v>54890</v>
      </c>
      <c r="K469" s="300" t="n">
        <v>26.0884030418251</v>
      </c>
    </row>
    <row r="470" customFormat="false" ht="13.5" hidden="false" customHeight="false" outlineLevel="0" collapsed="false">
      <c r="A470" s="296" t="n">
        <v>1886</v>
      </c>
      <c r="B470" s="308" t="s">
        <v>23</v>
      </c>
      <c r="C470" s="308" t="s">
        <v>22</v>
      </c>
      <c r="D470" s="298" t="n">
        <v>0.416666666666667</v>
      </c>
      <c r="E470" s="298" t="n">
        <v>0.486111111111111</v>
      </c>
      <c r="G470" s="297" t="s">
        <v>154</v>
      </c>
      <c r="H470" s="308" t="s">
        <v>129</v>
      </c>
      <c r="I470" s="299" t="n">
        <v>1820</v>
      </c>
      <c r="J470" s="299" t="n">
        <v>48390</v>
      </c>
      <c r="K470" s="300" t="n">
        <v>26.5879120879121</v>
      </c>
    </row>
    <row r="471" customFormat="false" ht="13.5" hidden="false" customHeight="false" outlineLevel="0" collapsed="false">
      <c r="A471" s="296" t="n">
        <v>1887</v>
      </c>
      <c r="B471" s="308" t="s">
        <v>23</v>
      </c>
      <c r="C471" s="308" t="s">
        <v>22</v>
      </c>
      <c r="D471" s="298" t="n">
        <v>0.416666666666667</v>
      </c>
      <c r="E471" s="298" t="n">
        <v>0.486111111111111</v>
      </c>
      <c r="G471" s="297" t="s">
        <v>154</v>
      </c>
      <c r="H471" s="308" t="s">
        <v>28</v>
      </c>
      <c r="I471" s="299" t="n">
        <v>1820</v>
      </c>
      <c r="J471" s="299" t="n">
        <v>40890</v>
      </c>
      <c r="K471" s="300" t="n">
        <v>22.467032967033</v>
      </c>
    </row>
    <row r="472" customFormat="false" ht="13.5" hidden="false" customHeight="false" outlineLevel="0" collapsed="false">
      <c r="A472" s="296" t="n">
        <v>1888</v>
      </c>
      <c r="B472" s="308" t="s">
        <v>23</v>
      </c>
      <c r="C472" s="308" t="s">
        <v>22</v>
      </c>
      <c r="D472" s="298" t="n">
        <v>0.416666666666667</v>
      </c>
      <c r="E472" s="298" t="n">
        <v>0.486111111111111</v>
      </c>
      <c r="G472" s="297" t="s">
        <v>154</v>
      </c>
      <c r="H472" s="308" t="s">
        <v>130</v>
      </c>
      <c r="I472" s="299" t="n">
        <v>2104</v>
      </c>
      <c r="J472" s="299" t="n">
        <v>50340</v>
      </c>
      <c r="K472" s="300" t="n">
        <v>23.925855513308</v>
      </c>
    </row>
    <row r="473" customFormat="false" ht="13.5" hidden="false" customHeight="false" outlineLevel="0" collapsed="false">
      <c r="A473" s="296" t="n">
        <v>1889</v>
      </c>
      <c r="B473" s="308" t="s">
        <v>23</v>
      </c>
      <c r="C473" s="308" t="s">
        <v>22</v>
      </c>
      <c r="D473" s="298" t="n">
        <v>0.416666666666667</v>
      </c>
      <c r="E473" s="298" t="n">
        <v>0.486111111111111</v>
      </c>
      <c r="G473" s="297" t="s">
        <v>154</v>
      </c>
      <c r="H473" s="308" t="s">
        <v>131</v>
      </c>
      <c r="I473" s="299" t="n">
        <v>2104</v>
      </c>
      <c r="J473" s="299" t="n">
        <v>34890</v>
      </c>
      <c r="K473" s="300" t="n">
        <v>16.5826996197719</v>
      </c>
    </row>
    <row r="474" customFormat="false" ht="13.5" hidden="false" customHeight="false" outlineLevel="0" collapsed="false">
      <c r="A474" s="296" t="n">
        <v>1890</v>
      </c>
      <c r="B474" s="308" t="s">
        <v>23</v>
      </c>
      <c r="C474" s="308" t="s">
        <v>22</v>
      </c>
      <c r="D474" s="298" t="n">
        <v>0.416666666666667</v>
      </c>
      <c r="E474" s="298" t="n">
        <v>0.486111111111111</v>
      </c>
      <c r="G474" s="297" t="s">
        <v>154</v>
      </c>
      <c r="H474" s="308" t="s">
        <v>132</v>
      </c>
      <c r="I474" s="299" t="n">
        <v>1820</v>
      </c>
      <c r="J474" s="299" t="n">
        <v>31340</v>
      </c>
      <c r="K474" s="300" t="n">
        <v>17.2197802197802</v>
      </c>
    </row>
    <row r="475" customFormat="false" ht="13.5" hidden="false" customHeight="false" outlineLevel="0" collapsed="false">
      <c r="A475" s="296" t="n">
        <v>1891</v>
      </c>
      <c r="B475" s="308" t="s">
        <v>23</v>
      </c>
      <c r="C475" s="308" t="s">
        <v>22</v>
      </c>
      <c r="D475" s="298" t="n">
        <v>0.510416666666667</v>
      </c>
      <c r="E475" s="298" t="n">
        <v>0.583333333333333</v>
      </c>
      <c r="G475" s="297" t="s">
        <v>155</v>
      </c>
      <c r="H475" s="308" t="s">
        <v>124</v>
      </c>
      <c r="I475" s="299" t="n">
        <v>1252</v>
      </c>
      <c r="J475" s="299" t="n">
        <v>31690</v>
      </c>
      <c r="K475" s="300" t="n">
        <v>25.3115015974441</v>
      </c>
    </row>
    <row r="476" customFormat="false" ht="13.5" hidden="false" customHeight="false" outlineLevel="0" collapsed="false">
      <c r="A476" s="296" t="n">
        <v>1892</v>
      </c>
      <c r="B476" s="308" t="s">
        <v>23</v>
      </c>
      <c r="C476" s="308" t="s">
        <v>22</v>
      </c>
      <c r="D476" s="298" t="n">
        <v>0.510416666666667</v>
      </c>
      <c r="E476" s="298" t="n">
        <v>0.583333333333333</v>
      </c>
      <c r="G476" s="297" t="s">
        <v>155</v>
      </c>
      <c r="H476" s="308" t="s">
        <v>54</v>
      </c>
      <c r="I476" s="299" t="n">
        <v>1252</v>
      </c>
      <c r="J476" s="299" t="n">
        <v>34190</v>
      </c>
      <c r="K476" s="300" t="n">
        <v>27.3083067092652</v>
      </c>
    </row>
    <row r="477" customFormat="false" ht="13.5" hidden="false" customHeight="false" outlineLevel="0" collapsed="false">
      <c r="A477" s="296" t="n">
        <v>1893</v>
      </c>
      <c r="B477" s="308" t="s">
        <v>23</v>
      </c>
      <c r="C477" s="308" t="s">
        <v>22</v>
      </c>
      <c r="D477" s="298" t="n">
        <v>0.510416666666667</v>
      </c>
      <c r="E477" s="298" t="n">
        <v>0.583333333333333</v>
      </c>
      <c r="G477" s="297" t="s">
        <v>155</v>
      </c>
      <c r="H477" s="308" t="s">
        <v>25</v>
      </c>
      <c r="I477" s="299" t="n">
        <v>852</v>
      </c>
      <c r="J477" s="299" t="n">
        <v>13290</v>
      </c>
      <c r="K477" s="300" t="n">
        <v>15.5985915492958</v>
      </c>
    </row>
    <row r="478" customFormat="false" ht="13.5" hidden="false" customHeight="false" outlineLevel="0" collapsed="false">
      <c r="A478" s="296" t="n">
        <v>1894</v>
      </c>
      <c r="B478" s="308" t="s">
        <v>23</v>
      </c>
      <c r="C478" s="308" t="s">
        <v>22</v>
      </c>
      <c r="D478" s="298" t="n">
        <v>0.510416666666667</v>
      </c>
      <c r="E478" s="298" t="n">
        <v>0.583333333333333</v>
      </c>
      <c r="G478" s="297" t="s">
        <v>155</v>
      </c>
      <c r="H478" s="308" t="s">
        <v>125</v>
      </c>
      <c r="I478" s="299" t="n">
        <v>852</v>
      </c>
      <c r="J478" s="299" t="n">
        <v>18790</v>
      </c>
      <c r="K478" s="300" t="n">
        <v>22.0539906103286</v>
      </c>
    </row>
    <row r="479" customFormat="false" ht="13.5" hidden="false" customHeight="false" outlineLevel="0" collapsed="false">
      <c r="A479" s="296" t="n">
        <v>1895</v>
      </c>
      <c r="B479" s="308" t="s">
        <v>23</v>
      </c>
      <c r="C479" s="308" t="s">
        <v>22</v>
      </c>
      <c r="D479" s="298" t="n">
        <v>0.510416666666667</v>
      </c>
      <c r="E479" s="298" t="n">
        <v>0.583333333333333</v>
      </c>
      <c r="G479" s="297" t="s">
        <v>155</v>
      </c>
      <c r="H479" s="308" t="s">
        <v>35</v>
      </c>
      <c r="I479" s="299" t="n">
        <v>852</v>
      </c>
      <c r="J479" s="299" t="n">
        <v>19190</v>
      </c>
      <c r="K479" s="300" t="n">
        <v>22.5234741784038</v>
      </c>
    </row>
    <row r="480" customFormat="false" ht="13.5" hidden="false" customHeight="false" outlineLevel="0" collapsed="false">
      <c r="A480" s="296" t="n">
        <v>1896</v>
      </c>
      <c r="B480" s="308" t="s">
        <v>23</v>
      </c>
      <c r="C480" s="308" t="s">
        <v>22</v>
      </c>
      <c r="D480" s="298" t="n">
        <v>0.510416666666667</v>
      </c>
      <c r="E480" s="298" t="n">
        <v>0.583333333333333</v>
      </c>
      <c r="G480" s="297" t="s">
        <v>155</v>
      </c>
      <c r="H480" s="308" t="s">
        <v>76</v>
      </c>
      <c r="I480" s="299" t="n">
        <v>852</v>
      </c>
      <c r="J480" s="299" t="n">
        <v>21590</v>
      </c>
      <c r="K480" s="300" t="n">
        <v>25.3403755868545</v>
      </c>
    </row>
    <row r="481" customFormat="false" ht="13.5" hidden="false" customHeight="false" outlineLevel="0" collapsed="false">
      <c r="A481" s="296" t="n">
        <v>1897</v>
      </c>
      <c r="B481" s="308" t="s">
        <v>23</v>
      </c>
      <c r="C481" s="308" t="s">
        <v>22</v>
      </c>
      <c r="D481" s="298" t="n">
        <v>0.510416666666667</v>
      </c>
      <c r="E481" s="298" t="n">
        <v>0.583333333333333</v>
      </c>
      <c r="G481" s="297" t="s">
        <v>155</v>
      </c>
      <c r="H481" s="308" t="s">
        <v>126</v>
      </c>
      <c r="I481" s="299" t="n">
        <v>852</v>
      </c>
      <c r="J481" s="299" t="n">
        <v>26990</v>
      </c>
      <c r="K481" s="300" t="n">
        <v>31.6784037558685</v>
      </c>
    </row>
    <row r="482" customFormat="false" ht="13.5" hidden="false" customHeight="false" outlineLevel="0" collapsed="false">
      <c r="A482" s="296" t="n">
        <v>1898</v>
      </c>
      <c r="B482" s="308" t="s">
        <v>23</v>
      </c>
      <c r="C482" s="308" t="s">
        <v>22</v>
      </c>
      <c r="D482" s="298" t="n">
        <v>0.586805555555556</v>
      </c>
      <c r="E482" s="298" t="n">
        <v>0.659722222222222</v>
      </c>
      <c r="G482" s="297" t="s">
        <v>156</v>
      </c>
      <c r="H482" s="308" t="s">
        <v>124</v>
      </c>
      <c r="I482" s="299" t="n">
        <v>1252</v>
      </c>
      <c r="J482" s="299" t="n">
        <v>31690</v>
      </c>
      <c r="K482" s="300" t="n">
        <v>25.3115015974441</v>
      </c>
    </row>
    <row r="483" customFormat="false" ht="13.5" hidden="false" customHeight="false" outlineLevel="0" collapsed="false">
      <c r="A483" s="296" t="n">
        <v>1899</v>
      </c>
      <c r="B483" s="308" t="s">
        <v>23</v>
      </c>
      <c r="C483" s="308" t="s">
        <v>22</v>
      </c>
      <c r="D483" s="298" t="n">
        <v>0.586805555555556</v>
      </c>
      <c r="E483" s="298" t="n">
        <v>0.659722222222222</v>
      </c>
      <c r="G483" s="297" t="s">
        <v>156</v>
      </c>
      <c r="H483" s="308" t="s">
        <v>54</v>
      </c>
      <c r="I483" s="299" t="n">
        <v>1252</v>
      </c>
      <c r="J483" s="299" t="n">
        <v>34190</v>
      </c>
      <c r="K483" s="300" t="n">
        <v>27.3083067092652</v>
      </c>
    </row>
    <row r="484" customFormat="false" ht="13.5" hidden="false" customHeight="false" outlineLevel="0" collapsed="false">
      <c r="A484" s="296" t="n">
        <v>1900</v>
      </c>
      <c r="B484" s="308" t="s">
        <v>23</v>
      </c>
      <c r="C484" s="308" t="s">
        <v>22</v>
      </c>
      <c r="D484" s="298" t="n">
        <v>0.586805555555556</v>
      </c>
      <c r="E484" s="298" t="n">
        <v>0.659722222222222</v>
      </c>
      <c r="G484" s="297" t="s">
        <v>156</v>
      </c>
      <c r="H484" s="308" t="s">
        <v>25</v>
      </c>
      <c r="I484" s="299" t="n">
        <v>852</v>
      </c>
      <c r="J484" s="299" t="n">
        <v>13690</v>
      </c>
      <c r="K484" s="300" t="n">
        <v>16.0680751173709</v>
      </c>
    </row>
    <row r="485" customFormat="false" ht="13.5" hidden="false" customHeight="false" outlineLevel="0" collapsed="false">
      <c r="A485" s="296" t="n">
        <v>1901</v>
      </c>
      <c r="B485" s="308" t="s">
        <v>23</v>
      </c>
      <c r="C485" s="308" t="s">
        <v>22</v>
      </c>
      <c r="D485" s="298" t="n">
        <v>0.586805555555556</v>
      </c>
      <c r="E485" s="298" t="n">
        <v>0.659722222222222</v>
      </c>
      <c r="G485" s="297" t="s">
        <v>156</v>
      </c>
      <c r="H485" s="308" t="s">
        <v>125</v>
      </c>
      <c r="I485" s="299" t="n">
        <v>852</v>
      </c>
      <c r="J485" s="299" t="n">
        <v>17690</v>
      </c>
      <c r="K485" s="300" t="n">
        <v>20.7629107981221</v>
      </c>
    </row>
    <row r="486" customFormat="false" ht="13.5" hidden="false" customHeight="false" outlineLevel="0" collapsed="false">
      <c r="A486" s="296" t="n">
        <v>1902</v>
      </c>
      <c r="B486" s="308" t="s">
        <v>23</v>
      </c>
      <c r="C486" s="308" t="s">
        <v>22</v>
      </c>
      <c r="D486" s="298" t="n">
        <v>0.586805555555556</v>
      </c>
      <c r="E486" s="298" t="n">
        <v>0.659722222222222</v>
      </c>
      <c r="G486" s="297" t="s">
        <v>156</v>
      </c>
      <c r="H486" s="308" t="s">
        <v>35</v>
      </c>
      <c r="I486" s="299" t="n">
        <v>852</v>
      </c>
      <c r="J486" s="299" t="n">
        <v>17790</v>
      </c>
      <c r="K486" s="300" t="n">
        <v>20.8802816901408</v>
      </c>
    </row>
    <row r="487" customFormat="false" ht="13.5" hidden="false" customHeight="false" outlineLevel="0" collapsed="false">
      <c r="A487" s="296" t="n">
        <v>1903</v>
      </c>
      <c r="B487" s="308" t="s">
        <v>23</v>
      </c>
      <c r="C487" s="308" t="s">
        <v>22</v>
      </c>
      <c r="D487" s="298" t="n">
        <v>0.586805555555556</v>
      </c>
      <c r="E487" s="298" t="n">
        <v>0.659722222222222</v>
      </c>
      <c r="G487" s="297" t="s">
        <v>156</v>
      </c>
      <c r="H487" s="308" t="s">
        <v>76</v>
      </c>
      <c r="I487" s="299" t="n">
        <v>852</v>
      </c>
      <c r="J487" s="299" t="n">
        <v>20290</v>
      </c>
      <c r="K487" s="300" t="n">
        <v>23.8145539906103</v>
      </c>
    </row>
    <row r="488" customFormat="false" ht="13.5" hidden="false" customHeight="false" outlineLevel="0" collapsed="false">
      <c r="A488" s="296" t="n">
        <v>1904</v>
      </c>
      <c r="B488" s="308" t="s">
        <v>23</v>
      </c>
      <c r="C488" s="308" t="s">
        <v>22</v>
      </c>
      <c r="D488" s="298" t="n">
        <v>0.586805555555556</v>
      </c>
      <c r="E488" s="298" t="n">
        <v>0.659722222222222</v>
      </c>
      <c r="G488" s="297" t="s">
        <v>156</v>
      </c>
      <c r="H488" s="308" t="s">
        <v>126</v>
      </c>
      <c r="I488" s="299" t="n">
        <v>852</v>
      </c>
      <c r="J488" s="299" t="n">
        <v>26190</v>
      </c>
      <c r="K488" s="300" t="n">
        <v>30.7394366197183</v>
      </c>
    </row>
    <row r="489" customFormat="false" ht="13.5" hidden="false" customHeight="false" outlineLevel="0" collapsed="false">
      <c r="A489" s="296" t="n">
        <v>1905</v>
      </c>
      <c r="B489" s="308" t="s">
        <v>23</v>
      </c>
      <c r="C489" s="308" t="s">
        <v>22</v>
      </c>
      <c r="D489" s="298" t="n">
        <v>0.621527777777778</v>
      </c>
      <c r="E489" s="298" t="n">
        <v>0.690972222222222</v>
      </c>
      <c r="G489" s="297" t="s">
        <v>157</v>
      </c>
      <c r="H489" s="308" t="s">
        <v>124</v>
      </c>
      <c r="I489" s="299" t="n">
        <v>1252</v>
      </c>
      <c r="J489" s="299" t="n">
        <v>31690</v>
      </c>
      <c r="K489" s="300" t="n">
        <v>25.3115015974441</v>
      </c>
    </row>
    <row r="490" customFormat="false" ht="13.5" hidden="false" customHeight="false" outlineLevel="0" collapsed="false">
      <c r="A490" s="296" t="n">
        <v>1906</v>
      </c>
      <c r="B490" s="308" t="s">
        <v>23</v>
      </c>
      <c r="C490" s="308" t="s">
        <v>22</v>
      </c>
      <c r="D490" s="298" t="n">
        <v>0.621527777777778</v>
      </c>
      <c r="E490" s="298" t="n">
        <v>0.690972222222222</v>
      </c>
      <c r="G490" s="297" t="s">
        <v>157</v>
      </c>
      <c r="H490" s="308" t="s">
        <v>54</v>
      </c>
      <c r="I490" s="299" t="n">
        <v>1252</v>
      </c>
      <c r="J490" s="299" t="n">
        <v>34190</v>
      </c>
      <c r="K490" s="300" t="n">
        <v>27.3083067092652</v>
      </c>
    </row>
    <row r="491" customFormat="false" ht="13.5" hidden="false" customHeight="false" outlineLevel="0" collapsed="false">
      <c r="A491" s="296" t="n">
        <v>1907</v>
      </c>
      <c r="B491" s="308" t="s">
        <v>23</v>
      </c>
      <c r="C491" s="308" t="s">
        <v>22</v>
      </c>
      <c r="D491" s="298" t="n">
        <v>0.621527777777778</v>
      </c>
      <c r="E491" s="298" t="n">
        <v>0.690972222222222</v>
      </c>
      <c r="G491" s="297" t="s">
        <v>157</v>
      </c>
      <c r="H491" s="308" t="s">
        <v>25</v>
      </c>
      <c r="I491" s="299" t="n">
        <v>852</v>
      </c>
      <c r="J491" s="299" t="n">
        <v>12490</v>
      </c>
      <c r="K491" s="300" t="n">
        <v>14.6596244131455</v>
      </c>
    </row>
    <row r="492" customFormat="false" ht="13.5" hidden="false" customHeight="false" outlineLevel="0" collapsed="false">
      <c r="A492" s="296" t="n">
        <v>1908</v>
      </c>
      <c r="B492" s="308" t="s">
        <v>23</v>
      </c>
      <c r="C492" s="308" t="s">
        <v>22</v>
      </c>
      <c r="D492" s="298" t="n">
        <v>0.621527777777778</v>
      </c>
      <c r="E492" s="298" t="n">
        <v>0.690972222222222</v>
      </c>
      <c r="G492" s="297" t="s">
        <v>157</v>
      </c>
      <c r="H492" s="308" t="s">
        <v>125</v>
      </c>
      <c r="I492" s="299" t="n">
        <v>852</v>
      </c>
      <c r="J492" s="299" t="n">
        <v>17690</v>
      </c>
      <c r="K492" s="300" t="n">
        <v>20.7629107981221</v>
      </c>
    </row>
    <row r="493" customFormat="false" ht="13.5" hidden="false" customHeight="false" outlineLevel="0" collapsed="false">
      <c r="A493" s="296" t="n">
        <v>1909</v>
      </c>
      <c r="B493" s="308" t="s">
        <v>23</v>
      </c>
      <c r="C493" s="308" t="s">
        <v>22</v>
      </c>
      <c r="D493" s="298" t="n">
        <v>0.621527777777778</v>
      </c>
      <c r="E493" s="298" t="n">
        <v>0.690972222222222</v>
      </c>
      <c r="G493" s="297" t="s">
        <v>157</v>
      </c>
      <c r="H493" s="308" t="s">
        <v>35</v>
      </c>
      <c r="I493" s="299" t="n">
        <v>852</v>
      </c>
      <c r="J493" s="299" t="n">
        <v>17790</v>
      </c>
      <c r="K493" s="300" t="n">
        <v>20.8802816901408</v>
      </c>
    </row>
    <row r="494" customFormat="false" ht="13.5" hidden="false" customHeight="false" outlineLevel="0" collapsed="false">
      <c r="A494" s="296" t="n">
        <v>1910</v>
      </c>
      <c r="B494" s="308" t="s">
        <v>23</v>
      </c>
      <c r="C494" s="308" t="s">
        <v>22</v>
      </c>
      <c r="D494" s="298" t="n">
        <v>0.621527777777778</v>
      </c>
      <c r="E494" s="298" t="n">
        <v>0.690972222222222</v>
      </c>
      <c r="G494" s="297" t="s">
        <v>157</v>
      </c>
      <c r="H494" s="308" t="s">
        <v>76</v>
      </c>
      <c r="I494" s="299" t="n">
        <v>852</v>
      </c>
      <c r="J494" s="299" t="n">
        <v>20290</v>
      </c>
      <c r="K494" s="300" t="n">
        <v>23.8145539906103</v>
      </c>
    </row>
    <row r="495" customFormat="false" ht="13.5" hidden="false" customHeight="false" outlineLevel="0" collapsed="false">
      <c r="A495" s="296" t="n">
        <v>1911</v>
      </c>
      <c r="B495" s="308" t="s">
        <v>23</v>
      </c>
      <c r="C495" s="308" t="s">
        <v>22</v>
      </c>
      <c r="D495" s="298" t="n">
        <v>0.621527777777778</v>
      </c>
      <c r="E495" s="298" t="n">
        <v>0.690972222222222</v>
      </c>
      <c r="G495" s="297" t="s">
        <v>157</v>
      </c>
      <c r="H495" s="308" t="s">
        <v>126</v>
      </c>
      <c r="I495" s="299" t="n">
        <v>852</v>
      </c>
      <c r="J495" s="299" t="n">
        <v>26190</v>
      </c>
      <c r="K495" s="300" t="n">
        <v>30.7394366197183</v>
      </c>
    </row>
    <row r="496" customFormat="false" ht="13.5" hidden="false" customHeight="false" outlineLevel="0" collapsed="false">
      <c r="A496" s="296" t="n">
        <v>1912</v>
      </c>
      <c r="B496" s="308" t="s">
        <v>23</v>
      </c>
      <c r="C496" s="308" t="s">
        <v>22</v>
      </c>
      <c r="D496" s="298" t="n">
        <v>0.621527777777778</v>
      </c>
      <c r="E496" s="298" t="n">
        <v>0.690972222222222</v>
      </c>
      <c r="G496" s="297" t="s">
        <v>157</v>
      </c>
      <c r="H496" s="308" t="s">
        <v>128</v>
      </c>
      <c r="I496" s="299" t="n">
        <v>2104</v>
      </c>
      <c r="J496" s="299" t="n">
        <v>54890</v>
      </c>
      <c r="K496" s="300" t="n">
        <v>26.0884030418251</v>
      </c>
    </row>
    <row r="497" customFormat="false" ht="13.5" hidden="false" customHeight="false" outlineLevel="0" collapsed="false">
      <c r="A497" s="296" t="n">
        <v>1913</v>
      </c>
      <c r="B497" s="308" t="s">
        <v>23</v>
      </c>
      <c r="C497" s="308" t="s">
        <v>22</v>
      </c>
      <c r="D497" s="298" t="n">
        <v>0.621527777777778</v>
      </c>
      <c r="E497" s="298" t="n">
        <v>0.690972222222222</v>
      </c>
      <c r="G497" s="297" t="s">
        <v>157</v>
      </c>
      <c r="H497" s="308" t="s">
        <v>129</v>
      </c>
      <c r="I497" s="299" t="n">
        <v>1820</v>
      </c>
      <c r="J497" s="299" t="n">
        <v>48390</v>
      </c>
      <c r="K497" s="300" t="n">
        <v>26.5879120879121</v>
      </c>
    </row>
    <row r="498" customFormat="false" ht="13.5" hidden="false" customHeight="false" outlineLevel="0" collapsed="false">
      <c r="A498" s="296" t="n">
        <v>1914</v>
      </c>
      <c r="B498" s="308" t="s">
        <v>23</v>
      </c>
      <c r="C498" s="308" t="s">
        <v>22</v>
      </c>
      <c r="D498" s="298" t="n">
        <v>0.621527777777778</v>
      </c>
      <c r="E498" s="298" t="n">
        <v>0.690972222222222</v>
      </c>
      <c r="G498" s="297" t="s">
        <v>157</v>
      </c>
      <c r="H498" s="308" t="s">
        <v>28</v>
      </c>
      <c r="I498" s="299" t="n">
        <v>1820</v>
      </c>
      <c r="J498" s="299" t="n">
        <v>30490</v>
      </c>
      <c r="K498" s="300" t="n">
        <v>16.7527472527473</v>
      </c>
    </row>
    <row r="499" customFormat="false" ht="13.5" hidden="false" customHeight="false" outlineLevel="0" collapsed="false">
      <c r="A499" s="296" t="n">
        <v>1915</v>
      </c>
      <c r="B499" s="308" t="s">
        <v>23</v>
      </c>
      <c r="C499" s="308" t="s">
        <v>22</v>
      </c>
      <c r="D499" s="298" t="n">
        <v>0.621527777777778</v>
      </c>
      <c r="E499" s="298" t="n">
        <v>0.690972222222222</v>
      </c>
      <c r="G499" s="297" t="s">
        <v>157</v>
      </c>
      <c r="H499" s="308" t="s">
        <v>130</v>
      </c>
      <c r="I499" s="299" t="n">
        <v>2104</v>
      </c>
      <c r="J499" s="299" t="n">
        <v>50340</v>
      </c>
      <c r="K499" s="300" t="n">
        <v>23.925855513308</v>
      </c>
    </row>
    <row r="500" customFormat="false" ht="13.5" hidden="false" customHeight="false" outlineLevel="0" collapsed="false">
      <c r="A500" s="296" t="n">
        <v>1916</v>
      </c>
      <c r="B500" s="308" t="s">
        <v>23</v>
      </c>
      <c r="C500" s="308" t="s">
        <v>22</v>
      </c>
      <c r="D500" s="298" t="n">
        <v>0.621527777777778</v>
      </c>
      <c r="E500" s="298" t="n">
        <v>0.690972222222222</v>
      </c>
      <c r="G500" s="297" t="s">
        <v>157</v>
      </c>
      <c r="H500" s="308" t="s">
        <v>131</v>
      </c>
      <c r="I500" s="299" t="n">
        <v>2104</v>
      </c>
      <c r="J500" s="299" t="n">
        <v>34890</v>
      </c>
      <c r="K500" s="300" t="n">
        <v>16.5826996197719</v>
      </c>
    </row>
    <row r="501" customFormat="false" ht="13.5" hidden="false" customHeight="false" outlineLevel="0" collapsed="false">
      <c r="A501" s="296" t="n">
        <v>1917</v>
      </c>
      <c r="B501" s="308" t="s">
        <v>23</v>
      </c>
      <c r="C501" s="308" t="s">
        <v>22</v>
      </c>
      <c r="D501" s="298" t="n">
        <v>0.621527777777778</v>
      </c>
      <c r="E501" s="298" t="n">
        <v>0.690972222222222</v>
      </c>
      <c r="G501" s="297" t="s">
        <v>157</v>
      </c>
      <c r="H501" s="308" t="s">
        <v>132</v>
      </c>
      <c r="I501" s="299" t="n">
        <v>1820</v>
      </c>
      <c r="J501" s="299" t="n">
        <v>31340</v>
      </c>
      <c r="K501" s="300" t="n">
        <v>17.2197802197802</v>
      </c>
    </row>
    <row r="502" customFormat="false" ht="13.5" hidden="false" customHeight="false" outlineLevel="0" collapsed="false">
      <c r="A502" s="296" t="n">
        <v>1918</v>
      </c>
      <c r="B502" s="308" t="s">
        <v>23</v>
      </c>
      <c r="C502" s="308" t="s">
        <v>22</v>
      </c>
      <c r="D502" s="298" t="n">
        <v>0.6875</v>
      </c>
      <c r="E502" s="298" t="n">
        <v>0.760416666666667</v>
      </c>
      <c r="G502" s="297" t="s">
        <v>158</v>
      </c>
      <c r="H502" s="308" t="s">
        <v>124</v>
      </c>
      <c r="I502" s="299" t="n">
        <v>1252</v>
      </c>
      <c r="J502" s="299" t="n">
        <v>31690</v>
      </c>
      <c r="K502" s="300" t="n">
        <v>25.3115015974441</v>
      </c>
    </row>
    <row r="503" customFormat="false" ht="13.5" hidden="false" customHeight="false" outlineLevel="0" collapsed="false">
      <c r="A503" s="296" t="n">
        <v>1919</v>
      </c>
      <c r="B503" s="308" t="s">
        <v>23</v>
      </c>
      <c r="C503" s="308" t="s">
        <v>22</v>
      </c>
      <c r="D503" s="298" t="n">
        <v>0.6875</v>
      </c>
      <c r="E503" s="298" t="n">
        <v>0.760416666666667</v>
      </c>
      <c r="G503" s="297" t="s">
        <v>158</v>
      </c>
      <c r="H503" s="308" t="s">
        <v>54</v>
      </c>
      <c r="I503" s="299" t="n">
        <v>1252</v>
      </c>
      <c r="J503" s="299" t="n">
        <v>34190</v>
      </c>
      <c r="K503" s="300" t="n">
        <v>27.3083067092652</v>
      </c>
    </row>
    <row r="504" customFormat="false" ht="13.5" hidden="false" customHeight="false" outlineLevel="0" collapsed="false">
      <c r="A504" s="296" t="n">
        <v>1920</v>
      </c>
      <c r="B504" s="308" t="s">
        <v>23</v>
      </c>
      <c r="C504" s="308" t="s">
        <v>22</v>
      </c>
      <c r="D504" s="298" t="n">
        <v>0.6875</v>
      </c>
      <c r="E504" s="298" t="n">
        <v>0.760416666666667</v>
      </c>
      <c r="G504" s="297" t="s">
        <v>158</v>
      </c>
      <c r="H504" s="308" t="s">
        <v>25</v>
      </c>
      <c r="I504" s="299" t="n">
        <v>852</v>
      </c>
      <c r="J504" s="299" t="n">
        <v>12490</v>
      </c>
      <c r="K504" s="300" t="n">
        <v>14.6596244131455</v>
      </c>
    </row>
    <row r="505" customFormat="false" ht="13.5" hidden="false" customHeight="false" outlineLevel="0" collapsed="false">
      <c r="A505" s="296" t="n">
        <v>1921</v>
      </c>
      <c r="B505" s="308" t="s">
        <v>23</v>
      </c>
      <c r="C505" s="308" t="s">
        <v>22</v>
      </c>
      <c r="D505" s="298" t="n">
        <v>0.6875</v>
      </c>
      <c r="E505" s="298" t="n">
        <v>0.760416666666667</v>
      </c>
      <c r="G505" s="297" t="s">
        <v>158</v>
      </c>
      <c r="H505" s="308" t="s">
        <v>125</v>
      </c>
      <c r="I505" s="299" t="n">
        <v>852</v>
      </c>
      <c r="J505" s="299" t="n">
        <v>17690</v>
      </c>
      <c r="K505" s="300" t="n">
        <v>20.7629107981221</v>
      </c>
    </row>
    <row r="506" customFormat="false" ht="13.5" hidden="false" customHeight="false" outlineLevel="0" collapsed="false">
      <c r="A506" s="296" t="n">
        <v>1922</v>
      </c>
      <c r="B506" s="308" t="s">
        <v>23</v>
      </c>
      <c r="C506" s="308" t="s">
        <v>22</v>
      </c>
      <c r="D506" s="298" t="n">
        <v>0.6875</v>
      </c>
      <c r="E506" s="298" t="n">
        <v>0.760416666666667</v>
      </c>
      <c r="G506" s="297" t="s">
        <v>158</v>
      </c>
      <c r="H506" s="308" t="s">
        <v>35</v>
      </c>
      <c r="I506" s="299" t="n">
        <v>852</v>
      </c>
      <c r="J506" s="299" t="n">
        <v>17790</v>
      </c>
      <c r="K506" s="300" t="n">
        <v>20.8802816901408</v>
      </c>
    </row>
    <row r="507" customFormat="false" ht="13.5" hidden="false" customHeight="false" outlineLevel="0" collapsed="false">
      <c r="A507" s="296" t="n">
        <v>1923</v>
      </c>
      <c r="B507" s="308" t="s">
        <v>23</v>
      </c>
      <c r="C507" s="308" t="s">
        <v>22</v>
      </c>
      <c r="D507" s="298" t="n">
        <v>0.6875</v>
      </c>
      <c r="E507" s="298" t="n">
        <v>0.760416666666667</v>
      </c>
      <c r="G507" s="297" t="s">
        <v>158</v>
      </c>
      <c r="H507" s="308" t="s">
        <v>76</v>
      </c>
      <c r="I507" s="299" t="n">
        <v>852</v>
      </c>
      <c r="J507" s="299" t="n">
        <v>19990</v>
      </c>
      <c r="K507" s="300" t="n">
        <v>23.462441314554</v>
      </c>
    </row>
    <row r="508" customFormat="false" ht="13.5" hidden="false" customHeight="false" outlineLevel="0" collapsed="false">
      <c r="A508" s="296" t="n">
        <v>1924</v>
      </c>
      <c r="B508" s="308" t="s">
        <v>23</v>
      </c>
      <c r="C508" s="308" t="s">
        <v>22</v>
      </c>
      <c r="D508" s="298" t="n">
        <v>0.6875</v>
      </c>
      <c r="E508" s="298" t="n">
        <v>0.760416666666667</v>
      </c>
      <c r="G508" s="297" t="s">
        <v>158</v>
      </c>
      <c r="H508" s="308" t="s">
        <v>126</v>
      </c>
      <c r="I508" s="299" t="n">
        <v>852</v>
      </c>
      <c r="J508" s="299" t="n">
        <v>25390</v>
      </c>
      <c r="K508" s="300" t="n">
        <v>29.8004694835681</v>
      </c>
    </row>
    <row r="509" customFormat="false" ht="13.5" hidden="false" customHeight="false" outlineLevel="0" collapsed="false">
      <c r="A509" s="296" t="n">
        <v>1925</v>
      </c>
      <c r="B509" s="308" t="s">
        <v>23</v>
      </c>
      <c r="C509" s="308" t="s">
        <v>22</v>
      </c>
      <c r="D509" s="298" t="n">
        <v>0.746527777777778</v>
      </c>
      <c r="E509" s="298" t="n">
        <v>0.819444444444445</v>
      </c>
      <c r="G509" s="297" t="s">
        <v>159</v>
      </c>
      <c r="H509" s="308" t="s">
        <v>124</v>
      </c>
      <c r="I509" s="299" t="n">
        <v>1252</v>
      </c>
      <c r="J509" s="299" t="n">
        <v>31690</v>
      </c>
      <c r="K509" s="300" t="n">
        <v>25.3115015974441</v>
      </c>
    </row>
    <row r="510" customFormat="false" ht="13.5" hidden="false" customHeight="false" outlineLevel="0" collapsed="false">
      <c r="A510" s="296" t="n">
        <v>1926</v>
      </c>
      <c r="B510" s="308" t="s">
        <v>23</v>
      </c>
      <c r="C510" s="308" t="s">
        <v>22</v>
      </c>
      <c r="D510" s="298" t="n">
        <v>0.746527777777778</v>
      </c>
      <c r="E510" s="298" t="n">
        <v>0.819444444444445</v>
      </c>
      <c r="G510" s="297" t="s">
        <v>159</v>
      </c>
      <c r="H510" s="308" t="s">
        <v>54</v>
      </c>
      <c r="I510" s="299" t="n">
        <v>1252</v>
      </c>
      <c r="J510" s="299" t="n">
        <v>34190</v>
      </c>
      <c r="K510" s="300" t="n">
        <v>27.3083067092652</v>
      </c>
    </row>
    <row r="511" customFormat="false" ht="13.5" hidden="false" customHeight="false" outlineLevel="0" collapsed="false">
      <c r="A511" s="296" t="n">
        <v>1927</v>
      </c>
      <c r="B511" s="308" t="s">
        <v>23</v>
      </c>
      <c r="C511" s="308" t="s">
        <v>22</v>
      </c>
      <c r="D511" s="298" t="n">
        <v>0.746527777777778</v>
      </c>
      <c r="E511" s="298" t="n">
        <v>0.819444444444445</v>
      </c>
      <c r="G511" s="297" t="s">
        <v>159</v>
      </c>
      <c r="H511" s="308" t="s">
        <v>25</v>
      </c>
      <c r="I511" s="299" t="n">
        <v>852</v>
      </c>
      <c r="J511" s="299" t="n">
        <v>16390</v>
      </c>
      <c r="K511" s="300" t="n">
        <v>19.2370892018779</v>
      </c>
    </row>
    <row r="512" customFormat="false" ht="13.5" hidden="false" customHeight="false" outlineLevel="0" collapsed="false">
      <c r="A512" s="296" t="n">
        <v>1928</v>
      </c>
      <c r="B512" s="308" t="s">
        <v>23</v>
      </c>
      <c r="C512" s="308" t="s">
        <v>22</v>
      </c>
      <c r="D512" s="298" t="n">
        <v>0.746527777777778</v>
      </c>
      <c r="E512" s="298" t="n">
        <v>0.819444444444445</v>
      </c>
      <c r="G512" s="297" t="s">
        <v>159</v>
      </c>
      <c r="H512" s="308" t="s">
        <v>125</v>
      </c>
      <c r="I512" s="299" t="n">
        <v>852</v>
      </c>
      <c r="J512" s="299" t="n">
        <v>17690</v>
      </c>
      <c r="K512" s="300" t="n">
        <v>20.7629107981221</v>
      </c>
    </row>
    <row r="513" customFormat="false" ht="13.5" hidden="false" customHeight="false" outlineLevel="0" collapsed="false">
      <c r="A513" s="296" t="n">
        <v>1929</v>
      </c>
      <c r="B513" s="308" t="s">
        <v>23</v>
      </c>
      <c r="C513" s="308" t="s">
        <v>22</v>
      </c>
      <c r="D513" s="298" t="n">
        <v>0.746527777777778</v>
      </c>
      <c r="E513" s="298" t="n">
        <v>0.819444444444445</v>
      </c>
      <c r="G513" s="297" t="s">
        <v>159</v>
      </c>
      <c r="H513" s="308" t="s">
        <v>35</v>
      </c>
      <c r="I513" s="299" t="n">
        <v>852</v>
      </c>
      <c r="J513" s="299" t="n">
        <v>17790</v>
      </c>
      <c r="K513" s="300" t="n">
        <v>20.8802816901408</v>
      </c>
    </row>
    <row r="514" customFormat="false" ht="13.5" hidden="false" customHeight="false" outlineLevel="0" collapsed="false">
      <c r="A514" s="296" t="n">
        <v>1930</v>
      </c>
      <c r="B514" s="308" t="s">
        <v>23</v>
      </c>
      <c r="C514" s="308" t="s">
        <v>22</v>
      </c>
      <c r="D514" s="298" t="n">
        <v>0.746527777777778</v>
      </c>
      <c r="E514" s="298" t="n">
        <v>0.819444444444445</v>
      </c>
      <c r="G514" s="297" t="s">
        <v>159</v>
      </c>
      <c r="H514" s="308" t="s">
        <v>76</v>
      </c>
      <c r="I514" s="299" t="n">
        <v>852</v>
      </c>
      <c r="J514" s="299" t="n">
        <v>19990</v>
      </c>
      <c r="K514" s="300" t="n">
        <v>23.462441314554</v>
      </c>
    </row>
    <row r="515" customFormat="false" ht="13.5" hidden="false" customHeight="false" outlineLevel="0" collapsed="false">
      <c r="A515" s="296" t="n">
        <v>1931</v>
      </c>
      <c r="B515" s="308" t="s">
        <v>23</v>
      </c>
      <c r="C515" s="308" t="s">
        <v>22</v>
      </c>
      <c r="D515" s="298" t="n">
        <v>0.746527777777778</v>
      </c>
      <c r="E515" s="298" t="n">
        <v>0.819444444444445</v>
      </c>
      <c r="G515" s="297" t="s">
        <v>159</v>
      </c>
      <c r="H515" s="308" t="s">
        <v>126</v>
      </c>
      <c r="I515" s="299" t="n">
        <v>852</v>
      </c>
      <c r="J515" s="299" t="n">
        <v>25390</v>
      </c>
      <c r="K515" s="300" t="n">
        <v>29.8004694835681</v>
      </c>
    </row>
    <row r="516" customFormat="false" ht="13.5" hidden="false" customHeight="false" outlineLevel="0" collapsed="false">
      <c r="A516" s="296" t="n">
        <v>1932</v>
      </c>
      <c r="B516" s="308" t="s">
        <v>23</v>
      </c>
      <c r="C516" s="308" t="s">
        <v>22</v>
      </c>
      <c r="D516" s="298" t="n">
        <v>0.746527777777778</v>
      </c>
      <c r="E516" s="298" t="n">
        <v>0.819444444444445</v>
      </c>
      <c r="G516" s="297" t="s">
        <v>159</v>
      </c>
      <c r="H516" s="308" t="s">
        <v>128</v>
      </c>
      <c r="I516" s="299" t="n">
        <v>2104</v>
      </c>
      <c r="J516" s="299" t="n">
        <v>54890</v>
      </c>
      <c r="K516" s="300" t="n">
        <v>26.0884030418251</v>
      </c>
    </row>
    <row r="517" customFormat="false" ht="13.5" hidden="false" customHeight="false" outlineLevel="0" collapsed="false">
      <c r="A517" s="296" t="n">
        <v>1933</v>
      </c>
      <c r="B517" s="308" t="s">
        <v>23</v>
      </c>
      <c r="C517" s="308" t="s">
        <v>22</v>
      </c>
      <c r="D517" s="298" t="n">
        <v>0.746527777777778</v>
      </c>
      <c r="E517" s="298" t="n">
        <v>0.819444444444445</v>
      </c>
      <c r="G517" s="297" t="s">
        <v>159</v>
      </c>
      <c r="H517" s="308" t="s">
        <v>129</v>
      </c>
      <c r="I517" s="299" t="n">
        <v>1820</v>
      </c>
      <c r="J517" s="299" t="n">
        <v>48390</v>
      </c>
      <c r="K517" s="300" t="n">
        <v>26.5879120879121</v>
      </c>
    </row>
    <row r="518" customFormat="false" ht="13.5" hidden="false" customHeight="false" outlineLevel="0" collapsed="false">
      <c r="A518" s="296" t="n">
        <v>1934</v>
      </c>
      <c r="B518" s="308" t="s">
        <v>23</v>
      </c>
      <c r="C518" s="308" t="s">
        <v>22</v>
      </c>
      <c r="D518" s="298" t="n">
        <v>0.746527777777778</v>
      </c>
      <c r="E518" s="298" t="n">
        <v>0.819444444444445</v>
      </c>
      <c r="G518" s="297" t="s">
        <v>159</v>
      </c>
      <c r="H518" s="308" t="s">
        <v>28</v>
      </c>
      <c r="I518" s="299" t="n">
        <v>1820</v>
      </c>
      <c r="J518" s="299" t="n">
        <v>30190</v>
      </c>
      <c r="K518" s="300" t="n">
        <v>16.5879120879121</v>
      </c>
    </row>
    <row r="519" customFormat="false" ht="13.5" hidden="false" customHeight="false" outlineLevel="0" collapsed="false">
      <c r="A519" s="296" t="n">
        <v>1935</v>
      </c>
      <c r="B519" s="308" t="s">
        <v>23</v>
      </c>
      <c r="C519" s="308" t="s">
        <v>22</v>
      </c>
      <c r="D519" s="298" t="n">
        <v>0.746527777777778</v>
      </c>
      <c r="E519" s="298" t="n">
        <v>0.819444444444445</v>
      </c>
      <c r="G519" s="297" t="s">
        <v>159</v>
      </c>
      <c r="H519" s="308" t="s">
        <v>130</v>
      </c>
      <c r="I519" s="299" t="n">
        <v>2104</v>
      </c>
      <c r="J519" s="299" t="n">
        <v>50340</v>
      </c>
      <c r="K519" s="300" t="n">
        <v>23.925855513308</v>
      </c>
    </row>
    <row r="520" customFormat="false" ht="13.5" hidden="false" customHeight="false" outlineLevel="0" collapsed="false">
      <c r="A520" s="296" t="n">
        <v>1936</v>
      </c>
      <c r="B520" s="308" t="s">
        <v>23</v>
      </c>
      <c r="C520" s="308" t="s">
        <v>22</v>
      </c>
      <c r="D520" s="298" t="n">
        <v>0.746527777777778</v>
      </c>
      <c r="E520" s="298" t="n">
        <v>0.819444444444445</v>
      </c>
      <c r="G520" s="297" t="s">
        <v>159</v>
      </c>
      <c r="H520" s="308" t="s">
        <v>131</v>
      </c>
      <c r="I520" s="299" t="n">
        <v>2104</v>
      </c>
      <c r="J520" s="299" t="n">
        <v>34890</v>
      </c>
      <c r="K520" s="300" t="n">
        <v>16.5826996197719</v>
      </c>
    </row>
    <row r="521" customFormat="false" ht="13.5" hidden="false" customHeight="false" outlineLevel="0" collapsed="false">
      <c r="A521" s="296" t="n">
        <v>1937</v>
      </c>
      <c r="B521" s="308" t="s">
        <v>23</v>
      </c>
      <c r="C521" s="308" t="s">
        <v>22</v>
      </c>
      <c r="D521" s="298" t="n">
        <v>0.746527777777778</v>
      </c>
      <c r="E521" s="298" t="n">
        <v>0.819444444444445</v>
      </c>
      <c r="G521" s="297" t="s">
        <v>159</v>
      </c>
      <c r="H521" s="308" t="s">
        <v>132</v>
      </c>
      <c r="I521" s="299" t="n">
        <v>1820</v>
      </c>
      <c r="J521" s="299" t="n">
        <v>31340</v>
      </c>
      <c r="K521" s="300" t="n">
        <v>17.2197802197802</v>
      </c>
    </row>
    <row r="522" customFormat="false" ht="13.5" hidden="false" customHeight="false" outlineLevel="0" collapsed="false">
      <c r="A522" s="296" t="n">
        <v>1938</v>
      </c>
      <c r="B522" s="308" t="s">
        <v>23</v>
      </c>
      <c r="C522" s="308" t="s">
        <v>22</v>
      </c>
      <c r="D522" s="298" t="n">
        <v>0.788194444444445</v>
      </c>
      <c r="E522" s="298" t="n">
        <v>0.861111111111111</v>
      </c>
      <c r="G522" s="297" t="s">
        <v>160</v>
      </c>
      <c r="H522" s="308" t="s">
        <v>124</v>
      </c>
      <c r="I522" s="299" t="n">
        <v>1252</v>
      </c>
      <c r="J522" s="299" t="n">
        <v>31890</v>
      </c>
      <c r="K522" s="300" t="n">
        <v>25.4712460063898</v>
      </c>
    </row>
    <row r="523" customFormat="false" ht="13.5" hidden="false" customHeight="false" outlineLevel="0" collapsed="false">
      <c r="A523" s="296" t="n">
        <v>1939</v>
      </c>
      <c r="B523" s="308" t="s">
        <v>23</v>
      </c>
      <c r="C523" s="308" t="s">
        <v>22</v>
      </c>
      <c r="D523" s="298" t="n">
        <v>0.788194444444445</v>
      </c>
      <c r="E523" s="298" t="n">
        <v>0.861111111111111</v>
      </c>
      <c r="G523" s="297" t="s">
        <v>160</v>
      </c>
      <c r="H523" s="308" t="s">
        <v>54</v>
      </c>
      <c r="I523" s="299" t="n">
        <v>1252</v>
      </c>
      <c r="J523" s="299" t="n">
        <v>34190</v>
      </c>
      <c r="K523" s="300" t="n">
        <v>27.3083067092652</v>
      </c>
    </row>
    <row r="524" customFormat="false" ht="13.5" hidden="false" customHeight="false" outlineLevel="0" collapsed="false">
      <c r="A524" s="296" t="n">
        <v>1940</v>
      </c>
      <c r="B524" s="308" t="s">
        <v>23</v>
      </c>
      <c r="C524" s="308" t="s">
        <v>22</v>
      </c>
      <c r="D524" s="298" t="n">
        <v>0.788194444444445</v>
      </c>
      <c r="E524" s="298" t="n">
        <v>0.861111111111111</v>
      </c>
      <c r="G524" s="297" t="s">
        <v>160</v>
      </c>
      <c r="H524" s="308" t="s">
        <v>25</v>
      </c>
      <c r="I524" s="299" t="n">
        <v>852</v>
      </c>
      <c r="J524" s="299" t="n">
        <v>12490</v>
      </c>
      <c r="K524" s="300" t="n">
        <v>14.6596244131455</v>
      </c>
    </row>
    <row r="525" customFormat="false" ht="13.5" hidden="false" customHeight="false" outlineLevel="0" collapsed="false">
      <c r="A525" s="296" t="n">
        <v>1941</v>
      </c>
      <c r="B525" s="308" t="s">
        <v>23</v>
      </c>
      <c r="C525" s="308" t="s">
        <v>22</v>
      </c>
      <c r="D525" s="298" t="n">
        <v>0.788194444444445</v>
      </c>
      <c r="E525" s="298" t="n">
        <v>0.861111111111111</v>
      </c>
      <c r="G525" s="297" t="s">
        <v>160</v>
      </c>
      <c r="H525" s="308" t="s">
        <v>125</v>
      </c>
      <c r="I525" s="299" t="n">
        <v>852</v>
      </c>
      <c r="J525" s="299" t="n">
        <v>17690</v>
      </c>
      <c r="K525" s="300" t="n">
        <v>20.7629107981221</v>
      </c>
    </row>
    <row r="526" customFormat="false" ht="13.5" hidden="false" customHeight="false" outlineLevel="0" collapsed="false">
      <c r="A526" s="296" t="n">
        <v>1942</v>
      </c>
      <c r="B526" s="308" t="s">
        <v>23</v>
      </c>
      <c r="C526" s="308" t="s">
        <v>22</v>
      </c>
      <c r="D526" s="298" t="n">
        <v>0.788194444444445</v>
      </c>
      <c r="E526" s="298" t="n">
        <v>0.861111111111111</v>
      </c>
      <c r="G526" s="297" t="s">
        <v>160</v>
      </c>
      <c r="H526" s="308" t="s">
        <v>35</v>
      </c>
      <c r="I526" s="299" t="n">
        <v>852</v>
      </c>
      <c r="J526" s="299" t="n">
        <v>17790</v>
      </c>
      <c r="K526" s="300" t="n">
        <v>20.8802816901408</v>
      </c>
    </row>
    <row r="527" customFormat="false" ht="13.5" hidden="false" customHeight="false" outlineLevel="0" collapsed="false">
      <c r="A527" s="296" t="n">
        <v>1943</v>
      </c>
      <c r="B527" s="308" t="s">
        <v>23</v>
      </c>
      <c r="C527" s="308" t="s">
        <v>22</v>
      </c>
      <c r="D527" s="298" t="n">
        <v>0.788194444444445</v>
      </c>
      <c r="E527" s="298" t="n">
        <v>0.861111111111111</v>
      </c>
      <c r="G527" s="297" t="s">
        <v>160</v>
      </c>
      <c r="H527" s="308" t="s">
        <v>76</v>
      </c>
      <c r="I527" s="299" t="n">
        <v>852</v>
      </c>
      <c r="J527" s="299" t="n">
        <v>19990</v>
      </c>
      <c r="K527" s="300" t="n">
        <v>23.462441314554</v>
      </c>
    </row>
    <row r="528" customFormat="false" ht="13.5" hidden="false" customHeight="false" outlineLevel="0" collapsed="false">
      <c r="A528" s="296" t="n">
        <v>1944</v>
      </c>
      <c r="B528" s="308" t="s">
        <v>23</v>
      </c>
      <c r="C528" s="308" t="s">
        <v>22</v>
      </c>
      <c r="D528" s="298" t="n">
        <v>0.788194444444445</v>
      </c>
      <c r="E528" s="298" t="n">
        <v>0.861111111111111</v>
      </c>
      <c r="G528" s="297" t="s">
        <v>160</v>
      </c>
      <c r="H528" s="308" t="s">
        <v>126</v>
      </c>
      <c r="I528" s="299" t="n">
        <v>852</v>
      </c>
      <c r="J528" s="299" t="n">
        <v>24690</v>
      </c>
      <c r="K528" s="300" t="n">
        <v>28.9788732394366</v>
      </c>
    </row>
    <row r="529" customFormat="false" ht="13.5" hidden="false" customHeight="false" outlineLevel="0" collapsed="false">
      <c r="A529" s="296" t="n">
        <v>1945</v>
      </c>
      <c r="B529" s="308" t="s">
        <v>23</v>
      </c>
      <c r="C529" s="308" t="s">
        <v>22</v>
      </c>
      <c r="D529" s="298" t="n">
        <v>0.788194444444445</v>
      </c>
      <c r="E529" s="298" t="n">
        <v>0.861111111111111</v>
      </c>
      <c r="G529" s="297" t="s">
        <v>160</v>
      </c>
      <c r="H529" s="308" t="s">
        <v>128</v>
      </c>
      <c r="I529" s="299" t="n">
        <v>2104</v>
      </c>
      <c r="J529" s="299" t="n">
        <v>54890</v>
      </c>
      <c r="K529" s="300" t="n">
        <v>26.0884030418251</v>
      </c>
    </row>
    <row r="530" customFormat="false" ht="13.5" hidden="false" customHeight="false" outlineLevel="0" collapsed="false">
      <c r="A530" s="296" t="n">
        <v>1946</v>
      </c>
      <c r="B530" s="308" t="s">
        <v>23</v>
      </c>
      <c r="C530" s="308" t="s">
        <v>22</v>
      </c>
      <c r="D530" s="298" t="n">
        <v>0.788194444444445</v>
      </c>
      <c r="E530" s="298" t="n">
        <v>0.861111111111111</v>
      </c>
      <c r="G530" s="297" t="s">
        <v>160</v>
      </c>
      <c r="H530" s="308" t="s">
        <v>129</v>
      </c>
      <c r="I530" s="299" t="n">
        <v>1820</v>
      </c>
      <c r="J530" s="299" t="n">
        <v>48390</v>
      </c>
      <c r="K530" s="300" t="n">
        <v>26.5879120879121</v>
      </c>
    </row>
    <row r="531" customFormat="false" ht="13.5" hidden="false" customHeight="false" outlineLevel="0" collapsed="false">
      <c r="A531" s="296" t="n">
        <v>1947</v>
      </c>
      <c r="B531" s="308" t="s">
        <v>23</v>
      </c>
      <c r="C531" s="308" t="s">
        <v>22</v>
      </c>
      <c r="D531" s="298" t="n">
        <v>0.788194444444445</v>
      </c>
      <c r="E531" s="298" t="n">
        <v>0.861111111111111</v>
      </c>
      <c r="G531" s="297" t="s">
        <v>160</v>
      </c>
      <c r="H531" s="308" t="s">
        <v>28</v>
      </c>
      <c r="I531" s="299" t="n">
        <v>1820</v>
      </c>
      <c r="J531" s="299" t="n">
        <v>30190</v>
      </c>
      <c r="K531" s="300" t="n">
        <v>16.5879120879121</v>
      </c>
    </row>
    <row r="532" customFormat="false" ht="13.5" hidden="false" customHeight="false" outlineLevel="0" collapsed="false">
      <c r="A532" s="296" t="n">
        <v>1948</v>
      </c>
      <c r="B532" s="308" t="s">
        <v>23</v>
      </c>
      <c r="C532" s="308" t="s">
        <v>22</v>
      </c>
      <c r="D532" s="298" t="n">
        <v>0.788194444444445</v>
      </c>
      <c r="E532" s="298" t="n">
        <v>0.861111111111111</v>
      </c>
      <c r="G532" s="297" t="s">
        <v>160</v>
      </c>
      <c r="H532" s="308" t="s">
        <v>130</v>
      </c>
      <c r="I532" s="299" t="n">
        <v>2104</v>
      </c>
      <c r="J532" s="299" t="n">
        <v>50340</v>
      </c>
      <c r="K532" s="300" t="n">
        <v>23.925855513308</v>
      </c>
    </row>
    <row r="533" customFormat="false" ht="13.5" hidden="false" customHeight="false" outlineLevel="0" collapsed="false">
      <c r="A533" s="296" t="n">
        <v>1949</v>
      </c>
      <c r="B533" s="308" t="s">
        <v>23</v>
      </c>
      <c r="C533" s="308" t="s">
        <v>22</v>
      </c>
      <c r="D533" s="298" t="n">
        <v>0.788194444444445</v>
      </c>
      <c r="E533" s="298" t="n">
        <v>0.861111111111111</v>
      </c>
      <c r="G533" s="297" t="s">
        <v>160</v>
      </c>
      <c r="H533" s="308" t="s">
        <v>131</v>
      </c>
      <c r="I533" s="299" t="n">
        <v>2104</v>
      </c>
      <c r="J533" s="299" t="n">
        <v>34890</v>
      </c>
      <c r="K533" s="300" t="n">
        <v>16.5826996197719</v>
      </c>
    </row>
    <row r="534" customFormat="false" ht="13.5" hidden="false" customHeight="false" outlineLevel="0" collapsed="false">
      <c r="A534" s="296" t="n">
        <v>1950</v>
      </c>
      <c r="B534" s="308" t="s">
        <v>23</v>
      </c>
      <c r="C534" s="308" t="s">
        <v>22</v>
      </c>
      <c r="D534" s="298" t="n">
        <v>0.788194444444445</v>
      </c>
      <c r="E534" s="298" t="n">
        <v>0.861111111111111</v>
      </c>
      <c r="G534" s="297" t="s">
        <v>160</v>
      </c>
      <c r="H534" s="308" t="s">
        <v>132</v>
      </c>
      <c r="I534" s="299" t="n">
        <v>1820</v>
      </c>
      <c r="J534" s="299" t="n">
        <v>31340</v>
      </c>
      <c r="K534" s="300" t="n">
        <v>17.2197802197802</v>
      </c>
    </row>
    <row r="535" customFormat="false" ht="13.5" hidden="false" customHeight="false" outlineLevel="0" collapsed="false">
      <c r="A535" s="296" t="n">
        <v>1951</v>
      </c>
      <c r="B535" s="308" t="s">
        <v>23</v>
      </c>
      <c r="C535" s="308" t="s">
        <v>22</v>
      </c>
      <c r="D535" s="298" t="n">
        <v>0.802083333333333</v>
      </c>
      <c r="E535" s="298" t="n">
        <v>0.875</v>
      </c>
      <c r="G535" s="297" t="s">
        <v>161</v>
      </c>
      <c r="H535" s="308" t="s">
        <v>54</v>
      </c>
      <c r="I535" s="299" t="n">
        <v>1252</v>
      </c>
      <c r="J535" s="299" t="n">
        <v>31890</v>
      </c>
      <c r="K535" s="300" t="n">
        <v>25.4712460063898</v>
      </c>
    </row>
    <row r="536" customFormat="false" ht="13.5" hidden="false" customHeight="false" outlineLevel="0" collapsed="false">
      <c r="A536" s="296" t="n">
        <v>1952</v>
      </c>
      <c r="B536" s="308" t="s">
        <v>23</v>
      </c>
      <c r="C536" s="308" t="s">
        <v>22</v>
      </c>
      <c r="D536" s="298" t="n">
        <v>0.802083333333333</v>
      </c>
      <c r="E536" s="298" t="n">
        <v>0.875</v>
      </c>
      <c r="G536" s="297" t="s">
        <v>161</v>
      </c>
      <c r="H536" s="308" t="s">
        <v>125</v>
      </c>
      <c r="I536" s="299" t="n">
        <v>852</v>
      </c>
      <c r="J536" s="299" t="n">
        <v>13690</v>
      </c>
      <c r="K536" s="300" t="n">
        <v>16.0680751173709</v>
      </c>
    </row>
    <row r="537" customFormat="false" ht="13.5" hidden="false" customHeight="false" outlineLevel="0" collapsed="false">
      <c r="A537" s="296" t="n">
        <v>1953</v>
      </c>
      <c r="B537" s="308" t="s">
        <v>23</v>
      </c>
      <c r="C537" s="308" t="s">
        <v>22</v>
      </c>
      <c r="D537" s="298" t="n">
        <v>0.802083333333333</v>
      </c>
      <c r="E537" s="298" t="n">
        <v>0.875</v>
      </c>
      <c r="G537" s="297" t="s">
        <v>161</v>
      </c>
      <c r="H537" s="308" t="s">
        <v>35</v>
      </c>
      <c r="I537" s="299" t="n">
        <v>852</v>
      </c>
      <c r="J537" s="299" t="n">
        <v>17690</v>
      </c>
      <c r="K537" s="300" t="n">
        <v>20.7629107981221</v>
      </c>
    </row>
    <row r="538" customFormat="false" ht="13.5" hidden="false" customHeight="false" outlineLevel="0" collapsed="false">
      <c r="A538" s="296" t="n">
        <v>1954</v>
      </c>
      <c r="B538" s="308" t="s">
        <v>23</v>
      </c>
      <c r="C538" s="308" t="s">
        <v>22</v>
      </c>
      <c r="D538" s="298" t="n">
        <v>0.802083333333333</v>
      </c>
      <c r="E538" s="298" t="n">
        <v>0.875</v>
      </c>
      <c r="G538" s="297" t="s">
        <v>161</v>
      </c>
      <c r="H538" s="308" t="s">
        <v>76</v>
      </c>
      <c r="I538" s="299" t="n">
        <v>852</v>
      </c>
      <c r="J538" s="299" t="n">
        <v>17790</v>
      </c>
      <c r="K538" s="300" t="n">
        <v>20.8802816901408</v>
      </c>
    </row>
    <row r="539" customFormat="false" ht="13.5" hidden="false" customHeight="false" outlineLevel="0" collapsed="false">
      <c r="A539" s="296" t="n">
        <v>1955</v>
      </c>
      <c r="B539" s="308" t="s">
        <v>23</v>
      </c>
      <c r="C539" s="308" t="s">
        <v>22</v>
      </c>
      <c r="D539" s="298" t="n">
        <v>0.802083333333333</v>
      </c>
      <c r="E539" s="298" t="n">
        <v>0.875</v>
      </c>
      <c r="G539" s="297" t="s">
        <v>161</v>
      </c>
      <c r="H539" s="308" t="s">
        <v>126</v>
      </c>
      <c r="I539" s="299" t="n">
        <v>852</v>
      </c>
      <c r="J539" s="299" t="n">
        <v>19990</v>
      </c>
      <c r="K539" s="300" t="n">
        <v>23.462441314554</v>
      </c>
    </row>
    <row r="540" customFormat="false" ht="13.5" hidden="false" customHeight="false" outlineLevel="0" collapsed="false">
      <c r="A540" s="296" t="n">
        <v>2484</v>
      </c>
      <c r="B540" s="308" t="s">
        <v>42</v>
      </c>
      <c r="C540" s="308" t="s">
        <v>22</v>
      </c>
      <c r="D540" s="298" t="n">
        <v>0.329861111111111</v>
      </c>
      <c r="E540" s="298" t="n">
        <v>0.388888888888889</v>
      </c>
      <c r="G540" s="297" t="s">
        <v>162</v>
      </c>
      <c r="H540" s="308" t="s">
        <v>124</v>
      </c>
      <c r="I540" s="299" t="n">
        <v>962</v>
      </c>
      <c r="J540" s="299" t="n">
        <v>31040</v>
      </c>
      <c r="K540" s="300" t="n">
        <v>32.2661122661123</v>
      </c>
    </row>
    <row r="541" customFormat="false" ht="13.5" hidden="false" customHeight="false" outlineLevel="0" collapsed="false">
      <c r="A541" s="296" t="n">
        <v>2485</v>
      </c>
      <c r="B541" s="308" t="s">
        <v>42</v>
      </c>
      <c r="C541" s="308" t="s">
        <v>22</v>
      </c>
      <c r="D541" s="298" t="n">
        <v>0.329861111111111</v>
      </c>
      <c r="E541" s="298" t="n">
        <v>0.388888888888889</v>
      </c>
      <c r="G541" s="297" t="s">
        <v>162</v>
      </c>
      <c r="H541" s="308" t="s">
        <v>54</v>
      </c>
      <c r="I541" s="299" t="n">
        <v>962</v>
      </c>
      <c r="J541" s="299" t="n">
        <v>31540</v>
      </c>
      <c r="K541" s="300" t="n">
        <v>32.7858627858628</v>
      </c>
    </row>
    <row r="542" customFormat="false" ht="13.5" hidden="false" customHeight="false" outlineLevel="0" collapsed="false">
      <c r="A542" s="296" t="n">
        <v>2486</v>
      </c>
      <c r="B542" s="308" t="s">
        <v>42</v>
      </c>
      <c r="C542" s="308" t="s">
        <v>22</v>
      </c>
      <c r="D542" s="298" t="n">
        <v>0.329861111111111</v>
      </c>
      <c r="E542" s="298" t="n">
        <v>0.388888888888889</v>
      </c>
      <c r="G542" s="297" t="s">
        <v>162</v>
      </c>
      <c r="H542" s="308" t="s">
        <v>25</v>
      </c>
      <c r="I542" s="299" t="n">
        <v>562</v>
      </c>
      <c r="J542" s="299" t="n">
        <v>11840</v>
      </c>
      <c r="K542" s="300" t="n">
        <v>21.067615658363</v>
      </c>
    </row>
    <row r="543" customFormat="false" ht="13.5" hidden="false" customHeight="false" outlineLevel="0" collapsed="false">
      <c r="A543" s="296" t="n">
        <v>2487</v>
      </c>
      <c r="B543" s="308" t="s">
        <v>42</v>
      </c>
      <c r="C543" s="308" t="s">
        <v>22</v>
      </c>
      <c r="D543" s="298" t="n">
        <v>0.329861111111111</v>
      </c>
      <c r="E543" s="298" t="n">
        <v>0.388888888888889</v>
      </c>
      <c r="G543" s="297" t="s">
        <v>162</v>
      </c>
      <c r="H543" s="308" t="s">
        <v>125</v>
      </c>
      <c r="I543" s="299" t="n">
        <v>562</v>
      </c>
      <c r="J543" s="299" t="n">
        <v>12240</v>
      </c>
      <c r="K543" s="300" t="n">
        <v>21.779359430605</v>
      </c>
    </row>
    <row r="544" customFormat="false" ht="13.5" hidden="false" customHeight="false" outlineLevel="0" collapsed="false">
      <c r="A544" s="296" t="n">
        <v>2488</v>
      </c>
      <c r="B544" s="308" t="s">
        <v>42</v>
      </c>
      <c r="C544" s="308" t="s">
        <v>22</v>
      </c>
      <c r="D544" s="298" t="n">
        <v>0.329861111111111</v>
      </c>
      <c r="E544" s="298" t="n">
        <v>0.388888888888889</v>
      </c>
      <c r="G544" s="297" t="s">
        <v>162</v>
      </c>
      <c r="H544" s="308" t="s">
        <v>35</v>
      </c>
      <c r="I544" s="299" t="n">
        <v>562</v>
      </c>
      <c r="J544" s="299" t="n">
        <v>12540</v>
      </c>
      <c r="K544" s="300" t="n">
        <v>22.3131672597865</v>
      </c>
    </row>
    <row r="545" customFormat="false" ht="13.5" hidden="false" customHeight="false" outlineLevel="0" collapsed="false">
      <c r="A545" s="296" t="n">
        <v>2489</v>
      </c>
      <c r="B545" s="308" t="s">
        <v>42</v>
      </c>
      <c r="C545" s="308" t="s">
        <v>22</v>
      </c>
      <c r="D545" s="298" t="n">
        <v>0.329861111111111</v>
      </c>
      <c r="E545" s="298" t="n">
        <v>0.388888888888889</v>
      </c>
      <c r="G545" s="297" t="s">
        <v>162</v>
      </c>
      <c r="H545" s="308" t="s">
        <v>76</v>
      </c>
      <c r="I545" s="299" t="n">
        <v>562</v>
      </c>
      <c r="J545" s="299" t="n">
        <v>17640</v>
      </c>
      <c r="K545" s="300" t="n">
        <v>31.3879003558719</v>
      </c>
    </row>
    <row r="546" customFormat="false" ht="13.5" hidden="false" customHeight="false" outlineLevel="0" collapsed="false">
      <c r="A546" s="296" t="n">
        <v>2490</v>
      </c>
      <c r="B546" s="308" t="s">
        <v>42</v>
      </c>
      <c r="C546" s="308" t="s">
        <v>22</v>
      </c>
      <c r="D546" s="298" t="n">
        <v>0.329861111111111</v>
      </c>
      <c r="E546" s="298" t="n">
        <v>0.388888888888889</v>
      </c>
      <c r="G546" s="297" t="s">
        <v>162</v>
      </c>
      <c r="H546" s="308" t="s">
        <v>126</v>
      </c>
      <c r="I546" s="299" t="n">
        <v>562</v>
      </c>
      <c r="J546" s="299" t="n">
        <v>18040</v>
      </c>
      <c r="K546" s="300" t="n">
        <v>32.0996441281139</v>
      </c>
    </row>
    <row r="547" customFormat="false" ht="13.5" hidden="false" customHeight="false" outlineLevel="0" collapsed="false">
      <c r="A547" s="296" t="n">
        <v>2491</v>
      </c>
      <c r="B547" s="308" t="s">
        <v>42</v>
      </c>
      <c r="C547" s="308" t="s">
        <v>22</v>
      </c>
      <c r="D547" s="298" t="n">
        <v>0.46875</v>
      </c>
      <c r="E547" s="298" t="n">
        <v>0.527777777777778</v>
      </c>
      <c r="G547" s="297" t="s">
        <v>163</v>
      </c>
      <c r="H547" s="308" t="s">
        <v>124</v>
      </c>
      <c r="I547" s="299" t="n">
        <v>962</v>
      </c>
      <c r="J547" s="299" t="n">
        <v>31040</v>
      </c>
      <c r="K547" s="300" t="n">
        <v>32.2661122661123</v>
      </c>
    </row>
    <row r="548" customFormat="false" ht="13.5" hidden="false" customHeight="false" outlineLevel="0" collapsed="false">
      <c r="A548" s="296" t="n">
        <v>2492</v>
      </c>
      <c r="B548" s="308" t="s">
        <v>42</v>
      </c>
      <c r="C548" s="308" t="s">
        <v>22</v>
      </c>
      <c r="D548" s="298" t="n">
        <v>0.46875</v>
      </c>
      <c r="E548" s="298" t="n">
        <v>0.527777777777778</v>
      </c>
      <c r="G548" s="297" t="s">
        <v>163</v>
      </c>
      <c r="H548" s="308" t="s">
        <v>54</v>
      </c>
      <c r="I548" s="299" t="n">
        <v>962</v>
      </c>
      <c r="J548" s="299" t="n">
        <v>31540</v>
      </c>
      <c r="K548" s="300" t="n">
        <v>32.7858627858628</v>
      </c>
    </row>
    <row r="549" customFormat="false" ht="13.5" hidden="false" customHeight="false" outlineLevel="0" collapsed="false">
      <c r="A549" s="296" t="n">
        <v>2493</v>
      </c>
      <c r="B549" s="308" t="s">
        <v>42</v>
      </c>
      <c r="C549" s="308" t="s">
        <v>22</v>
      </c>
      <c r="D549" s="298" t="n">
        <v>0.46875</v>
      </c>
      <c r="E549" s="298" t="n">
        <v>0.527777777777778</v>
      </c>
      <c r="G549" s="297" t="s">
        <v>163</v>
      </c>
      <c r="H549" s="308" t="s">
        <v>25</v>
      </c>
      <c r="I549" s="299" t="n">
        <v>562</v>
      </c>
      <c r="J549" s="299" t="n">
        <v>11340</v>
      </c>
      <c r="K549" s="300" t="n">
        <v>20.1779359430605</v>
      </c>
    </row>
    <row r="550" customFormat="false" ht="13.5" hidden="false" customHeight="false" outlineLevel="0" collapsed="false">
      <c r="A550" s="296" t="n">
        <v>2494</v>
      </c>
      <c r="B550" s="308" t="s">
        <v>42</v>
      </c>
      <c r="C550" s="308" t="s">
        <v>22</v>
      </c>
      <c r="D550" s="298" t="n">
        <v>0.46875</v>
      </c>
      <c r="E550" s="298" t="n">
        <v>0.527777777777778</v>
      </c>
      <c r="G550" s="297" t="s">
        <v>163</v>
      </c>
      <c r="H550" s="308" t="s">
        <v>125</v>
      </c>
      <c r="I550" s="299" t="n">
        <v>562</v>
      </c>
      <c r="J550" s="299" t="n">
        <v>11740</v>
      </c>
      <c r="K550" s="300" t="n">
        <v>20.8896797153025</v>
      </c>
    </row>
    <row r="551" customFormat="false" ht="13.5" hidden="false" customHeight="false" outlineLevel="0" collapsed="false">
      <c r="A551" s="296" t="n">
        <v>2495</v>
      </c>
      <c r="B551" s="308" t="s">
        <v>42</v>
      </c>
      <c r="C551" s="308" t="s">
        <v>22</v>
      </c>
      <c r="D551" s="298" t="n">
        <v>0.46875</v>
      </c>
      <c r="E551" s="298" t="n">
        <v>0.527777777777778</v>
      </c>
      <c r="G551" s="297" t="s">
        <v>163</v>
      </c>
      <c r="H551" s="308" t="s">
        <v>35</v>
      </c>
      <c r="I551" s="299" t="n">
        <v>562</v>
      </c>
      <c r="J551" s="299" t="n">
        <v>12040</v>
      </c>
      <c r="K551" s="300" t="n">
        <v>21.423487544484</v>
      </c>
    </row>
    <row r="552" customFormat="false" ht="13.5" hidden="false" customHeight="false" outlineLevel="0" collapsed="false">
      <c r="A552" s="296" t="n">
        <v>2496</v>
      </c>
      <c r="B552" s="308" t="s">
        <v>42</v>
      </c>
      <c r="C552" s="308" t="s">
        <v>22</v>
      </c>
      <c r="D552" s="298" t="n">
        <v>0.46875</v>
      </c>
      <c r="E552" s="298" t="n">
        <v>0.527777777777778</v>
      </c>
      <c r="G552" s="297" t="s">
        <v>163</v>
      </c>
      <c r="H552" s="308" t="s">
        <v>76</v>
      </c>
      <c r="I552" s="299" t="n">
        <v>562</v>
      </c>
      <c r="J552" s="299" t="n">
        <v>17140</v>
      </c>
      <c r="K552" s="300" t="n">
        <v>30.4982206405694</v>
      </c>
    </row>
    <row r="553" customFormat="false" ht="13.5" hidden="false" customHeight="false" outlineLevel="0" collapsed="false">
      <c r="A553" s="296" t="n">
        <v>2497</v>
      </c>
      <c r="B553" s="308" t="s">
        <v>42</v>
      </c>
      <c r="C553" s="308" t="s">
        <v>22</v>
      </c>
      <c r="D553" s="298" t="n">
        <v>0.46875</v>
      </c>
      <c r="E553" s="298" t="n">
        <v>0.527777777777778</v>
      </c>
      <c r="G553" s="297" t="s">
        <v>163</v>
      </c>
      <c r="H553" s="308" t="s">
        <v>126</v>
      </c>
      <c r="I553" s="299" t="n">
        <v>562</v>
      </c>
      <c r="J553" s="299" t="n">
        <v>17540</v>
      </c>
      <c r="K553" s="300" t="n">
        <v>31.2099644128114</v>
      </c>
    </row>
    <row r="554" customFormat="false" ht="13.5" hidden="false" customHeight="false" outlineLevel="0" collapsed="false">
      <c r="A554" s="296" t="n">
        <v>2498</v>
      </c>
      <c r="B554" s="308" t="s">
        <v>42</v>
      </c>
      <c r="C554" s="308" t="s">
        <v>22</v>
      </c>
      <c r="D554" s="298" t="n">
        <v>0.736111111111111</v>
      </c>
      <c r="E554" s="298" t="n">
        <v>0.795138888888889</v>
      </c>
      <c r="G554" s="297" t="s">
        <v>164</v>
      </c>
      <c r="H554" s="308" t="s">
        <v>124</v>
      </c>
      <c r="I554" s="299" t="n">
        <v>962</v>
      </c>
      <c r="J554" s="299" t="n">
        <v>31040</v>
      </c>
      <c r="K554" s="300" t="n">
        <v>32.2661122661123</v>
      </c>
    </row>
    <row r="555" customFormat="false" ht="13.5" hidden="false" customHeight="false" outlineLevel="0" collapsed="false">
      <c r="A555" s="296" t="n">
        <v>2499</v>
      </c>
      <c r="B555" s="308" t="s">
        <v>42</v>
      </c>
      <c r="C555" s="308" t="s">
        <v>22</v>
      </c>
      <c r="D555" s="298" t="n">
        <v>0.736111111111111</v>
      </c>
      <c r="E555" s="298" t="n">
        <v>0.795138888888889</v>
      </c>
      <c r="G555" s="297" t="s">
        <v>164</v>
      </c>
      <c r="H555" s="308" t="s">
        <v>54</v>
      </c>
      <c r="I555" s="299" t="n">
        <v>962</v>
      </c>
      <c r="J555" s="299" t="n">
        <v>31540</v>
      </c>
      <c r="K555" s="300" t="n">
        <v>32.7858627858628</v>
      </c>
    </row>
    <row r="556" customFormat="false" ht="13.5" hidden="false" customHeight="false" outlineLevel="0" collapsed="false">
      <c r="A556" s="296" t="n">
        <v>2500</v>
      </c>
      <c r="B556" s="308" t="s">
        <v>42</v>
      </c>
      <c r="C556" s="308" t="s">
        <v>22</v>
      </c>
      <c r="D556" s="298" t="n">
        <v>0.736111111111111</v>
      </c>
      <c r="E556" s="298" t="n">
        <v>0.795138888888889</v>
      </c>
      <c r="G556" s="297" t="s">
        <v>164</v>
      </c>
      <c r="H556" s="308" t="s">
        <v>25</v>
      </c>
      <c r="I556" s="299" t="n">
        <v>562</v>
      </c>
      <c r="J556" s="299" t="n">
        <v>11540</v>
      </c>
      <c r="K556" s="300" t="n">
        <v>20.5338078291815</v>
      </c>
    </row>
    <row r="557" customFormat="false" ht="13.5" hidden="false" customHeight="false" outlineLevel="0" collapsed="false">
      <c r="A557" s="296" t="n">
        <v>2501</v>
      </c>
      <c r="B557" s="308" t="s">
        <v>42</v>
      </c>
      <c r="C557" s="308" t="s">
        <v>22</v>
      </c>
      <c r="D557" s="298" t="n">
        <v>0.736111111111111</v>
      </c>
      <c r="E557" s="298" t="n">
        <v>0.795138888888889</v>
      </c>
      <c r="G557" s="297" t="s">
        <v>164</v>
      </c>
      <c r="H557" s="308" t="s">
        <v>125</v>
      </c>
      <c r="I557" s="299" t="n">
        <v>562</v>
      </c>
      <c r="J557" s="299" t="n">
        <v>11940</v>
      </c>
      <c r="K557" s="300" t="n">
        <v>21.2455516014235</v>
      </c>
    </row>
    <row r="558" customFormat="false" ht="13.5" hidden="false" customHeight="false" outlineLevel="0" collapsed="false">
      <c r="A558" s="296" t="n">
        <v>2502</v>
      </c>
      <c r="B558" s="308" t="s">
        <v>42</v>
      </c>
      <c r="C558" s="308" t="s">
        <v>22</v>
      </c>
      <c r="D558" s="298" t="n">
        <v>0.736111111111111</v>
      </c>
      <c r="E558" s="298" t="n">
        <v>0.795138888888889</v>
      </c>
      <c r="G558" s="297" t="s">
        <v>164</v>
      </c>
      <c r="H558" s="308" t="s">
        <v>35</v>
      </c>
      <c r="I558" s="299" t="n">
        <v>562</v>
      </c>
      <c r="J558" s="299" t="n">
        <v>12240</v>
      </c>
      <c r="K558" s="300" t="n">
        <v>21.779359430605</v>
      </c>
    </row>
    <row r="559" customFormat="false" ht="13.5" hidden="false" customHeight="false" outlineLevel="0" collapsed="false">
      <c r="A559" s="296" t="n">
        <v>2503</v>
      </c>
      <c r="B559" s="308" t="s">
        <v>42</v>
      </c>
      <c r="C559" s="308" t="s">
        <v>22</v>
      </c>
      <c r="D559" s="298" t="n">
        <v>0.736111111111111</v>
      </c>
      <c r="E559" s="298" t="n">
        <v>0.795138888888889</v>
      </c>
      <c r="G559" s="297" t="s">
        <v>164</v>
      </c>
      <c r="H559" s="308" t="s">
        <v>76</v>
      </c>
      <c r="I559" s="299" t="n">
        <v>562</v>
      </c>
      <c r="J559" s="299" t="n">
        <v>17640</v>
      </c>
      <c r="K559" s="300" t="n">
        <v>31.3879003558719</v>
      </c>
    </row>
    <row r="560" customFormat="false" ht="13.5" hidden="false" customHeight="false" outlineLevel="0" collapsed="false">
      <c r="A560" s="296" t="n">
        <v>2504</v>
      </c>
      <c r="B560" s="308" t="s">
        <v>42</v>
      </c>
      <c r="C560" s="308" t="s">
        <v>22</v>
      </c>
      <c r="D560" s="298" t="n">
        <v>0.736111111111111</v>
      </c>
      <c r="E560" s="298" t="n">
        <v>0.795138888888889</v>
      </c>
      <c r="G560" s="297" t="s">
        <v>164</v>
      </c>
      <c r="H560" s="308" t="s">
        <v>126</v>
      </c>
      <c r="I560" s="299" t="n">
        <v>562</v>
      </c>
      <c r="J560" s="299" t="n">
        <v>18040</v>
      </c>
      <c r="K560" s="300" t="n">
        <v>32.0996441281139</v>
      </c>
    </row>
    <row r="561" customFormat="false" ht="13.5" hidden="false" customHeight="false" outlineLevel="0" collapsed="false">
      <c r="A561" s="296" t="n">
        <v>2970</v>
      </c>
      <c r="B561" s="308" t="s">
        <v>46</v>
      </c>
      <c r="C561" s="308" t="s">
        <v>22</v>
      </c>
      <c r="D561" s="298" t="n">
        <v>0.302083333333333</v>
      </c>
      <c r="E561" s="298" t="n">
        <v>0.357638888888889</v>
      </c>
      <c r="G561" s="297" t="s">
        <v>165</v>
      </c>
      <c r="H561" s="308" t="s">
        <v>54</v>
      </c>
      <c r="I561" s="299" t="n">
        <v>835</v>
      </c>
      <c r="J561" s="299" t="n">
        <v>16660</v>
      </c>
      <c r="K561" s="300" t="n">
        <v>19.9520958083832</v>
      </c>
    </row>
    <row r="562" customFormat="false" ht="13.5" hidden="false" customHeight="false" outlineLevel="0" collapsed="false">
      <c r="A562" s="296" t="n">
        <v>2971</v>
      </c>
      <c r="B562" s="308" t="s">
        <v>46</v>
      </c>
      <c r="C562" s="308" t="s">
        <v>22</v>
      </c>
      <c r="D562" s="298" t="n">
        <v>0.302083333333333</v>
      </c>
      <c r="E562" s="298" t="n">
        <v>0.357638888888889</v>
      </c>
      <c r="G562" s="297" t="s">
        <v>165</v>
      </c>
      <c r="H562" s="308" t="s">
        <v>25</v>
      </c>
      <c r="I562" s="299" t="n">
        <v>435</v>
      </c>
      <c r="J562" s="299" t="n">
        <v>8260</v>
      </c>
      <c r="K562" s="300" t="n">
        <v>18.9885057471264</v>
      </c>
    </row>
    <row r="563" customFormat="false" ht="13.5" hidden="false" customHeight="false" outlineLevel="0" collapsed="false">
      <c r="A563" s="296" t="n">
        <v>2972</v>
      </c>
      <c r="B563" s="308" t="s">
        <v>46</v>
      </c>
      <c r="C563" s="308" t="s">
        <v>22</v>
      </c>
      <c r="D563" s="298" t="n">
        <v>0.302083333333333</v>
      </c>
      <c r="E563" s="298" t="n">
        <v>0.357638888888889</v>
      </c>
      <c r="G563" s="297" t="s">
        <v>165</v>
      </c>
      <c r="H563" s="308" t="s">
        <v>125</v>
      </c>
      <c r="I563" s="299" t="n">
        <v>435</v>
      </c>
      <c r="J563" s="299" t="n">
        <v>10960</v>
      </c>
      <c r="K563" s="300" t="n">
        <v>25.1954022988506</v>
      </c>
    </row>
    <row r="564" customFormat="false" ht="13.5" hidden="false" customHeight="false" outlineLevel="0" collapsed="false">
      <c r="A564" s="296" t="n">
        <v>2973</v>
      </c>
      <c r="B564" s="308" t="s">
        <v>46</v>
      </c>
      <c r="C564" s="308" t="s">
        <v>22</v>
      </c>
      <c r="D564" s="298" t="n">
        <v>0.302083333333333</v>
      </c>
      <c r="E564" s="298" t="n">
        <v>0.357638888888889</v>
      </c>
      <c r="G564" s="297" t="s">
        <v>165</v>
      </c>
      <c r="H564" s="308" t="s">
        <v>35</v>
      </c>
      <c r="I564" s="299" t="n">
        <v>435</v>
      </c>
      <c r="J564" s="299" t="n">
        <v>12060</v>
      </c>
      <c r="K564" s="300" t="n">
        <v>27.7241379310345</v>
      </c>
    </row>
    <row r="565" customFormat="false" ht="13.5" hidden="false" customHeight="false" outlineLevel="0" collapsed="false">
      <c r="A565" s="296" t="n">
        <v>2974</v>
      </c>
      <c r="B565" s="308" t="s">
        <v>46</v>
      </c>
      <c r="C565" s="308" t="s">
        <v>22</v>
      </c>
      <c r="D565" s="298" t="n">
        <v>0.302083333333333</v>
      </c>
      <c r="E565" s="298" t="n">
        <v>0.357638888888889</v>
      </c>
      <c r="G565" s="297" t="s">
        <v>165</v>
      </c>
      <c r="H565" s="308" t="s">
        <v>76</v>
      </c>
      <c r="I565" s="299" t="n">
        <v>435</v>
      </c>
      <c r="J565" s="299" t="n">
        <v>14560</v>
      </c>
      <c r="K565" s="300" t="n">
        <v>33.4712643678161</v>
      </c>
    </row>
    <row r="566" customFormat="false" ht="13.5" hidden="false" customHeight="false" outlineLevel="0" collapsed="false">
      <c r="A566" s="296" t="n">
        <v>2975</v>
      </c>
      <c r="B566" s="308" t="s">
        <v>46</v>
      </c>
      <c r="C566" s="308" t="s">
        <v>22</v>
      </c>
      <c r="D566" s="298" t="n">
        <v>0.302083333333333</v>
      </c>
      <c r="E566" s="298" t="n">
        <v>0.357638888888889</v>
      </c>
      <c r="G566" s="297" t="s">
        <v>165</v>
      </c>
      <c r="H566" s="308" t="s">
        <v>126</v>
      </c>
      <c r="I566" s="299" t="n">
        <v>435</v>
      </c>
      <c r="J566" s="299" t="n">
        <v>16560</v>
      </c>
      <c r="K566" s="300" t="n">
        <v>38.0689655172414</v>
      </c>
    </row>
    <row r="567" customFormat="false" ht="13.5" hidden="false" customHeight="false" outlineLevel="0" collapsed="false">
      <c r="A567" s="296" t="n">
        <v>2976</v>
      </c>
      <c r="B567" s="308" t="s">
        <v>46</v>
      </c>
      <c r="C567" s="308" t="s">
        <v>22</v>
      </c>
      <c r="D567" s="298" t="n">
        <v>0.385416666666667</v>
      </c>
      <c r="E567" s="298" t="n">
        <v>0.434027777777778</v>
      </c>
      <c r="G567" s="297" t="s">
        <v>166</v>
      </c>
      <c r="H567" s="308" t="s">
        <v>54</v>
      </c>
      <c r="I567" s="299" t="n">
        <v>835</v>
      </c>
      <c r="J567" s="299" t="n">
        <v>17660</v>
      </c>
      <c r="K567" s="300" t="n">
        <v>21.1497005988024</v>
      </c>
    </row>
    <row r="568" customFormat="false" ht="13.5" hidden="false" customHeight="false" outlineLevel="0" collapsed="false">
      <c r="A568" s="296" t="n">
        <v>2977</v>
      </c>
      <c r="B568" s="308" t="s">
        <v>46</v>
      </c>
      <c r="C568" s="308" t="s">
        <v>22</v>
      </c>
      <c r="D568" s="298" t="n">
        <v>0.385416666666667</v>
      </c>
      <c r="E568" s="298" t="n">
        <v>0.434027777777778</v>
      </c>
      <c r="G568" s="297" t="s">
        <v>166</v>
      </c>
      <c r="H568" s="308" t="s">
        <v>25</v>
      </c>
      <c r="I568" s="299" t="n">
        <v>435</v>
      </c>
      <c r="J568" s="299" t="n">
        <v>8260</v>
      </c>
      <c r="K568" s="300" t="n">
        <v>18.9885057471264</v>
      </c>
    </row>
    <row r="569" customFormat="false" ht="13.5" hidden="false" customHeight="false" outlineLevel="0" collapsed="false">
      <c r="A569" s="296" t="n">
        <v>2978</v>
      </c>
      <c r="B569" s="308" t="s">
        <v>46</v>
      </c>
      <c r="C569" s="308" t="s">
        <v>22</v>
      </c>
      <c r="D569" s="298" t="n">
        <v>0.385416666666667</v>
      </c>
      <c r="E569" s="298" t="n">
        <v>0.434027777777778</v>
      </c>
      <c r="G569" s="297" t="s">
        <v>166</v>
      </c>
      <c r="H569" s="308" t="s">
        <v>125</v>
      </c>
      <c r="I569" s="299" t="n">
        <v>435</v>
      </c>
      <c r="J569" s="299" t="n">
        <v>10960</v>
      </c>
      <c r="K569" s="300" t="n">
        <v>25.1954022988506</v>
      </c>
    </row>
    <row r="570" customFormat="false" ht="13.5" hidden="false" customHeight="false" outlineLevel="0" collapsed="false">
      <c r="A570" s="296" t="n">
        <v>2979</v>
      </c>
      <c r="B570" s="308" t="s">
        <v>46</v>
      </c>
      <c r="C570" s="308" t="s">
        <v>22</v>
      </c>
      <c r="D570" s="298" t="n">
        <v>0.385416666666667</v>
      </c>
      <c r="E570" s="298" t="n">
        <v>0.434027777777778</v>
      </c>
      <c r="G570" s="297" t="s">
        <v>166</v>
      </c>
      <c r="H570" s="308" t="s">
        <v>35</v>
      </c>
      <c r="I570" s="299" t="n">
        <v>435</v>
      </c>
      <c r="J570" s="299" t="n">
        <v>12060</v>
      </c>
      <c r="K570" s="300" t="n">
        <v>27.7241379310345</v>
      </c>
    </row>
    <row r="571" customFormat="false" ht="13.5" hidden="false" customHeight="false" outlineLevel="0" collapsed="false">
      <c r="A571" s="296" t="n">
        <v>2980</v>
      </c>
      <c r="B571" s="308" t="s">
        <v>46</v>
      </c>
      <c r="C571" s="308" t="s">
        <v>22</v>
      </c>
      <c r="D571" s="298" t="n">
        <v>0.385416666666667</v>
      </c>
      <c r="E571" s="298" t="n">
        <v>0.434027777777778</v>
      </c>
      <c r="G571" s="297" t="s">
        <v>166</v>
      </c>
      <c r="H571" s="308" t="s">
        <v>76</v>
      </c>
      <c r="I571" s="299" t="n">
        <v>435</v>
      </c>
      <c r="J571" s="299" t="n">
        <v>14560</v>
      </c>
      <c r="K571" s="300" t="n">
        <v>33.4712643678161</v>
      </c>
    </row>
    <row r="572" customFormat="false" ht="13.5" hidden="false" customHeight="false" outlineLevel="0" collapsed="false">
      <c r="A572" s="296" t="n">
        <v>2981</v>
      </c>
      <c r="B572" s="308" t="s">
        <v>46</v>
      </c>
      <c r="C572" s="308" t="s">
        <v>22</v>
      </c>
      <c r="D572" s="298" t="n">
        <v>0.385416666666667</v>
      </c>
      <c r="E572" s="298" t="n">
        <v>0.434027777777778</v>
      </c>
      <c r="G572" s="297" t="s">
        <v>166</v>
      </c>
      <c r="H572" s="308" t="s">
        <v>126</v>
      </c>
      <c r="I572" s="299" t="n">
        <v>435</v>
      </c>
      <c r="J572" s="299" t="n">
        <v>16560</v>
      </c>
      <c r="K572" s="300" t="n">
        <v>38.0689655172414</v>
      </c>
    </row>
    <row r="573" customFormat="false" ht="13.5" hidden="false" customHeight="false" outlineLevel="0" collapsed="false">
      <c r="A573" s="296" t="n">
        <v>2982</v>
      </c>
      <c r="B573" s="308" t="s">
        <v>46</v>
      </c>
      <c r="C573" s="308" t="s">
        <v>22</v>
      </c>
      <c r="D573" s="298" t="n">
        <v>0.385416666666667</v>
      </c>
      <c r="E573" s="298" t="n">
        <v>0.434027777777778</v>
      </c>
      <c r="G573" s="297" t="s">
        <v>166</v>
      </c>
      <c r="H573" s="308" t="s">
        <v>128</v>
      </c>
      <c r="I573" s="299" t="n">
        <v>1270</v>
      </c>
      <c r="J573" s="299" t="n">
        <v>34660</v>
      </c>
      <c r="K573" s="300" t="n">
        <v>27.2913385826772</v>
      </c>
    </row>
    <row r="574" customFormat="false" ht="13.5" hidden="false" customHeight="false" outlineLevel="0" collapsed="false">
      <c r="A574" s="296" t="n">
        <v>2983</v>
      </c>
      <c r="B574" s="308" t="s">
        <v>46</v>
      </c>
      <c r="C574" s="308" t="s">
        <v>22</v>
      </c>
      <c r="D574" s="298" t="n">
        <v>0.385416666666667</v>
      </c>
      <c r="E574" s="298" t="n">
        <v>0.434027777777778</v>
      </c>
      <c r="G574" s="297" t="s">
        <v>166</v>
      </c>
      <c r="H574" s="308" t="s">
        <v>129</v>
      </c>
      <c r="I574" s="299" t="n">
        <v>1125</v>
      </c>
      <c r="J574" s="299" t="n">
        <v>26560</v>
      </c>
      <c r="K574" s="300" t="n">
        <v>23.6088888888889</v>
      </c>
    </row>
    <row r="575" customFormat="false" ht="13.5" hidden="false" customHeight="false" outlineLevel="0" collapsed="false">
      <c r="A575" s="296" t="n">
        <v>2984</v>
      </c>
      <c r="B575" s="308" t="s">
        <v>46</v>
      </c>
      <c r="C575" s="308" t="s">
        <v>22</v>
      </c>
      <c r="D575" s="298" t="n">
        <v>0.385416666666667</v>
      </c>
      <c r="E575" s="298" t="n">
        <v>0.434027777777778</v>
      </c>
      <c r="G575" s="297" t="s">
        <v>166</v>
      </c>
      <c r="H575" s="308" t="s">
        <v>28</v>
      </c>
      <c r="I575" s="299" t="n">
        <v>1125</v>
      </c>
      <c r="J575" s="299" t="n">
        <v>19660</v>
      </c>
      <c r="K575" s="300" t="n">
        <v>17.4755555555556</v>
      </c>
    </row>
    <row r="576" customFormat="false" ht="13.5" hidden="false" customHeight="false" outlineLevel="0" collapsed="false">
      <c r="A576" s="296" t="n">
        <v>2985</v>
      </c>
      <c r="B576" s="308" t="s">
        <v>46</v>
      </c>
      <c r="C576" s="308" t="s">
        <v>22</v>
      </c>
      <c r="D576" s="298" t="n">
        <v>0.385416666666667</v>
      </c>
      <c r="E576" s="298" t="n">
        <v>0.434027777777778</v>
      </c>
      <c r="G576" s="297" t="s">
        <v>166</v>
      </c>
      <c r="H576" s="308" t="s">
        <v>130</v>
      </c>
      <c r="I576" s="299" t="n">
        <v>1270</v>
      </c>
      <c r="J576" s="299" t="n">
        <v>28510</v>
      </c>
      <c r="K576" s="300" t="n">
        <v>22.4488188976378</v>
      </c>
    </row>
    <row r="577" customFormat="false" ht="13.5" hidden="false" customHeight="false" outlineLevel="0" collapsed="false">
      <c r="A577" s="296" t="n">
        <v>2986</v>
      </c>
      <c r="B577" s="308" t="s">
        <v>46</v>
      </c>
      <c r="C577" s="308" t="s">
        <v>22</v>
      </c>
      <c r="D577" s="298" t="n">
        <v>0.385416666666667</v>
      </c>
      <c r="E577" s="298" t="n">
        <v>0.434027777777778</v>
      </c>
      <c r="G577" s="297" t="s">
        <v>166</v>
      </c>
      <c r="H577" s="308" t="s">
        <v>131</v>
      </c>
      <c r="I577" s="299" t="n">
        <v>1270</v>
      </c>
      <c r="J577" s="299" t="n">
        <v>21060</v>
      </c>
      <c r="K577" s="300" t="n">
        <v>16.5826771653543</v>
      </c>
    </row>
    <row r="578" customFormat="false" ht="13.5" hidden="false" customHeight="false" outlineLevel="0" collapsed="false">
      <c r="A578" s="296" t="n">
        <v>2987</v>
      </c>
      <c r="B578" s="308" t="s">
        <v>46</v>
      </c>
      <c r="C578" s="308" t="s">
        <v>22</v>
      </c>
      <c r="D578" s="298" t="n">
        <v>0.385416666666667</v>
      </c>
      <c r="E578" s="298" t="n">
        <v>0.434027777777778</v>
      </c>
      <c r="G578" s="297" t="s">
        <v>166</v>
      </c>
      <c r="H578" s="308" t="s">
        <v>132</v>
      </c>
      <c r="I578" s="299" t="n">
        <v>1125</v>
      </c>
      <c r="J578" s="299" t="n">
        <v>18560</v>
      </c>
      <c r="K578" s="300" t="n">
        <v>16.4977777777778</v>
      </c>
    </row>
    <row r="579" customFormat="false" ht="13.5" hidden="false" customHeight="false" outlineLevel="0" collapsed="false">
      <c r="A579" s="296" t="n">
        <v>2988</v>
      </c>
      <c r="B579" s="308" t="s">
        <v>46</v>
      </c>
      <c r="C579" s="308" t="s">
        <v>22</v>
      </c>
      <c r="D579" s="298" t="n">
        <v>0.444444444444444</v>
      </c>
      <c r="E579" s="298" t="n">
        <v>0.489583333333333</v>
      </c>
      <c r="G579" s="297" t="s">
        <v>167</v>
      </c>
      <c r="H579" s="308" t="s">
        <v>54</v>
      </c>
      <c r="I579" s="299" t="n">
        <v>835</v>
      </c>
      <c r="J579" s="299" t="n">
        <v>16660</v>
      </c>
      <c r="K579" s="300" t="n">
        <v>19.9520958083832</v>
      </c>
    </row>
    <row r="580" customFormat="false" ht="13.5" hidden="false" customHeight="false" outlineLevel="0" collapsed="false">
      <c r="A580" s="296" t="n">
        <v>2989</v>
      </c>
      <c r="B580" s="308" t="s">
        <v>46</v>
      </c>
      <c r="C580" s="308" t="s">
        <v>22</v>
      </c>
      <c r="D580" s="298" t="n">
        <v>0.444444444444444</v>
      </c>
      <c r="E580" s="298" t="n">
        <v>0.489583333333333</v>
      </c>
      <c r="G580" s="297" t="s">
        <v>167</v>
      </c>
      <c r="H580" s="308" t="s">
        <v>25</v>
      </c>
      <c r="I580" s="299" t="n">
        <v>435</v>
      </c>
      <c r="J580" s="299" t="n">
        <v>8860</v>
      </c>
      <c r="K580" s="300" t="n">
        <v>20.367816091954</v>
      </c>
    </row>
    <row r="581" customFormat="false" ht="13.5" hidden="false" customHeight="false" outlineLevel="0" collapsed="false">
      <c r="A581" s="296" t="n">
        <v>2990</v>
      </c>
      <c r="B581" s="308" t="s">
        <v>46</v>
      </c>
      <c r="C581" s="308" t="s">
        <v>22</v>
      </c>
      <c r="D581" s="298" t="n">
        <v>0.444444444444444</v>
      </c>
      <c r="E581" s="298" t="n">
        <v>0.489583333333333</v>
      </c>
      <c r="G581" s="297" t="s">
        <v>167</v>
      </c>
      <c r="H581" s="308" t="s">
        <v>125</v>
      </c>
      <c r="I581" s="299" t="n">
        <v>435</v>
      </c>
      <c r="J581" s="299" t="n">
        <v>10960</v>
      </c>
      <c r="K581" s="300" t="n">
        <v>25.1954022988506</v>
      </c>
    </row>
    <row r="582" customFormat="false" ht="13.5" hidden="false" customHeight="false" outlineLevel="0" collapsed="false">
      <c r="A582" s="296" t="n">
        <v>2991</v>
      </c>
      <c r="B582" s="308" t="s">
        <v>46</v>
      </c>
      <c r="C582" s="308" t="s">
        <v>22</v>
      </c>
      <c r="D582" s="298" t="n">
        <v>0.444444444444444</v>
      </c>
      <c r="E582" s="298" t="n">
        <v>0.489583333333333</v>
      </c>
      <c r="G582" s="297" t="s">
        <v>167</v>
      </c>
      <c r="H582" s="308" t="s">
        <v>35</v>
      </c>
      <c r="I582" s="299" t="n">
        <v>435</v>
      </c>
      <c r="J582" s="299" t="n">
        <v>12060</v>
      </c>
      <c r="K582" s="300" t="n">
        <v>27.7241379310345</v>
      </c>
    </row>
    <row r="583" customFormat="false" ht="13.5" hidden="false" customHeight="false" outlineLevel="0" collapsed="false">
      <c r="A583" s="296" t="n">
        <v>2992</v>
      </c>
      <c r="B583" s="308" t="s">
        <v>46</v>
      </c>
      <c r="C583" s="308" t="s">
        <v>22</v>
      </c>
      <c r="D583" s="298" t="n">
        <v>0.444444444444444</v>
      </c>
      <c r="E583" s="298" t="n">
        <v>0.489583333333333</v>
      </c>
      <c r="G583" s="297" t="s">
        <v>167</v>
      </c>
      <c r="H583" s="308" t="s">
        <v>76</v>
      </c>
      <c r="I583" s="299" t="n">
        <v>435</v>
      </c>
      <c r="J583" s="299" t="n">
        <v>14360</v>
      </c>
      <c r="K583" s="300" t="n">
        <v>33.0114942528736</v>
      </c>
    </row>
    <row r="584" customFormat="false" ht="13.5" hidden="false" customHeight="false" outlineLevel="0" collapsed="false">
      <c r="A584" s="296" t="n">
        <v>2993</v>
      </c>
      <c r="B584" s="308" t="s">
        <v>46</v>
      </c>
      <c r="C584" s="308" t="s">
        <v>22</v>
      </c>
      <c r="D584" s="298" t="n">
        <v>0.444444444444444</v>
      </c>
      <c r="E584" s="298" t="n">
        <v>0.489583333333333</v>
      </c>
      <c r="G584" s="297" t="s">
        <v>167</v>
      </c>
      <c r="H584" s="308" t="s">
        <v>126</v>
      </c>
      <c r="I584" s="299" t="n">
        <v>435</v>
      </c>
      <c r="J584" s="299" t="n">
        <v>16560</v>
      </c>
      <c r="K584" s="300" t="n">
        <v>38.0689655172414</v>
      </c>
    </row>
    <row r="585" customFormat="false" ht="13.5" hidden="false" customHeight="false" outlineLevel="0" collapsed="false">
      <c r="A585" s="296" t="n">
        <v>2994</v>
      </c>
      <c r="B585" s="308" t="s">
        <v>46</v>
      </c>
      <c r="C585" s="308" t="s">
        <v>22</v>
      </c>
      <c r="D585" s="298" t="n">
        <v>0.444444444444444</v>
      </c>
      <c r="E585" s="298" t="n">
        <v>0.489583333333333</v>
      </c>
      <c r="G585" s="297" t="s">
        <v>167</v>
      </c>
      <c r="H585" s="308" t="s">
        <v>128</v>
      </c>
      <c r="I585" s="299" t="n">
        <v>1270</v>
      </c>
      <c r="J585" s="299" t="n">
        <v>34660</v>
      </c>
      <c r="K585" s="300" t="n">
        <v>27.2913385826772</v>
      </c>
    </row>
    <row r="586" customFormat="false" ht="13.5" hidden="false" customHeight="false" outlineLevel="0" collapsed="false">
      <c r="A586" s="296" t="n">
        <v>2995</v>
      </c>
      <c r="B586" s="308" t="s">
        <v>46</v>
      </c>
      <c r="C586" s="308" t="s">
        <v>22</v>
      </c>
      <c r="D586" s="298" t="n">
        <v>0.444444444444444</v>
      </c>
      <c r="E586" s="298" t="n">
        <v>0.489583333333333</v>
      </c>
      <c r="G586" s="297" t="s">
        <v>167</v>
      </c>
      <c r="H586" s="308" t="s">
        <v>129</v>
      </c>
      <c r="I586" s="299" t="n">
        <v>1125</v>
      </c>
      <c r="J586" s="299" t="n">
        <v>26560</v>
      </c>
      <c r="K586" s="300" t="n">
        <v>23.6088888888889</v>
      </c>
    </row>
    <row r="587" customFormat="false" ht="13.5" hidden="false" customHeight="false" outlineLevel="0" collapsed="false">
      <c r="A587" s="296" t="n">
        <v>2996</v>
      </c>
      <c r="B587" s="308" t="s">
        <v>46</v>
      </c>
      <c r="C587" s="308" t="s">
        <v>22</v>
      </c>
      <c r="D587" s="298" t="n">
        <v>0.444444444444444</v>
      </c>
      <c r="E587" s="298" t="n">
        <v>0.489583333333333</v>
      </c>
      <c r="G587" s="297" t="s">
        <v>167</v>
      </c>
      <c r="H587" s="308" t="s">
        <v>28</v>
      </c>
      <c r="I587" s="299" t="n">
        <v>1125</v>
      </c>
      <c r="J587" s="299" t="n">
        <v>19460</v>
      </c>
      <c r="K587" s="300" t="n">
        <v>17.2977777777778</v>
      </c>
    </row>
    <row r="588" customFormat="false" ht="13.5" hidden="false" customHeight="false" outlineLevel="0" collapsed="false">
      <c r="A588" s="296" t="n">
        <v>2997</v>
      </c>
      <c r="B588" s="308" t="s">
        <v>46</v>
      </c>
      <c r="C588" s="308" t="s">
        <v>22</v>
      </c>
      <c r="D588" s="298" t="n">
        <v>0.444444444444444</v>
      </c>
      <c r="E588" s="298" t="n">
        <v>0.489583333333333</v>
      </c>
      <c r="G588" s="297" t="s">
        <v>167</v>
      </c>
      <c r="H588" s="308" t="s">
        <v>130</v>
      </c>
      <c r="I588" s="299" t="n">
        <v>1270</v>
      </c>
      <c r="J588" s="299" t="n">
        <v>28510</v>
      </c>
      <c r="K588" s="300" t="n">
        <v>22.4488188976378</v>
      </c>
    </row>
    <row r="589" customFormat="false" ht="13.5" hidden="false" customHeight="false" outlineLevel="0" collapsed="false">
      <c r="A589" s="296" t="n">
        <v>2998</v>
      </c>
      <c r="B589" s="308" t="s">
        <v>46</v>
      </c>
      <c r="C589" s="308" t="s">
        <v>22</v>
      </c>
      <c r="D589" s="298" t="n">
        <v>0.444444444444444</v>
      </c>
      <c r="E589" s="298" t="n">
        <v>0.489583333333333</v>
      </c>
      <c r="G589" s="297" t="s">
        <v>167</v>
      </c>
      <c r="H589" s="308" t="s">
        <v>131</v>
      </c>
      <c r="I589" s="299" t="n">
        <v>1270</v>
      </c>
      <c r="J589" s="299" t="n">
        <v>21060</v>
      </c>
      <c r="K589" s="300" t="n">
        <v>16.5826771653543</v>
      </c>
    </row>
    <row r="590" customFormat="false" ht="13.5" hidden="false" customHeight="false" outlineLevel="0" collapsed="false">
      <c r="A590" s="296" t="n">
        <v>2999</v>
      </c>
      <c r="B590" s="308" t="s">
        <v>46</v>
      </c>
      <c r="C590" s="308" t="s">
        <v>22</v>
      </c>
      <c r="D590" s="298" t="n">
        <v>0.444444444444444</v>
      </c>
      <c r="E590" s="298" t="n">
        <v>0.489583333333333</v>
      </c>
      <c r="G590" s="297" t="s">
        <v>167</v>
      </c>
      <c r="H590" s="308" t="s">
        <v>132</v>
      </c>
      <c r="I590" s="299" t="n">
        <v>1125</v>
      </c>
      <c r="J590" s="299" t="n">
        <v>18560</v>
      </c>
      <c r="K590" s="300" t="n">
        <v>16.4977777777778</v>
      </c>
    </row>
    <row r="591" customFormat="false" ht="13.5" hidden="false" customHeight="false" outlineLevel="0" collapsed="false">
      <c r="A591" s="296" t="n">
        <v>3000</v>
      </c>
      <c r="B591" s="308" t="s">
        <v>46</v>
      </c>
      <c r="C591" s="308" t="s">
        <v>22</v>
      </c>
      <c r="D591" s="298" t="n">
        <v>0.607638888888889</v>
      </c>
      <c r="E591" s="298" t="n">
        <v>0.659722222222222</v>
      </c>
      <c r="G591" s="297" t="s">
        <v>168</v>
      </c>
      <c r="H591" s="308" t="s">
        <v>54</v>
      </c>
      <c r="I591" s="299" t="n">
        <v>835</v>
      </c>
      <c r="J591" s="299" t="n">
        <v>25660</v>
      </c>
      <c r="K591" s="300" t="n">
        <v>30.7305389221557</v>
      </c>
    </row>
    <row r="592" customFormat="false" ht="13.5" hidden="false" customHeight="false" outlineLevel="0" collapsed="false">
      <c r="A592" s="296" t="n">
        <v>3001</v>
      </c>
      <c r="B592" s="308" t="s">
        <v>46</v>
      </c>
      <c r="C592" s="308" t="s">
        <v>22</v>
      </c>
      <c r="D592" s="298" t="n">
        <v>0.607638888888889</v>
      </c>
      <c r="E592" s="298" t="n">
        <v>0.659722222222222</v>
      </c>
      <c r="G592" s="297" t="s">
        <v>168</v>
      </c>
      <c r="H592" s="308" t="s">
        <v>25</v>
      </c>
      <c r="I592" s="299" t="n">
        <v>435</v>
      </c>
      <c r="J592" s="299" t="n">
        <v>8860</v>
      </c>
      <c r="K592" s="300" t="n">
        <v>20.367816091954</v>
      </c>
    </row>
    <row r="593" customFormat="false" ht="13.5" hidden="false" customHeight="false" outlineLevel="0" collapsed="false">
      <c r="A593" s="296" t="n">
        <v>3002</v>
      </c>
      <c r="B593" s="308" t="s">
        <v>46</v>
      </c>
      <c r="C593" s="308" t="s">
        <v>22</v>
      </c>
      <c r="D593" s="298" t="n">
        <v>0.607638888888889</v>
      </c>
      <c r="E593" s="298" t="n">
        <v>0.659722222222222</v>
      </c>
      <c r="G593" s="297" t="s">
        <v>168</v>
      </c>
      <c r="H593" s="308" t="s">
        <v>125</v>
      </c>
      <c r="I593" s="299" t="n">
        <v>435</v>
      </c>
      <c r="J593" s="299" t="n">
        <v>10960</v>
      </c>
      <c r="K593" s="300" t="n">
        <v>25.1954022988506</v>
      </c>
    </row>
    <row r="594" customFormat="false" ht="13.5" hidden="false" customHeight="false" outlineLevel="0" collapsed="false">
      <c r="A594" s="296" t="n">
        <v>3003</v>
      </c>
      <c r="B594" s="308" t="s">
        <v>46</v>
      </c>
      <c r="C594" s="308" t="s">
        <v>22</v>
      </c>
      <c r="D594" s="298" t="n">
        <v>0.607638888888889</v>
      </c>
      <c r="E594" s="298" t="n">
        <v>0.659722222222222</v>
      </c>
      <c r="G594" s="297" t="s">
        <v>168</v>
      </c>
      <c r="H594" s="308" t="s">
        <v>35</v>
      </c>
      <c r="I594" s="299" t="n">
        <v>435</v>
      </c>
      <c r="J594" s="299" t="n">
        <v>12060</v>
      </c>
      <c r="K594" s="300" t="n">
        <v>27.7241379310345</v>
      </c>
    </row>
    <row r="595" customFormat="false" ht="13.5" hidden="false" customHeight="false" outlineLevel="0" collapsed="false">
      <c r="A595" s="296" t="n">
        <v>3004</v>
      </c>
      <c r="B595" s="308" t="s">
        <v>46</v>
      </c>
      <c r="C595" s="308" t="s">
        <v>22</v>
      </c>
      <c r="D595" s="298" t="n">
        <v>0.607638888888889</v>
      </c>
      <c r="E595" s="298" t="n">
        <v>0.659722222222222</v>
      </c>
      <c r="G595" s="297" t="s">
        <v>168</v>
      </c>
      <c r="H595" s="308" t="s">
        <v>76</v>
      </c>
      <c r="I595" s="299" t="n">
        <v>435</v>
      </c>
      <c r="J595" s="299" t="n">
        <v>14360</v>
      </c>
      <c r="K595" s="300" t="n">
        <v>33.0114942528736</v>
      </c>
    </row>
    <row r="596" customFormat="false" ht="13.5" hidden="false" customHeight="false" outlineLevel="0" collapsed="false">
      <c r="A596" s="296" t="n">
        <v>3005</v>
      </c>
      <c r="B596" s="308" t="s">
        <v>46</v>
      </c>
      <c r="C596" s="308" t="s">
        <v>22</v>
      </c>
      <c r="D596" s="298" t="n">
        <v>0.607638888888889</v>
      </c>
      <c r="E596" s="298" t="n">
        <v>0.659722222222222</v>
      </c>
      <c r="G596" s="297" t="s">
        <v>168</v>
      </c>
      <c r="H596" s="308" t="s">
        <v>126</v>
      </c>
      <c r="I596" s="299" t="n">
        <v>435</v>
      </c>
      <c r="J596" s="299" t="n">
        <v>16560</v>
      </c>
      <c r="K596" s="300" t="n">
        <v>38.0689655172414</v>
      </c>
    </row>
    <row r="597" customFormat="false" ht="13.5" hidden="false" customHeight="false" outlineLevel="0" collapsed="false">
      <c r="A597" s="296" t="n">
        <v>3006</v>
      </c>
      <c r="B597" s="308" t="s">
        <v>46</v>
      </c>
      <c r="C597" s="308" t="s">
        <v>22</v>
      </c>
      <c r="D597" s="298" t="n">
        <v>0.697916666666667</v>
      </c>
      <c r="E597" s="298" t="n">
        <v>0.743055555555555</v>
      </c>
      <c r="G597" s="297" t="s">
        <v>169</v>
      </c>
      <c r="H597" s="308" t="s">
        <v>54</v>
      </c>
      <c r="I597" s="299" t="n">
        <v>835</v>
      </c>
      <c r="J597" s="299" t="n">
        <v>16660</v>
      </c>
      <c r="K597" s="300" t="n">
        <v>19.9520958083832</v>
      </c>
    </row>
    <row r="598" customFormat="false" ht="13.5" hidden="false" customHeight="false" outlineLevel="0" collapsed="false">
      <c r="A598" s="296" t="n">
        <v>3007</v>
      </c>
      <c r="B598" s="308" t="s">
        <v>46</v>
      </c>
      <c r="C598" s="308" t="s">
        <v>22</v>
      </c>
      <c r="D598" s="298" t="n">
        <v>0.697916666666667</v>
      </c>
      <c r="E598" s="298" t="n">
        <v>0.743055555555555</v>
      </c>
      <c r="G598" s="297" t="s">
        <v>169</v>
      </c>
      <c r="H598" s="308" t="s">
        <v>25</v>
      </c>
      <c r="I598" s="299" t="n">
        <v>435</v>
      </c>
      <c r="J598" s="299" t="n">
        <v>8860</v>
      </c>
      <c r="K598" s="300" t="n">
        <v>20.367816091954</v>
      </c>
    </row>
    <row r="599" customFormat="false" ht="13.5" hidden="false" customHeight="false" outlineLevel="0" collapsed="false">
      <c r="A599" s="296" t="n">
        <v>3008</v>
      </c>
      <c r="B599" s="308" t="s">
        <v>46</v>
      </c>
      <c r="C599" s="308" t="s">
        <v>22</v>
      </c>
      <c r="D599" s="298" t="n">
        <v>0.697916666666667</v>
      </c>
      <c r="E599" s="298" t="n">
        <v>0.743055555555555</v>
      </c>
      <c r="G599" s="297" t="s">
        <v>169</v>
      </c>
      <c r="H599" s="308" t="s">
        <v>125</v>
      </c>
      <c r="I599" s="299" t="n">
        <v>435</v>
      </c>
      <c r="J599" s="299" t="n">
        <v>10960</v>
      </c>
      <c r="K599" s="300" t="n">
        <v>25.1954022988506</v>
      </c>
    </row>
    <row r="600" customFormat="false" ht="13.5" hidden="false" customHeight="false" outlineLevel="0" collapsed="false">
      <c r="A600" s="296" t="n">
        <v>3009</v>
      </c>
      <c r="B600" s="308" t="s">
        <v>46</v>
      </c>
      <c r="C600" s="308" t="s">
        <v>22</v>
      </c>
      <c r="D600" s="298" t="n">
        <v>0.697916666666667</v>
      </c>
      <c r="E600" s="298" t="n">
        <v>0.743055555555555</v>
      </c>
      <c r="G600" s="297" t="s">
        <v>169</v>
      </c>
      <c r="H600" s="308" t="s">
        <v>35</v>
      </c>
      <c r="I600" s="299" t="n">
        <v>435</v>
      </c>
      <c r="J600" s="299" t="n">
        <v>12060</v>
      </c>
      <c r="K600" s="300" t="n">
        <v>27.7241379310345</v>
      </c>
    </row>
    <row r="601" customFormat="false" ht="13.5" hidden="false" customHeight="false" outlineLevel="0" collapsed="false">
      <c r="A601" s="296" t="n">
        <v>3010</v>
      </c>
      <c r="B601" s="308" t="s">
        <v>46</v>
      </c>
      <c r="C601" s="308" t="s">
        <v>22</v>
      </c>
      <c r="D601" s="298" t="n">
        <v>0.697916666666667</v>
      </c>
      <c r="E601" s="298" t="n">
        <v>0.743055555555555</v>
      </c>
      <c r="G601" s="297" t="s">
        <v>169</v>
      </c>
      <c r="H601" s="308" t="s">
        <v>76</v>
      </c>
      <c r="I601" s="299" t="n">
        <v>435</v>
      </c>
      <c r="J601" s="299" t="n">
        <v>12760</v>
      </c>
      <c r="K601" s="300" t="n">
        <v>29.3333333333333</v>
      </c>
    </row>
    <row r="602" customFormat="false" ht="13.5" hidden="false" customHeight="false" outlineLevel="0" collapsed="false">
      <c r="A602" s="296" t="n">
        <v>3011</v>
      </c>
      <c r="B602" s="308" t="s">
        <v>46</v>
      </c>
      <c r="C602" s="308" t="s">
        <v>22</v>
      </c>
      <c r="D602" s="298" t="n">
        <v>0.697916666666667</v>
      </c>
      <c r="E602" s="298" t="n">
        <v>0.743055555555555</v>
      </c>
      <c r="G602" s="297" t="s">
        <v>169</v>
      </c>
      <c r="H602" s="308" t="s">
        <v>126</v>
      </c>
      <c r="I602" s="299" t="n">
        <v>435</v>
      </c>
      <c r="J602" s="299" t="n">
        <v>16160</v>
      </c>
      <c r="K602" s="300" t="n">
        <v>37.1494252873563</v>
      </c>
    </row>
    <row r="603" customFormat="false" ht="13.5" hidden="false" customHeight="false" outlineLevel="0" collapsed="false">
      <c r="A603" s="296" t="n">
        <v>3012</v>
      </c>
      <c r="B603" s="308" t="s">
        <v>46</v>
      </c>
      <c r="C603" s="308" t="s">
        <v>22</v>
      </c>
      <c r="D603" s="298" t="n">
        <v>0.697916666666667</v>
      </c>
      <c r="E603" s="298" t="n">
        <v>0.743055555555555</v>
      </c>
      <c r="G603" s="297" t="s">
        <v>169</v>
      </c>
      <c r="H603" s="308" t="s">
        <v>128</v>
      </c>
      <c r="I603" s="299" t="n">
        <v>1270</v>
      </c>
      <c r="J603" s="299" t="n">
        <v>34660</v>
      </c>
      <c r="K603" s="300" t="n">
        <v>27.2913385826772</v>
      </c>
    </row>
    <row r="604" customFormat="false" ht="13.5" hidden="false" customHeight="false" outlineLevel="0" collapsed="false">
      <c r="A604" s="296" t="n">
        <v>3013</v>
      </c>
      <c r="B604" s="308" t="s">
        <v>46</v>
      </c>
      <c r="C604" s="308" t="s">
        <v>22</v>
      </c>
      <c r="D604" s="298" t="n">
        <v>0.697916666666667</v>
      </c>
      <c r="E604" s="298" t="n">
        <v>0.743055555555555</v>
      </c>
      <c r="G604" s="297" t="s">
        <v>169</v>
      </c>
      <c r="H604" s="308" t="s">
        <v>129</v>
      </c>
      <c r="I604" s="299" t="n">
        <v>1125</v>
      </c>
      <c r="J604" s="299" t="n">
        <v>26560</v>
      </c>
      <c r="K604" s="300" t="n">
        <v>23.6088888888889</v>
      </c>
    </row>
    <row r="605" customFormat="false" ht="13.5" hidden="false" customHeight="false" outlineLevel="0" collapsed="false">
      <c r="A605" s="296" t="n">
        <v>3014</v>
      </c>
      <c r="B605" s="308" t="s">
        <v>46</v>
      </c>
      <c r="C605" s="308" t="s">
        <v>22</v>
      </c>
      <c r="D605" s="298" t="n">
        <v>0.697916666666667</v>
      </c>
      <c r="E605" s="298" t="n">
        <v>0.743055555555555</v>
      </c>
      <c r="G605" s="297" t="s">
        <v>169</v>
      </c>
      <c r="H605" s="308" t="s">
        <v>28</v>
      </c>
      <c r="I605" s="299" t="n">
        <v>1125</v>
      </c>
      <c r="J605" s="299" t="n">
        <v>17860</v>
      </c>
      <c r="K605" s="300" t="n">
        <v>15.8755555555556</v>
      </c>
    </row>
    <row r="606" customFormat="false" ht="13.5" hidden="false" customHeight="false" outlineLevel="0" collapsed="false">
      <c r="A606" s="296" t="n">
        <v>3015</v>
      </c>
      <c r="B606" s="308" t="s">
        <v>46</v>
      </c>
      <c r="C606" s="308" t="s">
        <v>22</v>
      </c>
      <c r="D606" s="298" t="n">
        <v>0.697916666666667</v>
      </c>
      <c r="E606" s="298" t="n">
        <v>0.743055555555555</v>
      </c>
      <c r="G606" s="297" t="s">
        <v>169</v>
      </c>
      <c r="H606" s="308" t="s">
        <v>130</v>
      </c>
      <c r="I606" s="299" t="n">
        <v>1270</v>
      </c>
      <c r="J606" s="299" t="n">
        <v>28510</v>
      </c>
      <c r="K606" s="300" t="n">
        <v>22.4488188976378</v>
      </c>
    </row>
    <row r="607" customFormat="false" ht="13.5" hidden="false" customHeight="false" outlineLevel="0" collapsed="false">
      <c r="A607" s="296" t="n">
        <v>3016</v>
      </c>
      <c r="B607" s="308" t="s">
        <v>46</v>
      </c>
      <c r="C607" s="308" t="s">
        <v>22</v>
      </c>
      <c r="D607" s="298" t="n">
        <v>0.697916666666667</v>
      </c>
      <c r="E607" s="298" t="n">
        <v>0.743055555555555</v>
      </c>
      <c r="G607" s="297" t="s">
        <v>169</v>
      </c>
      <c r="H607" s="308" t="s">
        <v>131</v>
      </c>
      <c r="I607" s="299" t="n">
        <v>1270</v>
      </c>
      <c r="J607" s="299" t="n">
        <v>21060</v>
      </c>
      <c r="K607" s="300" t="n">
        <v>16.5826771653543</v>
      </c>
    </row>
    <row r="608" customFormat="false" ht="13.5" hidden="false" customHeight="false" outlineLevel="0" collapsed="false">
      <c r="A608" s="296" t="n">
        <v>3017</v>
      </c>
      <c r="B608" s="308" t="s">
        <v>46</v>
      </c>
      <c r="C608" s="308" t="s">
        <v>22</v>
      </c>
      <c r="D608" s="298" t="n">
        <v>0.697916666666667</v>
      </c>
      <c r="E608" s="298" t="n">
        <v>0.743055555555555</v>
      </c>
      <c r="G608" s="297" t="s">
        <v>169</v>
      </c>
      <c r="H608" s="308" t="s">
        <v>132</v>
      </c>
      <c r="I608" s="299" t="n">
        <v>1125</v>
      </c>
      <c r="J608" s="299" t="n">
        <v>18560</v>
      </c>
      <c r="K608" s="300" t="n">
        <v>16.4977777777778</v>
      </c>
    </row>
    <row r="609" customFormat="false" ht="13.5" hidden="false" customHeight="false" outlineLevel="0" collapsed="false">
      <c r="A609" s="296" t="n">
        <v>3018</v>
      </c>
      <c r="B609" s="308" t="s">
        <v>46</v>
      </c>
      <c r="C609" s="308" t="s">
        <v>22</v>
      </c>
      <c r="D609" s="298" t="n">
        <v>0.819444444444445</v>
      </c>
      <c r="E609" s="298" t="n">
        <v>0.868055555555555</v>
      </c>
      <c r="G609" s="297" t="s">
        <v>170</v>
      </c>
      <c r="H609" s="308" t="s">
        <v>54</v>
      </c>
      <c r="I609" s="299" t="n">
        <v>835</v>
      </c>
      <c r="J609" s="299" t="n">
        <v>25660</v>
      </c>
      <c r="K609" s="300" t="n">
        <v>30.7305389221557</v>
      </c>
    </row>
    <row r="610" customFormat="false" ht="13.5" hidden="false" customHeight="false" outlineLevel="0" collapsed="false">
      <c r="A610" s="296" t="n">
        <v>3019</v>
      </c>
      <c r="B610" s="308" t="s">
        <v>46</v>
      </c>
      <c r="C610" s="308" t="s">
        <v>22</v>
      </c>
      <c r="D610" s="298" t="n">
        <v>0.819444444444445</v>
      </c>
      <c r="E610" s="298" t="n">
        <v>0.868055555555555</v>
      </c>
      <c r="G610" s="297" t="s">
        <v>170</v>
      </c>
      <c r="H610" s="308" t="s">
        <v>25</v>
      </c>
      <c r="I610" s="299" t="n">
        <v>435</v>
      </c>
      <c r="J610" s="299" t="n">
        <v>8860</v>
      </c>
      <c r="K610" s="300" t="n">
        <v>20.367816091954</v>
      </c>
    </row>
    <row r="611" customFormat="false" ht="13.5" hidden="false" customHeight="false" outlineLevel="0" collapsed="false">
      <c r="A611" s="296" t="n">
        <v>3020</v>
      </c>
      <c r="B611" s="308" t="s">
        <v>46</v>
      </c>
      <c r="C611" s="308" t="s">
        <v>22</v>
      </c>
      <c r="D611" s="298" t="n">
        <v>0.819444444444445</v>
      </c>
      <c r="E611" s="298" t="n">
        <v>0.868055555555555</v>
      </c>
      <c r="G611" s="297" t="s">
        <v>170</v>
      </c>
      <c r="H611" s="308" t="s">
        <v>125</v>
      </c>
      <c r="I611" s="299" t="n">
        <v>435</v>
      </c>
      <c r="J611" s="299" t="n">
        <v>10960</v>
      </c>
      <c r="K611" s="300" t="n">
        <v>25.1954022988506</v>
      </c>
    </row>
    <row r="612" customFormat="false" ht="13.5" hidden="false" customHeight="false" outlineLevel="0" collapsed="false">
      <c r="A612" s="296" t="n">
        <v>3021</v>
      </c>
      <c r="B612" s="308" t="s">
        <v>46</v>
      </c>
      <c r="C612" s="308" t="s">
        <v>22</v>
      </c>
      <c r="D612" s="298" t="n">
        <v>0.819444444444445</v>
      </c>
      <c r="E612" s="298" t="n">
        <v>0.868055555555555</v>
      </c>
      <c r="G612" s="297" t="s">
        <v>170</v>
      </c>
      <c r="H612" s="308" t="s">
        <v>35</v>
      </c>
      <c r="I612" s="299" t="n">
        <v>435</v>
      </c>
      <c r="J612" s="299" t="n">
        <v>12060</v>
      </c>
      <c r="K612" s="300" t="n">
        <v>27.7241379310345</v>
      </c>
    </row>
    <row r="613" customFormat="false" ht="13.5" hidden="false" customHeight="false" outlineLevel="0" collapsed="false">
      <c r="A613" s="296" t="n">
        <v>3022</v>
      </c>
      <c r="B613" s="308" t="s">
        <v>46</v>
      </c>
      <c r="C613" s="308" t="s">
        <v>22</v>
      </c>
      <c r="D613" s="298" t="n">
        <v>0.819444444444445</v>
      </c>
      <c r="E613" s="298" t="n">
        <v>0.868055555555555</v>
      </c>
      <c r="G613" s="297" t="s">
        <v>170</v>
      </c>
      <c r="H613" s="308" t="s">
        <v>76</v>
      </c>
      <c r="I613" s="299" t="n">
        <v>435</v>
      </c>
      <c r="J613" s="299" t="n">
        <v>12760</v>
      </c>
      <c r="K613" s="300" t="n">
        <v>29.3333333333333</v>
      </c>
    </row>
    <row r="614" customFormat="false" ht="13.5" hidden="false" customHeight="false" outlineLevel="0" collapsed="false">
      <c r="A614" s="296" t="n">
        <v>3023</v>
      </c>
      <c r="B614" s="308" t="s">
        <v>46</v>
      </c>
      <c r="C614" s="308" t="s">
        <v>22</v>
      </c>
      <c r="D614" s="298" t="n">
        <v>0.819444444444445</v>
      </c>
      <c r="E614" s="298" t="n">
        <v>0.868055555555555</v>
      </c>
      <c r="G614" s="297" t="s">
        <v>170</v>
      </c>
      <c r="H614" s="308" t="s">
        <v>126</v>
      </c>
      <c r="I614" s="299" t="n">
        <v>435</v>
      </c>
      <c r="J614" s="299" t="n">
        <v>16160</v>
      </c>
      <c r="K614" s="300" t="n">
        <v>37.1494252873563</v>
      </c>
    </row>
    <row r="615" customFormat="false" ht="13.5" hidden="false" customHeight="false" outlineLevel="0" collapsed="false">
      <c r="A615" s="296" t="n">
        <v>3024</v>
      </c>
      <c r="B615" s="308" t="s">
        <v>46</v>
      </c>
      <c r="C615" s="308" t="s">
        <v>22</v>
      </c>
      <c r="D615" s="298" t="n">
        <v>0.819444444444445</v>
      </c>
      <c r="E615" s="298" t="n">
        <v>0.868055555555555</v>
      </c>
      <c r="G615" s="297" t="s">
        <v>170</v>
      </c>
      <c r="H615" s="308" t="s">
        <v>128</v>
      </c>
      <c r="I615" s="299" t="n">
        <v>1270</v>
      </c>
      <c r="J615" s="299" t="n">
        <v>34660</v>
      </c>
      <c r="K615" s="300" t="n">
        <v>27.2913385826772</v>
      </c>
    </row>
    <row r="616" customFormat="false" ht="13.5" hidden="false" customHeight="false" outlineLevel="0" collapsed="false">
      <c r="A616" s="296" t="n">
        <v>3025</v>
      </c>
      <c r="B616" s="308" t="s">
        <v>46</v>
      </c>
      <c r="C616" s="308" t="s">
        <v>22</v>
      </c>
      <c r="D616" s="298" t="n">
        <v>0.819444444444445</v>
      </c>
      <c r="E616" s="298" t="n">
        <v>0.868055555555555</v>
      </c>
      <c r="G616" s="297" t="s">
        <v>170</v>
      </c>
      <c r="H616" s="308" t="s">
        <v>129</v>
      </c>
      <c r="I616" s="299" t="n">
        <v>1125</v>
      </c>
      <c r="J616" s="299" t="n">
        <v>26560</v>
      </c>
      <c r="K616" s="300" t="n">
        <v>23.6088888888889</v>
      </c>
    </row>
    <row r="617" customFormat="false" ht="13.5" hidden="false" customHeight="false" outlineLevel="0" collapsed="false">
      <c r="A617" s="296" t="n">
        <v>3026</v>
      </c>
      <c r="B617" s="308" t="s">
        <v>46</v>
      </c>
      <c r="C617" s="308" t="s">
        <v>22</v>
      </c>
      <c r="D617" s="298" t="n">
        <v>0.819444444444445</v>
      </c>
      <c r="E617" s="298" t="n">
        <v>0.868055555555555</v>
      </c>
      <c r="G617" s="297" t="s">
        <v>170</v>
      </c>
      <c r="H617" s="308" t="s">
        <v>28</v>
      </c>
      <c r="I617" s="299" t="n">
        <v>1125</v>
      </c>
      <c r="J617" s="299" t="n">
        <v>17860</v>
      </c>
      <c r="K617" s="300" t="n">
        <v>15.8755555555556</v>
      </c>
    </row>
    <row r="618" customFormat="false" ht="13.5" hidden="false" customHeight="false" outlineLevel="0" collapsed="false">
      <c r="A618" s="296" t="n">
        <v>3027</v>
      </c>
      <c r="B618" s="308" t="s">
        <v>46</v>
      </c>
      <c r="C618" s="308" t="s">
        <v>22</v>
      </c>
      <c r="D618" s="298" t="n">
        <v>0.819444444444445</v>
      </c>
      <c r="E618" s="298" t="n">
        <v>0.868055555555555</v>
      </c>
      <c r="G618" s="297" t="s">
        <v>170</v>
      </c>
      <c r="H618" s="308" t="s">
        <v>130</v>
      </c>
      <c r="I618" s="299" t="n">
        <v>1270</v>
      </c>
      <c r="J618" s="299" t="n">
        <v>28510</v>
      </c>
      <c r="K618" s="300" t="n">
        <v>22.4488188976378</v>
      </c>
    </row>
    <row r="619" customFormat="false" ht="13.5" hidden="false" customHeight="false" outlineLevel="0" collapsed="false">
      <c r="A619" s="296" t="n">
        <v>3028</v>
      </c>
      <c r="B619" s="308" t="s">
        <v>46</v>
      </c>
      <c r="C619" s="308" t="s">
        <v>22</v>
      </c>
      <c r="D619" s="298" t="n">
        <v>0.819444444444445</v>
      </c>
      <c r="E619" s="298" t="n">
        <v>0.868055555555555</v>
      </c>
      <c r="G619" s="297" t="s">
        <v>170</v>
      </c>
      <c r="H619" s="308" t="s">
        <v>131</v>
      </c>
      <c r="I619" s="299" t="n">
        <v>1270</v>
      </c>
      <c r="J619" s="299" t="n">
        <v>21060</v>
      </c>
      <c r="K619" s="300" t="n">
        <v>16.5826771653543</v>
      </c>
    </row>
    <row r="620" customFormat="false" ht="13.5" hidden="false" customHeight="false" outlineLevel="0" collapsed="false">
      <c r="A620" s="296" t="n">
        <v>3029</v>
      </c>
      <c r="B620" s="308" t="s">
        <v>46</v>
      </c>
      <c r="C620" s="308" t="s">
        <v>22</v>
      </c>
      <c r="D620" s="298" t="n">
        <v>0.819444444444445</v>
      </c>
      <c r="E620" s="298" t="n">
        <v>0.868055555555555</v>
      </c>
      <c r="G620" s="297" t="s">
        <v>170</v>
      </c>
      <c r="H620" s="308" t="s">
        <v>132</v>
      </c>
      <c r="I620" s="299" t="n">
        <v>1125</v>
      </c>
      <c r="J620" s="299" t="n">
        <v>18560</v>
      </c>
      <c r="K620" s="300" t="n">
        <v>16.4977777777778</v>
      </c>
    </row>
    <row r="621" customFormat="false" ht="13.5" hidden="false" customHeight="false" outlineLevel="0" collapsed="false">
      <c r="A621" s="296" t="n">
        <v>4973</v>
      </c>
      <c r="B621" s="308" t="s">
        <v>58</v>
      </c>
      <c r="C621" s="308" t="s">
        <v>22</v>
      </c>
      <c r="D621" s="298" t="n">
        <v>0.631944444444444</v>
      </c>
      <c r="E621" s="298" t="n">
        <v>0.697916666666667</v>
      </c>
      <c r="G621" s="297" t="s">
        <v>171</v>
      </c>
      <c r="H621" s="308" t="s">
        <v>124</v>
      </c>
      <c r="I621" s="299" t="n">
        <v>1141</v>
      </c>
      <c r="J621" s="299" t="n">
        <v>28320</v>
      </c>
      <c r="K621" s="300" t="n">
        <v>24.8203330411919</v>
      </c>
    </row>
    <row r="622" customFormat="false" ht="13.5" hidden="false" customHeight="false" outlineLevel="0" collapsed="false">
      <c r="A622" s="296" t="n">
        <v>4974</v>
      </c>
      <c r="B622" s="308" t="s">
        <v>58</v>
      </c>
      <c r="C622" s="308" t="s">
        <v>22</v>
      </c>
      <c r="D622" s="298" t="n">
        <v>0.631944444444444</v>
      </c>
      <c r="E622" s="298" t="n">
        <v>0.697916666666667</v>
      </c>
      <c r="G622" s="297" t="s">
        <v>171</v>
      </c>
      <c r="H622" s="308" t="s">
        <v>54</v>
      </c>
      <c r="I622" s="299" t="n">
        <v>1141</v>
      </c>
      <c r="J622" s="299" t="n">
        <v>28820</v>
      </c>
      <c r="K622" s="300" t="n">
        <v>25.2585451358458</v>
      </c>
    </row>
    <row r="623" customFormat="false" ht="13.5" hidden="false" customHeight="false" outlineLevel="0" collapsed="false">
      <c r="A623" s="296" t="n">
        <v>4975</v>
      </c>
      <c r="B623" s="308" t="s">
        <v>58</v>
      </c>
      <c r="C623" s="308" t="s">
        <v>22</v>
      </c>
      <c r="D623" s="298" t="n">
        <v>0.631944444444444</v>
      </c>
      <c r="E623" s="298" t="n">
        <v>0.697916666666667</v>
      </c>
      <c r="G623" s="297" t="s">
        <v>171</v>
      </c>
      <c r="H623" s="308" t="s">
        <v>25</v>
      </c>
      <c r="I623" s="299" t="n">
        <v>741</v>
      </c>
      <c r="J623" s="299" t="n">
        <v>13820</v>
      </c>
      <c r="K623" s="300" t="n">
        <v>18.6504723346829</v>
      </c>
    </row>
    <row r="624" customFormat="false" ht="13.5" hidden="false" customHeight="false" outlineLevel="0" collapsed="false">
      <c r="A624" s="296" t="n">
        <v>4976</v>
      </c>
      <c r="B624" s="308" t="s">
        <v>58</v>
      </c>
      <c r="C624" s="308" t="s">
        <v>22</v>
      </c>
      <c r="D624" s="298" t="n">
        <v>0.631944444444444</v>
      </c>
      <c r="E624" s="298" t="n">
        <v>0.697916666666667</v>
      </c>
      <c r="G624" s="297" t="s">
        <v>171</v>
      </c>
      <c r="H624" s="308" t="s">
        <v>125</v>
      </c>
      <c r="I624" s="299" t="n">
        <v>741</v>
      </c>
      <c r="J624" s="299" t="n">
        <v>14120</v>
      </c>
      <c r="K624" s="300" t="n">
        <v>19.055330634278</v>
      </c>
    </row>
    <row r="625" customFormat="false" ht="13.5" hidden="false" customHeight="false" outlineLevel="0" collapsed="false">
      <c r="A625" s="296" t="n">
        <v>4977</v>
      </c>
      <c r="B625" s="308" t="s">
        <v>58</v>
      </c>
      <c r="C625" s="308" t="s">
        <v>22</v>
      </c>
      <c r="D625" s="298" t="n">
        <v>0.631944444444444</v>
      </c>
      <c r="E625" s="298" t="n">
        <v>0.697916666666667</v>
      </c>
      <c r="G625" s="297" t="s">
        <v>171</v>
      </c>
      <c r="H625" s="308" t="s">
        <v>35</v>
      </c>
      <c r="I625" s="299" t="n">
        <v>741</v>
      </c>
      <c r="J625" s="299" t="n">
        <v>14520</v>
      </c>
      <c r="K625" s="300" t="n">
        <v>19.5951417004049</v>
      </c>
    </row>
    <row r="626" customFormat="false" ht="13.5" hidden="false" customHeight="false" outlineLevel="0" collapsed="false">
      <c r="A626" s="296" t="n">
        <v>4978</v>
      </c>
      <c r="B626" s="308" t="s">
        <v>58</v>
      </c>
      <c r="C626" s="308" t="s">
        <v>22</v>
      </c>
      <c r="D626" s="298" t="n">
        <v>0.631944444444444</v>
      </c>
      <c r="E626" s="298" t="n">
        <v>0.697916666666667</v>
      </c>
      <c r="G626" s="297" t="s">
        <v>171</v>
      </c>
      <c r="H626" s="308" t="s">
        <v>76</v>
      </c>
      <c r="I626" s="299" t="n">
        <v>741</v>
      </c>
      <c r="J626" s="299" t="n">
        <v>15520</v>
      </c>
      <c r="K626" s="300" t="n">
        <v>20.944669365722</v>
      </c>
    </row>
    <row r="627" customFormat="false" ht="13.5" hidden="false" customHeight="false" outlineLevel="0" collapsed="false">
      <c r="A627" s="296" t="n">
        <v>4979</v>
      </c>
      <c r="B627" s="308" t="s">
        <v>58</v>
      </c>
      <c r="C627" s="308" t="s">
        <v>22</v>
      </c>
      <c r="D627" s="298" t="n">
        <v>0.631944444444444</v>
      </c>
      <c r="E627" s="298" t="n">
        <v>0.697916666666667</v>
      </c>
      <c r="G627" s="297" t="s">
        <v>171</v>
      </c>
      <c r="H627" s="308" t="s">
        <v>126</v>
      </c>
      <c r="I627" s="299" t="n">
        <v>741</v>
      </c>
      <c r="J627" s="299" t="n">
        <v>17520</v>
      </c>
      <c r="K627" s="300" t="n">
        <v>23.6437246963563</v>
      </c>
    </row>
    <row r="628" customFormat="false" ht="13.5" hidden="false" customHeight="false" outlineLevel="0" collapsed="false">
      <c r="A628" s="296" t="n">
        <v>4980</v>
      </c>
      <c r="B628" s="308" t="s">
        <v>58</v>
      </c>
      <c r="C628" s="308" t="s">
        <v>22</v>
      </c>
      <c r="D628" s="298" t="n">
        <v>0.631944444444444</v>
      </c>
      <c r="E628" s="298" t="n">
        <v>0.697916666666667</v>
      </c>
      <c r="G628" s="297" t="s">
        <v>171</v>
      </c>
      <c r="H628" s="308" t="s">
        <v>128</v>
      </c>
      <c r="I628" s="299" t="n">
        <v>1882</v>
      </c>
      <c r="J628" s="299" t="n">
        <v>40520</v>
      </c>
      <c r="K628" s="300" t="n">
        <v>21.5302869287991</v>
      </c>
    </row>
    <row r="629" customFormat="false" ht="13.5" hidden="false" customHeight="false" outlineLevel="0" collapsed="false">
      <c r="A629" s="296" t="n">
        <v>4981</v>
      </c>
      <c r="B629" s="308" t="s">
        <v>58</v>
      </c>
      <c r="C629" s="308" t="s">
        <v>22</v>
      </c>
      <c r="D629" s="298" t="n">
        <v>0.631944444444444</v>
      </c>
      <c r="E629" s="298" t="n">
        <v>0.697916666666667</v>
      </c>
      <c r="G629" s="297" t="s">
        <v>171</v>
      </c>
      <c r="H629" s="308" t="s">
        <v>129</v>
      </c>
      <c r="I629" s="299" t="n">
        <v>1635</v>
      </c>
      <c r="J629" s="299" t="n">
        <v>34420</v>
      </c>
      <c r="K629" s="300" t="n">
        <v>21.0519877675841</v>
      </c>
    </row>
    <row r="630" customFormat="false" ht="13.5" hidden="false" customHeight="false" outlineLevel="0" collapsed="false">
      <c r="A630" s="296" t="n">
        <v>4982</v>
      </c>
      <c r="B630" s="308" t="s">
        <v>58</v>
      </c>
      <c r="C630" s="308" t="s">
        <v>22</v>
      </c>
      <c r="D630" s="298" t="n">
        <v>0.631944444444444</v>
      </c>
      <c r="E630" s="298" t="n">
        <v>0.697916666666667</v>
      </c>
      <c r="G630" s="297" t="s">
        <v>171</v>
      </c>
      <c r="H630" s="308" t="s">
        <v>28</v>
      </c>
      <c r="I630" s="299" t="n">
        <v>1635</v>
      </c>
      <c r="J630" s="299" t="n">
        <v>22620</v>
      </c>
      <c r="K630" s="300" t="n">
        <v>13.8348623853211</v>
      </c>
    </row>
    <row r="631" customFormat="false" ht="13.5" hidden="false" customHeight="false" outlineLevel="0" collapsed="false">
      <c r="A631" s="296" t="n">
        <v>4983</v>
      </c>
      <c r="B631" s="308" t="s">
        <v>58</v>
      </c>
      <c r="C631" s="308" t="s">
        <v>22</v>
      </c>
      <c r="D631" s="298" t="n">
        <v>0.631944444444444</v>
      </c>
      <c r="E631" s="298" t="n">
        <v>0.697916666666667</v>
      </c>
      <c r="G631" s="297" t="s">
        <v>171</v>
      </c>
      <c r="H631" s="308" t="s">
        <v>130</v>
      </c>
      <c r="I631" s="299" t="n">
        <v>1882</v>
      </c>
      <c r="J631" s="299" t="n">
        <v>36370</v>
      </c>
      <c r="K631" s="300" t="n">
        <v>19.3251859723698</v>
      </c>
    </row>
    <row r="632" customFormat="false" ht="13.5" hidden="false" customHeight="false" outlineLevel="0" collapsed="false">
      <c r="A632" s="296" t="n">
        <v>4984</v>
      </c>
      <c r="B632" s="308" t="s">
        <v>58</v>
      </c>
      <c r="C632" s="308" t="s">
        <v>22</v>
      </c>
      <c r="D632" s="298" t="n">
        <v>0.631944444444444</v>
      </c>
      <c r="E632" s="298" t="n">
        <v>0.697916666666667</v>
      </c>
      <c r="G632" s="297" t="s">
        <v>171</v>
      </c>
      <c r="H632" s="308" t="s">
        <v>131</v>
      </c>
      <c r="I632" s="299" t="n">
        <v>1882</v>
      </c>
      <c r="J632" s="299" t="n">
        <v>25270</v>
      </c>
      <c r="K632" s="300" t="n">
        <v>13.4272051009564</v>
      </c>
    </row>
    <row r="633" customFormat="false" ht="13.5" hidden="false" customHeight="false" outlineLevel="0" collapsed="false">
      <c r="A633" s="296" t="n">
        <v>4985</v>
      </c>
      <c r="B633" s="308" t="s">
        <v>58</v>
      </c>
      <c r="C633" s="308" t="s">
        <v>22</v>
      </c>
      <c r="D633" s="298" t="n">
        <v>0.631944444444444</v>
      </c>
      <c r="E633" s="298" t="n">
        <v>0.697916666666667</v>
      </c>
      <c r="G633" s="297" t="s">
        <v>171</v>
      </c>
      <c r="H633" s="308" t="s">
        <v>132</v>
      </c>
      <c r="I633" s="299" t="n">
        <v>1635</v>
      </c>
      <c r="J633" s="299" t="n">
        <v>22470</v>
      </c>
      <c r="K633" s="30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83</v>
      </c>
      <c r="B1" s="331"/>
      <c r="C1" s="331"/>
      <c r="D1" s="324" t="n">
        <f aca="false">COUNTA(D3:D10001)</f>
        <v>594</v>
      </c>
      <c r="G1" s="332" t="s">
        <v>173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092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25</v>
      </c>
      <c r="I3" s="327" t="n">
        <v>852</v>
      </c>
      <c r="J3" s="327" t="n">
        <v>12490</v>
      </c>
      <c r="K3" s="328" t="n">
        <v>14.6596244131455</v>
      </c>
    </row>
    <row r="4" customFormat="false" ht="13.5" hidden="false" customHeight="false" outlineLevel="0" collapsed="false">
      <c r="A4" s="324" t="n">
        <v>4099</v>
      </c>
      <c r="B4" s="336" t="s">
        <v>22</v>
      </c>
      <c r="C4" s="336" t="s">
        <v>23</v>
      </c>
      <c r="D4" s="326" t="n">
        <v>0.340277777777778</v>
      </c>
      <c r="E4" s="326" t="n">
        <v>0.409722222222222</v>
      </c>
      <c r="G4" s="325" t="s">
        <v>26</v>
      </c>
      <c r="H4" s="336" t="s">
        <v>25</v>
      </c>
      <c r="I4" s="327" t="n">
        <v>852</v>
      </c>
      <c r="J4" s="327" t="n">
        <v>12490</v>
      </c>
      <c r="K4" s="328" t="n">
        <v>14.6596244131455</v>
      </c>
    </row>
    <row r="5" customFormat="false" ht="13.5" hidden="false" customHeight="false" outlineLevel="0" collapsed="false">
      <c r="A5" s="324" t="n">
        <v>4106</v>
      </c>
      <c r="B5" s="336" t="s">
        <v>22</v>
      </c>
      <c r="C5" s="336" t="s">
        <v>23</v>
      </c>
      <c r="D5" s="326" t="n">
        <v>0.340277777777778</v>
      </c>
      <c r="E5" s="326" t="n">
        <v>0.409722222222222</v>
      </c>
      <c r="G5" s="325" t="s">
        <v>27</v>
      </c>
      <c r="H5" s="336" t="s">
        <v>28</v>
      </c>
      <c r="I5" s="327" t="n">
        <v>1820</v>
      </c>
      <c r="J5" s="327" t="n">
        <v>30690</v>
      </c>
      <c r="K5" s="328" t="n">
        <v>16.8626373626374</v>
      </c>
    </row>
    <row r="6" customFormat="false" ht="13.5" hidden="false" customHeight="false" outlineLevel="0" collapsed="false">
      <c r="A6" s="324" t="n">
        <v>4112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29</v>
      </c>
      <c r="H6" s="336" t="s">
        <v>25</v>
      </c>
      <c r="I6" s="327" t="n">
        <v>852</v>
      </c>
      <c r="J6" s="327" t="n">
        <v>13290</v>
      </c>
      <c r="K6" s="328" t="n">
        <v>15.5985915492958</v>
      </c>
    </row>
    <row r="7" customFormat="false" ht="13.5" hidden="false" customHeight="false" outlineLevel="0" collapsed="false">
      <c r="A7" s="324" t="n">
        <v>4119</v>
      </c>
      <c r="B7" s="336" t="s">
        <v>22</v>
      </c>
      <c r="C7" s="336" t="s">
        <v>23</v>
      </c>
      <c r="D7" s="326" t="n">
        <v>0.444444444444444</v>
      </c>
      <c r="E7" s="326" t="n">
        <v>0.517361111111111</v>
      </c>
      <c r="G7" s="325" t="s">
        <v>30</v>
      </c>
      <c r="H7" s="336" t="s">
        <v>25</v>
      </c>
      <c r="I7" s="327" t="n">
        <v>852</v>
      </c>
      <c r="J7" s="327" t="n">
        <v>13290</v>
      </c>
      <c r="K7" s="328" t="n">
        <v>15.5985915492958</v>
      </c>
    </row>
    <row r="8" customFormat="false" ht="13.5" hidden="false" customHeight="false" outlineLevel="0" collapsed="false">
      <c r="A8" s="324" t="n">
        <v>4126</v>
      </c>
      <c r="B8" s="336" t="s">
        <v>22</v>
      </c>
      <c r="C8" s="336" t="s">
        <v>23</v>
      </c>
      <c r="D8" s="326" t="n">
        <v>0.444444444444444</v>
      </c>
      <c r="E8" s="326" t="n">
        <v>0.517361111111111</v>
      </c>
      <c r="G8" s="325" t="s">
        <v>31</v>
      </c>
      <c r="H8" s="336" t="s">
        <v>28</v>
      </c>
      <c r="I8" s="327" t="n">
        <v>1820</v>
      </c>
      <c r="J8" s="327" t="n">
        <v>30690</v>
      </c>
      <c r="K8" s="328" t="n">
        <v>16.8626373626374</v>
      </c>
    </row>
    <row r="9" customFormat="false" ht="13.5" hidden="false" customHeight="false" outlineLevel="0" collapsed="false">
      <c r="A9" s="324" t="n">
        <v>4132</v>
      </c>
      <c r="B9" s="336" t="s">
        <v>22</v>
      </c>
      <c r="C9" s="336" t="s">
        <v>23</v>
      </c>
      <c r="D9" s="326" t="n">
        <v>0.517361111111111</v>
      </c>
      <c r="E9" s="326" t="n">
        <v>0.590277777777778</v>
      </c>
      <c r="G9" s="325" t="s">
        <v>32</v>
      </c>
      <c r="H9" s="336" t="s">
        <v>25</v>
      </c>
      <c r="I9" s="327" t="n">
        <v>852</v>
      </c>
      <c r="J9" s="327" t="n">
        <v>17190</v>
      </c>
      <c r="K9" s="328" t="n">
        <v>20.1760563380282</v>
      </c>
    </row>
    <row r="10" customFormat="false" ht="13.5" hidden="false" customHeight="false" outlineLevel="0" collapsed="false">
      <c r="A10" s="324" t="n">
        <v>4139</v>
      </c>
      <c r="B10" s="336" t="s">
        <v>22</v>
      </c>
      <c r="C10" s="336" t="s">
        <v>23</v>
      </c>
      <c r="D10" s="326" t="n">
        <v>0.517361111111111</v>
      </c>
      <c r="E10" s="326" t="n">
        <v>0.590277777777778</v>
      </c>
      <c r="G10" s="325" t="s">
        <v>33</v>
      </c>
      <c r="H10" s="336" t="s">
        <v>28</v>
      </c>
      <c r="I10" s="327" t="n">
        <v>1820</v>
      </c>
      <c r="J10" s="327" t="n">
        <v>30690</v>
      </c>
      <c r="K10" s="328" t="n">
        <v>16.8626373626374</v>
      </c>
    </row>
    <row r="11" customFormat="false" ht="13.5" hidden="false" customHeight="false" outlineLevel="0" collapsed="false">
      <c r="A11" s="324" t="n">
        <v>4145</v>
      </c>
      <c r="B11" s="336" t="s">
        <v>22</v>
      </c>
      <c r="C11" s="336" t="s">
        <v>23</v>
      </c>
      <c r="D11" s="326" t="n">
        <v>0.611111111111111</v>
      </c>
      <c r="E11" s="326" t="n">
        <v>0.6875</v>
      </c>
      <c r="G11" s="325" t="s">
        <v>34</v>
      </c>
      <c r="H11" s="336" t="s">
        <v>125</v>
      </c>
      <c r="I11" s="327" t="n">
        <v>852</v>
      </c>
      <c r="J11" s="327" t="n">
        <v>19590</v>
      </c>
      <c r="K11" s="328" t="n">
        <v>22.9929577464789</v>
      </c>
    </row>
    <row r="12" customFormat="false" ht="13.5" hidden="false" customHeight="false" outlineLevel="0" collapsed="false">
      <c r="A12" s="324" t="n">
        <v>4151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6</v>
      </c>
      <c r="H12" s="336" t="s">
        <v>25</v>
      </c>
      <c r="I12" s="327" t="n">
        <v>852</v>
      </c>
      <c r="J12" s="327" t="n">
        <v>19590</v>
      </c>
      <c r="K12" s="328" t="n">
        <v>22.9929577464789</v>
      </c>
    </row>
    <row r="13" customFormat="false" ht="13.5" hidden="false" customHeight="false" outlineLevel="0" collapsed="false">
      <c r="A13" s="324" t="n">
        <v>4158</v>
      </c>
      <c r="B13" s="336" t="s">
        <v>22</v>
      </c>
      <c r="C13" s="336" t="s">
        <v>23</v>
      </c>
      <c r="D13" s="326" t="n">
        <v>0.722222222222222</v>
      </c>
      <c r="E13" s="326" t="n">
        <v>0.795138888888889</v>
      </c>
      <c r="G13" s="325" t="s">
        <v>37</v>
      </c>
      <c r="H13" s="336" t="s">
        <v>25</v>
      </c>
      <c r="I13" s="327" t="n">
        <v>852</v>
      </c>
      <c r="J13" s="327" t="n">
        <v>14390</v>
      </c>
      <c r="K13" s="328" t="n">
        <v>16.8896713615023</v>
      </c>
    </row>
    <row r="14" customFormat="false" ht="13.5" hidden="false" customHeight="false" outlineLevel="0" collapsed="false">
      <c r="A14" s="324" t="n">
        <v>4165</v>
      </c>
      <c r="B14" s="336" t="s">
        <v>22</v>
      </c>
      <c r="C14" s="336" t="s">
        <v>23</v>
      </c>
      <c r="D14" s="326" t="n">
        <v>0.722222222222222</v>
      </c>
      <c r="E14" s="326" t="n">
        <v>0.795138888888889</v>
      </c>
      <c r="G14" s="325" t="s">
        <v>38</v>
      </c>
      <c r="H14" s="336" t="s">
        <v>28</v>
      </c>
      <c r="I14" s="327" t="n">
        <v>1820</v>
      </c>
      <c r="J14" s="327" t="n">
        <v>33390</v>
      </c>
      <c r="K14" s="328" t="n">
        <v>18.3461538461538</v>
      </c>
    </row>
    <row r="15" customFormat="false" ht="13.5" hidden="false" customHeight="false" outlineLevel="0" collapsed="false">
      <c r="A15" s="324" t="n">
        <v>4171</v>
      </c>
      <c r="B15" s="336" t="s">
        <v>22</v>
      </c>
      <c r="C15" s="336" t="s">
        <v>23</v>
      </c>
      <c r="D15" s="326" t="n">
        <v>0.784722222222222</v>
      </c>
      <c r="E15" s="326" t="n">
        <v>0.857638888888889</v>
      </c>
      <c r="G15" s="325" t="s">
        <v>39</v>
      </c>
      <c r="H15" s="336" t="s">
        <v>35</v>
      </c>
      <c r="I15" s="327" t="n">
        <v>852</v>
      </c>
      <c r="J15" s="327" t="n">
        <v>19590</v>
      </c>
      <c r="K15" s="328" t="n">
        <v>22.9929577464789</v>
      </c>
    </row>
    <row r="16" customFormat="false" ht="13.5" hidden="false" customHeight="false" outlineLevel="0" collapsed="false">
      <c r="A16" s="324" t="n">
        <v>4176</v>
      </c>
      <c r="B16" s="336" t="s">
        <v>22</v>
      </c>
      <c r="C16" s="336" t="s">
        <v>23</v>
      </c>
      <c r="D16" s="326" t="n">
        <v>0.847222222222222</v>
      </c>
      <c r="E16" s="326" t="n">
        <v>0.927083333333333</v>
      </c>
      <c r="G16" s="325" t="s">
        <v>40</v>
      </c>
      <c r="H16" s="336" t="s">
        <v>25</v>
      </c>
      <c r="I16" s="327" t="n">
        <v>852</v>
      </c>
      <c r="J16" s="327" t="n">
        <v>17690</v>
      </c>
      <c r="K16" s="328" t="n">
        <v>20.7629107981221</v>
      </c>
    </row>
    <row r="17" customFormat="false" ht="13.5" hidden="false" customHeight="false" outlineLevel="0" collapsed="false">
      <c r="A17" s="324" t="n">
        <v>4183</v>
      </c>
      <c r="B17" s="336" t="s">
        <v>22</v>
      </c>
      <c r="C17" s="336" t="s">
        <v>23</v>
      </c>
      <c r="D17" s="326" t="n">
        <v>0.847222222222222</v>
      </c>
      <c r="E17" s="326" t="n">
        <v>0.927083333333333</v>
      </c>
      <c r="G17" s="325" t="s">
        <v>41</v>
      </c>
      <c r="H17" s="336" t="s">
        <v>28</v>
      </c>
      <c r="I17" s="327" t="n">
        <v>1820</v>
      </c>
      <c r="J17" s="327" t="n">
        <v>31590</v>
      </c>
      <c r="K17" s="328" t="n">
        <v>17.3571428571429</v>
      </c>
    </row>
    <row r="18" customFormat="false" ht="13.5" hidden="false" customHeight="false" outlineLevel="0" collapsed="false">
      <c r="A18" s="324" t="n">
        <v>4189</v>
      </c>
      <c r="B18" s="336" t="s">
        <v>22</v>
      </c>
      <c r="C18" s="336" t="s">
        <v>42</v>
      </c>
      <c r="D18" s="326" t="n">
        <v>0.409722222222222</v>
      </c>
      <c r="E18" s="326" t="n">
        <v>0.472222222222222</v>
      </c>
      <c r="G18" s="325" t="s">
        <v>43</v>
      </c>
      <c r="H18" s="336" t="s">
        <v>25</v>
      </c>
      <c r="I18" s="327" t="n">
        <v>562</v>
      </c>
      <c r="J18" s="327" t="n">
        <v>12340</v>
      </c>
      <c r="K18" s="328" t="n">
        <v>21.9572953736655</v>
      </c>
    </row>
    <row r="19" customFormat="false" ht="13.5" hidden="false" customHeight="false" outlineLevel="0" collapsed="false">
      <c r="A19" s="324" t="n">
        <v>4196</v>
      </c>
      <c r="B19" s="336" t="s">
        <v>22</v>
      </c>
      <c r="C19" s="336" t="s">
        <v>42</v>
      </c>
      <c r="D19" s="326" t="n">
        <v>0.548611111111111</v>
      </c>
      <c r="E19" s="326" t="n">
        <v>0.611111111111111</v>
      </c>
      <c r="G19" s="325" t="s">
        <v>44</v>
      </c>
      <c r="H19" s="336" t="s">
        <v>25</v>
      </c>
      <c r="I19" s="327" t="n">
        <v>562</v>
      </c>
      <c r="J19" s="327" t="n">
        <v>11340</v>
      </c>
      <c r="K19" s="328" t="n">
        <v>20.1779359430605</v>
      </c>
    </row>
    <row r="20" customFormat="false" ht="13.5" hidden="false" customHeight="false" outlineLevel="0" collapsed="false">
      <c r="A20" s="324" t="n">
        <v>4203</v>
      </c>
      <c r="B20" s="336" t="s">
        <v>22</v>
      </c>
      <c r="C20" s="336" t="s">
        <v>42</v>
      </c>
      <c r="D20" s="326" t="n">
        <v>0.815972222222222</v>
      </c>
      <c r="E20" s="326" t="n">
        <v>0.878472222222222</v>
      </c>
      <c r="G20" s="325" t="s">
        <v>45</v>
      </c>
      <c r="H20" s="336" t="s">
        <v>25</v>
      </c>
      <c r="I20" s="327" t="n">
        <v>562</v>
      </c>
      <c r="J20" s="327" t="n">
        <v>11840</v>
      </c>
      <c r="K20" s="328" t="n">
        <v>21.067615658363</v>
      </c>
    </row>
    <row r="21" customFormat="false" ht="13.5" hidden="false" customHeight="false" outlineLevel="0" collapsed="false">
      <c r="A21" s="324" t="n">
        <v>4209</v>
      </c>
      <c r="B21" s="336" t="s">
        <v>22</v>
      </c>
      <c r="C21" s="336" t="s">
        <v>46</v>
      </c>
      <c r="D21" s="326" t="n">
        <v>0.315972222222222</v>
      </c>
      <c r="E21" s="326" t="n">
        <v>0.361111111111111</v>
      </c>
      <c r="G21" s="325" t="s">
        <v>47</v>
      </c>
      <c r="H21" s="336" t="s">
        <v>25</v>
      </c>
      <c r="I21" s="327" t="n">
        <v>435</v>
      </c>
      <c r="J21" s="327" t="n">
        <v>8260</v>
      </c>
      <c r="K21" s="328" t="n">
        <v>18.9885057471264</v>
      </c>
    </row>
    <row r="22" customFormat="false" ht="13.5" hidden="false" customHeight="false" outlineLevel="0" collapsed="false">
      <c r="A22" s="324" t="n">
        <v>4216</v>
      </c>
      <c r="B22" s="336" t="s">
        <v>22</v>
      </c>
      <c r="C22" s="336" t="s">
        <v>46</v>
      </c>
      <c r="D22" s="326" t="n">
        <v>0.315972222222222</v>
      </c>
      <c r="E22" s="326" t="n">
        <v>0.361111111111111</v>
      </c>
      <c r="G22" s="325" t="s">
        <v>48</v>
      </c>
      <c r="H22" s="336" t="s">
        <v>28</v>
      </c>
      <c r="I22" s="327" t="n">
        <v>1125</v>
      </c>
      <c r="J22" s="327" t="n">
        <v>19660</v>
      </c>
      <c r="K22" s="328" t="n">
        <v>17.4755555555556</v>
      </c>
    </row>
    <row r="23" customFormat="false" ht="13.5" hidden="false" customHeight="false" outlineLevel="0" collapsed="false">
      <c r="A23" s="324" t="n">
        <v>4221</v>
      </c>
      <c r="B23" s="336" t="s">
        <v>22</v>
      </c>
      <c r="C23" s="336" t="s">
        <v>46</v>
      </c>
      <c r="D23" s="326" t="n">
        <v>0.378472222222222</v>
      </c>
      <c r="E23" s="326" t="n">
        <v>0.430555555555556</v>
      </c>
      <c r="G23" s="325" t="s">
        <v>49</v>
      </c>
      <c r="H23" s="336" t="s">
        <v>25</v>
      </c>
      <c r="I23" s="327" t="n">
        <v>435</v>
      </c>
      <c r="J23" s="327" t="n">
        <v>8260</v>
      </c>
      <c r="K23" s="328" t="n">
        <v>18.9885057471264</v>
      </c>
    </row>
    <row r="24" customFormat="false" ht="13.5" hidden="false" customHeight="false" outlineLevel="0" collapsed="false">
      <c r="A24" s="324" t="n">
        <v>4227</v>
      </c>
      <c r="B24" s="336" t="s">
        <v>22</v>
      </c>
      <c r="C24" s="336" t="s">
        <v>46</v>
      </c>
      <c r="D24" s="326" t="n">
        <v>0.513888888888889</v>
      </c>
      <c r="E24" s="326" t="n">
        <v>0.559027777777778</v>
      </c>
      <c r="G24" s="325" t="s">
        <v>50</v>
      </c>
      <c r="H24" s="336" t="s">
        <v>25</v>
      </c>
      <c r="I24" s="327" t="n">
        <v>435</v>
      </c>
      <c r="J24" s="327" t="n">
        <v>8260</v>
      </c>
      <c r="K24" s="328" t="n">
        <v>18.9885057471264</v>
      </c>
    </row>
    <row r="25" customFormat="false" ht="13.5" hidden="false" customHeight="false" outlineLevel="0" collapsed="false">
      <c r="A25" s="324" t="n">
        <v>4234</v>
      </c>
      <c r="B25" s="336" t="s">
        <v>22</v>
      </c>
      <c r="C25" s="336" t="s">
        <v>46</v>
      </c>
      <c r="D25" s="326" t="n">
        <v>0.513888888888889</v>
      </c>
      <c r="E25" s="326" t="n">
        <v>0.559027777777778</v>
      </c>
      <c r="G25" s="325" t="s">
        <v>51</v>
      </c>
      <c r="H25" s="336" t="s">
        <v>28</v>
      </c>
      <c r="I25" s="327" t="n">
        <v>1125</v>
      </c>
      <c r="J25" s="327" t="n">
        <v>19360</v>
      </c>
      <c r="K25" s="328" t="n">
        <v>17.2088888888889</v>
      </c>
    </row>
    <row r="26" customFormat="false" ht="13.5" hidden="false" customHeight="false" outlineLevel="0" collapsed="false">
      <c r="A26" s="324" t="n">
        <v>4239</v>
      </c>
      <c r="B26" s="336" t="s">
        <v>22</v>
      </c>
      <c r="C26" s="336" t="s">
        <v>46</v>
      </c>
      <c r="D26" s="326" t="n">
        <v>0.680555555555555</v>
      </c>
      <c r="E26" s="326" t="n">
        <v>0.732638888888889</v>
      </c>
      <c r="G26" s="325" t="s">
        <v>52</v>
      </c>
      <c r="H26" s="336" t="s">
        <v>25</v>
      </c>
      <c r="I26" s="327" t="n">
        <v>435</v>
      </c>
      <c r="J26" s="327" t="n">
        <v>8260</v>
      </c>
      <c r="K26" s="328" t="n">
        <v>18.9885057471264</v>
      </c>
    </row>
    <row r="27" customFormat="false" ht="13.5" hidden="false" customHeight="false" outlineLevel="0" collapsed="false">
      <c r="A27" s="324" t="n">
        <v>4244</v>
      </c>
      <c r="B27" s="336" t="s">
        <v>22</v>
      </c>
      <c r="C27" s="336" t="s">
        <v>46</v>
      </c>
      <c r="D27" s="326" t="n">
        <v>0.732638888888889</v>
      </c>
      <c r="E27" s="326" t="n">
        <v>0.777777777777778</v>
      </c>
      <c r="G27" s="325" t="s">
        <v>53</v>
      </c>
      <c r="H27" s="336" t="s">
        <v>54</v>
      </c>
      <c r="I27" s="327" t="n">
        <v>835</v>
      </c>
      <c r="J27" s="327" t="n">
        <v>17160</v>
      </c>
      <c r="K27" s="328" t="n">
        <v>20.5508982035928</v>
      </c>
    </row>
    <row r="28" customFormat="false" ht="13.5" hidden="false" customHeight="false" outlineLevel="0" collapsed="false">
      <c r="A28" s="324" t="n">
        <v>4252</v>
      </c>
      <c r="B28" s="336" t="s">
        <v>22</v>
      </c>
      <c r="C28" s="336" t="s">
        <v>46</v>
      </c>
      <c r="D28" s="326" t="n">
        <v>0.732638888888889</v>
      </c>
      <c r="E28" s="326" t="n">
        <v>0.777777777777778</v>
      </c>
      <c r="G28" s="325" t="s">
        <v>55</v>
      </c>
      <c r="H28" s="336" t="s">
        <v>28</v>
      </c>
      <c r="I28" s="327" t="n">
        <v>1125</v>
      </c>
      <c r="J28" s="327" t="n">
        <v>22060</v>
      </c>
      <c r="K28" s="328" t="n">
        <v>19.6088888888889</v>
      </c>
    </row>
    <row r="29" customFormat="false" ht="13.5" hidden="false" customHeight="false" outlineLevel="0" collapsed="false">
      <c r="A29" s="324" t="n">
        <v>4256</v>
      </c>
      <c r="B29" s="336" t="s">
        <v>22</v>
      </c>
      <c r="C29" s="336" t="s">
        <v>46</v>
      </c>
      <c r="D29" s="326" t="n">
        <v>0.770833333333333</v>
      </c>
      <c r="E29" s="326" t="n">
        <v>0.819444444444445</v>
      </c>
      <c r="G29" s="325" t="s">
        <v>56</v>
      </c>
      <c r="H29" s="336" t="s">
        <v>54</v>
      </c>
      <c r="I29" s="327" t="n">
        <v>835</v>
      </c>
      <c r="J29" s="327" t="n">
        <v>17160</v>
      </c>
      <c r="K29" s="328" t="n">
        <v>20.5508982035928</v>
      </c>
    </row>
    <row r="30" customFormat="false" ht="13.5" hidden="false" customHeight="false" outlineLevel="0" collapsed="false">
      <c r="A30" s="324" t="n">
        <v>4264</v>
      </c>
      <c r="B30" s="336" t="s">
        <v>22</v>
      </c>
      <c r="C30" s="336" t="s">
        <v>46</v>
      </c>
      <c r="D30" s="326" t="n">
        <v>0.770833333333333</v>
      </c>
      <c r="E30" s="326" t="n">
        <v>0.819444444444445</v>
      </c>
      <c r="G30" s="325" t="s">
        <v>57</v>
      </c>
      <c r="H30" s="336" t="s">
        <v>28</v>
      </c>
      <c r="I30" s="327" t="n">
        <v>1125</v>
      </c>
      <c r="J30" s="327" t="n">
        <v>22060</v>
      </c>
      <c r="K30" s="328" t="n">
        <v>19.6088888888889</v>
      </c>
    </row>
    <row r="31" customFormat="false" ht="13.5" hidden="false" customHeight="false" outlineLevel="0" collapsed="false">
      <c r="A31" s="324" t="n">
        <v>4270</v>
      </c>
      <c r="B31" s="336" t="s">
        <v>22</v>
      </c>
      <c r="C31" s="336" t="s">
        <v>58</v>
      </c>
      <c r="D31" s="326" t="n">
        <v>0.461805555555556</v>
      </c>
      <c r="E31" s="326" t="n">
        <v>0.527777777777778</v>
      </c>
      <c r="G31" s="325" t="s">
        <v>59</v>
      </c>
      <c r="H31" s="336" t="s">
        <v>25</v>
      </c>
      <c r="I31" s="327" t="n">
        <v>741</v>
      </c>
      <c r="J31" s="327" t="n">
        <v>13820</v>
      </c>
      <c r="K31" s="328" t="n">
        <v>18.6504723346829</v>
      </c>
    </row>
    <row r="32" customFormat="false" ht="13.5" hidden="false" customHeight="false" outlineLevel="0" collapsed="false">
      <c r="A32" s="324" t="n">
        <v>4277</v>
      </c>
      <c r="B32" s="336" t="s">
        <v>22</v>
      </c>
      <c r="C32" s="336" t="s">
        <v>58</v>
      </c>
      <c r="D32" s="326" t="n">
        <v>0.461805555555556</v>
      </c>
      <c r="E32" s="326" t="n">
        <v>0.527777777777778</v>
      </c>
      <c r="G32" s="325" t="s">
        <v>60</v>
      </c>
      <c r="H32" s="336" t="s">
        <v>28</v>
      </c>
      <c r="I32" s="327" t="n">
        <v>1635</v>
      </c>
      <c r="J32" s="327" t="n">
        <v>22620</v>
      </c>
      <c r="K32" s="328" t="n">
        <v>13.8348623853211</v>
      </c>
    </row>
    <row r="33" customFormat="false" ht="13.5" hidden="false" customHeight="false" outlineLevel="0" collapsed="false">
      <c r="A33" s="337" t="s">
        <v>17</v>
      </c>
    </row>
    <row r="34" customFormat="false" ht="13.5" hidden="false" customHeight="false" outlineLevel="0" collapsed="false">
      <c r="A34" s="324" t="n">
        <v>1829</v>
      </c>
      <c r="B34" s="336" t="s">
        <v>23</v>
      </c>
      <c r="C34" s="336" t="s">
        <v>22</v>
      </c>
      <c r="D34" s="326" t="n">
        <v>0.298611111111111</v>
      </c>
      <c r="E34" s="326" t="n">
        <v>0.375</v>
      </c>
      <c r="G34" s="325" t="s">
        <v>61</v>
      </c>
      <c r="H34" s="336" t="s">
        <v>25</v>
      </c>
      <c r="I34" s="327" t="n">
        <v>852</v>
      </c>
      <c r="J34" s="327" t="n">
        <v>12490</v>
      </c>
      <c r="K34" s="328" t="n">
        <v>14.6596244131455</v>
      </c>
    </row>
    <row r="35" customFormat="false" ht="13.5" hidden="false" customHeight="false" outlineLevel="0" collapsed="false">
      <c r="A35" s="324" t="n">
        <v>1836</v>
      </c>
      <c r="B35" s="336" t="s">
        <v>23</v>
      </c>
      <c r="C35" s="336" t="s">
        <v>22</v>
      </c>
      <c r="D35" s="326" t="n">
        <v>0.34375</v>
      </c>
      <c r="E35" s="326" t="n">
        <v>0.413194444444444</v>
      </c>
      <c r="G35" s="325" t="s">
        <v>62</v>
      </c>
      <c r="H35" s="336" t="s">
        <v>25</v>
      </c>
      <c r="I35" s="327" t="n">
        <v>852</v>
      </c>
      <c r="J35" s="327" t="n">
        <v>17190</v>
      </c>
      <c r="K35" s="328" t="n">
        <v>20.1760563380282</v>
      </c>
    </row>
    <row r="36" customFormat="false" ht="13.5" hidden="false" customHeight="false" outlineLevel="0" collapsed="false">
      <c r="A36" s="324" t="n">
        <v>1843</v>
      </c>
      <c r="B36" s="336" t="s">
        <v>23</v>
      </c>
      <c r="C36" s="336" t="s">
        <v>22</v>
      </c>
      <c r="D36" s="326" t="n">
        <v>0.34375</v>
      </c>
      <c r="E36" s="326" t="n">
        <v>0.413194444444444</v>
      </c>
      <c r="G36" s="325" t="s">
        <v>63</v>
      </c>
      <c r="H36" s="336" t="s">
        <v>28</v>
      </c>
      <c r="I36" s="327" t="n">
        <v>1820</v>
      </c>
      <c r="J36" s="327" t="n">
        <v>30690</v>
      </c>
      <c r="K36" s="328" t="n">
        <v>16.8626373626374</v>
      </c>
    </row>
    <row r="37" customFormat="false" ht="13.5" hidden="false" customHeight="false" outlineLevel="0" collapsed="false">
      <c r="A37" s="324" t="n">
        <v>1849</v>
      </c>
      <c r="B37" s="336" t="s">
        <v>23</v>
      </c>
      <c r="C37" s="336" t="s">
        <v>22</v>
      </c>
      <c r="D37" s="326" t="n">
        <v>0.416666666666667</v>
      </c>
      <c r="E37" s="326" t="n">
        <v>0.486111111111111</v>
      </c>
      <c r="G37" s="325" t="s">
        <v>64</v>
      </c>
      <c r="H37" s="336" t="s">
        <v>25</v>
      </c>
      <c r="I37" s="327" t="n">
        <v>852</v>
      </c>
      <c r="J37" s="327" t="n">
        <v>16690</v>
      </c>
      <c r="K37" s="328" t="n">
        <v>19.5892018779343</v>
      </c>
    </row>
    <row r="38" customFormat="false" ht="13.5" hidden="false" customHeight="false" outlineLevel="0" collapsed="false">
      <c r="A38" s="324" t="n">
        <v>1856</v>
      </c>
      <c r="B38" s="336" t="s">
        <v>23</v>
      </c>
      <c r="C38" s="336" t="s">
        <v>22</v>
      </c>
      <c r="D38" s="326" t="n">
        <v>0.416666666666667</v>
      </c>
      <c r="E38" s="326" t="n">
        <v>0.486111111111111</v>
      </c>
      <c r="G38" s="325" t="s">
        <v>65</v>
      </c>
      <c r="H38" s="336" t="s">
        <v>28</v>
      </c>
      <c r="I38" s="327" t="n">
        <v>1820</v>
      </c>
      <c r="J38" s="327" t="n">
        <v>30490</v>
      </c>
      <c r="K38" s="328" t="n">
        <v>16.7527472527473</v>
      </c>
    </row>
    <row r="39" customFormat="false" ht="13.5" hidden="false" customHeight="false" outlineLevel="0" collapsed="false">
      <c r="A39" s="324" t="n">
        <v>1862</v>
      </c>
      <c r="B39" s="336" t="s">
        <v>23</v>
      </c>
      <c r="C39" s="336" t="s">
        <v>22</v>
      </c>
      <c r="D39" s="326" t="n">
        <v>0.510416666666667</v>
      </c>
      <c r="E39" s="326" t="n">
        <v>0.583333333333333</v>
      </c>
      <c r="G39" s="325" t="s">
        <v>66</v>
      </c>
      <c r="H39" s="336" t="s">
        <v>25</v>
      </c>
      <c r="I39" s="327" t="n">
        <v>852</v>
      </c>
      <c r="J39" s="327" t="n">
        <v>13290</v>
      </c>
      <c r="K39" s="328" t="n">
        <v>15.5985915492958</v>
      </c>
    </row>
    <row r="40" customFormat="false" ht="13.5" hidden="false" customHeight="false" outlineLevel="0" collapsed="false">
      <c r="A40" s="324" t="n">
        <v>1869</v>
      </c>
      <c r="B40" s="336" t="s">
        <v>23</v>
      </c>
      <c r="C40" s="336" t="s">
        <v>22</v>
      </c>
      <c r="D40" s="326" t="n">
        <v>0.586805555555556</v>
      </c>
      <c r="E40" s="326" t="n">
        <v>0.659722222222222</v>
      </c>
      <c r="G40" s="325" t="s">
        <v>67</v>
      </c>
      <c r="H40" s="336" t="s">
        <v>25</v>
      </c>
      <c r="I40" s="327" t="n">
        <v>852</v>
      </c>
      <c r="J40" s="327" t="n">
        <v>13690</v>
      </c>
      <c r="K40" s="328" t="n">
        <v>16.0680751173709</v>
      </c>
    </row>
    <row r="41" customFormat="false" ht="13.5" hidden="false" customHeight="false" outlineLevel="0" collapsed="false">
      <c r="A41" s="324" t="n">
        <v>1876</v>
      </c>
      <c r="B41" s="336" t="s">
        <v>23</v>
      </c>
      <c r="C41" s="336" t="s">
        <v>22</v>
      </c>
      <c r="D41" s="326" t="n">
        <v>0.621527777777778</v>
      </c>
      <c r="E41" s="326" t="n">
        <v>0.690972222222222</v>
      </c>
      <c r="G41" s="325" t="s">
        <v>68</v>
      </c>
      <c r="H41" s="336" t="s">
        <v>25</v>
      </c>
      <c r="I41" s="327" t="n">
        <v>852</v>
      </c>
      <c r="J41" s="327" t="n">
        <v>13290</v>
      </c>
      <c r="K41" s="328" t="n">
        <v>15.5985915492958</v>
      </c>
    </row>
    <row r="42" customFormat="false" ht="13.5" hidden="false" customHeight="false" outlineLevel="0" collapsed="false">
      <c r="A42" s="324" t="n">
        <v>1883</v>
      </c>
      <c r="B42" s="336" t="s">
        <v>23</v>
      </c>
      <c r="C42" s="336" t="s">
        <v>22</v>
      </c>
      <c r="D42" s="326" t="n">
        <v>0.621527777777778</v>
      </c>
      <c r="E42" s="326" t="n">
        <v>0.690972222222222</v>
      </c>
      <c r="G42" s="325" t="s">
        <v>69</v>
      </c>
      <c r="H42" s="336" t="s">
        <v>28</v>
      </c>
      <c r="I42" s="327" t="n">
        <v>1820</v>
      </c>
      <c r="J42" s="327" t="n">
        <v>30890</v>
      </c>
      <c r="K42" s="328" t="n">
        <v>16.9725274725275</v>
      </c>
    </row>
    <row r="43" customFormat="false" ht="13.5" hidden="false" customHeight="false" outlineLevel="0" collapsed="false">
      <c r="A43" s="324" t="n">
        <v>1889</v>
      </c>
      <c r="B43" s="336" t="s">
        <v>23</v>
      </c>
      <c r="C43" s="336" t="s">
        <v>22</v>
      </c>
      <c r="D43" s="326" t="n">
        <v>0.6875</v>
      </c>
      <c r="E43" s="326" t="n">
        <v>0.760416666666667</v>
      </c>
      <c r="G43" s="325" t="s">
        <v>70</v>
      </c>
      <c r="H43" s="336" t="s">
        <v>125</v>
      </c>
      <c r="I43" s="327" t="n">
        <v>852</v>
      </c>
      <c r="J43" s="327" t="n">
        <v>19590</v>
      </c>
      <c r="K43" s="328" t="n">
        <v>22.9929577464789</v>
      </c>
    </row>
    <row r="44" customFormat="false" ht="13.5" hidden="false" customHeight="false" outlineLevel="0" collapsed="false">
      <c r="A44" s="324" t="n">
        <v>1895</v>
      </c>
      <c r="B44" s="336" t="s">
        <v>23</v>
      </c>
      <c r="C44" s="336" t="s">
        <v>22</v>
      </c>
      <c r="D44" s="326" t="n">
        <v>0.746527777777778</v>
      </c>
      <c r="E44" s="326" t="n">
        <v>0.819444444444445</v>
      </c>
      <c r="G44" s="325" t="s">
        <v>71</v>
      </c>
      <c r="H44" s="336" t="s">
        <v>25</v>
      </c>
      <c r="I44" s="327" t="n">
        <v>852</v>
      </c>
      <c r="J44" s="327" t="n">
        <v>16890</v>
      </c>
      <c r="K44" s="328" t="n">
        <v>19.8239436619718</v>
      </c>
    </row>
    <row r="45" customFormat="false" ht="13.5" hidden="false" customHeight="false" outlineLevel="0" collapsed="false">
      <c r="A45" s="324" t="n">
        <v>1902</v>
      </c>
      <c r="B45" s="336" t="s">
        <v>23</v>
      </c>
      <c r="C45" s="336" t="s">
        <v>22</v>
      </c>
      <c r="D45" s="326" t="n">
        <v>0.746527777777778</v>
      </c>
      <c r="E45" s="326" t="n">
        <v>0.819444444444445</v>
      </c>
      <c r="G45" s="325" t="s">
        <v>72</v>
      </c>
      <c r="H45" s="336" t="s">
        <v>28</v>
      </c>
      <c r="I45" s="327" t="n">
        <v>1820</v>
      </c>
      <c r="J45" s="327" t="n">
        <v>32590</v>
      </c>
      <c r="K45" s="328" t="n">
        <v>17.9065934065934</v>
      </c>
    </row>
    <row r="46" customFormat="false" ht="13.5" hidden="false" customHeight="false" outlineLevel="0" collapsed="false">
      <c r="A46" s="324" t="n">
        <v>1908</v>
      </c>
      <c r="B46" s="336" t="s">
        <v>23</v>
      </c>
      <c r="C46" s="336" t="s">
        <v>22</v>
      </c>
      <c r="D46" s="326" t="n">
        <v>0.788194444444445</v>
      </c>
      <c r="E46" s="326" t="n">
        <v>0.861111111111111</v>
      </c>
      <c r="G46" s="325" t="s">
        <v>73</v>
      </c>
      <c r="H46" s="336" t="s">
        <v>25</v>
      </c>
      <c r="I46" s="327" t="n">
        <v>852</v>
      </c>
      <c r="J46" s="327" t="n">
        <v>14390</v>
      </c>
      <c r="K46" s="328" t="n">
        <v>16.8896713615023</v>
      </c>
    </row>
    <row r="47" customFormat="false" ht="13.5" hidden="false" customHeight="false" outlineLevel="0" collapsed="false">
      <c r="A47" s="324" t="n">
        <v>1915</v>
      </c>
      <c r="B47" s="336" t="s">
        <v>23</v>
      </c>
      <c r="C47" s="336" t="s">
        <v>22</v>
      </c>
      <c r="D47" s="326" t="n">
        <v>0.788194444444445</v>
      </c>
      <c r="E47" s="326" t="n">
        <v>0.861111111111111</v>
      </c>
      <c r="G47" s="325" t="s">
        <v>74</v>
      </c>
      <c r="H47" s="336" t="s">
        <v>28</v>
      </c>
      <c r="I47" s="327" t="n">
        <v>1820</v>
      </c>
      <c r="J47" s="327" t="n">
        <v>32590</v>
      </c>
      <c r="K47" s="328" t="n">
        <v>17.9065934065934</v>
      </c>
    </row>
    <row r="48" customFormat="false" ht="13.5" hidden="false" customHeight="false" outlineLevel="0" collapsed="false">
      <c r="A48" s="324" t="n">
        <v>1920</v>
      </c>
      <c r="B48" s="336" t="s">
        <v>23</v>
      </c>
      <c r="C48" s="336" t="s">
        <v>22</v>
      </c>
      <c r="D48" s="326" t="n">
        <v>0.802083333333333</v>
      </c>
      <c r="E48" s="326" t="n">
        <v>0.875</v>
      </c>
      <c r="G48" s="325" t="s">
        <v>75</v>
      </c>
      <c r="H48" s="336" t="s">
        <v>35</v>
      </c>
      <c r="I48" s="327" t="n">
        <v>852</v>
      </c>
      <c r="J48" s="327" t="n">
        <v>19590</v>
      </c>
      <c r="K48" s="328" t="n">
        <v>22.9929577464789</v>
      </c>
    </row>
    <row r="49" customFormat="false" ht="13.5" hidden="false" customHeight="false" outlineLevel="0" collapsed="false">
      <c r="A49" s="324" t="n">
        <v>2455</v>
      </c>
      <c r="B49" s="336" t="s">
        <v>42</v>
      </c>
      <c r="C49" s="336" t="s">
        <v>22</v>
      </c>
      <c r="D49" s="326" t="n">
        <v>0.329861111111111</v>
      </c>
      <c r="E49" s="326" t="n">
        <v>0.388888888888889</v>
      </c>
      <c r="G49" s="325" t="s">
        <v>77</v>
      </c>
      <c r="H49" s="336" t="s">
        <v>25</v>
      </c>
      <c r="I49" s="327" t="n">
        <v>562</v>
      </c>
      <c r="J49" s="327" t="n">
        <v>11840</v>
      </c>
      <c r="K49" s="328" t="n">
        <v>21.067615658363</v>
      </c>
    </row>
    <row r="50" customFormat="false" ht="13.5" hidden="false" customHeight="false" outlineLevel="0" collapsed="false">
      <c r="A50" s="324" t="n">
        <v>2462</v>
      </c>
      <c r="B50" s="336" t="s">
        <v>42</v>
      </c>
      <c r="C50" s="336" t="s">
        <v>22</v>
      </c>
      <c r="D50" s="326" t="n">
        <v>0.46875</v>
      </c>
      <c r="E50" s="326" t="n">
        <v>0.527777777777778</v>
      </c>
      <c r="G50" s="325" t="s">
        <v>78</v>
      </c>
      <c r="H50" s="336" t="s">
        <v>25</v>
      </c>
      <c r="I50" s="327" t="n">
        <v>562</v>
      </c>
      <c r="J50" s="327" t="n">
        <v>11340</v>
      </c>
      <c r="K50" s="328" t="n">
        <v>20.1779359430605</v>
      </c>
    </row>
    <row r="51" customFormat="false" ht="13.5" hidden="false" customHeight="false" outlineLevel="0" collapsed="false">
      <c r="A51" s="324" t="n">
        <v>2469</v>
      </c>
      <c r="B51" s="336" t="s">
        <v>42</v>
      </c>
      <c r="C51" s="336" t="s">
        <v>22</v>
      </c>
      <c r="D51" s="326" t="n">
        <v>0.736111111111111</v>
      </c>
      <c r="E51" s="326" t="n">
        <v>0.795138888888889</v>
      </c>
      <c r="G51" s="325" t="s">
        <v>79</v>
      </c>
      <c r="H51" s="336" t="s">
        <v>25</v>
      </c>
      <c r="I51" s="327" t="n">
        <v>562</v>
      </c>
      <c r="J51" s="327" t="n">
        <v>11540</v>
      </c>
      <c r="K51" s="328" t="n">
        <v>20.5338078291815</v>
      </c>
    </row>
    <row r="52" customFormat="false" ht="13.5" hidden="false" customHeight="false" outlineLevel="0" collapsed="false">
      <c r="A52" s="324" t="n">
        <v>2942</v>
      </c>
      <c r="B52" s="336" t="s">
        <v>46</v>
      </c>
      <c r="C52" s="336" t="s">
        <v>22</v>
      </c>
      <c r="D52" s="326" t="n">
        <v>0.302083333333333</v>
      </c>
      <c r="E52" s="326" t="n">
        <v>0.357638888888889</v>
      </c>
      <c r="G52" s="325" t="s">
        <v>80</v>
      </c>
      <c r="H52" s="336" t="s">
        <v>25</v>
      </c>
      <c r="I52" s="327" t="n">
        <v>435</v>
      </c>
      <c r="J52" s="327" t="n">
        <v>8260</v>
      </c>
      <c r="K52" s="328" t="n">
        <v>18.9885057471264</v>
      </c>
    </row>
    <row r="53" customFormat="false" ht="13.5" hidden="false" customHeight="false" outlineLevel="0" collapsed="false">
      <c r="A53" s="324" t="n">
        <v>2948</v>
      </c>
      <c r="B53" s="336" t="s">
        <v>46</v>
      </c>
      <c r="C53" s="336" t="s">
        <v>22</v>
      </c>
      <c r="D53" s="326" t="n">
        <v>0.385416666666667</v>
      </c>
      <c r="E53" s="326" t="n">
        <v>0.434027777777778</v>
      </c>
      <c r="G53" s="325" t="s">
        <v>81</v>
      </c>
      <c r="H53" s="336" t="s">
        <v>25</v>
      </c>
      <c r="I53" s="327" t="n">
        <v>435</v>
      </c>
      <c r="J53" s="327" t="n">
        <v>8260</v>
      </c>
      <c r="K53" s="328" t="n">
        <v>18.9885057471264</v>
      </c>
    </row>
    <row r="54" customFormat="false" ht="13.5" hidden="false" customHeight="false" outlineLevel="0" collapsed="false">
      <c r="A54" s="324" t="n">
        <v>2955</v>
      </c>
      <c r="B54" s="336" t="s">
        <v>46</v>
      </c>
      <c r="C54" s="336" t="s">
        <v>22</v>
      </c>
      <c r="D54" s="326" t="n">
        <v>0.385416666666667</v>
      </c>
      <c r="E54" s="326" t="n">
        <v>0.434027777777778</v>
      </c>
      <c r="G54" s="325" t="s">
        <v>82</v>
      </c>
      <c r="H54" s="336" t="s">
        <v>28</v>
      </c>
      <c r="I54" s="327" t="n">
        <v>1125</v>
      </c>
      <c r="J54" s="327" t="n">
        <v>17760</v>
      </c>
      <c r="K54" s="328" t="n">
        <v>15.7866666666667</v>
      </c>
    </row>
    <row r="55" customFormat="false" ht="13.5" hidden="false" customHeight="false" outlineLevel="0" collapsed="false">
      <c r="A55" s="324" t="n">
        <v>2960</v>
      </c>
      <c r="B55" s="336" t="s">
        <v>46</v>
      </c>
      <c r="C55" s="336" t="s">
        <v>22</v>
      </c>
      <c r="D55" s="326" t="n">
        <v>0.444444444444444</v>
      </c>
      <c r="E55" s="326" t="n">
        <v>0.489583333333333</v>
      </c>
      <c r="G55" s="325" t="s">
        <v>83</v>
      </c>
      <c r="H55" s="336" t="s">
        <v>25</v>
      </c>
      <c r="I55" s="327" t="n">
        <v>435</v>
      </c>
      <c r="J55" s="327" t="n">
        <v>8260</v>
      </c>
      <c r="K55" s="328" t="n">
        <v>18.9885057471264</v>
      </c>
    </row>
    <row r="56" customFormat="false" ht="13.5" hidden="false" customHeight="false" outlineLevel="0" collapsed="false">
      <c r="A56" s="324" t="n">
        <v>2967</v>
      </c>
      <c r="B56" s="336" t="s">
        <v>46</v>
      </c>
      <c r="C56" s="336" t="s">
        <v>22</v>
      </c>
      <c r="D56" s="326" t="n">
        <v>0.444444444444444</v>
      </c>
      <c r="E56" s="326" t="n">
        <v>0.489583333333333</v>
      </c>
      <c r="G56" s="325" t="s">
        <v>84</v>
      </c>
      <c r="H56" s="336" t="s">
        <v>28</v>
      </c>
      <c r="I56" s="327" t="n">
        <v>1125</v>
      </c>
      <c r="J56" s="327" t="n">
        <v>18460</v>
      </c>
      <c r="K56" s="328" t="n">
        <v>16.4088888888889</v>
      </c>
    </row>
    <row r="57" customFormat="false" ht="13.5" hidden="false" customHeight="false" outlineLevel="0" collapsed="false">
      <c r="A57" s="324" t="n">
        <v>2972</v>
      </c>
      <c r="B57" s="336" t="s">
        <v>46</v>
      </c>
      <c r="C57" s="336" t="s">
        <v>22</v>
      </c>
      <c r="D57" s="326" t="n">
        <v>0.607638888888889</v>
      </c>
      <c r="E57" s="326" t="n">
        <v>0.659722222222222</v>
      </c>
      <c r="G57" s="325" t="s">
        <v>85</v>
      </c>
      <c r="H57" s="336" t="s">
        <v>25</v>
      </c>
      <c r="I57" s="327" t="n">
        <v>435</v>
      </c>
      <c r="J57" s="327" t="n">
        <v>8260</v>
      </c>
      <c r="K57" s="328" t="n">
        <v>18.9885057471264</v>
      </c>
    </row>
    <row r="58" customFormat="false" ht="13.5" hidden="false" customHeight="false" outlineLevel="0" collapsed="false">
      <c r="A58" s="324" t="n">
        <v>2977</v>
      </c>
      <c r="B58" s="336" t="s">
        <v>46</v>
      </c>
      <c r="C58" s="336" t="s">
        <v>22</v>
      </c>
      <c r="D58" s="326" t="n">
        <v>0.697916666666667</v>
      </c>
      <c r="E58" s="326" t="n">
        <v>0.743055555555555</v>
      </c>
      <c r="G58" s="325" t="s">
        <v>86</v>
      </c>
      <c r="H58" s="336" t="s">
        <v>54</v>
      </c>
      <c r="I58" s="327" t="n">
        <v>835</v>
      </c>
      <c r="J58" s="327" t="n">
        <v>17660</v>
      </c>
      <c r="K58" s="328" t="n">
        <v>21.1497005988024</v>
      </c>
    </row>
    <row r="59" customFormat="false" ht="13.5" hidden="false" customHeight="false" outlineLevel="0" collapsed="false">
      <c r="A59" s="324" t="n">
        <v>2985</v>
      </c>
      <c r="B59" s="336" t="s">
        <v>46</v>
      </c>
      <c r="C59" s="336" t="s">
        <v>22</v>
      </c>
      <c r="D59" s="326" t="n">
        <v>0.697916666666667</v>
      </c>
      <c r="E59" s="326" t="n">
        <v>0.743055555555555</v>
      </c>
      <c r="G59" s="325" t="s">
        <v>87</v>
      </c>
      <c r="H59" s="336" t="s">
        <v>28</v>
      </c>
      <c r="I59" s="327" t="n">
        <v>1125</v>
      </c>
      <c r="J59" s="327" t="n">
        <v>22560</v>
      </c>
      <c r="K59" s="328" t="n">
        <v>20.0533333333333</v>
      </c>
    </row>
    <row r="60" customFormat="false" ht="13.5" hidden="false" customHeight="false" outlineLevel="0" collapsed="false">
      <c r="A60" s="324" t="n">
        <v>2990</v>
      </c>
      <c r="B60" s="336" t="s">
        <v>46</v>
      </c>
      <c r="C60" s="336" t="s">
        <v>22</v>
      </c>
      <c r="D60" s="326" t="n">
        <v>0.819444444444445</v>
      </c>
      <c r="E60" s="326" t="n">
        <v>0.868055555555555</v>
      </c>
      <c r="G60" s="325" t="s">
        <v>88</v>
      </c>
      <c r="H60" s="336" t="s">
        <v>25</v>
      </c>
      <c r="I60" s="327" t="n">
        <v>435</v>
      </c>
      <c r="J60" s="327" t="n">
        <v>11360</v>
      </c>
      <c r="K60" s="328" t="n">
        <v>26.1149425287356</v>
      </c>
    </row>
    <row r="61" customFormat="false" ht="13.5" hidden="false" customHeight="false" outlineLevel="0" collapsed="false">
      <c r="A61" s="324" t="n">
        <v>2997</v>
      </c>
      <c r="B61" s="336" t="s">
        <v>46</v>
      </c>
      <c r="C61" s="336" t="s">
        <v>22</v>
      </c>
      <c r="D61" s="326" t="n">
        <v>0.819444444444445</v>
      </c>
      <c r="E61" s="326" t="n">
        <v>0.868055555555555</v>
      </c>
      <c r="G61" s="325" t="s">
        <v>89</v>
      </c>
      <c r="H61" s="336" t="s">
        <v>28</v>
      </c>
      <c r="I61" s="327" t="n">
        <v>1125</v>
      </c>
      <c r="J61" s="327" t="n">
        <v>22560</v>
      </c>
      <c r="K61" s="328" t="n">
        <v>20.0533333333333</v>
      </c>
    </row>
    <row r="62" customFormat="false" ht="13.5" hidden="false" customHeight="false" outlineLevel="0" collapsed="false">
      <c r="A62" s="324" t="n">
        <v>4921</v>
      </c>
      <c r="B62" s="336" t="s">
        <v>58</v>
      </c>
      <c r="C62" s="336" t="s">
        <v>22</v>
      </c>
      <c r="D62" s="326" t="n">
        <v>0.631944444444444</v>
      </c>
      <c r="E62" s="326" t="n">
        <v>0.697916666666667</v>
      </c>
      <c r="G62" s="325" t="s">
        <v>90</v>
      </c>
      <c r="H62" s="336" t="s">
        <v>25</v>
      </c>
      <c r="I62" s="327" t="n">
        <v>741</v>
      </c>
      <c r="J62" s="327" t="n">
        <v>13820</v>
      </c>
      <c r="K62" s="328" t="n">
        <v>18.6504723346829</v>
      </c>
    </row>
    <row r="63" customFormat="false" ht="13.5" hidden="false" customHeight="false" outlineLevel="0" collapsed="false">
      <c r="A63" s="324" t="n">
        <v>4928</v>
      </c>
      <c r="B63" s="336" t="s">
        <v>58</v>
      </c>
      <c r="C63" s="336" t="s">
        <v>22</v>
      </c>
      <c r="D63" s="326" t="n">
        <v>0.631944444444444</v>
      </c>
      <c r="E63" s="326" t="n">
        <v>0.697916666666667</v>
      </c>
      <c r="G63" s="325" t="s">
        <v>91</v>
      </c>
      <c r="H63" s="336" t="s">
        <v>28</v>
      </c>
      <c r="I63" s="327" t="n">
        <v>1635</v>
      </c>
      <c r="J63" s="327" t="n">
        <v>22620</v>
      </c>
      <c r="K63" s="328" t="n">
        <v>13.8348623853211</v>
      </c>
    </row>
    <row r="64" customFormat="false" ht="13.5" hidden="false" customHeight="false" outlineLevel="0" collapsed="false">
      <c r="A64" s="337" t="s">
        <v>18</v>
      </c>
    </row>
    <row r="65" customFormat="false" ht="13.5" hidden="false" customHeight="false" outlineLevel="0" collapsed="false">
      <c r="A65" s="338" t="s">
        <v>92</v>
      </c>
    </row>
    <row r="66" customFormat="false" ht="13.5" hidden="false" customHeight="false" outlineLevel="0" collapsed="false">
      <c r="A66" s="339" t="n">
        <v>4092</v>
      </c>
      <c r="B66" s="340" t="s">
        <v>22</v>
      </c>
      <c r="C66" s="340" t="s">
        <v>23</v>
      </c>
      <c r="D66" s="341" t="n">
        <v>0.315972222222222</v>
      </c>
      <c r="E66" s="341" t="n">
        <v>0.388888888888889</v>
      </c>
      <c r="F66" s="341"/>
      <c r="G66" s="342" t="s">
        <v>24</v>
      </c>
      <c r="H66" s="340" t="s">
        <v>25</v>
      </c>
      <c r="I66" s="343" t="n">
        <v>852</v>
      </c>
      <c r="J66" s="343" t="n">
        <v>12490</v>
      </c>
      <c r="K66" s="344" t="n">
        <v>14.6596244131455</v>
      </c>
      <c r="L66" s="343"/>
      <c r="M66" s="343"/>
      <c r="N66" s="344"/>
    </row>
    <row r="67" customFormat="false" ht="13.5" hidden="false" customHeight="false" outlineLevel="0" collapsed="false">
      <c r="A67" s="324" t="n">
        <v>1862</v>
      </c>
      <c r="B67" s="336" t="s">
        <v>23</v>
      </c>
      <c r="C67" s="336" t="s">
        <v>22</v>
      </c>
      <c r="D67" s="326" t="n">
        <v>0.510416666666667</v>
      </c>
      <c r="E67" s="326" t="n">
        <v>0.583333333333333</v>
      </c>
      <c r="F67" s="326" t="n">
        <f aca="false">D67-E66</f>
        <v>0.121527777777778</v>
      </c>
      <c r="G67" s="325" t="s">
        <v>66</v>
      </c>
      <c r="H67" s="336" t="s">
        <v>25</v>
      </c>
      <c r="I67" s="327" t="n">
        <v>852</v>
      </c>
      <c r="J67" s="327" t="n">
        <v>13290</v>
      </c>
      <c r="K67" s="328" t="n">
        <v>15.5985915492958</v>
      </c>
      <c r="L67" s="327" t="n">
        <f aca="false">I66+I67</f>
        <v>1704</v>
      </c>
      <c r="M67" s="327" t="n">
        <f aca="false">J66+J67</f>
        <v>25780</v>
      </c>
      <c r="N67" s="328" t="n">
        <f aca="false">M67/L67</f>
        <v>15.1291079812207</v>
      </c>
    </row>
    <row r="68" customFormat="false" ht="13.5" hidden="false" customHeight="false" outlineLevel="0" collapsed="false">
      <c r="A68" s="324" t="n">
        <v>1869</v>
      </c>
      <c r="B68" s="336" t="s">
        <v>23</v>
      </c>
      <c r="C68" s="336" t="s">
        <v>22</v>
      </c>
      <c r="D68" s="326" t="n">
        <v>0.586805555555556</v>
      </c>
      <c r="E68" s="326" t="n">
        <v>0.659722222222222</v>
      </c>
      <c r="F68" s="326" t="n">
        <f aca="false">D68-E66</f>
        <v>0.197916666666667</v>
      </c>
      <c r="G68" s="325" t="s">
        <v>67</v>
      </c>
      <c r="H68" s="336" t="s">
        <v>25</v>
      </c>
      <c r="I68" s="327" t="n">
        <v>852</v>
      </c>
      <c r="J68" s="327" t="n">
        <v>13690</v>
      </c>
      <c r="K68" s="328" t="n">
        <v>16.0680751173709</v>
      </c>
      <c r="L68" s="327" t="n">
        <f aca="false">I66+I68</f>
        <v>1704</v>
      </c>
      <c r="M68" s="327" t="n">
        <f aca="false">J66+J68</f>
        <v>26180</v>
      </c>
      <c r="N68" s="328" t="n">
        <f aca="false">M68/L68</f>
        <v>15.3638497652582</v>
      </c>
    </row>
    <row r="69" customFormat="false" ht="13.5" hidden="false" customHeight="false" outlineLevel="0" collapsed="false">
      <c r="A69" s="324" t="n">
        <v>1876</v>
      </c>
      <c r="B69" s="336" t="s">
        <v>23</v>
      </c>
      <c r="C69" s="336" t="s">
        <v>22</v>
      </c>
      <c r="D69" s="326" t="n">
        <v>0.621527777777778</v>
      </c>
      <c r="E69" s="326" t="n">
        <v>0.690972222222222</v>
      </c>
      <c r="F69" s="326" t="n">
        <f aca="false">D69-E66</f>
        <v>0.232638888888889</v>
      </c>
      <c r="G69" s="325" t="s">
        <v>68</v>
      </c>
      <c r="H69" s="336" t="s">
        <v>25</v>
      </c>
      <c r="I69" s="327" t="n">
        <v>852</v>
      </c>
      <c r="J69" s="327" t="n">
        <v>13290</v>
      </c>
      <c r="K69" s="328" t="n">
        <v>15.5985915492958</v>
      </c>
      <c r="L69" s="327" t="n">
        <f aca="false">I66+I69</f>
        <v>1704</v>
      </c>
      <c r="M69" s="327" t="n">
        <f aca="false">J66+J69</f>
        <v>25780</v>
      </c>
      <c r="N69" s="328" t="n">
        <f aca="false">M69/L69</f>
        <v>15.1291079812207</v>
      </c>
    </row>
    <row r="70" customFormat="false" ht="13.5" hidden="false" customHeight="false" outlineLevel="0" collapsed="false">
      <c r="A70" s="324" t="n">
        <v>1883</v>
      </c>
      <c r="B70" s="336" t="s">
        <v>23</v>
      </c>
      <c r="C70" s="336" t="s">
        <v>22</v>
      </c>
      <c r="D70" s="326" t="n">
        <v>0.621527777777778</v>
      </c>
      <c r="E70" s="326" t="n">
        <v>0.690972222222222</v>
      </c>
      <c r="F70" s="326" t="n">
        <f aca="false">D70-E66</f>
        <v>0.232638888888889</v>
      </c>
      <c r="G70" s="325" t="s">
        <v>69</v>
      </c>
      <c r="H70" s="336" t="s">
        <v>28</v>
      </c>
      <c r="I70" s="327" t="n">
        <v>1820</v>
      </c>
      <c r="J70" s="327" t="n">
        <v>30890</v>
      </c>
      <c r="K70" s="328" t="n">
        <v>16.9725274725275</v>
      </c>
      <c r="L70" s="327" t="n">
        <f aca="false">I66+I70</f>
        <v>2672</v>
      </c>
      <c r="M70" s="327" t="n">
        <f aca="false">J66+J70</f>
        <v>43380</v>
      </c>
      <c r="N70" s="328" t="n">
        <f aca="false">M70/L70</f>
        <v>16.2350299401198</v>
      </c>
    </row>
    <row r="71" customFormat="false" ht="13.5" hidden="false" customHeight="false" outlineLevel="0" collapsed="false">
      <c r="A71" s="324" t="n">
        <v>1889</v>
      </c>
      <c r="B71" s="336" t="s">
        <v>23</v>
      </c>
      <c r="C71" s="336" t="s">
        <v>22</v>
      </c>
      <c r="D71" s="326" t="n">
        <v>0.6875</v>
      </c>
      <c r="E71" s="326" t="n">
        <v>0.760416666666667</v>
      </c>
      <c r="F71" s="326" t="n">
        <f aca="false">D71-E66</f>
        <v>0.298611111111111</v>
      </c>
      <c r="G71" s="325" t="s">
        <v>70</v>
      </c>
      <c r="H71" s="336" t="s">
        <v>125</v>
      </c>
      <c r="I71" s="327" t="n">
        <v>852</v>
      </c>
      <c r="J71" s="327" t="n">
        <v>19590</v>
      </c>
      <c r="K71" s="328" t="n">
        <v>22.9929577464789</v>
      </c>
      <c r="L71" s="327" t="n">
        <f aca="false">I66+I71</f>
        <v>1704</v>
      </c>
      <c r="M71" s="327" t="n">
        <f aca="false">J66+J71</f>
        <v>32080</v>
      </c>
      <c r="N71" s="328" t="n">
        <f aca="false">M71/L71</f>
        <v>18.8262910798122</v>
      </c>
    </row>
    <row r="72" customFormat="false" ht="13.5" hidden="false" customHeight="false" outlineLevel="0" collapsed="false">
      <c r="A72" s="324" t="n">
        <v>1895</v>
      </c>
      <c r="B72" s="336" t="s">
        <v>23</v>
      </c>
      <c r="C72" s="336" t="s">
        <v>22</v>
      </c>
      <c r="D72" s="326" t="n">
        <v>0.746527777777778</v>
      </c>
      <c r="E72" s="326" t="n">
        <v>0.819444444444445</v>
      </c>
      <c r="F72" s="326" t="n">
        <f aca="false">D72-E66</f>
        <v>0.357638888888889</v>
      </c>
      <c r="G72" s="325" t="s">
        <v>71</v>
      </c>
      <c r="H72" s="336" t="s">
        <v>25</v>
      </c>
      <c r="I72" s="327" t="n">
        <v>852</v>
      </c>
      <c r="J72" s="327" t="n">
        <v>16890</v>
      </c>
      <c r="K72" s="328" t="n">
        <v>19.8239436619718</v>
      </c>
      <c r="L72" s="327" t="n">
        <f aca="false">I66+I72</f>
        <v>1704</v>
      </c>
      <c r="M72" s="327" t="n">
        <f aca="false">J66+J72</f>
        <v>29380</v>
      </c>
      <c r="N72" s="328" t="n">
        <f aca="false">M72/L72</f>
        <v>17.2417840375587</v>
      </c>
    </row>
    <row r="73" customFormat="false" ht="13.5" hidden="false" customHeight="false" outlineLevel="0" collapsed="false">
      <c r="A73" s="324" t="n">
        <v>1902</v>
      </c>
      <c r="B73" s="336" t="s">
        <v>23</v>
      </c>
      <c r="C73" s="336" t="s">
        <v>22</v>
      </c>
      <c r="D73" s="326" t="n">
        <v>0.746527777777778</v>
      </c>
      <c r="E73" s="326" t="n">
        <v>0.819444444444445</v>
      </c>
      <c r="F73" s="326" t="n">
        <f aca="false">D73-E66</f>
        <v>0.357638888888889</v>
      </c>
      <c r="G73" s="325" t="s">
        <v>72</v>
      </c>
      <c r="H73" s="336" t="s">
        <v>28</v>
      </c>
      <c r="I73" s="327" t="n">
        <v>1820</v>
      </c>
      <c r="J73" s="327" t="n">
        <v>32590</v>
      </c>
      <c r="K73" s="328" t="n">
        <v>17.9065934065934</v>
      </c>
      <c r="L73" s="327" t="n">
        <f aca="false">I66+I73</f>
        <v>2672</v>
      </c>
      <c r="M73" s="327" t="n">
        <f aca="false">J66+J73</f>
        <v>45080</v>
      </c>
      <c r="N73" s="328" t="n">
        <f aca="false">M73/L73</f>
        <v>16.8712574850299</v>
      </c>
    </row>
    <row r="74" customFormat="false" ht="13.5" hidden="false" customHeight="false" outlineLevel="0" collapsed="false">
      <c r="A74" s="324" t="n">
        <v>1908</v>
      </c>
      <c r="B74" s="336" t="s">
        <v>23</v>
      </c>
      <c r="C74" s="336" t="s">
        <v>22</v>
      </c>
      <c r="D74" s="326" t="n">
        <v>0.788194444444445</v>
      </c>
      <c r="E74" s="326" t="n">
        <v>0.861111111111111</v>
      </c>
      <c r="F74" s="326" t="n">
        <f aca="false">D74-E66</f>
        <v>0.399305555555556</v>
      </c>
      <c r="G74" s="325" t="s">
        <v>73</v>
      </c>
      <c r="H74" s="336" t="s">
        <v>25</v>
      </c>
      <c r="I74" s="327" t="n">
        <v>852</v>
      </c>
      <c r="J74" s="327" t="n">
        <v>14390</v>
      </c>
      <c r="K74" s="328" t="n">
        <v>16.8896713615023</v>
      </c>
      <c r="L74" s="327" t="n">
        <f aca="false">I66+I74</f>
        <v>1704</v>
      </c>
      <c r="M74" s="327" t="n">
        <f aca="false">J66+J74</f>
        <v>26880</v>
      </c>
      <c r="N74" s="328" t="n">
        <f aca="false">M74/L74</f>
        <v>15.7746478873239</v>
      </c>
    </row>
    <row r="75" customFormat="false" ht="13.5" hidden="false" customHeight="false" outlineLevel="0" collapsed="false">
      <c r="A75" s="324" t="n">
        <v>1915</v>
      </c>
      <c r="B75" s="336" t="s">
        <v>23</v>
      </c>
      <c r="C75" s="336" t="s">
        <v>22</v>
      </c>
      <c r="D75" s="326" t="n">
        <v>0.788194444444445</v>
      </c>
      <c r="E75" s="326" t="n">
        <v>0.861111111111111</v>
      </c>
      <c r="F75" s="326" t="n">
        <f aca="false">D75-E66</f>
        <v>0.399305555555556</v>
      </c>
      <c r="G75" s="325" t="s">
        <v>74</v>
      </c>
      <c r="H75" s="336" t="s">
        <v>28</v>
      </c>
      <c r="I75" s="327" t="n">
        <v>1820</v>
      </c>
      <c r="J75" s="327" t="n">
        <v>32590</v>
      </c>
      <c r="K75" s="328" t="n">
        <v>17.9065934065934</v>
      </c>
      <c r="L75" s="327" t="n">
        <f aca="false">I66+I75</f>
        <v>2672</v>
      </c>
      <c r="M75" s="327" t="n">
        <f aca="false">J66+J75</f>
        <v>45080</v>
      </c>
      <c r="N75" s="328" t="n">
        <f aca="false">M75/L75</f>
        <v>16.8712574850299</v>
      </c>
    </row>
    <row r="76" customFormat="false" ht="13.5" hidden="false" customHeight="false" outlineLevel="0" collapsed="false">
      <c r="A76" s="324" t="n">
        <v>1920</v>
      </c>
      <c r="B76" s="336" t="s">
        <v>23</v>
      </c>
      <c r="C76" s="336" t="s">
        <v>22</v>
      </c>
      <c r="D76" s="326" t="n">
        <v>0.802083333333333</v>
      </c>
      <c r="E76" s="326" t="n">
        <v>0.875</v>
      </c>
      <c r="F76" s="326" t="n">
        <f aca="false">D76-E66</f>
        <v>0.413194444444444</v>
      </c>
      <c r="G76" s="325" t="s">
        <v>75</v>
      </c>
      <c r="H76" s="336" t="s">
        <v>35</v>
      </c>
      <c r="I76" s="327" t="n">
        <v>852</v>
      </c>
      <c r="J76" s="327" t="n">
        <v>19590</v>
      </c>
      <c r="K76" s="328" t="n">
        <v>22.9929577464789</v>
      </c>
      <c r="L76" s="327" t="n">
        <f aca="false">I66+I76</f>
        <v>1704</v>
      </c>
      <c r="M76" s="327" t="n">
        <f aca="false">J66+J76</f>
        <v>32080</v>
      </c>
      <c r="N76" s="328" t="n">
        <f aca="false">M76/L76</f>
        <v>18.8262910798122</v>
      </c>
    </row>
    <row r="77" customFormat="false" ht="13.5" hidden="false" customHeight="false" outlineLevel="0" collapsed="false">
      <c r="A77" s="338" t="s">
        <v>93</v>
      </c>
    </row>
    <row r="78" customFormat="false" ht="13.5" hidden="false" customHeight="false" outlineLevel="0" collapsed="false">
      <c r="A78" s="339" t="n">
        <v>4099</v>
      </c>
      <c r="B78" s="340" t="s">
        <v>22</v>
      </c>
      <c r="C78" s="340" t="s">
        <v>23</v>
      </c>
      <c r="D78" s="341" t="n">
        <v>0.340277777777778</v>
      </c>
      <c r="E78" s="341" t="n">
        <v>0.409722222222222</v>
      </c>
      <c r="F78" s="341"/>
      <c r="G78" s="342" t="s">
        <v>26</v>
      </c>
      <c r="H78" s="340" t="s">
        <v>25</v>
      </c>
      <c r="I78" s="343" t="n">
        <v>852</v>
      </c>
      <c r="J78" s="343" t="n">
        <v>12490</v>
      </c>
      <c r="K78" s="344" t="n">
        <v>14.6596244131455</v>
      </c>
      <c r="L78" s="343"/>
      <c r="M78" s="343"/>
      <c r="N78" s="344"/>
    </row>
    <row r="79" customFormat="false" ht="13.5" hidden="false" customHeight="false" outlineLevel="0" collapsed="false">
      <c r="A79" s="324" t="n">
        <v>1862</v>
      </c>
      <c r="B79" s="336" t="s">
        <v>23</v>
      </c>
      <c r="C79" s="336" t="s">
        <v>22</v>
      </c>
      <c r="D79" s="326" t="n">
        <v>0.510416666666667</v>
      </c>
      <c r="E79" s="326" t="n">
        <v>0.583333333333333</v>
      </c>
      <c r="F79" s="326" t="n">
        <f aca="false">D79-E78</f>
        <v>0.100694444444444</v>
      </c>
      <c r="G79" s="325" t="s">
        <v>66</v>
      </c>
      <c r="H79" s="336" t="s">
        <v>25</v>
      </c>
      <c r="I79" s="327" t="n">
        <v>852</v>
      </c>
      <c r="J79" s="327" t="n">
        <v>13290</v>
      </c>
      <c r="K79" s="328" t="n">
        <v>15.5985915492958</v>
      </c>
      <c r="L79" s="327" t="n">
        <f aca="false">I78+I79</f>
        <v>1704</v>
      </c>
      <c r="M79" s="327" t="n">
        <f aca="false">J78+J79</f>
        <v>25780</v>
      </c>
      <c r="N79" s="328" t="n">
        <f aca="false">M79/L79</f>
        <v>15.1291079812207</v>
      </c>
    </row>
    <row r="80" customFormat="false" ht="13.5" hidden="false" customHeight="false" outlineLevel="0" collapsed="false">
      <c r="A80" s="324" t="n">
        <v>1869</v>
      </c>
      <c r="B80" s="336" t="s">
        <v>23</v>
      </c>
      <c r="C80" s="336" t="s">
        <v>22</v>
      </c>
      <c r="D80" s="326" t="n">
        <v>0.586805555555556</v>
      </c>
      <c r="E80" s="326" t="n">
        <v>0.659722222222222</v>
      </c>
      <c r="F80" s="326" t="n">
        <f aca="false">D80-E78</f>
        <v>0.177083333333333</v>
      </c>
      <c r="G80" s="325" t="s">
        <v>67</v>
      </c>
      <c r="H80" s="336" t="s">
        <v>25</v>
      </c>
      <c r="I80" s="327" t="n">
        <v>852</v>
      </c>
      <c r="J80" s="327" t="n">
        <v>13690</v>
      </c>
      <c r="K80" s="328" t="n">
        <v>16.0680751173709</v>
      </c>
      <c r="L80" s="327" t="n">
        <f aca="false">I78+I80</f>
        <v>1704</v>
      </c>
      <c r="M80" s="327" t="n">
        <f aca="false">J78+J80</f>
        <v>26180</v>
      </c>
      <c r="N80" s="328" t="n">
        <f aca="false">M80/L80</f>
        <v>15.3638497652582</v>
      </c>
    </row>
    <row r="81" customFormat="false" ht="13.5" hidden="false" customHeight="false" outlineLevel="0" collapsed="false">
      <c r="A81" s="324" t="n">
        <v>1876</v>
      </c>
      <c r="B81" s="336" t="s">
        <v>23</v>
      </c>
      <c r="C81" s="336" t="s">
        <v>22</v>
      </c>
      <c r="D81" s="326" t="n">
        <v>0.621527777777778</v>
      </c>
      <c r="E81" s="326" t="n">
        <v>0.690972222222222</v>
      </c>
      <c r="F81" s="326" t="n">
        <f aca="false">D81-E78</f>
        <v>0.211805555555556</v>
      </c>
      <c r="G81" s="325" t="s">
        <v>68</v>
      </c>
      <c r="H81" s="336" t="s">
        <v>25</v>
      </c>
      <c r="I81" s="327" t="n">
        <v>852</v>
      </c>
      <c r="J81" s="327" t="n">
        <v>13290</v>
      </c>
      <c r="K81" s="328" t="n">
        <v>15.5985915492958</v>
      </c>
      <c r="L81" s="327" t="n">
        <f aca="false">I78+I81</f>
        <v>1704</v>
      </c>
      <c r="M81" s="327" t="n">
        <f aca="false">J78+J81</f>
        <v>25780</v>
      </c>
      <c r="N81" s="328" t="n">
        <f aca="false">M81/L81</f>
        <v>15.1291079812207</v>
      </c>
    </row>
    <row r="82" customFormat="false" ht="13.5" hidden="false" customHeight="false" outlineLevel="0" collapsed="false">
      <c r="A82" s="324" t="n">
        <v>1883</v>
      </c>
      <c r="B82" s="336" t="s">
        <v>23</v>
      </c>
      <c r="C82" s="336" t="s">
        <v>22</v>
      </c>
      <c r="D82" s="326" t="n">
        <v>0.621527777777778</v>
      </c>
      <c r="E82" s="326" t="n">
        <v>0.690972222222222</v>
      </c>
      <c r="F82" s="326" t="n">
        <f aca="false">D82-E78</f>
        <v>0.211805555555556</v>
      </c>
      <c r="G82" s="325" t="s">
        <v>69</v>
      </c>
      <c r="H82" s="336" t="s">
        <v>28</v>
      </c>
      <c r="I82" s="327" t="n">
        <v>1820</v>
      </c>
      <c r="J82" s="327" t="n">
        <v>30890</v>
      </c>
      <c r="K82" s="328" t="n">
        <v>16.9725274725275</v>
      </c>
      <c r="L82" s="327" t="n">
        <f aca="false">I78+I82</f>
        <v>2672</v>
      </c>
      <c r="M82" s="327" t="n">
        <f aca="false">J78+J82</f>
        <v>43380</v>
      </c>
      <c r="N82" s="328" t="n">
        <f aca="false">M82/L82</f>
        <v>16.2350299401198</v>
      </c>
    </row>
    <row r="83" customFormat="false" ht="13.5" hidden="false" customHeight="false" outlineLevel="0" collapsed="false">
      <c r="A83" s="324" t="n">
        <v>1889</v>
      </c>
      <c r="B83" s="336" t="s">
        <v>23</v>
      </c>
      <c r="C83" s="336" t="s">
        <v>22</v>
      </c>
      <c r="D83" s="326" t="n">
        <v>0.6875</v>
      </c>
      <c r="E83" s="326" t="n">
        <v>0.760416666666667</v>
      </c>
      <c r="F83" s="326" t="n">
        <f aca="false">D83-E78</f>
        <v>0.277777777777778</v>
      </c>
      <c r="G83" s="325" t="s">
        <v>70</v>
      </c>
      <c r="H83" s="336" t="s">
        <v>125</v>
      </c>
      <c r="I83" s="327" t="n">
        <v>852</v>
      </c>
      <c r="J83" s="327" t="n">
        <v>19590</v>
      </c>
      <c r="K83" s="328" t="n">
        <v>22.9929577464789</v>
      </c>
      <c r="L83" s="327" t="n">
        <f aca="false">I78+I83</f>
        <v>1704</v>
      </c>
      <c r="M83" s="327" t="n">
        <f aca="false">J78+J83</f>
        <v>32080</v>
      </c>
      <c r="N83" s="328" t="n">
        <f aca="false">M83/L83</f>
        <v>18.8262910798122</v>
      </c>
    </row>
    <row r="84" customFormat="false" ht="13.5" hidden="false" customHeight="false" outlineLevel="0" collapsed="false">
      <c r="A84" s="324" t="n">
        <v>1895</v>
      </c>
      <c r="B84" s="336" t="s">
        <v>23</v>
      </c>
      <c r="C84" s="336" t="s">
        <v>22</v>
      </c>
      <c r="D84" s="326" t="n">
        <v>0.746527777777778</v>
      </c>
      <c r="E84" s="326" t="n">
        <v>0.819444444444445</v>
      </c>
      <c r="F84" s="326" t="n">
        <f aca="false">D84-E78</f>
        <v>0.336805555555556</v>
      </c>
      <c r="G84" s="325" t="s">
        <v>71</v>
      </c>
      <c r="H84" s="336" t="s">
        <v>25</v>
      </c>
      <c r="I84" s="327" t="n">
        <v>852</v>
      </c>
      <c r="J84" s="327" t="n">
        <v>16890</v>
      </c>
      <c r="K84" s="328" t="n">
        <v>19.8239436619718</v>
      </c>
      <c r="L84" s="327" t="n">
        <f aca="false">I78+I84</f>
        <v>1704</v>
      </c>
      <c r="M84" s="327" t="n">
        <f aca="false">J78+J84</f>
        <v>29380</v>
      </c>
      <c r="N84" s="328" t="n">
        <f aca="false">M84/L84</f>
        <v>17.2417840375587</v>
      </c>
    </row>
    <row r="85" customFormat="false" ht="13.5" hidden="false" customHeight="false" outlineLevel="0" collapsed="false">
      <c r="A85" s="324" t="n">
        <v>1902</v>
      </c>
      <c r="B85" s="336" t="s">
        <v>23</v>
      </c>
      <c r="C85" s="336" t="s">
        <v>22</v>
      </c>
      <c r="D85" s="326" t="n">
        <v>0.746527777777778</v>
      </c>
      <c r="E85" s="326" t="n">
        <v>0.819444444444445</v>
      </c>
      <c r="F85" s="326" t="n">
        <f aca="false">D85-E78</f>
        <v>0.336805555555556</v>
      </c>
      <c r="G85" s="325" t="s">
        <v>72</v>
      </c>
      <c r="H85" s="336" t="s">
        <v>28</v>
      </c>
      <c r="I85" s="327" t="n">
        <v>1820</v>
      </c>
      <c r="J85" s="327" t="n">
        <v>32590</v>
      </c>
      <c r="K85" s="328" t="n">
        <v>17.9065934065934</v>
      </c>
      <c r="L85" s="327" t="n">
        <f aca="false">I78+I85</f>
        <v>2672</v>
      </c>
      <c r="M85" s="327" t="n">
        <f aca="false">J78+J85</f>
        <v>45080</v>
      </c>
      <c r="N85" s="328" t="n">
        <f aca="false">M85/L85</f>
        <v>16.8712574850299</v>
      </c>
    </row>
    <row r="86" customFormat="false" ht="13.5" hidden="false" customHeight="false" outlineLevel="0" collapsed="false">
      <c r="A86" s="324" t="n">
        <v>1908</v>
      </c>
      <c r="B86" s="336" t="s">
        <v>23</v>
      </c>
      <c r="C86" s="336" t="s">
        <v>22</v>
      </c>
      <c r="D86" s="326" t="n">
        <v>0.788194444444445</v>
      </c>
      <c r="E86" s="326" t="n">
        <v>0.861111111111111</v>
      </c>
      <c r="F86" s="326" t="n">
        <f aca="false">D86-E78</f>
        <v>0.378472222222222</v>
      </c>
      <c r="G86" s="325" t="s">
        <v>73</v>
      </c>
      <c r="H86" s="336" t="s">
        <v>25</v>
      </c>
      <c r="I86" s="327" t="n">
        <v>852</v>
      </c>
      <c r="J86" s="327" t="n">
        <v>14390</v>
      </c>
      <c r="K86" s="328" t="n">
        <v>16.8896713615023</v>
      </c>
      <c r="L86" s="327" t="n">
        <f aca="false">I78+I86</f>
        <v>1704</v>
      </c>
      <c r="M86" s="327" t="n">
        <f aca="false">J78+J86</f>
        <v>26880</v>
      </c>
      <c r="N86" s="328" t="n">
        <f aca="false">M86/L86</f>
        <v>15.7746478873239</v>
      </c>
    </row>
    <row r="87" customFormat="false" ht="13.5" hidden="false" customHeight="false" outlineLevel="0" collapsed="false">
      <c r="A87" s="324" t="n">
        <v>1915</v>
      </c>
      <c r="B87" s="336" t="s">
        <v>23</v>
      </c>
      <c r="C87" s="336" t="s">
        <v>22</v>
      </c>
      <c r="D87" s="326" t="n">
        <v>0.788194444444445</v>
      </c>
      <c r="E87" s="326" t="n">
        <v>0.861111111111111</v>
      </c>
      <c r="F87" s="326" t="n">
        <f aca="false">D87-E78</f>
        <v>0.378472222222222</v>
      </c>
      <c r="G87" s="325" t="s">
        <v>74</v>
      </c>
      <c r="H87" s="336" t="s">
        <v>28</v>
      </c>
      <c r="I87" s="327" t="n">
        <v>1820</v>
      </c>
      <c r="J87" s="327" t="n">
        <v>32590</v>
      </c>
      <c r="K87" s="328" t="n">
        <v>17.9065934065934</v>
      </c>
      <c r="L87" s="327" t="n">
        <f aca="false">I78+I87</f>
        <v>2672</v>
      </c>
      <c r="M87" s="327" t="n">
        <f aca="false">J78+J87</f>
        <v>45080</v>
      </c>
      <c r="N87" s="328" t="n">
        <f aca="false">M87/L87</f>
        <v>16.8712574850299</v>
      </c>
    </row>
    <row r="88" customFormat="false" ht="13.5" hidden="false" customHeight="false" outlineLevel="0" collapsed="false">
      <c r="A88" s="324" t="n">
        <v>1920</v>
      </c>
      <c r="B88" s="336" t="s">
        <v>23</v>
      </c>
      <c r="C88" s="336" t="s">
        <v>22</v>
      </c>
      <c r="D88" s="326" t="n">
        <v>0.802083333333333</v>
      </c>
      <c r="E88" s="326" t="n">
        <v>0.875</v>
      </c>
      <c r="F88" s="326" t="n">
        <f aca="false">D88-E78</f>
        <v>0.392361111111111</v>
      </c>
      <c r="G88" s="325" t="s">
        <v>75</v>
      </c>
      <c r="H88" s="336" t="s">
        <v>35</v>
      </c>
      <c r="I88" s="327" t="n">
        <v>852</v>
      </c>
      <c r="J88" s="327" t="n">
        <v>19590</v>
      </c>
      <c r="K88" s="328" t="n">
        <v>22.9929577464789</v>
      </c>
      <c r="L88" s="327" t="n">
        <f aca="false">I78+I88</f>
        <v>1704</v>
      </c>
      <c r="M88" s="327" t="n">
        <f aca="false">J78+J88</f>
        <v>32080</v>
      </c>
      <c r="N88" s="328" t="n">
        <f aca="false">M88/L88</f>
        <v>18.8262910798122</v>
      </c>
    </row>
    <row r="89" customFormat="false" ht="13.5" hidden="false" customHeight="false" outlineLevel="0" collapsed="false">
      <c r="A89" s="338" t="s">
        <v>94</v>
      </c>
    </row>
    <row r="90" customFormat="false" ht="13.5" hidden="false" customHeight="false" outlineLevel="0" collapsed="false">
      <c r="A90" s="345" t="n">
        <v>4106</v>
      </c>
      <c r="B90" s="346" t="s">
        <v>22</v>
      </c>
      <c r="C90" s="346" t="s">
        <v>23</v>
      </c>
      <c r="D90" s="347" t="n">
        <v>0.340277777777778</v>
      </c>
      <c r="E90" s="347" t="n">
        <v>0.409722222222222</v>
      </c>
      <c r="F90" s="347"/>
      <c r="G90" s="348" t="s">
        <v>27</v>
      </c>
      <c r="H90" s="346" t="s">
        <v>28</v>
      </c>
      <c r="I90" s="349" t="n">
        <v>1820</v>
      </c>
      <c r="J90" s="349" t="n">
        <v>30690</v>
      </c>
      <c r="K90" s="350" t="n">
        <v>16.8626373626374</v>
      </c>
      <c r="L90" s="349"/>
      <c r="M90" s="349"/>
      <c r="N90" s="350"/>
    </row>
    <row r="91" customFormat="false" ht="13.5" hidden="false" customHeight="false" outlineLevel="0" collapsed="false">
      <c r="A91" s="324" t="n">
        <v>1862</v>
      </c>
      <c r="B91" s="336" t="s">
        <v>23</v>
      </c>
      <c r="C91" s="336" t="s">
        <v>22</v>
      </c>
      <c r="D91" s="326" t="n">
        <v>0.510416666666667</v>
      </c>
      <c r="E91" s="326" t="n">
        <v>0.583333333333333</v>
      </c>
      <c r="F91" s="326" t="n">
        <f aca="false">D91-E90</f>
        <v>0.100694444444444</v>
      </c>
      <c r="G91" s="325" t="s">
        <v>66</v>
      </c>
      <c r="H91" s="336" t="s">
        <v>25</v>
      </c>
      <c r="I91" s="327" t="n">
        <v>852</v>
      </c>
      <c r="J91" s="327" t="n">
        <v>13290</v>
      </c>
      <c r="K91" s="328" t="n">
        <v>15.5985915492958</v>
      </c>
      <c r="L91" s="327" t="n">
        <f aca="false">I90+I91</f>
        <v>2672</v>
      </c>
      <c r="M91" s="327" t="n">
        <f aca="false">J90+J91</f>
        <v>43980</v>
      </c>
      <c r="N91" s="328" t="n">
        <f aca="false">M91/L91</f>
        <v>16.4595808383234</v>
      </c>
    </row>
    <row r="92" customFormat="false" ht="13.5" hidden="false" customHeight="false" outlineLevel="0" collapsed="false">
      <c r="A92" s="324" t="n">
        <v>1869</v>
      </c>
      <c r="B92" s="336" t="s">
        <v>23</v>
      </c>
      <c r="C92" s="336" t="s">
        <v>22</v>
      </c>
      <c r="D92" s="326" t="n">
        <v>0.586805555555556</v>
      </c>
      <c r="E92" s="326" t="n">
        <v>0.659722222222222</v>
      </c>
      <c r="F92" s="326" t="n">
        <f aca="false">D92-E90</f>
        <v>0.177083333333333</v>
      </c>
      <c r="G92" s="325" t="s">
        <v>67</v>
      </c>
      <c r="H92" s="336" t="s">
        <v>25</v>
      </c>
      <c r="I92" s="327" t="n">
        <v>852</v>
      </c>
      <c r="J92" s="327" t="n">
        <v>13690</v>
      </c>
      <c r="K92" s="328" t="n">
        <v>16.0680751173709</v>
      </c>
      <c r="L92" s="327" t="n">
        <f aca="false">I90+I92</f>
        <v>2672</v>
      </c>
      <c r="M92" s="327" t="n">
        <f aca="false">J90+J92</f>
        <v>44380</v>
      </c>
      <c r="N92" s="328" t="n">
        <f aca="false">M92/L92</f>
        <v>16.6092814371258</v>
      </c>
    </row>
    <row r="93" customFormat="false" ht="13.5" hidden="false" customHeight="false" outlineLevel="0" collapsed="false">
      <c r="A93" s="324" t="n">
        <v>1876</v>
      </c>
      <c r="B93" s="336" t="s">
        <v>23</v>
      </c>
      <c r="C93" s="336" t="s">
        <v>22</v>
      </c>
      <c r="D93" s="326" t="n">
        <v>0.621527777777778</v>
      </c>
      <c r="E93" s="326" t="n">
        <v>0.690972222222222</v>
      </c>
      <c r="F93" s="326" t="n">
        <f aca="false">D93-E90</f>
        <v>0.211805555555556</v>
      </c>
      <c r="G93" s="325" t="s">
        <v>68</v>
      </c>
      <c r="H93" s="336" t="s">
        <v>25</v>
      </c>
      <c r="I93" s="327" t="n">
        <v>852</v>
      </c>
      <c r="J93" s="327" t="n">
        <v>13290</v>
      </c>
      <c r="K93" s="328" t="n">
        <v>15.5985915492958</v>
      </c>
      <c r="L93" s="327" t="n">
        <f aca="false">I90+I93</f>
        <v>2672</v>
      </c>
      <c r="M93" s="327" t="n">
        <f aca="false">J90+J93</f>
        <v>43980</v>
      </c>
      <c r="N93" s="328" t="n">
        <f aca="false">M93/L93</f>
        <v>16.4595808383234</v>
      </c>
    </row>
    <row r="94" customFormat="false" ht="13.5" hidden="false" customHeight="false" outlineLevel="0" collapsed="false">
      <c r="A94" s="324" t="n">
        <v>1883</v>
      </c>
      <c r="B94" s="336" t="s">
        <v>23</v>
      </c>
      <c r="C94" s="336" t="s">
        <v>22</v>
      </c>
      <c r="D94" s="326" t="n">
        <v>0.621527777777778</v>
      </c>
      <c r="E94" s="326" t="n">
        <v>0.690972222222222</v>
      </c>
      <c r="F94" s="326" t="n">
        <f aca="false">D94-E90</f>
        <v>0.211805555555556</v>
      </c>
      <c r="G94" s="325" t="s">
        <v>69</v>
      </c>
      <c r="H94" s="336" t="s">
        <v>28</v>
      </c>
      <c r="I94" s="327" t="n">
        <v>1820</v>
      </c>
      <c r="J94" s="327" t="n">
        <v>30890</v>
      </c>
      <c r="K94" s="328" t="n">
        <v>16.9725274725275</v>
      </c>
      <c r="L94" s="327" t="n">
        <f aca="false">I90+I94</f>
        <v>3640</v>
      </c>
      <c r="M94" s="327" t="n">
        <f aca="false">J90+J94</f>
        <v>61580</v>
      </c>
      <c r="N94" s="328" t="n">
        <f aca="false">M94/L94</f>
        <v>16.9175824175824</v>
      </c>
    </row>
    <row r="95" customFormat="false" ht="13.5" hidden="false" customHeight="false" outlineLevel="0" collapsed="false">
      <c r="A95" s="324" t="n">
        <v>1889</v>
      </c>
      <c r="B95" s="336" t="s">
        <v>23</v>
      </c>
      <c r="C95" s="336" t="s">
        <v>22</v>
      </c>
      <c r="D95" s="326" t="n">
        <v>0.6875</v>
      </c>
      <c r="E95" s="326" t="n">
        <v>0.760416666666667</v>
      </c>
      <c r="F95" s="326" t="n">
        <f aca="false">D95-E90</f>
        <v>0.277777777777778</v>
      </c>
      <c r="G95" s="325" t="s">
        <v>70</v>
      </c>
      <c r="H95" s="336" t="s">
        <v>125</v>
      </c>
      <c r="I95" s="327" t="n">
        <v>852</v>
      </c>
      <c r="J95" s="327" t="n">
        <v>19590</v>
      </c>
      <c r="K95" s="328" t="n">
        <v>22.9929577464789</v>
      </c>
      <c r="L95" s="327" t="n">
        <f aca="false">I90+I95</f>
        <v>2672</v>
      </c>
      <c r="M95" s="327" t="n">
        <f aca="false">J90+J95</f>
        <v>50280</v>
      </c>
      <c r="N95" s="328" t="n">
        <f aca="false">M95/L95</f>
        <v>18.8173652694611</v>
      </c>
    </row>
    <row r="96" customFormat="false" ht="13.5" hidden="false" customHeight="false" outlineLevel="0" collapsed="false">
      <c r="A96" s="324" t="n">
        <v>1895</v>
      </c>
      <c r="B96" s="336" t="s">
        <v>23</v>
      </c>
      <c r="C96" s="336" t="s">
        <v>22</v>
      </c>
      <c r="D96" s="326" t="n">
        <v>0.746527777777778</v>
      </c>
      <c r="E96" s="326" t="n">
        <v>0.819444444444445</v>
      </c>
      <c r="F96" s="326" t="n">
        <f aca="false">D96-E90</f>
        <v>0.336805555555556</v>
      </c>
      <c r="G96" s="325" t="s">
        <v>71</v>
      </c>
      <c r="H96" s="336" t="s">
        <v>25</v>
      </c>
      <c r="I96" s="327" t="n">
        <v>852</v>
      </c>
      <c r="J96" s="327" t="n">
        <v>16890</v>
      </c>
      <c r="K96" s="328" t="n">
        <v>19.8239436619718</v>
      </c>
      <c r="L96" s="327" t="n">
        <f aca="false">I90+I96</f>
        <v>2672</v>
      </c>
      <c r="M96" s="327" t="n">
        <f aca="false">J90+J96</f>
        <v>47580</v>
      </c>
      <c r="N96" s="328" t="n">
        <f aca="false">M96/L96</f>
        <v>17.8068862275449</v>
      </c>
    </row>
    <row r="97" customFormat="false" ht="13.5" hidden="false" customHeight="false" outlineLevel="0" collapsed="false">
      <c r="A97" s="324" t="n">
        <v>1902</v>
      </c>
      <c r="B97" s="336" t="s">
        <v>23</v>
      </c>
      <c r="C97" s="336" t="s">
        <v>22</v>
      </c>
      <c r="D97" s="326" t="n">
        <v>0.746527777777778</v>
      </c>
      <c r="E97" s="326" t="n">
        <v>0.819444444444445</v>
      </c>
      <c r="F97" s="326" t="n">
        <f aca="false">D97-E90</f>
        <v>0.336805555555556</v>
      </c>
      <c r="G97" s="325" t="s">
        <v>72</v>
      </c>
      <c r="H97" s="336" t="s">
        <v>28</v>
      </c>
      <c r="I97" s="327" t="n">
        <v>1820</v>
      </c>
      <c r="J97" s="327" t="n">
        <v>32590</v>
      </c>
      <c r="K97" s="328" t="n">
        <v>17.9065934065934</v>
      </c>
      <c r="L97" s="327" t="n">
        <f aca="false">I90+I97</f>
        <v>3640</v>
      </c>
      <c r="M97" s="327" t="n">
        <f aca="false">J90+J97</f>
        <v>63280</v>
      </c>
      <c r="N97" s="328" t="n">
        <f aca="false">M97/L97</f>
        <v>17.3846153846154</v>
      </c>
    </row>
    <row r="98" customFormat="false" ht="13.5" hidden="false" customHeight="false" outlineLevel="0" collapsed="false">
      <c r="A98" s="324" t="n">
        <v>1908</v>
      </c>
      <c r="B98" s="336" t="s">
        <v>23</v>
      </c>
      <c r="C98" s="336" t="s">
        <v>22</v>
      </c>
      <c r="D98" s="326" t="n">
        <v>0.788194444444445</v>
      </c>
      <c r="E98" s="326" t="n">
        <v>0.861111111111111</v>
      </c>
      <c r="F98" s="326" t="n">
        <f aca="false">D98-E90</f>
        <v>0.378472222222222</v>
      </c>
      <c r="G98" s="325" t="s">
        <v>73</v>
      </c>
      <c r="H98" s="336" t="s">
        <v>25</v>
      </c>
      <c r="I98" s="327" t="n">
        <v>852</v>
      </c>
      <c r="J98" s="327" t="n">
        <v>14390</v>
      </c>
      <c r="K98" s="328" t="n">
        <v>16.8896713615023</v>
      </c>
      <c r="L98" s="327" t="n">
        <f aca="false">I90+I98</f>
        <v>2672</v>
      </c>
      <c r="M98" s="327" t="n">
        <f aca="false">J90+J98</f>
        <v>45080</v>
      </c>
      <c r="N98" s="328" t="n">
        <f aca="false">M98/L98</f>
        <v>16.8712574850299</v>
      </c>
    </row>
    <row r="99" customFormat="false" ht="13.5" hidden="false" customHeight="false" outlineLevel="0" collapsed="false">
      <c r="A99" s="324" t="n">
        <v>1915</v>
      </c>
      <c r="B99" s="336" t="s">
        <v>23</v>
      </c>
      <c r="C99" s="336" t="s">
        <v>22</v>
      </c>
      <c r="D99" s="326" t="n">
        <v>0.788194444444445</v>
      </c>
      <c r="E99" s="326" t="n">
        <v>0.861111111111111</v>
      </c>
      <c r="F99" s="326" t="n">
        <f aca="false">D99-E90</f>
        <v>0.378472222222222</v>
      </c>
      <c r="G99" s="325" t="s">
        <v>74</v>
      </c>
      <c r="H99" s="336" t="s">
        <v>28</v>
      </c>
      <c r="I99" s="327" t="n">
        <v>1820</v>
      </c>
      <c r="J99" s="327" t="n">
        <v>32590</v>
      </c>
      <c r="K99" s="328" t="n">
        <v>17.9065934065934</v>
      </c>
      <c r="L99" s="327" t="n">
        <f aca="false">I90+I99</f>
        <v>3640</v>
      </c>
      <c r="M99" s="327" t="n">
        <f aca="false">J90+J99</f>
        <v>63280</v>
      </c>
      <c r="N99" s="328" t="n">
        <f aca="false">M99/L99</f>
        <v>17.3846153846154</v>
      </c>
    </row>
    <row r="100" customFormat="false" ht="13.5" hidden="false" customHeight="false" outlineLevel="0" collapsed="false">
      <c r="A100" s="324" t="n">
        <v>1920</v>
      </c>
      <c r="B100" s="336" t="s">
        <v>23</v>
      </c>
      <c r="C100" s="336" t="s">
        <v>22</v>
      </c>
      <c r="D100" s="326" t="n">
        <v>0.802083333333333</v>
      </c>
      <c r="E100" s="326" t="n">
        <v>0.875</v>
      </c>
      <c r="F100" s="326" t="n">
        <f aca="false">D100-E90</f>
        <v>0.392361111111111</v>
      </c>
      <c r="G100" s="325" t="s">
        <v>75</v>
      </c>
      <c r="H100" s="336" t="s">
        <v>35</v>
      </c>
      <c r="I100" s="327" t="n">
        <v>852</v>
      </c>
      <c r="J100" s="327" t="n">
        <v>19590</v>
      </c>
      <c r="K100" s="328" t="n">
        <v>22.9929577464789</v>
      </c>
      <c r="L100" s="327" t="n">
        <f aca="false">I90+I100</f>
        <v>2672</v>
      </c>
      <c r="M100" s="327" t="n">
        <f aca="false">J90+J100</f>
        <v>50280</v>
      </c>
      <c r="N100" s="328" t="n">
        <f aca="false">M100/L100</f>
        <v>18.8173652694611</v>
      </c>
    </row>
    <row r="101" customFormat="false" ht="13.5" hidden="false" customHeight="false" outlineLevel="0" collapsed="false">
      <c r="A101" s="338" t="s">
        <v>95</v>
      </c>
    </row>
    <row r="102" customFormat="false" ht="13.5" hidden="false" customHeight="false" outlineLevel="0" collapsed="false">
      <c r="A102" s="339" t="n">
        <v>4112</v>
      </c>
      <c r="B102" s="340" t="s">
        <v>22</v>
      </c>
      <c r="C102" s="340" t="s">
        <v>23</v>
      </c>
      <c r="D102" s="341" t="n">
        <v>0.402777777777778</v>
      </c>
      <c r="E102" s="341" t="n">
        <v>0.475694444444444</v>
      </c>
      <c r="F102" s="341"/>
      <c r="G102" s="342" t="s">
        <v>29</v>
      </c>
      <c r="H102" s="340" t="s">
        <v>25</v>
      </c>
      <c r="I102" s="343" t="n">
        <v>852</v>
      </c>
      <c r="J102" s="343" t="n">
        <v>13290</v>
      </c>
      <c r="K102" s="344" t="n">
        <v>15.5985915492958</v>
      </c>
      <c r="L102" s="343"/>
      <c r="M102" s="343"/>
      <c r="N102" s="344"/>
    </row>
    <row r="103" customFormat="false" ht="13.5" hidden="false" customHeight="false" outlineLevel="0" collapsed="false">
      <c r="A103" s="324" t="n">
        <v>1862</v>
      </c>
      <c r="B103" s="336" t="s">
        <v>23</v>
      </c>
      <c r="C103" s="336" t="s">
        <v>22</v>
      </c>
      <c r="D103" s="326" t="n">
        <v>0.510416666666667</v>
      </c>
      <c r="E103" s="326" t="n">
        <v>0.583333333333333</v>
      </c>
      <c r="F103" s="326" t="n">
        <f aca="false">D103-E102</f>
        <v>0.0347222222222222</v>
      </c>
      <c r="G103" s="325" t="s">
        <v>66</v>
      </c>
      <c r="H103" s="336" t="s">
        <v>25</v>
      </c>
      <c r="I103" s="327" t="n">
        <v>852</v>
      </c>
      <c r="J103" s="327" t="n">
        <v>13290</v>
      </c>
      <c r="K103" s="328" t="n">
        <v>15.5985915492958</v>
      </c>
      <c r="L103" s="327" t="n">
        <f aca="false">I102+I103</f>
        <v>1704</v>
      </c>
      <c r="M103" s="327" t="n">
        <f aca="false">J102+J103</f>
        <v>26580</v>
      </c>
      <c r="N103" s="328" t="n">
        <f aca="false">M103/L103</f>
        <v>15.5985915492958</v>
      </c>
    </row>
    <row r="104" customFormat="false" ht="13.5" hidden="false" customHeight="false" outlineLevel="0" collapsed="false">
      <c r="A104" s="324" t="n">
        <v>1869</v>
      </c>
      <c r="B104" s="336" t="s">
        <v>23</v>
      </c>
      <c r="C104" s="336" t="s">
        <v>22</v>
      </c>
      <c r="D104" s="326" t="n">
        <v>0.586805555555556</v>
      </c>
      <c r="E104" s="326" t="n">
        <v>0.659722222222222</v>
      </c>
      <c r="F104" s="326" t="n">
        <f aca="false">D104-E102</f>
        <v>0.111111111111111</v>
      </c>
      <c r="G104" s="325" t="s">
        <v>67</v>
      </c>
      <c r="H104" s="336" t="s">
        <v>25</v>
      </c>
      <c r="I104" s="327" t="n">
        <v>852</v>
      </c>
      <c r="J104" s="327" t="n">
        <v>13690</v>
      </c>
      <c r="K104" s="328" t="n">
        <v>16.0680751173709</v>
      </c>
      <c r="L104" s="327" t="n">
        <f aca="false">I102+I104</f>
        <v>1704</v>
      </c>
      <c r="M104" s="327" t="n">
        <f aca="false">J102+J104</f>
        <v>26980</v>
      </c>
      <c r="N104" s="328" t="n">
        <f aca="false">M104/L104</f>
        <v>15.8333333333333</v>
      </c>
    </row>
    <row r="105" customFormat="false" ht="13.5" hidden="false" customHeight="false" outlineLevel="0" collapsed="false">
      <c r="A105" s="324" t="n">
        <v>1876</v>
      </c>
      <c r="B105" s="336" t="s">
        <v>23</v>
      </c>
      <c r="C105" s="336" t="s">
        <v>22</v>
      </c>
      <c r="D105" s="326" t="n">
        <v>0.621527777777778</v>
      </c>
      <c r="E105" s="326" t="n">
        <v>0.690972222222222</v>
      </c>
      <c r="F105" s="326" t="n">
        <f aca="false">D105-E102</f>
        <v>0.145833333333333</v>
      </c>
      <c r="G105" s="325" t="s">
        <v>68</v>
      </c>
      <c r="H105" s="336" t="s">
        <v>25</v>
      </c>
      <c r="I105" s="327" t="n">
        <v>852</v>
      </c>
      <c r="J105" s="327" t="n">
        <v>13290</v>
      </c>
      <c r="K105" s="328" t="n">
        <v>15.5985915492958</v>
      </c>
      <c r="L105" s="327" t="n">
        <f aca="false">I102+I105</f>
        <v>1704</v>
      </c>
      <c r="M105" s="327" t="n">
        <f aca="false">J102+J105</f>
        <v>26580</v>
      </c>
      <c r="N105" s="328" t="n">
        <f aca="false">M105/L105</f>
        <v>15.5985915492958</v>
      </c>
    </row>
    <row r="106" customFormat="false" ht="13.5" hidden="false" customHeight="false" outlineLevel="0" collapsed="false">
      <c r="A106" s="324" t="n">
        <v>1883</v>
      </c>
      <c r="B106" s="336" t="s">
        <v>23</v>
      </c>
      <c r="C106" s="336" t="s">
        <v>22</v>
      </c>
      <c r="D106" s="326" t="n">
        <v>0.621527777777778</v>
      </c>
      <c r="E106" s="326" t="n">
        <v>0.690972222222222</v>
      </c>
      <c r="F106" s="326" t="n">
        <f aca="false">D106-E102</f>
        <v>0.145833333333333</v>
      </c>
      <c r="G106" s="325" t="s">
        <v>69</v>
      </c>
      <c r="H106" s="336" t="s">
        <v>28</v>
      </c>
      <c r="I106" s="327" t="n">
        <v>1820</v>
      </c>
      <c r="J106" s="327" t="n">
        <v>30890</v>
      </c>
      <c r="K106" s="328" t="n">
        <v>16.9725274725275</v>
      </c>
      <c r="L106" s="327" t="n">
        <f aca="false">I102+I106</f>
        <v>2672</v>
      </c>
      <c r="M106" s="327" t="n">
        <f aca="false">J102+J106</f>
        <v>44180</v>
      </c>
      <c r="N106" s="328" t="n">
        <f aca="false">M106/L106</f>
        <v>16.5344311377246</v>
      </c>
    </row>
    <row r="107" customFormat="false" ht="13.5" hidden="false" customHeight="false" outlineLevel="0" collapsed="false">
      <c r="A107" s="324" t="n">
        <v>1889</v>
      </c>
      <c r="B107" s="336" t="s">
        <v>23</v>
      </c>
      <c r="C107" s="336" t="s">
        <v>22</v>
      </c>
      <c r="D107" s="326" t="n">
        <v>0.6875</v>
      </c>
      <c r="E107" s="326" t="n">
        <v>0.760416666666667</v>
      </c>
      <c r="F107" s="326" t="n">
        <f aca="false">D107-E102</f>
        <v>0.211805555555556</v>
      </c>
      <c r="G107" s="325" t="s">
        <v>70</v>
      </c>
      <c r="H107" s="336" t="s">
        <v>125</v>
      </c>
      <c r="I107" s="327" t="n">
        <v>852</v>
      </c>
      <c r="J107" s="327" t="n">
        <v>19590</v>
      </c>
      <c r="K107" s="328" t="n">
        <v>22.9929577464789</v>
      </c>
      <c r="L107" s="327" t="n">
        <f aca="false">I102+I107</f>
        <v>1704</v>
      </c>
      <c r="M107" s="327" t="n">
        <f aca="false">J102+J107</f>
        <v>32880</v>
      </c>
      <c r="N107" s="328" t="n">
        <f aca="false">M107/L107</f>
        <v>19.2957746478873</v>
      </c>
    </row>
    <row r="108" customFormat="false" ht="13.5" hidden="false" customHeight="false" outlineLevel="0" collapsed="false">
      <c r="A108" s="324" t="n">
        <v>1895</v>
      </c>
      <c r="B108" s="336" t="s">
        <v>23</v>
      </c>
      <c r="C108" s="336" t="s">
        <v>22</v>
      </c>
      <c r="D108" s="326" t="n">
        <v>0.746527777777778</v>
      </c>
      <c r="E108" s="326" t="n">
        <v>0.819444444444445</v>
      </c>
      <c r="F108" s="326" t="n">
        <f aca="false">D108-E102</f>
        <v>0.270833333333333</v>
      </c>
      <c r="G108" s="325" t="s">
        <v>71</v>
      </c>
      <c r="H108" s="336" t="s">
        <v>25</v>
      </c>
      <c r="I108" s="327" t="n">
        <v>852</v>
      </c>
      <c r="J108" s="327" t="n">
        <v>16890</v>
      </c>
      <c r="K108" s="328" t="n">
        <v>19.8239436619718</v>
      </c>
      <c r="L108" s="327" t="n">
        <f aca="false">I102+I108</f>
        <v>1704</v>
      </c>
      <c r="M108" s="327" t="n">
        <f aca="false">J102+J108</f>
        <v>30180</v>
      </c>
      <c r="N108" s="328" t="n">
        <f aca="false">M108/L108</f>
        <v>17.7112676056338</v>
      </c>
    </row>
    <row r="109" customFormat="false" ht="13.5" hidden="false" customHeight="false" outlineLevel="0" collapsed="false">
      <c r="A109" s="324" t="n">
        <v>1902</v>
      </c>
      <c r="B109" s="336" t="s">
        <v>23</v>
      </c>
      <c r="C109" s="336" t="s">
        <v>22</v>
      </c>
      <c r="D109" s="326" t="n">
        <v>0.746527777777778</v>
      </c>
      <c r="E109" s="326" t="n">
        <v>0.819444444444445</v>
      </c>
      <c r="F109" s="326" t="n">
        <f aca="false">D109-E102</f>
        <v>0.270833333333333</v>
      </c>
      <c r="G109" s="325" t="s">
        <v>72</v>
      </c>
      <c r="H109" s="336" t="s">
        <v>28</v>
      </c>
      <c r="I109" s="327" t="n">
        <v>1820</v>
      </c>
      <c r="J109" s="327" t="n">
        <v>32590</v>
      </c>
      <c r="K109" s="328" t="n">
        <v>17.9065934065934</v>
      </c>
      <c r="L109" s="327" t="n">
        <f aca="false">I102+I109</f>
        <v>2672</v>
      </c>
      <c r="M109" s="327" t="n">
        <f aca="false">J102+J109</f>
        <v>45880</v>
      </c>
      <c r="N109" s="328" t="n">
        <f aca="false">M109/L109</f>
        <v>17.1706586826347</v>
      </c>
    </row>
    <row r="110" customFormat="false" ht="13.5" hidden="false" customHeight="false" outlineLevel="0" collapsed="false">
      <c r="A110" s="324" t="n">
        <v>1908</v>
      </c>
      <c r="B110" s="336" t="s">
        <v>23</v>
      </c>
      <c r="C110" s="336" t="s">
        <v>22</v>
      </c>
      <c r="D110" s="326" t="n">
        <v>0.788194444444445</v>
      </c>
      <c r="E110" s="326" t="n">
        <v>0.861111111111111</v>
      </c>
      <c r="F110" s="326" t="n">
        <f aca="false">D110-E102</f>
        <v>0.3125</v>
      </c>
      <c r="G110" s="325" t="s">
        <v>73</v>
      </c>
      <c r="H110" s="336" t="s">
        <v>25</v>
      </c>
      <c r="I110" s="327" t="n">
        <v>852</v>
      </c>
      <c r="J110" s="327" t="n">
        <v>14390</v>
      </c>
      <c r="K110" s="328" t="n">
        <v>16.8896713615023</v>
      </c>
      <c r="L110" s="327" t="n">
        <f aca="false">I102+I110</f>
        <v>1704</v>
      </c>
      <c r="M110" s="327" t="n">
        <f aca="false">J102+J110</f>
        <v>27680</v>
      </c>
      <c r="N110" s="328" t="n">
        <f aca="false">M110/L110</f>
        <v>16.2441314553991</v>
      </c>
    </row>
    <row r="111" customFormat="false" ht="13.5" hidden="false" customHeight="false" outlineLevel="0" collapsed="false">
      <c r="A111" s="324" t="n">
        <v>1915</v>
      </c>
      <c r="B111" s="336" t="s">
        <v>23</v>
      </c>
      <c r="C111" s="336" t="s">
        <v>22</v>
      </c>
      <c r="D111" s="326" t="n">
        <v>0.788194444444445</v>
      </c>
      <c r="E111" s="326" t="n">
        <v>0.861111111111111</v>
      </c>
      <c r="F111" s="326" t="n">
        <f aca="false">D111-E102</f>
        <v>0.3125</v>
      </c>
      <c r="G111" s="325" t="s">
        <v>74</v>
      </c>
      <c r="H111" s="336" t="s">
        <v>28</v>
      </c>
      <c r="I111" s="327" t="n">
        <v>1820</v>
      </c>
      <c r="J111" s="327" t="n">
        <v>32590</v>
      </c>
      <c r="K111" s="328" t="n">
        <v>17.9065934065934</v>
      </c>
      <c r="L111" s="327" t="n">
        <f aca="false">I102+I111</f>
        <v>2672</v>
      </c>
      <c r="M111" s="327" t="n">
        <f aca="false">J102+J111</f>
        <v>45880</v>
      </c>
      <c r="N111" s="328" t="n">
        <f aca="false">M111/L111</f>
        <v>17.1706586826347</v>
      </c>
    </row>
    <row r="112" customFormat="false" ht="13.5" hidden="false" customHeight="false" outlineLevel="0" collapsed="false">
      <c r="A112" s="324" t="n">
        <v>1920</v>
      </c>
      <c r="B112" s="336" t="s">
        <v>23</v>
      </c>
      <c r="C112" s="336" t="s">
        <v>22</v>
      </c>
      <c r="D112" s="326" t="n">
        <v>0.802083333333333</v>
      </c>
      <c r="E112" s="326" t="n">
        <v>0.875</v>
      </c>
      <c r="F112" s="326" t="n">
        <f aca="false">D112-E102</f>
        <v>0.326388888888889</v>
      </c>
      <c r="G112" s="325" t="s">
        <v>75</v>
      </c>
      <c r="H112" s="336" t="s">
        <v>35</v>
      </c>
      <c r="I112" s="327" t="n">
        <v>852</v>
      </c>
      <c r="J112" s="327" t="n">
        <v>19590</v>
      </c>
      <c r="K112" s="328" t="n">
        <v>22.9929577464789</v>
      </c>
      <c r="L112" s="327" t="n">
        <f aca="false">I102+I112</f>
        <v>1704</v>
      </c>
      <c r="M112" s="327" t="n">
        <f aca="false">J102+J112</f>
        <v>32880</v>
      </c>
      <c r="N112" s="328" t="n">
        <f aca="false">M112/L112</f>
        <v>19.2957746478873</v>
      </c>
    </row>
    <row r="113" customFormat="false" ht="13.5" hidden="false" customHeight="false" outlineLevel="0" collapsed="false">
      <c r="A113" s="338" t="s">
        <v>96</v>
      </c>
    </row>
    <row r="114" customFormat="false" ht="13.5" hidden="false" customHeight="false" outlineLevel="0" collapsed="false">
      <c r="A114" s="339" t="n">
        <v>4119</v>
      </c>
      <c r="B114" s="340" t="s">
        <v>22</v>
      </c>
      <c r="C114" s="340" t="s">
        <v>23</v>
      </c>
      <c r="D114" s="341" t="n">
        <v>0.444444444444444</v>
      </c>
      <c r="E114" s="341" t="n">
        <v>0.517361111111111</v>
      </c>
      <c r="F114" s="341"/>
      <c r="G114" s="342" t="s">
        <v>30</v>
      </c>
      <c r="H114" s="340" t="s">
        <v>25</v>
      </c>
      <c r="I114" s="343" t="n">
        <v>852</v>
      </c>
      <c r="J114" s="343" t="n">
        <v>13290</v>
      </c>
      <c r="K114" s="344" t="n">
        <v>15.5985915492958</v>
      </c>
      <c r="L114" s="343"/>
      <c r="M114" s="343"/>
      <c r="N114" s="344"/>
    </row>
    <row r="115" customFormat="false" ht="13.5" hidden="false" customHeight="false" outlineLevel="0" collapsed="false">
      <c r="A115" s="324" t="n">
        <v>1869</v>
      </c>
      <c r="B115" s="336" t="s">
        <v>23</v>
      </c>
      <c r="C115" s="336" t="s">
        <v>22</v>
      </c>
      <c r="D115" s="326" t="n">
        <v>0.586805555555556</v>
      </c>
      <c r="E115" s="326" t="n">
        <v>0.659722222222222</v>
      </c>
      <c r="F115" s="326" t="n">
        <f aca="false">D115-E114</f>
        <v>0.0694444444444445</v>
      </c>
      <c r="G115" s="325" t="s">
        <v>67</v>
      </c>
      <c r="H115" s="336" t="s">
        <v>25</v>
      </c>
      <c r="I115" s="327" t="n">
        <v>852</v>
      </c>
      <c r="J115" s="327" t="n">
        <v>13690</v>
      </c>
      <c r="K115" s="328" t="n">
        <v>16.0680751173709</v>
      </c>
      <c r="L115" s="327" t="n">
        <f aca="false">I114+I115</f>
        <v>1704</v>
      </c>
      <c r="M115" s="327" t="n">
        <f aca="false">J114+J115</f>
        <v>26980</v>
      </c>
      <c r="N115" s="328" t="n">
        <f aca="false">M115/L115</f>
        <v>15.8333333333333</v>
      </c>
    </row>
    <row r="116" customFormat="false" ht="13.5" hidden="false" customHeight="false" outlineLevel="0" collapsed="false">
      <c r="A116" s="324" t="n">
        <v>1876</v>
      </c>
      <c r="B116" s="336" t="s">
        <v>23</v>
      </c>
      <c r="C116" s="336" t="s">
        <v>22</v>
      </c>
      <c r="D116" s="326" t="n">
        <v>0.621527777777778</v>
      </c>
      <c r="E116" s="326" t="n">
        <v>0.690972222222222</v>
      </c>
      <c r="F116" s="326" t="n">
        <f aca="false">D116-E114</f>
        <v>0.104166666666667</v>
      </c>
      <c r="G116" s="325" t="s">
        <v>68</v>
      </c>
      <c r="H116" s="336" t="s">
        <v>25</v>
      </c>
      <c r="I116" s="327" t="n">
        <v>852</v>
      </c>
      <c r="J116" s="327" t="n">
        <v>13290</v>
      </c>
      <c r="K116" s="328" t="n">
        <v>15.5985915492958</v>
      </c>
      <c r="L116" s="327" t="n">
        <f aca="false">I114+I116</f>
        <v>1704</v>
      </c>
      <c r="M116" s="327" t="n">
        <f aca="false">J114+J116</f>
        <v>26580</v>
      </c>
      <c r="N116" s="328" t="n">
        <f aca="false">M116/L116</f>
        <v>15.5985915492958</v>
      </c>
    </row>
    <row r="117" customFormat="false" ht="13.5" hidden="false" customHeight="false" outlineLevel="0" collapsed="false">
      <c r="A117" s="324" t="n">
        <v>1883</v>
      </c>
      <c r="B117" s="336" t="s">
        <v>23</v>
      </c>
      <c r="C117" s="336" t="s">
        <v>22</v>
      </c>
      <c r="D117" s="326" t="n">
        <v>0.621527777777778</v>
      </c>
      <c r="E117" s="326" t="n">
        <v>0.690972222222222</v>
      </c>
      <c r="F117" s="326" t="n">
        <f aca="false">D117-E114</f>
        <v>0.104166666666667</v>
      </c>
      <c r="G117" s="325" t="s">
        <v>69</v>
      </c>
      <c r="H117" s="336" t="s">
        <v>28</v>
      </c>
      <c r="I117" s="327" t="n">
        <v>1820</v>
      </c>
      <c r="J117" s="327" t="n">
        <v>30890</v>
      </c>
      <c r="K117" s="328" t="n">
        <v>16.9725274725275</v>
      </c>
      <c r="L117" s="327" t="n">
        <f aca="false">I114+I117</f>
        <v>2672</v>
      </c>
      <c r="M117" s="327" t="n">
        <f aca="false">J114+J117</f>
        <v>44180</v>
      </c>
      <c r="N117" s="328" t="n">
        <f aca="false">M117/L117</f>
        <v>16.5344311377246</v>
      </c>
    </row>
    <row r="118" customFormat="false" ht="13.5" hidden="false" customHeight="false" outlineLevel="0" collapsed="false">
      <c r="A118" s="324" t="n">
        <v>1889</v>
      </c>
      <c r="B118" s="336" t="s">
        <v>23</v>
      </c>
      <c r="C118" s="336" t="s">
        <v>22</v>
      </c>
      <c r="D118" s="326" t="n">
        <v>0.6875</v>
      </c>
      <c r="E118" s="326" t="n">
        <v>0.760416666666667</v>
      </c>
      <c r="F118" s="326" t="n">
        <f aca="false">D118-E114</f>
        <v>0.170138888888889</v>
      </c>
      <c r="G118" s="325" t="s">
        <v>70</v>
      </c>
      <c r="H118" s="336" t="s">
        <v>125</v>
      </c>
      <c r="I118" s="327" t="n">
        <v>852</v>
      </c>
      <c r="J118" s="327" t="n">
        <v>19590</v>
      </c>
      <c r="K118" s="328" t="n">
        <v>22.9929577464789</v>
      </c>
      <c r="L118" s="327" t="n">
        <f aca="false">I114+I118</f>
        <v>1704</v>
      </c>
      <c r="M118" s="327" t="n">
        <f aca="false">J114+J118</f>
        <v>32880</v>
      </c>
      <c r="N118" s="328" t="n">
        <f aca="false">M118/L118</f>
        <v>19.2957746478873</v>
      </c>
    </row>
    <row r="119" customFormat="false" ht="13.5" hidden="false" customHeight="false" outlineLevel="0" collapsed="false">
      <c r="A119" s="324" t="n">
        <v>1895</v>
      </c>
      <c r="B119" s="336" t="s">
        <v>23</v>
      </c>
      <c r="C119" s="336" t="s">
        <v>22</v>
      </c>
      <c r="D119" s="326" t="n">
        <v>0.746527777777778</v>
      </c>
      <c r="E119" s="326" t="n">
        <v>0.819444444444445</v>
      </c>
      <c r="F119" s="326" t="n">
        <f aca="false">D119-E114</f>
        <v>0.229166666666667</v>
      </c>
      <c r="G119" s="325" t="s">
        <v>71</v>
      </c>
      <c r="H119" s="336" t="s">
        <v>25</v>
      </c>
      <c r="I119" s="327" t="n">
        <v>852</v>
      </c>
      <c r="J119" s="327" t="n">
        <v>16890</v>
      </c>
      <c r="K119" s="328" t="n">
        <v>19.8239436619718</v>
      </c>
      <c r="L119" s="327" t="n">
        <f aca="false">I114+I119</f>
        <v>1704</v>
      </c>
      <c r="M119" s="327" t="n">
        <f aca="false">J114+J119</f>
        <v>30180</v>
      </c>
      <c r="N119" s="328" t="n">
        <f aca="false">M119/L119</f>
        <v>17.7112676056338</v>
      </c>
    </row>
    <row r="120" customFormat="false" ht="13.5" hidden="false" customHeight="false" outlineLevel="0" collapsed="false">
      <c r="A120" s="324" t="n">
        <v>1902</v>
      </c>
      <c r="B120" s="336" t="s">
        <v>23</v>
      </c>
      <c r="C120" s="336" t="s">
        <v>22</v>
      </c>
      <c r="D120" s="326" t="n">
        <v>0.746527777777778</v>
      </c>
      <c r="E120" s="326" t="n">
        <v>0.819444444444445</v>
      </c>
      <c r="F120" s="326" t="n">
        <f aca="false">D120-E114</f>
        <v>0.229166666666667</v>
      </c>
      <c r="G120" s="325" t="s">
        <v>72</v>
      </c>
      <c r="H120" s="336" t="s">
        <v>28</v>
      </c>
      <c r="I120" s="327" t="n">
        <v>1820</v>
      </c>
      <c r="J120" s="327" t="n">
        <v>32590</v>
      </c>
      <c r="K120" s="328" t="n">
        <v>17.9065934065934</v>
      </c>
      <c r="L120" s="327" t="n">
        <f aca="false">I114+I120</f>
        <v>2672</v>
      </c>
      <c r="M120" s="327" t="n">
        <f aca="false">J114+J120</f>
        <v>45880</v>
      </c>
      <c r="N120" s="328" t="n">
        <f aca="false">M120/L120</f>
        <v>17.1706586826347</v>
      </c>
    </row>
    <row r="121" customFormat="false" ht="13.5" hidden="false" customHeight="false" outlineLevel="0" collapsed="false">
      <c r="A121" s="324" t="n">
        <v>1908</v>
      </c>
      <c r="B121" s="336" t="s">
        <v>23</v>
      </c>
      <c r="C121" s="336" t="s">
        <v>22</v>
      </c>
      <c r="D121" s="326" t="n">
        <v>0.788194444444445</v>
      </c>
      <c r="E121" s="326" t="n">
        <v>0.861111111111111</v>
      </c>
      <c r="F121" s="326" t="n">
        <f aca="false">D121-E114</f>
        <v>0.270833333333333</v>
      </c>
      <c r="G121" s="325" t="s">
        <v>73</v>
      </c>
      <c r="H121" s="336" t="s">
        <v>25</v>
      </c>
      <c r="I121" s="327" t="n">
        <v>852</v>
      </c>
      <c r="J121" s="327" t="n">
        <v>14390</v>
      </c>
      <c r="K121" s="328" t="n">
        <v>16.8896713615023</v>
      </c>
      <c r="L121" s="327" t="n">
        <f aca="false">I114+I121</f>
        <v>1704</v>
      </c>
      <c r="M121" s="327" t="n">
        <f aca="false">J114+J121</f>
        <v>27680</v>
      </c>
      <c r="N121" s="328" t="n">
        <f aca="false">M121/L121</f>
        <v>16.2441314553991</v>
      </c>
    </row>
    <row r="122" customFormat="false" ht="13.5" hidden="false" customHeight="false" outlineLevel="0" collapsed="false">
      <c r="A122" s="324" t="n">
        <v>1915</v>
      </c>
      <c r="B122" s="336" t="s">
        <v>23</v>
      </c>
      <c r="C122" s="336" t="s">
        <v>22</v>
      </c>
      <c r="D122" s="326" t="n">
        <v>0.788194444444445</v>
      </c>
      <c r="E122" s="326" t="n">
        <v>0.861111111111111</v>
      </c>
      <c r="F122" s="326" t="n">
        <f aca="false">D122-E114</f>
        <v>0.270833333333333</v>
      </c>
      <c r="G122" s="325" t="s">
        <v>74</v>
      </c>
      <c r="H122" s="336" t="s">
        <v>28</v>
      </c>
      <c r="I122" s="327" t="n">
        <v>1820</v>
      </c>
      <c r="J122" s="327" t="n">
        <v>32590</v>
      </c>
      <c r="K122" s="328" t="n">
        <v>17.9065934065934</v>
      </c>
      <c r="L122" s="327" t="n">
        <f aca="false">I114+I122</f>
        <v>2672</v>
      </c>
      <c r="M122" s="327" t="n">
        <f aca="false">J114+J122</f>
        <v>45880</v>
      </c>
      <c r="N122" s="328" t="n">
        <f aca="false">M122/L122</f>
        <v>17.1706586826347</v>
      </c>
    </row>
    <row r="123" customFormat="false" ht="13.5" hidden="false" customHeight="false" outlineLevel="0" collapsed="false">
      <c r="A123" s="324" t="n">
        <v>1920</v>
      </c>
      <c r="B123" s="336" t="s">
        <v>23</v>
      </c>
      <c r="C123" s="336" t="s">
        <v>22</v>
      </c>
      <c r="D123" s="326" t="n">
        <v>0.802083333333333</v>
      </c>
      <c r="E123" s="326" t="n">
        <v>0.875</v>
      </c>
      <c r="F123" s="326" t="n">
        <f aca="false">D123-E114</f>
        <v>0.284722222222222</v>
      </c>
      <c r="G123" s="325" t="s">
        <v>75</v>
      </c>
      <c r="H123" s="336" t="s">
        <v>35</v>
      </c>
      <c r="I123" s="327" t="n">
        <v>852</v>
      </c>
      <c r="J123" s="327" t="n">
        <v>19590</v>
      </c>
      <c r="K123" s="328" t="n">
        <v>22.9929577464789</v>
      </c>
      <c r="L123" s="327" t="n">
        <f aca="false">I114+I123</f>
        <v>1704</v>
      </c>
      <c r="M123" s="327" t="n">
        <f aca="false">J114+J123</f>
        <v>32880</v>
      </c>
      <c r="N123" s="328" t="n">
        <f aca="false">M123/L123</f>
        <v>19.2957746478873</v>
      </c>
    </row>
    <row r="124" customFormat="false" ht="13.5" hidden="false" customHeight="false" outlineLevel="0" collapsed="false">
      <c r="A124" s="338" t="s">
        <v>97</v>
      </c>
    </row>
    <row r="125" customFormat="false" ht="13.5" hidden="false" customHeight="false" outlineLevel="0" collapsed="false">
      <c r="A125" s="345" t="n">
        <v>4126</v>
      </c>
      <c r="B125" s="346" t="s">
        <v>22</v>
      </c>
      <c r="C125" s="346" t="s">
        <v>23</v>
      </c>
      <c r="D125" s="347" t="n">
        <v>0.444444444444444</v>
      </c>
      <c r="E125" s="347" t="n">
        <v>0.517361111111111</v>
      </c>
      <c r="F125" s="347"/>
      <c r="G125" s="348" t="s">
        <v>31</v>
      </c>
      <c r="H125" s="346" t="s">
        <v>28</v>
      </c>
      <c r="I125" s="349" t="n">
        <v>1820</v>
      </c>
      <c r="J125" s="349" t="n">
        <v>30690</v>
      </c>
      <c r="K125" s="350" t="n">
        <v>16.8626373626374</v>
      </c>
      <c r="L125" s="349"/>
      <c r="M125" s="349"/>
      <c r="N125" s="350"/>
    </row>
    <row r="126" customFormat="false" ht="13.5" hidden="false" customHeight="false" outlineLevel="0" collapsed="false">
      <c r="A126" s="324" t="n">
        <v>1869</v>
      </c>
      <c r="B126" s="336" t="s">
        <v>23</v>
      </c>
      <c r="C126" s="336" t="s">
        <v>22</v>
      </c>
      <c r="D126" s="326" t="n">
        <v>0.586805555555556</v>
      </c>
      <c r="E126" s="326" t="n">
        <v>0.659722222222222</v>
      </c>
      <c r="F126" s="326" t="n">
        <f aca="false">D126-E125</f>
        <v>0.0694444444444445</v>
      </c>
      <c r="G126" s="325" t="s">
        <v>67</v>
      </c>
      <c r="H126" s="336" t="s">
        <v>25</v>
      </c>
      <c r="I126" s="327" t="n">
        <v>852</v>
      </c>
      <c r="J126" s="327" t="n">
        <v>13690</v>
      </c>
      <c r="K126" s="328" t="n">
        <v>16.0680751173709</v>
      </c>
      <c r="L126" s="327" t="n">
        <f aca="false">I125+I126</f>
        <v>2672</v>
      </c>
      <c r="M126" s="327" t="n">
        <f aca="false">J125+J126</f>
        <v>44380</v>
      </c>
      <c r="N126" s="328" t="n">
        <f aca="false">M126/L126</f>
        <v>16.6092814371258</v>
      </c>
    </row>
    <row r="127" customFormat="false" ht="13.5" hidden="false" customHeight="false" outlineLevel="0" collapsed="false">
      <c r="A127" s="324" t="n">
        <v>1876</v>
      </c>
      <c r="B127" s="336" t="s">
        <v>23</v>
      </c>
      <c r="C127" s="336" t="s">
        <v>22</v>
      </c>
      <c r="D127" s="326" t="n">
        <v>0.621527777777778</v>
      </c>
      <c r="E127" s="326" t="n">
        <v>0.690972222222222</v>
      </c>
      <c r="F127" s="326" t="n">
        <f aca="false">D127-E125</f>
        <v>0.104166666666667</v>
      </c>
      <c r="G127" s="325" t="s">
        <v>68</v>
      </c>
      <c r="H127" s="336" t="s">
        <v>25</v>
      </c>
      <c r="I127" s="327" t="n">
        <v>852</v>
      </c>
      <c r="J127" s="327" t="n">
        <v>13290</v>
      </c>
      <c r="K127" s="328" t="n">
        <v>15.5985915492958</v>
      </c>
      <c r="L127" s="327" t="n">
        <f aca="false">I125+I127</f>
        <v>2672</v>
      </c>
      <c r="M127" s="327" t="n">
        <f aca="false">J125+J127</f>
        <v>43980</v>
      </c>
      <c r="N127" s="328" t="n">
        <f aca="false">M127/L127</f>
        <v>16.4595808383234</v>
      </c>
    </row>
    <row r="128" customFormat="false" ht="13.5" hidden="false" customHeight="false" outlineLevel="0" collapsed="false">
      <c r="A128" s="324" t="n">
        <v>1883</v>
      </c>
      <c r="B128" s="336" t="s">
        <v>23</v>
      </c>
      <c r="C128" s="336" t="s">
        <v>22</v>
      </c>
      <c r="D128" s="326" t="n">
        <v>0.621527777777778</v>
      </c>
      <c r="E128" s="326" t="n">
        <v>0.690972222222222</v>
      </c>
      <c r="F128" s="326" t="n">
        <f aca="false">D128-E125</f>
        <v>0.104166666666667</v>
      </c>
      <c r="G128" s="325" t="s">
        <v>69</v>
      </c>
      <c r="H128" s="336" t="s">
        <v>28</v>
      </c>
      <c r="I128" s="327" t="n">
        <v>1820</v>
      </c>
      <c r="J128" s="327" t="n">
        <v>30890</v>
      </c>
      <c r="K128" s="328" t="n">
        <v>16.9725274725275</v>
      </c>
      <c r="L128" s="327" t="n">
        <f aca="false">I125+I128</f>
        <v>3640</v>
      </c>
      <c r="M128" s="327" t="n">
        <f aca="false">J125+J128</f>
        <v>61580</v>
      </c>
      <c r="N128" s="328" t="n">
        <f aca="false">M128/L128</f>
        <v>16.9175824175824</v>
      </c>
    </row>
    <row r="129" customFormat="false" ht="13.5" hidden="false" customHeight="false" outlineLevel="0" collapsed="false">
      <c r="A129" s="324" t="n">
        <v>1889</v>
      </c>
      <c r="B129" s="336" t="s">
        <v>23</v>
      </c>
      <c r="C129" s="336" t="s">
        <v>22</v>
      </c>
      <c r="D129" s="326" t="n">
        <v>0.6875</v>
      </c>
      <c r="E129" s="326" t="n">
        <v>0.760416666666667</v>
      </c>
      <c r="F129" s="326" t="n">
        <f aca="false">D129-E125</f>
        <v>0.170138888888889</v>
      </c>
      <c r="G129" s="325" t="s">
        <v>70</v>
      </c>
      <c r="H129" s="336" t="s">
        <v>125</v>
      </c>
      <c r="I129" s="327" t="n">
        <v>852</v>
      </c>
      <c r="J129" s="327" t="n">
        <v>19590</v>
      </c>
      <c r="K129" s="328" t="n">
        <v>22.9929577464789</v>
      </c>
      <c r="L129" s="327" t="n">
        <f aca="false">I125+I129</f>
        <v>2672</v>
      </c>
      <c r="M129" s="327" t="n">
        <f aca="false">J125+J129</f>
        <v>50280</v>
      </c>
      <c r="N129" s="328" t="n">
        <f aca="false">M129/L129</f>
        <v>18.8173652694611</v>
      </c>
    </row>
    <row r="130" customFormat="false" ht="13.5" hidden="false" customHeight="false" outlineLevel="0" collapsed="false">
      <c r="A130" s="324" t="n">
        <v>1895</v>
      </c>
      <c r="B130" s="336" t="s">
        <v>23</v>
      </c>
      <c r="C130" s="336" t="s">
        <v>22</v>
      </c>
      <c r="D130" s="326" t="n">
        <v>0.746527777777778</v>
      </c>
      <c r="E130" s="326" t="n">
        <v>0.819444444444445</v>
      </c>
      <c r="F130" s="326" t="n">
        <f aca="false">D130-E125</f>
        <v>0.229166666666667</v>
      </c>
      <c r="G130" s="325" t="s">
        <v>71</v>
      </c>
      <c r="H130" s="336" t="s">
        <v>25</v>
      </c>
      <c r="I130" s="327" t="n">
        <v>852</v>
      </c>
      <c r="J130" s="327" t="n">
        <v>16890</v>
      </c>
      <c r="K130" s="328" t="n">
        <v>19.8239436619718</v>
      </c>
      <c r="L130" s="327" t="n">
        <f aca="false">I125+I130</f>
        <v>2672</v>
      </c>
      <c r="M130" s="327" t="n">
        <f aca="false">J125+J130</f>
        <v>47580</v>
      </c>
      <c r="N130" s="328" t="n">
        <f aca="false">M130/L130</f>
        <v>17.8068862275449</v>
      </c>
    </row>
    <row r="131" customFormat="false" ht="13.5" hidden="false" customHeight="false" outlineLevel="0" collapsed="false">
      <c r="A131" s="324" t="n">
        <v>1902</v>
      </c>
      <c r="B131" s="336" t="s">
        <v>23</v>
      </c>
      <c r="C131" s="336" t="s">
        <v>22</v>
      </c>
      <c r="D131" s="326" t="n">
        <v>0.746527777777778</v>
      </c>
      <c r="E131" s="326" t="n">
        <v>0.819444444444445</v>
      </c>
      <c r="F131" s="326" t="n">
        <f aca="false">D131-E125</f>
        <v>0.229166666666667</v>
      </c>
      <c r="G131" s="325" t="s">
        <v>72</v>
      </c>
      <c r="H131" s="336" t="s">
        <v>28</v>
      </c>
      <c r="I131" s="327" t="n">
        <v>1820</v>
      </c>
      <c r="J131" s="327" t="n">
        <v>32590</v>
      </c>
      <c r="K131" s="328" t="n">
        <v>17.9065934065934</v>
      </c>
      <c r="L131" s="327" t="n">
        <f aca="false">I125+I131</f>
        <v>3640</v>
      </c>
      <c r="M131" s="327" t="n">
        <f aca="false">J125+J131</f>
        <v>63280</v>
      </c>
      <c r="N131" s="328" t="n">
        <f aca="false">M131/L131</f>
        <v>17.3846153846154</v>
      </c>
    </row>
    <row r="132" customFormat="false" ht="13.5" hidden="false" customHeight="false" outlineLevel="0" collapsed="false">
      <c r="A132" s="324" t="n">
        <v>1908</v>
      </c>
      <c r="B132" s="336" t="s">
        <v>23</v>
      </c>
      <c r="C132" s="336" t="s">
        <v>22</v>
      </c>
      <c r="D132" s="326" t="n">
        <v>0.788194444444445</v>
      </c>
      <c r="E132" s="326" t="n">
        <v>0.861111111111111</v>
      </c>
      <c r="F132" s="326" t="n">
        <f aca="false">D132-E125</f>
        <v>0.270833333333333</v>
      </c>
      <c r="G132" s="325" t="s">
        <v>73</v>
      </c>
      <c r="H132" s="336" t="s">
        <v>25</v>
      </c>
      <c r="I132" s="327" t="n">
        <v>852</v>
      </c>
      <c r="J132" s="327" t="n">
        <v>14390</v>
      </c>
      <c r="K132" s="328" t="n">
        <v>16.8896713615023</v>
      </c>
      <c r="L132" s="327" t="n">
        <f aca="false">I125+I132</f>
        <v>2672</v>
      </c>
      <c r="M132" s="327" t="n">
        <f aca="false">J125+J132</f>
        <v>45080</v>
      </c>
      <c r="N132" s="328" t="n">
        <f aca="false">M132/L132</f>
        <v>16.8712574850299</v>
      </c>
    </row>
    <row r="133" customFormat="false" ht="13.5" hidden="false" customHeight="false" outlineLevel="0" collapsed="false">
      <c r="A133" s="324" t="n">
        <v>1915</v>
      </c>
      <c r="B133" s="336" t="s">
        <v>23</v>
      </c>
      <c r="C133" s="336" t="s">
        <v>22</v>
      </c>
      <c r="D133" s="326" t="n">
        <v>0.788194444444445</v>
      </c>
      <c r="E133" s="326" t="n">
        <v>0.861111111111111</v>
      </c>
      <c r="F133" s="326" t="n">
        <f aca="false">D133-E125</f>
        <v>0.270833333333333</v>
      </c>
      <c r="G133" s="325" t="s">
        <v>74</v>
      </c>
      <c r="H133" s="336" t="s">
        <v>28</v>
      </c>
      <c r="I133" s="327" t="n">
        <v>1820</v>
      </c>
      <c r="J133" s="327" t="n">
        <v>32590</v>
      </c>
      <c r="K133" s="328" t="n">
        <v>17.9065934065934</v>
      </c>
      <c r="L133" s="327" t="n">
        <f aca="false">I125+I133</f>
        <v>3640</v>
      </c>
      <c r="M133" s="327" t="n">
        <f aca="false">J125+J133</f>
        <v>63280</v>
      </c>
      <c r="N133" s="328" t="n">
        <f aca="false">M133/L133</f>
        <v>17.3846153846154</v>
      </c>
    </row>
    <row r="134" customFormat="false" ht="13.5" hidden="false" customHeight="false" outlineLevel="0" collapsed="false">
      <c r="A134" s="324" t="n">
        <v>1920</v>
      </c>
      <c r="B134" s="336" t="s">
        <v>23</v>
      </c>
      <c r="C134" s="336" t="s">
        <v>22</v>
      </c>
      <c r="D134" s="326" t="n">
        <v>0.802083333333333</v>
      </c>
      <c r="E134" s="326" t="n">
        <v>0.875</v>
      </c>
      <c r="F134" s="326" t="n">
        <f aca="false">D134-E125</f>
        <v>0.284722222222222</v>
      </c>
      <c r="G134" s="325" t="s">
        <v>75</v>
      </c>
      <c r="H134" s="336" t="s">
        <v>35</v>
      </c>
      <c r="I134" s="327" t="n">
        <v>852</v>
      </c>
      <c r="J134" s="327" t="n">
        <v>19590</v>
      </c>
      <c r="K134" s="328" t="n">
        <v>22.9929577464789</v>
      </c>
      <c r="L134" s="327" t="n">
        <f aca="false">I125+I134</f>
        <v>2672</v>
      </c>
      <c r="M134" s="327" t="n">
        <f aca="false">J125+J134</f>
        <v>50280</v>
      </c>
      <c r="N134" s="328" t="n">
        <f aca="false">M134/L134</f>
        <v>18.8173652694611</v>
      </c>
    </row>
    <row r="135" customFormat="false" ht="13.5" hidden="false" customHeight="false" outlineLevel="0" collapsed="false">
      <c r="A135" s="338" t="s">
        <v>98</v>
      </c>
    </row>
    <row r="136" customFormat="false" ht="13.5" hidden="false" customHeight="false" outlineLevel="0" collapsed="false">
      <c r="A136" s="339" t="n">
        <v>4132</v>
      </c>
      <c r="B136" s="340" t="s">
        <v>22</v>
      </c>
      <c r="C136" s="340" t="s">
        <v>23</v>
      </c>
      <c r="D136" s="341" t="n">
        <v>0.517361111111111</v>
      </c>
      <c r="E136" s="341" t="n">
        <v>0.590277777777778</v>
      </c>
      <c r="F136" s="341"/>
      <c r="G136" s="342" t="s">
        <v>32</v>
      </c>
      <c r="H136" s="340" t="s">
        <v>25</v>
      </c>
      <c r="I136" s="343" t="n">
        <v>852</v>
      </c>
      <c r="J136" s="343" t="n">
        <v>17190</v>
      </c>
      <c r="K136" s="344" t="n">
        <v>20.1760563380282</v>
      </c>
      <c r="L136" s="343"/>
      <c r="M136" s="343"/>
      <c r="N136" s="344"/>
    </row>
    <row r="137" customFormat="false" ht="13.5" hidden="false" customHeight="false" outlineLevel="0" collapsed="false">
      <c r="A137" s="324" t="n">
        <v>1876</v>
      </c>
      <c r="B137" s="336" t="s">
        <v>23</v>
      </c>
      <c r="C137" s="336" t="s">
        <v>22</v>
      </c>
      <c r="D137" s="326" t="n">
        <v>0.621527777777778</v>
      </c>
      <c r="E137" s="326" t="n">
        <v>0.690972222222222</v>
      </c>
      <c r="F137" s="326" t="n">
        <f aca="false">D137-E136</f>
        <v>0.03125</v>
      </c>
      <c r="G137" s="325" t="s">
        <v>68</v>
      </c>
      <c r="H137" s="336" t="s">
        <v>25</v>
      </c>
      <c r="I137" s="327" t="n">
        <v>852</v>
      </c>
      <c r="J137" s="327" t="n">
        <v>13290</v>
      </c>
      <c r="K137" s="328" t="n">
        <v>15.5985915492958</v>
      </c>
      <c r="L137" s="327" t="n">
        <f aca="false">I136+I137</f>
        <v>1704</v>
      </c>
      <c r="M137" s="327" t="n">
        <f aca="false">J136+J137</f>
        <v>30480</v>
      </c>
      <c r="N137" s="328" t="n">
        <f aca="false">M137/L137</f>
        <v>17.887323943662</v>
      </c>
    </row>
    <row r="138" customFormat="false" ht="13.5" hidden="false" customHeight="false" outlineLevel="0" collapsed="false">
      <c r="A138" s="324" t="n">
        <v>1883</v>
      </c>
      <c r="B138" s="336" t="s">
        <v>23</v>
      </c>
      <c r="C138" s="336" t="s">
        <v>22</v>
      </c>
      <c r="D138" s="326" t="n">
        <v>0.621527777777778</v>
      </c>
      <c r="E138" s="326" t="n">
        <v>0.690972222222222</v>
      </c>
      <c r="F138" s="326" t="n">
        <f aca="false">D138-E136</f>
        <v>0.03125</v>
      </c>
      <c r="G138" s="325" t="s">
        <v>69</v>
      </c>
      <c r="H138" s="336" t="s">
        <v>28</v>
      </c>
      <c r="I138" s="327" t="n">
        <v>1820</v>
      </c>
      <c r="J138" s="327" t="n">
        <v>30890</v>
      </c>
      <c r="K138" s="328" t="n">
        <v>16.9725274725275</v>
      </c>
      <c r="L138" s="327" t="n">
        <f aca="false">I136+I138</f>
        <v>2672</v>
      </c>
      <c r="M138" s="327" t="n">
        <f aca="false">J136+J138</f>
        <v>48080</v>
      </c>
      <c r="N138" s="328" t="n">
        <f aca="false">M138/L138</f>
        <v>17.9940119760479</v>
      </c>
    </row>
    <row r="139" customFormat="false" ht="13.5" hidden="false" customHeight="false" outlineLevel="0" collapsed="false">
      <c r="A139" s="324" t="n">
        <v>1889</v>
      </c>
      <c r="B139" s="336" t="s">
        <v>23</v>
      </c>
      <c r="C139" s="336" t="s">
        <v>22</v>
      </c>
      <c r="D139" s="326" t="n">
        <v>0.6875</v>
      </c>
      <c r="E139" s="326" t="n">
        <v>0.760416666666667</v>
      </c>
      <c r="F139" s="326" t="n">
        <f aca="false">D139-E136</f>
        <v>0.0972222222222222</v>
      </c>
      <c r="G139" s="325" t="s">
        <v>70</v>
      </c>
      <c r="H139" s="336" t="s">
        <v>125</v>
      </c>
      <c r="I139" s="327" t="n">
        <v>852</v>
      </c>
      <c r="J139" s="327" t="n">
        <v>19590</v>
      </c>
      <c r="K139" s="328" t="n">
        <v>22.9929577464789</v>
      </c>
      <c r="L139" s="327" t="n">
        <f aca="false">I136+I139</f>
        <v>1704</v>
      </c>
      <c r="M139" s="327" t="n">
        <f aca="false">J136+J139</f>
        <v>36780</v>
      </c>
      <c r="N139" s="328" t="n">
        <f aca="false">M139/L139</f>
        <v>21.5845070422535</v>
      </c>
    </row>
    <row r="140" customFormat="false" ht="13.5" hidden="false" customHeight="false" outlineLevel="0" collapsed="false">
      <c r="A140" s="324" t="n">
        <v>1895</v>
      </c>
      <c r="B140" s="336" t="s">
        <v>23</v>
      </c>
      <c r="C140" s="336" t="s">
        <v>22</v>
      </c>
      <c r="D140" s="326" t="n">
        <v>0.746527777777778</v>
      </c>
      <c r="E140" s="326" t="n">
        <v>0.819444444444445</v>
      </c>
      <c r="F140" s="326" t="n">
        <f aca="false">D140-E136</f>
        <v>0.15625</v>
      </c>
      <c r="G140" s="325" t="s">
        <v>71</v>
      </c>
      <c r="H140" s="336" t="s">
        <v>25</v>
      </c>
      <c r="I140" s="327" t="n">
        <v>852</v>
      </c>
      <c r="J140" s="327" t="n">
        <v>16890</v>
      </c>
      <c r="K140" s="328" t="n">
        <v>19.8239436619718</v>
      </c>
      <c r="L140" s="327" t="n">
        <f aca="false">I136+I140</f>
        <v>1704</v>
      </c>
      <c r="M140" s="327" t="n">
        <f aca="false">J136+J140</f>
        <v>34080</v>
      </c>
      <c r="N140" s="328" t="n">
        <f aca="false">M140/L140</f>
        <v>20</v>
      </c>
    </row>
    <row r="141" customFormat="false" ht="13.5" hidden="false" customHeight="false" outlineLevel="0" collapsed="false">
      <c r="A141" s="324" t="n">
        <v>1902</v>
      </c>
      <c r="B141" s="336" t="s">
        <v>23</v>
      </c>
      <c r="C141" s="336" t="s">
        <v>22</v>
      </c>
      <c r="D141" s="326" t="n">
        <v>0.746527777777778</v>
      </c>
      <c r="E141" s="326" t="n">
        <v>0.819444444444445</v>
      </c>
      <c r="F141" s="326" t="n">
        <f aca="false">D141-E136</f>
        <v>0.15625</v>
      </c>
      <c r="G141" s="325" t="s">
        <v>72</v>
      </c>
      <c r="H141" s="336" t="s">
        <v>28</v>
      </c>
      <c r="I141" s="327" t="n">
        <v>1820</v>
      </c>
      <c r="J141" s="327" t="n">
        <v>32590</v>
      </c>
      <c r="K141" s="328" t="n">
        <v>17.9065934065934</v>
      </c>
      <c r="L141" s="327" t="n">
        <f aca="false">I136+I141</f>
        <v>2672</v>
      </c>
      <c r="M141" s="327" t="n">
        <f aca="false">J136+J141</f>
        <v>49780</v>
      </c>
      <c r="N141" s="328" t="n">
        <f aca="false">M141/L141</f>
        <v>18.6302395209581</v>
      </c>
    </row>
    <row r="142" customFormat="false" ht="13.5" hidden="false" customHeight="false" outlineLevel="0" collapsed="false">
      <c r="A142" s="324" t="n">
        <v>1908</v>
      </c>
      <c r="B142" s="336" t="s">
        <v>23</v>
      </c>
      <c r="C142" s="336" t="s">
        <v>22</v>
      </c>
      <c r="D142" s="326" t="n">
        <v>0.788194444444445</v>
      </c>
      <c r="E142" s="326" t="n">
        <v>0.861111111111111</v>
      </c>
      <c r="F142" s="326" t="n">
        <f aca="false">D142-E136</f>
        <v>0.197916666666667</v>
      </c>
      <c r="G142" s="325" t="s">
        <v>73</v>
      </c>
      <c r="H142" s="336" t="s">
        <v>25</v>
      </c>
      <c r="I142" s="327" t="n">
        <v>852</v>
      </c>
      <c r="J142" s="327" t="n">
        <v>14390</v>
      </c>
      <c r="K142" s="328" t="n">
        <v>16.8896713615023</v>
      </c>
      <c r="L142" s="327" t="n">
        <f aca="false">I136+I142</f>
        <v>1704</v>
      </c>
      <c r="M142" s="327" t="n">
        <f aca="false">J136+J142</f>
        <v>31580</v>
      </c>
      <c r="N142" s="328" t="n">
        <f aca="false">M142/L142</f>
        <v>18.5328638497653</v>
      </c>
    </row>
    <row r="143" customFormat="false" ht="13.5" hidden="false" customHeight="false" outlineLevel="0" collapsed="false">
      <c r="A143" s="324" t="n">
        <v>1915</v>
      </c>
      <c r="B143" s="336" t="s">
        <v>23</v>
      </c>
      <c r="C143" s="336" t="s">
        <v>22</v>
      </c>
      <c r="D143" s="326" t="n">
        <v>0.788194444444445</v>
      </c>
      <c r="E143" s="326" t="n">
        <v>0.861111111111111</v>
      </c>
      <c r="F143" s="326" t="n">
        <f aca="false">D143-E136</f>
        <v>0.197916666666667</v>
      </c>
      <c r="G143" s="325" t="s">
        <v>74</v>
      </c>
      <c r="H143" s="336" t="s">
        <v>28</v>
      </c>
      <c r="I143" s="327" t="n">
        <v>1820</v>
      </c>
      <c r="J143" s="327" t="n">
        <v>32590</v>
      </c>
      <c r="K143" s="328" t="n">
        <v>17.9065934065934</v>
      </c>
      <c r="L143" s="327" t="n">
        <f aca="false">I136+I143</f>
        <v>2672</v>
      </c>
      <c r="M143" s="327" t="n">
        <f aca="false">J136+J143</f>
        <v>49780</v>
      </c>
      <c r="N143" s="328" t="n">
        <f aca="false">M143/L143</f>
        <v>18.6302395209581</v>
      </c>
    </row>
    <row r="144" customFormat="false" ht="13.5" hidden="false" customHeight="false" outlineLevel="0" collapsed="false">
      <c r="A144" s="324" t="n">
        <v>1920</v>
      </c>
      <c r="B144" s="336" t="s">
        <v>23</v>
      </c>
      <c r="C144" s="336" t="s">
        <v>22</v>
      </c>
      <c r="D144" s="326" t="n">
        <v>0.802083333333333</v>
      </c>
      <c r="E144" s="326" t="n">
        <v>0.875</v>
      </c>
      <c r="F144" s="326" t="n">
        <f aca="false">D144-E136</f>
        <v>0.211805555555556</v>
      </c>
      <c r="G144" s="325" t="s">
        <v>75</v>
      </c>
      <c r="H144" s="336" t="s">
        <v>35</v>
      </c>
      <c r="I144" s="327" t="n">
        <v>852</v>
      </c>
      <c r="J144" s="327" t="n">
        <v>19590</v>
      </c>
      <c r="K144" s="328" t="n">
        <v>22.9929577464789</v>
      </c>
      <c r="L144" s="327" t="n">
        <f aca="false">I136+I144</f>
        <v>1704</v>
      </c>
      <c r="M144" s="327" t="n">
        <f aca="false">J136+J144</f>
        <v>36780</v>
      </c>
      <c r="N144" s="328" t="n">
        <f aca="false">M144/L144</f>
        <v>21.5845070422535</v>
      </c>
    </row>
    <row r="145" customFormat="false" ht="13.5" hidden="false" customHeight="false" outlineLevel="0" collapsed="false">
      <c r="A145" s="338" t="s">
        <v>99</v>
      </c>
    </row>
    <row r="146" customFormat="false" ht="13.5" hidden="false" customHeight="false" outlineLevel="0" collapsed="false">
      <c r="A146" s="345" t="n">
        <v>4139</v>
      </c>
      <c r="B146" s="346" t="s">
        <v>22</v>
      </c>
      <c r="C146" s="346" t="s">
        <v>23</v>
      </c>
      <c r="D146" s="347" t="n">
        <v>0.517361111111111</v>
      </c>
      <c r="E146" s="347" t="n">
        <v>0.590277777777778</v>
      </c>
      <c r="F146" s="347"/>
      <c r="G146" s="348" t="s">
        <v>33</v>
      </c>
      <c r="H146" s="346" t="s">
        <v>28</v>
      </c>
      <c r="I146" s="349" t="n">
        <v>1820</v>
      </c>
      <c r="J146" s="349" t="n">
        <v>30690</v>
      </c>
      <c r="K146" s="350" t="n">
        <v>16.8626373626374</v>
      </c>
      <c r="L146" s="349"/>
      <c r="M146" s="349"/>
      <c r="N146" s="350"/>
    </row>
    <row r="147" customFormat="false" ht="13.5" hidden="false" customHeight="false" outlineLevel="0" collapsed="false">
      <c r="A147" s="324" t="n">
        <v>1876</v>
      </c>
      <c r="B147" s="336" t="s">
        <v>23</v>
      </c>
      <c r="C147" s="336" t="s">
        <v>22</v>
      </c>
      <c r="D147" s="326" t="n">
        <v>0.621527777777778</v>
      </c>
      <c r="E147" s="326" t="n">
        <v>0.690972222222222</v>
      </c>
      <c r="F147" s="326" t="n">
        <f aca="false">D147-E146</f>
        <v>0.03125</v>
      </c>
      <c r="G147" s="325" t="s">
        <v>68</v>
      </c>
      <c r="H147" s="336" t="s">
        <v>25</v>
      </c>
      <c r="I147" s="327" t="n">
        <v>852</v>
      </c>
      <c r="J147" s="327" t="n">
        <v>13290</v>
      </c>
      <c r="K147" s="328" t="n">
        <v>15.5985915492958</v>
      </c>
      <c r="L147" s="327" t="n">
        <f aca="false">I146+I147</f>
        <v>2672</v>
      </c>
      <c r="M147" s="327" t="n">
        <f aca="false">J146+J147</f>
        <v>43980</v>
      </c>
      <c r="N147" s="328" t="n">
        <f aca="false">M147/L147</f>
        <v>16.4595808383234</v>
      </c>
    </row>
    <row r="148" customFormat="false" ht="13.5" hidden="false" customHeight="false" outlineLevel="0" collapsed="false">
      <c r="A148" s="324" t="n">
        <v>1883</v>
      </c>
      <c r="B148" s="336" t="s">
        <v>23</v>
      </c>
      <c r="C148" s="336" t="s">
        <v>22</v>
      </c>
      <c r="D148" s="326" t="n">
        <v>0.621527777777778</v>
      </c>
      <c r="E148" s="326" t="n">
        <v>0.690972222222222</v>
      </c>
      <c r="F148" s="326" t="n">
        <f aca="false">D148-E146</f>
        <v>0.03125</v>
      </c>
      <c r="G148" s="325" t="s">
        <v>69</v>
      </c>
      <c r="H148" s="336" t="s">
        <v>28</v>
      </c>
      <c r="I148" s="327" t="n">
        <v>1820</v>
      </c>
      <c r="J148" s="327" t="n">
        <v>30890</v>
      </c>
      <c r="K148" s="328" t="n">
        <v>16.9725274725275</v>
      </c>
      <c r="L148" s="327" t="n">
        <f aca="false">I146+I148</f>
        <v>3640</v>
      </c>
      <c r="M148" s="327" t="n">
        <f aca="false">J146+J148</f>
        <v>61580</v>
      </c>
      <c r="N148" s="328" t="n">
        <f aca="false">M148/L148</f>
        <v>16.9175824175824</v>
      </c>
    </row>
    <row r="149" customFormat="false" ht="13.5" hidden="false" customHeight="false" outlineLevel="0" collapsed="false">
      <c r="A149" s="324" t="n">
        <v>1889</v>
      </c>
      <c r="B149" s="336" t="s">
        <v>23</v>
      </c>
      <c r="C149" s="336" t="s">
        <v>22</v>
      </c>
      <c r="D149" s="326" t="n">
        <v>0.6875</v>
      </c>
      <c r="E149" s="326" t="n">
        <v>0.760416666666667</v>
      </c>
      <c r="F149" s="326" t="n">
        <f aca="false">D149-E146</f>
        <v>0.0972222222222222</v>
      </c>
      <c r="G149" s="325" t="s">
        <v>70</v>
      </c>
      <c r="H149" s="336" t="s">
        <v>125</v>
      </c>
      <c r="I149" s="327" t="n">
        <v>852</v>
      </c>
      <c r="J149" s="327" t="n">
        <v>19590</v>
      </c>
      <c r="K149" s="328" t="n">
        <v>22.9929577464789</v>
      </c>
      <c r="L149" s="327" t="n">
        <f aca="false">I146+I149</f>
        <v>2672</v>
      </c>
      <c r="M149" s="327" t="n">
        <f aca="false">J146+J149</f>
        <v>50280</v>
      </c>
      <c r="N149" s="328" t="n">
        <f aca="false">M149/L149</f>
        <v>18.8173652694611</v>
      </c>
    </row>
    <row r="150" customFormat="false" ht="13.5" hidden="false" customHeight="false" outlineLevel="0" collapsed="false">
      <c r="A150" s="324" t="n">
        <v>1895</v>
      </c>
      <c r="B150" s="336" t="s">
        <v>23</v>
      </c>
      <c r="C150" s="336" t="s">
        <v>22</v>
      </c>
      <c r="D150" s="326" t="n">
        <v>0.746527777777778</v>
      </c>
      <c r="E150" s="326" t="n">
        <v>0.819444444444445</v>
      </c>
      <c r="F150" s="326" t="n">
        <f aca="false">D150-E146</f>
        <v>0.15625</v>
      </c>
      <c r="G150" s="325" t="s">
        <v>71</v>
      </c>
      <c r="H150" s="336" t="s">
        <v>25</v>
      </c>
      <c r="I150" s="327" t="n">
        <v>852</v>
      </c>
      <c r="J150" s="327" t="n">
        <v>16890</v>
      </c>
      <c r="K150" s="328" t="n">
        <v>19.8239436619718</v>
      </c>
      <c r="L150" s="327" t="n">
        <f aca="false">I146+I150</f>
        <v>2672</v>
      </c>
      <c r="M150" s="327" t="n">
        <f aca="false">J146+J150</f>
        <v>47580</v>
      </c>
      <c r="N150" s="328" t="n">
        <f aca="false">M150/L150</f>
        <v>17.8068862275449</v>
      </c>
    </row>
    <row r="151" customFormat="false" ht="13.5" hidden="false" customHeight="false" outlineLevel="0" collapsed="false">
      <c r="A151" s="324" t="n">
        <v>1902</v>
      </c>
      <c r="B151" s="336" t="s">
        <v>23</v>
      </c>
      <c r="C151" s="336" t="s">
        <v>22</v>
      </c>
      <c r="D151" s="326" t="n">
        <v>0.746527777777778</v>
      </c>
      <c r="E151" s="326" t="n">
        <v>0.819444444444445</v>
      </c>
      <c r="F151" s="326" t="n">
        <f aca="false">D151-E146</f>
        <v>0.15625</v>
      </c>
      <c r="G151" s="325" t="s">
        <v>72</v>
      </c>
      <c r="H151" s="336" t="s">
        <v>28</v>
      </c>
      <c r="I151" s="327" t="n">
        <v>1820</v>
      </c>
      <c r="J151" s="327" t="n">
        <v>32590</v>
      </c>
      <c r="K151" s="328" t="n">
        <v>17.9065934065934</v>
      </c>
      <c r="L151" s="327" t="n">
        <f aca="false">I146+I151</f>
        <v>3640</v>
      </c>
      <c r="M151" s="327" t="n">
        <f aca="false">J146+J151</f>
        <v>63280</v>
      </c>
      <c r="N151" s="328" t="n">
        <f aca="false">M151/L151</f>
        <v>17.3846153846154</v>
      </c>
    </row>
    <row r="152" customFormat="false" ht="13.5" hidden="false" customHeight="false" outlineLevel="0" collapsed="false">
      <c r="A152" s="324" t="n">
        <v>1908</v>
      </c>
      <c r="B152" s="336" t="s">
        <v>23</v>
      </c>
      <c r="C152" s="336" t="s">
        <v>22</v>
      </c>
      <c r="D152" s="326" t="n">
        <v>0.788194444444445</v>
      </c>
      <c r="E152" s="326" t="n">
        <v>0.861111111111111</v>
      </c>
      <c r="F152" s="326" t="n">
        <f aca="false">D152-E146</f>
        <v>0.197916666666667</v>
      </c>
      <c r="G152" s="325" t="s">
        <v>73</v>
      </c>
      <c r="H152" s="336" t="s">
        <v>25</v>
      </c>
      <c r="I152" s="327" t="n">
        <v>852</v>
      </c>
      <c r="J152" s="327" t="n">
        <v>14390</v>
      </c>
      <c r="K152" s="328" t="n">
        <v>16.8896713615023</v>
      </c>
      <c r="L152" s="327" t="n">
        <f aca="false">I146+I152</f>
        <v>2672</v>
      </c>
      <c r="M152" s="327" t="n">
        <f aca="false">J146+J152</f>
        <v>45080</v>
      </c>
      <c r="N152" s="328" t="n">
        <f aca="false">M152/L152</f>
        <v>16.8712574850299</v>
      </c>
    </row>
    <row r="153" customFormat="false" ht="13.5" hidden="false" customHeight="false" outlineLevel="0" collapsed="false">
      <c r="A153" s="324" t="n">
        <v>1915</v>
      </c>
      <c r="B153" s="336" t="s">
        <v>23</v>
      </c>
      <c r="C153" s="336" t="s">
        <v>22</v>
      </c>
      <c r="D153" s="326" t="n">
        <v>0.788194444444445</v>
      </c>
      <c r="E153" s="326" t="n">
        <v>0.861111111111111</v>
      </c>
      <c r="F153" s="326" t="n">
        <f aca="false">D153-E146</f>
        <v>0.197916666666667</v>
      </c>
      <c r="G153" s="325" t="s">
        <v>74</v>
      </c>
      <c r="H153" s="336" t="s">
        <v>28</v>
      </c>
      <c r="I153" s="327" t="n">
        <v>1820</v>
      </c>
      <c r="J153" s="327" t="n">
        <v>32590</v>
      </c>
      <c r="K153" s="328" t="n">
        <v>17.9065934065934</v>
      </c>
      <c r="L153" s="327" t="n">
        <f aca="false">I146+I153</f>
        <v>3640</v>
      </c>
      <c r="M153" s="327" t="n">
        <f aca="false">J146+J153</f>
        <v>63280</v>
      </c>
      <c r="N153" s="328" t="n">
        <f aca="false">M153/L153</f>
        <v>17.3846153846154</v>
      </c>
    </row>
    <row r="154" customFormat="false" ht="13.5" hidden="false" customHeight="false" outlineLevel="0" collapsed="false">
      <c r="A154" s="324" t="n">
        <v>1920</v>
      </c>
      <c r="B154" s="336" t="s">
        <v>23</v>
      </c>
      <c r="C154" s="336" t="s">
        <v>22</v>
      </c>
      <c r="D154" s="326" t="n">
        <v>0.802083333333333</v>
      </c>
      <c r="E154" s="326" t="n">
        <v>0.875</v>
      </c>
      <c r="F154" s="326" t="n">
        <f aca="false">D154-E146</f>
        <v>0.211805555555556</v>
      </c>
      <c r="G154" s="325" t="s">
        <v>75</v>
      </c>
      <c r="H154" s="336" t="s">
        <v>35</v>
      </c>
      <c r="I154" s="327" t="n">
        <v>852</v>
      </c>
      <c r="J154" s="327" t="n">
        <v>19590</v>
      </c>
      <c r="K154" s="328" t="n">
        <v>22.9929577464789</v>
      </c>
      <c r="L154" s="327" t="n">
        <f aca="false">I146+I154</f>
        <v>2672</v>
      </c>
      <c r="M154" s="327" t="n">
        <f aca="false">J146+J154</f>
        <v>50280</v>
      </c>
      <c r="N154" s="328" t="n">
        <f aca="false">M154/L154</f>
        <v>18.8173652694611</v>
      </c>
    </row>
    <row r="155" customFormat="false" ht="13.5" hidden="false" customHeight="false" outlineLevel="0" collapsed="false">
      <c r="A155" s="338" t="s">
        <v>100</v>
      </c>
    </row>
    <row r="156" customFormat="false" ht="13.5" hidden="false" customHeight="false" outlineLevel="0" collapsed="false">
      <c r="A156" s="339" t="n">
        <v>4145</v>
      </c>
      <c r="B156" s="340" t="s">
        <v>22</v>
      </c>
      <c r="C156" s="340" t="s">
        <v>23</v>
      </c>
      <c r="D156" s="341" t="n">
        <v>0.611111111111111</v>
      </c>
      <c r="E156" s="341" t="n">
        <v>0.6875</v>
      </c>
      <c r="F156" s="341"/>
      <c r="G156" s="342" t="s">
        <v>34</v>
      </c>
      <c r="H156" s="340" t="s">
        <v>125</v>
      </c>
      <c r="I156" s="343" t="n">
        <v>852</v>
      </c>
      <c r="J156" s="343" t="n">
        <v>19590</v>
      </c>
      <c r="K156" s="344" t="n">
        <v>22.9929577464789</v>
      </c>
      <c r="L156" s="343"/>
      <c r="M156" s="343"/>
      <c r="N156" s="344"/>
    </row>
    <row r="157" customFormat="false" ht="13.5" hidden="false" customHeight="false" outlineLevel="0" collapsed="false">
      <c r="A157" s="324" t="n">
        <v>1895</v>
      </c>
      <c r="B157" s="336" t="s">
        <v>23</v>
      </c>
      <c r="C157" s="336" t="s">
        <v>22</v>
      </c>
      <c r="D157" s="326" t="n">
        <v>0.746527777777778</v>
      </c>
      <c r="E157" s="326" t="n">
        <v>0.819444444444445</v>
      </c>
      <c r="F157" s="326" t="n">
        <f aca="false">D157-E156</f>
        <v>0.0590277777777778</v>
      </c>
      <c r="G157" s="325" t="s">
        <v>71</v>
      </c>
      <c r="H157" s="336" t="s">
        <v>25</v>
      </c>
      <c r="I157" s="327" t="n">
        <v>852</v>
      </c>
      <c r="J157" s="327" t="n">
        <v>16890</v>
      </c>
      <c r="K157" s="328" t="n">
        <v>19.8239436619718</v>
      </c>
      <c r="L157" s="327" t="n">
        <f aca="false">I156+I157</f>
        <v>1704</v>
      </c>
      <c r="M157" s="327" t="n">
        <f aca="false">J156+J157</f>
        <v>36480</v>
      </c>
      <c r="N157" s="328" t="n">
        <f aca="false">M157/L157</f>
        <v>21.4084507042254</v>
      </c>
    </row>
    <row r="158" customFormat="false" ht="13.5" hidden="false" customHeight="false" outlineLevel="0" collapsed="false">
      <c r="A158" s="324" t="n">
        <v>1902</v>
      </c>
      <c r="B158" s="336" t="s">
        <v>23</v>
      </c>
      <c r="C158" s="336" t="s">
        <v>22</v>
      </c>
      <c r="D158" s="326" t="n">
        <v>0.746527777777778</v>
      </c>
      <c r="E158" s="326" t="n">
        <v>0.819444444444445</v>
      </c>
      <c r="F158" s="326" t="n">
        <f aca="false">D158-E156</f>
        <v>0.0590277777777778</v>
      </c>
      <c r="G158" s="325" t="s">
        <v>72</v>
      </c>
      <c r="H158" s="336" t="s">
        <v>28</v>
      </c>
      <c r="I158" s="327" t="n">
        <v>1820</v>
      </c>
      <c r="J158" s="327" t="n">
        <v>32590</v>
      </c>
      <c r="K158" s="328" t="n">
        <v>17.9065934065934</v>
      </c>
      <c r="L158" s="327" t="n">
        <f aca="false">I156+I158</f>
        <v>2672</v>
      </c>
      <c r="M158" s="327" t="n">
        <f aca="false">J156+J158</f>
        <v>52180</v>
      </c>
      <c r="N158" s="328" t="n">
        <f aca="false">M158/L158</f>
        <v>19.5284431137725</v>
      </c>
    </row>
    <row r="159" customFormat="false" ht="13.5" hidden="false" customHeight="false" outlineLevel="0" collapsed="false">
      <c r="A159" s="324" t="n">
        <v>1908</v>
      </c>
      <c r="B159" s="336" t="s">
        <v>23</v>
      </c>
      <c r="C159" s="336" t="s">
        <v>22</v>
      </c>
      <c r="D159" s="326" t="n">
        <v>0.788194444444445</v>
      </c>
      <c r="E159" s="326" t="n">
        <v>0.861111111111111</v>
      </c>
      <c r="F159" s="326" t="n">
        <f aca="false">D159-E156</f>
        <v>0.100694444444444</v>
      </c>
      <c r="G159" s="325" t="s">
        <v>73</v>
      </c>
      <c r="H159" s="336" t="s">
        <v>25</v>
      </c>
      <c r="I159" s="327" t="n">
        <v>852</v>
      </c>
      <c r="J159" s="327" t="n">
        <v>14390</v>
      </c>
      <c r="K159" s="328" t="n">
        <v>16.8896713615023</v>
      </c>
      <c r="L159" s="327" t="n">
        <f aca="false">I156+I159</f>
        <v>1704</v>
      </c>
      <c r="M159" s="327" t="n">
        <f aca="false">J156+J159</f>
        <v>33980</v>
      </c>
      <c r="N159" s="328" t="n">
        <f aca="false">M159/L159</f>
        <v>19.9413145539906</v>
      </c>
    </row>
    <row r="160" customFormat="false" ht="13.5" hidden="false" customHeight="false" outlineLevel="0" collapsed="false">
      <c r="A160" s="324" t="n">
        <v>1915</v>
      </c>
      <c r="B160" s="336" t="s">
        <v>23</v>
      </c>
      <c r="C160" s="336" t="s">
        <v>22</v>
      </c>
      <c r="D160" s="326" t="n">
        <v>0.788194444444445</v>
      </c>
      <c r="E160" s="326" t="n">
        <v>0.861111111111111</v>
      </c>
      <c r="F160" s="326" t="n">
        <f aca="false">D160-E156</f>
        <v>0.100694444444444</v>
      </c>
      <c r="G160" s="325" t="s">
        <v>74</v>
      </c>
      <c r="H160" s="336" t="s">
        <v>28</v>
      </c>
      <c r="I160" s="327" t="n">
        <v>1820</v>
      </c>
      <c r="J160" s="327" t="n">
        <v>32590</v>
      </c>
      <c r="K160" s="328" t="n">
        <v>17.9065934065934</v>
      </c>
      <c r="L160" s="327" t="n">
        <f aca="false">I156+I160</f>
        <v>2672</v>
      </c>
      <c r="M160" s="327" t="n">
        <f aca="false">J156+J160</f>
        <v>52180</v>
      </c>
      <c r="N160" s="328" t="n">
        <f aca="false">M160/L160</f>
        <v>19.5284431137725</v>
      </c>
    </row>
    <row r="161" customFormat="false" ht="13.5" hidden="false" customHeight="false" outlineLevel="0" collapsed="false">
      <c r="A161" s="324" t="n">
        <v>1920</v>
      </c>
      <c r="B161" s="336" t="s">
        <v>23</v>
      </c>
      <c r="C161" s="336" t="s">
        <v>22</v>
      </c>
      <c r="D161" s="326" t="n">
        <v>0.802083333333333</v>
      </c>
      <c r="E161" s="326" t="n">
        <v>0.875</v>
      </c>
      <c r="F161" s="326" t="n">
        <f aca="false">D161-E156</f>
        <v>0.114583333333333</v>
      </c>
      <c r="G161" s="325" t="s">
        <v>75</v>
      </c>
      <c r="H161" s="336" t="s">
        <v>35</v>
      </c>
      <c r="I161" s="327" t="n">
        <v>852</v>
      </c>
      <c r="J161" s="327" t="n">
        <v>19590</v>
      </c>
      <c r="K161" s="328" t="n">
        <v>22.9929577464789</v>
      </c>
      <c r="L161" s="327" t="n">
        <f aca="false">I156+I161</f>
        <v>1704</v>
      </c>
      <c r="M161" s="327" t="n">
        <f aca="false">J156+J161</f>
        <v>39180</v>
      </c>
      <c r="N161" s="328" t="n">
        <f aca="false">M161/L161</f>
        <v>22.9929577464789</v>
      </c>
    </row>
    <row r="162" customFormat="false" ht="13.5" hidden="false" customHeight="false" outlineLevel="0" collapsed="false">
      <c r="A162" s="338" t="s">
        <v>101</v>
      </c>
    </row>
    <row r="163" customFormat="false" ht="13.5" hidden="false" customHeight="false" outlineLevel="0" collapsed="false">
      <c r="A163" s="339" t="n">
        <v>4151</v>
      </c>
      <c r="B163" s="340" t="s">
        <v>22</v>
      </c>
      <c r="C163" s="340" t="s">
        <v>23</v>
      </c>
      <c r="D163" s="341" t="n">
        <v>0.680555555555555</v>
      </c>
      <c r="E163" s="341" t="n">
        <v>0.753472222222222</v>
      </c>
      <c r="F163" s="341"/>
      <c r="G163" s="342" t="s">
        <v>36</v>
      </c>
      <c r="H163" s="340" t="s">
        <v>25</v>
      </c>
      <c r="I163" s="343" t="n">
        <v>852</v>
      </c>
      <c r="J163" s="343" t="n">
        <v>19590</v>
      </c>
      <c r="K163" s="344" t="n">
        <v>22.9929577464789</v>
      </c>
      <c r="L163" s="343"/>
      <c r="M163" s="343"/>
      <c r="N163" s="344"/>
    </row>
    <row r="164" customFormat="false" ht="13.5" hidden="false" customHeight="false" outlineLevel="0" collapsed="false">
      <c r="A164" s="324" t="n">
        <v>1908</v>
      </c>
      <c r="B164" s="336" t="s">
        <v>23</v>
      </c>
      <c r="C164" s="336" t="s">
        <v>22</v>
      </c>
      <c r="D164" s="326" t="n">
        <v>0.788194444444445</v>
      </c>
      <c r="E164" s="326" t="n">
        <v>0.861111111111111</v>
      </c>
      <c r="F164" s="326" t="n">
        <f aca="false">D164-E163</f>
        <v>0.0347222222222222</v>
      </c>
      <c r="G164" s="325" t="s">
        <v>73</v>
      </c>
      <c r="H164" s="336" t="s">
        <v>25</v>
      </c>
      <c r="I164" s="327" t="n">
        <v>852</v>
      </c>
      <c r="J164" s="327" t="n">
        <v>14390</v>
      </c>
      <c r="K164" s="328" t="n">
        <v>16.8896713615023</v>
      </c>
      <c r="L164" s="327" t="n">
        <f aca="false">I163+I164</f>
        <v>1704</v>
      </c>
      <c r="M164" s="327" t="n">
        <f aca="false">J163+J164</f>
        <v>33980</v>
      </c>
      <c r="N164" s="328" t="n">
        <f aca="false">M164/L164</f>
        <v>19.9413145539906</v>
      </c>
    </row>
    <row r="165" customFormat="false" ht="13.5" hidden="false" customHeight="false" outlineLevel="0" collapsed="false">
      <c r="A165" s="324" t="n">
        <v>1915</v>
      </c>
      <c r="B165" s="336" t="s">
        <v>23</v>
      </c>
      <c r="C165" s="336" t="s">
        <v>22</v>
      </c>
      <c r="D165" s="326" t="n">
        <v>0.788194444444445</v>
      </c>
      <c r="E165" s="326" t="n">
        <v>0.861111111111111</v>
      </c>
      <c r="F165" s="326" t="n">
        <f aca="false">D165-E163</f>
        <v>0.0347222222222222</v>
      </c>
      <c r="G165" s="325" t="s">
        <v>74</v>
      </c>
      <c r="H165" s="336" t="s">
        <v>28</v>
      </c>
      <c r="I165" s="327" t="n">
        <v>1820</v>
      </c>
      <c r="J165" s="327" t="n">
        <v>32590</v>
      </c>
      <c r="K165" s="328" t="n">
        <v>17.9065934065934</v>
      </c>
      <c r="L165" s="327" t="n">
        <f aca="false">I163+I165</f>
        <v>2672</v>
      </c>
      <c r="M165" s="327" t="n">
        <f aca="false">J163+J165</f>
        <v>52180</v>
      </c>
      <c r="N165" s="328" t="n">
        <f aca="false">M165/L165</f>
        <v>19.5284431137725</v>
      </c>
    </row>
    <row r="166" customFormat="false" ht="13.5" hidden="false" customHeight="false" outlineLevel="0" collapsed="false">
      <c r="A166" s="324" t="n">
        <v>1920</v>
      </c>
      <c r="B166" s="336" t="s">
        <v>23</v>
      </c>
      <c r="C166" s="336" t="s">
        <v>22</v>
      </c>
      <c r="D166" s="326" t="n">
        <v>0.802083333333333</v>
      </c>
      <c r="E166" s="326" t="n">
        <v>0.875</v>
      </c>
      <c r="F166" s="326" t="n">
        <f aca="false">D166-E163</f>
        <v>0.0486111111111111</v>
      </c>
      <c r="G166" s="325" t="s">
        <v>75</v>
      </c>
      <c r="H166" s="336" t="s">
        <v>35</v>
      </c>
      <c r="I166" s="327" t="n">
        <v>852</v>
      </c>
      <c r="J166" s="327" t="n">
        <v>19590</v>
      </c>
      <c r="K166" s="328" t="n">
        <v>22.9929577464789</v>
      </c>
      <c r="L166" s="327" t="n">
        <f aca="false">I163+I166</f>
        <v>1704</v>
      </c>
      <c r="M166" s="327" t="n">
        <f aca="false">J163+J166</f>
        <v>39180</v>
      </c>
      <c r="N166" s="328" t="n">
        <f aca="false">M166/L166</f>
        <v>22.9929577464789</v>
      </c>
    </row>
    <row r="167" customFormat="false" ht="13.5" hidden="false" customHeight="false" outlineLevel="0" collapsed="false">
      <c r="A167" s="338" t="s">
        <v>102</v>
      </c>
    </row>
    <row r="168" customFormat="false" ht="13.5" hidden="false" customHeight="false" outlineLevel="0" collapsed="false">
      <c r="A168" s="339" t="n">
        <v>4158</v>
      </c>
      <c r="B168" s="340" t="s">
        <v>22</v>
      </c>
      <c r="C168" s="340" t="s">
        <v>23</v>
      </c>
      <c r="D168" s="341" t="n">
        <v>0.722222222222222</v>
      </c>
      <c r="E168" s="341" t="n">
        <v>0.795138888888889</v>
      </c>
      <c r="F168" s="341"/>
      <c r="G168" s="342" t="s">
        <v>37</v>
      </c>
      <c r="H168" s="340" t="s">
        <v>25</v>
      </c>
      <c r="I168" s="343" t="n">
        <v>852</v>
      </c>
      <c r="J168" s="343" t="n">
        <v>14390</v>
      </c>
      <c r="K168" s="344" t="n">
        <v>16.8896713615023</v>
      </c>
      <c r="L168" s="343"/>
      <c r="M168" s="343"/>
      <c r="N168" s="344"/>
    </row>
    <row r="169" customFormat="false" ht="13.5" hidden="false" customHeight="false" outlineLevel="0" collapsed="false">
      <c r="A169" s="338" t="s">
        <v>103</v>
      </c>
    </row>
    <row r="170" customFormat="false" ht="13.5" hidden="false" customHeight="false" outlineLevel="0" collapsed="false">
      <c r="A170" s="345" t="n">
        <v>4165</v>
      </c>
      <c r="B170" s="346" t="s">
        <v>22</v>
      </c>
      <c r="C170" s="346" t="s">
        <v>23</v>
      </c>
      <c r="D170" s="347" t="n">
        <v>0.722222222222222</v>
      </c>
      <c r="E170" s="347" t="n">
        <v>0.795138888888889</v>
      </c>
      <c r="F170" s="347"/>
      <c r="G170" s="348" t="s">
        <v>38</v>
      </c>
      <c r="H170" s="346" t="s">
        <v>28</v>
      </c>
      <c r="I170" s="349" t="n">
        <v>1820</v>
      </c>
      <c r="J170" s="349" t="n">
        <v>33390</v>
      </c>
      <c r="K170" s="350" t="n">
        <v>18.3461538461538</v>
      </c>
      <c r="L170" s="349"/>
      <c r="M170" s="349"/>
      <c r="N170" s="350"/>
    </row>
    <row r="171" customFormat="false" ht="13.5" hidden="false" customHeight="false" outlineLevel="0" collapsed="false">
      <c r="A171" s="338" t="s">
        <v>104</v>
      </c>
    </row>
    <row r="172" customFormat="false" ht="13.5" hidden="false" customHeight="false" outlineLevel="0" collapsed="false">
      <c r="A172" s="339" t="n">
        <v>4171</v>
      </c>
      <c r="B172" s="340" t="s">
        <v>22</v>
      </c>
      <c r="C172" s="340" t="s">
        <v>23</v>
      </c>
      <c r="D172" s="341" t="n">
        <v>0.784722222222222</v>
      </c>
      <c r="E172" s="341" t="n">
        <v>0.857638888888889</v>
      </c>
      <c r="F172" s="341"/>
      <c r="G172" s="342" t="s">
        <v>39</v>
      </c>
      <c r="H172" s="340" t="s">
        <v>35</v>
      </c>
      <c r="I172" s="343" t="n">
        <v>852</v>
      </c>
      <c r="J172" s="343" t="n">
        <v>19590</v>
      </c>
      <c r="K172" s="344" t="n">
        <v>22.9929577464789</v>
      </c>
      <c r="L172" s="343"/>
      <c r="M172" s="343"/>
      <c r="N172" s="344"/>
    </row>
    <row r="173" customFormat="false" ht="13.5" hidden="false" customHeight="false" outlineLevel="0" collapsed="false">
      <c r="A173" s="338" t="s">
        <v>105</v>
      </c>
    </row>
    <row r="174" customFormat="false" ht="13.5" hidden="false" customHeight="false" outlineLevel="0" collapsed="false">
      <c r="A174" s="339" t="n">
        <v>4176</v>
      </c>
      <c r="B174" s="340" t="s">
        <v>22</v>
      </c>
      <c r="C174" s="340" t="s">
        <v>23</v>
      </c>
      <c r="D174" s="341" t="n">
        <v>0.847222222222222</v>
      </c>
      <c r="E174" s="341" t="n">
        <v>0.927083333333333</v>
      </c>
      <c r="F174" s="341"/>
      <c r="G174" s="342" t="s">
        <v>40</v>
      </c>
      <c r="H174" s="340" t="s">
        <v>25</v>
      </c>
      <c r="I174" s="343" t="n">
        <v>852</v>
      </c>
      <c r="J174" s="343" t="n">
        <v>17690</v>
      </c>
      <c r="K174" s="344" t="n">
        <v>20.7629107981221</v>
      </c>
      <c r="L174" s="343"/>
      <c r="M174" s="343"/>
      <c r="N174" s="344"/>
    </row>
    <row r="175" customFormat="false" ht="13.5" hidden="false" customHeight="false" outlineLevel="0" collapsed="false">
      <c r="A175" s="338" t="s">
        <v>106</v>
      </c>
    </row>
    <row r="176" customFormat="false" ht="13.5" hidden="false" customHeight="false" outlineLevel="0" collapsed="false">
      <c r="A176" s="345" t="n">
        <v>4183</v>
      </c>
      <c r="B176" s="346" t="s">
        <v>22</v>
      </c>
      <c r="C176" s="346" t="s">
        <v>23</v>
      </c>
      <c r="D176" s="347" t="n">
        <v>0.847222222222222</v>
      </c>
      <c r="E176" s="347" t="n">
        <v>0.927083333333333</v>
      </c>
      <c r="F176" s="347"/>
      <c r="G176" s="348" t="s">
        <v>41</v>
      </c>
      <c r="H176" s="346" t="s">
        <v>28</v>
      </c>
      <c r="I176" s="349" t="n">
        <v>1820</v>
      </c>
      <c r="J176" s="349" t="n">
        <v>31590</v>
      </c>
      <c r="K176" s="350" t="n">
        <v>17.3571428571429</v>
      </c>
      <c r="L176" s="349"/>
      <c r="M176" s="349"/>
      <c r="N176" s="350"/>
    </row>
    <row r="177" customFormat="false" ht="13.5" hidden="false" customHeight="false" outlineLevel="0" collapsed="false">
      <c r="A177" s="338" t="s">
        <v>107</v>
      </c>
    </row>
    <row r="178" customFormat="false" ht="13.5" hidden="false" customHeight="false" outlineLevel="0" collapsed="false">
      <c r="A178" s="339" t="n">
        <v>4189</v>
      </c>
      <c r="B178" s="340" t="s">
        <v>22</v>
      </c>
      <c r="C178" s="340" t="s">
        <v>42</v>
      </c>
      <c r="D178" s="341" t="n">
        <v>0.409722222222222</v>
      </c>
      <c r="E178" s="341" t="n">
        <v>0.472222222222222</v>
      </c>
      <c r="F178" s="341"/>
      <c r="G178" s="342" t="s">
        <v>43</v>
      </c>
      <c r="H178" s="340" t="s">
        <v>25</v>
      </c>
      <c r="I178" s="343" t="n">
        <v>562</v>
      </c>
      <c r="J178" s="343" t="n">
        <v>12340</v>
      </c>
      <c r="K178" s="344" t="n">
        <v>21.9572953736655</v>
      </c>
      <c r="L178" s="343"/>
      <c r="M178" s="343"/>
      <c r="N178" s="344"/>
    </row>
    <row r="179" customFormat="false" ht="13.5" hidden="false" customHeight="false" outlineLevel="0" collapsed="false">
      <c r="A179" s="324" t="n">
        <v>2469</v>
      </c>
      <c r="B179" s="336" t="s">
        <v>42</v>
      </c>
      <c r="C179" s="336" t="s">
        <v>22</v>
      </c>
      <c r="D179" s="326" t="n">
        <v>0.736111111111111</v>
      </c>
      <c r="E179" s="326" t="n">
        <v>0.795138888888889</v>
      </c>
      <c r="F179" s="326" t="n">
        <f aca="false">D179-E178</f>
        <v>0.263888888888889</v>
      </c>
      <c r="G179" s="325" t="s">
        <v>79</v>
      </c>
      <c r="H179" s="336" t="s">
        <v>25</v>
      </c>
      <c r="I179" s="327" t="n">
        <v>562</v>
      </c>
      <c r="J179" s="327" t="n">
        <v>11540</v>
      </c>
      <c r="K179" s="328" t="n">
        <v>20.5338078291815</v>
      </c>
      <c r="L179" s="327" t="n">
        <f aca="false">I178+I179</f>
        <v>1124</v>
      </c>
      <c r="M179" s="327" t="n">
        <f aca="false">J178+J179</f>
        <v>23880</v>
      </c>
      <c r="N179" s="328" t="n">
        <f aca="false">M179/L179</f>
        <v>21.2455516014235</v>
      </c>
    </row>
    <row r="180" customFormat="false" ht="13.5" hidden="false" customHeight="false" outlineLevel="0" collapsed="false">
      <c r="A180" s="338" t="s">
        <v>108</v>
      </c>
    </row>
    <row r="181" customFormat="false" ht="13.5" hidden="false" customHeight="false" outlineLevel="0" collapsed="false">
      <c r="A181" s="339" t="n">
        <v>4196</v>
      </c>
      <c r="B181" s="340" t="s">
        <v>22</v>
      </c>
      <c r="C181" s="340" t="s">
        <v>42</v>
      </c>
      <c r="D181" s="341" t="n">
        <v>0.548611111111111</v>
      </c>
      <c r="E181" s="341" t="n">
        <v>0.611111111111111</v>
      </c>
      <c r="F181" s="341"/>
      <c r="G181" s="342" t="s">
        <v>44</v>
      </c>
      <c r="H181" s="340" t="s">
        <v>25</v>
      </c>
      <c r="I181" s="343" t="n">
        <v>562</v>
      </c>
      <c r="J181" s="343" t="n">
        <v>11340</v>
      </c>
      <c r="K181" s="344" t="n">
        <v>20.1779359430605</v>
      </c>
      <c r="L181" s="343"/>
      <c r="M181" s="343"/>
      <c r="N181" s="344"/>
    </row>
    <row r="182" customFormat="false" ht="13.5" hidden="false" customHeight="false" outlineLevel="0" collapsed="false">
      <c r="A182" s="324" t="n">
        <v>2469</v>
      </c>
      <c r="B182" s="336" t="s">
        <v>42</v>
      </c>
      <c r="C182" s="336" t="s">
        <v>22</v>
      </c>
      <c r="D182" s="326" t="n">
        <v>0.736111111111111</v>
      </c>
      <c r="E182" s="326" t="n">
        <v>0.795138888888889</v>
      </c>
      <c r="F182" s="326" t="n">
        <f aca="false">D182-E181</f>
        <v>0.125</v>
      </c>
      <c r="G182" s="325" t="s">
        <v>79</v>
      </c>
      <c r="H182" s="336" t="s">
        <v>25</v>
      </c>
      <c r="I182" s="327" t="n">
        <v>562</v>
      </c>
      <c r="J182" s="327" t="n">
        <v>11540</v>
      </c>
      <c r="K182" s="328" t="n">
        <v>20.5338078291815</v>
      </c>
      <c r="L182" s="327" t="n">
        <f aca="false">I181+I182</f>
        <v>1124</v>
      </c>
      <c r="M182" s="327" t="n">
        <f aca="false">J181+J182</f>
        <v>22880</v>
      </c>
      <c r="N182" s="328" t="n">
        <f aca="false">M182/L182</f>
        <v>20.355871886121</v>
      </c>
    </row>
    <row r="183" customFormat="false" ht="13.5" hidden="false" customHeight="false" outlineLevel="0" collapsed="false">
      <c r="A183" s="338" t="s">
        <v>109</v>
      </c>
    </row>
    <row r="184" customFormat="false" ht="13.5" hidden="false" customHeight="false" outlineLevel="0" collapsed="false">
      <c r="A184" s="339" t="n">
        <v>4203</v>
      </c>
      <c r="B184" s="340" t="s">
        <v>22</v>
      </c>
      <c r="C184" s="340" t="s">
        <v>42</v>
      </c>
      <c r="D184" s="341" t="n">
        <v>0.815972222222222</v>
      </c>
      <c r="E184" s="341" t="n">
        <v>0.878472222222222</v>
      </c>
      <c r="F184" s="341"/>
      <c r="G184" s="342" t="s">
        <v>45</v>
      </c>
      <c r="H184" s="340" t="s">
        <v>25</v>
      </c>
      <c r="I184" s="343" t="n">
        <v>562</v>
      </c>
      <c r="J184" s="343" t="n">
        <v>11840</v>
      </c>
      <c r="K184" s="344" t="n">
        <v>21.067615658363</v>
      </c>
      <c r="L184" s="343"/>
      <c r="M184" s="343"/>
      <c r="N184" s="344"/>
    </row>
    <row r="185" customFormat="false" ht="13.5" hidden="false" customHeight="false" outlineLevel="0" collapsed="false">
      <c r="A185" s="338" t="s">
        <v>110</v>
      </c>
    </row>
    <row r="186" customFormat="false" ht="13.5" hidden="false" customHeight="false" outlineLevel="0" collapsed="false">
      <c r="A186" s="339" t="n">
        <v>4209</v>
      </c>
      <c r="B186" s="340" t="s">
        <v>22</v>
      </c>
      <c r="C186" s="340" t="s">
        <v>46</v>
      </c>
      <c r="D186" s="341" t="n">
        <v>0.315972222222222</v>
      </c>
      <c r="E186" s="341" t="n">
        <v>0.361111111111111</v>
      </c>
      <c r="F186" s="341"/>
      <c r="G186" s="342" t="s">
        <v>47</v>
      </c>
      <c r="H186" s="340" t="s">
        <v>25</v>
      </c>
      <c r="I186" s="343" t="n">
        <v>435</v>
      </c>
      <c r="J186" s="343" t="n">
        <v>8260</v>
      </c>
      <c r="K186" s="344" t="n">
        <v>18.9885057471264</v>
      </c>
      <c r="L186" s="343"/>
      <c r="M186" s="343"/>
      <c r="N186" s="344"/>
    </row>
    <row r="187" customFormat="false" ht="13.5" hidden="false" customHeight="false" outlineLevel="0" collapsed="false">
      <c r="A187" s="324" t="n">
        <v>2960</v>
      </c>
      <c r="B187" s="336" t="s">
        <v>46</v>
      </c>
      <c r="C187" s="336" t="s">
        <v>22</v>
      </c>
      <c r="D187" s="326" t="n">
        <v>0.444444444444444</v>
      </c>
      <c r="E187" s="326" t="n">
        <v>0.489583333333333</v>
      </c>
      <c r="F187" s="326" t="n">
        <f aca="false">D187-E186</f>
        <v>0.0833333333333333</v>
      </c>
      <c r="G187" s="325" t="s">
        <v>83</v>
      </c>
      <c r="H187" s="336" t="s">
        <v>25</v>
      </c>
      <c r="I187" s="327" t="n">
        <v>435</v>
      </c>
      <c r="J187" s="327" t="n">
        <v>8260</v>
      </c>
      <c r="K187" s="328" t="n">
        <v>18.9885057471264</v>
      </c>
      <c r="L187" s="327" t="n">
        <f aca="false">I186+I187</f>
        <v>870</v>
      </c>
      <c r="M187" s="327" t="n">
        <f aca="false">J186+J187</f>
        <v>16520</v>
      </c>
      <c r="N187" s="328" t="n">
        <f aca="false">M187/L187</f>
        <v>18.9885057471264</v>
      </c>
    </row>
    <row r="188" customFormat="false" ht="13.5" hidden="false" customHeight="false" outlineLevel="0" collapsed="false">
      <c r="A188" s="324" t="n">
        <v>2967</v>
      </c>
      <c r="B188" s="336" t="s">
        <v>46</v>
      </c>
      <c r="C188" s="336" t="s">
        <v>22</v>
      </c>
      <c r="D188" s="326" t="n">
        <v>0.444444444444444</v>
      </c>
      <c r="E188" s="326" t="n">
        <v>0.489583333333333</v>
      </c>
      <c r="F188" s="326" t="n">
        <f aca="false">D188-E186</f>
        <v>0.0833333333333333</v>
      </c>
      <c r="G188" s="325" t="s">
        <v>84</v>
      </c>
      <c r="H188" s="336" t="s">
        <v>28</v>
      </c>
      <c r="I188" s="327" t="n">
        <v>1125</v>
      </c>
      <c r="J188" s="327" t="n">
        <v>18460</v>
      </c>
      <c r="K188" s="328" t="n">
        <v>16.4088888888889</v>
      </c>
      <c r="L188" s="327" t="n">
        <f aca="false">I186+I188</f>
        <v>1560</v>
      </c>
      <c r="M188" s="327" t="n">
        <f aca="false">J186+J188</f>
        <v>26720</v>
      </c>
      <c r="N188" s="328" t="n">
        <f aca="false">M188/L188</f>
        <v>17.1282051282051</v>
      </c>
    </row>
    <row r="189" customFormat="false" ht="13.5" hidden="false" customHeight="false" outlineLevel="0" collapsed="false">
      <c r="A189" s="324" t="n">
        <v>2972</v>
      </c>
      <c r="B189" s="336" t="s">
        <v>46</v>
      </c>
      <c r="C189" s="336" t="s">
        <v>22</v>
      </c>
      <c r="D189" s="326" t="n">
        <v>0.607638888888889</v>
      </c>
      <c r="E189" s="326" t="n">
        <v>0.659722222222222</v>
      </c>
      <c r="F189" s="326" t="n">
        <f aca="false">D189-E186</f>
        <v>0.246527777777778</v>
      </c>
      <c r="G189" s="325" t="s">
        <v>85</v>
      </c>
      <c r="H189" s="336" t="s">
        <v>25</v>
      </c>
      <c r="I189" s="327" t="n">
        <v>435</v>
      </c>
      <c r="J189" s="327" t="n">
        <v>8260</v>
      </c>
      <c r="K189" s="328" t="n">
        <v>18.9885057471264</v>
      </c>
      <c r="L189" s="327" t="n">
        <f aca="false">I186+I189</f>
        <v>870</v>
      </c>
      <c r="M189" s="327" t="n">
        <f aca="false">J186+J189</f>
        <v>16520</v>
      </c>
      <c r="N189" s="328" t="n">
        <f aca="false">M189/L189</f>
        <v>18.9885057471264</v>
      </c>
    </row>
    <row r="190" customFormat="false" ht="13.5" hidden="false" customHeight="false" outlineLevel="0" collapsed="false">
      <c r="A190" s="324" t="n">
        <v>2977</v>
      </c>
      <c r="B190" s="336" t="s">
        <v>46</v>
      </c>
      <c r="C190" s="336" t="s">
        <v>22</v>
      </c>
      <c r="D190" s="326" t="n">
        <v>0.697916666666667</v>
      </c>
      <c r="E190" s="326" t="n">
        <v>0.743055555555555</v>
      </c>
      <c r="F190" s="326" t="n">
        <f aca="false">D190-E186</f>
        <v>0.336805555555556</v>
      </c>
      <c r="G190" s="325" t="s">
        <v>86</v>
      </c>
      <c r="H190" s="336" t="s">
        <v>54</v>
      </c>
      <c r="I190" s="327" t="n">
        <v>835</v>
      </c>
      <c r="J190" s="327" t="n">
        <v>17660</v>
      </c>
      <c r="K190" s="328" t="n">
        <v>21.1497005988024</v>
      </c>
      <c r="L190" s="327" t="n">
        <f aca="false">I186+I190</f>
        <v>1270</v>
      </c>
      <c r="M190" s="327" t="n">
        <f aca="false">J186+J190</f>
        <v>25920</v>
      </c>
      <c r="N190" s="328" t="n">
        <f aca="false">M190/L190</f>
        <v>20.4094488188976</v>
      </c>
    </row>
    <row r="191" customFormat="false" ht="13.5" hidden="false" customHeight="false" outlineLevel="0" collapsed="false">
      <c r="A191" s="324" t="n">
        <v>2985</v>
      </c>
      <c r="B191" s="336" t="s">
        <v>46</v>
      </c>
      <c r="C191" s="336" t="s">
        <v>22</v>
      </c>
      <c r="D191" s="326" t="n">
        <v>0.697916666666667</v>
      </c>
      <c r="E191" s="326" t="n">
        <v>0.743055555555555</v>
      </c>
      <c r="F191" s="326" t="n">
        <f aca="false">D191-E186</f>
        <v>0.336805555555556</v>
      </c>
      <c r="G191" s="325" t="s">
        <v>87</v>
      </c>
      <c r="H191" s="336" t="s">
        <v>28</v>
      </c>
      <c r="I191" s="327" t="n">
        <v>1125</v>
      </c>
      <c r="J191" s="327" t="n">
        <v>22560</v>
      </c>
      <c r="K191" s="328" t="n">
        <v>20.0533333333333</v>
      </c>
      <c r="L191" s="327" t="n">
        <f aca="false">I186+I191</f>
        <v>1560</v>
      </c>
      <c r="M191" s="327" t="n">
        <f aca="false">J186+J191</f>
        <v>30820</v>
      </c>
      <c r="N191" s="328" t="n">
        <f aca="false">M191/L191</f>
        <v>19.7564102564103</v>
      </c>
    </row>
    <row r="192" customFormat="false" ht="13.5" hidden="false" customHeight="false" outlineLevel="0" collapsed="false">
      <c r="A192" s="324" t="n">
        <v>2990</v>
      </c>
      <c r="B192" s="336" t="s">
        <v>46</v>
      </c>
      <c r="C192" s="336" t="s">
        <v>22</v>
      </c>
      <c r="D192" s="326" t="n">
        <v>0.819444444444445</v>
      </c>
      <c r="E192" s="326" t="n">
        <v>0.868055555555555</v>
      </c>
      <c r="F192" s="326" t="n">
        <f aca="false">D192-E186</f>
        <v>0.458333333333333</v>
      </c>
      <c r="G192" s="325" t="s">
        <v>88</v>
      </c>
      <c r="H192" s="336" t="s">
        <v>25</v>
      </c>
      <c r="I192" s="327" t="n">
        <v>435</v>
      </c>
      <c r="J192" s="327" t="n">
        <v>11360</v>
      </c>
      <c r="K192" s="328" t="n">
        <v>26.1149425287356</v>
      </c>
      <c r="L192" s="327" t="n">
        <f aca="false">I186+I192</f>
        <v>870</v>
      </c>
      <c r="M192" s="327" t="n">
        <f aca="false">J186+J192</f>
        <v>19620</v>
      </c>
      <c r="N192" s="328" t="n">
        <f aca="false">M192/L192</f>
        <v>22.551724137931</v>
      </c>
    </row>
    <row r="193" customFormat="false" ht="13.5" hidden="false" customHeight="false" outlineLevel="0" collapsed="false">
      <c r="A193" s="324" t="n">
        <v>2997</v>
      </c>
      <c r="B193" s="336" t="s">
        <v>46</v>
      </c>
      <c r="C193" s="336" t="s">
        <v>22</v>
      </c>
      <c r="D193" s="326" t="n">
        <v>0.819444444444445</v>
      </c>
      <c r="E193" s="326" t="n">
        <v>0.868055555555555</v>
      </c>
      <c r="F193" s="326" t="n">
        <f aca="false">D193-E186</f>
        <v>0.458333333333333</v>
      </c>
      <c r="G193" s="325" t="s">
        <v>89</v>
      </c>
      <c r="H193" s="336" t="s">
        <v>28</v>
      </c>
      <c r="I193" s="327" t="n">
        <v>1125</v>
      </c>
      <c r="J193" s="327" t="n">
        <v>22560</v>
      </c>
      <c r="K193" s="328" t="n">
        <v>20.0533333333333</v>
      </c>
      <c r="L193" s="327" t="n">
        <f aca="false">I186+I193</f>
        <v>1560</v>
      </c>
      <c r="M193" s="327" t="n">
        <f aca="false">J186+J193</f>
        <v>30820</v>
      </c>
      <c r="N193" s="328" t="n">
        <f aca="false">M193/L193</f>
        <v>19.7564102564103</v>
      </c>
    </row>
    <row r="194" customFormat="false" ht="13.5" hidden="false" customHeight="false" outlineLevel="0" collapsed="false">
      <c r="A194" s="338" t="s">
        <v>111</v>
      </c>
    </row>
    <row r="195" customFormat="false" ht="13.5" hidden="false" customHeight="false" outlineLevel="0" collapsed="false">
      <c r="A195" s="345" t="n">
        <v>4216</v>
      </c>
      <c r="B195" s="346" t="s">
        <v>22</v>
      </c>
      <c r="C195" s="346" t="s">
        <v>46</v>
      </c>
      <c r="D195" s="347" t="n">
        <v>0.315972222222222</v>
      </c>
      <c r="E195" s="347" t="n">
        <v>0.361111111111111</v>
      </c>
      <c r="F195" s="347"/>
      <c r="G195" s="348" t="s">
        <v>48</v>
      </c>
      <c r="H195" s="346" t="s">
        <v>28</v>
      </c>
      <c r="I195" s="349" t="n">
        <v>1125</v>
      </c>
      <c r="J195" s="349" t="n">
        <v>19660</v>
      </c>
      <c r="K195" s="350" t="n">
        <v>17.4755555555556</v>
      </c>
      <c r="L195" s="349"/>
      <c r="M195" s="349"/>
      <c r="N195" s="350"/>
    </row>
    <row r="196" customFormat="false" ht="13.5" hidden="false" customHeight="false" outlineLevel="0" collapsed="false">
      <c r="A196" s="324" t="n">
        <v>2960</v>
      </c>
      <c r="B196" s="336" t="s">
        <v>46</v>
      </c>
      <c r="C196" s="336" t="s">
        <v>22</v>
      </c>
      <c r="D196" s="326" t="n">
        <v>0.444444444444444</v>
      </c>
      <c r="E196" s="326" t="n">
        <v>0.489583333333333</v>
      </c>
      <c r="F196" s="326" t="n">
        <f aca="false">D196-E195</f>
        <v>0.0833333333333333</v>
      </c>
      <c r="G196" s="325" t="s">
        <v>83</v>
      </c>
      <c r="H196" s="336" t="s">
        <v>25</v>
      </c>
      <c r="I196" s="327" t="n">
        <v>435</v>
      </c>
      <c r="J196" s="327" t="n">
        <v>8260</v>
      </c>
      <c r="K196" s="328" t="n">
        <v>18.9885057471264</v>
      </c>
      <c r="L196" s="327" t="n">
        <f aca="false">I195+I196</f>
        <v>1560</v>
      </c>
      <c r="M196" s="327" t="n">
        <f aca="false">J195+J196</f>
        <v>27920</v>
      </c>
      <c r="N196" s="328" t="n">
        <f aca="false">M196/L196</f>
        <v>17.8974358974359</v>
      </c>
    </row>
    <row r="197" customFormat="false" ht="13.5" hidden="false" customHeight="false" outlineLevel="0" collapsed="false">
      <c r="A197" s="324" t="n">
        <v>2967</v>
      </c>
      <c r="B197" s="336" t="s">
        <v>46</v>
      </c>
      <c r="C197" s="336" t="s">
        <v>22</v>
      </c>
      <c r="D197" s="326" t="n">
        <v>0.444444444444444</v>
      </c>
      <c r="E197" s="326" t="n">
        <v>0.489583333333333</v>
      </c>
      <c r="F197" s="326" t="n">
        <f aca="false">D197-E195</f>
        <v>0.0833333333333333</v>
      </c>
      <c r="G197" s="325" t="s">
        <v>84</v>
      </c>
      <c r="H197" s="336" t="s">
        <v>28</v>
      </c>
      <c r="I197" s="327" t="n">
        <v>1125</v>
      </c>
      <c r="J197" s="327" t="n">
        <v>18460</v>
      </c>
      <c r="K197" s="328" t="n">
        <v>16.4088888888889</v>
      </c>
      <c r="L197" s="327" t="n">
        <f aca="false">I195+I197</f>
        <v>2250</v>
      </c>
      <c r="M197" s="327" t="n">
        <f aca="false">J195+J197</f>
        <v>38120</v>
      </c>
      <c r="N197" s="328" t="n">
        <f aca="false">M197/L197</f>
        <v>16.9422222222222</v>
      </c>
    </row>
    <row r="198" customFormat="false" ht="13.5" hidden="false" customHeight="false" outlineLevel="0" collapsed="false">
      <c r="A198" s="324" t="n">
        <v>2972</v>
      </c>
      <c r="B198" s="336" t="s">
        <v>46</v>
      </c>
      <c r="C198" s="336" t="s">
        <v>22</v>
      </c>
      <c r="D198" s="326" t="n">
        <v>0.607638888888889</v>
      </c>
      <c r="E198" s="326" t="n">
        <v>0.659722222222222</v>
      </c>
      <c r="F198" s="326" t="n">
        <f aca="false">D198-E195</f>
        <v>0.246527777777778</v>
      </c>
      <c r="G198" s="325" t="s">
        <v>85</v>
      </c>
      <c r="H198" s="336" t="s">
        <v>25</v>
      </c>
      <c r="I198" s="327" t="n">
        <v>435</v>
      </c>
      <c r="J198" s="327" t="n">
        <v>8260</v>
      </c>
      <c r="K198" s="328" t="n">
        <v>18.9885057471264</v>
      </c>
      <c r="L198" s="327" t="n">
        <f aca="false">I195+I198</f>
        <v>1560</v>
      </c>
      <c r="M198" s="327" t="n">
        <f aca="false">J195+J198</f>
        <v>27920</v>
      </c>
      <c r="N198" s="328" t="n">
        <f aca="false">M198/L198</f>
        <v>17.8974358974359</v>
      </c>
    </row>
    <row r="199" customFormat="false" ht="13.5" hidden="false" customHeight="false" outlineLevel="0" collapsed="false">
      <c r="A199" s="324" t="n">
        <v>2977</v>
      </c>
      <c r="B199" s="336" t="s">
        <v>46</v>
      </c>
      <c r="C199" s="336" t="s">
        <v>22</v>
      </c>
      <c r="D199" s="326" t="n">
        <v>0.697916666666667</v>
      </c>
      <c r="E199" s="326" t="n">
        <v>0.743055555555555</v>
      </c>
      <c r="F199" s="326" t="n">
        <f aca="false">D199-E195</f>
        <v>0.336805555555556</v>
      </c>
      <c r="G199" s="325" t="s">
        <v>86</v>
      </c>
      <c r="H199" s="336" t="s">
        <v>54</v>
      </c>
      <c r="I199" s="327" t="n">
        <v>835</v>
      </c>
      <c r="J199" s="327" t="n">
        <v>17660</v>
      </c>
      <c r="K199" s="328" t="n">
        <v>21.1497005988024</v>
      </c>
      <c r="L199" s="327" t="n">
        <f aca="false">I195+I199</f>
        <v>1960</v>
      </c>
      <c r="M199" s="327" t="n">
        <f aca="false">J195+J199</f>
        <v>37320</v>
      </c>
      <c r="N199" s="328" t="n">
        <f aca="false">M199/L199</f>
        <v>19.0408163265306</v>
      </c>
    </row>
    <row r="200" customFormat="false" ht="13.5" hidden="false" customHeight="false" outlineLevel="0" collapsed="false">
      <c r="A200" s="324" t="n">
        <v>2985</v>
      </c>
      <c r="B200" s="336" t="s">
        <v>46</v>
      </c>
      <c r="C200" s="336" t="s">
        <v>22</v>
      </c>
      <c r="D200" s="326" t="n">
        <v>0.697916666666667</v>
      </c>
      <c r="E200" s="326" t="n">
        <v>0.743055555555555</v>
      </c>
      <c r="F200" s="326" t="n">
        <f aca="false">D200-E195</f>
        <v>0.336805555555556</v>
      </c>
      <c r="G200" s="325" t="s">
        <v>87</v>
      </c>
      <c r="H200" s="336" t="s">
        <v>28</v>
      </c>
      <c r="I200" s="327" t="n">
        <v>1125</v>
      </c>
      <c r="J200" s="327" t="n">
        <v>22560</v>
      </c>
      <c r="K200" s="328" t="n">
        <v>20.0533333333333</v>
      </c>
      <c r="L200" s="327" t="n">
        <f aca="false">I195+I200</f>
        <v>2250</v>
      </c>
      <c r="M200" s="327" t="n">
        <f aca="false">J195+J200</f>
        <v>42220</v>
      </c>
      <c r="N200" s="328" t="n">
        <f aca="false">M200/L200</f>
        <v>18.7644444444444</v>
      </c>
    </row>
    <row r="201" customFormat="false" ht="13.5" hidden="false" customHeight="false" outlineLevel="0" collapsed="false">
      <c r="A201" s="324" t="n">
        <v>2990</v>
      </c>
      <c r="B201" s="336" t="s">
        <v>46</v>
      </c>
      <c r="C201" s="336" t="s">
        <v>22</v>
      </c>
      <c r="D201" s="326" t="n">
        <v>0.819444444444445</v>
      </c>
      <c r="E201" s="326" t="n">
        <v>0.868055555555555</v>
      </c>
      <c r="F201" s="326" t="n">
        <f aca="false">D201-E195</f>
        <v>0.458333333333333</v>
      </c>
      <c r="G201" s="325" t="s">
        <v>88</v>
      </c>
      <c r="H201" s="336" t="s">
        <v>25</v>
      </c>
      <c r="I201" s="327" t="n">
        <v>435</v>
      </c>
      <c r="J201" s="327" t="n">
        <v>11360</v>
      </c>
      <c r="K201" s="328" t="n">
        <v>26.1149425287356</v>
      </c>
      <c r="L201" s="327" t="n">
        <f aca="false">I195+I201</f>
        <v>1560</v>
      </c>
      <c r="M201" s="327" t="n">
        <f aca="false">J195+J201</f>
        <v>31020</v>
      </c>
      <c r="N201" s="328" t="n">
        <f aca="false">M201/L201</f>
        <v>19.8846153846154</v>
      </c>
    </row>
    <row r="202" customFormat="false" ht="13.5" hidden="false" customHeight="false" outlineLevel="0" collapsed="false">
      <c r="A202" s="324" t="n">
        <v>2997</v>
      </c>
      <c r="B202" s="336" t="s">
        <v>46</v>
      </c>
      <c r="C202" s="336" t="s">
        <v>22</v>
      </c>
      <c r="D202" s="326" t="n">
        <v>0.819444444444445</v>
      </c>
      <c r="E202" s="326" t="n">
        <v>0.868055555555555</v>
      </c>
      <c r="F202" s="326" t="n">
        <f aca="false">D202-E195</f>
        <v>0.458333333333333</v>
      </c>
      <c r="G202" s="325" t="s">
        <v>89</v>
      </c>
      <c r="H202" s="336" t="s">
        <v>28</v>
      </c>
      <c r="I202" s="327" t="n">
        <v>1125</v>
      </c>
      <c r="J202" s="327" t="n">
        <v>22560</v>
      </c>
      <c r="K202" s="328" t="n">
        <v>20.0533333333333</v>
      </c>
      <c r="L202" s="327" t="n">
        <f aca="false">I195+I202</f>
        <v>2250</v>
      </c>
      <c r="M202" s="327" t="n">
        <f aca="false">J195+J202</f>
        <v>42220</v>
      </c>
      <c r="N202" s="328" t="n">
        <f aca="false">M202/L202</f>
        <v>18.7644444444444</v>
      </c>
    </row>
    <row r="203" customFormat="false" ht="13.5" hidden="false" customHeight="false" outlineLevel="0" collapsed="false">
      <c r="A203" s="338" t="s">
        <v>112</v>
      </c>
    </row>
    <row r="204" customFormat="false" ht="13.5" hidden="false" customHeight="false" outlineLevel="0" collapsed="false">
      <c r="A204" s="339" t="n">
        <v>4221</v>
      </c>
      <c r="B204" s="340" t="s">
        <v>22</v>
      </c>
      <c r="C204" s="340" t="s">
        <v>46</v>
      </c>
      <c r="D204" s="341" t="n">
        <v>0.378472222222222</v>
      </c>
      <c r="E204" s="341" t="n">
        <v>0.430555555555556</v>
      </c>
      <c r="F204" s="341"/>
      <c r="G204" s="342" t="s">
        <v>49</v>
      </c>
      <c r="H204" s="340" t="s">
        <v>25</v>
      </c>
      <c r="I204" s="343" t="n">
        <v>435</v>
      </c>
      <c r="J204" s="343" t="n">
        <v>8260</v>
      </c>
      <c r="K204" s="344" t="n">
        <v>18.9885057471264</v>
      </c>
      <c r="L204" s="343"/>
      <c r="M204" s="343"/>
      <c r="N204" s="344"/>
    </row>
    <row r="205" customFormat="false" ht="13.5" hidden="false" customHeight="false" outlineLevel="0" collapsed="false">
      <c r="A205" s="324" t="n">
        <v>2972</v>
      </c>
      <c r="B205" s="336" t="s">
        <v>46</v>
      </c>
      <c r="C205" s="336" t="s">
        <v>22</v>
      </c>
      <c r="D205" s="326" t="n">
        <v>0.607638888888889</v>
      </c>
      <c r="E205" s="326" t="n">
        <v>0.659722222222222</v>
      </c>
      <c r="F205" s="326" t="n">
        <f aca="false">D205-E204</f>
        <v>0.177083333333333</v>
      </c>
      <c r="G205" s="325" t="s">
        <v>85</v>
      </c>
      <c r="H205" s="336" t="s">
        <v>25</v>
      </c>
      <c r="I205" s="327" t="n">
        <v>435</v>
      </c>
      <c r="J205" s="327" t="n">
        <v>8260</v>
      </c>
      <c r="K205" s="328" t="n">
        <v>18.9885057471264</v>
      </c>
      <c r="L205" s="327" t="n">
        <f aca="false">I204+I205</f>
        <v>870</v>
      </c>
      <c r="M205" s="327" t="n">
        <f aca="false">J204+J205</f>
        <v>16520</v>
      </c>
      <c r="N205" s="328" t="n">
        <f aca="false">M205/L205</f>
        <v>18.9885057471264</v>
      </c>
    </row>
    <row r="206" customFormat="false" ht="13.5" hidden="false" customHeight="false" outlineLevel="0" collapsed="false">
      <c r="A206" s="324" t="n">
        <v>2977</v>
      </c>
      <c r="B206" s="336" t="s">
        <v>46</v>
      </c>
      <c r="C206" s="336" t="s">
        <v>22</v>
      </c>
      <c r="D206" s="326" t="n">
        <v>0.697916666666667</v>
      </c>
      <c r="E206" s="326" t="n">
        <v>0.743055555555555</v>
      </c>
      <c r="F206" s="326" t="n">
        <f aca="false">D206-E204</f>
        <v>0.267361111111111</v>
      </c>
      <c r="G206" s="325" t="s">
        <v>86</v>
      </c>
      <c r="H206" s="336" t="s">
        <v>54</v>
      </c>
      <c r="I206" s="327" t="n">
        <v>835</v>
      </c>
      <c r="J206" s="327" t="n">
        <v>17660</v>
      </c>
      <c r="K206" s="328" t="n">
        <v>21.1497005988024</v>
      </c>
      <c r="L206" s="327" t="n">
        <f aca="false">I204+I206</f>
        <v>1270</v>
      </c>
      <c r="M206" s="327" t="n">
        <f aca="false">J204+J206</f>
        <v>25920</v>
      </c>
      <c r="N206" s="328" t="n">
        <f aca="false">M206/L206</f>
        <v>20.4094488188976</v>
      </c>
    </row>
    <row r="207" customFormat="false" ht="13.5" hidden="false" customHeight="false" outlineLevel="0" collapsed="false">
      <c r="A207" s="324" t="n">
        <v>2985</v>
      </c>
      <c r="B207" s="336" t="s">
        <v>46</v>
      </c>
      <c r="C207" s="336" t="s">
        <v>22</v>
      </c>
      <c r="D207" s="326" t="n">
        <v>0.697916666666667</v>
      </c>
      <c r="E207" s="326" t="n">
        <v>0.743055555555555</v>
      </c>
      <c r="F207" s="326" t="n">
        <f aca="false">D207-E204</f>
        <v>0.267361111111111</v>
      </c>
      <c r="G207" s="325" t="s">
        <v>87</v>
      </c>
      <c r="H207" s="336" t="s">
        <v>28</v>
      </c>
      <c r="I207" s="327" t="n">
        <v>1125</v>
      </c>
      <c r="J207" s="327" t="n">
        <v>22560</v>
      </c>
      <c r="K207" s="328" t="n">
        <v>20.0533333333333</v>
      </c>
      <c r="L207" s="327" t="n">
        <f aca="false">I204+I207</f>
        <v>1560</v>
      </c>
      <c r="M207" s="327" t="n">
        <f aca="false">J204+J207</f>
        <v>30820</v>
      </c>
      <c r="N207" s="328" t="n">
        <f aca="false">M207/L207</f>
        <v>19.7564102564103</v>
      </c>
    </row>
    <row r="208" customFormat="false" ht="13.5" hidden="false" customHeight="false" outlineLevel="0" collapsed="false">
      <c r="A208" s="324" t="n">
        <v>2990</v>
      </c>
      <c r="B208" s="336" t="s">
        <v>46</v>
      </c>
      <c r="C208" s="336" t="s">
        <v>22</v>
      </c>
      <c r="D208" s="326" t="n">
        <v>0.819444444444445</v>
      </c>
      <c r="E208" s="326" t="n">
        <v>0.868055555555555</v>
      </c>
      <c r="F208" s="326" t="n">
        <f aca="false">D208-E204</f>
        <v>0.388888888888889</v>
      </c>
      <c r="G208" s="325" t="s">
        <v>88</v>
      </c>
      <c r="H208" s="336" t="s">
        <v>25</v>
      </c>
      <c r="I208" s="327" t="n">
        <v>435</v>
      </c>
      <c r="J208" s="327" t="n">
        <v>11360</v>
      </c>
      <c r="K208" s="328" t="n">
        <v>26.1149425287356</v>
      </c>
      <c r="L208" s="327" t="n">
        <f aca="false">I204+I208</f>
        <v>870</v>
      </c>
      <c r="M208" s="327" t="n">
        <f aca="false">J204+J208</f>
        <v>19620</v>
      </c>
      <c r="N208" s="328" t="n">
        <f aca="false">M208/L208</f>
        <v>22.551724137931</v>
      </c>
    </row>
    <row r="209" customFormat="false" ht="13.5" hidden="false" customHeight="false" outlineLevel="0" collapsed="false">
      <c r="A209" s="324" t="n">
        <v>2997</v>
      </c>
      <c r="B209" s="336" t="s">
        <v>46</v>
      </c>
      <c r="C209" s="336" t="s">
        <v>22</v>
      </c>
      <c r="D209" s="326" t="n">
        <v>0.819444444444445</v>
      </c>
      <c r="E209" s="326" t="n">
        <v>0.868055555555555</v>
      </c>
      <c r="F209" s="326" t="n">
        <f aca="false">D209-E204</f>
        <v>0.388888888888889</v>
      </c>
      <c r="G209" s="325" t="s">
        <v>89</v>
      </c>
      <c r="H209" s="336" t="s">
        <v>28</v>
      </c>
      <c r="I209" s="327" t="n">
        <v>1125</v>
      </c>
      <c r="J209" s="327" t="n">
        <v>22560</v>
      </c>
      <c r="K209" s="328" t="n">
        <v>20.0533333333333</v>
      </c>
      <c r="L209" s="327" t="n">
        <f aca="false">I204+I209</f>
        <v>1560</v>
      </c>
      <c r="M209" s="327" t="n">
        <f aca="false">J204+J209</f>
        <v>30820</v>
      </c>
      <c r="N209" s="328" t="n">
        <f aca="false">M209/L209</f>
        <v>19.7564102564103</v>
      </c>
    </row>
    <row r="210" customFormat="false" ht="13.5" hidden="false" customHeight="false" outlineLevel="0" collapsed="false">
      <c r="A210" s="338" t="s">
        <v>113</v>
      </c>
    </row>
    <row r="211" customFormat="false" ht="13.5" hidden="false" customHeight="false" outlineLevel="0" collapsed="false">
      <c r="A211" s="339" t="n">
        <v>4227</v>
      </c>
      <c r="B211" s="340" t="s">
        <v>22</v>
      </c>
      <c r="C211" s="340" t="s">
        <v>46</v>
      </c>
      <c r="D211" s="341" t="n">
        <v>0.513888888888889</v>
      </c>
      <c r="E211" s="341" t="n">
        <v>0.559027777777778</v>
      </c>
      <c r="F211" s="341"/>
      <c r="G211" s="342" t="s">
        <v>50</v>
      </c>
      <c r="H211" s="340" t="s">
        <v>25</v>
      </c>
      <c r="I211" s="343" t="n">
        <v>435</v>
      </c>
      <c r="J211" s="343" t="n">
        <v>8260</v>
      </c>
      <c r="K211" s="344" t="n">
        <v>18.9885057471264</v>
      </c>
      <c r="L211" s="343"/>
      <c r="M211" s="343"/>
      <c r="N211" s="344"/>
    </row>
    <row r="212" customFormat="false" ht="13.5" hidden="false" customHeight="false" outlineLevel="0" collapsed="false">
      <c r="A212" s="324" t="n">
        <v>2972</v>
      </c>
      <c r="B212" s="336" t="s">
        <v>46</v>
      </c>
      <c r="C212" s="336" t="s">
        <v>22</v>
      </c>
      <c r="D212" s="326" t="n">
        <v>0.607638888888889</v>
      </c>
      <c r="E212" s="326" t="n">
        <v>0.659722222222222</v>
      </c>
      <c r="F212" s="326" t="n">
        <f aca="false">D212-E211</f>
        <v>0.0486111111111111</v>
      </c>
      <c r="G212" s="325" t="s">
        <v>85</v>
      </c>
      <c r="H212" s="336" t="s">
        <v>25</v>
      </c>
      <c r="I212" s="327" t="n">
        <v>435</v>
      </c>
      <c r="J212" s="327" t="n">
        <v>8260</v>
      </c>
      <c r="K212" s="328" t="n">
        <v>18.9885057471264</v>
      </c>
      <c r="L212" s="327" t="n">
        <f aca="false">I211+I212</f>
        <v>870</v>
      </c>
      <c r="M212" s="327" t="n">
        <f aca="false">J211+J212</f>
        <v>16520</v>
      </c>
      <c r="N212" s="328" t="n">
        <f aca="false">M212/L212</f>
        <v>18.9885057471264</v>
      </c>
    </row>
    <row r="213" customFormat="false" ht="13.5" hidden="false" customHeight="false" outlineLevel="0" collapsed="false">
      <c r="A213" s="324" t="n">
        <v>2977</v>
      </c>
      <c r="B213" s="336" t="s">
        <v>46</v>
      </c>
      <c r="C213" s="336" t="s">
        <v>22</v>
      </c>
      <c r="D213" s="326" t="n">
        <v>0.697916666666667</v>
      </c>
      <c r="E213" s="326" t="n">
        <v>0.743055555555555</v>
      </c>
      <c r="F213" s="326" t="n">
        <f aca="false">D213-E211</f>
        <v>0.138888888888889</v>
      </c>
      <c r="G213" s="325" t="s">
        <v>86</v>
      </c>
      <c r="H213" s="336" t="s">
        <v>54</v>
      </c>
      <c r="I213" s="327" t="n">
        <v>835</v>
      </c>
      <c r="J213" s="327" t="n">
        <v>17660</v>
      </c>
      <c r="K213" s="328" t="n">
        <v>21.1497005988024</v>
      </c>
      <c r="L213" s="327" t="n">
        <f aca="false">I211+I213</f>
        <v>1270</v>
      </c>
      <c r="M213" s="327" t="n">
        <f aca="false">J211+J213</f>
        <v>25920</v>
      </c>
      <c r="N213" s="328" t="n">
        <f aca="false">M213/L213</f>
        <v>20.4094488188976</v>
      </c>
    </row>
    <row r="214" customFormat="false" ht="13.5" hidden="false" customHeight="false" outlineLevel="0" collapsed="false">
      <c r="A214" s="324" t="n">
        <v>2985</v>
      </c>
      <c r="B214" s="336" t="s">
        <v>46</v>
      </c>
      <c r="C214" s="336" t="s">
        <v>22</v>
      </c>
      <c r="D214" s="326" t="n">
        <v>0.697916666666667</v>
      </c>
      <c r="E214" s="326" t="n">
        <v>0.743055555555555</v>
      </c>
      <c r="F214" s="326" t="n">
        <f aca="false">D214-E211</f>
        <v>0.138888888888889</v>
      </c>
      <c r="G214" s="325" t="s">
        <v>87</v>
      </c>
      <c r="H214" s="336" t="s">
        <v>28</v>
      </c>
      <c r="I214" s="327" t="n">
        <v>1125</v>
      </c>
      <c r="J214" s="327" t="n">
        <v>22560</v>
      </c>
      <c r="K214" s="328" t="n">
        <v>20.0533333333333</v>
      </c>
      <c r="L214" s="327" t="n">
        <f aca="false">I211+I214</f>
        <v>1560</v>
      </c>
      <c r="M214" s="327" t="n">
        <f aca="false">J211+J214</f>
        <v>30820</v>
      </c>
      <c r="N214" s="328" t="n">
        <f aca="false">M214/L214</f>
        <v>19.7564102564103</v>
      </c>
    </row>
    <row r="215" customFormat="false" ht="13.5" hidden="false" customHeight="false" outlineLevel="0" collapsed="false">
      <c r="A215" s="324" t="n">
        <v>2990</v>
      </c>
      <c r="B215" s="336" t="s">
        <v>46</v>
      </c>
      <c r="C215" s="336" t="s">
        <v>22</v>
      </c>
      <c r="D215" s="326" t="n">
        <v>0.819444444444445</v>
      </c>
      <c r="E215" s="326" t="n">
        <v>0.868055555555555</v>
      </c>
      <c r="F215" s="326" t="n">
        <f aca="false">D215-E211</f>
        <v>0.260416666666667</v>
      </c>
      <c r="G215" s="325" t="s">
        <v>88</v>
      </c>
      <c r="H215" s="336" t="s">
        <v>25</v>
      </c>
      <c r="I215" s="327" t="n">
        <v>435</v>
      </c>
      <c r="J215" s="327" t="n">
        <v>11360</v>
      </c>
      <c r="K215" s="328" t="n">
        <v>26.1149425287356</v>
      </c>
      <c r="L215" s="327" t="n">
        <f aca="false">I211+I215</f>
        <v>870</v>
      </c>
      <c r="M215" s="327" t="n">
        <f aca="false">J211+J215</f>
        <v>19620</v>
      </c>
      <c r="N215" s="328" t="n">
        <f aca="false">M215/L215</f>
        <v>22.551724137931</v>
      </c>
    </row>
    <row r="216" customFormat="false" ht="13.5" hidden="false" customHeight="false" outlineLevel="0" collapsed="false">
      <c r="A216" s="324" t="n">
        <v>2997</v>
      </c>
      <c r="B216" s="336" t="s">
        <v>46</v>
      </c>
      <c r="C216" s="336" t="s">
        <v>22</v>
      </c>
      <c r="D216" s="326" t="n">
        <v>0.819444444444445</v>
      </c>
      <c r="E216" s="326" t="n">
        <v>0.868055555555555</v>
      </c>
      <c r="F216" s="326" t="n">
        <f aca="false">D216-E211</f>
        <v>0.260416666666667</v>
      </c>
      <c r="G216" s="325" t="s">
        <v>89</v>
      </c>
      <c r="H216" s="336" t="s">
        <v>28</v>
      </c>
      <c r="I216" s="327" t="n">
        <v>1125</v>
      </c>
      <c r="J216" s="327" t="n">
        <v>22560</v>
      </c>
      <c r="K216" s="328" t="n">
        <v>20.0533333333333</v>
      </c>
      <c r="L216" s="327" t="n">
        <f aca="false">I211+I216</f>
        <v>1560</v>
      </c>
      <c r="M216" s="327" t="n">
        <f aca="false">J211+J216</f>
        <v>30820</v>
      </c>
      <c r="N216" s="328" t="n">
        <f aca="false">M216/L216</f>
        <v>19.7564102564103</v>
      </c>
    </row>
    <row r="217" customFormat="false" ht="13.5" hidden="false" customHeight="false" outlineLevel="0" collapsed="false">
      <c r="A217" s="338" t="s">
        <v>114</v>
      </c>
    </row>
    <row r="218" customFormat="false" ht="13.5" hidden="false" customHeight="false" outlineLevel="0" collapsed="false">
      <c r="A218" s="345" t="n">
        <v>4234</v>
      </c>
      <c r="B218" s="346" t="s">
        <v>22</v>
      </c>
      <c r="C218" s="346" t="s">
        <v>46</v>
      </c>
      <c r="D218" s="347" t="n">
        <v>0.513888888888889</v>
      </c>
      <c r="E218" s="347" t="n">
        <v>0.559027777777778</v>
      </c>
      <c r="F218" s="347"/>
      <c r="G218" s="348" t="s">
        <v>51</v>
      </c>
      <c r="H218" s="346" t="s">
        <v>28</v>
      </c>
      <c r="I218" s="349" t="n">
        <v>1125</v>
      </c>
      <c r="J218" s="349" t="n">
        <v>19360</v>
      </c>
      <c r="K218" s="350" t="n">
        <v>17.2088888888889</v>
      </c>
      <c r="L218" s="349"/>
      <c r="M218" s="349"/>
      <c r="N218" s="350"/>
    </row>
    <row r="219" customFormat="false" ht="13.5" hidden="false" customHeight="false" outlineLevel="0" collapsed="false">
      <c r="A219" s="324" t="n">
        <v>2972</v>
      </c>
      <c r="B219" s="336" t="s">
        <v>46</v>
      </c>
      <c r="C219" s="336" t="s">
        <v>22</v>
      </c>
      <c r="D219" s="326" t="n">
        <v>0.607638888888889</v>
      </c>
      <c r="E219" s="326" t="n">
        <v>0.659722222222222</v>
      </c>
      <c r="F219" s="326" t="n">
        <f aca="false">D219-E218</f>
        <v>0.0486111111111111</v>
      </c>
      <c r="G219" s="325" t="s">
        <v>85</v>
      </c>
      <c r="H219" s="336" t="s">
        <v>25</v>
      </c>
      <c r="I219" s="327" t="n">
        <v>435</v>
      </c>
      <c r="J219" s="327" t="n">
        <v>8260</v>
      </c>
      <c r="K219" s="328" t="n">
        <v>18.9885057471264</v>
      </c>
      <c r="L219" s="327" t="n">
        <f aca="false">I218+I219</f>
        <v>1560</v>
      </c>
      <c r="M219" s="327" t="n">
        <f aca="false">J218+J219</f>
        <v>27620</v>
      </c>
      <c r="N219" s="328" t="n">
        <f aca="false">M219/L219</f>
        <v>17.7051282051282</v>
      </c>
    </row>
    <row r="220" customFormat="false" ht="13.5" hidden="false" customHeight="false" outlineLevel="0" collapsed="false">
      <c r="A220" s="324" t="n">
        <v>2977</v>
      </c>
      <c r="B220" s="336" t="s">
        <v>46</v>
      </c>
      <c r="C220" s="336" t="s">
        <v>22</v>
      </c>
      <c r="D220" s="326" t="n">
        <v>0.697916666666667</v>
      </c>
      <c r="E220" s="326" t="n">
        <v>0.743055555555555</v>
      </c>
      <c r="F220" s="326" t="n">
        <f aca="false">D220-E218</f>
        <v>0.138888888888889</v>
      </c>
      <c r="G220" s="325" t="s">
        <v>86</v>
      </c>
      <c r="H220" s="336" t="s">
        <v>54</v>
      </c>
      <c r="I220" s="327" t="n">
        <v>835</v>
      </c>
      <c r="J220" s="327" t="n">
        <v>17660</v>
      </c>
      <c r="K220" s="328" t="n">
        <v>21.1497005988024</v>
      </c>
      <c r="L220" s="327" t="n">
        <f aca="false">I218+I220</f>
        <v>1960</v>
      </c>
      <c r="M220" s="327" t="n">
        <f aca="false">J218+J220</f>
        <v>37020</v>
      </c>
      <c r="N220" s="328" t="n">
        <f aca="false">M220/L220</f>
        <v>18.8877551020408</v>
      </c>
    </row>
    <row r="221" customFormat="false" ht="13.5" hidden="false" customHeight="false" outlineLevel="0" collapsed="false">
      <c r="A221" s="324" t="n">
        <v>2985</v>
      </c>
      <c r="B221" s="336" t="s">
        <v>46</v>
      </c>
      <c r="C221" s="336" t="s">
        <v>22</v>
      </c>
      <c r="D221" s="326" t="n">
        <v>0.697916666666667</v>
      </c>
      <c r="E221" s="326" t="n">
        <v>0.743055555555555</v>
      </c>
      <c r="F221" s="326" t="n">
        <f aca="false">D221-E218</f>
        <v>0.138888888888889</v>
      </c>
      <c r="G221" s="325" t="s">
        <v>87</v>
      </c>
      <c r="H221" s="336" t="s">
        <v>28</v>
      </c>
      <c r="I221" s="327" t="n">
        <v>1125</v>
      </c>
      <c r="J221" s="327" t="n">
        <v>22560</v>
      </c>
      <c r="K221" s="328" t="n">
        <v>20.0533333333333</v>
      </c>
      <c r="L221" s="327" t="n">
        <f aca="false">I218+I221</f>
        <v>2250</v>
      </c>
      <c r="M221" s="327" t="n">
        <f aca="false">J218+J221</f>
        <v>41920</v>
      </c>
      <c r="N221" s="328" t="n">
        <f aca="false">M221/L221</f>
        <v>18.6311111111111</v>
      </c>
    </row>
    <row r="222" customFormat="false" ht="13.5" hidden="false" customHeight="false" outlineLevel="0" collapsed="false">
      <c r="A222" s="324" t="n">
        <v>2990</v>
      </c>
      <c r="B222" s="336" t="s">
        <v>46</v>
      </c>
      <c r="C222" s="336" t="s">
        <v>22</v>
      </c>
      <c r="D222" s="326" t="n">
        <v>0.819444444444445</v>
      </c>
      <c r="E222" s="326" t="n">
        <v>0.868055555555555</v>
      </c>
      <c r="F222" s="326" t="n">
        <f aca="false">D222-E218</f>
        <v>0.260416666666667</v>
      </c>
      <c r="G222" s="325" t="s">
        <v>88</v>
      </c>
      <c r="H222" s="336" t="s">
        <v>25</v>
      </c>
      <c r="I222" s="327" t="n">
        <v>435</v>
      </c>
      <c r="J222" s="327" t="n">
        <v>11360</v>
      </c>
      <c r="K222" s="328" t="n">
        <v>26.1149425287356</v>
      </c>
      <c r="L222" s="327" t="n">
        <f aca="false">I218+I222</f>
        <v>1560</v>
      </c>
      <c r="M222" s="327" t="n">
        <f aca="false">J218+J222</f>
        <v>30720</v>
      </c>
      <c r="N222" s="328" t="n">
        <f aca="false">M222/L222</f>
        <v>19.6923076923077</v>
      </c>
    </row>
    <row r="223" customFormat="false" ht="13.5" hidden="false" customHeight="false" outlineLevel="0" collapsed="false">
      <c r="A223" s="324" t="n">
        <v>2997</v>
      </c>
      <c r="B223" s="336" t="s">
        <v>46</v>
      </c>
      <c r="C223" s="336" t="s">
        <v>22</v>
      </c>
      <c r="D223" s="326" t="n">
        <v>0.819444444444445</v>
      </c>
      <c r="E223" s="326" t="n">
        <v>0.868055555555555</v>
      </c>
      <c r="F223" s="326" t="n">
        <f aca="false">D223-E218</f>
        <v>0.260416666666667</v>
      </c>
      <c r="G223" s="325" t="s">
        <v>89</v>
      </c>
      <c r="H223" s="336" t="s">
        <v>28</v>
      </c>
      <c r="I223" s="327" t="n">
        <v>1125</v>
      </c>
      <c r="J223" s="327" t="n">
        <v>22560</v>
      </c>
      <c r="K223" s="328" t="n">
        <v>20.0533333333333</v>
      </c>
      <c r="L223" s="327" t="n">
        <f aca="false">I218+I223</f>
        <v>2250</v>
      </c>
      <c r="M223" s="327" t="n">
        <f aca="false">J218+J223</f>
        <v>41920</v>
      </c>
      <c r="N223" s="328" t="n">
        <f aca="false">M223/L223</f>
        <v>18.6311111111111</v>
      </c>
    </row>
    <row r="224" customFormat="false" ht="13.5" hidden="false" customHeight="false" outlineLevel="0" collapsed="false">
      <c r="A224" s="338" t="s">
        <v>115</v>
      </c>
    </row>
    <row r="225" customFormat="false" ht="13.5" hidden="false" customHeight="false" outlineLevel="0" collapsed="false">
      <c r="A225" s="339" t="n">
        <v>4239</v>
      </c>
      <c r="B225" s="340" t="s">
        <v>22</v>
      </c>
      <c r="C225" s="340" t="s">
        <v>46</v>
      </c>
      <c r="D225" s="341" t="n">
        <v>0.680555555555555</v>
      </c>
      <c r="E225" s="341" t="n">
        <v>0.732638888888889</v>
      </c>
      <c r="F225" s="341"/>
      <c r="G225" s="342" t="s">
        <v>52</v>
      </c>
      <c r="H225" s="340" t="s">
        <v>25</v>
      </c>
      <c r="I225" s="343" t="n">
        <v>435</v>
      </c>
      <c r="J225" s="343" t="n">
        <v>8260</v>
      </c>
      <c r="K225" s="344" t="n">
        <v>18.9885057471264</v>
      </c>
      <c r="L225" s="343"/>
      <c r="M225" s="343"/>
      <c r="N225" s="344"/>
    </row>
    <row r="226" customFormat="false" ht="13.5" hidden="false" customHeight="false" outlineLevel="0" collapsed="false">
      <c r="A226" s="324" t="n">
        <v>2990</v>
      </c>
      <c r="B226" s="336" t="s">
        <v>46</v>
      </c>
      <c r="C226" s="336" t="s">
        <v>22</v>
      </c>
      <c r="D226" s="326" t="n">
        <v>0.819444444444445</v>
      </c>
      <c r="E226" s="326" t="n">
        <v>0.868055555555555</v>
      </c>
      <c r="F226" s="326" t="n">
        <f aca="false">D226-E225</f>
        <v>0.0868055555555556</v>
      </c>
      <c r="G226" s="325" t="s">
        <v>88</v>
      </c>
      <c r="H226" s="336" t="s">
        <v>25</v>
      </c>
      <c r="I226" s="327" t="n">
        <v>435</v>
      </c>
      <c r="J226" s="327" t="n">
        <v>11360</v>
      </c>
      <c r="K226" s="328" t="n">
        <v>26.1149425287356</v>
      </c>
      <c r="L226" s="327" t="n">
        <f aca="false">I225+I226</f>
        <v>870</v>
      </c>
      <c r="M226" s="327" t="n">
        <f aca="false">J225+J226</f>
        <v>19620</v>
      </c>
      <c r="N226" s="328" t="n">
        <f aca="false">M226/L226</f>
        <v>22.551724137931</v>
      </c>
    </row>
    <row r="227" customFormat="false" ht="13.5" hidden="false" customHeight="false" outlineLevel="0" collapsed="false">
      <c r="A227" s="324" t="n">
        <v>2997</v>
      </c>
      <c r="B227" s="336" t="s">
        <v>46</v>
      </c>
      <c r="C227" s="336" t="s">
        <v>22</v>
      </c>
      <c r="D227" s="326" t="n">
        <v>0.819444444444445</v>
      </c>
      <c r="E227" s="326" t="n">
        <v>0.868055555555555</v>
      </c>
      <c r="F227" s="326" t="n">
        <f aca="false">D227-E225</f>
        <v>0.0868055555555556</v>
      </c>
      <c r="G227" s="325" t="s">
        <v>89</v>
      </c>
      <c r="H227" s="336" t="s">
        <v>28</v>
      </c>
      <c r="I227" s="327" t="n">
        <v>1125</v>
      </c>
      <c r="J227" s="327" t="n">
        <v>22560</v>
      </c>
      <c r="K227" s="328" t="n">
        <v>20.0533333333333</v>
      </c>
      <c r="L227" s="327" t="n">
        <f aca="false">I225+I227</f>
        <v>1560</v>
      </c>
      <c r="M227" s="327" t="n">
        <f aca="false">J225+J227</f>
        <v>30820</v>
      </c>
      <c r="N227" s="328" t="n">
        <f aca="false">M227/L227</f>
        <v>19.7564102564103</v>
      </c>
    </row>
    <row r="228" customFormat="false" ht="13.5" hidden="false" customHeight="false" outlineLevel="0" collapsed="false">
      <c r="A228" s="338" t="s">
        <v>116</v>
      </c>
    </row>
    <row r="229" customFormat="false" ht="13.5" hidden="false" customHeight="false" outlineLevel="0" collapsed="false">
      <c r="A229" s="339" t="n">
        <v>4244</v>
      </c>
      <c r="B229" s="340" t="s">
        <v>22</v>
      </c>
      <c r="C229" s="340" t="s">
        <v>46</v>
      </c>
      <c r="D229" s="341" t="n">
        <v>0.732638888888889</v>
      </c>
      <c r="E229" s="341" t="n">
        <v>0.777777777777778</v>
      </c>
      <c r="F229" s="341"/>
      <c r="G229" s="342" t="s">
        <v>53</v>
      </c>
      <c r="H229" s="340" t="s">
        <v>54</v>
      </c>
      <c r="I229" s="343" t="n">
        <v>835</v>
      </c>
      <c r="J229" s="343" t="n">
        <v>17160</v>
      </c>
      <c r="K229" s="344" t="n">
        <v>20.5508982035928</v>
      </c>
      <c r="L229" s="343"/>
      <c r="M229" s="343"/>
      <c r="N229" s="344"/>
    </row>
    <row r="230" customFormat="false" ht="13.5" hidden="false" customHeight="false" outlineLevel="0" collapsed="false">
      <c r="A230" s="324" t="n">
        <v>2990</v>
      </c>
      <c r="B230" s="336" t="s">
        <v>46</v>
      </c>
      <c r="C230" s="336" t="s">
        <v>22</v>
      </c>
      <c r="D230" s="326" t="n">
        <v>0.819444444444445</v>
      </c>
      <c r="E230" s="326" t="n">
        <v>0.868055555555555</v>
      </c>
      <c r="F230" s="326" t="n">
        <f aca="false">D230-E229</f>
        <v>0.0416666666666667</v>
      </c>
      <c r="G230" s="325" t="s">
        <v>88</v>
      </c>
      <c r="H230" s="336" t="s">
        <v>25</v>
      </c>
      <c r="I230" s="327" t="n">
        <v>435</v>
      </c>
      <c r="J230" s="327" t="n">
        <v>11360</v>
      </c>
      <c r="K230" s="328" t="n">
        <v>26.1149425287356</v>
      </c>
      <c r="L230" s="327" t="n">
        <f aca="false">I229+I230</f>
        <v>1270</v>
      </c>
      <c r="M230" s="327" t="n">
        <f aca="false">J229+J230</f>
        <v>28520</v>
      </c>
      <c r="N230" s="328" t="n">
        <f aca="false">M230/L230</f>
        <v>22.4566929133858</v>
      </c>
    </row>
    <row r="231" customFormat="false" ht="13.5" hidden="false" customHeight="false" outlineLevel="0" collapsed="false">
      <c r="A231" s="324" t="n">
        <v>2997</v>
      </c>
      <c r="B231" s="336" t="s">
        <v>46</v>
      </c>
      <c r="C231" s="336" t="s">
        <v>22</v>
      </c>
      <c r="D231" s="326" t="n">
        <v>0.819444444444445</v>
      </c>
      <c r="E231" s="326" t="n">
        <v>0.868055555555555</v>
      </c>
      <c r="F231" s="326" t="n">
        <f aca="false">D231-E229</f>
        <v>0.0416666666666667</v>
      </c>
      <c r="G231" s="325" t="s">
        <v>89</v>
      </c>
      <c r="H231" s="336" t="s">
        <v>28</v>
      </c>
      <c r="I231" s="327" t="n">
        <v>1125</v>
      </c>
      <c r="J231" s="327" t="n">
        <v>22560</v>
      </c>
      <c r="K231" s="328" t="n">
        <v>20.0533333333333</v>
      </c>
      <c r="L231" s="327" t="n">
        <f aca="false">I229+I231</f>
        <v>1960</v>
      </c>
      <c r="M231" s="327" t="n">
        <f aca="false">J229+J231</f>
        <v>39720</v>
      </c>
      <c r="N231" s="328" t="n">
        <f aca="false">M231/L231</f>
        <v>20.265306122449</v>
      </c>
    </row>
    <row r="232" customFormat="false" ht="13.5" hidden="false" customHeight="false" outlineLevel="0" collapsed="false">
      <c r="A232" s="338" t="s">
        <v>117</v>
      </c>
    </row>
    <row r="233" customFormat="false" ht="13.5" hidden="false" customHeight="false" outlineLevel="0" collapsed="false">
      <c r="A233" s="345" t="n">
        <v>4252</v>
      </c>
      <c r="B233" s="346" t="s">
        <v>22</v>
      </c>
      <c r="C233" s="346" t="s">
        <v>46</v>
      </c>
      <c r="D233" s="347" t="n">
        <v>0.732638888888889</v>
      </c>
      <c r="E233" s="347" t="n">
        <v>0.777777777777778</v>
      </c>
      <c r="F233" s="347"/>
      <c r="G233" s="348" t="s">
        <v>55</v>
      </c>
      <c r="H233" s="346" t="s">
        <v>28</v>
      </c>
      <c r="I233" s="349" t="n">
        <v>1125</v>
      </c>
      <c r="J233" s="349" t="n">
        <v>22060</v>
      </c>
      <c r="K233" s="350" t="n">
        <v>19.6088888888889</v>
      </c>
      <c r="L233" s="349"/>
      <c r="M233" s="349"/>
      <c r="N233" s="350"/>
    </row>
    <row r="234" customFormat="false" ht="13.5" hidden="false" customHeight="false" outlineLevel="0" collapsed="false">
      <c r="A234" s="324" t="n">
        <v>2990</v>
      </c>
      <c r="B234" s="336" t="s">
        <v>46</v>
      </c>
      <c r="C234" s="336" t="s">
        <v>22</v>
      </c>
      <c r="D234" s="326" t="n">
        <v>0.819444444444445</v>
      </c>
      <c r="E234" s="326" t="n">
        <v>0.868055555555555</v>
      </c>
      <c r="F234" s="326" t="n">
        <f aca="false">D234-E233</f>
        <v>0.0416666666666667</v>
      </c>
      <c r="G234" s="325" t="s">
        <v>88</v>
      </c>
      <c r="H234" s="336" t="s">
        <v>25</v>
      </c>
      <c r="I234" s="327" t="n">
        <v>435</v>
      </c>
      <c r="J234" s="327" t="n">
        <v>11360</v>
      </c>
      <c r="K234" s="328" t="n">
        <v>26.1149425287356</v>
      </c>
      <c r="L234" s="327" t="n">
        <f aca="false">I233+I234</f>
        <v>1560</v>
      </c>
      <c r="M234" s="327" t="n">
        <f aca="false">J233+J234</f>
        <v>33420</v>
      </c>
      <c r="N234" s="328" t="n">
        <f aca="false">M234/L234</f>
        <v>21.4230769230769</v>
      </c>
    </row>
    <row r="235" customFormat="false" ht="13.5" hidden="false" customHeight="false" outlineLevel="0" collapsed="false">
      <c r="A235" s="324" t="n">
        <v>2997</v>
      </c>
      <c r="B235" s="336" t="s">
        <v>46</v>
      </c>
      <c r="C235" s="336" t="s">
        <v>22</v>
      </c>
      <c r="D235" s="326" t="n">
        <v>0.819444444444445</v>
      </c>
      <c r="E235" s="326" t="n">
        <v>0.868055555555555</v>
      </c>
      <c r="F235" s="326" t="n">
        <f aca="false">D235-E233</f>
        <v>0.0416666666666667</v>
      </c>
      <c r="G235" s="325" t="s">
        <v>89</v>
      </c>
      <c r="H235" s="336" t="s">
        <v>28</v>
      </c>
      <c r="I235" s="327" t="n">
        <v>1125</v>
      </c>
      <c r="J235" s="327" t="n">
        <v>22560</v>
      </c>
      <c r="K235" s="328" t="n">
        <v>20.0533333333333</v>
      </c>
      <c r="L235" s="327" t="n">
        <f aca="false">I233+I235</f>
        <v>2250</v>
      </c>
      <c r="M235" s="327" t="n">
        <f aca="false">J233+J235</f>
        <v>44620</v>
      </c>
      <c r="N235" s="328" t="n">
        <f aca="false">M235/L235</f>
        <v>19.8311111111111</v>
      </c>
    </row>
    <row r="236" customFormat="false" ht="13.5" hidden="false" customHeight="false" outlineLevel="0" collapsed="false">
      <c r="A236" s="338" t="s">
        <v>118</v>
      </c>
    </row>
    <row r="237" customFormat="false" ht="13.5" hidden="false" customHeight="false" outlineLevel="0" collapsed="false">
      <c r="A237" s="339" t="n">
        <v>4256</v>
      </c>
      <c r="B237" s="340" t="s">
        <v>22</v>
      </c>
      <c r="C237" s="340" t="s">
        <v>46</v>
      </c>
      <c r="D237" s="341" t="n">
        <v>0.770833333333333</v>
      </c>
      <c r="E237" s="341" t="n">
        <v>0.819444444444445</v>
      </c>
      <c r="F237" s="341"/>
      <c r="G237" s="342" t="s">
        <v>56</v>
      </c>
      <c r="H237" s="340" t="s">
        <v>54</v>
      </c>
      <c r="I237" s="343" t="n">
        <v>835</v>
      </c>
      <c r="J237" s="343" t="n">
        <v>17160</v>
      </c>
      <c r="K237" s="344" t="n">
        <v>20.5508982035928</v>
      </c>
      <c r="L237" s="343"/>
      <c r="M237" s="343"/>
      <c r="N237" s="344"/>
    </row>
    <row r="238" customFormat="false" ht="13.5" hidden="false" customHeight="false" outlineLevel="0" collapsed="false">
      <c r="A238" s="338" t="s">
        <v>119</v>
      </c>
    </row>
    <row r="239" customFormat="false" ht="13.5" hidden="false" customHeight="false" outlineLevel="0" collapsed="false">
      <c r="A239" s="345" t="n">
        <v>4264</v>
      </c>
      <c r="B239" s="346" t="s">
        <v>22</v>
      </c>
      <c r="C239" s="346" t="s">
        <v>46</v>
      </c>
      <c r="D239" s="347" t="n">
        <v>0.770833333333333</v>
      </c>
      <c r="E239" s="347" t="n">
        <v>0.819444444444445</v>
      </c>
      <c r="F239" s="347"/>
      <c r="G239" s="348" t="s">
        <v>57</v>
      </c>
      <c r="H239" s="346" t="s">
        <v>28</v>
      </c>
      <c r="I239" s="349" t="n">
        <v>1125</v>
      </c>
      <c r="J239" s="349" t="n">
        <v>22060</v>
      </c>
      <c r="K239" s="350" t="n">
        <v>19.6088888888889</v>
      </c>
      <c r="L239" s="349"/>
      <c r="M239" s="349"/>
      <c r="N239" s="350"/>
    </row>
    <row r="240" customFormat="false" ht="13.5" hidden="false" customHeight="false" outlineLevel="0" collapsed="false">
      <c r="A240" s="338" t="s">
        <v>120</v>
      </c>
    </row>
    <row r="241" customFormat="false" ht="13.5" hidden="false" customHeight="false" outlineLevel="0" collapsed="false">
      <c r="A241" s="339" t="n">
        <v>4270</v>
      </c>
      <c r="B241" s="340" t="s">
        <v>22</v>
      </c>
      <c r="C241" s="340" t="s">
        <v>58</v>
      </c>
      <c r="D241" s="341" t="n">
        <v>0.461805555555556</v>
      </c>
      <c r="E241" s="341" t="n">
        <v>0.527777777777778</v>
      </c>
      <c r="F241" s="341"/>
      <c r="G241" s="342" t="s">
        <v>59</v>
      </c>
      <c r="H241" s="340" t="s">
        <v>25</v>
      </c>
      <c r="I241" s="343" t="n">
        <v>741</v>
      </c>
      <c r="J241" s="343" t="n">
        <v>13820</v>
      </c>
      <c r="K241" s="344" t="n">
        <v>18.6504723346829</v>
      </c>
      <c r="L241" s="343"/>
      <c r="M241" s="343"/>
      <c r="N241" s="344"/>
    </row>
    <row r="242" customFormat="false" ht="13.5" hidden="false" customHeight="false" outlineLevel="0" collapsed="false">
      <c r="A242" s="324" t="n">
        <v>4921</v>
      </c>
      <c r="B242" s="336" t="s">
        <v>58</v>
      </c>
      <c r="C242" s="336" t="s">
        <v>22</v>
      </c>
      <c r="D242" s="326" t="n">
        <v>0.631944444444444</v>
      </c>
      <c r="E242" s="326" t="n">
        <v>0.697916666666667</v>
      </c>
      <c r="F242" s="326" t="n">
        <f aca="false">D242-E241</f>
        <v>0.104166666666667</v>
      </c>
      <c r="G242" s="325" t="s">
        <v>90</v>
      </c>
      <c r="H242" s="336" t="s">
        <v>25</v>
      </c>
      <c r="I242" s="327" t="n">
        <v>741</v>
      </c>
      <c r="J242" s="327" t="n">
        <v>13820</v>
      </c>
      <c r="K242" s="328" t="n">
        <v>18.6504723346829</v>
      </c>
      <c r="L242" s="327" t="n">
        <f aca="false">I241+I242</f>
        <v>1482</v>
      </c>
      <c r="M242" s="327" t="n">
        <f aca="false">J241+J242</f>
        <v>27640</v>
      </c>
      <c r="N242" s="328" t="n">
        <f aca="false">M242/L242</f>
        <v>18.6504723346829</v>
      </c>
    </row>
    <row r="243" customFormat="false" ht="13.5" hidden="false" customHeight="false" outlineLevel="0" collapsed="false">
      <c r="A243" s="324" t="n">
        <v>4928</v>
      </c>
      <c r="B243" s="336" t="s">
        <v>58</v>
      </c>
      <c r="C243" s="336" t="s">
        <v>22</v>
      </c>
      <c r="D243" s="326" t="n">
        <v>0.631944444444444</v>
      </c>
      <c r="E243" s="326" t="n">
        <v>0.697916666666667</v>
      </c>
      <c r="F243" s="326" t="n">
        <f aca="false">D243-E241</f>
        <v>0.104166666666667</v>
      </c>
      <c r="G243" s="325" t="s">
        <v>91</v>
      </c>
      <c r="H243" s="336" t="s">
        <v>28</v>
      </c>
      <c r="I243" s="327" t="n">
        <v>1635</v>
      </c>
      <c r="J243" s="327" t="n">
        <v>22620</v>
      </c>
      <c r="K243" s="328" t="n">
        <v>13.8348623853211</v>
      </c>
      <c r="L243" s="327" t="n">
        <f aca="false">I241+I243</f>
        <v>2376</v>
      </c>
      <c r="M243" s="327" t="n">
        <f aca="false">J241+J243</f>
        <v>36440</v>
      </c>
      <c r="N243" s="328" t="n">
        <f aca="false">M243/L243</f>
        <v>15.3367003367003</v>
      </c>
    </row>
    <row r="244" customFormat="false" ht="13.5" hidden="false" customHeight="false" outlineLevel="0" collapsed="false">
      <c r="A244" s="338" t="s">
        <v>121</v>
      </c>
    </row>
    <row r="245" customFormat="false" ht="13.5" hidden="false" customHeight="false" outlineLevel="0" collapsed="false">
      <c r="A245" s="345" t="n">
        <v>4277</v>
      </c>
      <c r="B245" s="346" t="s">
        <v>22</v>
      </c>
      <c r="C245" s="346" t="s">
        <v>58</v>
      </c>
      <c r="D245" s="347" t="n">
        <v>0.461805555555556</v>
      </c>
      <c r="E245" s="347" t="n">
        <v>0.527777777777778</v>
      </c>
      <c r="F245" s="347"/>
      <c r="G245" s="348" t="s">
        <v>60</v>
      </c>
      <c r="H245" s="346" t="s">
        <v>28</v>
      </c>
      <c r="I245" s="349" t="n">
        <v>1635</v>
      </c>
      <c r="J245" s="349" t="n">
        <v>22620</v>
      </c>
      <c r="K245" s="350" t="n">
        <v>13.8348623853211</v>
      </c>
      <c r="L245" s="349"/>
      <c r="M245" s="349"/>
      <c r="N245" s="350"/>
    </row>
    <row r="246" customFormat="false" ht="13.5" hidden="false" customHeight="false" outlineLevel="0" collapsed="false">
      <c r="A246" s="324" t="n">
        <v>4921</v>
      </c>
      <c r="B246" s="336" t="s">
        <v>58</v>
      </c>
      <c r="C246" s="336" t="s">
        <v>22</v>
      </c>
      <c r="D246" s="326" t="n">
        <v>0.631944444444444</v>
      </c>
      <c r="E246" s="326" t="n">
        <v>0.697916666666667</v>
      </c>
      <c r="F246" s="326" t="n">
        <f aca="false">D246-E245</f>
        <v>0.104166666666667</v>
      </c>
      <c r="G246" s="325" t="s">
        <v>90</v>
      </c>
      <c r="H246" s="336" t="s">
        <v>25</v>
      </c>
      <c r="I246" s="327" t="n">
        <v>741</v>
      </c>
      <c r="J246" s="327" t="n">
        <v>13820</v>
      </c>
      <c r="K246" s="328" t="n">
        <v>18.6504723346829</v>
      </c>
      <c r="L246" s="327" t="n">
        <f aca="false">I245+I246</f>
        <v>2376</v>
      </c>
      <c r="M246" s="327" t="n">
        <f aca="false">J245+J246</f>
        <v>36440</v>
      </c>
      <c r="N246" s="328" t="n">
        <f aca="false">M246/L246</f>
        <v>15.3367003367003</v>
      </c>
    </row>
    <row r="247" customFormat="false" ht="13.5" hidden="false" customHeight="false" outlineLevel="0" collapsed="false">
      <c r="A247" s="324" t="n">
        <v>4928</v>
      </c>
      <c r="B247" s="336" t="s">
        <v>58</v>
      </c>
      <c r="C247" s="336" t="s">
        <v>22</v>
      </c>
      <c r="D247" s="326" t="n">
        <v>0.631944444444444</v>
      </c>
      <c r="E247" s="326" t="n">
        <v>0.697916666666667</v>
      </c>
      <c r="F247" s="326" t="n">
        <f aca="false">D247-E245</f>
        <v>0.104166666666667</v>
      </c>
      <c r="G247" s="325" t="s">
        <v>91</v>
      </c>
      <c r="H247" s="336" t="s">
        <v>28</v>
      </c>
      <c r="I247" s="327" t="n">
        <v>1635</v>
      </c>
      <c r="J247" s="327" t="n">
        <v>22620</v>
      </c>
      <c r="K247" s="328" t="n">
        <v>13.8348623853211</v>
      </c>
      <c r="L247" s="327" t="n">
        <f aca="false">I245+I247</f>
        <v>3270</v>
      </c>
      <c r="M247" s="327" t="n">
        <f aca="false">J245+J247</f>
        <v>45240</v>
      </c>
      <c r="N247" s="328" t="n">
        <f aca="false">M247/L247</f>
        <v>13.8348623853211</v>
      </c>
    </row>
    <row r="248" customFormat="false" ht="13.5" hidden="false" customHeight="false" outlineLevel="0" collapsed="false">
      <c r="A248" s="351" t="s">
        <v>122</v>
      </c>
    </row>
    <row r="249" customFormat="false" ht="13.5" hidden="false" customHeight="false" outlineLevel="0" collapsed="false">
      <c r="A249" s="324" t="n">
        <v>4090</v>
      </c>
      <c r="B249" s="336" t="s">
        <v>22</v>
      </c>
      <c r="C249" s="336" t="s">
        <v>23</v>
      </c>
      <c r="D249" s="326" t="n">
        <v>0.315972222222222</v>
      </c>
      <c r="E249" s="326" t="n">
        <v>0.388888888888889</v>
      </c>
      <c r="G249" s="325" t="s">
        <v>123</v>
      </c>
      <c r="H249" s="336" t="s">
        <v>124</v>
      </c>
      <c r="I249" s="327" t="n">
        <v>1252</v>
      </c>
      <c r="J249" s="327" t="n">
        <v>31690</v>
      </c>
      <c r="K249" s="328" t="n">
        <v>25.3115015974441</v>
      </c>
    </row>
    <row r="250" customFormat="false" ht="13.5" hidden="false" customHeight="false" outlineLevel="0" collapsed="false">
      <c r="A250" s="324" t="n">
        <v>4091</v>
      </c>
      <c r="B250" s="336" t="s">
        <v>22</v>
      </c>
      <c r="C250" s="336" t="s">
        <v>23</v>
      </c>
      <c r="D250" s="326" t="n">
        <v>0.315972222222222</v>
      </c>
      <c r="E250" s="326" t="n">
        <v>0.388888888888889</v>
      </c>
      <c r="G250" s="325" t="s">
        <v>123</v>
      </c>
      <c r="H250" s="336" t="s">
        <v>54</v>
      </c>
      <c r="I250" s="327" t="n">
        <v>1252</v>
      </c>
      <c r="J250" s="327" t="n">
        <v>34190</v>
      </c>
      <c r="K250" s="328" t="n">
        <v>27.3083067092652</v>
      </c>
    </row>
    <row r="251" customFormat="false" ht="13.5" hidden="false" customHeight="false" outlineLevel="0" collapsed="false">
      <c r="A251" s="324" t="n">
        <v>4092</v>
      </c>
      <c r="B251" s="336" t="s">
        <v>22</v>
      </c>
      <c r="C251" s="336" t="s">
        <v>23</v>
      </c>
      <c r="D251" s="326" t="n">
        <v>0.315972222222222</v>
      </c>
      <c r="E251" s="326" t="n">
        <v>0.388888888888889</v>
      </c>
      <c r="G251" s="325" t="s">
        <v>123</v>
      </c>
      <c r="H251" s="336" t="s">
        <v>25</v>
      </c>
      <c r="I251" s="327" t="n">
        <v>852</v>
      </c>
      <c r="J251" s="327" t="n">
        <v>12490</v>
      </c>
      <c r="K251" s="328" t="n">
        <v>14.6596244131455</v>
      </c>
    </row>
    <row r="252" customFormat="false" ht="13.5" hidden="false" customHeight="false" outlineLevel="0" collapsed="false">
      <c r="A252" s="324" t="n">
        <v>4093</v>
      </c>
      <c r="B252" s="336" t="s">
        <v>22</v>
      </c>
      <c r="C252" s="336" t="s">
        <v>23</v>
      </c>
      <c r="D252" s="326" t="n">
        <v>0.315972222222222</v>
      </c>
      <c r="E252" s="326" t="n">
        <v>0.388888888888889</v>
      </c>
      <c r="G252" s="325" t="s">
        <v>123</v>
      </c>
      <c r="H252" s="336" t="s">
        <v>125</v>
      </c>
      <c r="I252" s="327" t="n">
        <v>852</v>
      </c>
      <c r="J252" s="327" t="n">
        <v>17690</v>
      </c>
      <c r="K252" s="328" t="n">
        <v>20.7629107981221</v>
      </c>
    </row>
    <row r="253" customFormat="false" ht="13.5" hidden="false" customHeight="false" outlineLevel="0" collapsed="false">
      <c r="A253" s="324" t="n">
        <v>4094</v>
      </c>
      <c r="B253" s="336" t="s">
        <v>22</v>
      </c>
      <c r="C253" s="336" t="s">
        <v>23</v>
      </c>
      <c r="D253" s="326" t="n">
        <v>0.315972222222222</v>
      </c>
      <c r="E253" s="326" t="n">
        <v>0.388888888888889</v>
      </c>
      <c r="G253" s="325" t="s">
        <v>123</v>
      </c>
      <c r="H253" s="336" t="s">
        <v>35</v>
      </c>
      <c r="I253" s="327" t="n">
        <v>852</v>
      </c>
      <c r="J253" s="327" t="n">
        <v>18490</v>
      </c>
      <c r="K253" s="328" t="n">
        <v>21.7018779342723</v>
      </c>
    </row>
    <row r="254" customFormat="false" ht="13.5" hidden="false" customHeight="false" outlineLevel="0" collapsed="false">
      <c r="A254" s="324" t="n">
        <v>4095</v>
      </c>
      <c r="B254" s="336" t="s">
        <v>22</v>
      </c>
      <c r="C254" s="336" t="s">
        <v>23</v>
      </c>
      <c r="D254" s="326" t="n">
        <v>0.315972222222222</v>
      </c>
      <c r="E254" s="326" t="n">
        <v>0.388888888888889</v>
      </c>
      <c r="G254" s="325" t="s">
        <v>123</v>
      </c>
      <c r="H254" s="336" t="s">
        <v>76</v>
      </c>
      <c r="I254" s="327" t="n">
        <v>852</v>
      </c>
      <c r="J254" s="327" t="n">
        <v>19990</v>
      </c>
      <c r="K254" s="328" t="n">
        <v>23.462441314554</v>
      </c>
    </row>
    <row r="255" customFormat="false" ht="13.5" hidden="false" customHeight="false" outlineLevel="0" collapsed="false">
      <c r="A255" s="324" t="n">
        <v>4096</v>
      </c>
      <c r="B255" s="336" t="s">
        <v>22</v>
      </c>
      <c r="C255" s="336" t="s">
        <v>23</v>
      </c>
      <c r="D255" s="326" t="n">
        <v>0.315972222222222</v>
      </c>
      <c r="E255" s="326" t="n">
        <v>0.388888888888889</v>
      </c>
      <c r="G255" s="325" t="s">
        <v>123</v>
      </c>
      <c r="H255" s="336" t="s">
        <v>126</v>
      </c>
      <c r="I255" s="327" t="n">
        <v>852</v>
      </c>
      <c r="J255" s="327" t="n">
        <v>24690</v>
      </c>
      <c r="K255" s="328" t="n">
        <v>28.9788732394366</v>
      </c>
    </row>
    <row r="256" customFormat="false" ht="13.5" hidden="false" customHeight="false" outlineLevel="0" collapsed="false">
      <c r="A256" s="324" t="n">
        <v>4097</v>
      </c>
      <c r="B256" s="336" t="s">
        <v>22</v>
      </c>
      <c r="C256" s="336" t="s">
        <v>23</v>
      </c>
      <c r="D256" s="326" t="n">
        <v>0.340277777777778</v>
      </c>
      <c r="E256" s="326" t="n">
        <v>0.409722222222222</v>
      </c>
      <c r="G256" s="325" t="s">
        <v>127</v>
      </c>
      <c r="H256" s="336" t="s">
        <v>124</v>
      </c>
      <c r="I256" s="327" t="n">
        <v>1252</v>
      </c>
      <c r="J256" s="327" t="n">
        <v>31690</v>
      </c>
      <c r="K256" s="328" t="n">
        <v>25.3115015974441</v>
      </c>
    </row>
    <row r="257" customFormat="false" ht="13.5" hidden="false" customHeight="false" outlineLevel="0" collapsed="false">
      <c r="A257" s="324" t="n">
        <v>4098</v>
      </c>
      <c r="B257" s="336" t="s">
        <v>22</v>
      </c>
      <c r="C257" s="336" t="s">
        <v>23</v>
      </c>
      <c r="D257" s="326" t="n">
        <v>0.340277777777778</v>
      </c>
      <c r="E257" s="326" t="n">
        <v>0.409722222222222</v>
      </c>
      <c r="G257" s="325" t="s">
        <v>127</v>
      </c>
      <c r="H257" s="336" t="s">
        <v>54</v>
      </c>
      <c r="I257" s="327" t="n">
        <v>1252</v>
      </c>
      <c r="J257" s="327" t="n">
        <v>34190</v>
      </c>
      <c r="K257" s="328" t="n">
        <v>27.3083067092652</v>
      </c>
    </row>
    <row r="258" customFormat="false" ht="13.5" hidden="false" customHeight="false" outlineLevel="0" collapsed="false">
      <c r="A258" s="324" t="n">
        <v>4099</v>
      </c>
      <c r="B258" s="336" t="s">
        <v>22</v>
      </c>
      <c r="C258" s="336" t="s">
        <v>23</v>
      </c>
      <c r="D258" s="326" t="n">
        <v>0.340277777777778</v>
      </c>
      <c r="E258" s="326" t="n">
        <v>0.409722222222222</v>
      </c>
      <c r="G258" s="325" t="s">
        <v>127</v>
      </c>
      <c r="H258" s="336" t="s">
        <v>25</v>
      </c>
      <c r="I258" s="327" t="n">
        <v>852</v>
      </c>
      <c r="J258" s="327" t="n">
        <v>12490</v>
      </c>
      <c r="K258" s="328" t="n">
        <v>14.6596244131455</v>
      </c>
    </row>
    <row r="259" customFormat="false" ht="13.5" hidden="false" customHeight="false" outlineLevel="0" collapsed="false">
      <c r="A259" s="324" t="n">
        <v>4100</v>
      </c>
      <c r="B259" s="336" t="s">
        <v>22</v>
      </c>
      <c r="C259" s="336" t="s">
        <v>23</v>
      </c>
      <c r="D259" s="326" t="n">
        <v>0.340277777777778</v>
      </c>
      <c r="E259" s="326" t="n">
        <v>0.409722222222222</v>
      </c>
      <c r="G259" s="325" t="s">
        <v>127</v>
      </c>
      <c r="H259" s="336" t="s">
        <v>125</v>
      </c>
      <c r="I259" s="327" t="n">
        <v>852</v>
      </c>
      <c r="J259" s="327" t="n">
        <v>17690</v>
      </c>
      <c r="K259" s="328" t="n">
        <v>20.7629107981221</v>
      </c>
    </row>
    <row r="260" customFormat="false" ht="13.5" hidden="false" customHeight="false" outlineLevel="0" collapsed="false">
      <c r="A260" s="324" t="n">
        <v>4101</v>
      </c>
      <c r="B260" s="336" t="s">
        <v>22</v>
      </c>
      <c r="C260" s="336" t="s">
        <v>23</v>
      </c>
      <c r="D260" s="326" t="n">
        <v>0.340277777777778</v>
      </c>
      <c r="E260" s="326" t="n">
        <v>0.409722222222222</v>
      </c>
      <c r="G260" s="325" t="s">
        <v>127</v>
      </c>
      <c r="H260" s="336" t="s">
        <v>35</v>
      </c>
      <c r="I260" s="327" t="n">
        <v>852</v>
      </c>
      <c r="J260" s="327" t="n">
        <v>18490</v>
      </c>
      <c r="K260" s="328" t="n">
        <v>21.7018779342723</v>
      </c>
    </row>
    <row r="261" customFormat="false" ht="13.5" hidden="false" customHeight="false" outlineLevel="0" collapsed="false">
      <c r="A261" s="324" t="n">
        <v>4102</v>
      </c>
      <c r="B261" s="336" t="s">
        <v>22</v>
      </c>
      <c r="C261" s="336" t="s">
        <v>23</v>
      </c>
      <c r="D261" s="326" t="n">
        <v>0.340277777777778</v>
      </c>
      <c r="E261" s="326" t="n">
        <v>0.409722222222222</v>
      </c>
      <c r="G261" s="325" t="s">
        <v>127</v>
      </c>
      <c r="H261" s="336" t="s">
        <v>76</v>
      </c>
      <c r="I261" s="327" t="n">
        <v>852</v>
      </c>
      <c r="J261" s="327" t="n">
        <v>19990</v>
      </c>
      <c r="K261" s="328" t="n">
        <v>23.462441314554</v>
      </c>
    </row>
    <row r="262" customFormat="false" ht="13.5" hidden="false" customHeight="false" outlineLevel="0" collapsed="false">
      <c r="A262" s="324" t="n">
        <v>4103</v>
      </c>
      <c r="B262" s="336" t="s">
        <v>22</v>
      </c>
      <c r="C262" s="336" t="s">
        <v>23</v>
      </c>
      <c r="D262" s="326" t="n">
        <v>0.340277777777778</v>
      </c>
      <c r="E262" s="326" t="n">
        <v>0.409722222222222</v>
      </c>
      <c r="G262" s="325" t="s">
        <v>127</v>
      </c>
      <c r="H262" s="336" t="s">
        <v>126</v>
      </c>
      <c r="I262" s="327" t="n">
        <v>852</v>
      </c>
      <c r="J262" s="327" t="n">
        <v>24690</v>
      </c>
      <c r="K262" s="328" t="n">
        <v>28.9788732394366</v>
      </c>
    </row>
    <row r="263" customFormat="false" ht="13.5" hidden="false" customHeight="false" outlineLevel="0" collapsed="false">
      <c r="A263" s="324" t="n">
        <v>4104</v>
      </c>
      <c r="B263" s="336" t="s">
        <v>22</v>
      </c>
      <c r="C263" s="336" t="s">
        <v>23</v>
      </c>
      <c r="D263" s="326" t="n">
        <v>0.340277777777778</v>
      </c>
      <c r="E263" s="326" t="n">
        <v>0.409722222222222</v>
      </c>
      <c r="G263" s="325" t="s">
        <v>127</v>
      </c>
      <c r="H263" s="336" t="s">
        <v>128</v>
      </c>
      <c r="I263" s="327" t="n">
        <v>2104</v>
      </c>
      <c r="J263" s="327" t="n">
        <v>54890</v>
      </c>
      <c r="K263" s="328" t="n">
        <v>26.0884030418251</v>
      </c>
    </row>
    <row r="264" customFormat="false" ht="13.5" hidden="false" customHeight="false" outlineLevel="0" collapsed="false">
      <c r="A264" s="324" t="n">
        <v>4105</v>
      </c>
      <c r="B264" s="336" t="s">
        <v>22</v>
      </c>
      <c r="C264" s="336" t="s">
        <v>23</v>
      </c>
      <c r="D264" s="326" t="n">
        <v>0.340277777777778</v>
      </c>
      <c r="E264" s="326" t="n">
        <v>0.409722222222222</v>
      </c>
      <c r="G264" s="325" t="s">
        <v>127</v>
      </c>
      <c r="H264" s="336" t="s">
        <v>129</v>
      </c>
      <c r="I264" s="327" t="n">
        <v>1820</v>
      </c>
      <c r="J264" s="327" t="n">
        <v>48390</v>
      </c>
      <c r="K264" s="328" t="n">
        <v>26.5879120879121</v>
      </c>
    </row>
    <row r="265" customFormat="false" ht="13.5" hidden="false" customHeight="false" outlineLevel="0" collapsed="false">
      <c r="A265" s="324" t="n">
        <v>4106</v>
      </c>
      <c r="B265" s="336" t="s">
        <v>22</v>
      </c>
      <c r="C265" s="336" t="s">
        <v>23</v>
      </c>
      <c r="D265" s="326" t="n">
        <v>0.340277777777778</v>
      </c>
      <c r="E265" s="326" t="n">
        <v>0.409722222222222</v>
      </c>
      <c r="G265" s="325" t="s">
        <v>127</v>
      </c>
      <c r="H265" s="336" t="s">
        <v>28</v>
      </c>
      <c r="I265" s="327" t="n">
        <v>1820</v>
      </c>
      <c r="J265" s="327" t="n">
        <v>30690</v>
      </c>
      <c r="K265" s="328" t="n">
        <v>16.8626373626374</v>
      </c>
    </row>
    <row r="266" customFormat="false" ht="13.5" hidden="false" customHeight="false" outlineLevel="0" collapsed="false">
      <c r="A266" s="324" t="n">
        <v>4107</v>
      </c>
      <c r="B266" s="336" t="s">
        <v>22</v>
      </c>
      <c r="C266" s="336" t="s">
        <v>23</v>
      </c>
      <c r="D266" s="326" t="n">
        <v>0.340277777777778</v>
      </c>
      <c r="E266" s="326" t="n">
        <v>0.409722222222222</v>
      </c>
      <c r="G266" s="325" t="s">
        <v>127</v>
      </c>
      <c r="H266" s="336" t="s">
        <v>130</v>
      </c>
      <c r="I266" s="327" t="n">
        <v>2104</v>
      </c>
      <c r="J266" s="327" t="n">
        <v>50340</v>
      </c>
      <c r="K266" s="328" t="n">
        <v>23.925855513308</v>
      </c>
    </row>
    <row r="267" customFormat="false" ht="13.5" hidden="false" customHeight="false" outlineLevel="0" collapsed="false">
      <c r="A267" s="324" t="n">
        <v>4108</v>
      </c>
      <c r="B267" s="336" t="s">
        <v>22</v>
      </c>
      <c r="C267" s="336" t="s">
        <v>23</v>
      </c>
      <c r="D267" s="326" t="n">
        <v>0.340277777777778</v>
      </c>
      <c r="E267" s="326" t="n">
        <v>0.409722222222222</v>
      </c>
      <c r="G267" s="325" t="s">
        <v>127</v>
      </c>
      <c r="H267" s="336" t="s">
        <v>131</v>
      </c>
      <c r="I267" s="327" t="n">
        <v>2104</v>
      </c>
      <c r="J267" s="327" t="n">
        <v>34890</v>
      </c>
      <c r="K267" s="328" t="n">
        <v>16.5826996197719</v>
      </c>
    </row>
    <row r="268" customFormat="false" ht="13.5" hidden="false" customHeight="false" outlineLevel="0" collapsed="false">
      <c r="A268" s="324" t="n">
        <v>4109</v>
      </c>
      <c r="B268" s="336" t="s">
        <v>22</v>
      </c>
      <c r="C268" s="336" t="s">
        <v>23</v>
      </c>
      <c r="D268" s="326" t="n">
        <v>0.340277777777778</v>
      </c>
      <c r="E268" s="326" t="n">
        <v>0.409722222222222</v>
      </c>
      <c r="G268" s="325" t="s">
        <v>127</v>
      </c>
      <c r="H268" s="336" t="s">
        <v>132</v>
      </c>
      <c r="I268" s="327" t="n">
        <v>1820</v>
      </c>
      <c r="J268" s="327" t="n">
        <v>31340</v>
      </c>
      <c r="K268" s="328" t="n">
        <v>17.2197802197802</v>
      </c>
    </row>
    <row r="269" customFormat="false" ht="13.5" hidden="false" customHeight="false" outlineLevel="0" collapsed="false">
      <c r="A269" s="324" t="n">
        <v>4110</v>
      </c>
      <c r="B269" s="336" t="s">
        <v>22</v>
      </c>
      <c r="C269" s="336" t="s">
        <v>23</v>
      </c>
      <c r="D269" s="326" t="n">
        <v>0.402777777777778</v>
      </c>
      <c r="E269" s="326" t="n">
        <v>0.475694444444444</v>
      </c>
      <c r="G269" s="325" t="s">
        <v>133</v>
      </c>
      <c r="H269" s="336" t="s">
        <v>124</v>
      </c>
      <c r="I269" s="327" t="n">
        <v>1252</v>
      </c>
      <c r="J269" s="327" t="n">
        <v>31690</v>
      </c>
      <c r="K269" s="328" t="n">
        <v>25.3115015974441</v>
      </c>
    </row>
    <row r="270" customFormat="false" ht="13.5" hidden="false" customHeight="false" outlineLevel="0" collapsed="false">
      <c r="A270" s="324" t="n">
        <v>4111</v>
      </c>
      <c r="B270" s="336" t="s">
        <v>22</v>
      </c>
      <c r="C270" s="336" t="s">
        <v>23</v>
      </c>
      <c r="D270" s="326" t="n">
        <v>0.402777777777778</v>
      </c>
      <c r="E270" s="326" t="n">
        <v>0.475694444444444</v>
      </c>
      <c r="G270" s="325" t="s">
        <v>133</v>
      </c>
      <c r="H270" s="336" t="s">
        <v>54</v>
      </c>
      <c r="I270" s="327" t="n">
        <v>1252</v>
      </c>
      <c r="J270" s="327" t="n">
        <v>34190</v>
      </c>
      <c r="K270" s="328" t="n">
        <v>27.3083067092652</v>
      </c>
    </row>
    <row r="271" customFormat="false" ht="13.5" hidden="false" customHeight="false" outlineLevel="0" collapsed="false">
      <c r="A271" s="324" t="n">
        <v>4112</v>
      </c>
      <c r="B271" s="336" t="s">
        <v>22</v>
      </c>
      <c r="C271" s="336" t="s">
        <v>23</v>
      </c>
      <c r="D271" s="326" t="n">
        <v>0.402777777777778</v>
      </c>
      <c r="E271" s="326" t="n">
        <v>0.475694444444444</v>
      </c>
      <c r="G271" s="325" t="s">
        <v>133</v>
      </c>
      <c r="H271" s="336" t="s">
        <v>25</v>
      </c>
      <c r="I271" s="327" t="n">
        <v>852</v>
      </c>
      <c r="J271" s="327" t="n">
        <v>13290</v>
      </c>
      <c r="K271" s="328" t="n">
        <v>15.5985915492958</v>
      </c>
    </row>
    <row r="272" customFormat="false" ht="13.5" hidden="false" customHeight="false" outlineLevel="0" collapsed="false">
      <c r="A272" s="324" t="n">
        <v>4113</v>
      </c>
      <c r="B272" s="336" t="s">
        <v>22</v>
      </c>
      <c r="C272" s="336" t="s">
        <v>23</v>
      </c>
      <c r="D272" s="326" t="n">
        <v>0.402777777777778</v>
      </c>
      <c r="E272" s="326" t="n">
        <v>0.475694444444444</v>
      </c>
      <c r="G272" s="325" t="s">
        <v>133</v>
      </c>
      <c r="H272" s="336" t="s">
        <v>125</v>
      </c>
      <c r="I272" s="327" t="n">
        <v>852</v>
      </c>
      <c r="J272" s="327" t="n">
        <v>18290</v>
      </c>
      <c r="K272" s="328" t="n">
        <v>21.4671361502347</v>
      </c>
    </row>
    <row r="273" customFormat="false" ht="13.5" hidden="false" customHeight="false" outlineLevel="0" collapsed="false">
      <c r="A273" s="324" t="n">
        <v>4114</v>
      </c>
      <c r="B273" s="336" t="s">
        <v>22</v>
      </c>
      <c r="C273" s="336" t="s">
        <v>23</v>
      </c>
      <c r="D273" s="326" t="n">
        <v>0.402777777777778</v>
      </c>
      <c r="E273" s="326" t="n">
        <v>0.475694444444444</v>
      </c>
      <c r="G273" s="325" t="s">
        <v>133</v>
      </c>
      <c r="H273" s="336" t="s">
        <v>35</v>
      </c>
      <c r="I273" s="327" t="n">
        <v>852</v>
      </c>
      <c r="J273" s="327" t="n">
        <v>18790</v>
      </c>
      <c r="K273" s="328" t="n">
        <v>22.0539906103286</v>
      </c>
    </row>
    <row r="274" customFormat="false" ht="13.5" hidden="false" customHeight="false" outlineLevel="0" collapsed="false">
      <c r="A274" s="324" t="n">
        <v>4115</v>
      </c>
      <c r="B274" s="336" t="s">
        <v>22</v>
      </c>
      <c r="C274" s="336" t="s">
        <v>23</v>
      </c>
      <c r="D274" s="326" t="n">
        <v>0.402777777777778</v>
      </c>
      <c r="E274" s="326" t="n">
        <v>0.475694444444444</v>
      </c>
      <c r="G274" s="325" t="s">
        <v>133</v>
      </c>
      <c r="H274" s="336" t="s">
        <v>76</v>
      </c>
      <c r="I274" s="327" t="n">
        <v>852</v>
      </c>
      <c r="J274" s="327" t="n">
        <v>20490</v>
      </c>
      <c r="K274" s="328" t="n">
        <v>24.0492957746479</v>
      </c>
    </row>
    <row r="275" customFormat="false" ht="13.5" hidden="false" customHeight="false" outlineLevel="0" collapsed="false">
      <c r="A275" s="324" t="n">
        <v>4116</v>
      </c>
      <c r="B275" s="336" t="s">
        <v>22</v>
      </c>
      <c r="C275" s="336" t="s">
        <v>23</v>
      </c>
      <c r="D275" s="326" t="n">
        <v>0.402777777777778</v>
      </c>
      <c r="E275" s="326" t="n">
        <v>0.475694444444444</v>
      </c>
      <c r="G275" s="325" t="s">
        <v>133</v>
      </c>
      <c r="H275" s="336" t="s">
        <v>126</v>
      </c>
      <c r="I275" s="327" t="n">
        <v>852</v>
      </c>
      <c r="J275" s="327" t="n">
        <v>26190</v>
      </c>
      <c r="K275" s="328" t="n">
        <v>30.7394366197183</v>
      </c>
    </row>
    <row r="276" customFormat="false" ht="13.5" hidden="false" customHeight="false" outlineLevel="0" collapsed="false">
      <c r="A276" s="324" t="n">
        <v>4117</v>
      </c>
      <c r="B276" s="336" t="s">
        <v>22</v>
      </c>
      <c r="C276" s="336" t="s">
        <v>23</v>
      </c>
      <c r="D276" s="326" t="n">
        <v>0.444444444444444</v>
      </c>
      <c r="E276" s="326" t="n">
        <v>0.517361111111111</v>
      </c>
      <c r="G276" s="325" t="s">
        <v>134</v>
      </c>
      <c r="H276" s="336" t="s">
        <v>124</v>
      </c>
      <c r="I276" s="327" t="n">
        <v>1252</v>
      </c>
      <c r="J276" s="327" t="n">
        <v>31690</v>
      </c>
      <c r="K276" s="328" t="n">
        <v>25.3115015974441</v>
      </c>
    </row>
    <row r="277" customFormat="false" ht="13.5" hidden="false" customHeight="false" outlineLevel="0" collapsed="false">
      <c r="A277" s="324" t="n">
        <v>4118</v>
      </c>
      <c r="B277" s="336" t="s">
        <v>22</v>
      </c>
      <c r="C277" s="336" t="s">
        <v>23</v>
      </c>
      <c r="D277" s="326" t="n">
        <v>0.444444444444444</v>
      </c>
      <c r="E277" s="326" t="n">
        <v>0.517361111111111</v>
      </c>
      <c r="G277" s="325" t="s">
        <v>134</v>
      </c>
      <c r="H277" s="336" t="s">
        <v>54</v>
      </c>
      <c r="I277" s="327" t="n">
        <v>1252</v>
      </c>
      <c r="J277" s="327" t="n">
        <v>34190</v>
      </c>
      <c r="K277" s="328" t="n">
        <v>27.3083067092652</v>
      </c>
    </row>
    <row r="278" customFormat="false" ht="13.5" hidden="false" customHeight="false" outlineLevel="0" collapsed="false">
      <c r="A278" s="324" t="n">
        <v>4119</v>
      </c>
      <c r="B278" s="336" t="s">
        <v>22</v>
      </c>
      <c r="C278" s="336" t="s">
        <v>23</v>
      </c>
      <c r="D278" s="326" t="n">
        <v>0.444444444444444</v>
      </c>
      <c r="E278" s="326" t="n">
        <v>0.517361111111111</v>
      </c>
      <c r="G278" s="325" t="s">
        <v>134</v>
      </c>
      <c r="H278" s="336" t="s">
        <v>25</v>
      </c>
      <c r="I278" s="327" t="n">
        <v>852</v>
      </c>
      <c r="J278" s="327" t="n">
        <v>13290</v>
      </c>
      <c r="K278" s="328" t="n">
        <v>15.5985915492958</v>
      </c>
    </row>
    <row r="279" customFormat="false" ht="13.5" hidden="false" customHeight="false" outlineLevel="0" collapsed="false">
      <c r="A279" s="324" t="n">
        <v>4120</v>
      </c>
      <c r="B279" s="336" t="s">
        <v>22</v>
      </c>
      <c r="C279" s="336" t="s">
        <v>23</v>
      </c>
      <c r="D279" s="326" t="n">
        <v>0.444444444444444</v>
      </c>
      <c r="E279" s="326" t="n">
        <v>0.517361111111111</v>
      </c>
      <c r="G279" s="325" t="s">
        <v>134</v>
      </c>
      <c r="H279" s="336" t="s">
        <v>125</v>
      </c>
      <c r="I279" s="327" t="n">
        <v>852</v>
      </c>
      <c r="J279" s="327" t="n">
        <v>18190</v>
      </c>
      <c r="K279" s="328" t="n">
        <v>21.349765258216</v>
      </c>
    </row>
    <row r="280" customFormat="false" ht="13.5" hidden="false" customHeight="false" outlineLevel="0" collapsed="false">
      <c r="A280" s="324" t="n">
        <v>4121</v>
      </c>
      <c r="B280" s="336" t="s">
        <v>22</v>
      </c>
      <c r="C280" s="336" t="s">
        <v>23</v>
      </c>
      <c r="D280" s="326" t="n">
        <v>0.444444444444444</v>
      </c>
      <c r="E280" s="326" t="n">
        <v>0.517361111111111</v>
      </c>
      <c r="G280" s="325" t="s">
        <v>134</v>
      </c>
      <c r="H280" s="336" t="s">
        <v>35</v>
      </c>
      <c r="I280" s="327" t="n">
        <v>852</v>
      </c>
      <c r="J280" s="327" t="n">
        <v>18290</v>
      </c>
      <c r="K280" s="328" t="n">
        <v>21.4671361502347</v>
      </c>
    </row>
    <row r="281" customFormat="false" ht="13.5" hidden="false" customHeight="false" outlineLevel="0" collapsed="false">
      <c r="A281" s="324" t="n">
        <v>4122</v>
      </c>
      <c r="B281" s="336" t="s">
        <v>22</v>
      </c>
      <c r="C281" s="336" t="s">
        <v>23</v>
      </c>
      <c r="D281" s="326" t="n">
        <v>0.444444444444444</v>
      </c>
      <c r="E281" s="326" t="n">
        <v>0.517361111111111</v>
      </c>
      <c r="G281" s="325" t="s">
        <v>134</v>
      </c>
      <c r="H281" s="336" t="s">
        <v>76</v>
      </c>
      <c r="I281" s="327" t="n">
        <v>852</v>
      </c>
      <c r="J281" s="327" t="n">
        <v>20490</v>
      </c>
      <c r="K281" s="328" t="n">
        <v>24.0492957746479</v>
      </c>
    </row>
    <row r="282" customFormat="false" ht="13.5" hidden="false" customHeight="false" outlineLevel="0" collapsed="false">
      <c r="A282" s="324" t="n">
        <v>4123</v>
      </c>
      <c r="B282" s="336" t="s">
        <v>22</v>
      </c>
      <c r="C282" s="336" t="s">
        <v>23</v>
      </c>
      <c r="D282" s="326" t="n">
        <v>0.444444444444444</v>
      </c>
      <c r="E282" s="326" t="n">
        <v>0.517361111111111</v>
      </c>
      <c r="G282" s="325" t="s">
        <v>134</v>
      </c>
      <c r="H282" s="336" t="s">
        <v>126</v>
      </c>
      <c r="I282" s="327" t="n">
        <v>852</v>
      </c>
      <c r="J282" s="327" t="n">
        <v>26190</v>
      </c>
      <c r="K282" s="328" t="n">
        <v>30.7394366197183</v>
      </c>
    </row>
    <row r="283" customFormat="false" ht="13.5" hidden="false" customHeight="false" outlineLevel="0" collapsed="false">
      <c r="A283" s="324" t="n">
        <v>4124</v>
      </c>
      <c r="B283" s="336" t="s">
        <v>22</v>
      </c>
      <c r="C283" s="336" t="s">
        <v>23</v>
      </c>
      <c r="D283" s="326" t="n">
        <v>0.444444444444444</v>
      </c>
      <c r="E283" s="326" t="n">
        <v>0.517361111111111</v>
      </c>
      <c r="G283" s="325" t="s">
        <v>134</v>
      </c>
      <c r="H283" s="336" t="s">
        <v>128</v>
      </c>
      <c r="I283" s="327" t="n">
        <v>2104</v>
      </c>
      <c r="J283" s="327" t="n">
        <v>54890</v>
      </c>
      <c r="K283" s="328" t="n">
        <v>26.0884030418251</v>
      </c>
    </row>
    <row r="284" customFormat="false" ht="13.5" hidden="false" customHeight="false" outlineLevel="0" collapsed="false">
      <c r="A284" s="324" t="n">
        <v>4125</v>
      </c>
      <c r="B284" s="336" t="s">
        <v>22</v>
      </c>
      <c r="C284" s="336" t="s">
        <v>23</v>
      </c>
      <c r="D284" s="326" t="n">
        <v>0.444444444444444</v>
      </c>
      <c r="E284" s="326" t="n">
        <v>0.517361111111111</v>
      </c>
      <c r="G284" s="325" t="s">
        <v>134</v>
      </c>
      <c r="H284" s="336" t="s">
        <v>129</v>
      </c>
      <c r="I284" s="327" t="n">
        <v>1820</v>
      </c>
      <c r="J284" s="327" t="n">
        <v>48390</v>
      </c>
      <c r="K284" s="328" t="n">
        <v>26.5879120879121</v>
      </c>
    </row>
    <row r="285" customFormat="false" ht="13.5" hidden="false" customHeight="false" outlineLevel="0" collapsed="false">
      <c r="A285" s="324" t="n">
        <v>4126</v>
      </c>
      <c r="B285" s="336" t="s">
        <v>22</v>
      </c>
      <c r="C285" s="336" t="s">
        <v>23</v>
      </c>
      <c r="D285" s="326" t="n">
        <v>0.444444444444444</v>
      </c>
      <c r="E285" s="326" t="n">
        <v>0.517361111111111</v>
      </c>
      <c r="G285" s="325" t="s">
        <v>134</v>
      </c>
      <c r="H285" s="336" t="s">
        <v>28</v>
      </c>
      <c r="I285" s="327" t="n">
        <v>1820</v>
      </c>
      <c r="J285" s="327" t="n">
        <v>30690</v>
      </c>
      <c r="K285" s="328" t="n">
        <v>16.8626373626374</v>
      </c>
    </row>
    <row r="286" customFormat="false" ht="13.5" hidden="false" customHeight="false" outlineLevel="0" collapsed="false">
      <c r="A286" s="324" t="n">
        <v>4127</v>
      </c>
      <c r="B286" s="336" t="s">
        <v>22</v>
      </c>
      <c r="C286" s="336" t="s">
        <v>23</v>
      </c>
      <c r="D286" s="326" t="n">
        <v>0.444444444444444</v>
      </c>
      <c r="E286" s="326" t="n">
        <v>0.517361111111111</v>
      </c>
      <c r="G286" s="325" t="s">
        <v>134</v>
      </c>
      <c r="H286" s="336" t="s">
        <v>130</v>
      </c>
      <c r="I286" s="327" t="n">
        <v>2104</v>
      </c>
      <c r="J286" s="327" t="n">
        <v>50340</v>
      </c>
      <c r="K286" s="328" t="n">
        <v>23.925855513308</v>
      </c>
    </row>
    <row r="287" customFormat="false" ht="13.5" hidden="false" customHeight="false" outlineLevel="0" collapsed="false">
      <c r="A287" s="324" t="n">
        <v>4128</v>
      </c>
      <c r="B287" s="336" t="s">
        <v>22</v>
      </c>
      <c r="C287" s="336" t="s">
        <v>23</v>
      </c>
      <c r="D287" s="326" t="n">
        <v>0.444444444444444</v>
      </c>
      <c r="E287" s="326" t="n">
        <v>0.517361111111111</v>
      </c>
      <c r="G287" s="325" t="s">
        <v>134</v>
      </c>
      <c r="H287" s="336" t="s">
        <v>131</v>
      </c>
      <c r="I287" s="327" t="n">
        <v>2104</v>
      </c>
      <c r="J287" s="327" t="n">
        <v>34890</v>
      </c>
      <c r="K287" s="328" t="n">
        <v>16.5826996197719</v>
      </c>
    </row>
    <row r="288" customFormat="false" ht="13.5" hidden="false" customHeight="false" outlineLevel="0" collapsed="false">
      <c r="A288" s="324" t="n">
        <v>4129</v>
      </c>
      <c r="B288" s="336" t="s">
        <v>22</v>
      </c>
      <c r="C288" s="336" t="s">
        <v>23</v>
      </c>
      <c r="D288" s="326" t="n">
        <v>0.444444444444444</v>
      </c>
      <c r="E288" s="326" t="n">
        <v>0.517361111111111</v>
      </c>
      <c r="G288" s="325" t="s">
        <v>134</v>
      </c>
      <c r="H288" s="336" t="s">
        <v>132</v>
      </c>
      <c r="I288" s="327" t="n">
        <v>1820</v>
      </c>
      <c r="J288" s="327" t="n">
        <v>31340</v>
      </c>
      <c r="K288" s="328" t="n">
        <v>17.2197802197802</v>
      </c>
    </row>
    <row r="289" customFormat="false" ht="13.5" hidden="false" customHeight="false" outlineLevel="0" collapsed="false">
      <c r="A289" s="324" t="n">
        <v>4130</v>
      </c>
      <c r="B289" s="336" t="s">
        <v>22</v>
      </c>
      <c r="C289" s="336" t="s">
        <v>23</v>
      </c>
      <c r="D289" s="326" t="n">
        <v>0.517361111111111</v>
      </c>
      <c r="E289" s="326" t="n">
        <v>0.590277777777778</v>
      </c>
      <c r="G289" s="325" t="s">
        <v>135</v>
      </c>
      <c r="H289" s="336" t="s">
        <v>124</v>
      </c>
      <c r="I289" s="327" t="n">
        <v>1252</v>
      </c>
      <c r="J289" s="327" t="n">
        <v>31890</v>
      </c>
      <c r="K289" s="328" t="n">
        <v>25.4712460063898</v>
      </c>
    </row>
    <row r="290" customFormat="false" ht="13.5" hidden="false" customHeight="false" outlineLevel="0" collapsed="false">
      <c r="A290" s="324" t="n">
        <v>4131</v>
      </c>
      <c r="B290" s="336" t="s">
        <v>22</v>
      </c>
      <c r="C290" s="336" t="s">
        <v>23</v>
      </c>
      <c r="D290" s="326" t="n">
        <v>0.517361111111111</v>
      </c>
      <c r="E290" s="326" t="n">
        <v>0.590277777777778</v>
      </c>
      <c r="G290" s="325" t="s">
        <v>135</v>
      </c>
      <c r="H290" s="336" t="s">
        <v>54</v>
      </c>
      <c r="I290" s="327" t="n">
        <v>1252</v>
      </c>
      <c r="J290" s="327" t="n">
        <v>34190</v>
      </c>
      <c r="K290" s="328" t="n">
        <v>27.3083067092652</v>
      </c>
    </row>
    <row r="291" customFormat="false" ht="13.5" hidden="false" customHeight="false" outlineLevel="0" collapsed="false">
      <c r="A291" s="324" t="n">
        <v>4132</v>
      </c>
      <c r="B291" s="336" t="s">
        <v>22</v>
      </c>
      <c r="C291" s="336" t="s">
        <v>23</v>
      </c>
      <c r="D291" s="326" t="n">
        <v>0.517361111111111</v>
      </c>
      <c r="E291" s="326" t="n">
        <v>0.590277777777778</v>
      </c>
      <c r="G291" s="325" t="s">
        <v>135</v>
      </c>
      <c r="H291" s="336" t="s">
        <v>25</v>
      </c>
      <c r="I291" s="327" t="n">
        <v>852</v>
      </c>
      <c r="J291" s="327" t="n">
        <v>17190</v>
      </c>
      <c r="K291" s="328" t="n">
        <v>20.1760563380282</v>
      </c>
    </row>
    <row r="292" customFormat="false" ht="13.5" hidden="false" customHeight="false" outlineLevel="0" collapsed="false">
      <c r="A292" s="324" t="n">
        <v>4133</v>
      </c>
      <c r="B292" s="336" t="s">
        <v>22</v>
      </c>
      <c r="C292" s="336" t="s">
        <v>23</v>
      </c>
      <c r="D292" s="326" t="n">
        <v>0.517361111111111</v>
      </c>
      <c r="E292" s="326" t="n">
        <v>0.590277777777778</v>
      </c>
      <c r="G292" s="325" t="s">
        <v>135</v>
      </c>
      <c r="H292" s="336" t="s">
        <v>125</v>
      </c>
      <c r="I292" s="327" t="n">
        <v>852</v>
      </c>
      <c r="J292" s="327" t="n">
        <v>18190</v>
      </c>
      <c r="K292" s="328" t="n">
        <v>21.349765258216</v>
      </c>
    </row>
    <row r="293" customFormat="false" ht="13.5" hidden="false" customHeight="false" outlineLevel="0" collapsed="false">
      <c r="A293" s="324" t="n">
        <v>4134</v>
      </c>
      <c r="B293" s="336" t="s">
        <v>22</v>
      </c>
      <c r="C293" s="336" t="s">
        <v>23</v>
      </c>
      <c r="D293" s="326" t="n">
        <v>0.517361111111111</v>
      </c>
      <c r="E293" s="326" t="n">
        <v>0.590277777777778</v>
      </c>
      <c r="G293" s="325" t="s">
        <v>135</v>
      </c>
      <c r="H293" s="336" t="s">
        <v>35</v>
      </c>
      <c r="I293" s="327" t="n">
        <v>852</v>
      </c>
      <c r="J293" s="327" t="n">
        <v>18290</v>
      </c>
      <c r="K293" s="328" t="n">
        <v>21.4671361502347</v>
      </c>
    </row>
    <row r="294" customFormat="false" ht="13.5" hidden="false" customHeight="false" outlineLevel="0" collapsed="false">
      <c r="A294" s="324" t="n">
        <v>4135</v>
      </c>
      <c r="B294" s="336" t="s">
        <v>22</v>
      </c>
      <c r="C294" s="336" t="s">
        <v>23</v>
      </c>
      <c r="D294" s="326" t="n">
        <v>0.517361111111111</v>
      </c>
      <c r="E294" s="326" t="n">
        <v>0.590277777777778</v>
      </c>
      <c r="G294" s="325" t="s">
        <v>135</v>
      </c>
      <c r="H294" s="336" t="s">
        <v>76</v>
      </c>
      <c r="I294" s="327" t="n">
        <v>852</v>
      </c>
      <c r="J294" s="327" t="n">
        <v>20490</v>
      </c>
      <c r="K294" s="328" t="n">
        <v>24.0492957746479</v>
      </c>
    </row>
    <row r="295" customFormat="false" ht="13.5" hidden="false" customHeight="false" outlineLevel="0" collapsed="false">
      <c r="A295" s="324" t="n">
        <v>4136</v>
      </c>
      <c r="B295" s="336" t="s">
        <v>22</v>
      </c>
      <c r="C295" s="336" t="s">
        <v>23</v>
      </c>
      <c r="D295" s="326" t="n">
        <v>0.517361111111111</v>
      </c>
      <c r="E295" s="326" t="n">
        <v>0.590277777777778</v>
      </c>
      <c r="G295" s="325" t="s">
        <v>135</v>
      </c>
      <c r="H295" s="336" t="s">
        <v>126</v>
      </c>
      <c r="I295" s="327" t="n">
        <v>852</v>
      </c>
      <c r="J295" s="327" t="n">
        <v>26390</v>
      </c>
      <c r="K295" s="328" t="n">
        <v>30.9741784037559</v>
      </c>
    </row>
    <row r="296" customFormat="false" ht="13.5" hidden="false" customHeight="false" outlineLevel="0" collapsed="false">
      <c r="A296" s="324" t="n">
        <v>4137</v>
      </c>
      <c r="B296" s="336" t="s">
        <v>22</v>
      </c>
      <c r="C296" s="336" t="s">
        <v>23</v>
      </c>
      <c r="D296" s="326" t="n">
        <v>0.517361111111111</v>
      </c>
      <c r="E296" s="326" t="n">
        <v>0.590277777777778</v>
      </c>
      <c r="G296" s="325" t="s">
        <v>135</v>
      </c>
      <c r="H296" s="336" t="s">
        <v>128</v>
      </c>
      <c r="I296" s="327" t="n">
        <v>2104</v>
      </c>
      <c r="J296" s="327" t="n">
        <v>54890</v>
      </c>
      <c r="K296" s="328" t="n">
        <v>26.0884030418251</v>
      </c>
    </row>
    <row r="297" customFormat="false" ht="13.5" hidden="false" customHeight="false" outlineLevel="0" collapsed="false">
      <c r="A297" s="324" t="n">
        <v>4138</v>
      </c>
      <c r="B297" s="336" t="s">
        <v>22</v>
      </c>
      <c r="C297" s="336" t="s">
        <v>23</v>
      </c>
      <c r="D297" s="326" t="n">
        <v>0.517361111111111</v>
      </c>
      <c r="E297" s="326" t="n">
        <v>0.590277777777778</v>
      </c>
      <c r="G297" s="325" t="s">
        <v>135</v>
      </c>
      <c r="H297" s="336" t="s">
        <v>129</v>
      </c>
      <c r="I297" s="327" t="n">
        <v>1820</v>
      </c>
      <c r="J297" s="327" t="n">
        <v>48390</v>
      </c>
      <c r="K297" s="328" t="n">
        <v>26.5879120879121</v>
      </c>
    </row>
    <row r="298" customFormat="false" ht="13.5" hidden="false" customHeight="false" outlineLevel="0" collapsed="false">
      <c r="A298" s="324" t="n">
        <v>4139</v>
      </c>
      <c r="B298" s="336" t="s">
        <v>22</v>
      </c>
      <c r="C298" s="336" t="s">
        <v>23</v>
      </c>
      <c r="D298" s="326" t="n">
        <v>0.517361111111111</v>
      </c>
      <c r="E298" s="326" t="n">
        <v>0.590277777777778</v>
      </c>
      <c r="G298" s="325" t="s">
        <v>135</v>
      </c>
      <c r="H298" s="336" t="s">
        <v>28</v>
      </c>
      <c r="I298" s="327" t="n">
        <v>1820</v>
      </c>
      <c r="J298" s="327" t="n">
        <v>30690</v>
      </c>
      <c r="K298" s="328" t="n">
        <v>16.8626373626374</v>
      </c>
    </row>
    <row r="299" customFormat="false" ht="13.5" hidden="false" customHeight="false" outlineLevel="0" collapsed="false">
      <c r="A299" s="324" t="n">
        <v>4140</v>
      </c>
      <c r="B299" s="336" t="s">
        <v>22</v>
      </c>
      <c r="C299" s="336" t="s">
        <v>23</v>
      </c>
      <c r="D299" s="326" t="n">
        <v>0.517361111111111</v>
      </c>
      <c r="E299" s="326" t="n">
        <v>0.590277777777778</v>
      </c>
      <c r="G299" s="325" t="s">
        <v>135</v>
      </c>
      <c r="H299" s="336" t="s">
        <v>130</v>
      </c>
      <c r="I299" s="327" t="n">
        <v>2104</v>
      </c>
      <c r="J299" s="327" t="n">
        <v>50340</v>
      </c>
      <c r="K299" s="328" t="n">
        <v>23.925855513308</v>
      </c>
    </row>
    <row r="300" customFormat="false" ht="13.5" hidden="false" customHeight="false" outlineLevel="0" collapsed="false">
      <c r="A300" s="324" t="n">
        <v>4141</v>
      </c>
      <c r="B300" s="336" t="s">
        <v>22</v>
      </c>
      <c r="C300" s="336" t="s">
        <v>23</v>
      </c>
      <c r="D300" s="326" t="n">
        <v>0.517361111111111</v>
      </c>
      <c r="E300" s="326" t="n">
        <v>0.590277777777778</v>
      </c>
      <c r="G300" s="325" t="s">
        <v>135</v>
      </c>
      <c r="H300" s="336" t="s">
        <v>131</v>
      </c>
      <c r="I300" s="327" t="n">
        <v>2104</v>
      </c>
      <c r="J300" s="327" t="n">
        <v>34890</v>
      </c>
      <c r="K300" s="328" t="n">
        <v>16.5826996197719</v>
      </c>
    </row>
    <row r="301" customFormat="false" ht="13.5" hidden="false" customHeight="false" outlineLevel="0" collapsed="false">
      <c r="A301" s="324" t="n">
        <v>4142</v>
      </c>
      <c r="B301" s="336" t="s">
        <v>22</v>
      </c>
      <c r="C301" s="336" t="s">
        <v>23</v>
      </c>
      <c r="D301" s="326" t="n">
        <v>0.517361111111111</v>
      </c>
      <c r="E301" s="326" t="n">
        <v>0.590277777777778</v>
      </c>
      <c r="G301" s="325" t="s">
        <v>135</v>
      </c>
      <c r="H301" s="336" t="s">
        <v>132</v>
      </c>
      <c r="I301" s="327" t="n">
        <v>1820</v>
      </c>
      <c r="J301" s="327" t="n">
        <v>31340</v>
      </c>
      <c r="K301" s="328" t="n">
        <v>17.2197802197802</v>
      </c>
    </row>
    <row r="302" customFormat="false" ht="13.5" hidden="false" customHeight="false" outlineLevel="0" collapsed="false">
      <c r="A302" s="324" t="n">
        <v>4143</v>
      </c>
      <c r="B302" s="336" t="s">
        <v>22</v>
      </c>
      <c r="C302" s="336" t="s">
        <v>23</v>
      </c>
      <c r="D302" s="326" t="n">
        <v>0.611111111111111</v>
      </c>
      <c r="E302" s="326" t="n">
        <v>0.6875</v>
      </c>
      <c r="G302" s="325" t="s">
        <v>136</v>
      </c>
      <c r="H302" s="336" t="s">
        <v>124</v>
      </c>
      <c r="I302" s="327" t="n">
        <v>1252</v>
      </c>
      <c r="J302" s="327" t="n">
        <v>31890</v>
      </c>
      <c r="K302" s="328" t="n">
        <v>25.4712460063898</v>
      </c>
    </row>
    <row r="303" customFormat="false" ht="13.5" hidden="false" customHeight="false" outlineLevel="0" collapsed="false">
      <c r="A303" s="324" t="n">
        <v>4144</v>
      </c>
      <c r="B303" s="336" t="s">
        <v>22</v>
      </c>
      <c r="C303" s="336" t="s">
        <v>23</v>
      </c>
      <c r="D303" s="326" t="n">
        <v>0.611111111111111</v>
      </c>
      <c r="E303" s="326" t="n">
        <v>0.6875</v>
      </c>
      <c r="G303" s="325" t="s">
        <v>136</v>
      </c>
      <c r="H303" s="336" t="s">
        <v>54</v>
      </c>
      <c r="I303" s="327" t="n">
        <v>1252</v>
      </c>
      <c r="J303" s="327" t="n">
        <v>34190</v>
      </c>
      <c r="K303" s="328" t="n">
        <v>27.3083067092652</v>
      </c>
    </row>
    <row r="304" customFormat="false" ht="13.5" hidden="false" customHeight="false" outlineLevel="0" collapsed="false">
      <c r="A304" s="324" t="n">
        <v>4145</v>
      </c>
      <c r="B304" s="336" t="s">
        <v>22</v>
      </c>
      <c r="C304" s="336" t="s">
        <v>23</v>
      </c>
      <c r="D304" s="326" t="n">
        <v>0.611111111111111</v>
      </c>
      <c r="E304" s="326" t="n">
        <v>0.6875</v>
      </c>
      <c r="G304" s="325" t="s">
        <v>136</v>
      </c>
      <c r="H304" s="336" t="s">
        <v>125</v>
      </c>
      <c r="I304" s="327" t="n">
        <v>852</v>
      </c>
      <c r="J304" s="327" t="n">
        <v>19590</v>
      </c>
      <c r="K304" s="328" t="n">
        <v>22.9929577464789</v>
      </c>
    </row>
    <row r="305" customFormat="false" ht="13.5" hidden="false" customHeight="false" outlineLevel="0" collapsed="false">
      <c r="A305" s="324" t="n">
        <v>4146</v>
      </c>
      <c r="B305" s="336" t="s">
        <v>22</v>
      </c>
      <c r="C305" s="336" t="s">
        <v>23</v>
      </c>
      <c r="D305" s="326" t="n">
        <v>0.611111111111111</v>
      </c>
      <c r="E305" s="326" t="n">
        <v>0.6875</v>
      </c>
      <c r="G305" s="325" t="s">
        <v>136</v>
      </c>
      <c r="H305" s="336" t="s">
        <v>35</v>
      </c>
      <c r="I305" s="327" t="n">
        <v>852</v>
      </c>
      <c r="J305" s="327" t="n">
        <v>20090</v>
      </c>
      <c r="K305" s="328" t="n">
        <v>23.5798122065728</v>
      </c>
    </row>
    <row r="306" customFormat="false" ht="13.5" hidden="false" customHeight="false" outlineLevel="0" collapsed="false">
      <c r="A306" s="324" t="n">
        <v>4147</v>
      </c>
      <c r="B306" s="336" t="s">
        <v>22</v>
      </c>
      <c r="C306" s="336" t="s">
        <v>23</v>
      </c>
      <c r="D306" s="326" t="n">
        <v>0.611111111111111</v>
      </c>
      <c r="E306" s="326" t="n">
        <v>0.6875</v>
      </c>
      <c r="G306" s="325" t="s">
        <v>136</v>
      </c>
      <c r="H306" s="336" t="s">
        <v>76</v>
      </c>
      <c r="I306" s="327" t="n">
        <v>852</v>
      </c>
      <c r="J306" s="327" t="n">
        <v>22190</v>
      </c>
      <c r="K306" s="328" t="n">
        <v>26.0446009389671</v>
      </c>
    </row>
    <row r="307" customFormat="false" ht="13.5" hidden="false" customHeight="false" outlineLevel="0" collapsed="false">
      <c r="A307" s="324" t="n">
        <v>4148</v>
      </c>
      <c r="B307" s="336" t="s">
        <v>22</v>
      </c>
      <c r="C307" s="336" t="s">
        <v>23</v>
      </c>
      <c r="D307" s="326" t="n">
        <v>0.611111111111111</v>
      </c>
      <c r="E307" s="326" t="n">
        <v>0.6875</v>
      </c>
      <c r="G307" s="325" t="s">
        <v>136</v>
      </c>
      <c r="H307" s="336" t="s">
        <v>126</v>
      </c>
      <c r="I307" s="327" t="n">
        <v>852</v>
      </c>
      <c r="J307" s="327" t="n">
        <v>26990</v>
      </c>
      <c r="K307" s="328" t="n">
        <v>31.6784037558685</v>
      </c>
    </row>
    <row r="308" customFormat="false" ht="13.5" hidden="false" customHeight="false" outlineLevel="0" collapsed="false">
      <c r="A308" s="324" t="n">
        <v>4149</v>
      </c>
      <c r="B308" s="336" t="s">
        <v>22</v>
      </c>
      <c r="C308" s="336" t="s">
        <v>23</v>
      </c>
      <c r="D308" s="326" t="n">
        <v>0.680555555555555</v>
      </c>
      <c r="E308" s="326" t="n">
        <v>0.753472222222222</v>
      </c>
      <c r="G308" s="325" t="s">
        <v>137</v>
      </c>
      <c r="H308" s="336" t="s">
        <v>124</v>
      </c>
      <c r="I308" s="327" t="n">
        <v>1252</v>
      </c>
      <c r="J308" s="327" t="n">
        <v>32690</v>
      </c>
      <c r="K308" s="328" t="n">
        <v>26.1102236421725</v>
      </c>
    </row>
    <row r="309" customFormat="false" ht="13.5" hidden="false" customHeight="false" outlineLevel="0" collapsed="false">
      <c r="A309" s="324" t="n">
        <v>4150</v>
      </c>
      <c r="B309" s="336" t="s">
        <v>22</v>
      </c>
      <c r="C309" s="336" t="s">
        <v>23</v>
      </c>
      <c r="D309" s="326" t="n">
        <v>0.680555555555555</v>
      </c>
      <c r="E309" s="326" t="n">
        <v>0.753472222222222</v>
      </c>
      <c r="G309" s="325" t="s">
        <v>137</v>
      </c>
      <c r="H309" s="336" t="s">
        <v>54</v>
      </c>
      <c r="I309" s="327" t="n">
        <v>1252</v>
      </c>
      <c r="J309" s="327" t="n">
        <v>35190</v>
      </c>
      <c r="K309" s="328" t="n">
        <v>28.1070287539936</v>
      </c>
    </row>
    <row r="310" customFormat="false" ht="13.5" hidden="false" customHeight="false" outlineLevel="0" collapsed="false">
      <c r="A310" s="324" t="n">
        <v>4151</v>
      </c>
      <c r="B310" s="336" t="s">
        <v>22</v>
      </c>
      <c r="C310" s="336" t="s">
        <v>23</v>
      </c>
      <c r="D310" s="326" t="n">
        <v>0.680555555555555</v>
      </c>
      <c r="E310" s="326" t="n">
        <v>0.753472222222222</v>
      </c>
      <c r="G310" s="325" t="s">
        <v>137</v>
      </c>
      <c r="H310" s="336" t="s">
        <v>25</v>
      </c>
      <c r="I310" s="327" t="n">
        <v>852</v>
      </c>
      <c r="J310" s="327" t="n">
        <v>19590</v>
      </c>
      <c r="K310" s="328" t="n">
        <v>22.9929577464789</v>
      </c>
    </row>
    <row r="311" customFormat="false" ht="13.5" hidden="false" customHeight="false" outlineLevel="0" collapsed="false">
      <c r="A311" s="324" t="n">
        <v>4152</v>
      </c>
      <c r="B311" s="336" t="s">
        <v>22</v>
      </c>
      <c r="C311" s="336" t="s">
        <v>23</v>
      </c>
      <c r="D311" s="326" t="n">
        <v>0.680555555555555</v>
      </c>
      <c r="E311" s="326" t="n">
        <v>0.753472222222222</v>
      </c>
      <c r="G311" s="325" t="s">
        <v>137</v>
      </c>
      <c r="H311" s="336" t="s">
        <v>125</v>
      </c>
      <c r="I311" s="327" t="n">
        <v>852</v>
      </c>
      <c r="J311" s="327" t="n">
        <v>20190</v>
      </c>
      <c r="K311" s="328" t="n">
        <v>23.6971830985915</v>
      </c>
    </row>
    <row r="312" customFormat="false" ht="13.5" hidden="false" customHeight="false" outlineLevel="0" collapsed="false">
      <c r="A312" s="324" t="n">
        <v>4153</v>
      </c>
      <c r="B312" s="336" t="s">
        <v>22</v>
      </c>
      <c r="C312" s="336" t="s">
        <v>23</v>
      </c>
      <c r="D312" s="326" t="n">
        <v>0.680555555555555</v>
      </c>
      <c r="E312" s="326" t="n">
        <v>0.753472222222222</v>
      </c>
      <c r="G312" s="325" t="s">
        <v>137</v>
      </c>
      <c r="H312" s="336" t="s">
        <v>35</v>
      </c>
      <c r="I312" s="327" t="n">
        <v>852</v>
      </c>
      <c r="J312" s="327" t="n">
        <v>21390</v>
      </c>
      <c r="K312" s="328" t="n">
        <v>25.1056338028169</v>
      </c>
    </row>
    <row r="313" customFormat="false" ht="13.5" hidden="false" customHeight="false" outlineLevel="0" collapsed="false">
      <c r="A313" s="324" t="n">
        <v>4154</v>
      </c>
      <c r="B313" s="336" t="s">
        <v>22</v>
      </c>
      <c r="C313" s="336" t="s">
        <v>23</v>
      </c>
      <c r="D313" s="326" t="n">
        <v>0.680555555555555</v>
      </c>
      <c r="E313" s="326" t="n">
        <v>0.753472222222222</v>
      </c>
      <c r="G313" s="325" t="s">
        <v>137</v>
      </c>
      <c r="H313" s="336" t="s">
        <v>76</v>
      </c>
      <c r="I313" s="327" t="n">
        <v>852</v>
      </c>
      <c r="J313" s="327" t="n">
        <v>23190</v>
      </c>
      <c r="K313" s="328" t="n">
        <v>27.2183098591549</v>
      </c>
    </row>
    <row r="314" customFormat="false" ht="13.5" hidden="false" customHeight="false" outlineLevel="0" collapsed="false">
      <c r="A314" s="324" t="n">
        <v>4155</v>
      </c>
      <c r="B314" s="336" t="s">
        <v>22</v>
      </c>
      <c r="C314" s="336" t="s">
        <v>23</v>
      </c>
      <c r="D314" s="326" t="n">
        <v>0.680555555555555</v>
      </c>
      <c r="E314" s="326" t="n">
        <v>0.753472222222222</v>
      </c>
      <c r="G314" s="325" t="s">
        <v>137</v>
      </c>
      <c r="H314" s="336" t="s">
        <v>126</v>
      </c>
      <c r="I314" s="327" t="n">
        <v>852</v>
      </c>
      <c r="J314" s="327" t="n">
        <v>27390</v>
      </c>
      <c r="K314" s="328" t="n">
        <v>32.1478873239437</v>
      </c>
    </row>
    <row r="315" customFormat="false" ht="13.5" hidden="false" customHeight="false" outlineLevel="0" collapsed="false">
      <c r="A315" s="324" t="n">
        <v>4156</v>
      </c>
      <c r="B315" s="336" t="s">
        <v>22</v>
      </c>
      <c r="C315" s="336" t="s">
        <v>23</v>
      </c>
      <c r="D315" s="326" t="n">
        <v>0.722222222222222</v>
      </c>
      <c r="E315" s="326" t="n">
        <v>0.795138888888889</v>
      </c>
      <c r="G315" s="325" t="s">
        <v>138</v>
      </c>
      <c r="H315" s="336" t="s">
        <v>124</v>
      </c>
      <c r="I315" s="327" t="n">
        <v>1252</v>
      </c>
      <c r="J315" s="327" t="n">
        <v>32690</v>
      </c>
      <c r="K315" s="328" t="n">
        <v>26.1102236421725</v>
      </c>
    </row>
    <row r="316" customFormat="false" ht="13.5" hidden="false" customHeight="false" outlineLevel="0" collapsed="false">
      <c r="A316" s="324" t="n">
        <v>4157</v>
      </c>
      <c r="B316" s="336" t="s">
        <v>22</v>
      </c>
      <c r="C316" s="336" t="s">
        <v>23</v>
      </c>
      <c r="D316" s="326" t="n">
        <v>0.722222222222222</v>
      </c>
      <c r="E316" s="326" t="n">
        <v>0.795138888888889</v>
      </c>
      <c r="G316" s="325" t="s">
        <v>138</v>
      </c>
      <c r="H316" s="336" t="s">
        <v>54</v>
      </c>
      <c r="I316" s="327" t="n">
        <v>1252</v>
      </c>
      <c r="J316" s="327" t="n">
        <v>35190</v>
      </c>
      <c r="K316" s="328" t="n">
        <v>28.1070287539936</v>
      </c>
    </row>
    <row r="317" customFormat="false" ht="13.5" hidden="false" customHeight="false" outlineLevel="0" collapsed="false">
      <c r="A317" s="324" t="n">
        <v>4158</v>
      </c>
      <c r="B317" s="336" t="s">
        <v>22</v>
      </c>
      <c r="C317" s="336" t="s">
        <v>23</v>
      </c>
      <c r="D317" s="326" t="n">
        <v>0.722222222222222</v>
      </c>
      <c r="E317" s="326" t="n">
        <v>0.795138888888889</v>
      </c>
      <c r="G317" s="325" t="s">
        <v>138</v>
      </c>
      <c r="H317" s="336" t="s">
        <v>25</v>
      </c>
      <c r="I317" s="327" t="n">
        <v>852</v>
      </c>
      <c r="J317" s="327" t="n">
        <v>14390</v>
      </c>
      <c r="K317" s="328" t="n">
        <v>16.8896713615023</v>
      </c>
    </row>
    <row r="318" customFormat="false" ht="13.5" hidden="false" customHeight="false" outlineLevel="0" collapsed="false">
      <c r="A318" s="324" t="n">
        <v>4159</v>
      </c>
      <c r="B318" s="336" t="s">
        <v>22</v>
      </c>
      <c r="C318" s="336" t="s">
        <v>23</v>
      </c>
      <c r="D318" s="326" t="n">
        <v>0.722222222222222</v>
      </c>
      <c r="E318" s="326" t="n">
        <v>0.795138888888889</v>
      </c>
      <c r="G318" s="325" t="s">
        <v>138</v>
      </c>
      <c r="H318" s="336" t="s">
        <v>125</v>
      </c>
      <c r="I318" s="327" t="n">
        <v>852</v>
      </c>
      <c r="J318" s="327" t="n">
        <v>20190</v>
      </c>
      <c r="K318" s="328" t="n">
        <v>23.6971830985915</v>
      </c>
    </row>
    <row r="319" customFormat="false" ht="13.5" hidden="false" customHeight="false" outlineLevel="0" collapsed="false">
      <c r="A319" s="324" t="n">
        <v>4160</v>
      </c>
      <c r="B319" s="336" t="s">
        <v>22</v>
      </c>
      <c r="C319" s="336" t="s">
        <v>23</v>
      </c>
      <c r="D319" s="326" t="n">
        <v>0.722222222222222</v>
      </c>
      <c r="E319" s="326" t="n">
        <v>0.795138888888889</v>
      </c>
      <c r="G319" s="325" t="s">
        <v>138</v>
      </c>
      <c r="H319" s="336" t="s">
        <v>35</v>
      </c>
      <c r="I319" s="327" t="n">
        <v>852</v>
      </c>
      <c r="J319" s="327" t="n">
        <v>21390</v>
      </c>
      <c r="K319" s="328" t="n">
        <v>25.1056338028169</v>
      </c>
    </row>
    <row r="320" customFormat="false" ht="13.5" hidden="false" customHeight="false" outlineLevel="0" collapsed="false">
      <c r="A320" s="324" t="n">
        <v>4161</v>
      </c>
      <c r="B320" s="336" t="s">
        <v>22</v>
      </c>
      <c r="C320" s="336" t="s">
        <v>23</v>
      </c>
      <c r="D320" s="326" t="n">
        <v>0.722222222222222</v>
      </c>
      <c r="E320" s="326" t="n">
        <v>0.795138888888889</v>
      </c>
      <c r="G320" s="325" t="s">
        <v>138</v>
      </c>
      <c r="H320" s="336" t="s">
        <v>76</v>
      </c>
      <c r="I320" s="327" t="n">
        <v>852</v>
      </c>
      <c r="J320" s="327" t="n">
        <v>23190</v>
      </c>
      <c r="K320" s="328" t="n">
        <v>27.2183098591549</v>
      </c>
    </row>
    <row r="321" customFormat="false" ht="13.5" hidden="false" customHeight="false" outlineLevel="0" collapsed="false">
      <c r="A321" s="324" t="n">
        <v>4162</v>
      </c>
      <c r="B321" s="336" t="s">
        <v>22</v>
      </c>
      <c r="C321" s="336" t="s">
        <v>23</v>
      </c>
      <c r="D321" s="326" t="n">
        <v>0.722222222222222</v>
      </c>
      <c r="E321" s="326" t="n">
        <v>0.795138888888889</v>
      </c>
      <c r="G321" s="325" t="s">
        <v>138</v>
      </c>
      <c r="H321" s="336" t="s">
        <v>126</v>
      </c>
      <c r="I321" s="327" t="n">
        <v>852</v>
      </c>
      <c r="J321" s="327" t="n">
        <v>27390</v>
      </c>
      <c r="K321" s="328" t="n">
        <v>32.1478873239437</v>
      </c>
    </row>
    <row r="322" customFormat="false" ht="13.5" hidden="false" customHeight="false" outlineLevel="0" collapsed="false">
      <c r="A322" s="324" t="n">
        <v>4163</v>
      </c>
      <c r="B322" s="336" t="s">
        <v>22</v>
      </c>
      <c r="C322" s="336" t="s">
        <v>23</v>
      </c>
      <c r="D322" s="326" t="n">
        <v>0.722222222222222</v>
      </c>
      <c r="E322" s="326" t="n">
        <v>0.795138888888889</v>
      </c>
      <c r="G322" s="325" t="s">
        <v>138</v>
      </c>
      <c r="H322" s="336" t="s">
        <v>128</v>
      </c>
      <c r="I322" s="327" t="n">
        <v>2104</v>
      </c>
      <c r="J322" s="327" t="n">
        <v>54890</v>
      </c>
      <c r="K322" s="328" t="n">
        <v>26.0884030418251</v>
      </c>
    </row>
    <row r="323" customFormat="false" ht="13.5" hidden="false" customHeight="false" outlineLevel="0" collapsed="false">
      <c r="A323" s="324" t="n">
        <v>4164</v>
      </c>
      <c r="B323" s="336" t="s">
        <v>22</v>
      </c>
      <c r="C323" s="336" t="s">
        <v>23</v>
      </c>
      <c r="D323" s="326" t="n">
        <v>0.722222222222222</v>
      </c>
      <c r="E323" s="326" t="n">
        <v>0.795138888888889</v>
      </c>
      <c r="G323" s="325" t="s">
        <v>138</v>
      </c>
      <c r="H323" s="336" t="s">
        <v>129</v>
      </c>
      <c r="I323" s="327" t="n">
        <v>1820</v>
      </c>
      <c r="J323" s="327" t="n">
        <v>48390</v>
      </c>
      <c r="K323" s="328" t="n">
        <v>26.5879120879121</v>
      </c>
    </row>
    <row r="324" customFormat="false" ht="13.5" hidden="false" customHeight="false" outlineLevel="0" collapsed="false">
      <c r="A324" s="324" t="n">
        <v>4165</v>
      </c>
      <c r="B324" s="336" t="s">
        <v>22</v>
      </c>
      <c r="C324" s="336" t="s">
        <v>23</v>
      </c>
      <c r="D324" s="326" t="n">
        <v>0.722222222222222</v>
      </c>
      <c r="E324" s="326" t="n">
        <v>0.795138888888889</v>
      </c>
      <c r="G324" s="325" t="s">
        <v>138</v>
      </c>
      <c r="H324" s="336" t="s">
        <v>28</v>
      </c>
      <c r="I324" s="327" t="n">
        <v>1820</v>
      </c>
      <c r="J324" s="327" t="n">
        <v>33390</v>
      </c>
      <c r="K324" s="328" t="n">
        <v>18.3461538461538</v>
      </c>
    </row>
    <row r="325" customFormat="false" ht="13.5" hidden="false" customHeight="false" outlineLevel="0" collapsed="false">
      <c r="A325" s="324" t="n">
        <v>4166</v>
      </c>
      <c r="B325" s="336" t="s">
        <v>22</v>
      </c>
      <c r="C325" s="336" t="s">
        <v>23</v>
      </c>
      <c r="D325" s="326" t="n">
        <v>0.722222222222222</v>
      </c>
      <c r="E325" s="326" t="n">
        <v>0.795138888888889</v>
      </c>
      <c r="G325" s="325" t="s">
        <v>138</v>
      </c>
      <c r="H325" s="336" t="s">
        <v>130</v>
      </c>
      <c r="I325" s="327" t="n">
        <v>2104</v>
      </c>
      <c r="J325" s="327" t="n">
        <v>50340</v>
      </c>
      <c r="K325" s="328" t="n">
        <v>23.925855513308</v>
      </c>
    </row>
    <row r="326" customFormat="false" ht="13.5" hidden="false" customHeight="false" outlineLevel="0" collapsed="false">
      <c r="A326" s="324" t="n">
        <v>4167</v>
      </c>
      <c r="B326" s="336" t="s">
        <v>22</v>
      </c>
      <c r="C326" s="336" t="s">
        <v>23</v>
      </c>
      <c r="D326" s="326" t="n">
        <v>0.722222222222222</v>
      </c>
      <c r="E326" s="326" t="n">
        <v>0.795138888888889</v>
      </c>
      <c r="G326" s="325" t="s">
        <v>138</v>
      </c>
      <c r="H326" s="336" t="s">
        <v>131</v>
      </c>
      <c r="I326" s="327" t="n">
        <v>2104</v>
      </c>
      <c r="J326" s="327" t="n">
        <v>34890</v>
      </c>
      <c r="K326" s="328" t="n">
        <v>16.5826996197719</v>
      </c>
    </row>
    <row r="327" customFormat="false" ht="13.5" hidden="false" customHeight="false" outlineLevel="0" collapsed="false">
      <c r="A327" s="324" t="n">
        <v>4168</v>
      </c>
      <c r="B327" s="336" t="s">
        <v>22</v>
      </c>
      <c r="C327" s="336" t="s">
        <v>23</v>
      </c>
      <c r="D327" s="326" t="n">
        <v>0.722222222222222</v>
      </c>
      <c r="E327" s="326" t="n">
        <v>0.795138888888889</v>
      </c>
      <c r="G327" s="325" t="s">
        <v>138</v>
      </c>
      <c r="H327" s="336" t="s">
        <v>132</v>
      </c>
      <c r="I327" s="327" t="n">
        <v>1820</v>
      </c>
      <c r="J327" s="327" t="n">
        <v>31340</v>
      </c>
      <c r="K327" s="328" t="n">
        <v>17.2197802197802</v>
      </c>
    </row>
    <row r="328" customFormat="false" ht="13.5" hidden="false" customHeight="false" outlineLevel="0" collapsed="false">
      <c r="A328" s="324" t="n">
        <v>4169</v>
      </c>
      <c r="B328" s="336" t="s">
        <v>22</v>
      </c>
      <c r="C328" s="336" t="s">
        <v>23</v>
      </c>
      <c r="D328" s="326" t="n">
        <v>0.784722222222222</v>
      </c>
      <c r="E328" s="326" t="n">
        <v>0.857638888888889</v>
      </c>
      <c r="G328" s="325" t="s">
        <v>139</v>
      </c>
      <c r="H328" s="336" t="s">
        <v>124</v>
      </c>
      <c r="I328" s="327" t="n">
        <v>1252</v>
      </c>
      <c r="J328" s="327" t="n">
        <v>31890</v>
      </c>
      <c r="K328" s="328" t="n">
        <v>25.4712460063898</v>
      </c>
    </row>
    <row r="329" customFormat="false" ht="13.5" hidden="false" customHeight="false" outlineLevel="0" collapsed="false">
      <c r="A329" s="324" t="n">
        <v>4170</v>
      </c>
      <c r="B329" s="336" t="s">
        <v>22</v>
      </c>
      <c r="C329" s="336" t="s">
        <v>23</v>
      </c>
      <c r="D329" s="326" t="n">
        <v>0.784722222222222</v>
      </c>
      <c r="E329" s="326" t="n">
        <v>0.857638888888889</v>
      </c>
      <c r="G329" s="325" t="s">
        <v>139</v>
      </c>
      <c r="H329" s="336" t="s">
        <v>54</v>
      </c>
      <c r="I329" s="327" t="n">
        <v>1252</v>
      </c>
      <c r="J329" s="327" t="n">
        <v>34190</v>
      </c>
      <c r="K329" s="328" t="n">
        <v>27.3083067092652</v>
      </c>
    </row>
    <row r="330" customFormat="false" ht="13.5" hidden="false" customHeight="false" outlineLevel="0" collapsed="false">
      <c r="A330" s="324" t="n">
        <v>4171</v>
      </c>
      <c r="B330" s="336" t="s">
        <v>22</v>
      </c>
      <c r="C330" s="336" t="s">
        <v>23</v>
      </c>
      <c r="D330" s="326" t="n">
        <v>0.784722222222222</v>
      </c>
      <c r="E330" s="326" t="n">
        <v>0.857638888888889</v>
      </c>
      <c r="G330" s="325" t="s">
        <v>139</v>
      </c>
      <c r="H330" s="336" t="s">
        <v>35</v>
      </c>
      <c r="I330" s="327" t="n">
        <v>852</v>
      </c>
      <c r="J330" s="327" t="n">
        <v>19590</v>
      </c>
      <c r="K330" s="328" t="n">
        <v>22.9929577464789</v>
      </c>
    </row>
    <row r="331" customFormat="false" ht="13.5" hidden="false" customHeight="false" outlineLevel="0" collapsed="false">
      <c r="A331" s="324" t="n">
        <v>4172</v>
      </c>
      <c r="B331" s="336" t="s">
        <v>22</v>
      </c>
      <c r="C331" s="336" t="s">
        <v>23</v>
      </c>
      <c r="D331" s="326" t="n">
        <v>0.784722222222222</v>
      </c>
      <c r="E331" s="326" t="n">
        <v>0.857638888888889</v>
      </c>
      <c r="G331" s="325" t="s">
        <v>139</v>
      </c>
      <c r="H331" s="336" t="s">
        <v>76</v>
      </c>
      <c r="I331" s="327" t="n">
        <v>852</v>
      </c>
      <c r="J331" s="327" t="n">
        <v>21390</v>
      </c>
      <c r="K331" s="328" t="n">
        <v>25.1056338028169</v>
      </c>
    </row>
    <row r="332" customFormat="false" ht="13.5" hidden="false" customHeight="false" outlineLevel="0" collapsed="false">
      <c r="A332" s="324" t="n">
        <v>4173</v>
      </c>
      <c r="B332" s="336" t="s">
        <v>22</v>
      </c>
      <c r="C332" s="336" t="s">
        <v>23</v>
      </c>
      <c r="D332" s="326" t="n">
        <v>0.784722222222222</v>
      </c>
      <c r="E332" s="326" t="n">
        <v>0.857638888888889</v>
      </c>
      <c r="G332" s="325" t="s">
        <v>139</v>
      </c>
      <c r="H332" s="336" t="s">
        <v>126</v>
      </c>
      <c r="I332" s="327" t="n">
        <v>852</v>
      </c>
      <c r="J332" s="327" t="n">
        <v>26990</v>
      </c>
      <c r="K332" s="328" t="n">
        <v>31.6784037558685</v>
      </c>
    </row>
    <row r="333" customFormat="false" ht="13.5" hidden="false" customHeight="false" outlineLevel="0" collapsed="false">
      <c r="A333" s="324" t="n">
        <v>4174</v>
      </c>
      <c r="B333" s="336" t="s">
        <v>22</v>
      </c>
      <c r="C333" s="336" t="s">
        <v>23</v>
      </c>
      <c r="D333" s="326" t="n">
        <v>0.847222222222222</v>
      </c>
      <c r="E333" s="326" t="n">
        <v>0.927083333333333</v>
      </c>
      <c r="G333" s="325" t="s">
        <v>140</v>
      </c>
      <c r="H333" s="336" t="s">
        <v>124</v>
      </c>
      <c r="I333" s="327" t="n">
        <v>1252</v>
      </c>
      <c r="J333" s="327" t="n">
        <v>31890</v>
      </c>
      <c r="K333" s="328" t="n">
        <v>25.4712460063898</v>
      </c>
    </row>
    <row r="334" customFormat="false" ht="13.5" hidden="false" customHeight="false" outlineLevel="0" collapsed="false">
      <c r="A334" s="324" t="n">
        <v>4175</v>
      </c>
      <c r="B334" s="336" t="s">
        <v>22</v>
      </c>
      <c r="C334" s="336" t="s">
        <v>23</v>
      </c>
      <c r="D334" s="326" t="n">
        <v>0.847222222222222</v>
      </c>
      <c r="E334" s="326" t="n">
        <v>0.927083333333333</v>
      </c>
      <c r="G334" s="325" t="s">
        <v>140</v>
      </c>
      <c r="H334" s="336" t="s">
        <v>54</v>
      </c>
      <c r="I334" s="327" t="n">
        <v>1252</v>
      </c>
      <c r="J334" s="327" t="n">
        <v>34190</v>
      </c>
      <c r="K334" s="328" t="n">
        <v>27.3083067092652</v>
      </c>
    </row>
    <row r="335" customFormat="false" ht="13.5" hidden="false" customHeight="false" outlineLevel="0" collapsed="false">
      <c r="A335" s="324" t="n">
        <v>4176</v>
      </c>
      <c r="B335" s="336" t="s">
        <v>22</v>
      </c>
      <c r="C335" s="336" t="s">
        <v>23</v>
      </c>
      <c r="D335" s="326" t="n">
        <v>0.847222222222222</v>
      </c>
      <c r="E335" s="326" t="n">
        <v>0.927083333333333</v>
      </c>
      <c r="G335" s="325" t="s">
        <v>140</v>
      </c>
      <c r="H335" s="336" t="s">
        <v>25</v>
      </c>
      <c r="I335" s="327" t="n">
        <v>852</v>
      </c>
      <c r="J335" s="327" t="n">
        <v>17690</v>
      </c>
      <c r="K335" s="328" t="n">
        <v>20.7629107981221</v>
      </c>
    </row>
    <row r="336" customFormat="false" ht="13.5" hidden="false" customHeight="false" outlineLevel="0" collapsed="false">
      <c r="A336" s="324" t="n">
        <v>4177</v>
      </c>
      <c r="B336" s="336" t="s">
        <v>22</v>
      </c>
      <c r="C336" s="336" t="s">
        <v>23</v>
      </c>
      <c r="D336" s="326" t="n">
        <v>0.847222222222222</v>
      </c>
      <c r="E336" s="326" t="n">
        <v>0.927083333333333</v>
      </c>
      <c r="G336" s="325" t="s">
        <v>140</v>
      </c>
      <c r="H336" s="336" t="s">
        <v>125</v>
      </c>
      <c r="I336" s="327" t="n">
        <v>852</v>
      </c>
      <c r="J336" s="327" t="n">
        <v>18690</v>
      </c>
      <c r="K336" s="328" t="n">
        <v>21.9366197183099</v>
      </c>
    </row>
    <row r="337" customFormat="false" ht="13.5" hidden="false" customHeight="false" outlineLevel="0" collapsed="false">
      <c r="A337" s="324" t="n">
        <v>4178</v>
      </c>
      <c r="B337" s="336" t="s">
        <v>22</v>
      </c>
      <c r="C337" s="336" t="s">
        <v>23</v>
      </c>
      <c r="D337" s="326" t="n">
        <v>0.847222222222222</v>
      </c>
      <c r="E337" s="326" t="n">
        <v>0.927083333333333</v>
      </c>
      <c r="G337" s="325" t="s">
        <v>140</v>
      </c>
      <c r="H337" s="336" t="s">
        <v>35</v>
      </c>
      <c r="I337" s="327" t="n">
        <v>852</v>
      </c>
      <c r="J337" s="327" t="n">
        <v>18990</v>
      </c>
      <c r="K337" s="328" t="n">
        <v>22.2887323943662</v>
      </c>
    </row>
    <row r="338" customFormat="false" ht="13.5" hidden="false" customHeight="false" outlineLevel="0" collapsed="false">
      <c r="A338" s="324" t="n">
        <v>4179</v>
      </c>
      <c r="B338" s="336" t="s">
        <v>22</v>
      </c>
      <c r="C338" s="336" t="s">
        <v>23</v>
      </c>
      <c r="D338" s="326" t="n">
        <v>0.847222222222222</v>
      </c>
      <c r="E338" s="326" t="n">
        <v>0.927083333333333</v>
      </c>
      <c r="G338" s="325" t="s">
        <v>140</v>
      </c>
      <c r="H338" s="336" t="s">
        <v>76</v>
      </c>
      <c r="I338" s="327" t="n">
        <v>852</v>
      </c>
      <c r="J338" s="327" t="n">
        <v>21390</v>
      </c>
      <c r="K338" s="328" t="n">
        <v>25.1056338028169</v>
      </c>
    </row>
    <row r="339" customFormat="false" ht="13.5" hidden="false" customHeight="false" outlineLevel="0" collapsed="false">
      <c r="A339" s="324" t="n">
        <v>4180</v>
      </c>
      <c r="B339" s="336" t="s">
        <v>22</v>
      </c>
      <c r="C339" s="336" t="s">
        <v>23</v>
      </c>
      <c r="D339" s="326" t="n">
        <v>0.847222222222222</v>
      </c>
      <c r="E339" s="326" t="n">
        <v>0.927083333333333</v>
      </c>
      <c r="G339" s="325" t="s">
        <v>140</v>
      </c>
      <c r="H339" s="336" t="s">
        <v>126</v>
      </c>
      <c r="I339" s="327" t="n">
        <v>852</v>
      </c>
      <c r="J339" s="327" t="n">
        <v>26990</v>
      </c>
      <c r="K339" s="328" t="n">
        <v>31.6784037558685</v>
      </c>
    </row>
    <row r="340" customFormat="false" ht="13.5" hidden="false" customHeight="false" outlineLevel="0" collapsed="false">
      <c r="A340" s="324" t="n">
        <v>4181</v>
      </c>
      <c r="B340" s="336" t="s">
        <v>22</v>
      </c>
      <c r="C340" s="336" t="s">
        <v>23</v>
      </c>
      <c r="D340" s="326" t="n">
        <v>0.847222222222222</v>
      </c>
      <c r="E340" s="326" t="n">
        <v>0.927083333333333</v>
      </c>
      <c r="G340" s="325" t="s">
        <v>140</v>
      </c>
      <c r="H340" s="336" t="s">
        <v>128</v>
      </c>
      <c r="I340" s="327" t="n">
        <v>2104</v>
      </c>
      <c r="J340" s="327" t="n">
        <v>54890</v>
      </c>
      <c r="K340" s="328" t="n">
        <v>26.0884030418251</v>
      </c>
    </row>
    <row r="341" customFormat="false" ht="13.5" hidden="false" customHeight="false" outlineLevel="0" collapsed="false">
      <c r="A341" s="324" t="n">
        <v>4182</v>
      </c>
      <c r="B341" s="336" t="s">
        <v>22</v>
      </c>
      <c r="C341" s="336" t="s">
        <v>23</v>
      </c>
      <c r="D341" s="326" t="n">
        <v>0.847222222222222</v>
      </c>
      <c r="E341" s="326" t="n">
        <v>0.927083333333333</v>
      </c>
      <c r="G341" s="325" t="s">
        <v>140</v>
      </c>
      <c r="H341" s="336" t="s">
        <v>129</v>
      </c>
      <c r="I341" s="327" t="n">
        <v>1820</v>
      </c>
      <c r="J341" s="327" t="n">
        <v>48390</v>
      </c>
      <c r="K341" s="328" t="n">
        <v>26.5879120879121</v>
      </c>
    </row>
    <row r="342" customFormat="false" ht="13.5" hidden="false" customHeight="false" outlineLevel="0" collapsed="false">
      <c r="A342" s="324" t="n">
        <v>4183</v>
      </c>
      <c r="B342" s="336" t="s">
        <v>22</v>
      </c>
      <c r="C342" s="336" t="s">
        <v>23</v>
      </c>
      <c r="D342" s="326" t="n">
        <v>0.847222222222222</v>
      </c>
      <c r="E342" s="326" t="n">
        <v>0.927083333333333</v>
      </c>
      <c r="G342" s="325" t="s">
        <v>140</v>
      </c>
      <c r="H342" s="336" t="s">
        <v>28</v>
      </c>
      <c r="I342" s="327" t="n">
        <v>1820</v>
      </c>
      <c r="J342" s="327" t="n">
        <v>31590</v>
      </c>
      <c r="K342" s="328" t="n">
        <v>17.3571428571429</v>
      </c>
    </row>
    <row r="343" customFormat="false" ht="13.5" hidden="false" customHeight="false" outlineLevel="0" collapsed="false">
      <c r="A343" s="324" t="n">
        <v>4184</v>
      </c>
      <c r="B343" s="336" t="s">
        <v>22</v>
      </c>
      <c r="C343" s="336" t="s">
        <v>23</v>
      </c>
      <c r="D343" s="326" t="n">
        <v>0.847222222222222</v>
      </c>
      <c r="E343" s="326" t="n">
        <v>0.927083333333333</v>
      </c>
      <c r="G343" s="325" t="s">
        <v>140</v>
      </c>
      <c r="H343" s="336" t="s">
        <v>130</v>
      </c>
      <c r="I343" s="327" t="n">
        <v>2104</v>
      </c>
      <c r="J343" s="327" t="n">
        <v>50340</v>
      </c>
      <c r="K343" s="328" t="n">
        <v>23.925855513308</v>
      </c>
    </row>
    <row r="344" customFormat="false" ht="13.5" hidden="false" customHeight="false" outlineLevel="0" collapsed="false">
      <c r="A344" s="324" t="n">
        <v>4185</v>
      </c>
      <c r="B344" s="336" t="s">
        <v>22</v>
      </c>
      <c r="C344" s="336" t="s">
        <v>23</v>
      </c>
      <c r="D344" s="326" t="n">
        <v>0.847222222222222</v>
      </c>
      <c r="E344" s="326" t="n">
        <v>0.927083333333333</v>
      </c>
      <c r="G344" s="325" t="s">
        <v>140</v>
      </c>
      <c r="H344" s="336" t="s">
        <v>131</v>
      </c>
      <c r="I344" s="327" t="n">
        <v>2104</v>
      </c>
      <c r="J344" s="327" t="n">
        <v>34890</v>
      </c>
      <c r="K344" s="328" t="n">
        <v>16.5826996197719</v>
      </c>
    </row>
    <row r="345" customFormat="false" ht="13.5" hidden="false" customHeight="false" outlineLevel="0" collapsed="false">
      <c r="A345" s="324" t="n">
        <v>4186</v>
      </c>
      <c r="B345" s="336" t="s">
        <v>22</v>
      </c>
      <c r="C345" s="336" t="s">
        <v>23</v>
      </c>
      <c r="D345" s="326" t="n">
        <v>0.847222222222222</v>
      </c>
      <c r="E345" s="326" t="n">
        <v>0.927083333333333</v>
      </c>
      <c r="G345" s="325" t="s">
        <v>140</v>
      </c>
      <c r="H345" s="336" t="s">
        <v>132</v>
      </c>
      <c r="I345" s="327" t="n">
        <v>1820</v>
      </c>
      <c r="J345" s="327" t="n">
        <v>31340</v>
      </c>
      <c r="K345" s="328" t="n">
        <v>17.2197802197802</v>
      </c>
    </row>
    <row r="346" customFormat="false" ht="13.5" hidden="false" customHeight="false" outlineLevel="0" collapsed="false">
      <c r="A346" s="324" t="n">
        <v>4187</v>
      </c>
      <c r="B346" s="336" t="s">
        <v>22</v>
      </c>
      <c r="C346" s="336" t="s">
        <v>42</v>
      </c>
      <c r="D346" s="326" t="n">
        <v>0.409722222222222</v>
      </c>
      <c r="E346" s="326" t="n">
        <v>0.472222222222222</v>
      </c>
      <c r="G346" s="325" t="s">
        <v>141</v>
      </c>
      <c r="H346" s="336" t="s">
        <v>124</v>
      </c>
      <c r="I346" s="327" t="n">
        <v>962</v>
      </c>
      <c r="J346" s="327" t="n">
        <v>31040</v>
      </c>
      <c r="K346" s="328" t="n">
        <v>32.2661122661123</v>
      </c>
    </row>
    <row r="347" customFormat="false" ht="13.5" hidden="false" customHeight="false" outlineLevel="0" collapsed="false">
      <c r="A347" s="324" t="n">
        <v>4188</v>
      </c>
      <c r="B347" s="336" t="s">
        <v>22</v>
      </c>
      <c r="C347" s="336" t="s">
        <v>42</v>
      </c>
      <c r="D347" s="326" t="n">
        <v>0.409722222222222</v>
      </c>
      <c r="E347" s="326" t="n">
        <v>0.472222222222222</v>
      </c>
      <c r="G347" s="325" t="s">
        <v>141</v>
      </c>
      <c r="H347" s="336" t="s">
        <v>54</v>
      </c>
      <c r="I347" s="327" t="n">
        <v>962</v>
      </c>
      <c r="J347" s="327" t="n">
        <v>31540</v>
      </c>
      <c r="K347" s="328" t="n">
        <v>32.7858627858628</v>
      </c>
    </row>
    <row r="348" customFormat="false" ht="13.5" hidden="false" customHeight="false" outlineLevel="0" collapsed="false">
      <c r="A348" s="324" t="n">
        <v>4189</v>
      </c>
      <c r="B348" s="336" t="s">
        <v>22</v>
      </c>
      <c r="C348" s="336" t="s">
        <v>42</v>
      </c>
      <c r="D348" s="326" t="n">
        <v>0.409722222222222</v>
      </c>
      <c r="E348" s="326" t="n">
        <v>0.472222222222222</v>
      </c>
      <c r="G348" s="325" t="s">
        <v>141</v>
      </c>
      <c r="H348" s="336" t="s">
        <v>25</v>
      </c>
      <c r="I348" s="327" t="n">
        <v>562</v>
      </c>
      <c r="J348" s="327" t="n">
        <v>12340</v>
      </c>
      <c r="K348" s="328" t="n">
        <v>21.9572953736655</v>
      </c>
    </row>
    <row r="349" customFormat="false" ht="13.5" hidden="false" customHeight="false" outlineLevel="0" collapsed="false">
      <c r="A349" s="324" t="n">
        <v>4190</v>
      </c>
      <c r="B349" s="336" t="s">
        <v>22</v>
      </c>
      <c r="C349" s="336" t="s">
        <v>42</v>
      </c>
      <c r="D349" s="326" t="n">
        <v>0.409722222222222</v>
      </c>
      <c r="E349" s="326" t="n">
        <v>0.472222222222222</v>
      </c>
      <c r="G349" s="325" t="s">
        <v>141</v>
      </c>
      <c r="H349" s="336" t="s">
        <v>125</v>
      </c>
      <c r="I349" s="327" t="n">
        <v>562</v>
      </c>
      <c r="J349" s="327" t="n">
        <v>12740</v>
      </c>
      <c r="K349" s="328" t="n">
        <v>22.6690391459075</v>
      </c>
    </row>
    <row r="350" customFormat="false" ht="13.5" hidden="false" customHeight="false" outlineLevel="0" collapsed="false">
      <c r="A350" s="324" t="n">
        <v>4191</v>
      </c>
      <c r="B350" s="336" t="s">
        <v>22</v>
      </c>
      <c r="C350" s="336" t="s">
        <v>42</v>
      </c>
      <c r="D350" s="326" t="n">
        <v>0.409722222222222</v>
      </c>
      <c r="E350" s="326" t="n">
        <v>0.472222222222222</v>
      </c>
      <c r="G350" s="325" t="s">
        <v>141</v>
      </c>
      <c r="H350" s="336" t="s">
        <v>35</v>
      </c>
      <c r="I350" s="327" t="n">
        <v>562</v>
      </c>
      <c r="J350" s="327" t="n">
        <v>13040</v>
      </c>
      <c r="K350" s="328" t="n">
        <v>23.202846975089</v>
      </c>
    </row>
    <row r="351" customFormat="false" ht="13.5" hidden="false" customHeight="false" outlineLevel="0" collapsed="false">
      <c r="A351" s="324" t="n">
        <v>4192</v>
      </c>
      <c r="B351" s="336" t="s">
        <v>22</v>
      </c>
      <c r="C351" s="336" t="s">
        <v>42</v>
      </c>
      <c r="D351" s="326" t="n">
        <v>0.409722222222222</v>
      </c>
      <c r="E351" s="326" t="n">
        <v>0.472222222222222</v>
      </c>
      <c r="G351" s="325" t="s">
        <v>141</v>
      </c>
      <c r="H351" s="336" t="s">
        <v>76</v>
      </c>
      <c r="I351" s="327" t="n">
        <v>562</v>
      </c>
      <c r="J351" s="327" t="n">
        <v>16640</v>
      </c>
      <c r="K351" s="328" t="n">
        <v>29.6085409252669</v>
      </c>
    </row>
    <row r="352" customFormat="false" ht="13.5" hidden="false" customHeight="false" outlineLevel="0" collapsed="false">
      <c r="A352" s="324" t="n">
        <v>4193</v>
      </c>
      <c r="B352" s="336" t="s">
        <v>22</v>
      </c>
      <c r="C352" s="336" t="s">
        <v>42</v>
      </c>
      <c r="D352" s="326" t="n">
        <v>0.409722222222222</v>
      </c>
      <c r="E352" s="326" t="n">
        <v>0.472222222222222</v>
      </c>
      <c r="G352" s="325" t="s">
        <v>141</v>
      </c>
      <c r="H352" s="336" t="s">
        <v>126</v>
      </c>
      <c r="I352" s="327" t="n">
        <v>562</v>
      </c>
      <c r="J352" s="327" t="n">
        <v>17040</v>
      </c>
      <c r="K352" s="328" t="n">
        <v>30.3202846975089</v>
      </c>
    </row>
    <row r="353" customFormat="false" ht="13.5" hidden="false" customHeight="false" outlineLevel="0" collapsed="false">
      <c r="A353" s="324" t="n">
        <v>4194</v>
      </c>
      <c r="B353" s="336" t="s">
        <v>22</v>
      </c>
      <c r="C353" s="336" t="s">
        <v>42</v>
      </c>
      <c r="D353" s="326" t="n">
        <v>0.548611111111111</v>
      </c>
      <c r="E353" s="326" t="n">
        <v>0.611111111111111</v>
      </c>
      <c r="G353" s="325" t="s">
        <v>142</v>
      </c>
      <c r="H353" s="336" t="s">
        <v>124</v>
      </c>
      <c r="I353" s="327" t="n">
        <v>962</v>
      </c>
      <c r="J353" s="327" t="n">
        <v>31040</v>
      </c>
      <c r="K353" s="328" t="n">
        <v>32.2661122661123</v>
      </c>
    </row>
    <row r="354" customFormat="false" ht="13.5" hidden="false" customHeight="false" outlineLevel="0" collapsed="false">
      <c r="A354" s="324" t="n">
        <v>4195</v>
      </c>
      <c r="B354" s="336" t="s">
        <v>22</v>
      </c>
      <c r="C354" s="336" t="s">
        <v>42</v>
      </c>
      <c r="D354" s="326" t="n">
        <v>0.548611111111111</v>
      </c>
      <c r="E354" s="326" t="n">
        <v>0.611111111111111</v>
      </c>
      <c r="G354" s="325" t="s">
        <v>142</v>
      </c>
      <c r="H354" s="336" t="s">
        <v>54</v>
      </c>
      <c r="I354" s="327" t="n">
        <v>962</v>
      </c>
      <c r="J354" s="327" t="n">
        <v>31540</v>
      </c>
      <c r="K354" s="328" t="n">
        <v>32.7858627858628</v>
      </c>
    </row>
    <row r="355" customFormat="false" ht="13.5" hidden="false" customHeight="false" outlineLevel="0" collapsed="false">
      <c r="A355" s="324" t="n">
        <v>4196</v>
      </c>
      <c r="B355" s="336" t="s">
        <v>22</v>
      </c>
      <c r="C355" s="336" t="s">
        <v>42</v>
      </c>
      <c r="D355" s="326" t="n">
        <v>0.548611111111111</v>
      </c>
      <c r="E355" s="326" t="n">
        <v>0.611111111111111</v>
      </c>
      <c r="G355" s="325" t="s">
        <v>142</v>
      </c>
      <c r="H355" s="336" t="s">
        <v>25</v>
      </c>
      <c r="I355" s="327" t="n">
        <v>562</v>
      </c>
      <c r="J355" s="327" t="n">
        <v>11340</v>
      </c>
      <c r="K355" s="328" t="n">
        <v>20.1779359430605</v>
      </c>
    </row>
    <row r="356" customFormat="false" ht="13.5" hidden="false" customHeight="false" outlineLevel="0" collapsed="false">
      <c r="A356" s="324" t="n">
        <v>4197</v>
      </c>
      <c r="B356" s="336" t="s">
        <v>22</v>
      </c>
      <c r="C356" s="336" t="s">
        <v>42</v>
      </c>
      <c r="D356" s="326" t="n">
        <v>0.548611111111111</v>
      </c>
      <c r="E356" s="326" t="n">
        <v>0.611111111111111</v>
      </c>
      <c r="G356" s="325" t="s">
        <v>142</v>
      </c>
      <c r="H356" s="336" t="s">
        <v>125</v>
      </c>
      <c r="I356" s="327" t="n">
        <v>562</v>
      </c>
      <c r="J356" s="327" t="n">
        <v>11740</v>
      </c>
      <c r="K356" s="328" t="n">
        <v>20.8896797153025</v>
      </c>
    </row>
    <row r="357" customFormat="false" ht="13.5" hidden="false" customHeight="false" outlineLevel="0" collapsed="false">
      <c r="A357" s="324" t="n">
        <v>4198</v>
      </c>
      <c r="B357" s="336" t="s">
        <v>22</v>
      </c>
      <c r="C357" s="336" t="s">
        <v>42</v>
      </c>
      <c r="D357" s="326" t="n">
        <v>0.548611111111111</v>
      </c>
      <c r="E357" s="326" t="n">
        <v>0.611111111111111</v>
      </c>
      <c r="G357" s="325" t="s">
        <v>142</v>
      </c>
      <c r="H357" s="336" t="s">
        <v>35</v>
      </c>
      <c r="I357" s="327" t="n">
        <v>562</v>
      </c>
      <c r="J357" s="327" t="n">
        <v>12040</v>
      </c>
      <c r="K357" s="328" t="n">
        <v>21.423487544484</v>
      </c>
    </row>
    <row r="358" customFormat="false" ht="13.5" hidden="false" customHeight="false" outlineLevel="0" collapsed="false">
      <c r="A358" s="324" t="n">
        <v>4199</v>
      </c>
      <c r="B358" s="336" t="s">
        <v>22</v>
      </c>
      <c r="C358" s="336" t="s">
        <v>42</v>
      </c>
      <c r="D358" s="326" t="n">
        <v>0.548611111111111</v>
      </c>
      <c r="E358" s="326" t="n">
        <v>0.611111111111111</v>
      </c>
      <c r="G358" s="325" t="s">
        <v>142</v>
      </c>
      <c r="H358" s="336" t="s">
        <v>76</v>
      </c>
      <c r="I358" s="327" t="n">
        <v>562</v>
      </c>
      <c r="J358" s="327" t="n">
        <v>15940</v>
      </c>
      <c r="K358" s="328" t="n">
        <v>28.3629893238434</v>
      </c>
    </row>
    <row r="359" customFormat="false" ht="13.5" hidden="false" customHeight="false" outlineLevel="0" collapsed="false">
      <c r="A359" s="324" t="n">
        <v>4200</v>
      </c>
      <c r="B359" s="336" t="s">
        <v>22</v>
      </c>
      <c r="C359" s="336" t="s">
        <v>42</v>
      </c>
      <c r="D359" s="326" t="n">
        <v>0.548611111111111</v>
      </c>
      <c r="E359" s="326" t="n">
        <v>0.611111111111111</v>
      </c>
      <c r="G359" s="325" t="s">
        <v>142</v>
      </c>
      <c r="H359" s="336" t="s">
        <v>126</v>
      </c>
      <c r="I359" s="327" t="n">
        <v>562</v>
      </c>
      <c r="J359" s="327" t="n">
        <v>16340</v>
      </c>
      <c r="K359" s="328" t="n">
        <v>29.0747330960854</v>
      </c>
    </row>
    <row r="360" customFormat="false" ht="13.5" hidden="false" customHeight="false" outlineLevel="0" collapsed="false">
      <c r="A360" s="324" t="n">
        <v>4201</v>
      </c>
      <c r="B360" s="336" t="s">
        <v>22</v>
      </c>
      <c r="C360" s="336" t="s">
        <v>42</v>
      </c>
      <c r="D360" s="326" t="n">
        <v>0.815972222222222</v>
      </c>
      <c r="E360" s="326" t="n">
        <v>0.878472222222222</v>
      </c>
      <c r="G360" s="325" t="s">
        <v>143</v>
      </c>
      <c r="H360" s="336" t="s">
        <v>124</v>
      </c>
      <c r="I360" s="327" t="n">
        <v>962</v>
      </c>
      <c r="J360" s="327" t="n">
        <v>31040</v>
      </c>
      <c r="K360" s="328" t="n">
        <v>32.2661122661123</v>
      </c>
    </row>
    <row r="361" customFormat="false" ht="13.5" hidden="false" customHeight="false" outlineLevel="0" collapsed="false">
      <c r="A361" s="324" t="n">
        <v>4202</v>
      </c>
      <c r="B361" s="336" t="s">
        <v>22</v>
      </c>
      <c r="C361" s="336" t="s">
        <v>42</v>
      </c>
      <c r="D361" s="326" t="n">
        <v>0.815972222222222</v>
      </c>
      <c r="E361" s="326" t="n">
        <v>0.878472222222222</v>
      </c>
      <c r="G361" s="325" t="s">
        <v>143</v>
      </c>
      <c r="H361" s="336" t="s">
        <v>54</v>
      </c>
      <c r="I361" s="327" t="n">
        <v>962</v>
      </c>
      <c r="J361" s="327" t="n">
        <v>31540</v>
      </c>
      <c r="K361" s="328" t="n">
        <v>32.7858627858628</v>
      </c>
    </row>
    <row r="362" customFormat="false" ht="13.5" hidden="false" customHeight="false" outlineLevel="0" collapsed="false">
      <c r="A362" s="324" t="n">
        <v>4203</v>
      </c>
      <c r="B362" s="336" t="s">
        <v>22</v>
      </c>
      <c r="C362" s="336" t="s">
        <v>42</v>
      </c>
      <c r="D362" s="326" t="n">
        <v>0.815972222222222</v>
      </c>
      <c r="E362" s="326" t="n">
        <v>0.878472222222222</v>
      </c>
      <c r="G362" s="325" t="s">
        <v>143</v>
      </c>
      <c r="H362" s="336" t="s">
        <v>25</v>
      </c>
      <c r="I362" s="327" t="n">
        <v>562</v>
      </c>
      <c r="J362" s="327" t="n">
        <v>11840</v>
      </c>
      <c r="K362" s="328" t="n">
        <v>21.067615658363</v>
      </c>
    </row>
    <row r="363" customFormat="false" ht="13.5" hidden="false" customHeight="false" outlineLevel="0" collapsed="false">
      <c r="A363" s="324" t="n">
        <v>4204</v>
      </c>
      <c r="B363" s="336" t="s">
        <v>22</v>
      </c>
      <c r="C363" s="336" t="s">
        <v>42</v>
      </c>
      <c r="D363" s="326" t="n">
        <v>0.815972222222222</v>
      </c>
      <c r="E363" s="326" t="n">
        <v>0.878472222222222</v>
      </c>
      <c r="G363" s="325" t="s">
        <v>143</v>
      </c>
      <c r="H363" s="336" t="s">
        <v>125</v>
      </c>
      <c r="I363" s="327" t="n">
        <v>562</v>
      </c>
      <c r="J363" s="327" t="n">
        <v>12240</v>
      </c>
      <c r="K363" s="328" t="n">
        <v>21.779359430605</v>
      </c>
    </row>
    <row r="364" customFormat="false" ht="13.5" hidden="false" customHeight="false" outlineLevel="0" collapsed="false">
      <c r="A364" s="324" t="n">
        <v>4205</v>
      </c>
      <c r="B364" s="336" t="s">
        <v>22</v>
      </c>
      <c r="C364" s="336" t="s">
        <v>42</v>
      </c>
      <c r="D364" s="326" t="n">
        <v>0.815972222222222</v>
      </c>
      <c r="E364" s="326" t="n">
        <v>0.878472222222222</v>
      </c>
      <c r="G364" s="325" t="s">
        <v>143</v>
      </c>
      <c r="H364" s="336" t="s">
        <v>35</v>
      </c>
      <c r="I364" s="327" t="n">
        <v>562</v>
      </c>
      <c r="J364" s="327" t="n">
        <v>12540</v>
      </c>
      <c r="K364" s="328" t="n">
        <v>22.3131672597865</v>
      </c>
    </row>
    <row r="365" customFormat="false" ht="13.5" hidden="false" customHeight="false" outlineLevel="0" collapsed="false">
      <c r="A365" s="324" t="n">
        <v>4206</v>
      </c>
      <c r="B365" s="336" t="s">
        <v>22</v>
      </c>
      <c r="C365" s="336" t="s">
        <v>42</v>
      </c>
      <c r="D365" s="326" t="n">
        <v>0.815972222222222</v>
      </c>
      <c r="E365" s="326" t="n">
        <v>0.878472222222222</v>
      </c>
      <c r="G365" s="325" t="s">
        <v>143</v>
      </c>
      <c r="H365" s="336" t="s">
        <v>76</v>
      </c>
      <c r="I365" s="327" t="n">
        <v>562</v>
      </c>
      <c r="J365" s="327" t="n">
        <v>17340</v>
      </c>
      <c r="K365" s="328" t="n">
        <v>30.8540925266904</v>
      </c>
    </row>
    <row r="366" customFormat="false" ht="13.5" hidden="false" customHeight="false" outlineLevel="0" collapsed="false">
      <c r="A366" s="324" t="n">
        <v>4207</v>
      </c>
      <c r="B366" s="336" t="s">
        <v>22</v>
      </c>
      <c r="C366" s="336" t="s">
        <v>42</v>
      </c>
      <c r="D366" s="326" t="n">
        <v>0.815972222222222</v>
      </c>
      <c r="E366" s="326" t="n">
        <v>0.878472222222222</v>
      </c>
      <c r="G366" s="325" t="s">
        <v>143</v>
      </c>
      <c r="H366" s="336" t="s">
        <v>126</v>
      </c>
      <c r="I366" s="327" t="n">
        <v>562</v>
      </c>
      <c r="J366" s="327" t="n">
        <v>17740</v>
      </c>
      <c r="K366" s="328" t="n">
        <v>31.5658362989324</v>
      </c>
    </row>
    <row r="367" customFormat="false" ht="13.5" hidden="false" customHeight="false" outlineLevel="0" collapsed="false">
      <c r="A367" s="324" t="n">
        <v>4208</v>
      </c>
      <c r="B367" s="336" t="s">
        <v>22</v>
      </c>
      <c r="C367" s="336" t="s">
        <v>46</v>
      </c>
      <c r="D367" s="326" t="n">
        <v>0.315972222222222</v>
      </c>
      <c r="E367" s="326" t="n">
        <v>0.361111111111111</v>
      </c>
      <c r="G367" s="325" t="s">
        <v>144</v>
      </c>
      <c r="H367" s="336" t="s">
        <v>54</v>
      </c>
      <c r="I367" s="327" t="n">
        <v>835</v>
      </c>
      <c r="J367" s="327" t="n">
        <v>16660</v>
      </c>
      <c r="K367" s="328" t="n">
        <v>19.9520958083832</v>
      </c>
    </row>
    <row r="368" customFormat="false" ht="13.5" hidden="false" customHeight="false" outlineLevel="0" collapsed="false">
      <c r="A368" s="324" t="n">
        <v>4209</v>
      </c>
      <c r="B368" s="336" t="s">
        <v>22</v>
      </c>
      <c r="C368" s="336" t="s">
        <v>46</v>
      </c>
      <c r="D368" s="326" t="n">
        <v>0.315972222222222</v>
      </c>
      <c r="E368" s="326" t="n">
        <v>0.361111111111111</v>
      </c>
      <c r="G368" s="325" t="s">
        <v>144</v>
      </c>
      <c r="H368" s="336" t="s">
        <v>25</v>
      </c>
      <c r="I368" s="327" t="n">
        <v>435</v>
      </c>
      <c r="J368" s="327" t="n">
        <v>8260</v>
      </c>
      <c r="K368" s="328" t="n">
        <v>18.9885057471264</v>
      </c>
    </row>
    <row r="369" customFormat="false" ht="13.5" hidden="false" customHeight="false" outlineLevel="0" collapsed="false">
      <c r="A369" s="324" t="n">
        <v>4210</v>
      </c>
      <c r="B369" s="336" t="s">
        <v>22</v>
      </c>
      <c r="C369" s="336" t="s">
        <v>46</v>
      </c>
      <c r="D369" s="326" t="n">
        <v>0.315972222222222</v>
      </c>
      <c r="E369" s="326" t="n">
        <v>0.361111111111111</v>
      </c>
      <c r="G369" s="325" t="s">
        <v>144</v>
      </c>
      <c r="H369" s="336" t="s">
        <v>125</v>
      </c>
      <c r="I369" s="327" t="n">
        <v>435</v>
      </c>
      <c r="J369" s="327" t="n">
        <v>10960</v>
      </c>
      <c r="K369" s="328" t="n">
        <v>25.1954022988506</v>
      </c>
    </row>
    <row r="370" customFormat="false" ht="13.5" hidden="false" customHeight="false" outlineLevel="0" collapsed="false">
      <c r="A370" s="324" t="n">
        <v>4211</v>
      </c>
      <c r="B370" s="336" t="s">
        <v>22</v>
      </c>
      <c r="C370" s="336" t="s">
        <v>46</v>
      </c>
      <c r="D370" s="326" t="n">
        <v>0.315972222222222</v>
      </c>
      <c r="E370" s="326" t="n">
        <v>0.361111111111111</v>
      </c>
      <c r="G370" s="325" t="s">
        <v>144</v>
      </c>
      <c r="H370" s="336" t="s">
        <v>35</v>
      </c>
      <c r="I370" s="327" t="n">
        <v>435</v>
      </c>
      <c r="J370" s="327" t="n">
        <v>12060</v>
      </c>
      <c r="K370" s="328" t="n">
        <v>27.7241379310345</v>
      </c>
    </row>
    <row r="371" customFormat="false" ht="13.5" hidden="false" customHeight="false" outlineLevel="0" collapsed="false">
      <c r="A371" s="324" t="n">
        <v>4212</v>
      </c>
      <c r="B371" s="336" t="s">
        <v>22</v>
      </c>
      <c r="C371" s="336" t="s">
        <v>46</v>
      </c>
      <c r="D371" s="326" t="n">
        <v>0.315972222222222</v>
      </c>
      <c r="E371" s="326" t="n">
        <v>0.361111111111111</v>
      </c>
      <c r="G371" s="325" t="s">
        <v>144</v>
      </c>
      <c r="H371" s="336" t="s">
        <v>76</v>
      </c>
      <c r="I371" s="327" t="n">
        <v>435</v>
      </c>
      <c r="J371" s="327" t="n">
        <v>14560</v>
      </c>
      <c r="K371" s="328" t="n">
        <v>33.4712643678161</v>
      </c>
    </row>
    <row r="372" customFormat="false" ht="13.5" hidden="false" customHeight="false" outlineLevel="0" collapsed="false">
      <c r="A372" s="324" t="n">
        <v>4213</v>
      </c>
      <c r="B372" s="336" t="s">
        <v>22</v>
      </c>
      <c r="C372" s="336" t="s">
        <v>46</v>
      </c>
      <c r="D372" s="326" t="n">
        <v>0.315972222222222</v>
      </c>
      <c r="E372" s="326" t="n">
        <v>0.361111111111111</v>
      </c>
      <c r="G372" s="325" t="s">
        <v>144</v>
      </c>
      <c r="H372" s="336" t="s">
        <v>126</v>
      </c>
      <c r="I372" s="327" t="n">
        <v>435</v>
      </c>
      <c r="J372" s="327" t="n">
        <v>16560</v>
      </c>
      <c r="K372" s="328" t="n">
        <v>38.0689655172414</v>
      </c>
    </row>
    <row r="373" customFormat="false" ht="13.5" hidden="false" customHeight="false" outlineLevel="0" collapsed="false">
      <c r="A373" s="324" t="n">
        <v>4214</v>
      </c>
      <c r="B373" s="336" t="s">
        <v>22</v>
      </c>
      <c r="C373" s="336" t="s">
        <v>46</v>
      </c>
      <c r="D373" s="326" t="n">
        <v>0.315972222222222</v>
      </c>
      <c r="E373" s="326" t="n">
        <v>0.361111111111111</v>
      </c>
      <c r="G373" s="325" t="s">
        <v>144</v>
      </c>
      <c r="H373" s="336" t="s">
        <v>128</v>
      </c>
      <c r="I373" s="327" t="n">
        <v>1270</v>
      </c>
      <c r="J373" s="327" t="n">
        <v>34660</v>
      </c>
      <c r="K373" s="328" t="n">
        <v>27.2913385826772</v>
      </c>
    </row>
    <row r="374" customFormat="false" ht="13.5" hidden="false" customHeight="false" outlineLevel="0" collapsed="false">
      <c r="A374" s="324" t="n">
        <v>4215</v>
      </c>
      <c r="B374" s="336" t="s">
        <v>22</v>
      </c>
      <c r="C374" s="336" t="s">
        <v>46</v>
      </c>
      <c r="D374" s="326" t="n">
        <v>0.315972222222222</v>
      </c>
      <c r="E374" s="326" t="n">
        <v>0.361111111111111</v>
      </c>
      <c r="G374" s="325" t="s">
        <v>144</v>
      </c>
      <c r="H374" s="336" t="s">
        <v>129</v>
      </c>
      <c r="I374" s="327" t="n">
        <v>1125</v>
      </c>
      <c r="J374" s="327" t="n">
        <v>26560</v>
      </c>
      <c r="K374" s="328" t="n">
        <v>23.6088888888889</v>
      </c>
    </row>
    <row r="375" customFormat="false" ht="13.5" hidden="false" customHeight="false" outlineLevel="0" collapsed="false">
      <c r="A375" s="324" t="n">
        <v>4216</v>
      </c>
      <c r="B375" s="336" t="s">
        <v>22</v>
      </c>
      <c r="C375" s="336" t="s">
        <v>46</v>
      </c>
      <c r="D375" s="326" t="n">
        <v>0.315972222222222</v>
      </c>
      <c r="E375" s="326" t="n">
        <v>0.361111111111111</v>
      </c>
      <c r="G375" s="325" t="s">
        <v>144</v>
      </c>
      <c r="H375" s="336" t="s">
        <v>28</v>
      </c>
      <c r="I375" s="327" t="n">
        <v>1125</v>
      </c>
      <c r="J375" s="327" t="n">
        <v>19660</v>
      </c>
      <c r="K375" s="328" t="n">
        <v>17.4755555555556</v>
      </c>
    </row>
    <row r="376" customFormat="false" ht="13.5" hidden="false" customHeight="false" outlineLevel="0" collapsed="false">
      <c r="A376" s="324" t="n">
        <v>4217</v>
      </c>
      <c r="B376" s="336" t="s">
        <v>22</v>
      </c>
      <c r="C376" s="336" t="s">
        <v>46</v>
      </c>
      <c r="D376" s="326" t="n">
        <v>0.315972222222222</v>
      </c>
      <c r="E376" s="326" t="n">
        <v>0.361111111111111</v>
      </c>
      <c r="G376" s="325" t="s">
        <v>144</v>
      </c>
      <c r="H376" s="336" t="s">
        <v>130</v>
      </c>
      <c r="I376" s="327" t="n">
        <v>1270</v>
      </c>
      <c r="J376" s="327" t="n">
        <v>28510</v>
      </c>
      <c r="K376" s="328" t="n">
        <v>22.4488188976378</v>
      </c>
    </row>
    <row r="377" customFormat="false" ht="13.5" hidden="false" customHeight="false" outlineLevel="0" collapsed="false">
      <c r="A377" s="324" t="n">
        <v>4218</v>
      </c>
      <c r="B377" s="336" t="s">
        <v>22</v>
      </c>
      <c r="C377" s="336" t="s">
        <v>46</v>
      </c>
      <c r="D377" s="326" t="n">
        <v>0.315972222222222</v>
      </c>
      <c r="E377" s="326" t="n">
        <v>0.361111111111111</v>
      </c>
      <c r="G377" s="325" t="s">
        <v>144</v>
      </c>
      <c r="H377" s="336" t="s">
        <v>131</v>
      </c>
      <c r="I377" s="327" t="n">
        <v>1270</v>
      </c>
      <c r="J377" s="327" t="n">
        <v>21060</v>
      </c>
      <c r="K377" s="328" t="n">
        <v>16.5826771653543</v>
      </c>
    </row>
    <row r="378" customFormat="false" ht="13.5" hidden="false" customHeight="false" outlineLevel="0" collapsed="false">
      <c r="A378" s="324" t="n">
        <v>4219</v>
      </c>
      <c r="B378" s="336" t="s">
        <v>22</v>
      </c>
      <c r="C378" s="336" t="s">
        <v>46</v>
      </c>
      <c r="D378" s="326" t="n">
        <v>0.315972222222222</v>
      </c>
      <c r="E378" s="326" t="n">
        <v>0.361111111111111</v>
      </c>
      <c r="G378" s="325" t="s">
        <v>144</v>
      </c>
      <c r="H378" s="336" t="s">
        <v>132</v>
      </c>
      <c r="I378" s="327" t="n">
        <v>1125</v>
      </c>
      <c r="J378" s="327" t="n">
        <v>18560</v>
      </c>
      <c r="K378" s="328" t="n">
        <v>16.4977777777778</v>
      </c>
    </row>
    <row r="379" customFormat="false" ht="13.5" hidden="false" customHeight="false" outlineLevel="0" collapsed="false">
      <c r="A379" s="324" t="n">
        <v>4220</v>
      </c>
      <c r="B379" s="336" t="s">
        <v>22</v>
      </c>
      <c r="C379" s="336" t="s">
        <v>46</v>
      </c>
      <c r="D379" s="326" t="n">
        <v>0.378472222222222</v>
      </c>
      <c r="E379" s="326" t="n">
        <v>0.430555555555556</v>
      </c>
      <c r="G379" s="325" t="s">
        <v>145</v>
      </c>
      <c r="H379" s="336" t="s">
        <v>54</v>
      </c>
      <c r="I379" s="327" t="n">
        <v>835</v>
      </c>
      <c r="J379" s="327" t="n">
        <v>16660</v>
      </c>
      <c r="K379" s="328" t="n">
        <v>19.9520958083832</v>
      </c>
    </row>
    <row r="380" customFormat="false" ht="13.5" hidden="false" customHeight="false" outlineLevel="0" collapsed="false">
      <c r="A380" s="324" t="n">
        <v>4221</v>
      </c>
      <c r="B380" s="336" t="s">
        <v>22</v>
      </c>
      <c r="C380" s="336" t="s">
        <v>46</v>
      </c>
      <c r="D380" s="326" t="n">
        <v>0.378472222222222</v>
      </c>
      <c r="E380" s="326" t="n">
        <v>0.430555555555556</v>
      </c>
      <c r="G380" s="325" t="s">
        <v>145</v>
      </c>
      <c r="H380" s="336" t="s">
        <v>25</v>
      </c>
      <c r="I380" s="327" t="n">
        <v>435</v>
      </c>
      <c r="J380" s="327" t="n">
        <v>8260</v>
      </c>
      <c r="K380" s="328" t="n">
        <v>18.9885057471264</v>
      </c>
    </row>
    <row r="381" customFormat="false" ht="13.5" hidden="false" customHeight="false" outlineLevel="0" collapsed="false">
      <c r="A381" s="324" t="n">
        <v>4222</v>
      </c>
      <c r="B381" s="336" t="s">
        <v>22</v>
      </c>
      <c r="C381" s="336" t="s">
        <v>46</v>
      </c>
      <c r="D381" s="326" t="n">
        <v>0.378472222222222</v>
      </c>
      <c r="E381" s="326" t="n">
        <v>0.430555555555556</v>
      </c>
      <c r="G381" s="325" t="s">
        <v>145</v>
      </c>
      <c r="H381" s="336" t="s">
        <v>125</v>
      </c>
      <c r="I381" s="327" t="n">
        <v>435</v>
      </c>
      <c r="J381" s="327" t="n">
        <v>10960</v>
      </c>
      <c r="K381" s="328" t="n">
        <v>25.1954022988506</v>
      </c>
    </row>
    <row r="382" customFormat="false" ht="13.5" hidden="false" customHeight="false" outlineLevel="0" collapsed="false">
      <c r="A382" s="324" t="n">
        <v>4223</v>
      </c>
      <c r="B382" s="336" t="s">
        <v>22</v>
      </c>
      <c r="C382" s="336" t="s">
        <v>46</v>
      </c>
      <c r="D382" s="326" t="n">
        <v>0.378472222222222</v>
      </c>
      <c r="E382" s="326" t="n">
        <v>0.430555555555556</v>
      </c>
      <c r="G382" s="325" t="s">
        <v>145</v>
      </c>
      <c r="H382" s="336" t="s">
        <v>35</v>
      </c>
      <c r="I382" s="327" t="n">
        <v>435</v>
      </c>
      <c r="J382" s="327" t="n">
        <v>12060</v>
      </c>
      <c r="K382" s="328" t="n">
        <v>27.7241379310345</v>
      </c>
    </row>
    <row r="383" customFormat="false" ht="13.5" hidden="false" customHeight="false" outlineLevel="0" collapsed="false">
      <c r="A383" s="324" t="n">
        <v>4224</v>
      </c>
      <c r="B383" s="336" t="s">
        <v>22</v>
      </c>
      <c r="C383" s="336" t="s">
        <v>46</v>
      </c>
      <c r="D383" s="326" t="n">
        <v>0.378472222222222</v>
      </c>
      <c r="E383" s="326" t="n">
        <v>0.430555555555556</v>
      </c>
      <c r="G383" s="325" t="s">
        <v>145</v>
      </c>
      <c r="H383" s="336" t="s">
        <v>76</v>
      </c>
      <c r="I383" s="327" t="n">
        <v>435</v>
      </c>
      <c r="J383" s="327" t="n">
        <v>14560</v>
      </c>
      <c r="K383" s="328" t="n">
        <v>33.4712643678161</v>
      </c>
    </row>
    <row r="384" customFormat="false" ht="13.5" hidden="false" customHeight="false" outlineLevel="0" collapsed="false">
      <c r="A384" s="324" t="n">
        <v>4225</v>
      </c>
      <c r="B384" s="336" t="s">
        <v>22</v>
      </c>
      <c r="C384" s="336" t="s">
        <v>46</v>
      </c>
      <c r="D384" s="326" t="n">
        <v>0.378472222222222</v>
      </c>
      <c r="E384" s="326" t="n">
        <v>0.430555555555556</v>
      </c>
      <c r="G384" s="325" t="s">
        <v>145</v>
      </c>
      <c r="H384" s="336" t="s">
        <v>126</v>
      </c>
      <c r="I384" s="327" t="n">
        <v>435</v>
      </c>
      <c r="J384" s="327" t="n">
        <v>16560</v>
      </c>
      <c r="K384" s="328" t="n">
        <v>38.0689655172414</v>
      </c>
    </row>
    <row r="385" customFormat="false" ht="13.5" hidden="false" customHeight="false" outlineLevel="0" collapsed="false">
      <c r="A385" s="324" t="n">
        <v>4226</v>
      </c>
      <c r="B385" s="336" t="s">
        <v>22</v>
      </c>
      <c r="C385" s="336" t="s">
        <v>46</v>
      </c>
      <c r="D385" s="326" t="n">
        <v>0.513888888888889</v>
      </c>
      <c r="E385" s="326" t="n">
        <v>0.559027777777778</v>
      </c>
      <c r="G385" s="325" t="s">
        <v>146</v>
      </c>
      <c r="H385" s="336" t="s">
        <v>54</v>
      </c>
      <c r="I385" s="327" t="n">
        <v>835</v>
      </c>
      <c r="J385" s="327" t="n">
        <v>16660</v>
      </c>
      <c r="K385" s="328" t="n">
        <v>19.9520958083832</v>
      </c>
    </row>
    <row r="386" customFormat="false" ht="13.5" hidden="false" customHeight="false" outlineLevel="0" collapsed="false">
      <c r="A386" s="324" t="n">
        <v>4227</v>
      </c>
      <c r="B386" s="336" t="s">
        <v>22</v>
      </c>
      <c r="C386" s="336" t="s">
        <v>46</v>
      </c>
      <c r="D386" s="326" t="n">
        <v>0.513888888888889</v>
      </c>
      <c r="E386" s="326" t="n">
        <v>0.559027777777778</v>
      </c>
      <c r="G386" s="325" t="s">
        <v>146</v>
      </c>
      <c r="H386" s="336" t="s">
        <v>25</v>
      </c>
      <c r="I386" s="327" t="n">
        <v>435</v>
      </c>
      <c r="J386" s="327" t="n">
        <v>8260</v>
      </c>
      <c r="K386" s="328" t="n">
        <v>18.9885057471264</v>
      </c>
    </row>
    <row r="387" customFormat="false" ht="13.5" hidden="false" customHeight="false" outlineLevel="0" collapsed="false">
      <c r="A387" s="324" t="n">
        <v>4228</v>
      </c>
      <c r="B387" s="336" t="s">
        <v>22</v>
      </c>
      <c r="C387" s="336" t="s">
        <v>46</v>
      </c>
      <c r="D387" s="326" t="n">
        <v>0.513888888888889</v>
      </c>
      <c r="E387" s="326" t="n">
        <v>0.559027777777778</v>
      </c>
      <c r="G387" s="325" t="s">
        <v>146</v>
      </c>
      <c r="H387" s="336" t="s">
        <v>125</v>
      </c>
      <c r="I387" s="327" t="n">
        <v>435</v>
      </c>
      <c r="J387" s="327" t="n">
        <v>10960</v>
      </c>
      <c r="K387" s="328" t="n">
        <v>25.1954022988506</v>
      </c>
    </row>
    <row r="388" customFormat="false" ht="13.5" hidden="false" customHeight="false" outlineLevel="0" collapsed="false">
      <c r="A388" s="324" t="n">
        <v>4229</v>
      </c>
      <c r="B388" s="336" t="s">
        <v>22</v>
      </c>
      <c r="C388" s="336" t="s">
        <v>46</v>
      </c>
      <c r="D388" s="326" t="n">
        <v>0.513888888888889</v>
      </c>
      <c r="E388" s="326" t="n">
        <v>0.559027777777778</v>
      </c>
      <c r="G388" s="325" t="s">
        <v>146</v>
      </c>
      <c r="H388" s="336" t="s">
        <v>35</v>
      </c>
      <c r="I388" s="327" t="n">
        <v>435</v>
      </c>
      <c r="J388" s="327" t="n">
        <v>12060</v>
      </c>
      <c r="K388" s="328" t="n">
        <v>27.7241379310345</v>
      </c>
    </row>
    <row r="389" customFormat="false" ht="13.5" hidden="false" customHeight="false" outlineLevel="0" collapsed="false">
      <c r="A389" s="324" t="n">
        <v>4230</v>
      </c>
      <c r="B389" s="336" t="s">
        <v>22</v>
      </c>
      <c r="C389" s="336" t="s">
        <v>46</v>
      </c>
      <c r="D389" s="326" t="n">
        <v>0.513888888888889</v>
      </c>
      <c r="E389" s="326" t="n">
        <v>0.559027777777778</v>
      </c>
      <c r="G389" s="325" t="s">
        <v>146</v>
      </c>
      <c r="H389" s="336" t="s">
        <v>76</v>
      </c>
      <c r="I389" s="327" t="n">
        <v>435</v>
      </c>
      <c r="J389" s="327" t="n">
        <v>14260</v>
      </c>
      <c r="K389" s="328" t="n">
        <v>32.7816091954023</v>
      </c>
    </row>
    <row r="390" customFormat="false" ht="13.5" hidden="false" customHeight="false" outlineLevel="0" collapsed="false">
      <c r="A390" s="324" t="n">
        <v>4231</v>
      </c>
      <c r="B390" s="336" t="s">
        <v>22</v>
      </c>
      <c r="C390" s="336" t="s">
        <v>46</v>
      </c>
      <c r="D390" s="326" t="n">
        <v>0.513888888888889</v>
      </c>
      <c r="E390" s="326" t="n">
        <v>0.559027777777778</v>
      </c>
      <c r="G390" s="325" t="s">
        <v>146</v>
      </c>
      <c r="H390" s="336" t="s">
        <v>126</v>
      </c>
      <c r="I390" s="327" t="n">
        <v>435</v>
      </c>
      <c r="J390" s="327" t="n">
        <v>16560</v>
      </c>
      <c r="K390" s="328" t="n">
        <v>38.0689655172414</v>
      </c>
    </row>
    <row r="391" customFormat="false" ht="13.5" hidden="false" customHeight="false" outlineLevel="0" collapsed="false">
      <c r="A391" s="324" t="n">
        <v>4232</v>
      </c>
      <c r="B391" s="336" t="s">
        <v>22</v>
      </c>
      <c r="C391" s="336" t="s">
        <v>46</v>
      </c>
      <c r="D391" s="326" t="n">
        <v>0.513888888888889</v>
      </c>
      <c r="E391" s="326" t="n">
        <v>0.559027777777778</v>
      </c>
      <c r="G391" s="325" t="s">
        <v>146</v>
      </c>
      <c r="H391" s="336" t="s">
        <v>128</v>
      </c>
      <c r="I391" s="327" t="n">
        <v>1270</v>
      </c>
      <c r="J391" s="327" t="n">
        <v>34660</v>
      </c>
      <c r="K391" s="328" t="n">
        <v>27.2913385826772</v>
      </c>
    </row>
    <row r="392" customFormat="false" ht="13.5" hidden="false" customHeight="false" outlineLevel="0" collapsed="false">
      <c r="A392" s="324" t="n">
        <v>4233</v>
      </c>
      <c r="B392" s="336" t="s">
        <v>22</v>
      </c>
      <c r="C392" s="336" t="s">
        <v>46</v>
      </c>
      <c r="D392" s="326" t="n">
        <v>0.513888888888889</v>
      </c>
      <c r="E392" s="326" t="n">
        <v>0.559027777777778</v>
      </c>
      <c r="G392" s="325" t="s">
        <v>146</v>
      </c>
      <c r="H392" s="336" t="s">
        <v>129</v>
      </c>
      <c r="I392" s="327" t="n">
        <v>1125</v>
      </c>
      <c r="J392" s="327" t="n">
        <v>26560</v>
      </c>
      <c r="K392" s="328" t="n">
        <v>23.6088888888889</v>
      </c>
    </row>
    <row r="393" customFormat="false" ht="13.5" hidden="false" customHeight="false" outlineLevel="0" collapsed="false">
      <c r="A393" s="324" t="n">
        <v>4234</v>
      </c>
      <c r="B393" s="336" t="s">
        <v>22</v>
      </c>
      <c r="C393" s="336" t="s">
        <v>46</v>
      </c>
      <c r="D393" s="326" t="n">
        <v>0.513888888888889</v>
      </c>
      <c r="E393" s="326" t="n">
        <v>0.559027777777778</v>
      </c>
      <c r="G393" s="325" t="s">
        <v>146</v>
      </c>
      <c r="H393" s="336" t="s">
        <v>28</v>
      </c>
      <c r="I393" s="327" t="n">
        <v>1125</v>
      </c>
      <c r="J393" s="327" t="n">
        <v>19360</v>
      </c>
      <c r="K393" s="328" t="n">
        <v>17.2088888888889</v>
      </c>
    </row>
    <row r="394" customFormat="false" ht="13.5" hidden="false" customHeight="false" outlineLevel="0" collapsed="false">
      <c r="A394" s="324" t="n">
        <v>4235</v>
      </c>
      <c r="B394" s="336" t="s">
        <v>22</v>
      </c>
      <c r="C394" s="336" t="s">
        <v>46</v>
      </c>
      <c r="D394" s="326" t="n">
        <v>0.513888888888889</v>
      </c>
      <c r="E394" s="326" t="n">
        <v>0.559027777777778</v>
      </c>
      <c r="G394" s="325" t="s">
        <v>146</v>
      </c>
      <c r="H394" s="336" t="s">
        <v>130</v>
      </c>
      <c r="I394" s="327" t="n">
        <v>1270</v>
      </c>
      <c r="J394" s="327" t="n">
        <v>28510</v>
      </c>
      <c r="K394" s="328" t="n">
        <v>22.4488188976378</v>
      </c>
    </row>
    <row r="395" customFormat="false" ht="13.5" hidden="false" customHeight="false" outlineLevel="0" collapsed="false">
      <c r="A395" s="324" t="n">
        <v>4236</v>
      </c>
      <c r="B395" s="336" t="s">
        <v>22</v>
      </c>
      <c r="C395" s="336" t="s">
        <v>46</v>
      </c>
      <c r="D395" s="326" t="n">
        <v>0.513888888888889</v>
      </c>
      <c r="E395" s="326" t="n">
        <v>0.559027777777778</v>
      </c>
      <c r="G395" s="325" t="s">
        <v>146</v>
      </c>
      <c r="H395" s="336" t="s">
        <v>131</v>
      </c>
      <c r="I395" s="327" t="n">
        <v>1270</v>
      </c>
      <c r="J395" s="327" t="n">
        <v>21060</v>
      </c>
      <c r="K395" s="328" t="n">
        <v>16.5826771653543</v>
      </c>
    </row>
    <row r="396" customFormat="false" ht="13.5" hidden="false" customHeight="false" outlineLevel="0" collapsed="false">
      <c r="A396" s="324" t="n">
        <v>4237</v>
      </c>
      <c r="B396" s="336" t="s">
        <v>22</v>
      </c>
      <c r="C396" s="336" t="s">
        <v>46</v>
      </c>
      <c r="D396" s="326" t="n">
        <v>0.513888888888889</v>
      </c>
      <c r="E396" s="326" t="n">
        <v>0.559027777777778</v>
      </c>
      <c r="G396" s="325" t="s">
        <v>146</v>
      </c>
      <c r="H396" s="336" t="s">
        <v>132</v>
      </c>
      <c r="I396" s="327" t="n">
        <v>1125</v>
      </c>
      <c r="J396" s="327" t="n">
        <v>18560</v>
      </c>
      <c r="K396" s="328" t="n">
        <v>16.4977777777778</v>
      </c>
    </row>
    <row r="397" customFormat="false" ht="13.5" hidden="false" customHeight="false" outlineLevel="0" collapsed="false">
      <c r="A397" s="324" t="n">
        <v>4238</v>
      </c>
      <c r="B397" s="336" t="s">
        <v>22</v>
      </c>
      <c r="C397" s="336" t="s">
        <v>46</v>
      </c>
      <c r="D397" s="326" t="n">
        <v>0.680555555555555</v>
      </c>
      <c r="E397" s="326" t="n">
        <v>0.732638888888889</v>
      </c>
      <c r="G397" s="325" t="s">
        <v>147</v>
      </c>
      <c r="H397" s="336" t="s">
        <v>54</v>
      </c>
      <c r="I397" s="327" t="n">
        <v>835</v>
      </c>
      <c r="J397" s="327" t="n">
        <v>25660</v>
      </c>
      <c r="K397" s="328" t="n">
        <v>30.7305389221557</v>
      </c>
    </row>
    <row r="398" customFormat="false" ht="13.5" hidden="false" customHeight="false" outlineLevel="0" collapsed="false">
      <c r="A398" s="324" t="n">
        <v>4239</v>
      </c>
      <c r="B398" s="336" t="s">
        <v>22</v>
      </c>
      <c r="C398" s="336" t="s">
        <v>46</v>
      </c>
      <c r="D398" s="326" t="n">
        <v>0.680555555555555</v>
      </c>
      <c r="E398" s="326" t="n">
        <v>0.732638888888889</v>
      </c>
      <c r="G398" s="325" t="s">
        <v>147</v>
      </c>
      <c r="H398" s="336" t="s">
        <v>25</v>
      </c>
      <c r="I398" s="327" t="n">
        <v>435</v>
      </c>
      <c r="J398" s="327" t="n">
        <v>8260</v>
      </c>
      <c r="K398" s="328" t="n">
        <v>18.9885057471264</v>
      </c>
    </row>
    <row r="399" customFormat="false" ht="13.5" hidden="false" customHeight="false" outlineLevel="0" collapsed="false">
      <c r="A399" s="324" t="n">
        <v>4240</v>
      </c>
      <c r="B399" s="336" t="s">
        <v>22</v>
      </c>
      <c r="C399" s="336" t="s">
        <v>46</v>
      </c>
      <c r="D399" s="326" t="n">
        <v>0.680555555555555</v>
      </c>
      <c r="E399" s="326" t="n">
        <v>0.732638888888889</v>
      </c>
      <c r="G399" s="325" t="s">
        <v>147</v>
      </c>
      <c r="H399" s="336" t="s">
        <v>125</v>
      </c>
      <c r="I399" s="327" t="n">
        <v>435</v>
      </c>
      <c r="J399" s="327" t="n">
        <v>10960</v>
      </c>
      <c r="K399" s="328" t="n">
        <v>25.1954022988506</v>
      </c>
    </row>
    <row r="400" customFormat="false" ht="13.5" hidden="false" customHeight="false" outlineLevel="0" collapsed="false">
      <c r="A400" s="324" t="n">
        <v>4241</v>
      </c>
      <c r="B400" s="336" t="s">
        <v>22</v>
      </c>
      <c r="C400" s="336" t="s">
        <v>46</v>
      </c>
      <c r="D400" s="326" t="n">
        <v>0.680555555555555</v>
      </c>
      <c r="E400" s="326" t="n">
        <v>0.732638888888889</v>
      </c>
      <c r="G400" s="325" t="s">
        <v>147</v>
      </c>
      <c r="H400" s="336" t="s">
        <v>35</v>
      </c>
      <c r="I400" s="327" t="n">
        <v>435</v>
      </c>
      <c r="J400" s="327" t="n">
        <v>12060</v>
      </c>
      <c r="K400" s="328" t="n">
        <v>27.7241379310345</v>
      </c>
    </row>
    <row r="401" customFormat="false" ht="13.5" hidden="false" customHeight="false" outlineLevel="0" collapsed="false">
      <c r="A401" s="324" t="n">
        <v>4242</v>
      </c>
      <c r="B401" s="336" t="s">
        <v>22</v>
      </c>
      <c r="C401" s="336" t="s">
        <v>46</v>
      </c>
      <c r="D401" s="326" t="n">
        <v>0.680555555555555</v>
      </c>
      <c r="E401" s="326" t="n">
        <v>0.732638888888889</v>
      </c>
      <c r="G401" s="325" t="s">
        <v>147</v>
      </c>
      <c r="H401" s="336" t="s">
        <v>76</v>
      </c>
      <c r="I401" s="327" t="n">
        <v>435</v>
      </c>
      <c r="J401" s="327" t="n">
        <v>14260</v>
      </c>
      <c r="K401" s="328" t="n">
        <v>32.7816091954023</v>
      </c>
    </row>
    <row r="402" customFormat="false" ht="13.5" hidden="false" customHeight="false" outlineLevel="0" collapsed="false">
      <c r="A402" s="324" t="n">
        <v>4243</v>
      </c>
      <c r="B402" s="336" t="s">
        <v>22</v>
      </c>
      <c r="C402" s="336" t="s">
        <v>46</v>
      </c>
      <c r="D402" s="326" t="n">
        <v>0.680555555555555</v>
      </c>
      <c r="E402" s="326" t="n">
        <v>0.732638888888889</v>
      </c>
      <c r="G402" s="325" t="s">
        <v>147</v>
      </c>
      <c r="H402" s="336" t="s">
        <v>126</v>
      </c>
      <c r="I402" s="327" t="n">
        <v>435</v>
      </c>
      <c r="J402" s="327" t="n">
        <v>16560</v>
      </c>
      <c r="K402" s="328" t="n">
        <v>38.0689655172414</v>
      </c>
    </row>
    <row r="403" customFormat="false" ht="13.5" hidden="false" customHeight="false" outlineLevel="0" collapsed="false">
      <c r="A403" s="324" t="n">
        <v>4244</v>
      </c>
      <c r="B403" s="336" t="s">
        <v>22</v>
      </c>
      <c r="C403" s="336" t="s">
        <v>46</v>
      </c>
      <c r="D403" s="326" t="n">
        <v>0.732638888888889</v>
      </c>
      <c r="E403" s="326" t="n">
        <v>0.777777777777778</v>
      </c>
      <c r="G403" s="325" t="s">
        <v>148</v>
      </c>
      <c r="H403" s="336" t="s">
        <v>54</v>
      </c>
      <c r="I403" s="327" t="n">
        <v>835</v>
      </c>
      <c r="J403" s="327" t="n">
        <v>17160</v>
      </c>
      <c r="K403" s="328" t="n">
        <v>20.5508982035928</v>
      </c>
    </row>
    <row r="404" customFormat="false" ht="13.5" hidden="false" customHeight="false" outlineLevel="0" collapsed="false">
      <c r="A404" s="324" t="n">
        <v>4245</v>
      </c>
      <c r="B404" s="336" t="s">
        <v>22</v>
      </c>
      <c r="C404" s="336" t="s">
        <v>46</v>
      </c>
      <c r="D404" s="326" t="n">
        <v>0.732638888888889</v>
      </c>
      <c r="E404" s="326" t="n">
        <v>0.777777777777778</v>
      </c>
      <c r="G404" s="325" t="s">
        <v>148</v>
      </c>
      <c r="H404" s="336" t="s">
        <v>25</v>
      </c>
      <c r="I404" s="327" t="n">
        <v>435</v>
      </c>
      <c r="J404" s="327" t="n">
        <v>10860</v>
      </c>
      <c r="K404" s="328" t="n">
        <v>24.9655172413793</v>
      </c>
    </row>
    <row r="405" customFormat="false" ht="13.5" hidden="false" customHeight="false" outlineLevel="0" collapsed="false">
      <c r="A405" s="324" t="n">
        <v>4246</v>
      </c>
      <c r="B405" s="336" t="s">
        <v>22</v>
      </c>
      <c r="C405" s="336" t="s">
        <v>46</v>
      </c>
      <c r="D405" s="326" t="n">
        <v>0.732638888888889</v>
      </c>
      <c r="E405" s="326" t="n">
        <v>0.777777777777778</v>
      </c>
      <c r="G405" s="325" t="s">
        <v>148</v>
      </c>
      <c r="H405" s="336" t="s">
        <v>125</v>
      </c>
      <c r="I405" s="327" t="n">
        <v>435</v>
      </c>
      <c r="J405" s="327" t="n">
        <v>12460</v>
      </c>
      <c r="K405" s="328" t="n">
        <v>28.6436781609195</v>
      </c>
    </row>
    <row r="406" customFormat="false" ht="13.5" hidden="false" customHeight="false" outlineLevel="0" collapsed="false">
      <c r="A406" s="324" t="n">
        <v>4247</v>
      </c>
      <c r="B406" s="336" t="s">
        <v>22</v>
      </c>
      <c r="C406" s="336" t="s">
        <v>46</v>
      </c>
      <c r="D406" s="326" t="n">
        <v>0.732638888888889</v>
      </c>
      <c r="E406" s="326" t="n">
        <v>0.777777777777778</v>
      </c>
      <c r="G406" s="325" t="s">
        <v>148</v>
      </c>
      <c r="H406" s="336" t="s">
        <v>35</v>
      </c>
      <c r="I406" s="327" t="n">
        <v>435</v>
      </c>
      <c r="J406" s="327" t="n">
        <v>13560</v>
      </c>
      <c r="K406" s="328" t="n">
        <v>31.1724137931034</v>
      </c>
    </row>
    <row r="407" customFormat="false" ht="13.5" hidden="false" customHeight="false" outlineLevel="0" collapsed="false">
      <c r="A407" s="324" t="n">
        <v>4248</v>
      </c>
      <c r="B407" s="336" t="s">
        <v>22</v>
      </c>
      <c r="C407" s="336" t="s">
        <v>46</v>
      </c>
      <c r="D407" s="326" t="n">
        <v>0.732638888888889</v>
      </c>
      <c r="E407" s="326" t="n">
        <v>0.777777777777778</v>
      </c>
      <c r="G407" s="325" t="s">
        <v>148</v>
      </c>
      <c r="H407" s="336" t="s">
        <v>76</v>
      </c>
      <c r="I407" s="327" t="n">
        <v>435</v>
      </c>
      <c r="J407" s="327" t="n">
        <v>16960</v>
      </c>
      <c r="K407" s="328" t="n">
        <v>38.9885057471264</v>
      </c>
    </row>
    <row r="408" customFormat="false" ht="13.5" hidden="false" customHeight="false" outlineLevel="0" collapsed="false">
      <c r="A408" s="324" t="n">
        <v>4249</v>
      </c>
      <c r="B408" s="336" t="s">
        <v>22</v>
      </c>
      <c r="C408" s="336" t="s">
        <v>46</v>
      </c>
      <c r="D408" s="326" t="n">
        <v>0.732638888888889</v>
      </c>
      <c r="E408" s="326" t="n">
        <v>0.777777777777778</v>
      </c>
      <c r="G408" s="325" t="s">
        <v>148</v>
      </c>
      <c r="H408" s="336" t="s">
        <v>126</v>
      </c>
      <c r="I408" s="327" t="n">
        <v>435</v>
      </c>
      <c r="J408" s="327" t="n">
        <v>17060</v>
      </c>
      <c r="K408" s="328" t="n">
        <v>39.2183908045977</v>
      </c>
    </row>
    <row r="409" customFormat="false" ht="13.5" hidden="false" customHeight="false" outlineLevel="0" collapsed="false">
      <c r="A409" s="324" t="n">
        <v>4250</v>
      </c>
      <c r="B409" s="336" t="s">
        <v>22</v>
      </c>
      <c r="C409" s="336" t="s">
        <v>46</v>
      </c>
      <c r="D409" s="326" t="n">
        <v>0.732638888888889</v>
      </c>
      <c r="E409" s="326" t="n">
        <v>0.777777777777778</v>
      </c>
      <c r="G409" s="325" t="s">
        <v>148</v>
      </c>
      <c r="H409" s="336" t="s">
        <v>128</v>
      </c>
      <c r="I409" s="327" t="n">
        <v>1270</v>
      </c>
      <c r="J409" s="327" t="n">
        <v>34660</v>
      </c>
      <c r="K409" s="328" t="n">
        <v>27.2913385826772</v>
      </c>
    </row>
    <row r="410" customFormat="false" ht="13.5" hidden="false" customHeight="false" outlineLevel="0" collapsed="false">
      <c r="A410" s="324" t="n">
        <v>4251</v>
      </c>
      <c r="B410" s="336" t="s">
        <v>22</v>
      </c>
      <c r="C410" s="336" t="s">
        <v>46</v>
      </c>
      <c r="D410" s="326" t="n">
        <v>0.732638888888889</v>
      </c>
      <c r="E410" s="326" t="n">
        <v>0.777777777777778</v>
      </c>
      <c r="G410" s="325" t="s">
        <v>148</v>
      </c>
      <c r="H410" s="336" t="s">
        <v>129</v>
      </c>
      <c r="I410" s="327" t="n">
        <v>1125</v>
      </c>
      <c r="J410" s="327" t="n">
        <v>26560</v>
      </c>
      <c r="K410" s="328" t="n">
        <v>23.6088888888889</v>
      </c>
    </row>
    <row r="411" customFormat="false" ht="13.5" hidden="false" customHeight="false" outlineLevel="0" collapsed="false">
      <c r="A411" s="324" t="n">
        <v>4252</v>
      </c>
      <c r="B411" s="336" t="s">
        <v>22</v>
      </c>
      <c r="C411" s="336" t="s">
        <v>46</v>
      </c>
      <c r="D411" s="326" t="n">
        <v>0.732638888888889</v>
      </c>
      <c r="E411" s="326" t="n">
        <v>0.777777777777778</v>
      </c>
      <c r="G411" s="325" t="s">
        <v>148</v>
      </c>
      <c r="H411" s="336" t="s">
        <v>28</v>
      </c>
      <c r="I411" s="327" t="n">
        <v>1125</v>
      </c>
      <c r="J411" s="327" t="n">
        <v>22060</v>
      </c>
      <c r="K411" s="328" t="n">
        <v>19.6088888888889</v>
      </c>
    </row>
    <row r="412" customFormat="false" ht="13.5" hidden="false" customHeight="false" outlineLevel="0" collapsed="false">
      <c r="A412" s="324" t="n">
        <v>4253</v>
      </c>
      <c r="B412" s="336" t="s">
        <v>22</v>
      </c>
      <c r="C412" s="336" t="s">
        <v>46</v>
      </c>
      <c r="D412" s="326" t="n">
        <v>0.732638888888889</v>
      </c>
      <c r="E412" s="326" t="n">
        <v>0.777777777777778</v>
      </c>
      <c r="G412" s="325" t="s">
        <v>148</v>
      </c>
      <c r="H412" s="336" t="s">
        <v>130</v>
      </c>
      <c r="I412" s="327" t="n">
        <v>1270</v>
      </c>
      <c r="J412" s="327" t="n">
        <v>28510</v>
      </c>
      <c r="K412" s="328" t="n">
        <v>22.4488188976378</v>
      </c>
    </row>
    <row r="413" customFormat="false" ht="13.5" hidden="false" customHeight="false" outlineLevel="0" collapsed="false">
      <c r="A413" s="324" t="n">
        <v>4254</v>
      </c>
      <c r="B413" s="336" t="s">
        <v>22</v>
      </c>
      <c r="C413" s="336" t="s">
        <v>46</v>
      </c>
      <c r="D413" s="326" t="n">
        <v>0.732638888888889</v>
      </c>
      <c r="E413" s="326" t="n">
        <v>0.777777777777778</v>
      </c>
      <c r="G413" s="325" t="s">
        <v>148</v>
      </c>
      <c r="H413" s="336" t="s">
        <v>131</v>
      </c>
      <c r="I413" s="327" t="n">
        <v>1270</v>
      </c>
      <c r="J413" s="327" t="n">
        <v>21060</v>
      </c>
      <c r="K413" s="328" t="n">
        <v>16.5826771653543</v>
      </c>
    </row>
    <row r="414" customFormat="false" ht="13.5" hidden="false" customHeight="false" outlineLevel="0" collapsed="false">
      <c r="A414" s="324" t="n">
        <v>4255</v>
      </c>
      <c r="B414" s="336" t="s">
        <v>22</v>
      </c>
      <c r="C414" s="336" t="s">
        <v>46</v>
      </c>
      <c r="D414" s="326" t="n">
        <v>0.732638888888889</v>
      </c>
      <c r="E414" s="326" t="n">
        <v>0.777777777777778</v>
      </c>
      <c r="G414" s="325" t="s">
        <v>148</v>
      </c>
      <c r="H414" s="336" t="s">
        <v>132</v>
      </c>
      <c r="I414" s="327" t="n">
        <v>1125</v>
      </c>
      <c r="J414" s="327" t="n">
        <v>18560</v>
      </c>
      <c r="K414" s="328" t="n">
        <v>16.4977777777778</v>
      </c>
    </row>
    <row r="415" customFormat="false" ht="13.5" hidden="false" customHeight="false" outlineLevel="0" collapsed="false">
      <c r="A415" s="324" t="n">
        <v>4256</v>
      </c>
      <c r="B415" s="336" t="s">
        <v>22</v>
      </c>
      <c r="C415" s="336" t="s">
        <v>46</v>
      </c>
      <c r="D415" s="326" t="n">
        <v>0.770833333333333</v>
      </c>
      <c r="E415" s="326" t="n">
        <v>0.819444444444445</v>
      </c>
      <c r="G415" s="325" t="s">
        <v>149</v>
      </c>
      <c r="H415" s="336" t="s">
        <v>54</v>
      </c>
      <c r="I415" s="327" t="n">
        <v>835</v>
      </c>
      <c r="J415" s="327" t="n">
        <v>17160</v>
      </c>
      <c r="K415" s="328" t="n">
        <v>20.5508982035928</v>
      </c>
    </row>
    <row r="416" customFormat="false" ht="13.5" hidden="false" customHeight="false" outlineLevel="0" collapsed="false">
      <c r="A416" s="324" t="n">
        <v>4257</v>
      </c>
      <c r="B416" s="336" t="s">
        <v>22</v>
      </c>
      <c r="C416" s="336" t="s">
        <v>46</v>
      </c>
      <c r="D416" s="326" t="n">
        <v>0.770833333333333</v>
      </c>
      <c r="E416" s="326" t="n">
        <v>0.819444444444445</v>
      </c>
      <c r="G416" s="325" t="s">
        <v>149</v>
      </c>
      <c r="H416" s="336" t="s">
        <v>25</v>
      </c>
      <c r="I416" s="327" t="n">
        <v>435</v>
      </c>
      <c r="J416" s="327" t="n">
        <v>10860</v>
      </c>
      <c r="K416" s="328" t="n">
        <v>24.9655172413793</v>
      </c>
    </row>
    <row r="417" customFormat="false" ht="13.5" hidden="false" customHeight="false" outlineLevel="0" collapsed="false">
      <c r="A417" s="324" t="n">
        <v>4258</v>
      </c>
      <c r="B417" s="336" t="s">
        <v>22</v>
      </c>
      <c r="C417" s="336" t="s">
        <v>46</v>
      </c>
      <c r="D417" s="326" t="n">
        <v>0.770833333333333</v>
      </c>
      <c r="E417" s="326" t="n">
        <v>0.819444444444445</v>
      </c>
      <c r="G417" s="325" t="s">
        <v>149</v>
      </c>
      <c r="H417" s="336" t="s">
        <v>125</v>
      </c>
      <c r="I417" s="327" t="n">
        <v>435</v>
      </c>
      <c r="J417" s="327" t="n">
        <v>12460</v>
      </c>
      <c r="K417" s="328" t="n">
        <v>28.6436781609195</v>
      </c>
    </row>
    <row r="418" customFormat="false" ht="13.5" hidden="false" customHeight="false" outlineLevel="0" collapsed="false">
      <c r="A418" s="324" t="n">
        <v>4259</v>
      </c>
      <c r="B418" s="336" t="s">
        <v>22</v>
      </c>
      <c r="C418" s="336" t="s">
        <v>46</v>
      </c>
      <c r="D418" s="326" t="n">
        <v>0.770833333333333</v>
      </c>
      <c r="E418" s="326" t="n">
        <v>0.819444444444445</v>
      </c>
      <c r="G418" s="325" t="s">
        <v>149</v>
      </c>
      <c r="H418" s="336" t="s">
        <v>35</v>
      </c>
      <c r="I418" s="327" t="n">
        <v>435</v>
      </c>
      <c r="J418" s="327" t="n">
        <v>13560</v>
      </c>
      <c r="K418" s="328" t="n">
        <v>31.1724137931034</v>
      </c>
    </row>
    <row r="419" customFormat="false" ht="13.5" hidden="false" customHeight="false" outlineLevel="0" collapsed="false">
      <c r="A419" s="324" t="n">
        <v>4260</v>
      </c>
      <c r="B419" s="336" t="s">
        <v>22</v>
      </c>
      <c r="C419" s="336" t="s">
        <v>46</v>
      </c>
      <c r="D419" s="326" t="n">
        <v>0.770833333333333</v>
      </c>
      <c r="E419" s="326" t="n">
        <v>0.819444444444445</v>
      </c>
      <c r="G419" s="325" t="s">
        <v>149</v>
      </c>
      <c r="H419" s="336" t="s">
        <v>76</v>
      </c>
      <c r="I419" s="327" t="n">
        <v>435</v>
      </c>
      <c r="J419" s="327" t="n">
        <v>16960</v>
      </c>
      <c r="K419" s="328" t="n">
        <v>38.9885057471264</v>
      </c>
    </row>
    <row r="420" customFormat="false" ht="13.5" hidden="false" customHeight="false" outlineLevel="0" collapsed="false">
      <c r="A420" s="324" t="n">
        <v>4261</v>
      </c>
      <c r="B420" s="336" t="s">
        <v>22</v>
      </c>
      <c r="C420" s="336" t="s">
        <v>46</v>
      </c>
      <c r="D420" s="326" t="n">
        <v>0.770833333333333</v>
      </c>
      <c r="E420" s="326" t="n">
        <v>0.819444444444445</v>
      </c>
      <c r="G420" s="325" t="s">
        <v>149</v>
      </c>
      <c r="H420" s="336" t="s">
        <v>126</v>
      </c>
      <c r="I420" s="327" t="n">
        <v>435</v>
      </c>
      <c r="J420" s="327" t="n">
        <v>17060</v>
      </c>
      <c r="K420" s="328" t="n">
        <v>39.2183908045977</v>
      </c>
    </row>
    <row r="421" customFormat="false" ht="13.5" hidden="false" customHeight="false" outlineLevel="0" collapsed="false">
      <c r="A421" s="324" t="n">
        <v>4262</v>
      </c>
      <c r="B421" s="336" t="s">
        <v>22</v>
      </c>
      <c r="C421" s="336" t="s">
        <v>46</v>
      </c>
      <c r="D421" s="326" t="n">
        <v>0.770833333333333</v>
      </c>
      <c r="E421" s="326" t="n">
        <v>0.819444444444445</v>
      </c>
      <c r="G421" s="325" t="s">
        <v>149</v>
      </c>
      <c r="H421" s="336" t="s">
        <v>128</v>
      </c>
      <c r="I421" s="327" t="n">
        <v>1270</v>
      </c>
      <c r="J421" s="327" t="n">
        <v>34660</v>
      </c>
      <c r="K421" s="328" t="n">
        <v>27.2913385826772</v>
      </c>
    </row>
    <row r="422" customFormat="false" ht="13.5" hidden="false" customHeight="false" outlineLevel="0" collapsed="false">
      <c r="A422" s="324" t="n">
        <v>4263</v>
      </c>
      <c r="B422" s="336" t="s">
        <v>22</v>
      </c>
      <c r="C422" s="336" t="s">
        <v>46</v>
      </c>
      <c r="D422" s="326" t="n">
        <v>0.770833333333333</v>
      </c>
      <c r="E422" s="326" t="n">
        <v>0.819444444444445</v>
      </c>
      <c r="G422" s="325" t="s">
        <v>149</v>
      </c>
      <c r="H422" s="336" t="s">
        <v>129</v>
      </c>
      <c r="I422" s="327" t="n">
        <v>1125</v>
      </c>
      <c r="J422" s="327" t="n">
        <v>26560</v>
      </c>
      <c r="K422" s="328" t="n">
        <v>23.6088888888889</v>
      </c>
    </row>
    <row r="423" customFormat="false" ht="13.5" hidden="false" customHeight="false" outlineLevel="0" collapsed="false">
      <c r="A423" s="324" t="n">
        <v>4264</v>
      </c>
      <c r="B423" s="336" t="s">
        <v>22</v>
      </c>
      <c r="C423" s="336" t="s">
        <v>46</v>
      </c>
      <c r="D423" s="326" t="n">
        <v>0.770833333333333</v>
      </c>
      <c r="E423" s="326" t="n">
        <v>0.819444444444445</v>
      </c>
      <c r="G423" s="325" t="s">
        <v>149</v>
      </c>
      <c r="H423" s="336" t="s">
        <v>28</v>
      </c>
      <c r="I423" s="327" t="n">
        <v>1125</v>
      </c>
      <c r="J423" s="327" t="n">
        <v>22060</v>
      </c>
      <c r="K423" s="328" t="n">
        <v>19.6088888888889</v>
      </c>
    </row>
    <row r="424" customFormat="false" ht="13.5" hidden="false" customHeight="false" outlineLevel="0" collapsed="false">
      <c r="A424" s="324" t="n">
        <v>4265</v>
      </c>
      <c r="B424" s="336" t="s">
        <v>22</v>
      </c>
      <c r="C424" s="336" t="s">
        <v>46</v>
      </c>
      <c r="D424" s="326" t="n">
        <v>0.770833333333333</v>
      </c>
      <c r="E424" s="326" t="n">
        <v>0.819444444444445</v>
      </c>
      <c r="G424" s="325" t="s">
        <v>149</v>
      </c>
      <c r="H424" s="336" t="s">
        <v>130</v>
      </c>
      <c r="I424" s="327" t="n">
        <v>1270</v>
      </c>
      <c r="J424" s="327" t="n">
        <v>28510</v>
      </c>
      <c r="K424" s="328" t="n">
        <v>22.4488188976378</v>
      </c>
    </row>
    <row r="425" customFormat="false" ht="13.5" hidden="false" customHeight="false" outlineLevel="0" collapsed="false">
      <c r="A425" s="324" t="n">
        <v>4266</v>
      </c>
      <c r="B425" s="336" t="s">
        <v>22</v>
      </c>
      <c r="C425" s="336" t="s">
        <v>46</v>
      </c>
      <c r="D425" s="326" t="n">
        <v>0.770833333333333</v>
      </c>
      <c r="E425" s="326" t="n">
        <v>0.819444444444445</v>
      </c>
      <c r="G425" s="325" t="s">
        <v>149</v>
      </c>
      <c r="H425" s="336" t="s">
        <v>131</v>
      </c>
      <c r="I425" s="327" t="n">
        <v>1270</v>
      </c>
      <c r="J425" s="327" t="n">
        <v>21060</v>
      </c>
      <c r="K425" s="328" t="n">
        <v>16.5826771653543</v>
      </c>
    </row>
    <row r="426" customFormat="false" ht="13.5" hidden="false" customHeight="false" outlineLevel="0" collapsed="false">
      <c r="A426" s="324" t="n">
        <v>4267</v>
      </c>
      <c r="B426" s="336" t="s">
        <v>22</v>
      </c>
      <c r="C426" s="336" t="s">
        <v>46</v>
      </c>
      <c r="D426" s="326" t="n">
        <v>0.770833333333333</v>
      </c>
      <c r="E426" s="326" t="n">
        <v>0.819444444444445</v>
      </c>
      <c r="G426" s="325" t="s">
        <v>149</v>
      </c>
      <c r="H426" s="336" t="s">
        <v>132</v>
      </c>
      <c r="I426" s="327" t="n">
        <v>1125</v>
      </c>
      <c r="J426" s="327" t="n">
        <v>18560</v>
      </c>
      <c r="K426" s="328" t="n">
        <v>16.4977777777778</v>
      </c>
    </row>
    <row r="427" customFormat="false" ht="13.5" hidden="false" customHeight="false" outlineLevel="0" collapsed="false">
      <c r="A427" s="324" t="n">
        <v>4268</v>
      </c>
      <c r="B427" s="336" t="s">
        <v>22</v>
      </c>
      <c r="C427" s="336" t="s">
        <v>58</v>
      </c>
      <c r="D427" s="326" t="n">
        <v>0.461805555555556</v>
      </c>
      <c r="E427" s="326" t="n">
        <v>0.527777777777778</v>
      </c>
      <c r="G427" s="325" t="s">
        <v>150</v>
      </c>
      <c r="H427" s="336" t="s">
        <v>124</v>
      </c>
      <c r="I427" s="327" t="n">
        <v>1141</v>
      </c>
      <c r="J427" s="327" t="n">
        <v>28320</v>
      </c>
      <c r="K427" s="328" t="n">
        <v>24.8203330411919</v>
      </c>
    </row>
    <row r="428" customFormat="false" ht="13.5" hidden="false" customHeight="false" outlineLevel="0" collapsed="false">
      <c r="A428" s="324" t="n">
        <v>4269</v>
      </c>
      <c r="B428" s="336" t="s">
        <v>22</v>
      </c>
      <c r="C428" s="336" t="s">
        <v>58</v>
      </c>
      <c r="D428" s="326" t="n">
        <v>0.461805555555556</v>
      </c>
      <c r="E428" s="326" t="n">
        <v>0.527777777777778</v>
      </c>
      <c r="G428" s="325" t="s">
        <v>150</v>
      </c>
      <c r="H428" s="336" t="s">
        <v>54</v>
      </c>
      <c r="I428" s="327" t="n">
        <v>1141</v>
      </c>
      <c r="J428" s="327" t="n">
        <v>28820</v>
      </c>
      <c r="K428" s="328" t="n">
        <v>25.2585451358458</v>
      </c>
    </row>
    <row r="429" customFormat="false" ht="13.5" hidden="false" customHeight="false" outlineLevel="0" collapsed="false">
      <c r="A429" s="324" t="n">
        <v>4270</v>
      </c>
      <c r="B429" s="336" t="s">
        <v>22</v>
      </c>
      <c r="C429" s="336" t="s">
        <v>58</v>
      </c>
      <c r="D429" s="326" t="n">
        <v>0.461805555555556</v>
      </c>
      <c r="E429" s="326" t="n">
        <v>0.527777777777778</v>
      </c>
      <c r="G429" s="325" t="s">
        <v>150</v>
      </c>
      <c r="H429" s="336" t="s">
        <v>25</v>
      </c>
      <c r="I429" s="327" t="n">
        <v>741</v>
      </c>
      <c r="J429" s="327" t="n">
        <v>13820</v>
      </c>
      <c r="K429" s="328" t="n">
        <v>18.6504723346829</v>
      </c>
    </row>
    <row r="430" customFormat="false" ht="13.5" hidden="false" customHeight="false" outlineLevel="0" collapsed="false">
      <c r="A430" s="324" t="n">
        <v>4271</v>
      </c>
      <c r="B430" s="336" t="s">
        <v>22</v>
      </c>
      <c r="C430" s="336" t="s">
        <v>58</v>
      </c>
      <c r="D430" s="326" t="n">
        <v>0.461805555555556</v>
      </c>
      <c r="E430" s="326" t="n">
        <v>0.527777777777778</v>
      </c>
      <c r="G430" s="325" t="s">
        <v>150</v>
      </c>
      <c r="H430" s="336" t="s">
        <v>125</v>
      </c>
      <c r="I430" s="327" t="n">
        <v>741</v>
      </c>
      <c r="J430" s="327" t="n">
        <v>14120</v>
      </c>
      <c r="K430" s="328" t="n">
        <v>19.055330634278</v>
      </c>
    </row>
    <row r="431" customFormat="false" ht="13.5" hidden="false" customHeight="false" outlineLevel="0" collapsed="false">
      <c r="A431" s="324" t="n">
        <v>4272</v>
      </c>
      <c r="B431" s="336" t="s">
        <v>22</v>
      </c>
      <c r="C431" s="336" t="s">
        <v>58</v>
      </c>
      <c r="D431" s="326" t="n">
        <v>0.461805555555556</v>
      </c>
      <c r="E431" s="326" t="n">
        <v>0.527777777777778</v>
      </c>
      <c r="G431" s="325" t="s">
        <v>150</v>
      </c>
      <c r="H431" s="336" t="s">
        <v>35</v>
      </c>
      <c r="I431" s="327" t="n">
        <v>741</v>
      </c>
      <c r="J431" s="327" t="n">
        <v>14520</v>
      </c>
      <c r="K431" s="328" t="n">
        <v>19.5951417004049</v>
      </c>
    </row>
    <row r="432" customFormat="false" ht="13.5" hidden="false" customHeight="false" outlineLevel="0" collapsed="false">
      <c r="A432" s="324" t="n">
        <v>4273</v>
      </c>
      <c r="B432" s="336" t="s">
        <v>22</v>
      </c>
      <c r="C432" s="336" t="s">
        <v>58</v>
      </c>
      <c r="D432" s="326" t="n">
        <v>0.461805555555556</v>
      </c>
      <c r="E432" s="326" t="n">
        <v>0.527777777777778</v>
      </c>
      <c r="G432" s="325" t="s">
        <v>150</v>
      </c>
      <c r="H432" s="336" t="s">
        <v>76</v>
      </c>
      <c r="I432" s="327" t="n">
        <v>741</v>
      </c>
      <c r="J432" s="327" t="n">
        <v>15520</v>
      </c>
      <c r="K432" s="328" t="n">
        <v>20.944669365722</v>
      </c>
    </row>
    <row r="433" customFormat="false" ht="13.5" hidden="false" customHeight="false" outlineLevel="0" collapsed="false">
      <c r="A433" s="324" t="n">
        <v>4274</v>
      </c>
      <c r="B433" s="336" t="s">
        <v>22</v>
      </c>
      <c r="C433" s="336" t="s">
        <v>58</v>
      </c>
      <c r="D433" s="326" t="n">
        <v>0.461805555555556</v>
      </c>
      <c r="E433" s="326" t="n">
        <v>0.527777777777778</v>
      </c>
      <c r="G433" s="325" t="s">
        <v>150</v>
      </c>
      <c r="H433" s="336" t="s">
        <v>126</v>
      </c>
      <c r="I433" s="327" t="n">
        <v>741</v>
      </c>
      <c r="J433" s="327" t="n">
        <v>17520</v>
      </c>
      <c r="K433" s="328" t="n">
        <v>23.6437246963563</v>
      </c>
    </row>
    <row r="434" customFormat="false" ht="13.5" hidden="false" customHeight="false" outlineLevel="0" collapsed="false">
      <c r="A434" s="324" t="n">
        <v>4275</v>
      </c>
      <c r="B434" s="336" t="s">
        <v>22</v>
      </c>
      <c r="C434" s="336" t="s">
        <v>58</v>
      </c>
      <c r="D434" s="326" t="n">
        <v>0.461805555555556</v>
      </c>
      <c r="E434" s="326" t="n">
        <v>0.527777777777778</v>
      </c>
      <c r="G434" s="325" t="s">
        <v>150</v>
      </c>
      <c r="H434" s="336" t="s">
        <v>128</v>
      </c>
      <c r="I434" s="327" t="n">
        <v>1882</v>
      </c>
      <c r="J434" s="327" t="n">
        <v>40520</v>
      </c>
      <c r="K434" s="328" t="n">
        <v>21.5302869287991</v>
      </c>
    </row>
    <row r="435" customFormat="false" ht="13.5" hidden="false" customHeight="false" outlineLevel="0" collapsed="false">
      <c r="A435" s="324" t="n">
        <v>4276</v>
      </c>
      <c r="B435" s="336" t="s">
        <v>22</v>
      </c>
      <c r="C435" s="336" t="s">
        <v>58</v>
      </c>
      <c r="D435" s="326" t="n">
        <v>0.461805555555556</v>
      </c>
      <c r="E435" s="326" t="n">
        <v>0.527777777777778</v>
      </c>
      <c r="G435" s="325" t="s">
        <v>150</v>
      </c>
      <c r="H435" s="336" t="s">
        <v>129</v>
      </c>
      <c r="I435" s="327" t="n">
        <v>1635</v>
      </c>
      <c r="J435" s="327" t="n">
        <v>34420</v>
      </c>
      <c r="K435" s="328" t="n">
        <v>21.0519877675841</v>
      </c>
    </row>
    <row r="436" customFormat="false" ht="13.5" hidden="false" customHeight="false" outlineLevel="0" collapsed="false">
      <c r="A436" s="324" t="n">
        <v>4277</v>
      </c>
      <c r="B436" s="336" t="s">
        <v>22</v>
      </c>
      <c r="C436" s="336" t="s">
        <v>58</v>
      </c>
      <c r="D436" s="326" t="n">
        <v>0.461805555555556</v>
      </c>
      <c r="E436" s="326" t="n">
        <v>0.527777777777778</v>
      </c>
      <c r="G436" s="325" t="s">
        <v>150</v>
      </c>
      <c r="H436" s="336" t="s">
        <v>28</v>
      </c>
      <c r="I436" s="327" t="n">
        <v>1635</v>
      </c>
      <c r="J436" s="327" t="n">
        <v>22620</v>
      </c>
      <c r="K436" s="328" t="n">
        <v>13.8348623853211</v>
      </c>
    </row>
    <row r="437" customFormat="false" ht="13.5" hidden="false" customHeight="false" outlineLevel="0" collapsed="false">
      <c r="A437" s="324" t="n">
        <v>4278</v>
      </c>
      <c r="B437" s="336" t="s">
        <v>22</v>
      </c>
      <c r="C437" s="336" t="s">
        <v>58</v>
      </c>
      <c r="D437" s="326" t="n">
        <v>0.461805555555556</v>
      </c>
      <c r="E437" s="326" t="n">
        <v>0.527777777777778</v>
      </c>
      <c r="G437" s="325" t="s">
        <v>150</v>
      </c>
      <c r="H437" s="336" t="s">
        <v>130</v>
      </c>
      <c r="I437" s="327" t="n">
        <v>1882</v>
      </c>
      <c r="J437" s="327" t="n">
        <v>36370</v>
      </c>
      <c r="K437" s="328" t="n">
        <v>19.3251859723698</v>
      </c>
    </row>
    <row r="438" customFormat="false" ht="13.5" hidden="false" customHeight="false" outlineLevel="0" collapsed="false">
      <c r="A438" s="324" t="n">
        <v>4279</v>
      </c>
      <c r="B438" s="336" t="s">
        <v>22</v>
      </c>
      <c r="C438" s="336" t="s">
        <v>58</v>
      </c>
      <c r="D438" s="326" t="n">
        <v>0.461805555555556</v>
      </c>
      <c r="E438" s="326" t="n">
        <v>0.527777777777778</v>
      </c>
      <c r="G438" s="325" t="s">
        <v>150</v>
      </c>
      <c r="H438" s="336" t="s">
        <v>131</v>
      </c>
      <c r="I438" s="327" t="n">
        <v>1882</v>
      </c>
      <c r="J438" s="327" t="n">
        <v>25270</v>
      </c>
      <c r="K438" s="328" t="n">
        <v>13.4272051009564</v>
      </c>
    </row>
    <row r="439" customFormat="false" ht="13.5" hidden="false" customHeight="false" outlineLevel="0" collapsed="false">
      <c r="A439" s="324" t="n">
        <v>4280</v>
      </c>
      <c r="B439" s="336" t="s">
        <v>22</v>
      </c>
      <c r="C439" s="336" t="s">
        <v>58</v>
      </c>
      <c r="D439" s="326" t="n">
        <v>0.461805555555556</v>
      </c>
      <c r="E439" s="326" t="n">
        <v>0.527777777777778</v>
      </c>
      <c r="G439" s="325" t="s">
        <v>150</v>
      </c>
      <c r="H439" s="336" t="s">
        <v>132</v>
      </c>
      <c r="I439" s="327" t="n">
        <v>1635</v>
      </c>
      <c r="J439" s="327" t="n">
        <v>22470</v>
      </c>
      <c r="K439" s="328" t="n">
        <v>13.743119266055</v>
      </c>
    </row>
    <row r="440" customFormat="false" ht="13.5" hidden="false" customHeight="false" outlineLevel="0" collapsed="false">
      <c r="A440" s="351" t="s">
        <v>151</v>
      </c>
    </row>
    <row r="441" customFormat="false" ht="13.5" hidden="false" customHeight="false" outlineLevel="0" collapsed="false">
      <c r="A441" s="324" t="n">
        <v>1827</v>
      </c>
      <c r="B441" s="336" t="s">
        <v>23</v>
      </c>
      <c r="C441" s="336" t="s">
        <v>22</v>
      </c>
      <c r="D441" s="326" t="n">
        <v>0.298611111111111</v>
      </c>
      <c r="E441" s="326" t="n">
        <v>0.375</v>
      </c>
      <c r="G441" s="325" t="s">
        <v>152</v>
      </c>
      <c r="H441" s="336" t="s">
        <v>124</v>
      </c>
      <c r="I441" s="327" t="n">
        <v>1252</v>
      </c>
      <c r="J441" s="327" t="n">
        <v>31690</v>
      </c>
      <c r="K441" s="328" t="n">
        <v>25.3115015974441</v>
      </c>
    </row>
    <row r="442" customFormat="false" ht="13.5" hidden="false" customHeight="false" outlineLevel="0" collapsed="false">
      <c r="A442" s="324" t="n">
        <v>1828</v>
      </c>
      <c r="B442" s="336" t="s">
        <v>23</v>
      </c>
      <c r="C442" s="336" t="s">
        <v>22</v>
      </c>
      <c r="D442" s="326" t="n">
        <v>0.298611111111111</v>
      </c>
      <c r="E442" s="326" t="n">
        <v>0.375</v>
      </c>
      <c r="G442" s="325" t="s">
        <v>152</v>
      </c>
      <c r="H442" s="336" t="s">
        <v>54</v>
      </c>
      <c r="I442" s="327" t="n">
        <v>1252</v>
      </c>
      <c r="J442" s="327" t="n">
        <v>34190</v>
      </c>
      <c r="K442" s="328" t="n">
        <v>27.3083067092652</v>
      </c>
    </row>
    <row r="443" customFormat="false" ht="13.5" hidden="false" customHeight="false" outlineLevel="0" collapsed="false">
      <c r="A443" s="324" t="n">
        <v>1829</v>
      </c>
      <c r="B443" s="336" t="s">
        <v>23</v>
      </c>
      <c r="C443" s="336" t="s">
        <v>22</v>
      </c>
      <c r="D443" s="326" t="n">
        <v>0.298611111111111</v>
      </c>
      <c r="E443" s="326" t="n">
        <v>0.375</v>
      </c>
      <c r="G443" s="325" t="s">
        <v>152</v>
      </c>
      <c r="H443" s="336" t="s">
        <v>25</v>
      </c>
      <c r="I443" s="327" t="n">
        <v>852</v>
      </c>
      <c r="J443" s="327" t="n">
        <v>12490</v>
      </c>
      <c r="K443" s="328" t="n">
        <v>14.6596244131455</v>
      </c>
    </row>
    <row r="444" customFormat="false" ht="13.5" hidden="false" customHeight="false" outlineLevel="0" collapsed="false">
      <c r="A444" s="324" t="n">
        <v>1830</v>
      </c>
      <c r="B444" s="336" t="s">
        <v>23</v>
      </c>
      <c r="C444" s="336" t="s">
        <v>22</v>
      </c>
      <c r="D444" s="326" t="n">
        <v>0.298611111111111</v>
      </c>
      <c r="E444" s="326" t="n">
        <v>0.375</v>
      </c>
      <c r="G444" s="325" t="s">
        <v>152</v>
      </c>
      <c r="H444" s="336" t="s">
        <v>125</v>
      </c>
      <c r="I444" s="327" t="n">
        <v>852</v>
      </c>
      <c r="J444" s="327" t="n">
        <v>18190</v>
      </c>
      <c r="K444" s="328" t="n">
        <v>21.349765258216</v>
      </c>
    </row>
    <row r="445" customFormat="false" ht="13.5" hidden="false" customHeight="false" outlineLevel="0" collapsed="false">
      <c r="A445" s="324" t="n">
        <v>1831</v>
      </c>
      <c r="B445" s="336" t="s">
        <v>23</v>
      </c>
      <c r="C445" s="336" t="s">
        <v>22</v>
      </c>
      <c r="D445" s="326" t="n">
        <v>0.298611111111111</v>
      </c>
      <c r="E445" s="326" t="n">
        <v>0.375</v>
      </c>
      <c r="G445" s="325" t="s">
        <v>152</v>
      </c>
      <c r="H445" s="336" t="s">
        <v>35</v>
      </c>
      <c r="I445" s="327" t="n">
        <v>852</v>
      </c>
      <c r="J445" s="327" t="n">
        <v>18290</v>
      </c>
      <c r="K445" s="328" t="n">
        <v>21.4671361502347</v>
      </c>
    </row>
    <row r="446" customFormat="false" ht="13.5" hidden="false" customHeight="false" outlineLevel="0" collapsed="false">
      <c r="A446" s="324" t="n">
        <v>1832</v>
      </c>
      <c r="B446" s="336" t="s">
        <v>23</v>
      </c>
      <c r="C446" s="336" t="s">
        <v>22</v>
      </c>
      <c r="D446" s="326" t="n">
        <v>0.298611111111111</v>
      </c>
      <c r="E446" s="326" t="n">
        <v>0.375</v>
      </c>
      <c r="G446" s="325" t="s">
        <v>152</v>
      </c>
      <c r="H446" s="336" t="s">
        <v>76</v>
      </c>
      <c r="I446" s="327" t="n">
        <v>852</v>
      </c>
      <c r="J446" s="327" t="n">
        <v>20290</v>
      </c>
      <c r="K446" s="328" t="n">
        <v>23.8145539906103</v>
      </c>
    </row>
    <row r="447" customFormat="false" ht="13.5" hidden="false" customHeight="false" outlineLevel="0" collapsed="false">
      <c r="A447" s="324" t="n">
        <v>1833</v>
      </c>
      <c r="B447" s="336" t="s">
        <v>23</v>
      </c>
      <c r="C447" s="336" t="s">
        <v>22</v>
      </c>
      <c r="D447" s="326" t="n">
        <v>0.298611111111111</v>
      </c>
      <c r="E447" s="326" t="n">
        <v>0.375</v>
      </c>
      <c r="G447" s="325" t="s">
        <v>152</v>
      </c>
      <c r="H447" s="336" t="s">
        <v>126</v>
      </c>
      <c r="I447" s="327" t="n">
        <v>852</v>
      </c>
      <c r="J447" s="327" t="n">
        <v>25390</v>
      </c>
      <c r="K447" s="328" t="n">
        <v>29.8004694835681</v>
      </c>
    </row>
    <row r="448" customFormat="false" ht="13.5" hidden="false" customHeight="false" outlineLevel="0" collapsed="false">
      <c r="A448" s="324" t="n">
        <v>1834</v>
      </c>
      <c r="B448" s="336" t="s">
        <v>23</v>
      </c>
      <c r="C448" s="336" t="s">
        <v>22</v>
      </c>
      <c r="D448" s="326" t="n">
        <v>0.34375</v>
      </c>
      <c r="E448" s="326" t="n">
        <v>0.413194444444444</v>
      </c>
      <c r="G448" s="325" t="s">
        <v>153</v>
      </c>
      <c r="H448" s="336" t="s">
        <v>124</v>
      </c>
      <c r="I448" s="327" t="n">
        <v>1252</v>
      </c>
      <c r="J448" s="327" t="n">
        <v>32690</v>
      </c>
      <c r="K448" s="328" t="n">
        <v>26.1102236421725</v>
      </c>
    </row>
    <row r="449" customFormat="false" ht="13.5" hidden="false" customHeight="false" outlineLevel="0" collapsed="false">
      <c r="A449" s="324" t="n">
        <v>1835</v>
      </c>
      <c r="B449" s="336" t="s">
        <v>23</v>
      </c>
      <c r="C449" s="336" t="s">
        <v>22</v>
      </c>
      <c r="D449" s="326" t="n">
        <v>0.34375</v>
      </c>
      <c r="E449" s="326" t="n">
        <v>0.413194444444444</v>
      </c>
      <c r="G449" s="325" t="s">
        <v>153</v>
      </c>
      <c r="H449" s="336" t="s">
        <v>54</v>
      </c>
      <c r="I449" s="327" t="n">
        <v>1252</v>
      </c>
      <c r="J449" s="327" t="n">
        <v>35190</v>
      </c>
      <c r="K449" s="328" t="n">
        <v>28.1070287539936</v>
      </c>
    </row>
    <row r="450" customFormat="false" ht="13.5" hidden="false" customHeight="false" outlineLevel="0" collapsed="false">
      <c r="A450" s="324" t="n">
        <v>1836</v>
      </c>
      <c r="B450" s="336" t="s">
        <v>23</v>
      </c>
      <c r="C450" s="336" t="s">
        <v>22</v>
      </c>
      <c r="D450" s="326" t="n">
        <v>0.34375</v>
      </c>
      <c r="E450" s="326" t="n">
        <v>0.413194444444444</v>
      </c>
      <c r="G450" s="325" t="s">
        <v>153</v>
      </c>
      <c r="H450" s="336" t="s">
        <v>25</v>
      </c>
      <c r="I450" s="327" t="n">
        <v>852</v>
      </c>
      <c r="J450" s="327" t="n">
        <v>17190</v>
      </c>
      <c r="K450" s="328" t="n">
        <v>20.1760563380282</v>
      </c>
    </row>
    <row r="451" customFormat="false" ht="13.5" hidden="false" customHeight="false" outlineLevel="0" collapsed="false">
      <c r="A451" s="324" t="n">
        <v>1837</v>
      </c>
      <c r="B451" s="336" t="s">
        <v>23</v>
      </c>
      <c r="C451" s="336" t="s">
        <v>22</v>
      </c>
      <c r="D451" s="326" t="n">
        <v>0.34375</v>
      </c>
      <c r="E451" s="326" t="n">
        <v>0.413194444444444</v>
      </c>
      <c r="G451" s="325" t="s">
        <v>153</v>
      </c>
      <c r="H451" s="336" t="s">
        <v>125</v>
      </c>
      <c r="I451" s="327" t="n">
        <v>852</v>
      </c>
      <c r="J451" s="327" t="n">
        <v>18190</v>
      </c>
      <c r="K451" s="328" t="n">
        <v>21.349765258216</v>
      </c>
    </row>
    <row r="452" customFormat="false" ht="13.5" hidden="false" customHeight="false" outlineLevel="0" collapsed="false">
      <c r="A452" s="324" t="n">
        <v>1838</v>
      </c>
      <c r="B452" s="336" t="s">
        <v>23</v>
      </c>
      <c r="C452" s="336" t="s">
        <v>22</v>
      </c>
      <c r="D452" s="326" t="n">
        <v>0.34375</v>
      </c>
      <c r="E452" s="326" t="n">
        <v>0.413194444444444</v>
      </c>
      <c r="G452" s="325" t="s">
        <v>153</v>
      </c>
      <c r="H452" s="336" t="s">
        <v>35</v>
      </c>
      <c r="I452" s="327" t="n">
        <v>852</v>
      </c>
      <c r="J452" s="327" t="n">
        <v>18290</v>
      </c>
      <c r="K452" s="328" t="n">
        <v>21.4671361502347</v>
      </c>
    </row>
    <row r="453" customFormat="false" ht="13.5" hidden="false" customHeight="false" outlineLevel="0" collapsed="false">
      <c r="A453" s="324" t="n">
        <v>1839</v>
      </c>
      <c r="B453" s="336" t="s">
        <v>23</v>
      </c>
      <c r="C453" s="336" t="s">
        <v>22</v>
      </c>
      <c r="D453" s="326" t="n">
        <v>0.34375</v>
      </c>
      <c r="E453" s="326" t="n">
        <v>0.413194444444444</v>
      </c>
      <c r="G453" s="325" t="s">
        <v>153</v>
      </c>
      <c r="H453" s="336" t="s">
        <v>76</v>
      </c>
      <c r="I453" s="327" t="n">
        <v>852</v>
      </c>
      <c r="J453" s="327" t="n">
        <v>20490</v>
      </c>
      <c r="K453" s="328" t="n">
        <v>24.0492957746479</v>
      </c>
    </row>
    <row r="454" customFormat="false" ht="13.5" hidden="false" customHeight="false" outlineLevel="0" collapsed="false">
      <c r="A454" s="324" t="n">
        <v>1840</v>
      </c>
      <c r="B454" s="336" t="s">
        <v>23</v>
      </c>
      <c r="C454" s="336" t="s">
        <v>22</v>
      </c>
      <c r="D454" s="326" t="n">
        <v>0.34375</v>
      </c>
      <c r="E454" s="326" t="n">
        <v>0.413194444444444</v>
      </c>
      <c r="G454" s="325" t="s">
        <v>153</v>
      </c>
      <c r="H454" s="336" t="s">
        <v>126</v>
      </c>
      <c r="I454" s="327" t="n">
        <v>852</v>
      </c>
      <c r="J454" s="327" t="n">
        <v>25390</v>
      </c>
      <c r="K454" s="328" t="n">
        <v>29.8004694835681</v>
      </c>
    </row>
    <row r="455" customFormat="false" ht="13.5" hidden="false" customHeight="false" outlineLevel="0" collapsed="false">
      <c r="A455" s="324" t="n">
        <v>1841</v>
      </c>
      <c r="B455" s="336" t="s">
        <v>23</v>
      </c>
      <c r="C455" s="336" t="s">
        <v>22</v>
      </c>
      <c r="D455" s="326" t="n">
        <v>0.34375</v>
      </c>
      <c r="E455" s="326" t="n">
        <v>0.413194444444444</v>
      </c>
      <c r="G455" s="325" t="s">
        <v>153</v>
      </c>
      <c r="H455" s="336" t="s">
        <v>128</v>
      </c>
      <c r="I455" s="327" t="n">
        <v>2104</v>
      </c>
      <c r="J455" s="327" t="n">
        <v>54890</v>
      </c>
      <c r="K455" s="328" t="n">
        <v>26.0884030418251</v>
      </c>
    </row>
    <row r="456" customFormat="false" ht="13.5" hidden="false" customHeight="false" outlineLevel="0" collapsed="false">
      <c r="A456" s="324" t="n">
        <v>1842</v>
      </c>
      <c r="B456" s="336" t="s">
        <v>23</v>
      </c>
      <c r="C456" s="336" t="s">
        <v>22</v>
      </c>
      <c r="D456" s="326" t="n">
        <v>0.34375</v>
      </c>
      <c r="E456" s="326" t="n">
        <v>0.413194444444444</v>
      </c>
      <c r="G456" s="325" t="s">
        <v>153</v>
      </c>
      <c r="H456" s="336" t="s">
        <v>129</v>
      </c>
      <c r="I456" s="327" t="n">
        <v>1820</v>
      </c>
      <c r="J456" s="327" t="n">
        <v>48390</v>
      </c>
      <c r="K456" s="328" t="n">
        <v>26.5879120879121</v>
      </c>
    </row>
    <row r="457" customFormat="false" ht="13.5" hidden="false" customHeight="false" outlineLevel="0" collapsed="false">
      <c r="A457" s="324" t="n">
        <v>1843</v>
      </c>
      <c r="B457" s="336" t="s">
        <v>23</v>
      </c>
      <c r="C457" s="336" t="s">
        <v>22</v>
      </c>
      <c r="D457" s="326" t="n">
        <v>0.34375</v>
      </c>
      <c r="E457" s="326" t="n">
        <v>0.413194444444444</v>
      </c>
      <c r="G457" s="325" t="s">
        <v>153</v>
      </c>
      <c r="H457" s="336" t="s">
        <v>28</v>
      </c>
      <c r="I457" s="327" t="n">
        <v>1820</v>
      </c>
      <c r="J457" s="327" t="n">
        <v>30690</v>
      </c>
      <c r="K457" s="328" t="n">
        <v>16.8626373626374</v>
      </c>
    </row>
    <row r="458" customFormat="false" ht="13.5" hidden="false" customHeight="false" outlineLevel="0" collapsed="false">
      <c r="A458" s="324" t="n">
        <v>1844</v>
      </c>
      <c r="B458" s="336" t="s">
        <v>23</v>
      </c>
      <c r="C458" s="336" t="s">
        <v>22</v>
      </c>
      <c r="D458" s="326" t="n">
        <v>0.34375</v>
      </c>
      <c r="E458" s="326" t="n">
        <v>0.413194444444444</v>
      </c>
      <c r="G458" s="325" t="s">
        <v>153</v>
      </c>
      <c r="H458" s="336" t="s">
        <v>130</v>
      </c>
      <c r="I458" s="327" t="n">
        <v>2104</v>
      </c>
      <c r="J458" s="327" t="n">
        <v>50340</v>
      </c>
      <c r="K458" s="328" t="n">
        <v>23.925855513308</v>
      </c>
    </row>
    <row r="459" customFormat="false" ht="13.5" hidden="false" customHeight="false" outlineLevel="0" collapsed="false">
      <c r="A459" s="324" t="n">
        <v>1845</v>
      </c>
      <c r="B459" s="336" t="s">
        <v>23</v>
      </c>
      <c r="C459" s="336" t="s">
        <v>22</v>
      </c>
      <c r="D459" s="326" t="n">
        <v>0.34375</v>
      </c>
      <c r="E459" s="326" t="n">
        <v>0.413194444444444</v>
      </c>
      <c r="G459" s="325" t="s">
        <v>153</v>
      </c>
      <c r="H459" s="336" t="s">
        <v>131</v>
      </c>
      <c r="I459" s="327" t="n">
        <v>2104</v>
      </c>
      <c r="J459" s="327" t="n">
        <v>34890</v>
      </c>
      <c r="K459" s="328" t="n">
        <v>16.5826996197719</v>
      </c>
    </row>
    <row r="460" customFormat="false" ht="13.5" hidden="false" customHeight="false" outlineLevel="0" collapsed="false">
      <c r="A460" s="324" t="n">
        <v>1846</v>
      </c>
      <c r="B460" s="336" t="s">
        <v>23</v>
      </c>
      <c r="C460" s="336" t="s">
        <v>22</v>
      </c>
      <c r="D460" s="326" t="n">
        <v>0.34375</v>
      </c>
      <c r="E460" s="326" t="n">
        <v>0.413194444444444</v>
      </c>
      <c r="G460" s="325" t="s">
        <v>153</v>
      </c>
      <c r="H460" s="336" t="s">
        <v>132</v>
      </c>
      <c r="I460" s="327" t="n">
        <v>1820</v>
      </c>
      <c r="J460" s="327" t="n">
        <v>31340</v>
      </c>
      <c r="K460" s="328" t="n">
        <v>17.2197802197802</v>
      </c>
    </row>
    <row r="461" customFormat="false" ht="13.5" hidden="false" customHeight="false" outlineLevel="0" collapsed="false">
      <c r="A461" s="324" t="n">
        <v>1847</v>
      </c>
      <c r="B461" s="336" t="s">
        <v>23</v>
      </c>
      <c r="C461" s="336" t="s">
        <v>22</v>
      </c>
      <c r="D461" s="326" t="n">
        <v>0.416666666666667</v>
      </c>
      <c r="E461" s="326" t="n">
        <v>0.486111111111111</v>
      </c>
      <c r="G461" s="325" t="s">
        <v>154</v>
      </c>
      <c r="H461" s="336" t="s">
        <v>124</v>
      </c>
      <c r="I461" s="327" t="n">
        <v>1252</v>
      </c>
      <c r="J461" s="327" t="n">
        <v>32690</v>
      </c>
      <c r="K461" s="328" t="n">
        <v>26.1102236421725</v>
      </c>
    </row>
    <row r="462" customFormat="false" ht="13.5" hidden="false" customHeight="false" outlineLevel="0" collapsed="false">
      <c r="A462" s="324" t="n">
        <v>1848</v>
      </c>
      <c r="B462" s="336" t="s">
        <v>23</v>
      </c>
      <c r="C462" s="336" t="s">
        <v>22</v>
      </c>
      <c r="D462" s="326" t="n">
        <v>0.416666666666667</v>
      </c>
      <c r="E462" s="326" t="n">
        <v>0.486111111111111</v>
      </c>
      <c r="G462" s="325" t="s">
        <v>154</v>
      </c>
      <c r="H462" s="336" t="s">
        <v>54</v>
      </c>
      <c r="I462" s="327" t="n">
        <v>1252</v>
      </c>
      <c r="J462" s="327" t="n">
        <v>35190</v>
      </c>
      <c r="K462" s="328" t="n">
        <v>28.1070287539936</v>
      </c>
    </row>
    <row r="463" customFormat="false" ht="13.5" hidden="false" customHeight="false" outlineLevel="0" collapsed="false">
      <c r="A463" s="324" t="n">
        <v>1849</v>
      </c>
      <c r="B463" s="336" t="s">
        <v>23</v>
      </c>
      <c r="C463" s="336" t="s">
        <v>22</v>
      </c>
      <c r="D463" s="326" t="n">
        <v>0.416666666666667</v>
      </c>
      <c r="E463" s="326" t="n">
        <v>0.486111111111111</v>
      </c>
      <c r="G463" s="325" t="s">
        <v>154</v>
      </c>
      <c r="H463" s="336" t="s">
        <v>25</v>
      </c>
      <c r="I463" s="327" t="n">
        <v>852</v>
      </c>
      <c r="J463" s="327" t="n">
        <v>16690</v>
      </c>
      <c r="K463" s="328" t="n">
        <v>19.5892018779343</v>
      </c>
    </row>
    <row r="464" customFormat="false" ht="13.5" hidden="false" customHeight="false" outlineLevel="0" collapsed="false">
      <c r="A464" s="324" t="n">
        <v>1850</v>
      </c>
      <c r="B464" s="336" t="s">
        <v>23</v>
      </c>
      <c r="C464" s="336" t="s">
        <v>22</v>
      </c>
      <c r="D464" s="326" t="n">
        <v>0.416666666666667</v>
      </c>
      <c r="E464" s="326" t="n">
        <v>0.486111111111111</v>
      </c>
      <c r="G464" s="325" t="s">
        <v>154</v>
      </c>
      <c r="H464" s="336" t="s">
        <v>125</v>
      </c>
      <c r="I464" s="327" t="n">
        <v>852</v>
      </c>
      <c r="J464" s="327" t="n">
        <v>17690</v>
      </c>
      <c r="K464" s="328" t="n">
        <v>20.7629107981221</v>
      </c>
    </row>
    <row r="465" customFormat="false" ht="13.5" hidden="false" customHeight="false" outlineLevel="0" collapsed="false">
      <c r="A465" s="324" t="n">
        <v>1851</v>
      </c>
      <c r="B465" s="336" t="s">
        <v>23</v>
      </c>
      <c r="C465" s="336" t="s">
        <v>22</v>
      </c>
      <c r="D465" s="326" t="n">
        <v>0.416666666666667</v>
      </c>
      <c r="E465" s="326" t="n">
        <v>0.486111111111111</v>
      </c>
      <c r="G465" s="325" t="s">
        <v>154</v>
      </c>
      <c r="H465" s="336" t="s">
        <v>35</v>
      </c>
      <c r="I465" s="327" t="n">
        <v>852</v>
      </c>
      <c r="J465" s="327" t="n">
        <v>17990</v>
      </c>
      <c r="K465" s="328" t="n">
        <v>21.1150234741784</v>
      </c>
    </row>
    <row r="466" customFormat="false" ht="13.5" hidden="false" customHeight="false" outlineLevel="0" collapsed="false">
      <c r="A466" s="324" t="n">
        <v>1852</v>
      </c>
      <c r="B466" s="336" t="s">
        <v>23</v>
      </c>
      <c r="C466" s="336" t="s">
        <v>22</v>
      </c>
      <c r="D466" s="326" t="n">
        <v>0.416666666666667</v>
      </c>
      <c r="E466" s="326" t="n">
        <v>0.486111111111111</v>
      </c>
      <c r="G466" s="325" t="s">
        <v>154</v>
      </c>
      <c r="H466" s="336" t="s">
        <v>76</v>
      </c>
      <c r="I466" s="327" t="n">
        <v>852</v>
      </c>
      <c r="J466" s="327" t="n">
        <v>20290</v>
      </c>
      <c r="K466" s="328" t="n">
        <v>23.8145539906103</v>
      </c>
    </row>
    <row r="467" customFormat="false" ht="13.5" hidden="false" customHeight="false" outlineLevel="0" collapsed="false">
      <c r="A467" s="324" t="n">
        <v>1853</v>
      </c>
      <c r="B467" s="336" t="s">
        <v>23</v>
      </c>
      <c r="C467" s="336" t="s">
        <v>22</v>
      </c>
      <c r="D467" s="326" t="n">
        <v>0.416666666666667</v>
      </c>
      <c r="E467" s="326" t="n">
        <v>0.486111111111111</v>
      </c>
      <c r="G467" s="325" t="s">
        <v>154</v>
      </c>
      <c r="H467" s="336" t="s">
        <v>126</v>
      </c>
      <c r="I467" s="327" t="n">
        <v>852</v>
      </c>
      <c r="J467" s="327" t="n">
        <v>26290</v>
      </c>
      <c r="K467" s="328" t="n">
        <v>30.8568075117371</v>
      </c>
    </row>
    <row r="468" customFormat="false" ht="13.5" hidden="false" customHeight="false" outlineLevel="0" collapsed="false">
      <c r="A468" s="324" t="n">
        <v>1854</v>
      </c>
      <c r="B468" s="336" t="s">
        <v>23</v>
      </c>
      <c r="C468" s="336" t="s">
        <v>22</v>
      </c>
      <c r="D468" s="326" t="n">
        <v>0.416666666666667</v>
      </c>
      <c r="E468" s="326" t="n">
        <v>0.486111111111111</v>
      </c>
      <c r="G468" s="325" t="s">
        <v>154</v>
      </c>
      <c r="H468" s="336" t="s">
        <v>128</v>
      </c>
      <c r="I468" s="327" t="n">
        <v>2104</v>
      </c>
      <c r="J468" s="327" t="n">
        <v>54890</v>
      </c>
      <c r="K468" s="328" t="n">
        <v>26.0884030418251</v>
      </c>
    </row>
    <row r="469" customFormat="false" ht="13.5" hidden="false" customHeight="false" outlineLevel="0" collapsed="false">
      <c r="A469" s="324" t="n">
        <v>1855</v>
      </c>
      <c r="B469" s="336" t="s">
        <v>23</v>
      </c>
      <c r="C469" s="336" t="s">
        <v>22</v>
      </c>
      <c r="D469" s="326" t="n">
        <v>0.416666666666667</v>
      </c>
      <c r="E469" s="326" t="n">
        <v>0.486111111111111</v>
      </c>
      <c r="G469" s="325" t="s">
        <v>154</v>
      </c>
      <c r="H469" s="336" t="s">
        <v>129</v>
      </c>
      <c r="I469" s="327" t="n">
        <v>1820</v>
      </c>
      <c r="J469" s="327" t="n">
        <v>48390</v>
      </c>
      <c r="K469" s="328" t="n">
        <v>26.5879120879121</v>
      </c>
    </row>
    <row r="470" customFormat="false" ht="13.5" hidden="false" customHeight="false" outlineLevel="0" collapsed="false">
      <c r="A470" s="324" t="n">
        <v>1856</v>
      </c>
      <c r="B470" s="336" t="s">
        <v>23</v>
      </c>
      <c r="C470" s="336" t="s">
        <v>22</v>
      </c>
      <c r="D470" s="326" t="n">
        <v>0.416666666666667</v>
      </c>
      <c r="E470" s="326" t="n">
        <v>0.486111111111111</v>
      </c>
      <c r="G470" s="325" t="s">
        <v>154</v>
      </c>
      <c r="H470" s="336" t="s">
        <v>28</v>
      </c>
      <c r="I470" s="327" t="n">
        <v>1820</v>
      </c>
      <c r="J470" s="327" t="n">
        <v>30490</v>
      </c>
      <c r="K470" s="328" t="n">
        <v>16.7527472527473</v>
      </c>
    </row>
    <row r="471" customFormat="false" ht="13.5" hidden="false" customHeight="false" outlineLevel="0" collapsed="false">
      <c r="A471" s="324" t="n">
        <v>1857</v>
      </c>
      <c r="B471" s="336" t="s">
        <v>23</v>
      </c>
      <c r="C471" s="336" t="s">
        <v>22</v>
      </c>
      <c r="D471" s="326" t="n">
        <v>0.416666666666667</v>
      </c>
      <c r="E471" s="326" t="n">
        <v>0.486111111111111</v>
      </c>
      <c r="G471" s="325" t="s">
        <v>154</v>
      </c>
      <c r="H471" s="336" t="s">
        <v>130</v>
      </c>
      <c r="I471" s="327" t="n">
        <v>2104</v>
      </c>
      <c r="J471" s="327" t="n">
        <v>50340</v>
      </c>
      <c r="K471" s="328" t="n">
        <v>23.925855513308</v>
      </c>
    </row>
    <row r="472" customFormat="false" ht="13.5" hidden="false" customHeight="false" outlineLevel="0" collapsed="false">
      <c r="A472" s="324" t="n">
        <v>1858</v>
      </c>
      <c r="B472" s="336" t="s">
        <v>23</v>
      </c>
      <c r="C472" s="336" t="s">
        <v>22</v>
      </c>
      <c r="D472" s="326" t="n">
        <v>0.416666666666667</v>
      </c>
      <c r="E472" s="326" t="n">
        <v>0.486111111111111</v>
      </c>
      <c r="G472" s="325" t="s">
        <v>154</v>
      </c>
      <c r="H472" s="336" t="s">
        <v>131</v>
      </c>
      <c r="I472" s="327" t="n">
        <v>2104</v>
      </c>
      <c r="J472" s="327" t="n">
        <v>34890</v>
      </c>
      <c r="K472" s="328" t="n">
        <v>16.5826996197719</v>
      </c>
    </row>
    <row r="473" customFormat="false" ht="13.5" hidden="false" customHeight="false" outlineLevel="0" collapsed="false">
      <c r="A473" s="324" t="n">
        <v>1859</v>
      </c>
      <c r="B473" s="336" t="s">
        <v>23</v>
      </c>
      <c r="C473" s="336" t="s">
        <v>22</v>
      </c>
      <c r="D473" s="326" t="n">
        <v>0.416666666666667</v>
      </c>
      <c r="E473" s="326" t="n">
        <v>0.486111111111111</v>
      </c>
      <c r="G473" s="325" t="s">
        <v>154</v>
      </c>
      <c r="H473" s="336" t="s">
        <v>132</v>
      </c>
      <c r="I473" s="327" t="n">
        <v>1820</v>
      </c>
      <c r="J473" s="327" t="n">
        <v>31340</v>
      </c>
      <c r="K473" s="328" t="n">
        <v>17.2197802197802</v>
      </c>
    </row>
    <row r="474" customFormat="false" ht="13.5" hidden="false" customHeight="false" outlineLevel="0" collapsed="false">
      <c r="A474" s="324" t="n">
        <v>1860</v>
      </c>
      <c r="B474" s="336" t="s">
        <v>23</v>
      </c>
      <c r="C474" s="336" t="s">
        <v>22</v>
      </c>
      <c r="D474" s="326" t="n">
        <v>0.510416666666667</v>
      </c>
      <c r="E474" s="326" t="n">
        <v>0.583333333333333</v>
      </c>
      <c r="G474" s="325" t="s">
        <v>155</v>
      </c>
      <c r="H474" s="336" t="s">
        <v>124</v>
      </c>
      <c r="I474" s="327" t="n">
        <v>1252</v>
      </c>
      <c r="J474" s="327" t="n">
        <v>31690</v>
      </c>
      <c r="K474" s="328" t="n">
        <v>25.3115015974441</v>
      </c>
    </row>
    <row r="475" customFormat="false" ht="13.5" hidden="false" customHeight="false" outlineLevel="0" collapsed="false">
      <c r="A475" s="324" t="n">
        <v>1861</v>
      </c>
      <c r="B475" s="336" t="s">
        <v>23</v>
      </c>
      <c r="C475" s="336" t="s">
        <v>22</v>
      </c>
      <c r="D475" s="326" t="n">
        <v>0.510416666666667</v>
      </c>
      <c r="E475" s="326" t="n">
        <v>0.583333333333333</v>
      </c>
      <c r="G475" s="325" t="s">
        <v>155</v>
      </c>
      <c r="H475" s="336" t="s">
        <v>54</v>
      </c>
      <c r="I475" s="327" t="n">
        <v>1252</v>
      </c>
      <c r="J475" s="327" t="n">
        <v>34190</v>
      </c>
      <c r="K475" s="328" t="n">
        <v>27.3083067092652</v>
      </c>
    </row>
    <row r="476" customFormat="false" ht="13.5" hidden="false" customHeight="false" outlineLevel="0" collapsed="false">
      <c r="A476" s="324" t="n">
        <v>1862</v>
      </c>
      <c r="B476" s="336" t="s">
        <v>23</v>
      </c>
      <c r="C476" s="336" t="s">
        <v>22</v>
      </c>
      <c r="D476" s="326" t="n">
        <v>0.510416666666667</v>
      </c>
      <c r="E476" s="326" t="n">
        <v>0.583333333333333</v>
      </c>
      <c r="G476" s="325" t="s">
        <v>155</v>
      </c>
      <c r="H476" s="336" t="s">
        <v>25</v>
      </c>
      <c r="I476" s="327" t="n">
        <v>852</v>
      </c>
      <c r="J476" s="327" t="n">
        <v>13290</v>
      </c>
      <c r="K476" s="328" t="n">
        <v>15.5985915492958</v>
      </c>
    </row>
    <row r="477" customFormat="false" ht="13.5" hidden="false" customHeight="false" outlineLevel="0" collapsed="false">
      <c r="A477" s="324" t="n">
        <v>1863</v>
      </c>
      <c r="B477" s="336" t="s">
        <v>23</v>
      </c>
      <c r="C477" s="336" t="s">
        <v>22</v>
      </c>
      <c r="D477" s="326" t="n">
        <v>0.510416666666667</v>
      </c>
      <c r="E477" s="326" t="n">
        <v>0.583333333333333</v>
      </c>
      <c r="G477" s="325" t="s">
        <v>155</v>
      </c>
      <c r="H477" s="336" t="s">
        <v>125</v>
      </c>
      <c r="I477" s="327" t="n">
        <v>852</v>
      </c>
      <c r="J477" s="327" t="n">
        <v>18590</v>
      </c>
      <c r="K477" s="328" t="n">
        <v>21.8192488262911</v>
      </c>
    </row>
    <row r="478" customFormat="false" ht="13.5" hidden="false" customHeight="false" outlineLevel="0" collapsed="false">
      <c r="A478" s="324" t="n">
        <v>1864</v>
      </c>
      <c r="B478" s="336" t="s">
        <v>23</v>
      </c>
      <c r="C478" s="336" t="s">
        <v>22</v>
      </c>
      <c r="D478" s="326" t="n">
        <v>0.510416666666667</v>
      </c>
      <c r="E478" s="326" t="n">
        <v>0.583333333333333</v>
      </c>
      <c r="G478" s="325" t="s">
        <v>155</v>
      </c>
      <c r="H478" s="336" t="s">
        <v>35</v>
      </c>
      <c r="I478" s="327" t="n">
        <v>852</v>
      </c>
      <c r="J478" s="327" t="n">
        <v>18890</v>
      </c>
      <c r="K478" s="328" t="n">
        <v>22.1713615023474</v>
      </c>
    </row>
    <row r="479" customFormat="false" ht="13.5" hidden="false" customHeight="false" outlineLevel="0" collapsed="false">
      <c r="A479" s="324" t="n">
        <v>1865</v>
      </c>
      <c r="B479" s="336" t="s">
        <v>23</v>
      </c>
      <c r="C479" s="336" t="s">
        <v>22</v>
      </c>
      <c r="D479" s="326" t="n">
        <v>0.510416666666667</v>
      </c>
      <c r="E479" s="326" t="n">
        <v>0.583333333333333</v>
      </c>
      <c r="G479" s="325" t="s">
        <v>155</v>
      </c>
      <c r="H479" s="336" t="s">
        <v>76</v>
      </c>
      <c r="I479" s="327" t="n">
        <v>852</v>
      </c>
      <c r="J479" s="327" t="n">
        <v>20690</v>
      </c>
      <c r="K479" s="328" t="n">
        <v>24.2840375586854</v>
      </c>
    </row>
    <row r="480" customFormat="false" ht="13.5" hidden="false" customHeight="false" outlineLevel="0" collapsed="false">
      <c r="A480" s="324" t="n">
        <v>1866</v>
      </c>
      <c r="B480" s="336" t="s">
        <v>23</v>
      </c>
      <c r="C480" s="336" t="s">
        <v>22</v>
      </c>
      <c r="D480" s="326" t="n">
        <v>0.510416666666667</v>
      </c>
      <c r="E480" s="326" t="n">
        <v>0.583333333333333</v>
      </c>
      <c r="G480" s="325" t="s">
        <v>155</v>
      </c>
      <c r="H480" s="336" t="s">
        <v>126</v>
      </c>
      <c r="I480" s="327" t="n">
        <v>852</v>
      </c>
      <c r="J480" s="327" t="n">
        <v>26590</v>
      </c>
      <c r="K480" s="328" t="n">
        <v>31.2089201877934</v>
      </c>
    </row>
    <row r="481" customFormat="false" ht="13.5" hidden="false" customHeight="false" outlineLevel="0" collapsed="false">
      <c r="A481" s="324" t="n">
        <v>1867</v>
      </c>
      <c r="B481" s="336" t="s">
        <v>23</v>
      </c>
      <c r="C481" s="336" t="s">
        <v>22</v>
      </c>
      <c r="D481" s="326" t="n">
        <v>0.586805555555556</v>
      </c>
      <c r="E481" s="326" t="n">
        <v>0.659722222222222</v>
      </c>
      <c r="G481" s="325" t="s">
        <v>156</v>
      </c>
      <c r="H481" s="336" t="s">
        <v>124</v>
      </c>
      <c r="I481" s="327" t="n">
        <v>1252</v>
      </c>
      <c r="J481" s="327" t="n">
        <v>31690</v>
      </c>
      <c r="K481" s="328" t="n">
        <v>25.3115015974441</v>
      </c>
    </row>
    <row r="482" customFormat="false" ht="13.5" hidden="false" customHeight="false" outlineLevel="0" collapsed="false">
      <c r="A482" s="324" t="n">
        <v>1868</v>
      </c>
      <c r="B482" s="336" t="s">
        <v>23</v>
      </c>
      <c r="C482" s="336" t="s">
        <v>22</v>
      </c>
      <c r="D482" s="326" t="n">
        <v>0.586805555555556</v>
      </c>
      <c r="E482" s="326" t="n">
        <v>0.659722222222222</v>
      </c>
      <c r="G482" s="325" t="s">
        <v>156</v>
      </c>
      <c r="H482" s="336" t="s">
        <v>54</v>
      </c>
      <c r="I482" s="327" t="n">
        <v>1252</v>
      </c>
      <c r="J482" s="327" t="n">
        <v>34190</v>
      </c>
      <c r="K482" s="328" t="n">
        <v>27.3083067092652</v>
      </c>
    </row>
    <row r="483" customFormat="false" ht="13.5" hidden="false" customHeight="false" outlineLevel="0" collapsed="false">
      <c r="A483" s="324" t="n">
        <v>1869</v>
      </c>
      <c r="B483" s="336" t="s">
        <v>23</v>
      </c>
      <c r="C483" s="336" t="s">
        <v>22</v>
      </c>
      <c r="D483" s="326" t="n">
        <v>0.586805555555556</v>
      </c>
      <c r="E483" s="326" t="n">
        <v>0.659722222222222</v>
      </c>
      <c r="G483" s="325" t="s">
        <v>156</v>
      </c>
      <c r="H483" s="336" t="s">
        <v>25</v>
      </c>
      <c r="I483" s="327" t="n">
        <v>852</v>
      </c>
      <c r="J483" s="327" t="n">
        <v>13690</v>
      </c>
      <c r="K483" s="328" t="n">
        <v>16.0680751173709</v>
      </c>
    </row>
    <row r="484" customFormat="false" ht="13.5" hidden="false" customHeight="false" outlineLevel="0" collapsed="false">
      <c r="A484" s="324" t="n">
        <v>1870</v>
      </c>
      <c r="B484" s="336" t="s">
        <v>23</v>
      </c>
      <c r="C484" s="336" t="s">
        <v>22</v>
      </c>
      <c r="D484" s="326" t="n">
        <v>0.586805555555556</v>
      </c>
      <c r="E484" s="326" t="n">
        <v>0.659722222222222</v>
      </c>
      <c r="G484" s="325" t="s">
        <v>156</v>
      </c>
      <c r="H484" s="336" t="s">
        <v>125</v>
      </c>
      <c r="I484" s="327" t="n">
        <v>852</v>
      </c>
      <c r="J484" s="327" t="n">
        <v>18090</v>
      </c>
      <c r="K484" s="328" t="n">
        <v>21.2323943661972</v>
      </c>
    </row>
    <row r="485" customFormat="false" ht="13.5" hidden="false" customHeight="false" outlineLevel="0" collapsed="false">
      <c r="A485" s="324" t="n">
        <v>1871</v>
      </c>
      <c r="B485" s="336" t="s">
        <v>23</v>
      </c>
      <c r="C485" s="336" t="s">
        <v>22</v>
      </c>
      <c r="D485" s="326" t="n">
        <v>0.586805555555556</v>
      </c>
      <c r="E485" s="326" t="n">
        <v>0.659722222222222</v>
      </c>
      <c r="G485" s="325" t="s">
        <v>156</v>
      </c>
      <c r="H485" s="336" t="s">
        <v>35</v>
      </c>
      <c r="I485" s="327" t="n">
        <v>852</v>
      </c>
      <c r="J485" s="327" t="n">
        <v>19390</v>
      </c>
      <c r="K485" s="328" t="n">
        <v>22.7582159624413</v>
      </c>
    </row>
    <row r="486" customFormat="false" ht="13.5" hidden="false" customHeight="false" outlineLevel="0" collapsed="false">
      <c r="A486" s="324" t="n">
        <v>1872</v>
      </c>
      <c r="B486" s="336" t="s">
        <v>23</v>
      </c>
      <c r="C486" s="336" t="s">
        <v>22</v>
      </c>
      <c r="D486" s="326" t="n">
        <v>0.586805555555556</v>
      </c>
      <c r="E486" s="326" t="n">
        <v>0.659722222222222</v>
      </c>
      <c r="G486" s="325" t="s">
        <v>156</v>
      </c>
      <c r="H486" s="336" t="s">
        <v>76</v>
      </c>
      <c r="I486" s="327" t="n">
        <v>852</v>
      </c>
      <c r="J486" s="327" t="n">
        <v>20690</v>
      </c>
      <c r="K486" s="328" t="n">
        <v>24.2840375586854</v>
      </c>
    </row>
    <row r="487" customFormat="false" ht="13.5" hidden="false" customHeight="false" outlineLevel="0" collapsed="false">
      <c r="A487" s="324" t="n">
        <v>1873</v>
      </c>
      <c r="B487" s="336" t="s">
        <v>23</v>
      </c>
      <c r="C487" s="336" t="s">
        <v>22</v>
      </c>
      <c r="D487" s="326" t="n">
        <v>0.586805555555556</v>
      </c>
      <c r="E487" s="326" t="n">
        <v>0.659722222222222</v>
      </c>
      <c r="G487" s="325" t="s">
        <v>156</v>
      </c>
      <c r="H487" s="336" t="s">
        <v>126</v>
      </c>
      <c r="I487" s="327" t="n">
        <v>852</v>
      </c>
      <c r="J487" s="327" t="n">
        <v>25790</v>
      </c>
      <c r="K487" s="328" t="n">
        <v>30.2699530516432</v>
      </c>
    </row>
    <row r="488" customFormat="false" ht="13.5" hidden="false" customHeight="false" outlineLevel="0" collapsed="false">
      <c r="A488" s="324" t="n">
        <v>1874</v>
      </c>
      <c r="B488" s="336" t="s">
        <v>23</v>
      </c>
      <c r="C488" s="336" t="s">
        <v>22</v>
      </c>
      <c r="D488" s="326" t="n">
        <v>0.621527777777778</v>
      </c>
      <c r="E488" s="326" t="n">
        <v>0.690972222222222</v>
      </c>
      <c r="G488" s="325" t="s">
        <v>157</v>
      </c>
      <c r="H488" s="336" t="s">
        <v>124</v>
      </c>
      <c r="I488" s="327" t="n">
        <v>1252</v>
      </c>
      <c r="J488" s="327" t="n">
        <v>31690</v>
      </c>
      <c r="K488" s="328" t="n">
        <v>25.3115015974441</v>
      </c>
    </row>
    <row r="489" customFormat="false" ht="13.5" hidden="false" customHeight="false" outlineLevel="0" collapsed="false">
      <c r="A489" s="324" t="n">
        <v>1875</v>
      </c>
      <c r="B489" s="336" t="s">
        <v>23</v>
      </c>
      <c r="C489" s="336" t="s">
        <v>22</v>
      </c>
      <c r="D489" s="326" t="n">
        <v>0.621527777777778</v>
      </c>
      <c r="E489" s="326" t="n">
        <v>0.690972222222222</v>
      </c>
      <c r="G489" s="325" t="s">
        <v>157</v>
      </c>
      <c r="H489" s="336" t="s">
        <v>54</v>
      </c>
      <c r="I489" s="327" t="n">
        <v>1252</v>
      </c>
      <c r="J489" s="327" t="n">
        <v>34190</v>
      </c>
      <c r="K489" s="328" t="n">
        <v>27.3083067092652</v>
      </c>
    </row>
    <row r="490" customFormat="false" ht="13.5" hidden="false" customHeight="false" outlineLevel="0" collapsed="false">
      <c r="A490" s="324" t="n">
        <v>1876</v>
      </c>
      <c r="B490" s="336" t="s">
        <v>23</v>
      </c>
      <c r="C490" s="336" t="s">
        <v>22</v>
      </c>
      <c r="D490" s="326" t="n">
        <v>0.621527777777778</v>
      </c>
      <c r="E490" s="326" t="n">
        <v>0.690972222222222</v>
      </c>
      <c r="G490" s="325" t="s">
        <v>157</v>
      </c>
      <c r="H490" s="336" t="s">
        <v>25</v>
      </c>
      <c r="I490" s="327" t="n">
        <v>852</v>
      </c>
      <c r="J490" s="327" t="n">
        <v>13290</v>
      </c>
      <c r="K490" s="328" t="n">
        <v>15.5985915492958</v>
      </c>
    </row>
    <row r="491" customFormat="false" ht="13.5" hidden="false" customHeight="false" outlineLevel="0" collapsed="false">
      <c r="A491" s="324" t="n">
        <v>1877</v>
      </c>
      <c r="B491" s="336" t="s">
        <v>23</v>
      </c>
      <c r="C491" s="336" t="s">
        <v>22</v>
      </c>
      <c r="D491" s="326" t="n">
        <v>0.621527777777778</v>
      </c>
      <c r="E491" s="326" t="n">
        <v>0.690972222222222</v>
      </c>
      <c r="G491" s="325" t="s">
        <v>157</v>
      </c>
      <c r="H491" s="336" t="s">
        <v>125</v>
      </c>
      <c r="I491" s="327" t="n">
        <v>852</v>
      </c>
      <c r="J491" s="327" t="n">
        <v>18090</v>
      </c>
      <c r="K491" s="328" t="n">
        <v>21.2323943661972</v>
      </c>
    </row>
    <row r="492" customFormat="false" ht="13.5" hidden="false" customHeight="false" outlineLevel="0" collapsed="false">
      <c r="A492" s="324" t="n">
        <v>1878</v>
      </c>
      <c r="B492" s="336" t="s">
        <v>23</v>
      </c>
      <c r="C492" s="336" t="s">
        <v>22</v>
      </c>
      <c r="D492" s="326" t="n">
        <v>0.621527777777778</v>
      </c>
      <c r="E492" s="326" t="n">
        <v>0.690972222222222</v>
      </c>
      <c r="G492" s="325" t="s">
        <v>157</v>
      </c>
      <c r="H492" s="336" t="s">
        <v>35</v>
      </c>
      <c r="I492" s="327" t="n">
        <v>852</v>
      </c>
      <c r="J492" s="327" t="n">
        <v>19390</v>
      </c>
      <c r="K492" s="328" t="n">
        <v>22.7582159624413</v>
      </c>
    </row>
    <row r="493" customFormat="false" ht="13.5" hidden="false" customHeight="false" outlineLevel="0" collapsed="false">
      <c r="A493" s="324" t="n">
        <v>1879</v>
      </c>
      <c r="B493" s="336" t="s">
        <v>23</v>
      </c>
      <c r="C493" s="336" t="s">
        <v>22</v>
      </c>
      <c r="D493" s="326" t="n">
        <v>0.621527777777778</v>
      </c>
      <c r="E493" s="326" t="n">
        <v>0.690972222222222</v>
      </c>
      <c r="G493" s="325" t="s">
        <v>157</v>
      </c>
      <c r="H493" s="336" t="s">
        <v>76</v>
      </c>
      <c r="I493" s="327" t="n">
        <v>852</v>
      </c>
      <c r="J493" s="327" t="n">
        <v>20690</v>
      </c>
      <c r="K493" s="328" t="n">
        <v>24.2840375586854</v>
      </c>
    </row>
    <row r="494" customFormat="false" ht="13.5" hidden="false" customHeight="false" outlineLevel="0" collapsed="false">
      <c r="A494" s="324" t="n">
        <v>1880</v>
      </c>
      <c r="B494" s="336" t="s">
        <v>23</v>
      </c>
      <c r="C494" s="336" t="s">
        <v>22</v>
      </c>
      <c r="D494" s="326" t="n">
        <v>0.621527777777778</v>
      </c>
      <c r="E494" s="326" t="n">
        <v>0.690972222222222</v>
      </c>
      <c r="G494" s="325" t="s">
        <v>157</v>
      </c>
      <c r="H494" s="336" t="s">
        <v>126</v>
      </c>
      <c r="I494" s="327" t="n">
        <v>852</v>
      </c>
      <c r="J494" s="327" t="n">
        <v>25790</v>
      </c>
      <c r="K494" s="328" t="n">
        <v>30.2699530516432</v>
      </c>
    </row>
    <row r="495" customFormat="false" ht="13.5" hidden="false" customHeight="false" outlineLevel="0" collapsed="false">
      <c r="A495" s="324" t="n">
        <v>1881</v>
      </c>
      <c r="B495" s="336" t="s">
        <v>23</v>
      </c>
      <c r="C495" s="336" t="s">
        <v>22</v>
      </c>
      <c r="D495" s="326" t="n">
        <v>0.621527777777778</v>
      </c>
      <c r="E495" s="326" t="n">
        <v>0.690972222222222</v>
      </c>
      <c r="G495" s="325" t="s">
        <v>157</v>
      </c>
      <c r="H495" s="336" t="s">
        <v>128</v>
      </c>
      <c r="I495" s="327" t="n">
        <v>2104</v>
      </c>
      <c r="J495" s="327" t="n">
        <v>54890</v>
      </c>
      <c r="K495" s="328" t="n">
        <v>26.0884030418251</v>
      </c>
    </row>
    <row r="496" customFormat="false" ht="13.5" hidden="false" customHeight="false" outlineLevel="0" collapsed="false">
      <c r="A496" s="324" t="n">
        <v>1882</v>
      </c>
      <c r="B496" s="336" t="s">
        <v>23</v>
      </c>
      <c r="C496" s="336" t="s">
        <v>22</v>
      </c>
      <c r="D496" s="326" t="n">
        <v>0.621527777777778</v>
      </c>
      <c r="E496" s="326" t="n">
        <v>0.690972222222222</v>
      </c>
      <c r="G496" s="325" t="s">
        <v>157</v>
      </c>
      <c r="H496" s="336" t="s">
        <v>129</v>
      </c>
      <c r="I496" s="327" t="n">
        <v>1820</v>
      </c>
      <c r="J496" s="327" t="n">
        <v>48390</v>
      </c>
      <c r="K496" s="328" t="n">
        <v>26.5879120879121</v>
      </c>
    </row>
    <row r="497" customFormat="false" ht="13.5" hidden="false" customHeight="false" outlineLevel="0" collapsed="false">
      <c r="A497" s="324" t="n">
        <v>1883</v>
      </c>
      <c r="B497" s="336" t="s">
        <v>23</v>
      </c>
      <c r="C497" s="336" t="s">
        <v>22</v>
      </c>
      <c r="D497" s="326" t="n">
        <v>0.621527777777778</v>
      </c>
      <c r="E497" s="326" t="n">
        <v>0.690972222222222</v>
      </c>
      <c r="G497" s="325" t="s">
        <v>157</v>
      </c>
      <c r="H497" s="336" t="s">
        <v>28</v>
      </c>
      <c r="I497" s="327" t="n">
        <v>1820</v>
      </c>
      <c r="J497" s="327" t="n">
        <v>30890</v>
      </c>
      <c r="K497" s="328" t="n">
        <v>16.9725274725275</v>
      </c>
    </row>
    <row r="498" customFormat="false" ht="13.5" hidden="false" customHeight="false" outlineLevel="0" collapsed="false">
      <c r="A498" s="324" t="n">
        <v>1884</v>
      </c>
      <c r="B498" s="336" t="s">
        <v>23</v>
      </c>
      <c r="C498" s="336" t="s">
        <v>22</v>
      </c>
      <c r="D498" s="326" t="n">
        <v>0.621527777777778</v>
      </c>
      <c r="E498" s="326" t="n">
        <v>0.690972222222222</v>
      </c>
      <c r="G498" s="325" t="s">
        <v>157</v>
      </c>
      <c r="H498" s="336" t="s">
        <v>130</v>
      </c>
      <c r="I498" s="327" t="n">
        <v>2104</v>
      </c>
      <c r="J498" s="327" t="n">
        <v>50340</v>
      </c>
      <c r="K498" s="328" t="n">
        <v>23.925855513308</v>
      </c>
    </row>
    <row r="499" customFormat="false" ht="13.5" hidden="false" customHeight="false" outlineLevel="0" collapsed="false">
      <c r="A499" s="324" t="n">
        <v>1885</v>
      </c>
      <c r="B499" s="336" t="s">
        <v>23</v>
      </c>
      <c r="C499" s="336" t="s">
        <v>22</v>
      </c>
      <c r="D499" s="326" t="n">
        <v>0.621527777777778</v>
      </c>
      <c r="E499" s="326" t="n">
        <v>0.690972222222222</v>
      </c>
      <c r="G499" s="325" t="s">
        <v>157</v>
      </c>
      <c r="H499" s="336" t="s">
        <v>131</v>
      </c>
      <c r="I499" s="327" t="n">
        <v>2104</v>
      </c>
      <c r="J499" s="327" t="n">
        <v>34890</v>
      </c>
      <c r="K499" s="328" t="n">
        <v>16.5826996197719</v>
      </c>
    </row>
    <row r="500" customFormat="false" ht="13.5" hidden="false" customHeight="false" outlineLevel="0" collapsed="false">
      <c r="A500" s="324" t="n">
        <v>1886</v>
      </c>
      <c r="B500" s="336" t="s">
        <v>23</v>
      </c>
      <c r="C500" s="336" t="s">
        <v>22</v>
      </c>
      <c r="D500" s="326" t="n">
        <v>0.621527777777778</v>
      </c>
      <c r="E500" s="326" t="n">
        <v>0.690972222222222</v>
      </c>
      <c r="G500" s="325" t="s">
        <v>157</v>
      </c>
      <c r="H500" s="336" t="s">
        <v>132</v>
      </c>
      <c r="I500" s="327" t="n">
        <v>1820</v>
      </c>
      <c r="J500" s="327" t="n">
        <v>31340</v>
      </c>
      <c r="K500" s="328" t="n">
        <v>17.2197802197802</v>
      </c>
    </row>
    <row r="501" customFormat="false" ht="13.5" hidden="false" customHeight="false" outlineLevel="0" collapsed="false">
      <c r="A501" s="324" t="n">
        <v>1887</v>
      </c>
      <c r="B501" s="336" t="s">
        <v>23</v>
      </c>
      <c r="C501" s="336" t="s">
        <v>22</v>
      </c>
      <c r="D501" s="326" t="n">
        <v>0.6875</v>
      </c>
      <c r="E501" s="326" t="n">
        <v>0.760416666666667</v>
      </c>
      <c r="G501" s="325" t="s">
        <v>158</v>
      </c>
      <c r="H501" s="336" t="s">
        <v>124</v>
      </c>
      <c r="I501" s="327" t="n">
        <v>1252</v>
      </c>
      <c r="J501" s="327" t="n">
        <v>31690</v>
      </c>
      <c r="K501" s="328" t="n">
        <v>25.3115015974441</v>
      </c>
    </row>
    <row r="502" customFormat="false" ht="13.5" hidden="false" customHeight="false" outlineLevel="0" collapsed="false">
      <c r="A502" s="324" t="n">
        <v>1888</v>
      </c>
      <c r="B502" s="336" t="s">
        <v>23</v>
      </c>
      <c r="C502" s="336" t="s">
        <v>22</v>
      </c>
      <c r="D502" s="326" t="n">
        <v>0.6875</v>
      </c>
      <c r="E502" s="326" t="n">
        <v>0.760416666666667</v>
      </c>
      <c r="G502" s="325" t="s">
        <v>158</v>
      </c>
      <c r="H502" s="336" t="s">
        <v>54</v>
      </c>
      <c r="I502" s="327" t="n">
        <v>1252</v>
      </c>
      <c r="J502" s="327" t="n">
        <v>34190</v>
      </c>
      <c r="K502" s="328" t="n">
        <v>27.3083067092652</v>
      </c>
    </row>
    <row r="503" customFormat="false" ht="13.5" hidden="false" customHeight="false" outlineLevel="0" collapsed="false">
      <c r="A503" s="324" t="n">
        <v>1889</v>
      </c>
      <c r="B503" s="336" t="s">
        <v>23</v>
      </c>
      <c r="C503" s="336" t="s">
        <v>22</v>
      </c>
      <c r="D503" s="326" t="n">
        <v>0.6875</v>
      </c>
      <c r="E503" s="326" t="n">
        <v>0.760416666666667</v>
      </c>
      <c r="G503" s="325" t="s">
        <v>158</v>
      </c>
      <c r="H503" s="336" t="s">
        <v>125</v>
      </c>
      <c r="I503" s="327" t="n">
        <v>852</v>
      </c>
      <c r="J503" s="327" t="n">
        <v>19590</v>
      </c>
      <c r="K503" s="328" t="n">
        <v>22.9929577464789</v>
      </c>
    </row>
    <row r="504" customFormat="false" ht="13.5" hidden="false" customHeight="false" outlineLevel="0" collapsed="false">
      <c r="A504" s="324" t="n">
        <v>1890</v>
      </c>
      <c r="B504" s="336" t="s">
        <v>23</v>
      </c>
      <c r="C504" s="336" t="s">
        <v>22</v>
      </c>
      <c r="D504" s="326" t="n">
        <v>0.6875</v>
      </c>
      <c r="E504" s="326" t="n">
        <v>0.760416666666667</v>
      </c>
      <c r="G504" s="325" t="s">
        <v>158</v>
      </c>
      <c r="H504" s="336" t="s">
        <v>35</v>
      </c>
      <c r="I504" s="327" t="n">
        <v>852</v>
      </c>
      <c r="J504" s="327" t="n">
        <v>20090</v>
      </c>
      <c r="K504" s="328" t="n">
        <v>23.5798122065728</v>
      </c>
    </row>
    <row r="505" customFormat="false" ht="13.5" hidden="false" customHeight="false" outlineLevel="0" collapsed="false">
      <c r="A505" s="324" t="n">
        <v>1891</v>
      </c>
      <c r="B505" s="336" t="s">
        <v>23</v>
      </c>
      <c r="C505" s="336" t="s">
        <v>22</v>
      </c>
      <c r="D505" s="326" t="n">
        <v>0.6875</v>
      </c>
      <c r="E505" s="326" t="n">
        <v>0.760416666666667</v>
      </c>
      <c r="G505" s="325" t="s">
        <v>158</v>
      </c>
      <c r="H505" s="336" t="s">
        <v>76</v>
      </c>
      <c r="I505" s="327" t="n">
        <v>852</v>
      </c>
      <c r="J505" s="327" t="n">
        <v>22390</v>
      </c>
      <c r="K505" s="328" t="n">
        <v>26.2793427230047</v>
      </c>
    </row>
    <row r="506" customFormat="false" ht="13.5" hidden="false" customHeight="false" outlineLevel="0" collapsed="false">
      <c r="A506" s="324" t="n">
        <v>1892</v>
      </c>
      <c r="B506" s="336" t="s">
        <v>23</v>
      </c>
      <c r="C506" s="336" t="s">
        <v>22</v>
      </c>
      <c r="D506" s="326" t="n">
        <v>0.6875</v>
      </c>
      <c r="E506" s="326" t="n">
        <v>0.760416666666667</v>
      </c>
      <c r="G506" s="325" t="s">
        <v>158</v>
      </c>
      <c r="H506" s="336" t="s">
        <v>126</v>
      </c>
      <c r="I506" s="327" t="n">
        <v>852</v>
      </c>
      <c r="J506" s="327" t="n">
        <v>26190</v>
      </c>
      <c r="K506" s="328" t="n">
        <v>30.7394366197183</v>
      </c>
    </row>
    <row r="507" customFormat="false" ht="13.5" hidden="false" customHeight="false" outlineLevel="0" collapsed="false">
      <c r="A507" s="324" t="n">
        <v>1893</v>
      </c>
      <c r="B507" s="336" t="s">
        <v>23</v>
      </c>
      <c r="C507" s="336" t="s">
        <v>22</v>
      </c>
      <c r="D507" s="326" t="n">
        <v>0.746527777777778</v>
      </c>
      <c r="E507" s="326" t="n">
        <v>0.819444444444445</v>
      </c>
      <c r="G507" s="325" t="s">
        <v>159</v>
      </c>
      <c r="H507" s="336" t="s">
        <v>124</v>
      </c>
      <c r="I507" s="327" t="n">
        <v>1252</v>
      </c>
      <c r="J507" s="327" t="n">
        <v>31690</v>
      </c>
      <c r="K507" s="328" t="n">
        <v>25.3115015974441</v>
      </c>
    </row>
    <row r="508" customFormat="false" ht="13.5" hidden="false" customHeight="false" outlineLevel="0" collapsed="false">
      <c r="A508" s="324" t="n">
        <v>1894</v>
      </c>
      <c r="B508" s="336" t="s">
        <v>23</v>
      </c>
      <c r="C508" s="336" t="s">
        <v>22</v>
      </c>
      <c r="D508" s="326" t="n">
        <v>0.746527777777778</v>
      </c>
      <c r="E508" s="326" t="n">
        <v>0.819444444444445</v>
      </c>
      <c r="G508" s="325" t="s">
        <v>159</v>
      </c>
      <c r="H508" s="336" t="s">
        <v>54</v>
      </c>
      <c r="I508" s="327" t="n">
        <v>1252</v>
      </c>
      <c r="J508" s="327" t="n">
        <v>34190</v>
      </c>
      <c r="K508" s="328" t="n">
        <v>27.3083067092652</v>
      </c>
    </row>
    <row r="509" customFormat="false" ht="13.5" hidden="false" customHeight="false" outlineLevel="0" collapsed="false">
      <c r="A509" s="324" t="n">
        <v>1895</v>
      </c>
      <c r="B509" s="336" t="s">
        <v>23</v>
      </c>
      <c r="C509" s="336" t="s">
        <v>22</v>
      </c>
      <c r="D509" s="326" t="n">
        <v>0.746527777777778</v>
      </c>
      <c r="E509" s="326" t="n">
        <v>0.819444444444445</v>
      </c>
      <c r="G509" s="325" t="s">
        <v>159</v>
      </c>
      <c r="H509" s="336" t="s">
        <v>25</v>
      </c>
      <c r="I509" s="327" t="n">
        <v>852</v>
      </c>
      <c r="J509" s="327" t="n">
        <v>16890</v>
      </c>
      <c r="K509" s="328" t="n">
        <v>19.8239436619718</v>
      </c>
    </row>
    <row r="510" customFormat="false" ht="13.5" hidden="false" customHeight="false" outlineLevel="0" collapsed="false">
      <c r="A510" s="324" t="n">
        <v>1896</v>
      </c>
      <c r="B510" s="336" t="s">
        <v>23</v>
      </c>
      <c r="C510" s="336" t="s">
        <v>22</v>
      </c>
      <c r="D510" s="326" t="n">
        <v>0.746527777777778</v>
      </c>
      <c r="E510" s="326" t="n">
        <v>0.819444444444445</v>
      </c>
      <c r="G510" s="325" t="s">
        <v>159</v>
      </c>
      <c r="H510" s="336" t="s">
        <v>125</v>
      </c>
      <c r="I510" s="327" t="n">
        <v>852</v>
      </c>
      <c r="J510" s="327" t="n">
        <v>18690</v>
      </c>
      <c r="K510" s="328" t="n">
        <v>21.9366197183099</v>
      </c>
    </row>
    <row r="511" customFormat="false" ht="13.5" hidden="false" customHeight="false" outlineLevel="0" collapsed="false">
      <c r="A511" s="324" t="n">
        <v>1897</v>
      </c>
      <c r="B511" s="336" t="s">
        <v>23</v>
      </c>
      <c r="C511" s="336" t="s">
        <v>22</v>
      </c>
      <c r="D511" s="326" t="n">
        <v>0.746527777777778</v>
      </c>
      <c r="E511" s="326" t="n">
        <v>0.819444444444445</v>
      </c>
      <c r="G511" s="325" t="s">
        <v>159</v>
      </c>
      <c r="H511" s="336" t="s">
        <v>35</v>
      </c>
      <c r="I511" s="327" t="n">
        <v>852</v>
      </c>
      <c r="J511" s="327" t="n">
        <v>20090</v>
      </c>
      <c r="K511" s="328" t="n">
        <v>23.5798122065728</v>
      </c>
    </row>
    <row r="512" customFormat="false" ht="13.5" hidden="false" customHeight="false" outlineLevel="0" collapsed="false">
      <c r="A512" s="324" t="n">
        <v>1898</v>
      </c>
      <c r="B512" s="336" t="s">
        <v>23</v>
      </c>
      <c r="C512" s="336" t="s">
        <v>22</v>
      </c>
      <c r="D512" s="326" t="n">
        <v>0.746527777777778</v>
      </c>
      <c r="E512" s="326" t="n">
        <v>0.819444444444445</v>
      </c>
      <c r="G512" s="325" t="s">
        <v>159</v>
      </c>
      <c r="H512" s="336" t="s">
        <v>76</v>
      </c>
      <c r="I512" s="327" t="n">
        <v>852</v>
      </c>
      <c r="J512" s="327" t="n">
        <v>22390</v>
      </c>
      <c r="K512" s="328" t="n">
        <v>26.2793427230047</v>
      </c>
    </row>
    <row r="513" customFormat="false" ht="13.5" hidden="false" customHeight="false" outlineLevel="0" collapsed="false">
      <c r="A513" s="324" t="n">
        <v>1899</v>
      </c>
      <c r="B513" s="336" t="s">
        <v>23</v>
      </c>
      <c r="C513" s="336" t="s">
        <v>22</v>
      </c>
      <c r="D513" s="326" t="n">
        <v>0.746527777777778</v>
      </c>
      <c r="E513" s="326" t="n">
        <v>0.819444444444445</v>
      </c>
      <c r="G513" s="325" t="s">
        <v>159</v>
      </c>
      <c r="H513" s="336" t="s">
        <v>126</v>
      </c>
      <c r="I513" s="327" t="n">
        <v>852</v>
      </c>
      <c r="J513" s="327" t="n">
        <v>26190</v>
      </c>
      <c r="K513" s="328" t="n">
        <v>30.7394366197183</v>
      </c>
    </row>
    <row r="514" customFormat="false" ht="13.5" hidden="false" customHeight="false" outlineLevel="0" collapsed="false">
      <c r="A514" s="324" t="n">
        <v>1900</v>
      </c>
      <c r="B514" s="336" t="s">
        <v>23</v>
      </c>
      <c r="C514" s="336" t="s">
        <v>22</v>
      </c>
      <c r="D514" s="326" t="n">
        <v>0.746527777777778</v>
      </c>
      <c r="E514" s="326" t="n">
        <v>0.819444444444445</v>
      </c>
      <c r="G514" s="325" t="s">
        <v>159</v>
      </c>
      <c r="H514" s="336" t="s">
        <v>128</v>
      </c>
      <c r="I514" s="327" t="n">
        <v>2104</v>
      </c>
      <c r="J514" s="327" t="n">
        <v>54890</v>
      </c>
      <c r="K514" s="328" t="n">
        <v>26.0884030418251</v>
      </c>
    </row>
    <row r="515" customFormat="false" ht="13.5" hidden="false" customHeight="false" outlineLevel="0" collapsed="false">
      <c r="A515" s="324" t="n">
        <v>1901</v>
      </c>
      <c r="B515" s="336" t="s">
        <v>23</v>
      </c>
      <c r="C515" s="336" t="s">
        <v>22</v>
      </c>
      <c r="D515" s="326" t="n">
        <v>0.746527777777778</v>
      </c>
      <c r="E515" s="326" t="n">
        <v>0.819444444444445</v>
      </c>
      <c r="G515" s="325" t="s">
        <v>159</v>
      </c>
      <c r="H515" s="336" t="s">
        <v>129</v>
      </c>
      <c r="I515" s="327" t="n">
        <v>1820</v>
      </c>
      <c r="J515" s="327" t="n">
        <v>48390</v>
      </c>
      <c r="K515" s="328" t="n">
        <v>26.5879120879121</v>
      </c>
    </row>
    <row r="516" customFormat="false" ht="13.5" hidden="false" customHeight="false" outlineLevel="0" collapsed="false">
      <c r="A516" s="324" t="n">
        <v>1902</v>
      </c>
      <c r="B516" s="336" t="s">
        <v>23</v>
      </c>
      <c r="C516" s="336" t="s">
        <v>22</v>
      </c>
      <c r="D516" s="326" t="n">
        <v>0.746527777777778</v>
      </c>
      <c r="E516" s="326" t="n">
        <v>0.819444444444445</v>
      </c>
      <c r="G516" s="325" t="s">
        <v>159</v>
      </c>
      <c r="H516" s="336" t="s">
        <v>28</v>
      </c>
      <c r="I516" s="327" t="n">
        <v>1820</v>
      </c>
      <c r="J516" s="327" t="n">
        <v>32590</v>
      </c>
      <c r="K516" s="328" t="n">
        <v>17.9065934065934</v>
      </c>
    </row>
    <row r="517" customFormat="false" ht="13.5" hidden="false" customHeight="false" outlineLevel="0" collapsed="false">
      <c r="A517" s="324" t="n">
        <v>1903</v>
      </c>
      <c r="B517" s="336" t="s">
        <v>23</v>
      </c>
      <c r="C517" s="336" t="s">
        <v>22</v>
      </c>
      <c r="D517" s="326" t="n">
        <v>0.746527777777778</v>
      </c>
      <c r="E517" s="326" t="n">
        <v>0.819444444444445</v>
      </c>
      <c r="G517" s="325" t="s">
        <v>159</v>
      </c>
      <c r="H517" s="336" t="s">
        <v>130</v>
      </c>
      <c r="I517" s="327" t="n">
        <v>2104</v>
      </c>
      <c r="J517" s="327" t="n">
        <v>50340</v>
      </c>
      <c r="K517" s="328" t="n">
        <v>23.925855513308</v>
      </c>
    </row>
    <row r="518" customFormat="false" ht="13.5" hidden="false" customHeight="false" outlineLevel="0" collapsed="false">
      <c r="A518" s="324" t="n">
        <v>1904</v>
      </c>
      <c r="B518" s="336" t="s">
        <v>23</v>
      </c>
      <c r="C518" s="336" t="s">
        <v>22</v>
      </c>
      <c r="D518" s="326" t="n">
        <v>0.746527777777778</v>
      </c>
      <c r="E518" s="326" t="n">
        <v>0.819444444444445</v>
      </c>
      <c r="G518" s="325" t="s">
        <v>159</v>
      </c>
      <c r="H518" s="336" t="s">
        <v>131</v>
      </c>
      <c r="I518" s="327" t="n">
        <v>2104</v>
      </c>
      <c r="J518" s="327" t="n">
        <v>34890</v>
      </c>
      <c r="K518" s="328" t="n">
        <v>16.5826996197719</v>
      </c>
    </row>
    <row r="519" customFormat="false" ht="13.5" hidden="false" customHeight="false" outlineLevel="0" collapsed="false">
      <c r="A519" s="324" t="n">
        <v>1905</v>
      </c>
      <c r="B519" s="336" t="s">
        <v>23</v>
      </c>
      <c r="C519" s="336" t="s">
        <v>22</v>
      </c>
      <c r="D519" s="326" t="n">
        <v>0.746527777777778</v>
      </c>
      <c r="E519" s="326" t="n">
        <v>0.819444444444445</v>
      </c>
      <c r="G519" s="325" t="s">
        <v>159</v>
      </c>
      <c r="H519" s="336" t="s">
        <v>132</v>
      </c>
      <c r="I519" s="327" t="n">
        <v>1820</v>
      </c>
      <c r="J519" s="327" t="n">
        <v>31340</v>
      </c>
      <c r="K519" s="328" t="n">
        <v>17.2197802197802</v>
      </c>
    </row>
    <row r="520" customFormat="false" ht="13.5" hidden="false" customHeight="false" outlineLevel="0" collapsed="false">
      <c r="A520" s="324" t="n">
        <v>1906</v>
      </c>
      <c r="B520" s="336" t="s">
        <v>23</v>
      </c>
      <c r="C520" s="336" t="s">
        <v>22</v>
      </c>
      <c r="D520" s="326" t="n">
        <v>0.788194444444445</v>
      </c>
      <c r="E520" s="326" t="n">
        <v>0.861111111111111</v>
      </c>
      <c r="G520" s="325" t="s">
        <v>160</v>
      </c>
      <c r="H520" s="336" t="s">
        <v>124</v>
      </c>
      <c r="I520" s="327" t="n">
        <v>1252</v>
      </c>
      <c r="J520" s="327" t="n">
        <v>31890</v>
      </c>
      <c r="K520" s="328" t="n">
        <v>25.4712460063898</v>
      </c>
    </row>
    <row r="521" customFormat="false" ht="13.5" hidden="false" customHeight="false" outlineLevel="0" collapsed="false">
      <c r="A521" s="324" t="n">
        <v>1907</v>
      </c>
      <c r="B521" s="336" t="s">
        <v>23</v>
      </c>
      <c r="C521" s="336" t="s">
        <v>22</v>
      </c>
      <c r="D521" s="326" t="n">
        <v>0.788194444444445</v>
      </c>
      <c r="E521" s="326" t="n">
        <v>0.861111111111111</v>
      </c>
      <c r="G521" s="325" t="s">
        <v>160</v>
      </c>
      <c r="H521" s="336" t="s">
        <v>54</v>
      </c>
      <c r="I521" s="327" t="n">
        <v>1252</v>
      </c>
      <c r="J521" s="327" t="n">
        <v>34190</v>
      </c>
      <c r="K521" s="328" t="n">
        <v>27.3083067092652</v>
      </c>
    </row>
    <row r="522" customFormat="false" ht="13.5" hidden="false" customHeight="false" outlineLevel="0" collapsed="false">
      <c r="A522" s="324" t="n">
        <v>1908</v>
      </c>
      <c r="B522" s="336" t="s">
        <v>23</v>
      </c>
      <c r="C522" s="336" t="s">
        <v>22</v>
      </c>
      <c r="D522" s="326" t="n">
        <v>0.788194444444445</v>
      </c>
      <c r="E522" s="326" t="n">
        <v>0.861111111111111</v>
      </c>
      <c r="G522" s="325" t="s">
        <v>160</v>
      </c>
      <c r="H522" s="336" t="s">
        <v>25</v>
      </c>
      <c r="I522" s="327" t="n">
        <v>852</v>
      </c>
      <c r="J522" s="327" t="n">
        <v>14390</v>
      </c>
      <c r="K522" s="328" t="n">
        <v>16.8896713615023</v>
      </c>
    </row>
    <row r="523" customFormat="false" ht="13.5" hidden="false" customHeight="false" outlineLevel="0" collapsed="false">
      <c r="A523" s="324" t="n">
        <v>1909</v>
      </c>
      <c r="B523" s="336" t="s">
        <v>23</v>
      </c>
      <c r="C523" s="336" t="s">
        <v>22</v>
      </c>
      <c r="D523" s="326" t="n">
        <v>0.788194444444445</v>
      </c>
      <c r="E523" s="326" t="n">
        <v>0.861111111111111</v>
      </c>
      <c r="G523" s="325" t="s">
        <v>160</v>
      </c>
      <c r="H523" s="336" t="s">
        <v>125</v>
      </c>
      <c r="I523" s="327" t="n">
        <v>852</v>
      </c>
      <c r="J523" s="327" t="n">
        <v>19390</v>
      </c>
      <c r="K523" s="328" t="n">
        <v>22.7582159624413</v>
      </c>
    </row>
    <row r="524" customFormat="false" ht="13.5" hidden="false" customHeight="false" outlineLevel="0" collapsed="false">
      <c r="A524" s="324" t="n">
        <v>1910</v>
      </c>
      <c r="B524" s="336" t="s">
        <v>23</v>
      </c>
      <c r="C524" s="336" t="s">
        <v>22</v>
      </c>
      <c r="D524" s="326" t="n">
        <v>0.788194444444445</v>
      </c>
      <c r="E524" s="326" t="n">
        <v>0.861111111111111</v>
      </c>
      <c r="G524" s="325" t="s">
        <v>160</v>
      </c>
      <c r="H524" s="336" t="s">
        <v>35</v>
      </c>
      <c r="I524" s="327" t="n">
        <v>852</v>
      </c>
      <c r="J524" s="327" t="n">
        <v>20090</v>
      </c>
      <c r="K524" s="328" t="n">
        <v>23.5798122065728</v>
      </c>
    </row>
    <row r="525" customFormat="false" ht="13.5" hidden="false" customHeight="false" outlineLevel="0" collapsed="false">
      <c r="A525" s="324" t="n">
        <v>1911</v>
      </c>
      <c r="B525" s="336" t="s">
        <v>23</v>
      </c>
      <c r="C525" s="336" t="s">
        <v>22</v>
      </c>
      <c r="D525" s="326" t="n">
        <v>0.788194444444445</v>
      </c>
      <c r="E525" s="326" t="n">
        <v>0.861111111111111</v>
      </c>
      <c r="G525" s="325" t="s">
        <v>160</v>
      </c>
      <c r="H525" s="336" t="s">
        <v>76</v>
      </c>
      <c r="I525" s="327" t="n">
        <v>852</v>
      </c>
      <c r="J525" s="327" t="n">
        <v>22390</v>
      </c>
      <c r="K525" s="328" t="n">
        <v>26.2793427230047</v>
      </c>
    </row>
    <row r="526" customFormat="false" ht="13.5" hidden="false" customHeight="false" outlineLevel="0" collapsed="false">
      <c r="A526" s="324" t="n">
        <v>1912</v>
      </c>
      <c r="B526" s="336" t="s">
        <v>23</v>
      </c>
      <c r="C526" s="336" t="s">
        <v>22</v>
      </c>
      <c r="D526" s="326" t="n">
        <v>0.788194444444445</v>
      </c>
      <c r="E526" s="326" t="n">
        <v>0.861111111111111</v>
      </c>
      <c r="G526" s="325" t="s">
        <v>160</v>
      </c>
      <c r="H526" s="336" t="s">
        <v>126</v>
      </c>
      <c r="I526" s="327" t="n">
        <v>852</v>
      </c>
      <c r="J526" s="327" t="n">
        <v>26990</v>
      </c>
      <c r="K526" s="328" t="n">
        <v>31.6784037558685</v>
      </c>
    </row>
    <row r="527" customFormat="false" ht="13.5" hidden="false" customHeight="false" outlineLevel="0" collapsed="false">
      <c r="A527" s="324" t="n">
        <v>1913</v>
      </c>
      <c r="B527" s="336" t="s">
        <v>23</v>
      </c>
      <c r="C527" s="336" t="s">
        <v>22</v>
      </c>
      <c r="D527" s="326" t="n">
        <v>0.788194444444445</v>
      </c>
      <c r="E527" s="326" t="n">
        <v>0.861111111111111</v>
      </c>
      <c r="G527" s="325" t="s">
        <v>160</v>
      </c>
      <c r="H527" s="336" t="s">
        <v>128</v>
      </c>
      <c r="I527" s="327" t="n">
        <v>2104</v>
      </c>
      <c r="J527" s="327" t="n">
        <v>54890</v>
      </c>
      <c r="K527" s="328" t="n">
        <v>26.0884030418251</v>
      </c>
    </row>
    <row r="528" customFormat="false" ht="13.5" hidden="false" customHeight="false" outlineLevel="0" collapsed="false">
      <c r="A528" s="324" t="n">
        <v>1914</v>
      </c>
      <c r="B528" s="336" t="s">
        <v>23</v>
      </c>
      <c r="C528" s="336" t="s">
        <v>22</v>
      </c>
      <c r="D528" s="326" t="n">
        <v>0.788194444444445</v>
      </c>
      <c r="E528" s="326" t="n">
        <v>0.861111111111111</v>
      </c>
      <c r="G528" s="325" t="s">
        <v>160</v>
      </c>
      <c r="H528" s="336" t="s">
        <v>129</v>
      </c>
      <c r="I528" s="327" t="n">
        <v>1820</v>
      </c>
      <c r="J528" s="327" t="n">
        <v>48390</v>
      </c>
      <c r="K528" s="328" t="n">
        <v>26.5879120879121</v>
      </c>
    </row>
    <row r="529" customFormat="false" ht="13.5" hidden="false" customHeight="false" outlineLevel="0" collapsed="false">
      <c r="A529" s="324" t="n">
        <v>1915</v>
      </c>
      <c r="B529" s="336" t="s">
        <v>23</v>
      </c>
      <c r="C529" s="336" t="s">
        <v>22</v>
      </c>
      <c r="D529" s="326" t="n">
        <v>0.788194444444445</v>
      </c>
      <c r="E529" s="326" t="n">
        <v>0.861111111111111</v>
      </c>
      <c r="G529" s="325" t="s">
        <v>160</v>
      </c>
      <c r="H529" s="336" t="s">
        <v>28</v>
      </c>
      <c r="I529" s="327" t="n">
        <v>1820</v>
      </c>
      <c r="J529" s="327" t="n">
        <v>32590</v>
      </c>
      <c r="K529" s="328" t="n">
        <v>17.9065934065934</v>
      </c>
    </row>
    <row r="530" customFormat="false" ht="13.5" hidden="false" customHeight="false" outlineLevel="0" collapsed="false">
      <c r="A530" s="324" t="n">
        <v>1916</v>
      </c>
      <c r="B530" s="336" t="s">
        <v>23</v>
      </c>
      <c r="C530" s="336" t="s">
        <v>22</v>
      </c>
      <c r="D530" s="326" t="n">
        <v>0.788194444444445</v>
      </c>
      <c r="E530" s="326" t="n">
        <v>0.861111111111111</v>
      </c>
      <c r="G530" s="325" t="s">
        <v>160</v>
      </c>
      <c r="H530" s="336" t="s">
        <v>130</v>
      </c>
      <c r="I530" s="327" t="n">
        <v>2104</v>
      </c>
      <c r="J530" s="327" t="n">
        <v>50340</v>
      </c>
      <c r="K530" s="328" t="n">
        <v>23.925855513308</v>
      </c>
    </row>
    <row r="531" customFormat="false" ht="13.5" hidden="false" customHeight="false" outlineLevel="0" collapsed="false">
      <c r="A531" s="324" t="n">
        <v>1917</v>
      </c>
      <c r="B531" s="336" t="s">
        <v>23</v>
      </c>
      <c r="C531" s="336" t="s">
        <v>22</v>
      </c>
      <c r="D531" s="326" t="n">
        <v>0.788194444444445</v>
      </c>
      <c r="E531" s="326" t="n">
        <v>0.861111111111111</v>
      </c>
      <c r="G531" s="325" t="s">
        <v>160</v>
      </c>
      <c r="H531" s="336" t="s">
        <v>131</v>
      </c>
      <c r="I531" s="327" t="n">
        <v>2104</v>
      </c>
      <c r="J531" s="327" t="n">
        <v>34890</v>
      </c>
      <c r="K531" s="328" t="n">
        <v>16.5826996197719</v>
      </c>
    </row>
    <row r="532" customFormat="false" ht="13.5" hidden="false" customHeight="false" outlineLevel="0" collapsed="false">
      <c r="A532" s="324" t="n">
        <v>1918</v>
      </c>
      <c r="B532" s="336" t="s">
        <v>23</v>
      </c>
      <c r="C532" s="336" t="s">
        <v>22</v>
      </c>
      <c r="D532" s="326" t="n">
        <v>0.788194444444445</v>
      </c>
      <c r="E532" s="326" t="n">
        <v>0.861111111111111</v>
      </c>
      <c r="G532" s="325" t="s">
        <v>160</v>
      </c>
      <c r="H532" s="336" t="s">
        <v>132</v>
      </c>
      <c r="I532" s="327" t="n">
        <v>1820</v>
      </c>
      <c r="J532" s="327" t="n">
        <v>31340</v>
      </c>
      <c r="K532" s="328" t="n">
        <v>17.2197802197802</v>
      </c>
    </row>
    <row r="533" customFormat="false" ht="13.5" hidden="false" customHeight="false" outlineLevel="0" collapsed="false">
      <c r="A533" s="324" t="n">
        <v>1919</v>
      </c>
      <c r="B533" s="336" t="s">
        <v>23</v>
      </c>
      <c r="C533" s="336" t="s">
        <v>22</v>
      </c>
      <c r="D533" s="326" t="n">
        <v>0.802083333333333</v>
      </c>
      <c r="E533" s="326" t="n">
        <v>0.875</v>
      </c>
      <c r="G533" s="325" t="s">
        <v>161</v>
      </c>
      <c r="H533" s="336" t="s">
        <v>54</v>
      </c>
      <c r="I533" s="327" t="n">
        <v>1252</v>
      </c>
      <c r="J533" s="327" t="n">
        <v>31890</v>
      </c>
      <c r="K533" s="328" t="n">
        <v>25.4712460063898</v>
      </c>
    </row>
    <row r="534" customFormat="false" ht="13.5" hidden="false" customHeight="false" outlineLevel="0" collapsed="false">
      <c r="A534" s="324" t="n">
        <v>1920</v>
      </c>
      <c r="B534" s="336" t="s">
        <v>23</v>
      </c>
      <c r="C534" s="336" t="s">
        <v>22</v>
      </c>
      <c r="D534" s="326" t="n">
        <v>0.802083333333333</v>
      </c>
      <c r="E534" s="326" t="n">
        <v>0.875</v>
      </c>
      <c r="G534" s="325" t="s">
        <v>161</v>
      </c>
      <c r="H534" s="336" t="s">
        <v>35</v>
      </c>
      <c r="I534" s="327" t="n">
        <v>852</v>
      </c>
      <c r="J534" s="327" t="n">
        <v>19590</v>
      </c>
      <c r="K534" s="328" t="n">
        <v>22.9929577464789</v>
      </c>
    </row>
    <row r="535" customFormat="false" ht="13.5" hidden="false" customHeight="false" outlineLevel="0" collapsed="false">
      <c r="A535" s="324" t="n">
        <v>1921</v>
      </c>
      <c r="B535" s="336" t="s">
        <v>23</v>
      </c>
      <c r="C535" s="336" t="s">
        <v>22</v>
      </c>
      <c r="D535" s="326" t="n">
        <v>0.802083333333333</v>
      </c>
      <c r="E535" s="326" t="n">
        <v>0.875</v>
      </c>
      <c r="G535" s="325" t="s">
        <v>161</v>
      </c>
      <c r="H535" s="336" t="s">
        <v>76</v>
      </c>
      <c r="I535" s="327" t="n">
        <v>852</v>
      </c>
      <c r="J535" s="327" t="n">
        <v>20090</v>
      </c>
      <c r="K535" s="328" t="n">
        <v>23.5798122065728</v>
      </c>
    </row>
    <row r="536" customFormat="false" ht="13.5" hidden="false" customHeight="false" outlineLevel="0" collapsed="false">
      <c r="A536" s="324" t="n">
        <v>1922</v>
      </c>
      <c r="B536" s="336" t="s">
        <v>23</v>
      </c>
      <c r="C536" s="336" t="s">
        <v>22</v>
      </c>
      <c r="D536" s="326" t="n">
        <v>0.802083333333333</v>
      </c>
      <c r="E536" s="326" t="n">
        <v>0.875</v>
      </c>
      <c r="G536" s="325" t="s">
        <v>161</v>
      </c>
      <c r="H536" s="336" t="s">
        <v>126</v>
      </c>
      <c r="I536" s="327" t="n">
        <v>852</v>
      </c>
      <c r="J536" s="327" t="n">
        <v>22390</v>
      </c>
      <c r="K536" s="328" t="n">
        <v>26.2793427230047</v>
      </c>
    </row>
    <row r="537" customFormat="false" ht="13.5" hidden="false" customHeight="false" outlineLevel="0" collapsed="false">
      <c r="A537" s="324" t="n">
        <v>2453</v>
      </c>
      <c r="B537" s="336" t="s">
        <v>42</v>
      </c>
      <c r="C537" s="336" t="s">
        <v>22</v>
      </c>
      <c r="D537" s="326" t="n">
        <v>0.329861111111111</v>
      </c>
      <c r="E537" s="326" t="n">
        <v>0.388888888888889</v>
      </c>
      <c r="G537" s="325" t="s">
        <v>162</v>
      </c>
      <c r="H537" s="336" t="s">
        <v>124</v>
      </c>
      <c r="I537" s="327" t="n">
        <v>962</v>
      </c>
      <c r="J537" s="327" t="n">
        <v>31040</v>
      </c>
      <c r="K537" s="328" t="n">
        <v>32.2661122661123</v>
      </c>
    </row>
    <row r="538" customFormat="false" ht="13.5" hidden="false" customHeight="false" outlineLevel="0" collapsed="false">
      <c r="A538" s="324" t="n">
        <v>2454</v>
      </c>
      <c r="B538" s="336" t="s">
        <v>42</v>
      </c>
      <c r="C538" s="336" t="s">
        <v>22</v>
      </c>
      <c r="D538" s="326" t="n">
        <v>0.329861111111111</v>
      </c>
      <c r="E538" s="326" t="n">
        <v>0.388888888888889</v>
      </c>
      <c r="G538" s="325" t="s">
        <v>162</v>
      </c>
      <c r="H538" s="336" t="s">
        <v>54</v>
      </c>
      <c r="I538" s="327" t="n">
        <v>962</v>
      </c>
      <c r="J538" s="327" t="n">
        <v>31540</v>
      </c>
      <c r="K538" s="328" t="n">
        <v>32.7858627858628</v>
      </c>
    </row>
    <row r="539" customFormat="false" ht="13.5" hidden="false" customHeight="false" outlineLevel="0" collapsed="false">
      <c r="A539" s="324" t="n">
        <v>2455</v>
      </c>
      <c r="B539" s="336" t="s">
        <v>42</v>
      </c>
      <c r="C539" s="336" t="s">
        <v>22</v>
      </c>
      <c r="D539" s="326" t="n">
        <v>0.329861111111111</v>
      </c>
      <c r="E539" s="326" t="n">
        <v>0.388888888888889</v>
      </c>
      <c r="G539" s="325" t="s">
        <v>162</v>
      </c>
      <c r="H539" s="336" t="s">
        <v>25</v>
      </c>
      <c r="I539" s="327" t="n">
        <v>562</v>
      </c>
      <c r="J539" s="327" t="n">
        <v>11840</v>
      </c>
      <c r="K539" s="328" t="n">
        <v>21.067615658363</v>
      </c>
    </row>
    <row r="540" customFormat="false" ht="13.5" hidden="false" customHeight="false" outlineLevel="0" collapsed="false">
      <c r="A540" s="324" t="n">
        <v>2456</v>
      </c>
      <c r="B540" s="336" t="s">
        <v>42</v>
      </c>
      <c r="C540" s="336" t="s">
        <v>22</v>
      </c>
      <c r="D540" s="326" t="n">
        <v>0.329861111111111</v>
      </c>
      <c r="E540" s="326" t="n">
        <v>0.388888888888889</v>
      </c>
      <c r="G540" s="325" t="s">
        <v>162</v>
      </c>
      <c r="H540" s="336" t="s">
        <v>125</v>
      </c>
      <c r="I540" s="327" t="n">
        <v>562</v>
      </c>
      <c r="J540" s="327" t="n">
        <v>12240</v>
      </c>
      <c r="K540" s="328" t="n">
        <v>21.779359430605</v>
      </c>
    </row>
    <row r="541" customFormat="false" ht="13.5" hidden="false" customHeight="false" outlineLevel="0" collapsed="false">
      <c r="A541" s="324" t="n">
        <v>2457</v>
      </c>
      <c r="B541" s="336" t="s">
        <v>42</v>
      </c>
      <c r="C541" s="336" t="s">
        <v>22</v>
      </c>
      <c r="D541" s="326" t="n">
        <v>0.329861111111111</v>
      </c>
      <c r="E541" s="326" t="n">
        <v>0.388888888888889</v>
      </c>
      <c r="G541" s="325" t="s">
        <v>162</v>
      </c>
      <c r="H541" s="336" t="s">
        <v>35</v>
      </c>
      <c r="I541" s="327" t="n">
        <v>562</v>
      </c>
      <c r="J541" s="327" t="n">
        <v>12540</v>
      </c>
      <c r="K541" s="328" t="n">
        <v>22.3131672597865</v>
      </c>
    </row>
    <row r="542" customFormat="false" ht="13.5" hidden="false" customHeight="false" outlineLevel="0" collapsed="false">
      <c r="A542" s="324" t="n">
        <v>2458</v>
      </c>
      <c r="B542" s="336" t="s">
        <v>42</v>
      </c>
      <c r="C542" s="336" t="s">
        <v>22</v>
      </c>
      <c r="D542" s="326" t="n">
        <v>0.329861111111111</v>
      </c>
      <c r="E542" s="326" t="n">
        <v>0.388888888888889</v>
      </c>
      <c r="G542" s="325" t="s">
        <v>162</v>
      </c>
      <c r="H542" s="336" t="s">
        <v>76</v>
      </c>
      <c r="I542" s="327" t="n">
        <v>562</v>
      </c>
      <c r="J542" s="327" t="n">
        <v>17540</v>
      </c>
      <c r="K542" s="328" t="n">
        <v>31.2099644128114</v>
      </c>
    </row>
    <row r="543" customFormat="false" ht="13.5" hidden="false" customHeight="false" outlineLevel="0" collapsed="false">
      <c r="A543" s="324" t="n">
        <v>2459</v>
      </c>
      <c r="B543" s="336" t="s">
        <v>42</v>
      </c>
      <c r="C543" s="336" t="s">
        <v>22</v>
      </c>
      <c r="D543" s="326" t="n">
        <v>0.329861111111111</v>
      </c>
      <c r="E543" s="326" t="n">
        <v>0.388888888888889</v>
      </c>
      <c r="G543" s="325" t="s">
        <v>162</v>
      </c>
      <c r="H543" s="336" t="s">
        <v>126</v>
      </c>
      <c r="I543" s="327" t="n">
        <v>562</v>
      </c>
      <c r="J543" s="327" t="n">
        <v>18040</v>
      </c>
      <c r="K543" s="328" t="n">
        <v>32.0996441281139</v>
      </c>
    </row>
    <row r="544" customFormat="false" ht="13.5" hidden="false" customHeight="false" outlineLevel="0" collapsed="false">
      <c r="A544" s="324" t="n">
        <v>2460</v>
      </c>
      <c r="B544" s="336" t="s">
        <v>42</v>
      </c>
      <c r="C544" s="336" t="s">
        <v>22</v>
      </c>
      <c r="D544" s="326" t="n">
        <v>0.46875</v>
      </c>
      <c r="E544" s="326" t="n">
        <v>0.527777777777778</v>
      </c>
      <c r="G544" s="325" t="s">
        <v>163</v>
      </c>
      <c r="H544" s="336" t="s">
        <v>124</v>
      </c>
      <c r="I544" s="327" t="n">
        <v>962</v>
      </c>
      <c r="J544" s="327" t="n">
        <v>31040</v>
      </c>
      <c r="K544" s="328" t="n">
        <v>32.2661122661123</v>
      </c>
    </row>
    <row r="545" customFormat="false" ht="13.5" hidden="false" customHeight="false" outlineLevel="0" collapsed="false">
      <c r="A545" s="324" t="n">
        <v>2461</v>
      </c>
      <c r="B545" s="336" t="s">
        <v>42</v>
      </c>
      <c r="C545" s="336" t="s">
        <v>22</v>
      </c>
      <c r="D545" s="326" t="n">
        <v>0.46875</v>
      </c>
      <c r="E545" s="326" t="n">
        <v>0.527777777777778</v>
      </c>
      <c r="G545" s="325" t="s">
        <v>163</v>
      </c>
      <c r="H545" s="336" t="s">
        <v>54</v>
      </c>
      <c r="I545" s="327" t="n">
        <v>962</v>
      </c>
      <c r="J545" s="327" t="n">
        <v>31540</v>
      </c>
      <c r="K545" s="328" t="n">
        <v>32.7858627858628</v>
      </c>
    </row>
    <row r="546" customFormat="false" ht="13.5" hidden="false" customHeight="false" outlineLevel="0" collapsed="false">
      <c r="A546" s="324" t="n">
        <v>2462</v>
      </c>
      <c r="B546" s="336" t="s">
        <v>42</v>
      </c>
      <c r="C546" s="336" t="s">
        <v>22</v>
      </c>
      <c r="D546" s="326" t="n">
        <v>0.46875</v>
      </c>
      <c r="E546" s="326" t="n">
        <v>0.527777777777778</v>
      </c>
      <c r="G546" s="325" t="s">
        <v>163</v>
      </c>
      <c r="H546" s="336" t="s">
        <v>25</v>
      </c>
      <c r="I546" s="327" t="n">
        <v>562</v>
      </c>
      <c r="J546" s="327" t="n">
        <v>11340</v>
      </c>
      <c r="K546" s="328" t="n">
        <v>20.1779359430605</v>
      </c>
    </row>
    <row r="547" customFormat="false" ht="13.5" hidden="false" customHeight="false" outlineLevel="0" collapsed="false">
      <c r="A547" s="324" t="n">
        <v>2463</v>
      </c>
      <c r="B547" s="336" t="s">
        <v>42</v>
      </c>
      <c r="C547" s="336" t="s">
        <v>22</v>
      </c>
      <c r="D547" s="326" t="n">
        <v>0.46875</v>
      </c>
      <c r="E547" s="326" t="n">
        <v>0.527777777777778</v>
      </c>
      <c r="G547" s="325" t="s">
        <v>163</v>
      </c>
      <c r="H547" s="336" t="s">
        <v>125</v>
      </c>
      <c r="I547" s="327" t="n">
        <v>562</v>
      </c>
      <c r="J547" s="327" t="n">
        <v>11740</v>
      </c>
      <c r="K547" s="328" t="n">
        <v>20.8896797153025</v>
      </c>
    </row>
    <row r="548" customFormat="false" ht="13.5" hidden="false" customHeight="false" outlineLevel="0" collapsed="false">
      <c r="A548" s="324" t="n">
        <v>2464</v>
      </c>
      <c r="B548" s="336" t="s">
        <v>42</v>
      </c>
      <c r="C548" s="336" t="s">
        <v>22</v>
      </c>
      <c r="D548" s="326" t="n">
        <v>0.46875</v>
      </c>
      <c r="E548" s="326" t="n">
        <v>0.527777777777778</v>
      </c>
      <c r="G548" s="325" t="s">
        <v>163</v>
      </c>
      <c r="H548" s="336" t="s">
        <v>35</v>
      </c>
      <c r="I548" s="327" t="n">
        <v>562</v>
      </c>
      <c r="J548" s="327" t="n">
        <v>12040</v>
      </c>
      <c r="K548" s="328" t="n">
        <v>21.423487544484</v>
      </c>
    </row>
    <row r="549" customFormat="false" ht="13.5" hidden="false" customHeight="false" outlineLevel="0" collapsed="false">
      <c r="A549" s="324" t="n">
        <v>2465</v>
      </c>
      <c r="B549" s="336" t="s">
        <v>42</v>
      </c>
      <c r="C549" s="336" t="s">
        <v>22</v>
      </c>
      <c r="D549" s="326" t="n">
        <v>0.46875</v>
      </c>
      <c r="E549" s="326" t="n">
        <v>0.527777777777778</v>
      </c>
      <c r="G549" s="325" t="s">
        <v>163</v>
      </c>
      <c r="H549" s="336" t="s">
        <v>76</v>
      </c>
      <c r="I549" s="327" t="n">
        <v>562</v>
      </c>
      <c r="J549" s="327" t="n">
        <v>17040</v>
      </c>
      <c r="K549" s="328" t="n">
        <v>30.3202846975089</v>
      </c>
    </row>
    <row r="550" customFormat="false" ht="13.5" hidden="false" customHeight="false" outlineLevel="0" collapsed="false">
      <c r="A550" s="324" t="n">
        <v>2466</v>
      </c>
      <c r="B550" s="336" t="s">
        <v>42</v>
      </c>
      <c r="C550" s="336" t="s">
        <v>22</v>
      </c>
      <c r="D550" s="326" t="n">
        <v>0.46875</v>
      </c>
      <c r="E550" s="326" t="n">
        <v>0.527777777777778</v>
      </c>
      <c r="G550" s="325" t="s">
        <v>163</v>
      </c>
      <c r="H550" s="336" t="s">
        <v>126</v>
      </c>
      <c r="I550" s="327" t="n">
        <v>562</v>
      </c>
      <c r="J550" s="327" t="n">
        <v>17540</v>
      </c>
      <c r="K550" s="328" t="n">
        <v>31.2099644128114</v>
      </c>
    </row>
    <row r="551" customFormat="false" ht="13.5" hidden="false" customHeight="false" outlineLevel="0" collapsed="false">
      <c r="A551" s="324" t="n">
        <v>2467</v>
      </c>
      <c r="B551" s="336" t="s">
        <v>42</v>
      </c>
      <c r="C551" s="336" t="s">
        <v>22</v>
      </c>
      <c r="D551" s="326" t="n">
        <v>0.736111111111111</v>
      </c>
      <c r="E551" s="326" t="n">
        <v>0.795138888888889</v>
      </c>
      <c r="G551" s="325" t="s">
        <v>164</v>
      </c>
      <c r="H551" s="336" t="s">
        <v>124</v>
      </c>
      <c r="I551" s="327" t="n">
        <v>962</v>
      </c>
      <c r="J551" s="327" t="n">
        <v>31040</v>
      </c>
      <c r="K551" s="328" t="n">
        <v>32.2661122661123</v>
      </c>
    </row>
    <row r="552" customFormat="false" ht="13.5" hidden="false" customHeight="false" outlineLevel="0" collapsed="false">
      <c r="A552" s="324" t="n">
        <v>2468</v>
      </c>
      <c r="B552" s="336" t="s">
        <v>42</v>
      </c>
      <c r="C552" s="336" t="s">
        <v>22</v>
      </c>
      <c r="D552" s="326" t="n">
        <v>0.736111111111111</v>
      </c>
      <c r="E552" s="326" t="n">
        <v>0.795138888888889</v>
      </c>
      <c r="G552" s="325" t="s">
        <v>164</v>
      </c>
      <c r="H552" s="336" t="s">
        <v>54</v>
      </c>
      <c r="I552" s="327" t="n">
        <v>962</v>
      </c>
      <c r="J552" s="327" t="n">
        <v>31540</v>
      </c>
      <c r="K552" s="328" t="n">
        <v>32.7858627858628</v>
      </c>
    </row>
    <row r="553" customFormat="false" ht="13.5" hidden="false" customHeight="false" outlineLevel="0" collapsed="false">
      <c r="A553" s="324" t="n">
        <v>2469</v>
      </c>
      <c r="B553" s="336" t="s">
        <v>42</v>
      </c>
      <c r="C553" s="336" t="s">
        <v>22</v>
      </c>
      <c r="D553" s="326" t="n">
        <v>0.736111111111111</v>
      </c>
      <c r="E553" s="326" t="n">
        <v>0.795138888888889</v>
      </c>
      <c r="G553" s="325" t="s">
        <v>164</v>
      </c>
      <c r="H553" s="336" t="s">
        <v>25</v>
      </c>
      <c r="I553" s="327" t="n">
        <v>562</v>
      </c>
      <c r="J553" s="327" t="n">
        <v>11540</v>
      </c>
      <c r="K553" s="328" t="n">
        <v>20.5338078291815</v>
      </c>
    </row>
    <row r="554" customFormat="false" ht="13.5" hidden="false" customHeight="false" outlineLevel="0" collapsed="false">
      <c r="A554" s="324" t="n">
        <v>2470</v>
      </c>
      <c r="B554" s="336" t="s">
        <v>42</v>
      </c>
      <c r="C554" s="336" t="s">
        <v>22</v>
      </c>
      <c r="D554" s="326" t="n">
        <v>0.736111111111111</v>
      </c>
      <c r="E554" s="326" t="n">
        <v>0.795138888888889</v>
      </c>
      <c r="G554" s="325" t="s">
        <v>164</v>
      </c>
      <c r="H554" s="336" t="s">
        <v>125</v>
      </c>
      <c r="I554" s="327" t="n">
        <v>562</v>
      </c>
      <c r="J554" s="327" t="n">
        <v>11940</v>
      </c>
      <c r="K554" s="328" t="n">
        <v>21.2455516014235</v>
      </c>
    </row>
    <row r="555" customFormat="false" ht="13.5" hidden="false" customHeight="false" outlineLevel="0" collapsed="false">
      <c r="A555" s="324" t="n">
        <v>2471</v>
      </c>
      <c r="B555" s="336" t="s">
        <v>42</v>
      </c>
      <c r="C555" s="336" t="s">
        <v>22</v>
      </c>
      <c r="D555" s="326" t="n">
        <v>0.736111111111111</v>
      </c>
      <c r="E555" s="326" t="n">
        <v>0.795138888888889</v>
      </c>
      <c r="G555" s="325" t="s">
        <v>164</v>
      </c>
      <c r="H555" s="336" t="s">
        <v>35</v>
      </c>
      <c r="I555" s="327" t="n">
        <v>562</v>
      </c>
      <c r="J555" s="327" t="n">
        <v>12240</v>
      </c>
      <c r="K555" s="328" t="n">
        <v>21.779359430605</v>
      </c>
    </row>
    <row r="556" customFormat="false" ht="13.5" hidden="false" customHeight="false" outlineLevel="0" collapsed="false">
      <c r="A556" s="324" t="n">
        <v>2472</v>
      </c>
      <c r="B556" s="336" t="s">
        <v>42</v>
      </c>
      <c r="C556" s="336" t="s">
        <v>22</v>
      </c>
      <c r="D556" s="326" t="n">
        <v>0.736111111111111</v>
      </c>
      <c r="E556" s="326" t="n">
        <v>0.795138888888889</v>
      </c>
      <c r="G556" s="325" t="s">
        <v>164</v>
      </c>
      <c r="H556" s="336" t="s">
        <v>76</v>
      </c>
      <c r="I556" s="327" t="n">
        <v>562</v>
      </c>
      <c r="J556" s="327" t="n">
        <v>17640</v>
      </c>
      <c r="K556" s="328" t="n">
        <v>31.3879003558719</v>
      </c>
    </row>
    <row r="557" customFormat="false" ht="13.5" hidden="false" customHeight="false" outlineLevel="0" collapsed="false">
      <c r="A557" s="324" t="n">
        <v>2473</v>
      </c>
      <c r="B557" s="336" t="s">
        <v>42</v>
      </c>
      <c r="C557" s="336" t="s">
        <v>22</v>
      </c>
      <c r="D557" s="326" t="n">
        <v>0.736111111111111</v>
      </c>
      <c r="E557" s="326" t="n">
        <v>0.795138888888889</v>
      </c>
      <c r="G557" s="325" t="s">
        <v>164</v>
      </c>
      <c r="H557" s="336" t="s">
        <v>126</v>
      </c>
      <c r="I557" s="327" t="n">
        <v>562</v>
      </c>
      <c r="J557" s="327" t="n">
        <v>18040</v>
      </c>
      <c r="K557" s="328" t="n">
        <v>32.0996441281139</v>
      </c>
    </row>
    <row r="558" customFormat="false" ht="13.5" hidden="false" customHeight="false" outlineLevel="0" collapsed="false">
      <c r="A558" s="324" t="n">
        <v>2941</v>
      </c>
      <c r="B558" s="336" t="s">
        <v>46</v>
      </c>
      <c r="C558" s="336" t="s">
        <v>22</v>
      </c>
      <c r="D558" s="326" t="n">
        <v>0.302083333333333</v>
      </c>
      <c r="E558" s="326" t="n">
        <v>0.357638888888889</v>
      </c>
      <c r="G558" s="325" t="s">
        <v>165</v>
      </c>
      <c r="H558" s="336" t="s">
        <v>54</v>
      </c>
      <c r="I558" s="327" t="n">
        <v>835</v>
      </c>
      <c r="J558" s="327" t="n">
        <v>16660</v>
      </c>
      <c r="K558" s="328" t="n">
        <v>19.9520958083832</v>
      </c>
    </row>
    <row r="559" customFormat="false" ht="13.5" hidden="false" customHeight="false" outlineLevel="0" collapsed="false">
      <c r="A559" s="324" t="n">
        <v>2942</v>
      </c>
      <c r="B559" s="336" t="s">
        <v>46</v>
      </c>
      <c r="C559" s="336" t="s">
        <v>22</v>
      </c>
      <c r="D559" s="326" t="n">
        <v>0.302083333333333</v>
      </c>
      <c r="E559" s="326" t="n">
        <v>0.357638888888889</v>
      </c>
      <c r="G559" s="325" t="s">
        <v>165</v>
      </c>
      <c r="H559" s="336" t="s">
        <v>25</v>
      </c>
      <c r="I559" s="327" t="n">
        <v>435</v>
      </c>
      <c r="J559" s="327" t="n">
        <v>8260</v>
      </c>
      <c r="K559" s="328" t="n">
        <v>18.9885057471264</v>
      </c>
    </row>
    <row r="560" customFormat="false" ht="13.5" hidden="false" customHeight="false" outlineLevel="0" collapsed="false">
      <c r="A560" s="324" t="n">
        <v>2943</v>
      </c>
      <c r="B560" s="336" t="s">
        <v>46</v>
      </c>
      <c r="C560" s="336" t="s">
        <v>22</v>
      </c>
      <c r="D560" s="326" t="n">
        <v>0.302083333333333</v>
      </c>
      <c r="E560" s="326" t="n">
        <v>0.357638888888889</v>
      </c>
      <c r="G560" s="325" t="s">
        <v>165</v>
      </c>
      <c r="H560" s="336" t="s">
        <v>125</v>
      </c>
      <c r="I560" s="327" t="n">
        <v>435</v>
      </c>
      <c r="J560" s="327" t="n">
        <v>10960</v>
      </c>
      <c r="K560" s="328" t="n">
        <v>25.1954022988506</v>
      </c>
    </row>
    <row r="561" customFormat="false" ht="13.5" hidden="false" customHeight="false" outlineLevel="0" collapsed="false">
      <c r="A561" s="324" t="n">
        <v>2944</v>
      </c>
      <c r="B561" s="336" t="s">
        <v>46</v>
      </c>
      <c r="C561" s="336" t="s">
        <v>22</v>
      </c>
      <c r="D561" s="326" t="n">
        <v>0.302083333333333</v>
      </c>
      <c r="E561" s="326" t="n">
        <v>0.357638888888889</v>
      </c>
      <c r="G561" s="325" t="s">
        <v>165</v>
      </c>
      <c r="H561" s="336" t="s">
        <v>35</v>
      </c>
      <c r="I561" s="327" t="n">
        <v>435</v>
      </c>
      <c r="J561" s="327" t="n">
        <v>12060</v>
      </c>
      <c r="K561" s="328" t="n">
        <v>27.7241379310345</v>
      </c>
    </row>
    <row r="562" customFormat="false" ht="13.5" hidden="false" customHeight="false" outlineLevel="0" collapsed="false">
      <c r="A562" s="324" t="n">
        <v>2945</v>
      </c>
      <c r="B562" s="336" t="s">
        <v>46</v>
      </c>
      <c r="C562" s="336" t="s">
        <v>22</v>
      </c>
      <c r="D562" s="326" t="n">
        <v>0.302083333333333</v>
      </c>
      <c r="E562" s="326" t="n">
        <v>0.357638888888889</v>
      </c>
      <c r="G562" s="325" t="s">
        <v>165</v>
      </c>
      <c r="H562" s="336" t="s">
        <v>76</v>
      </c>
      <c r="I562" s="327" t="n">
        <v>435</v>
      </c>
      <c r="J562" s="327" t="n">
        <v>12660</v>
      </c>
      <c r="K562" s="328" t="n">
        <v>29.1034482758621</v>
      </c>
    </row>
    <row r="563" customFormat="false" ht="13.5" hidden="false" customHeight="false" outlineLevel="0" collapsed="false">
      <c r="A563" s="324" t="n">
        <v>2946</v>
      </c>
      <c r="B563" s="336" t="s">
        <v>46</v>
      </c>
      <c r="C563" s="336" t="s">
        <v>22</v>
      </c>
      <c r="D563" s="326" t="n">
        <v>0.302083333333333</v>
      </c>
      <c r="E563" s="326" t="n">
        <v>0.357638888888889</v>
      </c>
      <c r="G563" s="325" t="s">
        <v>165</v>
      </c>
      <c r="H563" s="336" t="s">
        <v>126</v>
      </c>
      <c r="I563" s="327" t="n">
        <v>435</v>
      </c>
      <c r="J563" s="327" t="n">
        <v>16160</v>
      </c>
      <c r="K563" s="328" t="n">
        <v>37.1494252873563</v>
      </c>
    </row>
    <row r="564" customFormat="false" ht="13.5" hidden="false" customHeight="false" outlineLevel="0" collapsed="false">
      <c r="A564" s="324" t="n">
        <v>2947</v>
      </c>
      <c r="B564" s="336" t="s">
        <v>46</v>
      </c>
      <c r="C564" s="336" t="s">
        <v>22</v>
      </c>
      <c r="D564" s="326" t="n">
        <v>0.385416666666667</v>
      </c>
      <c r="E564" s="326" t="n">
        <v>0.434027777777778</v>
      </c>
      <c r="G564" s="325" t="s">
        <v>166</v>
      </c>
      <c r="H564" s="336" t="s">
        <v>54</v>
      </c>
      <c r="I564" s="327" t="n">
        <v>835</v>
      </c>
      <c r="J564" s="327" t="n">
        <v>17660</v>
      </c>
      <c r="K564" s="328" t="n">
        <v>21.1497005988024</v>
      </c>
    </row>
    <row r="565" customFormat="false" ht="13.5" hidden="false" customHeight="false" outlineLevel="0" collapsed="false">
      <c r="A565" s="324" t="n">
        <v>2948</v>
      </c>
      <c r="B565" s="336" t="s">
        <v>46</v>
      </c>
      <c r="C565" s="336" t="s">
        <v>22</v>
      </c>
      <c r="D565" s="326" t="n">
        <v>0.385416666666667</v>
      </c>
      <c r="E565" s="326" t="n">
        <v>0.434027777777778</v>
      </c>
      <c r="G565" s="325" t="s">
        <v>166</v>
      </c>
      <c r="H565" s="336" t="s">
        <v>25</v>
      </c>
      <c r="I565" s="327" t="n">
        <v>435</v>
      </c>
      <c r="J565" s="327" t="n">
        <v>8260</v>
      </c>
      <c r="K565" s="328" t="n">
        <v>18.9885057471264</v>
      </c>
    </row>
    <row r="566" customFormat="false" ht="13.5" hidden="false" customHeight="false" outlineLevel="0" collapsed="false">
      <c r="A566" s="324" t="n">
        <v>2949</v>
      </c>
      <c r="B566" s="336" t="s">
        <v>46</v>
      </c>
      <c r="C566" s="336" t="s">
        <v>22</v>
      </c>
      <c r="D566" s="326" t="n">
        <v>0.385416666666667</v>
      </c>
      <c r="E566" s="326" t="n">
        <v>0.434027777777778</v>
      </c>
      <c r="G566" s="325" t="s">
        <v>166</v>
      </c>
      <c r="H566" s="336" t="s">
        <v>125</v>
      </c>
      <c r="I566" s="327" t="n">
        <v>435</v>
      </c>
      <c r="J566" s="327" t="n">
        <v>10960</v>
      </c>
      <c r="K566" s="328" t="n">
        <v>25.1954022988506</v>
      </c>
    </row>
    <row r="567" customFormat="false" ht="13.5" hidden="false" customHeight="false" outlineLevel="0" collapsed="false">
      <c r="A567" s="324" t="n">
        <v>2950</v>
      </c>
      <c r="B567" s="336" t="s">
        <v>46</v>
      </c>
      <c r="C567" s="336" t="s">
        <v>22</v>
      </c>
      <c r="D567" s="326" t="n">
        <v>0.385416666666667</v>
      </c>
      <c r="E567" s="326" t="n">
        <v>0.434027777777778</v>
      </c>
      <c r="G567" s="325" t="s">
        <v>166</v>
      </c>
      <c r="H567" s="336" t="s">
        <v>35</v>
      </c>
      <c r="I567" s="327" t="n">
        <v>435</v>
      </c>
      <c r="J567" s="327" t="n">
        <v>12060</v>
      </c>
      <c r="K567" s="328" t="n">
        <v>27.7241379310345</v>
      </c>
    </row>
    <row r="568" customFormat="false" ht="13.5" hidden="false" customHeight="false" outlineLevel="0" collapsed="false">
      <c r="A568" s="324" t="n">
        <v>2951</v>
      </c>
      <c r="B568" s="336" t="s">
        <v>46</v>
      </c>
      <c r="C568" s="336" t="s">
        <v>22</v>
      </c>
      <c r="D568" s="326" t="n">
        <v>0.385416666666667</v>
      </c>
      <c r="E568" s="326" t="n">
        <v>0.434027777777778</v>
      </c>
      <c r="G568" s="325" t="s">
        <v>166</v>
      </c>
      <c r="H568" s="336" t="s">
        <v>76</v>
      </c>
      <c r="I568" s="327" t="n">
        <v>435</v>
      </c>
      <c r="J568" s="327" t="n">
        <v>12660</v>
      </c>
      <c r="K568" s="328" t="n">
        <v>29.1034482758621</v>
      </c>
    </row>
    <row r="569" customFormat="false" ht="13.5" hidden="false" customHeight="false" outlineLevel="0" collapsed="false">
      <c r="A569" s="324" t="n">
        <v>2952</v>
      </c>
      <c r="B569" s="336" t="s">
        <v>46</v>
      </c>
      <c r="C569" s="336" t="s">
        <v>22</v>
      </c>
      <c r="D569" s="326" t="n">
        <v>0.385416666666667</v>
      </c>
      <c r="E569" s="326" t="n">
        <v>0.434027777777778</v>
      </c>
      <c r="G569" s="325" t="s">
        <v>166</v>
      </c>
      <c r="H569" s="336" t="s">
        <v>126</v>
      </c>
      <c r="I569" s="327" t="n">
        <v>435</v>
      </c>
      <c r="J569" s="327" t="n">
        <v>16160</v>
      </c>
      <c r="K569" s="328" t="n">
        <v>37.1494252873563</v>
      </c>
    </row>
    <row r="570" customFormat="false" ht="13.5" hidden="false" customHeight="false" outlineLevel="0" collapsed="false">
      <c r="A570" s="324" t="n">
        <v>2953</v>
      </c>
      <c r="B570" s="336" t="s">
        <v>46</v>
      </c>
      <c r="C570" s="336" t="s">
        <v>22</v>
      </c>
      <c r="D570" s="326" t="n">
        <v>0.385416666666667</v>
      </c>
      <c r="E570" s="326" t="n">
        <v>0.434027777777778</v>
      </c>
      <c r="G570" s="325" t="s">
        <v>166</v>
      </c>
      <c r="H570" s="336" t="s">
        <v>128</v>
      </c>
      <c r="I570" s="327" t="n">
        <v>1270</v>
      </c>
      <c r="J570" s="327" t="n">
        <v>34660</v>
      </c>
      <c r="K570" s="328" t="n">
        <v>27.2913385826772</v>
      </c>
    </row>
    <row r="571" customFormat="false" ht="13.5" hidden="false" customHeight="false" outlineLevel="0" collapsed="false">
      <c r="A571" s="324" t="n">
        <v>2954</v>
      </c>
      <c r="B571" s="336" t="s">
        <v>46</v>
      </c>
      <c r="C571" s="336" t="s">
        <v>22</v>
      </c>
      <c r="D571" s="326" t="n">
        <v>0.385416666666667</v>
      </c>
      <c r="E571" s="326" t="n">
        <v>0.434027777777778</v>
      </c>
      <c r="G571" s="325" t="s">
        <v>166</v>
      </c>
      <c r="H571" s="336" t="s">
        <v>129</v>
      </c>
      <c r="I571" s="327" t="n">
        <v>1125</v>
      </c>
      <c r="J571" s="327" t="n">
        <v>26560</v>
      </c>
      <c r="K571" s="328" t="n">
        <v>23.6088888888889</v>
      </c>
    </row>
    <row r="572" customFormat="false" ht="13.5" hidden="false" customHeight="false" outlineLevel="0" collapsed="false">
      <c r="A572" s="324" t="n">
        <v>2955</v>
      </c>
      <c r="B572" s="336" t="s">
        <v>46</v>
      </c>
      <c r="C572" s="336" t="s">
        <v>22</v>
      </c>
      <c r="D572" s="326" t="n">
        <v>0.385416666666667</v>
      </c>
      <c r="E572" s="326" t="n">
        <v>0.434027777777778</v>
      </c>
      <c r="G572" s="325" t="s">
        <v>166</v>
      </c>
      <c r="H572" s="336" t="s">
        <v>28</v>
      </c>
      <c r="I572" s="327" t="n">
        <v>1125</v>
      </c>
      <c r="J572" s="327" t="n">
        <v>17760</v>
      </c>
      <c r="K572" s="328" t="n">
        <v>15.7866666666667</v>
      </c>
    </row>
    <row r="573" customFormat="false" ht="13.5" hidden="false" customHeight="false" outlineLevel="0" collapsed="false">
      <c r="A573" s="324" t="n">
        <v>2956</v>
      </c>
      <c r="B573" s="336" t="s">
        <v>46</v>
      </c>
      <c r="C573" s="336" t="s">
        <v>22</v>
      </c>
      <c r="D573" s="326" t="n">
        <v>0.385416666666667</v>
      </c>
      <c r="E573" s="326" t="n">
        <v>0.434027777777778</v>
      </c>
      <c r="G573" s="325" t="s">
        <v>166</v>
      </c>
      <c r="H573" s="336" t="s">
        <v>130</v>
      </c>
      <c r="I573" s="327" t="n">
        <v>1270</v>
      </c>
      <c r="J573" s="327" t="n">
        <v>28510</v>
      </c>
      <c r="K573" s="328" t="n">
        <v>22.4488188976378</v>
      </c>
    </row>
    <row r="574" customFormat="false" ht="13.5" hidden="false" customHeight="false" outlineLevel="0" collapsed="false">
      <c r="A574" s="324" t="n">
        <v>2957</v>
      </c>
      <c r="B574" s="336" t="s">
        <v>46</v>
      </c>
      <c r="C574" s="336" t="s">
        <v>22</v>
      </c>
      <c r="D574" s="326" t="n">
        <v>0.385416666666667</v>
      </c>
      <c r="E574" s="326" t="n">
        <v>0.434027777777778</v>
      </c>
      <c r="G574" s="325" t="s">
        <v>166</v>
      </c>
      <c r="H574" s="336" t="s">
        <v>131</v>
      </c>
      <c r="I574" s="327" t="n">
        <v>1270</v>
      </c>
      <c r="J574" s="327" t="n">
        <v>21060</v>
      </c>
      <c r="K574" s="328" t="n">
        <v>16.5826771653543</v>
      </c>
    </row>
    <row r="575" customFormat="false" ht="13.5" hidden="false" customHeight="false" outlineLevel="0" collapsed="false">
      <c r="A575" s="324" t="n">
        <v>2958</v>
      </c>
      <c r="B575" s="336" t="s">
        <v>46</v>
      </c>
      <c r="C575" s="336" t="s">
        <v>22</v>
      </c>
      <c r="D575" s="326" t="n">
        <v>0.385416666666667</v>
      </c>
      <c r="E575" s="326" t="n">
        <v>0.434027777777778</v>
      </c>
      <c r="G575" s="325" t="s">
        <v>166</v>
      </c>
      <c r="H575" s="336" t="s">
        <v>132</v>
      </c>
      <c r="I575" s="327" t="n">
        <v>1125</v>
      </c>
      <c r="J575" s="327" t="n">
        <v>18560</v>
      </c>
      <c r="K575" s="328" t="n">
        <v>16.4977777777778</v>
      </c>
    </row>
    <row r="576" customFormat="false" ht="13.5" hidden="false" customHeight="false" outlineLevel="0" collapsed="false">
      <c r="A576" s="324" t="n">
        <v>2959</v>
      </c>
      <c r="B576" s="336" t="s">
        <v>46</v>
      </c>
      <c r="C576" s="336" t="s">
        <v>22</v>
      </c>
      <c r="D576" s="326" t="n">
        <v>0.444444444444444</v>
      </c>
      <c r="E576" s="326" t="n">
        <v>0.489583333333333</v>
      </c>
      <c r="G576" s="325" t="s">
        <v>167</v>
      </c>
      <c r="H576" s="336" t="s">
        <v>54</v>
      </c>
      <c r="I576" s="327" t="n">
        <v>835</v>
      </c>
      <c r="J576" s="327" t="n">
        <v>16660</v>
      </c>
      <c r="K576" s="328" t="n">
        <v>19.9520958083832</v>
      </c>
    </row>
    <row r="577" customFormat="false" ht="13.5" hidden="false" customHeight="false" outlineLevel="0" collapsed="false">
      <c r="A577" s="324" t="n">
        <v>2960</v>
      </c>
      <c r="B577" s="336" t="s">
        <v>46</v>
      </c>
      <c r="C577" s="336" t="s">
        <v>22</v>
      </c>
      <c r="D577" s="326" t="n">
        <v>0.444444444444444</v>
      </c>
      <c r="E577" s="326" t="n">
        <v>0.489583333333333</v>
      </c>
      <c r="G577" s="325" t="s">
        <v>167</v>
      </c>
      <c r="H577" s="336" t="s">
        <v>25</v>
      </c>
      <c r="I577" s="327" t="n">
        <v>435</v>
      </c>
      <c r="J577" s="327" t="n">
        <v>8260</v>
      </c>
      <c r="K577" s="328" t="n">
        <v>18.9885057471264</v>
      </c>
    </row>
    <row r="578" customFormat="false" ht="13.5" hidden="false" customHeight="false" outlineLevel="0" collapsed="false">
      <c r="A578" s="324" t="n">
        <v>2961</v>
      </c>
      <c r="B578" s="336" t="s">
        <v>46</v>
      </c>
      <c r="C578" s="336" t="s">
        <v>22</v>
      </c>
      <c r="D578" s="326" t="n">
        <v>0.444444444444444</v>
      </c>
      <c r="E578" s="326" t="n">
        <v>0.489583333333333</v>
      </c>
      <c r="G578" s="325" t="s">
        <v>167</v>
      </c>
      <c r="H578" s="336" t="s">
        <v>125</v>
      </c>
      <c r="I578" s="327" t="n">
        <v>435</v>
      </c>
      <c r="J578" s="327" t="n">
        <v>10960</v>
      </c>
      <c r="K578" s="328" t="n">
        <v>25.1954022988506</v>
      </c>
    </row>
    <row r="579" customFormat="false" ht="13.5" hidden="false" customHeight="false" outlineLevel="0" collapsed="false">
      <c r="A579" s="324" t="n">
        <v>2962</v>
      </c>
      <c r="B579" s="336" t="s">
        <v>46</v>
      </c>
      <c r="C579" s="336" t="s">
        <v>22</v>
      </c>
      <c r="D579" s="326" t="n">
        <v>0.444444444444444</v>
      </c>
      <c r="E579" s="326" t="n">
        <v>0.489583333333333</v>
      </c>
      <c r="G579" s="325" t="s">
        <v>167</v>
      </c>
      <c r="H579" s="336" t="s">
        <v>35</v>
      </c>
      <c r="I579" s="327" t="n">
        <v>435</v>
      </c>
      <c r="J579" s="327" t="n">
        <v>12060</v>
      </c>
      <c r="K579" s="328" t="n">
        <v>27.7241379310345</v>
      </c>
    </row>
    <row r="580" customFormat="false" ht="13.5" hidden="false" customHeight="false" outlineLevel="0" collapsed="false">
      <c r="A580" s="324" t="n">
        <v>2963</v>
      </c>
      <c r="B580" s="336" t="s">
        <v>46</v>
      </c>
      <c r="C580" s="336" t="s">
        <v>22</v>
      </c>
      <c r="D580" s="326" t="n">
        <v>0.444444444444444</v>
      </c>
      <c r="E580" s="326" t="n">
        <v>0.489583333333333</v>
      </c>
      <c r="G580" s="325" t="s">
        <v>167</v>
      </c>
      <c r="H580" s="336" t="s">
        <v>76</v>
      </c>
      <c r="I580" s="327" t="n">
        <v>435</v>
      </c>
      <c r="J580" s="327" t="n">
        <v>13360</v>
      </c>
      <c r="K580" s="328" t="n">
        <v>30.7126436781609</v>
      </c>
    </row>
    <row r="581" customFormat="false" ht="13.5" hidden="false" customHeight="false" outlineLevel="0" collapsed="false">
      <c r="A581" s="324" t="n">
        <v>2964</v>
      </c>
      <c r="B581" s="336" t="s">
        <v>46</v>
      </c>
      <c r="C581" s="336" t="s">
        <v>22</v>
      </c>
      <c r="D581" s="326" t="n">
        <v>0.444444444444444</v>
      </c>
      <c r="E581" s="326" t="n">
        <v>0.489583333333333</v>
      </c>
      <c r="G581" s="325" t="s">
        <v>167</v>
      </c>
      <c r="H581" s="336" t="s">
        <v>126</v>
      </c>
      <c r="I581" s="327" t="n">
        <v>435</v>
      </c>
      <c r="J581" s="327" t="n">
        <v>16560</v>
      </c>
      <c r="K581" s="328" t="n">
        <v>38.0689655172414</v>
      </c>
    </row>
    <row r="582" customFormat="false" ht="13.5" hidden="false" customHeight="false" outlineLevel="0" collapsed="false">
      <c r="A582" s="324" t="n">
        <v>2965</v>
      </c>
      <c r="B582" s="336" t="s">
        <v>46</v>
      </c>
      <c r="C582" s="336" t="s">
        <v>22</v>
      </c>
      <c r="D582" s="326" t="n">
        <v>0.444444444444444</v>
      </c>
      <c r="E582" s="326" t="n">
        <v>0.489583333333333</v>
      </c>
      <c r="G582" s="325" t="s">
        <v>167</v>
      </c>
      <c r="H582" s="336" t="s">
        <v>128</v>
      </c>
      <c r="I582" s="327" t="n">
        <v>1270</v>
      </c>
      <c r="J582" s="327" t="n">
        <v>34660</v>
      </c>
      <c r="K582" s="328" t="n">
        <v>27.2913385826772</v>
      </c>
    </row>
    <row r="583" customFormat="false" ht="13.5" hidden="false" customHeight="false" outlineLevel="0" collapsed="false">
      <c r="A583" s="324" t="n">
        <v>2966</v>
      </c>
      <c r="B583" s="336" t="s">
        <v>46</v>
      </c>
      <c r="C583" s="336" t="s">
        <v>22</v>
      </c>
      <c r="D583" s="326" t="n">
        <v>0.444444444444444</v>
      </c>
      <c r="E583" s="326" t="n">
        <v>0.489583333333333</v>
      </c>
      <c r="G583" s="325" t="s">
        <v>167</v>
      </c>
      <c r="H583" s="336" t="s">
        <v>129</v>
      </c>
      <c r="I583" s="327" t="n">
        <v>1125</v>
      </c>
      <c r="J583" s="327" t="n">
        <v>26560</v>
      </c>
      <c r="K583" s="328" t="n">
        <v>23.6088888888889</v>
      </c>
    </row>
    <row r="584" customFormat="false" ht="13.5" hidden="false" customHeight="false" outlineLevel="0" collapsed="false">
      <c r="A584" s="324" t="n">
        <v>2967</v>
      </c>
      <c r="B584" s="336" t="s">
        <v>46</v>
      </c>
      <c r="C584" s="336" t="s">
        <v>22</v>
      </c>
      <c r="D584" s="326" t="n">
        <v>0.444444444444444</v>
      </c>
      <c r="E584" s="326" t="n">
        <v>0.489583333333333</v>
      </c>
      <c r="G584" s="325" t="s">
        <v>167</v>
      </c>
      <c r="H584" s="336" t="s">
        <v>28</v>
      </c>
      <c r="I584" s="327" t="n">
        <v>1125</v>
      </c>
      <c r="J584" s="327" t="n">
        <v>18460</v>
      </c>
      <c r="K584" s="328" t="n">
        <v>16.4088888888889</v>
      </c>
    </row>
    <row r="585" customFormat="false" ht="13.5" hidden="false" customHeight="false" outlineLevel="0" collapsed="false">
      <c r="A585" s="324" t="n">
        <v>2968</v>
      </c>
      <c r="B585" s="336" t="s">
        <v>46</v>
      </c>
      <c r="C585" s="336" t="s">
        <v>22</v>
      </c>
      <c r="D585" s="326" t="n">
        <v>0.444444444444444</v>
      </c>
      <c r="E585" s="326" t="n">
        <v>0.489583333333333</v>
      </c>
      <c r="G585" s="325" t="s">
        <v>167</v>
      </c>
      <c r="H585" s="336" t="s">
        <v>130</v>
      </c>
      <c r="I585" s="327" t="n">
        <v>1270</v>
      </c>
      <c r="J585" s="327" t="n">
        <v>28510</v>
      </c>
      <c r="K585" s="328" t="n">
        <v>22.4488188976378</v>
      </c>
    </row>
    <row r="586" customFormat="false" ht="13.5" hidden="false" customHeight="false" outlineLevel="0" collapsed="false">
      <c r="A586" s="324" t="n">
        <v>2969</v>
      </c>
      <c r="B586" s="336" t="s">
        <v>46</v>
      </c>
      <c r="C586" s="336" t="s">
        <v>22</v>
      </c>
      <c r="D586" s="326" t="n">
        <v>0.444444444444444</v>
      </c>
      <c r="E586" s="326" t="n">
        <v>0.489583333333333</v>
      </c>
      <c r="G586" s="325" t="s">
        <v>167</v>
      </c>
      <c r="H586" s="336" t="s">
        <v>131</v>
      </c>
      <c r="I586" s="327" t="n">
        <v>1270</v>
      </c>
      <c r="J586" s="327" t="n">
        <v>21060</v>
      </c>
      <c r="K586" s="328" t="n">
        <v>16.5826771653543</v>
      </c>
    </row>
    <row r="587" customFormat="false" ht="13.5" hidden="false" customHeight="false" outlineLevel="0" collapsed="false">
      <c r="A587" s="324" t="n">
        <v>2970</v>
      </c>
      <c r="B587" s="336" t="s">
        <v>46</v>
      </c>
      <c r="C587" s="336" t="s">
        <v>22</v>
      </c>
      <c r="D587" s="326" t="n">
        <v>0.444444444444444</v>
      </c>
      <c r="E587" s="326" t="n">
        <v>0.489583333333333</v>
      </c>
      <c r="G587" s="325" t="s">
        <v>167</v>
      </c>
      <c r="H587" s="336" t="s">
        <v>132</v>
      </c>
      <c r="I587" s="327" t="n">
        <v>1125</v>
      </c>
      <c r="J587" s="327" t="n">
        <v>18560</v>
      </c>
      <c r="K587" s="328" t="n">
        <v>16.4977777777778</v>
      </c>
    </row>
    <row r="588" customFormat="false" ht="13.5" hidden="false" customHeight="false" outlineLevel="0" collapsed="false">
      <c r="A588" s="324" t="n">
        <v>2971</v>
      </c>
      <c r="B588" s="336" t="s">
        <v>46</v>
      </c>
      <c r="C588" s="336" t="s">
        <v>22</v>
      </c>
      <c r="D588" s="326" t="n">
        <v>0.607638888888889</v>
      </c>
      <c r="E588" s="326" t="n">
        <v>0.659722222222222</v>
      </c>
      <c r="G588" s="325" t="s">
        <v>168</v>
      </c>
      <c r="H588" s="336" t="s">
        <v>54</v>
      </c>
      <c r="I588" s="327" t="n">
        <v>835</v>
      </c>
      <c r="J588" s="327" t="n">
        <v>25660</v>
      </c>
      <c r="K588" s="328" t="n">
        <v>30.7305389221557</v>
      </c>
    </row>
    <row r="589" customFormat="false" ht="13.5" hidden="false" customHeight="false" outlineLevel="0" collapsed="false">
      <c r="A589" s="324" t="n">
        <v>2972</v>
      </c>
      <c r="B589" s="336" t="s">
        <v>46</v>
      </c>
      <c r="C589" s="336" t="s">
        <v>22</v>
      </c>
      <c r="D589" s="326" t="n">
        <v>0.607638888888889</v>
      </c>
      <c r="E589" s="326" t="n">
        <v>0.659722222222222</v>
      </c>
      <c r="G589" s="325" t="s">
        <v>168</v>
      </c>
      <c r="H589" s="336" t="s">
        <v>25</v>
      </c>
      <c r="I589" s="327" t="n">
        <v>435</v>
      </c>
      <c r="J589" s="327" t="n">
        <v>8260</v>
      </c>
      <c r="K589" s="328" t="n">
        <v>18.9885057471264</v>
      </c>
    </row>
    <row r="590" customFormat="false" ht="13.5" hidden="false" customHeight="false" outlineLevel="0" collapsed="false">
      <c r="A590" s="324" t="n">
        <v>2973</v>
      </c>
      <c r="B590" s="336" t="s">
        <v>46</v>
      </c>
      <c r="C590" s="336" t="s">
        <v>22</v>
      </c>
      <c r="D590" s="326" t="n">
        <v>0.607638888888889</v>
      </c>
      <c r="E590" s="326" t="n">
        <v>0.659722222222222</v>
      </c>
      <c r="G590" s="325" t="s">
        <v>168</v>
      </c>
      <c r="H590" s="336" t="s">
        <v>125</v>
      </c>
      <c r="I590" s="327" t="n">
        <v>435</v>
      </c>
      <c r="J590" s="327" t="n">
        <v>10960</v>
      </c>
      <c r="K590" s="328" t="n">
        <v>25.1954022988506</v>
      </c>
    </row>
    <row r="591" customFormat="false" ht="13.5" hidden="false" customHeight="false" outlineLevel="0" collapsed="false">
      <c r="A591" s="324" t="n">
        <v>2974</v>
      </c>
      <c r="B591" s="336" t="s">
        <v>46</v>
      </c>
      <c r="C591" s="336" t="s">
        <v>22</v>
      </c>
      <c r="D591" s="326" t="n">
        <v>0.607638888888889</v>
      </c>
      <c r="E591" s="326" t="n">
        <v>0.659722222222222</v>
      </c>
      <c r="G591" s="325" t="s">
        <v>168</v>
      </c>
      <c r="H591" s="336" t="s">
        <v>35</v>
      </c>
      <c r="I591" s="327" t="n">
        <v>435</v>
      </c>
      <c r="J591" s="327" t="n">
        <v>12060</v>
      </c>
      <c r="K591" s="328" t="n">
        <v>27.7241379310345</v>
      </c>
    </row>
    <row r="592" customFormat="false" ht="13.5" hidden="false" customHeight="false" outlineLevel="0" collapsed="false">
      <c r="A592" s="324" t="n">
        <v>2975</v>
      </c>
      <c r="B592" s="336" t="s">
        <v>46</v>
      </c>
      <c r="C592" s="336" t="s">
        <v>22</v>
      </c>
      <c r="D592" s="326" t="n">
        <v>0.607638888888889</v>
      </c>
      <c r="E592" s="326" t="n">
        <v>0.659722222222222</v>
      </c>
      <c r="G592" s="325" t="s">
        <v>168</v>
      </c>
      <c r="H592" s="336" t="s">
        <v>76</v>
      </c>
      <c r="I592" s="327" t="n">
        <v>435</v>
      </c>
      <c r="J592" s="327" t="n">
        <v>13360</v>
      </c>
      <c r="K592" s="328" t="n">
        <v>30.7126436781609</v>
      </c>
    </row>
    <row r="593" customFormat="false" ht="13.5" hidden="false" customHeight="false" outlineLevel="0" collapsed="false">
      <c r="A593" s="324" t="n">
        <v>2976</v>
      </c>
      <c r="B593" s="336" t="s">
        <v>46</v>
      </c>
      <c r="C593" s="336" t="s">
        <v>22</v>
      </c>
      <c r="D593" s="326" t="n">
        <v>0.607638888888889</v>
      </c>
      <c r="E593" s="326" t="n">
        <v>0.659722222222222</v>
      </c>
      <c r="G593" s="325" t="s">
        <v>168</v>
      </c>
      <c r="H593" s="336" t="s">
        <v>126</v>
      </c>
      <c r="I593" s="327" t="n">
        <v>435</v>
      </c>
      <c r="J593" s="327" t="n">
        <v>16560</v>
      </c>
      <c r="K593" s="328" t="n">
        <v>38.0689655172414</v>
      </c>
    </row>
    <row r="594" customFormat="false" ht="13.5" hidden="false" customHeight="false" outlineLevel="0" collapsed="false">
      <c r="A594" s="324" t="n">
        <v>2977</v>
      </c>
      <c r="B594" s="336" t="s">
        <v>46</v>
      </c>
      <c r="C594" s="336" t="s">
        <v>22</v>
      </c>
      <c r="D594" s="326" t="n">
        <v>0.697916666666667</v>
      </c>
      <c r="E594" s="326" t="n">
        <v>0.743055555555555</v>
      </c>
      <c r="G594" s="325" t="s">
        <v>169</v>
      </c>
      <c r="H594" s="336" t="s">
        <v>54</v>
      </c>
      <c r="I594" s="327" t="n">
        <v>835</v>
      </c>
      <c r="J594" s="327" t="n">
        <v>17660</v>
      </c>
      <c r="K594" s="328" t="n">
        <v>21.1497005988024</v>
      </c>
    </row>
    <row r="595" customFormat="false" ht="13.5" hidden="false" customHeight="false" outlineLevel="0" collapsed="false">
      <c r="A595" s="324" t="n">
        <v>2978</v>
      </c>
      <c r="B595" s="336" t="s">
        <v>46</v>
      </c>
      <c r="C595" s="336" t="s">
        <v>22</v>
      </c>
      <c r="D595" s="326" t="n">
        <v>0.697916666666667</v>
      </c>
      <c r="E595" s="326" t="n">
        <v>0.743055555555555</v>
      </c>
      <c r="G595" s="325" t="s">
        <v>169</v>
      </c>
      <c r="H595" s="336" t="s">
        <v>25</v>
      </c>
      <c r="I595" s="327" t="n">
        <v>435</v>
      </c>
      <c r="J595" s="327" t="n">
        <v>11360</v>
      </c>
      <c r="K595" s="328" t="n">
        <v>26.1149425287356</v>
      </c>
    </row>
    <row r="596" customFormat="false" ht="13.5" hidden="false" customHeight="false" outlineLevel="0" collapsed="false">
      <c r="A596" s="324" t="n">
        <v>2979</v>
      </c>
      <c r="B596" s="336" t="s">
        <v>46</v>
      </c>
      <c r="C596" s="336" t="s">
        <v>22</v>
      </c>
      <c r="D596" s="326" t="n">
        <v>0.697916666666667</v>
      </c>
      <c r="E596" s="326" t="n">
        <v>0.743055555555555</v>
      </c>
      <c r="G596" s="325" t="s">
        <v>169</v>
      </c>
      <c r="H596" s="336" t="s">
        <v>125</v>
      </c>
      <c r="I596" s="327" t="n">
        <v>435</v>
      </c>
      <c r="J596" s="327" t="n">
        <v>12460</v>
      </c>
      <c r="K596" s="328" t="n">
        <v>28.6436781609195</v>
      </c>
    </row>
    <row r="597" customFormat="false" ht="13.5" hidden="false" customHeight="false" outlineLevel="0" collapsed="false">
      <c r="A597" s="324" t="n">
        <v>2980</v>
      </c>
      <c r="B597" s="336" t="s">
        <v>46</v>
      </c>
      <c r="C597" s="336" t="s">
        <v>22</v>
      </c>
      <c r="D597" s="326" t="n">
        <v>0.697916666666667</v>
      </c>
      <c r="E597" s="326" t="n">
        <v>0.743055555555555</v>
      </c>
      <c r="G597" s="325" t="s">
        <v>169</v>
      </c>
      <c r="H597" s="336" t="s">
        <v>35</v>
      </c>
      <c r="I597" s="327" t="n">
        <v>435</v>
      </c>
      <c r="J597" s="327" t="n">
        <v>13560</v>
      </c>
      <c r="K597" s="328" t="n">
        <v>31.1724137931034</v>
      </c>
    </row>
    <row r="598" customFormat="false" ht="13.5" hidden="false" customHeight="false" outlineLevel="0" collapsed="false">
      <c r="A598" s="324" t="n">
        <v>2981</v>
      </c>
      <c r="B598" s="336" t="s">
        <v>46</v>
      </c>
      <c r="C598" s="336" t="s">
        <v>22</v>
      </c>
      <c r="D598" s="326" t="n">
        <v>0.697916666666667</v>
      </c>
      <c r="E598" s="326" t="n">
        <v>0.743055555555555</v>
      </c>
      <c r="G598" s="325" t="s">
        <v>169</v>
      </c>
      <c r="H598" s="336" t="s">
        <v>76</v>
      </c>
      <c r="I598" s="327" t="n">
        <v>435</v>
      </c>
      <c r="J598" s="327" t="n">
        <v>17460</v>
      </c>
      <c r="K598" s="328" t="n">
        <v>40.1379310344828</v>
      </c>
    </row>
    <row r="599" customFormat="false" ht="13.5" hidden="false" customHeight="false" outlineLevel="0" collapsed="false">
      <c r="A599" s="324" t="n">
        <v>2982</v>
      </c>
      <c r="B599" s="336" t="s">
        <v>46</v>
      </c>
      <c r="C599" s="336" t="s">
        <v>22</v>
      </c>
      <c r="D599" s="326" t="n">
        <v>0.697916666666667</v>
      </c>
      <c r="E599" s="326" t="n">
        <v>0.743055555555555</v>
      </c>
      <c r="G599" s="325" t="s">
        <v>169</v>
      </c>
      <c r="H599" s="336" t="s">
        <v>126</v>
      </c>
      <c r="I599" s="327" t="n">
        <v>435</v>
      </c>
      <c r="J599" s="327" t="n">
        <v>17560</v>
      </c>
      <c r="K599" s="328" t="n">
        <v>40.367816091954</v>
      </c>
    </row>
    <row r="600" customFormat="false" ht="13.5" hidden="false" customHeight="false" outlineLevel="0" collapsed="false">
      <c r="A600" s="324" t="n">
        <v>2983</v>
      </c>
      <c r="B600" s="336" t="s">
        <v>46</v>
      </c>
      <c r="C600" s="336" t="s">
        <v>22</v>
      </c>
      <c r="D600" s="326" t="n">
        <v>0.697916666666667</v>
      </c>
      <c r="E600" s="326" t="n">
        <v>0.743055555555555</v>
      </c>
      <c r="G600" s="325" t="s">
        <v>169</v>
      </c>
      <c r="H600" s="336" t="s">
        <v>128</v>
      </c>
      <c r="I600" s="327" t="n">
        <v>1270</v>
      </c>
      <c r="J600" s="327" t="n">
        <v>34660</v>
      </c>
      <c r="K600" s="328" t="n">
        <v>27.2913385826772</v>
      </c>
    </row>
    <row r="601" customFormat="false" ht="13.5" hidden="false" customHeight="false" outlineLevel="0" collapsed="false">
      <c r="A601" s="324" t="n">
        <v>2984</v>
      </c>
      <c r="B601" s="336" t="s">
        <v>46</v>
      </c>
      <c r="C601" s="336" t="s">
        <v>22</v>
      </c>
      <c r="D601" s="326" t="n">
        <v>0.697916666666667</v>
      </c>
      <c r="E601" s="326" t="n">
        <v>0.743055555555555</v>
      </c>
      <c r="G601" s="325" t="s">
        <v>169</v>
      </c>
      <c r="H601" s="336" t="s">
        <v>129</v>
      </c>
      <c r="I601" s="327" t="n">
        <v>1125</v>
      </c>
      <c r="J601" s="327" t="n">
        <v>26560</v>
      </c>
      <c r="K601" s="328" t="n">
        <v>23.6088888888889</v>
      </c>
    </row>
    <row r="602" customFormat="false" ht="13.5" hidden="false" customHeight="false" outlineLevel="0" collapsed="false">
      <c r="A602" s="324" t="n">
        <v>2985</v>
      </c>
      <c r="B602" s="336" t="s">
        <v>46</v>
      </c>
      <c r="C602" s="336" t="s">
        <v>22</v>
      </c>
      <c r="D602" s="326" t="n">
        <v>0.697916666666667</v>
      </c>
      <c r="E602" s="326" t="n">
        <v>0.743055555555555</v>
      </c>
      <c r="G602" s="325" t="s">
        <v>169</v>
      </c>
      <c r="H602" s="336" t="s">
        <v>28</v>
      </c>
      <c r="I602" s="327" t="n">
        <v>1125</v>
      </c>
      <c r="J602" s="327" t="n">
        <v>22560</v>
      </c>
      <c r="K602" s="328" t="n">
        <v>20.0533333333333</v>
      </c>
    </row>
    <row r="603" customFormat="false" ht="13.5" hidden="false" customHeight="false" outlineLevel="0" collapsed="false">
      <c r="A603" s="324" t="n">
        <v>2986</v>
      </c>
      <c r="B603" s="336" t="s">
        <v>46</v>
      </c>
      <c r="C603" s="336" t="s">
        <v>22</v>
      </c>
      <c r="D603" s="326" t="n">
        <v>0.697916666666667</v>
      </c>
      <c r="E603" s="326" t="n">
        <v>0.743055555555555</v>
      </c>
      <c r="G603" s="325" t="s">
        <v>169</v>
      </c>
      <c r="H603" s="336" t="s">
        <v>130</v>
      </c>
      <c r="I603" s="327" t="n">
        <v>1270</v>
      </c>
      <c r="J603" s="327" t="n">
        <v>28510</v>
      </c>
      <c r="K603" s="328" t="n">
        <v>22.4488188976378</v>
      </c>
    </row>
    <row r="604" customFormat="false" ht="13.5" hidden="false" customHeight="false" outlineLevel="0" collapsed="false">
      <c r="A604" s="324" t="n">
        <v>2987</v>
      </c>
      <c r="B604" s="336" t="s">
        <v>46</v>
      </c>
      <c r="C604" s="336" t="s">
        <v>22</v>
      </c>
      <c r="D604" s="326" t="n">
        <v>0.697916666666667</v>
      </c>
      <c r="E604" s="326" t="n">
        <v>0.743055555555555</v>
      </c>
      <c r="G604" s="325" t="s">
        <v>169</v>
      </c>
      <c r="H604" s="336" t="s">
        <v>131</v>
      </c>
      <c r="I604" s="327" t="n">
        <v>1270</v>
      </c>
      <c r="J604" s="327" t="n">
        <v>21060</v>
      </c>
      <c r="K604" s="328" t="n">
        <v>16.5826771653543</v>
      </c>
    </row>
    <row r="605" customFormat="false" ht="13.5" hidden="false" customHeight="false" outlineLevel="0" collapsed="false">
      <c r="A605" s="324" t="n">
        <v>2988</v>
      </c>
      <c r="B605" s="336" t="s">
        <v>46</v>
      </c>
      <c r="C605" s="336" t="s">
        <v>22</v>
      </c>
      <c r="D605" s="326" t="n">
        <v>0.697916666666667</v>
      </c>
      <c r="E605" s="326" t="n">
        <v>0.743055555555555</v>
      </c>
      <c r="G605" s="325" t="s">
        <v>169</v>
      </c>
      <c r="H605" s="336" t="s">
        <v>132</v>
      </c>
      <c r="I605" s="327" t="n">
        <v>1125</v>
      </c>
      <c r="J605" s="327" t="n">
        <v>18560</v>
      </c>
      <c r="K605" s="328" t="n">
        <v>16.4977777777778</v>
      </c>
    </row>
    <row r="606" customFormat="false" ht="13.5" hidden="false" customHeight="false" outlineLevel="0" collapsed="false">
      <c r="A606" s="324" t="n">
        <v>2989</v>
      </c>
      <c r="B606" s="336" t="s">
        <v>46</v>
      </c>
      <c r="C606" s="336" t="s">
        <v>22</v>
      </c>
      <c r="D606" s="326" t="n">
        <v>0.819444444444445</v>
      </c>
      <c r="E606" s="326" t="n">
        <v>0.868055555555555</v>
      </c>
      <c r="G606" s="325" t="s">
        <v>170</v>
      </c>
      <c r="H606" s="336" t="s">
        <v>54</v>
      </c>
      <c r="I606" s="327" t="n">
        <v>835</v>
      </c>
      <c r="J606" s="327" t="n">
        <v>25660</v>
      </c>
      <c r="K606" s="328" t="n">
        <v>30.7305389221557</v>
      </c>
    </row>
    <row r="607" customFormat="false" ht="13.5" hidden="false" customHeight="false" outlineLevel="0" collapsed="false">
      <c r="A607" s="324" t="n">
        <v>2990</v>
      </c>
      <c r="B607" s="336" t="s">
        <v>46</v>
      </c>
      <c r="C607" s="336" t="s">
        <v>22</v>
      </c>
      <c r="D607" s="326" t="n">
        <v>0.819444444444445</v>
      </c>
      <c r="E607" s="326" t="n">
        <v>0.868055555555555</v>
      </c>
      <c r="G607" s="325" t="s">
        <v>170</v>
      </c>
      <c r="H607" s="336" t="s">
        <v>25</v>
      </c>
      <c r="I607" s="327" t="n">
        <v>435</v>
      </c>
      <c r="J607" s="327" t="n">
        <v>11360</v>
      </c>
      <c r="K607" s="328" t="n">
        <v>26.1149425287356</v>
      </c>
    </row>
    <row r="608" customFormat="false" ht="13.5" hidden="false" customHeight="false" outlineLevel="0" collapsed="false">
      <c r="A608" s="324" t="n">
        <v>2991</v>
      </c>
      <c r="B608" s="336" t="s">
        <v>46</v>
      </c>
      <c r="C608" s="336" t="s">
        <v>22</v>
      </c>
      <c r="D608" s="326" t="n">
        <v>0.819444444444445</v>
      </c>
      <c r="E608" s="326" t="n">
        <v>0.868055555555555</v>
      </c>
      <c r="G608" s="325" t="s">
        <v>170</v>
      </c>
      <c r="H608" s="336" t="s">
        <v>125</v>
      </c>
      <c r="I608" s="327" t="n">
        <v>435</v>
      </c>
      <c r="J608" s="327" t="n">
        <v>12460</v>
      </c>
      <c r="K608" s="328" t="n">
        <v>28.6436781609195</v>
      </c>
    </row>
    <row r="609" customFormat="false" ht="13.5" hidden="false" customHeight="false" outlineLevel="0" collapsed="false">
      <c r="A609" s="324" t="n">
        <v>2992</v>
      </c>
      <c r="B609" s="336" t="s">
        <v>46</v>
      </c>
      <c r="C609" s="336" t="s">
        <v>22</v>
      </c>
      <c r="D609" s="326" t="n">
        <v>0.819444444444445</v>
      </c>
      <c r="E609" s="326" t="n">
        <v>0.868055555555555</v>
      </c>
      <c r="G609" s="325" t="s">
        <v>170</v>
      </c>
      <c r="H609" s="336" t="s">
        <v>35</v>
      </c>
      <c r="I609" s="327" t="n">
        <v>435</v>
      </c>
      <c r="J609" s="327" t="n">
        <v>13560</v>
      </c>
      <c r="K609" s="328" t="n">
        <v>31.1724137931034</v>
      </c>
    </row>
    <row r="610" customFormat="false" ht="13.5" hidden="false" customHeight="false" outlineLevel="0" collapsed="false">
      <c r="A610" s="324" t="n">
        <v>2993</v>
      </c>
      <c r="B610" s="336" t="s">
        <v>46</v>
      </c>
      <c r="C610" s="336" t="s">
        <v>22</v>
      </c>
      <c r="D610" s="326" t="n">
        <v>0.819444444444445</v>
      </c>
      <c r="E610" s="326" t="n">
        <v>0.868055555555555</v>
      </c>
      <c r="G610" s="325" t="s">
        <v>170</v>
      </c>
      <c r="H610" s="336" t="s">
        <v>76</v>
      </c>
      <c r="I610" s="327" t="n">
        <v>435</v>
      </c>
      <c r="J610" s="327" t="n">
        <v>17460</v>
      </c>
      <c r="K610" s="328" t="n">
        <v>40.1379310344828</v>
      </c>
    </row>
    <row r="611" customFormat="false" ht="13.5" hidden="false" customHeight="false" outlineLevel="0" collapsed="false">
      <c r="A611" s="324" t="n">
        <v>2994</v>
      </c>
      <c r="B611" s="336" t="s">
        <v>46</v>
      </c>
      <c r="C611" s="336" t="s">
        <v>22</v>
      </c>
      <c r="D611" s="326" t="n">
        <v>0.819444444444445</v>
      </c>
      <c r="E611" s="326" t="n">
        <v>0.868055555555555</v>
      </c>
      <c r="G611" s="325" t="s">
        <v>170</v>
      </c>
      <c r="H611" s="336" t="s">
        <v>126</v>
      </c>
      <c r="I611" s="327" t="n">
        <v>435</v>
      </c>
      <c r="J611" s="327" t="n">
        <v>17560</v>
      </c>
      <c r="K611" s="328" t="n">
        <v>40.367816091954</v>
      </c>
    </row>
    <row r="612" customFormat="false" ht="13.5" hidden="false" customHeight="false" outlineLevel="0" collapsed="false">
      <c r="A612" s="324" t="n">
        <v>2995</v>
      </c>
      <c r="B612" s="336" t="s">
        <v>46</v>
      </c>
      <c r="C612" s="336" t="s">
        <v>22</v>
      </c>
      <c r="D612" s="326" t="n">
        <v>0.819444444444445</v>
      </c>
      <c r="E612" s="326" t="n">
        <v>0.868055555555555</v>
      </c>
      <c r="G612" s="325" t="s">
        <v>170</v>
      </c>
      <c r="H612" s="336" t="s">
        <v>128</v>
      </c>
      <c r="I612" s="327" t="n">
        <v>1270</v>
      </c>
      <c r="J612" s="327" t="n">
        <v>34660</v>
      </c>
      <c r="K612" s="328" t="n">
        <v>27.2913385826772</v>
      </c>
    </row>
    <row r="613" customFormat="false" ht="13.5" hidden="false" customHeight="false" outlineLevel="0" collapsed="false">
      <c r="A613" s="324" t="n">
        <v>2996</v>
      </c>
      <c r="B613" s="336" t="s">
        <v>46</v>
      </c>
      <c r="C613" s="336" t="s">
        <v>22</v>
      </c>
      <c r="D613" s="326" t="n">
        <v>0.819444444444445</v>
      </c>
      <c r="E613" s="326" t="n">
        <v>0.868055555555555</v>
      </c>
      <c r="G613" s="325" t="s">
        <v>170</v>
      </c>
      <c r="H613" s="336" t="s">
        <v>129</v>
      </c>
      <c r="I613" s="327" t="n">
        <v>1125</v>
      </c>
      <c r="J613" s="327" t="n">
        <v>26560</v>
      </c>
      <c r="K613" s="328" t="n">
        <v>23.6088888888889</v>
      </c>
    </row>
    <row r="614" customFormat="false" ht="13.5" hidden="false" customHeight="false" outlineLevel="0" collapsed="false">
      <c r="A614" s="324" t="n">
        <v>2997</v>
      </c>
      <c r="B614" s="336" t="s">
        <v>46</v>
      </c>
      <c r="C614" s="336" t="s">
        <v>22</v>
      </c>
      <c r="D614" s="326" t="n">
        <v>0.819444444444445</v>
      </c>
      <c r="E614" s="326" t="n">
        <v>0.868055555555555</v>
      </c>
      <c r="G614" s="325" t="s">
        <v>170</v>
      </c>
      <c r="H614" s="336" t="s">
        <v>28</v>
      </c>
      <c r="I614" s="327" t="n">
        <v>1125</v>
      </c>
      <c r="J614" s="327" t="n">
        <v>22560</v>
      </c>
      <c r="K614" s="328" t="n">
        <v>20.0533333333333</v>
      </c>
    </row>
    <row r="615" customFormat="false" ht="13.5" hidden="false" customHeight="false" outlineLevel="0" collapsed="false">
      <c r="A615" s="324" t="n">
        <v>2998</v>
      </c>
      <c r="B615" s="336" t="s">
        <v>46</v>
      </c>
      <c r="C615" s="336" t="s">
        <v>22</v>
      </c>
      <c r="D615" s="326" t="n">
        <v>0.819444444444445</v>
      </c>
      <c r="E615" s="326" t="n">
        <v>0.868055555555555</v>
      </c>
      <c r="G615" s="325" t="s">
        <v>170</v>
      </c>
      <c r="H615" s="336" t="s">
        <v>130</v>
      </c>
      <c r="I615" s="327" t="n">
        <v>1270</v>
      </c>
      <c r="J615" s="327" t="n">
        <v>28510</v>
      </c>
      <c r="K615" s="328" t="n">
        <v>22.4488188976378</v>
      </c>
    </row>
    <row r="616" customFormat="false" ht="13.5" hidden="false" customHeight="false" outlineLevel="0" collapsed="false">
      <c r="A616" s="324" t="n">
        <v>2999</v>
      </c>
      <c r="B616" s="336" t="s">
        <v>46</v>
      </c>
      <c r="C616" s="336" t="s">
        <v>22</v>
      </c>
      <c r="D616" s="326" t="n">
        <v>0.819444444444445</v>
      </c>
      <c r="E616" s="326" t="n">
        <v>0.868055555555555</v>
      </c>
      <c r="G616" s="325" t="s">
        <v>170</v>
      </c>
      <c r="H616" s="336" t="s">
        <v>131</v>
      </c>
      <c r="I616" s="327" t="n">
        <v>1270</v>
      </c>
      <c r="J616" s="327" t="n">
        <v>21060</v>
      </c>
      <c r="K616" s="328" t="n">
        <v>16.5826771653543</v>
      </c>
    </row>
    <row r="617" customFormat="false" ht="13.5" hidden="false" customHeight="false" outlineLevel="0" collapsed="false">
      <c r="A617" s="324" t="n">
        <v>3000</v>
      </c>
      <c r="B617" s="336" t="s">
        <v>46</v>
      </c>
      <c r="C617" s="336" t="s">
        <v>22</v>
      </c>
      <c r="D617" s="326" t="n">
        <v>0.819444444444445</v>
      </c>
      <c r="E617" s="326" t="n">
        <v>0.868055555555555</v>
      </c>
      <c r="G617" s="325" t="s">
        <v>170</v>
      </c>
      <c r="H617" s="336" t="s">
        <v>132</v>
      </c>
      <c r="I617" s="327" t="n">
        <v>1125</v>
      </c>
      <c r="J617" s="327" t="n">
        <v>18560</v>
      </c>
      <c r="K617" s="328" t="n">
        <v>16.4977777777778</v>
      </c>
    </row>
    <row r="618" customFormat="false" ht="13.5" hidden="false" customHeight="false" outlineLevel="0" collapsed="false">
      <c r="A618" s="324" t="n">
        <v>4919</v>
      </c>
      <c r="B618" s="336" t="s">
        <v>58</v>
      </c>
      <c r="C618" s="336" t="s">
        <v>22</v>
      </c>
      <c r="D618" s="326" t="n">
        <v>0.631944444444444</v>
      </c>
      <c r="E618" s="326" t="n">
        <v>0.697916666666667</v>
      </c>
      <c r="G618" s="325" t="s">
        <v>171</v>
      </c>
      <c r="H618" s="336" t="s">
        <v>124</v>
      </c>
      <c r="I618" s="327" t="n">
        <v>1141</v>
      </c>
      <c r="J618" s="327" t="n">
        <v>28320</v>
      </c>
      <c r="K618" s="328" t="n">
        <v>24.8203330411919</v>
      </c>
    </row>
    <row r="619" customFormat="false" ht="13.5" hidden="false" customHeight="false" outlineLevel="0" collapsed="false">
      <c r="A619" s="324" t="n">
        <v>4920</v>
      </c>
      <c r="B619" s="336" t="s">
        <v>58</v>
      </c>
      <c r="C619" s="336" t="s">
        <v>22</v>
      </c>
      <c r="D619" s="326" t="n">
        <v>0.631944444444444</v>
      </c>
      <c r="E619" s="326" t="n">
        <v>0.697916666666667</v>
      </c>
      <c r="G619" s="325" t="s">
        <v>171</v>
      </c>
      <c r="H619" s="336" t="s">
        <v>54</v>
      </c>
      <c r="I619" s="327" t="n">
        <v>1141</v>
      </c>
      <c r="J619" s="327" t="n">
        <v>28820</v>
      </c>
      <c r="K619" s="328" t="n">
        <v>25.2585451358458</v>
      </c>
    </row>
    <row r="620" customFormat="false" ht="13.5" hidden="false" customHeight="false" outlineLevel="0" collapsed="false">
      <c r="A620" s="324" t="n">
        <v>4921</v>
      </c>
      <c r="B620" s="336" t="s">
        <v>58</v>
      </c>
      <c r="C620" s="336" t="s">
        <v>22</v>
      </c>
      <c r="D620" s="326" t="n">
        <v>0.631944444444444</v>
      </c>
      <c r="E620" s="326" t="n">
        <v>0.697916666666667</v>
      </c>
      <c r="G620" s="325" t="s">
        <v>171</v>
      </c>
      <c r="H620" s="336" t="s">
        <v>25</v>
      </c>
      <c r="I620" s="327" t="n">
        <v>741</v>
      </c>
      <c r="J620" s="327" t="n">
        <v>13820</v>
      </c>
      <c r="K620" s="328" t="n">
        <v>18.6504723346829</v>
      </c>
    </row>
    <row r="621" customFormat="false" ht="13.5" hidden="false" customHeight="false" outlineLevel="0" collapsed="false">
      <c r="A621" s="324" t="n">
        <v>4922</v>
      </c>
      <c r="B621" s="336" t="s">
        <v>58</v>
      </c>
      <c r="C621" s="336" t="s">
        <v>22</v>
      </c>
      <c r="D621" s="326" t="n">
        <v>0.631944444444444</v>
      </c>
      <c r="E621" s="326" t="n">
        <v>0.697916666666667</v>
      </c>
      <c r="G621" s="325" t="s">
        <v>171</v>
      </c>
      <c r="H621" s="336" t="s">
        <v>125</v>
      </c>
      <c r="I621" s="327" t="n">
        <v>741</v>
      </c>
      <c r="J621" s="327" t="n">
        <v>14120</v>
      </c>
      <c r="K621" s="328" t="n">
        <v>19.055330634278</v>
      </c>
    </row>
    <row r="622" customFormat="false" ht="13.5" hidden="false" customHeight="false" outlineLevel="0" collapsed="false">
      <c r="A622" s="324" t="n">
        <v>4923</v>
      </c>
      <c r="B622" s="336" t="s">
        <v>58</v>
      </c>
      <c r="C622" s="336" t="s">
        <v>22</v>
      </c>
      <c r="D622" s="326" t="n">
        <v>0.631944444444444</v>
      </c>
      <c r="E622" s="326" t="n">
        <v>0.697916666666667</v>
      </c>
      <c r="G622" s="325" t="s">
        <v>171</v>
      </c>
      <c r="H622" s="336" t="s">
        <v>35</v>
      </c>
      <c r="I622" s="327" t="n">
        <v>741</v>
      </c>
      <c r="J622" s="327" t="n">
        <v>14520</v>
      </c>
      <c r="K622" s="328" t="n">
        <v>19.5951417004049</v>
      </c>
    </row>
    <row r="623" customFormat="false" ht="13.5" hidden="false" customHeight="false" outlineLevel="0" collapsed="false">
      <c r="A623" s="324" t="n">
        <v>4924</v>
      </c>
      <c r="B623" s="336" t="s">
        <v>58</v>
      </c>
      <c r="C623" s="336" t="s">
        <v>22</v>
      </c>
      <c r="D623" s="326" t="n">
        <v>0.631944444444444</v>
      </c>
      <c r="E623" s="326" t="n">
        <v>0.697916666666667</v>
      </c>
      <c r="G623" s="325" t="s">
        <v>171</v>
      </c>
      <c r="H623" s="336" t="s">
        <v>76</v>
      </c>
      <c r="I623" s="327" t="n">
        <v>741</v>
      </c>
      <c r="J623" s="327" t="n">
        <v>15520</v>
      </c>
      <c r="K623" s="328" t="n">
        <v>20.944669365722</v>
      </c>
    </row>
    <row r="624" customFormat="false" ht="13.5" hidden="false" customHeight="false" outlineLevel="0" collapsed="false">
      <c r="A624" s="324" t="n">
        <v>4925</v>
      </c>
      <c r="B624" s="336" t="s">
        <v>58</v>
      </c>
      <c r="C624" s="336" t="s">
        <v>22</v>
      </c>
      <c r="D624" s="326" t="n">
        <v>0.631944444444444</v>
      </c>
      <c r="E624" s="326" t="n">
        <v>0.697916666666667</v>
      </c>
      <c r="G624" s="325" t="s">
        <v>171</v>
      </c>
      <c r="H624" s="336" t="s">
        <v>126</v>
      </c>
      <c r="I624" s="327" t="n">
        <v>741</v>
      </c>
      <c r="J624" s="327" t="n">
        <v>17520</v>
      </c>
      <c r="K624" s="328" t="n">
        <v>23.6437246963563</v>
      </c>
    </row>
    <row r="625" customFormat="false" ht="13.5" hidden="false" customHeight="false" outlineLevel="0" collapsed="false">
      <c r="A625" s="324" t="n">
        <v>4926</v>
      </c>
      <c r="B625" s="336" t="s">
        <v>58</v>
      </c>
      <c r="C625" s="336" t="s">
        <v>22</v>
      </c>
      <c r="D625" s="326" t="n">
        <v>0.631944444444444</v>
      </c>
      <c r="E625" s="326" t="n">
        <v>0.697916666666667</v>
      </c>
      <c r="G625" s="325" t="s">
        <v>171</v>
      </c>
      <c r="H625" s="336" t="s">
        <v>128</v>
      </c>
      <c r="I625" s="327" t="n">
        <v>1882</v>
      </c>
      <c r="J625" s="327" t="n">
        <v>40520</v>
      </c>
      <c r="K625" s="328" t="n">
        <v>21.5302869287991</v>
      </c>
    </row>
    <row r="626" customFormat="false" ht="13.5" hidden="false" customHeight="false" outlineLevel="0" collapsed="false">
      <c r="A626" s="324" t="n">
        <v>4927</v>
      </c>
      <c r="B626" s="336" t="s">
        <v>58</v>
      </c>
      <c r="C626" s="336" t="s">
        <v>22</v>
      </c>
      <c r="D626" s="326" t="n">
        <v>0.631944444444444</v>
      </c>
      <c r="E626" s="326" t="n">
        <v>0.697916666666667</v>
      </c>
      <c r="G626" s="325" t="s">
        <v>171</v>
      </c>
      <c r="H626" s="336" t="s">
        <v>129</v>
      </c>
      <c r="I626" s="327" t="n">
        <v>1635</v>
      </c>
      <c r="J626" s="327" t="n">
        <v>34420</v>
      </c>
      <c r="K626" s="328" t="n">
        <v>21.0519877675841</v>
      </c>
    </row>
    <row r="627" customFormat="false" ht="13.5" hidden="false" customHeight="false" outlineLevel="0" collapsed="false">
      <c r="A627" s="324" t="n">
        <v>4928</v>
      </c>
      <c r="B627" s="336" t="s">
        <v>58</v>
      </c>
      <c r="C627" s="336" t="s">
        <v>22</v>
      </c>
      <c r="D627" s="326" t="n">
        <v>0.631944444444444</v>
      </c>
      <c r="E627" s="326" t="n">
        <v>0.697916666666667</v>
      </c>
      <c r="G627" s="325" t="s">
        <v>171</v>
      </c>
      <c r="H627" s="336" t="s">
        <v>28</v>
      </c>
      <c r="I627" s="327" t="n">
        <v>1635</v>
      </c>
      <c r="J627" s="327" t="n">
        <v>22620</v>
      </c>
      <c r="K627" s="328" t="n">
        <v>13.8348623853211</v>
      </c>
    </row>
    <row r="628" customFormat="false" ht="13.5" hidden="false" customHeight="false" outlineLevel="0" collapsed="false">
      <c r="A628" s="324" t="n">
        <v>4929</v>
      </c>
      <c r="B628" s="336" t="s">
        <v>58</v>
      </c>
      <c r="C628" s="336" t="s">
        <v>22</v>
      </c>
      <c r="D628" s="326" t="n">
        <v>0.631944444444444</v>
      </c>
      <c r="E628" s="326" t="n">
        <v>0.697916666666667</v>
      </c>
      <c r="G628" s="325" t="s">
        <v>171</v>
      </c>
      <c r="H628" s="336" t="s">
        <v>130</v>
      </c>
      <c r="I628" s="327" t="n">
        <v>1882</v>
      </c>
      <c r="J628" s="327" t="n">
        <v>36370</v>
      </c>
      <c r="K628" s="328" t="n">
        <v>19.3251859723698</v>
      </c>
    </row>
    <row r="629" customFormat="false" ht="13.5" hidden="false" customHeight="false" outlineLevel="0" collapsed="false">
      <c r="A629" s="324" t="n">
        <v>4930</v>
      </c>
      <c r="B629" s="336" t="s">
        <v>58</v>
      </c>
      <c r="C629" s="336" t="s">
        <v>22</v>
      </c>
      <c r="D629" s="326" t="n">
        <v>0.631944444444444</v>
      </c>
      <c r="E629" s="326" t="n">
        <v>0.697916666666667</v>
      </c>
      <c r="G629" s="325" t="s">
        <v>171</v>
      </c>
      <c r="H629" s="336" t="s">
        <v>131</v>
      </c>
      <c r="I629" s="327" t="n">
        <v>1882</v>
      </c>
      <c r="J629" s="327" t="n">
        <v>25270</v>
      </c>
      <c r="K629" s="328" t="n">
        <v>13.4272051009564</v>
      </c>
    </row>
    <row r="630" customFormat="false" ht="13.5" hidden="false" customHeight="false" outlineLevel="0" collapsed="false">
      <c r="A630" s="324" t="n">
        <v>4931</v>
      </c>
      <c r="B630" s="336" t="s">
        <v>58</v>
      </c>
      <c r="C630" s="336" t="s">
        <v>22</v>
      </c>
      <c r="D630" s="326" t="n">
        <v>0.631944444444444</v>
      </c>
      <c r="E630" s="326" t="n">
        <v>0.697916666666667</v>
      </c>
      <c r="G630" s="325" t="s">
        <v>171</v>
      </c>
      <c r="H630" s="336" t="s">
        <v>132</v>
      </c>
      <c r="I630" s="327" t="n">
        <v>1635</v>
      </c>
      <c r="J630" s="327" t="n">
        <v>22470</v>
      </c>
      <c r="K630" s="32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84</v>
      </c>
      <c r="B1" s="359"/>
      <c r="C1" s="359"/>
      <c r="D1" s="352" t="n">
        <f aca="false">COUNTA(D3:D10001)</f>
        <v>591</v>
      </c>
      <c r="G1" s="360" t="s">
        <v>173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109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25</v>
      </c>
      <c r="I3" s="355" t="n">
        <v>852</v>
      </c>
      <c r="J3" s="355" t="n">
        <v>13690</v>
      </c>
      <c r="K3" s="356" t="n">
        <v>16.0680751173709</v>
      </c>
    </row>
    <row r="4" customFormat="false" ht="13.5" hidden="false" customHeight="false" outlineLevel="0" collapsed="false">
      <c r="A4" s="352" t="n">
        <v>4116</v>
      </c>
      <c r="B4" s="364" t="s">
        <v>22</v>
      </c>
      <c r="C4" s="364" t="s">
        <v>23</v>
      </c>
      <c r="D4" s="354" t="n">
        <v>0.340277777777778</v>
      </c>
      <c r="E4" s="354" t="n">
        <v>0.409722222222222</v>
      </c>
      <c r="G4" s="353" t="s">
        <v>26</v>
      </c>
      <c r="H4" s="364" t="s">
        <v>25</v>
      </c>
      <c r="I4" s="355" t="n">
        <v>852</v>
      </c>
      <c r="J4" s="355" t="n">
        <v>12690</v>
      </c>
      <c r="K4" s="356" t="n">
        <v>14.8943661971831</v>
      </c>
    </row>
    <row r="5" customFormat="false" ht="13.5" hidden="false" customHeight="false" outlineLevel="0" collapsed="false">
      <c r="A5" s="352" t="n">
        <v>4123</v>
      </c>
      <c r="B5" s="364" t="s">
        <v>22</v>
      </c>
      <c r="C5" s="364" t="s">
        <v>23</v>
      </c>
      <c r="D5" s="354" t="n">
        <v>0.340277777777778</v>
      </c>
      <c r="E5" s="354" t="n">
        <v>0.409722222222222</v>
      </c>
      <c r="G5" s="353" t="s">
        <v>27</v>
      </c>
      <c r="H5" s="364" t="s">
        <v>28</v>
      </c>
      <c r="I5" s="355" t="n">
        <v>1820</v>
      </c>
      <c r="J5" s="355" t="n">
        <v>31390</v>
      </c>
      <c r="K5" s="356" t="n">
        <v>17.2472527472527</v>
      </c>
    </row>
    <row r="6" customFormat="false" ht="13.5" hidden="false" customHeight="false" outlineLevel="0" collapsed="false">
      <c r="A6" s="352" t="n">
        <v>4129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29</v>
      </c>
      <c r="H6" s="364" t="s">
        <v>25</v>
      </c>
      <c r="I6" s="355" t="n">
        <v>852</v>
      </c>
      <c r="J6" s="355" t="n">
        <v>12690</v>
      </c>
      <c r="K6" s="356" t="n">
        <v>14.8943661971831</v>
      </c>
    </row>
    <row r="7" customFormat="false" ht="13.5" hidden="false" customHeight="false" outlineLevel="0" collapsed="false">
      <c r="A7" s="352" t="n">
        <v>4136</v>
      </c>
      <c r="B7" s="364" t="s">
        <v>22</v>
      </c>
      <c r="C7" s="364" t="s">
        <v>23</v>
      </c>
      <c r="D7" s="354" t="n">
        <v>0.444444444444444</v>
      </c>
      <c r="E7" s="354" t="n">
        <v>0.517361111111111</v>
      </c>
      <c r="G7" s="353" t="s">
        <v>30</v>
      </c>
      <c r="H7" s="364" t="s">
        <v>25</v>
      </c>
      <c r="I7" s="355" t="n">
        <v>852</v>
      </c>
      <c r="J7" s="355" t="n">
        <v>12690</v>
      </c>
      <c r="K7" s="356" t="n">
        <v>14.8943661971831</v>
      </c>
    </row>
    <row r="8" customFormat="false" ht="13.5" hidden="false" customHeight="false" outlineLevel="0" collapsed="false">
      <c r="A8" s="352" t="n">
        <v>4143</v>
      </c>
      <c r="B8" s="364" t="s">
        <v>22</v>
      </c>
      <c r="C8" s="364" t="s">
        <v>23</v>
      </c>
      <c r="D8" s="354" t="n">
        <v>0.444444444444444</v>
      </c>
      <c r="E8" s="354" t="n">
        <v>0.517361111111111</v>
      </c>
      <c r="G8" s="353" t="s">
        <v>31</v>
      </c>
      <c r="H8" s="364" t="s">
        <v>28</v>
      </c>
      <c r="I8" s="355" t="n">
        <v>1820</v>
      </c>
      <c r="J8" s="355" t="n">
        <v>30690</v>
      </c>
      <c r="K8" s="356" t="n">
        <v>16.8626373626374</v>
      </c>
    </row>
    <row r="9" customFormat="false" ht="13.5" hidden="false" customHeight="false" outlineLevel="0" collapsed="false">
      <c r="A9" s="352" t="n">
        <v>4149</v>
      </c>
      <c r="B9" s="364" t="s">
        <v>22</v>
      </c>
      <c r="C9" s="364" t="s">
        <v>23</v>
      </c>
      <c r="D9" s="354" t="n">
        <v>0.517361111111111</v>
      </c>
      <c r="E9" s="354" t="n">
        <v>0.590277777777778</v>
      </c>
      <c r="G9" s="353" t="s">
        <v>32</v>
      </c>
      <c r="H9" s="364" t="s">
        <v>25</v>
      </c>
      <c r="I9" s="355" t="n">
        <v>852</v>
      </c>
      <c r="J9" s="355" t="n">
        <v>17190</v>
      </c>
      <c r="K9" s="356" t="n">
        <v>20.1760563380282</v>
      </c>
    </row>
    <row r="10" customFormat="false" ht="13.5" hidden="false" customHeight="false" outlineLevel="0" collapsed="false">
      <c r="A10" s="352" t="n">
        <v>4156</v>
      </c>
      <c r="B10" s="364" t="s">
        <v>22</v>
      </c>
      <c r="C10" s="364" t="s">
        <v>23</v>
      </c>
      <c r="D10" s="354" t="n">
        <v>0.517361111111111</v>
      </c>
      <c r="E10" s="354" t="n">
        <v>0.590277777777778</v>
      </c>
      <c r="G10" s="353" t="s">
        <v>33</v>
      </c>
      <c r="H10" s="364" t="s">
        <v>28</v>
      </c>
      <c r="I10" s="355" t="n">
        <v>1820</v>
      </c>
      <c r="J10" s="355" t="n">
        <v>30690</v>
      </c>
      <c r="K10" s="356" t="n">
        <v>16.8626373626374</v>
      </c>
    </row>
    <row r="11" customFormat="false" ht="13.5" hidden="false" customHeight="false" outlineLevel="0" collapsed="false">
      <c r="A11" s="352" t="n">
        <v>4162</v>
      </c>
      <c r="B11" s="364" t="s">
        <v>22</v>
      </c>
      <c r="C11" s="364" t="s">
        <v>23</v>
      </c>
      <c r="D11" s="354" t="n">
        <v>0.611111111111111</v>
      </c>
      <c r="E11" s="354" t="n">
        <v>0.6875</v>
      </c>
      <c r="G11" s="353" t="s">
        <v>34</v>
      </c>
      <c r="H11" s="364" t="s">
        <v>35</v>
      </c>
      <c r="I11" s="355" t="n">
        <v>852</v>
      </c>
      <c r="J11" s="355" t="n">
        <v>19590</v>
      </c>
      <c r="K11" s="356" t="n">
        <v>22.9929577464789</v>
      </c>
    </row>
    <row r="12" customFormat="false" ht="13.5" hidden="false" customHeight="false" outlineLevel="0" collapsed="false">
      <c r="A12" s="352" t="n">
        <v>4167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6</v>
      </c>
      <c r="H12" s="364" t="s">
        <v>25</v>
      </c>
      <c r="I12" s="355" t="n">
        <v>852</v>
      </c>
      <c r="J12" s="355" t="n">
        <v>16690</v>
      </c>
      <c r="K12" s="356" t="n">
        <v>19.5892018779343</v>
      </c>
    </row>
    <row r="13" customFormat="false" ht="13.5" hidden="false" customHeight="false" outlineLevel="0" collapsed="false">
      <c r="A13" s="352" t="n">
        <v>4174</v>
      </c>
      <c r="B13" s="364" t="s">
        <v>22</v>
      </c>
      <c r="C13" s="364" t="s">
        <v>23</v>
      </c>
      <c r="D13" s="354" t="n">
        <v>0.722222222222222</v>
      </c>
      <c r="E13" s="354" t="n">
        <v>0.795138888888889</v>
      </c>
      <c r="G13" s="353" t="s">
        <v>37</v>
      </c>
      <c r="H13" s="364" t="s">
        <v>25</v>
      </c>
      <c r="I13" s="355" t="n">
        <v>852</v>
      </c>
      <c r="J13" s="355" t="n">
        <v>13290</v>
      </c>
      <c r="K13" s="356" t="n">
        <v>15.5985915492958</v>
      </c>
    </row>
    <row r="14" customFormat="false" ht="13.5" hidden="false" customHeight="false" outlineLevel="0" collapsed="false">
      <c r="A14" s="352" t="n">
        <v>4181</v>
      </c>
      <c r="B14" s="364" t="s">
        <v>22</v>
      </c>
      <c r="C14" s="364" t="s">
        <v>23</v>
      </c>
      <c r="D14" s="354" t="n">
        <v>0.722222222222222</v>
      </c>
      <c r="E14" s="354" t="n">
        <v>0.795138888888889</v>
      </c>
      <c r="G14" s="353" t="s">
        <v>38</v>
      </c>
      <c r="H14" s="364" t="s">
        <v>28</v>
      </c>
      <c r="I14" s="355" t="n">
        <v>1820</v>
      </c>
      <c r="J14" s="355" t="n">
        <v>40890</v>
      </c>
      <c r="K14" s="356" t="n">
        <v>22.467032967033</v>
      </c>
    </row>
    <row r="15" customFormat="false" ht="13.5" hidden="false" customHeight="false" outlineLevel="0" collapsed="false">
      <c r="A15" s="352" t="n">
        <v>4187</v>
      </c>
      <c r="B15" s="364" t="s">
        <v>22</v>
      </c>
      <c r="C15" s="364" t="s">
        <v>23</v>
      </c>
      <c r="D15" s="354" t="n">
        <v>0.784722222222222</v>
      </c>
      <c r="E15" s="354" t="n">
        <v>0.857638888888889</v>
      </c>
      <c r="G15" s="353" t="s">
        <v>39</v>
      </c>
      <c r="H15" s="364" t="s">
        <v>35</v>
      </c>
      <c r="I15" s="355" t="n">
        <v>852</v>
      </c>
      <c r="J15" s="355" t="n">
        <v>19590</v>
      </c>
      <c r="K15" s="356" t="n">
        <v>22.9929577464789</v>
      </c>
    </row>
    <row r="16" customFormat="false" ht="13.5" hidden="false" customHeight="false" outlineLevel="0" collapsed="false">
      <c r="A16" s="352" t="n">
        <v>4192</v>
      </c>
      <c r="B16" s="364" t="s">
        <v>22</v>
      </c>
      <c r="C16" s="364" t="s">
        <v>23</v>
      </c>
      <c r="D16" s="354" t="n">
        <v>0.847222222222222</v>
      </c>
      <c r="E16" s="354" t="n">
        <v>0.927083333333333</v>
      </c>
      <c r="G16" s="353" t="s">
        <v>40</v>
      </c>
      <c r="H16" s="364" t="s">
        <v>25</v>
      </c>
      <c r="I16" s="355" t="n">
        <v>852</v>
      </c>
      <c r="J16" s="355" t="n">
        <v>17690</v>
      </c>
      <c r="K16" s="356" t="n">
        <v>20.7629107981221</v>
      </c>
    </row>
    <row r="17" customFormat="false" ht="13.5" hidden="false" customHeight="false" outlineLevel="0" collapsed="false">
      <c r="A17" s="352" t="n">
        <v>4199</v>
      </c>
      <c r="B17" s="364" t="s">
        <v>22</v>
      </c>
      <c r="C17" s="364" t="s">
        <v>23</v>
      </c>
      <c r="D17" s="354" t="n">
        <v>0.847222222222222</v>
      </c>
      <c r="E17" s="354" t="n">
        <v>0.927083333333333</v>
      </c>
      <c r="G17" s="353" t="s">
        <v>41</v>
      </c>
      <c r="H17" s="364" t="s">
        <v>28</v>
      </c>
      <c r="I17" s="355" t="n">
        <v>1820</v>
      </c>
      <c r="J17" s="355" t="n">
        <v>32290</v>
      </c>
      <c r="K17" s="356" t="n">
        <v>17.7417582417582</v>
      </c>
    </row>
    <row r="18" customFormat="false" ht="13.5" hidden="false" customHeight="false" outlineLevel="0" collapsed="false">
      <c r="A18" s="352" t="n">
        <v>4205</v>
      </c>
      <c r="B18" s="364" t="s">
        <v>22</v>
      </c>
      <c r="C18" s="364" t="s">
        <v>42</v>
      </c>
      <c r="D18" s="354" t="n">
        <v>0.409722222222222</v>
      </c>
      <c r="E18" s="354" t="n">
        <v>0.472222222222222</v>
      </c>
      <c r="G18" s="353" t="s">
        <v>43</v>
      </c>
      <c r="H18" s="364" t="s">
        <v>25</v>
      </c>
      <c r="I18" s="355" t="n">
        <v>562</v>
      </c>
      <c r="J18" s="355" t="n">
        <v>11840</v>
      </c>
      <c r="K18" s="356" t="n">
        <v>21.067615658363</v>
      </c>
    </row>
    <row r="19" customFormat="false" ht="13.5" hidden="false" customHeight="false" outlineLevel="0" collapsed="false">
      <c r="A19" s="352" t="n">
        <v>4212</v>
      </c>
      <c r="B19" s="364" t="s">
        <v>22</v>
      </c>
      <c r="C19" s="364" t="s">
        <v>42</v>
      </c>
      <c r="D19" s="354" t="n">
        <v>0.548611111111111</v>
      </c>
      <c r="E19" s="354" t="n">
        <v>0.611111111111111</v>
      </c>
      <c r="G19" s="353" t="s">
        <v>44</v>
      </c>
      <c r="H19" s="364" t="s">
        <v>25</v>
      </c>
      <c r="I19" s="355" t="n">
        <v>562</v>
      </c>
      <c r="J19" s="355" t="n">
        <v>10940</v>
      </c>
      <c r="K19" s="356" t="n">
        <v>19.4661921708185</v>
      </c>
    </row>
    <row r="20" customFormat="false" ht="13.5" hidden="false" customHeight="false" outlineLevel="0" collapsed="false">
      <c r="A20" s="352" t="n">
        <v>4219</v>
      </c>
      <c r="B20" s="364" t="s">
        <v>22</v>
      </c>
      <c r="C20" s="364" t="s">
        <v>42</v>
      </c>
      <c r="D20" s="354" t="n">
        <v>0.815972222222222</v>
      </c>
      <c r="E20" s="354" t="n">
        <v>0.878472222222222</v>
      </c>
      <c r="G20" s="353" t="s">
        <v>45</v>
      </c>
      <c r="H20" s="364" t="s">
        <v>25</v>
      </c>
      <c r="I20" s="355" t="n">
        <v>562</v>
      </c>
      <c r="J20" s="355" t="n">
        <v>11440</v>
      </c>
      <c r="K20" s="356" t="n">
        <v>20.355871886121</v>
      </c>
    </row>
    <row r="21" customFormat="false" ht="13.5" hidden="false" customHeight="false" outlineLevel="0" collapsed="false">
      <c r="A21" s="352" t="n">
        <v>4225</v>
      </c>
      <c r="B21" s="364" t="s">
        <v>22</v>
      </c>
      <c r="C21" s="364" t="s">
        <v>46</v>
      </c>
      <c r="D21" s="354" t="n">
        <v>0.315972222222222</v>
      </c>
      <c r="E21" s="354" t="n">
        <v>0.361111111111111</v>
      </c>
      <c r="G21" s="353" t="s">
        <v>47</v>
      </c>
      <c r="H21" s="364" t="s">
        <v>25</v>
      </c>
      <c r="I21" s="355" t="n">
        <v>435</v>
      </c>
      <c r="J21" s="355" t="n">
        <v>8260</v>
      </c>
      <c r="K21" s="356" t="n">
        <v>18.9885057471264</v>
      </c>
    </row>
    <row r="22" customFormat="false" ht="13.5" hidden="false" customHeight="false" outlineLevel="0" collapsed="false">
      <c r="A22" s="352" t="n">
        <v>4232</v>
      </c>
      <c r="B22" s="364" t="s">
        <v>22</v>
      </c>
      <c r="C22" s="364" t="s">
        <v>46</v>
      </c>
      <c r="D22" s="354" t="n">
        <v>0.315972222222222</v>
      </c>
      <c r="E22" s="354" t="n">
        <v>0.361111111111111</v>
      </c>
      <c r="G22" s="353" t="s">
        <v>48</v>
      </c>
      <c r="H22" s="364" t="s">
        <v>28</v>
      </c>
      <c r="I22" s="355" t="n">
        <v>1125</v>
      </c>
      <c r="J22" s="355" t="n">
        <v>19660</v>
      </c>
      <c r="K22" s="356" t="n">
        <v>17.4755555555556</v>
      </c>
    </row>
    <row r="23" customFormat="false" ht="13.5" hidden="false" customHeight="false" outlineLevel="0" collapsed="false">
      <c r="A23" s="352" t="n">
        <v>4237</v>
      </c>
      <c r="B23" s="364" t="s">
        <v>22</v>
      </c>
      <c r="C23" s="364" t="s">
        <v>46</v>
      </c>
      <c r="D23" s="354" t="n">
        <v>0.378472222222222</v>
      </c>
      <c r="E23" s="354" t="n">
        <v>0.430555555555556</v>
      </c>
      <c r="G23" s="353" t="s">
        <v>49</v>
      </c>
      <c r="H23" s="364" t="s">
        <v>25</v>
      </c>
      <c r="I23" s="355" t="n">
        <v>435</v>
      </c>
      <c r="J23" s="355" t="n">
        <v>8260</v>
      </c>
      <c r="K23" s="356" t="n">
        <v>18.9885057471264</v>
      </c>
    </row>
    <row r="24" customFormat="false" ht="13.5" hidden="false" customHeight="false" outlineLevel="0" collapsed="false">
      <c r="A24" s="352" t="n">
        <v>4243</v>
      </c>
      <c r="B24" s="364" t="s">
        <v>22</v>
      </c>
      <c r="C24" s="364" t="s">
        <v>46</v>
      </c>
      <c r="D24" s="354" t="n">
        <v>0.513888888888889</v>
      </c>
      <c r="E24" s="354" t="n">
        <v>0.559027777777778</v>
      </c>
      <c r="G24" s="353" t="s">
        <v>50</v>
      </c>
      <c r="H24" s="364" t="s">
        <v>25</v>
      </c>
      <c r="I24" s="355" t="n">
        <v>435</v>
      </c>
      <c r="J24" s="355" t="n">
        <v>8260</v>
      </c>
      <c r="K24" s="356" t="n">
        <v>18.9885057471264</v>
      </c>
    </row>
    <row r="25" customFormat="false" ht="13.5" hidden="false" customHeight="false" outlineLevel="0" collapsed="false">
      <c r="A25" s="352" t="n">
        <v>4250</v>
      </c>
      <c r="B25" s="364" t="s">
        <v>22</v>
      </c>
      <c r="C25" s="364" t="s">
        <v>46</v>
      </c>
      <c r="D25" s="354" t="n">
        <v>0.513888888888889</v>
      </c>
      <c r="E25" s="354" t="n">
        <v>0.559027777777778</v>
      </c>
      <c r="G25" s="353" t="s">
        <v>51</v>
      </c>
      <c r="H25" s="364" t="s">
        <v>28</v>
      </c>
      <c r="I25" s="355" t="n">
        <v>1125</v>
      </c>
      <c r="J25" s="355" t="n">
        <v>18660</v>
      </c>
      <c r="K25" s="356" t="n">
        <v>16.5866666666667</v>
      </c>
    </row>
    <row r="26" customFormat="false" ht="13.5" hidden="false" customHeight="false" outlineLevel="0" collapsed="false">
      <c r="A26" s="352" t="n">
        <v>4255</v>
      </c>
      <c r="B26" s="364" t="s">
        <v>22</v>
      </c>
      <c r="C26" s="364" t="s">
        <v>46</v>
      </c>
      <c r="D26" s="354" t="n">
        <v>0.680555555555555</v>
      </c>
      <c r="E26" s="354" t="n">
        <v>0.732638888888889</v>
      </c>
      <c r="G26" s="353" t="s">
        <v>52</v>
      </c>
      <c r="H26" s="364" t="s">
        <v>25</v>
      </c>
      <c r="I26" s="355" t="n">
        <v>435</v>
      </c>
      <c r="J26" s="355" t="n">
        <v>8260</v>
      </c>
      <c r="K26" s="356" t="n">
        <v>18.9885057471264</v>
      </c>
    </row>
    <row r="27" customFormat="false" ht="13.5" hidden="false" customHeight="false" outlineLevel="0" collapsed="false">
      <c r="A27" s="352" t="n">
        <v>4261</v>
      </c>
      <c r="B27" s="364" t="s">
        <v>22</v>
      </c>
      <c r="C27" s="364" t="s">
        <v>46</v>
      </c>
      <c r="D27" s="354" t="n">
        <v>0.732638888888889</v>
      </c>
      <c r="E27" s="354" t="n">
        <v>0.777777777777778</v>
      </c>
      <c r="G27" s="353" t="s">
        <v>53</v>
      </c>
      <c r="H27" s="364" t="s">
        <v>25</v>
      </c>
      <c r="I27" s="355" t="n">
        <v>435</v>
      </c>
      <c r="J27" s="355" t="n">
        <v>8260</v>
      </c>
      <c r="K27" s="356" t="n">
        <v>18.9885057471264</v>
      </c>
    </row>
    <row r="28" customFormat="false" ht="13.5" hidden="false" customHeight="false" outlineLevel="0" collapsed="false">
      <c r="A28" s="352" t="n">
        <v>4268</v>
      </c>
      <c r="B28" s="364" t="s">
        <v>22</v>
      </c>
      <c r="C28" s="364" t="s">
        <v>46</v>
      </c>
      <c r="D28" s="354" t="n">
        <v>0.732638888888889</v>
      </c>
      <c r="E28" s="354" t="n">
        <v>0.777777777777778</v>
      </c>
      <c r="G28" s="353" t="s">
        <v>55</v>
      </c>
      <c r="H28" s="364" t="s">
        <v>28</v>
      </c>
      <c r="I28" s="355" t="n">
        <v>1125</v>
      </c>
      <c r="J28" s="355" t="n">
        <v>19560</v>
      </c>
      <c r="K28" s="356" t="n">
        <v>17.3866666666667</v>
      </c>
    </row>
    <row r="29" customFormat="false" ht="13.5" hidden="false" customHeight="false" outlineLevel="0" collapsed="false">
      <c r="A29" s="352" t="n">
        <v>4273</v>
      </c>
      <c r="B29" s="364" t="s">
        <v>22</v>
      </c>
      <c r="C29" s="364" t="s">
        <v>46</v>
      </c>
      <c r="D29" s="354" t="n">
        <v>0.770833333333333</v>
      </c>
      <c r="E29" s="354" t="n">
        <v>0.819444444444445</v>
      </c>
      <c r="G29" s="353" t="s">
        <v>56</v>
      </c>
      <c r="H29" s="364" t="s">
        <v>25</v>
      </c>
      <c r="I29" s="355" t="n">
        <v>435</v>
      </c>
      <c r="J29" s="355" t="n">
        <v>8260</v>
      </c>
      <c r="K29" s="356" t="n">
        <v>18.9885057471264</v>
      </c>
    </row>
    <row r="30" customFormat="false" ht="13.5" hidden="false" customHeight="false" outlineLevel="0" collapsed="false">
      <c r="A30" s="352" t="n">
        <v>4280</v>
      </c>
      <c r="B30" s="364" t="s">
        <v>22</v>
      </c>
      <c r="C30" s="364" t="s">
        <v>46</v>
      </c>
      <c r="D30" s="354" t="n">
        <v>0.770833333333333</v>
      </c>
      <c r="E30" s="354" t="n">
        <v>0.819444444444445</v>
      </c>
      <c r="G30" s="353" t="s">
        <v>57</v>
      </c>
      <c r="H30" s="364" t="s">
        <v>28</v>
      </c>
      <c r="I30" s="355" t="n">
        <v>1125</v>
      </c>
      <c r="J30" s="355" t="n">
        <v>19560</v>
      </c>
      <c r="K30" s="356" t="n">
        <v>17.3866666666667</v>
      </c>
    </row>
    <row r="31" customFormat="false" ht="13.5" hidden="false" customHeight="false" outlineLevel="0" collapsed="false">
      <c r="A31" s="352" t="n">
        <v>4286</v>
      </c>
      <c r="B31" s="364" t="s">
        <v>22</v>
      </c>
      <c r="C31" s="364" t="s">
        <v>58</v>
      </c>
      <c r="D31" s="354" t="n">
        <v>0.461805555555556</v>
      </c>
      <c r="E31" s="354" t="n">
        <v>0.527777777777778</v>
      </c>
      <c r="G31" s="353" t="s">
        <v>59</v>
      </c>
      <c r="H31" s="364" t="s">
        <v>25</v>
      </c>
      <c r="I31" s="355" t="n">
        <v>741</v>
      </c>
      <c r="J31" s="355" t="n">
        <v>12620</v>
      </c>
      <c r="K31" s="356" t="n">
        <v>17.0310391363023</v>
      </c>
    </row>
    <row r="32" customFormat="false" ht="13.5" hidden="false" customHeight="false" outlineLevel="0" collapsed="false">
      <c r="A32" s="352" t="n">
        <v>4293</v>
      </c>
      <c r="B32" s="364" t="s">
        <v>22</v>
      </c>
      <c r="C32" s="364" t="s">
        <v>58</v>
      </c>
      <c r="D32" s="354" t="n">
        <v>0.461805555555556</v>
      </c>
      <c r="E32" s="354" t="n">
        <v>0.527777777777778</v>
      </c>
      <c r="G32" s="353" t="s">
        <v>60</v>
      </c>
      <c r="H32" s="364" t="s">
        <v>28</v>
      </c>
      <c r="I32" s="355" t="n">
        <v>1635</v>
      </c>
      <c r="J32" s="355" t="n">
        <v>21420</v>
      </c>
      <c r="K32" s="356" t="n">
        <v>13.1009174311927</v>
      </c>
    </row>
    <row r="33" customFormat="false" ht="13.5" hidden="false" customHeight="false" outlineLevel="0" collapsed="false">
      <c r="A33" s="365" t="s">
        <v>17</v>
      </c>
    </row>
    <row r="34" customFormat="false" ht="13.5" hidden="false" customHeight="false" outlineLevel="0" collapsed="false">
      <c r="A34" s="352" t="n">
        <v>1845</v>
      </c>
      <c r="B34" s="364" t="s">
        <v>23</v>
      </c>
      <c r="C34" s="364" t="s">
        <v>22</v>
      </c>
      <c r="D34" s="354" t="n">
        <v>0.298611111111111</v>
      </c>
      <c r="E34" s="354" t="n">
        <v>0.375</v>
      </c>
      <c r="G34" s="353" t="s">
        <v>61</v>
      </c>
      <c r="H34" s="364" t="s">
        <v>25</v>
      </c>
      <c r="I34" s="355" t="n">
        <v>852</v>
      </c>
      <c r="J34" s="355" t="n">
        <v>12490</v>
      </c>
      <c r="K34" s="356" t="n">
        <v>14.6596244131455</v>
      </c>
    </row>
    <row r="35" customFormat="false" ht="13.5" hidden="false" customHeight="false" outlineLevel="0" collapsed="false">
      <c r="A35" s="352" t="n">
        <v>1852</v>
      </c>
      <c r="B35" s="364" t="s">
        <v>23</v>
      </c>
      <c r="C35" s="364" t="s">
        <v>22</v>
      </c>
      <c r="D35" s="354" t="n">
        <v>0.34375</v>
      </c>
      <c r="E35" s="354" t="n">
        <v>0.413194444444444</v>
      </c>
      <c r="G35" s="353" t="s">
        <v>62</v>
      </c>
      <c r="H35" s="364" t="s">
        <v>25</v>
      </c>
      <c r="I35" s="355" t="n">
        <v>852</v>
      </c>
      <c r="J35" s="355" t="n">
        <v>16690</v>
      </c>
      <c r="K35" s="356" t="n">
        <v>19.5892018779343</v>
      </c>
    </row>
    <row r="36" customFormat="false" ht="13.5" hidden="false" customHeight="false" outlineLevel="0" collapsed="false">
      <c r="A36" s="352" t="n">
        <v>1859</v>
      </c>
      <c r="B36" s="364" t="s">
        <v>23</v>
      </c>
      <c r="C36" s="364" t="s">
        <v>22</v>
      </c>
      <c r="D36" s="354" t="n">
        <v>0.34375</v>
      </c>
      <c r="E36" s="354" t="n">
        <v>0.413194444444444</v>
      </c>
      <c r="G36" s="353" t="s">
        <v>63</v>
      </c>
      <c r="H36" s="364" t="s">
        <v>28</v>
      </c>
      <c r="I36" s="355" t="n">
        <v>1820</v>
      </c>
      <c r="J36" s="355" t="n">
        <v>30390</v>
      </c>
      <c r="K36" s="356" t="n">
        <v>16.6978021978022</v>
      </c>
    </row>
    <row r="37" customFormat="false" ht="13.5" hidden="false" customHeight="false" outlineLevel="0" collapsed="false">
      <c r="A37" s="352" t="n">
        <v>1865</v>
      </c>
      <c r="B37" s="364" t="s">
        <v>23</v>
      </c>
      <c r="C37" s="364" t="s">
        <v>22</v>
      </c>
      <c r="D37" s="354" t="n">
        <v>0.416666666666667</v>
      </c>
      <c r="E37" s="354" t="n">
        <v>0.486111111111111</v>
      </c>
      <c r="G37" s="353" t="s">
        <v>64</v>
      </c>
      <c r="H37" s="364" t="s">
        <v>25</v>
      </c>
      <c r="I37" s="355" t="n">
        <v>852</v>
      </c>
      <c r="J37" s="355" t="n">
        <v>15790</v>
      </c>
      <c r="K37" s="356" t="n">
        <v>18.5328638497653</v>
      </c>
    </row>
    <row r="38" customFormat="false" ht="13.5" hidden="false" customHeight="false" outlineLevel="0" collapsed="false">
      <c r="A38" s="352" t="n">
        <v>1872</v>
      </c>
      <c r="B38" s="364" t="s">
        <v>23</v>
      </c>
      <c r="C38" s="364" t="s">
        <v>22</v>
      </c>
      <c r="D38" s="354" t="n">
        <v>0.416666666666667</v>
      </c>
      <c r="E38" s="354" t="n">
        <v>0.486111111111111</v>
      </c>
      <c r="G38" s="353" t="s">
        <v>65</v>
      </c>
      <c r="H38" s="364" t="s">
        <v>28</v>
      </c>
      <c r="I38" s="355" t="n">
        <v>1820</v>
      </c>
      <c r="J38" s="355" t="n">
        <v>30890</v>
      </c>
      <c r="K38" s="356" t="n">
        <v>16.9725274725275</v>
      </c>
    </row>
    <row r="39" customFormat="false" ht="13.5" hidden="false" customHeight="false" outlineLevel="0" collapsed="false">
      <c r="A39" s="352" t="n">
        <v>1878</v>
      </c>
      <c r="B39" s="364" t="s">
        <v>23</v>
      </c>
      <c r="C39" s="364" t="s">
        <v>22</v>
      </c>
      <c r="D39" s="354" t="n">
        <v>0.510416666666667</v>
      </c>
      <c r="E39" s="354" t="n">
        <v>0.583333333333333</v>
      </c>
      <c r="G39" s="353" t="s">
        <v>66</v>
      </c>
      <c r="H39" s="364" t="s">
        <v>25</v>
      </c>
      <c r="I39" s="355" t="n">
        <v>852</v>
      </c>
      <c r="J39" s="355" t="n">
        <v>13290</v>
      </c>
      <c r="K39" s="356" t="n">
        <v>15.5985915492958</v>
      </c>
    </row>
    <row r="40" customFormat="false" ht="13.5" hidden="false" customHeight="false" outlineLevel="0" collapsed="false">
      <c r="A40" s="352" t="n">
        <v>1885</v>
      </c>
      <c r="B40" s="364" t="s">
        <v>23</v>
      </c>
      <c r="C40" s="364" t="s">
        <v>22</v>
      </c>
      <c r="D40" s="354" t="n">
        <v>0.586805555555556</v>
      </c>
      <c r="E40" s="354" t="n">
        <v>0.659722222222222</v>
      </c>
      <c r="G40" s="353" t="s">
        <v>67</v>
      </c>
      <c r="H40" s="364" t="s">
        <v>25</v>
      </c>
      <c r="I40" s="355" t="n">
        <v>852</v>
      </c>
      <c r="J40" s="355" t="n">
        <v>12690</v>
      </c>
      <c r="K40" s="356" t="n">
        <v>14.8943661971831</v>
      </c>
    </row>
    <row r="41" customFormat="false" ht="13.5" hidden="false" customHeight="false" outlineLevel="0" collapsed="false">
      <c r="A41" s="352" t="n">
        <v>1892</v>
      </c>
      <c r="B41" s="364" t="s">
        <v>23</v>
      </c>
      <c r="C41" s="364" t="s">
        <v>22</v>
      </c>
      <c r="D41" s="354" t="n">
        <v>0.621527777777778</v>
      </c>
      <c r="E41" s="354" t="n">
        <v>0.690972222222222</v>
      </c>
      <c r="G41" s="353" t="s">
        <v>68</v>
      </c>
      <c r="H41" s="364" t="s">
        <v>25</v>
      </c>
      <c r="I41" s="355" t="n">
        <v>852</v>
      </c>
      <c r="J41" s="355" t="n">
        <v>12690</v>
      </c>
      <c r="K41" s="356" t="n">
        <v>14.8943661971831</v>
      </c>
    </row>
    <row r="42" customFormat="false" ht="13.5" hidden="false" customHeight="false" outlineLevel="0" collapsed="false">
      <c r="A42" s="352" t="n">
        <v>1899</v>
      </c>
      <c r="B42" s="364" t="s">
        <v>23</v>
      </c>
      <c r="C42" s="364" t="s">
        <v>22</v>
      </c>
      <c r="D42" s="354" t="n">
        <v>0.621527777777778</v>
      </c>
      <c r="E42" s="354" t="n">
        <v>0.690972222222222</v>
      </c>
      <c r="G42" s="353" t="s">
        <v>69</v>
      </c>
      <c r="H42" s="364" t="s">
        <v>28</v>
      </c>
      <c r="I42" s="355" t="n">
        <v>1820</v>
      </c>
      <c r="J42" s="355" t="n">
        <v>30990</v>
      </c>
      <c r="K42" s="356" t="n">
        <v>17.0274725274725</v>
      </c>
    </row>
    <row r="43" customFormat="false" ht="13.5" hidden="false" customHeight="false" outlineLevel="0" collapsed="false">
      <c r="A43" s="352" t="n">
        <v>1905</v>
      </c>
      <c r="B43" s="364" t="s">
        <v>23</v>
      </c>
      <c r="C43" s="364" t="s">
        <v>22</v>
      </c>
      <c r="D43" s="354" t="n">
        <v>0.6875</v>
      </c>
      <c r="E43" s="354" t="n">
        <v>0.760416666666667</v>
      </c>
      <c r="G43" s="353" t="s">
        <v>70</v>
      </c>
      <c r="H43" s="364" t="s">
        <v>35</v>
      </c>
      <c r="I43" s="355" t="n">
        <v>852</v>
      </c>
      <c r="J43" s="355" t="n">
        <v>19590</v>
      </c>
      <c r="K43" s="356" t="n">
        <v>22.9929577464789</v>
      </c>
    </row>
    <row r="44" customFormat="false" ht="13.5" hidden="false" customHeight="false" outlineLevel="0" collapsed="false">
      <c r="A44" s="352" t="n">
        <v>1910</v>
      </c>
      <c r="B44" s="364" t="s">
        <v>23</v>
      </c>
      <c r="C44" s="364" t="s">
        <v>22</v>
      </c>
      <c r="D44" s="354" t="n">
        <v>0.746527777777778</v>
      </c>
      <c r="E44" s="354" t="n">
        <v>0.819444444444445</v>
      </c>
      <c r="G44" s="353" t="s">
        <v>71</v>
      </c>
      <c r="H44" s="364" t="s">
        <v>25</v>
      </c>
      <c r="I44" s="355" t="n">
        <v>852</v>
      </c>
      <c r="J44" s="355" t="n">
        <v>17690</v>
      </c>
      <c r="K44" s="356" t="n">
        <v>20.7629107981221</v>
      </c>
    </row>
    <row r="45" customFormat="false" ht="13.5" hidden="false" customHeight="false" outlineLevel="0" collapsed="false">
      <c r="A45" s="352" t="n">
        <v>1917</v>
      </c>
      <c r="B45" s="364" t="s">
        <v>23</v>
      </c>
      <c r="C45" s="364" t="s">
        <v>22</v>
      </c>
      <c r="D45" s="354" t="n">
        <v>0.746527777777778</v>
      </c>
      <c r="E45" s="354" t="n">
        <v>0.819444444444445</v>
      </c>
      <c r="G45" s="353" t="s">
        <v>72</v>
      </c>
      <c r="H45" s="364" t="s">
        <v>28</v>
      </c>
      <c r="I45" s="355" t="n">
        <v>1820</v>
      </c>
      <c r="J45" s="355" t="n">
        <v>32490</v>
      </c>
      <c r="K45" s="356" t="n">
        <v>17.8516483516484</v>
      </c>
    </row>
    <row r="46" customFormat="false" ht="13.5" hidden="false" customHeight="false" outlineLevel="0" collapsed="false">
      <c r="A46" s="352" t="n">
        <v>1923</v>
      </c>
      <c r="B46" s="364" t="s">
        <v>23</v>
      </c>
      <c r="C46" s="364" t="s">
        <v>22</v>
      </c>
      <c r="D46" s="354" t="n">
        <v>0.788194444444445</v>
      </c>
      <c r="E46" s="354" t="n">
        <v>0.861111111111111</v>
      </c>
      <c r="G46" s="353" t="s">
        <v>73</v>
      </c>
      <c r="H46" s="364" t="s">
        <v>25</v>
      </c>
      <c r="I46" s="355" t="n">
        <v>852</v>
      </c>
      <c r="J46" s="355" t="n">
        <v>12690</v>
      </c>
      <c r="K46" s="356" t="n">
        <v>14.8943661971831</v>
      </c>
    </row>
    <row r="47" customFormat="false" ht="13.5" hidden="false" customHeight="false" outlineLevel="0" collapsed="false">
      <c r="A47" s="352" t="n">
        <v>1930</v>
      </c>
      <c r="B47" s="364" t="s">
        <v>23</v>
      </c>
      <c r="C47" s="364" t="s">
        <v>22</v>
      </c>
      <c r="D47" s="354" t="n">
        <v>0.788194444444445</v>
      </c>
      <c r="E47" s="354" t="n">
        <v>0.861111111111111</v>
      </c>
      <c r="G47" s="353" t="s">
        <v>74</v>
      </c>
      <c r="H47" s="364" t="s">
        <v>28</v>
      </c>
      <c r="I47" s="355" t="n">
        <v>1820</v>
      </c>
      <c r="J47" s="355" t="n">
        <v>33390</v>
      </c>
      <c r="K47" s="356" t="n">
        <v>18.3461538461538</v>
      </c>
    </row>
    <row r="48" customFormat="false" ht="13.5" hidden="false" customHeight="false" outlineLevel="0" collapsed="false">
      <c r="A48" s="352" t="n">
        <v>1935</v>
      </c>
      <c r="B48" s="364" t="s">
        <v>23</v>
      </c>
      <c r="C48" s="364" t="s">
        <v>22</v>
      </c>
      <c r="D48" s="354" t="n">
        <v>0.802083333333333</v>
      </c>
      <c r="E48" s="354" t="n">
        <v>0.875</v>
      </c>
      <c r="G48" s="353" t="s">
        <v>75</v>
      </c>
      <c r="H48" s="364" t="s">
        <v>76</v>
      </c>
      <c r="I48" s="355" t="n">
        <v>852</v>
      </c>
      <c r="J48" s="355" t="n">
        <v>19590</v>
      </c>
      <c r="K48" s="356" t="n">
        <v>22.9929577464789</v>
      </c>
    </row>
    <row r="49" customFormat="false" ht="13.5" hidden="false" customHeight="false" outlineLevel="0" collapsed="false">
      <c r="A49" s="352" t="n">
        <v>2471</v>
      </c>
      <c r="B49" s="364" t="s">
        <v>42</v>
      </c>
      <c r="C49" s="364" t="s">
        <v>22</v>
      </c>
      <c r="D49" s="354" t="n">
        <v>0.329861111111111</v>
      </c>
      <c r="E49" s="354" t="n">
        <v>0.388888888888889</v>
      </c>
      <c r="G49" s="353" t="s">
        <v>77</v>
      </c>
      <c r="H49" s="364" t="s">
        <v>25</v>
      </c>
      <c r="I49" s="355" t="n">
        <v>562</v>
      </c>
      <c r="J49" s="355" t="n">
        <v>11440</v>
      </c>
      <c r="K49" s="356" t="n">
        <v>20.355871886121</v>
      </c>
    </row>
    <row r="50" customFormat="false" ht="13.5" hidden="false" customHeight="false" outlineLevel="0" collapsed="false">
      <c r="A50" s="352" t="n">
        <v>2478</v>
      </c>
      <c r="B50" s="364" t="s">
        <v>42</v>
      </c>
      <c r="C50" s="364" t="s">
        <v>22</v>
      </c>
      <c r="D50" s="354" t="n">
        <v>0.46875</v>
      </c>
      <c r="E50" s="354" t="n">
        <v>0.527777777777778</v>
      </c>
      <c r="G50" s="353" t="s">
        <v>78</v>
      </c>
      <c r="H50" s="364" t="s">
        <v>25</v>
      </c>
      <c r="I50" s="355" t="n">
        <v>562</v>
      </c>
      <c r="J50" s="355" t="n">
        <v>10940</v>
      </c>
      <c r="K50" s="356" t="n">
        <v>19.4661921708185</v>
      </c>
    </row>
    <row r="51" customFormat="false" ht="13.5" hidden="false" customHeight="false" outlineLevel="0" collapsed="false">
      <c r="A51" s="352" t="n">
        <v>2485</v>
      </c>
      <c r="B51" s="364" t="s">
        <v>42</v>
      </c>
      <c r="C51" s="364" t="s">
        <v>22</v>
      </c>
      <c r="D51" s="354" t="n">
        <v>0.736111111111111</v>
      </c>
      <c r="E51" s="354" t="n">
        <v>0.795138888888889</v>
      </c>
      <c r="G51" s="353" t="s">
        <v>79</v>
      </c>
      <c r="H51" s="364" t="s">
        <v>25</v>
      </c>
      <c r="I51" s="355" t="n">
        <v>562</v>
      </c>
      <c r="J51" s="355" t="n">
        <v>11140</v>
      </c>
      <c r="K51" s="356" t="n">
        <v>19.8220640569395</v>
      </c>
    </row>
    <row r="52" customFormat="false" ht="13.5" hidden="false" customHeight="false" outlineLevel="0" collapsed="false">
      <c r="A52" s="352" t="n">
        <v>2957</v>
      </c>
      <c r="B52" s="364" t="s">
        <v>46</v>
      </c>
      <c r="C52" s="364" t="s">
        <v>22</v>
      </c>
      <c r="D52" s="354" t="n">
        <v>0.302083333333333</v>
      </c>
      <c r="E52" s="354" t="n">
        <v>0.357638888888889</v>
      </c>
      <c r="G52" s="353" t="s">
        <v>80</v>
      </c>
      <c r="H52" s="364" t="s">
        <v>25</v>
      </c>
      <c r="I52" s="355" t="n">
        <v>435</v>
      </c>
      <c r="J52" s="355" t="n">
        <v>8260</v>
      </c>
      <c r="K52" s="356" t="n">
        <v>18.9885057471264</v>
      </c>
    </row>
    <row r="53" customFormat="false" ht="13.5" hidden="false" customHeight="false" outlineLevel="0" collapsed="false">
      <c r="A53" s="352" t="n">
        <v>2963</v>
      </c>
      <c r="B53" s="364" t="s">
        <v>46</v>
      </c>
      <c r="C53" s="364" t="s">
        <v>22</v>
      </c>
      <c r="D53" s="354" t="n">
        <v>0.385416666666667</v>
      </c>
      <c r="E53" s="354" t="n">
        <v>0.434027777777778</v>
      </c>
      <c r="G53" s="353" t="s">
        <v>81</v>
      </c>
      <c r="H53" s="364" t="s">
        <v>25</v>
      </c>
      <c r="I53" s="355" t="n">
        <v>435</v>
      </c>
      <c r="J53" s="355" t="n">
        <v>8260</v>
      </c>
      <c r="K53" s="356" t="n">
        <v>18.9885057471264</v>
      </c>
    </row>
    <row r="54" customFormat="false" ht="13.5" hidden="false" customHeight="false" outlineLevel="0" collapsed="false">
      <c r="A54" s="352" t="n">
        <v>2970</v>
      </c>
      <c r="B54" s="364" t="s">
        <v>46</v>
      </c>
      <c r="C54" s="364" t="s">
        <v>22</v>
      </c>
      <c r="D54" s="354" t="n">
        <v>0.385416666666667</v>
      </c>
      <c r="E54" s="354" t="n">
        <v>0.434027777777778</v>
      </c>
      <c r="G54" s="353" t="s">
        <v>82</v>
      </c>
      <c r="H54" s="364" t="s">
        <v>28</v>
      </c>
      <c r="I54" s="355" t="n">
        <v>1125</v>
      </c>
      <c r="J54" s="355" t="n">
        <v>17960</v>
      </c>
      <c r="K54" s="356" t="n">
        <v>15.9644444444444</v>
      </c>
    </row>
    <row r="55" customFormat="false" ht="13.5" hidden="false" customHeight="false" outlineLevel="0" collapsed="false">
      <c r="A55" s="352" t="n">
        <v>2975</v>
      </c>
      <c r="B55" s="364" t="s">
        <v>46</v>
      </c>
      <c r="C55" s="364" t="s">
        <v>22</v>
      </c>
      <c r="D55" s="354" t="n">
        <v>0.444444444444444</v>
      </c>
      <c r="E55" s="354" t="n">
        <v>0.489583333333333</v>
      </c>
      <c r="G55" s="353" t="s">
        <v>83</v>
      </c>
      <c r="H55" s="364" t="s">
        <v>25</v>
      </c>
      <c r="I55" s="355" t="n">
        <v>435</v>
      </c>
      <c r="J55" s="355" t="n">
        <v>8260</v>
      </c>
      <c r="K55" s="356" t="n">
        <v>18.9885057471264</v>
      </c>
    </row>
    <row r="56" customFormat="false" ht="13.5" hidden="false" customHeight="false" outlineLevel="0" collapsed="false">
      <c r="A56" s="352" t="n">
        <v>2982</v>
      </c>
      <c r="B56" s="364" t="s">
        <v>46</v>
      </c>
      <c r="C56" s="364" t="s">
        <v>22</v>
      </c>
      <c r="D56" s="354" t="n">
        <v>0.444444444444444</v>
      </c>
      <c r="E56" s="354" t="n">
        <v>0.489583333333333</v>
      </c>
      <c r="G56" s="353" t="s">
        <v>84</v>
      </c>
      <c r="H56" s="364" t="s">
        <v>28</v>
      </c>
      <c r="I56" s="355" t="n">
        <v>1125</v>
      </c>
      <c r="J56" s="355" t="n">
        <v>19360</v>
      </c>
      <c r="K56" s="356" t="n">
        <v>17.2088888888889</v>
      </c>
    </row>
    <row r="57" customFormat="false" ht="13.5" hidden="false" customHeight="false" outlineLevel="0" collapsed="false">
      <c r="A57" s="352" t="n">
        <v>2987</v>
      </c>
      <c r="B57" s="364" t="s">
        <v>46</v>
      </c>
      <c r="C57" s="364" t="s">
        <v>22</v>
      </c>
      <c r="D57" s="354" t="n">
        <v>0.607638888888889</v>
      </c>
      <c r="E57" s="354" t="n">
        <v>0.659722222222222</v>
      </c>
      <c r="G57" s="353" t="s">
        <v>85</v>
      </c>
      <c r="H57" s="364" t="s">
        <v>25</v>
      </c>
      <c r="I57" s="355" t="n">
        <v>435</v>
      </c>
      <c r="J57" s="355" t="n">
        <v>8260</v>
      </c>
      <c r="K57" s="356" t="n">
        <v>18.9885057471264</v>
      </c>
    </row>
    <row r="58" customFormat="false" ht="13.5" hidden="false" customHeight="false" outlineLevel="0" collapsed="false">
      <c r="A58" s="352" t="n">
        <v>2992</v>
      </c>
      <c r="B58" s="364" t="s">
        <v>46</v>
      </c>
      <c r="C58" s="364" t="s">
        <v>22</v>
      </c>
      <c r="D58" s="354" t="n">
        <v>0.697916666666667</v>
      </c>
      <c r="E58" s="354" t="n">
        <v>0.743055555555555</v>
      </c>
      <c r="G58" s="353" t="s">
        <v>86</v>
      </c>
      <c r="H58" s="364" t="s">
        <v>54</v>
      </c>
      <c r="I58" s="355" t="n">
        <v>835</v>
      </c>
      <c r="J58" s="355" t="n">
        <v>16660</v>
      </c>
      <c r="K58" s="356" t="n">
        <v>19.9520958083832</v>
      </c>
    </row>
    <row r="59" customFormat="false" ht="13.5" hidden="false" customHeight="false" outlineLevel="0" collapsed="false">
      <c r="A59" s="352" t="n">
        <v>3000</v>
      </c>
      <c r="B59" s="364" t="s">
        <v>46</v>
      </c>
      <c r="C59" s="364" t="s">
        <v>22</v>
      </c>
      <c r="D59" s="354" t="n">
        <v>0.697916666666667</v>
      </c>
      <c r="E59" s="354" t="n">
        <v>0.743055555555555</v>
      </c>
      <c r="G59" s="353" t="s">
        <v>87</v>
      </c>
      <c r="H59" s="364" t="s">
        <v>28</v>
      </c>
      <c r="I59" s="355" t="n">
        <v>1125</v>
      </c>
      <c r="J59" s="355" t="n">
        <v>20760</v>
      </c>
      <c r="K59" s="356" t="n">
        <v>18.4533333333333</v>
      </c>
    </row>
    <row r="60" customFormat="false" ht="13.5" hidden="false" customHeight="false" outlineLevel="0" collapsed="false">
      <c r="A60" s="352" t="n">
        <v>3005</v>
      </c>
      <c r="B60" s="364" t="s">
        <v>46</v>
      </c>
      <c r="C60" s="364" t="s">
        <v>22</v>
      </c>
      <c r="D60" s="354" t="n">
        <v>0.819444444444445</v>
      </c>
      <c r="E60" s="354" t="n">
        <v>0.868055555555555</v>
      </c>
      <c r="G60" s="353" t="s">
        <v>88</v>
      </c>
      <c r="H60" s="364" t="s">
        <v>25</v>
      </c>
      <c r="I60" s="355" t="n">
        <v>435</v>
      </c>
      <c r="J60" s="355" t="n">
        <v>10760</v>
      </c>
      <c r="K60" s="356" t="n">
        <v>24.735632183908</v>
      </c>
    </row>
    <row r="61" customFormat="false" ht="13.5" hidden="false" customHeight="false" outlineLevel="0" collapsed="false">
      <c r="A61" s="352" t="n">
        <v>3012</v>
      </c>
      <c r="B61" s="364" t="s">
        <v>46</v>
      </c>
      <c r="C61" s="364" t="s">
        <v>22</v>
      </c>
      <c r="D61" s="354" t="n">
        <v>0.819444444444445</v>
      </c>
      <c r="E61" s="354" t="n">
        <v>0.868055555555555</v>
      </c>
      <c r="G61" s="353" t="s">
        <v>89</v>
      </c>
      <c r="H61" s="364" t="s">
        <v>28</v>
      </c>
      <c r="I61" s="355" t="n">
        <v>1125</v>
      </c>
      <c r="J61" s="355" t="n">
        <v>20760</v>
      </c>
      <c r="K61" s="356" t="n">
        <v>18.4533333333333</v>
      </c>
    </row>
    <row r="62" customFormat="false" ht="13.5" hidden="false" customHeight="false" outlineLevel="0" collapsed="false">
      <c r="A62" s="352" t="n">
        <v>4954</v>
      </c>
      <c r="B62" s="364" t="s">
        <v>58</v>
      </c>
      <c r="C62" s="364" t="s">
        <v>22</v>
      </c>
      <c r="D62" s="354" t="n">
        <v>0.631944444444444</v>
      </c>
      <c r="E62" s="354" t="n">
        <v>0.697916666666667</v>
      </c>
      <c r="G62" s="353" t="s">
        <v>90</v>
      </c>
      <c r="H62" s="364" t="s">
        <v>25</v>
      </c>
      <c r="I62" s="355" t="n">
        <v>741</v>
      </c>
      <c r="J62" s="355" t="n">
        <v>12620</v>
      </c>
      <c r="K62" s="356" t="n">
        <v>17.0310391363023</v>
      </c>
    </row>
    <row r="63" customFormat="false" ht="13.5" hidden="false" customHeight="false" outlineLevel="0" collapsed="false">
      <c r="A63" s="352" t="n">
        <v>4961</v>
      </c>
      <c r="B63" s="364" t="s">
        <v>58</v>
      </c>
      <c r="C63" s="364" t="s">
        <v>22</v>
      </c>
      <c r="D63" s="354" t="n">
        <v>0.631944444444444</v>
      </c>
      <c r="E63" s="354" t="n">
        <v>0.697916666666667</v>
      </c>
      <c r="G63" s="353" t="s">
        <v>91</v>
      </c>
      <c r="H63" s="364" t="s">
        <v>28</v>
      </c>
      <c r="I63" s="355" t="n">
        <v>1635</v>
      </c>
      <c r="J63" s="355" t="n">
        <v>21420</v>
      </c>
      <c r="K63" s="356" t="n">
        <v>13.1009174311927</v>
      </c>
    </row>
    <row r="64" customFormat="false" ht="13.5" hidden="false" customHeight="false" outlineLevel="0" collapsed="false">
      <c r="A64" s="365" t="s">
        <v>18</v>
      </c>
    </row>
    <row r="65" customFormat="false" ht="13.5" hidden="false" customHeight="false" outlineLevel="0" collapsed="false">
      <c r="A65" s="366" t="s">
        <v>92</v>
      </c>
    </row>
    <row r="66" customFormat="false" ht="13.5" hidden="false" customHeight="false" outlineLevel="0" collapsed="false">
      <c r="A66" s="367" t="n">
        <v>4109</v>
      </c>
      <c r="B66" s="368" t="s">
        <v>22</v>
      </c>
      <c r="C66" s="368" t="s">
        <v>23</v>
      </c>
      <c r="D66" s="369" t="n">
        <v>0.315972222222222</v>
      </c>
      <c r="E66" s="369" t="n">
        <v>0.388888888888889</v>
      </c>
      <c r="F66" s="369"/>
      <c r="G66" s="370" t="s">
        <v>24</v>
      </c>
      <c r="H66" s="368" t="s">
        <v>25</v>
      </c>
      <c r="I66" s="371" t="n">
        <v>852</v>
      </c>
      <c r="J66" s="371" t="n">
        <v>13690</v>
      </c>
      <c r="K66" s="372" t="n">
        <v>16.0680751173709</v>
      </c>
      <c r="L66" s="371"/>
      <c r="M66" s="371"/>
      <c r="N66" s="372"/>
    </row>
    <row r="67" customFormat="false" ht="13.5" hidden="false" customHeight="false" outlineLevel="0" collapsed="false">
      <c r="A67" s="352" t="n">
        <v>1878</v>
      </c>
      <c r="B67" s="364" t="s">
        <v>23</v>
      </c>
      <c r="C67" s="364" t="s">
        <v>22</v>
      </c>
      <c r="D67" s="354" t="n">
        <v>0.510416666666667</v>
      </c>
      <c r="E67" s="354" t="n">
        <v>0.583333333333333</v>
      </c>
      <c r="F67" s="354" t="n">
        <f aca="false">D67-E66</f>
        <v>0.121527777777778</v>
      </c>
      <c r="G67" s="353" t="s">
        <v>66</v>
      </c>
      <c r="H67" s="364" t="s">
        <v>25</v>
      </c>
      <c r="I67" s="355" t="n">
        <v>852</v>
      </c>
      <c r="J67" s="355" t="n">
        <v>13290</v>
      </c>
      <c r="K67" s="356" t="n">
        <v>15.5985915492958</v>
      </c>
      <c r="L67" s="355" t="n">
        <f aca="false">I66+I67</f>
        <v>1704</v>
      </c>
      <c r="M67" s="355" t="n">
        <f aca="false">J66+J67</f>
        <v>26980</v>
      </c>
      <c r="N67" s="356" t="n">
        <f aca="false">M67/L67</f>
        <v>15.8333333333333</v>
      </c>
    </row>
    <row r="68" customFormat="false" ht="13.5" hidden="false" customHeight="false" outlineLevel="0" collapsed="false">
      <c r="A68" s="352" t="n">
        <v>1885</v>
      </c>
      <c r="B68" s="364" t="s">
        <v>23</v>
      </c>
      <c r="C68" s="364" t="s">
        <v>22</v>
      </c>
      <c r="D68" s="354" t="n">
        <v>0.586805555555556</v>
      </c>
      <c r="E68" s="354" t="n">
        <v>0.659722222222222</v>
      </c>
      <c r="F68" s="354" t="n">
        <f aca="false">D68-E66</f>
        <v>0.197916666666667</v>
      </c>
      <c r="G68" s="353" t="s">
        <v>67</v>
      </c>
      <c r="H68" s="364" t="s">
        <v>25</v>
      </c>
      <c r="I68" s="355" t="n">
        <v>852</v>
      </c>
      <c r="J68" s="355" t="n">
        <v>12690</v>
      </c>
      <c r="K68" s="356" t="n">
        <v>14.8943661971831</v>
      </c>
      <c r="L68" s="355" t="n">
        <f aca="false">I66+I68</f>
        <v>1704</v>
      </c>
      <c r="M68" s="355" t="n">
        <f aca="false">J66+J68</f>
        <v>26380</v>
      </c>
      <c r="N68" s="356" t="n">
        <f aca="false">M68/L68</f>
        <v>15.481220657277</v>
      </c>
    </row>
    <row r="69" customFormat="false" ht="13.5" hidden="false" customHeight="false" outlineLevel="0" collapsed="false">
      <c r="A69" s="352" t="n">
        <v>1892</v>
      </c>
      <c r="B69" s="364" t="s">
        <v>23</v>
      </c>
      <c r="C69" s="364" t="s">
        <v>22</v>
      </c>
      <c r="D69" s="354" t="n">
        <v>0.621527777777778</v>
      </c>
      <c r="E69" s="354" t="n">
        <v>0.690972222222222</v>
      </c>
      <c r="F69" s="354" t="n">
        <f aca="false">D69-E66</f>
        <v>0.232638888888889</v>
      </c>
      <c r="G69" s="353" t="s">
        <v>68</v>
      </c>
      <c r="H69" s="364" t="s">
        <v>25</v>
      </c>
      <c r="I69" s="355" t="n">
        <v>852</v>
      </c>
      <c r="J69" s="355" t="n">
        <v>12690</v>
      </c>
      <c r="K69" s="356" t="n">
        <v>14.8943661971831</v>
      </c>
      <c r="L69" s="355" t="n">
        <f aca="false">I66+I69</f>
        <v>1704</v>
      </c>
      <c r="M69" s="355" t="n">
        <f aca="false">J66+J69</f>
        <v>26380</v>
      </c>
      <c r="N69" s="356" t="n">
        <f aca="false">M69/L69</f>
        <v>15.481220657277</v>
      </c>
    </row>
    <row r="70" customFormat="false" ht="13.5" hidden="false" customHeight="false" outlineLevel="0" collapsed="false">
      <c r="A70" s="352" t="n">
        <v>1899</v>
      </c>
      <c r="B70" s="364" t="s">
        <v>23</v>
      </c>
      <c r="C70" s="364" t="s">
        <v>22</v>
      </c>
      <c r="D70" s="354" t="n">
        <v>0.621527777777778</v>
      </c>
      <c r="E70" s="354" t="n">
        <v>0.690972222222222</v>
      </c>
      <c r="F70" s="354" t="n">
        <f aca="false">D70-E66</f>
        <v>0.232638888888889</v>
      </c>
      <c r="G70" s="353" t="s">
        <v>69</v>
      </c>
      <c r="H70" s="364" t="s">
        <v>28</v>
      </c>
      <c r="I70" s="355" t="n">
        <v>1820</v>
      </c>
      <c r="J70" s="355" t="n">
        <v>30990</v>
      </c>
      <c r="K70" s="356" t="n">
        <v>17.0274725274725</v>
      </c>
      <c r="L70" s="355" t="n">
        <f aca="false">I66+I70</f>
        <v>2672</v>
      </c>
      <c r="M70" s="355" t="n">
        <f aca="false">J66+J70</f>
        <v>44680</v>
      </c>
      <c r="N70" s="356" t="n">
        <f aca="false">M70/L70</f>
        <v>16.7215568862275</v>
      </c>
    </row>
    <row r="71" customFormat="false" ht="13.5" hidden="false" customHeight="false" outlineLevel="0" collapsed="false">
      <c r="A71" s="352" t="n">
        <v>1905</v>
      </c>
      <c r="B71" s="364" t="s">
        <v>23</v>
      </c>
      <c r="C71" s="364" t="s">
        <v>22</v>
      </c>
      <c r="D71" s="354" t="n">
        <v>0.6875</v>
      </c>
      <c r="E71" s="354" t="n">
        <v>0.760416666666667</v>
      </c>
      <c r="F71" s="354" t="n">
        <f aca="false">D71-E66</f>
        <v>0.298611111111111</v>
      </c>
      <c r="G71" s="353" t="s">
        <v>70</v>
      </c>
      <c r="H71" s="364" t="s">
        <v>35</v>
      </c>
      <c r="I71" s="355" t="n">
        <v>852</v>
      </c>
      <c r="J71" s="355" t="n">
        <v>19590</v>
      </c>
      <c r="K71" s="356" t="n">
        <v>22.9929577464789</v>
      </c>
      <c r="L71" s="355" t="n">
        <f aca="false">I66+I71</f>
        <v>1704</v>
      </c>
      <c r="M71" s="355" t="n">
        <f aca="false">J66+J71</f>
        <v>33280</v>
      </c>
      <c r="N71" s="356" t="n">
        <f aca="false">M71/L71</f>
        <v>19.5305164319249</v>
      </c>
    </row>
    <row r="72" customFormat="false" ht="13.5" hidden="false" customHeight="false" outlineLevel="0" collapsed="false">
      <c r="A72" s="352" t="n">
        <v>1910</v>
      </c>
      <c r="B72" s="364" t="s">
        <v>23</v>
      </c>
      <c r="C72" s="364" t="s">
        <v>22</v>
      </c>
      <c r="D72" s="354" t="n">
        <v>0.746527777777778</v>
      </c>
      <c r="E72" s="354" t="n">
        <v>0.819444444444445</v>
      </c>
      <c r="F72" s="354" t="n">
        <f aca="false">D72-E66</f>
        <v>0.357638888888889</v>
      </c>
      <c r="G72" s="353" t="s">
        <v>71</v>
      </c>
      <c r="H72" s="364" t="s">
        <v>25</v>
      </c>
      <c r="I72" s="355" t="n">
        <v>852</v>
      </c>
      <c r="J72" s="355" t="n">
        <v>17690</v>
      </c>
      <c r="K72" s="356" t="n">
        <v>20.7629107981221</v>
      </c>
      <c r="L72" s="355" t="n">
        <f aca="false">I66+I72</f>
        <v>1704</v>
      </c>
      <c r="M72" s="355" t="n">
        <f aca="false">J66+J72</f>
        <v>31380</v>
      </c>
      <c r="N72" s="356" t="n">
        <f aca="false">M72/L72</f>
        <v>18.4154929577465</v>
      </c>
    </row>
    <row r="73" customFormat="false" ht="13.5" hidden="false" customHeight="false" outlineLevel="0" collapsed="false">
      <c r="A73" s="352" t="n">
        <v>1917</v>
      </c>
      <c r="B73" s="364" t="s">
        <v>23</v>
      </c>
      <c r="C73" s="364" t="s">
        <v>22</v>
      </c>
      <c r="D73" s="354" t="n">
        <v>0.746527777777778</v>
      </c>
      <c r="E73" s="354" t="n">
        <v>0.819444444444445</v>
      </c>
      <c r="F73" s="354" t="n">
        <f aca="false">D73-E66</f>
        <v>0.357638888888889</v>
      </c>
      <c r="G73" s="353" t="s">
        <v>72</v>
      </c>
      <c r="H73" s="364" t="s">
        <v>28</v>
      </c>
      <c r="I73" s="355" t="n">
        <v>1820</v>
      </c>
      <c r="J73" s="355" t="n">
        <v>32490</v>
      </c>
      <c r="K73" s="356" t="n">
        <v>17.8516483516484</v>
      </c>
      <c r="L73" s="355" t="n">
        <f aca="false">I66+I73</f>
        <v>2672</v>
      </c>
      <c r="M73" s="355" t="n">
        <f aca="false">J66+J73</f>
        <v>46180</v>
      </c>
      <c r="N73" s="356" t="n">
        <f aca="false">M73/L73</f>
        <v>17.2829341317365</v>
      </c>
    </row>
    <row r="74" customFormat="false" ht="13.5" hidden="false" customHeight="false" outlineLevel="0" collapsed="false">
      <c r="A74" s="352" t="n">
        <v>1923</v>
      </c>
      <c r="B74" s="364" t="s">
        <v>23</v>
      </c>
      <c r="C74" s="364" t="s">
        <v>22</v>
      </c>
      <c r="D74" s="354" t="n">
        <v>0.788194444444445</v>
      </c>
      <c r="E74" s="354" t="n">
        <v>0.861111111111111</v>
      </c>
      <c r="F74" s="354" t="n">
        <f aca="false">D74-E66</f>
        <v>0.399305555555556</v>
      </c>
      <c r="G74" s="353" t="s">
        <v>73</v>
      </c>
      <c r="H74" s="364" t="s">
        <v>25</v>
      </c>
      <c r="I74" s="355" t="n">
        <v>852</v>
      </c>
      <c r="J74" s="355" t="n">
        <v>12690</v>
      </c>
      <c r="K74" s="356" t="n">
        <v>14.8943661971831</v>
      </c>
      <c r="L74" s="355" t="n">
        <f aca="false">I66+I74</f>
        <v>1704</v>
      </c>
      <c r="M74" s="355" t="n">
        <f aca="false">J66+J74</f>
        <v>26380</v>
      </c>
      <c r="N74" s="356" t="n">
        <f aca="false">M74/L74</f>
        <v>15.481220657277</v>
      </c>
    </row>
    <row r="75" customFormat="false" ht="13.5" hidden="false" customHeight="false" outlineLevel="0" collapsed="false">
      <c r="A75" s="352" t="n">
        <v>1930</v>
      </c>
      <c r="B75" s="364" t="s">
        <v>23</v>
      </c>
      <c r="C75" s="364" t="s">
        <v>22</v>
      </c>
      <c r="D75" s="354" t="n">
        <v>0.788194444444445</v>
      </c>
      <c r="E75" s="354" t="n">
        <v>0.861111111111111</v>
      </c>
      <c r="F75" s="354" t="n">
        <f aca="false">D75-E66</f>
        <v>0.399305555555556</v>
      </c>
      <c r="G75" s="353" t="s">
        <v>74</v>
      </c>
      <c r="H75" s="364" t="s">
        <v>28</v>
      </c>
      <c r="I75" s="355" t="n">
        <v>1820</v>
      </c>
      <c r="J75" s="355" t="n">
        <v>33390</v>
      </c>
      <c r="K75" s="356" t="n">
        <v>18.3461538461538</v>
      </c>
      <c r="L75" s="355" t="n">
        <f aca="false">I66+I75</f>
        <v>2672</v>
      </c>
      <c r="M75" s="355" t="n">
        <f aca="false">J66+J75</f>
        <v>47080</v>
      </c>
      <c r="N75" s="356" t="n">
        <f aca="false">M75/L75</f>
        <v>17.6197604790419</v>
      </c>
    </row>
    <row r="76" customFormat="false" ht="13.5" hidden="false" customHeight="false" outlineLevel="0" collapsed="false">
      <c r="A76" s="352" t="n">
        <v>1935</v>
      </c>
      <c r="B76" s="364" t="s">
        <v>23</v>
      </c>
      <c r="C76" s="364" t="s">
        <v>22</v>
      </c>
      <c r="D76" s="354" t="n">
        <v>0.802083333333333</v>
      </c>
      <c r="E76" s="354" t="n">
        <v>0.875</v>
      </c>
      <c r="F76" s="354" t="n">
        <f aca="false">D76-E66</f>
        <v>0.413194444444444</v>
      </c>
      <c r="G76" s="353" t="s">
        <v>75</v>
      </c>
      <c r="H76" s="364" t="s">
        <v>76</v>
      </c>
      <c r="I76" s="355" t="n">
        <v>852</v>
      </c>
      <c r="J76" s="355" t="n">
        <v>19590</v>
      </c>
      <c r="K76" s="356" t="n">
        <v>22.9929577464789</v>
      </c>
      <c r="L76" s="355" t="n">
        <f aca="false">I66+I76</f>
        <v>1704</v>
      </c>
      <c r="M76" s="355" t="n">
        <f aca="false">J66+J76</f>
        <v>33280</v>
      </c>
      <c r="N76" s="356" t="n">
        <f aca="false">M76/L76</f>
        <v>19.5305164319249</v>
      </c>
    </row>
    <row r="77" customFormat="false" ht="13.5" hidden="false" customHeight="false" outlineLevel="0" collapsed="false">
      <c r="A77" s="366" t="s">
        <v>93</v>
      </c>
    </row>
    <row r="78" customFormat="false" ht="13.5" hidden="false" customHeight="false" outlineLevel="0" collapsed="false">
      <c r="A78" s="367" t="n">
        <v>4116</v>
      </c>
      <c r="B78" s="368" t="s">
        <v>22</v>
      </c>
      <c r="C78" s="368" t="s">
        <v>23</v>
      </c>
      <c r="D78" s="369" t="n">
        <v>0.340277777777778</v>
      </c>
      <c r="E78" s="369" t="n">
        <v>0.409722222222222</v>
      </c>
      <c r="F78" s="369"/>
      <c r="G78" s="370" t="s">
        <v>26</v>
      </c>
      <c r="H78" s="368" t="s">
        <v>25</v>
      </c>
      <c r="I78" s="371" t="n">
        <v>852</v>
      </c>
      <c r="J78" s="371" t="n">
        <v>12690</v>
      </c>
      <c r="K78" s="372" t="n">
        <v>14.8943661971831</v>
      </c>
      <c r="L78" s="371"/>
      <c r="M78" s="371"/>
      <c r="N78" s="372"/>
    </row>
    <row r="79" customFormat="false" ht="13.5" hidden="false" customHeight="false" outlineLevel="0" collapsed="false">
      <c r="A79" s="352" t="n">
        <v>1878</v>
      </c>
      <c r="B79" s="364" t="s">
        <v>23</v>
      </c>
      <c r="C79" s="364" t="s">
        <v>22</v>
      </c>
      <c r="D79" s="354" t="n">
        <v>0.510416666666667</v>
      </c>
      <c r="E79" s="354" t="n">
        <v>0.583333333333333</v>
      </c>
      <c r="F79" s="354" t="n">
        <f aca="false">D79-E78</f>
        <v>0.100694444444444</v>
      </c>
      <c r="G79" s="353" t="s">
        <v>66</v>
      </c>
      <c r="H79" s="364" t="s">
        <v>25</v>
      </c>
      <c r="I79" s="355" t="n">
        <v>852</v>
      </c>
      <c r="J79" s="355" t="n">
        <v>13290</v>
      </c>
      <c r="K79" s="356" t="n">
        <v>15.5985915492958</v>
      </c>
      <c r="L79" s="355" t="n">
        <f aca="false">I78+I79</f>
        <v>1704</v>
      </c>
      <c r="M79" s="355" t="n">
        <f aca="false">J78+J79</f>
        <v>25980</v>
      </c>
      <c r="N79" s="356" t="n">
        <f aca="false">M79/L79</f>
        <v>15.2464788732394</v>
      </c>
    </row>
    <row r="80" customFormat="false" ht="13.5" hidden="false" customHeight="false" outlineLevel="0" collapsed="false">
      <c r="A80" s="352" t="n">
        <v>1885</v>
      </c>
      <c r="B80" s="364" t="s">
        <v>23</v>
      </c>
      <c r="C80" s="364" t="s">
        <v>22</v>
      </c>
      <c r="D80" s="354" t="n">
        <v>0.586805555555556</v>
      </c>
      <c r="E80" s="354" t="n">
        <v>0.659722222222222</v>
      </c>
      <c r="F80" s="354" t="n">
        <f aca="false">D80-E78</f>
        <v>0.177083333333333</v>
      </c>
      <c r="G80" s="353" t="s">
        <v>67</v>
      </c>
      <c r="H80" s="364" t="s">
        <v>25</v>
      </c>
      <c r="I80" s="355" t="n">
        <v>852</v>
      </c>
      <c r="J80" s="355" t="n">
        <v>12690</v>
      </c>
      <c r="K80" s="356" t="n">
        <v>14.8943661971831</v>
      </c>
      <c r="L80" s="355" t="n">
        <f aca="false">I78+I80</f>
        <v>1704</v>
      </c>
      <c r="M80" s="355" t="n">
        <f aca="false">J78+J80</f>
        <v>25380</v>
      </c>
      <c r="N80" s="356" t="n">
        <f aca="false">M80/L80</f>
        <v>14.8943661971831</v>
      </c>
    </row>
    <row r="81" customFormat="false" ht="13.5" hidden="false" customHeight="false" outlineLevel="0" collapsed="false">
      <c r="A81" s="352" t="n">
        <v>1892</v>
      </c>
      <c r="B81" s="364" t="s">
        <v>23</v>
      </c>
      <c r="C81" s="364" t="s">
        <v>22</v>
      </c>
      <c r="D81" s="354" t="n">
        <v>0.621527777777778</v>
      </c>
      <c r="E81" s="354" t="n">
        <v>0.690972222222222</v>
      </c>
      <c r="F81" s="354" t="n">
        <f aca="false">D81-E78</f>
        <v>0.211805555555556</v>
      </c>
      <c r="G81" s="353" t="s">
        <v>68</v>
      </c>
      <c r="H81" s="364" t="s">
        <v>25</v>
      </c>
      <c r="I81" s="355" t="n">
        <v>852</v>
      </c>
      <c r="J81" s="355" t="n">
        <v>12690</v>
      </c>
      <c r="K81" s="356" t="n">
        <v>14.8943661971831</v>
      </c>
      <c r="L81" s="355" t="n">
        <f aca="false">I78+I81</f>
        <v>1704</v>
      </c>
      <c r="M81" s="355" t="n">
        <f aca="false">J78+J81</f>
        <v>25380</v>
      </c>
      <c r="N81" s="356" t="n">
        <f aca="false">M81/L81</f>
        <v>14.8943661971831</v>
      </c>
    </row>
    <row r="82" customFormat="false" ht="13.5" hidden="false" customHeight="false" outlineLevel="0" collapsed="false">
      <c r="A82" s="352" t="n">
        <v>1899</v>
      </c>
      <c r="B82" s="364" t="s">
        <v>23</v>
      </c>
      <c r="C82" s="364" t="s">
        <v>22</v>
      </c>
      <c r="D82" s="354" t="n">
        <v>0.621527777777778</v>
      </c>
      <c r="E82" s="354" t="n">
        <v>0.690972222222222</v>
      </c>
      <c r="F82" s="354" t="n">
        <f aca="false">D82-E78</f>
        <v>0.211805555555556</v>
      </c>
      <c r="G82" s="353" t="s">
        <v>69</v>
      </c>
      <c r="H82" s="364" t="s">
        <v>28</v>
      </c>
      <c r="I82" s="355" t="n">
        <v>1820</v>
      </c>
      <c r="J82" s="355" t="n">
        <v>30990</v>
      </c>
      <c r="K82" s="356" t="n">
        <v>17.0274725274725</v>
      </c>
      <c r="L82" s="355" t="n">
        <f aca="false">I78+I82</f>
        <v>2672</v>
      </c>
      <c r="M82" s="355" t="n">
        <f aca="false">J78+J82</f>
        <v>43680</v>
      </c>
      <c r="N82" s="356" t="n">
        <f aca="false">M82/L82</f>
        <v>16.3473053892216</v>
      </c>
    </row>
    <row r="83" customFormat="false" ht="13.5" hidden="false" customHeight="false" outlineLevel="0" collapsed="false">
      <c r="A83" s="352" t="n">
        <v>1905</v>
      </c>
      <c r="B83" s="364" t="s">
        <v>23</v>
      </c>
      <c r="C83" s="364" t="s">
        <v>22</v>
      </c>
      <c r="D83" s="354" t="n">
        <v>0.6875</v>
      </c>
      <c r="E83" s="354" t="n">
        <v>0.760416666666667</v>
      </c>
      <c r="F83" s="354" t="n">
        <f aca="false">D83-E78</f>
        <v>0.277777777777778</v>
      </c>
      <c r="G83" s="353" t="s">
        <v>70</v>
      </c>
      <c r="H83" s="364" t="s">
        <v>35</v>
      </c>
      <c r="I83" s="355" t="n">
        <v>852</v>
      </c>
      <c r="J83" s="355" t="n">
        <v>19590</v>
      </c>
      <c r="K83" s="356" t="n">
        <v>22.9929577464789</v>
      </c>
      <c r="L83" s="355" t="n">
        <f aca="false">I78+I83</f>
        <v>1704</v>
      </c>
      <c r="M83" s="355" t="n">
        <f aca="false">J78+J83</f>
        <v>32280</v>
      </c>
      <c r="N83" s="356" t="n">
        <f aca="false">M83/L83</f>
        <v>18.943661971831</v>
      </c>
    </row>
    <row r="84" customFormat="false" ht="13.5" hidden="false" customHeight="false" outlineLevel="0" collapsed="false">
      <c r="A84" s="352" t="n">
        <v>1910</v>
      </c>
      <c r="B84" s="364" t="s">
        <v>23</v>
      </c>
      <c r="C84" s="364" t="s">
        <v>22</v>
      </c>
      <c r="D84" s="354" t="n">
        <v>0.746527777777778</v>
      </c>
      <c r="E84" s="354" t="n">
        <v>0.819444444444445</v>
      </c>
      <c r="F84" s="354" t="n">
        <f aca="false">D84-E78</f>
        <v>0.336805555555556</v>
      </c>
      <c r="G84" s="353" t="s">
        <v>71</v>
      </c>
      <c r="H84" s="364" t="s">
        <v>25</v>
      </c>
      <c r="I84" s="355" t="n">
        <v>852</v>
      </c>
      <c r="J84" s="355" t="n">
        <v>17690</v>
      </c>
      <c r="K84" s="356" t="n">
        <v>20.7629107981221</v>
      </c>
      <c r="L84" s="355" t="n">
        <f aca="false">I78+I84</f>
        <v>1704</v>
      </c>
      <c r="M84" s="355" t="n">
        <f aca="false">J78+J84</f>
        <v>30380</v>
      </c>
      <c r="N84" s="356" t="n">
        <f aca="false">M84/L84</f>
        <v>17.8286384976526</v>
      </c>
    </row>
    <row r="85" customFormat="false" ht="13.5" hidden="false" customHeight="false" outlineLevel="0" collapsed="false">
      <c r="A85" s="352" t="n">
        <v>1917</v>
      </c>
      <c r="B85" s="364" t="s">
        <v>23</v>
      </c>
      <c r="C85" s="364" t="s">
        <v>22</v>
      </c>
      <c r="D85" s="354" t="n">
        <v>0.746527777777778</v>
      </c>
      <c r="E85" s="354" t="n">
        <v>0.819444444444445</v>
      </c>
      <c r="F85" s="354" t="n">
        <f aca="false">D85-E78</f>
        <v>0.336805555555556</v>
      </c>
      <c r="G85" s="353" t="s">
        <v>72</v>
      </c>
      <c r="H85" s="364" t="s">
        <v>28</v>
      </c>
      <c r="I85" s="355" t="n">
        <v>1820</v>
      </c>
      <c r="J85" s="355" t="n">
        <v>32490</v>
      </c>
      <c r="K85" s="356" t="n">
        <v>17.8516483516484</v>
      </c>
      <c r="L85" s="355" t="n">
        <f aca="false">I78+I85</f>
        <v>2672</v>
      </c>
      <c r="M85" s="355" t="n">
        <f aca="false">J78+J85</f>
        <v>45180</v>
      </c>
      <c r="N85" s="356" t="n">
        <f aca="false">M85/L85</f>
        <v>16.9086826347305</v>
      </c>
    </row>
    <row r="86" customFormat="false" ht="13.5" hidden="false" customHeight="false" outlineLevel="0" collapsed="false">
      <c r="A86" s="352" t="n">
        <v>1923</v>
      </c>
      <c r="B86" s="364" t="s">
        <v>23</v>
      </c>
      <c r="C86" s="364" t="s">
        <v>22</v>
      </c>
      <c r="D86" s="354" t="n">
        <v>0.788194444444445</v>
      </c>
      <c r="E86" s="354" t="n">
        <v>0.861111111111111</v>
      </c>
      <c r="F86" s="354" t="n">
        <f aca="false">D86-E78</f>
        <v>0.378472222222222</v>
      </c>
      <c r="G86" s="353" t="s">
        <v>73</v>
      </c>
      <c r="H86" s="364" t="s">
        <v>25</v>
      </c>
      <c r="I86" s="355" t="n">
        <v>852</v>
      </c>
      <c r="J86" s="355" t="n">
        <v>12690</v>
      </c>
      <c r="K86" s="356" t="n">
        <v>14.8943661971831</v>
      </c>
      <c r="L86" s="355" t="n">
        <f aca="false">I78+I86</f>
        <v>1704</v>
      </c>
      <c r="M86" s="355" t="n">
        <f aca="false">J78+J86</f>
        <v>25380</v>
      </c>
      <c r="N86" s="356" t="n">
        <f aca="false">M86/L86</f>
        <v>14.8943661971831</v>
      </c>
    </row>
    <row r="87" customFormat="false" ht="13.5" hidden="false" customHeight="false" outlineLevel="0" collapsed="false">
      <c r="A87" s="352" t="n">
        <v>1930</v>
      </c>
      <c r="B87" s="364" t="s">
        <v>23</v>
      </c>
      <c r="C87" s="364" t="s">
        <v>22</v>
      </c>
      <c r="D87" s="354" t="n">
        <v>0.788194444444445</v>
      </c>
      <c r="E87" s="354" t="n">
        <v>0.861111111111111</v>
      </c>
      <c r="F87" s="354" t="n">
        <f aca="false">D87-E78</f>
        <v>0.378472222222222</v>
      </c>
      <c r="G87" s="353" t="s">
        <v>74</v>
      </c>
      <c r="H87" s="364" t="s">
        <v>28</v>
      </c>
      <c r="I87" s="355" t="n">
        <v>1820</v>
      </c>
      <c r="J87" s="355" t="n">
        <v>33390</v>
      </c>
      <c r="K87" s="356" t="n">
        <v>18.3461538461538</v>
      </c>
      <c r="L87" s="355" t="n">
        <f aca="false">I78+I87</f>
        <v>2672</v>
      </c>
      <c r="M87" s="355" t="n">
        <f aca="false">J78+J87</f>
        <v>46080</v>
      </c>
      <c r="N87" s="356" t="n">
        <f aca="false">M87/L87</f>
        <v>17.2455089820359</v>
      </c>
    </row>
    <row r="88" customFormat="false" ht="13.5" hidden="false" customHeight="false" outlineLevel="0" collapsed="false">
      <c r="A88" s="352" t="n">
        <v>1935</v>
      </c>
      <c r="B88" s="364" t="s">
        <v>23</v>
      </c>
      <c r="C88" s="364" t="s">
        <v>22</v>
      </c>
      <c r="D88" s="354" t="n">
        <v>0.802083333333333</v>
      </c>
      <c r="E88" s="354" t="n">
        <v>0.875</v>
      </c>
      <c r="F88" s="354" t="n">
        <f aca="false">D88-E78</f>
        <v>0.392361111111111</v>
      </c>
      <c r="G88" s="353" t="s">
        <v>75</v>
      </c>
      <c r="H88" s="364" t="s">
        <v>76</v>
      </c>
      <c r="I88" s="355" t="n">
        <v>852</v>
      </c>
      <c r="J88" s="355" t="n">
        <v>19590</v>
      </c>
      <c r="K88" s="356" t="n">
        <v>22.9929577464789</v>
      </c>
      <c r="L88" s="355" t="n">
        <f aca="false">I78+I88</f>
        <v>1704</v>
      </c>
      <c r="M88" s="355" t="n">
        <f aca="false">J78+J88</f>
        <v>32280</v>
      </c>
      <c r="N88" s="356" t="n">
        <f aca="false">M88/L88</f>
        <v>18.943661971831</v>
      </c>
    </row>
    <row r="89" customFormat="false" ht="13.5" hidden="false" customHeight="false" outlineLevel="0" collapsed="false">
      <c r="A89" s="366" t="s">
        <v>94</v>
      </c>
    </row>
    <row r="90" customFormat="false" ht="13.5" hidden="false" customHeight="false" outlineLevel="0" collapsed="false">
      <c r="A90" s="373" t="n">
        <v>4123</v>
      </c>
      <c r="B90" s="374" t="s">
        <v>22</v>
      </c>
      <c r="C90" s="374" t="s">
        <v>23</v>
      </c>
      <c r="D90" s="375" t="n">
        <v>0.340277777777778</v>
      </c>
      <c r="E90" s="375" t="n">
        <v>0.409722222222222</v>
      </c>
      <c r="F90" s="375"/>
      <c r="G90" s="376" t="s">
        <v>27</v>
      </c>
      <c r="H90" s="374" t="s">
        <v>28</v>
      </c>
      <c r="I90" s="377" t="n">
        <v>1820</v>
      </c>
      <c r="J90" s="377" t="n">
        <v>31390</v>
      </c>
      <c r="K90" s="378" t="n">
        <v>17.2472527472527</v>
      </c>
      <c r="L90" s="377"/>
      <c r="M90" s="377"/>
      <c r="N90" s="378"/>
    </row>
    <row r="91" customFormat="false" ht="13.5" hidden="false" customHeight="false" outlineLevel="0" collapsed="false">
      <c r="A91" s="352" t="n">
        <v>1878</v>
      </c>
      <c r="B91" s="364" t="s">
        <v>23</v>
      </c>
      <c r="C91" s="364" t="s">
        <v>22</v>
      </c>
      <c r="D91" s="354" t="n">
        <v>0.510416666666667</v>
      </c>
      <c r="E91" s="354" t="n">
        <v>0.583333333333333</v>
      </c>
      <c r="F91" s="354" t="n">
        <f aca="false">D91-E90</f>
        <v>0.100694444444444</v>
      </c>
      <c r="G91" s="353" t="s">
        <v>66</v>
      </c>
      <c r="H91" s="364" t="s">
        <v>25</v>
      </c>
      <c r="I91" s="355" t="n">
        <v>852</v>
      </c>
      <c r="J91" s="355" t="n">
        <v>13290</v>
      </c>
      <c r="K91" s="356" t="n">
        <v>15.5985915492958</v>
      </c>
      <c r="L91" s="355" t="n">
        <f aca="false">I90+I91</f>
        <v>2672</v>
      </c>
      <c r="M91" s="355" t="n">
        <f aca="false">J90+J91</f>
        <v>44680</v>
      </c>
      <c r="N91" s="356" t="n">
        <f aca="false">M91/L91</f>
        <v>16.7215568862275</v>
      </c>
    </row>
    <row r="92" customFormat="false" ht="13.5" hidden="false" customHeight="false" outlineLevel="0" collapsed="false">
      <c r="A92" s="352" t="n">
        <v>1885</v>
      </c>
      <c r="B92" s="364" t="s">
        <v>23</v>
      </c>
      <c r="C92" s="364" t="s">
        <v>22</v>
      </c>
      <c r="D92" s="354" t="n">
        <v>0.586805555555556</v>
      </c>
      <c r="E92" s="354" t="n">
        <v>0.659722222222222</v>
      </c>
      <c r="F92" s="354" t="n">
        <f aca="false">D92-E90</f>
        <v>0.177083333333333</v>
      </c>
      <c r="G92" s="353" t="s">
        <v>67</v>
      </c>
      <c r="H92" s="364" t="s">
        <v>25</v>
      </c>
      <c r="I92" s="355" t="n">
        <v>852</v>
      </c>
      <c r="J92" s="355" t="n">
        <v>12690</v>
      </c>
      <c r="K92" s="356" t="n">
        <v>14.8943661971831</v>
      </c>
      <c r="L92" s="355" t="n">
        <f aca="false">I90+I92</f>
        <v>2672</v>
      </c>
      <c r="M92" s="355" t="n">
        <f aca="false">J90+J92</f>
        <v>44080</v>
      </c>
      <c r="N92" s="356" t="n">
        <f aca="false">M92/L92</f>
        <v>16.497005988024</v>
      </c>
    </row>
    <row r="93" customFormat="false" ht="13.5" hidden="false" customHeight="false" outlineLevel="0" collapsed="false">
      <c r="A93" s="352" t="n">
        <v>1892</v>
      </c>
      <c r="B93" s="364" t="s">
        <v>23</v>
      </c>
      <c r="C93" s="364" t="s">
        <v>22</v>
      </c>
      <c r="D93" s="354" t="n">
        <v>0.621527777777778</v>
      </c>
      <c r="E93" s="354" t="n">
        <v>0.690972222222222</v>
      </c>
      <c r="F93" s="354" t="n">
        <f aca="false">D93-E90</f>
        <v>0.211805555555556</v>
      </c>
      <c r="G93" s="353" t="s">
        <v>68</v>
      </c>
      <c r="H93" s="364" t="s">
        <v>25</v>
      </c>
      <c r="I93" s="355" t="n">
        <v>852</v>
      </c>
      <c r="J93" s="355" t="n">
        <v>12690</v>
      </c>
      <c r="K93" s="356" t="n">
        <v>14.8943661971831</v>
      </c>
      <c r="L93" s="355" t="n">
        <f aca="false">I90+I93</f>
        <v>2672</v>
      </c>
      <c r="M93" s="355" t="n">
        <f aca="false">J90+J93</f>
        <v>44080</v>
      </c>
      <c r="N93" s="356" t="n">
        <f aca="false">M93/L93</f>
        <v>16.497005988024</v>
      </c>
    </row>
    <row r="94" customFormat="false" ht="13.5" hidden="false" customHeight="false" outlineLevel="0" collapsed="false">
      <c r="A94" s="352" t="n">
        <v>1899</v>
      </c>
      <c r="B94" s="364" t="s">
        <v>23</v>
      </c>
      <c r="C94" s="364" t="s">
        <v>22</v>
      </c>
      <c r="D94" s="354" t="n">
        <v>0.621527777777778</v>
      </c>
      <c r="E94" s="354" t="n">
        <v>0.690972222222222</v>
      </c>
      <c r="F94" s="354" t="n">
        <f aca="false">D94-E90</f>
        <v>0.211805555555556</v>
      </c>
      <c r="G94" s="353" t="s">
        <v>69</v>
      </c>
      <c r="H94" s="364" t="s">
        <v>28</v>
      </c>
      <c r="I94" s="355" t="n">
        <v>1820</v>
      </c>
      <c r="J94" s="355" t="n">
        <v>30990</v>
      </c>
      <c r="K94" s="356" t="n">
        <v>17.0274725274725</v>
      </c>
      <c r="L94" s="355" t="n">
        <f aca="false">I90+I94</f>
        <v>3640</v>
      </c>
      <c r="M94" s="355" t="n">
        <f aca="false">J90+J94</f>
        <v>62380</v>
      </c>
      <c r="N94" s="356" t="n">
        <f aca="false">M94/L94</f>
        <v>17.1373626373626</v>
      </c>
    </row>
    <row r="95" customFormat="false" ht="13.5" hidden="false" customHeight="false" outlineLevel="0" collapsed="false">
      <c r="A95" s="352" t="n">
        <v>1905</v>
      </c>
      <c r="B95" s="364" t="s">
        <v>23</v>
      </c>
      <c r="C95" s="364" t="s">
        <v>22</v>
      </c>
      <c r="D95" s="354" t="n">
        <v>0.6875</v>
      </c>
      <c r="E95" s="354" t="n">
        <v>0.760416666666667</v>
      </c>
      <c r="F95" s="354" t="n">
        <f aca="false">D95-E90</f>
        <v>0.277777777777778</v>
      </c>
      <c r="G95" s="353" t="s">
        <v>70</v>
      </c>
      <c r="H95" s="364" t="s">
        <v>35</v>
      </c>
      <c r="I95" s="355" t="n">
        <v>852</v>
      </c>
      <c r="J95" s="355" t="n">
        <v>19590</v>
      </c>
      <c r="K95" s="356" t="n">
        <v>22.9929577464789</v>
      </c>
      <c r="L95" s="355" t="n">
        <f aca="false">I90+I95</f>
        <v>2672</v>
      </c>
      <c r="M95" s="355" t="n">
        <f aca="false">J90+J95</f>
        <v>50980</v>
      </c>
      <c r="N95" s="356" t="n">
        <f aca="false">M95/L95</f>
        <v>19.0793413173653</v>
      </c>
    </row>
    <row r="96" customFormat="false" ht="13.5" hidden="false" customHeight="false" outlineLevel="0" collapsed="false">
      <c r="A96" s="352" t="n">
        <v>1910</v>
      </c>
      <c r="B96" s="364" t="s">
        <v>23</v>
      </c>
      <c r="C96" s="364" t="s">
        <v>22</v>
      </c>
      <c r="D96" s="354" t="n">
        <v>0.746527777777778</v>
      </c>
      <c r="E96" s="354" t="n">
        <v>0.819444444444445</v>
      </c>
      <c r="F96" s="354" t="n">
        <f aca="false">D96-E90</f>
        <v>0.336805555555556</v>
      </c>
      <c r="G96" s="353" t="s">
        <v>71</v>
      </c>
      <c r="H96" s="364" t="s">
        <v>25</v>
      </c>
      <c r="I96" s="355" t="n">
        <v>852</v>
      </c>
      <c r="J96" s="355" t="n">
        <v>17690</v>
      </c>
      <c r="K96" s="356" t="n">
        <v>20.7629107981221</v>
      </c>
      <c r="L96" s="355" t="n">
        <f aca="false">I90+I96</f>
        <v>2672</v>
      </c>
      <c r="M96" s="355" t="n">
        <f aca="false">J90+J96</f>
        <v>49080</v>
      </c>
      <c r="N96" s="356" t="n">
        <f aca="false">M96/L96</f>
        <v>18.3682634730539</v>
      </c>
    </row>
    <row r="97" customFormat="false" ht="13.5" hidden="false" customHeight="false" outlineLevel="0" collapsed="false">
      <c r="A97" s="352" t="n">
        <v>1917</v>
      </c>
      <c r="B97" s="364" t="s">
        <v>23</v>
      </c>
      <c r="C97" s="364" t="s">
        <v>22</v>
      </c>
      <c r="D97" s="354" t="n">
        <v>0.746527777777778</v>
      </c>
      <c r="E97" s="354" t="n">
        <v>0.819444444444445</v>
      </c>
      <c r="F97" s="354" t="n">
        <f aca="false">D97-E90</f>
        <v>0.336805555555556</v>
      </c>
      <c r="G97" s="353" t="s">
        <v>72</v>
      </c>
      <c r="H97" s="364" t="s">
        <v>28</v>
      </c>
      <c r="I97" s="355" t="n">
        <v>1820</v>
      </c>
      <c r="J97" s="355" t="n">
        <v>32490</v>
      </c>
      <c r="K97" s="356" t="n">
        <v>17.8516483516484</v>
      </c>
      <c r="L97" s="355" t="n">
        <f aca="false">I90+I97</f>
        <v>3640</v>
      </c>
      <c r="M97" s="355" t="n">
        <f aca="false">J90+J97</f>
        <v>63880</v>
      </c>
      <c r="N97" s="356" t="n">
        <f aca="false">M97/L97</f>
        <v>17.5494505494506</v>
      </c>
    </row>
    <row r="98" customFormat="false" ht="13.5" hidden="false" customHeight="false" outlineLevel="0" collapsed="false">
      <c r="A98" s="352" t="n">
        <v>1923</v>
      </c>
      <c r="B98" s="364" t="s">
        <v>23</v>
      </c>
      <c r="C98" s="364" t="s">
        <v>22</v>
      </c>
      <c r="D98" s="354" t="n">
        <v>0.788194444444445</v>
      </c>
      <c r="E98" s="354" t="n">
        <v>0.861111111111111</v>
      </c>
      <c r="F98" s="354" t="n">
        <f aca="false">D98-E90</f>
        <v>0.378472222222222</v>
      </c>
      <c r="G98" s="353" t="s">
        <v>73</v>
      </c>
      <c r="H98" s="364" t="s">
        <v>25</v>
      </c>
      <c r="I98" s="355" t="n">
        <v>852</v>
      </c>
      <c r="J98" s="355" t="n">
        <v>12690</v>
      </c>
      <c r="K98" s="356" t="n">
        <v>14.8943661971831</v>
      </c>
      <c r="L98" s="355" t="n">
        <f aca="false">I90+I98</f>
        <v>2672</v>
      </c>
      <c r="M98" s="355" t="n">
        <f aca="false">J90+J98</f>
        <v>44080</v>
      </c>
      <c r="N98" s="356" t="n">
        <f aca="false">M98/L98</f>
        <v>16.497005988024</v>
      </c>
    </row>
    <row r="99" customFormat="false" ht="13.5" hidden="false" customHeight="false" outlineLevel="0" collapsed="false">
      <c r="A99" s="352" t="n">
        <v>1930</v>
      </c>
      <c r="B99" s="364" t="s">
        <v>23</v>
      </c>
      <c r="C99" s="364" t="s">
        <v>22</v>
      </c>
      <c r="D99" s="354" t="n">
        <v>0.788194444444445</v>
      </c>
      <c r="E99" s="354" t="n">
        <v>0.861111111111111</v>
      </c>
      <c r="F99" s="354" t="n">
        <f aca="false">D99-E90</f>
        <v>0.378472222222222</v>
      </c>
      <c r="G99" s="353" t="s">
        <v>74</v>
      </c>
      <c r="H99" s="364" t="s">
        <v>28</v>
      </c>
      <c r="I99" s="355" t="n">
        <v>1820</v>
      </c>
      <c r="J99" s="355" t="n">
        <v>33390</v>
      </c>
      <c r="K99" s="356" t="n">
        <v>18.3461538461538</v>
      </c>
      <c r="L99" s="355" t="n">
        <f aca="false">I90+I99</f>
        <v>3640</v>
      </c>
      <c r="M99" s="355" t="n">
        <f aca="false">J90+J99</f>
        <v>64780</v>
      </c>
      <c r="N99" s="356" t="n">
        <f aca="false">M99/L99</f>
        <v>17.7967032967033</v>
      </c>
    </row>
    <row r="100" customFormat="false" ht="13.5" hidden="false" customHeight="false" outlineLevel="0" collapsed="false">
      <c r="A100" s="352" t="n">
        <v>1935</v>
      </c>
      <c r="B100" s="364" t="s">
        <v>23</v>
      </c>
      <c r="C100" s="364" t="s">
        <v>22</v>
      </c>
      <c r="D100" s="354" t="n">
        <v>0.802083333333333</v>
      </c>
      <c r="E100" s="354" t="n">
        <v>0.875</v>
      </c>
      <c r="F100" s="354" t="n">
        <f aca="false">D100-E90</f>
        <v>0.392361111111111</v>
      </c>
      <c r="G100" s="353" t="s">
        <v>75</v>
      </c>
      <c r="H100" s="364" t="s">
        <v>76</v>
      </c>
      <c r="I100" s="355" t="n">
        <v>852</v>
      </c>
      <c r="J100" s="355" t="n">
        <v>19590</v>
      </c>
      <c r="K100" s="356" t="n">
        <v>22.9929577464789</v>
      </c>
      <c r="L100" s="355" t="n">
        <f aca="false">I90+I100</f>
        <v>2672</v>
      </c>
      <c r="M100" s="355" t="n">
        <f aca="false">J90+J100</f>
        <v>50980</v>
      </c>
      <c r="N100" s="356" t="n">
        <f aca="false">M100/L100</f>
        <v>19.0793413173653</v>
      </c>
    </row>
    <row r="101" customFormat="false" ht="13.5" hidden="false" customHeight="false" outlineLevel="0" collapsed="false">
      <c r="A101" s="366" t="s">
        <v>95</v>
      </c>
    </row>
    <row r="102" customFormat="false" ht="13.5" hidden="false" customHeight="false" outlineLevel="0" collapsed="false">
      <c r="A102" s="367" t="n">
        <v>4129</v>
      </c>
      <c r="B102" s="368" t="s">
        <v>22</v>
      </c>
      <c r="C102" s="368" t="s">
        <v>23</v>
      </c>
      <c r="D102" s="369" t="n">
        <v>0.402777777777778</v>
      </c>
      <c r="E102" s="369" t="n">
        <v>0.475694444444444</v>
      </c>
      <c r="F102" s="369"/>
      <c r="G102" s="370" t="s">
        <v>29</v>
      </c>
      <c r="H102" s="368" t="s">
        <v>25</v>
      </c>
      <c r="I102" s="371" t="n">
        <v>852</v>
      </c>
      <c r="J102" s="371" t="n">
        <v>12690</v>
      </c>
      <c r="K102" s="372" t="n">
        <v>14.8943661971831</v>
      </c>
      <c r="L102" s="371"/>
      <c r="M102" s="371"/>
      <c r="N102" s="372"/>
    </row>
    <row r="103" customFormat="false" ht="13.5" hidden="false" customHeight="false" outlineLevel="0" collapsed="false">
      <c r="A103" s="352" t="n">
        <v>1878</v>
      </c>
      <c r="B103" s="364" t="s">
        <v>23</v>
      </c>
      <c r="C103" s="364" t="s">
        <v>22</v>
      </c>
      <c r="D103" s="354" t="n">
        <v>0.510416666666667</v>
      </c>
      <c r="E103" s="354" t="n">
        <v>0.583333333333333</v>
      </c>
      <c r="F103" s="354" t="n">
        <f aca="false">D103-E102</f>
        <v>0.0347222222222222</v>
      </c>
      <c r="G103" s="353" t="s">
        <v>66</v>
      </c>
      <c r="H103" s="364" t="s">
        <v>25</v>
      </c>
      <c r="I103" s="355" t="n">
        <v>852</v>
      </c>
      <c r="J103" s="355" t="n">
        <v>13290</v>
      </c>
      <c r="K103" s="356" t="n">
        <v>15.5985915492958</v>
      </c>
      <c r="L103" s="355" t="n">
        <f aca="false">I102+I103</f>
        <v>1704</v>
      </c>
      <c r="M103" s="355" t="n">
        <f aca="false">J102+J103</f>
        <v>25980</v>
      </c>
      <c r="N103" s="356" t="n">
        <f aca="false">M103/L103</f>
        <v>15.2464788732394</v>
      </c>
    </row>
    <row r="104" customFormat="false" ht="13.5" hidden="false" customHeight="false" outlineLevel="0" collapsed="false">
      <c r="A104" s="352" t="n">
        <v>1885</v>
      </c>
      <c r="B104" s="364" t="s">
        <v>23</v>
      </c>
      <c r="C104" s="364" t="s">
        <v>22</v>
      </c>
      <c r="D104" s="354" t="n">
        <v>0.586805555555556</v>
      </c>
      <c r="E104" s="354" t="n">
        <v>0.659722222222222</v>
      </c>
      <c r="F104" s="354" t="n">
        <f aca="false">D104-E102</f>
        <v>0.111111111111111</v>
      </c>
      <c r="G104" s="353" t="s">
        <v>67</v>
      </c>
      <c r="H104" s="364" t="s">
        <v>25</v>
      </c>
      <c r="I104" s="355" t="n">
        <v>852</v>
      </c>
      <c r="J104" s="355" t="n">
        <v>12690</v>
      </c>
      <c r="K104" s="356" t="n">
        <v>14.8943661971831</v>
      </c>
      <c r="L104" s="355" t="n">
        <f aca="false">I102+I104</f>
        <v>1704</v>
      </c>
      <c r="M104" s="355" t="n">
        <f aca="false">J102+J104</f>
        <v>25380</v>
      </c>
      <c r="N104" s="356" t="n">
        <f aca="false">M104/L104</f>
        <v>14.8943661971831</v>
      </c>
    </row>
    <row r="105" customFormat="false" ht="13.5" hidden="false" customHeight="false" outlineLevel="0" collapsed="false">
      <c r="A105" s="352" t="n">
        <v>1892</v>
      </c>
      <c r="B105" s="364" t="s">
        <v>23</v>
      </c>
      <c r="C105" s="364" t="s">
        <v>22</v>
      </c>
      <c r="D105" s="354" t="n">
        <v>0.621527777777778</v>
      </c>
      <c r="E105" s="354" t="n">
        <v>0.690972222222222</v>
      </c>
      <c r="F105" s="354" t="n">
        <f aca="false">D105-E102</f>
        <v>0.145833333333333</v>
      </c>
      <c r="G105" s="353" t="s">
        <v>68</v>
      </c>
      <c r="H105" s="364" t="s">
        <v>25</v>
      </c>
      <c r="I105" s="355" t="n">
        <v>852</v>
      </c>
      <c r="J105" s="355" t="n">
        <v>12690</v>
      </c>
      <c r="K105" s="356" t="n">
        <v>14.8943661971831</v>
      </c>
      <c r="L105" s="355" t="n">
        <f aca="false">I102+I105</f>
        <v>1704</v>
      </c>
      <c r="M105" s="355" t="n">
        <f aca="false">J102+J105</f>
        <v>25380</v>
      </c>
      <c r="N105" s="356" t="n">
        <f aca="false">M105/L105</f>
        <v>14.8943661971831</v>
      </c>
    </row>
    <row r="106" customFormat="false" ht="13.5" hidden="false" customHeight="false" outlineLevel="0" collapsed="false">
      <c r="A106" s="352" t="n">
        <v>1899</v>
      </c>
      <c r="B106" s="364" t="s">
        <v>23</v>
      </c>
      <c r="C106" s="364" t="s">
        <v>22</v>
      </c>
      <c r="D106" s="354" t="n">
        <v>0.621527777777778</v>
      </c>
      <c r="E106" s="354" t="n">
        <v>0.690972222222222</v>
      </c>
      <c r="F106" s="354" t="n">
        <f aca="false">D106-E102</f>
        <v>0.145833333333333</v>
      </c>
      <c r="G106" s="353" t="s">
        <v>69</v>
      </c>
      <c r="H106" s="364" t="s">
        <v>28</v>
      </c>
      <c r="I106" s="355" t="n">
        <v>1820</v>
      </c>
      <c r="J106" s="355" t="n">
        <v>30990</v>
      </c>
      <c r="K106" s="356" t="n">
        <v>17.0274725274725</v>
      </c>
      <c r="L106" s="355" t="n">
        <f aca="false">I102+I106</f>
        <v>2672</v>
      </c>
      <c r="M106" s="355" t="n">
        <f aca="false">J102+J106</f>
        <v>43680</v>
      </c>
      <c r="N106" s="356" t="n">
        <f aca="false">M106/L106</f>
        <v>16.3473053892216</v>
      </c>
    </row>
    <row r="107" customFormat="false" ht="13.5" hidden="false" customHeight="false" outlineLevel="0" collapsed="false">
      <c r="A107" s="352" t="n">
        <v>1905</v>
      </c>
      <c r="B107" s="364" t="s">
        <v>23</v>
      </c>
      <c r="C107" s="364" t="s">
        <v>22</v>
      </c>
      <c r="D107" s="354" t="n">
        <v>0.6875</v>
      </c>
      <c r="E107" s="354" t="n">
        <v>0.760416666666667</v>
      </c>
      <c r="F107" s="354" t="n">
        <f aca="false">D107-E102</f>
        <v>0.211805555555556</v>
      </c>
      <c r="G107" s="353" t="s">
        <v>70</v>
      </c>
      <c r="H107" s="364" t="s">
        <v>35</v>
      </c>
      <c r="I107" s="355" t="n">
        <v>852</v>
      </c>
      <c r="J107" s="355" t="n">
        <v>19590</v>
      </c>
      <c r="K107" s="356" t="n">
        <v>22.9929577464789</v>
      </c>
      <c r="L107" s="355" t="n">
        <f aca="false">I102+I107</f>
        <v>1704</v>
      </c>
      <c r="M107" s="355" t="n">
        <f aca="false">J102+J107</f>
        <v>32280</v>
      </c>
      <c r="N107" s="356" t="n">
        <f aca="false">M107/L107</f>
        <v>18.943661971831</v>
      </c>
    </row>
    <row r="108" customFormat="false" ht="13.5" hidden="false" customHeight="false" outlineLevel="0" collapsed="false">
      <c r="A108" s="352" t="n">
        <v>1910</v>
      </c>
      <c r="B108" s="364" t="s">
        <v>23</v>
      </c>
      <c r="C108" s="364" t="s">
        <v>22</v>
      </c>
      <c r="D108" s="354" t="n">
        <v>0.746527777777778</v>
      </c>
      <c r="E108" s="354" t="n">
        <v>0.819444444444445</v>
      </c>
      <c r="F108" s="354" t="n">
        <f aca="false">D108-E102</f>
        <v>0.270833333333333</v>
      </c>
      <c r="G108" s="353" t="s">
        <v>71</v>
      </c>
      <c r="H108" s="364" t="s">
        <v>25</v>
      </c>
      <c r="I108" s="355" t="n">
        <v>852</v>
      </c>
      <c r="J108" s="355" t="n">
        <v>17690</v>
      </c>
      <c r="K108" s="356" t="n">
        <v>20.7629107981221</v>
      </c>
      <c r="L108" s="355" t="n">
        <f aca="false">I102+I108</f>
        <v>1704</v>
      </c>
      <c r="M108" s="355" t="n">
        <f aca="false">J102+J108</f>
        <v>30380</v>
      </c>
      <c r="N108" s="356" t="n">
        <f aca="false">M108/L108</f>
        <v>17.8286384976526</v>
      </c>
    </row>
    <row r="109" customFormat="false" ht="13.5" hidden="false" customHeight="false" outlineLevel="0" collapsed="false">
      <c r="A109" s="352" t="n">
        <v>1917</v>
      </c>
      <c r="B109" s="364" t="s">
        <v>23</v>
      </c>
      <c r="C109" s="364" t="s">
        <v>22</v>
      </c>
      <c r="D109" s="354" t="n">
        <v>0.746527777777778</v>
      </c>
      <c r="E109" s="354" t="n">
        <v>0.819444444444445</v>
      </c>
      <c r="F109" s="354" t="n">
        <f aca="false">D109-E102</f>
        <v>0.270833333333333</v>
      </c>
      <c r="G109" s="353" t="s">
        <v>72</v>
      </c>
      <c r="H109" s="364" t="s">
        <v>28</v>
      </c>
      <c r="I109" s="355" t="n">
        <v>1820</v>
      </c>
      <c r="J109" s="355" t="n">
        <v>32490</v>
      </c>
      <c r="K109" s="356" t="n">
        <v>17.8516483516484</v>
      </c>
      <c r="L109" s="355" t="n">
        <f aca="false">I102+I109</f>
        <v>2672</v>
      </c>
      <c r="M109" s="355" t="n">
        <f aca="false">J102+J109</f>
        <v>45180</v>
      </c>
      <c r="N109" s="356" t="n">
        <f aca="false">M109/L109</f>
        <v>16.9086826347305</v>
      </c>
    </row>
    <row r="110" customFormat="false" ht="13.5" hidden="false" customHeight="false" outlineLevel="0" collapsed="false">
      <c r="A110" s="352" t="n">
        <v>1923</v>
      </c>
      <c r="B110" s="364" t="s">
        <v>23</v>
      </c>
      <c r="C110" s="364" t="s">
        <v>22</v>
      </c>
      <c r="D110" s="354" t="n">
        <v>0.788194444444445</v>
      </c>
      <c r="E110" s="354" t="n">
        <v>0.861111111111111</v>
      </c>
      <c r="F110" s="354" t="n">
        <f aca="false">D110-E102</f>
        <v>0.3125</v>
      </c>
      <c r="G110" s="353" t="s">
        <v>73</v>
      </c>
      <c r="H110" s="364" t="s">
        <v>25</v>
      </c>
      <c r="I110" s="355" t="n">
        <v>852</v>
      </c>
      <c r="J110" s="355" t="n">
        <v>12690</v>
      </c>
      <c r="K110" s="356" t="n">
        <v>14.8943661971831</v>
      </c>
      <c r="L110" s="355" t="n">
        <f aca="false">I102+I110</f>
        <v>1704</v>
      </c>
      <c r="M110" s="355" t="n">
        <f aca="false">J102+J110</f>
        <v>25380</v>
      </c>
      <c r="N110" s="356" t="n">
        <f aca="false">M110/L110</f>
        <v>14.8943661971831</v>
      </c>
    </row>
    <row r="111" customFormat="false" ht="13.5" hidden="false" customHeight="false" outlineLevel="0" collapsed="false">
      <c r="A111" s="352" t="n">
        <v>1930</v>
      </c>
      <c r="B111" s="364" t="s">
        <v>23</v>
      </c>
      <c r="C111" s="364" t="s">
        <v>22</v>
      </c>
      <c r="D111" s="354" t="n">
        <v>0.788194444444445</v>
      </c>
      <c r="E111" s="354" t="n">
        <v>0.861111111111111</v>
      </c>
      <c r="F111" s="354" t="n">
        <f aca="false">D111-E102</f>
        <v>0.3125</v>
      </c>
      <c r="G111" s="353" t="s">
        <v>74</v>
      </c>
      <c r="H111" s="364" t="s">
        <v>28</v>
      </c>
      <c r="I111" s="355" t="n">
        <v>1820</v>
      </c>
      <c r="J111" s="355" t="n">
        <v>33390</v>
      </c>
      <c r="K111" s="356" t="n">
        <v>18.3461538461538</v>
      </c>
      <c r="L111" s="355" t="n">
        <f aca="false">I102+I111</f>
        <v>2672</v>
      </c>
      <c r="M111" s="355" t="n">
        <f aca="false">J102+J111</f>
        <v>46080</v>
      </c>
      <c r="N111" s="356" t="n">
        <f aca="false">M111/L111</f>
        <v>17.2455089820359</v>
      </c>
    </row>
    <row r="112" customFormat="false" ht="13.5" hidden="false" customHeight="false" outlineLevel="0" collapsed="false">
      <c r="A112" s="352" t="n">
        <v>1935</v>
      </c>
      <c r="B112" s="364" t="s">
        <v>23</v>
      </c>
      <c r="C112" s="364" t="s">
        <v>22</v>
      </c>
      <c r="D112" s="354" t="n">
        <v>0.802083333333333</v>
      </c>
      <c r="E112" s="354" t="n">
        <v>0.875</v>
      </c>
      <c r="F112" s="354" t="n">
        <f aca="false">D112-E102</f>
        <v>0.326388888888889</v>
      </c>
      <c r="G112" s="353" t="s">
        <v>75</v>
      </c>
      <c r="H112" s="364" t="s">
        <v>76</v>
      </c>
      <c r="I112" s="355" t="n">
        <v>852</v>
      </c>
      <c r="J112" s="355" t="n">
        <v>19590</v>
      </c>
      <c r="K112" s="356" t="n">
        <v>22.9929577464789</v>
      </c>
      <c r="L112" s="355" t="n">
        <f aca="false">I102+I112</f>
        <v>1704</v>
      </c>
      <c r="M112" s="355" t="n">
        <f aca="false">J102+J112</f>
        <v>32280</v>
      </c>
      <c r="N112" s="356" t="n">
        <f aca="false">M112/L112</f>
        <v>18.943661971831</v>
      </c>
    </row>
    <row r="113" customFormat="false" ht="13.5" hidden="false" customHeight="false" outlineLevel="0" collapsed="false">
      <c r="A113" s="366" t="s">
        <v>96</v>
      </c>
    </row>
    <row r="114" customFormat="false" ht="13.5" hidden="false" customHeight="false" outlineLevel="0" collapsed="false">
      <c r="A114" s="367" t="n">
        <v>4136</v>
      </c>
      <c r="B114" s="368" t="s">
        <v>22</v>
      </c>
      <c r="C114" s="368" t="s">
        <v>23</v>
      </c>
      <c r="D114" s="369" t="n">
        <v>0.444444444444444</v>
      </c>
      <c r="E114" s="369" t="n">
        <v>0.517361111111111</v>
      </c>
      <c r="F114" s="369"/>
      <c r="G114" s="370" t="s">
        <v>30</v>
      </c>
      <c r="H114" s="368" t="s">
        <v>25</v>
      </c>
      <c r="I114" s="371" t="n">
        <v>852</v>
      </c>
      <c r="J114" s="371" t="n">
        <v>12690</v>
      </c>
      <c r="K114" s="372" t="n">
        <v>14.8943661971831</v>
      </c>
      <c r="L114" s="371"/>
      <c r="M114" s="371"/>
      <c r="N114" s="372"/>
    </row>
    <row r="115" customFormat="false" ht="13.5" hidden="false" customHeight="false" outlineLevel="0" collapsed="false">
      <c r="A115" s="352" t="n">
        <v>1885</v>
      </c>
      <c r="B115" s="364" t="s">
        <v>23</v>
      </c>
      <c r="C115" s="364" t="s">
        <v>22</v>
      </c>
      <c r="D115" s="354" t="n">
        <v>0.586805555555556</v>
      </c>
      <c r="E115" s="354" t="n">
        <v>0.659722222222222</v>
      </c>
      <c r="F115" s="354" t="n">
        <f aca="false">D115-E114</f>
        <v>0.0694444444444445</v>
      </c>
      <c r="G115" s="353" t="s">
        <v>67</v>
      </c>
      <c r="H115" s="364" t="s">
        <v>25</v>
      </c>
      <c r="I115" s="355" t="n">
        <v>852</v>
      </c>
      <c r="J115" s="355" t="n">
        <v>12690</v>
      </c>
      <c r="K115" s="356" t="n">
        <v>14.8943661971831</v>
      </c>
      <c r="L115" s="355" t="n">
        <f aca="false">I114+I115</f>
        <v>1704</v>
      </c>
      <c r="M115" s="355" t="n">
        <f aca="false">J114+J115</f>
        <v>25380</v>
      </c>
      <c r="N115" s="356" t="n">
        <f aca="false">M115/L115</f>
        <v>14.8943661971831</v>
      </c>
    </row>
    <row r="116" customFormat="false" ht="13.5" hidden="false" customHeight="false" outlineLevel="0" collapsed="false">
      <c r="A116" s="352" t="n">
        <v>1892</v>
      </c>
      <c r="B116" s="364" t="s">
        <v>23</v>
      </c>
      <c r="C116" s="364" t="s">
        <v>22</v>
      </c>
      <c r="D116" s="354" t="n">
        <v>0.621527777777778</v>
      </c>
      <c r="E116" s="354" t="n">
        <v>0.690972222222222</v>
      </c>
      <c r="F116" s="354" t="n">
        <f aca="false">D116-E114</f>
        <v>0.104166666666667</v>
      </c>
      <c r="G116" s="353" t="s">
        <v>68</v>
      </c>
      <c r="H116" s="364" t="s">
        <v>25</v>
      </c>
      <c r="I116" s="355" t="n">
        <v>852</v>
      </c>
      <c r="J116" s="355" t="n">
        <v>12690</v>
      </c>
      <c r="K116" s="356" t="n">
        <v>14.8943661971831</v>
      </c>
      <c r="L116" s="355" t="n">
        <f aca="false">I114+I116</f>
        <v>1704</v>
      </c>
      <c r="M116" s="355" t="n">
        <f aca="false">J114+J116</f>
        <v>25380</v>
      </c>
      <c r="N116" s="356" t="n">
        <f aca="false">M116/L116</f>
        <v>14.8943661971831</v>
      </c>
    </row>
    <row r="117" customFormat="false" ht="13.5" hidden="false" customHeight="false" outlineLevel="0" collapsed="false">
      <c r="A117" s="352" t="n">
        <v>1899</v>
      </c>
      <c r="B117" s="364" t="s">
        <v>23</v>
      </c>
      <c r="C117" s="364" t="s">
        <v>22</v>
      </c>
      <c r="D117" s="354" t="n">
        <v>0.621527777777778</v>
      </c>
      <c r="E117" s="354" t="n">
        <v>0.690972222222222</v>
      </c>
      <c r="F117" s="354" t="n">
        <f aca="false">D117-E114</f>
        <v>0.104166666666667</v>
      </c>
      <c r="G117" s="353" t="s">
        <v>69</v>
      </c>
      <c r="H117" s="364" t="s">
        <v>28</v>
      </c>
      <c r="I117" s="355" t="n">
        <v>1820</v>
      </c>
      <c r="J117" s="355" t="n">
        <v>30990</v>
      </c>
      <c r="K117" s="356" t="n">
        <v>17.0274725274725</v>
      </c>
      <c r="L117" s="355" t="n">
        <f aca="false">I114+I117</f>
        <v>2672</v>
      </c>
      <c r="M117" s="355" t="n">
        <f aca="false">J114+J117</f>
        <v>43680</v>
      </c>
      <c r="N117" s="356" t="n">
        <f aca="false">M117/L117</f>
        <v>16.3473053892216</v>
      </c>
    </row>
    <row r="118" customFormat="false" ht="13.5" hidden="false" customHeight="false" outlineLevel="0" collapsed="false">
      <c r="A118" s="352" t="n">
        <v>1905</v>
      </c>
      <c r="B118" s="364" t="s">
        <v>23</v>
      </c>
      <c r="C118" s="364" t="s">
        <v>22</v>
      </c>
      <c r="D118" s="354" t="n">
        <v>0.6875</v>
      </c>
      <c r="E118" s="354" t="n">
        <v>0.760416666666667</v>
      </c>
      <c r="F118" s="354" t="n">
        <f aca="false">D118-E114</f>
        <v>0.170138888888889</v>
      </c>
      <c r="G118" s="353" t="s">
        <v>70</v>
      </c>
      <c r="H118" s="364" t="s">
        <v>35</v>
      </c>
      <c r="I118" s="355" t="n">
        <v>852</v>
      </c>
      <c r="J118" s="355" t="n">
        <v>19590</v>
      </c>
      <c r="K118" s="356" t="n">
        <v>22.9929577464789</v>
      </c>
      <c r="L118" s="355" t="n">
        <f aca="false">I114+I118</f>
        <v>1704</v>
      </c>
      <c r="M118" s="355" t="n">
        <f aca="false">J114+J118</f>
        <v>32280</v>
      </c>
      <c r="N118" s="356" t="n">
        <f aca="false">M118/L118</f>
        <v>18.943661971831</v>
      </c>
    </row>
    <row r="119" customFormat="false" ht="13.5" hidden="false" customHeight="false" outlineLevel="0" collapsed="false">
      <c r="A119" s="352" t="n">
        <v>1910</v>
      </c>
      <c r="B119" s="364" t="s">
        <v>23</v>
      </c>
      <c r="C119" s="364" t="s">
        <v>22</v>
      </c>
      <c r="D119" s="354" t="n">
        <v>0.746527777777778</v>
      </c>
      <c r="E119" s="354" t="n">
        <v>0.819444444444445</v>
      </c>
      <c r="F119" s="354" t="n">
        <f aca="false">D119-E114</f>
        <v>0.229166666666667</v>
      </c>
      <c r="G119" s="353" t="s">
        <v>71</v>
      </c>
      <c r="H119" s="364" t="s">
        <v>25</v>
      </c>
      <c r="I119" s="355" t="n">
        <v>852</v>
      </c>
      <c r="J119" s="355" t="n">
        <v>17690</v>
      </c>
      <c r="K119" s="356" t="n">
        <v>20.7629107981221</v>
      </c>
      <c r="L119" s="355" t="n">
        <f aca="false">I114+I119</f>
        <v>1704</v>
      </c>
      <c r="M119" s="355" t="n">
        <f aca="false">J114+J119</f>
        <v>30380</v>
      </c>
      <c r="N119" s="356" t="n">
        <f aca="false">M119/L119</f>
        <v>17.8286384976526</v>
      </c>
    </row>
    <row r="120" customFormat="false" ht="13.5" hidden="false" customHeight="false" outlineLevel="0" collapsed="false">
      <c r="A120" s="352" t="n">
        <v>1917</v>
      </c>
      <c r="B120" s="364" t="s">
        <v>23</v>
      </c>
      <c r="C120" s="364" t="s">
        <v>22</v>
      </c>
      <c r="D120" s="354" t="n">
        <v>0.746527777777778</v>
      </c>
      <c r="E120" s="354" t="n">
        <v>0.819444444444445</v>
      </c>
      <c r="F120" s="354" t="n">
        <f aca="false">D120-E114</f>
        <v>0.229166666666667</v>
      </c>
      <c r="G120" s="353" t="s">
        <v>72</v>
      </c>
      <c r="H120" s="364" t="s">
        <v>28</v>
      </c>
      <c r="I120" s="355" t="n">
        <v>1820</v>
      </c>
      <c r="J120" s="355" t="n">
        <v>32490</v>
      </c>
      <c r="K120" s="356" t="n">
        <v>17.8516483516484</v>
      </c>
      <c r="L120" s="355" t="n">
        <f aca="false">I114+I120</f>
        <v>2672</v>
      </c>
      <c r="M120" s="355" t="n">
        <f aca="false">J114+J120</f>
        <v>45180</v>
      </c>
      <c r="N120" s="356" t="n">
        <f aca="false">M120/L120</f>
        <v>16.9086826347305</v>
      </c>
    </row>
    <row r="121" customFormat="false" ht="13.5" hidden="false" customHeight="false" outlineLevel="0" collapsed="false">
      <c r="A121" s="352" t="n">
        <v>1923</v>
      </c>
      <c r="B121" s="364" t="s">
        <v>23</v>
      </c>
      <c r="C121" s="364" t="s">
        <v>22</v>
      </c>
      <c r="D121" s="354" t="n">
        <v>0.788194444444445</v>
      </c>
      <c r="E121" s="354" t="n">
        <v>0.861111111111111</v>
      </c>
      <c r="F121" s="354" t="n">
        <f aca="false">D121-E114</f>
        <v>0.270833333333333</v>
      </c>
      <c r="G121" s="353" t="s">
        <v>73</v>
      </c>
      <c r="H121" s="364" t="s">
        <v>25</v>
      </c>
      <c r="I121" s="355" t="n">
        <v>852</v>
      </c>
      <c r="J121" s="355" t="n">
        <v>12690</v>
      </c>
      <c r="K121" s="356" t="n">
        <v>14.8943661971831</v>
      </c>
      <c r="L121" s="355" t="n">
        <f aca="false">I114+I121</f>
        <v>1704</v>
      </c>
      <c r="M121" s="355" t="n">
        <f aca="false">J114+J121</f>
        <v>25380</v>
      </c>
      <c r="N121" s="356" t="n">
        <f aca="false">M121/L121</f>
        <v>14.8943661971831</v>
      </c>
    </row>
    <row r="122" customFormat="false" ht="13.5" hidden="false" customHeight="false" outlineLevel="0" collapsed="false">
      <c r="A122" s="352" t="n">
        <v>1930</v>
      </c>
      <c r="B122" s="364" t="s">
        <v>23</v>
      </c>
      <c r="C122" s="364" t="s">
        <v>22</v>
      </c>
      <c r="D122" s="354" t="n">
        <v>0.788194444444445</v>
      </c>
      <c r="E122" s="354" t="n">
        <v>0.861111111111111</v>
      </c>
      <c r="F122" s="354" t="n">
        <f aca="false">D122-E114</f>
        <v>0.270833333333333</v>
      </c>
      <c r="G122" s="353" t="s">
        <v>74</v>
      </c>
      <c r="H122" s="364" t="s">
        <v>28</v>
      </c>
      <c r="I122" s="355" t="n">
        <v>1820</v>
      </c>
      <c r="J122" s="355" t="n">
        <v>33390</v>
      </c>
      <c r="K122" s="356" t="n">
        <v>18.3461538461538</v>
      </c>
      <c r="L122" s="355" t="n">
        <f aca="false">I114+I122</f>
        <v>2672</v>
      </c>
      <c r="M122" s="355" t="n">
        <f aca="false">J114+J122</f>
        <v>46080</v>
      </c>
      <c r="N122" s="356" t="n">
        <f aca="false">M122/L122</f>
        <v>17.2455089820359</v>
      </c>
    </row>
    <row r="123" customFormat="false" ht="13.5" hidden="false" customHeight="false" outlineLevel="0" collapsed="false">
      <c r="A123" s="352" t="n">
        <v>1935</v>
      </c>
      <c r="B123" s="364" t="s">
        <v>23</v>
      </c>
      <c r="C123" s="364" t="s">
        <v>22</v>
      </c>
      <c r="D123" s="354" t="n">
        <v>0.802083333333333</v>
      </c>
      <c r="E123" s="354" t="n">
        <v>0.875</v>
      </c>
      <c r="F123" s="354" t="n">
        <f aca="false">D123-E114</f>
        <v>0.284722222222222</v>
      </c>
      <c r="G123" s="353" t="s">
        <v>75</v>
      </c>
      <c r="H123" s="364" t="s">
        <v>76</v>
      </c>
      <c r="I123" s="355" t="n">
        <v>852</v>
      </c>
      <c r="J123" s="355" t="n">
        <v>19590</v>
      </c>
      <c r="K123" s="356" t="n">
        <v>22.9929577464789</v>
      </c>
      <c r="L123" s="355" t="n">
        <f aca="false">I114+I123</f>
        <v>1704</v>
      </c>
      <c r="M123" s="355" t="n">
        <f aca="false">J114+J123</f>
        <v>32280</v>
      </c>
      <c r="N123" s="356" t="n">
        <f aca="false">M123/L123</f>
        <v>18.943661971831</v>
      </c>
    </row>
    <row r="124" customFormat="false" ht="13.5" hidden="false" customHeight="false" outlineLevel="0" collapsed="false">
      <c r="A124" s="366" t="s">
        <v>97</v>
      </c>
    </row>
    <row r="125" customFormat="false" ht="13.5" hidden="false" customHeight="false" outlineLevel="0" collapsed="false">
      <c r="A125" s="373" t="n">
        <v>4143</v>
      </c>
      <c r="B125" s="374" t="s">
        <v>22</v>
      </c>
      <c r="C125" s="374" t="s">
        <v>23</v>
      </c>
      <c r="D125" s="375" t="n">
        <v>0.444444444444444</v>
      </c>
      <c r="E125" s="375" t="n">
        <v>0.517361111111111</v>
      </c>
      <c r="F125" s="375"/>
      <c r="G125" s="376" t="s">
        <v>31</v>
      </c>
      <c r="H125" s="374" t="s">
        <v>28</v>
      </c>
      <c r="I125" s="377" t="n">
        <v>1820</v>
      </c>
      <c r="J125" s="377" t="n">
        <v>30690</v>
      </c>
      <c r="K125" s="378" t="n">
        <v>16.8626373626374</v>
      </c>
      <c r="L125" s="377"/>
      <c r="M125" s="377"/>
      <c r="N125" s="378"/>
    </row>
    <row r="126" customFormat="false" ht="13.5" hidden="false" customHeight="false" outlineLevel="0" collapsed="false">
      <c r="A126" s="352" t="n">
        <v>1885</v>
      </c>
      <c r="B126" s="364" t="s">
        <v>23</v>
      </c>
      <c r="C126" s="364" t="s">
        <v>22</v>
      </c>
      <c r="D126" s="354" t="n">
        <v>0.586805555555556</v>
      </c>
      <c r="E126" s="354" t="n">
        <v>0.659722222222222</v>
      </c>
      <c r="F126" s="354" t="n">
        <f aca="false">D126-E125</f>
        <v>0.0694444444444445</v>
      </c>
      <c r="G126" s="353" t="s">
        <v>67</v>
      </c>
      <c r="H126" s="364" t="s">
        <v>25</v>
      </c>
      <c r="I126" s="355" t="n">
        <v>852</v>
      </c>
      <c r="J126" s="355" t="n">
        <v>12690</v>
      </c>
      <c r="K126" s="356" t="n">
        <v>14.8943661971831</v>
      </c>
      <c r="L126" s="355" t="n">
        <f aca="false">I125+I126</f>
        <v>2672</v>
      </c>
      <c r="M126" s="355" t="n">
        <f aca="false">J125+J126</f>
        <v>43380</v>
      </c>
      <c r="N126" s="356" t="n">
        <f aca="false">M126/L126</f>
        <v>16.2350299401198</v>
      </c>
    </row>
    <row r="127" customFormat="false" ht="13.5" hidden="false" customHeight="false" outlineLevel="0" collapsed="false">
      <c r="A127" s="352" t="n">
        <v>1892</v>
      </c>
      <c r="B127" s="364" t="s">
        <v>23</v>
      </c>
      <c r="C127" s="364" t="s">
        <v>22</v>
      </c>
      <c r="D127" s="354" t="n">
        <v>0.621527777777778</v>
      </c>
      <c r="E127" s="354" t="n">
        <v>0.690972222222222</v>
      </c>
      <c r="F127" s="354" t="n">
        <f aca="false">D127-E125</f>
        <v>0.104166666666667</v>
      </c>
      <c r="G127" s="353" t="s">
        <v>68</v>
      </c>
      <c r="H127" s="364" t="s">
        <v>25</v>
      </c>
      <c r="I127" s="355" t="n">
        <v>852</v>
      </c>
      <c r="J127" s="355" t="n">
        <v>12690</v>
      </c>
      <c r="K127" s="356" t="n">
        <v>14.8943661971831</v>
      </c>
      <c r="L127" s="355" t="n">
        <f aca="false">I125+I127</f>
        <v>2672</v>
      </c>
      <c r="M127" s="355" t="n">
        <f aca="false">J125+J127</f>
        <v>43380</v>
      </c>
      <c r="N127" s="356" t="n">
        <f aca="false">M127/L127</f>
        <v>16.2350299401198</v>
      </c>
    </row>
    <row r="128" customFormat="false" ht="13.5" hidden="false" customHeight="false" outlineLevel="0" collapsed="false">
      <c r="A128" s="352" t="n">
        <v>1899</v>
      </c>
      <c r="B128" s="364" t="s">
        <v>23</v>
      </c>
      <c r="C128" s="364" t="s">
        <v>22</v>
      </c>
      <c r="D128" s="354" t="n">
        <v>0.621527777777778</v>
      </c>
      <c r="E128" s="354" t="n">
        <v>0.690972222222222</v>
      </c>
      <c r="F128" s="354" t="n">
        <f aca="false">D128-E125</f>
        <v>0.104166666666667</v>
      </c>
      <c r="G128" s="353" t="s">
        <v>69</v>
      </c>
      <c r="H128" s="364" t="s">
        <v>28</v>
      </c>
      <c r="I128" s="355" t="n">
        <v>1820</v>
      </c>
      <c r="J128" s="355" t="n">
        <v>30990</v>
      </c>
      <c r="K128" s="356" t="n">
        <v>17.0274725274725</v>
      </c>
      <c r="L128" s="355" t="n">
        <f aca="false">I125+I128</f>
        <v>3640</v>
      </c>
      <c r="M128" s="355" t="n">
        <f aca="false">J125+J128</f>
        <v>61680</v>
      </c>
      <c r="N128" s="356" t="n">
        <f aca="false">M128/L128</f>
        <v>16.9450549450549</v>
      </c>
    </row>
    <row r="129" customFormat="false" ht="13.5" hidden="false" customHeight="false" outlineLevel="0" collapsed="false">
      <c r="A129" s="352" t="n">
        <v>1905</v>
      </c>
      <c r="B129" s="364" t="s">
        <v>23</v>
      </c>
      <c r="C129" s="364" t="s">
        <v>22</v>
      </c>
      <c r="D129" s="354" t="n">
        <v>0.6875</v>
      </c>
      <c r="E129" s="354" t="n">
        <v>0.760416666666667</v>
      </c>
      <c r="F129" s="354" t="n">
        <f aca="false">D129-E125</f>
        <v>0.170138888888889</v>
      </c>
      <c r="G129" s="353" t="s">
        <v>70</v>
      </c>
      <c r="H129" s="364" t="s">
        <v>35</v>
      </c>
      <c r="I129" s="355" t="n">
        <v>852</v>
      </c>
      <c r="J129" s="355" t="n">
        <v>19590</v>
      </c>
      <c r="K129" s="356" t="n">
        <v>22.9929577464789</v>
      </c>
      <c r="L129" s="355" t="n">
        <f aca="false">I125+I129</f>
        <v>2672</v>
      </c>
      <c r="M129" s="355" t="n">
        <f aca="false">J125+J129</f>
        <v>50280</v>
      </c>
      <c r="N129" s="356" t="n">
        <f aca="false">M129/L129</f>
        <v>18.8173652694611</v>
      </c>
    </row>
    <row r="130" customFormat="false" ht="13.5" hidden="false" customHeight="false" outlineLevel="0" collapsed="false">
      <c r="A130" s="352" t="n">
        <v>1910</v>
      </c>
      <c r="B130" s="364" t="s">
        <v>23</v>
      </c>
      <c r="C130" s="364" t="s">
        <v>22</v>
      </c>
      <c r="D130" s="354" t="n">
        <v>0.746527777777778</v>
      </c>
      <c r="E130" s="354" t="n">
        <v>0.819444444444445</v>
      </c>
      <c r="F130" s="354" t="n">
        <f aca="false">D130-E125</f>
        <v>0.229166666666667</v>
      </c>
      <c r="G130" s="353" t="s">
        <v>71</v>
      </c>
      <c r="H130" s="364" t="s">
        <v>25</v>
      </c>
      <c r="I130" s="355" t="n">
        <v>852</v>
      </c>
      <c r="J130" s="355" t="n">
        <v>17690</v>
      </c>
      <c r="K130" s="356" t="n">
        <v>20.7629107981221</v>
      </c>
      <c r="L130" s="355" t="n">
        <f aca="false">I125+I130</f>
        <v>2672</v>
      </c>
      <c r="M130" s="355" t="n">
        <f aca="false">J125+J130</f>
        <v>48380</v>
      </c>
      <c r="N130" s="356" t="n">
        <f aca="false">M130/L130</f>
        <v>18.1062874251497</v>
      </c>
    </row>
    <row r="131" customFormat="false" ht="13.5" hidden="false" customHeight="false" outlineLevel="0" collapsed="false">
      <c r="A131" s="352" t="n">
        <v>1917</v>
      </c>
      <c r="B131" s="364" t="s">
        <v>23</v>
      </c>
      <c r="C131" s="364" t="s">
        <v>22</v>
      </c>
      <c r="D131" s="354" t="n">
        <v>0.746527777777778</v>
      </c>
      <c r="E131" s="354" t="n">
        <v>0.819444444444445</v>
      </c>
      <c r="F131" s="354" t="n">
        <f aca="false">D131-E125</f>
        <v>0.229166666666667</v>
      </c>
      <c r="G131" s="353" t="s">
        <v>72</v>
      </c>
      <c r="H131" s="364" t="s">
        <v>28</v>
      </c>
      <c r="I131" s="355" t="n">
        <v>1820</v>
      </c>
      <c r="J131" s="355" t="n">
        <v>32490</v>
      </c>
      <c r="K131" s="356" t="n">
        <v>17.8516483516484</v>
      </c>
      <c r="L131" s="355" t="n">
        <f aca="false">I125+I131</f>
        <v>3640</v>
      </c>
      <c r="M131" s="355" t="n">
        <f aca="false">J125+J131</f>
        <v>63180</v>
      </c>
      <c r="N131" s="356" t="n">
        <f aca="false">M131/L131</f>
        <v>17.3571428571429</v>
      </c>
    </row>
    <row r="132" customFormat="false" ht="13.5" hidden="false" customHeight="false" outlineLevel="0" collapsed="false">
      <c r="A132" s="352" t="n">
        <v>1923</v>
      </c>
      <c r="B132" s="364" t="s">
        <v>23</v>
      </c>
      <c r="C132" s="364" t="s">
        <v>22</v>
      </c>
      <c r="D132" s="354" t="n">
        <v>0.788194444444445</v>
      </c>
      <c r="E132" s="354" t="n">
        <v>0.861111111111111</v>
      </c>
      <c r="F132" s="354" t="n">
        <f aca="false">D132-E125</f>
        <v>0.270833333333333</v>
      </c>
      <c r="G132" s="353" t="s">
        <v>73</v>
      </c>
      <c r="H132" s="364" t="s">
        <v>25</v>
      </c>
      <c r="I132" s="355" t="n">
        <v>852</v>
      </c>
      <c r="J132" s="355" t="n">
        <v>12690</v>
      </c>
      <c r="K132" s="356" t="n">
        <v>14.8943661971831</v>
      </c>
      <c r="L132" s="355" t="n">
        <f aca="false">I125+I132</f>
        <v>2672</v>
      </c>
      <c r="M132" s="355" t="n">
        <f aca="false">J125+J132</f>
        <v>43380</v>
      </c>
      <c r="N132" s="356" t="n">
        <f aca="false">M132/L132</f>
        <v>16.2350299401198</v>
      </c>
    </row>
    <row r="133" customFormat="false" ht="13.5" hidden="false" customHeight="false" outlineLevel="0" collapsed="false">
      <c r="A133" s="352" t="n">
        <v>1930</v>
      </c>
      <c r="B133" s="364" t="s">
        <v>23</v>
      </c>
      <c r="C133" s="364" t="s">
        <v>22</v>
      </c>
      <c r="D133" s="354" t="n">
        <v>0.788194444444445</v>
      </c>
      <c r="E133" s="354" t="n">
        <v>0.861111111111111</v>
      </c>
      <c r="F133" s="354" t="n">
        <f aca="false">D133-E125</f>
        <v>0.270833333333333</v>
      </c>
      <c r="G133" s="353" t="s">
        <v>74</v>
      </c>
      <c r="H133" s="364" t="s">
        <v>28</v>
      </c>
      <c r="I133" s="355" t="n">
        <v>1820</v>
      </c>
      <c r="J133" s="355" t="n">
        <v>33390</v>
      </c>
      <c r="K133" s="356" t="n">
        <v>18.3461538461538</v>
      </c>
      <c r="L133" s="355" t="n">
        <f aca="false">I125+I133</f>
        <v>3640</v>
      </c>
      <c r="M133" s="355" t="n">
        <f aca="false">J125+J133</f>
        <v>64080</v>
      </c>
      <c r="N133" s="356" t="n">
        <f aca="false">M133/L133</f>
        <v>17.6043956043956</v>
      </c>
    </row>
    <row r="134" customFormat="false" ht="13.5" hidden="false" customHeight="false" outlineLevel="0" collapsed="false">
      <c r="A134" s="352" t="n">
        <v>1935</v>
      </c>
      <c r="B134" s="364" t="s">
        <v>23</v>
      </c>
      <c r="C134" s="364" t="s">
        <v>22</v>
      </c>
      <c r="D134" s="354" t="n">
        <v>0.802083333333333</v>
      </c>
      <c r="E134" s="354" t="n">
        <v>0.875</v>
      </c>
      <c r="F134" s="354" t="n">
        <f aca="false">D134-E125</f>
        <v>0.284722222222222</v>
      </c>
      <c r="G134" s="353" t="s">
        <v>75</v>
      </c>
      <c r="H134" s="364" t="s">
        <v>76</v>
      </c>
      <c r="I134" s="355" t="n">
        <v>852</v>
      </c>
      <c r="J134" s="355" t="n">
        <v>19590</v>
      </c>
      <c r="K134" s="356" t="n">
        <v>22.9929577464789</v>
      </c>
      <c r="L134" s="355" t="n">
        <f aca="false">I125+I134</f>
        <v>2672</v>
      </c>
      <c r="M134" s="355" t="n">
        <f aca="false">J125+J134</f>
        <v>50280</v>
      </c>
      <c r="N134" s="356" t="n">
        <f aca="false">M134/L134</f>
        <v>18.8173652694611</v>
      </c>
    </row>
    <row r="135" customFormat="false" ht="13.5" hidden="false" customHeight="false" outlineLevel="0" collapsed="false">
      <c r="A135" s="366" t="s">
        <v>98</v>
      </c>
    </row>
    <row r="136" customFormat="false" ht="13.5" hidden="false" customHeight="false" outlineLevel="0" collapsed="false">
      <c r="A136" s="367" t="n">
        <v>4149</v>
      </c>
      <c r="B136" s="368" t="s">
        <v>22</v>
      </c>
      <c r="C136" s="368" t="s">
        <v>23</v>
      </c>
      <c r="D136" s="369" t="n">
        <v>0.517361111111111</v>
      </c>
      <c r="E136" s="369" t="n">
        <v>0.590277777777778</v>
      </c>
      <c r="F136" s="369"/>
      <c r="G136" s="370" t="s">
        <v>32</v>
      </c>
      <c r="H136" s="368" t="s">
        <v>25</v>
      </c>
      <c r="I136" s="371" t="n">
        <v>852</v>
      </c>
      <c r="J136" s="371" t="n">
        <v>17190</v>
      </c>
      <c r="K136" s="372" t="n">
        <v>20.1760563380282</v>
      </c>
      <c r="L136" s="371"/>
      <c r="M136" s="371"/>
      <c r="N136" s="372"/>
    </row>
    <row r="137" customFormat="false" ht="13.5" hidden="false" customHeight="false" outlineLevel="0" collapsed="false">
      <c r="A137" s="352" t="n">
        <v>1892</v>
      </c>
      <c r="B137" s="364" t="s">
        <v>23</v>
      </c>
      <c r="C137" s="364" t="s">
        <v>22</v>
      </c>
      <c r="D137" s="354" t="n">
        <v>0.621527777777778</v>
      </c>
      <c r="E137" s="354" t="n">
        <v>0.690972222222222</v>
      </c>
      <c r="F137" s="354" t="n">
        <f aca="false">D137-E136</f>
        <v>0.03125</v>
      </c>
      <c r="G137" s="353" t="s">
        <v>68</v>
      </c>
      <c r="H137" s="364" t="s">
        <v>25</v>
      </c>
      <c r="I137" s="355" t="n">
        <v>852</v>
      </c>
      <c r="J137" s="355" t="n">
        <v>12690</v>
      </c>
      <c r="K137" s="356" t="n">
        <v>14.8943661971831</v>
      </c>
      <c r="L137" s="355" t="n">
        <f aca="false">I136+I137</f>
        <v>1704</v>
      </c>
      <c r="M137" s="355" t="n">
        <f aca="false">J136+J137</f>
        <v>29880</v>
      </c>
      <c r="N137" s="356" t="n">
        <f aca="false">M137/L137</f>
        <v>17.5352112676056</v>
      </c>
    </row>
    <row r="138" customFormat="false" ht="13.5" hidden="false" customHeight="false" outlineLevel="0" collapsed="false">
      <c r="A138" s="352" t="n">
        <v>1899</v>
      </c>
      <c r="B138" s="364" t="s">
        <v>23</v>
      </c>
      <c r="C138" s="364" t="s">
        <v>22</v>
      </c>
      <c r="D138" s="354" t="n">
        <v>0.621527777777778</v>
      </c>
      <c r="E138" s="354" t="n">
        <v>0.690972222222222</v>
      </c>
      <c r="F138" s="354" t="n">
        <f aca="false">D138-E136</f>
        <v>0.03125</v>
      </c>
      <c r="G138" s="353" t="s">
        <v>69</v>
      </c>
      <c r="H138" s="364" t="s">
        <v>28</v>
      </c>
      <c r="I138" s="355" t="n">
        <v>1820</v>
      </c>
      <c r="J138" s="355" t="n">
        <v>30990</v>
      </c>
      <c r="K138" s="356" t="n">
        <v>17.0274725274725</v>
      </c>
      <c r="L138" s="355" t="n">
        <f aca="false">I136+I138</f>
        <v>2672</v>
      </c>
      <c r="M138" s="355" t="n">
        <f aca="false">J136+J138</f>
        <v>48180</v>
      </c>
      <c r="N138" s="356" t="n">
        <f aca="false">M138/L138</f>
        <v>18.0314371257485</v>
      </c>
    </row>
    <row r="139" customFormat="false" ht="13.5" hidden="false" customHeight="false" outlineLevel="0" collapsed="false">
      <c r="A139" s="352" t="n">
        <v>1905</v>
      </c>
      <c r="B139" s="364" t="s">
        <v>23</v>
      </c>
      <c r="C139" s="364" t="s">
        <v>22</v>
      </c>
      <c r="D139" s="354" t="n">
        <v>0.6875</v>
      </c>
      <c r="E139" s="354" t="n">
        <v>0.760416666666667</v>
      </c>
      <c r="F139" s="354" t="n">
        <f aca="false">D139-E136</f>
        <v>0.0972222222222222</v>
      </c>
      <c r="G139" s="353" t="s">
        <v>70</v>
      </c>
      <c r="H139" s="364" t="s">
        <v>35</v>
      </c>
      <c r="I139" s="355" t="n">
        <v>852</v>
      </c>
      <c r="J139" s="355" t="n">
        <v>19590</v>
      </c>
      <c r="K139" s="356" t="n">
        <v>22.9929577464789</v>
      </c>
      <c r="L139" s="355" t="n">
        <f aca="false">I136+I139</f>
        <v>1704</v>
      </c>
      <c r="M139" s="355" t="n">
        <f aca="false">J136+J139</f>
        <v>36780</v>
      </c>
      <c r="N139" s="356" t="n">
        <f aca="false">M139/L139</f>
        <v>21.5845070422535</v>
      </c>
    </row>
    <row r="140" customFormat="false" ht="13.5" hidden="false" customHeight="false" outlineLevel="0" collapsed="false">
      <c r="A140" s="352" t="n">
        <v>1910</v>
      </c>
      <c r="B140" s="364" t="s">
        <v>23</v>
      </c>
      <c r="C140" s="364" t="s">
        <v>22</v>
      </c>
      <c r="D140" s="354" t="n">
        <v>0.746527777777778</v>
      </c>
      <c r="E140" s="354" t="n">
        <v>0.819444444444445</v>
      </c>
      <c r="F140" s="354" t="n">
        <f aca="false">D140-E136</f>
        <v>0.15625</v>
      </c>
      <c r="G140" s="353" t="s">
        <v>71</v>
      </c>
      <c r="H140" s="364" t="s">
        <v>25</v>
      </c>
      <c r="I140" s="355" t="n">
        <v>852</v>
      </c>
      <c r="J140" s="355" t="n">
        <v>17690</v>
      </c>
      <c r="K140" s="356" t="n">
        <v>20.7629107981221</v>
      </c>
      <c r="L140" s="355" t="n">
        <f aca="false">I136+I140</f>
        <v>1704</v>
      </c>
      <c r="M140" s="355" t="n">
        <f aca="false">J136+J140</f>
        <v>34880</v>
      </c>
      <c r="N140" s="356" t="n">
        <f aca="false">M140/L140</f>
        <v>20.4694835680751</v>
      </c>
    </row>
    <row r="141" customFormat="false" ht="13.5" hidden="false" customHeight="false" outlineLevel="0" collapsed="false">
      <c r="A141" s="352" t="n">
        <v>1917</v>
      </c>
      <c r="B141" s="364" t="s">
        <v>23</v>
      </c>
      <c r="C141" s="364" t="s">
        <v>22</v>
      </c>
      <c r="D141" s="354" t="n">
        <v>0.746527777777778</v>
      </c>
      <c r="E141" s="354" t="n">
        <v>0.819444444444445</v>
      </c>
      <c r="F141" s="354" t="n">
        <f aca="false">D141-E136</f>
        <v>0.15625</v>
      </c>
      <c r="G141" s="353" t="s">
        <v>72</v>
      </c>
      <c r="H141" s="364" t="s">
        <v>28</v>
      </c>
      <c r="I141" s="355" t="n">
        <v>1820</v>
      </c>
      <c r="J141" s="355" t="n">
        <v>32490</v>
      </c>
      <c r="K141" s="356" t="n">
        <v>17.8516483516484</v>
      </c>
      <c r="L141" s="355" t="n">
        <f aca="false">I136+I141</f>
        <v>2672</v>
      </c>
      <c r="M141" s="355" t="n">
        <f aca="false">J136+J141</f>
        <v>49680</v>
      </c>
      <c r="N141" s="356" t="n">
        <f aca="false">M141/L141</f>
        <v>18.5928143712575</v>
      </c>
    </row>
    <row r="142" customFormat="false" ht="13.5" hidden="false" customHeight="false" outlineLevel="0" collapsed="false">
      <c r="A142" s="352" t="n">
        <v>1923</v>
      </c>
      <c r="B142" s="364" t="s">
        <v>23</v>
      </c>
      <c r="C142" s="364" t="s">
        <v>22</v>
      </c>
      <c r="D142" s="354" t="n">
        <v>0.788194444444445</v>
      </c>
      <c r="E142" s="354" t="n">
        <v>0.861111111111111</v>
      </c>
      <c r="F142" s="354" t="n">
        <f aca="false">D142-E136</f>
        <v>0.197916666666667</v>
      </c>
      <c r="G142" s="353" t="s">
        <v>73</v>
      </c>
      <c r="H142" s="364" t="s">
        <v>25</v>
      </c>
      <c r="I142" s="355" t="n">
        <v>852</v>
      </c>
      <c r="J142" s="355" t="n">
        <v>12690</v>
      </c>
      <c r="K142" s="356" t="n">
        <v>14.8943661971831</v>
      </c>
      <c r="L142" s="355" t="n">
        <f aca="false">I136+I142</f>
        <v>1704</v>
      </c>
      <c r="M142" s="355" t="n">
        <f aca="false">J136+J142</f>
        <v>29880</v>
      </c>
      <c r="N142" s="356" t="n">
        <f aca="false">M142/L142</f>
        <v>17.5352112676056</v>
      </c>
    </row>
    <row r="143" customFormat="false" ht="13.5" hidden="false" customHeight="false" outlineLevel="0" collapsed="false">
      <c r="A143" s="352" t="n">
        <v>1930</v>
      </c>
      <c r="B143" s="364" t="s">
        <v>23</v>
      </c>
      <c r="C143" s="364" t="s">
        <v>22</v>
      </c>
      <c r="D143" s="354" t="n">
        <v>0.788194444444445</v>
      </c>
      <c r="E143" s="354" t="n">
        <v>0.861111111111111</v>
      </c>
      <c r="F143" s="354" t="n">
        <f aca="false">D143-E136</f>
        <v>0.197916666666667</v>
      </c>
      <c r="G143" s="353" t="s">
        <v>74</v>
      </c>
      <c r="H143" s="364" t="s">
        <v>28</v>
      </c>
      <c r="I143" s="355" t="n">
        <v>1820</v>
      </c>
      <c r="J143" s="355" t="n">
        <v>33390</v>
      </c>
      <c r="K143" s="356" t="n">
        <v>18.3461538461538</v>
      </c>
      <c r="L143" s="355" t="n">
        <f aca="false">I136+I143</f>
        <v>2672</v>
      </c>
      <c r="M143" s="355" t="n">
        <f aca="false">J136+J143</f>
        <v>50580</v>
      </c>
      <c r="N143" s="356" t="n">
        <f aca="false">M143/L143</f>
        <v>18.9296407185629</v>
      </c>
    </row>
    <row r="144" customFormat="false" ht="13.5" hidden="false" customHeight="false" outlineLevel="0" collapsed="false">
      <c r="A144" s="352" t="n">
        <v>1935</v>
      </c>
      <c r="B144" s="364" t="s">
        <v>23</v>
      </c>
      <c r="C144" s="364" t="s">
        <v>22</v>
      </c>
      <c r="D144" s="354" t="n">
        <v>0.802083333333333</v>
      </c>
      <c r="E144" s="354" t="n">
        <v>0.875</v>
      </c>
      <c r="F144" s="354" t="n">
        <f aca="false">D144-E136</f>
        <v>0.211805555555556</v>
      </c>
      <c r="G144" s="353" t="s">
        <v>75</v>
      </c>
      <c r="H144" s="364" t="s">
        <v>76</v>
      </c>
      <c r="I144" s="355" t="n">
        <v>852</v>
      </c>
      <c r="J144" s="355" t="n">
        <v>19590</v>
      </c>
      <c r="K144" s="356" t="n">
        <v>22.9929577464789</v>
      </c>
      <c r="L144" s="355" t="n">
        <f aca="false">I136+I144</f>
        <v>1704</v>
      </c>
      <c r="M144" s="355" t="n">
        <f aca="false">J136+J144</f>
        <v>36780</v>
      </c>
      <c r="N144" s="356" t="n">
        <f aca="false">M144/L144</f>
        <v>21.5845070422535</v>
      </c>
    </row>
    <row r="145" customFormat="false" ht="13.5" hidden="false" customHeight="false" outlineLevel="0" collapsed="false">
      <c r="A145" s="366" t="s">
        <v>99</v>
      </c>
    </row>
    <row r="146" customFormat="false" ht="13.5" hidden="false" customHeight="false" outlineLevel="0" collapsed="false">
      <c r="A146" s="373" t="n">
        <v>4156</v>
      </c>
      <c r="B146" s="374" t="s">
        <v>22</v>
      </c>
      <c r="C146" s="374" t="s">
        <v>23</v>
      </c>
      <c r="D146" s="375" t="n">
        <v>0.517361111111111</v>
      </c>
      <c r="E146" s="375" t="n">
        <v>0.590277777777778</v>
      </c>
      <c r="F146" s="375"/>
      <c r="G146" s="376" t="s">
        <v>33</v>
      </c>
      <c r="H146" s="374" t="s">
        <v>28</v>
      </c>
      <c r="I146" s="377" t="n">
        <v>1820</v>
      </c>
      <c r="J146" s="377" t="n">
        <v>30690</v>
      </c>
      <c r="K146" s="378" t="n">
        <v>16.8626373626374</v>
      </c>
      <c r="L146" s="377"/>
      <c r="M146" s="377"/>
      <c r="N146" s="378"/>
    </row>
    <row r="147" customFormat="false" ht="13.5" hidden="false" customHeight="false" outlineLevel="0" collapsed="false">
      <c r="A147" s="352" t="n">
        <v>1892</v>
      </c>
      <c r="B147" s="364" t="s">
        <v>23</v>
      </c>
      <c r="C147" s="364" t="s">
        <v>22</v>
      </c>
      <c r="D147" s="354" t="n">
        <v>0.621527777777778</v>
      </c>
      <c r="E147" s="354" t="n">
        <v>0.690972222222222</v>
      </c>
      <c r="F147" s="354" t="n">
        <f aca="false">D147-E146</f>
        <v>0.03125</v>
      </c>
      <c r="G147" s="353" t="s">
        <v>68</v>
      </c>
      <c r="H147" s="364" t="s">
        <v>25</v>
      </c>
      <c r="I147" s="355" t="n">
        <v>852</v>
      </c>
      <c r="J147" s="355" t="n">
        <v>12690</v>
      </c>
      <c r="K147" s="356" t="n">
        <v>14.8943661971831</v>
      </c>
      <c r="L147" s="355" t="n">
        <f aca="false">I146+I147</f>
        <v>2672</v>
      </c>
      <c r="M147" s="355" t="n">
        <f aca="false">J146+J147</f>
        <v>43380</v>
      </c>
      <c r="N147" s="356" t="n">
        <f aca="false">M147/L147</f>
        <v>16.2350299401198</v>
      </c>
    </row>
    <row r="148" customFormat="false" ht="13.5" hidden="false" customHeight="false" outlineLevel="0" collapsed="false">
      <c r="A148" s="352" t="n">
        <v>1899</v>
      </c>
      <c r="B148" s="364" t="s">
        <v>23</v>
      </c>
      <c r="C148" s="364" t="s">
        <v>22</v>
      </c>
      <c r="D148" s="354" t="n">
        <v>0.621527777777778</v>
      </c>
      <c r="E148" s="354" t="n">
        <v>0.690972222222222</v>
      </c>
      <c r="F148" s="354" t="n">
        <f aca="false">D148-E146</f>
        <v>0.03125</v>
      </c>
      <c r="G148" s="353" t="s">
        <v>69</v>
      </c>
      <c r="H148" s="364" t="s">
        <v>28</v>
      </c>
      <c r="I148" s="355" t="n">
        <v>1820</v>
      </c>
      <c r="J148" s="355" t="n">
        <v>30990</v>
      </c>
      <c r="K148" s="356" t="n">
        <v>17.0274725274725</v>
      </c>
      <c r="L148" s="355" t="n">
        <f aca="false">I146+I148</f>
        <v>3640</v>
      </c>
      <c r="M148" s="355" t="n">
        <f aca="false">J146+J148</f>
        <v>61680</v>
      </c>
      <c r="N148" s="356" t="n">
        <f aca="false">M148/L148</f>
        <v>16.9450549450549</v>
      </c>
    </row>
    <row r="149" customFormat="false" ht="13.5" hidden="false" customHeight="false" outlineLevel="0" collapsed="false">
      <c r="A149" s="352" t="n">
        <v>1905</v>
      </c>
      <c r="B149" s="364" t="s">
        <v>23</v>
      </c>
      <c r="C149" s="364" t="s">
        <v>22</v>
      </c>
      <c r="D149" s="354" t="n">
        <v>0.6875</v>
      </c>
      <c r="E149" s="354" t="n">
        <v>0.760416666666667</v>
      </c>
      <c r="F149" s="354" t="n">
        <f aca="false">D149-E146</f>
        <v>0.0972222222222222</v>
      </c>
      <c r="G149" s="353" t="s">
        <v>70</v>
      </c>
      <c r="H149" s="364" t="s">
        <v>35</v>
      </c>
      <c r="I149" s="355" t="n">
        <v>852</v>
      </c>
      <c r="J149" s="355" t="n">
        <v>19590</v>
      </c>
      <c r="K149" s="356" t="n">
        <v>22.9929577464789</v>
      </c>
      <c r="L149" s="355" t="n">
        <f aca="false">I146+I149</f>
        <v>2672</v>
      </c>
      <c r="M149" s="355" t="n">
        <f aca="false">J146+J149</f>
        <v>50280</v>
      </c>
      <c r="N149" s="356" t="n">
        <f aca="false">M149/L149</f>
        <v>18.8173652694611</v>
      </c>
    </row>
    <row r="150" customFormat="false" ht="13.5" hidden="false" customHeight="false" outlineLevel="0" collapsed="false">
      <c r="A150" s="352" t="n">
        <v>1910</v>
      </c>
      <c r="B150" s="364" t="s">
        <v>23</v>
      </c>
      <c r="C150" s="364" t="s">
        <v>22</v>
      </c>
      <c r="D150" s="354" t="n">
        <v>0.746527777777778</v>
      </c>
      <c r="E150" s="354" t="n">
        <v>0.819444444444445</v>
      </c>
      <c r="F150" s="354" t="n">
        <f aca="false">D150-E146</f>
        <v>0.15625</v>
      </c>
      <c r="G150" s="353" t="s">
        <v>71</v>
      </c>
      <c r="H150" s="364" t="s">
        <v>25</v>
      </c>
      <c r="I150" s="355" t="n">
        <v>852</v>
      </c>
      <c r="J150" s="355" t="n">
        <v>17690</v>
      </c>
      <c r="K150" s="356" t="n">
        <v>20.7629107981221</v>
      </c>
      <c r="L150" s="355" t="n">
        <f aca="false">I146+I150</f>
        <v>2672</v>
      </c>
      <c r="M150" s="355" t="n">
        <f aca="false">J146+J150</f>
        <v>48380</v>
      </c>
      <c r="N150" s="356" t="n">
        <f aca="false">M150/L150</f>
        <v>18.1062874251497</v>
      </c>
    </row>
    <row r="151" customFormat="false" ht="13.5" hidden="false" customHeight="false" outlineLevel="0" collapsed="false">
      <c r="A151" s="352" t="n">
        <v>1917</v>
      </c>
      <c r="B151" s="364" t="s">
        <v>23</v>
      </c>
      <c r="C151" s="364" t="s">
        <v>22</v>
      </c>
      <c r="D151" s="354" t="n">
        <v>0.746527777777778</v>
      </c>
      <c r="E151" s="354" t="n">
        <v>0.819444444444445</v>
      </c>
      <c r="F151" s="354" t="n">
        <f aca="false">D151-E146</f>
        <v>0.15625</v>
      </c>
      <c r="G151" s="353" t="s">
        <v>72</v>
      </c>
      <c r="H151" s="364" t="s">
        <v>28</v>
      </c>
      <c r="I151" s="355" t="n">
        <v>1820</v>
      </c>
      <c r="J151" s="355" t="n">
        <v>32490</v>
      </c>
      <c r="K151" s="356" t="n">
        <v>17.8516483516484</v>
      </c>
      <c r="L151" s="355" t="n">
        <f aca="false">I146+I151</f>
        <v>3640</v>
      </c>
      <c r="M151" s="355" t="n">
        <f aca="false">J146+J151</f>
        <v>63180</v>
      </c>
      <c r="N151" s="356" t="n">
        <f aca="false">M151/L151</f>
        <v>17.3571428571429</v>
      </c>
    </row>
    <row r="152" customFormat="false" ht="13.5" hidden="false" customHeight="false" outlineLevel="0" collapsed="false">
      <c r="A152" s="352" t="n">
        <v>1923</v>
      </c>
      <c r="B152" s="364" t="s">
        <v>23</v>
      </c>
      <c r="C152" s="364" t="s">
        <v>22</v>
      </c>
      <c r="D152" s="354" t="n">
        <v>0.788194444444445</v>
      </c>
      <c r="E152" s="354" t="n">
        <v>0.861111111111111</v>
      </c>
      <c r="F152" s="354" t="n">
        <f aca="false">D152-E146</f>
        <v>0.197916666666667</v>
      </c>
      <c r="G152" s="353" t="s">
        <v>73</v>
      </c>
      <c r="H152" s="364" t="s">
        <v>25</v>
      </c>
      <c r="I152" s="355" t="n">
        <v>852</v>
      </c>
      <c r="J152" s="355" t="n">
        <v>12690</v>
      </c>
      <c r="K152" s="356" t="n">
        <v>14.8943661971831</v>
      </c>
      <c r="L152" s="355" t="n">
        <f aca="false">I146+I152</f>
        <v>2672</v>
      </c>
      <c r="M152" s="355" t="n">
        <f aca="false">J146+J152</f>
        <v>43380</v>
      </c>
      <c r="N152" s="356" t="n">
        <f aca="false">M152/L152</f>
        <v>16.2350299401198</v>
      </c>
    </row>
    <row r="153" customFormat="false" ht="13.5" hidden="false" customHeight="false" outlineLevel="0" collapsed="false">
      <c r="A153" s="352" t="n">
        <v>1930</v>
      </c>
      <c r="B153" s="364" t="s">
        <v>23</v>
      </c>
      <c r="C153" s="364" t="s">
        <v>22</v>
      </c>
      <c r="D153" s="354" t="n">
        <v>0.788194444444445</v>
      </c>
      <c r="E153" s="354" t="n">
        <v>0.861111111111111</v>
      </c>
      <c r="F153" s="354" t="n">
        <f aca="false">D153-E146</f>
        <v>0.197916666666667</v>
      </c>
      <c r="G153" s="353" t="s">
        <v>74</v>
      </c>
      <c r="H153" s="364" t="s">
        <v>28</v>
      </c>
      <c r="I153" s="355" t="n">
        <v>1820</v>
      </c>
      <c r="J153" s="355" t="n">
        <v>33390</v>
      </c>
      <c r="K153" s="356" t="n">
        <v>18.3461538461538</v>
      </c>
      <c r="L153" s="355" t="n">
        <f aca="false">I146+I153</f>
        <v>3640</v>
      </c>
      <c r="M153" s="355" t="n">
        <f aca="false">J146+J153</f>
        <v>64080</v>
      </c>
      <c r="N153" s="356" t="n">
        <f aca="false">M153/L153</f>
        <v>17.6043956043956</v>
      </c>
    </row>
    <row r="154" customFormat="false" ht="13.5" hidden="false" customHeight="false" outlineLevel="0" collapsed="false">
      <c r="A154" s="352" t="n">
        <v>1935</v>
      </c>
      <c r="B154" s="364" t="s">
        <v>23</v>
      </c>
      <c r="C154" s="364" t="s">
        <v>22</v>
      </c>
      <c r="D154" s="354" t="n">
        <v>0.802083333333333</v>
      </c>
      <c r="E154" s="354" t="n">
        <v>0.875</v>
      </c>
      <c r="F154" s="354" t="n">
        <f aca="false">D154-E146</f>
        <v>0.211805555555556</v>
      </c>
      <c r="G154" s="353" t="s">
        <v>75</v>
      </c>
      <c r="H154" s="364" t="s">
        <v>76</v>
      </c>
      <c r="I154" s="355" t="n">
        <v>852</v>
      </c>
      <c r="J154" s="355" t="n">
        <v>19590</v>
      </c>
      <c r="K154" s="356" t="n">
        <v>22.9929577464789</v>
      </c>
      <c r="L154" s="355" t="n">
        <f aca="false">I146+I154</f>
        <v>2672</v>
      </c>
      <c r="M154" s="355" t="n">
        <f aca="false">J146+J154</f>
        <v>50280</v>
      </c>
      <c r="N154" s="356" t="n">
        <f aca="false">M154/L154</f>
        <v>18.8173652694611</v>
      </c>
    </row>
    <row r="155" customFormat="false" ht="13.5" hidden="false" customHeight="false" outlineLevel="0" collapsed="false">
      <c r="A155" s="366" t="s">
        <v>100</v>
      </c>
    </row>
    <row r="156" customFormat="false" ht="13.5" hidden="false" customHeight="false" outlineLevel="0" collapsed="false">
      <c r="A156" s="367" t="n">
        <v>4162</v>
      </c>
      <c r="B156" s="368" t="s">
        <v>22</v>
      </c>
      <c r="C156" s="368" t="s">
        <v>23</v>
      </c>
      <c r="D156" s="369" t="n">
        <v>0.611111111111111</v>
      </c>
      <c r="E156" s="369" t="n">
        <v>0.6875</v>
      </c>
      <c r="F156" s="369"/>
      <c r="G156" s="370" t="s">
        <v>34</v>
      </c>
      <c r="H156" s="368" t="s">
        <v>35</v>
      </c>
      <c r="I156" s="371" t="n">
        <v>852</v>
      </c>
      <c r="J156" s="371" t="n">
        <v>19590</v>
      </c>
      <c r="K156" s="372" t="n">
        <v>22.9929577464789</v>
      </c>
      <c r="L156" s="371"/>
      <c r="M156" s="371"/>
      <c r="N156" s="372"/>
    </row>
    <row r="157" customFormat="false" ht="13.5" hidden="false" customHeight="false" outlineLevel="0" collapsed="false">
      <c r="A157" s="352" t="n">
        <v>1910</v>
      </c>
      <c r="B157" s="364" t="s">
        <v>23</v>
      </c>
      <c r="C157" s="364" t="s">
        <v>22</v>
      </c>
      <c r="D157" s="354" t="n">
        <v>0.746527777777778</v>
      </c>
      <c r="E157" s="354" t="n">
        <v>0.819444444444445</v>
      </c>
      <c r="F157" s="354" t="n">
        <f aca="false">D157-E156</f>
        <v>0.0590277777777778</v>
      </c>
      <c r="G157" s="353" t="s">
        <v>71</v>
      </c>
      <c r="H157" s="364" t="s">
        <v>25</v>
      </c>
      <c r="I157" s="355" t="n">
        <v>852</v>
      </c>
      <c r="J157" s="355" t="n">
        <v>17690</v>
      </c>
      <c r="K157" s="356" t="n">
        <v>20.7629107981221</v>
      </c>
      <c r="L157" s="355" t="n">
        <f aca="false">I156+I157</f>
        <v>1704</v>
      </c>
      <c r="M157" s="355" t="n">
        <f aca="false">J156+J157</f>
        <v>37280</v>
      </c>
      <c r="N157" s="356" t="n">
        <f aca="false">M157/L157</f>
        <v>21.8779342723005</v>
      </c>
    </row>
    <row r="158" customFormat="false" ht="13.5" hidden="false" customHeight="false" outlineLevel="0" collapsed="false">
      <c r="A158" s="352" t="n">
        <v>1917</v>
      </c>
      <c r="B158" s="364" t="s">
        <v>23</v>
      </c>
      <c r="C158" s="364" t="s">
        <v>22</v>
      </c>
      <c r="D158" s="354" t="n">
        <v>0.746527777777778</v>
      </c>
      <c r="E158" s="354" t="n">
        <v>0.819444444444445</v>
      </c>
      <c r="F158" s="354" t="n">
        <f aca="false">D158-E156</f>
        <v>0.0590277777777778</v>
      </c>
      <c r="G158" s="353" t="s">
        <v>72</v>
      </c>
      <c r="H158" s="364" t="s">
        <v>28</v>
      </c>
      <c r="I158" s="355" t="n">
        <v>1820</v>
      </c>
      <c r="J158" s="355" t="n">
        <v>32490</v>
      </c>
      <c r="K158" s="356" t="n">
        <v>17.8516483516484</v>
      </c>
      <c r="L158" s="355" t="n">
        <f aca="false">I156+I158</f>
        <v>2672</v>
      </c>
      <c r="M158" s="355" t="n">
        <f aca="false">J156+J158</f>
        <v>52080</v>
      </c>
      <c r="N158" s="356" t="n">
        <f aca="false">M158/L158</f>
        <v>19.4910179640719</v>
      </c>
    </row>
    <row r="159" customFormat="false" ht="13.5" hidden="false" customHeight="false" outlineLevel="0" collapsed="false">
      <c r="A159" s="352" t="n">
        <v>1923</v>
      </c>
      <c r="B159" s="364" t="s">
        <v>23</v>
      </c>
      <c r="C159" s="364" t="s">
        <v>22</v>
      </c>
      <c r="D159" s="354" t="n">
        <v>0.788194444444445</v>
      </c>
      <c r="E159" s="354" t="n">
        <v>0.861111111111111</v>
      </c>
      <c r="F159" s="354" t="n">
        <f aca="false">D159-E156</f>
        <v>0.100694444444444</v>
      </c>
      <c r="G159" s="353" t="s">
        <v>73</v>
      </c>
      <c r="H159" s="364" t="s">
        <v>25</v>
      </c>
      <c r="I159" s="355" t="n">
        <v>852</v>
      </c>
      <c r="J159" s="355" t="n">
        <v>12690</v>
      </c>
      <c r="K159" s="356" t="n">
        <v>14.8943661971831</v>
      </c>
      <c r="L159" s="355" t="n">
        <f aca="false">I156+I159</f>
        <v>1704</v>
      </c>
      <c r="M159" s="355" t="n">
        <f aca="false">J156+J159</f>
        <v>32280</v>
      </c>
      <c r="N159" s="356" t="n">
        <f aca="false">M159/L159</f>
        <v>18.943661971831</v>
      </c>
    </row>
    <row r="160" customFormat="false" ht="13.5" hidden="false" customHeight="false" outlineLevel="0" collapsed="false">
      <c r="A160" s="352" t="n">
        <v>1930</v>
      </c>
      <c r="B160" s="364" t="s">
        <v>23</v>
      </c>
      <c r="C160" s="364" t="s">
        <v>22</v>
      </c>
      <c r="D160" s="354" t="n">
        <v>0.788194444444445</v>
      </c>
      <c r="E160" s="354" t="n">
        <v>0.861111111111111</v>
      </c>
      <c r="F160" s="354" t="n">
        <f aca="false">D160-E156</f>
        <v>0.100694444444444</v>
      </c>
      <c r="G160" s="353" t="s">
        <v>74</v>
      </c>
      <c r="H160" s="364" t="s">
        <v>28</v>
      </c>
      <c r="I160" s="355" t="n">
        <v>1820</v>
      </c>
      <c r="J160" s="355" t="n">
        <v>33390</v>
      </c>
      <c r="K160" s="356" t="n">
        <v>18.3461538461538</v>
      </c>
      <c r="L160" s="355" t="n">
        <f aca="false">I156+I160</f>
        <v>2672</v>
      </c>
      <c r="M160" s="355" t="n">
        <f aca="false">J156+J160</f>
        <v>52980</v>
      </c>
      <c r="N160" s="356" t="n">
        <f aca="false">M160/L160</f>
        <v>19.8278443113772</v>
      </c>
    </row>
    <row r="161" customFormat="false" ht="13.5" hidden="false" customHeight="false" outlineLevel="0" collapsed="false">
      <c r="A161" s="352" t="n">
        <v>1935</v>
      </c>
      <c r="B161" s="364" t="s">
        <v>23</v>
      </c>
      <c r="C161" s="364" t="s">
        <v>22</v>
      </c>
      <c r="D161" s="354" t="n">
        <v>0.802083333333333</v>
      </c>
      <c r="E161" s="354" t="n">
        <v>0.875</v>
      </c>
      <c r="F161" s="354" t="n">
        <f aca="false">D161-E156</f>
        <v>0.114583333333333</v>
      </c>
      <c r="G161" s="353" t="s">
        <v>75</v>
      </c>
      <c r="H161" s="364" t="s">
        <v>76</v>
      </c>
      <c r="I161" s="355" t="n">
        <v>852</v>
      </c>
      <c r="J161" s="355" t="n">
        <v>19590</v>
      </c>
      <c r="K161" s="356" t="n">
        <v>22.9929577464789</v>
      </c>
      <c r="L161" s="355" t="n">
        <f aca="false">I156+I161</f>
        <v>1704</v>
      </c>
      <c r="M161" s="355" t="n">
        <f aca="false">J156+J161</f>
        <v>39180</v>
      </c>
      <c r="N161" s="356" t="n">
        <f aca="false">M161/L161</f>
        <v>22.9929577464789</v>
      </c>
    </row>
    <row r="162" customFormat="false" ht="13.5" hidden="false" customHeight="false" outlineLevel="0" collapsed="false">
      <c r="A162" s="366" t="s">
        <v>101</v>
      </c>
    </row>
    <row r="163" customFormat="false" ht="13.5" hidden="false" customHeight="false" outlineLevel="0" collapsed="false">
      <c r="A163" s="367" t="n">
        <v>4167</v>
      </c>
      <c r="B163" s="368" t="s">
        <v>22</v>
      </c>
      <c r="C163" s="368" t="s">
        <v>23</v>
      </c>
      <c r="D163" s="369" t="n">
        <v>0.680555555555555</v>
      </c>
      <c r="E163" s="369" t="n">
        <v>0.753472222222222</v>
      </c>
      <c r="F163" s="369"/>
      <c r="G163" s="370" t="s">
        <v>36</v>
      </c>
      <c r="H163" s="368" t="s">
        <v>25</v>
      </c>
      <c r="I163" s="371" t="n">
        <v>852</v>
      </c>
      <c r="J163" s="371" t="n">
        <v>16690</v>
      </c>
      <c r="K163" s="372" t="n">
        <v>19.5892018779343</v>
      </c>
      <c r="L163" s="371"/>
      <c r="M163" s="371"/>
      <c r="N163" s="372"/>
    </row>
    <row r="164" customFormat="false" ht="13.5" hidden="false" customHeight="false" outlineLevel="0" collapsed="false">
      <c r="A164" s="352" t="n">
        <v>1923</v>
      </c>
      <c r="B164" s="364" t="s">
        <v>23</v>
      </c>
      <c r="C164" s="364" t="s">
        <v>22</v>
      </c>
      <c r="D164" s="354" t="n">
        <v>0.788194444444445</v>
      </c>
      <c r="E164" s="354" t="n">
        <v>0.861111111111111</v>
      </c>
      <c r="F164" s="354" t="n">
        <f aca="false">D164-E163</f>
        <v>0.0347222222222222</v>
      </c>
      <c r="G164" s="353" t="s">
        <v>73</v>
      </c>
      <c r="H164" s="364" t="s">
        <v>25</v>
      </c>
      <c r="I164" s="355" t="n">
        <v>852</v>
      </c>
      <c r="J164" s="355" t="n">
        <v>12690</v>
      </c>
      <c r="K164" s="356" t="n">
        <v>14.8943661971831</v>
      </c>
      <c r="L164" s="355" t="n">
        <f aca="false">I163+I164</f>
        <v>1704</v>
      </c>
      <c r="M164" s="355" t="n">
        <f aca="false">J163+J164</f>
        <v>29380</v>
      </c>
      <c r="N164" s="356" t="n">
        <f aca="false">M164/L164</f>
        <v>17.2417840375587</v>
      </c>
    </row>
    <row r="165" customFormat="false" ht="13.5" hidden="false" customHeight="false" outlineLevel="0" collapsed="false">
      <c r="A165" s="352" t="n">
        <v>1930</v>
      </c>
      <c r="B165" s="364" t="s">
        <v>23</v>
      </c>
      <c r="C165" s="364" t="s">
        <v>22</v>
      </c>
      <c r="D165" s="354" t="n">
        <v>0.788194444444445</v>
      </c>
      <c r="E165" s="354" t="n">
        <v>0.861111111111111</v>
      </c>
      <c r="F165" s="354" t="n">
        <f aca="false">D165-E163</f>
        <v>0.0347222222222222</v>
      </c>
      <c r="G165" s="353" t="s">
        <v>74</v>
      </c>
      <c r="H165" s="364" t="s">
        <v>28</v>
      </c>
      <c r="I165" s="355" t="n">
        <v>1820</v>
      </c>
      <c r="J165" s="355" t="n">
        <v>33390</v>
      </c>
      <c r="K165" s="356" t="n">
        <v>18.3461538461538</v>
      </c>
      <c r="L165" s="355" t="n">
        <f aca="false">I163+I165</f>
        <v>2672</v>
      </c>
      <c r="M165" s="355" t="n">
        <f aca="false">J163+J165</f>
        <v>50080</v>
      </c>
      <c r="N165" s="356" t="n">
        <f aca="false">M165/L165</f>
        <v>18.7425149700599</v>
      </c>
    </row>
    <row r="166" customFormat="false" ht="13.5" hidden="false" customHeight="false" outlineLevel="0" collapsed="false">
      <c r="A166" s="352" t="n">
        <v>1935</v>
      </c>
      <c r="B166" s="364" t="s">
        <v>23</v>
      </c>
      <c r="C166" s="364" t="s">
        <v>22</v>
      </c>
      <c r="D166" s="354" t="n">
        <v>0.802083333333333</v>
      </c>
      <c r="E166" s="354" t="n">
        <v>0.875</v>
      </c>
      <c r="F166" s="354" t="n">
        <f aca="false">D166-E163</f>
        <v>0.0486111111111111</v>
      </c>
      <c r="G166" s="353" t="s">
        <v>75</v>
      </c>
      <c r="H166" s="364" t="s">
        <v>76</v>
      </c>
      <c r="I166" s="355" t="n">
        <v>852</v>
      </c>
      <c r="J166" s="355" t="n">
        <v>19590</v>
      </c>
      <c r="K166" s="356" t="n">
        <v>22.9929577464789</v>
      </c>
      <c r="L166" s="355" t="n">
        <f aca="false">I163+I166</f>
        <v>1704</v>
      </c>
      <c r="M166" s="355" t="n">
        <f aca="false">J163+J166</f>
        <v>36280</v>
      </c>
      <c r="N166" s="356" t="n">
        <f aca="false">M166/L166</f>
        <v>21.2910798122066</v>
      </c>
    </row>
    <row r="167" customFormat="false" ht="13.5" hidden="false" customHeight="false" outlineLevel="0" collapsed="false">
      <c r="A167" s="366" t="s">
        <v>102</v>
      </c>
    </row>
    <row r="168" customFormat="false" ht="13.5" hidden="false" customHeight="false" outlineLevel="0" collapsed="false">
      <c r="A168" s="367" t="n">
        <v>4174</v>
      </c>
      <c r="B168" s="368" t="s">
        <v>22</v>
      </c>
      <c r="C168" s="368" t="s">
        <v>23</v>
      </c>
      <c r="D168" s="369" t="n">
        <v>0.722222222222222</v>
      </c>
      <c r="E168" s="369" t="n">
        <v>0.795138888888889</v>
      </c>
      <c r="F168" s="369"/>
      <c r="G168" s="370" t="s">
        <v>37</v>
      </c>
      <c r="H168" s="368" t="s">
        <v>25</v>
      </c>
      <c r="I168" s="371" t="n">
        <v>852</v>
      </c>
      <c r="J168" s="371" t="n">
        <v>13290</v>
      </c>
      <c r="K168" s="372" t="n">
        <v>15.5985915492958</v>
      </c>
      <c r="L168" s="371"/>
      <c r="M168" s="371"/>
      <c r="N168" s="372"/>
    </row>
    <row r="169" customFormat="false" ht="13.5" hidden="false" customHeight="false" outlineLevel="0" collapsed="false">
      <c r="A169" s="366" t="s">
        <v>103</v>
      </c>
    </row>
    <row r="170" customFormat="false" ht="13.5" hidden="false" customHeight="false" outlineLevel="0" collapsed="false">
      <c r="A170" s="373" t="n">
        <v>4181</v>
      </c>
      <c r="B170" s="374" t="s">
        <v>22</v>
      </c>
      <c r="C170" s="374" t="s">
        <v>23</v>
      </c>
      <c r="D170" s="375" t="n">
        <v>0.722222222222222</v>
      </c>
      <c r="E170" s="375" t="n">
        <v>0.795138888888889</v>
      </c>
      <c r="F170" s="375"/>
      <c r="G170" s="376" t="s">
        <v>38</v>
      </c>
      <c r="H170" s="374" t="s">
        <v>28</v>
      </c>
      <c r="I170" s="377" t="n">
        <v>1820</v>
      </c>
      <c r="J170" s="377" t="n">
        <v>40890</v>
      </c>
      <c r="K170" s="378" t="n">
        <v>22.467032967033</v>
      </c>
      <c r="L170" s="377"/>
      <c r="M170" s="377"/>
      <c r="N170" s="378"/>
    </row>
    <row r="171" customFormat="false" ht="13.5" hidden="false" customHeight="false" outlineLevel="0" collapsed="false">
      <c r="A171" s="366" t="s">
        <v>104</v>
      </c>
    </row>
    <row r="172" customFormat="false" ht="13.5" hidden="false" customHeight="false" outlineLevel="0" collapsed="false">
      <c r="A172" s="367" t="n">
        <v>4187</v>
      </c>
      <c r="B172" s="368" t="s">
        <v>22</v>
      </c>
      <c r="C172" s="368" t="s">
        <v>23</v>
      </c>
      <c r="D172" s="369" t="n">
        <v>0.784722222222222</v>
      </c>
      <c r="E172" s="369" t="n">
        <v>0.857638888888889</v>
      </c>
      <c r="F172" s="369"/>
      <c r="G172" s="370" t="s">
        <v>39</v>
      </c>
      <c r="H172" s="368" t="s">
        <v>35</v>
      </c>
      <c r="I172" s="371" t="n">
        <v>852</v>
      </c>
      <c r="J172" s="371" t="n">
        <v>19590</v>
      </c>
      <c r="K172" s="372" t="n">
        <v>22.9929577464789</v>
      </c>
      <c r="L172" s="371"/>
      <c r="M172" s="371"/>
      <c r="N172" s="372"/>
    </row>
    <row r="173" customFormat="false" ht="13.5" hidden="false" customHeight="false" outlineLevel="0" collapsed="false">
      <c r="A173" s="366" t="s">
        <v>105</v>
      </c>
    </row>
    <row r="174" customFormat="false" ht="13.5" hidden="false" customHeight="false" outlineLevel="0" collapsed="false">
      <c r="A174" s="367" t="n">
        <v>4192</v>
      </c>
      <c r="B174" s="368" t="s">
        <v>22</v>
      </c>
      <c r="C174" s="368" t="s">
        <v>23</v>
      </c>
      <c r="D174" s="369" t="n">
        <v>0.847222222222222</v>
      </c>
      <c r="E174" s="369" t="n">
        <v>0.927083333333333</v>
      </c>
      <c r="F174" s="369"/>
      <c r="G174" s="370" t="s">
        <v>40</v>
      </c>
      <c r="H174" s="368" t="s">
        <v>25</v>
      </c>
      <c r="I174" s="371" t="n">
        <v>852</v>
      </c>
      <c r="J174" s="371" t="n">
        <v>17690</v>
      </c>
      <c r="K174" s="372" t="n">
        <v>20.7629107981221</v>
      </c>
      <c r="L174" s="371"/>
      <c r="M174" s="371"/>
      <c r="N174" s="372"/>
    </row>
    <row r="175" customFormat="false" ht="13.5" hidden="false" customHeight="false" outlineLevel="0" collapsed="false">
      <c r="A175" s="366" t="s">
        <v>106</v>
      </c>
    </row>
    <row r="176" customFormat="false" ht="13.5" hidden="false" customHeight="false" outlineLevel="0" collapsed="false">
      <c r="A176" s="373" t="n">
        <v>4199</v>
      </c>
      <c r="B176" s="374" t="s">
        <v>22</v>
      </c>
      <c r="C176" s="374" t="s">
        <v>23</v>
      </c>
      <c r="D176" s="375" t="n">
        <v>0.847222222222222</v>
      </c>
      <c r="E176" s="375" t="n">
        <v>0.927083333333333</v>
      </c>
      <c r="F176" s="375"/>
      <c r="G176" s="376" t="s">
        <v>41</v>
      </c>
      <c r="H176" s="374" t="s">
        <v>28</v>
      </c>
      <c r="I176" s="377" t="n">
        <v>1820</v>
      </c>
      <c r="J176" s="377" t="n">
        <v>32290</v>
      </c>
      <c r="K176" s="378" t="n">
        <v>17.7417582417582</v>
      </c>
      <c r="L176" s="377"/>
      <c r="M176" s="377"/>
      <c r="N176" s="378"/>
    </row>
    <row r="177" customFormat="false" ht="13.5" hidden="false" customHeight="false" outlineLevel="0" collapsed="false">
      <c r="A177" s="366" t="s">
        <v>107</v>
      </c>
    </row>
    <row r="178" customFormat="false" ht="13.5" hidden="false" customHeight="false" outlineLevel="0" collapsed="false">
      <c r="A178" s="367" t="n">
        <v>4205</v>
      </c>
      <c r="B178" s="368" t="s">
        <v>22</v>
      </c>
      <c r="C178" s="368" t="s">
        <v>42</v>
      </c>
      <c r="D178" s="369" t="n">
        <v>0.409722222222222</v>
      </c>
      <c r="E178" s="369" t="n">
        <v>0.472222222222222</v>
      </c>
      <c r="F178" s="369"/>
      <c r="G178" s="370" t="s">
        <v>43</v>
      </c>
      <c r="H178" s="368" t="s">
        <v>25</v>
      </c>
      <c r="I178" s="371" t="n">
        <v>562</v>
      </c>
      <c r="J178" s="371" t="n">
        <v>11840</v>
      </c>
      <c r="K178" s="372" t="n">
        <v>21.067615658363</v>
      </c>
      <c r="L178" s="371"/>
      <c r="M178" s="371"/>
      <c r="N178" s="372"/>
    </row>
    <row r="179" customFormat="false" ht="13.5" hidden="false" customHeight="false" outlineLevel="0" collapsed="false">
      <c r="A179" s="352" t="n">
        <v>2485</v>
      </c>
      <c r="B179" s="364" t="s">
        <v>42</v>
      </c>
      <c r="C179" s="364" t="s">
        <v>22</v>
      </c>
      <c r="D179" s="354" t="n">
        <v>0.736111111111111</v>
      </c>
      <c r="E179" s="354" t="n">
        <v>0.795138888888889</v>
      </c>
      <c r="F179" s="354" t="n">
        <f aca="false">D179-E178</f>
        <v>0.263888888888889</v>
      </c>
      <c r="G179" s="353" t="s">
        <v>79</v>
      </c>
      <c r="H179" s="364" t="s">
        <v>25</v>
      </c>
      <c r="I179" s="355" t="n">
        <v>562</v>
      </c>
      <c r="J179" s="355" t="n">
        <v>11140</v>
      </c>
      <c r="K179" s="356" t="n">
        <v>19.8220640569395</v>
      </c>
      <c r="L179" s="355" t="n">
        <f aca="false">I178+I179</f>
        <v>1124</v>
      </c>
      <c r="M179" s="355" t="n">
        <f aca="false">J178+J179</f>
        <v>22980</v>
      </c>
      <c r="N179" s="356" t="n">
        <f aca="false">M179/L179</f>
        <v>20.4448398576512</v>
      </c>
    </row>
    <row r="180" customFormat="false" ht="13.5" hidden="false" customHeight="false" outlineLevel="0" collapsed="false">
      <c r="A180" s="366" t="s">
        <v>108</v>
      </c>
    </row>
    <row r="181" customFormat="false" ht="13.5" hidden="false" customHeight="false" outlineLevel="0" collapsed="false">
      <c r="A181" s="367" t="n">
        <v>4212</v>
      </c>
      <c r="B181" s="368" t="s">
        <v>22</v>
      </c>
      <c r="C181" s="368" t="s">
        <v>42</v>
      </c>
      <c r="D181" s="369" t="n">
        <v>0.548611111111111</v>
      </c>
      <c r="E181" s="369" t="n">
        <v>0.611111111111111</v>
      </c>
      <c r="F181" s="369"/>
      <c r="G181" s="370" t="s">
        <v>44</v>
      </c>
      <c r="H181" s="368" t="s">
        <v>25</v>
      </c>
      <c r="I181" s="371" t="n">
        <v>562</v>
      </c>
      <c r="J181" s="371" t="n">
        <v>10940</v>
      </c>
      <c r="K181" s="372" t="n">
        <v>19.4661921708185</v>
      </c>
      <c r="L181" s="371"/>
      <c r="M181" s="371"/>
      <c r="N181" s="372"/>
    </row>
    <row r="182" customFormat="false" ht="13.5" hidden="false" customHeight="false" outlineLevel="0" collapsed="false">
      <c r="A182" s="352" t="n">
        <v>2485</v>
      </c>
      <c r="B182" s="364" t="s">
        <v>42</v>
      </c>
      <c r="C182" s="364" t="s">
        <v>22</v>
      </c>
      <c r="D182" s="354" t="n">
        <v>0.736111111111111</v>
      </c>
      <c r="E182" s="354" t="n">
        <v>0.795138888888889</v>
      </c>
      <c r="F182" s="354" t="n">
        <f aca="false">D182-E181</f>
        <v>0.125</v>
      </c>
      <c r="G182" s="353" t="s">
        <v>79</v>
      </c>
      <c r="H182" s="364" t="s">
        <v>25</v>
      </c>
      <c r="I182" s="355" t="n">
        <v>562</v>
      </c>
      <c r="J182" s="355" t="n">
        <v>11140</v>
      </c>
      <c r="K182" s="356" t="n">
        <v>19.8220640569395</v>
      </c>
      <c r="L182" s="355" t="n">
        <f aca="false">I181+I182</f>
        <v>1124</v>
      </c>
      <c r="M182" s="355" t="n">
        <f aca="false">J181+J182</f>
        <v>22080</v>
      </c>
      <c r="N182" s="356" t="n">
        <f aca="false">M182/L182</f>
        <v>19.644128113879</v>
      </c>
    </row>
    <row r="183" customFormat="false" ht="13.5" hidden="false" customHeight="false" outlineLevel="0" collapsed="false">
      <c r="A183" s="366" t="s">
        <v>109</v>
      </c>
    </row>
    <row r="184" customFormat="false" ht="13.5" hidden="false" customHeight="false" outlineLevel="0" collapsed="false">
      <c r="A184" s="367" t="n">
        <v>4219</v>
      </c>
      <c r="B184" s="368" t="s">
        <v>22</v>
      </c>
      <c r="C184" s="368" t="s">
        <v>42</v>
      </c>
      <c r="D184" s="369" t="n">
        <v>0.815972222222222</v>
      </c>
      <c r="E184" s="369" t="n">
        <v>0.878472222222222</v>
      </c>
      <c r="F184" s="369"/>
      <c r="G184" s="370" t="s">
        <v>45</v>
      </c>
      <c r="H184" s="368" t="s">
        <v>25</v>
      </c>
      <c r="I184" s="371" t="n">
        <v>562</v>
      </c>
      <c r="J184" s="371" t="n">
        <v>11440</v>
      </c>
      <c r="K184" s="372" t="n">
        <v>20.355871886121</v>
      </c>
      <c r="L184" s="371"/>
      <c r="M184" s="371"/>
      <c r="N184" s="372"/>
    </row>
    <row r="185" customFormat="false" ht="13.5" hidden="false" customHeight="false" outlineLevel="0" collapsed="false">
      <c r="A185" s="366" t="s">
        <v>110</v>
      </c>
    </row>
    <row r="186" customFormat="false" ht="13.5" hidden="false" customHeight="false" outlineLevel="0" collapsed="false">
      <c r="A186" s="367" t="n">
        <v>4225</v>
      </c>
      <c r="B186" s="368" t="s">
        <v>22</v>
      </c>
      <c r="C186" s="368" t="s">
        <v>46</v>
      </c>
      <c r="D186" s="369" t="n">
        <v>0.315972222222222</v>
      </c>
      <c r="E186" s="369" t="n">
        <v>0.361111111111111</v>
      </c>
      <c r="F186" s="369"/>
      <c r="G186" s="370" t="s">
        <v>47</v>
      </c>
      <c r="H186" s="368" t="s">
        <v>25</v>
      </c>
      <c r="I186" s="371" t="n">
        <v>435</v>
      </c>
      <c r="J186" s="371" t="n">
        <v>8260</v>
      </c>
      <c r="K186" s="372" t="n">
        <v>18.9885057471264</v>
      </c>
      <c r="L186" s="371"/>
      <c r="M186" s="371"/>
      <c r="N186" s="372"/>
    </row>
    <row r="187" customFormat="false" ht="13.5" hidden="false" customHeight="false" outlineLevel="0" collapsed="false">
      <c r="A187" s="352" t="n">
        <v>2975</v>
      </c>
      <c r="B187" s="364" t="s">
        <v>46</v>
      </c>
      <c r="C187" s="364" t="s">
        <v>22</v>
      </c>
      <c r="D187" s="354" t="n">
        <v>0.444444444444444</v>
      </c>
      <c r="E187" s="354" t="n">
        <v>0.489583333333333</v>
      </c>
      <c r="F187" s="354" t="n">
        <f aca="false">D187-E186</f>
        <v>0.0833333333333333</v>
      </c>
      <c r="G187" s="353" t="s">
        <v>83</v>
      </c>
      <c r="H187" s="364" t="s">
        <v>25</v>
      </c>
      <c r="I187" s="355" t="n">
        <v>435</v>
      </c>
      <c r="J187" s="355" t="n">
        <v>8260</v>
      </c>
      <c r="K187" s="356" t="n">
        <v>18.9885057471264</v>
      </c>
      <c r="L187" s="355" t="n">
        <f aca="false">I186+I187</f>
        <v>870</v>
      </c>
      <c r="M187" s="355" t="n">
        <f aca="false">J186+J187</f>
        <v>16520</v>
      </c>
      <c r="N187" s="356" t="n">
        <f aca="false">M187/L187</f>
        <v>18.9885057471264</v>
      </c>
    </row>
    <row r="188" customFormat="false" ht="13.5" hidden="false" customHeight="false" outlineLevel="0" collapsed="false">
      <c r="A188" s="352" t="n">
        <v>2982</v>
      </c>
      <c r="B188" s="364" t="s">
        <v>46</v>
      </c>
      <c r="C188" s="364" t="s">
        <v>22</v>
      </c>
      <c r="D188" s="354" t="n">
        <v>0.444444444444444</v>
      </c>
      <c r="E188" s="354" t="n">
        <v>0.489583333333333</v>
      </c>
      <c r="F188" s="354" t="n">
        <f aca="false">D188-E186</f>
        <v>0.0833333333333333</v>
      </c>
      <c r="G188" s="353" t="s">
        <v>84</v>
      </c>
      <c r="H188" s="364" t="s">
        <v>28</v>
      </c>
      <c r="I188" s="355" t="n">
        <v>1125</v>
      </c>
      <c r="J188" s="355" t="n">
        <v>19360</v>
      </c>
      <c r="K188" s="356" t="n">
        <v>17.2088888888889</v>
      </c>
      <c r="L188" s="355" t="n">
        <f aca="false">I186+I188</f>
        <v>1560</v>
      </c>
      <c r="M188" s="355" t="n">
        <f aca="false">J186+J188</f>
        <v>27620</v>
      </c>
      <c r="N188" s="356" t="n">
        <f aca="false">M188/L188</f>
        <v>17.7051282051282</v>
      </c>
    </row>
    <row r="189" customFormat="false" ht="13.5" hidden="false" customHeight="false" outlineLevel="0" collapsed="false">
      <c r="A189" s="352" t="n">
        <v>2987</v>
      </c>
      <c r="B189" s="364" t="s">
        <v>46</v>
      </c>
      <c r="C189" s="364" t="s">
        <v>22</v>
      </c>
      <c r="D189" s="354" t="n">
        <v>0.607638888888889</v>
      </c>
      <c r="E189" s="354" t="n">
        <v>0.659722222222222</v>
      </c>
      <c r="F189" s="354" t="n">
        <f aca="false">D189-E186</f>
        <v>0.246527777777778</v>
      </c>
      <c r="G189" s="353" t="s">
        <v>85</v>
      </c>
      <c r="H189" s="364" t="s">
        <v>25</v>
      </c>
      <c r="I189" s="355" t="n">
        <v>435</v>
      </c>
      <c r="J189" s="355" t="n">
        <v>8260</v>
      </c>
      <c r="K189" s="356" t="n">
        <v>18.9885057471264</v>
      </c>
      <c r="L189" s="355" t="n">
        <f aca="false">I186+I189</f>
        <v>870</v>
      </c>
      <c r="M189" s="355" t="n">
        <f aca="false">J186+J189</f>
        <v>16520</v>
      </c>
      <c r="N189" s="356" t="n">
        <f aca="false">M189/L189</f>
        <v>18.9885057471264</v>
      </c>
    </row>
    <row r="190" customFormat="false" ht="13.5" hidden="false" customHeight="false" outlineLevel="0" collapsed="false">
      <c r="A190" s="352" t="n">
        <v>2992</v>
      </c>
      <c r="B190" s="364" t="s">
        <v>46</v>
      </c>
      <c r="C190" s="364" t="s">
        <v>22</v>
      </c>
      <c r="D190" s="354" t="n">
        <v>0.697916666666667</v>
      </c>
      <c r="E190" s="354" t="n">
        <v>0.743055555555555</v>
      </c>
      <c r="F190" s="354" t="n">
        <f aca="false">D190-E186</f>
        <v>0.336805555555556</v>
      </c>
      <c r="G190" s="353" t="s">
        <v>86</v>
      </c>
      <c r="H190" s="364" t="s">
        <v>54</v>
      </c>
      <c r="I190" s="355" t="n">
        <v>835</v>
      </c>
      <c r="J190" s="355" t="n">
        <v>16660</v>
      </c>
      <c r="K190" s="356" t="n">
        <v>19.9520958083832</v>
      </c>
      <c r="L190" s="355" t="n">
        <f aca="false">I186+I190</f>
        <v>1270</v>
      </c>
      <c r="M190" s="355" t="n">
        <f aca="false">J186+J190</f>
        <v>24920</v>
      </c>
      <c r="N190" s="356" t="n">
        <f aca="false">M190/L190</f>
        <v>19.6220472440945</v>
      </c>
    </row>
    <row r="191" customFormat="false" ht="13.5" hidden="false" customHeight="false" outlineLevel="0" collapsed="false">
      <c r="A191" s="352" t="n">
        <v>3000</v>
      </c>
      <c r="B191" s="364" t="s">
        <v>46</v>
      </c>
      <c r="C191" s="364" t="s">
        <v>22</v>
      </c>
      <c r="D191" s="354" t="n">
        <v>0.697916666666667</v>
      </c>
      <c r="E191" s="354" t="n">
        <v>0.743055555555555</v>
      </c>
      <c r="F191" s="354" t="n">
        <f aca="false">D191-E186</f>
        <v>0.336805555555556</v>
      </c>
      <c r="G191" s="353" t="s">
        <v>87</v>
      </c>
      <c r="H191" s="364" t="s">
        <v>28</v>
      </c>
      <c r="I191" s="355" t="n">
        <v>1125</v>
      </c>
      <c r="J191" s="355" t="n">
        <v>20760</v>
      </c>
      <c r="K191" s="356" t="n">
        <v>18.4533333333333</v>
      </c>
      <c r="L191" s="355" t="n">
        <f aca="false">I186+I191</f>
        <v>1560</v>
      </c>
      <c r="M191" s="355" t="n">
        <f aca="false">J186+J191</f>
        <v>29020</v>
      </c>
      <c r="N191" s="356" t="n">
        <f aca="false">M191/L191</f>
        <v>18.6025641025641</v>
      </c>
    </row>
    <row r="192" customFormat="false" ht="13.5" hidden="false" customHeight="false" outlineLevel="0" collapsed="false">
      <c r="A192" s="352" t="n">
        <v>3005</v>
      </c>
      <c r="B192" s="364" t="s">
        <v>46</v>
      </c>
      <c r="C192" s="364" t="s">
        <v>22</v>
      </c>
      <c r="D192" s="354" t="n">
        <v>0.819444444444445</v>
      </c>
      <c r="E192" s="354" t="n">
        <v>0.868055555555555</v>
      </c>
      <c r="F192" s="354" t="n">
        <f aca="false">D192-E186</f>
        <v>0.458333333333333</v>
      </c>
      <c r="G192" s="353" t="s">
        <v>88</v>
      </c>
      <c r="H192" s="364" t="s">
        <v>25</v>
      </c>
      <c r="I192" s="355" t="n">
        <v>435</v>
      </c>
      <c r="J192" s="355" t="n">
        <v>10760</v>
      </c>
      <c r="K192" s="356" t="n">
        <v>24.735632183908</v>
      </c>
      <c r="L192" s="355" t="n">
        <f aca="false">I186+I192</f>
        <v>870</v>
      </c>
      <c r="M192" s="355" t="n">
        <f aca="false">J186+J192</f>
        <v>19020</v>
      </c>
      <c r="N192" s="356" t="n">
        <f aca="false">M192/L192</f>
        <v>21.8620689655172</v>
      </c>
    </row>
    <row r="193" customFormat="false" ht="13.5" hidden="false" customHeight="false" outlineLevel="0" collapsed="false">
      <c r="A193" s="352" t="n">
        <v>3012</v>
      </c>
      <c r="B193" s="364" t="s">
        <v>46</v>
      </c>
      <c r="C193" s="364" t="s">
        <v>22</v>
      </c>
      <c r="D193" s="354" t="n">
        <v>0.819444444444445</v>
      </c>
      <c r="E193" s="354" t="n">
        <v>0.868055555555555</v>
      </c>
      <c r="F193" s="354" t="n">
        <f aca="false">D193-E186</f>
        <v>0.458333333333333</v>
      </c>
      <c r="G193" s="353" t="s">
        <v>89</v>
      </c>
      <c r="H193" s="364" t="s">
        <v>28</v>
      </c>
      <c r="I193" s="355" t="n">
        <v>1125</v>
      </c>
      <c r="J193" s="355" t="n">
        <v>20760</v>
      </c>
      <c r="K193" s="356" t="n">
        <v>18.4533333333333</v>
      </c>
      <c r="L193" s="355" t="n">
        <f aca="false">I186+I193</f>
        <v>1560</v>
      </c>
      <c r="M193" s="355" t="n">
        <f aca="false">J186+J193</f>
        <v>29020</v>
      </c>
      <c r="N193" s="356" t="n">
        <f aca="false">M193/L193</f>
        <v>18.6025641025641</v>
      </c>
    </row>
    <row r="194" customFormat="false" ht="13.5" hidden="false" customHeight="false" outlineLevel="0" collapsed="false">
      <c r="A194" s="366" t="s">
        <v>111</v>
      </c>
    </row>
    <row r="195" customFormat="false" ht="13.5" hidden="false" customHeight="false" outlineLevel="0" collapsed="false">
      <c r="A195" s="373" t="n">
        <v>4232</v>
      </c>
      <c r="B195" s="374" t="s">
        <v>22</v>
      </c>
      <c r="C195" s="374" t="s">
        <v>46</v>
      </c>
      <c r="D195" s="375" t="n">
        <v>0.315972222222222</v>
      </c>
      <c r="E195" s="375" t="n">
        <v>0.361111111111111</v>
      </c>
      <c r="F195" s="375"/>
      <c r="G195" s="376" t="s">
        <v>48</v>
      </c>
      <c r="H195" s="374" t="s">
        <v>28</v>
      </c>
      <c r="I195" s="377" t="n">
        <v>1125</v>
      </c>
      <c r="J195" s="377" t="n">
        <v>19660</v>
      </c>
      <c r="K195" s="378" t="n">
        <v>17.4755555555556</v>
      </c>
      <c r="L195" s="377"/>
      <c r="M195" s="377"/>
      <c r="N195" s="378"/>
    </row>
    <row r="196" customFormat="false" ht="13.5" hidden="false" customHeight="false" outlineLevel="0" collapsed="false">
      <c r="A196" s="352" t="n">
        <v>2975</v>
      </c>
      <c r="B196" s="364" t="s">
        <v>46</v>
      </c>
      <c r="C196" s="364" t="s">
        <v>22</v>
      </c>
      <c r="D196" s="354" t="n">
        <v>0.444444444444444</v>
      </c>
      <c r="E196" s="354" t="n">
        <v>0.489583333333333</v>
      </c>
      <c r="F196" s="354" t="n">
        <f aca="false">D196-E195</f>
        <v>0.0833333333333333</v>
      </c>
      <c r="G196" s="353" t="s">
        <v>83</v>
      </c>
      <c r="H196" s="364" t="s">
        <v>25</v>
      </c>
      <c r="I196" s="355" t="n">
        <v>435</v>
      </c>
      <c r="J196" s="355" t="n">
        <v>8260</v>
      </c>
      <c r="K196" s="356" t="n">
        <v>18.9885057471264</v>
      </c>
      <c r="L196" s="355" t="n">
        <f aca="false">I195+I196</f>
        <v>1560</v>
      </c>
      <c r="M196" s="355" t="n">
        <f aca="false">J195+J196</f>
        <v>27920</v>
      </c>
      <c r="N196" s="356" t="n">
        <f aca="false">M196/L196</f>
        <v>17.8974358974359</v>
      </c>
    </row>
    <row r="197" customFormat="false" ht="13.5" hidden="false" customHeight="false" outlineLevel="0" collapsed="false">
      <c r="A197" s="352" t="n">
        <v>2982</v>
      </c>
      <c r="B197" s="364" t="s">
        <v>46</v>
      </c>
      <c r="C197" s="364" t="s">
        <v>22</v>
      </c>
      <c r="D197" s="354" t="n">
        <v>0.444444444444444</v>
      </c>
      <c r="E197" s="354" t="n">
        <v>0.489583333333333</v>
      </c>
      <c r="F197" s="354" t="n">
        <f aca="false">D197-E195</f>
        <v>0.0833333333333333</v>
      </c>
      <c r="G197" s="353" t="s">
        <v>84</v>
      </c>
      <c r="H197" s="364" t="s">
        <v>28</v>
      </c>
      <c r="I197" s="355" t="n">
        <v>1125</v>
      </c>
      <c r="J197" s="355" t="n">
        <v>19360</v>
      </c>
      <c r="K197" s="356" t="n">
        <v>17.2088888888889</v>
      </c>
      <c r="L197" s="355" t="n">
        <f aca="false">I195+I197</f>
        <v>2250</v>
      </c>
      <c r="M197" s="355" t="n">
        <f aca="false">J195+J197</f>
        <v>39020</v>
      </c>
      <c r="N197" s="356" t="n">
        <f aca="false">M197/L197</f>
        <v>17.3422222222222</v>
      </c>
    </row>
    <row r="198" customFormat="false" ht="13.5" hidden="false" customHeight="false" outlineLevel="0" collapsed="false">
      <c r="A198" s="352" t="n">
        <v>2987</v>
      </c>
      <c r="B198" s="364" t="s">
        <v>46</v>
      </c>
      <c r="C198" s="364" t="s">
        <v>22</v>
      </c>
      <c r="D198" s="354" t="n">
        <v>0.607638888888889</v>
      </c>
      <c r="E198" s="354" t="n">
        <v>0.659722222222222</v>
      </c>
      <c r="F198" s="354" t="n">
        <f aca="false">D198-E195</f>
        <v>0.246527777777778</v>
      </c>
      <c r="G198" s="353" t="s">
        <v>85</v>
      </c>
      <c r="H198" s="364" t="s">
        <v>25</v>
      </c>
      <c r="I198" s="355" t="n">
        <v>435</v>
      </c>
      <c r="J198" s="355" t="n">
        <v>8260</v>
      </c>
      <c r="K198" s="356" t="n">
        <v>18.9885057471264</v>
      </c>
      <c r="L198" s="355" t="n">
        <f aca="false">I195+I198</f>
        <v>1560</v>
      </c>
      <c r="M198" s="355" t="n">
        <f aca="false">J195+J198</f>
        <v>27920</v>
      </c>
      <c r="N198" s="356" t="n">
        <f aca="false">M198/L198</f>
        <v>17.8974358974359</v>
      </c>
    </row>
    <row r="199" customFormat="false" ht="13.5" hidden="false" customHeight="false" outlineLevel="0" collapsed="false">
      <c r="A199" s="352" t="n">
        <v>2992</v>
      </c>
      <c r="B199" s="364" t="s">
        <v>46</v>
      </c>
      <c r="C199" s="364" t="s">
        <v>22</v>
      </c>
      <c r="D199" s="354" t="n">
        <v>0.697916666666667</v>
      </c>
      <c r="E199" s="354" t="n">
        <v>0.743055555555555</v>
      </c>
      <c r="F199" s="354" t="n">
        <f aca="false">D199-E195</f>
        <v>0.336805555555556</v>
      </c>
      <c r="G199" s="353" t="s">
        <v>86</v>
      </c>
      <c r="H199" s="364" t="s">
        <v>54</v>
      </c>
      <c r="I199" s="355" t="n">
        <v>835</v>
      </c>
      <c r="J199" s="355" t="n">
        <v>16660</v>
      </c>
      <c r="K199" s="356" t="n">
        <v>19.9520958083832</v>
      </c>
      <c r="L199" s="355" t="n">
        <f aca="false">I195+I199</f>
        <v>1960</v>
      </c>
      <c r="M199" s="355" t="n">
        <f aca="false">J195+J199</f>
        <v>36320</v>
      </c>
      <c r="N199" s="356" t="n">
        <f aca="false">M199/L199</f>
        <v>18.530612244898</v>
      </c>
    </row>
    <row r="200" customFormat="false" ht="13.5" hidden="false" customHeight="false" outlineLevel="0" collapsed="false">
      <c r="A200" s="352" t="n">
        <v>3000</v>
      </c>
      <c r="B200" s="364" t="s">
        <v>46</v>
      </c>
      <c r="C200" s="364" t="s">
        <v>22</v>
      </c>
      <c r="D200" s="354" t="n">
        <v>0.697916666666667</v>
      </c>
      <c r="E200" s="354" t="n">
        <v>0.743055555555555</v>
      </c>
      <c r="F200" s="354" t="n">
        <f aca="false">D200-E195</f>
        <v>0.336805555555556</v>
      </c>
      <c r="G200" s="353" t="s">
        <v>87</v>
      </c>
      <c r="H200" s="364" t="s">
        <v>28</v>
      </c>
      <c r="I200" s="355" t="n">
        <v>1125</v>
      </c>
      <c r="J200" s="355" t="n">
        <v>20760</v>
      </c>
      <c r="K200" s="356" t="n">
        <v>18.4533333333333</v>
      </c>
      <c r="L200" s="355" t="n">
        <f aca="false">I195+I200</f>
        <v>2250</v>
      </c>
      <c r="M200" s="355" t="n">
        <f aca="false">J195+J200</f>
        <v>40420</v>
      </c>
      <c r="N200" s="356" t="n">
        <f aca="false">M200/L200</f>
        <v>17.9644444444444</v>
      </c>
    </row>
    <row r="201" customFormat="false" ht="13.5" hidden="false" customHeight="false" outlineLevel="0" collapsed="false">
      <c r="A201" s="352" t="n">
        <v>3005</v>
      </c>
      <c r="B201" s="364" t="s">
        <v>46</v>
      </c>
      <c r="C201" s="364" t="s">
        <v>22</v>
      </c>
      <c r="D201" s="354" t="n">
        <v>0.819444444444445</v>
      </c>
      <c r="E201" s="354" t="n">
        <v>0.868055555555555</v>
      </c>
      <c r="F201" s="354" t="n">
        <f aca="false">D201-E195</f>
        <v>0.458333333333333</v>
      </c>
      <c r="G201" s="353" t="s">
        <v>88</v>
      </c>
      <c r="H201" s="364" t="s">
        <v>25</v>
      </c>
      <c r="I201" s="355" t="n">
        <v>435</v>
      </c>
      <c r="J201" s="355" t="n">
        <v>10760</v>
      </c>
      <c r="K201" s="356" t="n">
        <v>24.735632183908</v>
      </c>
      <c r="L201" s="355" t="n">
        <f aca="false">I195+I201</f>
        <v>1560</v>
      </c>
      <c r="M201" s="355" t="n">
        <f aca="false">J195+J201</f>
        <v>30420</v>
      </c>
      <c r="N201" s="356" t="n">
        <f aca="false">M201/L201</f>
        <v>19.5</v>
      </c>
    </row>
    <row r="202" customFormat="false" ht="13.5" hidden="false" customHeight="false" outlineLevel="0" collapsed="false">
      <c r="A202" s="352" t="n">
        <v>3012</v>
      </c>
      <c r="B202" s="364" t="s">
        <v>46</v>
      </c>
      <c r="C202" s="364" t="s">
        <v>22</v>
      </c>
      <c r="D202" s="354" t="n">
        <v>0.819444444444445</v>
      </c>
      <c r="E202" s="354" t="n">
        <v>0.868055555555555</v>
      </c>
      <c r="F202" s="354" t="n">
        <f aca="false">D202-E195</f>
        <v>0.458333333333333</v>
      </c>
      <c r="G202" s="353" t="s">
        <v>89</v>
      </c>
      <c r="H202" s="364" t="s">
        <v>28</v>
      </c>
      <c r="I202" s="355" t="n">
        <v>1125</v>
      </c>
      <c r="J202" s="355" t="n">
        <v>20760</v>
      </c>
      <c r="K202" s="356" t="n">
        <v>18.4533333333333</v>
      </c>
      <c r="L202" s="355" t="n">
        <f aca="false">I195+I202</f>
        <v>2250</v>
      </c>
      <c r="M202" s="355" t="n">
        <f aca="false">J195+J202</f>
        <v>40420</v>
      </c>
      <c r="N202" s="356" t="n">
        <f aca="false">M202/L202</f>
        <v>17.9644444444444</v>
      </c>
    </row>
    <row r="203" customFormat="false" ht="13.5" hidden="false" customHeight="false" outlineLevel="0" collapsed="false">
      <c r="A203" s="366" t="s">
        <v>112</v>
      </c>
    </row>
    <row r="204" customFormat="false" ht="13.5" hidden="false" customHeight="false" outlineLevel="0" collapsed="false">
      <c r="A204" s="367" t="n">
        <v>4237</v>
      </c>
      <c r="B204" s="368" t="s">
        <v>22</v>
      </c>
      <c r="C204" s="368" t="s">
        <v>46</v>
      </c>
      <c r="D204" s="369" t="n">
        <v>0.378472222222222</v>
      </c>
      <c r="E204" s="369" t="n">
        <v>0.430555555555556</v>
      </c>
      <c r="F204" s="369"/>
      <c r="G204" s="370" t="s">
        <v>49</v>
      </c>
      <c r="H204" s="368" t="s">
        <v>25</v>
      </c>
      <c r="I204" s="371" t="n">
        <v>435</v>
      </c>
      <c r="J204" s="371" t="n">
        <v>8260</v>
      </c>
      <c r="K204" s="372" t="n">
        <v>18.9885057471264</v>
      </c>
      <c r="L204" s="371"/>
      <c r="M204" s="371"/>
      <c r="N204" s="372"/>
    </row>
    <row r="205" customFormat="false" ht="13.5" hidden="false" customHeight="false" outlineLevel="0" collapsed="false">
      <c r="A205" s="352" t="n">
        <v>2987</v>
      </c>
      <c r="B205" s="364" t="s">
        <v>46</v>
      </c>
      <c r="C205" s="364" t="s">
        <v>22</v>
      </c>
      <c r="D205" s="354" t="n">
        <v>0.607638888888889</v>
      </c>
      <c r="E205" s="354" t="n">
        <v>0.659722222222222</v>
      </c>
      <c r="F205" s="354" t="n">
        <f aca="false">D205-E204</f>
        <v>0.177083333333333</v>
      </c>
      <c r="G205" s="353" t="s">
        <v>85</v>
      </c>
      <c r="H205" s="364" t="s">
        <v>25</v>
      </c>
      <c r="I205" s="355" t="n">
        <v>435</v>
      </c>
      <c r="J205" s="355" t="n">
        <v>8260</v>
      </c>
      <c r="K205" s="356" t="n">
        <v>18.9885057471264</v>
      </c>
      <c r="L205" s="355" t="n">
        <f aca="false">I204+I205</f>
        <v>870</v>
      </c>
      <c r="M205" s="355" t="n">
        <f aca="false">J204+J205</f>
        <v>16520</v>
      </c>
      <c r="N205" s="356" t="n">
        <f aca="false">M205/L205</f>
        <v>18.9885057471264</v>
      </c>
    </row>
    <row r="206" customFormat="false" ht="13.5" hidden="false" customHeight="false" outlineLevel="0" collapsed="false">
      <c r="A206" s="352" t="n">
        <v>2992</v>
      </c>
      <c r="B206" s="364" t="s">
        <v>46</v>
      </c>
      <c r="C206" s="364" t="s">
        <v>22</v>
      </c>
      <c r="D206" s="354" t="n">
        <v>0.697916666666667</v>
      </c>
      <c r="E206" s="354" t="n">
        <v>0.743055555555555</v>
      </c>
      <c r="F206" s="354" t="n">
        <f aca="false">D206-E204</f>
        <v>0.267361111111111</v>
      </c>
      <c r="G206" s="353" t="s">
        <v>86</v>
      </c>
      <c r="H206" s="364" t="s">
        <v>54</v>
      </c>
      <c r="I206" s="355" t="n">
        <v>835</v>
      </c>
      <c r="J206" s="355" t="n">
        <v>16660</v>
      </c>
      <c r="K206" s="356" t="n">
        <v>19.9520958083832</v>
      </c>
      <c r="L206" s="355" t="n">
        <f aca="false">I204+I206</f>
        <v>1270</v>
      </c>
      <c r="M206" s="355" t="n">
        <f aca="false">J204+J206</f>
        <v>24920</v>
      </c>
      <c r="N206" s="356" t="n">
        <f aca="false">M206/L206</f>
        <v>19.6220472440945</v>
      </c>
    </row>
    <row r="207" customFormat="false" ht="13.5" hidden="false" customHeight="false" outlineLevel="0" collapsed="false">
      <c r="A207" s="352" t="n">
        <v>3000</v>
      </c>
      <c r="B207" s="364" t="s">
        <v>46</v>
      </c>
      <c r="C207" s="364" t="s">
        <v>22</v>
      </c>
      <c r="D207" s="354" t="n">
        <v>0.697916666666667</v>
      </c>
      <c r="E207" s="354" t="n">
        <v>0.743055555555555</v>
      </c>
      <c r="F207" s="354" t="n">
        <f aca="false">D207-E204</f>
        <v>0.267361111111111</v>
      </c>
      <c r="G207" s="353" t="s">
        <v>87</v>
      </c>
      <c r="H207" s="364" t="s">
        <v>28</v>
      </c>
      <c r="I207" s="355" t="n">
        <v>1125</v>
      </c>
      <c r="J207" s="355" t="n">
        <v>20760</v>
      </c>
      <c r="K207" s="356" t="n">
        <v>18.4533333333333</v>
      </c>
      <c r="L207" s="355" t="n">
        <f aca="false">I204+I207</f>
        <v>1560</v>
      </c>
      <c r="M207" s="355" t="n">
        <f aca="false">J204+J207</f>
        <v>29020</v>
      </c>
      <c r="N207" s="356" t="n">
        <f aca="false">M207/L207</f>
        <v>18.6025641025641</v>
      </c>
    </row>
    <row r="208" customFormat="false" ht="13.5" hidden="false" customHeight="false" outlineLevel="0" collapsed="false">
      <c r="A208" s="352" t="n">
        <v>3005</v>
      </c>
      <c r="B208" s="364" t="s">
        <v>46</v>
      </c>
      <c r="C208" s="364" t="s">
        <v>22</v>
      </c>
      <c r="D208" s="354" t="n">
        <v>0.819444444444445</v>
      </c>
      <c r="E208" s="354" t="n">
        <v>0.868055555555555</v>
      </c>
      <c r="F208" s="354" t="n">
        <f aca="false">D208-E204</f>
        <v>0.388888888888889</v>
      </c>
      <c r="G208" s="353" t="s">
        <v>88</v>
      </c>
      <c r="H208" s="364" t="s">
        <v>25</v>
      </c>
      <c r="I208" s="355" t="n">
        <v>435</v>
      </c>
      <c r="J208" s="355" t="n">
        <v>10760</v>
      </c>
      <c r="K208" s="356" t="n">
        <v>24.735632183908</v>
      </c>
      <c r="L208" s="355" t="n">
        <f aca="false">I204+I208</f>
        <v>870</v>
      </c>
      <c r="M208" s="355" t="n">
        <f aca="false">J204+J208</f>
        <v>19020</v>
      </c>
      <c r="N208" s="356" t="n">
        <f aca="false">M208/L208</f>
        <v>21.8620689655172</v>
      </c>
    </row>
    <row r="209" customFormat="false" ht="13.5" hidden="false" customHeight="false" outlineLevel="0" collapsed="false">
      <c r="A209" s="352" t="n">
        <v>3012</v>
      </c>
      <c r="B209" s="364" t="s">
        <v>46</v>
      </c>
      <c r="C209" s="364" t="s">
        <v>22</v>
      </c>
      <c r="D209" s="354" t="n">
        <v>0.819444444444445</v>
      </c>
      <c r="E209" s="354" t="n">
        <v>0.868055555555555</v>
      </c>
      <c r="F209" s="354" t="n">
        <f aca="false">D209-E204</f>
        <v>0.388888888888889</v>
      </c>
      <c r="G209" s="353" t="s">
        <v>89</v>
      </c>
      <c r="H209" s="364" t="s">
        <v>28</v>
      </c>
      <c r="I209" s="355" t="n">
        <v>1125</v>
      </c>
      <c r="J209" s="355" t="n">
        <v>20760</v>
      </c>
      <c r="K209" s="356" t="n">
        <v>18.4533333333333</v>
      </c>
      <c r="L209" s="355" t="n">
        <f aca="false">I204+I209</f>
        <v>1560</v>
      </c>
      <c r="M209" s="355" t="n">
        <f aca="false">J204+J209</f>
        <v>29020</v>
      </c>
      <c r="N209" s="356" t="n">
        <f aca="false">M209/L209</f>
        <v>18.6025641025641</v>
      </c>
    </row>
    <row r="210" customFormat="false" ht="13.5" hidden="false" customHeight="false" outlineLevel="0" collapsed="false">
      <c r="A210" s="366" t="s">
        <v>113</v>
      </c>
    </row>
    <row r="211" customFormat="false" ht="13.5" hidden="false" customHeight="false" outlineLevel="0" collapsed="false">
      <c r="A211" s="367" t="n">
        <v>4243</v>
      </c>
      <c r="B211" s="368" t="s">
        <v>22</v>
      </c>
      <c r="C211" s="368" t="s">
        <v>46</v>
      </c>
      <c r="D211" s="369" t="n">
        <v>0.513888888888889</v>
      </c>
      <c r="E211" s="369" t="n">
        <v>0.559027777777778</v>
      </c>
      <c r="F211" s="369"/>
      <c r="G211" s="370" t="s">
        <v>50</v>
      </c>
      <c r="H211" s="368" t="s">
        <v>25</v>
      </c>
      <c r="I211" s="371" t="n">
        <v>435</v>
      </c>
      <c r="J211" s="371" t="n">
        <v>8260</v>
      </c>
      <c r="K211" s="372" t="n">
        <v>18.9885057471264</v>
      </c>
      <c r="L211" s="371"/>
      <c r="M211" s="371"/>
      <c r="N211" s="372"/>
    </row>
    <row r="212" customFormat="false" ht="13.5" hidden="false" customHeight="false" outlineLevel="0" collapsed="false">
      <c r="A212" s="352" t="n">
        <v>2987</v>
      </c>
      <c r="B212" s="364" t="s">
        <v>46</v>
      </c>
      <c r="C212" s="364" t="s">
        <v>22</v>
      </c>
      <c r="D212" s="354" t="n">
        <v>0.607638888888889</v>
      </c>
      <c r="E212" s="354" t="n">
        <v>0.659722222222222</v>
      </c>
      <c r="F212" s="354" t="n">
        <f aca="false">D212-E211</f>
        <v>0.0486111111111111</v>
      </c>
      <c r="G212" s="353" t="s">
        <v>85</v>
      </c>
      <c r="H212" s="364" t="s">
        <v>25</v>
      </c>
      <c r="I212" s="355" t="n">
        <v>435</v>
      </c>
      <c r="J212" s="355" t="n">
        <v>8260</v>
      </c>
      <c r="K212" s="356" t="n">
        <v>18.9885057471264</v>
      </c>
      <c r="L212" s="355" t="n">
        <f aca="false">I211+I212</f>
        <v>870</v>
      </c>
      <c r="M212" s="355" t="n">
        <f aca="false">J211+J212</f>
        <v>16520</v>
      </c>
      <c r="N212" s="356" t="n">
        <f aca="false">M212/L212</f>
        <v>18.9885057471264</v>
      </c>
    </row>
    <row r="213" customFormat="false" ht="13.5" hidden="false" customHeight="false" outlineLevel="0" collapsed="false">
      <c r="A213" s="352" t="n">
        <v>2992</v>
      </c>
      <c r="B213" s="364" t="s">
        <v>46</v>
      </c>
      <c r="C213" s="364" t="s">
        <v>22</v>
      </c>
      <c r="D213" s="354" t="n">
        <v>0.697916666666667</v>
      </c>
      <c r="E213" s="354" t="n">
        <v>0.743055555555555</v>
      </c>
      <c r="F213" s="354" t="n">
        <f aca="false">D213-E211</f>
        <v>0.138888888888889</v>
      </c>
      <c r="G213" s="353" t="s">
        <v>86</v>
      </c>
      <c r="H213" s="364" t="s">
        <v>54</v>
      </c>
      <c r="I213" s="355" t="n">
        <v>835</v>
      </c>
      <c r="J213" s="355" t="n">
        <v>16660</v>
      </c>
      <c r="K213" s="356" t="n">
        <v>19.9520958083832</v>
      </c>
      <c r="L213" s="355" t="n">
        <f aca="false">I211+I213</f>
        <v>1270</v>
      </c>
      <c r="M213" s="355" t="n">
        <f aca="false">J211+J213</f>
        <v>24920</v>
      </c>
      <c r="N213" s="356" t="n">
        <f aca="false">M213/L213</f>
        <v>19.6220472440945</v>
      </c>
    </row>
    <row r="214" customFormat="false" ht="13.5" hidden="false" customHeight="false" outlineLevel="0" collapsed="false">
      <c r="A214" s="352" t="n">
        <v>3000</v>
      </c>
      <c r="B214" s="364" t="s">
        <v>46</v>
      </c>
      <c r="C214" s="364" t="s">
        <v>22</v>
      </c>
      <c r="D214" s="354" t="n">
        <v>0.697916666666667</v>
      </c>
      <c r="E214" s="354" t="n">
        <v>0.743055555555555</v>
      </c>
      <c r="F214" s="354" t="n">
        <f aca="false">D214-E211</f>
        <v>0.138888888888889</v>
      </c>
      <c r="G214" s="353" t="s">
        <v>87</v>
      </c>
      <c r="H214" s="364" t="s">
        <v>28</v>
      </c>
      <c r="I214" s="355" t="n">
        <v>1125</v>
      </c>
      <c r="J214" s="355" t="n">
        <v>20760</v>
      </c>
      <c r="K214" s="356" t="n">
        <v>18.4533333333333</v>
      </c>
      <c r="L214" s="355" t="n">
        <f aca="false">I211+I214</f>
        <v>1560</v>
      </c>
      <c r="M214" s="355" t="n">
        <f aca="false">J211+J214</f>
        <v>29020</v>
      </c>
      <c r="N214" s="356" t="n">
        <f aca="false">M214/L214</f>
        <v>18.6025641025641</v>
      </c>
    </row>
    <row r="215" customFormat="false" ht="13.5" hidden="false" customHeight="false" outlineLevel="0" collapsed="false">
      <c r="A215" s="352" t="n">
        <v>3005</v>
      </c>
      <c r="B215" s="364" t="s">
        <v>46</v>
      </c>
      <c r="C215" s="364" t="s">
        <v>22</v>
      </c>
      <c r="D215" s="354" t="n">
        <v>0.819444444444445</v>
      </c>
      <c r="E215" s="354" t="n">
        <v>0.868055555555555</v>
      </c>
      <c r="F215" s="354" t="n">
        <f aca="false">D215-E211</f>
        <v>0.260416666666667</v>
      </c>
      <c r="G215" s="353" t="s">
        <v>88</v>
      </c>
      <c r="H215" s="364" t="s">
        <v>25</v>
      </c>
      <c r="I215" s="355" t="n">
        <v>435</v>
      </c>
      <c r="J215" s="355" t="n">
        <v>10760</v>
      </c>
      <c r="K215" s="356" t="n">
        <v>24.735632183908</v>
      </c>
      <c r="L215" s="355" t="n">
        <f aca="false">I211+I215</f>
        <v>870</v>
      </c>
      <c r="M215" s="355" t="n">
        <f aca="false">J211+J215</f>
        <v>19020</v>
      </c>
      <c r="N215" s="356" t="n">
        <f aca="false">M215/L215</f>
        <v>21.8620689655172</v>
      </c>
    </row>
    <row r="216" customFormat="false" ht="13.5" hidden="false" customHeight="false" outlineLevel="0" collapsed="false">
      <c r="A216" s="352" t="n">
        <v>3012</v>
      </c>
      <c r="B216" s="364" t="s">
        <v>46</v>
      </c>
      <c r="C216" s="364" t="s">
        <v>22</v>
      </c>
      <c r="D216" s="354" t="n">
        <v>0.819444444444445</v>
      </c>
      <c r="E216" s="354" t="n">
        <v>0.868055555555555</v>
      </c>
      <c r="F216" s="354" t="n">
        <f aca="false">D216-E211</f>
        <v>0.260416666666667</v>
      </c>
      <c r="G216" s="353" t="s">
        <v>89</v>
      </c>
      <c r="H216" s="364" t="s">
        <v>28</v>
      </c>
      <c r="I216" s="355" t="n">
        <v>1125</v>
      </c>
      <c r="J216" s="355" t="n">
        <v>20760</v>
      </c>
      <c r="K216" s="356" t="n">
        <v>18.4533333333333</v>
      </c>
      <c r="L216" s="355" t="n">
        <f aca="false">I211+I216</f>
        <v>1560</v>
      </c>
      <c r="M216" s="355" t="n">
        <f aca="false">J211+J216</f>
        <v>29020</v>
      </c>
      <c r="N216" s="356" t="n">
        <f aca="false">M216/L216</f>
        <v>18.6025641025641</v>
      </c>
    </row>
    <row r="217" customFormat="false" ht="13.5" hidden="false" customHeight="false" outlineLevel="0" collapsed="false">
      <c r="A217" s="366" t="s">
        <v>114</v>
      </c>
    </row>
    <row r="218" customFormat="false" ht="13.5" hidden="false" customHeight="false" outlineLevel="0" collapsed="false">
      <c r="A218" s="373" t="n">
        <v>4250</v>
      </c>
      <c r="B218" s="374" t="s">
        <v>22</v>
      </c>
      <c r="C218" s="374" t="s">
        <v>46</v>
      </c>
      <c r="D218" s="375" t="n">
        <v>0.513888888888889</v>
      </c>
      <c r="E218" s="375" t="n">
        <v>0.559027777777778</v>
      </c>
      <c r="F218" s="375"/>
      <c r="G218" s="376" t="s">
        <v>51</v>
      </c>
      <c r="H218" s="374" t="s">
        <v>28</v>
      </c>
      <c r="I218" s="377" t="n">
        <v>1125</v>
      </c>
      <c r="J218" s="377" t="n">
        <v>18660</v>
      </c>
      <c r="K218" s="378" t="n">
        <v>16.5866666666667</v>
      </c>
      <c r="L218" s="377"/>
      <c r="M218" s="377"/>
      <c r="N218" s="378"/>
    </row>
    <row r="219" customFormat="false" ht="13.5" hidden="false" customHeight="false" outlineLevel="0" collapsed="false">
      <c r="A219" s="352" t="n">
        <v>2987</v>
      </c>
      <c r="B219" s="364" t="s">
        <v>46</v>
      </c>
      <c r="C219" s="364" t="s">
        <v>22</v>
      </c>
      <c r="D219" s="354" t="n">
        <v>0.607638888888889</v>
      </c>
      <c r="E219" s="354" t="n">
        <v>0.659722222222222</v>
      </c>
      <c r="F219" s="354" t="n">
        <f aca="false">D219-E218</f>
        <v>0.0486111111111111</v>
      </c>
      <c r="G219" s="353" t="s">
        <v>85</v>
      </c>
      <c r="H219" s="364" t="s">
        <v>25</v>
      </c>
      <c r="I219" s="355" t="n">
        <v>435</v>
      </c>
      <c r="J219" s="355" t="n">
        <v>8260</v>
      </c>
      <c r="K219" s="356" t="n">
        <v>18.9885057471264</v>
      </c>
      <c r="L219" s="355" t="n">
        <f aca="false">I218+I219</f>
        <v>1560</v>
      </c>
      <c r="M219" s="355" t="n">
        <f aca="false">J218+J219</f>
        <v>26920</v>
      </c>
      <c r="N219" s="356" t="n">
        <f aca="false">M219/L219</f>
        <v>17.2564102564103</v>
      </c>
    </row>
    <row r="220" customFormat="false" ht="13.5" hidden="false" customHeight="false" outlineLevel="0" collapsed="false">
      <c r="A220" s="352" t="n">
        <v>2992</v>
      </c>
      <c r="B220" s="364" t="s">
        <v>46</v>
      </c>
      <c r="C220" s="364" t="s">
        <v>22</v>
      </c>
      <c r="D220" s="354" t="n">
        <v>0.697916666666667</v>
      </c>
      <c r="E220" s="354" t="n">
        <v>0.743055555555555</v>
      </c>
      <c r="F220" s="354" t="n">
        <f aca="false">D220-E218</f>
        <v>0.138888888888889</v>
      </c>
      <c r="G220" s="353" t="s">
        <v>86</v>
      </c>
      <c r="H220" s="364" t="s">
        <v>54</v>
      </c>
      <c r="I220" s="355" t="n">
        <v>835</v>
      </c>
      <c r="J220" s="355" t="n">
        <v>16660</v>
      </c>
      <c r="K220" s="356" t="n">
        <v>19.9520958083832</v>
      </c>
      <c r="L220" s="355" t="n">
        <f aca="false">I218+I220</f>
        <v>1960</v>
      </c>
      <c r="M220" s="355" t="n">
        <f aca="false">J218+J220</f>
        <v>35320</v>
      </c>
      <c r="N220" s="356" t="n">
        <f aca="false">M220/L220</f>
        <v>18.0204081632653</v>
      </c>
    </row>
    <row r="221" customFormat="false" ht="13.5" hidden="false" customHeight="false" outlineLevel="0" collapsed="false">
      <c r="A221" s="352" t="n">
        <v>3000</v>
      </c>
      <c r="B221" s="364" t="s">
        <v>46</v>
      </c>
      <c r="C221" s="364" t="s">
        <v>22</v>
      </c>
      <c r="D221" s="354" t="n">
        <v>0.697916666666667</v>
      </c>
      <c r="E221" s="354" t="n">
        <v>0.743055555555555</v>
      </c>
      <c r="F221" s="354" t="n">
        <f aca="false">D221-E218</f>
        <v>0.138888888888889</v>
      </c>
      <c r="G221" s="353" t="s">
        <v>87</v>
      </c>
      <c r="H221" s="364" t="s">
        <v>28</v>
      </c>
      <c r="I221" s="355" t="n">
        <v>1125</v>
      </c>
      <c r="J221" s="355" t="n">
        <v>20760</v>
      </c>
      <c r="K221" s="356" t="n">
        <v>18.4533333333333</v>
      </c>
      <c r="L221" s="355" t="n">
        <f aca="false">I218+I221</f>
        <v>2250</v>
      </c>
      <c r="M221" s="355" t="n">
        <f aca="false">J218+J221</f>
        <v>39420</v>
      </c>
      <c r="N221" s="356" t="n">
        <f aca="false">M221/L221</f>
        <v>17.52</v>
      </c>
    </row>
    <row r="222" customFormat="false" ht="13.5" hidden="false" customHeight="false" outlineLevel="0" collapsed="false">
      <c r="A222" s="352" t="n">
        <v>3005</v>
      </c>
      <c r="B222" s="364" t="s">
        <v>46</v>
      </c>
      <c r="C222" s="364" t="s">
        <v>22</v>
      </c>
      <c r="D222" s="354" t="n">
        <v>0.819444444444445</v>
      </c>
      <c r="E222" s="354" t="n">
        <v>0.868055555555555</v>
      </c>
      <c r="F222" s="354" t="n">
        <f aca="false">D222-E218</f>
        <v>0.260416666666667</v>
      </c>
      <c r="G222" s="353" t="s">
        <v>88</v>
      </c>
      <c r="H222" s="364" t="s">
        <v>25</v>
      </c>
      <c r="I222" s="355" t="n">
        <v>435</v>
      </c>
      <c r="J222" s="355" t="n">
        <v>10760</v>
      </c>
      <c r="K222" s="356" t="n">
        <v>24.735632183908</v>
      </c>
      <c r="L222" s="355" t="n">
        <f aca="false">I218+I222</f>
        <v>1560</v>
      </c>
      <c r="M222" s="355" t="n">
        <f aca="false">J218+J222</f>
        <v>29420</v>
      </c>
      <c r="N222" s="356" t="n">
        <f aca="false">M222/L222</f>
        <v>18.8589743589744</v>
      </c>
    </row>
    <row r="223" customFormat="false" ht="13.5" hidden="false" customHeight="false" outlineLevel="0" collapsed="false">
      <c r="A223" s="352" t="n">
        <v>3012</v>
      </c>
      <c r="B223" s="364" t="s">
        <v>46</v>
      </c>
      <c r="C223" s="364" t="s">
        <v>22</v>
      </c>
      <c r="D223" s="354" t="n">
        <v>0.819444444444445</v>
      </c>
      <c r="E223" s="354" t="n">
        <v>0.868055555555555</v>
      </c>
      <c r="F223" s="354" t="n">
        <f aca="false">D223-E218</f>
        <v>0.260416666666667</v>
      </c>
      <c r="G223" s="353" t="s">
        <v>89</v>
      </c>
      <c r="H223" s="364" t="s">
        <v>28</v>
      </c>
      <c r="I223" s="355" t="n">
        <v>1125</v>
      </c>
      <c r="J223" s="355" t="n">
        <v>20760</v>
      </c>
      <c r="K223" s="356" t="n">
        <v>18.4533333333333</v>
      </c>
      <c r="L223" s="355" t="n">
        <f aca="false">I218+I223</f>
        <v>2250</v>
      </c>
      <c r="M223" s="355" t="n">
        <f aca="false">J218+J223</f>
        <v>39420</v>
      </c>
      <c r="N223" s="356" t="n">
        <f aca="false">M223/L223</f>
        <v>17.52</v>
      </c>
    </row>
    <row r="224" customFormat="false" ht="13.5" hidden="false" customHeight="false" outlineLevel="0" collapsed="false">
      <c r="A224" s="366" t="s">
        <v>115</v>
      </c>
    </row>
    <row r="225" customFormat="false" ht="13.5" hidden="false" customHeight="false" outlineLevel="0" collapsed="false">
      <c r="A225" s="367" t="n">
        <v>4255</v>
      </c>
      <c r="B225" s="368" t="s">
        <v>22</v>
      </c>
      <c r="C225" s="368" t="s">
        <v>46</v>
      </c>
      <c r="D225" s="369" t="n">
        <v>0.680555555555555</v>
      </c>
      <c r="E225" s="369" t="n">
        <v>0.732638888888889</v>
      </c>
      <c r="F225" s="369"/>
      <c r="G225" s="370" t="s">
        <v>52</v>
      </c>
      <c r="H225" s="368" t="s">
        <v>25</v>
      </c>
      <c r="I225" s="371" t="n">
        <v>435</v>
      </c>
      <c r="J225" s="371" t="n">
        <v>8260</v>
      </c>
      <c r="K225" s="372" t="n">
        <v>18.9885057471264</v>
      </c>
      <c r="L225" s="371"/>
      <c r="M225" s="371"/>
      <c r="N225" s="372"/>
    </row>
    <row r="226" customFormat="false" ht="13.5" hidden="false" customHeight="false" outlineLevel="0" collapsed="false">
      <c r="A226" s="352" t="n">
        <v>3005</v>
      </c>
      <c r="B226" s="364" t="s">
        <v>46</v>
      </c>
      <c r="C226" s="364" t="s">
        <v>22</v>
      </c>
      <c r="D226" s="354" t="n">
        <v>0.819444444444445</v>
      </c>
      <c r="E226" s="354" t="n">
        <v>0.868055555555555</v>
      </c>
      <c r="F226" s="354" t="n">
        <f aca="false">D226-E225</f>
        <v>0.0868055555555556</v>
      </c>
      <c r="G226" s="353" t="s">
        <v>88</v>
      </c>
      <c r="H226" s="364" t="s">
        <v>25</v>
      </c>
      <c r="I226" s="355" t="n">
        <v>435</v>
      </c>
      <c r="J226" s="355" t="n">
        <v>10760</v>
      </c>
      <c r="K226" s="356" t="n">
        <v>24.735632183908</v>
      </c>
      <c r="L226" s="355" t="n">
        <f aca="false">I225+I226</f>
        <v>870</v>
      </c>
      <c r="M226" s="355" t="n">
        <f aca="false">J225+J226</f>
        <v>19020</v>
      </c>
      <c r="N226" s="356" t="n">
        <f aca="false">M226/L226</f>
        <v>21.8620689655172</v>
      </c>
    </row>
    <row r="227" customFormat="false" ht="13.5" hidden="false" customHeight="false" outlineLevel="0" collapsed="false">
      <c r="A227" s="352" t="n">
        <v>3012</v>
      </c>
      <c r="B227" s="364" t="s">
        <v>46</v>
      </c>
      <c r="C227" s="364" t="s">
        <v>22</v>
      </c>
      <c r="D227" s="354" t="n">
        <v>0.819444444444445</v>
      </c>
      <c r="E227" s="354" t="n">
        <v>0.868055555555555</v>
      </c>
      <c r="F227" s="354" t="n">
        <f aca="false">D227-E225</f>
        <v>0.0868055555555556</v>
      </c>
      <c r="G227" s="353" t="s">
        <v>89</v>
      </c>
      <c r="H227" s="364" t="s">
        <v>28</v>
      </c>
      <c r="I227" s="355" t="n">
        <v>1125</v>
      </c>
      <c r="J227" s="355" t="n">
        <v>20760</v>
      </c>
      <c r="K227" s="356" t="n">
        <v>18.4533333333333</v>
      </c>
      <c r="L227" s="355" t="n">
        <f aca="false">I225+I227</f>
        <v>1560</v>
      </c>
      <c r="M227" s="355" t="n">
        <f aca="false">J225+J227</f>
        <v>29020</v>
      </c>
      <c r="N227" s="356" t="n">
        <f aca="false">M227/L227</f>
        <v>18.6025641025641</v>
      </c>
    </row>
    <row r="228" customFormat="false" ht="13.5" hidden="false" customHeight="false" outlineLevel="0" collapsed="false">
      <c r="A228" s="366" t="s">
        <v>116</v>
      </c>
    </row>
    <row r="229" customFormat="false" ht="13.5" hidden="false" customHeight="false" outlineLevel="0" collapsed="false">
      <c r="A229" s="367" t="n">
        <v>4261</v>
      </c>
      <c r="B229" s="368" t="s">
        <v>22</v>
      </c>
      <c r="C229" s="368" t="s">
        <v>46</v>
      </c>
      <c r="D229" s="369" t="n">
        <v>0.732638888888889</v>
      </c>
      <c r="E229" s="369" t="n">
        <v>0.777777777777778</v>
      </c>
      <c r="F229" s="369"/>
      <c r="G229" s="370" t="s">
        <v>53</v>
      </c>
      <c r="H229" s="368" t="s">
        <v>25</v>
      </c>
      <c r="I229" s="371" t="n">
        <v>435</v>
      </c>
      <c r="J229" s="371" t="n">
        <v>8260</v>
      </c>
      <c r="K229" s="372" t="n">
        <v>18.9885057471264</v>
      </c>
      <c r="L229" s="371"/>
      <c r="M229" s="371"/>
      <c r="N229" s="372"/>
    </row>
    <row r="230" customFormat="false" ht="13.5" hidden="false" customHeight="false" outlineLevel="0" collapsed="false">
      <c r="A230" s="352" t="n">
        <v>3005</v>
      </c>
      <c r="B230" s="364" t="s">
        <v>46</v>
      </c>
      <c r="C230" s="364" t="s">
        <v>22</v>
      </c>
      <c r="D230" s="354" t="n">
        <v>0.819444444444445</v>
      </c>
      <c r="E230" s="354" t="n">
        <v>0.868055555555555</v>
      </c>
      <c r="F230" s="354" t="n">
        <f aca="false">D230-E229</f>
        <v>0.0416666666666667</v>
      </c>
      <c r="G230" s="353" t="s">
        <v>88</v>
      </c>
      <c r="H230" s="364" t="s">
        <v>25</v>
      </c>
      <c r="I230" s="355" t="n">
        <v>435</v>
      </c>
      <c r="J230" s="355" t="n">
        <v>10760</v>
      </c>
      <c r="K230" s="356" t="n">
        <v>24.735632183908</v>
      </c>
      <c r="L230" s="355" t="n">
        <f aca="false">I229+I230</f>
        <v>870</v>
      </c>
      <c r="M230" s="355" t="n">
        <f aca="false">J229+J230</f>
        <v>19020</v>
      </c>
      <c r="N230" s="356" t="n">
        <f aca="false">M230/L230</f>
        <v>21.8620689655172</v>
      </c>
    </row>
    <row r="231" customFormat="false" ht="13.5" hidden="false" customHeight="false" outlineLevel="0" collapsed="false">
      <c r="A231" s="352" t="n">
        <v>3012</v>
      </c>
      <c r="B231" s="364" t="s">
        <v>46</v>
      </c>
      <c r="C231" s="364" t="s">
        <v>22</v>
      </c>
      <c r="D231" s="354" t="n">
        <v>0.819444444444445</v>
      </c>
      <c r="E231" s="354" t="n">
        <v>0.868055555555555</v>
      </c>
      <c r="F231" s="354" t="n">
        <f aca="false">D231-E229</f>
        <v>0.0416666666666667</v>
      </c>
      <c r="G231" s="353" t="s">
        <v>89</v>
      </c>
      <c r="H231" s="364" t="s">
        <v>28</v>
      </c>
      <c r="I231" s="355" t="n">
        <v>1125</v>
      </c>
      <c r="J231" s="355" t="n">
        <v>20760</v>
      </c>
      <c r="K231" s="356" t="n">
        <v>18.4533333333333</v>
      </c>
      <c r="L231" s="355" t="n">
        <f aca="false">I229+I231</f>
        <v>1560</v>
      </c>
      <c r="M231" s="355" t="n">
        <f aca="false">J229+J231</f>
        <v>29020</v>
      </c>
      <c r="N231" s="356" t="n">
        <f aca="false">M231/L231</f>
        <v>18.6025641025641</v>
      </c>
    </row>
    <row r="232" customFormat="false" ht="13.5" hidden="false" customHeight="false" outlineLevel="0" collapsed="false">
      <c r="A232" s="366" t="s">
        <v>117</v>
      </c>
    </row>
    <row r="233" customFormat="false" ht="13.5" hidden="false" customHeight="false" outlineLevel="0" collapsed="false">
      <c r="A233" s="373" t="n">
        <v>4268</v>
      </c>
      <c r="B233" s="374" t="s">
        <v>22</v>
      </c>
      <c r="C233" s="374" t="s">
        <v>46</v>
      </c>
      <c r="D233" s="375" t="n">
        <v>0.732638888888889</v>
      </c>
      <c r="E233" s="375" t="n">
        <v>0.777777777777778</v>
      </c>
      <c r="F233" s="375"/>
      <c r="G233" s="376" t="s">
        <v>55</v>
      </c>
      <c r="H233" s="374" t="s">
        <v>28</v>
      </c>
      <c r="I233" s="377" t="n">
        <v>1125</v>
      </c>
      <c r="J233" s="377" t="n">
        <v>19560</v>
      </c>
      <c r="K233" s="378" t="n">
        <v>17.3866666666667</v>
      </c>
      <c r="L233" s="377"/>
      <c r="M233" s="377"/>
      <c r="N233" s="378"/>
    </row>
    <row r="234" customFormat="false" ht="13.5" hidden="false" customHeight="false" outlineLevel="0" collapsed="false">
      <c r="A234" s="352" t="n">
        <v>3005</v>
      </c>
      <c r="B234" s="364" t="s">
        <v>46</v>
      </c>
      <c r="C234" s="364" t="s">
        <v>22</v>
      </c>
      <c r="D234" s="354" t="n">
        <v>0.819444444444445</v>
      </c>
      <c r="E234" s="354" t="n">
        <v>0.868055555555555</v>
      </c>
      <c r="F234" s="354" t="n">
        <f aca="false">D234-E233</f>
        <v>0.0416666666666667</v>
      </c>
      <c r="G234" s="353" t="s">
        <v>88</v>
      </c>
      <c r="H234" s="364" t="s">
        <v>25</v>
      </c>
      <c r="I234" s="355" t="n">
        <v>435</v>
      </c>
      <c r="J234" s="355" t="n">
        <v>10760</v>
      </c>
      <c r="K234" s="356" t="n">
        <v>24.735632183908</v>
      </c>
      <c r="L234" s="355" t="n">
        <f aca="false">I233+I234</f>
        <v>1560</v>
      </c>
      <c r="M234" s="355" t="n">
        <f aca="false">J233+J234</f>
        <v>30320</v>
      </c>
      <c r="N234" s="356" t="n">
        <f aca="false">M234/L234</f>
        <v>19.4358974358974</v>
      </c>
    </row>
    <row r="235" customFormat="false" ht="13.5" hidden="false" customHeight="false" outlineLevel="0" collapsed="false">
      <c r="A235" s="352" t="n">
        <v>3012</v>
      </c>
      <c r="B235" s="364" t="s">
        <v>46</v>
      </c>
      <c r="C235" s="364" t="s">
        <v>22</v>
      </c>
      <c r="D235" s="354" t="n">
        <v>0.819444444444445</v>
      </c>
      <c r="E235" s="354" t="n">
        <v>0.868055555555555</v>
      </c>
      <c r="F235" s="354" t="n">
        <f aca="false">D235-E233</f>
        <v>0.0416666666666667</v>
      </c>
      <c r="G235" s="353" t="s">
        <v>89</v>
      </c>
      <c r="H235" s="364" t="s">
        <v>28</v>
      </c>
      <c r="I235" s="355" t="n">
        <v>1125</v>
      </c>
      <c r="J235" s="355" t="n">
        <v>20760</v>
      </c>
      <c r="K235" s="356" t="n">
        <v>18.4533333333333</v>
      </c>
      <c r="L235" s="355" t="n">
        <f aca="false">I233+I235</f>
        <v>2250</v>
      </c>
      <c r="M235" s="355" t="n">
        <f aca="false">J233+J235</f>
        <v>40320</v>
      </c>
      <c r="N235" s="356" t="n">
        <f aca="false">M235/L235</f>
        <v>17.92</v>
      </c>
    </row>
    <row r="236" customFormat="false" ht="13.5" hidden="false" customHeight="false" outlineLevel="0" collapsed="false">
      <c r="A236" s="366" t="s">
        <v>118</v>
      </c>
    </row>
    <row r="237" customFormat="false" ht="13.5" hidden="false" customHeight="false" outlineLevel="0" collapsed="false">
      <c r="A237" s="367" t="n">
        <v>4273</v>
      </c>
      <c r="B237" s="368" t="s">
        <v>22</v>
      </c>
      <c r="C237" s="368" t="s">
        <v>46</v>
      </c>
      <c r="D237" s="369" t="n">
        <v>0.770833333333333</v>
      </c>
      <c r="E237" s="369" t="n">
        <v>0.819444444444445</v>
      </c>
      <c r="F237" s="369"/>
      <c r="G237" s="370" t="s">
        <v>56</v>
      </c>
      <c r="H237" s="368" t="s">
        <v>25</v>
      </c>
      <c r="I237" s="371" t="n">
        <v>435</v>
      </c>
      <c r="J237" s="371" t="n">
        <v>8260</v>
      </c>
      <c r="K237" s="372" t="n">
        <v>18.9885057471264</v>
      </c>
      <c r="L237" s="371"/>
      <c r="M237" s="371"/>
      <c r="N237" s="372"/>
    </row>
    <row r="238" customFormat="false" ht="13.5" hidden="false" customHeight="false" outlineLevel="0" collapsed="false">
      <c r="A238" s="366" t="s">
        <v>119</v>
      </c>
    </row>
    <row r="239" customFormat="false" ht="13.5" hidden="false" customHeight="false" outlineLevel="0" collapsed="false">
      <c r="A239" s="373" t="n">
        <v>4280</v>
      </c>
      <c r="B239" s="374" t="s">
        <v>22</v>
      </c>
      <c r="C239" s="374" t="s">
        <v>46</v>
      </c>
      <c r="D239" s="375" t="n">
        <v>0.770833333333333</v>
      </c>
      <c r="E239" s="375" t="n">
        <v>0.819444444444445</v>
      </c>
      <c r="F239" s="375"/>
      <c r="G239" s="376" t="s">
        <v>57</v>
      </c>
      <c r="H239" s="374" t="s">
        <v>28</v>
      </c>
      <c r="I239" s="377" t="n">
        <v>1125</v>
      </c>
      <c r="J239" s="377" t="n">
        <v>19560</v>
      </c>
      <c r="K239" s="378" t="n">
        <v>17.3866666666667</v>
      </c>
      <c r="L239" s="377"/>
      <c r="M239" s="377"/>
      <c r="N239" s="378"/>
    </row>
    <row r="240" customFormat="false" ht="13.5" hidden="false" customHeight="false" outlineLevel="0" collapsed="false">
      <c r="A240" s="366" t="s">
        <v>120</v>
      </c>
    </row>
    <row r="241" customFormat="false" ht="13.5" hidden="false" customHeight="false" outlineLevel="0" collapsed="false">
      <c r="A241" s="367" t="n">
        <v>4286</v>
      </c>
      <c r="B241" s="368" t="s">
        <v>22</v>
      </c>
      <c r="C241" s="368" t="s">
        <v>58</v>
      </c>
      <c r="D241" s="369" t="n">
        <v>0.461805555555556</v>
      </c>
      <c r="E241" s="369" t="n">
        <v>0.527777777777778</v>
      </c>
      <c r="F241" s="369"/>
      <c r="G241" s="370" t="s">
        <v>59</v>
      </c>
      <c r="H241" s="368" t="s">
        <v>25</v>
      </c>
      <c r="I241" s="371" t="n">
        <v>741</v>
      </c>
      <c r="J241" s="371" t="n">
        <v>12620</v>
      </c>
      <c r="K241" s="372" t="n">
        <v>17.0310391363023</v>
      </c>
      <c r="L241" s="371"/>
      <c r="M241" s="371"/>
      <c r="N241" s="372"/>
    </row>
    <row r="242" customFormat="false" ht="13.5" hidden="false" customHeight="false" outlineLevel="0" collapsed="false">
      <c r="A242" s="352" t="n">
        <v>4954</v>
      </c>
      <c r="B242" s="364" t="s">
        <v>58</v>
      </c>
      <c r="C242" s="364" t="s">
        <v>22</v>
      </c>
      <c r="D242" s="354" t="n">
        <v>0.631944444444444</v>
      </c>
      <c r="E242" s="354" t="n">
        <v>0.697916666666667</v>
      </c>
      <c r="F242" s="354" t="n">
        <f aca="false">D242-E241</f>
        <v>0.104166666666667</v>
      </c>
      <c r="G242" s="353" t="s">
        <v>90</v>
      </c>
      <c r="H242" s="364" t="s">
        <v>25</v>
      </c>
      <c r="I242" s="355" t="n">
        <v>741</v>
      </c>
      <c r="J242" s="355" t="n">
        <v>12620</v>
      </c>
      <c r="K242" s="356" t="n">
        <v>17.0310391363023</v>
      </c>
      <c r="L242" s="355" t="n">
        <f aca="false">I241+I242</f>
        <v>1482</v>
      </c>
      <c r="M242" s="355" t="n">
        <f aca="false">J241+J242</f>
        <v>25240</v>
      </c>
      <c r="N242" s="356" t="n">
        <f aca="false">M242/L242</f>
        <v>17.0310391363023</v>
      </c>
    </row>
    <row r="243" customFormat="false" ht="13.5" hidden="false" customHeight="false" outlineLevel="0" collapsed="false">
      <c r="A243" s="352" t="n">
        <v>4961</v>
      </c>
      <c r="B243" s="364" t="s">
        <v>58</v>
      </c>
      <c r="C243" s="364" t="s">
        <v>22</v>
      </c>
      <c r="D243" s="354" t="n">
        <v>0.631944444444444</v>
      </c>
      <c r="E243" s="354" t="n">
        <v>0.697916666666667</v>
      </c>
      <c r="F243" s="354" t="n">
        <f aca="false">D243-E241</f>
        <v>0.104166666666667</v>
      </c>
      <c r="G243" s="353" t="s">
        <v>91</v>
      </c>
      <c r="H243" s="364" t="s">
        <v>28</v>
      </c>
      <c r="I243" s="355" t="n">
        <v>1635</v>
      </c>
      <c r="J243" s="355" t="n">
        <v>21420</v>
      </c>
      <c r="K243" s="356" t="n">
        <v>13.1009174311927</v>
      </c>
      <c r="L243" s="355" t="n">
        <f aca="false">I241+I243</f>
        <v>2376</v>
      </c>
      <c r="M243" s="355" t="n">
        <f aca="false">J241+J243</f>
        <v>34040</v>
      </c>
      <c r="N243" s="356" t="n">
        <f aca="false">M243/L243</f>
        <v>14.3265993265993</v>
      </c>
    </row>
    <row r="244" customFormat="false" ht="13.5" hidden="false" customHeight="false" outlineLevel="0" collapsed="false">
      <c r="A244" s="366" t="s">
        <v>121</v>
      </c>
    </row>
    <row r="245" customFormat="false" ht="13.5" hidden="false" customHeight="false" outlineLevel="0" collapsed="false">
      <c r="A245" s="373" t="n">
        <v>4293</v>
      </c>
      <c r="B245" s="374" t="s">
        <v>22</v>
      </c>
      <c r="C245" s="374" t="s">
        <v>58</v>
      </c>
      <c r="D245" s="375" t="n">
        <v>0.461805555555556</v>
      </c>
      <c r="E245" s="375" t="n">
        <v>0.527777777777778</v>
      </c>
      <c r="F245" s="375"/>
      <c r="G245" s="376" t="s">
        <v>60</v>
      </c>
      <c r="H245" s="374" t="s">
        <v>28</v>
      </c>
      <c r="I245" s="377" t="n">
        <v>1635</v>
      </c>
      <c r="J245" s="377" t="n">
        <v>21420</v>
      </c>
      <c r="K245" s="378" t="n">
        <v>13.1009174311927</v>
      </c>
      <c r="L245" s="377"/>
      <c r="M245" s="377"/>
      <c r="N245" s="378"/>
    </row>
    <row r="246" customFormat="false" ht="13.5" hidden="false" customHeight="false" outlineLevel="0" collapsed="false">
      <c r="A246" s="352" t="n">
        <v>4954</v>
      </c>
      <c r="B246" s="364" t="s">
        <v>58</v>
      </c>
      <c r="C246" s="364" t="s">
        <v>22</v>
      </c>
      <c r="D246" s="354" t="n">
        <v>0.631944444444444</v>
      </c>
      <c r="E246" s="354" t="n">
        <v>0.697916666666667</v>
      </c>
      <c r="F246" s="354" t="n">
        <f aca="false">D246-E245</f>
        <v>0.104166666666667</v>
      </c>
      <c r="G246" s="353" t="s">
        <v>90</v>
      </c>
      <c r="H246" s="364" t="s">
        <v>25</v>
      </c>
      <c r="I246" s="355" t="n">
        <v>741</v>
      </c>
      <c r="J246" s="355" t="n">
        <v>12620</v>
      </c>
      <c r="K246" s="356" t="n">
        <v>17.0310391363023</v>
      </c>
      <c r="L246" s="355" t="n">
        <f aca="false">I245+I246</f>
        <v>2376</v>
      </c>
      <c r="M246" s="355" t="n">
        <f aca="false">J245+J246</f>
        <v>34040</v>
      </c>
      <c r="N246" s="356" t="n">
        <f aca="false">M246/L246</f>
        <v>14.3265993265993</v>
      </c>
    </row>
    <row r="247" customFormat="false" ht="13.5" hidden="false" customHeight="false" outlineLevel="0" collapsed="false">
      <c r="A247" s="352" t="n">
        <v>4961</v>
      </c>
      <c r="B247" s="364" t="s">
        <v>58</v>
      </c>
      <c r="C247" s="364" t="s">
        <v>22</v>
      </c>
      <c r="D247" s="354" t="n">
        <v>0.631944444444444</v>
      </c>
      <c r="E247" s="354" t="n">
        <v>0.697916666666667</v>
      </c>
      <c r="F247" s="354" t="n">
        <f aca="false">D247-E245</f>
        <v>0.104166666666667</v>
      </c>
      <c r="G247" s="353" t="s">
        <v>91</v>
      </c>
      <c r="H247" s="364" t="s">
        <v>28</v>
      </c>
      <c r="I247" s="355" t="n">
        <v>1635</v>
      </c>
      <c r="J247" s="355" t="n">
        <v>21420</v>
      </c>
      <c r="K247" s="356" t="n">
        <v>13.1009174311927</v>
      </c>
      <c r="L247" s="355" t="n">
        <f aca="false">I245+I247</f>
        <v>3270</v>
      </c>
      <c r="M247" s="355" t="n">
        <f aca="false">J245+J247</f>
        <v>42840</v>
      </c>
      <c r="N247" s="356" t="n">
        <f aca="false">M247/L247</f>
        <v>13.1009174311927</v>
      </c>
    </row>
    <row r="248" customFormat="false" ht="13.5" hidden="false" customHeight="false" outlineLevel="0" collapsed="false">
      <c r="A248" s="379" t="s">
        <v>122</v>
      </c>
    </row>
    <row r="249" customFormat="false" ht="13.5" hidden="false" customHeight="false" outlineLevel="0" collapsed="false">
      <c r="A249" s="352" t="n">
        <v>4107</v>
      </c>
      <c r="B249" s="364" t="s">
        <v>22</v>
      </c>
      <c r="C249" s="364" t="s">
        <v>23</v>
      </c>
      <c r="D249" s="354" t="n">
        <v>0.315972222222222</v>
      </c>
      <c r="E249" s="354" t="n">
        <v>0.388888888888889</v>
      </c>
      <c r="G249" s="353" t="s">
        <v>123</v>
      </c>
      <c r="H249" s="364" t="s">
        <v>124</v>
      </c>
      <c r="I249" s="355" t="n">
        <v>1252</v>
      </c>
      <c r="J249" s="355" t="n">
        <v>31690</v>
      </c>
      <c r="K249" s="356" t="n">
        <v>25.3115015974441</v>
      </c>
    </row>
    <row r="250" customFormat="false" ht="13.5" hidden="false" customHeight="false" outlineLevel="0" collapsed="false">
      <c r="A250" s="352" t="n">
        <v>4108</v>
      </c>
      <c r="B250" s="364" t="s">
        <v>22</v>
      </c>
      <c r="C250" s="364" t="s">
        <v>23</v>
      </c>
      <c r="D250" s="354" t="n">
        <v>0.315972222222222</v>
      </c>
      <c r="E250" s="354" t="n">
        <v>0.388888888888889</v>
      </c>
      <c r="G250" s="353" t="s">
        <v>123</v>
      </c>
      <c r="H250" s="364" t="s">
        <v>54</v>
      </c>
      <c r="I250" s="355" t="n">
        <v>1252</v>
      </c>
      <c r="J250" s="355" t="n">
        <v>34190</v>
      </c>
      <c r="K250" s="356" t="n">
        <v>27.3083067092652</v>
      </c>
    </row>
    <row r="251" customFormat="false" ht="13.5" hidden="false" customHeight="false" outlineLevel="0" collapsed="false">
      <c r="A251" s="352" t="n">
        <v>4109</v>
      </c>
      <c r="B251" s="364" t="s">
        <v>22</v>
      </c>
      <c r="C251" s="364" t="s">
        <v>23</v>
      </c>
      <c r="D251" s="354" t="n">
        <v>0.315972222222222</v>
      </c>
      <c r="E251" s="354" t="n">
        <v>0.388888888888889</v>
      </c>
      <c r="G251" s="353" t="s">
        <v>123</v>
      </c>
      <c r="H251" s="364" t="s">
        <v>25</v>
      </c>
      <c r="I251" s="355" t="n">
        <v>852</v>
      </c>
      <c r="J251" s="355" t="n">
        <v>13690</v>
      </c>
      <c r="K251" s="356" t="n">
        <v>16.0680751173709</v>
      </c>
    </row>
    <row r="252" customFormat="false" ht="13.5" hidden="false" customHeight="false" outlineLevel="0" collapsed="false">
      <c r="A252" s="352" t="n">
        <v>4110</v>
      </c>
      <c r="B252" s="364" t="s">
        <v>22</v>
      </c>
      <c r="C252" s="364" t="s">
        <v>23</v>
      </c>
      <c r="D252" s="354" t="n">
        <v>0.315972222222222</v>
      </c>
      <c r="E252" s="354" t="n">
        <v>0.388888888888889</v>
      </c>
      <c r="G252" s="353" t="s">
        <v>123</v>
      </c>
      <c r="H252" s="364" t="s">
        <v>125</v>
      </c>
      <c r="I252" s="355" t="n">
        <v>852</v>
      </c>
      <c r="J252" s="355" t="n">
        <v>17890</v>
      </c>
      <c r="K252" s="356" t="n">
        <v>20.9976525821596</v>
      </c>
    </row>
    <row r="253" customFormat="false" ht="13.5" hidden="false" customHeight="false" outlineLevel="0" collapsed="false">
      <c r="A253" s="352" t="n">
        <v>4111</v>
      </c>
      <c r="B253" s="364" t="s">
        <v>22</v>
      </c>
      <c r="C253" s="364" t="s">
        <v>23</v>
      </c>
      <c r="D253" s="354" t="n">
        <v>0.315972222222222</v>
      </c>
      <c r="E253" s="354" t="n">
        <v>0.388888888888889</v>
      </c>
      <c r="G253" s="353" t="s">
        <v>123</v>
      </c>
      <c r="H253" s="364" t="s">
        <v>35</v>
      </c>
      <c r="I253" s="355" t="n">
        <v>852</v>
      </c>
      <c r="J253" s="355" t="n">
        <v>19090</v>
      </c>
      <c r="K253" s="356" t="n">
        <v>22.406103286385</v>
      </c>
    </row>
    <row r="254" customFormat="false" ht="13.5" hidden="false" customHeight="false" outlineLevel="0" collapsed="false">
      <c r="A254" s="352" t="n">
        <v>4112</v>
      </c>
      <c r="B254" s="364" t="s">
        <v>22</v>
      </c>
      <c r="C254" s="364" t="s">
        <v>23</v>
      </c>
      <c r="D254" s="354" t="n">
        <v>0.315972222222222</v>
      </c>
      <c r="E254" s="354" t="n">
        <v>0.388888888888889</v>
      </c>
      <c r="G254" s="353" t="s">
        <v>123</v>
      </c>
      <c r="H254" s="364" t="s">
        <v>76</v>
      </c>
      <c r="I254" s="355" t="n">
        <v>852</v>
      </c>
      <c r="J254" s="355" t="n">
        <v>20190</v>
      </c>
      <c r="K254" s="356" t="n">
        <v>23.6971830985915</v>
      </c>
    </row>
    <row r="255" customFormat="false" ht="13.5" hidden="false" customHeight="false" outlineLevel="0" collapsed="false">
      <c r="A255" s="352" t="n">
        <v>4113</v>
      </c>
      <c r="B255" s="364" t="s">
        <v>22</v>
      </c>
      <c r="C255" s="364" t="s">
        <v>23</v>
      </c>
      <c r="D255" s="354" t="n">
        <v>0.315972222222222</v>
      </c>
      <c r="E255" s="354" t="n">
        <v>0.388888888888889</v>
      </c>
      <c r="G255" s="353" t="s">
        <v>123</v>
      </c>
      <c r="H255" s="364" t="s">
        <v>126</v>
      </c>
      <c r="I255" s="355" t="n">
        <v>852</v>
      </c>
      <c r="J255" s="355" t="n">
        <v>25790</v>
      </c>
      <c r="K255" s="356" t="n">
        <v>30.2699530516432</v>
      </c>
    </row>
    <row r="256" customFormat="false" ht="13.5" hidden="false" customHeight="false" outlineLevel="0" collapsed="false">
      <c r="A256" s="352" t="n">
        <v>4114</v>
      </c>
      <c r="B256" s="364" t="s">
        <v>22</v>
      </c>
      <c r="C256" s="364" t="s">
        <v>23</v>
      </c>
      <c r="D256" s="354" t="n">
        <v>0.340277777777778</v>
      </c>
      <c r="E256" s="354" t="n">
        <v>0.409722222222222</v>
      </c>
      <c r="G256" s="353" t="s">
        <v>127</v>
      </c>
      <c r="H256" s="364" t="s">
        <v>124</v>
      </c>
      <c r="I256" s="355" t="n">
        <v>1252</v>
      </c>
      <c r="J256" s="355" t="n">
        <v>31690</v>
      </c>
      <c r="K256" s="356" t="n">
        <v>25.3115015974441</v>
      </c>
    </row>
    <row r="257" customFormat="false" ht="13.5" hidden="false" customHeight="false" outlineLevel="0" collapsed="false">
      <c r="A257" s="352" t="n">
        <v>4115</v>
      </c>
      <c r="B257" s="364" t="s">
        <v>22</v>
      </c>
      <c r="C257" s="364" t="s">
        <v>23</v>
      </c>
      <c r="D257" s="354" t="n">
        <v>0.340277777777778</v>
      </c>
      <c r="E257" s="354" t="n">
        <v>0.409722222222222</v>
      </c>
      <c r="G257" s="353" t="s">
        <v>127</v>
      </c>
      <c r="H257" s="364" t="s">
        <v>54</v>
      </c>
      <c r="I257" s="355" t="n">
        <v>1252</v>
      </c>
      <c r="J257" s="355" t="n">
        <v>34190</v>
      </c>
      <c r="K257" s="356" t="n">
        <v>27.3083067092652</v>
      </c>
    </row>
    <row r="258" customFormat="false" ht="13.5" hidden="false" customHeight="false" outlineLevel="0" collapsed="false">
      <c r="A258" s="352" t="n">
        <v>4116</v>
      </c>
      <c r="B258" s="364" t="s">
        <v>22</v>
      </c>
      <c r="C258" s="364" t="s">
        <v>23</v>
      </c>
      <c r="D258" s="354" t="n">
        <v>0.340277777777778</v>
      </c>
      <c r="E258" s="354" t="n">
        <v>0.409722222222222</v>
      </c>
      <c r="G258" s="353" t="s">
        <v>127</v>
      </c>
      <c r="H258" s="364" t="s">
        <v>25</v>
      </c>
      <c r="I258" s="355" t="n">
        <v>852</v>
      </c>
      <c r="J258" s="355" t="n">
        <v>12690</v>
      </c>
      <c r="K258" s="356" t="n">
        <v>14.8943661971831</v>
      </c>
    </row>
    <row r="259" customFormat="false" ht="13.5" hidden="false" customHeight="false" outlineLevel="0" collapsed="false">
      <c r="A259" s="352" t="n">
        <v>4117</v>
      </c>
      <c r="B259" s="364" t="s">
        <v>22</v>
      </c>
      <c r="C259" s="364" t="s">
        <v>23</v>
      </c>
      <c r="D259" s="354" t="n">
        <v>0.340277777777778</v>
      </c>
      <c r="E259" s="354" t="n">
        <v>0.409722222222222</v>
      </c>
      <c r="G259" s="353" t="s">
        <v>127</v>
      </c>
      <c r="H259" s="364" t="s">
        <v>125</v>
      </c>
      <c r="I259" s="355" t="n">
        <v>852</v>
      </c>
      <c r="J259" s="355" t="n">
        <v>17890</v>
      </c>
      <c r="K259" s="356" t="n">
        <v>20.9976525821596</v>
      </c>
    </row>
    <row r="260" customFormat="false" ht="13.5" hidden="false" customHeight="false" outlineLevel="0" collapsed="false">
      <c r="A260" s="352" t="n">
        <v>4118</v>
      </c>
      <c r="B260" s="364" t="s">
        <v>22</v>
      </c>
      <c r="C260" s="364" t="s">
        <v>23</v>
      </c>
      <c r="D260" s="354" t="n">
        <v>0.340277777777778</v>
      </c>
      <c r="E260" s="354" t="n">
        <v>0.409722222222222</v>
      </c>
      <c r="G260" s="353" t="s">
        <v>127</v>
      </c>
      <c r="H260" s="364" t="s">
        <v>35</v>
      </c>
      <c r="I260" s="355" t="n">
        <v>852</v>
      </c>
      <c r="J260" s="355" t="n">
        <v>18290</v>
      </c>
      <c r="K260" s="356" t="n">
        <v>21.4671361502347</v>
      </c>
    </row>
    <row r="261" customFormat="false" ht="13.5" hidden="false" customHeight="false" outlineLevel="0" collapsed="false">
      <c r="A261" s="352" t="n">
        <v>4119</v>
      </c>
      <c r="B261" s="364" t="s">
        <v>22</v>
      </c>
      <c r="C261" s="364" t="s">
        <v>23</v>
      </c>
      <c r="D261" s="354" t="n">
        <v>0.340277777777778</v>
      </c>
      <c r="E261" s="354" t="n">
        <v>0.409722222222222</v>
      </c>
      <c r="G261" s="353" t="s">
        <v>127</v>
      </c>
      <c r="H261" s="364" t="s">
        <v>76</v>
      </c>
      <c r="I261" s="355" t="n">
        <v>852</v>
      </c>
      <c r="J261" s="355" t="n">
        <v>20190</v>
      </c>
      <c r="K261" s="356" t="n">
        <v>23.6971830985915</v>
      </c>
    </row>
    <row r="262" customFormat="false" ht="13.5" hidden="false" customHeight="false" outlineLevel="0" collapsed="false">
      <c r="A262" s="352" t="n">
        <v>4120</v>
      </c>
      <c r="B262" s="364" t="s">
        <v>22</v>
      </c>
      <c r="C262" s="364" t="s">
        <v>23</v>
      </c>
      <c r="D262" s="354" t="n">
        <v>0.340277777777778</v>
      </c>
      <c r="E262" s="354" t="n">
        <v>0.409722222222222</v>
      </c>
      <c r="G262" s="353" t="s">
        <v>127</v>
      </c>
      <c r="H262" s="364" t="s">
        <v>126</v>
      </c>
      <c r="I262" s="355" t="n">
        <v>852</v>
      </c>
      <c r="J262" s="355" t="n">
        <v>25790</v>
      </c>
      <c r="K262" s="356" t="n">
        <v>30.2699530516432</v>
      </c>
    </row>
    <row r="263" customFormat="false" ht="13.5" hidden="false" customHeight="false" outlineLevel="0" collapsed="false">
      <c r="A263" s="352" t="n">
        <v>4121</v>
      </c>
      <c r="B263" s="364" t="s">
        <v>22</v>
      </c>
      <c r="C263" s="364" t="s">
        <v>23</v>
      </c>
      <c r="D263" s="354" t="n">
        <v>0.340277777777778</v>
      </c>
      <c r="E263" s="354" t="n">
        <v>0.409722222222222</v>
      </c>
      <c r="G263" s="353" t="s">
        <v>127</v>
      </c>
      <c r="H263" s="364" t="s">
        <v>128</v>
      </c>
      <c r="I263" s="355" t="n">
        <v>2104</v>
      </c>
      <c r="J263" s="355" t="n">
        <v>54890</v>
      </c>
      <c r="K263" s="356" t="n">
        <v>26.0884030418251</v>
      </c>
    </row>
    <row r="264" customFormat="false" ht="13.5" hidden="false" customHeight="false" outlineLevel="0" collapsed="false">
      <c r="A264" s="352" t="n">
        <v>4122</v>
      </c>
      <c r="B264" s="364" t="s">
        <v>22</v>
      </c>
      <c r="C264" s="364" t="s">
        <v>23</v>
      </c>
      <c r="D264" s="354" t="n">
        <v>0.340277777777778</v>
      </c>
      <c r="E264" s="354" t="n">
        <v>0.409722222222222</v>
      </c>
      <c r="G264" s="353" t="s">
        <v>127</v>
      </c>
      <c r="H264" s="364" t="s">
        <v>129</v>
      </c>
      <c r="I264" s="355" t="n">
        <v>1820</v>
      </c>
      <c r="J264" s="355" t="n">
        <v>48390</v>
      </c>
      <c r="K264" s="356" t="n">
        <v>26.5879120879121</v>
      </c>
    </row>
    <row r="265" customFormat="false" ht="13.5" hidden="false" customHeight="false" outlineLevel="0" collapsed="false">
      <c r="A265" s="352" t="n">
        <v>4123</v>
      </c>
      <c r="B265" s="364" t="s">
        <v>22</v>
      </c>
      <c r="C265" s="364" t="s">
        <v>23</v>
      </c>
      <c r="D265" s="354" t="n">
        <v>0.340277777777778</v>
      </c>
      <c r="E265" s="354" t="n">
        <v>0.409722222222222</v>
      </c>
      <c r="G265" s="353" t="s">
        <v>127</v>
      </c>
      <c r="H265" s="364" t="s">
        <v>28</v>
      </c>
      <c r="I265" s="355" t="n">
        <v>1820</v>
      </c>
      <c r="J265" s="355" t="n">
        <v>31390</v>
      </c>
      <c r="K265" s="356" t="n">
        <v>17.2472527472527</v>
      </c>
    </row>
    <row r="266" customFormat="false" ht="13.5" hidden="false" customHeight="false" outlineLevel="0" collapsed="false">
      <c r="A266" s="352" t="n">
        <v>4124</v>
      </c>
      <c r="B266" s="364" t="s">
        <v>22</v>
      </c>
      <c r="C266" s="364" t="s">
        <v>23</v>
      </c>
      <c r="D266" s="354" t="n">
        <v>0.340277777777778</v>
      </c>
      <c r="E266" s="354" t="n">
        <v>0.409722222222222</v>
      </c>
      <c r="G266" s="353" t="s">
        <v>127</v>
      </c>
      <c r="H266" s="364" t="s">
        <v>130</v>
      </c>
      <c r="I266" s="355" t="n">
        <v>2104</v>
      </c>
      <c r="J266" s="355" t="n">
        <v>50340</v>
      </c>
      <c r="K266" s="356" t="n">
        <v>23.925855513308</v>
      </c>
    </row>
    <row r="267" customFormat="false" ht="13.5" hidden="false" customHeight="false" outlineLevel="0" collapsed="false">
      <c r="A267" s="352" t="n">
        <v>4125</v>
      </c>
      <c r="B267" s="364" t="s">
        <v>22</v>
      </c>
      <c r="C267" s="364" t="s">
        <v>23</v>
      </c>
      <c r="D267" s="354" t="n">
        <v>0.340277777777778</v>
      </c>
      <c r="E267" s="354" t="n">
        <v>0.409722222222222</v>
      </c>
      <c r="G267" s="353" t="s">
        <v>127</v>
      </c>
      <c r="H267" s="364" t="s">
        <v>131</v>
      </c>
      <c r="I267" s="355" t="n">
        <v>2104</v>
      </c>
      <c r="J267" s="355" t="n">
        <v>34890</v>
      </c>
      <c r="K267" s="356" t="n">
        <v>16.5826996197719</v>
      </c>
    </row>
    <row r="268" customFormat="false" ht="13.5" hidden="false" customHeight="false" outlineLevel="0" collapsed="false">
      <c r="A268" s="352" t="n">
        <v>4126</v>
      </c>
      <c r="B268" s="364" t="s">
        <v>22</v>
      </c>
      <c r="C268" s="364" t="s">
        <v>23</v>
      </c>
      <c r="D268" s="354" t="n">
        <v>0.340277777777778</v>
      </c>
      <c r="E268" s="354" t="n">
        <v>0.409722222222222</v>
      </c>
      <c r="G268" s="353" t="s">
        <v>127</v>
      </c>
      <c r="H268" s="364" t="s">
        <v>132</v>
      </c>
      <c r="I268" s="355" t="n">
        <v>1820</v>
      </c>
      <c r="J268" s="355" t="n">
        <v>31340</v>
      </c>
      <c r="K268" s="356" t="n">
        <v>17.2197802197802</v>
      </c>
    </row>
    <row r="269" customFormat="false" ht="13.5" hidden="false" customHeight="false" outlineLevel="0" collapsed="false">
      <c r="A269" s="352" t="n">
        <v>4127</v>
      </c>
      <c r="B269" s="364" t="s">
        <v>22</v>
      </c>
      <c r="C269" s="364" t="s">
        <v>23</v>
      </c>
      <c r="D269" s="354" t="n">
        <v>0.402777777777778</v>
      </c>
      <c r="E269" s="354" t="n">
        <v>0.475694444444444</v>
      </c>
      <c r="G269" s="353" t="s">
        <v>133</v>
      </c>
      <c r="H269" s="364" t="s">
        <v>124</v>
      </c>
      <c r="I269" s="355" t="n">
        <v>1252</v>
      </c>
      <c r="J269" s="355" t="n">
        <v>31690</v>
      </c>
      <c r="K269" s="356" t="n">
        <v>25.3115015974441</v>
      </c>
    </row>
    <row r="270" customFormat="false" ht="13.5" hidden="false" customHeight="false" outlineLevel="0" collapsed="false">
      <c r="A270" s="352" t="n">
        <v>4128</v>
      </c>
      <c r="B270" s="364" t="s">
        <v>22</v>
      </c>
      <c r="C270" s="364" t="s">
        <v>23</v>
      </c>
      <c r="D270" s="354" t="n">
        <v>0.402777777777778</v>
      </c>
      <c r="E270" s="354" t="n">
        <v>0.475694444444444</v>
      </c>
      <c r="G270" s="353" t="s">
        <v>133</v>
      </c>
      <c r="H270" s="364" t="s">
        <v>54</v>
      </c>
      <c r="I270" s="355" t="n">
        <v>1252</v>
      </c>
      <c r="J270" s="355" t="n">
        <v>34190</v>
      </c>
      <c r="K270" s="356" t="n">
        <v>27.3083067092652</v>
      </c>
    </row>
    <row r="271" customFormat="false" ht="13.5" hidden="false" customHeight="false" outlineLevel="0" collapsed="false">
      <c r="A271" s="352" t="n">
        <v>4129</v>
      </c>
      <c r="B271" s="364" t="s">
        <v>22</v>
      </c>
      <c r="C271" s="364" t="s">
        <v>23</v>
      </c>
      <c r="D271" s="354" t="n">
        <v>0.402777777777778</v>
      </c>
      <c r="E271" s="354" t="n">
        <v>0.475694444444444</v>
      </c>
      <c r="G271" s="353" t="s">
        <v>133</v>
      </c>
      <c r="H271" s="364" t="s">
        <v>25</v>
      </c>
      <c r="I271" s="355" t="n">
        <v>852</v>
      </c>
      <c r="J271" s="355" t="n">
        <v>12690</v>
      </c>
      <c r="K271" s="356" t="n">
        <v>14.8943661971831</v>
      </c>
    </row>
    <row r="272" customFormat="false" ht="13.5" hidden="false" customHeight="false" outlineLevel="0" collapsed="false">
      <c r="A272" s="352" t="n">
        <v>4130</v>
      </c>
      <c r="B272" s="364" t="s">
        <v>22</v>
      </c>
      <c r="C272" s="364" t="s">
        <v>23</v>
      </c>
      <c r="D272" s="354" t="n">
        <v>0.402777777777778</v>
      </c>
      <c r="E272" s="354" t="n">
        <v>0.475694444444444</v>
      </c>
      <c r="G272" s="353" t="s">
        <v>133</v>
      </c>
      <c r="H272" s="364" t="s">
        <v>125</v>
      </c>
      <c r="I272" s="355" t="n">
        <v>852</v>
      </c>
      <c r="J272" s="355" t="n">
        <v>18190</v>
      </c>
      <c r="K272" s="356" t="n">
        <v>21.349765258216</v>
      </c>
    </row>
    <row r="273" customFormat="false" ht="13.5" hidden="false" customHeight="false" outlineLevel="0" collapsed="false">
      <c r="A273" s="352" t="n">
        <v>4131</v>
      </c>
      <c r="B273" s="364" t="s">
        <v>22</v>
      </c>
      <c r="C273" s="364" t="s">
        <v>23</v>
      </c>
      <c r="D273" s="354" t="n">
        <v>0.402777777777778</v>
      </c>
      <c r="E273" s="354" t="n">
        <v>0.475694444444444</v>
      </c>
      <c r="G273" s="353" t="s">
        <v>133</v>
      </c>
      <c r="H273" s="364" t="s">
        <v>35</v>
      </c>
      <c r="I273" s="355" t="n">
        <v>852</v>
      </c>
      <c r="J273" s="355" t="n">
        <v>18290</v>
      </c>
      <c r="K273" s="356" t="n">
        <v>21.4671361502347</v>
      </c>
    </row>
    <row r="274" customFormat="false" ht="13.5" hidden="false" customHeight="false" outlineLevel="0" collapsed="false">
      <c r="A274" s="352" t="n">
        <v>4132</v>
      </c>
      <c r="B274" s="364" t="s">
        <v>22</v>
      </c>
      <c r="C274" s="364" t="s">
        <v>23</v>
      </c>
      <c r="D274" s="354" t="n">
        <v>0.402777777777778</v>
      </c>
      <c r="E274" s="354" t="n">
        <v>0.475694444444444</v>
      </c>
      <c r="G274" s="353" t="s">
        <v>133</v>
      </c>
      <c r="H274" s="364" t="s">
        <v>76</v>
      </c>
      <c r="I274" s="355" t="n">
        <v>852</v>
      </c>
      <c r="J274" s="355" t="n">
        <v>21190</v>
      </c>
      <c r="K274" s="356" t="n">
        <v>24.8708920187793</v>
      </c>
    </row>
    <row r="275" customFormat="false" ht="13.5" hidden="false" customHeight="false" outlineLevel="0" collapsed="false">
      <c r="A275" s="352" t="n">
        <v>4133</v>
      </c>
      <c r="B275" s="364" t="s">
        <v>22</v>
      </c>
      <c r="C275" s="364" t="s">
        <v>23</v>
      </c>
      <c r="D275" s="354" t="n">
        <v>0.402777777777778</v>
      </c>
      <c r="E275" s="354" t="n">
        <v>0.475694444444444</v>
      </c>
      <c r="G275" s="353" t="s">
        <v>133</v>
      </c>
      <c r="H275" s="364" t="s">
        <v>126</v>
      </c>
      <c r="I275" s="355" t="n">
        <v>852</v>
      </c>
      <c r="J275" s="355" t="n">
        <v>26190</v>
      </c>
      <c r="K275" s="356" t="n">
        <v>30.7394366197183</v>
      </c>
    </row>
    <row r="276" customFormat="false" ht="13.5" hidden="false" customHeight="false" outlineLevel="0" collapsed="false">
      <c r="A276" s="352" t="n">
        <v>4134</v>
      </c>
      <c r="B276" s="364" t="s">
        <v>22</v>
      </c>
      <c r="C276" s="364" t="s">
        <v>23</v>
      </c>
      <c r="D276" s="354" t="n">
        <v>0.444444444444444</v>
      </c>
      <c r="E276" s="354" t="n">
        <v>0.517361111111111</v>
      </c>
      <c r="G276" s="353" t="s">
        <v>134</v>
      </c>
      <c r="H276" s="364" t="s">
        <v>124</v>
      </c>
      <c r="I276" s="355" t="n">
        <v>1252</v>
      </c>
      <c r="J276" s="355" t="n">
        <v>31690</v>
      </c>
      <c r="K276" s="356" t="n">
        <v>25.3115015974441</v>
      </c>
    </row>
    <row r="277" customFormat="false" ht="13.5" hidden="false" customHeight="false" outlineLevel="0" collapsed="false">
      <c r="A277" s="352" t="n">
        <v>4135</v>
      </c>
      <c r="B277" s="364" t="s">
        <v>22</v>
      </c>
      <c r="C277" s="364" t="s">
        <v>23</v>
      </c>
      <c r="D277" s="354" t="n">
        <v>0.444444444444444</v>
      </c>
      <c r="E277" s="354" t="n">
        <v>0.517361111111111</v>
      </c>
      <c r="G277" s="353" t="s">
        <v>134</v>
      </c>
      <c r="H277" s="364" t="s">
        <v>54</v>
      </c>
      <c r="I277" s="355" t="n">
        <v>1252</v>
      </c>
      <c r="J277" s="355" t="n">
        <v>34190</v>
      </c>
      <c r="K277" s="356" t="n">
        <v>27.3083067092652</v>
      </c>
    </row>
    <row r="278" customFormat="false" ht="13.5" hidden="false" customHeight="false" outlineLevel="0" collapsed="false">
      <c r="A278" s="352" t="n">
        <v>4136</v>
      </c>
      <c r="B278" s="364" t="s">
        <v>22</v>
      </c>
      <c r="C278" s="364" t="s">
        <v>23</v>
      </c>
      <c r="D278" s="354" t="n">
        <v>0.444444444444444</v>
      </c>
      <c r="E278" s="354" t="n">
        <v>0.517361111111111</v>
      </c>
      <c r="G278" s="353" t="s">
        <v>134</v>
      </c>
      <c r="H278" s="364" t="s">
        <v>25</v>
      </c>
      <c r="I278" s="355" t="n">
        <v>852</v>
      </c>
      <c r="J278" s="355" t="n">
        <v>12690</v>
      </c>
      <c r="K278" s="356" t="n">
        <v>14.8943661971831</v>
      </c>
    </row>
    <row r="279" customFormat="false" ht="13.5" hidden="false" customHeight="false" outlineLevel="0" collapsed="false">
      <c r="A279" s="352" t="n">
        <v>4137</v>
      </c>
      <c r="B279" s="364" t="s">
        <v>22</v>
      </c>
      <c r="C279" s="364" t="s">
        <v>23</v>
      </c>
      <c r="D279" s="354" t="n">
        <v>0.444444444444444</v>
      </c>
      <c r="E279" s="354" t="n">
        <v>0.517361111111111</v>
      </c>
      <c r="G279" s="353" t="s">
        <v>134</v>
      </c>
      <c r="H279" s="364" t="s">
        <v>125</v>
      </c>
      <c r="I279" s="355" t="n">
        <v>852</v>
      </c>
      <c r="J279" s="355" t="n">
        <v>18190</v>
      </c>
      <c r="K279" s="356" t="n">
        <v>21.349765258216</v>
      </c>
    </row>
    <row r="280" customFormat="false" ht="13.5" hidden="false" customHeight="false" outlineLevel="0" collapsed="false">
      <c r="A280" s="352" t="n">
        <v>4138</v>
      </c>
      <c r="B280" s="364" t="s">
        <v>22</v>
      </c>
      <c r="C280" s="364" t="s">
        <v>23</v>
      </c>
      <c r="D280" s="354" t="n">
        <v>0.444444444444444</v>
      </c>
      <c r="E280" s="354" t="n">
        <v>0.517361111111111</v>
      </c>
      <c r="G280" s="353" t="s">
        <v>134</v>
      </c>
      <c r="H280" s="364" t="s">
        <v>35</v>
      </c>
      <c r="I280" s="355" t="n">
        <v>852</v>
      </c>
      <c r="J280" s="355" t="n">
        <v>18290</v>
      </c>
      <c r="K280" s="356" t="n">
        <v>21.4671361502347</v>
      </c>
    </row>
    <row r="281" customFormat="false" ht="13.5" hidden="false" customHeight="false" outlineLevel="0" collapsed="false">
      <c r="A281" s="352" t="n">
        <v>4139</v>
      </c>
      <c r="B281" s="364" t="s">
        <v>22</v>
      </c>
      <c r="C281" s="364" t="s">
        <v>23</v>
      </c>
      <c r="D281" s="354" t="n">
        <v>0.444444444444444</v>
      </c>
      <c r="E281" s="354" t="n">
        <v>0.517361111111111</v>
      </c>
      <c r="G281" s="353" t="s">
        <v>134</v>
      </c>
      <c r="H281" s="364" t="s">
        <v>76</v>
      </c>
      <c r="I281" s="355" t="n">
        <v>852</v>
      </c>
      <c r="J281" s="355" t="n">
        <v>20490</v>
      </c>
      <c r="K281" s="356" t="n">
        <v>24.0492957746479</v>
      </c>
    </row>
    <row r="282" customFormat="false" ht="13.5" hidden="false" customHeight="false" outlineLevel="0" collapsed="false">
      <c r="A282" s="352" t="n">
        <v>4140</v>
      </c>
      <c r="B282" s="364" t="s">
        <v>22</v>
      </c>
      <c r="C282" s="364" t="s">
        <v>23</v>
      </c>
      <c r="D282" s="354" t="n">
        <v>0.444444444444444</v>
      </c>
      <c r="E282" s="354" t="n">
        <v>0.517361111111111</v>
      </c>
      <c r="G282" s="353" t="s">
        <v>134</v>
      </c>
      <c r="H282" s="364" t="s">
        <v>126</v>
      </c>
      <c r="I282" s="355" t="n">
        <v>852</v>
      </c>
      <c r="J282" s="355" t="n">
        <v>25390</v>
      </c>
      <c r="K282" s="356" t="n">
        <v>29.8004694835681</v>
      </c>
    </row>
    <row r="283" customFormat="false" ht="13.5" hidden="false" customHeight="false" outlineLevel="0" collapsed="false">
      <c r="A283" s="352" t="n">
        <v>4141</v>
      </c>
      <c r="B283" s="364" t="s">
        <v>22</v>
      </c>
      <c r="C283" s="364" t="s">
        <v>23</v>
      </c>
      <c r="D283" s="354" t="n">
        <v>0.444444444444444</v>
      </c>
      <c r="E283" s="354" t="n">
        <v>0.517361111111111</v>
      </c>
      <c r="G283" s="353" t="s">
        <v>134</v>
      </c>
      <c r="H283" s="364" t="s">
        <v>128</v>
      </c>
      <c r="I283" s="355" t="n">
        <v>2104</v>
      </c>
      <c r="J283" s="355" t="n">
        <v>54890</v>
      </c>
      <c r="K283" s="356" t="n">
        <v>26.0884030418251</v>
      </c>
    </row>
    <row r="284" customFormat="false" ht="13.5" hidden="false" customHeight="false" outlineLevel="0" collapsed="false">
      <c r="A284" s="352" t="n">
        <v>4142</v>
      </c>
      <c r="B284" s="364" t="s">
        <v>22</v>
      </c>
      <c r="C284" s="364" t="s">
        <v>23</v>
      </c>
      <c r="D284" s="354" t="n">
        <v>0.444444444444444</v>
      </c>
      <c r="E284" s="354" t="n">
        <v>0.517361111111111</v>
      </c>
      <c r="G284" s="353" t="s">
        <v>134</v>
      </c>
      <c r="H284" s="364" t="s">
        <v>129</v>
      </c>
      <c r="I284" s="355" t="n">
        <v>1820</v>
      </c>
      <c r="J284" s="355" t="n">
        <v>48390</v>
      </c>
      <c r="K284" s="356" t="n">
        <v>26.5879120879121</v>
      </c>
    </row>
    <row r="285" customFormat="false" ht="13.5" hidden="false" customHeight="false" outlineLevel="0" collapsed="false">
      <c r="A285" s="352" t="n">
        <v>4143</v>
      </c>
      <c r="B285" s="364" t="s">
        <v>22</v>
      </c>
      <c r="C285" s="364" t="s">
        <v>23</v>
      </c>
      <c r="D285" s="354" t="n">
        <v>0.444444444444444</v>
      </c>
      <c r="E285" s="354" t="n">
        <v>0.517361111111111</v>
      </c>
      <c r="G285" s="353" t="s">
        <v>134</v>
      </c>
      <c r="H285" s="364" t="s">
        <v>28</v>
      </c>
      <c r="I285" s="355" t="n">
        <v>1820</v>
      </c>
      <c r="J285" s="355" t="n">
        <v>30690</v>
      </c>
      <c r="K285" s="356" t="n">
        <v>16.8626373626374</v>
      </c>
    </row>
    <row r="286" customFormat="false" ht="13.5" hidden="false" customHeight="false" outlineLevel="0" collapsed="false">
      <c r="A286" s="352" t="n">
        <v>4144</v>
      </c>
      <c r="B286" s="364" t="s">
        <v>22</v>
      </c>
      <c r="C286" s="364" t="s">
        <v>23</v>
      </c>
      <c r="D286" s="354" t="n">
        <v>0.444444444444444</v>
      </c>
      <c r="E286" s="354" t="n">
        <v>0.517361111111111</v>
      </c>
      <c r="G286" s="353" t="s">
        <v>134</v>
      </c>
      <c r="H286" s="364" t="s">
        <v>130</v>
      </c>
      <c r="I286" s="355" t="n">
        <v>2104</v>
      </c>
      <c r="J286" s="355" t="n">
        <v>50340</v>
      </c>
      <c r="K286" s="356" t="n">
        <v>23.925855513308</v>
      </c>
    </row>
    <row r="287" customFormat="false" ht="13.5" hidden="false" customHeight="false" outlineLevel="0" collapsed="false">
      <c r="A287" s="352" t="n">
        <v>4145</v>
      </c>
      <c r="B287" s="364" t="s">
        <v>22</v>
      </c>
      <c r="C287" s="364" t="s">
        <v>23</v>
      </c>
      <c r="D287" s="354" t="n">
        <v>0.444444444444444</v>
      </c>
      <c r="E287" s="354" t="n">
        <v>0.517361111111111</v>
      </c>
      <c r="G287" s="353" t="s">
        <v>134</v>
      </c>
      <c r="H287" s="364" t="s">
        <v>131</v>
      </c>
      <c r="I287" s="355" t="n">
        <v>2104</v>
      </c>
      <c r="J287" s="355" t="n">
        <v>34890</v>
      </c>
      <c r="K287" s="356" t="n">
        <v>16.5826996197719</v>
      </c>
    </row>
    <row r="288" customFormat="false" ht="13.5" hidden="false" customHeight="false" outlineLevel="0" collapsed="false">
      <c r="A288" s="352" t="n">
        <v>4146</v>
      </c>
      <c r="B288" s="364" t="s">
        <v>22</v>
      </c>
      <c r="C288" s="364" t="s">
        <v>23</v>
      </c>
      <c r="D288" s="354" t="n">
        <v>0.444444444444444</v>
      </c>
      <c r="E288" s="354" t="n">
        <v>0.517361111111111</v>
      </c>
      <c r="G288" s="353" t="s">
        <v>134</v>
      </c>
      <c r="H288" s="364" t="s">
        <v>132</v>
      </c>
      <c r="I288" s="355" t="n">
        <v>1820</v>
      </c>
      <c r="J288" s="355" t="n">
        <v>31340</v>
      </c>
      <c r="K288" s="356" t="n">
        <v>17.2197802197802</v>
      </c>
    </row>
    <row r="289" customFormat="false" ht="13.5" hidden="false" customHeight="false" outlineLevel="0" collapsed="false">
      <c r="A289" s="352" t="n">
        <v>4147</v>
      </c>
      <c r="B289" s="364" t="s">
        <v>22</v>
      </c>
      <c r="C289" s="364" t="s">
        <v>23</v>
      </c>
      <c r="D289" s="354" t="n">
        <v>0.517361111111111</v>
      </c>
      <c r="E289" s="354" t="n">
        <v>0.590277777777778</v>
      </c>
      <c r="G289" s="353" t="s">
        <v>135</v>
      </c>
      <c r="H289" s="364" t="s">
        <v>124</v>
      </c>
      <c r="I289" s="355" t="n">
        <v>1252</v>
      </c>
      <c r="J289" s="355" t="n">
        <v>31890</v>
      </c>
      <c r="K289" s="356" t="n">
        <v>25.4712460063898</v>
      </c>
    </row>
    <row r="290" customFormat="false" ht="13.5" hidden="false" customHeight="false" outlineLevel="0" collapsed="false">
      <c r="A290" s="352" t="n">
        <v>4148</v>
      </c>
      <c r="B290" s="364" t="s">
        <v>22</v>
      </c>
      <c r="C290" s="364" t="s">
        <v>23</v>
      </c>
      <c r="D290" s="354" t="n">
        <v>0.517361111111111</v>
      </c>
      <c r="E290" s="354" t="n">
        <v>0.590277777777778</v>
      </c>
      <c r="G290" s="353" t="s">
        <v>135</v>
      </c>
      <c r="H290" s="364" t="s">
        <v>54</v>
      </c>
      <c r="I290" s="355" t="n">
        <v>1252</v>
      </c>
      <c r="J290" s="355" t="n">
        <v>34190</v>
      </c>
      <c r="K290" s="356" t="n">
        <v>27.3083067092652</v>
      </c>
    </row>
    <row r="291" customFormat="false" ht="13.5" hidden="false" customHeight="false" outlineLevel="0" collapsed="false">
      <c r="A291" s="352" t="n">
        <v>4149</v>
      </c>
      <c r="B291" s="364" t="s">
        <v>22</v>
      </c>
      <c r="C291" s="364" t="s">
        <v>23</v>
      </c>
      <c r="D291" s="354" t="n">
        <v>0.517361111111111</v>
      </c>
      <c r="E291" s="354" t="n">
        <v>0.590277777777778</v>
      </c>
      <c r="G291" s="353" t="s">
        <v>135</v>
      </c>
      <c r="H291" s="364" t="s">
        <v>25</v>
      </c>
      <c r="I291" s="355" t="n">
        <v>852</v>
      </c>
      <c r="J291" s="355" t="n">
        <v>17190</v>
      </c>
      <c r="K291" s="356" t="n">
        <v>20.1760563380282</v>
      </c>
    </row>
    <row r="292" customFormat="false" ht="13.5" hidden="false" customHeight="false" outlineLevel="0" collapsed="false">
      <c r="A292" s="352" t="n">
        <v>4150</v>
      </c>
      <c r="B292" s="364" t="s">
        <v>22</v>
      </c>
      <c r="C292" s="364" t="s">
        <v>23</v>
      </c>
      <c r="D292" s="354" t="n">
        <v>0.517361111111111</v>
      </c>
      <c r="E292" s="354" t="n">
        <v>0.590277777777778</v>
      </c>
      <c r="G292" s="353" t="s">
        <v>135</v>
      </c>
      <c r="H292" s="364" t="s">
        <v>125</v>
      </c>
      <c r="I292" s="355" t="n">
        <v>852</v>
      </c>
      <c r="J292" s="355" t="n">
        <v>18190</v>
      </c>
      <c r="K292" s="356" t="n">
        <v>21.349765258216</v>
      </c>
    </row>
    <row r="293" customFormat="false" ht="13.5" hidden="false" customHeight="false" outlineLevel="0" collapsed="false">
      <c r="A293" s="352" t="n">
        <v>4151</v>
      </c>
      <c r="B293" s="364" t="s">
        <v>22</v>
      </c>
      <c r="C293" s="364" t="s">
        <v>23</v>
      </c>
      <c r="D293" s="354" t="n">
        <v>0.517361111111111</v>
      </c>
      <c r="E293" s="354" t="n">
        <v>0.590277777777778</v>
      </c>
      <c r="G293" s="353" t="s">
        <v>135</v>
      </c>
      <c r="H293" s="364" t="s">
        <v>35</v>
      </c>
      <c r="I293" s="355" t="n">
        <v>852</v>
      </c>
      <c r="J293" s="355" t="n">
        <v>18290</v>
      </c>
      <c r="K293" s="356" t="n">
        <v>21.4671361502347</v>
      </c>
    </row>
    <row r="294" customFormat="false" ht="13.5" hidden="false" customHeight="false" outlineLevel="0" collapsed="false">
      <c r="A294" s="352" t="n">
        <v>4152</v>
      </c>
      <c r="B294" s="364" t="s">
        <v>22</v>
      </c>
      <c r="C294" s="364" t="s">
        <v>23</v>
      </c>
      <c r="D294" s="354" t="n">
        <v>0.517361111111111</v>
      </c>
      <c r="E294" s="354" t="n">
        <v>0.590277777777778</v>
      </c>
      <c r="G294" s="353" t="s">
        <v>135</v>
      </c>
      <c r="H294" s="364" t="s">
        <v>76</v>
      </c>
      <c r="I294" s="355" t="n">
        <v>852</v>
      </c>
      <c r="J294" s="355" t="n">
        <v>20490</v>
      </c>
      <c r="K294" s="356" t="n">
        <v>24.0492957746479</v>
      </c>
    </row>
    <row r="295" customFormat="false" ht="13.5" hidden="false" customHeight="false" outlineLevel="0" collapsed="false">
      <c r="A295" s="352" t="n">
        <v>4153</v>
      </c>
      <c r="B295" s="364" t="s">
        <v>22</v>
      </c>
      <c r="C295" s="364" t="s">
        <v>23</v>
      </c>
      <c r="D295" s="354" t="n">
        <v>0.517361111111111</v>
      </c>
      <c r="E295" s="354" t="n">
        <v>0.590277777777778</v>
      </c>
      <c r="G295" s="353" t="s">
        <v>135</v>
      </c>
      <c r="H295" s="364" t="s">
        <v>126</v>
      </c>
      <c r="I295" s="355" t="n">
        <v>852</v>
      </c>
      <c r="J295" s="355" t="n">
        <v>24690</v>
      </c>
      <c r="K295" s="356" t="n">
        <v>28.9788732394366</v>
      </c>
    </row>
    <row r="296" customFormat="false" ht="13.5" hidden="false" customHeight="false" outlineLevel="0" collapsed="false">
      <c r="A296" s="352" t="n">
        <v>4154</v>
      </c>
      <c r="B296" s="364" t="s">
        <v>22</v>
      </c>
      <c r="C296" s="364" t="s">
        <v>23</v>
      </c>
      <c r="D296" s="354" t="n">
        <v>0.517361111111111</v>
      </c>
      <c r="E296" s="354" t="n">
        <v>0.590277777777778</v>
      </c>
      <c r="G296" s="353" t="s">
        <v>135</v>
      </c>
      <c r="H296" s="364" t="s">
        <v>128</v>
      </c>
      <c r="I296" s="355" t="n">
        <v>2104</v>
      </c>
      <c r="J296" s="355" t="n">
        <v>54890</v>
      </c>
      <c r="K296" s="356" t="n">
        <v>26.0884030418251</v>
      </c>
    </row>
    <row r="297" customFormat="false" ht="13.5" hidden="false" customHeight="false" outlineLevel="0" collapsed="false">
      <c r="A297" s="352" t="n">
        <v>4155</v>
      </c>
      <c r="B297" s="364" t="s">
        <v>22</v>
      </c>
      <c r="C297" s="364" t="s">
        <v>23</v>
      </c>
      <c r="D297" s="354" t="n">
        <v>0.517361111111111</v>
      </c>
      <c r="E297" s="354" t="n">
        <v>0.590277777777778</v>
      </c>
      <c r="G297" s="353" t="s">
        <v>135</v>
      </c>
      <c r="H297" s="364" t="s">
        <v>129</v>
      </c>
      <c r="I297" s="355" t="n">
        <v>1820</v>
      </c>
      <c r="J297" s="355" t="n">
        <v>48390</v>
      </c>
      <c r="K297" s="356" t="n">
        <v>26.5879120879121</v>
      </c>
    </row>
    <row r="298" customFormat="false" ht="13.5" hidden="false" customHeight="false" outlineLevel="0" collapsed="false">
      <c r="A298" s="352" t="n">
        <v>4156</v>
      </c>
      <c r="B298" s="364" t="s">
        <v>22</v>
      </c>
      <c r="C298" s="364" t="s">
        <v>23</v>
      </c>
      <c r="D298" s="354" t="n">
        <v>0.517361111111111</v>
      </c>
      <c r="E298" s="354" t="n">
        <v>0.590277777777778</v>
      </c>
      <c r="G298" s="353" t="s">
        <v>135</v>
      </c>
      <c r="H298" s="364" t="s">
        <v>28</v>
      </c>
      <c r="I298" s="355" t="n">
        <v>1820</v>
      </c>
      <c r="J298" s="355" t="n">
        <v>30690</v>
      </c>
      <c r="K298" s="356" t="n">
        <v>16.8626373626374</v>
      </c>
    </row>
    <row r="299" customFormat="false" ht="13.5" hidden="false" customHeight="false" outlineLevel="0" collapsed="false">
      <c r="A299" s="352" t="n">
        <v>4157</v>
      </c>
      <c r="B299" s="364" t="s">
        <v>22</v>
      </c>
      <c r="C299" s="364" t="s">
        <v>23</v>
      </c>
      <c r="D299" s="354" t="n">
        <v>0.517361111111111</v>
      </c>
      <c r="E299" s="354" t="n">
        <v>0.590277777777778</v>
      </c>
      <c r="G299" s="353" t="s">
        <v>135</v>
      </c>
      <c r="H299" s="364" t="s">
        <v>130</v>
      </c>
      <c r="I299" s="355" t="n">
        <v>2104</v>
      </c>
      <c r="J299" s="355" t="n">
        <v>50340</v>
      </c>
      <c r="K299" s="356" t="n">
        <v>23.925855513308</v>
      </c>
    </row>
    <row r="300" customFormat="false" ht="13.5" hidden="false" customHeight="false" outlineLevel="0" collapsed="false">
      <c r="A300" s="352" t="n">
        <v>4158</v>
      </c>
      <c r="B300" s="364" t="s">
        <v>22</v>
      </c>
      <c r="C300" s="364" t="s">
        <v>23</v>
      </c>
      <c r="D300" s="354" t="n">
        <v>0.517361111111111</v>
      </c>
      <c r="E300" s="354" t="n">
        <v>0.590277777777778</v>
      </c>
      <c r="G300" s="353" t="s">
        <v>135</v>
      </c>
      <c r="H300" s="364" t="s">
        <v>131</v>
      </c>
      <c r="I300" s="355" t="n">
        <v>2104</v>
      </c>
      <c r="J300" s="355" t="n">
        <v>34890</v>
      </c>
      <c r="K300" s="356" t="n">
        <v>16.5826996197719</v>
      </c>
    </row>
    <row r="301" customFormat="false" ht="13.5" hidden="false" customHeight="false" outlineLevel="0" collapsed="false">
      <c r="A301" s="352" t="n">
        <v>4159</v>
      </c>
      <c r="B301" s="364" t="s">
        <v>22</v>
      </c>
      <c r="C301" s="364" t="s">
        <v>23</v>
      </c>
      <c r="D301" s="354" t="n">
        <v>0.517361111111111</v>
      </c>
      <c r="E301" s="354" t="n">
        <v>0.590277777777778</v>
      </c>
      <c r="G301" s="353" t="s">
        <v>135</v>
      </c>
      <c r="H301" s="364" t="s">
        <v>132</v>
      </c>
      <c r="I301" s="355" t="n">
        <v>1820</v>
      </c>
      <c r="J301" s="355" t="n">
        <v>31340</v>
      </c>
      <c r="K301" s="356" t="n">
        <v>17.2197802197802</v>
      </c>
    </row>
    <row r="302" customFormat="false" ht="13.5" hidden="false" customHeight="false" outlineLevel="0" collapsed="false">
      <c r="A302" s="352" t="n">
        <v>4160</v>
      </c>
      <c r="B302" s="364" t="s">
        <v>22</v>
      </c>
      <c r="C302" s="364" t="s">
        <v>23</v>
      </c>
      <c r="D302" s="354" t="n">
        <v>0.611111111111111</v>
      </c>
      <c r="E302" s="354" t="n">
        <v>0.6875</v>
      </c>
      <c r="G302" s="353" t="s">
        <v>136</v>
      </c>
      <c r="H302" s="364" t="s">
        <v>124</v>
      </c>
      <c r="I302" s="355" t="n">
        <v>1252</v>
      </c>
      <c r="J302" s="355" t="n">
        <v>31890</v>
      </c>
      <c r="K302" s="356" t="n">
        <v>25.4712460063898</v>
      </c>
    </row>
    <row r="303" customFormat="false" ht="13.5" hidden="false" customHeight="false" outlineLevel="0" collapsed="false">
      <c r="A303" s="352" t="n">
        <v>4161</v>
      </c>
      <c r="B303" s="364" t="s">
        <v>22</v>
      </c>
      <c r="C303" s="364" t="s">
        <v>23</v>
      </c>
      <c r="D303" s="354" t="n">
        <v>0.611111111111111</v>
      </c>
      <c r="E303" s="354" t="n">
        <v>0.6875</v>
      </c>
      <c r="G303" s="353" t="s">
        <v>136</v>
      </c>
      <c r="H303" s="364" t="s">
        <v>54</v>
      </c>
      <c r="I303" s="355" t="n">
        <v>1252</v>
      </c>
      <c r="J303" s="355" t="n">
        <v>34190</v>
      </c>
      <c r="K303" s="356" t="n">
        <v>27.3083067092652</v>
      </c>
    </row>
    <row r="304" customFormat="false" ht="13.5" hidden="false" customHeight="false" outlineLevel="0" collapsed="false">
      <c r="A304" s="352" t="n">
        <v>4162</v>
      </c>
      <c r="B304" s="364" t="s">
        <v>22</v>
      </c>
      <c r="C304" s="364" t="s">
        <v>23</v>
      </c>
      <c r="D304" s="354" t="n">
        <v>0.611111111111111</v>
      </c>
      <c r="E304" s="354" t="n">
        <v>0.6875</v>
      </c>
      <c r="G304" s="353" t="s">
        <v>136</v>
      </c>
      <c r="H304" s="364" t="s">
        <v>35</v>
      </c>
      <c r="I304" s="355" t="n">
        <v>852</v>
      </c>
      <c r="J304" s="355" t="n">
        <v>19590</v>
      </c>
      <c r="K304" s="356" t="n">
        <v>22.9929577464789</v>
      </c>
    </row>
    <row r="305" customFormat="false" ht="13.5" hidden="false" customHeight="false" outlineLevel="0" collapsed="false">
      <c r="A305" s="352" t="n">
        <v>4163</v>
      </c>
      <c r="B305" s="364" t="s">
        <v>22</v>
      </c>
      <c r="C305" s="364" t="s">
        <v>23</v>
      </c>
      <c r="D305" s="354" t="n">
        <v>0.611111111111111</v>
      </c>
      <c r="E305" s="354" t="n">
        <v>0.6875</v>
      </c>
      <c r="G305" s="353" t="s">
        <v>136</v>
      </c>
      <c r="H305" s="364" t="s">
        <v>76</v>
      </c>
      <c r="I305" s="355" t="n">
        <v>852</v>
      </c>
      <c r="J305" s="355" t="n">
        <v>21190</v>
      </c>
      <c r="K305" s="356" t="n">
        <v>24.8708920187793</v>
      </c>
    </row>
    <row r="306" customFormat="false" ht="13.5" hidden="false" customHeight="false" outlineLevel="0" collapsed="false">
      <c r="A306" s="352" t="n">
        <v>4164</v>
      </c>
      <c r="B306" s="364" t="s">
        <v>22</v>
      </c>
      <c r="C306" s="364" t="s">
        <v>23</v>
      </c>
      <c r="D306" s="354" t="n">
        <v>0.611111111111111</v>
      </c>
      <c r="E306" s="354" t="n">
        <v>0.6875</v>
      </c>
      <c r="G306" s="353" t="s">
        <v>136</v>
      </c>
      <c r="H306" s="364" t="s">
        <v>126</v>
      </c>
      <c r="I306" s="355" t="n">
        <v>852</v>
      </c>
      <c r="J306" s="355" t="n">
        <v>26990</v>
      </c>
      <c r="K306" s="356" t="n">
        <v>31.6784037558685</v>
      </c>
    </row>
    <row r="307" customFormat="false" ht="13.5" hidden="false" customHeight="false" outlineLevel="0" collapsed="false">
      <c r="A307" s="352" t="n">
        <v>4165</v>
      </c>
      <c r="B307" s="364" t="s">
        <v>22</v>
      </c>
      <c r="C307" s="364" t="s">
        <v>23</v>
      </c>
      <c r="D307" s="354" t="n">
        <v>0.680555555555555</v>
      </c>
      <c r="E307" s="354" t="n">
        <v>0.753472222222222</v>
      </c>
      <c r="G307" s="353" t="s">
        <v>137</v>
      </c>
      <c r="H307" s="364" t="s">
        <v>124</v>
      </c>
      <c r="I307" s="355" t="n">
        <v>1252</v>
      </c>
      <c r="J307" s="355" t="n">
        <v>32690</v>
      </c>
      <c r="K307" s="356" t="n">
        <v>26.1102236421725</v>
      </c>
    </row>
    <row r="308" customFormat="false" ht="13.5" hidden="false" customHeight="false" outlineLevel="0" collapsed="false">
      <c r="A308" s="352" t="n">
        <v>4166</v>
      </c>
      <c r="B308" s="364" t="s">
        <v>22</v>
      </c>
      <c r="C308" s="364" t="s">
        <v>23</v>
      </c>
      <c r="D308" s="354" t="n">
        <v>0.680555555555555</v>
      </c>
      <c r="E308" s="354" t="n">
        <v>0.753472222222222</v>
      </c>
      <c r="G308" s="353" t="s">
        <v>137</v>
      </c>
      <c r="H308" s="364" t="s">
        <v>54</v>
      </c>
      <c r="I308" s="355" t="n">
        <v>1252</v>
      </c>
      <c r="J308" s="355" t="n">
        <v>35190</v>
      </c>
      <c r="K308" s="356" t="n">
        <v>28.1070287539936</v>
      </c>
    </row>
    <row r="309" customFormat="false" ht="13.5" hidden="false" customHeight="false" outlineLevel="0" collapsed="false">
      <c r="A309" s="352" t="n">
        <v>4167</v>
      </c>
      <c r="B309" s="364" t="s">
        <v>22</v>
      </c>
      <c r="C309" s="364" t="s">
        <v>23</v>
      </c>
      <c r="D309" s="354" t="n">
        <v>0.680555555555555</v>
      </c>
      <c r="E309" s="354" t="n">
        <v>0.753472222222222</v>
      </c>
      <c r="G309" s="353" t="s">
        <v>137</v>
      </c>
      <c r="H309" s="364" t="s">
        <v>25</v>
      </c>
      <c r="I309" s="355" t="n">
        <v>852</v>
      </c>
      <c r="J309" s="355" t="n">
        <v>16690</v>
      </c>
      <c r="K309" s="356" t="n">
        <v>19.5892018779343</v>
      </c>
    </row>
    <row r="310" customFormat="false" ht="13.5" hidden="false" customHeight="false" outlineLevel="0" collapsed="false">
      <c r="A310" s="352" t="n">
        <v>4168</v>
      </c>
      <c r="B310" s="364" t="s">
        <v>22</v>
      </c>
      <c r="C310" s="364" t="s">
        <v>23</v>
      </c>
      <c r="D310" s="354" t="n">
        <v>0.680555555555555</v>
      </c>
      <c r="E310" s="354" t="n">
        <v>0.753472222222222</v>
      </c>
      <c r="G310" s="353" t="s">
        <v>137</v>
      </c>
      <c r="H310" s="364" t="s">
        <v>125</v>
      </c>
      <c r="I310" s="355" t="n">
        <v>852</v>
      </c>
      <c r="J310" s="355" t="n">
        <v>18690</v>
      </c>
      <c r="K310" s="356" t="n">
        <v>21.9366197183099</v>
      </c>
    </row>
    <row r="311" customFormat="false" ht="13.5" hidden="false" customHeight="false" outlineLevel="0" collapsed="false">
      <c r="A311" s="352" t="n">
        <v>4169</v>
      </c>
      <c r="B311" s="364" t="s">
        <v>22</v>
      </c>
      <c r="C311" s="364" t="s">
        <v>23</v>
      </c>
      <c r="D311" s="354" t="n">
        <v>0.680555555555555</v>
      </c>
      <c r="E311" s="354" t="n">
        <v>0.753472222222222</v>
      </c>
      <c r="G311" s="353" t="s">
        <v>137</v>
      </c>
      <c r="H311" s="364" t="s">
        <v>35</v>
      </c>
      <c r="I311" s="355" t="n">
        <v>852</v>
      </c>
      <c r="J311" s="355" t="n">
        <v>19090</v>
      </c>
      <c r="K311" s="356" t="n">
        <v>22.406103286385</v>
      </c>
    </row>
    <row r="312" customFormat="false" ht="13.5" hidden="false" customHeight="false" outlineLevel="0" collapsed="false">
      <c r="A312" s="352" t="n">
        <v>4170</v>
      </c>
      <c r="B312" s="364" t="s">
        <v>22</v>
      </c>
      <c r="C312" s="364" t="s">
        <v>23</v>
      </c>
      <c r="D312" s="354" t="n">
        <v>0.680555555555555</v>
      </c>
      <c r="E312" s="354" t="n">
        <v>0.753472222222222</v>
      </c>
      <c r="G312" s="353" t="s">
        <v>137</v>
      </c>
      <c r="H312" s="364" t="s">
        <v>76</v>
      </c>
      <c r="I312" s="355" t="n">
        <v>852</v>
      </c>
      <c r="J312" s="355" t="n">
        <v>21690</v>
      </c>
      <c r="K312" s="356" t="n">
        <v>25.4577464788732</v>
      </c>
    </row>
    <row r="313" customFormat="false" ht="13.5" hidden="false" customHeight="false" outlineLevel="0" collapsed="false">
      <c r="A313" s="352" t="n">
        <v>4171</v>
      </c>
      <c r="B313" s="364" t="s">
        <v>22</v>
      </c>
      <c r="C313" s="364" t="s">
        <v>23</v>
      </c>
      <c r="D313" s="354" t="n">
        <v>0.680555555555555</v>
      </c>
      <c r="E313" s="354" t="n">
        <v>0.753472222222222</v>
      </c>
      <c r="G313" s="353" t="s">
        <v>137</v>
      </c>
      <c r="H313" s="364" t="s">
        <v>126</v>
      </c>
      <c r="I313" s="355" t="n">
        <v>852</v>
      </c>
      <c r="J313" s="355" t="n">
        <v>26990</v>
      </c>
      <c r="K313" s="356" t="n">
        <v>31.6784037558685</v>
      </c>
    </row>
    <row r="314" customFormat="false" ht="13.5" hidden="false" customHeight="false" outlineLevel="0" collapsed="false">
      <c r="A314" s="352" t="n">
        <v>4172</v>
      </c>
      <c r="B314" s="364" t="s">
        <v>22</v>
      </c>
      <c r="C314" s="364" t="s">
        <v>23</v>
      </c>
      <c r="D314" s="354" t="n">
        <v>0.722222222222222</v>
      </c>
      <c r="E314" s="354" t="n">
        <v>0.795138888888889</v>
      </c>
      <c r="G314" s="353" t="s">
        <v>138</v>
      </c>
      <c r="H314" s="364" t="s">
        <v>124</v>
      </c>
      <c r="I314" s="355" t="n">
        <v>1252</v>
      </c>
      <c r="J314" s="355" t="n">
        <v>32690</v>
      </c>
      <c r="K314" s="356" t="n">
        <v>26.1102236421725</v>
      </c>
    </row>
    <row r="315" customFormat="false" ht="13.5" hidden="false" customHeight="false" outlineLevel="0" collapsed="false">
      <c r="A315" s="352" t="n">
        <v>4173</v>
      </c>
      <c r="B315" s="364" t="s">
        <v>22</v>
      </c>
      <c r="C315" s="364" t="s">
        <v>23</v>
      </c>
      <c r="D315" s="354" t="n">
        <v>0.722222222222222</v>
      </c>
      <c r="E315" s="354" t="n">
        <v>0.795138888888889</v>
      </c>
      <c r="G315" s="353" t="s">
        <v>138</v>
      </c>
      <c r="H315" s="364" t="s">
        <v>54</v>
      </c>
      <c r="I315" s="355" t="n">
        <v>1252</v>
      </c>
      <c r="J315" s="355" t="n">
        <v>35190</v>
      </c>
      <c r="K315" s="356" t="n">
        <v>28.1070287539936</v>
      </c>
    </row>
    <row r="316" customFormat="false" ht="13.5" hidden="false" customHeight="false" outlineLevel="0" collapsed="false">
      <c r="A316" s="352" t="n">
        <v>4174</v>
      </c>
      <c r="B316" s="364" t="s">
        <v>22</v>
      </c>
      <c r="C316" s="364" t="s">
        <v>23</v>
      </c>
      <c r="D316" s="354" t="n">
        <v>0.722222222222222</v>
      </c>
      <c r="E316" s="354" t="n">
        <v>0.795138888888889</v>
      </c>
      <c r="G316" s="353" t="s">
        <v>138</v>
      </c>
      <c r="H316" s="364" t="s">
        <v>25</v>
      </c>
      <c r="I316" s="355" t="n">
        <v>852</v>
      </c>
      <c r="J316" s="355" t="n">
        <v>13290</v>
      </c>
      <c r="K316" s="356" t="n">
        <v>15.5985915492958</v>
      </c>
    </row>
    <row r="317" customFormat="false" ht="13.5" hidden="false" customHeight="false" outlineLevel="0" collapsed="false">
      <c r="A317" s="352" t="n">
        <v>4175</v>
      </c>
      <c r="B317" s="364" t="s">
        <v>22</v>
      </c>
      <c r="C317" s="364" t="s">
        <v>23</v>
      </c>
      <c r="D317" s="354" t="n">
        <v>0.722222222222222</v>
      </c>
      <c r="E317" s="354" t="n">
        <v>0.795138888888889</v>
      </c>
      <c r="G317" s="353" t="s">
        <v>138</v>
      </c>
      <c r="H317" s="364" t="s">
        <v>125</v>
      </c>
      <c r="I317" s="355" t="n">
        <v>852</v>
      </c>
      <c r="J317" s="355" t="n">
        <v>18690</v>
      </c>
      <c r="K317" s="356" t="n">
        <v>21.9366197183099</v>
      </c>
    </row>
    <row r="318" customFormat="false" ht="13.5" hidden="false" customHeight="false" outlineLevel="0" collapsed="false">
      <c r="A318" s="352" t="n">
        <v>4176</v>
      </c>
      <c r="B318" s="364" t="s">
        <v>22</v>
      </c>
      <c r="C318" s="364" t="s">
        <v>23</v>
      </c>
      <c r="D318" s="354" t="n">
        <v>0.722222222222222</v>
      </c>
      <c r="E318" s="354" t="n">
        <v>0.795138888888889</v>
      </c>
      <c r="G318" s="353" t="s">
        <v>138</v>
      </c>
      <c r="H318" s="364" t="s">
        <v>35</v>
      </c>
      <c r="I318" s="355" t="n">
        <v>852</v>
      </c>
      <c r="J318" s="355" t="n">
        <v>19090</v>
      </c>
      <c r="K318" s="356" t="n">
        <v>22.406103286385</v>
      </c>
    </row>
    <row r="319" customFormat="false" ht="13.5" hidden="false" customHeight="false" outlineLevel="0" collapsed="false">
      <c r="A319" s="352" t="n">
        <v>4177</v>
      </c>
      <c r="B319" s="364" t="s">
        <v>22</v>
      </c>
      <c r="C319" s="364" t="s">
        <v>23</v>
      </c>
      <c r="D319" s="354" t="n">
        <v>0.722222222222222</v>
      </c>
      <c r="E319" s="354" t="n">
        <v>0.795138888888889</v>
      </c>
      <c r="G319" s="353" t="s">
        <v>138</v>
      </c>
      <c r="H319" s="364" t="s">
        <v>76</v>
      </c>
      <c r="I319" s="355" t="n">
        <v>852</v>
      </c>
      <c r="J319" s="355" t="n">
        <v>21690</v>
      </c>
      <c r="K319" s="356" t="n">
        <v>25.4577464788732</v>
      </c>
    </row>
    <row r="320" customFormat="false" ht="13.5" hidden="false" customHeight="false" outlineLevel="0" collapsed="false">
      <c r="A320" s="352" t="n">
        <v>4178</v>
      </c>
      <c r="B320" s="364" t="s">
        <v>22</v>
      </c>
      <c r="C320" s="364" t="s">
        <v>23</v>
      </c>
      <c r="D320" s="354" t="n">
        <v>0.722222222222222</v>
      </c>
      <c r="E320" s="354" t="n">
        <v>0.795138888888889</v>
      </c>
      <c r="G320" s="353" t="s">
        <v>138</v>
      </c>
      <c r="H320" s="364" t="s">
        <v>126</v>
      </c>
      <c r="I320" s="355" t="n">
        <v>852</v>
      </c>
      <c r="J320" s="355" t="n">
        <v>26990</v>
      </c>
      <c r="K320" s="356" t="n">
        <v>31.6784037558685</v>
      </c>
    </row>
    <row r="321" customFormat="false" ht="13.5" hidden="false" customHeight="false" outlineLevel="0" collapsed="false">
      <c r="A321" s="352" t="n">
        <v>4179</v>
      </c>
      <c r="B321" s="364" t="s">
        <v>22</v>
      </c>
      <c r="C321" s="364" t="s">
        <v>23</v>
      </c>
      <c r="D321" s="354" t="n">
        <v>0.722222222222222</v>
      </c>
      <c r="E321" s="354" t="n">
        <v>0.795138888888889</v>
      </c>
      <c r="G321" s="353" t="s">
        <v>138</v>
      </c>
      <c r="H321" s="364" t="s">
        <v>128</v>
      </c>
      <c r="I321" s="355" t="n">
        <v>2104</v>
      </c>
      <c r="J321" s="355" t="n">
        <v>54890</v>
      </c>
      <c r="K321" s="356" t="n">
        <v>26.0884030418251</v>
      </c>
    </row>
    <row r="322" customFormat="false" ht="13.5" hidden="false" customHeight="false" outlineLevel="0" collapsed="false">
      <c r="A322" s="352" t="n">
        <v>4180</v>
      </c>
      <c r="B322" s="364" t="s">
        <v>22</v>
      </c>
      <c r="C322" s="364" t="s">
        <v>23</v>
      </c>
      <c r="D322" s="354" t="n">
        <v>0.722222222222222</v>
      </c>
      <c r="E322" s="354" t="n">
        <v>0.795138888888889</v>
      </c>
      <c r="G322" s="353" t="s">
        <v>138</v>
      </c>
      <c r="H322" s="364" t="s">
        <v>129</v>
      </c>
      <c r="I322" s="355" t="n">
        <v>1820</v>
      </c>
      <c r="J322" s="355" t="n">
        <v>48390</v>
      </c>
      <c r="K322" s="356" t="n">
        <v>26.5879120879121</v>
      </c>
    </row>
    <row r="323" customFormat="false" ht="13.5" hidden="false" customHeight="false" outlineLevel="0" collapsed="false">
      <c r="A323" s="352" t="n">
        <v>4181</v>
      </c>
      <c r="B323" s="364" t="s">
        <v>22</v>
      </c>
      <c r="C323" s="364" t="s">
        <v>23</v>
      </c>
      <c r="D323" s="354" t="n">
        <v>0.722222222222222</v>
      </c>
      <c r="E323" s="354" t="n">
        <v>0.795138888888889</v>
      </c>
      <c r="G323" s="353" t="s">
        <v>138</v>
      </c>
      <c r="H323" s="364" t="s">
        <v>28</v>
      </c>
      <c r="I323" s="355" t="n">
        <v>1820</v>
      </c>
      <c r="J323" s="355" t="n">
        <v>40890</v>
      </c>
      <c r="K323" s="356" t="n">
        <v>22.467032967033</v>
      </c>
    </row>
    <row r="324" customFormat="false" ht="13.5" hidden="false" customHeight="false" outlineLevel="0" collapsed="false">
      <c r="A324" s="352" t="n">
        <v>4182</v>
      </c>
      <c r="B324" s="364" t="s">
        <v>22</v>
      </c>
      <c r="C324" s="364" t="s">
        <v>23</v>
      </c>
      <c r="D324" s="354" t="n">
        <v>0.722222222222222</v>
      </c>
      <c r="E324" s="354" t="n">
        <v>0.795138888888889</v>
      </c>
      <c r="G324" s="353" t="s">
        <v>138</v>
      </c>
      <c r="H324" s="364" t="s">
        <v>130</v>
      </c>
      <c r="I324" s="355" t="n">
        <v>2104</v>
      </c>
      <c r="J324" s="355" t="n">
        <v>50340</v>
      </c>
      <c r="K324" s="356" t="n">
        <v>23.925855513308</v>
      </c>
    </row>
    <row r="325" customFormat="false" ht="13.5" hidden="false" customHeight="false" outlineLevel="0" collapsed="false">
      <c r="A325" s="352" t="n">
        <v>4183</v>
      </c>
      <c r="B325" s="364" t="s">
        <v>22</v>
      </c>
      <c r="C325" s="364" t="s">
        <v>23</v>
      </c>
      <c r="D325" s="354" t="n">
        <v>0.722222222222222</v>
      </c>
      <c r="E325" s="354" t="n">
        <v>0.795138888888889</v>
      </c>
      <c r="G325" s="353" t="s">
        <v>138</v>
      </c>
      <c r="H325" s="364" t="s">
        <v>131</v>
      </c>
      <c r="I325" s="355" t="n">
        <v>2104</v>
      </c>
      <c r="J325" s="355" t="n">
        <v>34890</v>
      </c>
      <c r="K325" s="356" t="n">
        <v>16.5826996197719</v>
      </c>
    </row>
    <row r="326" customFormat="false" ht="13.5" hidden="false" customHeight="false" outlineLevel="0" collapsed="false">
      <c r="A326" s="352" t="n">
        <v>4184</v>
      </c>
      <c r="B326" s="364" t="s">
        <v>22</v>
      </c>
      <c r="C326" s="364" t="s">
        <v>23</v>
      </c>
      <c r="D326" s="354" t="n">
        <v>0.722222222222222</v>
      </c>
      <c r="E326" s="354" t="n">
        <v>0.795138888888889</v>
      </c>
      <c r="G326" s="353" t="s">
        <v>138</v>
      </c>
      <c r="H326" s="364" t="s">
        <v>132</v>
      </c>
      <c r="I326" s="355" t="n">
        <v>1820</v>
      </c>
      <c r="J326" s="355" t="n">
        <v>31340</v>
      </c>
      <c r="K326" s="356" t="n">
        <v>17.2197802197802</v>
      </c>
    </row>
    <row r="327" customFormat="false" ht="13.5" hidden="false" customHeight="false" outlineLevel="0" collapsed="false">
      <c r="A327" s="352" t="n">
        <v>4185</v>
      </c>
      <c r="B327" s="364" t="s">
        <v>22</v>
      </c>
      <c r="C327" s="364" t="s">
        <v>23</v>
      </c>
      <c r="D327" s="354" t="n">
        <v>0.784722222222222</v>
      </c>
      <c r="E327" s="354" t="n">
        <v>0.857638888888889</v>
      </c>
      <c r="G327" s="353" t="s">
        <v>139</v>
      </c>
      <c r="H327" s="364" t="s">
        <v>124</v>
      </c>
      <c r="I327" s="355" t="n">
        <v>1252</v>
      </c>
      <c r="J327" s="355" t="n">
        <v>31890</v>
      </c>
      <c r="K327" s="356" t="n">
        <v>25.4712460063898</v>
      </c>
    </row>
    <row r="328" customFormat="false" ht="13.5" hidden="false" customHeight="false" outlineLevel="0" collapsed="false">
      <c r="A328" s="352" t="n">
        <v>4186</v>
      </c>
      <c r="B328" s="364" t="s">
        <v>22</v>
      </c>
      <c r="C328" s="364" t="s">
        <v>23</v>
      </c>
      <c r="D328" s="354" t="n">
        <v>0.784722222222222</v>
      </c>
      <c r="E328" s="354" t="n">
        <v>0.857638888888889</v>
      </c>
      <c r="G328" s="353" t="s">
        <v>139</v>
      </c>
      <c r="H328" s="364" t="s">
        <v>54</v>
      </c>
      <c r="I328" s="355" t="n">
        <v>1252</v>
      </c>
      <c r="J328" s="355" t="n">
        <v>34190</v>
      </c>
      <c r="K328" s="356" t="n">
        <v>27.3083067092652</v>
      </c>
    </row>
    <row r="329" customFormat="false" ht="13.5" hidden="false" customHeight="false" outlineLevel="0" collapsed="false">
      <c r="A329" s="352" t="n">
        <v>4187</v>
      </c>
      <c r="B329" s="364" t="s">
        <v>22</v>
      </c>
      <c r="C329" s="364" t="s">
        <v>23</v>
      </c>
      <c r="D329" s="354" t="n">
        <v>0.784722222222222</v>
      </c>
      <c r="E329" s="354" t="n">
        <v>0.857638888888889</v>
      </c>
      <c r="G329" s="353" t="s">
        <v>139</v>
      </c>
      <c r="H329" s="364" t="s">
        <v>35</v>
      </c>
      <c r="I329" s="355" t="n">
        <v>852</v>
      </c>
      <c r="J329" s="355" t="n">
        <v>19590</v>
      </c>
      <c r="K329" s="356" t="n">
        <v>22.9929577464789</v>
      </c>
    </row>
    <row r="330" customFormat="false" ht="13.5" hidden="false" customHeight="false" outlineLevel="0" collapsed="false">
      <c r="A330" s="352" t="n">
        <v>4188</v>
      </c>
      <c r="B330" s="364" t="s">
        <v>22</v>
      </c>
      <c r="C330" s="364" t="s">
        <v>23</v>
      </c>
      <c r="D330" s="354" t="n">
        <v>0.784722222222222</v>
      </c>
      <c r="E330" s="354" t="n">
        <v>0.857638888888889</v>
      </c>
      <c r="G330" s="353" t="s">
        <v>139</v>
      </c>
      <c r="H330" s="364" t="s">
        <v>76</v>
      </c>
      <c r="I330" s="355" t="n">
        <v>852</v>
      </c>
      <c r="J330" s="355" t="n">
        <v>20990</v>
      </c>
      <c r="K330" s="356" t="n">
        <v>24.6361502347418</v>
      </c>
    </row>
    <row r="331" customFormat="false" ht="13.5" hidden="false" customHeight="false" outlineLevel="0" collapsed="false">
      <c r="A331" s="352" t="n">
        <v>4189</v>
      </c>
      <c r="B331" s="364" t="s">
        <v>22</v>
      </c>
      <c r="C331" s="364" t="s">
        <v>23</v>
      </c>
      <c r="D331" s="354" t="n">
        <v>0.784722222222222</v>
      </c>
      <c r="E331" s="354" t="n">
        <v>0.857638888888889</v>
      </c>
      <c r="G331" s="353" t="s">
        <v>139</v>
      </c>
      <c r="H331" s="364" t="s">
        <v>126</v>
      </c>
      <c r="I331" s="355" t="n">
        <v>852</v>
      </c>
      <c r="J331" s="355" t="n">
        <v>25390</v>
      </c>
      <c r="K331" s="356" t="n">
        <v>29.8004694835681</v>
      </c>
    </row>
    <row r="332" customFormat="false" ht="13.5" hidden="false" customHeight="false" outlineLevel="0" collapsed="false">
      <c r="A332" s="352" t="n">
        <v>4190</v>
      </c>
      <c r="B332" s="364" t="s">
        <v>22</v>
      </c>
      <c r="C332" s="364" t="s">
        <v>23</v>
      </c>
      <c r="D332" s="354" t="n">
        <v>0.847222222222222</v>
      </c>
      <c r="E332" s="354" t="n">
        <v>0.927083333333333</v>
      </c>
      <c r="G332" s="353" t="s">
        <v>140</v>
      </c>
      <c r="H332" s="364" t="s">
        <v>124</v>
      </c>
      <c r="I332" s="355" t="n">
        <v>1252</v>
      </c>
      <c r="J332" s="355" t="n">
        <v>31890</v>
      </c>
      <c r="K332" s="356" t="n">
        <v>25.4712460063898</v>
      </c>
    </row>
    <row r="333" customFormat="false" ht="13.5" hidden="false" customHeight="false" outlineLevel="0" collapsed="false">
      <c r="A333" s="352" t="n">
        <v>4191</v>
      </c>
      <c r="B333" s="364" t="s">
        <v>22</v>
      </c>
      <c r="C333" s="364" t="s">
        <v>23</v>
      </c>
      <c r="D333" s="354" t="n">
        <v>0.847222222222222</v>
      </c>
      <c r="E333" s="354" t="n">
        <v>0.927083333333333</v>
      </c>
      <c r="G333" s="353" t="s">
        <v>140</v>
      </c>
      <c r="H333" s="364" t="s">
        <v>54</v>
      </c>
      <c r="I333" s="355" t="n">
        <v>1252</v>
      </c>
      <c r="J333" s="355" t="n">
        <v>34190</v>
      </c>
      <c r="K333" s="356" t="n">
        <v>27.3083067092652</v>
      </c>
    </row>
    <row r="334" customFormat="false" ht="13.5" hidden="false" customHeight="false" outlineLevel="0" collapsed="false">
      <c r="A334" s="352" t="n">
        <v>4192</v>
      </c>
      <c r="B334" s="364" t="s">
        <v>22</v>
      </c>
      <c r="C334" s="364" t="s">
        <v>23</v>
      </c>
      <c r="D334" s="354" t="n">
        <v>0.847222222222222</v>
      </c>
      <c r="E334" s="354" t="n">
        <v>0.927083333333333</v>
      </c>
      <c r="G334" s="353" t="s">
        <v>140</v>
      </c>
      <c r="H334" s="364" t="s">
        <v>25</v>
      </c>
      <c r="I334" s="355" t="n">
        <v>852</v>
      </c>
      <c r="J334" s="355" t="n">
        <v>17690</v>
      </c>
      <c r="K334" s="356" t="n">
        <v>20.7629107981221</v>
      </c>
    </row>
    <row r="335" customFormat="false" ht="13.5" hidden="false" customHeight="false" outlineLevel="0" collapsed="false">
      <c r="A335" s="352" t="n">
        <v>4193</v>
      </c>
      <c r="B335" s="364" t="s">
        <v>22</v>
      </c>
      <c r="C335" s="364" t="s">
        <v>23</v>
      </c>
      <c r="D335" s="354" t="n">
        <v>0.847222222222222</v>
      </c>
      <c r="E335" s="354" t="n">
        <v>0.927083333333333</v>
      </c>
      <c r="G335" s="353" t="s">
        <v>140</v>
      </c>
      <c r="H335" s="364" t="s">
        <v>125</v>
      </c>
      <c r="I335" s="355" t="n">
        <v>852</v>
      </c>
      <c r="J335" s="355" t="n">
        <v>18690</v>
      </c>
      <c r="K335" s="356" t="n">
        <v>21.9366197183099</v>
      </c>
    </row>
    <row r="336" customFormat="false" ht="13.5" hidden="false" customHeight="false" outlineLevel="0" collapsed="false">
      <c r="A336" s="352" t="n">
        <v>4194</v>
      </c>
      <c r="B336" s="364" t="s">
        <v>22</v>
      </c>
      <c r="C336" s="364" t="s">
        <v>23</v>
      </c>
      <c r="D336" s="354" t="n">
        <v>0.847222222222222</v>
      </c>
      <c r="E336" s="354" t="n">
        <v>0.927083333333333</v>
      </c>
      <c r="G336" s="353" t="s">
        <v>140</v>
      </c>
      <c r="H336" s="364" t="s">
        <v>35</v>
      </c>
      <c r="I336" s="355" t="n">
        <v>852</v>
      </c>
      <c r="J336" s="355" t="n">
        <v>18790</v>
      </c>
      <c r="K336" s="356" t="n">
        <v>22.0539906103286</v>
      </c>
    </row>
    <row r="337" customFormat="false" ht="13.5" hidden="false" customHeight="false" outlineLevel="0" collapsed="false">
      <c r="A337" s="352" t="n">
        <v>4195</v>
      </c>
      <c r="B337" s="364" t="s">
        <v>22</v>
      </c>
      <c r="C337" s="364" t="s">
        <v>23</v>
      </c>
      <c r="D337" s="354" t="n">
        <v>0.847222222222222</v>
      </c>
      <c r="E337" s="354" t="n">
        <v>0.927083333333333</v>
      </c>
      <c r="G337" s="353" t="s">
        <v>140</v>
      </c>
      <c r="H337" s="364" t="s">
        <v>76</v>
      </c>
      <c r="I337" s="355" t="n">
        <v>852</v>
      </c>
      <c r="J337" s="355" t="n">
        <v>20990</v>
      </c>
      <c r="K337" s="356" t="n">
        <v>24.6361502347418</v>
      </c>
    </row>
    <row r="338" customFormat="false" ht="13.5" hidden="false" customHeight="false" outlineLevel="0" collapsed="false">
      <c r="A338" s="352" t="n">
        <v>4196</v>
      </c>
      <c r="B338" s="364" t="s">
        <v>22</v>
      </c>
      <c r="C338" s="364" t="s">
        <v>23</v>
      </c>
      <c r="D338" s="354" t="n">
        <v>0.847222222222222</v>
      </c>
      <c r="E338" s="354" t="n">
        <v>0.927083333333333</v>
      </c>
      <c r="G338" s="353" t="s">
        <v>140</v>
      </c>
      <c r="H338" s="364" t="s">
        <v>126</v>
      </c>
      <c r="I338" s="355" t="n">
        <v>852</v>
      </c>
      <c r="J338" s="355" t="n">
        <v>25390</v>
      </c>
      <c r="K338" s="356" t="n">
        <v>29.8004694835681</v>
      </c>
    </row>
    <row r="339" customFormat="false" ht="13.5" hidden="false" customHeight="false" outlineLevel="0" collapsed="false">
      <c r="A339" s="352" t="n">
        <v>4197</v>
      </c>
      <c r="B339" s="364" t="s">
        <v>22</v>
      </c>
      <c r="C339" s="364" t="s">
        <v>23</v>
      </c>
      <c r="D339" s="354" t="n">
        <v>0.847222222222222</v>
      </c>
      <c r="E339" s="354" t="n">
        <v>0.927083333333333</v>
      </c>
      <c r="G339" s="353" t="s">
        <v>140</v>
      </c>
      <c r="H339" s="364" t="s">
        <v>128</v>
      </c>
      <c r="I339" s="355" t="n">
        <v>2104</v>
      </c>
      <c r="J339" s="355" t="n">
        <v>54890</v>
      </c>
      <c r="K339" s="356" t="n">
        <v>26.0884030418251</v>
      </c>
    </row>
    <row r="340" customFormat="false" ht="13.5" hidden="false" customHeight="false" outlineLevel="0" collapsed="false">
      <c r="A340" s="352" t="n">
        <v>4198</v>
      </c>
      <c r="B340" s="364" t="s">
        <v>22</v>
      </c>
      <c r="C340" s="364" t="s">
        <v>23</v>
      </c>
      <c r="D340" s="354" t="n">
        <v>0.847222222222222</v>
      </c>
      <c r="E340" s="354" t="n">
        <v>0.927083333333333</v>
      </c>
      <c r="G340" s="353" t="s">
        <v>140</v>
      </c>
      <c r="H340" s="364" t="s">
        <v>129</v>
      </c>
      <c r="I340" s="355" t="n">
        <v>1820</v>
      </c>
      <c r="J340" s="355" t="n">
        <v>48390</v>
      </c>
      <c r="K340" s="356" t="n">
        <v>26.5879120879121</v>
      </c>
    </row>
    <row r="341" customFormat="false" ht="13.5" hidden="false" customHeight="false" outlineLevel="0" collapsed="false">
      <c r="A341" s="352" t="n">
        <v>4199</v>
      </c>
      <c r="B341" s="364" t="s">
        <v>22</v>
      </c>
      <c r="C341" s="364" t="s">
        <v>23</v>
      </c>
      <c r="D341" s="354" t="n">
        <v>0.847222222222222</v>
      </c>
      <c r="E341" s="354" t="n">
        <v>0.927083333333333</v>
      </c>
      <c r="G341" s="353" t="s">
        <v>140</v>
      </c>
      <c r="H341" s="364" t="s">
        <v>28</v>
      </c>
      <c r="I341" s="355" t="n">
        <v>1820</v>
      </c>
      <c r="J341" s="355" t="n">
        <v>32290</v>
      </c>
      <c r="K341" s="356" t="n">
        <v>17.7417582417582</v>
      </c>
    </row>
    <row r="342" customFormat="false" ht="13.5" hidden="false" customHeight="false" outlineLevel="0" collapsed="false">
      <c r="A342" s="352" t="n">
        <v>4200</v>
      </c>
      <c r="B342" s="364" t="s">
        <v>22</v>
      </c>
      <c r="C342" s="364" t="s">
        <v>23</v>
      </c>
      <c r="D342" s="354" t="n">
        <v>0.847222222222222</v>
      </c>
      <c r="E342" s="354" t="n">
        <v>0.927083333333333</v>
      </c>
      <c r="G342" s="353" t="s">
        <v>140</v>
      </c>
      <c r="H342" s="364" t="s">
        <v>130</v>
      </c>
      <c r="I342" s="355" t="n">
        <v>2104</v>
      </c>
      <c r="J342" s="355" t="n">
        <v>50340</v>
      </c>
      <c r="K342" s="356" t="n">
        <v>23.925855513308</v>
      </c>
    </row>
    <row r="343" customFormat="false" ht="13.5" hidden="false" customHeight="false" outlineLevel="0" collapsed="false">
      <c r="A343" s="352" t="n">
        <v>4201</v>
      </c>
      <c r="B343" s="364" t="s">
        <v>22</v>
      </c>
      <c r="C343" s="364" t="s">
        <v>23</v>
      </c>
      <c r="D343" s="354" t="n">
        <v>0.847222222222222</v>
      </c>
      <c r="E343" s="354" t="n">
        <v>0.927083333333333</v>
      </c>
      <c r="G343" s="353" t="s">
        <v>140</v>
      </c>
      <c r="H343" s="364" t="s">
        <v>131</v>
      </c>
      <c r="I343" s="355" t="n">
        <v>2104</v>
      </c>
      <c r="J343" s="355" t="n">
        <v>34890</v>
      </c>
      <c r="K343" s="356" t="n">
        <v>16.5826996197719</v>
      </c>
    </row>
    <row r="344" customFormat="false" ht="13.5" hidden="false" customHeight="false" outlineLevel="0" collapsed="false">
      <c r="A344" s="352" t="n">
        <v>4202</v>
      </c>
      <c r="B344" s="364" t="s">
        <v>22</v>
      </c>
      <c r="C344" s="364" t="s">
        <v>23</v>
      </c>
      <c r="D344" s="354" t="n">
        <v>0.847222222222222</v>
      </c>
      <c r="E344" s="354" t="n">
        <v>0.927083333333333</v>
      </c>
      <c r="G344" s="353" t="s">
        <v>140</v>
      </c>
      <c r="H344" s="364" t="s">
        <v>132</v>
      </c>
      <c r="I344" s="355" t="n">
        <v>1820</v>
      </c>
      <c r="J344" s="355" t="n">
        <v>31340</v>
      </c>
      <c r="K344" s="356" t="n">
        <v>17.2197802197802</v>
      </c>
    </row>
    <row r="345" customFormat="false" ht="13.5" hidden="false" customHeight="false" outlineLevel="0" collapsed="false">
      <c r="A345" s="352" t="n">
        <v>4203</v>
      </c>
      <c r="B345" s="364" t="s">
        <v>22</v>
      </c>
      <c r="C345" s="364" t="s">
        <v>42</v>
      </c>
      <c r="D345" s="354" t="n">
        <v>0.409722222222222</v>
      </c>
      <c r="E345" s="354" t="n">
        <v>0.472222222222222</v>
      </c>
      <c r="G345" s="353" t="s">
        <v>141</v>
      </c>
      <c r="H345" s="364" t="s">
        <v>124</v>
      </c>
      <c r="I345" s="355" t="n">
        <v>962</v>
      </c>
      <c r="J345" s="355" t="n">
        <v>31040</v>
      </c>
      <c r="K345" s="356" t="n">
        <v>32.2661122661123</v>
      </c>
    </row>
    <row r="346" customFormat="false" ht="13.5" hidden="false" customHeight="false" outlineLevel="0" collapsed="false">
      <c r="A346" s="352" t="n">
        <v>4204</v>
      </c>
      <c r="B346" s="364" t="s">
        <v>22</v>
      </c>
      <c r="C346" s="364" t="s">
        <v>42</v>
      </c>
      <c r="D346" s="354" t="n">
        <v>0.409722222222222</v>
      </c>
      <c r="E346" s="354" t="n">
        <v>0.472222222222222</v>
      </c>
      <c r="G346" s="353" t="s">
        <v>141</v>
      </c>
      <c r="H346" s="364" t="s">
        <v>54</v>
      </c>
      <c r="I346" s="355" t="n">
        <v>962</v>
      </c>
      <c r="J346" s="355" t="n">
        <v>31540</v>
      </c>
      <c r="K346" s="356" t="n">
        <v>32.7858627858628</v>
      </c>
    </row>
    <row r="347" customFormat="false" ht="13.5" hidden="false" customHeight="false" outlineLevel="0" collapsed="false">
      <c r="A347" s="352" t="n">
        <v>4205</v>
      </c>
      <c r="B347" s="364" t="s">
        <v>22</v>
      </c>
      <c r="C347" s="364" t="s">
        <v>42</v>
      </c>
      <c r="D347" s="354" t="n">
        <v>0.409722222222222</v>
      </c>
      <c r="E347" s="354" t="n">
        <v>0.472222222222222</v>
      </c>
      <c r="G347" s="353" t="s">
        <v>141</v>
      </c>
      <c r="H347" s="364" t="s">
        <v>25</v>
      </c>
      <c r="I347" s="355" t="n">
        <v>562</v>
      </c>
      <c r="J347" s="355" t="n">
        <v>11840</v>
      </c>
      <c r="K347" s="356" t="n">
        <v>21.067615658363</v>
      </c>
    </row>
    <row r="348" customFormat="false" ht="13.5" hidden="false" customHeight="false" outlineLevel="0" collapsed="false">
      <c r="A348" s="352" t="n">
        <v>4206</v>
      </c>
      <c r="B348" s="364" t="s">
        <v>22</v>
      </c>
      <c r="C348" s="364" t="s">
        <v>42</v>
      </c>
      <c r="D348" s="354" t="n">
        <v>0.409722222222222</v>
      </c>
      <c r="E348" s="354" t="n">
        <v>0.472222222222222</v>
      </c>
      <c r="G348" s="353" t="s">
        <v>141</v>
      </c>
      <c r="H348" s="364" t="s">
        <v>125</v>
      </c>
      <c r="I348" s="355" t="n">
        <v>562</v>
      </c>
      <c r="J348" s="355" t="n">
        <v>12240</v>
      </c>
      <c r="K348" s="356" t="n">
        <v>21.779359430605</v>
      </c>
    </row>
    <row r="349" customFormat="false" ht="13.5" hidden="false" customHeight="false" outlineLevel="0" collapsed="false">
      <c r="A349" s="352" t="n">
        <v>4207</v>
      </c>
      <c r="B349" s="364" t="s">
        <v>22</v>
      </c>
      <c r="C349" s="364" t="s">
        <v>42</v>
      </c>
      <c r="D349" s="354" t="n">
        <v>0.409722222222222</v>
      </c>
      <c r="E349" s="354" t="n">
        <v>0.472222222222222</v>
      </c>
      <c r="G349" s="353" t="s">
        <v>141</v>
      </c>
      <c r="H349" s="364" t="s">
        <v>35</v>
      </c>
      <c r="I349" s="355" t="n">
        <v>562</v>
      </c>
      <c r="J349" s="355" t="n">
        <v>12640</v>
      </c>
      <c r="K349" s="356" t="n">
        <v>22.491103202847</v>
      </c>
    </row>
    <row r="350" customFormat="false" ht="13.5" hidden="false" customHeight="false" outlineLevel="0" collapsed="false">
      <c r="A350" s="352" t="n">
        <v>4208</v>
      </c>
      <c r="B350" s="364" t="s">
        <v>22</v>
      </c>
      <c r="C350" s="364" t="s">
        <v>42</v>
      </c>
      <c r="D350" s="354" t="n">
        <v>0.409722222222222</v>
      </c>
      <c r="E350" s="354" t="n">
        <v>0.472222222222222</v>
      </c>
      <c r="G350" s="353" t="s">
        <v>141</v>
      </c>
      <c r="H350" s="364" t="s">
        <v>76</v>
      </c>
      <c r="I350" s="355" t="n">
        <v>562</v>
      </c>
      <c r="J350" s="355" t="n">
        <v>16140</v>
      </c>
      <c r="K350" s="356" t="n">
        <v>28.7188612099644</v>
      </c>
    </row>
    <row r="351" customFormat="false" ht="13.5" hidden="false" customHeight="false" outlineLevel="0" collapsed="false">
      <c r="A351" s="352" t="n">
        <v>4209</v>
      </c>
      <c r="B351" s="364" t="s">
        <v>22</v>
      </c>
      <c r="C351" s="364" t="s">
        <v>42</v>
      </c>
      <c r="D351" s="354" t="n">
        <v>0.409722222222222</v>
      </c>
      <c r="E351" s="354" t="n">
        <v>0.472222222222222</v>
      </c>
      <c r="G351" s="353" t="s">
        <v>141</v>
      </c>
      <c r="H351" s="364" t="s">
        <v>126</v>
      </c>
      <c r="I351" s="355" t="n">
        <v>562</v>
      </c>
      <c r="J351" s="355" t="n">
        <v>16540</v>
      </c>
      <c r="K351" s="356" t="n">
        <v>29.4306049822064</v>
      </c>
    </row>
    <row r="352" customFormat="false" ht="13.5" hidden="false" customHeight="false" outlineLevel="0" collapsed="false">
      <c r="A352" s="352" t="n">
        <v>4210</v>
      </c>
      <c r="B352" s="364" t="s">
        <v>22</v>
      </c>
      <c r="C352" s="364" t="s">
        <v>42</v>
      </c>
      <c r="D352" s="354" t="n">
        <v>0.548611111111111</v>
      </c>
      <c r="E352" s="354" t="n">
        <v>0.611111111111111</v>
      </c>
      <c r="G352" s="353" t="s">
        <v>142</v>
      </c>
      <c r="H352" s="364" t="s">
        <v>124</v>
      </c>
      <c r="I352" s="355" t="n">
        <v>962</v>
      </c>
      <c r="J352" s="355" t="n">
        <v>31040</v>
      </c>
      <c r="K352" s="356" t="n">
        <v>32.2661122661123</v>
      </c>
    </row>
    <row r="353" customFormat="false" ht="13.5" hidden="false" customHeight="false" outlineLevel="0" collapsed="false">
      <c r="A353" s="352" t="n">
        <v>4211</v>
      </c>
      <c r="B353" s="364" t="s">
        <v>22</v>
      </c>
      <c r="C353" s="364" t="s">
        <v>42</v>
      </c>
      <c r="D353" s="354" t="n">
        <v>0.548611111111111</v>
      </c>
      <c r="E353" s="354" t="n">
        <v>0.611111111111111</v>
      </c>
      <c r="G353" s="353" t="s">
        <v>142</v>
      </c>
      <c r="H353" s="364" t="s">
        <v>54</v>
      </c>
      <c r="I353" s="355" t="n">
        <v>962</v>
      </c>
      <c r="J353" s="355" t="n">
        <v>31540</v>
      </c>
      <c r="K353" s="356" t="n">
        <v>32.7858627858628</v>
      </c>
    </row>
    <row r="354" customFormat="false" ht="13.5" hidden="false" customHeight="false" outlineLevel="0" collapsed="false">
      <c r="A354" s="352" t="n">
        <v>4212</v>
      </c>
      <c r="B354" s="364" t="s">
        <v>22</v>
      </c>
      <c r="C354" s="364" t="s">
        <v>42</v>
      </c>
      <c r="D354" s="354" t="n">
        <v>0.548611111111111</v>
      </c>
      <c r="E354" s="354" t="n">
        <v>0.611111111111111</v>
      </c>
      <c r="G354" s="353" t="s">
        <v>142</v>
      </c>
      <c r="H354" s="364" t="s">
        <v>25</v>
      </c>
      <c r="I354" s="355" t="n">
        <v>562</v>
      </c>
      <c r="J354" s="355" t="n">
        <v>10940</v>
      </c>
      <c r="K354" s="356" t="n">
        <v>19.4661921708185</v>
      </c>
    </row>
    <row r="355" customFormat="false" ht="13.5" hidden="false" customHeight="false" outlineLevel="0" collapsed="false">
      <c r="A355" s="352" t="n">
        <v>4213</v>
      </c>
      <c r="B355" s="364" t="s">
        <v>22</v>
      </c>
      <c r="C355" s="364" t="s">
        <v>42</v>
      </c>
      <c r="D355" s="354" t="n">
        <v>0.548611111111111</v>
      </c>
      <c r="E355" s="354" t="n">
        <v>0.611111111111111</v>
      </c>
      <c r="G355" s="353" t="s">
        <v>142</v>
      </c>
      <c r="H355" s="364" t="s">
        <v>125</v>
      </c>
      <c r="I355" s="355" t="n">
        <v>562</v>
      </c>
      <c r="J355" s="355" t="n">
        <v>11340</v>
      </c>
      <c r="K355" s="356" t="n">
        <v>20.1779359430605</v>
      </c>
    </row>
    <row r="356" customFormat="false" ht="13.5" hidden="false" customHeight="false" outlineLevel="0" collapsed="false">
      <c r="A356" s="352" t="n">
        <v>4214</v>
      </c>
      <c r="B356" s="364" t="s">
        <v>22</v>
      </c>
      <c r="C356" s="364" t="s">
        <v>42</v>
      </c>
      <c r="D356" s="354" t="n">
        <v>0.548611111111111</v>
      </c>
      <c r="E356" s="354" t="n">
        <v>0.611111111111111</v>
      </c>
      <c r="G356" s="353" t="s">
        <v>142</v>
      </c>
      <c r="H356" s="364" t="s">
        <v>35</v>
      </c>
      <c r="I356" s="355" t="n">
        <v>562</v>
      </c>
      <c r="J356" s="355" t="n">
        <v>11740</v>
      </c>
      <c r="K356" s="356" t="n">
        <v>20.8896797153025</v>
      </c>
    </row>
    <row r="357" customFormat="false" ht="13.5" hidden="false" customHeight="false" outlineLevel="0" collapsed="false">
      <c r="A357" s="352" t="n">
        <v>4215</v>
      </c>
      <c r="B357" s="364" t="s">
        <v>22</v>
      </c>
      <c r="C357" s="364" t="s">
        <v>42</v>
      </c>
      <c r="D357" s="354" t="n">
        <v>0.548611111111111</v>
      </c>
      <c r="E357" s="354" t="n">
        <v>0.611111111111111</v>
      </c>
      <c r="G357" s="353" t="s">
        <v>142</v>
      </c>
      <c r="H357" s="364" t="s">
        <v>76</v>
      </c>
      <c r="I357" s="355" t="n">
        <v>562</v>
      </c>
      <c r="J357" s="355" t="n">
        <v>15440</v>
      </c>
      <c r="K357" s="356" t="n">
        <v>27.4733096085409</v>
      </c>
    </row>
    <row r="358" customFormat="false" ht="13.5" hidden="false" customHeight="false" outlineLevel="0" collapsed="false">
      <c r="A358" s="352" t="n">
        <v>4216</v>
      </c>
      <c r="B358" s="364" t="s">
        <v>22</v>
      </c>
      <c r="C358" s="364" t="s">
        <v>42</v>
      </c>
      <c r="D358" s="354" t="n">
        <v>0.548611111111111</v>
      </c>
      <c r="E358" s="354" t="n">
        <v>0.611111111111111</v>
      </c>
      <c r="G358" s="353" t="s">
        <v>142</v>
      </c>
      <c r="H358" s="364" t="s">
        <v>126</v>
      </c>
      <c r="I358" s="355" t="n">
        <v>562</v>
      </c>
      <c r="J358" s="355" t="n">
        <v>15840</v>
      </c>
      <c r="K358" s="356" t="n">
        <v>28.1850533807829</v>
      </c>
    </row>
    <row r="359" customFormat="false" ht="13.5" hidden="false" customHeight="false" outlineLevel="0" collapsed="false">
      <c r="A359" s="352" t="n">
        <v>4217</v>
      </c>
      <c r="B359" s="364" t="s">
        <v>22</v>
      </c>
      <c r="C359" s="364" t="s">
        <v>42</v>
      </c>
      <c r="D359" s="354" t="n">
        <v>0.815972222222222</v>
      </c>
      <c r="E359" s="354" t="n">
        <v>0.878472222222222</v>
      </c>
      <c r="G359" s="353" t="s">
        <v>143</v>
      </c>
      <c r="H359" s="364" t="s">
        <v>124</v>
      </c>
      <c r="I359" s="355" t="n">
        <v>962</v>
      </c>
      <c r="J359" s="355" t="n">
        <v>31040</v>
      </c>
      <c r="K359" s="356" t="n">
        <v>32.2661122661123</v>
      </c>
    </row>
    <row r="360" customFormat="false" ht="13.5" hidden="false" customHeight="false" outlineLevel="0" collapsed="false">
      <c r="A360" s="352" t="n">
        <v>4218</v>
      </c>
      <c r="B360" s="364" t="s">
        <v>22</v>
      </c>
      <c r="C360" s="364" t="s">
        <v>42</v>
      </c>
      <c r="D360" s="354" t="n">
        <v>0.815972222222222</v>
      </c>
      <c r="E360" s="354" t="n">
        <v>0.878472222222222</v>
      </c>
      <c r="G360" s="353" t="s">
        <v>143</v>
      </c>
      <c r="H360" s="364" t="s">
        <v>54</v>
      </c>
      <c r="I360" s="355" t="n">
        <v>962</v>
      </c>
      <c r="J360" s="355" t="n">
        <v>31540</v>
      </c>
      <c r="K360" s="356" t="n">
        <v>32.7858627858628</v>
      </c>
    </row>
    <row r="361" customFormat="false" ht="13.5" hidden="false" customHeight="false" outlineLevel="0" collapsed="false">
      <c r="A361" s="352" t="n">
        <v>4219</v>
      </c>
      <c r="B361" s="364" t="s">
        <v>22</v>
      </c>
      <c r="C361" s="364" t="s">
        <v>42</v>
      </c>
      <c r="D361" s="354" t="n">
        <v>0.815972222222222</v>
      </c>
      <c r="E361" s="354" t="n">
        <v>0.878472222222222</v>
      </c>
      <c r="G361" s="353" t="s">
        <v>143</v>
      </c>
      <c r="H361" s="364" t="s">
        <v>25</v>
      </c>
      <c r="I361" s="355" t="n">
        <v>562</v>
      </c>
      <c r="J361" s="355" t="n">
        <v>11440</v>
      </c>
      <c r="K361" s="356" t="n">
        <v>20.355871886121</v>
      </c>
    </row>
    <row r="362" customFormat="false" ht="13.5" hidden="false" customHeight="false" outlineLevel="0" collapsed="false">
      <c r="A362" s="352" t="n">
        <v>4220</v>
      </c>
      <c r="B362" s="364" t="s">
        <v>22</v>
      </c>
      <c r="C362" s="364" t="s">
        <v>42</v>
      </c>
      <c r="D362" s="354" t="n">
        <v>0.815972222222222</v>
      </c>
      <c r="E362" s="354" t="n">
        <v>0.878472222222222</v>
      </c>
      <c r="G362" s="353" t="s">
        <v>143</v>
      </c>
      <c r="H362" s="364" t="s">
        <v>125</v>
      </c>
      <c r="I362" s="355" t="n">
        <v>562</v>
      </c>
      <c r="J362" s="355" t="n">
        <v>11840</v>
      </c>
      <c r="K362" s="356" t="n">
        <v>21.067615658363</v>
      </c>
    </row>
    <row r="363" customFormat="false" ht="13.5" hidden="false" customHeight="false" outlineLevel="0" collapsed="false">
      <c r="A363" s="352" t="n">
        <v>4221</v>
      </c>
      <c r="B363" s="364" t="s">
        <v>22</v>
      </c>
      <c r="C363" s="364" t="s">
        <v>42</v>
      </c>
      <c r="D363" s="354" t="n">
        <v>0.815972222222222</v>
      </c>
      <c r="E363" s="354" t="n">
        <v>0.878472222222222</v>
      </c>
      <c r="G363" s="353" t="s">
        <v>143</v>
      </c>
      <c r="H363" s="364" t="s">
        <v>35</v>
      </c>
      <c r="I363" s="355" t="n">
        <v>562</v>
      </c>
      <c r="J363" s="355" t="n">
        <v>12240</v>
      </c>
      <c r="K363" s="356" t="n">
        <v>21.779359430605</v>
      </c>
    </row>
    <row r="364" customFormat="false" ht="13.5" hidden="false" customHeight="false" outlineLevel="0" collapsed="false">
      <c r="A364" s="352" t="n">
        <v>4222</v>
      </c>
      <c r="B364" s="364" t="s">
        <v>22</v>
      </c>
      <c r="C364" s="364" t="s">
        <v>42</v>
      </c>
      <c r="D364" s="354" t="n">
        <v>0.815972222222222</v>
      </c>
      <c r="E364" s="354" t="n">
        <v>0.878472222222222</v>
      </c>
      <c r="G364" s="353" t="s">
        <v>143</v>
      </c>
      <c r="H364" s="364" t="s">
        <v>76</v>
      </c>
      <c r="I364" s="355" t="n">
        <v>562</v>
      </c>
      <c r="J364" s="355" t="n">
        <v>16740</v>
      </c>
      <c r="K364" s="356" t="n">
        <v>29.7864768683274</v>
      </c>
    </row>
    <row r="365" customFormat="false" ht="13.5" hidden="false" customHeight="false" outlineLevel="0" collapsed="false">
      <c r="A365" s="352" t="n">
        <v>4223</v>
      </c>
      <c r="B365" s="364" t="s">
        <v>22</v>
      </c>
      <c r="C365" s="364" t="s">
        <v>42</v>
      </c>
      <c r="D365" s="354" t="n">
        <v>0.815972222222222</v>
      </c>
      <c r="E365" s="354" t="n">
        <v>0.878472222222222</v>
      </c>
      <c r="G365" s="353" t="s">
        <v>143</v>
      </c>
      <c r="H365" s="364" t="s">
        <v>126</v>
      </c>
      <c r="I365" s="355" t="n">
        <v>562</v>
      </c>
      <c r="J365" s="355" t="n">
        <v>17140</v>
      </c>
      <c r="K365" s="356" t="n">
        <v>30.4982206405694</v>
      </c>
    </row>
    <row r="366" customFormat="false" ht="13.5" hidden="false" customHeight="false" outlineLevel="0" collapsed="false">
      <c r="A366" s="352" t="n">
        <v>4224</v>
      </c>
      <c r="B366" s="364" t="s">
        <v>22</v>
      </c>
      <c r="C366" s="364" t="s">
        <v>46</v>
      </c>
      <c r="D366" s="354" t="n">
        <v>0.315972222222222</v>
      </c>
      <c r="E366" s="354" t="n">
        <v>0.361111111111111</v>
      </c>
      <c r="G366" s="353" t="s">
        <v>144</v>
      </c>
      <c r="H366" s="364" t="s">
        <v>54</v>
      </c>
      <c r="I366" s="355" t="n">
        <v>835</v>
      </c>
      <c r="J366" s="355" t="n">
        <v>16660</v>
      </c>
      <c r="K366" s="356" t="n">
        <v>19.9520958083832</v>
      </c>
    </row>
    <row r="367" customFormat="false" ht="13.5" hidden="false" customHeight="false" outlineLevel="0" collapsed="false">
      <c r="A367" s="352" t="n">
        <v>4225</v>
      </c>
      <c r="B367" s="364" t="s">
        <v>22</v>
      </c>
      <c r="C367" s="364" t="s">
        <v>46</v>
      </c>
      <c r="D367" s="354" t="n">
        <v>0.315972222222222</v>
      </c>
      <c r="E367" s="354" t="n">
        <v>0.361111111111111</v>
      </c>
      <c r="G367" s="353" t="s">
        <v>144</v>
      </c>
      <c r="H367" s="364" t="s">
        <v>25</v>
      </c>
      <c r="I367" s="355" t="n">
        <v>435</v>
      </c>
      <c r="J367" s="355" t="n">
        <v>8260</v>
      </c>
      <c r="K367" s="356" t="n">
        <v>18.9885057471264</v>
      </c>
    </row>
    <row r="368" customFormat="false" ht="13.5" hidden="false" customHeight="false" outlineLevel="0" collapsed="false">
      <c r="A368" s="352" t="n">
        <v>4226</v>
      </c>
      <c r="B368" s="364" t="s">
        <v>22</v>
      </c>
      <c r="C368" s="364" t="s">
        <v>46</v>
      </c>
      <c r="D368" s="354" t="n">
        <v>0.315972222222222</v>
      </c>
      <c r="E368" s="354" t="n">
        <v>0.361111111111111</v>
      </c>
      <c r="G368" s="353" t="s">
        <v>144</v>
      </c>
      <c r="H368" s="364" t="s">
        <v>125</v>
      </c>
      <c r="I368" s="355" t="n">
        <v>435</v>
      </c>
      <c r="J368" s="355" t="n">
        <v>11660</v>
      </c>
      <c r="K368" s="356" t="n">
        <v>26.8045977011494</v>
      </c>
    </row>
    <row r="369" customFormat="false" ht="13.5" hidden="false" customHeight="false" outlineLevel="0" collapsed="false">
      <c r="A369" s="352" t="n">
        <v>4227</v>
      </c>
      <c r="B369" s="364" t="s">
        <v>22</v>
      </c>
      <c r="C369" s="364" t="s">
        <v>46</v>
      </c>
      <c r="D369" s="354" t="n">
        <v>0.315972222222222</v>
      </c>
      <c r="E369" s="354" t="n">
        <v>0.361111111111111</v>
      </c>
      <c r="G369" s="353" t="s">
        <v>144</v>
      </c>
      <c r="H369" s="364" t="s">
        <v>35</v>
      </c>
      <c r="I369" s="355" t="n">
        <v>435</v>
      </c>
      <c r="J369" s="355" t="n">
        <v>12760</v>
      </c>
      <c r="K369" s="356" t="n">
        <v>29.3333333333333</v>
      </c>
    </row>
    <row r="370" customFormat="false" ht="13.5" hidden="false" customHeight="false" outlineLevel="0" collapsed="false">
      <c r="A370" s="352" t="n">
        <v>4228</v>
      </c>
      <c r="B370" s="364" t="s">
        <v>22</v>
      </c>
      <c r="C370" s="364" t="s">
        <v>46</v>
      </c>
      <c r="D370" s="354" t="n">
        <v>0.315972222222222</v>
      </c>
      <c r="E370" s="354" t="n">
        <v>0.361111111111111</v>
      </c>
      <c r="G370" s="353" t="s">
        <v>144</v>
      </c>
      <c r="H370" s="364" t="s">
        <v>76</v>
      </c>
      <c r="I370" s="355" t="n">
        <v>435</v>
      </c>
      <c r="J370" s="355" t="n">
        <v>14560</v>
      </c>
      <c r="K370" s="356" t="n">
        <v>33.4712643678161</v>
      </c>
    </row>
    <row r="371" customFormat="false" ht="13.5" hidden="false" customHeight="false" outlineLevel="0" collapsed="false">
      <c r="A371" s="352" t="n">
        <v>4229</v>
      </c>
      <c r="B371" s="364" t="s">
        <v>22</v>
      </c>
      <c r="C371" s="364" t="s">
        <v>46</v>
      </c>
      <c r="D371" s="354" t="n">
        <v>0.315972222222222</v>
      </c>
      <c r="E371" s="354" t="n">
        <v>0.361111111111111</v>
      </c>
      <c r="G371" s="353" t="s">
        <v>144</v>
      </c>
      <c r="H371" s="364" t="s">
        <v>126</v>
      </c>
      <c r="I371" s="355" t="n">
        <v>435</v>
      </c>
      <c r="J371" s="355" t="n">
        <v>16560</v>
      </c>
      <c r="K371" s="356" t="n">
        <v>38.0689655172414</v>
      </c>
    </row>
    <row r="372" customFormat="false" ht="13.5" hidden="false" customHeight="false" outlineLevel="0" collapsed="false">
      <c r="A372" s="352" t="n">
        <v>4230</v>
      </c>
      <c r="B372" s="364" t="s">
        <v>22</v>
      </c>
      <c r="C372" s="364" t="s">
        <v>46</v>
      </c>
      <c r="D372" s="354" t="n">
        <v>0.315972222222222</v>
      </c>
      <c r="E372" s="354" t="n">
        <v>0.361111111111111</v>
      </c>
      <c r="G372" s="353" t="s">
        <v>144</v>
      </c>
      <c r="H372" s="364" t="s">
        <v>128</v>
      </c>
      <c r="I372" s="355" t="n">
        <v>1270</v>
      </c>
      <c r="J372" s="355" t="n">
        <v>34660</v>
      </c>
      <c r="K372" s="356" t="n">
        <v>27.2913385826772</v>
      </c>
    </row>
    <row r="373" customFormat="false" ht="13.5" hidden="false" customHeight="false" outlineLevel="0" collapsed="false">
      <c r="A373" s="352" t="n">
        <v>4231</v>
      </c>
      <c r="B373" s="364" t="s">
        <v>22</v>
      </c>
      <c r="C373" s="364" t="s">
        <v>46</v>
      </c>
      <c r="D373" s="354" t="n">
        <v>0.315972222222222</v>
      </c>
      <c r="E373" s="354" t="n">
        <v>0.361111111111111</v>
      </c>
      <c r="G373" s="353" t="s">
        <v>144</v>
      </c>
      <c r="H373" s="364" t="s">
        <v>129</v>
      </c>
      <c r="I373" s="355" t="n">
        <v>1125</v>
      </c>
      <c r="J373" s="355" t="n">
        <v>26560</v>
      </c>
      <c r="K373" s="356" t="n">
        <v>23.6088888888889</v>
      </c>
    </row>
    <row r="374" customFormat="false" ht="13.5" hidden="false" customHeight="false" outlineLevel="0" collapsed="false">
      <c r="A374" s="352" t="n">
        <v>4232</v>
      </c>
      <c r="B374" s="364" t="s">
        <v>22</v>
      </c>
      <c r="C374" s="364" t="s">
        <v>46</v>
      </c>
      <c r="D374" s="354" t="n">
        <v>0.315972222222222</v>
      </c>
      <c r="E374" s="354" t="n">
        <v>0.361111111111111</v>
      </c>
      <c r="G374" s="353" t="s">
        <v>144</v>
      </c>
      <c r="H374" s="364" t="s">
        <v>28</v>
      </c>
      <c r="I374" s="355" t="n">
        <v>1125</v>
      </c>
      <c r="J374" s="355" t="n">
        <v>19660</v>
      </c>
      <c r="K374" s="356" t="n">
        <v>17.4755555555556</v>
      </c>
    </row>
    <row r="375" customFormat="false" ht="13.5" hidden="false" customHeight="false" outlineLevel="0" collapsed="false">
      <c r="A375" s="352" t="n">
        <v>4233</v>
      </c>
      <c r="B375" s="364" t="s">
        <v>22</v>
      </c>
      <c r="C375" s="364" t="s">
        <v>46</v>
      </c>
      <c r="D375" s="354" t="n">
        <v>0.315972222222222</v>
      </c>
      <c r="E375" s="354" t="n">
        <v>0.361111111111111</v>
      </c>
      <c r="G375" s="353" t="s">
        <v>144</v>
      </c>
      <c r="H375" s="364" t="s">
        <v>130</v>
      </c>
      <c r="I375" s="355" t="n">
        <v>1270</v>
      </c>
      <c r="J375" s="355" t="n">
        <v>28510</v>
      </c>
      <c r="K375" s="356" t="n">
        <v>22.4488188976378</v>
      </c>
    </row>
    <row r="376" customFormat="false" ht="13.5" hidden="false" customHeight="false" outlineLevel="0" collapsed="false">
      <c r="A376" s="352" t="n">
        <v>4234</v>
      </c>
      <c r="B376" s="364" t="s">
        <v>22</v>
      </c>
      <c r="C376" s="364" t="s">
        <v>46</v>
      </c>
      <c r="D376" s="354" t="n">
        <v>0.315972222222222</v>
      </c>
      <c r="E376" s="354" t="n">
        <v>0.361111111111111</v>
      </c>
      <c r="G376" s="353" t="s">
        <v>144</v>
      </c>
      <c r="H376" s="364" t="s">
        <v>131</v>
      </c>
      <c r="I376" s="355" t="n">
        <v>1270</v>
      </c>
      <c r="J376" s="355" t="n">
        <v>21060</v>
      </c>
      <c r="K376" s="356" t="n">
        <v>16.5826771653543</v>
      </c>
    </row>
    <row r="377" customFormat="false" ht="13.5" hidden="false" customHeight="false" outlineLevel="0" collapsed="false">
      <c r="A377" s="352" t="n">
        <v>4235</v>
      </c>
      <c r="B377" s="364" t="s">
        <v>22</v>
      </c>
      <c r="C377" s="364" t="s">
        <v>46</v>
      </c>
      <c r="D377" s="354" t="n">
        <v>0.315972222222222</v>
      </c>
      <c r="E377" s="354" t="n">
        <v>0.361111111111111</v>
      </c>
      <c r="G377" s="353" t="s">
        <v>144</v>
      </c>
      <c r="H377" s="364" t="s">
        <v>132</v>
      </c>
      <c r="I377" s="355" t="n">
        <v>1125</v>
      </c>
      <c r="J377" s="355" t="n">
        <v>18560</v>
      </c>
      <c r="K377" s="356" t="n">
        <v>16.4977777777778</v>
      </c>
    </row>
    <row r="378" customFormat="false" ht="13.5" hidden="false" customHeight="false" outlineLevel="0" collapsed="false">
      <c r="A378" s="352" t="n">
        <v>4236</v>
      </c>
      <c r="B378" s="364" t="s">
        <v>22</v>
      </c>
      <c r="C378" s="364" t="s">
        <v>46</v>
      </c>
      <c r="D378" s="354" t="n">
        <v>0.378472222222222</v>
      </c>
      <c r="E378" s="354" t="n">
        <v>0.430555555555556</v>
      </c>
      <c r="G378" s="353" t="s">
        <v>145</v>
      </c>
      <c r="H378" s="364" t="s">
        <v>54</v>
      </c>
      <c r="I378" s="355" t="n">
        <v>835</v>
      </c>
      <c r="J378" s="355" t="n">
        <v>16660</v>
      </c>
      <c r="K378" s="356" t="n">
        <v>19.9520958083832</v>
      </c>
    </row>
    <row r="379" customFormat="false" ht="13.5" hidden="false" customHeight="false" outlineLevel="0" collapsed="false">
      <c r="A379" s="352" t="n">
        <v>4237</v>
      </c>
      <c r="B379" s="364" t="s">
        <v>22</v>
      </c>
      <c r="C379" s="364" t="s">
        <v>46</v>
      </c>
      <c r="D379" s="354" t="n">
        <v>0.378472222222222</v>
      </c>
      <c r="E379" s="354" t="n">
        <v>0.430555555555556</v>
      </c>
      <c r="G379" s="353" t="s">
        <v>145</v>
      </c>
      <c r="H379" s="364" t="s">
        <v>25</v>
      </c>
      <c r="I379" s="355" t="n">
        <v>435</v>
      </c>
      <c r="J379" s="355" t="n">
        <v>8260</v>
      </c>
      <c r="K379" s="356" t="n">
        <v>18.9885057471264</v>
      </c>
    </row>
    <row r="380" customFormat="false" ht="13.5" hidden="false" customHeight="false" outlineLevel="0" collapsed="false">
      <c r="A380" s="352" t="n">
        <v>4238</v>
      </c>
      <c r="B380" s="364" t="s">
        <v>22</v>
      </c>
      <c r="C380" s="364" t="s">
        <v>46</v>
      </c>
      <c r="D380" s="354" t="n">
        <v>0.378472222222222</v>
      </c>
      <c r="E380" s="354" t="n">
        <v>0.430555555555556</v>
      </c>
      <c r="G380" s="353" t="s">
        <v>145</v>
      </c>
      <c r="H380" s="364" t="s">
        <v>125</v>
      </c>
      <c r="I380" s="355" t="n">
        <v>435</v>
      </c>
      <c r="J380" s="355" t="n">
        <v>11660</v>
      </c>
      <c r="K380" s="356" t="n">
        <v>26.8045977011494</v>
      </c>
    </row>
    <row r="381" customFormat="false" ht="13.5" hidden="false" customHeight="false" outlineLevel="0" collapsed="false">
      <c r="A381" s="352" t="n">
        <v>4239</v>
      </c>
      <c r="B381" s="364" t="s">
        <v>22</v>
      </c>
      <c r="C381" s="364" t="s">
        <v>46</v>
      </c>
      <c r="D381" s="354" t="n">
        <v>0.378472222222222</v>
      </c>
      <c r="E381" s="354" t="n">
        <v>0.430555555555556</v>
      </c>
      <c r="G381" s="353" t="s">
        <v>145</v>
      </c>
      <c r="H381" s="364" t="s">
        <v>35</v>
      </c>
      <c r="I381" s="355" t="n">
        <v>435</v>
      </c>
      <c r="J381" s="355" t="n">
        <v>12760</v>
      </c>
      <c r="K381" s="356" t="n">
        <v>29.3333333333333</v>
      </c>
    </row>
    <row r="382" customFormat="false" ht="13.5" hidden="false" customHeight="false" outlineLevel="0" collapsed="false">
      <c r="A382" s="352" t="n">
        <v>4240</v>
      </c>
      <c r="B382" s="364" t="s">
        <v>22</v>
      </c>
      <c r="C382" s="364" t="s">
        <v>46</v>
      </c>
      <c r="D382" s="354" t="n">
        <v>0.378472222222222</v>
      </c>
      <c r="E382" s="354" t="n">
        <v>0.430555555555556</v>
      </c>
      <c r="G382" s="353" t="s">
        <v>145</v>
      </c>
      <c r="H382" s="364" t="s">
        <v>76</v>
      </c>
      <c r="I382" s="355" t="n">
        <v>435</v>
      </c>
      <c r="J382" s="355" t="n">
        <v>14560</v>
      </c>
      <c r="K382" s="356" t="n">
        <v>33.4712643678161</v>
      </c>
    </row>
    <row r="383" customFormat="false" ht="13.5" hidden="false" customHeight="false" outlineLevel="0" collapsed="false">
      <c r="A383" s="352" t="n">
        <v>4241</v>
      </c>
      <c r="B383" s="364" t="s">
        <v>22</v>
      </c>
      <c r="C383" s="364" t="s">
        <v>46</v>
      </c>
      <c r="D383" s="354" t="n">
        <v>0.378472222222222</v>
      </c>
      <c r="E383" s="354" t="n">
        <v>0.430555555555556</v>
      </c>
      <c r="G383" s="353" t="s">
        <v>145</v>
      </c>
      <c r="H383" s="364" t="s">
        <v>126</v>
      </c>
      <c r="I383" s="355" t="n">
        <v>435</v>
      </c>
      <c r="J383" s="355" t="n">
        <v>16560</v>
      </c>
      <c r="K383" s="356" t="n">
        <v>38.0689655172414</v>
      </c>
    </row>
    <row r="384" customFormat="false" ht="13.5" hidden="false" customHeight="false" outlineLevel="0" collapsed="false">
      <c r="A384" s="352" t="n">
        <v>4242</v>
      </c>
      <c r="B384" s="364" t="s">
        <v>22</v>
      </c>
      <c r="C384" s="364" t="s">
        <v>46</v>
      </c>
      <c r="D384" s="354" t="n">
        <v>0.513888888888889</v>
      </c>
      <c r="E384" s="354" t="n">
        <v>0.559027777777778</v>
      </c>
      <c r="G384" s="353" t="s">
        <v>146</v>
      </c>
      <c r="H384" s="364" t="s">
        <v>54</v>
      </c>
      <c r="I384" s="355" t="n">
        <v>835</v>
      </c>
      <c r="J384" s="355" t="n">
        <v>16660</v>
      </c>
      <c r="K384" s="356" t="n">
        <v>19.9520958083832</v>
      </c>
    </row>
    <row r="385" customFormat="false" ht="13.5" hidden="false" customHeight="false" outlineLevel="0" collapsed="false">
      <c r="A385" s="352" t="n">
        <v>4243</v>
      </c>
      <c r="B385" s="364" t="s">
        <v>22</v>
      </c>
      <c r="C385" s="364" t="s">
        <v>46</v>
      </c>
      <c r="D385" s="354" t="n">
        <v>0.513888888888889</v>
      </c>
      <c r="E385" s="354" t="n">
        <v>0.559027777777778</v>
      </c>
      <c r="G385" s="353" t="s">
        <v>146</v>
      </c>
      <c r="H385" s="364" t="s">
        <v>25</v>
      </c>
      <c r="I385" s="355" t="n">
        <v>435</v>
      </c>
      <c r="J385" s="355" t="n">
        <v>8260</v>
      </c>
      <c r="K385" s="356" t="n">
        <v>18.9885057471264</v>
      </c>
    </row>
    <row r="386" customFormat="false" ht="13.5" hidden="false" customHeight="false" outlineLevel="0" collapsed="false">
      <c r="A386" s="352" t="n">
        <v>4244</v>
      </c>
      <c r="B386" s="364" t="s">
        <v>22</v>
      </c>
      <c r="C386" s="364" t="s">
        <v>46</v>
      </c>
      <c r="D386" s="354" t="n">
        <v>0.513888888888889</v>
      </c>
      <c r="E386" s="354" t="n">
        <v>0.559027777777778</v>
      </c>
      <c r="G386" s="353" t="s">
        <v>146</v>
      </c>
      <c r="H386" s="364" t="s">
        <v>125</v>
      </c>
      <c r="I386" s="355" t="n">
        <v>435</v>
      </c>
      <c r="J386" s="355" t="n">
        <v>11760</v>
      </c>
      <c r="K386" s="356" t="n">
        <v>27.0344827586207</v>
      </c>
    </row>
    <row r="387" customFormat="false" ht="13.5" hidden="false" customHeight="false" outlineLevel="0" collapsed="false">
      <c r="A387" s="352" t="n">
        <v>4245</v>
      </c>
      <c r="B387" s="364" t="s">
        <v>22</v>
      </c>
      <c r="C387" s="364" t="s">
        <v>46</v>
      </c>
      <c r="D387" s="354" t="n">
        <v>0.513888888888889</v>
      </c>
      <c r="E387" s="354" t="n">
        <v>0.559027777777778</v>
      </c>
      <c r="G387" s="353" t="s">
        <v>146</v>
      </c>
      <c r="H387" s="364" t="s">
        <v>35</v>
      </c>
      <c r="I387" s="355" t="n">
        <v>435</v>
      </c>
      <c r="J387" s="355" t="n">
        <v>12860</v>
      </c>
      <c r="K387" s="356" t="n">
        <v>29.5632183908046</v>
      </c>
    </row>
    <row r="388" customFormat="false" ht="13.5" hidden="false" customHeight="false" outlineLevel="0" collapsed="false">
      <c r="A388" s="352" t="n">
        <v>4246</v>
      </c>
      <c r="B388" s="364" t="s">
        <v>22</v>
      </c>
      <c r="C388" s="364" t="s">
        <v>46</v>
      </c>
      <c r="D388" s="354" t="n">
        <v>0.513888888888889</v>
      </c>
      <c r="E388" s="354" t="n">
        <v>0.559027777777778</v>
      </c>
      <c r="G388" s="353" t="s">
        <v>146</v>
      </c>
      <c r="H388" s="364" t="s">
        <v>76</v>
      </c>
      <c r="I388" s="355" t="n">
        <v>435</v>
      </c>
      <c r="J388" s="355" t="n">
        <v>13560</v>
      </c>
      <c r="K388" s="356" t="n">
        <v>31.1724137931034</v>
      </c>
    </row>
    <row r="389" customFormat="false" ht="13.5" hidden="false" customHeight="false" outlineLevel="0" collapsed="false">
      <c r="A389" s="352" t="n">
        <v>4247</v>
      </c>
      <c r="B389" s="364" t="s">
        <v>22</v>
      </c>
      <c r="C389" s="364" t="s">
        <v>46</v>
      </c>
      <c r="D389" s="354" t="n">
        <v>0.513888888888889</v>
      </c>
      <c r="E389" s="354" t="n">
        <v>0.559027777777778</v>
      </c>
      <c r="G389" s="353" t="s">
        <v>146</v>
      </c>
      <c r="H389" s="364" t="s">
        <v>126</v>
      </c>
      <c r="I389" s="355" t="n">
        <v>435</v>
      </c>
      <c r="J389" s="355" t="n">
        <v>16560</v>
      </c>
      <c r="K389" s="356" t="n">
        <v>38.0689655172414</v>
      </c>
    </row>
    <row r="390" customFormat="false" ht="13.5" hidden="false" customHeight="false" outlineLevel="0" collapsed="false">
      <c r="A390" s="352" t="n">
        <v>4248</v>
      </c>
      <c r="B390" s="364" t="s">
        <v>22</v>
      </c>
      <c r="C390" s="364" t="s">
        <v>46</v>
      </c>
      <c r="D390" s="354" t="n">
        <v>0.513888888888889</v>
      </c>
      <c r="E390" s="354" t="n">
        <v>0.559027777777778</v>
      </c>
      <c r="G390" s="353" t="s">
        <v>146</v>
      </c>
      <c r="H390" s="364" t="s">
        <v>128</v>
      </c>
      <c r="I390" s="355" t="n">
        <v>1270</v>
      </c>
      <c r="J390" s="355" t="n">
        <v>34660</v>
      </c>
      <c r="K390" s="356" t="n">
        <v>27.2913385826772</v>
      </c>
    </row>
    <row r="391" customFormat="false" ht="13.5" hidden="false" customHeight="false" outlineLevel="0" collapsed="false">
      <c r="A391" s="352" t="n">
        <v>4249</v>
      </c>
      <c r="B391" s="364" t="s">
        <v>22</v>
      </c>
      <c r="C391" s="364" t="s">
        <v>46</v>
      </c>
      <c r="D391" s="354" t="n">
        <v>0.513888888888889</v>
      </c>
      <c r="E391" s="354" t="n">
        <v>0.559027777777778</v>
      </c>
      <c r="G391" s="353" t="s">
        <v>146</v>
      </c>
      <c r="H391" s="364" t="s">
        <v>129</v>
      </c>
      <c r="I391" s="355" t="n">
        <v>1125</v>
      </c>
      <c r="J391" s="355" t="n">
        <v>26560</v>
      </c>
      <c r="K391" s="356" t="n">
        <v>23.6088888888889</v>
      </c>
    </row>
    <row r="392" customFormat="false" ht="13.5" hidden="false" customHeight="false" outlineLevel="0" collapsed="false">
      <c r="A392" s="352" t="n">
        <v>4250</v>
      </c>
      <c r="B392" s="364" t="s">
        <v>22</v>
      </c>
      <c r="C392" s="364" t="s">
        <v>46</v>
      </c>
      <c r="D392" s="354" t="n">
        <v>0.513888888888889</v>
      </c>
      <c r="E392" s="354" t="n">
        <v>0.559027777777778</v>
      </c>
      <c r="G392" s="353" t="s">
        <v>146</v>
      </c>
      <c r="H392" s="364" t="s">
        <v>28</v>
      </c>
      <c r="I392" s="355" t="n">
        <v>1125</v>
      </c>
      <c r="J392" s="355" t="n">
        <v>18660</v>
      </c>
      <c r="K392" s="356" t="n">
        <v>16.5866666666667</v>
      </c>
    </row>
    <row r="393" customFormat="false" ht="13.5" hidden="false" customHeight="false" outlineLevel="0" collapsed="false">
      <c r="A393" s="352" t="n">
        <v>4251</v>
      </c>
      <c r="B393" s="364" t="s">
        <v>22</v>
      </c>
      <c r="C393" s="364" t="s">
        <v>46</v>
      </c>
      <c r="D393" s="354" t="n">
        <v>0.513888888888889</v>
      </c>
      <c r="E393" s="354" t="n">
        <v>0.559027777777778</v>
      </c>
      <c r="G393" s="353" t="s">
        <v>146</v>
      </c>
      <c r="H393" s="364" t="s">
        <v>130</v>
      </c>
      <c r="I393" s="355" t="n">
        <v>1270</v>
      </c>
      <c r="J393" s="355" t="n">
        <v>28510</v>
      </c>
      <c r="K393" s="356" t="n">
        <v>22.4488188976378</v>
      </c>
    </row>
    <row r="394" customFormat="false" ht="13.5" hidden="false" customHeight="false" outlineLevel="0" collapsed="false">
      <c r="A394" s="352" t="n">
        <v>4252</v>
      </c>
      <c r="B394" s="364" t="s">
        <v>22</v>
      </c>
      <c r="C394" s="364" t="s">
        <v>46</v>
      </c>
      <c r="D394" s="354" t="n">
        <v>0.513888888888889</v>
      </c>
      <c r="E394" s="354" t="n">
        <v>0.559027777777778</v>
      </c>
      <c r="G394" s="353" t="s">
        <v>146</v>
      </c>
      <c r="H394" s="364" t="s">
        <v>131</v>
      </c>
      <c r="I394" s="355" t="n">
        <v>1270</v>
      </c>
      <c r="J394" s="355" t="n">
        <v>21060</v>
      </c>
      <c r="K394" s="356" t="n">
        <v>16.5826771653543</v>
      </c>
    </row>
    <row r="395" customFormat="false" ht="13.5" hidden="false" customHeight="false" outlineLevel="0" collapsed="false">
      <c r="A395" s="352" t="n">
        <v>4253</v>
      </c>
      <c r="B395" s="364" t="s">
        <v>22</v>
      </c>
      <c r="C395" s="364" t="s">
        <v>46</v>
      </c>
      <c r="D395" s="354" t="n">
        <v>0.513888888888889</v>
      </c>
      <c r="E395" s="354" t="n">
        <v>0.559027777777778</v>
      </c>
      <c r="G395" s="353" t="s">
        <v>146</v>
      </c>
      <c r="H395" s="364" t="s">
        <v>132</v>
      </c>
      <c r="I395" s="355" t="n">
        <v>1125</v>
      </c>
      <c r="J395" s="355" t="n">
        <v>18560</v>
      </c>
      <c r="K395" s="356" t="n">
        <v>16.4977777777778</v>
      </c>
    </row>
    <row r="396" customFormat="false" ht="13.5" hidden="false" customHeight="false" outlineLevel="0" collapsed="false">
      <c r="A396" s="352" t="n">
        <v>4254</v>
      </c>
      <c r="B396" s="364" t="s">
        <v>22</v>
      </c>
      <c r="C396" s="364" t="s">
        <v>46</v>
      </c>
      <c r="D396" s="354" t="n">
        <v>0.680555555555555</v>
      </c>
      <c r="E396" s="354" t="n">
        <v>0.732638888888889</v>
      </c>
      <c r="G396" s="353" t="s">
        <v>147</v>
      </c>
      <c r="H396" s="364" t="s">
        <v>54</v>
      </c>
      <c r="I396" s="355" t="n">
        <v>835</v>
      </c>
      <c r="J396" s="355" t="n">
        <v>25660</v>
      </c>
      <c r="K396" s="356" t="n">
        <v>30.7305389221557</v>
      </c>
    </row>
    <row r="397" customFormat="false" ht="13.5" hidden="false" customHeight="false" outlineLevel="0" collapsed="false">
      <c r="A397" s="352" t="n">
        <v>4255</v>
      </c>
      <c r="B397" s="364" t="s">
        <v>22</v>
      </c>
      <c r="C397" s="364" t="s">
        <v>46</v>
      </c>
      <c r="D397" s="354" t="n">
        <v>0.680555555555555</v>
      </c>
      <c r="E397" s="354" t="n">
        <v>0.732638888888889</v>
      </c>
      <c r="G397" s="353" t="s">
        <v>147</v>
      </c>
      <c r="H397" s="364" t="s">
        <v>25</v>
      </c>
      <c r="I397" s="355" t="n">
        <v>435</v>
      </c>
      <c r="J397" s="355" t="n">
        <v>8260</v>
      </c>
      <c r="K397" s="356" t="n">
        <v>18.9885057471264</v>
      </c>
    </row>
    <row r="398" customFormat="false" ht="13.5" hidden="false" customHeight="false" outlineLevel="0" collapsed="false">
      <c r="A398" s="352" t="n">
        <v>4256</v>
      </c>
      <c r="B398" s="364" t="s">
        <v>22</v>
      </c>
      <c r="C398" s="364" t="s">
        <v>46</v>
      </c>
      <c r="D398" s="354" t="n">
        <v>0.680555555555555</v>
      </c>
      <c r="E398" s="354" t="n">
        <v>0.732638888888889</v>
      </c>
      <c r="G398" s="353" t="s">
        <v>147</v>
      </c>
      <c r="H398" s="364" t="s">
        <v>125</v>
      </c>
      <c r="I398" s="355" t="n">
        <v>435</v>
      </c>
      <c r="J398" s="355" t="n">
        <v>11760</v>
      </c>
      <c r="K398" s="356" t="n">
        <v>27.0344827586207</v>
      </c>
    </row>
    <row r="399" customFormat="false" ht="13.5" hidden="false" customHeight="false" outlineLevel="0" collapsed="false">
      <c r="A399" s="352" t="n">
        <v>4257</v>
      </c>
      <c r="B399" s="364" t="s">
        <v>22</v>
      </c>
      <c r="C399" s="364" t="s">
        <v>46</v>
      </c>
      <c r="D399" s="354" t="n">
        <v>0.680555555555555</v>
      </c>
      <c r="E399" s="354" t="n">
        <v>0.732638888888889</v>
      </c>
      <c r="G399" s="353" t="s">
        <v>147</v>
      </c>
      <c r="H399" s="364" t="s">
        <v>35</v>
      </c>
      <c r="I399" s="355" t="n">
        <v>435</v>
      </c>
      <c r="J399" s="355" t="n">
        <v>12860</v>
      </c>
      <c r="K399" s="356" t="n">
        <v>29.5632183908046</v>
      </c>
    </row>
    <row r="400" customFormat="false" ht="13.5" hidden="false" customHeight="false" outlineLevel="0" collapsed="false">
      <c r="A400" s="352" t="n">
        <v>4258</v>
      </c>
      <c r="B400" s="364" t="s">
        <v>22</v>
      </c>
      <c r="C400" s="364" t="s">
        <v>46</v>
      </c>
      <c r="D400" s="354" t="n">
        <v>0.680555555555555</v>
      </c>
      <c r="E400" s="354" t="n">
        <v>0.732638888888889</v>
      </c>
      <c r="G400" s="353" t="s">
        <v>147</v>
      </c>
      <c r="H400" s="364" t="s">
        <v>76</v>
      </c>
      <c r="I400" s="355" t="n">
        <v>435</v>
      </c>
      <c r="J400" s="355" t="n">
        <v>13560</v>
      </c>
      <c r="K400" s="356" t="n">
        <v>31.1724137931034</v>
      </c>
    </row>
    <row r="401" customFormat="false" ht="13.5" hidden="false" customHeight="false" outlineLevel="0" collapsed="false">
      <c r="A401" s="352" t="n">
        <v>4259</v>
      </c>
      <c r="B401" s="364" t="s">
        <v>22</v>
      </c>
      <c r="C401" s="364" t="s">
        <v>46</v>
      </c>
      <c r="D401" s="354" t="n">
        <v>0.680555555555555</v>
      </c>
      <c r="E401" s="354" t="n">
        <v>0.732638888888889</v>
      </c>
      <c r="G401" s="353" t="s">
        <v>147</v>
      </c>
      <c r="H401" s="364" t="s">
        <v>126</v>
      </c>
      <c r="I401" s="355" t="n">
        <v>435</v>
      </c>
      <c r="J401" s="355" t="n">
        <v>16560</v>
      </c>
      <c r="K401" s="356" t="n">
        <v>38.0689655172414</v>
      </c>
    </row>
    <row r="402" customFormat="false" ht="13.5" hidden="false" customHeight="false" outlineLevel="0" collapsed="false">
      <c r="A402" s="352" t="n">
        <v>4260</v>
      </c>
      <c r="B402" s="364" t="s">
        <v>22</v>
      </c>
      <c r="C402" s="364" t="s">
        <v>46</v>
      </c>
      <c r="D402" s="354" t="n">
        <v>0.732638888888889</v>
      </c>
      <c r="E402" s="354" t="n">
        <v>0.777777777777778</v>
      </c>
      <c r="G402" s="353" t="s">
        <v>148</v>
      </c>
      <c r="H402" s="364" t="s">
        <v>54</v>
      </c>
      <c r="I402" s="355" t="n">
        <v>835</v>
      </c>
      <c r="J402" s="355" t="n">
        <v>16660</v>
      </c>
      <c r="K402" s="356" t="n">
        <v>19.9520958083832</v>
      </c>
    </row>
    <row r="403" customFormat="false" ht="13.5" hidden="false" customHeight="false" outlineLevel="0" collapsed="false">
      <c r="A403" s="352" t="n">
        <v>4261</v>
      </c>
      <c r="B403" s="364" t="s">
        <v>22</v>
      </c>
      <c r="C403" s="364" t="s">
        <v>46</v>
      </c>
      <c r="D403" s="354" t="n">
        <v>0.732638888888889</v>
      </c>
      <c r="E403" s="354" t="n">
        <v>0.777777777777778</v>
      </c>
      <c r="G403" s="353" t="s">
        <v>148</v>
      </c>
      <c r="H403" s="364" t="s">
        <v>25</v>
      </c>
      <c r="I403" s="355" t="n">
        <v>435</v>
      </c>
      <c r="J403" s="355" t="n">
        <v>8260</v>
      </c>
      <c r="K403" s="356" t="n">
        <v>18.9885057471264</v>
      </c>
    </row>
    <row r="404" customFormat="false" ht="13.5" hidden="false" customHeight="false" outlineLevel="0" collapsed="false">
      <c r="A404" s="352" t="n">
        <v>4262</v>
      </c>
      <c r="B404" s="364" t="s">
        <v>22</v>
      </c>
      <c r="C404" s="364" t="s">
        <v>46</v>
      </c>
      <c r="D404" s="354" t="n">
        <v>0.732638888888889</v>
      </c>
      <c r="E404" s="354" t="n">
        <v>0.777777777777778</v>
      </c>
      <c r="G404" s="353" t="s">
        <v>148</v>
      </c>
      <c r="H404" s="364" t="s">
        <v>125</v>
      </c>
      <c r="I404" s="355" t="n">
        <v>435</v>
      </c>
      <c r="J404" s="355" t="n">
        <v>11860</v>
      </c>
      <c r="K404" s="356" t="n">
        <v>27.264367816092</v>
      </c>
    </row>
    <row r="405" customFormat="false" ht="13.5" hidden="false" customHeight="false" outlineLevel="0" collapsed="false">
      <c r="A405" s="352" t="n">
        <v>4263</v>
      </c>
      <c r="B405" s="364" t="s">
        <v>22</v>
      </c>
      <c r="C405" s="364" t="s">
        <v>46</v>
      </c>
      <c r="D405" s="354" t="n">
        <v>0.732638888888889</v>
      </c>
      <c r="E405" s="354" t="n">
        <v>0.777777777777778</v>
      </c>
      <c r="G405" s="353" t="s">
        <v>148</v>
      </c>
      <c r="H405" s="364" t="s">
        <v>35</v>
      </c>
      <c r="I405" s="355" t="n">
        <v>435</v>
      </c>
      <c r="J405" s="355" t="n">
        <v>12960</v>
      </c>
      <c r="K405" s="356" t="n">
        <v>29.7931034482759</v>
      </c>
    </row>
    <row r="406" customFormat="false" ht="13.5" hidden="false" customHeight="false" outlineLevel="0" collapsed="false">
      <c r="A406" s="352" t="n">
        <v>4264</v>
      </c>
      <c r="B406" s="364" t="s">
        <v>22</v>
      </c>
      <c r="C406" s="364" t="s">
        <v>46</v>
      </c>
      <c r="D406" s="354" t="n">
        <v>0.732638888888889</v>
      </c>
      <c r="E406" s="354" t="n">
        <v>0.777777777777778</v>
      </c>
      <c r="G406" s="353" t="s">
        <v>148</v>
      </c>
      <c r="H406" s="364" t="s">
        <v>76</v>
      </c>
      <c r="I406" s="355" t="n">
        <v>435</v>
      </c>
      <c r="J406" s="355" t="n">
        <v>14460</v>
      </c>
      <c r="K406" s="356" t="n">
        <v>33.2413793103448</v>
      </c>
    </row>
    <row r="407" customFormat="false" ht="13.5" hidden="false" customHeight="false" outlineLevel="0" collapsed="false">
      <c r="A407" s="352" t="n">
        <v>4265</v>
      </c>
      <c r="B407" s="364" t="s">
        <v>22</v>
      </c>
      <c r="C407" s="364" t="s">
        <v>46</v>
      </c>
      <c r="D407" s="354" t="n">
        <v>0.732638888888889</v>
      </c>
      <c r="E407" s="354" t="n">
        <v>0.777777777777778</v>
      </c>
      <c r="G407" s="353" t="s">
        <v>148</v>
      </c>
      <c r="H407" s="364" t="s">
        <v>126</v>
      </c>
      <c r="I407" s="355" t="n">
        <v>435</v>
      </c>
      <c r="J407" s="355" t="n">
        <v>16560</v>
      </c>
      <c r="K407" s="356" t="n">
        <v>38.0689655172414</v>
      </c>
    </row>
    <row r="408" customFormat="false" ht="13.5" hidden="false" customHeight="false" outlineLevel="0" collapsed="false">
      <c r="A408" s="352" t="n">
        <v>4266</v>
      </c>
      <c r="B408" s="364" t="s">
        <v>22</v>
      </c>
      <c r="C408" s="364" t="s">
        <v>46</v>
      </c>
      <c r="D408" s="354" t="n">
        <v>0.732638888888889</v>
      </c>
      <c r="E408" s="354" t="n">
        <v>0.777777777777778</v>
      </c>
      <c r="G408" s="353" t="s">
        <v>148</v>
      </c>
      <c r="H408" s="364" t="s">
        <v>128</v>
      </c>
      <c r="I408" s="355" t="n">
        <v>1270</v>
      </c>
      <c r="J408" s="355" t="n">
        <v>34660</v>
      </c>
      <c r="K408" s="356" t="n">
        <v>27.2913385826772</v>
      </c>
    </row>
    <row r="409" customFormat="false" ht="13.5" hidden="false" customHeight="false" outlineLevel="0" collapsed="false">
      <c r="A409" s="352" t="n">
        <v>4267</v>
      </c>
      <c r="B409" s="364" t="s">
        <v>22</v>
      </c>
      <c r="C409" s="364" t="s">
        <v>46</v>
      </c>
      <c r="D409" s="354" t="n">
        <v>0.732638888888889</v>
      </c>
      <c r="E409" s="354" t="n">
        <v>0.777777777777778</v>
      </c>
      <c r="G409" s="353" t="s">
        <v>148</v>
      </c>
      <c r="H409" s="364" t="s">
        <v>129</v>
      </c>
      <c r="I409" s="355" t="n">
        <v>1125</v>
      </c>
      <c r="J409" s="355" t="n">
        <v>26560</v>
      </c>
      <c r="K409" s="356" t="n">
        <v>23.6088888888889</v>
      </c>
    </row>
    <row r="410" customFormat="false" ht="13.5" hidden="false" customHeight="false" outlineLevel="0" collapsed="false">
      <c r="A410" s="352" t="n">
        <v>4268</v>
      </c>
      <c r="B410" s="364" t="s">
        <v>22</v>
      </c>
      <c r="C410" s="364" t="s">
        <v>46</v>
      </c>
      <c r="D410" s="354" t="n">
        <v>0.732638888888889</v>
      </c>
      <c r="E410" s="354" t="n">
        <v>0.777777777777778</v>
      </c>
      <c r="G410" s="353" t="s">
        <v>148</v>
      </c>
      <c r="H410" s="364" t="s">
        <v>28</v>
      </c>
      <c r="I410" s="355" t="n">
        <v>1125</v>
      </c>
      <c r="J410" s="355" t="n">
        <v>19560</v>
      </c>
      <c r="K410" s="356" t="n">
        <v>17.3866666666667</v>
      </c>
    </row>
    <row r="411" customFormat="false" ht="13.5" hidden="false" customHeight="false" outlineLevel="0" collapsed="false">
      <c r="A411" s="352" t="n">
        <v>4269</v>
      </c>
      <c r="B411" s="364" t="s">
        <v>22</v>
      </c>
      <c r="C411" s="364" t="s">
        <v>46</v>
      </c>
      <c r="D411" s="354" t="n">
        <v>0.732638888888889</v>
      </c>
      <c r="E411" s="354" t="n">
        <v>0.777777777777778</v>
      </c>
      <c r="G411" s="353" t="s">
        <v>148</v>
      </c>
      <c r="H411" s="364" t="s">
        <v>130</v>
      </c>
      <c r="I411" s="355" t="n">
        <v>1270</v>
      </c>
      <c r="J411" s="355" t="n">
        <v>28510</v>
      </c>
      <c r="K411" s="356" t="n">
        <v>22.4488188976378</v>
      </c>
    </row>
    <row r="412" customFormat="false" ht="13.5" hidden="false" customHeight="false" outlineLevel="0" collapsed="false">
      <c r="A412" s="352" t="n">
        <v>4270</v>
      </c>
      <c r="B412" s="364" t="s">
        <v>22</v>
      </c>
      <c r="C412" s="364" t="s">
        <v>46</v>
      </c>
      <c r="D412" s="354" t="n">
        <v>0.732638888888889</v>
      </c>
      <c r="E412" s="354" t="n">
        <v>0.777777777777778</v>
      </c>
      <c r="G412" s="353" t="s">
        <v>148</v>
      </c>
      <c r="H412" s="364" t="s">
        <v>131</v>
      </c>
      <c r="I412" s="355" t="n">
        <v>1270</v>
      </c>
      <c r="J412" s="355" t="n">
        <v>21060</v>
      </c>
      <c r="K412" s="356" t="n">
        <v>16.5826771653543</v>
      </c>
    </row>
    <row r="413" customFormat="false" ht="13.5" hidden="false" customHeight="false" outlineLevel="0" collapsed="false">
      <c r="A413" s="352" t="n">
        <v>4271</v>
      </c>
      <c r="B413" s="364" t="s">
        <v>22</v>
      </c>
      <c r="C413" s="364" t="s">
        <v>46</v>
      </c>
      <c r="D413" s="354" t="n">
        <v>0.732638888888889</v>
      </c>
      <c r="E413" s="354" t="n">
        <v>0.777777777777778</v>
      </c>
      <c r="G413" s="353" t="s">
        <v>148</v>
      </c>
      <c r="H413" s="364" t="s">
        <v>132</v>
      </c>
      <c r="I413" s="355" t="n">
        <v>1125</v>
      </c>
      <c r="J413" s="355" t="n">
        <v>18560</v>
      </c>
      <c r="K413" s="356" t="n">
        <v>16.4977777777778</v>
      </c>
    </row>
    <row r="414" customFormat="false" ht="13.5" hidden="false" customHeight="false" outlineLevel="0" collapsed="false">
      <c r="A414" s="352" t="n">
        <v>4272</v>
      </c>
      <c r="B414" s="364" t="s">
        <v>22</v>
      </c>
      <c r="C414" s="364" t="s">
        <v>46</v>
      </c>
      <c r="D414" s="354" t="n">
        <v>0.770833333333333</v>
      </c>
      <c r="E414" s="354" t="n">
        <v>0.819444444444445</v>
      </c>
      <c r="G414" s="353" t="s">
        <v>149</v>
      </c>
      <c r="H414" s="364" t="s">
        <v>54</v>
      </c>
      <c r="I414" s="355" t="n">
        <v>835</v>
      </c>
      <c r="J414" s="355" t="n">
        <v>16660</v>
      </c>
      <c r="K414" s="356" t="n">
        <v>19.9520958083832</v>
      </c>
    </row>
    <row r="415" customFormat="false" ht="13.5" hidden="false" customHeight="false" outlineLevel="0" collapsed="false">
      <c r="A415" s="352" t="n">
        <v>4273</v>
      </c>
      <c r="B415" s="364" t="s">
        <v>22</v>
      </c>
      <c r="C415" s="364" t="s">
        <v>46</v>
      </c>
      <c r="D415" s="354" t="n">
        <v>0.770833333333333</v>
      </c>
      <c r="E415" s="354" t="n">
        <v>0.819444444444445</v>
      </c>
      <c r="G415" s="353" t="s">
        <v>149</v>
      </c>
      <c r="H415" s="364" t="s">
        <v>25</v>
      </c>
      <c r="I415" s="355" t="n">
        <v>435</v>
      </c>
      <c r="J415" s="355" t="n">
        <v>8260</v>
      </c>
      <c r="K415" s="356" t="n">
        <v>18.9885057471264</v>
      </c>
    </row>
    <row r="416" customFormat="false" ht="13.5" hidden="false" customHeight="false" outlineLevel="0" collapsed="false">
      <c r="A416" s="352" t="n">
        <v>4274</v>
      </c>
      <c r="B416" s="364" t="s">
        <v>22</v>
      </c>
      <c r="C416" s="364" t="s">
        <v>46</v>
      </c>
      <c r="D416" s="354" t="n">
        <v>0.770833333333333</v>
      </c>
      <c r="E416" s="354" t="n">
        <v>0.819444444444445</v>
      </c>
      <c r="G416" s="353" t="s">
        <v>149</v>
      </c>
      <c r="H416" s="364" t="s">
        <v>125</v>
      </c>
      <c r="I416" s="355" t="n">
        <v>435</v>
      </c>
      <c r="J416" s="355" t="n">
        <v>11860</v>
      </c>
      <c r="K416" s="356" t="n">
        <v>27.264367816092</v>
      </c>
    </row>
    <row r="417" customFormat="false" ht="13.5" hidden="false" customHeight="false" outlineLevel="0" collapsed="false">
      <c r="A417" s="352" t="n">
        <v>4275</v>
      </c>
      <c r="B417" s="364" t="s">
        <v>22</v>
      </c>
      <c r="C417" s="364" t="s">
        <v>46</v>
      </c>
      <c r="D417" s="354" t="n">
        <v>0.770833333333333</v>
      </c>
      <c r="E417" s="354" t="n">
        <v>0.819444444444445</v>
      </c>
      <c r="G417" s="353" t="s">
        <v>149</v>
      </c>
      <c r="H417" s="364" t="s">
        <v>35</v>
      </c>
      <c r="I417" s="355" t="n">
        <v>435</v>
      </c>
      <c r="J417" s="355" t="n">
        <v>12960</v>
      </c>
      <c r="K417" s="356" t="n">
        <v>29.7931034482759</v>
      </c>
    </row>
    <row r="418" customFormat="false" ht="13.5" hidden="false" customHeight="false" outlineLevel="0" collapsed="false">
      <c r="A418" s="352" t="n">
        <v>4276</v>
      </c>
      <c r="B418" s="364" t="s">
        <v>22</v>
      </c>
      <c r="C418" s="364" t="s">
        <v>46</v>
      </c>
      <c r="D418" s="354" t="n">
        <v>0.770833333333333</v>
      </c>
      <c r="E418" s="354" t="n">
        <v>0.819444444444445</v>
      </c>
      <c r="G418" s="353" t="s">
        <v>149</v>
      </c>
      <c r="H418" s="364" t="s">
        <v>76</v>
      </c>
      <c r="I418" s="355" t="n">
        <v>435</v>
      </c>
      <c r="J418" s="355" t="n">
        <v>14460</v>
      </c>
      <c r="K418" s="356" t="n">
        <v>33.2413793103448</v>
      </c>
    </row>
    <row r="419" customFormat="false" ht="13.5" hidden="false" customHeight="false" outlineLevel="0" collapsed="false">
      <c r="A419" s="352" t="n">
        <v>4277</v>
      </c>
      <c r="B419" s="364" t="s">
        <v>22</v>
      </c>
      <c r="C419" s="364" t="s">
        <v>46</v>
      </c>
      <c r="D419" s="354" t="n">
        <v>0.770833333333333</v>
      </c>
      <c r="E419" s="354" t="n">
        <v>0.819444444444445</v>
      </c>
      <c r="G419" s="353" t="s">
        <v>149</v>
      </c>
      <c r="H419" s="364" t="s">
        <v>126</v>
      </c>
      <c r="I419" s="355" t="n">
        <v>435</v>
      </c>
      <c r="J419" s="355" t="n">
        <v>16560</v>
      </c>
      <c r="K419" s="356" t="n">
        <v>38.0689655172414</v>
      </c>
    </row>
    <row r="420" customFormat="false" ht="13.5" hidden="false" customHeight="false" outlineLevel="0" collapsed="false">
      <c r="A420" s="352" t="n">
        <v>4278</v>
      </c>
      <c r="B420" s="364" t="s">
        <v>22</v>
      </c>
      <c r="C420" s="364" t="s">
        <v>46</v>
      </c>
      <c r="D420" s="354" t="n">
        <v>0.770833333333333</v>
      </c>
      <c r="E420" s="354" t="n">
        <v>0.819444444444445</v>
      </c>
      <c r="G420" s="353" t="s">
        <v>149</v>
      </c>
      <c r="H420" s="364" t="s">
        <v>128</v>
      </c>
      <c r="I420" s="355" t="n">
        <v>1270</v>
      </c>
      <c r="J420" s="355" t="n">
        <v>34660</v>
      </c>
      <c r="K420" s="356" t="n">
        <v>27.2913385826772</v>
      </c>
    </row>
    <row r="421" customFormat="false" ht="13.5" hidden="false" customHeight="false" outlineLevel="0" collapsed="false">
      <c r="A421" s="352" t="n">
        <v>4279</v>
      </c>
      <c r="B421" s="364" t="s">
        <v>22</v>
      </c>
      <c r="C421" s="364" t="s">
        <v>46</v>
      </c>
      <c r="D421" s="354" t="n">
        <v>0.770833333333333</v>
      </c>
      <c r="E421" s="354" t="n">
        <v>0.819444444444445</v>
      </c>
      <c r="G421" s="353" t="s">
        <v>149</v>
      </c>
      <c r="H421" s="364" t="s">
        <v>129</v>
      </c>
      <c r="I421" s="355" t="n">
        <v>1125</v>
      </c>
      <c r="J421" s="355" t="n">
        <v>26560</v>
      </c>
      <c r="K421" s="356" t="n">
        <v>23.6088888888889</v>
      </c>
    </row>
    <row r="422" customFormat="false" ht="13.5" hidden="false" customHeight="false" outlineLevel="0" collapsed="false">
      <c r="A422" s="352" t="n">
        <v>4280</v>
      </c>
      <c r="B422" s="364" t="s">
        <v>22</v>
      </c>
      <c r="C422" s="364" t="s">
        <v>46</v>
      </c>
      <c r="D422" s="354" t="n">
        <v>0.770833333333333</v>
      </c>
      <c r="E422" s="354" t="n">
        <v>0.819444444444445</v>
      </c>
      <c r="G422" s="353" t="s">
        <v>149</v>
      </c>
      <c r="H422" s="364" t="s">
        <v>28</v>
      </c>
      <c r="I422" s="355" t="n">
        <v>1125</v>
      </c>
      <c r="J422" s="355" t="n">
        <v>19560</v>
      </c>
      <c r="K422" s="356" t="n">
        <v>17.3866666666667</v>
      </c>
    </row>
    <row r="423" customFormat="false" ht="13.5" hidden="false" customHeight="false" outlineLevel="0" collapsed="false">
      <c r="A423" s="352" t="n">
        <v>4281</v>
      </c>
      <c r="B423" s="364" t="s">
        <v>22</v>
      </c>
      <c r="C423" s="364" t="s">
        <v>46</v>
      </c>
      <c r="D423" s="354" t="n">
        <v>0.770833333333333</v>
      </c>
      <c r="E423" s="354" t="n">
        <v>0.819444444444445</v>
      </c>
      <c r="G423" s="353" t="s">
        <v>149</v>
      </c>
      <c r="H423" s="364" t="s">
        <v>130</v>
      </c>
      <c r="I423" s="355" t="n">
        <v>1270</v>
      </c>
      <c r="J423" s="355" t="n">
        <v>28510</v>
      </c>
      <c r="K423" s="356" t="n">
        <v>22.4488188976378</v>
      </c>
    </row>
    <row r="424" customFormat="false" ht="13.5" hidden="false" customHeight="false" outlineLevel="0" collapsed="false">
      <c r="A424" s="352" t="n">
        <v>4282</v>
      </c>
      <c r="B424" s="364" t="s">
        <v>22</v>
      </c>
      <c r="C424" s="364" t="s">
        <v>46</v>
      </c>
      <c r="D424" s="354" t="n">
        <v>0.770833333333333</v>
      </c>
      <c r="E424" s="354" t="n">
        <v>0.819444444444445</v>
      </c>
      <c r="G424" s="353" t="s">
        <v>149</v>
      </c>
      <c r="H424" s="364" t="s">
        <v>131</v>
      </c>
      <c r="I424" s="355" t="n">
        <v>1270</v>
      </c>
      <c r="J424" s="355" t="n">
        <v>21060</v>
      </c>
      <c r="K424" s="356" t="n">
        <v>16.5826771653543</v>
      </c>
    </row>
    <row r="425" customFormat="false" ht="13.5" hidden="false" customHeight="false" outlineLevel="0" collapsed="false">
      <c r="A425" s="352" t="n">
        <v>4283</v>
      </c>
      <c r="B425" s="364" t="s">
        <v>22</v>
      </c>
      <c r="C425" s="364" t="s">
        <v>46</v>
      </c>
      <c r="D425" s="354" t="n">
        <v>0.770833333333333</v>
      </c>
      <c r="E425" s="354" t="n">
        <v>0.819444444444445</v>
      </c>
      <c r="G425" s="353" t="s">
        <v>149</v>
      </c>
      <c r="H425" s="364" t="s">
        <v>132</v>
      </c>
      <c r="I425" s="355" t="n">
        <v>1125</v>
      </c>
      <c r="J425" s="355" t="n">
        <v>18560</v>
      </c>
      <c r="K425" s="356" t="n">
        <v>16.4977777777778</v>
      </c>
    </row>
    <row r="426" customFormat="false" ht="13.5" hidden="false" customHeight="false" outlineLevel="0" collapsed="false">
      <c r="A426" s="352" t="n">
        <v>4284</v>
      </c>
      <c r="B426" s="364" t="s">
        <v>22</v>
      </c>
      <c r="C426" s="364" t="s">
        <v>58</v>
      </c>
      <c r="D426" s="354" t="n">
        <v>0.461805555555556</v>
      </c>
      <c r="E426" s="354" t="n">
        <v>0.527777777777778</v>
      </c>
      <c r="G426" s="353" t="s">
        <v>150</v>
      </c>
      <c r="H426" s="364" t="s">
        <v>124</v>
      </c>
      <c r="I426" s="355" t="n">
        <v>1141</v>
      </c>
      <c r="J426" s="355" t="n">
        <v>28320</v>
      </c>
      <c r="K426" s="356" t="n">
        <v>24.8203330411919</v>
      </c>
    </row>
    <row r="427" customFormat="false" ht="13.5" hidden="false" customHeight="false" outlineLevel="0" collapsed="false">
      <c r="A427" s="352" t="n">
        <v>4285</v>
      </c>
      <c r="B427" s="364" t="s">
        <v>22</v>
      </c>
      <c r="C427" s="364" t="s">
        <v>58</v>
      </c>
      <c r="D427" s="354" t="n">
        <v>0.461805555555556</v>
      </c>
      <c r="E427" s="354" t="n">
        <v>0.527777777777778</v>
      </c>
      <c r="G427" s="353" t="s">
        <v>150</v>
      </c>
      <c r="H427" s="364" t="s">
        <v>54</v>
      </c>
      <c r="I427" s="355" t="n">
        <v>1141</v>
      </c>
      <c r="J427" s="355" t="n">
        <v>28820</v>
      </c>
      <c r="K427" s="356" t="n">
        <v>25.2585451358458</v>
      </c>
    </row>
    <row r="428" customFormat="false" ht="13.5" hidden="false" customHeight="false" outlineLevel="0" collapsed="false">
      <c r="A428" s="352" t="n">
        <v>4286</v>
      </c>
      <c r="B428" s="364" t="s">
        <v>22</v>
      </c>
      <c r="C428" s="364" t="s">
        <v>58</v>
      </c>
      <c r="D428" s="354" t="n">
        <v>0.461805555555556</v>
      </c>
      <c r="E428" s="354" t="n">
        <v>0.527777777777778</v>
      </c>
      <c r="G428" s="353" t="s">
        <v>150</v>
      </c>
      <c r="H428" s="364" t="s">
        <v>25</v>
      </c>
      <c r="I428" s="355" t="n">
        <v>741</v>
      </c>
      <c r="J428" s="355" t="n">
        <v>12620</v>
      </c>
      <c r="K428" s="356" t="n">
        <v>17.0310391363023</v>
      </c>
    </row>
    <row r="429" customFormat="false" ht="13.5" hidden="false" customHeight="false" outlineLevel="0" collapsed="false">
      <c r="A429" s="352" t="n">
        <v>4287</v>
      </c>
      <c r="B429" s="364" t="s">
        <v>22</v>
      </c>
      <c r="C429" s="364" t="s">
        <v>58</v>
      </c>
      <c r="D429" s="354" t="n">
        <v>0.461805555555556</v>
      </c>
      <c r="E429" s="354" t="n">
        <v>0.527777777777778</v>
      </c>
      <c r="G429" s="353" t="s">
        <v>150</v>
      </c>
      <c r="H429" s="364" t="s">
        <v>125</v>
      </c>
      <c r="I429" s="355" t="n">
        <v>741</v>
      </c>
      <c r="J429" s="355" t="n">
        <v>12920</v>
      </c>
      <c r="K429" s="356" t="n">
        <v>17.4358974358974</v>
      </c>
    </row>
    <row r="430" customFormat="false" ht="13.5" hidden="false" customHeight="false" outlineLevel="0" collapsed="false">
      <c r="A430" s="352" t="n">
        <v>4288</v>
      </c>
      <c r="B430" s="364" t="s">
        <v>22</v>
      </c>
      <c r="C430" s="364" t="s">
        <v>58</v>
      </c>
      <c r="D430" s="354" t="n">
        <v>0.461805555555556</v>
      </c>
      <c r="E430" s="354" t="n">
        <v>0.527777777777778</v>
      </c>
      <c r="G430" s="353" t="s">
        <v>150</v>
      </c>
      <c r="H430" s="364" t="s">
        <v>35</v>
      </c>
      <c r="I430" s="355" t="n">
        <v>741</v>
      </c>
      <c r="J430" s="355" t="n">
        <v>13320</v>
      </c>
      <c r="K430" s="356" t="n">
        <v>17.9757085020243</v>
      </c>
    </row>
    <row r="431" customFormat="false" ht="13.5" hidden="false" customHeight="false" outlineLevel="0" collapsed="false">
      <c r="A431" s="352" t="n">
        <v>4289</v>
      </c>
      <c r="B431" s="364" t="s">
        <v>22</v>
      </c>
      <c r="C431" s="364" t="s">
        <v>58</v>
      </c>
      <c r="D431" s="354" t="n">
        <v>0.461805555555556</v>
      </c>
      <c r="E431" s="354" t="n">
        <v>0.527777777777778</v>
      </c>
      <c r="G431" s="353" t="s">
        <v>150</v>
      </c>
      <c r="H431" s="364" t="s">
        <v>76</v>
      </c>
      <c r="I431" s="355" t="n">
        <v>741</v>
      </c>
      <c r="J431" s="355" t="n">
        <v>14320</v>
      </c>
      <c r="K431" s="356" t="n">
        <v>19.3252361673414</v>
      </c>
    </row>
    <row r="432" customFormat="false" ht="13.5" hidden="false" customHeight="false" outlineLevel="0" collapsed="false">
      <c r="A432" s="352" t="n">
        <v>4290</v>
      </c>
      <c r="B432" s="364" t="s">
        <v>22</v>
      </c>
      <c r="C432" s="364" t="s">
        <v>58</v>
      </c>
      <c r="D432" s="354" t="n">
        <v>0.461805555555556</v>
      </c>
      <c r="E432" s="354" t="n">
        <v>0.527777777777778</v>
      </c>
      <c r="G432" s="353" t="s">
        <v>150</v>
      </c>
      <c r="H432" s="364" t="s">
        <v>126</v>
      </c>
      <c r="I432" s="355" t="n">
        <v>741</v>
      </c>
      <c r="J432" s="355" t="n">
        <v>16320</v>
      </c>
      <c r="K432" s="356" t="n">
        <v>22.0242914979757</v>
      </c>
    </row>
    <row r="433" customFormat="false" ht="13.5" hidden="false" customHeight="false" outlineLevel="0" collapsed="false">
      <c r="A433" s="352" t="n">
        <v>4291</v>
      </c>
      <c r="B433" s="364" t="s">
        <v>22</v>
      </c>
      <c r="C433" s="364" t="s">
        <v>58</v>
      </c>
      <c r="D433" s="354" t="n">
        <v>0.461805555555556</v>
      </c>
      <c r="E433" s="354" t="n">
        <v>0.527777777777778</v>
      </c>
      <c r="G433" s="353" t="s">
        <v>150</v>
      </c>
      <c r="H433" s="364" t="s">
        <v>128</v>
      </c>
      <c r="I433" s="355" t="n">
        <v>1882</v>
      </c>
      <c r="J433" s="355" t="n">
        <v>40520</v>
      </c>
      <c r="K433" s="356" t="n">
        <v>21.5302869287991</v>
      </c>
    </row>
    <row r="434" customFormat="false" ht="13.5" hidden="false" customHeight="false" outlineLevel="0" collapsed="false">
      <c r="A434" s="352" t="n">
        <v>4292</v>
      </c>
      <c r="B434" s="364" t="s">
        <v>22</v>
      </c>
      <c r="C434" s="364" t="s">
        <v>58</v>
      </c>
      <c r="D434" s="354" t="n">
        <v>0.461805555555556</v>
      </c>
      <c r="E434" s="354" t="n">
        <v>0.527777777777778</v>
      </c>
      <c r="G434" s="353" t="s">
        <v>150</v>
      </c>
      <c r="H434" s="364" t="s">
        <v>129</v>
      </c>
      <c r="I434" s="355" t="n">
        <v>1635</v>
      </c>
      <c r="J434" s="355" t="n">
        <v>34420</v>
      </c>
      <c r="K434" s="356" t="n">
        <v>21.0519877675841</v>
      </c>
    </row>
    <row r="435" customFormat="false" ht="13.5" hidden="false" customHeight="false" outlineLevel="0" collapsed="false">
      <c r="A435" s="352" t="n">
        <v>4293</v>
      </c>
      <c r="B435" s="364" t="s">
        <v>22</v>
      </c>
      <c r="C435" s="364" t="s">
        <v>58</v>
      </c>
      <c r="D435" s="354" t="n">
        <v>0.461805555555556</v>
      </c>
      <c r="E435" s="354" t="n">
        <v>0.527777777777778</v>
      </c>
      <c r="G435" s="353" t="s">
        <v>150</v>
      </c>
      <c r="H435" s="364" t="s">
        <v>28</v>
      </c>
      <c r="I435" s="355" t="n">
        <v>1635</v>
      </c>
      <c r="J435" s="355" t="n">
        <v>21420</v>
      </c>
      <c r="K435" s="356" t="n">
        <v>13.1009174311927</v>
      </c>
    </row>
    <row r="436" customFormat="false" ht="13.5" hidden="false" customHeight="false" outlineLevel="0" collapsed="false">
      <c r="A436" s="352" t="n">
        <v>4294</v>
      </c>
      <c r="B436" s="364" t="s">
        <v>22</v>
      </c>
      <c r="C436" s="364" t="s">
        <v>58</v>
      </c>
      <c r="D436" s="354" t="n">
        <v>0.461805555555556</v>
      </c>
      <c r="E436" s="354" t="n">
        <v>0.527777777777778</v>
      </c>
      <c r="G436" s="353" t="s">
        <v>150</v>
      </c>
      <c r="H436" s="364" t="s">
        <v>130</v>
      </c>
      <c r="I436" s="355" t="n">
        <v>1882</v>
      </c>
      <c r="J436" s="355" t="n">
        <v>36370</v>
      </c>
      <c r="K436" s="356" t="n">
        <v>19.3251859723698</v>
      </c>
    </row>
    <row r="437" customFormat="false" ht="13.5" hidden="false" customHeight="false" outlineLevel="0" collapsed="false">
      <c r="A437" s="352" t="n">
        <v>4295</v>
      </c>
      <c r="B437" s="364" t="s">
        <v>22</v>
      </c>
      <c r="C437" s="364" t="s">
        <v>58</v>
      </c>
      <c r="D437" s="354" t="n">
        <v>0.461805555555556</v>
      </c>
      <c r="E437" s="354" t="n">
        <v>0.527777777777778</v>
      </c>
      <c r="G437" s="353" t="s">
        <v>150</v>
      </c>
      <c r="H437" s="364" t="s">
        <v>131</v>
      </c>
      <c r="I437" s="355" t="n">
        <v>1882</v>
      </c>
      <c r="J437" s="355" t="n">
        <v>25270</v>
      </c>
      <c r="K437" s="356" t="n">
        <v>13.4272051009564</v>
      </c>
    </row>
    <row r="438" customFormat="false" ht="13.5" hidden="false" customHeight="false" outlineLevel="0" collapsed="false">
      <c r="A438" s="352" t="n">
        <v>4296</v>
      </c>
      <c r="B438" s="364" t="s">
        <v>22</v>
      </c>
      <c r="C438" s="364" t="s">
        <v>58</v>
      </c>
      <c r="D438" s="354" t="n">
        <v>0.461805555555556</v>
      </c>
      <c r="E438" s="354" t="n">
        <v>0.527777777777778</v>
      </c>
      <c r="G438" s="353" t="s">
        <v>150</v>
      </c>
      <c r="H438" s="364" t="s">
        <v>132</v>
      </c>
      <c r="I438" s="355" t="n">
        <v>1635</v>
      </c>
      <c r="J438" s="355" t="n">
        <v>22470</v>
      </c>
      <c r="K438" s="356" t="n">
        <v>13.743119266055</v>
      </c>
    </row>
    <row r="439" customFormat="false" ht="13.5" hidden="false" customHeight="false" outlineLevel="0" collapsed="false">
      <c r="A439" s="379" t="s">
        <v>151</v>
      </c>
    </row>
    <row r="440" customFormat="false" ht="13.5" hidden="false" customHeight="false" outlineLevel="0" collapsed="false">
      <c r="A440" s="352" t="n">
        <v>1843</v>
      </c>
      <c r="B440" s="364" t="s">
        <v>23</v>
      </c>
      <c r="C440" s="364" t="s">
        <v>22</v>
      </c>
      <c r="D440" s="354" t="n">
        <v>0.298611111111111</v>
      </c>
      <c r="E440" s="354" t="n">
        <v>0.375</v>
      </c>
      <c r="G440" s="353" t="s">
        <v>152</v>
      </c>
      <c r="H440" s="364" t="s">
        <v>124</v>
      </c>
      <c r="I440" s="355" t="n">
        <v>1252</v>
      </c>
      <c r="J440" s="355" t="n">
        <v>31690</v>
      </c>
      <c r="K440" s="356" t="n">
        <v>25.3115015974441</v>
      </c>
    </row>
    <row r="441" customFormat="false" ht="13.5" hidden="false" customHeight="false" outlineLevel="0" collapsed="false">
      <c r="A441" s="352" t="n">
        <v>1844</v>
      </c>
      <c r="B441" s="364" t="s">
        <v>23</v>
      </c>
      <c r="C441" s="364" t="s">
        <v>22</v>
      </c>
      <c r="D441" s="354" t="n">
        <v>0.298611111111111</v>
      </c>
      <c r="E441" s="354" t="n">
        <v>0.375</v>
      </c>
      <c r="G441" s="353" t="s">
        <v>152</v>
      </c>
      <c r="H441" s="364" t="s">
        <v>54</v>
      </c>
      <c r="I441" s="355" t="n">
        <v>1252</v>
      </c>
      <c r="J441" s="355" t="n">
        <v>34190</v>
      </c>
      <c r="K441" s="356" t="n">
        <v>27.3083067092652</v>
      </c>
    </row>
    <row r="442" customFormat="false" ht="13.5" hidden="false" customHeight="false" outlineLevel="0" collapsed="false">
      <c r="A442" s="352" t="n">
        <v>1845</v>
      </c>
      <c r="B442" s="364" t="s">
        <v>23</v>
      </c>
      <c r="C442" s="364" t="s">
        <v>22</v>
      </c>
      <c r="D442" s="354" t="n">
        <v>0.298611111111111</v>
      </c>
      <c r="E442" s="354" t="n">
        <v>0.375</v>
      </c>
      <c r="G442" s="353" t="s">
        <v>152</v>
      </c>
      <c r="H442" s="364" t="s">
        <v>25</v>
      </c>
      <c r="I442" s="355" t="n">
        <v>852</v>
      </c>
      <c r="J442" s="355" t="n">
        <v>12490</v>
      </c>
      <c r="K442" s="356" t="n">
        <v>14.6596244131455</v>
      </c>
    </row>
    <row r="443" customFormat="false" ht="13.5" hidden="false" customHeight="false" outlineLevel="0" collapsed="false">
      <c r="A443" s="352" t="n">
        <v>1846</v>
      </c>
      <c r="B443" s="364" t="s">
        <v>23</v>
      </c>
      <c r="C443" s="364" t="s">
        <v>22</v>
      </c>
      <c r="D443" s="354" t="n">
        <v>0.298611111111111</v>
      </c>
      <c r="E443" s="354" t="n">
        <v>0.375</v>
      </c>
      <c r="G443" s="353" t="s">
        <v>152</v>
      </c>
      <c r="H443" s="364" t="s">
        <v>125</v>
      </c>
      <c r="I443" s="355" t="n">
        <v>852</v>
      </c>
      <c r="J443" s="355" t="n">
        <v>17690</v>
      </c>
      <c r="K443" s="356" t="n">
        <v>20.7629107981221</v>
      </c>
    </row>
    <row r="444" customFormat="false" ht="13.5" hidden="false" customHeight="false" outlineLevel="0" collapsed="false">
      <c r="A444" s="352" t="n">
        <v>1847</v>
      </c>
      <c r="B444" s="364" t="s">
        <v>23</v>
      </c>
      <c r="C444" s="364" t="s">
        <v>22</v>
      </c>
      <c r="D444" s="354" t="n">
        <v>0.298611111111111</v>
      </c>
      <c r="E444" s="354" t="n">
        <v>0.375</v>
      </c>
      <c r="G444" s="353" t="s">
        <v>152</v>
      </c>
      <c r="H444" s="364" t="s">
        <v>35</v>
      </c>
      <c r="I444" s="355" t="n">
        <v>852</v>
      </c>
      <c r="J444" s="355" t="n">
        <v>17790</v>
      </c>
      <c r="K444" s="356" t="n">
        <v>20.8802816901408</v>
      </c>
    </row>
    <row r="445" customFormat="false" ht="13.5" hidden="false" customHeight="false" outlineLevel="0" collapsed="false">
      <c r="A445" s="352" t="n">
        <v>1848</v>
      </c>
      <c r="B445" s="364" t="s">
        <v>23</v>
      </c>
      <c r="C445" s="364" t="s">
        <v>22</v>
      </c>
      <c r="D445" s="354" t="n">
        <v>0.298611111111111</v>
      </c>
      <c r="E445" s="354" t="n">
        <v>0.375</v>
      </c>
      <c r="G445" s="353" t="s">
        <v>152</v>
      </c>
      <c r="H445" s="364" t="s">
        <v>76</v>
      </c>
      <c r="I445" s="355" t="n">
        <v>852</v>
      </c>
      <c r="J445" s="355" t="n">
        <v>19790</v>
      </c>
      <c r="K445" s="356" t="n">
        <v>23.2276995305164</v>
      </c>
    </row>
    <row r="446" customFormat="false" ht="13.5" hidden="false" customHeight="false" outlineLevel="0" collapsed="false">
      <c r="A446" s="352" t="n">
        <v>1849</v>
      </c>
      <c r="B446" s="364" t="s">
        <v>23</v>
      </c>
      <c r="C446" s="364" t="s">
        <v>22</v>
      </c>
      <c r="D446" s="354" t="n">
        <v>0.298611111111111</v>
      </c>
      <c r="E446" s="354" t="n">
        <v>0.375</v>
      </c>
      <c r="G446" s="353" t="s">
        <v>152</v>
      </c>
      <c r="H446" s="364" t="s">
        <v>126</v>
      </c>
      <c r="I446" s="355" t="n">
        <v>852</v>
      </c>
      <c r="J446" s="355" t="n">
        <v>26190</v>
      </c>
      <c r="K446" s="356" t="n">
        <v>30.7394366197183</v>
      </c>
    </row>
    <row r="447" customFormat="false" ht="13.5" hidden="false" customHeight="false" outlineLevel="0" collapsed="false">
      <c r="A447" s="352" t="n">
        <v>1850</v>
      </c>
      <c r="B447" s="364" t="s">
        <v>23</v>
      </c>
      <c r="C447" s="364" t="s">
        <v>22</v>
      </c>
      <c r="D447" s="354" t="n">
        <v>0.34375</v>
      </c>
      <c r="E447" s="354" t="n">
        <v>0.413194444444444</v>
      </c>
      <c r="G447" s="353" t="s">
        <v>153</v>
      </c>
      <c r="H447" s="364" t="s">
        <v>124</v>
      </c>
      <c r="I447" s="355" t="n">
        <v>1252</v>
      </c>
      <c r="J447" s="355" t="n">
        <v>32690</v>
      </c>
      <c r="K447" s="356" t="n">
        <v>26.1102236421725</v>
      </c>
    </row>
    <row r="448" customFormat="false" ht="13.5" hidden="false" customHeight="false" outlineLevel="0" collapsed="false">
      <c r="A448" s="352" t="n">
        <v>1851</v>
      </c>
      <c r="B448" s="364" t="s">
        <v>23</v>
      </c>
      <c r="C448" s="364" t="s">
        <v>22</v>
      </c>
      <c r="D448" s="354" t="n">
        <v>0.34375</v>
      </c>
      <c r="E448" s="354" t="n">
        <v>0.413194444444444</v>
      </c>
      <c r="G448" s="353" t="s">
        <v>153</v>
      </c>
      <c r="H448" s="364" t="s">
        <v>54</v>
      </c>
      <c r="I448" s="355" t="n">
        <v>1252</v>
      </c>
      <c r="J448" s="355" t="n">
        <v>35190</v>
      </c>
      <c r="K448" s="356" t="n">
        <v>28.1070287539936</v>
      </c>
    </row>
    <row r="449" customFormat="false" ht="13.5" hidden="false" customHeight="false" outlineLevel="0" collapsed="false">
      <c r="A449" s="352" t="n">
        <v>1852</v>
      </c>
      <c r="B449" s="364" t="s">
        <v>23</v>
      </c>
      <c r="C449" s="364" t="s">
        <v>22</v>
      </c>
      <c r="D449" s="354" t="n">
        <v>0.34375</v>
      </c>
      <c r="E449" s="354" t="n">
        <v>0.413194444444444</v>
      </c>
      <c r="G449" s="353" t="s">
        <v>153</v>
      </c>
      <c r="H449" s="364" t="s">
        <v>25</v>
      </c>
      <c r="I449" s="355" t="n">
        <v>852</v>
      </c>
      <c r="J449" s="355" t="n">
        <v>16690</v>
      </c>
      <c r="K449" s="356" t="n">
        <v>19.5892018779343</v>
      </c>
    </row>
    <row r="450" customFormat="false" ht="13.5" hidden="false" customHeight="false" outlineLevel="0" collapsed="false">
      <c r="A450" s="352" t="n">
        <v>1853</v>
      </c>
      <c r="B450" s="364" t="s">
        <v>23</v>
      </c>
      <c r="C450" s="364" t="s">
        <v>22</v>
      </c>
      <c r="D450" s="354" t="n">
        <v>0.34375</v>
      </c>
      <c r="E450" s="354" t="n">
        <v>0.413194444444444</v>
      </c>
      <c r="G450" s="353" t="s">
        <v>153</v>
      </c>
      <c r="H450" s="364" t="s">
        <v>125</v>
      </c>
      <c r="I450" s="355" t="n">
        <v>852</v>
      </c>
      <c r="J450" s="355" t="n">
        <v>17990</v>
      </c>
      <c r="K450" s="356" t="n">
        <v>21.1150234741784</v>
      </c>
    </row>
    <row r="451" customFormat="false" ht="13.5" hidden="false" customHeight="false" outlineLevel="0" collapsed="false">
      <c r="A451" s="352" t="n">
        <v>1854</v>
      </c>
      <c r="B451" s="364" t="s">
        <v>23</v>
      </c>
      <c r="C451" s="364" t="s">
        <v>22</v>
      </c>
      <c r="D451" s="354" t="n">
        <v>0.34375</v>
      </c>
      <c r="E451" s="354" t="n">
        <v>0.413194444444444</v>
      </c>
      <c r="G451" s="353" t="s">
        <v>153</v>
      </c>
      <c r="H451" s="364" t="s">
        <v>35</v>
      </c>
      <c r="I451" s="355" t="n">
        <v>852</v>
      </c>
      <c r="J451" s="355" t="n">
        <v>19090</v>
      </c>
      <c r="K451" s="356" t="n">
        <v>22.406103286385</v>
      </c>
    </row>
    <row r="452" customFormat="false" ht="13.5" hidden="false" customHeight="false" outlineLevel="0" collapsed="false">
      <c r="A452" s="352" t="n">
        <v>1855</v>
      </c>
      <c r="B452" s="364" t="s">
        <v>23</v>
      </c>
      <c r="C452" s="364" t="s">
        <v>22</v>
      </c>
      <c r="D452" s="354" t="n">
        <v>0.34375</v>
      </c>
      <c r="E452" s="354" t="n">
        <v>0.413194444444444</v>
      </c>
      <c r="G452" s="353" t="s">
        <v>153</v>
      </c>
      <c r="H452" s="364" t="s">
        <v>76</v>
      </c>
      <c r="I452" s="355" t="n">
        <v>852</v>
      </c>
      <c r="J452" s="355" t="n">
        <v>20190</v>
      </c>
      <c r="K452" s="356" t="n">
        <v>23.6971830985915</v>
      </c>
    </row>
    <row r="453" customFormat="false" ht="13.5" hidden="false" customHeight="false" outlineLevel="0" collapsed="false">
      <c r="A453" s="352" t="n">
        <v>1856</v>
      </c>
      <c r="B453" s="364" t="s">
        <v>23</v>
      </c>
      <c r="C453" s="364" t="s">
        <v>22</v>
      </c>
      <c r="D453" s="354" t="n">
        <v>0.34375</v>
      </c>
      <c r="E453" s="354" t="n">
        <v>0.413194444444444</v>
      </c>
      <c r="G453" s="353" t="s">
        <v>153</v>
      </c>
      <c r="H453" s="364" t="s">
        <v>126</v>
      </c>
      <c r="I453" s="355" t="n">
        <v>852</v>
      </c>
      <c r="J453" s="355" t="n">
        <v>26190</v>
      </c>
      <c r="K453" s="356" t="n">
        <v>30.7394366197183</v>
      </c>
    </row>
    <row r="454" customFormat="false" ht="13.5" hidden="false" customHeight="false" outlineLevel="0" collapsed="false">
      <c r="A454" s="352" t="n">
        <v>1857</v>
      </c>
      <c r="B454" s="364" t="s">
        <v>23</v>
      </c>
      <c r="C454" s="364" t="s">
        <v>22</v>
      </c>
      <c r="D454" s="354" t="n">
        <v>0.34375</v>
      </c>
      <c r="E454" s="354" t="n">
        <v>0.413194444444444</v>
      </c>
      <c r="G454" s="353" t="s">
        <v>153</v>
      </c>
      <c r="H454" s="364" t="s">
        <v>128</v>
      </c>
      <c r="I454" s="355" t="n">
        <v>2104</v>
      </c>
      <c r="J454" s="355" t="n">
        <v>54890</v>
      </c>
      <c r="K454" s="356" t="n">
        <v>26.0884030418251</v>
      </c>
    </row>
    <row r="455" customFormat="false" ht="13.5" hidden="false" customHeight="false" outlineLevel="0" collapsed="false">
      <c r="A455" s="352" t="n">
        <v>1858</v>
      </c>
      <c r="B455" s="364" t="s">
        <v>23</v>
      </c>
      <c r="C455" s="364" t="s">
        <v>22</v>
      </c>
      <c r="D455" s="354" t="n">
        <v>0.34375</v>
      </c>
      <c r="E455" s="354" t="n">
        <v>0.413194444444444</v>
      </c>
      <c r="G455" s="353" t="s">
        <v>153</v>
      </c>
      <c r="H455" s="364" t="s">
        <v>129</v>
      </c>
      <c r="I455" s="355" t="n">
        <v>1820</v>
      </c>
      <c r="J455" s="355" t="n">
        <v>48390</v>
      </c>
      <c r="K455" s="356" t="n">
        <v>26.5879120879121</v>
      </c>
    </row>
    <row r="456" customFormat="false" ht="13.5" hidden="false" customHeight="false" outlineLevel="0" collapsed="false">
      <c r="A456" s="352" t="n">
        <v>1859</v>
      </c>
      <c r="B456" s="364" t="s">
        <v>23</v>
      </c>
      <c r="C456" s="364" t="s">
        <v>22</v>
      </c>
      <c r="D456" s="354" t="n">
        <v>0.34375</v>
      </c>
      <c r="E456" s="354" t="n">
        <v>0.413194444444444</v>
      </c>
      <c r="G456" s="353" t="s">
        <v>153</v>
      </c>
      <c r="H456" s="364" t="s">
        <v>28</v>
      </c>
      <c r="I456" s="355" t="n">
        <v>1820</v>
      </c>
      <c r="J456" s="355" t="n">
        <v>30390</v>
      </c>
      <c r="K456" s="356" t="n">
        <v>16.6978021978022</v>
      </c>
    </row>
    <row r="457" customFormat="false" ht="13.5" hidden="false" customHeight="false" outlineLevel="0" collapsed="false">
      <c r="A457" s="352" t="n">
        <v>1860</v>
      </c>
      <c r="B457" s="364" t="s">
        <v>23</v>
      </c>
      <c r="C457" s="364" t="s">
        <v>22</v>
      </c>
      <c r="D457" s="354" t="n">
        <v>0.34375</v>
      </c>
      <c r="E457" s="354" t="n">
        <v>0.413194444444444</v>
      </c>
      <c r="G457" s="353" t="s">
        <v>153</v>
      </c>
      <c r="H457" s="364" t="s">
        <v>130</v>
      </c>
      <c r="I457" s="355" t="n">
        <v>2104</v>
      </c>
      <c r="J457" s="355" t="n">
        <v>50340</v>
      </c>
      <c r="K457" s="356" t="n">
        <v>23.925855513308</v>
      </c>
    </row>
    <row r="458" customFormat="false" ht="13.5" hidden="false" customHeight="false" outlineLevel="0" collapsed="false">
      <c r="A458" s="352" t="n">
        <v>1861</v>
      </c>
      <c r="B458" s="364" t="s">
        <v>23</v>
      </c>
      <c r="C458" s="364" t="s">
        <v>22</v>
      </c>
      <c r="D458" s="354" t="n">
        <v>0.34375</v>
      </c>
      <c r="E458" s="354" t="n">
        <v>0.413194444444444</v>
      </c>
      <c r="G458" s="353" t="s">
        <v>153</v>
      </c>
      <c r="H458" s="364" t="s">
        <v>131</v>
      </c>
      <c r="I458" s="355" t="n">
        <v>2104</v>
      </c>
      <c r="J458" s="355" t="n">
        <v>34890</v>
      </c>
      <c r="K458" s="356" t="n">
        <v>16.5826996197719</v>
      </c>
    </row>
    <row r="459" customFormat="false" ht="13.5" hidden="false" customHeight="false" outlineLevel="0" collapsed="false">
      <c r="A459" s="352" t="n">
        <v>1862</v>
      </c>
      <c r="B459" s="364" t="s">
        <v>23</v>
      </c>
      <c r="C459" s="364" t="s">
        <v>22</v>
      </c>
      <c r="D459" s="354" t="n">
        <v>0.34375</v>
      </c>
      <c r="E459" s="354" t="n">
        <v>0.413194444444444</v>
      </c>
      <c r="G459" s="353" t="s">
        <v>153</v>
      </c>
      <c r="H459" s="364" t="s">
        <v>132</v>
      </c>
      <c r="I459" s="355" t="n">
        <v>1820</v>
      </c>
      <c r="J459" s="355" t="n">
        <v>31340</v>
      </c>
      <c r="K459" s="356" t="n">
        <v>17.2197802197802</v>
      </c>
    </row>
    <row r="460" customFormat="false" ht="13.5" hidden="false" customHeight="false" outlineLevel="0" collapsed="false">
      <c r="A460" s="352" t="n">
        <v>1863</v>
      </c>
      <c r="B460" s="364" t="s">
        <v>23</v>
      </c>
      <c r="C460" s="364" t="s">
        <v>22</v>
      </c>
      <c r="D460" s="354" t="n">
        <v>0.416666666666667</v>
      </c>
      <c r="E460" s="354" t="n">
        <v>0.486111111111111</v>
      </c>
      <c r="G460" s="353" t="s">
        <v>154</v>
      </c>
      <c r="H460" s="364" t="s">
        <v>124</v>
      </c>
      <c r="I460" s="355" t="n">
        <v>1252</v>
      </c>
      <c r="J460" s="355" t="n">
        <v>32690</v>
      </c>
      <c r="K460" s="356" t="n">
        <v>26.1102236421725</v>
      </c>
    </row>
    <row r="461" customFormat="false" ht="13.5" hidden="false" customHeight="false" outlineLevel="0" collapsed="false">
      <c r="A461" s="352" t="n">
        <v>1864</v>
      </c>
      <c r="B461" s="364" t="s">
        <v>23</v>
      </c>
      <c r="C461" s="364" t="s">
        <v>22</v>
      </c>
      <c r="D461" s="354" t="n">
        <v>0.416666666666667</v>
      </c>
      <c r="E461" s="354" t="n">
        <v>0.486111111111111</v>
      </c>
      <c r="G461" s="353" t="s">
        <v>154</v>
      </c>
      <c r="H461" s="364" t="s">
        <v>54</v>
      </c>
      <c r="I461" s="355" t="n">
        <v>1252</v>
      </c>
      <c r="J461" s="355" t="n">
        <v>35190</v>
      </c>
      <c r="K461" s="356" t="n">
        <v>28.1070287539936</v>
      </c>
    </row>
    <row r="462" customFormat="false" ht="13.5" hidden="false" customHeight="false" outlineLevel="0" collapsed="false">
      <c r="A462" s="352" t="n">
        <v>1865</v>
      </c>
      <c r="B462" s="364" t="s">
        <v>23</v>
      </c>
      <c r="C462" s="364" t="s">
        <v>22</v>
      </c>
      <c r="D462" s="354" t="n">
        <v>0.416666666666667</v>
      </c>
      <c r="E462" s="354" t="n">
        <v>0.486111111111111</v>
      </c>
      <c r="G462" s="353" t="s">
        <v>154</v>
      </c>
      <c r="H462" s="364" t="s">
        <v>25</v>
      </c>
      <c r="I462" s="355" t="n">
        <v>852</v>
      </c>
      <c r="J462" s="355" t="n">
        <v>15790</v>
      </c>
      <c r="K462" s="356" t="n">
        <v>18.5328638497653</v>
      </c>
    </row>
    <row r="463" customFormat="false" ht="13.5" hidden="false" customHeight="false" outlineLevel="0" collapsed="false">
      <c r="A463" s="352" t="n">
        <v>1866</v>
      </c>
      <c r="B463" s="364" t="s">
        <v>23</v>
      </c>
      <c r="C463" s="364" t="s">
        <v>22</v>
      </c>
      <c r="D463" s="354" t="n">
        <v>0.416666666666667</v>
      </c>
      <c r="E463" s="354" t="n">
        <v>0.486111111111111</v>
      </c>
      <c r="G463" s="353" t="s">
        <v>154</v>
      </c>
      <c r="H463" s="364" t="s">
        <v>125</v>
      </c>
      <c r="I463" s="355" t="n">
        <v>852</v>
      </c>
      <c r="J463" s="355" t="n">
        <v>18090</v>
      </c>
      <c r="K463" s="356" t="n">
        <v>21.2323943661972</v>
      </c>
    </row>
    <row r="464" customFormat="false" ht="13.5" hidden="false" customHeight="false" outlineLevel="0" collapsed="false">
      <c r="A464" s="352" t="n">
        <v>1867</v>
      </c>
      <c r="B464" s="364" t="s">
        <v>23</v>
      </c>
      <c r="C464" s="364" t="s">
        <v>22</v>
      </c>
      <c r="D464" s="354" t="n">
        <v>0.416666666666667</v>
      </c>
      <c r="E464" s="354" t="n">
        <v>0.486111111111111</v>
      </c>
      <c r="G464" s="353" t="s">
        <v>154</v>
      </c>
      <c r="H464" s="364" t="s">
        <v>35</v>
      </c>
      <c r="I464" s="355" t="n">
        <v>852</v>
      </c>
      <c r="J464" s="355" t="n">
        <v>19390</v>
      </c>
      <c r="K464" s="356" t="n">
        <v>22.7582159624413</v>
      </c>
    </row>
    <row r="465" customFormat="false" ht="13.5" hidden="false" customHeight="false" outlineLevel="0" collapsed="false">
      <c r="A465" s="352" t="n">
        <v>1868</v>
      </c>
      <c r="B465" s="364" t="s">
        <v>23</v>
      </c>
      <c r="C465" s="364" t="s">
        <v>22</v>
      </c>
      <c r="D465" s="354" t="n">
        <v>0.416666666666667</v>
      </c>
      <c r="E465" s="354" t="n">
        <v>0.486111111111111</v>
      </c>
      <c r="G465" s="353" t="s">
        <v>154</v>
      </c>
      <c r="H465" s="364" t="s">
        <v>76</v>
      </c>
      <c r="I465" s="355" t="n">
        <v>852</v>
      </c>
      <c r="J465" s="355" t="n">
        <v>20690</v>
      </c>
      <c r="K465" s="356" t="n">
        <v>24.2840375586854</v>
      </c>
    </row>
    <row r="466" customFormat="false" ht="13.5" hidden="false" customHeight="false" outlineLevel="0" collapsed="false">
      <c r="A466" s="352" t="n">
        <v>1869</v>
      </c>
      <c r="B466" s="364" t="s">
        <v>23</v>
      </c>
      <c r="C466" s="364" t="s">
        <v>22</v>
      </c>
      <c r="D466" s="354" t="n">
        <v>0.416666666666667</v>
      </c>
      <c r="E466" s="354" t="n">
        <v>0.486111111111111</v>
      </c>
      <c r="G466" s="353" t="s">
        <v>154</v>
      </c>
      <c r="H466" s="364" t="s">
        <v>126</v>
      </c>
      <c r="I466" s="355" t="n">
        <v>852</v>
      </c>
      <c r="J466" s="355" t="n">
        <v>26990</v>
      </c>
      <c r="K466" s="356" t="n">
        <v>31.6784037558685</v>
      </c>
    </row>
    <row r="467" customFormat="false" ht="13.5" hidden="false" customHeight="false" outlineLevel="0" collapsed="false">
      <c r="A467" s="352" t="n">
        <v>1870</v>
      </c>
      <c r="B467" s="364" t="s">
        <v>23</v>
      </c>
      <c r="C467" s="364" t="s">
        <v>22</v>
      </c>
      <c r="D467" s="354" t="n">
        <v>0.416666666666667</v>
      </c>
      <c r="E467" s="354" t="n">
        <v>0.486111111111111</v>
      </c>
      <c r="G467" s="353" t="s">
        <v>154</v>
      </c>
      <c r="H467" s="364" t="s">
        <v>128</v>
      </c>
      <c r="I467" s="355" t="n">
        <v>2104</v>
      </c>
      <c r="J467" s="355" t="n">
        <v>54890</v>
      </c>
      <c r="K467" s="356" t="n">
        <v>26.0884030418251</v>
      </c>
    </row>
    <row r="468" customFormat="false" ht="13.5" hidden="false" customHeight="false" outlineLevel="0" collapsed="false">
      <c r="A468" s="352" t="n">
        <v>1871</v>
      </c>
      <c r="B468" s="364" t="s">
        <v>23</v>
      </c>
      <c r="C468" s="364" t="s">
        <v>22</v>
      </c>
      <c r="D468" s="354" t="n">
        <v>0.416666666666667</v>
      </c>
      <c r="E468" s="354" t="n">
        <v>0.486111111111111</v>
      </c>
      <c r="G468" s="353" t="s">
        <v>154</v>
      </c>
      <c r="H468" s="364" t="s">
        <v>129</v>
      </c>
      <c r="I468" s="355" t="n">
        <v>1820</v>
      </c>
      <c r="J468" s="355" t="n">
        <v>48390</v>
      </c>
      <c r="K468" s="356" t="n">
        <v>26.5879120879121</v>
      </c>
    </row>
    <row r="469" customFormat="false" ht="13.5" hidden="false" customHeight="false" outlineLevel="0" collapsed="false">
      <c r="A469" s="352" t="n">
        <v>1872</v>
      </c>
      <c r="B469" s="364" t="s">
        <v>23</v>
      </c>
      <c r="C469" s="364" t="s">
        <v>22</v>
      </c>
      <c r="D469" s="354" t="n">
        <v>0.416666666666667</v>
      </c>
      <c r="E469" s="354" t="n">
        <v>0.486111111111111</v>
      </c>
      <c r="G469" s="353" t="s">
        <v>154</v>
      </c>
      <c r="H469" s="364" t="s">
        <v>28</v>
      </c>
      <c r="I469" s="355" t="n">
        <v>1820</v>
      </c>
      <c r="J469" s="355" t="n">
        <v>30890</v>
      </c>
      <c r="K469" s="356" t="n">
        <v>16.9725274725275</v>
      </c>
    </row>
    <row r="470" customFormat="false" ht="13.5" hidden="false" customHeight="false" outlineLevel="0" collapsed="false">
      <c r="A470" s="352" t="n">
        <v>1873</v>
      </c>
      <c r="B470" s="364" t="s">
        <v>23</v>
      </c>
      <c r="C470" s="364" t="s">
        <v>22</v>
      </c>
      <c r="D470" s="354" t="n">
        <v>0.416666666666667</v>
      </c>
      <c r="E470" s="354" t="n">
        <v>0.486111111111111</v>
      </c>
      <c r="G470" s="353" t="s">
        <v>154</v>
      </c>
      <c r="H470" s="364" t="s">
        <v>130</v>
      </c>
      <c r="I470" s="355" t="n">
        <v>2104</v>
      </c>
      <c r="J470" s="355" t="n">
        <v>50340</v>
      </c>
      <c r="K470" s="356" t="n">
        <v>23.925855513308</v>
      </c>
    </row>
    <row r="471" customFormat="false" ht="13.5" hidden="false" customHeight="false" outlineLevel="0" collapsed="false">
      <c r="A471" s="352" t="n">
        <v>1874</v>
      </c>
      <c r="B471" s="364" t="s">
        <v>23</v>
      </c>
      <c r="C471" s="364" t="s">
        <v>22</v>
      </c>
      <c r="D471" s="354" t="n">
        <v>0.416666666666667</v>
      </c>
      <c r="E471" s="354" t="n">
        <v>0.486111111111111</v>
      </c>
      <c r="G471" s="353" t="s">
        <v>154</v>
      </c>
      <c r="H471" s="364" t="s">
        <v>131</v>
      </c>
      <c r="I471" s="355" t="n">
        <v>2104</v>
      </c>
      <c r="J471" s="355" t="n">
        <v>34890</v>
      </c>
      <c r="K471" s="356" t="n">
        <v>16.5826996197719</v>
      </c>
    </row>
    <row r="472" customFormat="false" ht="13.5" hidden="false" customHeight="false" outlineLevel="0" collapsed="false">
      <c r="A472" s="352" t="n">
        <v>1875</v>
      </c>
      <c r="B472" s="364" t="s">
        <v>23</v>
      </c>
      <c r="C472" s="364" t="s">
        <v>22</v>
      </c>
      <c r="D472" s="354" t="n">
        <v>0.416666666666667</v>
      </c>
      <c r="E472" s="354" t="n">
        <v>0.486111111111111</v>
      </c>
      <c r="G472" s="353" t="s">
        <v>154</v>
      </c>
      <c r="H472" s="364" t="s">
        <v>132</v>
      </c>
      <c r="I472" s="355" t="n">
        <v>1820</v>
      </c>
      <c r="J472" s="355" t="n">
        <v>31340</v>
      </c>
      <c r="K472" s="356" t="n">
        <v>17.2197802197802</v>
      </c>
    </row>
    <row r="473" customFormat="false" ht="13.5" hidden="false" customHeight="false" outlineLevel="0" collapsed="false">
      <c r="A473" s="352" t="n">
        <v>1876</v>
      </c>
      <c r="B473" s="364" t="s">
        <v>23</v>
      </c>
      <c r="C473" s="364" t="s">
        <v>22</v>
      </c>
      <c r="D473" s="354" t="n">
        <v>0.510416666666667</v>
      </c>
      <c r="E473" s="354" t="n">
        <v>0.583333333333333</v>
      </c>
      <c r="G473" s="353" t="s">
        <v>155</v>
      </c>
      <c r="H473" s="364" t="s">
        <v>124</v>
      </c>
      <c r="I473" s="355" t="n">
        <v>1252</v>
      </c>
      <c r="J473" s="355" t="n">
        <v>31690</v>
      </c>
      <c r="K473" s="356" t="n">
        <v>25.3115015974441</v>
      </c>
    </row>
    <row r="474" customFormat="false" ht="13.5" hidden="false" customHeight="false" outlineLevel="0" collapsed="false">
      <c r="A474" s="352" t="n">
        <v>1877</v>
      </c>
      <c r="B474" s="364" t="s">
        <v>23</v>
      </c>
      <c r="C474" s="364" t="s">
        <v>22</v>
      </c>
      <c r="D474" s="354" t="n">
        <v>0.510416666666667</v>
      </c>
      <c r="E474" s="354" t="n">
        <v>0.583333333333333</v>
      </c>
      <c r="G474" s="353" t="s">
        <v>155</v>
      </c>
      <c r="H474" s="364" t="s">
        <v>54</v>
      </c>
      <c r="I474" s="355" t="n">
        <v>1252</v>
      </c>
      <c r="J474" s="355" t="n">
        <v>34190</v>
      </c>
      <c r="K474" s="356" t="n">
        <v>27.3083067092652</v>
      </c>
    </row>
    <row r="475" customFormat="false" ht="13.5" hidden="false" customHeight="false" outlineLevel="0" collapsed="false">
      <c r="A475" s="352" t="n">
        <v>1878</v>
      </c>
      <c r="B475" s="364" t="s">
        <v>23</v>
      </c>
      <c r="C475" s="364" t="s">
        <v>22</v>
      </c>
      <c r="D475" s="354" t="n">
        <v>0.510416666666667</v>
      </c>
      <c r="E475" s="354" t="n">
        <v>0.583333333333333</v>
      </c>
      <c r="G475" s="353" t="s">
        <v>155</v>
      </c>
      <c r="H475" s="364" t="s">
        <v>25</v>
      </c>
      <c r="I475" s="355" t="n">
        <v>852</v>
      </c>
      <c r="J475" s="355" t="n">
        <v>13290</v>
      </c>
      <c r="K475" s="356" t="n">
        <v>15.5985915492958</v>
      </c>
    </row>
    <row r="476" customFormat="false" ht="13.5" hidden="false" customHeight="false" outlineLevel="0" collapsed="false">
      <c r="A476" s="352" t="n">
        <v>1879</v>
      </c>
      <c r="B476" s="364" t="s">
        <v>23</v>
      </c>
      <c r="C476" s="364" t="s">
        <v>22</v>
      </c>
      <c r="D476" s="354" t="n">
        <v>0.510416666666667</v>
      </c>
      <c r="E476" s="354" t="n">
        <v>0.583333333333333</v>
      </c>
      <c r="G476" s="353" t="s">
        <v>155</v>
      </c>
      <c r="H476" s="364" t="s">
        <v>125</v>
      </c>
      <c r="I476" s="355" t="n">
        <v>852</v>
      </c>
      <c r="J476" s="355" t="n">
        <v>18690</v>
      </c>
      <c r="K476" s="356" t="n">
        <v>21.9366197183099</v>
      </c>
    </row>
    <row r="477" customFormat="false" ht="13.5" hidden="false" customHeight="false" outlineLevel="0" collapsed="false">
      <c r="A477" s="352" t="n">
        <v>1880</v>
      </c>
      <c r="B477" s="364" t="s">
        <v>23</v>
      </c>
      <c r="C477" s="364" t="s">
        <v>22</v>
      </c>
      <c r="D477" s="354" t="n">
        <v>0.510416666666667</v>
      </c>
      <c r="E477" s="354" t="n">
        <v>0.583333333333333</v>
      </c>
      <c r="G477" s="353" t="s">
        <v>155</v>
      </c>
      <c r="H477" s="364" t="s">
        <v>35</v>
      </c>
      <c r="I477" s="355" t="n">
        <v>852</v>
      </c>
      <c r="J477" s="355" t="n">
        <v>18790</v>
      </c>
      <c r="K477" s="356" t="n">
        <v>22.0539906103286</v>
      </c>
    </row>
    <row r="478" customFormat="false" ht="13.5" hidden="false" customHeight="false" outlineLevel="0" collapsed="false">
      <c r="A478" s="352" t="n">
        <v>1881</v>
      </c>
      <c r="B478" s="364" t="s">
        <v>23</v>
      </c>
      <c r="C478" s="364" t="s">
        <v>22</v>
      </c>
      <c r="D478" s="354" t="n">
        <v>0.510416666666667</v>
      </c>
      <c r="E478" s="354" t="n">
        <v>0.583333333333333</v>
      </c>
      <c r="G478" s="353" t="s">
        <v>155</v>
      </c>
      <c r="H478" s="364" t="s">
        <v>76</v>
      </c>
      <c r="I478" s="355" t="n">
        <v>852</v>
      </c>
      <c r="J478" s="355" t="n">
        <v>20990</v>
      </c>
      <c r="K478" s="356" t="n">
        <v>24.6361502347418</v>
      </c>
    </row>
    <row r="479" customFormat="false" ht="13.5" hidden="false" customHeight="false" outlineLevel="0" collapsed="false">
      <c r="A479" s="352" t="n">
        <v>1882</v>
      </c>
      <c r="B479" s="364" t="s">
        <v>23</v>
      </c>
      <c r="C479" s="364" t="s">
        <v>22</v>
      </c>
      <c r="D479" s="354" t="n">
        <v>0.510416666666667</v>
      </c>
      <c r="E479" s="354" t="n">
        <v>0.583333333333333</v>
      </c>
      <c r="G479" s="353" t="s">
        <v>155</v>
      </c>
      <c r="H479" s="364" t="s">
        <v>126</v>
      </c>
      <c r="I479" s="355" t="n">
        <v>852</v>
      </c>
      <c r="J479" s="355" t="n">
        <v>26990</v>
      </c>
      <c r="K479" s="356" t="n">
        <v>31.6784037558685</v>
      </c>
    </row>
    <row r="480" customFormat="false" ht="13.5" hidden="false" customHeight="false" outlineLevel="0" collapsed="false">
      <c r="A480" s="352" t="n">
        <v>1883</v>
      </c>
      <c r="B480" s="364" t="s">
        <v>23</v>
      </c>
      <c r="C480" s="364" t="s">
        <v>22</v>
      </c>
      <c r="D480" s="354" t="n">
        <v>0.586805555555556</v>
      </c>
      <c r="E480" s="354" t="n">
        <v>0.659722222222222</v>
      </c>
      <c r="G480" s="353" t="s">
        <v>156</v>
      </c>
      <c r="H480" s="364" t="s">
        <v>124</v>
      </c>
      <c r="I480" s="355" t="n">
        <v>1252</v>
      </c>
      <c r="J480" s="355" t="n">
        <v>31690</v>
      </c>
      <c r="K480" s="356" t="n">
        <v>25.3115015974441</v>
      </c>
    </row>
    <row r="481" customFormat="false" ht="13.5" hidden="false" customHeight="false" outlineLevel="0" collapsed="false">
      <c r="A481" s="352" t="n">
        <v>1884</v>
      </c>
      <c r="B481" s="364" t="s">
        <v>23</v>
      </c>
      <c r="C481" s="364" t="s">
        <v>22</v>
      </c>
      <c r="D481" s="354" t="n">
        <v>0.586805555555556</v>
      </c>
      <c r="E481" s="354" t="n">
        <v>0.659722222222222</v>
      </c>
      <c r="G481" s="353" t="s">
        <v>156</v>
      </c>
      <c r="H481" s="364" t="s">
        <v>54</v>
      </c>
      <c r="I481" s="355" t="n">
        <v>1252</v>
      </c>
      <c r="J481" s="355" t="n">
        <v>34190</v>
      </c>
      <c r="K481" s="356" t="n">
        <v>27.3083067092652</v>
      </c>
    </row>
    <row r="482" customFormat="false" ht="13.5" hidden="false" customHeight="false" outlineLevel="0" collapsed="false">
      <c r="A482" s="352" t="n">
        <v>1885</v>
      </c>
      <c r="B482" s="364" t="s">
        <v>23</v>
      </c>
      <c r="C482" s="364" t="s">
        <v>22</v>
      </c>
      <c r="D482" s="354" t="n">
        <v>0.586805555555556</v>
      </c>
      <c r="E482" s="354" t="n">
        <v>0.659722222222222</v>
      </c>
      <c r="G482" s="353" t="s">
        <v>156</v>
      </c>
      <c r="H482" s="364" t="s">
        <v>25</v>
      </c>
      <c r="I482" s="355" t="n">
        <v>852</v>
      </c>
      <c r="J482" s="355" t="n">
        <v>12690</v>
      </c>
      <c r="K482" s="356" t="n">
        <v>14.8943661971831</v>
      </c>
    </row>
    <row r="483" customFormat="false" ht="13.5" hidden="false" customHeight="false" outlineLevel="0" collapsed="false">
      <c r="A483" s="352" t="n">
        <v>1886</v>
      </c>
      <c r="B483" s="364" t="s">
        <v>23</v>
      </c>
      <c r="C483" s="364" t="s">
        <v>22</v>
      </c>
      <c r="D483" s="354" t="n">
        <v>0.586805555555556</v>
      </c>
      <c r="E483" s="354" t="n">
        <v>0.659722222222222</v>
      </c>
      <c r="G483" s="353" t="s">
        <v>156</v>
      </c>
      <c r="H483" s="364" t="s">
        <v>125</v>
      </c>
      <c r="I483" s="355" t="n">
        <v>852</v>
      </c>
      <c r="J483" s="355" t="n">
        <v>17190</v>
      </c>
      <c r="K483" s="356" t="n">
        <v>20.1760563380282</v>
      </c>
    </row>
    <row r="484" customFormat="false" ht="13.5" hidden="false" customHeight="false" outlineLevel="0" collapsed="false">
      <c r="A484" s="352" t="n">
        <v>1887</v>
      </c>
      <c r="B484" s="364" t="s">
        <v>23</v>
      </c>
      <c r="C484" s="364" t="s">
        <v>22</v>
      </c>
      <c r="D484" s="354" t="n">
        <v>0.586805555555556</v>
      </c>
      <c r="E484" s="354" t="n">
        <v>0.659722222222222</v>
      </c>
      <c r="G484" s="353" t="s">
        <v>156</v>
      </c>
      <c r="H484" s="364" t="s">
        <v>35</v>
      </c>
      <c r="I484" s="355" t="n">
        <v>852</v>
      </c>
      <c r="J484" s="355" t="n">
        <v>18090</v>
      </c>
      <c r="K484" s="356" t="n">
        <v>21.2323943661972</v>
      </c>
    </row>
    <row r="485" customFormat="false" ht="13.5" hidden="false" customHeight="false" outlineLevel="0" collapsed="false">
      <c r="A485" s="352" t="n">
        <v>1888</v>
      </c>
      <c r="B485" s="364" t="s">
        <v>23</v>
      </c>
      <c r="C485" s="364" t="s">
        <v>22</v>
      </c>
      <c r="D485" s="354" t="n">
        <v>0.586805555555556</v>
      </c>
      <c r="E485" s="354" t="n">
        <v>0.659722222222222</v>
      </c>
      <c r="G485" s="353" t="s">
        <v>156</v>
      </c>
      <c r="H485" s="364" t="s">
        <v>76</v>
      </c>
      <c r="I485" s="355" t="n">
        <v>852</v>
      </c>
      <c r="J485" s="355" t="n">
        <v>19390</v>
      </c>
      <c r="K485" s="356" t="n">
        <v>22.7582159624413</v>
      </c>
    </row>
    <row r="486" customFormat="false" ht="13.5" hidden="false" customHeight="false" outlineLevel="0" collapsed="false">
      <c r="A486" s="352" t="n">
        <v>1889</v>
      </c>
      <c r="B486" s="364" t="s">
        <v>23</v>
      </c>
      <c r="C486" s="364" t="s">
        <v>22</v>
      </c>
      <c r="D486" s="354" t="n">
        <v>0.586805555555556</v>
      </c>
      <c r="E486" s="354" t="n">
        <v>0.659722222222222</v>
      </c>
      <c r="G486" s="353" t="s">
        <v>156</v>
      </c>
      <c r="H486" s="364" t="s">
        <v>126</v>
      </c>
      <c r="I486" s="355" t="n">
        <v>852</v>
      </c>
      <c r="J486" s="355" t="n">
        <v>25790</v>
      </c>
      <c r="K486" s="356" t="n">
        <v>30.2699530516432</v>
      </c>
    </row>
    <row r="487" customFormat="false" ht="13.5" hidden="false" customHeight="false" outlineLevel="0" collapsed="false">
      <c r="A487" s="352" t="n">
        <v>1890</v>
      </c>
      <c r="B487" s="364" t="s">
        <v>23</v>
      </c>
      <c r="C487" s="364" t="s">
        <v>22</v>
      </c>
      <c r="D487" s="354" t="n">
        <v>0.621527777777778</v>
      </c>
      <c r="E487" s="354" t="n">
        <v>0.690972222222222</v>
      </c>
      <c r="G487" s="353" t="s">
        <v>157</v>
      </c>
      <c r="H487" s="364" t="s">
        <v>124</v>
      </c>
      <c r="I487" s="355" t="n">
        <v>1252</v>
      </c>
      <c r="J487" s="355" t="n">
        <v>31690</v>
      </c>
      <c r="K487" s="356" t="n">
        <v>25.3115015974441</v>
      </c>
    </row>
    <row r="488" customFormat="false" ht="13.5" hidden="false" customHeight="false" outlineLevel="0" collapsed="false">
      <c r="A488" s="352" t="n">
        <v>1891</v>
      </c>
      <c r="B488" s="364" t="s">
        <v>23</v>
      </c>
      <c r="C488" s="364" t="s">
        <v>22</v>
      </c>
      <c r="D488" s="354" t="n">
        <v>0.621527777777778</v>
      </c>
      <c r="E488" s="354" t="n">
        <v>0.690972222222222</v>
      </c>
      <c r="G488" s="353" t="s">
        <v>157</v>
      </c>
      <c r="H488" s="364" t="s">
        <v>54</v>
      </c>
      <c r="I488" s="355" t="n">
        <v>1252</v>
      </c>
      <c r="J488" s="355" t="n">
        <v>34190</v>
      </c>
      <c r="K488" s="356" t="n">
        <v>27.3083067092652</v>
      </c>
    </row>
    <row r="489" customFormat="false" ht="13.5" hidden="false" customHeight="false" outlineLevel="0" collapsed="false">
      <c r="A489" s="352" t="n">
        <v>1892</v>
      </c>
      <c r="B489" s="364" t="s">
        <v>23</v>
      </c>
      <c r="C489" s="364" t="s">
        <v>22</v>
      </c>
      <c r="D489" s="354" t="n">
        <v>0.621527777777778</v>
      </c>
      <c r="E489" s="354" t="n">
        <v>0.690972222222222</v>
      </c>
      <c r="G489" s="353" t="s">
        <v>157</v>
      </c>
      <c r="H489" s="364" t="s">
        <v>25</v>
      </c>
      <c r="I489" s="355" t="n">
        <v>852</v>
      </c>
      <c r="J489" s="355" t="n">
        <v>12690</v>
      </c>
      <c r="K489" s="356" t="n">
        <v>14.8943661971831</v>
      </c>
    </row>
    <row r="490" customFormat="false" ht="13.5" hidden="false" customHeight="false" outlineLevel="0" collapsed="false">
      <c r="A490" s="352" t="n">
        <v>1893</v>
      </c>
      <c r="B490" s="364" t="s">
        <v>23</v>
      </c>
      <c r="C490" s="364" t="s">
        <v>22</v>
      </c>
      <c r="D490" s="354" t="n">
        <v>0.621527777777778</v>
      </c>
      <c r="E490" s="354" t="n">
        <v>0.690972222222222</v>
      </c>
      <c r="G490" s="353" t="s">
        <v>157</v>
      </c>
      <c r="H490" s="364" t="s">
        <v>125</v>
      </c>
      <c r="I490" s="355" t="n">
        <v>852</v>
      </c>
      <c r="J490" s="355" t="n">
        <v>17190</v>
      </c>
      <c r="K490" s="356" t="n">
        <v>20.1760563380282</v>
      </c>
    </row>
    <row r="491" customFormat="false" ht="13.5" hidden="false" customHeight="false" outlineLevel="0" collapsed="false">
      <c r="A491" s="352" t="n">
        <v>1894</v>
      </c>
      <c r="B491" s="364" t="s">
        <v>23</v>
      </c>
      <c r="C491" s="364" t="s">
        <v>22</v>
      </c>
      <c r="D491" s="354" t="n">
        <v>0.621527777777778</v>
      </c>
      <c r="E491" s="354" t="n">
        <v>0.690972222222222</v>
      </c>
      <c r="G491" s="353" t="s">
        <v>157</v>
      </c>
      <c r="H491" s="364" t="s">
        <v>35</v>
      </c>
      <c r="I491" s="355" t="n">
        <v>852</v>
      </c>
      <c r="J491" s="355" t="n">
        <v>18090</v>
      </c>
      <c r="K491" s="356" t="n">
        <v>21.2323943661972</v>
      </c>
    </row>
    <row r="492" customFormat="false" ht="13.5" hidden="false" customHeight="false" outlineLevel="0" collapsed="false">
      <c r="A492" s="352" t="n">
        <v>1895</v>
      </c>
      <c r="B492" s="364" t="s">
        <v>23</v>
      </c>
      <c r="C492" s="364" t="s">
        <v>22</v>
      </c>
      <c r="D492" s="354" t="n">
        <v>0.621527777777778</v>
      </c>
      <c r="E492" s="354" t="n">
        <v>0.690972222222222</v>
      </c>
      <c r="G492" s="353" t="s">
        <v>157</v>
      </c>
      <c r="H492" s="364" t="s">
        <v>76</v>
      </c>
      <c r="I492" s="355" t="n">
        <v>852</v>
      </c>
      <c r="J492" s="355" t="n">
        <v>19390</v>
      </c>
      <c r="K492" s="356" t="n">
        <v>22.7582159624413</v>
      </c>
    </row>
    <row r="493" customFormat="false" ht="13.5" hidden="false" customHeight="false" outlineLevel="0" collapsed="false">
      <c r="A493" s="352" t="n">
        <v>1896</v>
      </c>
      <c r="B493" s="364" t="s">
        <v>23</v>
      </c>
      <c r="C493" s="364" t="s">
        <v>22</v>
      </c>
      <c r="D493" s="354" t="n">
        <v>0.621527777777778</v>
      </c>
      <c r="E493" s="354" t="n">
        <v>0.690972222222222</v>
      </c>
      <c r="G493" s="353" t="s">
        <v>157</v>
      </c>
      <c r="H493" s="364" t="s">
        <v>126</v>
      </c>
      <c r="I493" s="355" t="n">
        <v>852</v>
      </c>
      <c r="J493" s="355" t="n">
        <v>25790</v>
      </c>
      <c r="K493" s="356" t="n">
        <v>30.2699530516432</v>
      </c>
    </row>
    <row r="494" customFormat="false" ht="13.5" hidden="false" customHeight="false" outlineLevel="0" collapsed="false">
      <c r="A494" s="352" t="n">
        <v>1897</v>
      </c>
      <c r="B494" s="364" t="s">
        <v>23</v>
      </c>
      <c r="C494" s="364" t="s">
        <v>22</v>
      </c>
      <c r="D494" s="354" t="n">
        <v>0.621527777777778</v>
      </c>
      <c r="E494" s="354" t="n">
        <v>0.690972222222222</v>
      </c>
      <c r="G494" s="353" t="s">
        <v>157</v>
      </c>
      <c r="H494" s="364" t="s">
        <v>128</v>
      </c>
      <c r="I494" s="355" t="n">
        <v>2104</v>
      </c>
      <c r="J494" s="355" t="n">
        <v>54890</v>
      </c>
      <c r="K494" s="356" t="n">
        <v>26.0884030418251</v>
      </c>
    </row>
    <row r="495" customFormat="false" ht="13.5" hidden="false" customHeight="false" outlineLevel="0" collapsed="false">
      <c r="A495" s="352" t="n">
        <v>1898</v>
      </c>
      <c r="B495" s="364" t="s">
        <v>23</v>
      </c>
      <c r="C495" s="364" t="s">
        <v>22</v>
      </c>
      <c r="D495" s="354" t="n">
        <v>0.621527777777778</v>
      </c>
      <c r="E495" s="354" t="n">
        <v>0.690972222222222</v>
      </c>
      <c r="G495" s="353" t="s">
        <v>157</v>
      </c>
      <c r="H495" s="364" t="s">
        <v>129</v>
      </c>
      <c r="I495" s="355" t="n">
        <v>1820</v>
      </c>
      <c r="J495" s="355" t="n">
        <v>48390</v>
      </c>
      <c r="K495" s="356" t="n">
        <v>26.5879120879121</v>
      </c>
    </row>
    <row r="496" customFormat="false" ht="13.5" hidden="false" customHeight="false" outlineLevel="0" collapsed="false">
      <c r="A496" s="352" t="n">
        <v>1899</v>
      </c>
      <c r="B496" s="364" t="s">
        <v>23</v>
      </c>
      <c r="C496" s="364" t="s">
        <v>22</v>
      </c>
      <c r="D496" s="354" t="n">
        <v>0.621527777777778</v>
      </c>
      <c r="E496" s="354" t="n">
        <v>0.690972222222222</v>
      </c>
      <c r="G496" s="353" t="s">
        <v>157</v>
      </c>
      <c r="H496" s="364" t="s">
        <v>28</v>
      </c>
      <c r="I496" s="355" t="n">
        <v>1820</v>
      </c>
      <c r="J496" s="355" t="n">
        <v>30990</v>
      </c>
      <c r="K496" s="356" t="n">
        <v>17.0274725274725</v>
      </c>
    </row>
    <row r="497" customFormat="false" ht="13.5" hidden="false" customHeight="false" outlineLevel="0" collapsed="false">
      <c r="A497" s="352" t="n">
        <v>1900</v>
      </c>
      <c r="B497" s="364" t="s">
        <v>23</v>
      </c>
      <c r="C497" s="364" t="s">
        <v>22</v>
      </c>
      <c r="D497" s="354" t="n">
        <v>0.621527777777778</v>
      </c>
      <c r="E497" s="354" t="n">
        <v>0.690972222222222</v>
      </c>
      <c r="G497" s="353" t="s">
        <v>157</v>
      </c>
      <c r="H497" s="364" t="s">
        <v>130</v>
      </c>
      <c r="I497" s="355" t="n">
        <v>2104</v>
      </c>
      <c r="J497" s="355" t="n">
        <v>50340</v>
      </c>
      <c r="K497" s="356" t="n">
        <v>23.925855513308</v>
      </c>
    </row>
    <row r="498" customFormat="false" ht="13.5" hidden="false" customHeight="false" outlineLevel="0" collapsed="false">
      <c r="A498" s="352" t="n">
        <v>1901</v>
      </c>
      <c r="B498" s="364" t="s">
        <v>23</v>
      </c>
      <c r="C498" s="364" t="s">
        <v>22</v>
      </c>
      <c r="D498" s="354" t="n">
        <v>0.621527777777778</v>
      </c>
      <c r="E498" s="354" t="n">
        <v>0.690972222222222</v>
      </c>
      <c r="G498" s="353" t="s">
        <v>157</v>
      </c>
      <c r="H498" s="364" t="s">
        <v>131</v>
      </c>
      <c r="I498" s="355" t="n">
        <v>2104</v>
      </c>
      <c r="J498" s="355" t="n">
        <v>34890</v>
      </c>
      <c r="K498" s="356" t="n">
        <v>16.5826996197719</v>
      </c>
    </row>
    <row r="499" customFormat="false" ht="13.5" hidden="false" customHeight="false" outlineLevel="0" collapsed="false">
      <c r="A499" s="352" t="n">
        <v>1902</v>
      </c>
      <c r="B499" s="364" t="s">
        <v>23</v>
      </c>
      <c r="C499" s="364" t="s">
        <v>22</v>
      </c>
      <c r="D499" s="354" t="n">
        <v>0.621527777777778</v>
      </c>
      <c r="E499" s="354" t="n">
        <v>0.690972222222222</v>
      </c>
      <c r="G499" s="353" t="s">
        <v>157</v>
      </c>
      <c r="H499" s="364" t="s">
        <v>132</v>
      </c>
      <c r="I499" s="355" t="n">
        <v>1820</v>
      </c>
      <c r="J499" s="355" t="n">
        <v>31340</v>
      </c>
      <c r="K499" s="356" t="n">
        <v>17.2197802197802</v>
      </c>
    </row>
    <row r="500" customFormat="false" ht="13.5" hidden="false" customHeight="false" outlineLevel="0" collapsed="false">
      <c r="A500" s="352" t="n">
        <v>1903</v>
      </c>
      <c r="B500" s="364" t="s">
        <v>23</v>
      </c>
      <c r="C500" s="364" t="s">
        <v>22</v>
      </c>
      <c r="D500" s="354" t="n">
        <v>0.6875</v>
      </c>
      <c r="E500" s="354" t="n">
        <v>0.760416666666667</v>
      </c>
      <c r="G500" s="353" t="s">
        <v>158</v>
      </c>
      <c r="H500" s="364" t="s">
        <v>124</v>
      </c>
      <c r="I500" s="355" t="n">
        <v>1252</v>
      </c>
      <c r="J500" s="355" t="n">
        <v>31690</v>
      </c>
      <c r="K500" s="356" t="n">
        <v>25.3115015974441</v>
      </c>
    </row>
    <row r="501" customFormat="false" ht="13.5" hidden="false" customHeight="false" outlineLevel="0" collapsed="false">
      <c r="A501" s="352" t="n">
        <v>1904</v>
      </c>
      <c r="B501" s="364" t="s">
        <v>23</v>
      </c>
      <c r="C501" s="364" t="s">
        <v>22</v>
      </c>
      <c r="D501" s="354" t="n">
        <v>0.6875</v>
      </c>
      <c r="E501" s="354" t="n">
        <v>0.760416666666667</v>
      </c>
      <c r="G501" s="353" t="s">
        <v>158</v>
      </c>
      <c r="H501" s="364" t="s">
        <v>54</v>
      </c>
      <c r="I501" s="355" t="n">
        <v>1252</v>
      </c>
      <c r="J501" s="355" t="n">
        <v>34190</v>
      </c>
      <c r="K501" s="356" t="n">
        <v>27.3083067092652</v>
      </c>
    </row>
    <row r="502" customFormat="false" ht="13.5" hidden="false" customHeight="false" outlineLevel="0" collapsed="false">
      <c r="A502" s="352" t="n">
        <v>1905</v>
      </c>
      <c r="B502" s="364" t="s">
        <v>23</v>
      </c>
      <c r="C502" s="364" t="s">
        <v>22</v>
      </c>
      <c r="D502" s="354" t="n">
        <v>0.6875</v>
      </c>
      <c r="E502" s="354" t="n">
        <v>0.760416666666667</v>
      </c>
      <c r="G502" s="353" t="s">
        <v>158</v>
      </c>
      <c r="H502" s="364" t="s">
        <v>35</v>
      </c>
      <c r="I502" s="355" t="n">
        <v>852</v>
      </c>
      <c r="J502" s="355" t="n">
        <v>19590</v>
      </c>
      <c r="K502" s="356" t="n">
        <v>22.9929577464789</v>
      </c>
    </row>
    <row r="503" customFormat="false" ht="13.5" hidden="false" customHeight="false" outlineLevel="0" collapsed="false">
      <c r="A503" s="352" t="n">
        <v>1906</v>
      </c>
      <c r="B503" s="364" t="s">
        <v>23</v>
      </c>
      <c r="C503" s="364" t="s">
        <v>22</v>
      </c>
      <c r="D503" s="354" t="n">
        <v>0.6875</v>
      </c>
      <c r="E503" s="354" t="n">
        <v>0.760416666666667</v>
      </c>
      <c r="G503" s="353" t="s">
        <v>158</v>
      </c>
      <c r="H503" s="364" t="s">
        <v>76</v>
      </c>
      <c r="I503" s="355" t="n">
        <v>852</v>
      </c>
      <c r="J503" s="355" t="n">
        <v>20990</v>
      </c>
      <c r="K503" s="356" t="n">
        <v>24.6361502347418</v>
      </c>
    </row>
    <row r="504" customFormat="false" ht="13.5" hidden="false" customHeight="false" outlineLevel="0" collapsed="false">
      <c r="A504" s="352" t="n">
        <v>1907</v>
      </c>
      <c r="B504" s="364" t="s">
        <v>23</v>
      </c>
      <c r="C504" s="364" t="s">
        <v>22</v>
      </c>
      <c r="D504" s="354" t="n">
        <v>0.6875</v>
      </c>
      <c r="E504" s="354" t="n">
        <v>0.760416666666667</v>
      </c>
      <c r="G504" s="353" t="s">
        <v>158</v>
      </c>
      <c r="H504" s="364" t="s">
        <v>126</v>
      </c>
      <c r="I504" s="355" t="n">
        <v>852</v>
      </c>
      <c r="J504" s="355" t="n">
        <v>26590</v>
      </c>
      <c r="K504" s="356" t="n">
        <v>31.2089201877934</v>
      </c>
    </row>
    <row r="505" customFormat="false" ht="13.5" hidden="false" customHeight="false" outlineLevel="0" collapsed="false">
      <c r="A505" s="352" t="n">
        <v>1908</v>
      </c>
      <c r="B505" s="364" t="s">
        <v>23</v>
      </c>
      <c r="C505" s="364" t="s">
        <v>22</v>
      </c>
      <c r="D505" s="354" t="n">
        <v>0.746527777777778</v>
      </c>
      <c r="E505" s="354" t="n">
        <v>0.819444444444445</v>
      </c>
      <c r="G505" s="353" t="s">
        <v>159</v>
      </c>
      <c r="H505" s="364" t="s">
        <v>124</v>
      </c>
      <c r="I505" s="355" t="n">
        <v>1252</v>
      </c>
      <c r="J505" s="355" t="n">
        <v>31690</v>
      </c>
      <c r="K505" s="356" t="n">
        <v>25.3115015974441</v>
      </c>
    </row>
    <row r="506" customFormat="false" ht="13.5" hidden="false" customHeight="false" outlineLevel="0" collapsed="false">
      <c r="A506" s="352" t="n">
        <v>1909</v>
      </c>
      <c r="B506" s="364" t="s">
        <v>23</v>
      </c>
      <c r="C506" s="364" t="s">
        <v>22</v>
      </c>
      <c r="D506" s="354" t="n">
        <v>0.746527777777778</v>
      </c>
      <c r="E506" s="354" t="n">
        <v>0.819444444444445</v>
      </c>
      <c r="G506" s="353" t="s">
        <v>159</v>
      </c>
      <c r="H506" s="364" t="s">
        <v>54</v>
      </c>
      <c r="I506" s="355" t="n">
        <v>1252</v>
      </c>
      <c r="J506" s="355" t="n">
        <v>34190</v>
      </c>
      <c r="K506" s="356" t="n">
        <v>27.3083067092652</v>
      </c>
    </row>
    <row r="507" customFormat="false" ht="13.5" hidden="false" customHeight="false" outlineLevel="0" collapsed="false">
      <c r="A507" s="352" t="n">
        <v>1910</v>
      </c>
      <c r="B507" s="364" t="s">
        <v>23</v>
      </c>
      <c r="C507" s="364" t="s">
        <v>22</v>
      </c>
      <c r="D507" s="354" t="n">
        <v>0.746527777777778</v>
      </c>
      <c r="E507" s="354" t="n">
        <v>0.819444444444445</v>
      </c>
      <c r="G507" s="353" t="s">
        <v>159</v>
      </c>
      <c r="H507" s="364" t="s">
        <v>25</v>
      </c>
      <c r="I507" s="355" t="n">
        <v>852</v>
      </c>
      <c r="J507" s="355" t="n">
        <v>17690</v>
      </c>
      <c r="K507" s="356" t="n">
        <v>20.7629107981221</v>
      </c>
    </row>
    <row r="508" customFormat="false" ht="13.5" hidden="false" customHeight="false" outlineLevel="0" collapsed="false">
      <c r="A508" s="352" t="n">
        <v>1911</v>
      </c>
      <c r="B508" s="364" t="s">
        <v>23</v>
      </c>
      <c r="C508" s="364" t="s">
        <v>22</v>
      </c>
      <c r="D508" s="354" t="n">
        <v>0.746527777777778</v>
      </c>
      <c r="E508" s="354" t="n">
        <v>0.819444444444445</v>
      </c>
      <c r="G508" s="353" t="s">
        <v>159</v>
      </c>
      <c r="H508" s="364" t="s">
        <v>125</v>
      </c>
      <c r="I508" s="355" t="n">
        <v>852</v>
      </c>
      <c r="J508" s="355" t="n">
        <v>18690</v>
      </c>
      <c r="K508" s="356" t="n">
        <v>21.9366197183099</v>
      </c>
    </row>
    <row r="509" customFormat="false" ht="13.5" hidden="false" customHeight="false" outlineLevel="0" collapsed="false">
      <c r="A509" s="352" t="n">
        <v>1912</v>
      </c>
      <c r="B509" s="364" t="s">
        <v>23</v>
      </c>
      <c r="C509" s="364" t="s">
        <v>22</v>
      </c>
      <c r="D509" s="354" t="n">
        <v>0.746527777777778</v>
      </c>
      <c r="E509" s="354" t="n">
        <v>0.819444444444445</v>
      </c>
      <c r="G509" s="353" t="s">
        <v>159</v>
      </c>
      <c r="H509" s="364" t="s">
        <v>35</v>
      </c>
      <c r="I509" s="355" t="n">
        <v>852</v>
      </c>
      <c r="J509" s="355" t="n">
        <v>18790</v>
      </c>
      <c r="K509" s="356" t="n">
        <v>22.0539906103286</v>
      </c>
    </row>
    <row r="510" customFormat="false" ht="13.5" hidden="false" customHeight="false" outlineLevel="0" collapsed="false">
      <c r="A510" s="352" t="n">
        <v>1913</v>
      </c>
      <c r="B510" s="364" t="s">
        <v>23</v>
      </c>
      <c r="C510" s="364" t="s">
        <v>22</v>
      </c>
      <c r="D510" s="354" t="n">
        <v>0.746527777777778</v>
      </c>
      <c r="E510" s="354" t="n">
        <v>0.819444444444445</v>
      </c>
      <c r="G510" s="353" t="s">
        <v>159</v>
      </c>
      <c r="H510" s="364" t="s">
        <v>76</v>
      </c>
      <c r="I510" s="355" t="n">
        <v>852</v>
      </c>
      <c r="J510" s="355" t="n">
        <v>20990</v>
      </c>
      <c r="K510" s="356" t="n">
        <v>24.6361502347418</v>
      </c>
    </row>
    <row r="511" customFormat="false" ht="13.5" hidden="false" customHeight="false" outlineLevel="0" collapsed="false">
      <c r="A511" s="352" t="n">
        <v>1914</v>
      </c>
      <c r="B511" s="364" t="s">
        <v>23</v>
      </c>
      <c r="C511" s="364" t="s">
        <v>22</v>
      </c>
      <c r="D511" s="354" t="n">
        <v>0.746527777777778</v>
      </c>
      <c r="E511" s="354" t="n">
        <v>0.819444444444445</v>
      </c>
      <c r="G511" s="353" t="s">
        <v>159</v>
      </c>
      <c r="H511" s="364" t="s">
        <v>126</v>
      </c>
      <c r="I511" s="355" t="n">
        <v>852</v>
      </c>
      <c r="J511" s="355" t="n">
        <v>26590</v>
      </c>
      <c r="K511" s="356" t="n">
        <v>31.2089201877934</v>
      </c>
    </row>
    <row r="512" customFormat="false" ht="13.5" hidden="false" customHeight="false" outlineLevel="0" collapsed="false">
      <c r="A512" s="352" t="n">
        <v>1915</v>
      </c>
      <c r="B512" s="364" t="s">
        <v>23</v>
      </c>
      <c r="C512" s="364" t="s">
        <v>22</v>
      </c>
      <c r="D512" s="354" t="n">
        <v>0.746527777777778</v>
      </c>
      <c r="E512" s="354" t="n">
        <v>0.819444444444445</v>
      </c>
      <c r="G512" s="353" t="s">
        <v>159</v>
      </c>
      <c r="H512" s="364" t="s">
        <v>128</v>
      </c>
      <c r="I512" s="355" t="n">
        <v>2104</v>
      </c>
      <c r="J512" s="355" t="n">
        <v>54890</v>
      </c>
      <c r="K512" s="356" t="n">
        <v>26.0884030418251</v>
      </c>
    </row>
    <row r="513" customFormat="false" ht="13.5" hidden="false" customHeight="false" outlineLevel="0" collapsed="false">
      <c r="A513" s="352" t="n">
        <v>1916</v>
      </c>
      <c r="B513" s="364" t="s">
        <v>23</v>
      </c>
      <c r="C513" s="364" t="s">
        <v>22</v>
      </c>
      <c r="D513" s="354" t="n">
        <v>0.746527777777778</v>
      </c>
      <c r="E513" s="354" t="n">
        <v>0.819444444444445</v>
      </c>
      <c r="G513" s="353" t="s">
        <v>159</v>
      </c>
      <c r="H513" s="364" t="s">
        <v>129</v>
      </c>
      <c r="I513" s="355" t="n">
        <v>1820</v>
      </c>
      <c r="J513" s="355" t="n">
        <v>48390</v>
      </c>
      <c r="K513" s="356" t="n">
        <v>26.5879120879121</v>
      </c>
    </row>
    <row r="514" customFormat="false" ht="13.5" hidden="false" customHeight="false" outlineLevel="0" collapsed="false">
      <c r="A514" s="352" t="n">
        <v>1917</v>
      </c>
      <c r="B514" s="364" t="s">
        <v>23</v>
      </c>
      <c r="C514" s="364" t="s">
        <v>22</v>
      </c>
      <c r="D514" s="354" t="n">
        <v>0.746527777777778</v>
      </c>
      <c r="E514" s="354" t="n">
        <v>0.819444444444445</v>
      </c>
      <c r="G514" s="353" t="s">
        <v>159</v>
      </c>
      <c r="H514" s="364" t="s">
        <v>28</v>
      </c>
      <c r="I514" s="355" t="n">
        <v>1820</v>
      </c>
      <c r="J514" s="355" t="n">
        <v>32490</v>
      </c>
      <c r="K514" s="356" t="n">
        <v>17.8516483516484</v>
      </c>
    </row>
    <row r="515" customFormat="false" ht="13.5" hidden="false" customHeight="false" outlineLevel="0" collapsed="false">
      <c r="A515" s="352" t="n">
        <v>1918</v>
      </c>
      <c r="B515" s="364" t="s">
        <v>23</v>
      </c>
      <c r="C515" s="364" t="s">
        <v>22</v>
      </c>
      <c r="D515" s="354" t="n">
        <v>0.746527777777778</v>
      </c>
      <c r="E515" s="354" t="n">
        <v>0.819444444444445</v>
      </c>
      <c r="G515" s="353" t="s">
        <v>159</v>
      </c>
      <c r="H515" s="364" t="s">
        <v>130</v>
      </c>
      <c r="I515" s="355" t="n">
        <v>2104</v>
      </c>
      <c r="J515" s="355" t="n">
        <v>50340</v>
      </c>
      <c r="K515" s="356" t="n">
        <v>23.925855513308</v>
      </c>
    </row>
    <row r="516" customFormat="false" ht="13.5" hidden="false" customHeight="false" outlineLevel="0" collapsed="false">
      <c r="A516" s="352" t="n">
        <v>1919</v>
      </c>
      <c r="B516" s="364" t="s">
        <v>23</v>
      </c>
      <c r="C516" s="364" t="s">
        <v>22</v>
      </c>
      <c r="D516" s="354" t="n">
        <v>0.746527777777778</v>
      </c>
      <c r="E516" s="354" t="n">
        <v>0.819444444444445</v>
      </c>
      <c r="G516" s="353" t="s">
        <v>159</v>
      </c>
      <c r="H516" s="364" t="s">
        <v>131</v>
      </c>
      <c r="I516" s="355" t="n">
        <v>2104</v>
      </c>
      <c r="J516" s="355" t="n">
        <v>34890</v>
      </c>
      <c r="K516" s="356" t="n">
        <v>16.5826996197719</v>
      </c>
    </row>
    <row r="517" customFormat="false" ht="13.5" hidden="false" customHeight="false" outlineLevel="0" collapsed="false">
      <c r="A517" s="352" t="n">
        <v>1920</v>
      </c>
      <c r="B517" s="364" t="s">
        <v>23</v>
      </c>
      <c r="C517" s="364" t="s">
        <v>22</v>
      </c>
      <c r="D517" s="354" t="n">
        <v>0.746527777777778</v>
      </c>
      <c r="E517" s="354" t="n">
        <v>0.819444444444445</v>
      </c>
      <c r="G517" s="353" t="s">
        <v>159</v>
      </c>
      <c r="H517" s="364" t="s">
        <v>132</v>
      </c>
      <c r="I517" s="355" t="n">
        <v>1820</v>
      </c>
      <c r="J517" s="355" t="n">
        <v>31340</v>
      </c>
      <c r="K517" s="356" t="n">
        <v>17.2197802197802</v>
      </c>
    </row>
    <row r="518" customFormat="false" ht="13.5" hidden="false" customHeight="false" outlineLevel="0" collapsed="false">
      <c r="A518" s="352" t="n">
        <v>1921</v>
      </c>
      <c r="B518" s="364" t="s">
        <v>23</v>
      </c>
      <c r="C518" s="364" t="s">
        <v>22</v>
      </c>
      <c r="D518" s="354" t="n">
        <v>0.788194444444445</v>
      </c>
      <c r="E518" s="354" t="n">
        <v>0.861111111111111</v>
      </c>
      <c r="G518" s="353" t="s">
        <v>160</v>
      </c>
      <c r="H518" s="364" t="s">
        <v>124</v>
      </c>
      <c r="I518" s="355" t="n">
        <v>1252</v>
      </c>
      <c r="J518" s="355" t="n">
        <v>31890</v>
      </c>
      <c r="K518" s="356" t="n">
        <v>25.4712460063898</v>
      </c>
    </row>
    <row r="519" customFormat="false" ht="13.5" hidden="false" customHeight="false" outlineLevel="0" collapsed="false">
      <c r="A519" s="352" t="n">
        <v>1922</v>
      </c>
      <c r="B519" s="364" t="s">
        <v>23</v>
      </c>
      <c r="C519" s="364" t="s">
        <v>22</v>
      </c>
      <c r="D519" s="354" t="n">
        <v>0.788194444444445</v>
      </c>
      <c r="E519" s="354" t="n">
        <v>0.861111111111111</v>
      </c>
      <c r="G519" s="353" t="s">
        <v>160</v>
      </c>
      <c r="H519" s="364" t="s">
        <v>54</v>
      </c>
      <c r="I519" s="355" t="n">
        <v>1252</v>
      </c>
      <c r="J519" s="355" t="n">
        <v>34190</v>
      </c>
      <c r="K519" s="356" t="n">
        <v>27.3083067092652</v>
      </c>
    </row>
    <row r="520" customFormat="false" ht="13.5" hidden="false" customHeight="false" outlineLevel="0" collapsed="false">
      <c r="A520" s="352" t="n">
        <v>1923</v>
      </c>
      <c r="B520" s="364" t="s">
        <v>23</v>
      </c>
      <c r="C520" s="364" t="s">
        <v>22</v>
      </c>
      <c r="D520" s="354" t="n">
        <v>0.788194444444445</v>
      </c>
      <c r="E520" s="354" t="n">
        <v>0.861111111111111</v>
      </c>
      <c r="G520" s="353" t="s">
        <v>160</v>
      </c>
      <c r="H520" s="364" t="s">
        <v>25</v>
      </c>
      <c r="I520" s="355" t="n">
        <v>852</v>
      </c>
      <c r="J520" s="355" t="n">
        <v>12690</v>
      </c>
      <c r="K520" s="356" t="n">
        <v>14.8943661971831</v>
      </c>
    </row>
    <row r="521" customFormat="false" ht="13.5" hidden="false" customHeight="false" outlineLevel="0" collapsed="false">
      <c r="A521" s="352" t="n">
        <v>1924</v>
      </c>
      <c r="B521" s="364" t="s">
        <v>23</v>
      </c>
      <c r="C521" s="364" t="s">
        <v>22</v>
      </c>
      <c r="D521" s="354" t="n">
        <v>0.788194444444445</v>
      </c>
      <c r="E521" s="354" t="n">
        <v>0.861111111111111</v>
      </c>
      <c r="G521" s="353" t="s">
        <v>160</v>
      </c>
      <c r="H521" s="364" t="s">
        <v>125</v>
      </c>
      <c r="I521" s="355" t="n">
        <v>852</v>
      </c>
      <c r="J521" s="355" t="n">
        <v>18690</v>
      </c>
      <c r="K521" s="356" t="n">
        <v>21.9366197183099</v>
      </c>
    </row>
    <row r="522" customFormat="false" ht="13.5" hidden="false" customHeight="false" outlineLevel="0" collapsed="false">
      <c r="A522" s="352" t="n">
        <v>1925</v>
      </c>
      <c r="B522" s="364" t="s">
        <v>23</v>
      </c>
      <c r="C522" s="364" t="s">
        <v>22</v>
      </c>
      <c r="D522" s="354" t="n">
        <v>0.788194444444445</v>
      </c>
      <c r="E522" s="354" t="n">
        <v>0.861111111111111</v>
      </c>
      <c r="G522" s="353" t="s">
        <v>160</v>
      </c>
      <c r="H522" s="364" t="s">
        <v>35</v>
      </c>
      <c r="I522" s="355" t="n">
        <v>852</v>
      </c>
      <c r="J522" s="355" t="n">
        <v>18790</v>
      </c>
      <c r="K522" s="356" t="n">
        <v>22.0539906103286</v>
      </c>
    </row>
    <row r="523" customFormat="false" ht="13.5" hidden="false" customHeight="false" outlineLevel="0" collapsed="false">
      <c r="A523" s="352" t="n">
        <v>1926</v>
      </c>
      <c r="B523" s="364" t="s">
        <v>23</v>
      </c>
      <c r="C523" s="364" t="s">
        <v>22</v>
      </c>
      <c r="D523" s="354" t="n">
        <v>0.788194444444445</v>
      </c>
      <c r="E523" s="354" t="n">
        <v>0.861111111111111</v>
      </c>
      <c r="G523" s="353" t="s">
        <v>160</v>
      </c>
      <c r="H523" s="364" t="s">
        <v>76</v>
      </c>
      <c r="I523" s="355" t="n">
        <v>852</v>
      </c>
      <c r="J523" s="355" t="n">
        <v>20990</v>
      </c>
      <c r="K523" s="356" t="n">
        <v>24.6361502347418</v>
      </c>
    </row>
    <row r="524" customFormat="false" ht="13.5" hidden="false" customHeight="false" outlineLevel="0" collapsed="false">
      <c r="A524" s="352" t="n">
        <v>1927</v>
      </c>
      <c r="B524" s="364" t="s">
        <v>23</v>
      </c>
      <c r="C524" s="364" t="s">
        <v>22</v>
      </c>
      <c r="D524" s="354" t="n">
        <v>0.788194444444445</v>
      </c>
      <c r="E524" s="354" t="n">
        <v>0.861111111111111</v>
      </c>
      <c r="G524" s="353" t="s">
        <v>160</v>
      </c>
      <c r="H524" s="364" t="s">
        <v>126</v>
      </c>
      <c r="I524" s="355" t="n">
        <v>852</v>
      </c>
      <c r="J524" s="355" t="n">
        <v>25390</v>
      </c>
      <c r="K524" s="356" t="n">
        <v>29.8004694835681</v>
      </c>
    </row>
    <row r="525" customFormat="false" ht="13.5" hidden="false" customHeight="false" outlineLevel="0" collapsed="false">
      <c r="A525" s="352" t="n">
        <v>1928</v>
      </c>
      <c r="B525" s="364" t="s">
        <v>23</v>
      </c>
      <c r="C525" s="364" t="s">
        <v>22</v>
      </c>
      <c r="D525" s="354" t="n">
        <v>0.788194444444445</v>
      </c>
      <c r="E525" s="354" t="n">
        <v>0.861111111111111</v>
      </c>
      <c r="G525" s="353" t="s">
        <v>160</v>
      </c>
      <c r="H525" s="364" t="s">
        <v>128</v>
      </c>
      <c r="I525" s="355" t="n">
        <v>2104</v>
      </c>
      <c r="J525" s="355" t="n">
        <v>54890</v>
      </c>
      <c r="K525" s="356" t="n">
        <v>26.0884030418251</v>
      </c>
    </row>
    <row r="526" customFormat="false" ht="13.5" hidden="false" customHeight="false" outlineLevel="0" collapsed="false">
      <c r="A526" s="352" t="n">
        <v>1929</v>
      </c>
      <c r="B526" s="364" t="s">
        <v>23</v>
      </c>
      <c r="C526" s="364" t="s">
        <v>22</v>
      </c>
      <c r="D526" s="354" t="n">
        <v>0.788194444444445</v>
      </c>
      <c r="E526" s="354" t="n">
        <v>0.861111111111111</v>
      </c>
      <c r="G526" s="353" t="s">
        <v>160</v>
      </c>
      <c r="H526" s="364" t="s">
        <v>129</v>
      </c>
      <c r="I526" s="355" t="n">
        <v>1820</v>
      </c>
      <c r="J526" s="355" t="n">
        <v>48390</v>
      </c>
      <c r="K526" s="356" t="n">
        <v>26.5879120879121</v>
      </c>
    </row>
    <row r="527" customFormat="false" ht="13.5" hidden="false" customHeight="false" outlineLevel="0" collapsed="false">
      <c r="A527" s="352" t="n">
        <v>1930</v>
      </c>
      <c r="B527" s="364" t="s">
        <v>23</v>
      </c>
      <c r="C527" s="364" t="s">
        <v>22</v>
      </c>
      <c r="D527" s="354" t="n">
        <v>0.788194444444445</v>
      </c>
      <c r="E527" s="354" t="n">
        <v>0.861111111111111</v>
      </c>
      <c r="G527" s="353" t="s">
        <v>160</v>
      </c>
      <c r="H527" s="364" t="s">
        <v>28</v>
      </c>
      <c r="I527" s="355" t="n">
        <v>1820</v>
      </c>
      <c r="J527" s="355" t="n">
        <v>33390</v>
      </c>
      <c r="K527" s="356" t="n">
        <v>18.3461538461538</v>
      </c>
    </row>
    <row r="528" customFormat="false" ht="13.5" hidden="false" customHeight="false" outlineLevel="0" collapsed="false">
      <c r="A528" s="352" t="n">
        <v>1931</v>
      </c>
      <c r="B528" s="364" t="s">
        <v>23</v>
      </c>
      <c r="C528" s="364" t="s">
        <v>22</v>
      </c>
      <c r="D528" s="354" t="n">
        <v>0.788194444444445</v>
      </c>
      <c r="E528" s="354" t="n">
        <v>0.861111111111111</v>
      </c>
      <c r="G528" s="353" t="s">
        <v>160</v>
      </c>
      <c r="H528" s="364" t="s">
        <v>130</v>
      </c>
      <c r="I528" s="355" t="n">
        <v>2104</v>
      </c>
      <c r="J528" s="355" t="n">
        <v>50340</v>
      </c>
      <c r="K528" s="356" t="n">
        <v>23.925855513308</v>
      </c>
    </row>
    <row r="529" customFormat="false" ht="13.5" hidden="false" customHeight="false" outlineLevel="0" collapsed="false">
      <c r="A529" s="352" t="n">
        <v>1932</v>
      </c>
      <c r="B529" s="364" t="s">
        <v>23</v>
      </c>
      <c r="C529" s="364" t="s">
        <v>22</v>
      </c>
      <c r="D529" s="354" t="n">
        <v>0.788194444444445</v>
      </c>
      <c r="E529" s="354" t="n">
        <v>0.861111111111111</v>
      </c>
      <c r="G529" s="353" t="s">
        <v>160</v>
      </c>
      <c r="H529" s="364" t="s">
        <v>131</v>
      </c>
      <c r="I529" s="355" t="n">
        <v>2104</v>
      </c>
      <c r="J529" s="355" t="n">
        <v>34890</v>
      </c>
      <c r="K529" s="356" t="n">
        <v>16.5826996197719</v>
      </c>
    </row>
    <row r="530" customFormat="false" ht="13.5" hidden="false" customHeight="false" outlineLevel="0" collapsed="false">
      <c r="A530" s="352" t="n">
        <v>1933</v>
      </c>
      <c r="B530" s="364" t="s">
        <v>23</v>
      </c>
      <c r="C530" s="364" t="s">
        <v>22</v>
      </c>
      <c r="D530" s="354" t="n">
        <v>0.788194444444445</v>
      </c>
      <c r="E530" s="354" t="n">
        <v>0.861111111111111</v>
      </c>
      <c r="G530" s="353" t="s">
        <v>160</v>
      </c>
      <c r="H530" s="364" t="s">
        <v>132</v>
      </c>
      <c r="I530" s="355" t="n">
        <v>1820</v>
      </c>
      <c r="J530" s="355" t="n">
        <v>31340</v>
      </c>
      <c r="K530" s="356" t="n">
        <v>17.2197802197802</v>
      </c>
    </row>
    <row r="531" customFormat="false" ht="13.5" hidden="false" customHeight="false" outlineLevel="0" collapsed="false">
      <c r="A531" s="352" t="n">
        <v>1934</v>
      </c>
      <c r="B531" s="364" t="s">
        <v>23</v>
      </c>
      <c r="C531" s="364" t="s">
        <v>22</v>
      </c>
      <c r="D531" s="354" t="n">
        <v>0.802083333333333</v>
      </c>
      <c r="E531" s="354" t="n">
        <v>0.875</v>
      </c>
      <c r="G531" s="353" t="s">
        <v>161</v>
      </c>
      <c r="H531" s="364" t="s">
        <v>54</v>
      </c>
      <c r="I531" s="355" t="n">
        <v>1252</v>
      </c>
      <c r="J531" s="355" t="n">
        <v>31890</v>
      </c>
      <c r="K531" s="356" t="n">
        <v>25.4712460063898</v>
      </c>
    </row>
    <row r="532" customFormat="false" ht="13.5" hidden="false" customHeight="false" outlineLevel="0" collapsed="false">
      <c r="A532" s="352" t="n">
        <v>1935</v>
      </c>
      <c r="B532" s="364" t="s">
        <v>23</v>
      </c>
      <c r="C532" s="364" t="s">
        <v>22</v>
      </c>
      <c r="D532" s="354" t="n">
        <v>0.802083333333333</v>
      </c>
      <c r="E532" s="354" t="n">
        <v>0.875</v>
      </c>
      <c r="G532" s="353" t="s">
        <v>161</v>
      </c>
      <c r="H532" s="364" t="s">
        <v>76</v>
      </c>
      <c r="I532" s="355" t="n">
        <v>852</v>
      </c>
      <c r="J532" s="355" t="n">
        <v>19590</v>
      </c>
      <c r="K532" s="356" t="n">
        <v>22.9929577464789</v>
      </c>
    </row>
    <row r="533" customFormat="false" ht="13.5" hidden="false" customHeight="false" outlineLevel="0" collapsed="false">
      <c r="A533" s="352" t="n">
        <v>1936</v>
      </c>
      <c r="B533" s="364" t="s">
        <v>23</v>
      </c>
      <c r="C533" s="364" t="s">
        <v>22</v>
      </c>
      <c r="D533" s="354" t="n">
        <v>0.802083333333333</v>
      </c>
      <c r="E533" s="354" t="n">
        <v>0.875</v>
      </c>
      <c r="G533" s="353" t="s">
        <v>161</v>
      </c>
      <c r="H533" s="364" t="s">
        <v>126</v>
      </c>
      <c r="I533" s="355" t="n">
        <v>852</v>
      </c>
      <c r="J533" s="355" t="n">
        <v>20990</v>
      </c>
      <c r="K533" s="356" t="n">
        <v>24.6361502347418</v>
      </c>
    </row>
    <row r="534" customFormat="false" ht="13.5" hidden="false" customHeight="false" outlineLevel="0" collapsed="false">
      <c r="A534" s="352" t="n">
        <v>2469</v>
      </c>
      <c r="B534" s="364" t="s">
        <v>42</v>
      </c>
      <c r="C534" s="364" t="s">
        <v>22</v>
      </c>
      <c r="D534" s="354" t="n">
        <v>0.329861111111111</v>
      </c>
      <c r="E534" s="354" t="n">
        <v>0.388888888888889</v>
      </c>
      <c r="G534" s="353" t="s">
        <v>162</v>
      </c>
      <c r="H534" s="364" t="s">
        <v>124</v>
      </c>
      <c r="I534" s="355" t="n">
        <v>962</v>
      </c>
      <c r="J534" s="355" t="n">
        <v>31040</v>
      </c>
      <c r="K534" s="356" t="n">
        <v>32.2661122661123</v>
      </c>
    </row>
    <row r="535" customFormat="false" ht="13.5" hidden="false" customHeight="false" outlineLevel="0" collapsed="false">
      <c r="A535" s="352" t="n">
        <v>2470</v>
      </c>
      <c r="B535" s="364" t="s">
        <v>42</v>
      </c>
      <c r="C535" s="364" t="s">
        <v>22</v>
      </c>
      <c r="D535" s="354" t="n">
        <v>0.329861111111111</v>
      </c>
      <c r="E535" s="354" t="n">
        <v>0.388888888888889</v>
      </c>
      <c r="G535" s="353" t="s">
        <v>162</v>
      </c>
      <c r="H535" s="364" t="s">
        <v>54</v>
      </c>
      <c r="I535" s="355" t="n">
        <v>962</v>
      </c>
      <c r="J535" s="355" t="n">
        <v>31540</v>
      </c>
      <c r="K535" s="356" t="n">
        <v>32.7858627858628</v>
      </c>
    </row>
    <row r="536" customFormat="false" ht="13.5" hidden="false" customHeight="false" outlineLevel="0" collapsed="false">
      <c r="A536" s="352" t="n">
        <v>2471</v>
      </c>
      <c r="B536" s="364" t="s">
        <v>42</v>
      </c>
      <c r="C536" s="364" t="s">
        <v>22</v>
      </c>
      <c r="D536" s="354" t="n">
        <v>0.329861111111111</v>
      </c>
      <c r="E536" s="354" t="n">
        <v>0.388888888888889</v>
      </c>
      <c r="G536" s="353" t="s">
        <v>162</v>
      </c>
      <c r="H536" s="364" t="s">
        <v>25</v>
      </c>
      <c r="I536" s="355" t="n">
        <v>562</v>
      </c>
      <c r="J536" s="355" t="n">
        <v>11440</v>
      </c>
      <c r="K536" s="356" t="n">
        <v>20.355871886121</v>
      </c>
    </row>
    <row r="537" customFormat="false" ht="13.5" hidden="false" customHeight="false" outlineLevel="0" collapsed="false">
      <c r="A537" s="352" t="n">
        <v>2472</v>
      </c>
      <c r="B537" s="364" t="s">
        <v>42</v>
      </c>
      <c r="C537" s="364" t="s">
        <v>22</v>
      </c>
      <c r="D537" s="354" t="n">
        <v>0.329861111111111</v>
      </c>
      <c r="E537" s="354" t="n">
        <v>0.388888888888889</v>
      </c>
      <c r="G537" s="353" t="s">
        <v>162</v>
      </c>
      <c r="H537" s="364" t="s">
        <v>125</v>
      </c>
      <c r="I537" s="355" t="n">
        <v>562</v>
      </c>
      <c r="J537" s="355" t="n">
        <v>11840</v>
      </c>
      <c r="K537" s="356" t="n">
        <v>21.067615658363</v>
      </c>
    </row>
    <row r="538" customFormat="false" ht="13.5" hidden="false" customHeight="false" outlineLevel="0" collapsed="false">
      <c r="A538" s="352" t="n">
        <v>2473</v>
      </c>
      <c r="B538" s="364" t="s">
        <v>42</v>
      </c>
      <c r="C538" s="364" t="s">
        <v>22</v>
      </c>
      <c r="D538" s="354" t="n">
        <v>0.329861111111111</v>
      </c>
      <c r="E538" s="354" t="n">
        <v>0.388888888888889</v>
      </c>
      <c r="G538" s="353" t="s">
        <v>162</v>
      </c>
      <c r="H538" s="364" t="s">
        <v>35</v>
      </c>
      <c r="I538" s="355" t="n">
        <v>562</v>
      </c>
      <c r="J538" s="355" t="n">
        <v>12240</v>
      </c>
      <c r="K538" s="356" t="n">
        <v>21.779359430605</v>
      </c>
    </row>
    <row r="539" customFormat="false" ht="13.5" hidden="false" customHeight="false" outlineLevel="0" collapsed="false">
      <c r="A539" s="352" t="n">
        <v>2474</v>
      </c>
      <c r="B539" s="364" t="s">
        <v>42</v>
      </c>
      <c r="C539" s="364" t="s">
        <v>22</v>
      </c>
      <c r="D539" s="354" t="n">
        <v>0.329861111111111</v>
      </c>
      <c r="E539" s="354" t="n">
        <v>0.388888888888889</v>
      </c>
      <c r="G539" s="353" t="s">
        <v>162</v>
      </c>
      <c r="H539" s="364" t="s">
        <v>76</v>
      </c>
      <c r="I539" s="355" t="n">
        <v>562</v>
      </c>
      <c r="J539" s="355" t="n">
        <v>17040</v>
      </c>
      <c r="K539" s="356" t="n">
        <v>30.3202846975089</v>
      </c>
    </row>
    <row r="540" customFormat="false" ht="13.5" hidden="false" customHeight="false" outlineLevel="0" collapsed="false">
      <c r="A540" s="352" t="n">
        <v>2475</v>
      </c>
      <c r="B540" s="364" t="s">
        <v>42</v>
      </c>
      <c r="C540" s="364" t="s">
        <v>22</v>
      </c>
      <c r="D540" s="354" t="n">
        <v>0.329861111111111</v>
      </c>
      <c r="E540" s="354" t="n">
        <v>0.388888888888889</v>
      </c>
      <c r="G540" s="353" t="s">
        <v>162</v>
      </c>
      <c r="H540" s="364" t="s">
        <v>126</v>
      </c>
      <c r="I540" s="355" t="n">
        <v>562</v>
      </c>
      <c r="J540" s="355" t="n">
        <v>17440</v>
      </c>
      <c r="K540" s="356" t="n">
        <v>31.0320284697509</v>
      </c>
    </row>
    <row r="541" customFormat="false" ht="13.5" hidden="false" customHeight="false" outlineLevel="0" collapsed="false">
      <c r="A541" s="352" t="n">
        <v>2476</v>
      </c>
      <c r="B541" s="364" t="s">
        <v>42</v>
      </c>
      <c r="C541" s="364" t="s">
        <v>22</v>
      </c>
      <c r="D541" s="354" t="n">
        <v>0.46875</v>
      </c>
      <c r="E541" s="354" t="n">
        <v>0.527777777777778</v>
      </c>
      <c r="G541" s="353" t="s">
        <v>163</v>
      </c>
      <c r="H541" s="364" t="s">
        <v>124</v>
      </c>
      <c r="I541" s="355" t="n">
        <v>962</v>
      </c>
      <c r="J541" s="355" t="n">
        <v>31040</v>
      </c>
      <c r="K541" s="356" t="n">
        <v>32.2661122661123</v>
      </c>
    </row>
    <row r="542" customFormat="false" ht="13.5" hidden="false" customHeight="false" outlineLevel="0" collapsed="false">
      <c r="A542" s="352" t="n">
        <v>2477</v>
      </c>
      <c r="B542" s="364" t="s">
        <v>42</v>
      </c>
      <c r="C542" s="364" t="s">
        <v>22</v>
      </c>
      <c r="D542" s="354" t="n">
        <v>0.46875</v>
      </c>
      <c r="E542" s="354" t="n">
        <v>0.527777777777778</v>
      </c>
      <c r="G542" s="353" t="s">
        <v>163</v>
      </c>
      <c r="H542" s="364" t="s">
        <v>54</v>
      </c>
      <c r="I542" s="355" t="n">
        <v>962</v>
      </c>
      <c r="J542" s="355" t="n">
        <v>31540</v>
      </c>
      <c r="K542" s="356" t="n">
        <v>32.7858627858628</v>
      </c>
    </row>
    <row r="543" customFormat="false" ht="13.5" hidden="false" customHeight="false" outlineLevel="0" collapsed="false">
      <c r="A543" s="352" t="n">
        <v>2478</v>
      </c>
      <c r="B543" s="364" t="s">
        <v>42</v>
      </c>
      <c r="C543" s="364" t="s">
        <v>22</v>
      </c>
      <c r="D543" s="354" t="n">
        <v>0.46875</v>
      </c>
      <c r="E543" s="354" t="n">
        <v>0.527777777777778</v>
      </c>
      <c r="G543" s="353" t="s">
        <v>163</v>
      </c>
      <c r="H543" s="364" t="s">
        <v>25</v>
      </c>
      <c r="I543" s="355" t="n">
        <v>562</v>
      </c>
      <c r="J543" s="355" t="n">
        <v>10940</v>
      </c>
      <c r="K543" s="356" t="n">
        <v>19.4661921708185</v>
      </c>
    </row>
    <row r="544" customFormat="false" ht="13.5" hidden="false" customHeight="false" outlineLevel="0" collapsed="false">
      <c r="A544" s="352" t="n">
        <v>2479</v>
      </c>
      <c r="B544" s="364" t="s">
        <v>42</v>
      </c>
      <c r="C544" s="364" t="s">
        <v>22</v>
      </c>
      <c r="D544" s="354" t="n">
        <v>0.46875</v>
      </c>
      <c r="E544" s="354" t="n">
        <v>0.527777777777778</v>
      </c>
      <c r="G544" s="353" t="s">
        <v>163</v>
      </c>
      <c r="H544" s="364" t="s">
        <v>125</v>
      </c>
      <c r="I544" s="355" t="n">
        <v>562</v>
      </c>
      <c r="J544" s="355" t="n">
        <v>11340</v>
      </c>
      <c r="K544" s="356" t="n">
        <v>20.1779359430605</v>
      </c>
    </row>
    <row r="545" customFormat="false" ht="13.5" hidden="false" customHeight="false" outlineLevel="0" collapsed="false">
      <c r="A545" s="352" t="n">
        <v>2480</v>
      </c>
      <c r="B545" s="364" t="s">
        <v>42</v>
      </c>
      <c r="C545" s="364" t="s">
        <v>22</v>
      </c>
      <c r="D545" s="354" t="n">
        <v>0.46875</v>
      </c>
      <c r="E545" s="354" t="n">
        <v>0.527777777777778</v>
      </c>
      <c r="G545" s="353" t="s">
        <v>163</v>
      </c>
      <c r="H545" s="364" t="s">
        <v>35</v>
      </c>
      <c r="I545" s="355" t="n">
        <v>562</v>
      </c>
      <c r="J545" s="355" t="n">
        <v>11740</v>
      </c>
      <c r="K545" s="356" t="n">
        <v>20.8896797153025</v>
      </c>
    </row>
    <row r="546" customFormat="false" ht="13.5" hidden="false" customHeight="false" outlineLevel="0" collapsed="false">
      <c r="A546" s="352" t="n">
        <v>2481</v>
      </c>
      <c r="B546" s="364" t="s">
        <v>42</v>
      </c>
      <c r="C546" s="364" t="s">
        <v>22</v>
      </c>
      <c r="D546" s="354" t="n">
        <v>0.46875</v>
      </c>
      <c r="E546" s="354" t="n">
        <v>0.527777777777778</v>
      </c>
      <c r="G546" s="353" t="s">
        <v>163</v>
      </c>
      <c r="H546" s="364" t="s">
        <v>76</v>
      </c>
      <c r="I546" s="355" t="n">
        <v>562</v>
      </c>
      <c r="J546" s="355" t="n">
        <v>16540</v>
      </c>
      <c r="K546" s="356" t="n">
        <v>29.4306049822064</v>
      </c>
    </row>
    <row r="547" customFormat="false" ht="13.5" hidden="false" customHeight="false" outlineLevel="0" collapsed="false">
      <c r="A547" s="352" t="n">
        <v>2482</v>
      </c>
      <c r="B547" s="364" t="s">
        <v>42</v>
      </c>
      <c r="C547" s="364" t="s">
        <v>22</v>
      </c>
      <c r="D547" s="354" t="n">
        <v>0.46875</v>
      </c>
      <c r="E547" s="354" t="n">
        <v>0.527777777777778</v>
      </c>
      <c r="G547" s="353" t="s">
        <v>163</v>
      </c>
      <c r="H547" s="364" t="s">
        <v>126</v>
      </c>
      <c r="I547" s="355" t="n">
        <v>562</v>
      </c>
      <c r="J547" s="355" t="n">
        <v>16940</v>
      </c>
      <c r="K547" s="356" t="n">
        <v>30.1423487544484</v>
      </c>
    </row>
    <row r="548" customFormat="false" ht="13.5" hidden="false" customHeight="false" outlineLevel="0" collapsed="false">
      <c r="A548" s="352" t="n">
        <v>2483</v>
      </c>
      <c r="B548" s="364" t="s">
        <v>42</v>
      </c>
      <c r="C548" s="364" t="s">
        <v>22</v>
      </c>
      <c r="D548" s="354" t="n">
        <v>0.736111111111111</v>
      </c>
      <c r="E548" s="354" t="n">
        <v>0.795138888888889</v>
      </c>
      <c r="G548" s="353" t="s">
        <v>164</v>
      </c>
      <c r="H548" s="364" t="s">
        <v>124</v>
      </c>
      <c r="I548" s="355" t="n">
        <v>962</v>
      </c>
      <c r="J548" s="355" t="n">
        <v>31040</v>
      </c>
      <c r="K548" s="356" t="n">
        <v>32.2661122661123</v>
      </c>
    </row>
    <row r="549" customFormat="false" ht="13.5" hidden="false" customHeight="false" outlineLevel="0" collapsed="false">
      <c r="A549" s="352" t="n">
        <v>2484</v>
      </c>
      <c r="B549" s="364" t="s">
        <v>42</v>
      </c>
      <c r="C549" s="364" t="s">
        <v>22</v>
      </c>
      <c r="D549" s="354" t="n">
        <v>0.736111111111111</v>
      </c>
      <c r="E549" s="354" t="n">
        <v>0.795138888888889</v>
      </c>
      <c r="G549" s="353" t="s">
        <v>164</v>
      </c>
      <c r="H549" s="364" t="s">
        <v>54</v>
      </c>
      <c r="I549" s="355" t="n">
        <v>962</v>
      </c>
      <c r="J549" s="355" t="n">
        <v>31540</v>
      </c>
      <c r="K549" s="356" t="n">
        <v>32.7858627858628</v>
      </c>
    </row>
    <row r="550" customFormat="false" ht="13.5" hidden="false" customHeight="false" outlineLevel="0" collapsed="false">
      <c r="A550" s="352" t="n">
        <v>2485</v>
      </c>
      <c r="B550" s="364" t="s">
        <v>42</v>
      </c>
      <c r="C550" s="364" t="s">
        <v>22</v>
      </c>
      <c r="D550" s="354" t="n">
        <v>0.736111111111111</v>
      </c>
      <c r="E550" s="354" t="n">
        <v>0.795138888888889</v>
      </c>
      <c r="G550" s="353" t="s">
        <v>164</v>
      </c>
      <c r="H550" s="364" t="s">
        <v>25</v>
      </c>
      <c r="I550" s="355" t="n">
        <v>562</v>
      </c>
      <c r="J550" s="355" t="n">
        <v>11140</v>
      </c>
      <c r="K550" s="356" t="n">
        <v>19.8220640569395</v>
      </c>
    </row>
    <row r="551" customFormat="false" ht="13.5" hidden="false" customHeight="false" outlineLevel="0" collapsed="false">
      <c r="A551" s="352" t="n">
        <v>2486</v>
      </c>
      <c r="B551" s="364" t="s">
        <v>42</v>
      </c>
      <c r="C551" s="364" t="s">
        <v>22</v>
      </c>
      <c r="D551" s="354" t="n">
        <v>0.736111111111111</v>
      </c>
      <c r="E551" s="354" t="n">
        <v>0.795138888888889</v>
      </c>
      <c r="G551" s="353" t="s">
        <v>164</v>
      </c>
      <c r="H551" s="364" t="s">
        <v>125</v>
      </c>
      <c r="I551" s="355" t="n">
        <v>562</v>
      </c>
      <c r="J551" s="355" t="n">
        <v>11540</v>
      </c>
      <c r="K551" s="356" t="n">
        <v>20.5338078291815</v>
      </c>
    </row>
    <row r="552" customFormat="false" ht="13.5" hidden="false" customHeight="false" outlineLevel="0" collapsed="false">
      <c r="A552" s="352" t="n">
        <v>2487</v>
      </c>
      <c r="B552" s="364" t="s">
        <v>42</v>
      </c>
      <c r="C552" s="364" t="s">
        <v>22</v>
      </c>
      <c r="D552" s="354" t="n">
        <v>0.736111111111111</v>
      </c>
      <c r="E552" s="354" t="n">
        <v>0.795138888888889</v>
      </c>
      <c r="G552" s="353" t="s">
        <v>164</v>
      </c>
      <c r="H552" s="364" t="s">
        <v>35</v>
      </c>
      <c r="I552" s="355" t="n">
        <v>562</v>
      </c>
      <c r="J552" s="355" t="n">
        <v>11940</v>
      </c>
      <c r="K552" s="356" t="n">
        <v>21.2455516014235</v>
      </c>
    </row>
    <row r="553" customFormat="false" ht="13.5" hidden="false" customHeight="false" outlineLevel="0" collapsed="false">
      <c r="A553" s="352" t="n">
        <v>2488</v>
      </c>
      <c r="B553" s="364" t="s">
        <v>42</v>
      </c>
      <c r="C553" s="364" t="s">
        <v>22</v>
      </c>
      <c r="D553" s="354" t="n">
        <v>0.736111111111111</v>
      </c>
      <c r="E553" s="354" t="n">
        <v>0.795138888888889</v>
      </c>
      <c r="G553" s="353" t="s">
        <v>164</v>
      </c>
      <c r="H553" s="364" t="s">
        <v>76</v>
      </c>
      <c r="I553" s="355" t="n">
        <v>562</v>
      </c>
      <c r="J553" s="355" t="n">
        <v>17040</v>
      </c>
      <c r="K553" s="356" t="n">
        <v>30.3202846975089</v>
      </c>
    </row>
    <row r="554" customFormat="false" ht="13.5" hidden="false" customHeight="false" outlineLevel="0" collapsed="false">
      <c r="A554" s="352" t="n">
        <v>2489</v>
      </c>
      <c r="B554" s="364" t="s">
        <v>42</v>
      </c>
      <c r="C554" s="364" t="s">
        <v>22</v>
      </c>
      <c r="D554" s="354" t="n">
        <v>0.736111111111111</v>
      </c>
      <c r="E554" s="354" t="n">
        <v>0.795138888888889</v>
      </c>
      <c r="G554" s="353" t="s">
        <v>164</v>
      </c>
      <c r="H554" s="364" t="s">
        <v>126</v>
      </c>
      <c r="I554" s="355" t="n">
        <v>562</v>
      </c>
      <c r="J554" s="355" t="n">
        <v>17440</v>
      </c>
      <c r="K554" s="356" t="n">
        <v>31.0320284697509</v>
      </c>
    </row>
    <row r="555" customFormat="false" ht="13.5" hidden="false" customHeight="false" outlineLevel="0" collapsed="false">
      <c r="A555" s="352" t="n">
        <v>2956</v>
      </c>
      <c r="B555" s="364" t="s">
        <v>46</v>
      </c>
      <c r="C555" s="364" t="s">
        <v>22</v>
      </c>
      <c r="D555" s="354" t="n">
        <v>0.302083333333333</v>
      </c>
      <c r="E555" s="354" t="n">
        <v>0.357638888888889</v>
      </c>
      <c r="G555" s="353" t="s">
        <v>165</v>
      </c>
      <c r="H555" s="364" t="s">
        <v>54</v>
      </c>
      <c r="I555" s="355" t="n">
        <v>835</v>
      </c>
      <c r="J555" s="355" t="n">
        <v>16660</v>
      </c>
      <c r="K555" s="356" t="n">
        <v>19.9520958083832</v>
      </c>
    </row>
    <row r="556" customFormat="false" ht="13.5" hidden="false" customHeight="false" outlineLevel="0" collapsed="false">
      <c r="A556" s="352" t="n">
        <v>2957</v>
      </c>
      <c r="B556" s="364" t="s">
        <v>46</v>
      </c>
      <c r="C556" s="364" t="s">
        <v>22</v>
      </c>
      <c r="D556" s="354" t="n">
        <v>0.302083333333333</v>
      </c>
      <c r="E556" s="354" t="n">
        <v>0.357638888888889</v>
      </c>
      <c r="G556" s="353" t="s">
        <v>165</v>
      </c>
      <c r="H556" s="364" t="s">
        <v>25</v>
      </c>
      <c r="I556" s="355" t="n">
        <v>435</v>
      </c>
      <c r="J556" s="355" t="n">
        <v>8260</v>
      </c>
      <c r="K556" s="356" t="n">
        <v>18.9885057471264</v>
      </c>
    </row>
    <row r="557" customFormat="false" ht="13.5" hidden="false" customHeight="false" outlineLevel="0" collapsed="false">
      <c r="A557" s="352" t="n">
        <v>2958</v>
      </c>
      <c r="B557" s="364" t="s">
        <v>46</v>
      </c>
      <c r="C557" s="364" t="s">
        <v>22</v>
      </c>
      <c r="D557" s="354" t="n">
        <v>0.302083333333333</v>
      </c>
      <c r="E557" s="354" t="n">
        <v>0.357638888888889</v>
      </c>
      <c r="G557" s="353" t="s">
        <v>165</v>
      </c>
      <c r="H557" s="364" t="s">
        <v>125</v>
      </c>
      <c r="I557" s="355" t="n">
        <v>435</v>
      </c>
      <c r="J557" s="355" t="n">
        <v>11160</v>
      </c>
      <c r="K557" s="356" t="n">
        <v>25.6551724137931</v>
      </c>
    </row>
    <row r="558" customFormat="false" ht="13.5" hidden="false" customHeight="false" outlineLevel="0" collapsed="false">
      <c r="A558" s="352" t="n">
        <v>2959</v>
      </c>
      <c r="B558" s="364" t="s">
        <v>46</v>
      </c>
      <c r="C558" s="364" t="s">
        <v>22</v>
      </c>
      <c r="D558" s="354" t="n">
        <v>0.302083333333333</v>
      </c>
      <c r="E558" s="354" t="n">
        <v>0.357638888888889</v>
      </c>
      <c r="G558" s="353" t="s">
        <v>165</v>
      </c>
      <c r="H558" s="364" t="s">
        <v>35</v>
      </c>
      <c r="I558" s="355" t="n">
        <v>435</v>
      </c>
      <c r="J558" s="355" t="n">
        <v>12260</v>
      </c>
      <c r="K558" s="356" t="n">
        <v>28.183908045977</v>
      </c>
    </row>
    <row r="559" customFormat="false" ht="13.5" hidden="false" customHeight="false" outlineLevel="0" collapsed="false">
      <c r="A559" s="352" t="n">
        <v>2960</v>
      </c>
      <c r="B559" s="364" t="s">
        <v>46</v>
      </c>
      <c r="C559" s="364" t="s">
        <v>22</v>
      </c>
      <c r="D559" s="354" t="n">
        <v>0.302083333333333</v>
      </c>
      <c r="E559" s="354" t="n">
        <v>0.357638888888889</v>
      </c>
      <c r="G559" s="353" t="s">
        <v>165</v>
      </c>
      <c r="H559" s="364" t="s">
        <v>76</v>
      </c>
      <c r="I559" s="355" t="n">
        <v>435</v>
      </c>
      <c r="J559" s="355" t="n">
        <v>12860</v>
      </c>
      <c r="K559" s="356" t="n">
        <v>29.5632183908046</v>
      </c>
    </row>
    <row r="560" customFormat="false" ht="13.5" hidden="false" customHeight="false" outlineLevel="0" collapsed="false">
      <c r="A560" s="352" t="n">
        <v>2961</v>
      </c>
      <c r="B560" s="364" t="s">
        <v>46</v>
      </c>
      <c r="C560" s="364" t="s">
        <v>22</v>
      </c>
      <c r="D560" s="354" t="n">
        <v>0.302083333333333</v>
      </c>
      <c r="E560" s="354" t="n">
        <v>0.357638888888889</v>
      </c>
      <c r="G560" s="353" t="s">
        <v>165</v>
      </c>
      <c r="H560" s="364" t="s">
        <v>126</v>
      </c>
      <c r="I560" s="355" t="n">
        <v>435</v>
      </c>
      <c r="J560" s="355" t="n">
        <v>16560</v>
      </c>
      <c r="K560" s="356" t="n">
        <v>38.0689655172414</v>
      </c>
    </row>
    <row r="561" customFormat="false" ht="13.5" hidden="false" customHeight="false" outlineLevel="0" collapsed="false">
      <c r="A561" s="352" t="n">
        <v>2962</v>
      </c>
      <c r="B561" s="364" t="s">
        <v>46</v>
      </c>
      <c r="C561" s="364" t="s">
        <v>22</v>
      </c>
      <c r="D561" s="354" t="n">
        <v>0.385416666666667</v>
      </c>
      <c r="E561" s="354" t="n">
        <v>0.434027777777778</v>
      </c>
      <c r="G561" s="353" t="s">
        <v>166</v>
      </c>
      <c r="H561" s="364" t="s">
        <v>54</v>
      </c>
      <c r="I561" s="355" t="n">
        <v>835</v>
      </c>
      <c r="J561" s="355" t="n">
        <v>17660</v>
      </c>
      <c r="K561" s="356" t="n">
        <v>21.1497005988024</v>
      </c>
    </row>
    <row r="562" customFormat="false" ht="13.5" hidden="false" customHeight="false" outlineLevel="0" collapsed="false">
      <c r="A562" s="352" t="n">
        <v>2963</v>
      </c>
      <c r="B562" s="364" t="s">
        <v>46</v>
      </c>
      <c r="C562" s="364" t="s">
        <v>22</v>
      </c>
      <c r="D562" s="354" t="n">
        <v>0.385416666666667</v>
      </c>
      <c r="E562" s="354" t="n">
        <v>0.434027777777778</v>
      </c>
      <c r="G562" s="353" t="s">
        <v>166</v>
      </c>
      <c r="H562" s="364" t="s">
        <v>25</v>
      </c>
      <c r="I562" s="355" t="n">
        <v>435</v>
      </c>
      <c r="J562" s="355" t="n">
        <v>8260</v>
      </c>
      <c r="K562" s="356" t="n">
        <v>18.9885057471264</v>
      </c>
    </row>
    <row r="563" customFormat="false" ht="13.5" hidden="false" customHeight="false" outlineLevel="0" collapsed="false">
      <c r="A563" s="352" t="n">
        <v>2964</v>
      </c>
      <c r="B563" s="364" t="s">
        <v>46</v>
      </c>
      <c r="C563" s="364" t="s">
        <v>22</v>
      </c>
      <c r="D563" s="354" t="n">
        <v>0.385416666666667</v>
      </c>
      <c r="E563" s="354" t="n">
        <v>0.434027777777778</v>
      </c>
      <c r="G563" s="353" t="s">
        <v>166</v>
      </c>
      <c r="H563" s="364" t="s">
        <v>125</v>
      </c>
      <c r="I563" s="355" t="n">
        <v>435</v>
      </c>
      <c r="J563" s="355" t="n">
        <v>11160</v>
      </c>
      <c r="K563" s="356" t="n">
        <v>25.6551724137931</v>
      </c>
    </row>
    <row r="564" customFormat="false" ht="13.5" hidden="false" customHeight="false" outlineLevel="0" collapsed="false">
      <c r="A564" s="352" t="n">
        <v>2965</v>
      </c>
      <c r="B564" s="364" t="s">
        <v>46</v>
      </c>
      <c r="C564" s="364" t="s">
        <v>22</v>
      </c>
      <c r="D564" s="354" t="n">
        <v>0.385416666666667</v>
      </c>
      <c r="E564" s="354" t="n">
        <v>0.434027777777778</v>
      </c>
      <c r="G564" s="353" t="s">
        <v>166</v>
      </c>
      <c r="H564" s="364" t="s">
        <v>35</v>
      </c>
      <c r="I564" s="355" t="n">
        <v>435</v>
      </c>
      <c r="J564" s="355" t="n">
        <v>12260</v>
      </c>
      <c r="K564" s="356" t="n">
        <v>28.183908045977</v>
      </c>
    </row>
    <row r="565" customFormat="false" ht="13.5" hidden="false" customHeight="false" outlineLevel="0" collapsed="false">
      <c r="A565" s="352" t="n">
        <v>2966</v>
      </c>
      <c r="B565" s="364" t="s">
        <v>46</v>
      </c>
      <c r="C565" s="364" t="s">
        <v>22</v>
      </c>
      <c r="D565" s="354" t="n">
        <v>0.385416666666667</v>
      </c>
      <c r="E565" s="354" t="n">
        <v>0.434027777777778</v>
      </c>
      <c r="G565" s="353" t="s">
        <v>166</v>
      </c>
      <c r="H565" s="364" t="s">
        <v>76</v>
      </c>
      <c r="I565" s="355" t="n">
        <v>435</v>
      </c>
      <c r="J565" s="355" t="n">
        <v>12860</v>
      </c>
      <c r="K565" s="356" t="n">
        <v>29.5632183908046</v>
      </c>
    </row>
    <row r="566" customFormat="false" ht="13.5" hidden="false" customHeight="false" outlineLevel="0" collapsed="false">
      <c r="A566" s="352" t="n">
        <v>2967</v>
      </c>
      <c r="B566" s="364" t="s">
        <v>46</v>
      </c>
      <c r="C566" s="364" t="s">
        <v>22</v>
      </c>
      <c r="D566" s="354" t="n">
        <v>0.385416666666667</v>
      </c>
      <c r="E566" s="354" t="n">
        <v>0.434027777777778</v>
      </c>
      <c r="G566" s="353" t="s">
        <v>166</v>
      </c>
      <c r="H566" s="364" t="s">
        <v>126</v>
      </c>
      <c r="I566" s="355" t="n">
        <v>435</v>
      </c>
      <c r="J566" s="355" t="n">
        <v>16560</v>
      </c>
      <c r="K566" s="356" t="n">
        <v>38.0689655172414</v>
      </c>
    </row>
    <row r="567" customFormat="false" ht="13.5" hidden="false" customHeight="false" outlineLevel="0" collapsed="false">
      <c r="A567" s="352" t="n">
        <v>2968</v>
      </c>
      <c r="B567" s="364" t="s">
        <v>46</v>
      </c>
      <c r="C567" s="364" t="s">
        <v>22</v>
      </c>
      <c r="D567" s="354" t="n">
        <v>0.385416666666667</v>
      </c>
      <c r="E567" s="354" t="n">
        <v>0.434027777777778</v>
      </c>
      <c r="G567" s="353" t="s">
        <v>166</v>
      </c>
      <c r="H567" s="364" t="s">
        <v>128</v>
      </c>
      <c r="I567" s="355" t="n">
        <v>1270</v>
      </c>
      <c r="J567" s="355" t="n">
        <v>34660</v>
      </c>
      <c r="K567" s="356" t="n">
        <v>27.2913385826772</v>
      </c>
    </row>
    <row r="568" customFormat="false" ht="13.5" hidden="false" customHeight="false" outlineLevel="0" collapsed="false">
      <c r="A568" s="352" t="n">
        <v>2969</v>
      </c>
      <c r="B568" s="364" t="s">
        <v>46</v>
      </c>
      <c r="C568" s="364" t="s">
        <v>22</v>
      </c>
      <c r="D568" s="354" t="n">
        <v>0.385416666666667</v>
      </c>
      <c r="E568" s="354" t="n">
        <v>0.434027777777778</v>
      </c>
      <c r="G568" s="353" t="s">
        <v>166</v>
      </c>
      <c r="H568" s="364" t="s">
        <v>129</v>
      </c>
      <c r="I568" s="355" t="n">
        <v>1125</v>
      </c>
      <c r="J568" s="355" t="n">
        <v>26560</v>
      </c>
      <c r="K568" s="356" t="n">
        <v>23.6088888888889</v>
      </c>
    </row>
    <row r="569" customFormat="false" ht="13.5" hidden="false" customHeight="false" outlineLevel="0" collapsed="false">
      <c r="A569" s="352" t="n">
        <v>2970</v>
      </c>
      <c r="B569" s="364" t="s">
        <v>46</v>
      </c>
      <c r="C569" s="364" t="s">
        <v>22</v>
      </c>
      <c r="D569" s="354" t="n">
        <v>0.385416666666667</v>
      </c>
      <c r="E569" s="354" t="n">
        <v>0.434027777777778</v>
      </c>
      <c r="G569" s="353" t="s">
        <v>166</v>
      </c>
      <c r="H569" s="364" t="s">
        <v>28</v>
      </c>
      <c r="I569" s="355" t="n">
        <v>1125</v>
      </c>
      <c r="J569" s="355" t="n">
        <v>17960</v>
      </c>
      <c r="K569" s="356" t="n">
        <v>15.9644444444444</v>
      </c>
    </row>
    <row r="570" customFormat="false" ht="13.5" hidden="false" customHeight="false" outlineLevel="0" collapsed="false">
      <c r="A570" s="352" t="n">
        <v>2971</v>
      </c>
      <c r="B570" s="364" t="s">
        <v>46</v>
      </c>
      <c r="C570" s="364" t="s">
        <v>22</v>
      </c>
      <c r="D570" s="354" t="n">
        <v>0.385416666666667</v>
      </c>
      <c r="E570" s="354" t="n">
        <v>0.434027777777778</v>
      </c>
      <c r="G570" s="353" t="s">
        <v>166</v>
      </c>
      <c r="H570" s="364" t="s">
        <v>130</v>
      </c>
      <c r="I570" s="355" t="n">
        <v>1270</v>
      </c>
      <c r="J570" s="355" t="n">
        <v>28510</v>
      </c>
      <c r="K570" s="356" t="n">
        <v>22.4488188976378</v>
      </c>
    </row>
    <row r="571" customFormat="false" ht="13.5" hidden="false" customHeight="false" outlineLevel="0" collapsed="false">
      <c r="A571" s="352" t="n">
        <v>2972</v>
      </c>
      <c r="B571" s="364" t="s">
        <v>46</v>
      </c>
      <c r="C571" s="364" t="s">
        <v>22</v>
      </c>
      <c r="D571" s="354" t="n">
        <v>0.385416666666667</v>
      </c>
      <c r="E571" s="354" t="n">
        <v>0.434027777777778</v>
      </c>
      <c r="G571" s="353" t="s">
        <v>166</v>
      </c>
      <c r="H571" s="364" t="s">
        <v>131</v>
      </c>
      <c r="I571" s="355" t="n">
        <v>1270</v>
      </c>
      <c r="J571" s="355" t="n">
        <v>21060</v>
      </c>
      <c r="K571" s="356" t="n">
        <v>16.5826771653543</v>
      </c>
    </row>
    <row r="572" customFormat="false" ht="13.5" hidden="false" customHeight="false" outlineLevel="0" collapsed="false">
      <c r="A572" s="352" t="n">
        <v>2973</v>
      </c>
      <c r="B572" s="364" t="s">
        <v>46</v>
      </c>
      <c r="C572" s="364" t="s">
        <v>22</v>
      </c>
      <c r="D572" s="354" t="n">
        <v>0.385416666666667</v>
      </c>
      <c r="E572" s="354" t="n">
        <v>0.434027777777778</v>
      </c>
      <c r="G572" s="353" t="s">
        <v>166</v>
      </c>
      <c r="H572" s="364" t="s">
        <v>132</v>
      </c>
      <c r="I572" s="355" t="n">
        <v>1125</v>
      </c>
      <c r="J572" s="355" t="n">
        <v>18560</v>
      </c>
      <c r="K572" s="356" t="n">
        <v>16.4977777777778</v>
      </c>
    </row>
    <row r="573" customFormat="false" ht="13.5" hidden="false" customHeight="false" outlineLevel="0" collapsed="false">
      <c r="A573" s="352" t="n">
        <v>2974</v>
      </c>
      <c r="B573" s="364" t="s">
        <v>46</v>
      </c>
      <c r="C573" s="364" t="s">
        <v>22</v>
      </c>
      <c r="D573" s="354" t="n">
        <v>0.444444444444444</v>
      </c>
      <c r="E573" s="354" t="n">
        <v>0.489583333333333</v>
      </c>
      <c r="G573" s="353" t="s">
        <v>167</v>
      </c>
      <c r="H573" s="364" t="s">
        <v>54</v>
      </c>
      <c r="I573" s="355" t="n">
        <v>835</v>
      </c>
      <c r="J573" s="355" t="n">
        <v>16660</v>
      </c>
      <c r="K573" s="356" t="n">
        <v>19.9520958083832</v>
      </c>
    </row>
    <row r="574" customFormat="false" ht="13.5" hidden="false" customHeight="false" outlineLevel="0" collapsed="false">
      <c r="A574" s="352" t="n">
        <v>2975</v>
      </c>
      <c r="B574" s="364" t="s">
        <v>46</v>
      </c>
      <c r="C574" s="364" t="s">
        <v>22</v>
      </c>
      <c r="D574" s="354" t="n">
        <v>0.444444444444444</v>
      </c>
      <c r="E574" s="354" t="n">
        <v>0.489583333333333</v>
      </c>
      <c r="G574" s="353" t="s">
        <v>167</v>
      </c>
      <c r="H574" s="364" t="s">
        <v>25</v>
      </c>
      <c r="I574" s="355" t="n">
        <v>435</v>
      </c>
      <c r="J574" s="355" t="n">
        <v>8260</v>
      </c>
      <c r="K574" s="356" t="n">
        <v>18.9885057471264</v>
      </c>
    </row>
    <row r="575" customFormat="false" ht="13.5" hidden="false" customHeight="false" outlineLevel="0" collapsed="false">
      <c r="A575" s="352" t="n">
        <v>2976</v>
      </c>
      <c r="B575" s="364" t="s">
        <v>46</v>
      </c>
      <c r="C575" s="364" t="s">
        <v>22</v>
      </c>
      <c r="D575" s="354" t="n">
        <v>0.444444444444444</v>
      </c>
      <c r="E575" s="354" t="n">
        <v>0.489583333333333</v>
      </c>
      <c r="G575" s="353" t="s">
        <v>167</v>
      </c>
      <c r="H575" s="364" t="s">
        <v>125</v>
      </c>
      <c r="I575" s="355" t="n">
        <v>435</v>
      </c>
      <c r="J575" s="355" t="n">
        <v>11860</v>
      </c>
      <c r="K575" s="356" t="n">
        <v>27.264367816092</v>
      </c>
    </row>
    <row r="576" customFormat="false" ht="13.5" hidden="false" customHeight="false" outlineLevel="0" collapsed="false">
      <c r="A576" s="352" t="n">
        <v>2977</v>
      </c>
      <c r="B576" s="364" t="s">
        <v>46</v>
      </c>
      <c r="C576" s="364" t="s">
        <v>22</v>
      </c>
      <c r="D576" s="354" t="n">
        <v>0.444444444444444</v>
      </c>
      <c r="E576" s="354" t="n">
        <v>0.489583333333333</v>
      </c>
      <c r="G576" s="353" t="s">
        <v>167</v>
      </c>
      <c r="H576" s="364" t="s">
        <v>35</v>
      </c>
      <c r="I576" s="355" t="n">
        <v>435</v>
      </c>
      <c r="J576" s="355" t="n">
        <v>12960</v>
      </c>
      <c r="K576" s="356" t="n">
        <v>29.7931034482759</v>
      </c>
    </row>
    <row r="577" customFormat="false" ht="13.5" hidden="false" customHeight="false" outlineLevel="0" collapsed="false">
      <c r="A577" s="352" t="n">
        <v>2978</v>
      </c>
      <c r="B577" s="364" t="s">
        <v>46</v>
      </c>
      <c r="C577" s="364" t="s">
        <v>22</v>
      </c>
      <c r="D577" s="354" t="n">
        <v>0.444444444444444</v>
      </c>
      <c r="E577" s="354" t="n">
        <v>0.489583333333333</v>
      </c>
      <c r="G577" s="353" t="s">
        <v>167</v>
      </c>
      <c r="H577" s="364" t="s">
        <v>76</v>
      </c>
      <c r="I577" s="355" t="n">
        <v>435</v>
      </c>
      <c r="J577" s="355" t="n">
        <v>14260</v>
      </c>
      <c r="K577" s="356" t="n">
        <v>32.7816091954023</v>
      </c>
    </row>
    <row r="578" customFormat="false" ht="13.5" hidden="false" customHeight="false" outlineLevel="0" collapsed="false">
      <c r="A578" s="352" t="n">
        <v>2979</v>
      </c>
      <c r="B578" s="364" t="s">
        <v>46</v>
      </c>
      <c r="C578" s="364" t="s">
        <v>22</v>
      </c>
      <c r="D578" s="354" t="n">
        <v>0.444444444444444</v>
      </c>
      <c r="E578" s="354" t="n">
        <v>0.489583333333333</v>
      </c>
      <c r="G578" s="353" t="s">
        <v>167</v>
      </c>
      <c r="H578" s="364" t="s">
        <v>126</v>
      </c>
      <c r="I578" s="355" t="n">
        <v>435</v>
      </c>
      <c r="J578" s="355" t="n">
        <v>16160</v>
      </c>
      <c r="K578" s="356" t="n">
        <v>37.1494252873563</v>
      </c>
    </row>
    <row r="579" customFormat="false" ht="13.5" hidden="false" customHeight="false" outlineLevel="0" collapsed="false">
      <c r="A579" s="352" t="n">
        <v>2980</v>
      </c>
      <c r="B579" s="364" t="s">
        <v>46</v>
      </c>
      <c r="C579" s="364" t="s">
        <v>22</v>
      </c>
      <c r="D579" s="354" t="n">
        <v>0.444444444444444</v>
      </c>
      <c r="E579" s="354" t="n">
        <v>0.489583333333333</v>
      </c>
      <c r="G579" s="353" t="s">
        <v>167</v>
      </c>
      <c r="H579" s="364" t="s">
        <v>128</v>
      </c>
      <c r="I579" s="355" t="n">
        <v>1270</v>
      </c>
      <c r="J579" s="355" t="n">
        <v>34660</v>
      </c>
      <c r="K579" s="356" t="n">
        <v>27.2913385826772</v>
      </c>
    </row>
    <row r="580" customFormat="false" ht="13.5" hidden="false" customHeight="false" outlineLevel="0" collapsed="false">
      <c r="A580" s="352" t="n">
        <v>2981</v>
      </c>
      <c r="B580" s="364" t="s">
        <v>46</v>
      </c>
      <c r="C580" s="364" t="s">
        <v>22</v>
      </c>
      <c r="D580" s="354" t="n">
        <v>0.444444444444444</v>
      </c>
      <c r="E580" s="354" t="n">
        <v>0.489583333333333</v>
      </c>
      <c r="G580" s="353" t="s">
        <v>167</v>
      </c>
      <c r="H580" s="364" t="s">
        <v>129</v>
      </c>
      <c r="I580" s="355" t="n">
        <v>1125</v>
      </c>
      <c r="J580" s="355" t="n">
        <v>26560</v>
      </c>
      <c r="K580" s="356" t="n">
        <v>23.6088888888889</v>
      </c>
    </row>
    <row r="581" customFormat="false" ht="13.5" hidden="false" customHeight="false" outlineLevel="0" collapsed="false">
      <c r="A581" s="352" t="n">
        <v>2982</v>
      </c>
      <c r="B581" s="364" t="s">
        <v>46</v>
      </c>
      <c r="C581" s="364" t="s">
        <v>22</v>
      </c>
      <c r="D581" s="354" t="n">
        <v>0.444444444444444</v>
      </c>
      <c r="E581" s="354" t="n">
        <v>0.489583333333333</v>
      </c>
      <c r="G581" s="353" t="s">
        <v>167</v>
      </c>
      <c r="H581" s="364" t="s">
        <v>28</v>
      </c>
      <c r="I581" s="355" t="n">
        <v>1125</v>
      </c>
      <c r="J581" s="355" t="n">
        <v>19360</v>
      </c>
      <c r="K581" s="356" t="n">
        <v>17.2088888888889</v>
      </c>
    </row>
    <row r="582" customFormat="false" ht="13.5" hidden="false" customHeight="false" outlineLevel="0" collapsed="false">
      <c r="A582" s="352" t="n">
        <v>2983</v>
      </c>
      <c r="B582" s="364" t="s">
        <v>46</v>
      </c>
      <c r="C582" s="364" t="s">
        <v>22</v>
      </c>
      <c r="D582" s="354" t="n">
        <v>0.444444444444444</v>
      </c>
      <c r="E582" s="354" t="n">
        <v>0.489583333333333</v>
      </c>
      <c r="G582" s="353" t="s">
        <v>167</v>
      </c>
      <c r="H582" s="364" t="s">
        <v>130</v>
      </c>
      <c r="I582" s="355" t="n">
        <v>1270</v>
      </c>
      <c r="J582" s="355" t="n">
        <v>28510</v>
      </c>
      <c r="K582" s="356" t="n">
        <v>22.4488188976378</v>
      </c>
    </row>
    <row r="583" customFormat="false" ht="13.5" hidden="false" customHeight="false" outlineLevel="0" collapsed="false">
      <c r="A583" s="352" t="n">
        <v>2984</v>
      </c>
      <c r="B583" s="364" t="s">
        <v>46</v>
      </c>
      <c r="C583" s="364" t="s">
        <v>22</v>
      </c>
      <c r="D583" s="354" t="n">
        <v>0.444444444444444</v>
      </c>
      <c r="E583" s="354" t="n">
        <v>0.489583333333333</v>
      </c>
      <c r="G583" s="353" t="s">
        <v>167</v>
      </c>
      <c r="H583" s="364" t="s">
        <v>131</v>
      </c>
      <c r="I583" s="355" t="n">
        <v>1270</v>
      </c>
      <c r="J583" s="355" t="n">
        <v>21060</v>
      </c>
      <c r="K583" s="356" t="n">
        <v>16.5826771653543</v>
      </c>
    </row>
    <row r="584" customFormat="false" ht="13.5" hidden="false" customHeight="false" outlineLevel="0" collapsed="false">
      <c r="A584" s="352" t="n">
        <v>2985</v>
      </c>
      <c r="B584" s="364" t="s">
        <v>46</v>
      </c>
      <c r="C584" s="364" t="s">
        <v>22</v>
      </c>
      <c r="D584" s="354" t="n">
        <v>0.444444444444444</v>
      </c>
      <c r="E584" s="354" t="n">
        <v>0.489583333333333</v>
      </c>
      <c r="G584" s="353" t="s">
        <v>167</v>
      </c>
      <c r="H584" s="364" t="s">
        <v>132</v>
      </c>
      <c r="I584" s="355" t="n">
        <v>1125</v>
      </c>
      <c r="J584" s="355" t="n">
        <v>18560</v>
      </c>
      <c r="K584" s="356" t="n">
        <v>16.4977777777778</v>
      </c>
    </row>
    <row r="585" customFormat="false" ht="13.5" hidden="false" customHeight="false" outlineLevel="0" collapsed="false">
      <c r="A585" s="352" t="n">
        <v>2986</v>
      </c>
      <c r="B585" s="364" t="s">
        <v>46</v>
      </c>
      <c r="C585" s="364" t="s">
        <v>22</v>
      </c>
      <c r="D585" s="354" t="n">
        <v>0.607638888888889</v>
      </c>
      <c r="E585" s="354" t="n">
        <v>0.659722222222222</v>
      </c>
      <c r="G585" s="353" t="s">
        <v>168</v>
      </c>
      <c r="H585" s="364" t="s">
        <v>54</v>
      </c>
      <c r="I585" s="355" t="n">
        <v>835</v>
      </c>
      <c r="J585" s="355" t="n">
        <v>25660</v>
      </c>
      <c r="K585" s="356" t="n">
        <v>30.7305389221557</v>
      </c>
    </row>
    <row r="586" customFormat="false" ht="13.5" hidden="false" customHeight="false" outlineLevel="0" collapsed="false">
      <c r="A586" s="352" t="n">
        <v>2987</v>
      </c>
      <c r="B586" s="364" t="s">
        <v>46</v>
      </c>
      <c r="C586" s="364" t="s">
        <v>22</v>
      </c>
      <c r="D586" s="354" t="n">
        <v>0.607638888888889</v>
      </c>
      <c r="E586" s="354" t="n">
        <v>0.659722222222222</v>
      </c>
      <c r="G586" s="353" t="s">
        <v>168</v>
      </c>
      <c r="H586" s="364" t="s">
        <v>25</v>
      </c>
      <c r="I586" s="355" t="n">
        <v>435</v>
      </c>
      <c r="J586" s="355" t="n">
        <v>8260</v>
      </c>
      <c r="K586" s="356" t="n">
        <v>18.9885057471264</v>
      </c>
    </row>
    <row r="587" customFormat="false" ht="13.5" hidden="false" customHeight="false" outlineLevel="0" collapsed="false">
      <c r="A587" s="352" t="n">
        <v>2988</v>
      </c>
      <c r="B587" s="364" t="s">
        <v>46</v>
      </c>
      <c r="C587" s="364" t="s">
        <v>22</v>
      </c>
      <c r="D587" s="354" t="n">
        <v>0.607638888888889</v>
      </c>
      <c r="E587" s="354" t="n">
        <v>0.659722222222222</v>
      </c>
      <c r="G587" s="353" t="s">
        <v>168</v>
      </c>
      <c r="H587" s="364" t="s">
        <v>125</v>
      </c>
      <c r="I587" s="355" t="n">
        <v>435</v>
      </c>
      <c r="J587" s="355" t="n">
        <v>11860</v>
      </c>
      <c r="K587" s="356" t="n">
        <v>27.264367816092</v>
      </c>
    </row>
    <row r="588" customFormat="false" ht="13.5" hidden="false" customHeight="false" outlineLevel="0" collapsed="false">
      <c r="A588" s="352" t="n">
        <v>2989</v>
      </c>
      <c r="B588" s="364" t="s">
        <v>46</v>
      </c>
      <c r="C588" s="364" t="s">
        <v>22</v>
      </c>
      <c r="D588" s="354" t="n">
        <v>0.607638888888889</v>
      </c>
      <c r="E588" s="354" t="n">
        <v>0.659722222222222</v>
      </c>
      <c r="G588" s="353" t="s">
        <v>168</v>
      </c>
      <c r="H588" s="364" t="s">
        <v>35</v>
      </c>
      <c r="I588" s="355" t="n">
        <v>435</v>
      </c>
      <c r="J588" s="355" t="n">
        <v>12960</v>
      </c>
      <c r="K588" s="356" t="n">
        <v>29.7931034482759</v>
      </c>
    </row>
    <row r="589" customFormat="false" ht="13.5" hidden="false" customHeight="false" outlineLevel="0" collapsed="false">
      <c r="A589" s="352" t="n">
        <v>2990</v>
      </c>
      <c r="B589" s="364" t="s">
        <v>46</v>
      </c>
      <c r="C589" s="364" t="s">
        <v>22</v>
      </c>
      <c r="D589" s="354" t="n">
        <v>0.607638888888889</v>
      </c>
      <c r="E589" s="354" t="n">
        <v>0.659722222222222</v>
      </c>
      <c r="G589" s="353" t="s">
        <v>168</v>
      </c>
      <c r="H589" s="364" t="s">
        <v>76</v>
      </c>
      <c r="I589" s="355" t="n">
        <v>435</v>
      </c>
      <c r="J589" s="355" t="n">
        <v>14260</v>
      </c>
      <c r="K589" s="356" t="n">
        <v>32.7816091954023</v>
      </c>
    </row>
    <row r="590" customFormat="false" ht="13.5" hidden="false" customHeight="false" outlineLevel="0" collapsed="false">
      <c r="A590" s="352" t="n">
        <v>2991</v>
      </c>
      <c r="B590" s="364" t="s">
        <v>46</v>
      </c>
      <c r="C590" s="364" t="s">
        <v>22</v>
      </c>
      <c r="D590" s="354" t="n">
        <v>0.607638888888889</v>
      </c>
      <c r="E590" s="354" t="n">
        <v>0.659722222222222</v>
      </c>
      <c r="G590" s="353" t="s">
        <v>168</v>
      </c>
      <c r="H590" s="364" t="s">
        <v>126</v>
      </c>
      <c r="I590" s="355" t="n">
        <v>435</v>
      </c>
      <c r="J590" s="355" t="n">
        <v>16160</v>
      </c>
      <c r="K590" s="356" t="n">
        <v>37.1494252873563</v>
      </c>
    </row>
    <row r="591" customFormat="false" ht="13.5" hidden="false" customHeight="false" outlineLevel="0" collapsed="false">
      <c r="A591" s="352" t="n">
        <v>2992</v>
      </c>
      <c r="B591" s="364" t="s">
        <v>46</v>
      </c>
      <c r="C591" s="364" t="s">
        <v>22</v>
      </c>
      <c r="D591" s="354" t="n">
        <v>0.697916666666667</v>
      </c>
      <c r="E591" s="354" t="n">
        <v>0.743055555555555</v>
      </c>
      <c r="G591" s="353" t="s">
        <v>169</v>
      </c>
      <c r="H591" s="364" t="s">
        <v>54</v>
      </c>
      <c r="I591" s="355" t="n">
        <v>835</v>
      </c>
      <c r="J591" s="355" t="n">
        <v>16660</v>
      </c>
      <c r="K591" s="356" t="n">
        <v>19.9520958083832</v>
      </c>
    </row>
    <row r="592" customFormat="false" ht="13.5" hidden="false" customHeight="false" outlineLevel="0" collapsed="false">
      <c r="A592" s="352" t="n">
        <v>2993</v>
      </c>
      <c r="B592" s="364" t="s">
        <v>46</v>
      </c>
      <c r="C592" s="364" t="s">
        <v>22</v>
      </c>
      <c r="D592" s="354" t="n">
        <v>0.697916666666667</v>
      </c>
      <c r="E592" s="354" t="n">
        <v>0.743055555555555</v>
      </c>
      <c r="G592" s="353" t="s">
        <v>169</v>
      </c>
      <c r="H592" s="364" t="s">
        <v>25</v>
      </c>
      <c r="I592" s="355" t="n">
        <v>435</v>
      </c>
      <c r="J592" s="355" t="n">
        <v>10760</v>
      </c>
      <c r="K592" s="356" t="n">
        <v>24.735632183908</v>
      </c>
    </row>
    <row r="593" customFormat="false" ht="13.5" hidden="false" customHeight="false" outlineLevel="0" collapsed="false">
      <c r="A593" s="352" t="n">
        <v>2994</v>
      </c>
      <c r="B593" s="364" t="s">
        <v>46</v>
      </c>
      <c r="C593" s="364" t="s">
        <v>22</v>
      </c>
      <c r="D593" s="354" t="n">
        <v>0.697916666666667</v>
      </c>
      <c r="E593" s="354" t="n">
        <v>0.743055555555555</v>
      </c>
      <c r="G593" s="353" t="s">
        <v>169</v>
      </c>
      <c r="H593" s="364" t="s">
        <v>125</v>
      </c>
      <c r="I593" s="355" t="n">
        <v>435</v>
      </c>
      <c r="J593" s="355" t="n">
        <v>11860</v>
      </c>
      <c r="K593" s="356" t="n">
        <v>27.264367816092</v>
      </c>
    </row>
    <row r="594" customFormat="false" ht="13.5" hidden="false" customHeight="false" outlineLevel="0" collapsed="false">
      <c r="A594" s="352" t="n">
        <v>2995</v>
      </c>
      <c r="B594" s="364" t="s">
        <v>46</v>
      </c>
      <c r="C594" s="364" t="s">
        <v>22</v>
      </c>
      <c r="D594" s="354" t="n">
        <v>0.697916666666667</v>
      </c>
      <c r="E594" s="354" t="n">
        <v>0.743055555555555</v>
      </c>
      <c r="G594" s="353" t="s">
        <v>169</v>
      </c>
      <c r="H594" s="364" t="s">
        <v>35</v>
      </c>
      <c r="I594" s="355" t="n">
        <v>435</v>
      </c>
      <c r="J594" s="355" t="n">
        <v>12960</v>
      </c>
      <c r="K594" s="356" t="n">
        <v>29.7931034482759</v>
      </c>
    </row>
    <row r="595" customFormat="false" ht="13.5" hidden="false" customHeight="false" outlineLevel="0" collapsed="false">
      <c r="A595" s="352" t="n">
        <v>2996</v>
      </c>
      <c r="B595" s="364" t="s">
        <v>46</v>
      </c>
      <c r="C595" s="364" t="s">
        <v>22</v>
      </c>
      <c r="D595" s="354" t="n">
        <v>0.697916666666667</v>
      </c>
      <c r="E595" s="354" t="n">
        <v>0.743055555555555</v>
      </c>
      <c r="G595" s="353" t="s">
        <v>169</v>
      </c>
      <c r="H595" s="364" t="s">
        <v>76</v>
      </c>
      <c r="I595" s="355" t="n">
        <v>435</v>
      </c>
      <c r="J595" s="355" t="n">
        <v>15660</v>
      </c>
      <c r="K595" s="356" t="n">
        <v>36</v>
      </c>
    </row>
    <row r="596" customFormat="false" ht="13.5" hidden="false" customHeight="false" outlineLevel="0" collapsed="false">
      <c r="A596" s="352" t="n">
        <v>2997</v>
      </c>
      <c r="B596" s="364" t="s">
        <v>46</v>
      </c>
      <c r="C596" s="364" t="s">
        <v>22</v>
      </c>
      <c r="D596" s="354" t="n">
        <v>0.697916666666667</v>
      </c>
      <c r="E596" s="354" t="n">
        <v>0.743055555555555</v>
      </c>
      <c r="G596" s="353" t="s">
        <v>169</v>
      </c>
      <c r="H596" s="364" t="s">
        <v>126</v>
      </c>
      <c r="I596" s="355" t="n">
        <v>435</v>
      </c>
      <c r="J596" s="355" t="n">
        <v>16560</v>
      </c>
      <c r="K596" s="356" t="n">
        <v>38.0689655172414</v>
      </c>
    </row>
    <row r="597" customFormat="false" ht="13.5" hidden="false" customHeight="false" outlineLevel="0" collapsed="false">
      <c r="A597" s="352" t="n">
        <v>2998</v>
      </c>
      <c r="B597" s="364" t="s">
        <v>46</v>
      </c>
      <c r="C597" s="364" t="s">
        <v>22</v>
      </c>
      <c r="D597" s="354" t="n">
        <v>0.697916666666667</v>
      </c>
      <c r="E597" s="354" t="n">
        <v>0.743055555555555</v>
      </c>
      <c r="G597" s="353" t="s">
        <v>169</v>
      </c>
      <c r="H597" s="364" t="s">
        <v>128</v>
      </c>
      <c r="I597" s="355" t="n">
        <v>1270</v>
      </c>
      <c r="J597" s="355" t="n">
        <v>34660</v>
      </c>
      <c r="K597" s="356" t="n">
        <v>27.2913385826772</v>
      </c>
    </row>
    <row r="598" customFormat="false" ht="13.5" hidden="false" customHeight="false" outlineLevel="0" collapsed="false">
      <c r="A598" s="352" t="n">
        <v>2999</v>
      </c>
      <c r="B598" s="364" t="s">
        <v>46</v>
      </c>
      <c r="C598" s="364" t="s">
        <v>22</v>
      </c>
      <c r="D598" s="354" t="n">
        <v>0.697916666666667</v>
      </c>
      <c r="E598" s="354" t="n">
        <v>0.743055555555555</v>
      </c>
      <c r="G598" s="353" t="s">
        <v>169</v>
      </c>
      <c r="H598" s="364" t="s">
        <v>129</v>
      </c>
      <c r="I598" s="355" t="n">
        <v>1125</v>
      </c>
      <c r="J598" s="355" t="n">
        <v>26560</v>
      </c>
      <c r="K598" s="356" t="n">
        <v>23.6088888888889</v>
      </c>
    </row>
    <row r="599" customFormat="false" ht="13.5" hidden="false" customHeight="false" outlineLevel="0" collapsed="false">
      <c r="A599" s="352" t="n">
        <v>3000</v>
      </c>
      <c r="B599" s="364" t="s">
        <v>46</v>
      </c>
      <c r="C599" s="364" t="s">
        <v>22</v>
      </c>
      <c r="D599" s="354" t="n">
        <v>0.697916666666667</v>
      </c>
      <c r="E599" s="354" t="n">
        <v>0.743055555555555</v>
      </c>
      <c r="G599" s="353" t="s">
        <v>169</v>
      </c>
      <c r="H599" s="364" t="s">
        <v>28</v>
      </c>
      <c r="I599" s="355" t="n">
        <v>1125</v>
      </c>
      <c r="J599" s="355" t="n">
        <v>20760</v>
      </c>
      <c r="K599" s="356" t="n">
        <v>18.4533333333333</v>
      </c>
    </row>
    <row r="600" customFormat="false" ht="13.5" hidden="false" customHeight="false" outlineLevel="0" collapsed="false">
      <c r="A600" s="352" t="n">
        <v>3001</v>
      </c>
      <c r="B600" s="364" t="s">
        <v>46</v>
      </c>
      <c r="C600" s="364" t="s">
        <v>22</v>
      </c>
      <c r="D600" s="354" t="n">
        <v>0.697916666666667</v>
      </c>
      <c r="E600" s="354" t="n">
        <v>0.743055555555555</v>
      </c>
      <c r="G600" s="353" t="s">
        <v>169</v>
      </c>
      <c r="H600" s="364" t="s">
        <v>130</v>
      </c>
      <c r="I600" s="355" t="n">
        <v>1270</v>
      </c>
      <c r="J600" s="355" t="n">
        <v>28510</v>
      </c>
      <c r="K600" s="356" t="n">
        <v>22.4488188976378</v>
      </c>
    </row>
    <row r="601" customFormat="false" ht="13.5" hidden="false" customHeight="false" outlineLevel="0" collapsed="false">
      <c r="A601" s="352" t="n">
        <v>3002</v>
      </c>
      <c r="B601" s="364" t="s">
        <v>46</v>
      </c>
      <c r="C601" s="364" t="s">
        <v>22</v>
      </c>
      <c r="D601" s="354" t="n">
        <v>0.697916666666667</v>
      </c>
      <c r="E601" s="354" t="n">
        <v>0.743055555555555</v>
      </c>
      <c r="G601" s="353" t="s">
        <v>169</v>
      </c>
      <c r="H601" s="364" t="s">
        <v>131</v>
      </c>
      <c r="I601" s="355" t="n">
        <v>1270</v>
      </c>
      <c r="J601" s="355" t="n">
        <v>21060</v>
      </c>
      <c r="K601" s="356" t="n">
        <v>16.5826771653543</v>
      </c>
    </row>
    <row r="602" customFormat="false" ht="13.5" hidden="false" customHeight="false" outlineLevel="0" collapsed="false">
      <c r="A602" s="352" t="n">
        <v>3003</v>
      </c>
      <c r="B602" s="364" t="s">
        <v>46</v>
      </c>
      <c r="C602" s="364" t="s">
        <v>22</v>
      </c>
      <c r="D602" s="354" t="n">
        <v>0.697916666666667</v>
      </c>
      <c r="E602" s="354" t="n">
        <v>0.743055555555555</v>
      </c>
      <c r="G602" s="353" t="s">
        <v>169</v>
      </c>
      <c r="H602" s="364" t="s">
        <v>132</v>
      </c>
      <c r="I602" s="355" t="n">
        <v>1125</v>
      </c>
      <c r="J602" s="355" t="n">
        <v>18560</v>
      </c>
      <c r="K602" s="356" t="n">
        <v>16.4977777777778</v>
      </c>
    </row>
    <row r="603" customFormat="false" ht="13.5" hidden="false" customHeight="false" outlineLevel="0" collapsed="false">
      <c r="A603" s="352" t="n">
        <v>3004</v>
      </c>
      <c r="B603" s="364" t="s">
        <v>46</v>
      </c>
      <c r="C603" s="364" t="s">
        <v>22</v>
      </c>
      <c r="D603" s="354" t="n">
        <v>0.819444444444445</v>
      </c>
      <c r="E603" s="354" t="n">
        <v>0.868055555555555</v>
      </c>
      <c r="G603" s="353" t="s">
        <v>170</v>
      </c>
      <c r="H603" s="364" t="s">
        <v>54</v>
      </c>
      <c r="I603" s="355" t="n">
        <v>835</v>
      </c>
      <c r="J603" s="355" t="n">
        <v>25660</v>
      </c>
      <c r="K603" s="356" t="n">
        <v>30.7305389221557</v>
      </c>
    </row>
    <row r="604" customFormat="false" ht="13.5" hidden="false" customHeight="false" outlineLevel="0" collapsed="false">
      <c r="A604" s="352" t="n">
        <v>3005</v>
      </c>
      <c r="B604" s="364" t="s">
        <v>46</v>
      </c>
      <c r="C604" s="364" t="s">
        <v>22</v>
      </c>
      <c r="D604" s="354" t="n">
        <v>0.819444444444445</v>
      </c>
      <c r="E604" s="354" t="n">
        <v>0.868055555555555</v>
      </c>
      <c r="G604" s="353" t="s">
        <v>170</v>
      </c>
      <c r="H604" s="364" t="s">
        <v>25</v>
      </c>
      <c r="I604" s="355" t="n">
        <v>435</v>
      </c>
      <c r="J604" s="355" t="n">
        <v>10760</v>
      </c>
      <c r="K604" s="356" t="n">
        <v>24.735632183908</v>
      </c>
    </row>
    <row r="605" customFormat="false" ht="13.5" hidden="false" customHeight="false" outlineLevel="0" collapsed="false">
      <c r="A605" s="352" t="n">
        <v>3006</v>
      </c>
      <c r="B605" s="364" t="s">
        <v>46</v>
      </c>
      <c r="C605" s="364" t="s">
        <v>22</v>
      </c>
      <c r="D605" s="354" t="n">
        <v>0.819444444444445</v>
      </c>
      <c r="E605" s="354" t="n">
        <v>0.868055555555555</v>
      </c>
      <c r="G605" s="353" t="s">
        <v>170</v>
      </c>
      <c r="H605" s="364" t="s">
        <v>125</v>
      </c>
      <c r="I605" s="355" t="n">
        <v>435</v>
      </c>
      <c r="J605" s="355" t="n">
        <v>11860</v>
      </c>
      <c r="K605" s="356" t="n">
        <v>27.264367816092</v>
      </c>
    </row>
    <row r="606" customFormat="false" ht="13.5" hidden="false" customHeight="false" outlineLevel="0" collapsed="false">
      <c r="A606" s="352" t="n">
        <v>3007</v>
      </c>
      <c r="B606" s="364" t="s">
        <v>46</v>
      </c>
      <c r="C606" s="364" t="s">
        <v>22</v>
      </c>
      <c r="D606" s="354" t="n">
        <v>0.819444444444445</v>
      </c>
      <c r="E606" s="354" t="n">
        <v>0.868055555555555</v>
      </c>
      <c r="G606" s="353" t="s">
        <v>170</v>
      </c>
      <c r="H606" s="364" t="s">
        <v>35</v>
      </c>
      <c r="I606" s="355" t="n">
        <v>435</v>
      </c>
      <c r="J606" s="355" t="n">
        <v>12960</v>
      </c>
      <c r="K606" s="356" t="n">
        <v>29.7931034482759</v>
      </c>
    </row>
    <row r="607" customFormat="false" ht="13.5" hidden="false" customHeight="false" outlineLevel="0" collapsed="false">
      <c r="A607" s="352" t="n">
        <v>3008</v>
      </c>
      <c r="B607" s="364" t="s">
        <v>46</v>
      </c>
      <c r="C607" s="364" t="s">
        <v>22</v>
      </c>
      <c r="D607" s="354" t="n">
        <v>0.819444444444445</v>
      </c>
      <c r="E607" s="354" t="n">
        <v>0.868055555555555</v>
      </c>
      <c r="G607" s="353" t="s">
        <v>170</v>
      </c>
      <c r="H607" s="364" t="s">
        <v>76</v>
      </c>
      <c r="I607" s="355" t="n">
        <v>435</v>
      </c>
      <c r="J607" s="355" t="n">
        <v>15660</v>
      </c>
      <c r="K607" s="356" t="n">
        <v>36</v>
      </c>
    </row>
    <row r="608" customFormat="false" ht="13.5" hidden="false" customHeight="false" outlineLevel="0" collapsed="false">
      <c r="A608" s="352" t="n">
        <v>3009</v>
      </c>
      <c r="B608" s="364" t="s">
        <v>46</v>
      </c>
      <c r="C608" s="364" t="s">
        <v>22</v>
      </c>
      <c r="D608" s="354" t="n">
        <v>0.819444444444445</v>
      </c>
      <c r="E608" s="354" t="n">
        <v>0.868055555555555</v>
      </c>
      <c r="G608" s="353" t="s">
        <v>170</v>
      </c>
      <c r="H608" s="364" t="s">
        <v>126</v>
      </c>
      <c r="I608" s="355" t="n">
        <v>435</v>
      </c>
      <c r="J608" s="355" t="n">
        <v>16560</v>
      </c>
      <c r="K608" s="356" t="n">
        <v>38.0689655172414</v>
      </c>
    </row>
    <row r="609" customFormat="false" ht="13.5" hidden="false" customHeight="false" outlineLevel="0" collapsed="false">
      <c r="A609" s="352" t="n">
        <v>3010</v>
      </c>
      <c r="B609" s="364" t="s">
        <v>46</v>
      </c>
      <c r="C609" s="364" t="s">
        <v>22</v>
      </c>
      <c r="D609" s="354" t="n">
        <v>0.819444444444445</v>
      </c>
      <c r="E609" s="354" t="n">
        <v>0.868055555555555</v>
      </c>
      <c r="G609" s="353" t="s">
        <v>170</v>
      </c>
      <c r="H609" s="364" t="s">
        <v>128</v>
      </c>
      <c r="I609" s="355" t="n">
        <v>1270</v>
      </c>
      <c r="J609" s="355" t="n">
        <v>34660</v>
      </c>
      <c r="K609" s="356" t="n">
        <v>27.2913385826772</v>
      </c>
    </row>
    <row r="610" customFormat="false" ht="13.5" hidden="false" customHeight="false" outlineLevel="0" collapsed="false">
      <c r="A610" s="352" t="n">
        <v>3011</v>
      </c>
      <c r="B610" s="364" t="s">
        <v>46</v>
      </c>
      <c r="C610" s="364" t="s">
        <v>22</v>
      </c>
      <c r="D610" s="354" t="n">
        <v>0.819444444444445</v>
      </c>
      <c r="E610" s="354" t="n">
        <v>0.868055555555555</v>
      </c>
      <c r="G610" s="353" t="s">
        <v>170</v>
      </c>
      <c r="H610" s="364" t="s">
        <v>129</v>
      </c>
      <c r="I610" s="355" t="n">
        <v>1125</v>
      </c>
      <c r="J610" s="355" t="n">
        <v>26560</v>
      </c>
      <c r="K610" s="356" t="n">
        <v>23.6088888888889</v>
      </c>
    </row>
    <row r="611" customFormat="false" ht="13.5" hidden="false" customHeight="false" outlineLevel="0" collapsed="false">
      <c r="A611" s="352" t="n">
        <v>3012</v>
      </c>
      <c r="B611" s="364" t="s">
        <v>46</v>
      </c>
      <c r="C611" s="364" t="s">
        <v>22</v>
      </c>
      <c r="D611" s="354" t="n">
        <v>0.819444444444445</v>
      </c>
      <c r="E611" s="354" t="n">
        <v>0.868055555555555</v>
      </c>
      <c r="G611" s="353" t="s">
        <v>170</v>
      </c>
      <c r="H611" s="364" t="s">
        <v>28</v>
      </c>
      <c r="I611" s="355" t="n">
        <v>1125</v>
      </c>
      <c r="J611" s="355" t="n">
        <v>20760</v>
      </c>
      <c r="K611" s="356" t="n">
        <v>18.4533333333333</v>
      </c>
    </row>
    <row r="612" customFormat="false" ht="13.5" hidden="false" customHeight="false" outlineLevel="0" collapsed="false">
      <c r="A612" s="352" t="n">
        <v>3013</v>
      </c>
      <c r="B612" s="364" t="s">
        <v>46</v>
      </c>
      <c r="C612" s="364" t="s">
        <v>22</v>
      </c>
      <c r="D612" s="354" t="n">
        <v>0.819444444444445</v>
      </c>
      <c r="E612" s="354" t="n">
        <v>0.868055555555555</v>
      </c>
      <c r="G612" s="353" t="s">
        <v>170</v>
      </c>
      <c r="H612" s="364" t="s">
        <v>130</v>
      </c>
      <c r="I612" s="355" t="n">
        <v>1270</v>
      </c>
      <c r="J612" s="355" t="n">
        <v>28510</v>
      </c>
      <c r="K612" s="356" t="n">
        <v>22.4488188976378</v>
      </c>
    </row>
    <row r="613" customFormat="false" ht="13.5" hidden="false" customHeight="false" outlineLevel="0" collapsed="false">
      <c r="A613" s="352" t="n">
        <v>3014</v>
      </c>
      <c r="B613" s="364" t="s">
        <v>46</v>
      </c>
      <c r="C613" s="364" t="s">
        <v>22</v>
      </c>
      <c r="D613" s="354" t="n">
        <v>0.819444444444445</v>
      </c>
      <c r="E613" s="354" t="n">
        <v>0.868055555555555</v>
      </c>
      <c r="G613" s="353" t="s">
        <v>170</v>
      </c>
      <c r="H613" s="364" t="s">
        <v>131</v>
      </c>
      <c r="I613" s="355" t="n">
        <v>1270</v>
      </c>
      <c r="J613" s="355" t="n">
        <v>21060</v>
      </c>
      <c r="K613" s="356" t="n">
        <v>16.5826771653543</v>
      </c>
    </row>
    <row r="614" customFormat="false" ht="13.5" hidden="false" customHeight="false" outlineLevel="0" collapsed="false">
      <c r="A614" s="352" t="n">
        <v>3015</v>
      </c>
      <c r="B614" s="364" t="s">
        <v>46</v>
      </c>
      <c r="C614" s="364" t="s">
        <v>22</v>
      </c>
      <c r="D614" s="354" t="n">
        <v>0.819444444444445</v>
      </c>
      <c r="E614" s="354" t="n">
        <v>0.868055555555555</v>
      </c>
      <c r="G614" s="353" t="s">
        <v>170</v>
      </c>
      <c r="H614" s="364" t="s">
        <v>132</v>
      </c>
      <c r="I614" s="355" t="n">
        <v>1125</v>
      </c>
      <c r="J614" s="355" t="n">
        <v>18560</v>
      </c>
      <c r="K614" s="356" t="n">
        <v>16.4977777777778</v>
      </c>
    </row>
    <row r="615" customFormat="false" ht="13.5" hidden="false" customHeight="false" outlineLevel="0" collapsed="false">
      <c r="A615" s="352" t="n">
        <v>4952</v>
      </c>
      <c r="B615" s="364" t="s">
        <v>58</v>
      </c>
      <c r="C615" s="364" t="s">
        <v>22</v>
      </c>
      <c r="D615" s="354" t="n">
        <v>0.631944444444444</v>
      </c>
      <c r="E615" s="354" t="n">
        <v>0.697916666666667</v>
      </c>
      <c r="G615" s="353" t="s">
        <v>171</v>
      </c>
      <c r="H615" s="364" t="s">
        <v>124</v>
      </c>
      <c r="I615" s="355" t="n">
        <v>1141</v>
      </c>
      <c r="J615" s="355" t="n">
        <v>28320</v>
      </c>
      <c r="K615" s="356" t="n">
        <v>24.8203330411919</v>
      </c>
    </row>
    <row r="616" customFormat="false" ht="13.5" hidden="false" customHeight="false" outlineLevel="0" collapsed="false">
      <c r="A616" s="352" t="n">
        <v>4953</v>
      </c>
      <c r="B616" s="364" t="s">
        <v>58</v>
      </c>
      <c r="C616" s="364" t="s">
        <v>22</v>
      </c>
      <c r="D616" s="354" t="n">
        <v>0.631944444444444</v>
      </c>
      <c r="E616" s="354" t="n">
        <v>0.697916666666667</v>
      </c>
      <c r="G616" s="353" t="s">
        <v>171</v>
      </c>
      <c r="H616" s="364" t="s">
        <v>54</v>
      </c>
      <c r="I616" s="355" t="n">
        <v>1141</v>
      </c>
      <c r="J616" s="355" t="n">
        <v>28820</v>
      </c>
      <c r="K616" s="356" t="n">
        <v>25.2585451358458</v>
      </c>
    </row>
    <row r="617" customFormat="false" ht="13.5" hidden="false" customHeight="false" outlineLevel="0" collapsed="false">
      <c r="A617" s="352" t="n">
        <v>4954</v>
      </c>
      <c r="B617" s="364" t="s">
        <v>58</v>
      </c>
      <c r="C617" s="364" t="s">
        <v>22</v>
      </c>
      <c r="D617" s="354" t="n">
        <v>0.631944444444444</v>
      </c>
      <c r="E617" s="354" t="n">
        <v>0.697916666666667</v>
      </c>
      <c r="G617" s="353" t="s">
        <v>171</v>
      </c>
      <c r="H617" s="364" t="s">
        <v>25</v>
      </c>
      <c r="I617" s="355" t="n">
        <v>741</v>
      </c>
      <c r="J617" s="355" t="n">
        <v>12620</v>
      </c>
      <c r="K617" s="356" t="n">
        <v>17.0310391363023</v>
      </c>
    </row>
    <row r="618" customFormat="false" ht="13.5" hidden="false" customHeight="false" outlineLevel="0" collapsed="false">
      <c r="A618" s="352" t="n">
        <v>4955</v>
      </c>
      <c r="B618" s="364" t="s">
        <v>58</v>
      </c>
      <c r="C618" s="364" t="s">
        <v>22</v>
      </c>
      <c r="D618" s="354" t="n">
        <v>0.631944444444444</v>
      </c>
      <c r="E618" s="354" t="n">
        <v>0.697916666666667</v>
      </c>
      <c r="G618" s="353" t="s">
        <v>171</v>
      </c>
      <c r="H618" s="364" t="s">
        <v>125</v>
      </c>
      <c r="I618" s="355" t="n">
        <v>741</v>
      </c>
      <c r="J618" s="355" t="n">
        <v>12920</v>
      </c>
      <c r="K618" s="356" t="n">
        <v>17.4358974358974</v>
      </c>
    </row>
    <row r="619" customFormat="false" ht="13.5" hidden="false" customHeight="false" outlineLevel="0" collapsed="false">
      <c r="A619" s="352" t="n">
        <v>4956</v>
      </c>
      <c r="B619" s="364" t="s">
        <v>58</v>
      </c>
      <c r="C619" s="364" t="s">
        <v>22</v>
      </c>
      <c r="D619" s="354" t="n">
        <v>0.631944444444444</v>
      </c>
      <c r="E619" s="354" t="n">
        <v>0.697916666666667</v>
      </c>
      <c r="G619" s="353" t="s">
        <v>171</v>
      </c>
      <c r="H619" s="364" t="s">
        <v>35</v>
      </c>
      <c r="I619" s="355" t="n">
        <v>741</v>
      </c>
      <c r="J619" s="355" t="n">
        <v>13320</v>
      </c>
      <c r="K619" s="356" t="n">
        <v>17.9757085020243</v>
      </c>
    </row>
    <row r="620" customFormat="false" ht="13.5" hidden="false" customHeight="false" outlineLevel="0" collapsed="false">
      <c r="A620" s="352" t="n">
        <v>4957</v>
      </c>
      <c r="B620" s="364" t="s">
        <v>58</v>
      </c>
      <c r="C620" s="364" t="s">
        <v>22</v>
      </c>
      <c r="D620" s="354" t="n">
        <v>0.631944444444444</v>
      </c>
      <c r="E620" s="354" t="n">
        <v>0.697916666666667</v>
      </c>
      <c r="G620" s="353" t="s">
        <v>171</v>
      </c>
      <c r="H620" s="364" t="s">
        <v>76</v>
      </c>
      <c r="I620" s="355" t="n">
        <v>741</v>
      </c>
      <c r="J620" s="355" t="n">
        <v>14320</v>
      </c>
      <c r="K620" s="356" t="n">
        <v>19.3252361673414</v>
      </c>
    </row>
    <row r="621" customFormat="false" ht="13.5" hidden="false" customHeight="false" outlineLevel="0" collapsed="false">
      <c r="A621" s="352" t="n">
        <v>4958</v>
      </c>
      <c r="B621" s="364" t="s">
        <v>58</v>
      </c>
      <c r="C621" s="364" t="s">
        <v>22</v>
      </c>
      <c r="D621" s="354" t="n">
        <v>0.631944444444444</v>
      </c>
      <c r="E621" s="354" t="n">
        <v>0.697916666666667</v>
      </c>
      <c r="G621" s="353" t="s">
        <v>171</v>
      </c>
      <c r="H621" s="364" t="s">
        <v>126</v>
      </c>
      <c r="I621" s="355" t="n">
        <v>741</v>
      </c>
      <c r="J621" s="355" t="n">
        <v>16320</v>
      </c>
      <c r="K621" s="356" t="n">
        <v>22.0242914979757</v>
      </c>
    </row>
    <row r="622" customFormat="false" ht="13.5" hidden="false" customHeight="false" outlineLevel="0" collapsed="false">
      <c r="A622" s="352" t="n">
        <v>4959</v>
      </c>
      <c r="B622" s="364" t="s">
        <v>58</v>
      </c>
      <c r="C622" s="364" t="s">
        <v>22</v>
      </c>
      <c r="D622" s="354" t="n">
        <v>0.631944444444444</v>
      </c>
      <c r="E622" s="354" t="n">
        <v>0.697916666666667</v>
      </c>
      <c r="G622" s="353" t="s">
        <v>171</v>
      </c>
      <c r="H622" s="364" t="s">
        <v>128</v>
      </c>
      <c r="I622" s="355" t="n">
        <v>1882</v>
      </c>
      <c r="J622" s="355" t="n">
        <v>40520</v>
      </c>
      <c r="K622" s="356" t="n">
        <v>21.5302869287991</v>
      </c>
    </row>
    <row r="623" customFormat="false" ht="13.5" hidden="false" customHeight="false" outlineLevel="0" collapsed="false">
      <c r="A623" s="352" t="n">
        <v>4960</v>
      </c>
      <c r="B623" s="364" t="s">
        <v>58</v>
      </c>
      <c r="C623" s="364" t="s">
        <v>22</v>
      </c>
      <c r="D623" s="354" t="n">
        <v>0.631944444444444</v>
      </c>
      <c r="E623" s="354" t="n">
        <v>0.697916666666667</v>
      </c>
      <c r="G623" s="353" t="s">
        <v>171</v>
      </c>
      <c r="H623" s="364" t="s">
        <v>129</v>
      </c>
      <c r="I623" s="355" t="n">
        <v>1635</v>
      </c>
      <c r="J623" s="355" t="n">
        <v>34420</v>
      </c>
      <c r="K623" s="356" t="n">
        <v>21.0519877675841</v>
      </c>
    </row>
    <row r="624" customFormat="false" ht="13.5" hidden="false" customHeight="false" outlineLevel="0" collapsed="false">
      <c r="A624" s="352" t="n">
        <v>4961</v>
      </c>
      <c r="B624" s="364" t="s">
        <v>58</v>
      </c>
      <c r="C624" s="364" t="s">
        <v>22</v>
      </c>
      <c r="D624" s="354" t="n">
        <v>0.631944444444444</v>
      </c>
      <c r="E624" s="354" t="n">
        <v>0.697916666666667</v>
      </c>
      <c r="G624" s="353" t="s">
        <v>171</v>
      </c>
      <c r="H624" s="364" t="s">
        <v>28</v>
      </c>
      <c r="I624" s="355" t="n">
        <v>1635</v>
      </c>
      <c r="J624" s="355" t="n">
        <v>21420</v>
      </c>
      <c r="K624" s="356" t="n">
        <v>13.1009174311927</v>
      </c>
    </row>
    <row r="625" customFormat="false" ht="13.5" hidden="false" customHeight="false" outlineLevel="0" collapsed="false">
      <c r="A625" s="352" t="n">
        <v>4962</v>
      </c>
      <c r="B625" s="364" t="s">
        <v>58</v>
      </c>
      <c r="C625" s="364" t="s">
        <v>22</v>
      </c>
      <c r="D625" s="354" t="n">
        <v>0.631944444444444</v>
      </c>
      <c r="E625" s="354" t="n">
        <v>0.697916666666667</v>
      </c>
      <c r="G625" s="353" t="s">
        <v>171</v>
      </c>
      <c r="H625" s="364" t="s">
        <v>130</v>
      </c>
      <c r="I625" s="355" t="n">
        <v>1882</v>
      </c>
      <c r="J625" s="355" t="n">
        <v>36370</v>
      </c>
      <c r="K625" s="356" t="n">
        <v>19.3251859723698</v>
      </c>
    </row>
    <row r="626" customFormat="false" ht="13.5" hidden="false" customHeight="false" outlineLevel="0" collapsed="false">
      <c r="A626" s="352" t="n">
        <v>4963</v>
      </c>
      <c r="B626" s="364" t="s">
        <v>58</v>
      </c>
      <c r="C626" s="364" t="s">
        <v>22</v>
      </c>
      <c r="D626" s="354" t="n">
        <v>0.631944444444444</v>
      </c>
      <c r="E626" s="354" t="n">
        <v>0.697916666666667</v>
      </c>
      <c r="G626" s="353" t="s">
        <v>171</v>
      </c>
      <c r="H626" s="364" t="s">
        <v>131</v>
      </c>
      <c r="I626" s="355" t="n">
        <v>1882</v>
      </c>
      <c r="J626" s="355" t="n">
        <v>25270</v>
      </c>
      <c r="K626" s="356" t="n">
        <v>13.4272051009564</v>
      </c>
    </row>
    <row r="627" customFormat="false" ht="13.5" hidden="false" customHeight="false" outlineLevel="0" collapsed="false">
      <c r="A627" s="352" t="n">
        <v>4964</v>
      </c>
      <c r="B627" s="364" t="s">
        <v>58</v>
      </c>
      <c r="C627" s="364" t="s">
        <v>22</v>
      </c>
      <c r="D627" s="354" t="n">
        <v>0.631944444444444</v>
      </c>
      <c r="E627" s="354" t="n">
        <v>0.697916666666667</v>
      </c>
      <c r="G627" s="353" t="s">
        <v>171</v>
      </c>
      <c r="H627" s="364" t="s">
        <v>132</v>
      </c>
      <c r="I627" s="355" t="n">
        <v>1635</v>
      </c>
      <c r="J627" s="355" t="n">
        <v>22470</v>
      </c>
      <c r="K627" s="35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85</v>
      </c>
      <c r="B1" s="387"/>
      <c r="C1" s="387"/>
      <c r="D1" s="380" t="n">
        <f aca="false">COUNTA(D3:D10001)</f>
        <v>581</v>
      </c>
      <c r="G1" s="388" t="s">
        <v>173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118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35</v>
      </c>
      <c r="I3" s="383" t="n">
        <v>852</v>
      </c>
      <c r="J3" s="383" t="n">
        <v>19590</v>
      </c>
      <c r="K3" s="384" t="n">
        <v>22.9929577464789</v>
      </c>
    </row>
    <row r="4" customFormat="false" ht="13.5" hidden="false" customHeight="false" outlineLevel="0" collapsed="false">
      <c r="A4" s="380" t="n">
        <v>4123</v>
      </c>
      <c r="B4" s="392" t="s">
        <v>22</v>
      </c>
      <c r="C4" s="392" t="s">
        <v>23</v>
      </c>
      <c r="D4" s="382" t="n">
        <v>0.340277777777778</v>
      </c>
      <c r="E4" s="382" t="n">
        <v>0.409722222222222</v>
      </c>
      <c r="G4" s="381" t="s">
        <v>26</v>
      </c>
      <c r="H4" s="392" t="s">
        <v>25</v>
      </c>
      <c r="I4" s="383" t="n">
        <v>852</v>
      </c>
      <c r="J4" s="383" t="n">
        <v>12490</v>
      </c>
      <c r="K4" s="384" t="n">
        <v>14.6596244131455</v>
      </c>
    </row>
    <row r="5" customFormat="false" ht="13.5" hidden="false" customHeight="false" outlineLevel="0" collapsed="false">
      <c r="A5" s="380" t="n">
        <v>4130</v>
      </c>
      <c r="B5" s="392" t="s">
        <v>22</v>
      </c>
      <c r="C5" s="392" t="s">
        <v>23</v>
      </c>
      <c r="D5" s="382" t="n">
        <v>0.340277777777778</v>
      </c>
      <c r="E5" s="382" t="n">
        <v>0.409722222222222</v>
      </c>
      <c r="G5" s="381" t="s">
        <v>27</v>
      </c>
      <c r="H5" s="392" t="s">
        <v>28</v>
      </c>
      <c r="I5" s="383" t="n">
        <v>1820</v>
      </c>
      <c r="J5" s="383" t="n">
        <v>31890</v>
      </c>
      <c r="K5" s="384" t="n">
        <v>17.521978021978</v>
      </c>
    </row>
    <row r="6" customFormat="false" ht="13.5" hidden="false" customHeight="false" outlineLevel="0" collapsed="false">
      <c r="A6" s="380" t="n">
        <v>4136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29</v>
      </c>
      <c r="H6" s="392" t="s">
        <v>25</v>
      </c>
      <c r="I6" s="383" t="n">
        <v>852</v>
      </c>
      <c r="J6" s="383" t="n">
        <v>12690</v>
      </c>
      <c r="K6" s="384" t="n">
        <v>14.8943661971831</v>
      </c>
    </row>
    <row r="7" customFormat="false" ht="13.5" hidden="false" customHeight="false" outlineLevel="0" collapsed="false">
      <c r="A7" s="380" t="n">
        <v>4143</v>
      </c>
      <c r="B7" s="392" t="s">
        <v>22</v>
      </c>
      <c r="C7" s="392" t="s">
        <v>23</v>
      </c>
      <c r="D7" s="382" t="n">
        <v>0.444444444444444</v>
      </c>
      <c r="E7" s="382" t="n">
        <v>0.517361111111111</v>
      </c>
      <c r="G7" s="381" t="s">
        <v>30</v>
      </c>
      <c r="H7" s="392" t="s">
        <v>25</v>
      </c>
      <c r="I7" s="383" t="n">
        <v>852</v>
      </c>
      <c r="J7" s="383" t="n">
        <v>12690</v>
      </c>
      <c r="K7" s="384" t="n">
        <v>14.8943661971831</v>
      </c>
    </row>
    <row r="8" customFormat="false" ht="13.5" hidden="false" customHeight="false" outlineLevel="0" collapsed="false">
      <c r="A8" s="380" t="n">
        <v>4150</v>
      </c>
      <c r="B8" s="392" t="s">
        <v>22</v>
      </c>
      <c r="C8" s="392" t="s">
        <v>23</v>
      </c>
      <c r="D8" s="382" t="n">
        <v>0.444444444444444</v>
      </c>
      <c r="E8" s="382" t="n">
        <v>0.517361111111111</v>
      </c>
      <c r="G8" s="381" t="s">
        <v>31</v>
      </c>
      <c r="H8" s="392" t="s">
        <v>28</v>
      </c>
      <c r="I8" s="383" t="n">
        <v>1820</v>
      </c>
      <c r="J8" s="383" t="n">
        <v>30690</v>
      </c>
      <c r="K8" s="384" t="n">
        <v>16.8626373626374</v>
      </c>
    </row>
    <row r="9" customFormat="false" ht="13.5" hidden="false" customHeight="false" outlineLevel="0" collapsed="false">
      <c r="A9" s="380" t="n">
        <v>4156</v>
      </c>
      <c r="B9" s="392" t="s">
        <v>22</v>
      </c>
      <c r="C9" s="392" t="s">
        <v>23</v>
      </c>
      <c r="D9" s="382" t="n">
        <v>0.517361111111111</v>
      </c>
      <c r="E9" s="382" t="n">
        <v>0.590277777777778</v>
      </c>
      <c r="G9" s="381" t="s">
        <v>32</v>
      </c>
      <c r="H9" s="392" t="s">
        <v>25</v>
      </c>
      <c r="I9" s="383" t="n">
        <v>852</v>
      </c>
      <c r="J9" s="383" t="n">
        <v>16190</v>
      </c>
      <c r="K9" s="384" t="n">
        <v>19.0023474178404</v>
      </c>
    </row>
    <row r="10" customFormat="false" ht="13.5" hidden="false" customHeight="false" outlineLevel="0" collapsed="false">
      <c r="A10" s="380" t="n">
        <v>4163</v>
      </c>
      <c r="B10" s="392" t="s">
        <v>22</v>
      </c>
      <c r="C10" s="392" t="s">
        <v>23</v>
      </c>
      <c r="D10" s="382" t="n">
        <v>0.517361111111111</v>
      </c>
      <c r="E10" s="382" t="n">
        <v>0.590277777777778</v>
      </c>
      <c r="G10" s="381" t="s">
        <v>33</v>
      </c>
      <c r="H10" s="392" t="s">
        <v>28</v>
      </c>
      <c r="I10" s="383" t="n">
        <v>1820</v>
      </c>
      <c r="J10" s="383" t="n">
        <v>29590</v>
      </c>
      <c r="K10" s="384" t="n">
        <v>16.2582417582418</v>
      </c>
    </row>
    <row r="11" customFormat="false" ht="13.5" hidden="false" customHeight="false" outlineLevel="0" collapsed="false">
      <c r="A11" s="380" t="n">
        <v>4169</v>
      </c>
      <c r="B11" s="392" t="s">
        <v>22</v>
      </c>
      <c r="C11" s="392" t="s">
        <v>23</v>
      </c>
      <c r="D11" s="382" t="n">
        <v>0.611111111111111</v>
      </c>
      <c r="E11" s="382" t="n">
        <v>0.6875</v>
      </c>
      <c r="G11" s="381" t="s">
        <v>34</v>
      </c>
      <c r="H11" s="392" t="s">
        <v>35</v>
      </c>
      <c r="I11" s="383" t="n">
        <v>852</v>
      </c>
      <c r="J11" s="383" t="n">
        <v>19590</v>
      </c>
      <c r="K11" s="384" t="n">
        <v>22.9929577464789</v>
      </c>
    </row>
    <row r="12" customFormat="false" ht="13.5" hidden="false" customHeight="false" outlineLevel="0" collapsed="false">
      <c r="A12" s="380" t="n">
        <v>4174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6</v>
      </c>
      <c r="H12" s="392" t="s">
        <v>35</v>
      </c>
      <c r="I12" s="383" t="n">
        <v>852</v>
      </c>
      <c r="J12" s="383" t="n">
        <v>19590</v>
      </c>
      <c r="K12" s="384" t="n">
        <v>22.9929577464789</v>
      </c>
    </row>
    <row r="13" customFormat="false" ht="13.5" hidden="false" customHeight="false" outlineLevel="0" collapsed="false">
      <c r="A13" s="380" t="n">
        <v>4179</v>
      </c>
      <c r="B13" s="392" t="s">
        <v>22</v>
      </c>
      <c r="C13" s="392" t="s">
        <v>23</v>
      </c>
      <c r="D13" s="382" t="n">
        <v>0.722222222222222</v>
      </c>
      <c r="E13" s="382" t="n">
        <v>0.795138888888889</v>
      </c>
      <c r="G13" s="381" t="s">
        <v>37</v>
      </c>
      <c r="H13" s="392" t="s">
        <v>25</v>
      </c>
      <c r="I13" s="383" t="n">
        <v>852</v>
      </c>
      <c r="J13" s="383" t="n">
        <v>12490</v>
      </c>
      <c r="K13" s="384" t="n">
        <v>14.6596244131455</v>
      </c>
    </row>
    <row r="14" customFormat="false" ht="13.5" hidden="false" customHeight="false" outlineLevel="0" collapsed="false">
      <c r="A14" s="380" t="n">
        <v>4186</v>
      </c>
      <c r="B14" s="392" t="s">
        <v>22</v>
      </c>
      <c r="C14" s="392" t="s">
        <v>23</v>
      </c>
      <c r="D14" s="382" t="n">
        <v>0.722222222222222</v>
      </c>
      <c r="E14" s="382" t="n">
        <v>0.795138888888889</v>
      </c>
      <c r="G14" s="381" t="s">
        <v>38</v>
      </c>
      <c r="H14" s="392" t="s">
        <v>28</v>
      </c>
      <c r="I14" s="383" t="n">
        <v>1820</v>
      </c>
      <c r="J14" s="383" t="n">
        <v>30390</v>
      </c>
      <c r="K14" s="384" t="n">
        <v>16.6978021978022</v>
      </c>
    </row>
    <row r="15" customFormat="false" ht="13.5" hidden="false" customHeight="false" outlineLevel="0" collapsed="false">
      <c r="A15" s="380" t="n">
        <v>4192</v>
      </c>
      <c r="B15" s="392" t="s">
        <v>22</v>
      </c>
      <c r="C15" s="392" t="s">
        <v>23</v>
      </c>
      <c r="D15" s="382" t="n">
        <v>0.784722222222222</v>
      </c>
      <c r="E15" s="382" t="n">
        <v>0.857638888888889</v>
      </c>
      <c r="G15" s="381" t="s">
        <v>39</v>
      </c>
      <c r="H15" s="392" t="s">
        <v>35</v>
      </c>
      <c r="I15" s="383" t="n">
        <v>852</v>
      </c>
      <c r="J15" s="383" t="n">
        <v>19590</v>
      </c>
      <c r="K15" s="384" t="n">
        <v>22.9929577464789</v>
      </c>
    </row>
    <row r="16" customFormat="false" ht="13.5" hidden="false" customHeight="false" outlineLevel="0" collapsed="false">
      <c r="A16" s="380" t="n">
        <v>4197</v>
      </c>
      <c r="B16" s="392" t="s">
        <v>22</v>
      </c>
      <c r="C16" s="392" t="s">
        <v>23</v>
      </c>
      <c r="D16" s="382" t="n">
        <v>0.847222222222222</v>
      </c>
      <c r="E16" s="382" t="n">
        <v>0.927083333333333</v>
      </c>
      <c r="G16" s="381" t="s">
        <v>40</v>
      </c>
      <c r="H16" s="392" t="s">
        <v>25</v>
      </c>
      <c r="I16" s="383" t="n">
        <v>852</v>
      </c>
      <c r="J16" s="383" t="n">
        <v>17190</v>
      </c>
      <c r="K16" s="384" t="n">
        <v>20.1760563380282</v>
      </c>
    </row>
    <row r="17" customFormat="false" ht="13.5" hidden="false" customHeight="false" outlineLevel="0" collapsed="false">
      <c r="A17" s="380" t="n">
        <v>4204</v>
      </c>
      <c r="B17" s="392" t="s">
        <v>22</v>
      </c>
      <c r="C17" s="392" t="s">
        <v>23</v>
      </c>
      <c r="D17" s="382" t="n">
        <v>0.847222222222222</v>
      </c>
      <c r="E17" s="382" t="n">
        <v>0.927083333333333</v>
      </c>
      <c r="G17" s="381" t="s">
        <v>41</v>
      </c>
      <c r="H17" s="392" t="s">
        <v>28</v>
      </c>
      <c r="I17" s="383" t="n">
        <v>1820</v>
      </c>
      <c r="J17" s="383" t="n">
        <v>30690</v>
      </c>
      <c r="K17" s="384" t="n">
        <v>16.8626373626374</v>
      </c>
    </row>
    <row r="18" customFormat="false" ht="13.5" hidden="false" customHeight="false" outlineLevel="0" collapsed="false">
      <c r="A18" s="380" t="n">
        <v>4210</v>
      </c>
      <c r="B18" s="392" t="s">
        <v>22</v>
      </c>
      <c r="C18" s="392" t="s">
        <v>42</v>
      </c>
      <c r="D18" s="382" t="n">
        <v>0.409722222222222</v>
      </c>
      <c r="E18" s="382" t="n">
        <v>0.472222222222222</v>
      </c>
      <c r="G18" s="381" t="s">
        <v>43</v>
      </c>
      <c r="H18" s="392" t="s">
        <v>25</v>
      </c>
      <c r="I18" s="383" t="n">
        <v>562</v>
      </c>
      <c r="J18" s="383" t="n">
        <v>11840</v>
      </c>
      <c r="K18" s="384" t="n">
        <v>21.067615658363</v>
      </c>
    </row>
    <row r="19" customFormat="false" ht="13.5" hidden="false" customHeight="false" outlineLevel="0" collapsed="false">
      <c r="A19" s="380" t="n">
        <v>4217</v>
      </c>
      <c r="B19" s="392" t="s">
        <v>22</v>
      </c>
      <c r="C19" s="392" t="s">
        <v>42</v>
      </c>
      <c r="D19" s="382" t="n">
        <v>0.548611111111111</v>
      </c>
      <c r="E19" s="382" t="n">
        <v>0.611111111111111</v>
      </c>
      <c r="G19" s="381" t="s">
        <v>44</v>
      </c>
      <c r="H19" s="392" t="s">
        <v>25</v>
      </c>
      <c r="I19" s="383" t="n">
        <v>562</v>
      </c>
      <c r="J19" s="383" t="n">
        <v>10940</v>
      </c>
      <c r="K19" s="384" t="n">
        <v>19.4661921708185</v>
      </c>
    </row>
    <row r="20" customFormat="false" ht="13.5" hidden="false" customHeight="false" outlineLevel="0" collapsed="false">
      <c r="A20" s="380" t="n">
        <v>4224</v>
      </c>
      <c r="B20" s="392" t="s">
        <v>22</v>
      </c>
      <c r="C20" s="392" t="s">
        <v>42</v>
      </c>
      <c r="D20" s="382" t="n">
        <v>0.815972222222222</v>
      </c>
      <c r="E20" s="382" t="n">
        <v>0.878472222222222</v>
      </c>
      <c r="G20" s="381" t="s">
        <v>45</v>
      </c>
      <c r="H20" s="392" t="s">
        <v>25</v>
      </c>
      <c r="I20" s="383" t="n">
        <v>562</v>
      </c>
      <c r="J20" s="383" t="n">
        <v>11440</v>
      </c>
      <c r="K20" s="384" t="n">
        <v>20.355871886121</v>
      </c>
    </row>
    <row r="21" customFormat="false" ht="13.5" hidden="false" customHeight="false" outlineLevel="0" collapsed="false">
      <c r="A21" s="380" t="n">
        <v>4230</v>
      </c>
      <c r="B21" s="392" t="s">
        <v>22</v>
      </c>
      <c r="C21" s="392" t="s">
        <v>46</v>
      </c>
      <c r="D21" s="382" t="n">
        <v>0.315972222222222</v>
      </c>
      <c r="E21" s="382" t="n">
        <v>0.361111111111111</v>
      </c>
      <c r="G21" s="381" t="s">
        <v>47</v>
      </c>
      <c r="H21" s="392" t="s">
        <v>25</v>
      </c>
      <c r="I21" s="383" t="n">
        <v>435</v>
      </c>
      <c r="J21" s="383" t="n">
        <v>8260</v>
      </c>
      <c r="K21" s="384" t="n">
        <v>18.9885057471264</v>
      </c>
    </row>
    <row r="22" customFormat="false" ht="13.5" hidden="false" customHeight="false" outlineLevel="0" collapsed="false">
      <c r="A22" s="380" t="n">
        <v>4237</v>
      </c>
      <c r="B22" s="392" t="s">
        <v>22</v>
      </c>
      <c r="C22" s="392" t="s">
        <v>46</v>
      </c>
      <c r="D22" s="382" t="n">
        <v>0.315972222222222</v>
      </c>
      <c r="E22" s="382" t="n">
        <v>0.361111111111111</v>
      </c>
      <c r="G22" s="381" t="s">
        <v>48</v>
      </c>
      <c r="H22" s="392" t="s">
        <v>28</v>
      </c>
      <c r="I22" s="383" t="n">
        <v>1125</v>
      </c>
      <c r="J22" s="383" t="n">
        <v>19760</v>
      </c>
      <c r="K22" s="384" t="n">
        <v>17.5644444444444</v>
      </c>
    </row>
    <row r="23" customFormat="false" ht="13.5" hidden="false" customHeight="false" outlineLevel="0" collapsed="false">
      <c r="A23" s="380" t="n">
        <v>4242</v>
      </c>
      <c r="B23" s="392" t="s">
        <v>22</v>
      </c>
      <c r="C23" s="392" t="s">
        <v>46</v>
      </c>
      <c r="D23" s="382" t="n">
        <v>0.378472222222222</v>
      </c>
      <c r="E23" s="382" t="n">
        <v>0.430555555555556</v>
      </c>
      <c r="G23" s="381" t="s">
        <v>49</v>
      </c>
      <c r="H23" s="392" t="s">
        <v>25</v>
      </c>
      <c r="I23" s="383" t="n">
        <v>435</v>
      </c>
      <c r="J23" s="383" t="n">
        <v>8260</v>
      </c>
      <c r="K23" s="384" t="n">
        <v>18.9885057471264</v>
      </c>
    </row>
    <row r="24" customFormat="false" ht="13.5" hidden="false" customHeight="false" outlineLevel="0" collapsed="false">
      <c r="A24" s="380" t="n">
        <v>4248</v>
      </c>
      <c r="B24" s="392" t="s">
        <v>22</v>
      </c>
      <c r="C24" s="392" t="s">
        <v>46</v>
      </c>
      <c r="D24" s="382" t="n">
        <v>0.513888888888889</v>
      </c>
      <c r="E24" s="382" t="n">
        <v>0.559027777777778</v>
      </c>
      <c r="G24" s="381" t="s">
        <v>50</v>
      </c>
      <c r="H24" s="392" t="s">
        <v>25</v>
      </c>
      <c r="I24" s="383" t="n">
        <v>435</v>
      </c>
      <c r="J24" s="383" t="n">
        <v>8260</v>
      </c>
      <c r="K24" s="384" t="n">
        <v>18.9885057471264</v>
      </c>
    </row>
    <row r="25" customFormat="false" ht="13.5" hidden="false" customHeight="false" outlineLevel="0" collapsed="false">
      <c r="A25" s="380" t="n">
        <v>4255</v>
      </c>
      <c r="B25" s="392" t="s">
        <v>22</v>
      </c>
      <c r="C25" s="392" t="s">
        <v>46</v>
      </c>
      <c r="D25" s="382" t="n">
        <v>0.513888888888889</v>
      </c>
      <c r="E25" s="382" t="n">
        <v>0.559027777777778</v>
      </c>
      <c r="G25" s="381" t="s">
        <v>51</v>
      </c>
      <c r="H25" s="392" t="s">
        <v>28</v>
      </c>
      <c r="I25" s="383" t="n">
        <v>1125</v>
      </c>
      <c r="J25" s="383" t="n">
        <v>19760</v>
      </c>
      <c r="K25" s="384" t="n">
        <v>17.5644444444444</v>
      </c>
    </row>
    <row r="26" customFormat="false" ht="13.5" hidden="false" customHeight="false" outlineLevel="0" collapsed="false">
      <c r="A26" s="380" t="n">
        <v>4260</v>
      </c>
      <c r="B26" s="392" t="s">
        <v>22</v>
      </c>
      <c r="C26" s="392" t="s">
        <v>46</v>
      </c>
      <c r="D26" s="382" t="n">
        <v>0.680555555555555</v>
      </c>
      <c r="E26" s="382" t="n">
        <v>0.732638888888889</v>
      </c>
      <c r="G26" s="381" t="s">
        <v>52</v>
      </c>
      <c r="H26" s="392" t="s">
        <v>25</v>
      </c>
      <c r="I26" s="383" t="n">
        <v>435</v>
      </c>
      <c r="J26" s="383" t="n">
        <v>8260</v>
      </c>
      <c r="K26" s="384" t="n">
        <v>18.9885057471264</v>
      </c>
    </row>
    <row r="27" customFormat="false" ht="13.5" hidden="false" customHeight="false" outlineLevel="0" collapsed="false">
      <c r="A27" s="380" t="n">
        <v>4266</v>
      </c>
      <c r="B27" s="392" t="s">
        <v>22</v>
      </c>
      <c r="C27" s="392" t="s">
        <v>46</v>
      </c>
      <c r="D27" s="382" t="n">
        <v>0.732638888888889</v>
      </c>
      <c r="E27" s="382" t="n">
        <v>0.777777777777778</v>
      </c>
      <c r="G27" s="381" t="s">
        <v>53</v>
      </c>
      <c r="H27" s="392" t="s">
        <v>25</v>
      </c>
      <c r="I27" s="383" t="n">
        <v>435</v>
      </c>
      <c r="J27" s="383" t="n">
        <v>8260</v>
      </c>
      <c r="K27" s="384" t="n">
        <v>18.9885057471264</v>
      </c>
    </row>
    <row r="28" customFormat="false" ht="13.5" hidden="false" customHeight="false" outlineLevel="0" collapsed="false">
      <c r="A28" s="380" t="n">
        <v>4273</v>
      </c>
      <c r="B28" s="392" t="s">
        <v>22</v>
      </c>
      <c r="C28" s="392" t="s">
        <v>46</v>
      </c>
      <c r="D28" s="382" t="n">
        <v>0.732638888888889</v>
      </c>
      <c r="E28" s="382" t="n">
        <v>0.777777777777778</v>
      </c>
      <c r="G28" s="381" t="s">
        <v>55</v>
      </c>
      <c r="H28" s="392" t="s">
        <v>28</v>
      </c>
      <c r="I28" s="383" t="n">
        <v>1125</v>
      </c>
      <c r="J28" s="383" t="n">
        <v>19760</v>
      </c>
      <c r="K28" s="384" t="n">
        <v>17.5644444444444</v>
      </c>
    </row>
    <row r="29" customFormat="false" ht="13.5" hidden="false" customHeight="false" outlineLevel="0" collapsed="false">
      <c r="A29" s="380" t="n">
        <v>4278</v>
      </c>
      <c r="B29" s="392" t="s">
        <v>22</v>
      </c>
      <c r="C29" s="392" t="s">
        <v>46</v>
      </c>
      <c r="D29" s="382" t="n">
        <v>0.770833333333333</v>
      </c>
      <c r="E29" s="382" t="n">
        <v>0.819444444444445</v>
      </c>
      <c r="G29" s="381" t="s">
        <v>56</v>
      </c>
      <c r="H29" s="392" t="s">
        <v>25</v>
      </c>
      <c r="I29" s="383" t="n">
        <v>435</v>
      </c>
      <c r="J29" s="383" t="n">
        <v>8260</v>
      </c>
      <c r="K29" s="384" t="n">
        <v>18.9885057471264</v>
      </c>
    </row>
    <row r="30" customFormat="false" ht="13.5" hidden="false" customHeight="false" outlineLevel="0" collapsed="false">
      <c r="A30" s="380" t="n">
        <v>4285</v>
      </c>
      <c r="B30" s="392" t="s">
        <v>22</v>
      </c>
      <c r="C30" s="392" t="s">
        <v>46</v>
      </c>
      <c r="D30" s="382" t="n">
        <v>0.770833333333333</v>
      </c>
      <c r="E30" s="382" t="n">
        <v>0.819444444444445</v>
      </c>
      <c r="G30" s="381" t="s">
        <v>57</v>
      </c>
      <c r="H30" s="392" t="s">
        <v>28</v>
      </c>
      <c r="I30" s="383" t="n">
        <v>1125</v>
      </c>
      <c r="J30" s="383" t="n">
        <v>19760</v>
      </c>
      <c r="K30" s="384" t="n">
        <v>17.5644444444444</v>
      </c>
    </row>
    <row r="31" customFormat="false" ht="13.5" hidden="false" customHeight="false" outlineLevel="0" collapsed="false">
      <c r="A31" s="380" t="n">
        <v>4291</v>
      </c>
      <c r="B31" s="392" t="s">
        <v>22</v>
      </c>
      <c r="C31" s="392" t="s">
        <v>58</v>
      </c>
      <c r="D31" s="382" t="n">
        <v>0.461805555555556</v>
      </c>
      <c r="E31" s="382" t="n">
        <v>0.527777777777778</v>
      </c>
      <c r="G31" s="381" t="s">
        <v>59</v>
      </c>
      <c r="H31" s="392" t="s">
        <v>25</v>
      </c>
      <c r="I31" s="383" t="n">
        <v>741</v>
      </c>
      <c r="J31" s="383" t="n">
        <v>12620</v>
      </c>
      <c r="K31" s="384" t="n">
        <v>17.0310391363023</v>
      </c>
    </row>
    <row r="32" customFormat="false" ht="13.5" hidden="false" customHeight="false" outlineLevel="0" collapsed="false">
      <c r="A32" s="380" t="n">
        <v>4298</v>
      </c>
      <c r="B32" s="392" t="s">
        <v>22</v>
      </c>
      <c r="C32" s="392" t="s">
        <v>58</v>
      </c>
      <c r="D32" s="382" t="n">
        <v>0.461805555555556</v>
      </c>
      <c r="E32" s="382" t="n">
        <v>0.527777777777778</v>
      </c>
      <c r="G32" s="381" t="s">
        <v>60</v>
      </c>
      <c r="H32" s="392" t="s">
        <v>28</v>
      </c>
      <c r="I32" s="383" t="n">
        <v>1635</v>
      </c>
      <c r="J32" s="383" t="n">
        <v>21420</v>
      </c>
      <c r="K32" s="384" t="n">
        <v>13.1009174311927</v>
      </c>
    </row>
    <row r="33" customFormat="false" ht="13.5" hidden="false" customHeight="false" outlineLevel="0" collapsed="false">
      <c r="A33" s="393" t="s">
        <v>17</v>
      </c>
    </row>
    <row r="34" customFormat="false" ht="13.5" hidden="false" customHeight="false" outlineLevel="0" collapsed="false">
      <c r="A34" s="380" t="n">
        <v>1862</v>
      </c>
      <c r="B34" s="392" t="s">
        <v>23</v>
      </c>
      <c r="C34" s="392" t="s">
        <v>22</v>
      </c>
      <c r="D34" s="382" t="n">
        <v>0.298611111111111</v>
      </c>
      <c r="E34" s="382" t="n">
        <v>0.375</v>
      </c>
      <c r="G34" s="381" t="s">
        <v>61</v>
      </c>
      <c r="H34" s="392" t="s">
        <v>35</v>
      </c>
      <c r="I34" s="383" t="n">
        <v>852</v>
      </c>
      <c r="J34" s="383" t="n">
        <v>19590</v>
      </c>
      <c r="K34" s="384" t="n">
        <v>22.9929577464789</v>
      </c>
    </row>
    <row r="35" customFormat="false" ht="13.5" hidden="false" customHeight="false" outlineLevel="0" collapsed="false">
      <c r="A35" s="380" t="n">
        <v>1867</v>
      </c>
      <c r="B35" s="392" t="s">
        <v>23</v>
      </c>
      <c r="C35" s="392" t="s">
        <v>22</v>
      </c>
      <c r="D35" s="382" t="n">
        <v>0.34375</v>
      </c>
      <c r="E35" s="382" t="n">
        <v>0.413194444444444</v>
      </c>
      <c r="G35" s="381" t="s">
        <v>62</v>
      </c>
      <c r="H35" s="392" t="s">
        <v>25</v>
      </c>
      <c r="I35" s="383" t="n">
        <v>852</v>
      </c>
      <c r="J35" s="383" t="n">
        <v>16690</v>
      </c>
      <c r="K35" s="384" t="n">
        <v>19.5892018779343</v>
      </c>
    </row>
    <row r="36" customFormat="false" ht="13.5" hidden="false" customHeight="false" outlineLevel="0" collapsed="false">
      <c r="A36" s="380" t="n">
        <v>1874</v>
      </c>
      <c r="B36" s="392" t="s">
        <v>23</v>
      </c>
      <c r="C36" s="392" t="s">
        <v>22</v>
      </c>
      <c r="D36" s="382" t="n">
        <v>0.34375</v>
      </c>
      <c r="E36" s="382" t="n">
        <v>0.413194444444444</v>
      </c>
      <c r="G36" s="381" t="s">
        <v>63</v>
      </c>
      <c r="H36" s="392" t="s">
        <v>28</v>
      </c>
      <c r="I36" s="383" t="n">
        <v>1820</v>
      </c>
      <c r="J36" s="383" t="n">
        <v>30390</v>
      </c>
      <c r="K36" s="384" t="n">
        <v>16.6978021978022</v>
      </c>
    </row>
    <row r="37" customFormat="false" ht="13.5" hidden="false" customHeight="false" outlineLevel="0" collapsed="false">
      <c r="A37" s="380" t="n">
        <v>1880</v>
      </c>
      <c r="B37" s="392" t="s">
        <v>23</v>
      </c>
      <c r="C37" s="392" t="s">
        <v>22</v>
      </c>
      <c r="D37" s="382" t="n">
        <v>0.416666666666667</v>
      </c>
      <c r="E37" s="382" t="n">
        <v>0.486111111111111</v>
      </c>
      <c r="G37" s="381" t="s">
        <v>64</v>
      </c>
      <c r="H37" s="392" t="s">
        <v>25</v>
      </c>
      <c r="I37" s="383" t="n">
        <v>852</v>
      </c>
      <c r="J37" s="383" t="n">
        <v>15590</v>
      </c>
      <c r="K37" s="384" t="n">
        <v>18.2981220657277</v>
      </c>
    </row>
    <row r="38" customFormat="false" ht="13.5" hidden="false" customHeight="false" outlineLevel="0" collapsed="false">
      <c r="A38" s="380" t="n">
        <v>1887</v>
      </c>
      <c r="B38" s="392" t="s">
        <v>23</v>
      </c>
      <c r="C38" s="392" t="s">
        <v>22</v>
      </c>
      <c r="D38" s="382" t="n">
        <v>0.416666666666667</v>
      </c>
      <c r="E38" s="382" t="n">
        <v>0.486111111111111</v>
      </c>
      <c r="G38" s="381" t="s">
        <v>65</v>
      </c>
      <c r="H38" s="392" t="s">
        <v>28</v>
      </c>
      <c r="I38" s="383" t="n">
        <v>1820</v>
      </c>
      <c r="J38" s="383" t="n">
        <v>30390</v>
      </c>
      <c r="K38" s="384" t="n">
        <v>16.6978021978022</v>
      </c>
    </row>
    <row r="39" customFormat="false" ht="13.5" hidden="false" customHeight="false" outlineLevel="0" collapsed="false">
      <c r="A39" s="380" t="n">
        <v>1893</v>
      </c>
      <c r="B39" s="392" t="s">
        <v>23</v>
      </c>
      <c r="C39" s="392" t="s">
        <v>22</v>
      </c>
      <c r="D39" s="382" t="n">
        <v>0.510416666666667</v>
      </c>
      <c r="E39" s="382" t="n">
        <v>0.583333333333333</v>
      </c>
      <c r="G39" s="381" t="s">
        <v>66</v>
      </c>
      <c r="H39" s="392" t="s">
        <v>25</v>
      </c>
      <c r="I39" s="383" t="n">
        <v>852</v>
      </c>
      <c r="J39" s="383" t="n">
        <v>12490</v>
      </c>
      <c r="K39" s="384" t="n">
        <v>14.6596244131455</v>
      </c>
    </row>
    <row r="40" customFormat="false" ht="13.5" hidden="false" customHeight="false" outlineLevel="0" collapsed="false">
      <c r="A40" s="380" t="n">
        <v>1900</v>
      </c>
      <c r="B40" s="392" t="s">
        <v>23</v>
      </c>
      <c r="C40" s="392" t="s">
        <v>22</v>
      </c>
      <c r="D40" s="382" t="n">
        <v>0.586805555555556</v>
      </c>
      <c r="E40" s="382" t="n">
        <v>0.659722222222222</v>
      </c>
      <c r="G40" s="381" t="s">
        <v>67</v>
      </c>
      <c r="H40" s="392" t="s">
        <v>25</v>
      </c>
      <c r="I40" s="383" t="n">
        <v>852</v>
      </c>
      <c r="J40" s="383" t="n">
        <v>12490</v>
      </c>
      <c r="K40" s="384" t="n">
        <v>14.6596244131455</v>
      </c>
    </row>
    <row r="41" customFormat="false" ht="13.5" hidden="false" customHeight="false" outlineLevel="0" collapsed="false">
      <c r="A41" s="380" t="n">
        <v>1907</v>
      </c>
      <c r="B41" s="392" t="s">
        <v>23</v>
      </c>
      <c r="C41" s="392" t="s">
        <v>22</v>
      </c>
      <c r="D41" s="382" t="n">
        <v>0.621527777777778</v>
      </c>
      <c r="E41" s="382" t="n">
        <v>0.690972222222222</v>
      </c>
      <c r="G41" s="381" t="s">
        <v>68</v>
      </c>
      <c r="H41" s="392" t="s">
        <v>25</v>
      </c>
      <c r="I41" s="383" t="n">
        <v>852</v>
      </c>
      <c r="J41" s="383" t="n">
        <v>12490</v>
      </c>
      <c r="K41" s="384" t="n">
        <v>14.6596244131455</v>
      </c>
    </row>
    <row r="42" customFormat="false" ht="13.5" hidden="false" customHeight="false" outlineLevel="0" collapsed="false">
      <c r="A42" s="380" t="n">
        <v>1914</v>
      </c>
      <c r="B42" s="392" t="s">
        <v>23</v>
      </c>
      <c r="C42" s="392" t="s">
        <v>22</v>
      </c>
      <c r="D42" s="382" t="n">
        <v>0.621527777777778</v>
      </c>
      <c r="E42" s="382" t="n">
        <v>0.690972222222222</v>
      </c>
      <c r="G42" s="381" t="s">
        <v>69</v>
      </c>
      <c r="H42" s="392" t="s">
        <v>28</v>
      </c>
      <c r="I42" s="383" t="n">
        <v>1820</v>
      </c>
      <c r="J42" s="383" t="n">
        <v>29290</v>
      </c>
      <c r="K42" s="384" t="n">
        <v>16.0934065934066</v>
      </c>
    </row>
    <row r="43" customFormat="false" ht="13.5" hidden="false" customHeight="false" outlineLevel="0" collapsed="false">
      <c r="A43" s="380" t="n">
        <v>1920</v>
      </c>
      <c r="B43" s="392" t="s">
        <v>23</v>
      </c>
      <c r="C43" s="392" t="s">
        <v>22</v>
      </c>
      <c r="D43" s="382" t="n">
        <v>0.6875</v>
      </c>
      <c r="E43" s="382" t="n">
        <v>0.760416666666667</v>
      </c>
      <c r="G43" s="381" t="s">
        <v>70</v>
      </c>
      <c r="H43" s="392" t="s">
        <v>35</v>
      </c>
      <c r="I43" s="383" t="n">
        <v>852</v>
      </c>
      <c r="J43" s="383" t="n">
        <v>19590</v>
      </c>
      <c r="K43" s="384" t="n">
        <v>22.9929577464789</v>
      </c>
    </row>
    <row r="44" customFormat="false" ht="13.5" hidden="false" customHeight="false" outlineLevel="0" collapsed="false">
      <c r="A44" s="380" t="n">
        <v>1925</v>
      </c>
      <c r="B44" s="392" t="s">
        <v>23</v>
      </c>
      <c r="C44" s="392" t="s">
        <v>22</v>
      </c>
      <c r="D44" s="382" t="n">
        <v>0.746527777777778</v>
      </c>
      <c r="E44" s="382" t="n">
        <v>0.819444444444445</v>
      </c>
      <c r="G44" s="381" t="s">
        <v>71</v>
      </c>
      <c r="H44" s="392" t="s">
        <v>25</v>
      </c>
      <c r="I44" s="383" t="n">
        <v>852</v>
      </c>
      <c r="J44" s="383" t="n">
        <v>16190</v>
      </c>
      <c r="K44" s="384" t="n">
        <v>19.0023474178404</v>
      </c>
    </row>
    <row r="45" customFormat="false" ht="13.5" hidden="false" customHeight="false" outlineLevel="0" collapsed="false">
      <c r="A45" s="380" t="n">
        <v>1932</v>
      </c>
      <c r="B45" s="392" t="s">
        <v>23</v>
      </c>
      <c r="C45" s="392" t="s">
        <v>22</v>
      </c>
      <c r="D45" s="382" t="n">
        <v>0.746527777777778</v>
      </c>
      <c r="E45" s="382" t="n">
        <v>0.819444444444445</v>
      </c>
      <c r="G45" s="381" t="s">
        <v>72</v>
      </c>
      <c r="H45" s="392" t="s">
        <v>28</v>
      </c>
      <c r="I45" s="383" t="n">
        <v>1820</v>
      </c>
      <c r="J45" s="383" t="n">
        <v>30790</v>
      </c>
      <c r="K45" s="384" t="n">
        <v>16.9175824175824</v>
      </c>
    </row>
    <row r="46" customFormat="false" ht="13.5" hidden="false" customHeight="false" outlineLevel="0" collapsed="false">
      <c r="A46" s="380" t="n">
        <v>1938</v>
      </c>
      <c r="B46" s="392" t="s">
        <v>23</v>
      </c>
      <c r="C46" s="392" t="s">
        <v>22</v>
      </c>
      <c r="D46" s="382" t="n">
        <v>0.788194444444445</v>
      </c>
      <c r="E46" s="382" t="n">
        <v>0.861111111111111</v>
      </c>
      <c r="G46" s="381" t="s">
        <v>73</v>
      </c>
      <c r="H46" s="392" t="s">
        <v>25</v>
      </c>
      <c r="I46" s="383" t="n">
        <v>852</v>
      </c>
      <c r="J46" s="383" t="n">
        <v>12490</v>
      </c>
      <c r="K46" s="384" t="n">
        <v>14.6596244131455</v>
      </c>
    </row>
    <row r="47" customFormat="false" ht="13.5" hidden="false" customHeight="false" outlineLevel="0" collapsed="false">
      <c r="A47" s="380" t="n">
        <v>1945</v>
      </c>
      <c r="B47" s="392" t="s">
        <v>23</v>
      </c>
      <c r="C47" s="392" t="s">
        <v>22</v>
      </c>
      <c r="D47" s="382" t="n">
        <v>0.788194444444445</v>
      </c>
      <c r="E47" s="382" t="n">
        <v>0.861111111111111</v>
      </c>
      <c r="G47" s="381" t="s">
        <v>74</v>
      </c>
      <c r="H47" s="392" t="s">
        <v>28</v>
      </c>
      <c r="I47" s="383" t="n">
        <v>1820</v>
      </c>
      <c r="J47" s="383" t="n">
        <v>29590</v>
      </c>
      <c r="K47" s="384" t="n">
        <v>16.2582417582418</v>
      </c>
    </row>
    <row r="48" customFormat="false" ht="13.5" hidden="false" customHeight="false" outlineLevel="0" collapsed="false">
      <c r="A48" s="380" t="n">
        <v>1950</v>
      </c>
      <c r="B48" s="392" t="s">
        <v>23</v>
      </c>
      <c r="C48" s="392" t="s">
        <v>22</v>
      </c>
      <c r="D48" s="382" t="n">
        <v>0.802083333333333</v>
      </c>
      <c r="E48" s="382" t="n">
        <v>0.875</v>
      </c>
      <c r="G48" s="381" t="s">
        <v>75</v>
      </c>
      <c r="H48" s="392" t="s">
        <v>126</v>
      </c>
      <c r="I48" s="383" t="n">
        <v>852</v>
      </c>
      <c r="J48" s="383" t="n">
        <v>19590</v>
      </c>
      <c r="K48" s="384" t="n">
        <v>22.9929577464789</v>
      </c>
    </row>
    <row r="49" customFormat="false" ht="13.5" hidden="false" customHeight="false" outlineLevel="0" collapsed="false">
      <c r="A49" s="380" t="n">
        <v>2487</v>
      </c>
      <c r="B49" s="392" t="s">
        <v>42</v>
      </c>
      <c r="C49" s="392" t="s">
        <v>22</v>
      </c>
      <c r="D49" s="382" t="n">
        <v>0.329861111111111</v>
      </c>
      <c r="E49" s="382" t="n">
        <v>0.388888888888889</v>
      </c>
      <c r="G49" s="381" t="s">
        <v>77</v>
      </c>
      <c r="H49" s="392" t="s">
        <v>25</v>
      </c>
      <c r="I49" s="383" t="n">
        <v>562</v>
      </c>
      <c r="J49" s="383" t="n">
        <v>11440</v>
      </c>
      <c r="K49" s="384" t="n">
        <v>20.355871886121</v>
      </c>
    </row>
    <row r="50" customFormat="false" ht="13.5" hidden="false" customHeight="false" outlineLevel="0" collapsed="false">
      <c r="A50" s="380" t="n">
        <v>2494</v>
      </c>
      <c r="B50" s="392" t="s">
        <v>42</v>
      </c>
      <c r="C50" s="392" t="s">
        <v>22</v>
      </c>
      <c r="D50" s="382" t="n">
        <v>0.46875</v>
      </c>
      <c r="E50" s="382" t="n">
        <v>0.527777777777778</v>
      </c>
      <c r="G50" s="381" t="s">
        <v>78</v>
      </c>
      <c r="H50" s="392" t="s">
        <v>25</v>
      </c>
      <c r="I50" s="383" t="n">
        <v>562</v>
      </c>
      <c r="J50" s="383" t="n">
        <v>10940</v>
      </c>
      <c r="K50" s="384" t="n">
        <v>19.4661921708185</v>
      </c>
    </row>
    <row r="51" customFormat="false" ht="13.5" hidden="false" customHeight="false" outlineLevel="0" collapsed="false">
      <c r="A51" s="380" t="n">
        <v>2501</v>
      </c>
      <c r="B51" s="392" t="s">
        <v>42</v>
      </c>
      <c r="C51" s="392" t="s">
        <v>22</v>
      </c>
      <c r="D51" s="382" t="n">
        <v>0.736111111111111</v>
      </c>
      <c r="E51" s="382" t="n">
        <v>0.795138888888889</v>
      </c>
      <c r="G51" s="381" t="s">
        <v>79</v>
      </c>
      <c r="H51" s="392" t="s">
        <v>25</v>
      </c>
      <c r="I51" s="383" t="n">
        <v>562</v>
      </c>
      <c r="J51" s="383" t="n">
        <v>11140</v>
      </c>
      <c r="K51" s="384" t="n">
        <v>19.8220640569395</v>
      </c>
    </row>
    <row r="52" customFormat="false" ht="13.5" hidden="false" customHeight="false" outlineLevel="0" collapsed="false">
      <c r="A52" s="380" t="n">
        <v>2975</v>
      </c>
      <c r="B52" s="392" t="s">
        <v>46</v>
      </c>
      <c r="C52" s="392" t="s">
        <v>22</v>
      </c>
      <c r="D52" s="382" t="n">
        <v>0.302083333333333</v>
      </c>
      <c r="E52" s="382" t="n">
        <v>0.357638888888889</v>
      </c>
      <c r="G52" s="381" t="s">
        <v>80</v>
      </c>
      <c r="H52" s="392" t="s">
        <v>25</v>
      </c>
      <c r="I52" s="383" t="n">
        <v>435</v>
      </c>
      <c r="J52" s="383" t="n">
        <v>8260</v>
      </c>
      <c r="K52" s="384" t="n">
        <v>18.9885057471264</v>
      </c>
    </row>
    <row r="53" customFormat="false" ht="13.5" hidden="false" customHeight="false" outlineLevel="0" collapsed="false">
      <c r="A53" s="380" t="n">
        <v>2980</v>
      </c>
      <c r="B53" s="392" t="s">
        <v>46</v>
      </c>
      <c r="C53" s="392" t="s">
        <v>22</v>
      </c>
      <c r="D53" s="382" t="n">
        <v>0.385416666666667</v>
      </c>
      <c r="E53" s="382" t="n">
        <v>0.434027777777778</v>
      </c>
      <c r="G53" s="381" t="s">
        <v>81</v>
      </c>
      <c r="H53" s="392" t="s">
        <v>54</v>
      </c>
      <c r="I53" s="383" t="n">
        <v>835</v>
      </c>
      <c r="J53" s="383" t="n">
        <v>16660</v>
      </c>
      <c r="K53" s="384" t="n">
        <v>19.9520958083832</v>
      </c>
    </row>
    <row r="54" customFormat="false" ht="13.5" hidden="false" customHeight="false" outlineLevel="0" collapsed="false">
      <c r="A54" s="380" t="n">
        <v>2985</v>
      </c>
      <c r="B54" s="392" t="s">
        <v>46</v>
      </c>
      <c r="C54" s="392" t="s">
        <v>22</v>
      </c>
      <c r="D54" s="382" t="n">
        <v>0.385416666666667</v>
      </c>
      <c r="E54" s="382" t="n">
        <v>0.434027777777778</v>
      </c>
      <c r="G54" s="381" t="s">
        <v>82</v>
      </c>
      <c r="H54" s="392" t="s">
        <v>28</v>
      </c>
      <c r="I54" s="383" t="n">
        <v>1125</v>
      </c>
      <c r="J54" s="383" t="n">
        <v>19460</v>
      </c>
      <c r="K54" s="384" t="n">
        <v>17.2977777777778</v>
      </c>
    </row>
    <row r="55" customFormat="false" ht="13.5" hidden="false" customHeight="false" outlineLevel="0" collapsed="false">
      <c r="A55" s="380" t="n">
        <v>2990</v>
      </c>
      <c r="B55" s="392" t="s">
        <v>46</v>
      </c>
      <c r="C55" s="392" t="s">
        <v>22</v>
      </c>
      <c r="D55" s="382" t="n">
        <v>0.444444444444444</v>
      </c>
      <c r="E55" s="382" t="n">
        <v>0.489583333333333</v>
      </c>
      <c r="G55" s="381" t="s">
        <v>83</v>
      </c>
      <c r="H55" s="392" t="s">
        <v>25</v>
      </c>
      <c r="I55" s="383" t="n">
        <v>435</v>
      </c>
      <c r="J55" s="383" t="n">
        <v>8260</v>
      </c>
      <c r="K55" s="384" t="n">
        <v>18.9885057471264</v>
      </c>
    </row>
    <row r="56" customFormat="false" ht="13.5" hidden="false" customHeight="false" outlineLevel="0" collapsed="false">
      <c r="A56" s="380" t="n">
        <v>2997</v>
      </c>
      <c r="B56" s="392" t="s">
        <v>46</v>
      </c>
      <c r="C56" s="392" t="s">
        <v>22</v>
      </c>
      <c r="D56" s="382" t="n">
        <v>0.444444444444444</v>
      </c>
      <c r="E56" s="382" t="n">
        <v>0.489583333333333</v>
      </c>
      <c r="G56" s="381" t="s">
        <v>84</v>
      </c>
      <c r="H56" s="392" t="s">
        <v>28</v>
      </c>
      <c r="I56" s="383" t="n">
        <v>1125</v>
      </c>
      <c r="J56" s="383" t="n">
        <v>19360</v>
      </c>
      <c r="K56" s="384" t="n">
        <v>17.2088888888889</v>
      </c>
    </row>
    <row r="57" customFormat="false" ht="13.5" hidden="false" customHeight="false" outlineLevel="0" collapsed="false">
      <c r="A57" s="380" t="n">
        <v>3002</v>
      </c>
      <c r="B57" s="392" t="s">
        <v>46</v>
      </c>
      <c r="C57" s="392" t="s">
        <v>22</v>
      </c>
      <c r="D57" s="382" t="n">
        <v>0.607638888888889</v>
      </c>
      <c r="E57" s="382" t="n">
        <v>0.659722222222222</v>
      </c>
      <c r="G57" s="381" t="s">
        <v>85</v>
      </c>
      <c r="H57" s="392" t="s">
        <v>25</v>
      </c>
      <c r="I57" s="383" t="n">
        <v>435</v>
      </c>
      <c r="J57" s="383" t="n">
        <v>8260</v>
      </c>
      <c r="K57" s="384" t="n">
        <v>18.9885057471264</v>
      </c>
    </row>
    <row r="58" customFormat="false" ht="13.5" hidden="false" customHeight="false" outlineLevel="0" collapsed="false">
      <c r="A58" s="380" t="n">
        <v>3008</v>
      </c>
      <c r="B58" s="392" t="s">
        <v>46</v>
      </c>
      <c r="C58" s="392" t="s">
        <v>22</v>
      </c>
      <c r="D58" s="382" t="n">
        <v>0.697916666666667</v>
      </c>
      <c r="E58" s="382" t="n">
        <v>0.743055555555555</v>
      </c>
      <c r="G58" s="381" t="s">
        <v>86</v>
      </c>
      <c r="H58" s="392" t="s">
        <v>25</v>
      </c>
      <c r="I58" s="383" t="n">
        <v>435</v>
      </c>
      <c r="J58" s="383" t="n">
        <v>8260</v>
      </c>
      <c r="K58" s="384" t="n">
        <v>18.9885057471264</v>
      </c>
    </row>
    <row r="59" customFormat="false" ht="13.5" hidden="false" customHeight="false" outlineLevel="0" collapsed="false">
      <c r="A59" s="380" t="n">
        <v>3015</v>
      </c>
      <c r="B59" s="392" t="s">
        <v>46</v>
      </c>
      <c r="C59" s="392" t="s">
        <v>22</v>
      </c>
      <c r="D59" s="382" t="n">
        <v>0.697916666666667</v>
      </c>
      <c r="E59" s="382" t="n">
        <v>0.743055555555555</v>
      </c>
      <c r="G59" s="381" t="s">
        <v>87</v>
      </c>
      <c r="H59" s="392" t="s">
        <v>28</v>
      </c>
      <c r="I59" s="383" t="n">
        <v>1125</v>
      </c>
      <c r="J59" s="383" t="n">
        <v>19760</v>
      </c>
      <c r="K59" s="384" t="n">
        <v>17.5644444444444</v>
      </c>
    </row>
    <row r="60" customFormat="false" ht="13.5" hidden="false" customHeight="false" outlineLevel="0" collapsed="false">
      <c r="A60" s="380" t="n">
        <v>3020</v>
      </c>
      <c r="B60" s="392" t="s">
        <v>46</v>
      </c>
      <c r="C60" s="392" t="s">
        <v>22</v>
      </c>
      <c r="D60" s="382" t="n">
        <v>0.819444444444445</v>
      </c>
      <c r="E60" s="382" t="n">
        <v>0.868055555555555</v>
      </c>
      <c r="G60" s="381" t="s">
        <v>88</v>
      </c>
      <c r="H60" s="392" t="s">
        <v>25</v>
      </c>
      <c r="I60" s="383" t="n">
        <v>435</v>
      </c>
      <c r="J60" s="383" t="n">
        <v>8260</v>
      </c>
      <c r="K60" s="384" t="n">
        <v>18.9885057471264</v>
      </c>
    </row>
    <row r="61" customFormat="false" ht="13.5" hidden="false" customHeight="false" outlineLevel="0" collapsed="false">
      <c r="A61" s="380" t="n">
        <v>3027</v>
      </c>
      <c r="B61" s="392" t="s">
        <v>46</v>
      </c>
      <c r="C61" s="392" t="s">
        <v>22</v>
      </c>
      <c r="D61" s="382" t="n">
        <v>0.819444444444445</v>
      </c>
      <c r="E61" s="382" t="n">
        <v>0.868055555555555</v>
      </c>
      <c r="G61" s="381" t="s">
        <v>89</v>
      </c>
      <c r="H61" s="392" t="s">
        <v>28</v>
      </c>
      <c r="I61" s="383" t="n">
        <v>1125</v>
      </c>
      <c r="J61" s="383" t="n">
        <v>19760</v>
      </c>
      <c r="K61" s="384" t="n">
        <v>17.5644444444444</v>
      </c>
    </row>
    <row r="62" customFormat="false" ht="13.5" hidden="false" customHeight="false" outlineLevel="0" collapsed="false">
      <c r="A62" s="380" t="n">
        <v>4971</v>
      </c>
      <c r="B62" s="392" t="s">
        <v>58</v>
      </c>
      <c r="C62" s="392" t="s">
        <v>22</v>
      </c>
      <c r="D62" s="382" t="n">
        <v>0.631944444444444</v>
      </c>
      <c r="E62" s="382" t="n">
        <v>0.697916666666667</v>
      </c>
      <c r="G62" s="381" t="s">
        <v>90</v>
      </c>
      <c r="H62" s="392" t="s">
        <v>25</v>
      </c>
      <c r="I62" s="383" t="n">
        <v>741</v>
      </c>
      <c r="J62" s="383" t="n">
        <v>12620</v>
      </c>
      <c r="K62" s="384" t="n">
        <v>17.0310391363023</v>
      </c>
    </row>
    <row r="63" customFormat="false" ht="13.5" hidden="false" customHeight="false" outlineLevel="0" collapsed="false">
      <c r="A63" s="380" t="n">
        <v>4978</v>
      </c>
      <c r="B63" s="392" t="s">
        <v>58</v>
      </c>
      <c r="C63" s="392" t="s">
        <v>22</v>
      </c>
      <c r="D63" s="382" t="n">
        <v>0.631944444444444</v>
      </c>
      <c r="E63" s="382" t="n">
        <v>0.697916666666667</v>
      </c>
      <c r="G63" s="381" t="s">
        <v>91</v>
      </c>
      <c r="H63" s="392" t="s">
        <v>28</v>
      </c>
      <c r="I63" s="383" t="n">
        <v>1635</v>
      </c>
      <c r="J63" s="383" t="n">
        <v>21420</v>
      </c>
      <c r="K63" s="384" t="n">
        <v>13.1009174311927</v>
      </c>
    </row>
    <row r="64" customFormat="false" ht="13.5" hidden="false" customHeight="false" outlineLevel="0" collapsed="false">
      <c r="A64" s="393" t="s">
        <v>18</v>
      </c>
    </row>
    <row r="65" customFormat="false" ht="13.5" hidden="false" customHeight="false" outlineLevel="0" collapsed="false">
      <c r="A65" s="394" t="s">
        <v>92</v>
      </c>
    </row>
    <row r="66" customFormat="false" ht="13.5" hidden="false" customHeight="false" outlineLevel="0" collapsed="false">
      <c r="A66" s="395" t="n">
        <v>4118</v>
      </c>
      <c r="B66" s="396" t="s">
        <v>22</v>
      </c>
      <c r="C66" s="396" t="s">
        <v>23</v>
      </c>
      <c r="D66" s="397" t="n">
        <v>0.315972222222222</v>
      </c>
      <c r="E66" s="397" t="n">
        <v>0.388888888888889</v>
      </c>
      <c r="F66" s="397"/>
      <c r="G66" s="398" t="s">
        <v>24</v>
      </c>
      <c r="H66" s="396" t="s">
        <v>35</v>
      </c>
      <c r="I66" s="399" t="n">
        <v>852</v>
      </c>
      <c r="J66" s="399" t="n">
        <v>19590</v>
      </c>
      <c r="K66" s="400" t="n">
        <v>22.9929577464789</v>
      </c>
      <c r="L66" s="399"/>
      <c r="M66" s="399"/>
      <c r="N66" s="400"/>
    </row>
    <row r="67" customFormat="false" ht="13.5" hidden="false" customHeight="false" outlineLevel="0" collapsed="false">
      <c r="A67" s="380" t="n">
        <v>1893</v>
      </c>
      <c r="B67" s="392" t="s">
        <v>23</v>
      </c>
      <c r="C67" s="392" t="s">
        <v>22</v>
      </c>
      <c r="D67" s="382" t="n">
        <v>0.510416666666667</v>
      </c>
      <c r="E67" s="382" t="n">
        <v>0.583333333333333</v>
      </c>
      <c r="F67" s="382" t="n">
        <f aca="false">D67-E66</f>
        <v>0.121527777777778</v>
      </c>
      <c r="G67" s="381" t="s">
        <v>66</v>
      </c>
      <c r="H67" s="392" t="s">
        <v>25</v>
      </c>
      <c r="I67" s="383" t="n">
        <v>852</v>
      </c>
      <c r="J67" s="383" t="n">
        <v>12490</v>
      </c>
      <c r="K67" s="384" t="n">
        <v>14.6596244131455</v>
      </c>
      <c r="L67" s="383" t="n">
        <f aca="false">I66+I67</f>
        <v>1704</v>
      </c>
      <c r="M67" s="383" t="n">
        <f aca="false">J66+J67</f>
        <v>32080</v>
      </c>
      <c r="N67" s="384" t="n">
        <f aca="false">M67/L67</f>
        <v>18.8262910798122</v>
      </c>
    </row>
    <row r="68" customFormat="false" ht="13.5" hidden="false" customHeight="false" outlineLevel="0" collapsed="false">
      <c r="A68" s="380" t="n">
        <v>1900</v>
      </c>
      <c r="B68" s="392" t="s">
        <v>23</v>
      </c>
      <c r="C68" s="392" t="s">
        <v>22</v>
      </c>
      <c r="D68" s="382" t="n">
        <v>0.586805555555556</v>
      </c>
      <c r="E68" s="382" t="n">
        <v>0.659722222222222</v>
      </c>
      <c r="F68" s="382" t="n">
        <f aca="false">D68-E66</f>
        <v>0.197916666666667</v>
      </c>
      <c r="G68" s="381" t="s">
        <v>67</v>
      </c>
      <c r="H68" s="392" t="s">
        <v>25</v>
      </c>
      <c r="I68" s="383" t="n">
        <v>852</v>
      </c>
      <c r="J68" s="383" t="n">
        <v>12490</v>
      </c>
      <c r="K68" s="384" t="n">
        <v>14.6596244131455</v>
      </c>
      <c r="L68" s="383" t="n">
        <f aca="false">I66+I68</f>
        <v>1704</v>
      </c>
      <c r="M68" s="383" t="n">
        <f aca="false">J66+J68</f>
        <v>32080</v>
      </c>
      <c r="N68" s="384" t="n">
        <f aca="false">M68/L68</f>
        <v>18.8262910798122</v>
      </c>
    </row>
    <row r="69" customFormat="false" ht="13.5" hidden="false" customHeight="false" outlineLevel="0" collapsed="false">
      <c r="A69" s="380" t="n">
        <v>1907</v>
      </c>
      <c r="B69" s="392" t="s">
        <v>23</v>
      </c>
      <c r="C69" s="392" t="s">
        <v>22</v>
      </c>
      <c r="D69" s="382" t="n">
        <v>0.621527777777778</v>
      </c>
      <c r="E69" s="382" t="n">
        <v>0.690972222222222</v>
      </c>
      <c r="F69" s="382" t="n">
        <f aca="false">D69-E66</f>
        <v>0.232638888888889</v>
      </c>
      <c r="G69" s="381" t="s">
        <v>68</v>
      </c>
      <c r="H69" s="392" t="s">
        <v>25</v>
      </c>
      <c r="I69" s="383" t="n">
        <v>852</v>
      </c>
      <c r="J69" s="383" t="n">
        <v>12490</v>
      </c>
      <c r="K69" s="384" t="n">
        <v>14.6596244131455</v>
      </c>
      <c r="L69" s="383" t="n">
        <f aca="false">I66+I69</f>
        <v>1704</v>
      </c>
      <c r="M69" s="383" t="n">
        <f aca="false">J66+J69</f>
        <v>32080</v>
      </c>
      <c r="N69" s="384" t="n">
        <f aca="false">M69/L69</f>
        <v>18.8262910798122</v>
      </c>
    </row>
    <row r="70" customFormat="false" ht="13.5" hidden="false" customHeight="false" outlineLevel="0" collapsed="false">
      <c r="A70" s="380" t="n">
        <v>1914</v>
      </c>
      <c r="B70" s="392" t="s">
        <v>23</v>
      </c>
      <c r="C70" s="392" t="s">
        <v>22</v>
      </c>
      <c r="D70" s="382" t="n">
        <v>0.621527777777778</v>
      </c>
      <c r="E70" s="382" t="n">
        <v>0.690972222222222</v>
      </c>
      <c r="F70" s="382" t="n">
        <f aca="false">D70-E66</f>
        <v>0.232638888888889</v>
      </c>
      <c r="G70" s="381" t="s">
        <v>69</v>
      </c>
      <c r="H70" s="392" t="s">
        <v>28</v>
      </c>
      <c r="I70" s="383" t="n">
        <v>1820</v>
      </c>
      <c r="J70" s="383" t="n">
        <v>29290</v>
      </c>
      <c r="K70" s="384" t="n">
        <v>16.0934065934066</v>
      </c>
      <c r="L70" s="383" t="n">
        <f aca="false">I66+I70</f>
        <v>2672</v>
      </c>
      <c r="M70" s="383" t="n">
        <f aca="false">J66+J70</f>
        <v>48880</v>
      </c>
      <c r="N70" s="384" t="n">
        <f aca="false">M70/L70</f>
        <v>18.2934131736527</v>
      </c>
    </row>
    <row r="71" customFormat="false" ht="13.5" hidden="false" customHeight="false" outlineLevel="0" collapsed="false">
      <c r="A71" s="380" t="n">
        <v>1920</v>
      </c>
      <c r="B71" s="392" t="s">
        <v>23</v>
      </c>
      <c r="C71" s="392" t="s">
        <v>22</v>
      </c>
      <c r="D71" s="382" t="n">
        <v>0.6875</v>
      </c>
      <c r="E71" s="382" t="n">
        <v>0.760416666666667</v>
      </c>
      <c r="F71" s="382" t="n">
        <f aca="false">D71-E66</f>
        <v>0.298611111111111</v>
      </c>
      <c r="G71" s="381" t="s">
        <v>70</v>
      </c>
      <c r="H71" s="392" t="s">
        <v>35</v>
      </c>
      <c r="I71" s="383" t="n">
        <v>852</v>
      </c>
      <c r="J71" s="383" t="n">
        <v>19590</v>
      </c>
      <c r="K71" s="384" t="n">
        <v>22.9929577464789</v>
      </c>
      <c r="L71" s="383" t="n">
        <f aca="false">I66+I71</f>
        <v>1704</v>
      </c>
      <c r="M71" s="383" t="n">
        <f aca="false">J66+J71</f>
        <v>39180</v>
      </c>
      <c r="N71" s="384" t="n">
        <f aca="false">M71/L71</f>
        <v>22.9929577464789</v>
      </c>
    </row>
    <row r="72" customFormat="false" ht="13.5" hidden="false" customHeight="false" outlineLevel="0" collapsed="false">
      <c r="A72" s="380" t="n">
        <v>1925</v>
      </c>
      <c r="B72" s="392" t="s">
        <v>23</v>
      </c>
      <c r="C72" s="392" t="s">
        <v>22</v>
      </c>
      <c r="D72" s="382" t="n">
        <v>0.746527777777778</v>
      </c>
      <c r="E72" s="382" t="n">
        <v>0.819444444444445</v>
      </c>
      <c r="F72" s="382" t="n">
        <f aca="false">D72-E66</f>
        <v>0.357638888888889</v>
      </c>
      <c r="G72" s="381" t="s">
        <v>71</v>
      </c>
      <c r="H72" s="392" t="s">
        <v>25</v>
      </c>
      <c r="I72" s="383" t="n">
        <v>852</v>
      </c>
      <c r="J72" s="383" t="n">
        <v>16190</v>
      </c>
      <c r="K72" s="384" t="n">
        <v>19.0023474178404</v>
      </c>
      <c r="L72" s="383" t="n">
        <f aca="false">I66+I72</f>
        <v>1704</v>
      </c>
      <c r="M72" s="383" t="n">
        <f aca="false">J66+J72</f>
        <v>35780</v>
      </c>
      <c r="N72" s="384" t="n">
        <f aca="false">M72/L72</f>
        <v>20.9976525821596</v>
      </c>
    </row>
    <row r="73" customFormat="false" ht="13.5" hidden="false" customHeight="false" outlineLevel="0" collapsed="false">
      <c r="A73" s="380" t="n">
        <v>1932</v>
      </c>
      <c r="B73" s="392" t="s">
        <v>23</v>
      </c>
      <c r="C73" s="392" t="s">
        <v>22</v>
      </c>
      <c r="D73" s="382" t="n">
        <v>0.746527777777778</v>
      </c>
      <c r="E73" s="382" t="n">
        <v>0.819444444444445</v>
      </c>
      <c r="F73" s="382" t="n">
        <f aca="false">D73-E66</f>
        <v>0.357638888888889</v>
      </c>
      <c r="G73" s="381" t="s">
        <v>72</v>
      </c>
      <c r="H73" s="392" t="s">
        <v>28</v>
      </c>
      <c r="I73" s="383" t="n">
        <v>1820</v>
      </c>
      <c r="J73" s="383" t="n">
        <v>30790</v>
      </c>
      <c r="K73" s="384" t="n">
        <v>16.9175824175824</v>
      </c>
      <c r="L73" s="383" t="n">
        <f aca="false">I66+I73</f>
        <v>2672</v>
      </c>
      <c r="M73" s="383" t="n">
        <f aca="false">J66+J73</f>
        <v>50380</v>
      </c>
      <c r="N73" s="384" t="n">
        <f aca="false">M73/L73</f>
        <v>18.8547904191617</v>
      </c>
    </row>
    <row r="74" customFormat="false" ht="13.5" hidden="false" customHeight="false" outlineLevel="0" collapsed="false">
      <c r="A74" s="380" t="n">
        <v>1938</v>
      </c>
      <c r="B74" s="392" t="s">
        <v>23</v>
      </c>
      <c r="C74" s="392" t="s">
        <v>22</v>
      </c>
      <c r="D74" s="382" t="n">
        <v>0.788194444444445</v>
      </c>
      <c r="E74" s="382" t="n">
        <v>0.861111111111111</v>
      </c>
      <c r="F74" s="382" t="n">
        <f aca="false">D74-E66</f>
        <v>0.399305555555556</v>
      </c>
      <c r="G74" s="381" t="s">
        <v>73</v>
      </c>
      <c r="H74" s="392" t="s">
        <v>25</v>
      </c>
      <c r="I74" s="383" t="n">
        <v>852</v>
      </c>
      <c r="J74" s="383" t="n">
        <v>12490</v>
      </c>
      <c r="K74" s="384" t="n">
        <v>14.6596244131455</v>
      </c>
      <c r="L74" s="383" t="n">
        <f aca="false">I66+I74</f>
        <v>1704</v>
      </c>
      <c r="M74" s="383" t="n">
        <f aca="false">J66+J74</f>
        <v>32080</v>
      </c>
      <c r="N74" s="384" t="n">
        <f aca="false">M74/L74</f>
        <v>18.8262910798122</v>
      </c>
    </row>
    <row r="75" customFormat="false" ht="13.5" hidden="false" customHeight="false" outlineLevel="0" collapsed="false">
      <c r="A75" s="380" t="n">
        <v>1945</v>
      </c>
      <c r="B75" s="392" t="s">
        <v>23</v>
      </c>
      <c r="C75" s="392" t="s">
        <v>22</v>
      </c>
      <c r="D75" s="382" t="n">
        <v>0.788194444444445</v>
      </c>
      <c r="E75" s="382" t="n">
        <v>0.861111111111111</v>
      </c>
      <c r="F75" s="382" t="n">
        <f aca="false">D75-E66</f>
        <v>0.399305555555556</v>
      </c>
      <c r="G75" s="381" t="s">
        <v>74</v>
      </c>
      <c r="H75" s="392" t="s">
        <v>28</v>
      </c>
      <c r="I75" s="383" t="n">
        <v>1820</v>
      </c>
      <c r="J75" s="383" t="n">
        <v>29590</v>
      </c>
      <c r="K75" s="384" t="n">
        <v>16.2582417582418</v>
      </c>
      <c r="L75" s="383" t="n">
        <f aca="false">I66+I75</f>
        <v>2672</v>
      </c>
      <c r="M75" s="383" t="n">
        <f aca="false">J66+J75</f>
        <v>49180</v>
      </c>
      <c r="N75" s="384" t="n">
        <f aca="false">M75/L75</f>
        <v>18.4056886227545</v>
      </c>
    </row>
    <row r="76" customFormat="false" ht="13.5" hidden="false" customHeight="false" outlineLevel="0" collapsed="false">
      <c r="A76" s="380" t="n">
        <v>1950</v>
      </c>
      <c r="B76" s="392" t="s">
        <v>23</v>
      </c>
      <c r="C76" s="392" t="s">
        <v>22</v>
      </c>
      <c r="D76" s="382" t="n">
        <v>0.802083333333333</v>
      </c>
      <c r="E76" s="382" t="n">
        <v>0.875</v>
      </c>
      <c r="F76" s="382" t="n">
        <f aca="false">D76-E66</f>
        <v>0.413194444444444</v>
      </c>
      <c r="G76" s="381" t="s">
        <v>75</v>
      </c>
      <c r="H76" s="392" t="s">
        <v>126</v>
      </c>
      <c r="I76" s="383" t="n">
        <v>852</v>
      </c>
      <c r="J76" s="383" t="n">
        <v>19590</v>
      </c>
      <c r="K76" s="384" t="n">
        <v>22.9929577464789</v>
      </c>
      <c r="L76" s="383" t="n">
        <f aca="false">I66+I76</f>
        <v>1704</v>
      </c>
      <c r="M76" s="383" t="n">
        <f aca="false">J66+J76</f>
        <v>39180</v>
      </c>
      <c r="N76" s="384" t="n">
        <f aca="false">M76/L76</f>
        <v>22.9929577464789</v>
      </c>
    </row>
    <row r="77" customFormat="false" ht="13.5" hidden="false" customHeight="false" outlineLevel="0" collapsed="false">
      <c r="A77" s="394" t="s">
        <v>93</v>
      </c>
    </row>
    <row r="78" customFormat="false" ht="13.5" hidden="false" customHeight="false" outlineLevel="0" collapsed="false">
      <c r="A78" s="395" t="n">
        <v>4123</v>
      </c>
      <c r="B78" s="396" t="s">
        <v>22</v>
      </c>
      <c r="C78" s="396" t="s">
        <v>23</v>
      </c>
      <c r="D78" s="397" t="n">
        <v>0.340277777777778</v>
      </c>
      <c r="E78" s="397" t="n">
        <v>0.409722222222222</v>
      </c>
      <c r="F78" s="397"/>
      <c r="G78" s="398" t="s">
        <v>26</v>
      </c>
      <c r="H78" s="396" t="s">
        <v>25</v>
      </c>
      <c r="I78" s="399" t="n">
        <v>852</v>
      </c>
      <c r="J78" s="399" t="n">
        <v>12490</v>
      </c>
      <c r="K78" s="400" t="n">
        <v>14.6596244131455</v>
      </c>
      <c r="L78" s="399"/>
      <c r="M78" s="399"/>
      <c r="N78" s="400"/>
    </row>
    <row r="79" customFormat="false" ht="13.5" hidden="false" customHeight="false" outlineLevel="0" collapsed="false">
      <c r="A79" s="380" t="n">
        <v>1893</v>
      </c>
      <c r="B79" s="392" t="s">
        <v>23</v>
      </c>
      <c r="C79" s="392" t="s">
        <v>22</v>
      </c>
      <c r="D79" s="382" t="n">
        <v>0.510416666666667</v>
      </c>
      <c r="E79" s="382" t="n">
        <v>0.583333333333333</v>
      </c>
      <c r="F79" s="382" t="n">
        <f aca="false">D79-E78</f>
        <v>0.100694444444444</v>
      </c>
      <c r="G79" s="381" t="s">
        <v>66</v>
      </c>
      <c r="H79" s="392" t="s">
        <v>25</v>
      </c>
      <c r="I79" s="383" t="n">
        <v>852</v>
      </c>
      <c r="J79" s="383" t="n">
        <v>12490</v>
      </c>
      <c r="K79" s="384" t="n">
        <v>14.6596244131455</v>
      </c>
      <c r="L79" s="383" t="n">
        <f aca="false">I78+I79</f>
        <v>1704</v>
      </c>
      <c r="M79" s="383" t="n">
        <f aca="false">J78+J79</f>
        <v>24980</v>
      </c>
      <c r="N79" s="384" t="n">
        <f aca="false">M79/L79</f>
        <v>14.6596244131455</v>
      </c>
    </row>
    <row r="80" customFormat="false" ht="13.5" hidden="false" customHeight="false" outlineLevel="0" collapsed="false">
      <c r="A80" s="380" t="n">
        <v>1900</v>
      </c>
      <c r="B80" s="392" t="s">
        <v>23</v>
      </c>
      <c r="C80" s="392" t="s">
        <v>22</v>
      </c>
      <c r="D80" s="382" t="n">
        <v>0.586805555555556</v>
      </c>
      <c r="E80" s="382" t="n">
        <v>0.659722222222222</v>
      </c>
      <c r="F80" s="382" t="n">
        <f aca="false">D80-E78</f>
        <v>0.177083333333333</v>
      </c>
      <c r="G80" s="381" t="s">
        <v>67</v>
      </c>
      <c r="H80" s="392" t="s">
        <v>25</v>
      </c>
      <c r="I80" s="383" t="n">
        <v>852</v>
      </c>
      <c r="J80" s="383" t="n">
        <v>12490</v>
      </c>
      <c r="K80" s="384" t="n">
        <v>14.6596244131455</v>
      </c>
      <c r="L80" s="383" t="n">
        <f aca="false">I78+I80</f>
        <v>1704</v>
      </c>
      <c r="M80" s="383" t="n">
        <f aca="false">J78+J80</f>
        <v>24980</v>
      </c>
      <c r="N80" s="384" t="n">
        <f aca="false">M80/L80</f>
        <v>14.6596244131455</v>
      </c>
    </row>
    <row r="81" customFormat="false" ht="13.5" hidden="false" customHeight="false" outlineLevel="0" collapsed="false">
      <c r="A81" s="380" t="n">
        <v>1907</v>
      </c>
      <c r="B81" s="392" t="s">
        <v>23</v>
      </c>
      <c r="C81" s="392" t="s">
        <v>22</v>
      </c>
      <c r="D81" s="382" t="n">
        <v>0.621527777777778</v>
      </c>
      <c r="E81" s="382" t="n">
        <v>0.690972222222222</v>
      </c>
      <c r="F81" s="382" t="n">
        <f aca="false">D81-E78</f>
        <v>0.211805555555556</v>
      </c>
      <c r="G81" s="381" t="s">
        <v>68</v>
      </c>
      <c r="H81" s="392" t="s">
        <v>25</v>
      </c>
      <c r="I81" s="383" t="n">
        <v>852</v>
      </c>
      <c r="J81" s="383" t="n">
        <v>12490</v>
      </c>
      <c r="K81" s="384" t="n">
        <v>14.6596244131455</v>
      </c>
      <c r="L81" s="383" t="n">
        <f aca="false">I78+I81</f>
        <v>1704</v>
      </c>
      <c r="M81" s="383" t="n">
        <f aca="false">J78+J81</f>
        <v>24980</v>
      </c>
      <c r="N81" s="384" t="n">
        <f aca="false">M81/L81</f>
        <v>14.6596244131455</v>
      </c>
    </row>
    <row r="82" customFormat="false" ht="13.5" hidden="false" customHeight="false" outlineLevel="0" collapsed="false">
      <c r="A82" s="380" t="n">
        <v>1914</v>
      </c>
      <c r="B82" s="392" t="s">
        <v>23</v>
      </c>
      <c r="C82" s="392" t="s">
        <v>22</v>
      </c>
      <c r="D82" s="382" t="n">
        <v>0.621527777777778</v>
      </c>
      <c r="E82" s="382" t="n">
        <v>0.690972222222222</v>
      </c>
      <c r="F82" s="382" t="n">
        <f aca="false">D82-E78</f>
        <v>0.211805555555556</v>
      </c>
      <c r="G82" s="381" t="s">
        <v>69</v>
      </c>
      <c r="H82" s="392" t="s">
        <v>28</v>
      </c>
      <c r="I82" s="383" t="n">
        <v>1820</v>
      </c>
      <c r="J82" s="383" t="n">
        <v>29290</v>
      </c>
      <c r="K82" s="384" t="n">
        <v>16.0934065934066</v>
      </c>
      <c r="L82" s="383" t="n">
        <f aca="false">I78+I82</f>
        <v>2672</v>
      </c>
      <c r="M82" s="383" t="n">
        <f aca="false">J78+J82</f>
        <v>41780</v>
      </c>
      <c r="N82" s="384" t="n">
        <f aca="false">M82/L82</f>
        <v>15.6362275449102</v>
      </c>
    </row>
    <row r="83" customFormat="false" ht="13.5" hidden="false" customHeight="false" outlineLevel="0" collapsed="false">
      <c r="A83" s="380" t="n">
        <v>1920</v>
      </c>
      <c r="B83" s="392" t="s">
        <v>23</v>
      </c>
      <c r="C83" s="392" t="s">
        <v>22</v>
      </c>
      <c r="D83" s="382" t="n">
        <v>0.6875</v>
      </c>
      <c r="E83" s="382" t="n">
        <v>0.760416666666667</v>
      </c>
      <c r="F83" s="382" t="n">
        <f aca="false">D83-E78</f>
        <v>0.277777777777778</v>
      </c>
      <c r="G83" s="381" t="s">
        <v>70</v>
      </c>
      <c r="H83" s="392" t="s">
        <v>35</v>
      </c>
      <c r="I83" s="383" t="n">
        <v>852</v>
      </c>
      <c r="J83" s="383" t="n">
        <v>19590</v>
      </c>
      <c r="K83" s="384" t="n">
        <v>22.9929577464789</v>
      </c>
      <c r="L83" s="383" t="n">
        <f aca="false">I78+I83</f>
        <v>1704</v>
      </c>
      <c r="M83" s="383" t="n">
        <f aca="false">J78+J83</f>
        <v>32080</v>
      </c>
      <c r="N83" s="384" t="n">
        <f aca="false">M83/L83</f>
        <v>18.8262910798122</v>
      </c>
    </row>
    <row r="84" customFormat="false" ht="13.5" hidden="false" customHeight="false" outlineLevel="0" collapsed="false">
      <c r="A84" s="380" t="n">
        <v>1925</v>
      </c>
      <c r="B84" s="392" t="s">
        <v>23</v>
      </c>
      <c r="C84" s="392" t="s">
        <v>22</v>
      </c>
      <c r="D84" s="382" t="n">
        <v>0.746527777777778</v>
      </c>
      <c r="E84" s="382" t="n">
        <v>0.819444444444445</v>
      </c>
      <c r="F84" s="382" t="n">
        <f aca="false">D84-E78</f>
        <v>0.336805555555556</v>
      </c>
      <c r="G84" s="381" t="s">
        <v>71</v>
      </c>
      <c r="H84" s="392" t="s">
        <v>25</v>
      </c>
      <c r="I84" s="383" t="n">
        <v>852</v>
      </c>
      <c r="J84" s="383" t="n">
        <v>16190</v>
      </c>
      <c r="K84" s="384" t="n">
        <v>19.0023474178404</v>
      </c>
      <c r="L84" s="383" t="n">
        <f aca="false">I78+I84</f>
        <v>1704</v>
      </c>
      <c r="M84" s="383" t="n">
        <f aca="false">J78+J84</f>
        <v>28680</v>
      </c>
      <c r="N84" s="384" t="n">
        <f aca="false">M84/L84</f>
        <v>16.830985915493</v>
      </c>
    </row>
    <row r="85" customFormat="false" ht="13.5" hidden="false" customHeight="false" outlineLevel="0" collapsed="false">
      <c r="A85" s="380" t="n">
        <v>1932</v>
      </c>
      <c r="B85" s="392" t="s">
        <v>23</v>
      </c>
      <c r="C85" s="392" t="s">
        <v>22</v>
      </c>
      <c r="D85" s="382" t="n">
        <v>0.746527777777778</v>
      </c>
      <c r="E85" s="382" t="n">
        <v>0.819444444444445</v>
      </c>
      <c r="F85" s="382" t="n">
        <f aca="false">D85-E78</f>
        <v>0.336805555555556</v>
      </c>
      <c r="G85" s="381" t="s">
        <v>72</v>
      </c>
      <c r="H85" s="392" t="s">
        <v>28</v>
      </c>
      <c r="I85" s="383" t="n">
        <v>1820</v>
      </c>
      <c r="J85" s="383" t="n">
        <v>30790</v>
      </c>
      <c r="K85" s="384" t="n">
        <v>16.9175824175824</v>
      </c>
      <c r="L85" s="383" t="n">
        <f aca="false">I78+I85</f>
        <v>2672</v>
      </c>
      <c r="M85" s="383" t="n">
        <f aca="false">J78+J85</f>
        <v>43280</v>
      </c>
      <c r="N85" s="384" t="n">
        <f aca="false">M85/L85</f>
        <v>16.1976047904192</v>
      </c>
    </row>
    <row r="86" customFormat="false" ht="13.5" hidden="false" customHeight="false" outlineLevel="0" collapsed="false">
      <c r="A86" s="380" t="n">
        <v>1938</v>
      </c>
      <c r="B86" s="392" t="s">
        <v>23</v>
      </c>
      <c r="C86" s="392" t="s">
        <v>22</v>
      </c>
      <c r="D86" s="382" t="n">
        <v>0.788194444444445</v>
      </c>
      <c r="E86" s="382" t="n">
        <v>0.861111111111111</v>
      </c>
      <c r="F86" s="382" t="n">
        <f aca="false">D86-E78</f>
        <v>0.378472222222222</v>
      </c>
      <c r="G86" s="381" t="s">
        <v>73</v>
      </c>
      <c r="H86" s="392" t="s">
        <v>25</v>
      </c>
      <c r="I86" s="383" t="n">
        <v>852</v>
      </c>
      <c r="J86" s="383" t="n">
        <v>12490</v>
      </c>
      <c r="K86" s="384" t="n">
        <v>14.6596244131455</v>
      </c>
      <c r="L86" s="383" t="n">
        <f aca="false">I78+I86</f>
        <v>1704</v>
      </c>
      <c r="M86" s="383" t="n">
        <f aca="false">J78+J86</f>
        <v>24980</v>
      </c>
      <c r="N86" s="384" t="n">
        <f aca="false">M86/L86</f>
        <v>14.6596244131455</v>
      </c>
    </row>
    <row r="87" customFormat="false" ht="13.5" hidden="false" customHeight="false" outlineLevel="0" collapsed="false">
      <c r="A87" s="380" t="n">
        <v>1945</v>
      </c>
      <c r="B87" s="392" t="s">
        <v>23</v>
      </c>
      <c r="C87" s="392" t="s">
        <v>22</v>
      </c>
      <c r="D87" s="382" t="n">
        <v>0.788194444444445</v>
      </c>
      <c r="E87" s="382" t="n">
        <v>0.861111111111111</v>
      </c>
      <c r="F87" s="382" t="n">
        <f aca="false">D87-E78</f>
        <v>0.378472222222222</v>
      </c>
      <c r="G87" s="381" t="s">
        <v>74</v>
      </c>
      <c r="H87" s="392" t="s">
        <v>28</v>
      </c>
      <c r="I87" s="383" t="n">
        <v>1820</v>
      </c>
      <c r="J87" s="383" t="n">
        <v>29590</v>
      </c>
      <c r="K87" s="384" t="n">
        <v>16.2582417582418</v>
      </c>
      <c r="L87" s="383" t="n">
        <f aca="false">I78+I87</f>
        <v>2672</v>
      </c>
      <c r="M87" s="383" t="n">
        <f aca="false">J78+J87</f>
        <v>42080</v>
      </c>
      <c r="N87" s="384" t="n">
        <f aca="false">M87/L87</f>
        <v>15.748502994012</v>
      </c>
    </row>
    <row r="88" customFormat="false" ht="13.5" hidden="false" customHeight="false" outlineLevel="0" collapsed="false">
      <c r="A88" s="380" t="n">
        <v>1950</v>
      </c>
      <c r="B88" s="392" t="s">
        <v>23</v>
      </c>
      <c r="C88" s="392" t="s">
        <v>22</v>
      </c>
      <c r="D88" s="382" t="n">
        <v>0.802083333333333</v>
      </c>
      <c r="E88" s="382" t="n">
        <v>0.875</v>
      </c>
      <c r="F88" s="382" t="n">
        <f aca="false">D88-E78</f>
        <v>0.392361111111111</v>
      </c>
      <c r="G88" s="381" t="s">
        <v>75</v>
      </c>
      <c r="H88" s="392" t="s">
        <v>126</v>
      </c>
      <c r="I88" s="383" t="n">
        <v>852</v>
      </c>
      <c r="J88" s="383" t="n">
        <v>19590</v>
      </c>
      <c r="K88" s="384" t="n">
        <v>22.9929577464789</v>
      </c>
      <c r="L88" s="383" t="n">
        <f aca="false">I78+I88</f>
        <v>1704</v>
      </c>
      <c r="M88" s="383" t="n">
        <f aca="false">J78+J88</f>
        <v>32080</v>
      </c>
      <c r="N88" s="384" t="n">
        <f aca="false">M88/L88</f>
        <v>18.8262910798122</v>
      </c>
    </row>
    <row r="89" customFormat="false" ht="13.5" hidden="false" customHeight="false" outlineLevel="0" collapsed="false">
      <c r="A89" s="394" t="s">
        <v>94</v>
      </c>
    </row>
    <row r="90" customFormat="false" ht="13.5" hidden="false" customHeight="false" outlineLevel="0" collapsed="false">
      <c r="A90" s="401" t="n">
        <v>4130</v>
      </c>
      <c r="B90" s="402" t="s">
        <v>22</v>
      </c>
      <c r="C90" s="402" t="s">
        <v>23</v>
      </c>
      <c r="D90" s="403" t="n">
        <v>0.340277777777778</v>
      </c>
      <c r="E90" s="403" t="n">
        <v>0.409722222222222</v>
      </c>
      <c r="F90" s="403"/>
      <c r="G90" s="404" t="s">
        <v>27</v>
      </c>
      <c r="H90" s="402" t="s">
        <v>28</v>
      </c>
      <c r="I90" s="405" t="n">
        <v>1820</v>
      </c>
      <c r="J90" s="405" t="n">
        <v>31890</v>
      </c>
      <c r="K90" s="406" t="n">
        <v>17.521978021978</v>
      </c>
      <c r="L90" s="405"/>
      <c r="M90" s="405"/>
      <c r="N90" s="406"/>
    </row>
    <row r="91" customFormat="false" ht="13.5" hidden="false" customHeight="false" outlineLevel="0" collapsed="false">
      <c r="A91" s="380" t="n">
        <v>1893</v>
      </c>
      <c r="B91" s="392" t="s">
        <v>23</v>
      </c>
      <c r="C91" s="392" t="s">
        <v>22</v>
      </c>
      <c r="D91" s="382" t="n">
        <v>0.510416666666667</v>
      </c>
      <c r="E91" s="382" t="n">
        <v>0.583333333333333</v>
      </c>
      <c r="F91" s="382" t="n">
        <f aca="false">D91-E90</f>
        <v>0.100694444444444</v>
      </c>
      <c r="G91" s="381" t="s">
        <v>66</v>
      </c>
      <c r="H91" s="392" t="s">
        <v>25</v>
      </c>
      <c r="I91" s="383" t="n">
        <v>852</v>
      </c>
      <c r="J91" s="383" t="n">
        <v>12490</v>
      </c>
      <c r="K91" s="384" t="n">
        <v>14.6596244131455</v>
      </c>
      <c r="L91" s="383" t="n">
        <f aca="false">I90+I91</f>
        <v>2672</v>
      </c>
      <c r="M91" s="383" t="n">
        <f aca="false">J90+J91</f>
        <v>44380</v>
      </c>
      <c r="N91" s="384" t="n">
        <f aca="false">M91/L91</f>
        <v>16.6092814371258</v>
      </c>
    </row>
    <row r="92" customFormat="false" ht="13.5" hidden="false" customHeight="false" outlineLevel="0" collapsed="false">
      <c r="A92" s="380" t="n">
        <v>1900</v>
      </c>
      <c r="B92" s="392" t="s">
        <v>23</v>
      </c>
      <c r="C92" s="392" t="s">
        <v>22</v>
      </c>
      <c r="D92" s="382" t="n">
        <v>0.586805555555556</v>
      </c>
      <c r="E92" s="382" t="n">
        <v>0.659722222222222</v>
      </c>
      <c r="F92" s="382" t="n">
        <f aca="false">D92-E90</f>
        <v>0.177083333333333</v>
      </c>
      <c r="G92" s="381" t="s">
        <v>67</v>
      </c>
      <c r="H92" s="392" t="s">
        <v>25</v>
      </c>
      <c r="I92" s="383" t="n">
        <v>852</v>
      </c>
      <c r="J92" s="383" t="n">
        <v>12490</v>
      </c>
      <c r="K92" s="384" t="n">
        <v>14.6596244131455</v>
      </c>
      <c r="L92" s="383" t="n">
        <f aca="false">I90+I92</f>
        <v>2672</v>
      </c>
      <c r="M92" s="383" t="n">
        <f aca="false">J90+J92</f>
        <v>44380</v>
      </c>
      <c r="N92" s="384" t="n">
        <f aca="false">M92/L92</f>
        <v>16.6092814371258</v>
      </c>
    </row>
    <row r="93" customFormat="false" ht="13.5" hidden="false" customHeight="false" outlineLevel="0" collapsed="false">
      <c r="A93" s="380" t="n">
        <v>1907</v>
      </c>
      <c r="B93" s="392" t="s">
        <v>23</v>
      </c>
      <c r="C93" s="392" t="s">
        <v>22</v>
      </c>
      <c r="D93" s="382" t="n">
        <v>0.621527777777778</v>
      </c>
      <c r="E93" s="382" t="n">
        <v>0.690972222222222</v>
      </c>
      <c r="F93" s="382" t="n">
        <f aca="false">D93-E90</f>
        <v>0.211805555555556</v>
      </c>
      <c r="G93" s="381" t="s">
        <v>68</v>
      </c>
      <c r="H93" s="392" t="s">
        <v>25</v>
      </c>
      <c r="I93" s="383" t="n">
        <v>852</v>
      </c>
      <c r="J93" s="383" t="n">
        <v>12490</v>
      </c>
      <c r="K93" s="384" t="n">
        <v>14.6596244131455</v>
      </c>
      <c r="L93" s="383" t="n">
        <f aca="false">I90+I93</f>
        <v>2672</v>
      </c>
      <c r="M93" s="383" t="n">
        <f aca="false">J90+J93</f>
        <v>44380</v>
      </c>
      <c r="N93" s="384" t="n">
        <f aca="false">M93/L93</f>
        <v>16.6092814371258</v>
      </c>
    </row>
    <row r="94" customFormat="false" ht="13.5" hidden="false" customHeight="false" outlineLevel="0" collapsed="false">
      <c r="A94" s="380" t="n">
        <v>1914</v>
      </c>
      <c r="B94" s="392" t="s">
        <v>23</v>
      </c>
      <c r="C94" s="392" t="s">
        <v>22</v>
      </c>
      <c r="D94" s="382" t="n">
        <v>0.621527777777778</v>
      </c>
      <c r="E94" s="382" t="n">
        <v>0.690972222222222</v>
      </c>
      <c r="F94" s="382" t="n">
        <f aca="false">D94-E90</f>
        <v>0.211805555555556</v>
      </c>
      <c r="G94" s="381" t="s">
        <v>69</v>
      </c>
      <c r="H94" s="392" t="s">
        <v>28</v>
      </c>
      <c r="I94" s="383" t="n">
        <v>1820</v>
      </c>
      <c r="J94" s="383" t="n">
        <v>29290</v>
      </c>
      <c r="K94" s="384" t="n">
        <v>16.0934065934066</v>
      </c>
      <c r="L94" s="383" t="n">
        <f aca="false">I90+I94</f>
        <v>3640</v>
      </c>
      <c r="M94" s="383" t="n">
        <f aca="false">J90+J94</f>
        <v>61180</v>
      </c>
      <c r="N94" s="384" t="n">
        <f aca="false">M94/L94</f>
        <v>16.8076923076923</v>
      </c>
    </row>
    <row r="95" customFormat="false" ht="13.5" hidden="false" customHeight="false" outlineLevel="0" collapsed="false">
      <c r="A95" s="380" t="n">
        <v>1920</v>
      </c>
      <c r="B95" s="392" t="s">
        <v>23</v>
      </c>
      <c r="C95" s="392" t="s">
        <v>22</v>
      </c>
      <c r="D95" s="382" t="n">
        <v>0.6875</v>
      </c>
      <c r="E95" s="382" t="n">
        <v>0.760416666666667</v>
      </c>
      <c r="F95" s="382" t="n">
        <f aca="false">D95-E90</f>
        <v>0.277777777777778</v>
      </c>
      <c r="G95" s="381" t="s">
        <v>70</v>
      </c>
      <c r="H95" s="392" t="s">
        <v>35</v>
      </c>
      <c r="I95" s="383" t="n">
        <v>852</v>
      </c>
      <c r="J95" s="383" t="n">
        <v>19590</v>
      </c>
      <c r="K95" s="384" t="n">
        <v>22.9929577464789</v>
      </c>
      <c r="L95" s="383" t="n">
        <f aca="false">I90+I95</f>
        <v>2672</v>
      </c>
      <c r="M95" s="383" t="n">
        <f aca="false">J90+J95</f>
        <v>51480</v>
      </c>
      <c r="N95" s="384" t="n">
        <f aca="false">M95/L95</f>
        <v>19.2664670658683</v>
      </c>
    </row>
    <row r="96" customFormat="false" ht="13.5" hidden="false" customHeight="false" outlineLevel="0" collapsed="false">
      <c r="A96" s="380" t="n">
        <v>1925</v>
      </c>
      <c r="B96" s="392" t="s">
        <v>23</v>
      </c>
      <c r="C96" s="392" t="s">
        <v>22</v>
      </c>
      <c r="D96" s="382" t="n">
        <v>0.746527777777778</v>
      </c>
      <c r="E96" s="382" t="n">
        <v>0.819444444444445</v>
      </c>
      <c r="F96" s="382" t="n">
        <f aca="false">D96-E90</f>
        <v>0.336805555555556</v>
      </c>
      <c r="G96" s="381" t="s">
        <v>71</v>
      </c>
      <c r="H96" s="392" t="s">
        <v>25</v>
      </c>
      <c r="I96" s="383" t="n">
        <v>852</v>
      </c>
      <c r="J96" s="383" t="n">
        <v>16190</v>
      </c>
      <c r="K96" s="384" t="n">
        <v>19.0023474178404</v>
      </c>
      <c r="L96" s="383" t="n">
        <f aca="false">I90+I96</f>
        <v>2672</v>
      </c>
      <c r="M96" s="383" t="n">
        <f aca="false">J90+J96</f>
        <v>48080</v>
      </c>
      <c r="N96" s="384" t="n">
        <f aca="false">M96/L96</f>
        <v>17.9940119760479</v>
      </c>
    </row>
    <row r="97" customFormat="false" ht="13.5" hidden="false" customHeight="false" outlineLevel="0" collapsed="false">
      <c r="A97" s="380" t="n">
        <v>1932</v>
      </c>
      <c r="B97" s="392" t="s">
        <v>23</v>
      </c>
      <c r="C97" s="392" t="s">
        <v>22</v>
      </c>
      <c r="D97" s="382" t="n">
        <v>0.746527777777778</v>
      </c>
      <c r="E97" s="382" t="n">
        <v>0.819444444444445</v>
      </c>
      <c r="F97" s="382" t="n">
        <f aca="false">D97-E90</f>
        <v>0.336805555555556</v>
      </c>
      <c r="G97" s="381" t="s">
        <v>72</v>
      </c>
      <c r="H97" s="392" t="s">
        <v>28</v>
      </c>
      <c r="I97" s="383" t="n">
        <v>1820</v>
      </c>
      <c r="J97" s="383" t="n">
        <v>30790</v>
      </c>
      <c r="K97" s="384" t="n">
        <v>16.9175824175824</v>
      </c>
      <c r="L97" s="383" t="n">
        <f aca="false">I90+I97</f>
        <v>3640</v>
      </c>
      <c r="M97" s="383" t="n">
        <f aca="false">J90+J97</f>
        <v>62680</v>
      </c>
      <c r="N97" s="384" t="n">
        <f aca="false">M97/L97</f>
        <v>17.2197802197802</v>
      </c>
    </row>
    <row r="98" customFormat="false" ht="13.5" hidden="false" customHeight="false" outlineLevel="0" collapsed="false">
      <c r="A98" s="380" t="n">
        <v>1938</v>
      </c>
      <c r="B98" s="392" t="s">
        <v>23</v>
      </c>
      <c r="C98" s="392" t="s">
        <v>22</v>
      </c>
      <c r="D98" s="382" t="n">
        <v>0.788194444444445</v>
      </c>
      <c r="E98" s="382" t="n">
        <v>0.861111111111111</v>
      </c>
      <c r="F98" s="382" t="n">
        <f aca="false">D98-E90</f>
        <v>0.378472222222222</v>
      </c>
      <c r="G98" s="381" t="s">
        <v>73</v>
      </c>
      <c r="H98" s="392" t="s">
        <v>25</v>
      </c>
      <c r="I98" s="383" t="n">
        <v>852</v>
      </c>
      <c r="J98" s="383" t="n">
        <v>12490</v>
      </c>
      <c r="K98" s="384" t="n">
        <v>14.6596244131455</v>
      </c>
      <c r="L98" s="383" t="n">
        <f aca="false">I90+I98</f>
        <v>2672</v>
      </c>
      <c r="M98" s="383" t="n">
        <f aca="false">J90+J98</f>
        <v>44380</v>
      </c>
      <c r="N98" s="384" t="n">
        <f aca="false">M98/L98</f>
        <v>16.6092814371258</v>
      </c>
    </row>
    <row r="99" customFormat="false" ht="13.5" hidden="false" customHeight="false" outlineLevel="0" collapsed="false">
      <c r="A99" s="380" t="n">
        <v>1945</v>
      </c>
      <c r="B99" s="392" t="s">
        <v>23</v>
      </c>
      <c r="C99" s="392" t="s">
        <v>22</v>
      </c>
      <c r="D99" s="382" t="n">
        <v>0.788194444444445</v>
      </c>
      <c r="E99" s="382" t="n">
        <v>0.861111111111111</v>
      </c>
      <c r="F99" s="382" t="n">
        <f aca="false">D99-E90</f>
        <v>0.378472222222222</v>
      </c>
      <c r="G99" s="381" t="s">
        <v>74</v>
      </c>
      <c r="H99" s="392" t="s">
        <v>28</v>
      </c>
      <c r="I99" s="383" t="n">
        <v>1820</v>
      </c>
      <c r="J99" s="383" t="n">
        <v>29590</v>
      </c>
      <c r="K99" s="384" t="n">
        <v>16.2582417582418</v>
      </c>
      <c r="L99" s="383" t="n">
        <f aca="false">I90+I99</f>
        <v>3640</v>
      </c>
      <c r="M99" s="383" t="n">
        <f aca="false">J90+J99</f>
        <v>61480</v>
      </c>
      <c r="N99" s="384" t="n">
        <f aca="false">M99/L99</f>
        <v>16.8901098901099</v>
      </c>
    </row>
    <row r="100" customFormat="false" ht="13.5" hidden="false" customHeight="false" outlineLevel="0" collapsed="false">
      <c r="A100" s="380" t="n">
        <v>1950</v>
      </c>
      <c r="B100" s="392" t="s">
        <v>23</v>
      </c>
      <c r="C100" s="392" t="s">
        <v>22</v>
      </c>
      <c r="D100" s="382" t="n">
        <v>0.802083333333333</v>
      </c>
      <c r="E100" s="382" t="n">
        <v>0.875</v>
      </c>
      <c r="F100" s="382" t="n">
        <f aca="false">D100-E90</f>
        <v>0.392361111111111</v>
      </c>
      <c r="G100" s="381" t="s">
        <v>75</v>
      </c>
      <c r="H100" s="392" t="s">
        <v>126</v>
      </c>
      <c r="I100" s="383" t="n">
        <v>852</v>
      </c>
      <c r="J100" s="383" t="n">
        <v>19590</v>
      </c>
      <c r="K100" s="384" t="n">
        <v>22.9929577464789</v>
      </c>
      <c r="L100" s="383" t="n">
        <f aca="false">I90+I100</f>
        <v>2672</v>
      </c>
      <c r="M100" s="383" t="n">
        <f aca="false">J90+J100</f>
        <v>51480</v>
      </c>
      <c r="N100" s="384" t="n">
        <f aca="false">M100/L100</f>
        <v>19.2664670658683</v>
      </c>
    </row>
    <row r="101" customFormat="false" ht="13.5" hidden="false" customHeight="false" outlineLevel="0" collapsed="false">
      <c r="A101" s="394" t="s">
        <v>95</v>
      </c>
    </row>
    <row r="102" customFormat="false" ht="13.5" hidden="false" customHeight="false" outlineLevel="0" collapsed="false">
      <c r="A102" s="395" t="n">
        <v>4136</v>
      </c>
      <c r="B102" s="396" t="s">
        <v>22</v>
      </c>
      <c r="C102" s="396" t="s">
        <v>23</v>
      </c>
      <c r="D102" s="397" t="n">
        <v>0.402777777777778</v>
      </c>
      <c r="E102" s="397" t="n">
        <v>0.475694444444444</v>
      </c>
      <c r="F102" s="397"/>
      <c r="G102" s="398" t="s">
        <v>29</v>
      </c>
      <c r="H102" s="396" t="s">
        <v>25</v>
      </c>
      <c r="I102" s="399" t="n">
        <v>852</v>
      </c>
      <c r="J102" s="399" t="n">
        <v>12690</v>
      </c>
      <c r="K102" s="400" t="n">
        <v>14.8943661971831</v>
      </c>
      <c r="L102" s="399"/>
      <c r="M102" s="399"/>
      <c r="N102" s="400"/>
    </row>
    <row r="103" customFormat="false" ht="13.5" hidden="false" customHeight="false" outlineLevel="0" collapsed="false">
      <c r="A103" s="380" t="n">
        <v>1893</v>
      </c>
      <c r="B103" s="392" t="s">
        <v>23</v>
      </c>
      <c r="C103" s="392" t="s">
        <v>22</v>
      </c>
      <c r="D103" s="382" t="n">
        <v>0.510416666666667</v>
      </c>
      <c r="E103" s="382" t="n">
        <v>0.583333333333333</v>
      </c>
      <c r="F103" s="382" t="n">
        <f aca="false">D103-E102</f>
        <v>0.0347222222222222</v>
      </c>
      <c r="G103" s="381" t="s">
        <v>66</v>
      </c>
      <c r="H103" s="392" t="s">
        <v>25</v>
      </c>
      <c r="I103" s="383" t="n">
        <v>852</v>
      </c>
      <c r="J103" s="383" t="n">
        <v>12490</v>
      </c>
      <c r="K103" s="384" t="n">
        <v>14.6596244131455</v>
      </c>
      <c r="L103" s="383" t="n">
        <f aca="false">I102+I103</f>
        <v>1704</v>
      </c>
      <c r="M103" s="383" t="n">
        <f aca="false">J102+J103</f>
        <v>25180</v>
      </c>
      <c r="N103" s="384" t="n">
        <f aca="false">M103/L103</f>
        <v>14.7769953051643</v>
      </c>
    </row>
    <row r="104" customFormat="false" ht="13.5" hidden="false" customHeight="false" outlineLevel="0" collapsed="false">
      <c r="A104" s="380" t="n">
        <v>1900</v>
      </c>
      <c r="B104" s="392" t="s">
        <v>23</v>
      </c>
      <c r="C104" s="392" t="s">
        <v>22</v>
      </c>
      <c r="D104" s="382" t="n">
        <v>0.586805555555556</v>
      </c>
      <c r="E104" s="382" t="n">
        <v>0.659722222222222</v>
      </c>
      <c r="F104" s="382" t="n">
        <f aca="false">D104-E102</f>
        <v>0.111111111111111</v>
      </c>
      <c r="G104" s="381" t="s">
        <v>67</v>
      </c>
      <c r="H104" s="392" t="s">
        <v>25</v>
      </c>
      <c r="I104" s="383" t="n">
        <v>852</v>
      </c>
      <c r="J104" s="383" t="n">
        <v>12490</v>
      </c>
      <c r="K104" s="384" t="n">
        <v>14.6596244131455</v>
      </c>
      <c r="L104" s="383" t="n">
        <f aca="false">I102+I104</f>
        <v>1704</v>
      </c>
      <c r="M104" s="383" t="n">
        <f aca="false">J102+J104</f>
        <v>25180</v>
      </c>
      <c r="N104" s="384" t="n">
        <f aca="false">M104/L104</f>
        <v>14.7769953051643</v>
      </c>
    </row>
    <row r="105" customFormat="false" ht="13.5" hidden="false" customHeight="false" outlineLevel="0" collapsed="false">
      <c r="A105" s="380" t="n">
        <v>1907</v>
      </c>
      <c r="B105" s="392" t="s">
        <v>23</v>
      </c>
      <c r="C105" s="392" t="s">
        <v>22</v>
      </c>
      <c r="D105" s="382" t="n">
        <v>0.621527777777778</v>
      </c>
      <c r="E105" s="382" t="n">
        <v>0.690972222222222</v>
      </c>
      <c r="F105" s="382" t="n">
        <f aca="false">D105-E102</f>
        <v>0.145833333333333</v>
      </c>
      <c r="G105" s="381" t="s">
        <v>68</v>
      </c>
      <c r="H105" s="392" t="s">
        <v>25</v>
      </c>
      <c r="I105" s="383" t="n">
        <v>852</v>
      </c>
      <c r="J105" s="383" t="n">
        <v>12490</v>
      </c>
      <c r="K105" s="384" t="n">
        <v>14.6596244131455</v>
      </c>
      <c r="L105" s="383" t="n">
        <f aca="false">I102+I105</f>
        <v>1704</v>
      </c>
      <c r="M105" s="383" t="n">
        <f aca="false">J102+J105</f>
        <v>25180</v>
      </c>
      <c r="N105" s="384" t="n">
        <f aca="false">M105/L105</f>
        <v>14.7769953051643</v>
      </c>
    </row>
    <row r="106" customFormat="false" ht="13.5" hidden="false" customHeight="false" outlineLevel="0" collapsed="false">
      <c r="A106" s="380" t="n">
        <v>1914</v>
      </c>
      <c r="B106" s="392" t="s">
        <v>23</v>
      </c>
      <c r="C106" s="392" t="s">
        <v>22</v>
      </c>
      <c r="D106" s="382" t="n">
        <v>0.621527777777778</v>
      </c>
      <c r="E106" s="382" t="n">
        <v>0.690972222222222</v>
      </c>
      <c r="F106" s="382" t="n">
        <f aca="false">D106-E102</f>
        <v>0.145833333333333</v>
      </c>
      <c r="G106" s="381" t="s">
        <v>69</v>
      </c>
      <c r="H106" s="392" t="s">
        <v>28</v>
      </c>
      <c r="I106" s="383" t="n">
        <v>1820</v>
      </c>
      <c r="J106" s="383" t="n">
        <v>29290</v>
      </c>
      <c r="K106" s="384" t="n">
        <v>16.0934065934066</v>
      </c>
      <c r="L106" s="383" t="n">
        <f aca="false">I102+I106</f>
        <v>2672</v>
      </c>
      <c r="M106" s="383" t="n">
        <f aca="false">J102+J106</f>
        <v>41980</v>
      </c>
      <c r="N106" s="384" t="n">
        <f aca="false">M106/L106</f>
        <v>15.7110778443114</v>
      </c>
    </row>
    <row r="107" customFormat="false" ht="13.5" hidden="false" customHeight="false" outlineLevel="0" collapsed="false">
      <c r="A107" s="380" t="n">
        <v>1920</v>
      </c>
      <c r="B107" s="392" t="s">
        <v>23</v>
      </c>
      <c r="C107" s="392" t="s">
        <v>22</v>
      </c>
      <c r="D107" s="382" t="n">
        <v>0.6875</v>
      </c>
      <c r="E107" s="382" t="n">
        <v>0.760416666666667</v>
      </c>
      <c r="F107" s="382" t="n">
        <f aca="false">D107-E102</f>
        <v>0.211805555555556</v>
      </c>
      <c r="G107" s="381" t="s">
        <v>70</v>
      </c>
      <c r="H107" s="392" t="s">
        <v>35</v>
      </c>
      <c r="I107" s="383" t="n">
        <v>852</v>
      </c>
      <c r="J107" s="383" t="n">
        <v>19590</v>
      </c>
      <c r="K107" s="384" t="n">
        <v>22.9929577464789</v>
      </c>
      <c r="L107" s="383" t="n">
        <f aca="false">I102+I107</f>
        <v>1704</v>
      </c>
      <c r="M107" s="383" t="n">
        <f aca="false">J102+J107</f>
        <v>32280</v>
      </c>
      <c r="N107" s="384" t="n">
        <f aca="false">M107/L107</f>
        <v>18.943661971831</v>
      </c>
    </row>
    <row r="108" customFormat="false" ht="13.5" hidden="false" customHeight="false" outlineLevel="0" collapsed="false">
      <c r="A108" s="380" t="n">
        <v>1925</v>
      </c>
      <c r="B108" s="392" t="s">
        <v>23</v>
      </c>
      <c r="C108" s="392" t="s">
        <v>22</v>
      </c>
      <c r="D108" s="382" t="n">
        <v>0.746527777777778</v>
      </c>
      <c r="E108" s="382" t="n">
        <v>0.819444444444445</v>
      </c>
      <c r="F108" s="382" t="n">
        <f aca="false">D108-E102</f>
        <v>0.270833333333333</v>
      </c>
      <c r="G108" s="381" t="s">
        <v>71</v>
      </c>
      <c r="H108" s="392" t="s">
        <v>25</v>
      </c>
      <c r="I108" s="383" t="n">
        <v>852</v>
      </c>
      <c r="J108" s="383" t="n">
        <v>16190</v>
      </c>
      <c r="K108" s="384" t="n">
        <v>19.0023474178404</v>
      </c>
      <c r="L108" s="383" t="n">
        <f aca="false">I102+I108</f>
        <v>1704</v>
      </c>
      <c r="M108" s="383" t="n">
        <f aca="false">J102+J108</f>
        <v>28880</v>
      </c>
      <c r="N108" s="384" t="n">
        <f aca="false">M108/L108</f>
        <v>16.9483568075117</v>
      </c>
    </row>
    <row r="109" customFormat="false" ht="13.5" hidden="false" customHeight="false" outlineLevel="0" collapsed="false">
      <c r="A109" s="380" t="n">
        <v>1932</v>
      </c>
      <c r="B109" s="392" t="s">
        <v>23</v>
      </c>
      <c r="C109" s="392" t="s">
        <v>22</v>
      </c>
      <c r="D109" s="382" t="n">
        <v>0.746527777777778</v>
      </c>
      <c r="E109" s="382" t="n">
        <v>0.819444444444445</v>
      </c>
      <c r="F109" s="382" t="n">
        <f aca="false">D109-E102</f>
        <v>0.270833333333333</v>
      </c>
      <c r="G109" s="381" t="s">
        <v>72</v>
      </c>
      <c r="H109" s="392" t="s">
        <v>28</v>
      </c>
      <c r="I109" s="383" t="n">
        <v>1820</v>
      </c>
      <c r="J109" s="383" t="n">
        <v>30790</v>
      </c>
      <c r="K109" s="384" t="n">
        <v>16.9175824175824</v>
      </c>
      <c r="L109" s="383" t="n">
        <f aca="false">I102+I109</f>
        <v>2672</v>
      </c>
      <c r="M109" s="383" t="n">
        <f aca="false">J102+J109</f>
        <v>43480</v>
      </c>
      <c r="N109" s="384" t="n">
        <f aca="false">M109/L109</f>
        <v>16.2724550898204</v>
      </c>
    </row>
    <row r="110" customFormat="false" ht="13.5" hidden="false" customHeight="false" outlineLevel="0" collapsed="false">
      <c r="A110" s="380" t="n">
        <v>1938</v>
      </c>
      <c r="B110" s="392" t="s">
        <v>23</v>
      </c>
      <c r="C110" s="392" t="s">
        <v>22</v>
      </c>
      <c r="D110" s="382" t="n">
        <v>0.788194444444445</v>
      </c>
      <c r="E110" s="382" t="n">
        <v>0.861111111111111</v>
      </c>
      <c r="F110" s="382" t="n">
        <f aca="false">D110-E102</f>
        <v>0.3125</v>
      </c>
      <c r="G110" s="381" t="s">
        <v>73</v>
      </c>
      <c r="H110" s="392" t="s">
        <v>25</v>
      </c>
      <c r="I110" s="383" t="n">
        <v>852</v>
      </c>
      <c r="J110" s="383" t="n">
        <v>12490</v>
      </c>
      <c r="K110" s="384" t="n">
        <v>14.6596244131455</v>
      </c>
      <c r="L110" s="383" t="n">
        <f aca="false">I102+I110</f>
        <v>1704</v>
      </c>
      <c r="M110" s="383" t="n">
        <f aca="false">J102+J110</f>
        <v>25180</v>
      </c>
      <c r="N110" s="384" t="n">
        <f aca="false">M110/L110</f>
        <v>14.7769953051643</v>
      </c>
    </row>
    <row r="111" customFormat="false" ht="13.5" hidden="false" customHeight="false" outlineLevel="0" collapsed="false">
      <c r="A111" s="380" t="n">
        <v>1945</v>
      </c>
      <c r="B111" s="392" t="s">
        <v>23</v>
      </c>
      <c r="C111" s="392" t="s">
        <v>22</v>
      </c>
      <c r="D111" s="382" t="n">
        <v>0.788194444444445</v>
      </c>
      <c r="E111" s="382" t="n">
        <v>0.861111111111111</v>
      </c>
      <c r="F111" s="382" t="n">
        <f aca="false">D111-E102</f>
        <v>0.3125</v>
      </c>
      <c r="G111" s="381" t="s">
        <v>74</v>
      </c>
      <c r="H111" s="392" t="s">
        <v>28</v>
      </c>
      <c r="I111" s="383" t="n">
        <v>1820</v>
      </c>
      <c r="J111" s="383" t="n">
        <v>29590</v>
      </c>
      <c r="K111" s="384" t="n">
        <v>16.2582417582418</v>
      </c>
      <c r="L111" s="383" t="n">
        <f aca="false">I102+I111</f>
        <v>2672</v>
      </c>
      <c r="M111" s="383" t="n">
        <f aca="false">J102+J111</f>
        <v>42280</v>
      </c>
      <c r="N111" s="384" t="n">
        <f aca="false">M111/L111</f>
        <v>15.8233532934132</v>
      </c>
    </row>
    <row r="112" customFormat="false" ht="13.5" hidden="false" customHeight="false" outlineLevel="0" collapsed="false">
      <c r="A112" s="380" t="n">
        <v>1950</v>
      </c>
      <c r="B112" s="392" t="s">
        <v>23</v>
      </c>
      <c r="C112" s="392" t="s">
        <v>22</v>
      </c>
      <c r="D112" s="382" t="n">
        <v>0.802083333333333</v>
      </c>
      <c r="E112" s="382" t="n">
        <v>0.875</v>
      </c>
      <c r="F112" s="382" t="n">
        <f aca="false">D112-E102</f>
        <v>0.326388888888889</v>
      </c>
      <c r="G112" s="381" t="s">
        <v>75</v>
      </c>
      <c r="H112" s="392" t="s">
        <v>126</v>
      </c>
      <c r="I112" s="383" t="n">
        <v>852</v>
      </c>
      <c r="J112" s="383" t="n">
        <v>19590</v>
      </c>
      <c r="K112" s="384" t="n">
        <v>22.9929577464789</v>
      </c>
      <c r="L112" s="383" t="n">
        <f aca="false">I102+I112</f>
        <v>1704</v>
      </c>
      <c r="M112" s="383" t="n">
        <f aca="false">J102+J112</f>
        <v>32280</v>
      </c>
      <c r="N112" s="384" t="n">
        <f aca="false">M112/L112</f>
        <v>18.943661971831</v>
      </c>
    </row>
    <row r="113" customFormat="false" ht="13.5" hidden="false" customHeight="false" outlineLevel="0" collapsed="false">
      <c r="A113" s="394" t="s">
        <v>96</v>
      </c>
    </row>
    <row r="114" customFormat="false" ht="13.5" hidden="false" customHeight="false" outlineLevel="0" collapsed="false">
      <c r="A114" s="395" t="n">
        <v>4143</v>
      </c>
      <c r="B114" s="396" t="s">
        <v>22</v>
      </c>
      <c r="C114" s="396" t="s">
        <v>23</v>
      </c>
      <c r="D114" s="397" t="n">
        <v>0.444444444444444</v>
      </c>
      <c r="E114" s="397" t="n">
        <v>0.517361111111111</v>
      </c>
      <c r="F114" s="397"/>
      <c r="G114" s="398" t="s">
        <v>30</v>
      </c>
      <c r="H114" s="396" t="s">
        <v>25</v>
      </c>
      <c r="I114" s="399" t="n">
        <v>852</v>
      </c>
      <c r="J114" s="399" t="n">
        <v>12690</v>
      </c>
      <c r="K114" s="400" t="n">
        <v>14.8943661971831</v>
      </c>
      <c r="L114" s="399"/>
      <c r="M114" s="399"/>
      <c r="N114" s="400"/>
    </row>
    <row r="115" customFormat="false" ht="13.5" hidden="false" customHeight="false" outlineLevel="0" collapsed="false">
      <c r="A115" s="380" t="n">
        <v>1900</v>
      </c>
      <c r="B115" s="392" t="s">
        <v>23</v>
      </c>
      <c r="C115" s="392" t="s">
        <v>22</v>
      </c>
      <c r="D115" s="382" t="n">
        <v>0.586805555555556</v>
      </c>
      <c r="E115" s="382" t="n">
        <v>0.659722222222222</v>
      </c>
      <c r="F115" s="382" t="n">
        <f aca="false">D115-E114</f>
        <v>0.0694444444444445</v>
      </c>
      <c r="G115" s="381" t="s">
        <v>67</v>
      </c>
      <c r="H115" s="392" t="s">
        <v>25</v>
      </c>
      <c r="I115" s="383" t="n">
        <v>852</v>
      </c>
      <c r="J115" s="383" t="n">
        <v>12490</v>
      </c>
      <c r="K115" s="384" t="n">
        <v>14.6596244131455</v>
      </c>
      <c r="L115" s="383" t="n">
        <f aca="false">I114+I115</f>
        <v>1704</v>
      </c>
      <c r="M115" s="383" t="n">
        <f aca="false">J114+J115</f>
        <v>25180</v>
      </c>
      <c r="N115" s="384" t="n">
        <f aca="false">M115/L115</f>
        <v>14.7769953051643</v>
      </c>
    </row>
    <row r="116" customFormat="false" ht="13.5" hidden="false" customHeight="false" outlineLevel="0" collapsed="false">
      <c r="A116" s="380" t="n">
        <v>1907</v>
      </c>
      <c r="B116" s="392" t="s">
        <v>23</v>
      </c>
      <c r="C116" s="392" t="s">
        <v>22</v>
      </c>
      <c r="D116" s="382" t="n">
        <v>0.621527777777778</v>
      </c>
      <c r="E116" s="382" t="n">
        <v>0.690972222222222</v>
      </c>
      <c r="F116" s="382" t="n">
        <f aca="false">D116-E114</f>
        <v>0.104166666666667</v>
      </c>
      <c r="G116" s="381" t="s">
        <v>68</v>
      </c>
      <c r="H116" s="392" t="s">
        <v>25</v>
      </c>
      <c r="I116" s="383" t="n">
        <v>852</v>
      </c>
      <c r="J116" s="383" t="n">
        <v>12490</v>
      </c>
      <c r="K116" s="384" t="n">
        <v>14.6596244131455</v>
      </c>
      <c r="L116" s="383" t="n">
        <f aca="false">I114+I116</f>
        <v>1704</v>
      </c>
      <c r="M116" s="383" t="n">
        <f aca="false">J114+J116</f>
        <v>25180</v>
      </c>
      <c r="N116" s="384" t="n">
        <f aca="false">M116/L116</f>
        <v>14.7769953051643</v>
      </c>
    </row>
    <row r="117" customFormat="false" ht="13.5" hidden="false" customHeight="false" outlineLevel="0" collapsed="false">
      <c r="A117" s="380" t="n">
        <v>1914</v>
      </c>
      <c r="B117" s="392" t="s">
        <v>23</v>
      </c>
      <c r="C117" s="392" t="s">
        <v>22</v>
      </c>
      <c r="D117" s="382" t="n">
        <v>0.621527777777778</v>
      </c>
      <c r="E117" s="382" t="n">
        <v>0.690972222222222</v>
      </c>
      <c r="F117" s="382" t="n">
        <f aca="false">D117-E114</f>
        <v>0.104166666666667</v>
      </c>
      <c r="G117" s="381" t="s">
        <v>69</v>
      </c>
      <c r="H117" s="392" t="s">
        <v>28</v>
      </c>
      <c r="I117" s="383" t="n">
        <v>1820</v>
      </c>
      <c r="J117" s="383" t="n">
        <v>29290</v>
      </c>
      <c r="K117" s="384" t="n">
        <v>16.0934065934066</v>
      </c>
      <c r="L117" s="383" t="n">
        <f aca="false">I114+I117</f>
        <v>2672</v>
      </c>
      <c r="M117" s="383" t="n">
        <f aca="false">J114+J117</f>
        <v>41980</v>
      </c>
      <c r="N117" s="384" t="n">
        <f aca="false">M117/L117</f>
        <v>15.7110778443114</v>
      </c>
    </row>
    <row r="118" customFormat="false" ht="13.5" hidden="false" customHeight="false" outlineLevel="0" collapsed="false">
      <c r="A118" s="380" t="n">
        <v>1920</v>
      </c>
      <c r="B118" s="392" t="s">
        <v>23</v>
      </c>
      <c r="C118" s="392" t="s">
        <v>22</v>
      </c>
      <c r="D118" s="382" t="n">
        <v>0.6875</v>
      </c>
      <c r="E118" s="382" t="n">
        <v>0.760416666666667</v>
      </c>
      <c r="F118" s="382" t="n">
        <f aca="false">D118-E114</f>
        <v>0.170138888888889</v>
      </c>
      <c r="G118" s="381" t="s">
        <v>70</v>
      </c>
      <c r="H118" s="392" t="s">
        <v>35</v>
      </c>
      <c r="I118" s="383" t="n">
        <v>852</v>
      </c>
      <c r="J118" s="383" t="n">
        <v>19590</v>
      </c>
      <c r="K118" s="384" t="n">
        <v>22.9929577464789</v>
      </c>
      <c r="L118" s="383" t="n">
        <f aca="false">I114+I118</f>
        <v>1704</v>
      </c>
      <c r="M118" s="383" t="n">
        <f aca="false">J114+J118</f>
        <v>32280</v>
      </c>
      <c r="N118" s="384" t="n">
        <f aca="false">M118/L118</f>
        <v>18.943661971831</v>
      </c>
    </row>
    <row r="119" customFormat="false" ht="13.5" hidden="false" customHeight="false" outlineLevel="0" collapsed="false">
      <c r="A119" s="380" t="n">
        <v>1925</v>
      </c>
      <c r="B119" s="392" t="s">
        <v>23</v>
      </c>
      <c r="C119" s="392" t="s">
        <v>22</v>
      </c>
      <c r="D119" s="382" t="n">
        <v>0.746527777777778</v>
      </c>
      <c r="E119" s="382" t="n">
        <v>0.819444444444445</v>
      </c>
      <c r="F119" s="382" t="n">
        <f aca="false">D119-E114</f>
        <v>0.229166666666667</v>
      </c>
      <c r="G119" s="381" t="s">
        <v>71</v>
      </c>
      <c r="H119" s="392" t="s">
        <v>25</v>
      </c>
      <c r="I119" s="383" t="n">
        <v>852</v>
      </c>
      <c r="J119" s="383" t="n">
        <v>16190</v>
      </c>
      <c r="K119" s="384" t="n">
        <v>19.0023474178404</v>
      </c>
      <c r="L119" s="383" t="n">
        <f aca="false">I114+I119</f>
        <v>1704</v>
      </c>
      <c r="M119" s="383" t="n">
        <f aca="false">J114+J119</f>
        <v>28880</v>
      </c>
      <c r="N119" s="384" t="n">
        <f aca="false">M119/L119</f>
        <v>16.9483568075117</v>
      </c>
    </row>
    <row r="120" customFormat="false" ht="13.5" hidden="false" customHeight="false" outlineLevel="0" collapsed="false">
      <c r="A120" s="380" t="n">
        <v>1932</v>
      </c>
      <c r="B120" s="392" t="s">
        <v>23</v>
      </c>
      <c r="C120" s="392" t="s">
        <v>22</v>
      </c>
      <c r="D120" s="382" t="n">
        <v>0.746527777777778</v>
      </c>
      <c r="E120" s="382" t="n">
        <v>0.819444444444445</v>
      </c>
      <c r="F120" s="382" t="n">
        <f aca="false">D120-E114</f>
        <v>0.229166666666667</v>
      </c>
      <c r="G120" s="381" t="s">
        <v>72</v>
      </c>
      <c r="H120" s="392" t="s">
        <v>28</v>
      </c>
      <c r="I120" s="383" t="n">
        <v>1820</v>
      </c>
      <c r="J120" s="383" t="n">
        <v>30790</v>
      </c>
      <c r="K120" s="384" t="n">
        <v>16.9175824175824</v>
      </c>
      <c r="L120" s="383" t="n">
        <f aca="false">I114+I120</f>
        <v>2672</v>
      </c>
      <c r="M120" s="383" t="n">
        <f aca="false">J114+J120</f>
        <v>43480</v>
      </c>
      <c r="N120" s="384" t="n">
        <f aca="false">M120/L120</f>
        <v>16.2724550898204</v>
      </c>
    </row>
    <row r="121" customFormat="false" ht="13.5" hidden="false" customHeight="false" outlineLevel="0" collapsed="false">
      <c r="A121" s="380" t="n">
        <v>1938</v>
      </c>
      <c r="B121" s="392" t="s">
        <v>23</v>
      </c>
      <c r="C121" s="392" t="s">
        <v>22</v>
      </c>
      <c r="D121" s="382" t="n">
        <v>0.788194444444445</v>
      </c>
      <c r="E121" s="382" t="n">
        <v>0.861111111111111</v>
      </c>
      <c r="F121" s="382" t="n">
        <f aca="false">D121-E114</f>
        <v>0.270833333333333</v>
      </c>
      <c r="G121" s="381" t="s">
        <v>73</v>
      </c>
      <c r="H121" s="392" t="s">
        <v>25</v>
      </c>
      <c r="I121" s="383" t="n">
        <v>852</v>
      </c>
      <c r="J121" s="383" t="n">
        <v>12490</v>
      </c>
      <c r="K121" s="384" t="n">
        <v>14.6596244131455</v>
      </c>
      <c r="L121" s="383" t="n">
        <f aca="false">I114+I121</f>
        <v>1704</v>
      </c>
      <c r="M121" s="383" t="n">
        <f aca="false">J114+J121</f>
        <v>25180</v>
      </c>
      <c r="N121" s="384" t="n">
        <f aca="false">M121/L121</f>
        <v>14.7769953051643</v>
      </c>
    </row>
    <row r="122" customFormat="false" ht="13.5" hidden="false" customHeight="false" outlineLevel="0" collapsed="false">
      <c r="A122" s="380" t="n">
        <v>1945</v>
      </c>
      <c r="B122" s="392" t="s">
        <v>23</v>
      </c>
      <c r="C122" s="392" t="s">
        <v>22</v>
      </c>
      <c r="D122" s="382" t="n">
        <v>0.788194444444445</v>
      </c>
      <c r="E122" s="382" t="n">
        <v>0.861111111111111</v>
      </c>
      <c r="F122" s="382" t="n">
        <f aca="false">D122-E114</f>
        <v>0.270833333333333</v>
      </c>
      <c r="G122" s="381" t="s">
        <v>74</v>
      </c>
      <c r="H122" s="392" t="s">
        <v>28</v>
      </c>
      <c r="I122" s="383" t="n">
        <v>1820</v>
      </c>
      <c r="J122" s="383" t="n">
        <v>29590</v>
      </c>
      <c r="K122" s="384" t="n">
        <v>16.2582417582418</v>
      </c>
      <c r="L122" s="383" t="n">
        <f aca="false">I114+I122</f>
        <v>2672</v>
      </c>
      <c r="M122" s="383" t="n">
        <f aca="false">J114+J122</f>
        <v>42280</v>
      </c>
      <c r="N122" s="384" t="n">
        <f aca="false">M122/L122</f>
        <v>15.8233532934132</v>
      </c>
    </row>
    <row r="123" customFormat="false" ht="13.5" hidden="false" customHeight="false" outlineLevel="0" collapsed="false">
      <c r="A123" s="380" t="n">
        <v>1950</v>
      </c>
      <c r="B123" s="392" t="s">
        <v>23</v>
      </c>
      <c r="C123" s="392" t="s">
        <v>22</v>
      </c>
      <c r="D123" s="382" t="n">
        <v>0.802083333333333</v>
      </c>
      <c r="E123" s="382" t="n">
        <v>0.875</v>
      </c>
      <c r="F123" s="382" t="n">
        <f aca="false">D123-E114</f>
        <v>0.284722222222222</v>
      </c>
      <c r="G123" s="381" t="s">
        <v>75</v>
      </c>
      <c r="H123" s="392" t="s">
        <v>126</v>
      </c>
      <c r="I123" s="383" t="n">
        <v>852</v>
      </c>
      <c r="J123" s="383" t="n">
        <v>19590</v>
      </c>
      <c r="K123" s="384" t="n">
        <v>22.9929577464789</v>
      </c>
      <c r="L123" s="383" t="n">
        <f aca="false">I114+I123</f>
        <v>1704</v>
      </c>
      <c r="M123" s="383" t="n">
        <f aca="false">J114+J123</f>
        <v>32280</v>
      </c>
      <c r="N123" s="384" t="n">
        <f aca="false">M123/L123</f>
        <v>18.943661971831</v>
      </c>
    </row>
    <row r="124" customFormat="false" ht="13.5" hidden="false" customHeight="false" outlineLevel="0" collapsed="false">
      <c r="A124" s="394" t="s">
        <v>97</v>
      </c>
    </row>
    <row r="125" customFormat="false" ht="13.5" hidden="false" customHeight="false" outlineLevel="0" collapsed="false">
      <c r="A125" s="401" t="n">
        <v>4150</v>
      </c>
      <c r="B125" s="402" t="s">
        <v>22</v>
      </c>
      <c r="C125" s="402" t="s">
        <v>23</v>
      </c>
      <c r="D125" s="403" t="n">
        <v>0.444444444444444</v>
      </c>
      <c r="E125" s="403" t="n">
        <v>0.517361111111111</v>
      </c>
      <c r="F125" s="403"/>
      <c r="G125" s="404" t="s">
        <v>31</v>
      </c>
      <c r="H125" s="402" t="s">
        <v>28</v>
      </c>
      <c r="I125" s="405" t="n">
        <v>1820</v>
      </c>
      <c r="J125" s="405" t="n">
        <v>30690</v>
      </c>
      <c r="K125" s="406" t="n">
        <v>16.8626373626374</v>
      </c>
      <c r="L125" s="405"/>
      <c r="M125" s="405"/>
      <c r="N125" s="406"/>
    </row>
    <row r="126" customFormat="false" ht="13.5" hidden="false" customHeight="false" outlineLevel="0" collapsed="false">
      <c r="A126" s="380" t="n">
        <v>1900</v>
      </c>
      <c r="B126" s="392" t="s">
        <v>23</v>
      </c>
      <c r="C126" s="392" t="s">
        <v>22</v>
      </c>
      <c r="D126" s="382" t="n">
        <v>0.586805555555556</v>
      </c>
      <c r="E126" s="382" t="n">
        <v>0.659722222222222</v>
      </c>
      <c r="F126" s="382" t="n">
        <f aca="false">D126-E125</f>
        <v>0.0694444444444445</v>
      </c>
      <c r="G126" s="381" t="s">
        <v>67</v>
      </c>
      <c r="H126" s="392" t="s">
        <v>25</v>
      </c>
      <c r="I126" s="383" t="n">
        <v>852</v>
      </c>
      <c r="J126" s="383" t="n">
        <v>12490</v>
      </c>
      <c r="K126" s="384" t="n">
        <v>14.6596244131455</v>
      </c>
      <c r="L126" s="383" t="n">
        <f aca="false">I125+I126</f>
        <v>2672</v>
      </c>
      <c r="M126" s="383" t="n">
        <f aca="false">J125+J126</f>
        <v>43180</v>
      </c>
      <c r="N126" s="384" t="n">
        <f aca="false">M126/L126</f>
        <v>16.1601796407186</v>
      </c>
    </row>
    <row r="127" customFormat="false" ht="13.5" hidden="false" customHeight="false" outlineLevel="0" collapsed="false">
      <c r="A127" s="380" t="n">
        <v>1907</v>
      </c>
      <c r="B127" s="392" t="s">
        <v>23</v>
      </c>
      <c r="C127" s="392" t="s">
        <v>22</v>
      </c>
      <c r="D127" s="382" t="n">
        <v>0.621527777777778</v>
      </c>
      <c r="E127" s="382" t="n">
        <v>0.690972222222222</v>
      </c>
      <c r="F127" s="382" t="n">
        <f aca="false">D127-E125</f>
        <v>0.104166666666667</v>
      </c>
      <c r="G127" s="381" t="s">
        <v>68</v>
      </c>
      <c r="H127" s="392" t="s">
        <v>25</v>
      </c>
      <c r="I127" s="383" t="n">
        <v>852</v>
      </c>
      <c r="J127" s="383" t="n">
        <v>12490</v>
      </c>
      <c r="K127" s="384" t="n">
        <v>14.6596244131455</v>
      </c>
      <c r="L127" s="383" t="n">
        <f aca="false">I125+I127</f>
        <v>2672</v>
      </c>
      <c r="M127" s="383" t="n">
        <f aca="false">J125+J127</f>
        <v>43180</v>
      </c>
      <c r="N127" s="384" t="n">
        <f aca="false">M127/L127</f>
        <v>16.1601796407186</v>
      </c>
    </row>
    <row r="128" customFormat="false" ht="13.5" hidden="false" customHeight="false" outlineLevel="0" collapsed="false">
      <c r="A128" s="380" t="n">
        <v>1914</v>
      </c>
      <c r="B128" s="392" t="s">
        <v>23</v>
      </c>
      <c r="C128" s="392" t="s">
        <v>22</v>
      </c>
      <c r="D128" s="382" t="n">
        <v>0.621527777777778</v>
      </c>
      <c r="E128" s="382" t="n">
        <v>0.690972222222222</v>
      </c>
      <c r="F128" s="382" t="n">
        <f aca="false">D128-E125</f>
        <v>0.104166666666667</v>
      </c>
      <c r="G128" s="381" t="s">
        <v>69</v>
      </c>
      <c r="H128" s="392" t="s">
        <v>28</v>
      </c>
      <c r="I128" s="383" t="n">
        <v>1820</v>
      </c>
      <c r="J128" s="383" t="n">
        <v>29290</v>
      </c>
      <c r="K128" s="384" t="n">
        <v>16.0934065934066</v>
      </c>
      <c r="L128" s="383" t="n">
        <f aca="false">I125+I128</f>
        <v>3640</v>
      </c>
      <c r="M128" s="383" t="n">
        <f aca="false">J125+J128</f>
        <v>59980</v>
      </c>
      <c r="N128" s="384" t="n">
        <f aca="false">M128/L128</f>
        <v>16.478021978022</v>
      </c>
    </row>
    <row r="129" customFormat="false" ht="13.5" hidden="false" customHeight="false" outlineLevel="0" collapsed="false">
      <c r="A129" s="380" t="n">
        <v>1920</v>
      </c>
      <c r="B129" s="392" t="s">
        <v>23</v>
      </c>
      <c r="C129" s="392" t="s">
        <v>22</v>
      </c>
      <c r="D129" s="382" t="n">
        <v>0.6875</v>
      </c>
      <c r="E129" s="382" t="n">
        <v>0.760416666666667</v>
      </c>
      <c r="F129" s="382" t="n">
        <f aca="false">D129-E125</f>
        <v>0.170138888888889</v>
      </c>
      <c r="G129" s="381" t="s">
        <v>70</v>
      </c>
      <c r="H129" s="392" t="s">
        <v>35</v>
      </c>
      <c r="I129" s="383" t="n">
        <v>852</v>
      </c>
      <c r="J129" s="383" t="n">
        <v>19590</v>
      </c>
      <c r="K129" s="384" t="n">
        <v>22.9929577464789</v>
      </c>
      <c r="L129" s="383" t="n">
        <f aca="false">I125+I129</f>
        <v>2672</v>
      </c>
      <c r="M129" s="383" t="n">
        <f aca="false">J125+J129</f>
        <v>50280</v>
      </c>
      <c r="N129" s="384" t="n">
        <f aca="false">M129/L129</f>
        <v>18.8173652694611</v>
      </c>
    </row>
    <row r="130" customFormat="false" ht="13.5" hidden="false" customHeight="false" outlineLevel="0" collapsed="false">
      <c r="A130" s="380" t="n">
        <v>1925</v>
      </c>
      <c r="B130" s="392" t="s">
        <v>23</v>
      </c>
      <c r="C130" s="392" t="s">
        <v>22</v>
      </c>
      <c r="D130" s="382" t="n">
        <v>0.746527777777778</v>
      </c>
      <c r="E130" s="382" t="n">
        <v>0.819444444444445</v>
      </c>
      <c r="F130" s="382" t="n">
        <f aca="false">D130-E125</f>
        <v>0.229166666666667</v>
      </c>
      <c r="G130" s="381" t="s">
        <v>71</v>
      </c>
      <c r="H130" s="392" t="s">
        <v>25</v>
      </c>
      <c r="I130" s="383" t="n">
        <v>852</v>
      </c>
      <c r="J130" s="383" t="n">
        <v>16190</v>
      </c>
      <c r="K130" s="384" t="n">
        <v>19.0023474178404</v>
      </c>
      <c r="L130" s="383" t="n">
        <f aca="false">I125+I130</f>
        <v>2672</v>
      </c>
      <c r="M130" s="383" t="n">
        <f aca="false">J125+J130</f>
        <v>46880</v>
      </c>
      <c r="N130" s="384" t="n">
        <f aca="false">M130/L130</f>
        <v>17.5449101796407</v>
      </c>
    </row>
    <row r="131" customFormat="false" ht="13.5" hidden="false" customHeight="false" outlineLevel="0" collapsed="false">
      <c r="A131" s="380" t="n">
        <v>1932</v>
      </c>
      <c r="B131" s="392" t="s">
        <v>23</v>
      </c>
      <c r="C131" s="392" t="s">
        <v>22</v>
      </c>
      <c r="D131" s="382" t="n">
        <v>0.746527777777778</v>
      </c>
      <c r="E131" s="382" t="n">
        <v>0.819444444444445</v>
      </c>
      <c r="F131" s="382" t="n">
        <f aca="false">D131-E125</f>
        <v>0.229166666666667</v>
      </c>
      <c r="G131" s="381" t="s">
        <v>72</v>
      </c>
      <c r="H131" s="392" t="s">
        <v>28</v>
      </c>
      <c r="I131" s="383" t="n">
        <v>1820</v>
      </c>
      <c r="J131" s="383" t="n">
        <v>30790</v>
      </c>
      <c r="K131" s="384" t="n">
        <v>16.9175824175824</v>
      </c>
      <c r="L131" s="383" t="n">
        <f aca="false">I125+I131</f>
        <v>3640</v>
      </c>
      <c r="M131" s="383" t="n">
        <f aca="false">J125+J131</f>
        <v>61480</v>
      </c>
      <c r="N131" s="384" t="n">
        <f aca="false">M131/L131</f>
        <v>16.8901098901099</v>
      </c>
    </row>
    <row r="132" customFormat="false" ht="13.5" hidden="false" customHeight="false" outlineLevel="0" collapsed="false">
      <c r="A132" s="380" t="n">
        <v>1938</v>
      </c>
      <c r="B132" s="392" t="s">
        <v>23</v>
      </c>
      <c r="C132" s="392" t="s">
        <v>22</v>
      </c>
      <c r="D132" s="382" t="n">
        <v>0.788194444444445</v>
      </c>
      <c r="E132" s="382" t="n">
        <v>0.861111111111111</v>
      </c>
      <c r="F132" s="382" t="n">
        <f aca="false">D132-E125</f>
        <v>0.270833333333333</v>
      </c>
      <c r="G132" s="381" t="s">
        <v>73</v>
      </c>
      <c r="H132" s="392" t="s">
        <v>25</v>
      </c>
      <c r="I132" s="383" t="n">
        <v>852</v>
      </c>
      <c r="J132" s="383" t="n">
        <v>12490</v>
      </c>
      <c r="K132" s="384" t="n">
        <v>14.6596244131455</v>
      </c>
      <c r="L132" s="383" t="n">
        <f aca="false">I125+I132</f>
        <v>2672</v>
      </c>
      <c r="M132" s="383" t="n">
        <f aca="false">J125+J132</f>
        <v>43180</v>
      </c>
      <c r="N132" s="384" t="n">
        <f aca="false">M132/L132</f>
        <v>16.1601796407186</v>
      </c>
    </row>
    <row r="133" customFormat="false" ht="13.5" hidden="false" customHeight="false" outlineLevel="0" collapsed="false">
      <c r="A133" s="380" t="n">
        <v>1945</v>
      </c>
      <c r="B133" s="392" t="s">
        <v>23</v>
      </c>
      <c r="C133" s="392" t="s">
        <v>22</v>
      </c>
      <c r="D133" s="382" t="n">
        <v>0.788194444444445</v>
      </c>
      <c r="E133" s="382" t="n">
        <v>0.861111111111111</v>
      </c>
      <c r="F133" s="382" t="n">
        <f aca="false">D133-E125</f>
        <v>0.270833333333333</v>
      </c>
      <c r="G133" s="381" t="s">
        <v>74</v>
      </c>
      <c r="H133" s="392" t="s">
        <v>28</v>
      </c>
      <c r="I133" s="383" t="n">
        <v>1820</v>
      </c>
      <c r="J133" s="383" t="n">
        <v>29590</v>
      </c>
      <c r="K133" s="384" t="n">
        <v>16.2582417582418</v>
      </c>
      <c r="L133" s="383" t="n">
        <f aca="false">I125+I133</f>
        <v>3640</v>
      </c>
      <c r="M133" s="383" t="n">
        <f aca="false">J125+J133</f>
        <v>60280</v>
      </c>
      <c r="N133" s="384" t="n">
        <f aca="false">M133/L133</f>
        <v>16.5604395604396</v>
      </c>
    </row>
    <row r="134" customFormat="false" ht="13.5" hidden="false" customHeight="false" outlineLevel="0" collapsed="false">
      <c r="A134" s="380" t="n">
        <v>1950</v>
      </c>
      <c r="B134" s="392" t="s">
        <v>23</v>
      </c>
      <c r="C134" s="392" t="s">
        <v>22</v>
      </c>
      <c r="D134" s="382" t="n">
        <v>0.802083333333333</v>
      </c>
      <c r="E134" s="382" t="n">
        <v>0.875</v>
      </c>
      <c r="F134" s="382" t="n">
        <f aca="false">D134-E125</f>
        <v>0.284722222222222</v>
      </c>
      <c r="G134" s="381" t="s">
        <v>75</v>
      </c>
      <c r="H134" s="392" t="s">
        <v>126</v>
      </c>
      <c r="I134" s="383" t="n">
        <v>852</v>
      </c>
      <c r="J134" s="383" t="n">
        <v>19590</v>
      </c>
      <c r="K134" s="384" t="n">
        <v>22.9929577464789</v>
      </c>
      <c r="L134" s="383" t="n">
        <f aca="false">I125+I134</f>
        <v>2672</v>
      </c>
      <c r="M134" s="383" t="n">
        <f aca="false">J125+J134</f>
        <v>50280</v>
      </c>
      <c r="N134" s="384" t="n">
        <f aca="false">M134/L134</f>
        <v>18.8173652694611</v>
      </c>
    </row>
    <row r="135" customFormat="false" ht="13.5" hidden="false" customHeight="false" outlineLevel="0" collapsed="false">
      <c r="A135" s="394" t="s">
        <v>98</v>
      </c>
    </row>
    <row r="136" customFormat="false" ht="13.5" hidden="false" customHeight="false" outlineLevel="0" collapsed="false">
      <c r="A136" s="395" t="n">
        <v>4156</v>
      </c>
      <c r="B136" s="396" t="s">
        <v>22</v>
      </c>
      <c r="C136" s="396" t="s">
        <v>23</v>
      </c>
      <c r="D136" s="397" t="n">
        <v>0.517361111111111</v>
      </c>
      <c r="E136" s="397" t="n">
        <v>0.590277777777778</v>
      </c>
      <c r="F136" s="397"/>
      <c r="G136" s="398" t="s">
        <v>32</v>
      </c>
      <c r="H136" s="396" t="s">
        <v>25</v>
      </c>
      <c r="I136" s="399" t="n">
        <v>852</v>
      </c>
      <c r="J136" s="399" t="n">
        <v>16190</v>
      </c>
      <c r="K136" s="400" t="n">
        <v>19.0023474178404</v>
      </c>
      <c r="L136" s="399"/>
      <c r="M136" s="399"/>
      <c r="N136" s="400"/>
    </row>
    <row r="137" customFormat="false" ht="13.5" hidden="false" customHeight="false" outlineLevel="0" collapsed="false">
      <c r="A137" s="380" t="n">
        <v>1907</v>
      </c>
      <c r="B137" s="392" t="s">
        <v>23</v>
      </c>
      <c r="C137" s="392" t="s">
        <v>22</v>
      </c>
      <c r="D137" s="382" t="n">
        <v>0.621527777777778</v>
      </c>
      <c r="E137" s="382" t="n">
        <v>0.690972222222222</v>
      </c>
      <c r="F137" s="382" t="n">
        <f aca="false">D137-E136</f>
        <v>0.03125</v>
      </c>
      <c r="G137" s="381" t="s">
        <v>68</v>
      </c>
      <c r="H137" s="392" t="s">
        <v>25</v>
      </c>
      <c r="I137" s="383" t="n">
        <v>852</v>
      </c>
      <c r="J137" s="383" t="n">
        <v>12490</v>
      </c>
      <c r="K137" s="384" t="n">
        <v>14.6596244131455</v>
      </c>
      <c r="L137" s="383" t="n">
        <f aca="false">I136+I137</f>
        <v>1704</v>
      </c>
      <c r="M137" s="383" t="n">
        <f aca="false">J136+J137</f>
        <v>28680</v>
      </c>
      <c r="N137" s="384" t="n">
        <f aca="false">M137/L137</f>
        <v>16.830985915493</v>
      </c>
    </row>
    <row r="138" customFormat="false" ht="13.5" hidden="false" customHeight="false" outlineLevel="0" collapsed="false">
      <c r="A138" s="380" t="n">
        <v>1914</v>
      </c>
      <c r="B138" s="392" t="s">
        <v>23</v>
      </c>
      <c r="C138" s="392" t="s">
        <v>22</v>
      </c>
      <c r="D138" s="382" t="n">
        <v>0.621527777777778</v>
      </c>
      <c r="E138" s="382" t="n">
        <v>0.690972222222222</v>
      </c>
      <c r="F138" s="382" t="n">
        <f aca="false">D138-E136</f>
        <v>0.03125</v>
      </c>
      <c r="G138" s="381" t="s">
        <v>69</v>
      </c>
      <c r="H138" s="392" t="s">
        <v>28</v>
      </c>
      <c r="I138" s="383" t="n">
        <v>1820</v>
      </c>
      <c r="J138" s="383" t="n">
        <v>29290</v>
      </c>
      <c r="K138" s="384" t="n">
        <v>16.0934065934066</v>
      </c>
      <c r="L138" s="383" t="n">
        <f aca="false">I136+I138</f>
        <v>2672</v>
      </c>
      <c r="M138" s="383" t="n">
        <f aca="false">J136+J138</f>
        <v>45480</v>
      </c>
      <c r="N138" s="384" t="n">
        <f aca="false">M138/L138</f>
        <v>17.0209580838323</v>
      </c>
    </row>
    <row r="139" customFormat="false" ht="13.5" hidden="false" customHeight="false" outlineLevel="0" collapsed="false">
      <c r="A139" s="380" t="n">
        <v>1920</v>
      </c>
      <c r="B139" s="392" t="s">
        <v>23</v>
      </c>
      <c r="C139" s="392" t="s">
        <v>22</v>
      </c>
      <c r="D139" s="382" t="n">
        <v>0.6875</v>
      </c>
      <c r="E139" s="382" t="n">
        <v>0.760416666666667</v>
      </c>
      <c r="F139" s="382" t="n">
        <f aca="false">D139-E136</f>
        <v>0.0972222222222222</v>
      </c>
      <c r="G139" s="381" t="s">
        <v>70</v>
      </c>
      <c r="H139" s="392" t="s">
        <v>35</v>
      </c>
      <c r="I139" s="383" t="n">
        <v>852</v>
      </c>
      <c r="J139" s="383" t="n">
        <v>19590</v>
      </c>
      <c r="K139" s="384" t="n">
        <v>22.9929577464789</v>
      </c>
      <c r="L139" s="383" t="n">
        <f aca="false">I136+I139</f>
        <v>1704</v>
      </c>
      <c r="M139" s="383" t="n">
        <f aca="false">J136+J139</f>
        <v>35780</v>
      </c>
      <c r="N139" s="384" t="n">
        <f aca="false">M139/L139</f>
        <v>20.9976525821596</v>
      </c>
    </row>
    <row r="140" customFormat="false" ht="13.5" hidden="false" customHeight="false" outlineLevel="0" collapsed="false">
      <c r="A140" s="380" t="n">
        <v>1925</v>
      </c>
      <c r="B140" s="392" t="s">
        <v>23</v>
      </c>
      <c r="C140" s="392" t="s">
        <v>22</v>
      </c>
      <c r="D140" s="382" t="n">
        <v>0.746527777777778</v>
      </c>
      <c r="E140" s="382" t="n">
        <v>0.819444444444445</v>
      </c>
      <c r="F140" s="382" t="n">
        <f aca="false">D140-E136</f>
        <v>0.15625</v>
      </c>
      <c r="G140" s="381" t="s">
        <v>71</v>
      </c>
      <c r="H140" s="392" t="s">
        <v>25</v>
      </c>
      <c r="I140" s="383" t="n">
        <v>852</v>
      </c>
      <c r="J140" s="383" t="n">
        <v>16190</v>
      </c>
      <c r="K140" s="384" t="n">
        <v>19.0023474178404</v>
      </c>
      <c r="L140" s="383" t="n">
        <f aca="false">I136+I140</f>
        <v>1704</v>
      </c>
      <c r="M140" s="383" t="n">
        <f aca="false">J136+J140</f>
        <v>32380</v>
      </c>
      <c r="N140" s="384" t="n">
        <f aca="false">M140/L140</f>
        <v>19.0023474178404</v>
      </c>
    </row>
    <row r="141" customFormat="false" ht="13.5" hidden="false" customHeight="false" outlineLevel="0" collapsed="false">
      <c r="A141" s="380" t="n">
        <v>1932</v>
      </c>
      <c r="B141" s="392" t="s">
        <v>23</v>
      </c>
      <c r="C141" s="392" t="s">
        <v>22</v>
      </c>
      <c r="D141" s="382" t="n">
        <v>0.746527777777778</v>
      </c>
      <c r="E141" s="382" t="n">
        <v>0.819444444444445</v>
      </c>
      <c r="F141" s="382" t="n">
        <f aca="false">D141-E136</f>
        <v>0.15625</v>
      </c>
      <c r="G141" s="381" t="s">
        <v>72</v>
      </c>
      <c r="H141" s="392" t="s">
        <v>28</v>
      </c>
      <c r="I141" s="383" t="n">
        <v>1820</v>
      </c>
      <c r="J141" s="383" t="n">
        <v>30790</v>
      </c>
      <c r="K141" s="384" t="n">
        <v>16.9175824175824</v>
      </c>
      <c r="L141" s="383" t="n">
        <f aca="false">I136+I141</f>
        <v>2672</v>
      </c>
      <c r="M141" s="383" t="n">
        <f aca="false">J136+J141</f>
        <v>46980</v>
      </c>
      <c r="N141" s="384" t="n">
        <f aca="false">M141/L141</f>
        <v>17.5823353293413</v>
      </c>
    </row>
    <row r="142" customFormat="false" ht="13.5" hidden="false" customHeight="false" outlineLevel="0" collapsed="false">
      <c r="A142" s="380" t="n">
        <v>1938</v>
      </c>
      <c r="B142" s="392" t="s">
        <v>23</v>
      </c>
      <c r="C142" s="392" t="s">
        <v>22</v>
      </c>
      <c r="D142" s="382" t="n">
        <v>0.788194444444445</v>
      </c>
      <c r="E142" s="382" t="n">
        <v>0.861111111111111</v>
      </c>
      <c r="F142" s="382" t="n">
        <f aca="false">D142-E136</f>
        <v>0.197916666666667</v>
      </c>
      <c r="G142" s="381" t="s">
        <v>73</v>
      </c>
      <c r="H142" s="392" t="s">
        <v>25</v>
      </c>
      <c r="I142" s="383" t="n">
        <v>852</v>
      </c>
      <c r="J142" s="383" t="n">
        <v>12490</v>
      </c>
      <c r="K142" s="384" t="n">
        <v>14.6596244131455</v>
      </c>
      <c r="L142" s="383" t="n">
        <f aca="false">I136+I142</f>
        <v>1704</v>
      </c>
      <c r="M142" s="383" t="n">
        <f aca="false">J136+J142</f>
        <v>28680</v>
      </c>
      <c r="N142" s="384" t="n">
        <f aca="false">M142/L142</f>
        <v>16.830985915493</v>
      </c>
    </row>
    <row r="143" customFormat="false" ht="13.5" hidden="false" customHeight="false" outlineLevel="0" collapsed="false">
      <c r="A143" s="380" t="n">
        <v>1945</v>
      </c>
      <c r="B143" s="392" t="s">
        <v>23</v>
      </c>
      <c r="C143" s="392" t="s">
        <v>22</v>
      </c>
      <c r="D143" s="382" t="n">
        <v>0.788194444444445</v>
      </c>
      <c r="E143" s="382" t="n">
        <v>0.861111111111111</v>
      </c>
      <c r="F143" s="382" t="n">
        <f aca="false">D143-E136</f>
        <v>0.197916666666667</v>
      </c>
      <c r="G143" s="381" t="s">
        <v>74</v>
      </c>
      <c r="H143" s="392" t="s">
        <v>28</v>
      </c>
      <c r="I143" s="383" t="n">
        <v>1820</v>
      </c>
      <c r="J143" s="383" t="n">
        <v>29590</v>
      </c>
      <c r="K143" s="384" t="n">
        <v>16.2582417582418</v>
      </c>
      <c r="L143" s="383" t="n">
        <f aca="false">I136+I143</f>
        <v>2672</v>
      </c>
      <c r="M143" s="383" t="n">
        <f aca="false">J136+J143</f>
        <v>45780</v>
      </c>
      <c r="N143" s="384" t="n">
        <f aca="false">M143/L143</f>
        <v>17.1332335329341</v>
      </c>
    </row>
    <row r="144" customFormat="false" ht="13.5" hidden="false" customHeight="false" outlineLevel="0" collapsed="false">
      <c r="A144" s="380" t="n">
        <v>1950</v>
      </c>
      <c r="B144" s="392" t="s">
        <v>23</v>
      </c>
      <c r="C144" s="392" t="s">
        <v>22</v>
      </c>
      <c r="D144" s="382" t="n">
        <v>0.802083333333333</v>
      </c>
      <c r="E144" s="382" t="n">
        <v>0.875</v>
      </c>
      <c r="F144" s="382" t="n">
        <f aca="false">D144-E136</f>
        <v>0.211805555555556</v>
      </c>
      <c r="G144" s="381" t="s">
        <v>75</v>
      </c>
      <c r="H144" s="392" t="s">
        <v>126</v>
      </c>
      <c r="I144" s="383" t="n">
        <v>852</v>
      </c>
      <c r="J144" s="383" t="n">
        <v>19590</v>
      </c>
      <c r="K144" s="384" t="n">
        <v>22.9929577464789</v>
      </c>
      <c r="L144" s="383" t="n">
        <f aca="false">I136+I144</f>
        <v>1704</v>
      </c>
      <c r="M144" s="383" t="n">
        <f aca="false">J136+J144</f>
        <v>35780</v>
      </c>
      <c r="N144" s="384" t="n">
        <f aca="false">M144/L144</f>
        <v>20.9976525821596</v>
      </c>
    </row>
    <row r="145" customFormat="false" ht="13.5" hidden="false" customHeight="false" outlineLevel="0" collapsed="false">
      <c r="A145" s="394" t="s">
        <v>99</v>
      </c>
    </row>
    <row r="146" customFormat="false" ht="13.5" hidden="false" customHeight="false" outlineLevel="0" collapsed="false">
      <c r="A146" s="401" t="n">
        <v>4163</v>
      </c>
      <c r="B146" s="402" t="s">
        <v>22</v>
      </c>
      <c r="C146" s="402" t="s">
        <v>23</v>
      </c>
      <c r="D146" s="403" t="n">
        <v>0.517361111111111</v>
      </c>
      <c r="E146" s="403" t="n">
        <v>0.590277777777778</v>
      </c>
      <c r="F146" s="403"/>
      <c r="G146" s="404" t="s">
        <v>33</v>
      </c>
      <c r="H146" s="402" t="s">
        <v>28</v>
      </c>
      <c r="I146" s="405" t="n">
        <v>1820</v>
      </c>
      <c r="J146" s="405" t="n">
        <v>29590</v>
      </c>
      <c r="K146" s="406" t="n">
        <v>16.2582417582418</v>
      </c>
      <c r="L146" s="405"/>
      <c r="M146" s="405"/>
      <c r="N146" s="406"/>
    </row>
    <row r="147" customFormat="false" ht="13.5" hidden="false" customHeight="false" outlineLevel="0" collapsed="false">
      <c r="A147" s="380" t="n">
        <v>1907</v>
      </c>
      <c r="B147" s="392" t="s">
        <v>23</v>
      </c>
      <c r="C147" s="392" t="s">
        <v>22</v>
      </c>
      <c r="D147" s="382" t="n">
        <v>0.621527777777778</v>
      </c>
      <c r="E147" s="382" t="n">
        <v>0.690972222222222</v>
      </c>
      <c r="F147" s="382" t="n">
        <f aca="false">D147-E146</f>
        <v>0.03125</v>
      </c>
      <c r="G147" s="381" t="s">
        <v>68</v>
      </c>
      <c r="H147" s="392" t="s">
        <v>25</v>
      </c>
      <c r="I147" s="383" t="n">
        <v>852</v>
      </c>
      <c r="J147" s="383" t="n">
        <v>12490</v>
      </c>
      <c r="K147" s="384" t="n">
        <v>14.6596244131455</v>
      </c>
      <c r="L147" s="383" t="n">
        <f aca="false">I146+I147</f>
        <v>2672</v>
      </c>
      <c r="M147" s="383" t="n">
        <f aca="false">J146+J147</f>
        <v>42080</v>
      </c>
      <c r="N147" s="384" t="n">
        <f aca="false">M147/L147</f>
        <v>15.748502994012</v>
      </c>
    </row>
    <row r="148" customFormat="false" ht="13.5" hidden="false" customHeight="false" outlineLevel="0" collapsed="false">
      <c r="A148" s="380" t="n">
        <v>1914</v>
      </c>
      <c r="B148" s="392" t="s">
        <v>23</v>
      </c>
      <c r="C148" s="392" t="s">
        <v>22</v>
      </c>
      <c r="D148" s="382" t="n">
        <v>0.621527777777778</v>
      </c>
      <c r="E148" s="382" t="n">
        <v>0.690972222222222</v>
      </c>
      <c r="F148" s="382" t="n">
        <f aca="false">D148-E146</f>
        <v>0.03125</v>
      </c>
      <c r="G148" s="381" t="s">
        <v>69</v>
      </c>
      <c r="H148" s="392" t="s">
        <v>28</v>
      </c>
      <c r="I148" s="383" t="n">
        <v>1820</v>
      </c>
      <c r="J148" s="383" t="n">
        <v>29290</v>
      </c>
      <c r="K148" s="384" t="n">
        <v>16.0934065934066</v>
      </c>
      <c r="L148" s="383" t="n">
        <f aca="false">I146+I148</f>
        <v>3640</v>
      </c>
      <c r="M148" s="383" t="n">
        <f aca="false">J146+J148</f>
        <v>58880</v>
      </c>
      <c r="N148" s="384" t="n">
        <f aca="false">M148/L148</f>
        <v>16.1758241758242</v>
      </c>
    </row>
    <row r="149" customFormat="false" ht="13.5" hidden="false" customHeight="false" outlineLevel="0" collapsed="false">
      <c r="A149" s="380" t="n">
        <v>1920</v>
      </c>
      <c r="B149" s="392" t="s">
        <v>23</v>
      </c>
      <c r="C149" s="392" t="s">
        <v>22</v>
      </c>
      <c r="D149" s="382" t="n">
        <v>0.6875</v>
      </c>
      <c r="E149" s="382" t="n">
        <v>0.760416666666667</v>
      </c>
      <c r="F149" s="382" t="n">
        <f aca="false">D149-E146</f>
        <v>0.0972222222222222</v>
      </c>
      <c r="G149" s="381" t="s">
        <v>70</v>
      </c>
      <c r="H149" s="392" t="s">
        <v>35</v>
      </c>
      <c r="I149" s="383" t="n">
        <v>852</v>
      </c>
      <c r="J149" s="383" t="n">
        <v>19590</v>
      </c>
      <c r="K149" s="384" t="n">
        <v>22.9929577464789</v>
      </c>
      <c r="L149" s="383" t="n">
        <f aca="false">I146+I149</f>
        <v>2672</v>
      </c>
      <c r="M149" s="383" t="n">
        <f aca="false">J146+J149</f>
        <v>49180</v>
      </c>
      <c r="N149" s="384" t="n">
        <f aca="false">M149/L149</f>
        <v>18.4056886227545</v>
      </c>
    </row>
    <row r="150" customFormat="false" ht="13.5" hidden="false" customHeight="false" outlineLevel="0" collapsed="false">
      <c r="A150" s="380" t="n">
        <v>1925</v>
      </c>
      <c r="B150" s="392" t="s">
        <v>23</v>
      </c>
      <c r="C150" s="392" t="s">
        <v>22</v>
      </c>
      <c r="D150" s="382" t="n">
        <v>0.746527777777778</v>
      </c>
      <c r="E150" s="382" t="n">
        <v>0.819444444444445</v>
      </c>
      <c r="F150" s="382" t="n">
        <f aca="false">D150-E146</f>
        <v>0.15625</v>
      </c>
      <c r="G150" s="381" t="s">
        <v>71</v>
      </c>
      <c r="H150" s="392" t="s">
        <v>25</v>
      </c>
      <c r="I150" s="383" t="n">
        <v>852</v>
      </c>
      <c r="J150" s="383" t="n">
        <v>16190</v>
      </c>
      <c r="K150" s="384" t="n">
        <v>19.0023474178404</v>
      </c>
      <c r="L150" s="383" t="n">
        <f aca="false">I146+I150</f>
        <v>2672</v>
      </c>
      <c r="M150" s="383" t="n">
        <f aca="false">J146+J150</f>
        <v>45780</v>
      </c>
      <c r="N150" s="384" t="n">
        <f aca="false">M150/L150</f>
        <v>17.1332335329341</v>
      </c>
    </row>
    <row r="151" customFormat="false" ht="13.5" hidden="false" customHeight="false" outlineLevel="0" collapsed="false">
      <c r="A151" s="380" t="n">
        <v>1932</v>
      </c>
      <c r="B151" s="392" t="s">
        <v>23</v>
      </c>
      <c r="C151" s="392" t="s">
        <v>22</v>
      </c>
      <c r="D151" s="382" t="n">
        <v>0.746527777777778</v>
      </c>
      <c r="E151" s="382" t="n">
        <v>0.819444444444445</v>
      </c>
      <c r="F151" s="382" t="n">
        <f aca="false">D151-E146</f>
        <v>0.15625</v>
      </c>
      <c r="G151" s="381" t="s">
        <v>72</v>
      </c>
      <c r="H151" s="392" t="s">
        <v>28</v>
      </c>
      <c r="I151" s="383" t="n">
        <v>1820</v>
      </c>
      <c r="J151" s="383" t="n">
        <v>30790</v>
      </c>
      <c r="K151" s="384" t="n">
        <v>16.9175824175824</v>
      </c>
      <c r="L151" s="383" t="n">
        <f aca="false">I146+I151</f>
        <v>3640</v>
      </c>
      <c r="M151" s="383" t="n">
        <f aca="false">J146+J151</f>
        <v>60380</v>
      </c>
      <c r="N151" s="384" t="n">
        <f aca="false">M151/L151</f>
        <v>16.5879120879121</v>
      </c>
    </row>
    <row r="152" customFormat="false" ht="13.5" hidden="false" customHeight="false" outlineLevel="0" collapsed="false">
      <c r="A152" s="380" t="n">
        <v>1938</v>
      </c>
      <c r="B152" s="392" t="s">
        <v>23</v>
      </c>
      <c r="C152" s="392" t="s">
        <v>22</v>
      </c>
      <c r="D152" s="382" t="n">
        <v>0.788194444444445</v>
      </c>
      <c r="E152" s="382" t="n">
        <v>0.861111111111111</v>
      </c>
      <c r="F152" s="382" t="n">
        <f aca="false">D152-E146</f>
        <v>0.197916666666667</v>
      </c>
      <c r="G152" s="381" t="s">
        <v>73</v>
      </c>
      <c r="H152" s="392" t="s">
        <v>25</v>
      </c>
      <c r="I152" s="383" t="n">
        <v>852</v>
      </c>
      <c r="J152" s="383" t="n">
        <v>12490</v>
      </c>
      <c r="K152" s="384" t="n">
        <v>14.6596244131455</v>
      </c>
      <c r="L152" s="383" t="n">
        <f aca="false">I146+I152</f>
        <v>2672</v>
      </c>
      <c r="M152" s="383" t="n">
        <f aca="false">J146+J152</f>
        <v>42080</v>
      </c>
      <c r="N152" s="384" t="n">
        <f aca="false">M152/L152</f>
        <v>15.748502994012</v>
      </c>
    </row>
    <row r="153" customFormat="false" ht="13.5" hidden="false" customHeight="false" outlineLevel="0" collapsed="false">
      <c r="A153" s="380" t="n">
        <v>1945</v>
      </c>
      <c r="B153" s="392" t="s">
        <v>23</v>
      </c>
      <c r="C153" s="392" t="s">
        <v>22</v>
      </c>
      <c r="D153" s="382" t="n">
        <v>0.788194444444445</v>
      </c>
      <c r="E153" s="382" t="n">
        <v>0.861111111111111</v>
      </c>
      <c r="F153" s="382" t="n">
        <f aca="false">D153-E146</f>
        <v>0.197916666666667</v>
      </c>
      <c r="G153" s="381" t="s">
        <v>74</v>
      </c>
      <c r="H153" s="392" t="s">
        <v>28</v>
      </c>
      <c r="I153" s="383" t="n">
        <v>1820</v>
      </c>
      <c r="J153" s="383" t="n">
        <v>29590</v>
      </c>
      <c r="K153" s="384" t="n">
        <v>16.2582417582418</v>
      </c>
      <c r="L153" s="383" t="n">
        <f aca="false">I146+I153</f>
        <v>3640</v>
      </c>
      <c r="M153" s="383" t="n">
        <f aca="false">J146+J153</f>
        <v>59180</v>
      </c>
      <c r="N153" s="384" t="n">
        <f aca="false">M153/L153</f>
        <v>16.2582417582418</v>
      </c>
    </row>
    <row r="154" customFormat="false" ht="13.5" hidden="false" customHeight="false" outlineLevel="0" collapsed="false">
      <c r="A154" s="380" t="n">
        <v>1950</v>
      </c>
      <c r="B154" s="392" t="s">
        <v>23</v>
      </c>
      <c r="C154" s="392" t="s">
        <v>22</v>
      </c>
      <c r="D154" s="382" t="n">
        <v>0.802083333333333</v>
      </c>
      <c r="E154" s="382" t="n">
        <v>0.875</v>
      </c>
      <c r="F154" s="382" t="n">
        <f aca="false">D154-E146</f>
        <v>0.211805555555556</v>
      </c>
      <c r="G154" s="381" t="s">
        <v>75</v>
      </c>
      <c r="H154" s="392" t="s">
        <v>126</v>
      </c>
      <c r="I154" s="383" t="n">
        <v>852</v>
      </c>
      <c r="J154" s="383" t="n">
        <v>19590</v>
      </c>
      <c r="K154" s="384" t="n">
        <v>22.9929577464789</v>
      </c>
      <c r="L154" s="383" t="n">
        <f aca="false">I146+I154</f>
        <v>2672</v>
      </c>
      <c r="M154" s="383" t="n">
        <f aca="false">J146+J154</f>
        <v>49180</v>
      </c>
      <c r="N154" s="384" t="n">
        <f aca="false">M154/L154</f>
        <v>18.4056886227545</v>
      </c>
    </row>
    <row r="155" customFormat="false" ht="13.5" hidden="false" customHeight="false" outlineLevel="0" collapsed="false">
      <c r="A155" s="394" t="s">
        <v>100</v>
      </c>
    </row>
    <row r="156" customFormat="false" ht="13.5" hidden="false" customHeight="false" outlineLevel="0" collapsed="false">
      <c r="A156" s="395" t="n">
        <v>4169</v>
      </c>
      <c r="B156" s="396" t="s">
        <v>22</v>
      </c>
      <c r="C156" s="396" t="s">
        <v>23</v>
      </c>
      <c r="D156" s="397" t="n">
        <v>0.611111111111111</v>
      </c>
      <c r="E156" s="397" t="n">
        <v>0.6875</v>
      </c>
      <c r="F156" s="397"/>
      <c r="G156" s="398" t="s">
        <v>34</v>
      </c>
      <c r="H156" s="396" t="s">
        <v>35</v>
      </c>
      <c r="I156" s="399" t="n">
        <v>852</v>
      </c>
      <c r="J156" s="399" t="n">
        <v>19590</v>
      </c>
      <c r="K156" s="400" t="n">
        <v>22.9929577464789</v>
      </c>
      <c r="L156" s="399"/>
      <c r="M156" s="399"/>
      <c r="N156" s="400"/>
    </row>
    <row r="157" customFormat="false" ht="13.5" hidden="false" customHeight="false" outlineLevel="0" collapsed="false">
      <c r="A157" s="380" t="n">
        <v>1925</v>
      </c>
      <c r="B157" s="392" t="s">
        <v>23</v>
      </c>
      <c r="C157" s="392" t="s">
        <v>22</v>
      </c>
      <c r="D157" s="382" t="n">
        <v>0.746527777777778</v>
      </c>
      <c r="E157" s="382" t="n">
        <v>0.819444444444445</v>
      </c>
      <c r="F157" s="382" t="n">
        <f aca="false">D157-E156</f>
        <v>0.0590277777777778</v>
      </c>
      <c r="G157" s="381" t="s">
        <v>71</v>
      </c>
      <c r="H157" s="392" t="s">
        <v>25</v>
      </c>
      <c r="I157" s="383" t="n">
        <v>852</v>
      </c>
      <c r="J157" s="383" t="n">
        <v>16190</v>
      </c>
      <c r="K157" s="384" t="n">
        <v>19.0023474178404</v>
      </c>
      <c r="L157" s="383" t="n">
        <f aca="false">I156+I157</f>
        <v>1704</v>
      </c>
      <c r="M157" s="383" t="n">
        <f aca="false">J156+J157</f>
        <v>35780</v>
      </c>
      <c r="N157" s="384" t="n">
        <f aca="false">M157/L157</f>
        <v>20.9976525821596</v>
      </c>
    </row>
    <row r="158" customFormat="false" ht="13.5" hidden="false" customHeight="false" outlineLevel="0" collapsed="false">
      <c r="A158" s="380" t="n">
        <v>1932</v>
      </c>
      <c r="B158" s="392" t="s">
        <v>23</v>
      </c>
      <c r="C158" s="392" t="s">
        <v>22</v>
      </c>
      <c r="D158" s="382" t="n">
        <v>0.746527777777778</v>
      </c>
      <c r="E158" s="382" t="n">
        <v>0.819444444444445</v>
      </c>
      <c r="F158" s="382" t="n">
        <f aca="false">D158-E156</f>
        <v>0.0590277777777778</v>
      </c>
      <c r="G158" s="381" t="s">
        <v>72</v>
      </c>
      <c r="H158" s="392" t="s">
        <v>28</v>
      </c>
      <c r="I158" s="383" t="n">
        <v>1820</v>
      </c>
      <c r="J158" s="383" t="n">
        <v>30790</v>
      </c>
      <c r="K158" s="384" t="n">
        <v>16.9175824175824</v>
      </c>
      <c r="L158" s="383" t="n">
        <f aca="false">I156+I158</f>
        <v>2672</v>
      </c>
      <c r="M158" s="383" t="n">
        <f aca="false">J156+J158</f>
        <v>50380</v>
      </c>
      <c r="N158" s="384" t="n">
        <f aca="false">M158/L158</f>
        <v>18.8547904191617</v>
      </c>
    </row>
    <row r="159" customFormat="false" ht="13.5" hidden="false" customHeight="false" outlineLevel="0" collapsed="false">
      <c r="A159" s="380" t="n">
        <v>1938</v>
      </c>
      <c r="B159" s="392" t="s">
        <v>23</v>
      </c>
      <c r="C159" s="392" t="s">
        <v>22</v>
      </c>
      <c r="D159" s="382" t="n">
        <v>0.788194444444445</v>
      </c>
      <c r="E159" s="382" t="n">
        <v>0.861111111111111</v>
      </c>
      <c r="F159" s="382" t="n">
        <f aca="false">D159-E156</f>
        <v>0.100694444444444</v>
      </c>
      <c r="G159" s="381" t="s">
        <v>73</v>
      </c>
      <c r="H159" s="392" t="s">
        <v>25</v>
      </c>
      <c r="I159" s="383" t="n">
        <v>852</v>
      </c>
      <c r="J159" s="383" t="n">
        <v>12490</v>
      </c>
      <c r="K159" s="384" t="n">
        <v>14.6596244131455</v>
      </c>
      <c r="L159" s="383" t="n">
        <f aca="false">I156+I159</f>
        <v>1704</v>
      </c>
      <c r="M159" s="383" t="n">
        <f aca="false">J156+J159</f>
        <v>32080</v>
      </c>
      <c r="N159" s="384" t="n">
        <f aca="false">M159/L159</f>
        <v>18.8262910798122</v>
      </c>
    </row>
    <row r="160" customFormat="false" ht="13.5" hidden="false" customHeight="false" outlineLevel="0" collapsed="false">
      <c r="A160" s="380" t="n">
        <v>1945</v>
      </c>
      <c r="B160" s="392" t="s">
        <v>23</v>
      </c>
      <c r="C160" s="392" t="s">
        <v>22</v>
      </c>
      <c r="D160" s="382" t="n">
        <v>0.788194444444445</v>
      </c>
      <c r="E160" s="382" t="n">
        <v>0.861111111111111</v>
      </c>
      <c r="F160" s="382" t="n">
        <f aca="false">D160-E156</f>
        <v>0.100694444444444</v>
      </c>
      <c r="G160" s="381" t="s">
        <v>74</v>
      </c>
      <c r="H160" s="392" t="s">
        <v>28</v>
      </c>
      <c r="I160" s="383" t="n">
        <v>1820</v>
      </c>
      <c r="J160" s="383" t="n">
        <v>29590</v>
      </c>
      <c r="K160" s="384" t="n">
        <v>16.2582417582418</v>
      </c>
      <c r="L160" s="383" t="n">
        <f aca="false">I156+I160</f>
        <v>2672</v>
      </c>
      <c r="M160" s="383" t="n">
        <f aca="false">J156+J160</f>
        <v>49180</v>
      </c>
      <c r="N160" s="384" t="n">
        <f aca="false">M160/L160</f>
        <v>18.4056886227545</v>
      </c>
    </row>
    <row r="161" customFormat="false" ht="13.5" hidden="false" customHeight="false" outlineLevel="0" collapsed="false">
      <c r="A161" s="380" t="n">
        <v>1950</v>
      </c>
      <c r="B161" s="392" t="s">
        <v>23</v>
      </c>
      <c r="C161" s="392" t="s">
        <v>22</v>
      </c>
      <c r="D161" s="382" t="n">
        <v>0.802083333333333</v>
      </c>
      <c r="E161" s="382" t="n">
        <v>0.875</v>
      </c>
      <c r="F161" s="382" t="n">
        <f aca="false">D161-E156</f>
        <v>0.114583333333333</v>
      </c>
      <c r="G161" s="381" t="s">
        <v>75</v>
      </c>
      <c r="H161" s="392" t="s">
        <v>126</v>
      </c>
      <c r="I161" s="383" t="n">
        <v>852</v>
      </c>
      <c r="J161" s="383" t="n">
        <v>19590</v>
      </c>
      <c r="K161" s="384" t="n">
        <v>22.9929577464789</v>
      </c>
      <c r="L161" s="383" t="n">
        <f aca="false">I156+I161</f>
        <v>1704</v>
      </c>
      <c r="M161" s="383" t="n">
        <f aca="false">J156+J161</f>
        <v>39180</v>
      </c>
      <c r="N161" s="384" t="n">
        <f aca="false">M161/L161</f>
        <v>22.9929577464789</v>
      </c>
    </row>
    <row r="162" customFormat="false" ht="13.5" hidden="false" customHeight="false" outlineLevel="0" collapsed="false">
      <c r="A162" s="394" t="s">
        <v>101</v>
      </c>
    </row>
    <row r="163" customFormat="false" ht="13.5" hidden="false" customHeight="false" outlineLevel="0" collapsed="false">
      <c r="A163" s="395" t="n">
        <v>4174</v>
      </c>
      <c r="B163" s="396" t="s">
        <v>22</v>
      </c>
      <c r="C163" s="396" t="s">
        <v>23</v>
      </c>
      <c r="D163" s="397" t="n">
        <v>0.680555555555555</v>
      </c>
      <c r="E163" s="397" t="n">
        <v>0.753472222222222</v>
      </c>
      <c r="F163" s="397"/>
      <c r="G163" s="398" t="s">
        <v>36</v>
      </c>
      <c r="H163" s="396" t="s">
        <v>35</v>
      </c>
      <c r="I163" s="399" t="n">
        <v>852</v>
      </c>
      <c r="J163" s="399" t="n">
        <v>19590</v>
      </c>
      <c r="K163" s="400" t="n">
        <v>22.9929577464789</v>
      </c>
      <c r="L163" s="399"/>
      <c r="M163" s="399"/>
      <c r="N163" s="400"/>
    </row>
    <row r="164" customFormat="false" ht="13.5" hidden="false" customHeight="false" outlineLevel="0" collapsed="false">
      <c r="A164" s="380" t="n">
        <v>1938</v>
      </c>
      <c r="B164" s="392" t="s">
        <v>23</v>
      </c>
      <c r="C164" s="392" t="s">
        <v>22</v>
      </c>
      <c r="D164" s="382" t="n">
        <v>0.788194444444445</v>
      </c>
      <c r="E164" s="382" t="n">
        <v>0.861111111111111</v>
      </c>
      <c r="F164" s="382" t="n">
        <f aca="false">D164-E163</f>
        <v>0.0347222222222222</v>
      </c>
      <c r="G164" s="381" t="s">
        <v>73</v>
      </c>
      <c r="H164" s="392" t="s">
        <v>25</v>
      </c>
      <c r="I164" s="383" t="n">
        <v>852</v>
      </c>
      <c r="J164" s="383" t="n">
        <v>12490</v>
      </c>
      <c r="K164" s="384" t="n">
        <v>14.6596244131455</v>
      </c>
      <c r="L164" s="383" t="n">
        <f aca="false">I163+I164</f>
        <v>1704</v>
      </c>
      <c r="M164" s="383" t="n">
        <f aca="false">J163+J164</f>
        <v>32080</v>
      </c>
      <c r="N164" s="384" t="n">
        <f aca="false">M164/L164</f>
        <v>18.8262910798122</v>
      </c>
    </row>
    <row r="165" customFormat="false" ht="13.5" hidden="false" customHeight="false" outlineLevel="0" collapsed="false">
      <c r="A165" s="380" t="n">
        <v>1945</v>
      </c>
      <c r="B165" s="392" t="s">
        <v>23</v>
      </c>
      <c r="C165" s="392" t="s">
        <v>22</v>
      </c>
      <c r="D165" s="382" t="n">
        <v>0.788194444444445</v>
      </c>
      <c r="E165" s="382" t="n">
        <v>0.861111111111111</v>
      </c>
      <c r="F165" s="382" t="n">
        <f aca="false">D165-E163</f>
        <v>0.0347222222222222</v>
      </c>
      <c r="G165" s="381" t="s">
        <v>74</v>
      </c>
      <c r="H165" s="392" t="s">
        <v>28</v>
      </c>
      <c r="I165" s="383" t="n">
        <v>1820</v>
      </c>
      <c r="J165" s="383" t="n">
        <v>29590</v>
      </c>
      <c r="K165" s="384" t="n">
        <v>16.2582417582418</v>
      </c>
      <c r="L165" s="383" t="n">
        <f aca="false">I163+I165</f>
        <v>2672</v>
      </c>
      <c r="M165" s="383" t="n">
        <f aca="false">J163+J165</f>
        <v>49180</v>
      </c>
      <c r="N165" s="384" t="n">
        <f aca="false">M165/L165</f>
        <v>18.4056886227545</v>
      </c>
    </row>
    <row r="166" customFormat="false" ht="13.5" hidden="false" customHeight="false" outlineLevel="0" collapsed="false">
      <c r="A166" s="380" t="n">
        <v>1950</v>
      </c>
      <c r="B166" s="392" t="s">
        <v>23</v>
      </c>
      <c r="C166" s="392" t="s">
        <v>22</v>
      </c>
      <c r="D166" s="382" t="n">
        <v>0.802083333333333</v>
      </c>
      <c r="E166" s="382" t="n">
        <v>0.875</v>
      </c>
      <c r="F166" s="382" t="n">
        <f aca="false">D166-E163</f>
        <v>0.0486111111111111</v>
      </c>
      <c r="G166" s="381" t="s">
        <v>75</v>
      </c>
      <c r="H166" s="392" t="s">
        <v>126</v>
      </c>
      <c r="I166" s="383" t="n">
        <v>852</v>
      </c>
      <c r="J166" s="383" t="n">
        <v>19590</v>
      </c>
      <c r="K166" s="384" t="n">
        <v>22.9929577464789</v>
      </c>
      <c r="L166" s="383" t="n">
        <f aca="false">I163+I166</f>
        <v>1704</v>
      </c>
      <c r="M166" s="383" t="n">
        <f aca="false">J163+J166</f>
        <v>39180</v>
      </c>
      <c r="N166" s="384" t="n">
        <f aca="false">M166/L166</f>
        <v>22.9929577464789</v>
      </c>
    </row>
    <row r="167" customFormat="false" ht="13.5" hidden="false" customHeight="false" outlineLevel="0" collapsed="false">
      <c r="A167" s="394" t="s">
        <v>102</v>
      </c>
    </row>
    <row r="168" customFormat="false" ht="13.5" hidden="false" customHeight="false" outlineLevel="0" collapsed="false">
      <c r="A168" s="395" t="n">
        <v>4179</v>
      </c>
      <c r="B168" s="396" t="s">
        <v>22</v>
      </c>
      <c r="C168" s="396" t="s">
        <v>23</v>
      </c>
      <c r="D168" s="397" t="n">
        <v>0.722222222222222</v>
      </c>
      <c r="E168" s="397" t="n">
        <v>0.795138888888889</v>
      </c>
      <c r="F168" s="397"/>
      <c r="G168" s="398" t="s">
        <v>37</v>
      </c>
      <c r="H168" s="396" t="s">
        <v>25</v>
      </c>
      <c r="I168" s="399" t="n">
        <v>852</v>
      </c>
      <c r="J168" s="399" t="n">
        <v>12490</v>
      </c>
      <c r="K168" s="400" t="n">
        <v>14.6596244131455</v>
      </c>
      <c r="L168" s="399"/>
      <c r="M168" s="399"/>
      <c r="N168" s="400"/>
    </row>
    <row r="169" customFormat="false" ht="13.5" hidden="false" customHeight="false" outlineLevel="0" collapsed="false">
      <c r="A169" s="394" t="s">
        <v>103</v>
      </c>
    </row>
    <row r="170" customFormat="false" ht="13.5" hidden="false" customHeight="false" outlineLevel="0" collapsed="false">
      <c r="A170" s="401" t="n">
        <v>4186</v>
      </c>
      <c r="B170" s="402" t="s">
        <v>22</v>
      </c>
      <c r="C170" s="402" t="s">
        <v>23</v>
      </c>
      <c r="D170" s="403" t="n">
        <v>0.722222222222222</v>
      </c>
      <c r="E170" s="403" t="n">
        <v>0.795138888888889</v>
      </c>
      <c r="F170" s="403"/>
      <c r="G170" s="404" t="s">
        <v>38</v>
      </c>
      <c r="H170" s="402" t="s">
        <v>28</v>
      </c>
      <c r="I170" s="405" t="n">
        <v>1820</v>
      </c>
      <c r="J170" s="405" t="n">
        <v>30390</v>
      </c>
      <c r="K170" s="406" t="n">
        <v>16.6978021978022</v>
      </c>
      <c r="L170" s="405"/>
      <c r="M170" s="405"/>
      <c r="N170" s="406"/>
    </row>
    <row r="171" customFormat="false" ht="13.5" hidden="false" customHeight="false" outlineLevel="0" collapsed="false">
      <c r="A171" s="394" t="s">
        <v>104</v>
      </c>
    </row>
    <row r="172" customFormat="false" ht="13.5" hidden="false" customHeight="false" outlineLevel="0" collapsed="false">
      <c r="A172" s="395" t="n">
        <v>4192</v>
      </c>
      <c r="B172" s="396" t="s">
        <v>22</v>
      </c>
      <c r="C172" s="396" t="s">
        <v>23</v>
      </c>
      <c r="D172" s="397" t="n">
        <v>0.784722222222222</v>
      </c>
      <c r="E172" s="397" t="n">
        <v>0.857638888888889</v>
      </c>
      <c r="F172" s="397"/>
      <c r="G172" s="398" t="s">
        <v>39</v>
      </c>
      <c r="H172" s="396" t="s">
        <v>35</v>
      </c>
      <c r="I172" s="399" t="n">
        <v>852</v>
      </c>
      <c r="J172" s="399" t="n">
        <v>19590</v>
      </c>
      <c r="K172" s="400" t="n">
        <v>22.9929577464789</v>
      </c>
      <c r="L172" s="399"/>
      <c r="M172" s="399"/>
      <c r="N172" s="400"/>
    </row>
    <row r="173" customFormat="false" ht="13.5" hidden="false" customHeight="false" outlineLevel="0" collapsed="false">
      <c r="A173" s="394" t="s">
        <v>105</v>
      </c>
    </row>
    <row r="174" customFormat="false" ht="13.5" hidden="false" customHeight="false" outlineLevel="0" collapsed="false">
      <c r="A174" s="395" t="n">
        <v>4197</v>
      </c>
      <c r="B174" s="396" t="s">
        <v>22</v>
      </c>
      <c r="C174" s="396" t="s">
        <v>23</v>
      </c>
      <c r="D174" s="397" t="n">
        <v>0.847222222222222</v>
      </c>
      <c r="E174" s="397" t="n">
        <v>0.927083333333333</v>
      </c>
      <c r="F174" s="397"/>
      <c r="G174" s="398" t="s">
        <v>40</v>
      </c>
      <c r="H174" s="396" t="s">
        <v>25</v>
      </c>
      <c r="I174" s="399" t="n">
        <v>852</v>
      </c>
      <c r="J174" s="399" t="n">
        <v>17190</v>
      </c>
      <c r="K174" s="400" t="n">
        <v>20.1760563380282</v>
      </c>
      <c r="L174" s="399"/>
      <c r="M174" s="399"/>
      <c r="N174" s="400"/>
    </row>
    <row r="175" customFormat="false" ht="13.5" hidden="false" customHeight="false" outlineLevel="0" collapsed="false">
      <c r="A175" s="394" t="s">
        <v>106</v>
      </c>
    </row>
    <row r="176" customFormat="false" ht="13.5" hidden="false" customHeight="false" outlineLevel="0" collapsed="false">
      <c r="A176" s="401" t="n">
        <v>4204</v>
      </c>
      <c r="B176" s="402" t="s">
        <v>22</v>
      </c>
      <c r="C176" s="402" t="s">
        <v>23</v>
      </c>
      <c r="D176" s="403" t="n">
        <v>0.847222222222222</v>
      </c>
      <c r="E176" s="403" t="n">
        <v>0.927083333333333</v>
      </c>
      <c r="F176" s="403"/>
      <c r="G176" s="404" t="s">
        <v>41</v>
      </c>
      <c r="H176" s="402" t="s">
        <v>28</v>
      </c>
      <c r="I176" s="405" t="n">
        <v>1820</v>
      </c>
      <c r="J176" s="405" t="n">
        <v>30690</v>
      </c>
      <c r="K176" s="406" t="n">
        <v>16.8626373626374</v>
      </c>
      <c r="L176" s="405"/>
      <c r="M176" s="405"/>
      <c r="N176" s="406"/>
    </row>
    <row r="177" customFormat="false" ht="13.5" hidden="false" customHeight="false" outlineLevel="0" collapsed="false">
      <c r="A177" s="394" t="s">
        <v>107</v>
      </c>
    </row>
    <row r="178" customFormat="false" ht="13.5" hidden="false" customHeight="false" outlineLevel="0" collapsed="false">
      <c r="A178" s="395" t="n">
        <v>4210</v>
      </c>
      <c r="B178" s="396" t="s">
        <v>22</v>
      </c>
      <c r="C178" s="396" t="s">
        <v>42</v>
      </c>
      <c r="D178" s="397" t="n">
        <v>0.409722222222222</v>
      </c>
      <c r="E178" s="397" t="n">
        <v>0.472222222222222</v>
      </c>
      <c r="F178" s="397"/>
      <c r="G178" s="398" t="s">
        <v>43</v>
      </c>
      <c r="H178" s="396" t="s">
        <v>25</v>
      </c>
      <c r="I178" s="399" t="n">
        <v>562</v>
      </c>
      <c r="J178" s="399" t="n">
        <v>11840</v>
      </c>
      <c r="K178" s="400" t="n">
        <v>21.067615658363</v>
      </c>
      <c r="L178" s="399"/>
      <c r="M178" s="399"/>
      <c r="N178" s="400"/>
    </row>
    <row r="179" customFormat="false" ht="13.5" hidden="false" customHeight="false" outlineLevel="0" collapsed="false">
      <c r="A179" s="380" t="n">
        <v>2501</v>
      </c>
      <c r="B179" s="392" t="s">
        <v>42</v>
      </c>
      <c r="C179" s="392" t="s">
        <v>22</v>
      </c>
      <c r="D179" s="382" t="n">
        <v>0.736111111111111</v>
      </c>
      <c r="E179" s="382" t="n">
        <v>0.795138888888889</v>
      </c>
      <c r="F179" s="382" t="n">
        <f aca="false">D179-E178</f>
        <v>0.263888888888889</v>
      </c>
      <c r="G179" s="381" t="s">
        <v>79</v>
      </c>
      <c r="H179" s="392" t="s">
        <v>25</v>
      </c>
      <c r="I179" s="383" t="n">
        <v>562</v>
      </c>
      <c r="J179" s="383" t="n">
        <v>11140</v>
      </c>
      <c r="K179" s="384" t="n">
        <v>19.8220640569395</v>
      </c>
      <c r="L179" s="383" t="n">
        <f aca="false">I178+I179</f>
        <v>1124</v>
      </c>
      <c r="M179" s="383" t="n">
        <f aca="false">J178+J179</f>
        <v>22980</v>
      </c>
      <c r="N179" s="384" t="n">
        <f aca="false">M179/L179</f>
        <v>20.4448398576512</v>
      </c>
    </row>
    <row r="180" customFormat="false" ht="13.5" hidden="false" customHeight="false" outlineLevel="0" collapsed="false">
      <c r="A180" s="394" t="s">
        <v>108</v>
      </c>
    </row>
    <row r="181" customFormat="false" ht="13.5" hidden="false" customHeight="false" outlineLevel="0" collapsed="false">
      <c r="A181" s="395" t="n">
        <v>4217</v>
      </c>
      <c r="B181" s="396" t="s">
        <v>22</v>
      </c>
      <c r="C181" s="396" t="s">
        <v>42</v>
      </c>
      <c r="D181" s="397" t="n">
        <v>0.548611111111111</v>
      </c>
      <c r="E181" s="397" t="n">
        <v>0.611111111111111</v>
      </c>
      <c r="F181" s="397"/>
      <c r="G181" s="398" t="s">
        <v>44</v>
      </c>
      <c r="H181" s="396" t="s">
        <v>25</v>
      </c>
      <c r="I181" s="399" t="n">
        <v>562</v>
      </c>
      <c r="J181" s="399" t="n">
        <v>10940</v>
      </c>
      <c r="K181" s="400" t="n">
        <v>19.4661921708185</v>
      </c>
      <c r="L181" s="399"/>
      <c r="M181" s="399"/>
      <c r="N181" s="400"/>
    </row>
    <row r="182" customFormat="false" ht="13.5" hidden="false" customHeight="false" outlineLevel="0" collapsed="false">
      <c r="A182" s="380" t="n">
        <v>2501</v>
      </c>
      <c r="B182" s="392" t="s">
        <v>42</v>
      </c>
      <c r="C182" s="392" t="s">
        <v>22</v>
      </c>
      <c r="D182" s="382" t="n">
        <v>0.736111111111111</v>
      </c>
      <c r="E182" s="382" t="n">
        <v>0.795138888888889</v>
      </c>
      <c r="F182" s="382" t="n">
        <f aca="false">D182-E181</f>
        <v>0.125</v>
      </c>
      <c r="G182" s="381" t="s">
        <v>79</v>
      </c>
      <c r="H182" s="392" t="s">
        <v>25</v>
      </c>
      <c r="I182" s="383" t="n">
        <v>562</v>
      </c>
      <c r="J182" s="383" t="n">
        <v>11140</v>
      </c>
      <c r="K182" s="384" t="n">
        <v>19.8220640569395</v>
      </c>
      <c r="L182" s="383" t="n">
        <f aca="false">I181+I182</f>
        <v>1124</v>
      </c>
      <c r="M182" s="383" t="n">
        <f aca="false">J181+J182</f>
        <v>22080</v>
      </c>
      <c r="N182" s="384" t="n">
        <f aca="false">M182/L182</f>
        <v>19.644128113879</v>
      </c>
    </row>
    <row r="183" customFormat="false" ht="13.5" hidden="false" customHeight="false" outlineLevel="0" collapsed="false">
      <c r="A183" s="394" t="s">
        <v>109</v>
      </c>
    </row>
    <row r="184" customFormat="false" ht="13.5" hidden="false" customHeight="false" outlineLevel="0" collapsed="false">
      <c r="A184" s="395" t="n">
        <v>4224</v>
      </c>
      <c r="B184" s="396" t="s">
        <v>22</v>
      </c>
      <c r="C184" s="396" t="s">
        <v>42</v>
      </c>
      <c r="D184" s="397" t="n">
        <v>0.815972222222222</v>
      </c>
      <c r="E184" s="397" t="n">
        <v>0.878472222222222</v>
      </c>
      <c r="F184" s="397"/>
      <c r="G184" s="398" t="s">
        <v>45</v>
      </c>
      <c r="H184" s="396" t="s">
        <v>25</v>
      </c>
      <c r="I184" s="399" t="n">
        <v>562</v>
      </c>
      <c r="J184" s="399" t="n">
        <v>11440</v>
      </c>
      <c r="K184" s="400" t="n">
        <v>20.355871886121</v>
      </c>
      <c r="L184" s="399"/>
      <c r="M184" s="399"/>
      <c r="N184" s="400"/>
    </row>
    <row r="185" customFormat="false" ht="13.5" hidden="false" customHeight="false" outlineLevel="0" collapsed="false">
      <c r="A185" s="394" t="s">
        <v>110</v>
      </c>
    </row>
    <row r="186" customFormat="false" ht="13.5" hidden="false" customHeight="false" outlineLevel="0" collapsed="false">
      <c r="A186" s="395" t="n">
        <v>4230</v>
      </c>
      <c r="B186" s="396" t="s">
        <v>22</v>
      </c>
      <c r="C186" s="396" t="s">
        <v>46</v>
      </c>
      <c r="D186" s="397" t="n">
        <v>0.315972222222222</v>
      </c>
      <c r="E186" s="397" t="n">
        <v>0.361111111111111</v>
      </c>
      <c r="F186" s="397"/>
      <c r="G186" s="398" t="s">
        <v>47</v>
      </c>
      <c r="H186" s="396" t="s">
        <v>25</v>
      </c>
      <c r="I186" s="399" t="n">
        <v>435</v>
      </c>
      <c r="J186" s="399" t="n">
        <v>8260</v>
      </c>
      <c r="K186" s="400" t="n">
        <v>18.9885057471264</v>
      </c>
      <c r="L186" s="399"/>
      <c r="M186" s="399"/>
      <c r="N186" s="400"/>
    </row>
    <row r="187" customFormat="false" ht="13.5" hidden="false" customHeight="false" outlineLevel="0" collapsed="false">
      <c r="A187" s="380" t="n">
        <v>2990</v>
      </c>
      <c r="B187" s="392" t="s">
        <v>46</v>
      </c>
      <c r="C187" s="392" t="s">
        <v>22</v>
      </c>
      <c r="D187" s="382" t="n">
        <v>0.444444444444444</v>
      </c>
      <c r="E187" s="382" t="n">
        <v>0.489583333333333</v>
      </c>
      <c r="F187" s="382" t="n">
        <f aca="false">D187-E186</f>
        <v>0.0833333333333333</v>
      </c>
      <c r="G187" s="381" t="s">
        <v>83</v>
      </c>
      <c r="H187" s="392" t="s">
        <v>25</v>
      </c>
      <c r="I187" s="383" t="n">
        <v>435</v>
      </c>
      <c r="J187" s="383" t="n">
        <v>8260</v>
      </c>
      <c r="K187" s="384" t="n">
        <v>18.9885057471264</v>
      </c>
      <c r="L187" s="383" t="n">
        <f aca="false">I186+I187</f>
        <v>870</v>
      </c>
      <c r="M187" s="383" t="n">
        <f aca="false">J186+J187</f>
        <v>16520</v>
      </c>
      <c r="N187" s="384" t="n">
        <f aca="false">M187/L187</f>
        <v>18.9885057471264</v>
      </c>
    </row>
    <row r="188" customFormat="false" ht="13.5" hidden="false" customHeight="false" outlineLevel="0" collapsed="false">
      <c r="A188" s="380" t="n">
        <v>2997</v>
      </c>
      <c r="B188" s="392" t="s">
        <v>46</v>
      </c>
      <c r="C188" s="392" t="s">
        <v>22</v>
      </c>
      <c r="D188" s="382" t="n">
        <v>0.444444444444444</v>
      </c>
      <c r="E188" s="382" t="n">
        <v>0.489583333333333</v>
      </c>
      <c r="F188" s="382" t="n">
        <f aca="false">D188-E186</f>
        <v>0.0833333333333333</v>
      </c>
      <c r="G188" s="381" t="s">
        <v>84</v>
      </c>
      <c r="H188" s="392" t="s">
        <v>28</v>
      </c>
      <c r="I188" s="383" t="n">
        <v>1125</v>
      </c>
      <c r="J188" s="383" t="n">
        <v>19360</v>
      </c>
      <c r="K188" s="384" t="n">
        <v>17.2088888888889</v>
      </c>
      <c r="L188" s="383" t="n">
        <f aca="false">I186+I188</f>
        <v>1560</v>
      </c>
      <c r="M188" s="383" t="n">
        <f aca="false">J186+J188</f>
        <v>27620</v>
      </c>
      <c r="N188" s="384" t="n">
        <f aca="false">M188/L188</f>
        <v>17.7051282051282</v>
      </c>
    </row>
    <row r="189" customFormat="false" ht="13.5" hidden="false" customHeight="false" outlineLevel="0" collapsed="false">
      <c r="A189" s="380" t="n">
        <v>3002</v>
      </c>
      <c r="B189" s="392" t="s">
        <v>46</v>
      </c>
      <c r="C189" s="392" t="s">
        <v>22</v>
      </c>
      <c r="D189" s="382" t="n">
        <v>0.607638888888889</v>
      </c>
      <c r="E189" s="382" t="n">
        <v>0.659722222222222</v>
      </c>
      <c r="F189" s="382" t="n">
        <f aca="false">D189-E186</f>
        <v>0.246527777777778</v>
      </c>
      <c r="G189" s="381" t="s">
        <v>85</v>
      </c>
      <c r="H189" s="392" t="s">
        <v>25</v>
      </c>
      <c r="I189" s="383" t="n">
        <v>435</v>
      </c>
      <c r="J189" s="383" t="n">
        <v>8260</v>
      </c>
      <c r="K189" s="384" t="n">
        <v>18.9885057471264</v>
      </c>
      <c r="L189" s="383" t="n">
        <f aca="false">I186+I189</f>
        <v>870</v>
      </c>
      <c r="M189" s="383" t="n">
        <f aca="false">J186+J189</f>
        <v>16520</v>
      </c>
      <c r="N189" s="384" t="n">
        <f aca="false">M189/L189</f>
        <v>18.9885057471264</v>
      </c>
    </row>
    <row r="190" customFormat="false" ht="13.5" hidden="false" customHeight="false" outlineLevel="0" collapsed="false">
      <c r="A190" s="380" t="n">
        <v>3008</v>
      </c>
      <c r="B190" s="392" t="s">
        <v>46</v>
      </c>
      <c r="C190" s="392" t="s">
        <v>22</v>
      </c>
      <c r="D190" s="382" t="n">
        <v>0.697916666666667</v>
      </c>
      <c r="E190" s="382" t="n">
        <v>0.743055555555555</v>
      </c>
      <c r="F190" s="382" t="n">
        <f aca="false">D190-E186</f>
        <v>0.336805555555556</v>
      </c>
      <c r="G190" s="381" t="s">
        <v>86</v>
      </c>
      <c r="H190" s="392" t="s">
        <v>25</v>
      </c>
      <c r="I190" s="383" t="n">
        <v>435</v>
      </c>
      <c r="J190" s="383" t="n">
        <v>8260</v>
      </c>
      <c r="K190" s="384" t="n">
        <v>18.9885057471264</v>
      </c>
      <c r="L190" s="383" t="n">
        <f aca="false">I186+I190</f>
        <v>870</v>
      </c>
      <c r="M190" s="383" t="n">
        <f aca="false">J186+J190</f>
        <v>16520</v>
      </c>
      <c r="N190" s="384" t="n">
        <f aca="false">M190/L190</f>
        <v>18.9885057471264</v>
      </c>
    </row>
    <row r="191" customFormat="false" ht="13.5" hidden="false" customHeight="false" outlineLevel="0" collapsed="false">
      <c r="A191" s="380" t="n">
        <v>3015</v>
      </c>
      <c r="B191" s="392" t="s">
        <v>46</v>
      </c>
      <c r="C191" s="392" t="s">
        <v>22</v>
      </c>
      <c r="D191" s="382" t="n">
        <v>0.697916666666667</v>
      </c>
      <c r="E191" s="382" t="n">
        <v>0.743055555555555</v>
      </c>
      <c r="F191" s="382" t="n">
        <f aca="false">D191-E186</f>
        <v>0.336805555555556</v>
      </c>
      <c r="G191" s="381" t="s">
        <v>87</v>
      </c>
      <c r="H191" s="392" t="s">
        <v>28</v>
      </c>
      <c r="I191" s="383" t="n">
        <v>1125</v>
      </c>
      <c r="J191" s="383" t="n">
        <v>19760</v>
      </c>
      <c r="K191" s="384" t="n">
        <v>17.5644444444444</v>
      </c>
      <c r="L191" s="383" t="n">
        <f aca="false">I186+I191</f>
        <v>1560</v>
      </c>
      <c r="M191" s="383" t="n">
        <f aca="false">J186+J191</f>
        <v>28020</v>
      </c>
      <c r="N191" s="384" t="n">
        <f aca="false">M191/L191</f>
        <v>17.9615384615385</v>
      </c>
    </row>
    <row r="192" customFormat="false" ht="13.5" hidden="false" customHeight="false" outlineLevel="0" collapsed="false">
      <c r="A192" s="380" t="n">
        <v>3020</v>
      </c>
      <c r="B192" s="392" t="s">
        <v>46</v>
      </c>
      <c r="C192" s="392" t="s">
        <v>22</v>
      </c>
      <c r="D192" s="382" t="n">
        <v>0.819444444444445</v>
      </c>
      <c r="E192" s="382" t="n">
        <v>0.868055555555555</v>
      </c>
      <c r="F192" s="382" t="n">
        <f aca="false">D192-E186</f>
        <v>0.458333333333333</v>
      </c>
      <c r="G192" s="381" t="s">
        <v>88</v>
      </c>
      <c r="H192" s="392" t="s">
        <v>25</v>
      </c>
      <c r="I192" s="383" t="n">
        <v>435</v>
      </c>
      <c r="J192" s="383" t="n">
        <v>8260</v>
      </c>
      <c r="K192" s="384" t="n">
        <v>18.9885057471264</v>
      </c>
      <c r="L192" s="383" t="n">
        <f aca="false">I186+I192</f>
        <v>870</v>
      </c>
      <c r="M192" s="383" t="n">
        <f aca="false">J186+J192</f>
        <v>16520</v>
      </c>
      <c r="N192" s="384" t="n">
        <f aca="false">M192/L192</f>
        <v>18.9885057471264</v>
      </c>
    </row>
    <row r="193" customFormat="false" ht="13.5" hidden="false" customHeight="false" outlineLevel="0" collapsed="false">
      <c r="A193" s="380" t="n">
        <v>3027</v>
      </c>
      <c r="B193" s="392" t="s">
        <v>46</v>
      </c>
      <c r="C193" s="392" t="s">
        <v>22</v>
      </c>
      <c r="D193" s="382" t="n">
        <v>0.819444444444445</v>
      </c>
      <c r="E193" s="382" t="n">
        <v>0.868055555555555</v>
      </c>
      <c r="F193" s="382" t="n">
        <f aca="false">D193-E186</f>
        <v>0.458333333333333</v>
      </c>
      <c r="G193" s="381" t="s">
        <v>89</v>
      </c>
      <c r="H193" s="392" t="s">
        <v>28</v>
      </c>
      <c r="I193" s="383" t="n">
        <v>1125</v>
      </c>
      <c r="J193" s="383" t="n">
        <v>19760</v>
      </c>
      <c r="K193" s="384" t="n">
        <v>17.5644444444444</v>
      </c>
      <c r="L193" s="383" t="n">
        <f aca="false">I186+I193</f>
        <v>1560</v>
      </c>
      <c r="M193" s="383" t="n">
        <f aca="false">J186+J193</f>
        <v>28020</v>
      </c>
      <c r="N193" s="384" t="n">
        <f aca="false">M193/L193</f>
        <v>17.9615384615385</v>
      </c>
    </row>
    <row r="194" customFormat="false" ht="13.5" hidden="false" customHeight="false" outlineLevel="0" collapsed="false">
      <c r="A194" s="394" t="s">
        <v>111</v>
      </c>
    </row>
    <row r="195" customFormat="false" ht="13.5" hidden="false" customHeight="false" outlineLevel="0" collapsed="false">
      <c r="A195" s="401" t="n">
        <v>4237</v>
      </c>
      <c r="B195" s="402" t="s">
        <v>22</v>
      </c>
      <c r="C195" s="402" t="s">
        <v>46</v>
      </c>
      <c r="D195" s="403" t="n">
        <v>0.315972222222222</v>
      </c>
      <c r="E195" s="403" t="n">
        <v>0.361111111111111</v>
      </c>
      <c r="F195" s="403"/>
      <c r="G195" s="404" t="s">
        <v>48</v>
      </c>
      <c r="H195" s="402" t="s">
        <v>28</v>
      </c>
      <c r="I195" s="405" t="n">
        <v>1125</v>
      </c>
      <c r="J195" s="405" t="n">
        <v>19760</v>
      </c>
      <c r="K195" s="406" t="n">
        <v>17.5644444444444</v>
      </c>
      <c r="L195" s="405"/>
      <c r="M195" s="405"/>
      <c r="N195" s="406"/>
    </row>
    <row r="196" customFormat="false" ht="13.5" hidden="false" customHeight="false" outlineLevel="0" collapsed="false">
      <c r="A196" s="380" t="n">
        <v>2990</v>
      </c>
      <c r="B196" s="392" t="s">
        <v>46</v>
      </c>
      <c r="C196" s="392" t="s">
        <v>22</v>
      </c>
      <c r="D196" s="382" t="n">
        <v>0.444444444444444</v>
      </c>
      <c r="E196" s="382" t="n">
        <v>0.489583333333333</v>
      </c>
      <c r="F196" s="382" t="n">
        <f aca="false">D196-E195</f>
        <v>0.0833333333333333</v>
      </c>
      <c r="G196" s="381" t="s">
        <v>83</v>
      </c>
      <c r="H196" s="392" t="s">
        <v>25</v>
      </c>
      <c r="I196" s="383" t="n">
        <v>435</v>
      </c>
      <c r="J196" s="383" t="n">
        <v>8260</v>
      </c>
      <c r="K196" s="384" t="n">
        <v>18.9885057471264</v>
      </c>
      <c r="L196" s="383" t="n">
        <f aca="false">I195+I196</f>
        <v>1560</v>
      </c>
      <c r="M196" s="383" t="n">
        <f aca="false">J195+J196</f>
        <v>28020</v>
      </c>
      <c r="N196" s="384" t="n">
        <f aca="false">M196/L196</f>
        <v>17.9615384615385</v>
      </c>
    </row>
    <row r="197" customFormat="false" ht="13.5" hidden="false" customHeight="false" outlineLevel="0" collapsed="false">
      <c r="A197" s="380" t="n">
        <v>2997</v>
      </c>
      <c r="B197" s="392" t="s">
        <v>46</v>
      </c>
      <c r="C197" s="392" t="s">
        <v>22</v>
      </c>
      <c r="D197" s="382" t="n">
        <v>0.444444444444444</v>
      </c>
      <c r="E197" s="382" t="n">
        <v>0.489583333333333</v>
      </c>
      <c r="F197" s="382" t="n">
        <f aca="false">D197-E195</f>
        <v>0.0833333333333333</v>
      </c>
      <c r="G197" s="381" t="s">
        <v>84</v>
      </c>
      <c r="H197" s="392" t="s">
        <v>28</v>
      </c>
      <c r="I197" s="383" t="n">
        <v>1125</v>
      </c>
      <c r="J197" s="383" t="n">
        <v>19360</v>
      </c>
      <c r="K197" s="384" t="n">
        <v>17.2088888888889</v>
      </c>
      <c r="L197" s="383" t="n">
        <f aca="false">I195+I197</f>
        <v>2250</v>
      </c>
      <c r="M197" s="383" t="n">
        <f aca="false">J195+J197</f>
        <v>39120</v>
      </c>
      <c r="N197" s="384" t="n">
        <f aca="false">M197/L197</f>
        <v>17.3866666666667</v>
      </c>
    </row>
    <row r="198" customFormat="false" ht="13.5" hidden="false" customHeight="false" outlineLevel="0" collapsed="false">
      <c r="A198" s="380" t="n">
        <v>3002</v>
      </c>
      <c r="B198" s="392" t="s">
        <v>46</v>
      </c>
      <c r="C198" s="392" t="s">
        <v>22</v>
      </c>
      <c r="D198" s="382" t="n">
        <v>0.607638888888889</v>
      </c>
      <c r="E198" s="382" t="n">
        <v>0.659722222222222</v>
      </c>
      <c r="F198" s="382" t="n">
        <f aca="false">D198-E195</f>
        <v>0.246527777777778</v>
      </c>
      <c r="G198" s="381" t="s">
        <v>85</v>
      </c>
      <c r="H198" s="392" t="s">
        <v>25</v>
      </c>
      <c r="I198" s="383" t="n">
        <v>435</v>
      </c>
      <c r="J198" s="383" t="n">
        <v>8260</v>
      </c>
      <c r="K198" s="384" t="n">
        <v>18.9885057471264</v>
      </c>
      <c r="L198" s="383" t="n">
        <f aca="false">I195+I198</f>
        <v>1560</v>
      </c>
      <c r="M198" s="383" t="n">
        <f aca="false">J195+J198</f>
        <v>28020</v>
      </c>
      <c r="N198" s="384" t="n">
        <f aca="false">M198/L198</f>
        <v>17.9615384615385</v>
      </c>
    </row>
    <row r="199" customFormat="false" ht="13.5" hidden="false" customHeight="false" outlineLevel="0" collapsed="false">
      <c r="A199" s="380" t="n">
        <v>3008</v>
      </c>
      <c r="B199" s="392" t="s">
        <v>46</v>
      </c>
      <c r="C199" s="392" t="s">
        <v>22</v>
      </c>
      <c r="D199" s="382" t="n">
        <v>0.697916666666667</v>
      </c>
      <c r="E199" s="382" t="n">
        <v>0.743055555555555</v>
      </c>
      <c r="F199" s="382" t="n">
        <f aca="false">D199-E195</f>
        <v>0.336805555555556</v>
      </c>
      <c r="G199" s="381" t="s">
        <v>86</v>
      </c>
      <c r="H199" s="392" t="s">
        <v>25</v>
      </c>
      <c r="I199" s="383" t="n">
        <v>435</v>
      </c>
      <c r="J199" s="383" t="n">
        <v>8260</v>
      </c>
      <c r="K199" s="384" t="n">
        <v>18.9885057471264</v>
      </c>
      <c r="L199" s="383" t="n">
        <f aca="false">I195+I199</f>
        <v>1560</v>
      </c>
      <c r="M199" s="383" t="n">
        <f aca="false">J195+J199</f>
        <v>28020</v>
      </c>
      <c r="N199" s="384" t="n">
        <f aca="false">M199/L199</f>
        <v>17.9615384615385</v>
      </c>
    </row>
    <row r="200" customFormat="false" ht="13.5" hidden="false" customHeight="false" outlineLevel="0" collapsed="false">
      <c r="A200" s="380" t="n">
        <v>3015</v>
      </c>
      <c r="B200" s="392" t="s">
        <v>46</v>
      </c>
      <c r="C200" s="392" t="s">
        <v>22</v>
      </c>
      <c r="D200" s="382" t="n">
        <v>0.697916666666667</v>
      </c>
      <c r="E200" s="382" t="n">
        <v>0.743055555555555</v>
      </c>
      <c r="F200" s="382" t="n">
        <f aca="false">D200-E195</f>
        <v>0.336805555555556</v>
      </c>
      <c r="G200" s="381" t="s">
        <v>87</v>
      </c>
      <c r="H200" s="392" t="s">
        <v>28</v>
      </c>
      <c r="I200" s="383" t="n">
        <v>1125</v>
      </c>
      <c r="J200" s="383" t="n">
        <v>19760</v>
      </c>
      <c r="K200" s="384" t="n">
        <v>17.5644444444444</v>
      </c>
      <c r="L200" s="383" t="n">
        <f aca="false">I195+I200</f>
        <v>2250</v>
      </c>
      <c r="M200" s="383" t="n">
        <f aca="false">J195+J200</f>
        <v>39520</v>
      </c>
      <c r="N200" s="384" t="n">
        <f aca="false">M200/L200</f>
        <v>17.5644444444444</v>
      </c>
    </row>
    <row r="201" customFormat="false" ht="13.5" hidden="false" customHeight="false" outlineLevel="0" collapsed="false">
      <c r="A201" s="380" t="n">
        <v>3020</v>
      </c>
      <c r="B201" s="392" t="s">
        <v>46</v>
      </c>
      <c r="C201" s="392" t="s">
        <v>22</v>
      </c>
      <c r="D201" s="382" t="n">
        <v>0.819444444444445</v>
      </c>
      <c r="E201" s="382" t="n">
        <v>0.868055555555555</v>
      </c>
      <c r="F201" s="382" t="n">
        <f aca="false">D201-E195</f>
        <v>0.458333333333333</v>
      </c>
      <c r="G201" s="381" t="s">
        <v>88</v>
      </c>
      <c r="H201" s="392" t="s">
        <v>25</v>
      </c>
      <c r="I201" s="383" t="n">
        <v>435</v>
      </c>
      <c r="J201" s="383" t="n">
        <v>8260</v>
      </c>
      <c r="K201" s="384" t="n">
        <v>18.9885057471264</v>
      </c>
      <c r="L201" s="383" t="n">
        <f aca="false">I195+I201</f>
        <v>1560</v>
      </c>
      <c r="M201" s="383" t="n">
        <f aca="false">J195+J201</f>
        <v>28020</v>
      </c>
      <c r="N201" s="384" t="n">
        <f aca="false">M201/L201</f>
        <v>17.9615384615385</v>
      </c>
    </row>
    <row r="202" customFormat="false" ht="13.5" hidden="false" customHeight="false" outlineLevel="0" collapsed="false">
      <c r="A202" s="380" t="n">
        <v>3027</v>
      </c>
      <c r="B202" s="392" t="s">
        <v>46</v>
      </c>
      <c r="C202" s="392" t="s">
        <v>22</v>
      </c>
      <c r="D202" s="382" t="n">
        <v>0.819444444444445</v>
      </c>
      <c r="E202" s="382" t="n">
        <v>0.868055555555555</v>
      </c>
      <c r="F202" s="382" t="n">
        <f aca="false">D202-E195</f>
        <v>0.458333333333333</v>
      </c>
      <c r="G202" s="381" t="s">
        <v>89</v>
      </c>
      <c r="H202" s="392" t="s">
        <v>28</v>
      </c>
      <c r="I202" s="383" t="n">
        <v>1125</v>
      </c>
      <c r="J202" s="383" t="n">
        <v>19760</v>
      </c>
      <c r="K202" s="384" t="n">
        <v>17.5644444444444</v>
      </c>
      <c r="L202" s="383" t="n">
        <f aca="false">I195+I202</f>
        <v>2250</v>
      </c>
      <c r="M202" s="383" t="n">
        <f aca="false">J195+J202</f>
        <v>39520</v>
      </c>
      <c r="N202" s="384" t="n">
        <f aca="false">M202/L202</f>
        <v>17.5644444444444</v>
      </c>
    </row>
    <row r="203" customFormat="false" ht="13.5" hidden="false" customHeight="false" outlineLevel="0" collapsed="false">
      <c r="A203" s="394" t="s">
        <v>112</v>
      </c>
    </row>
    <row r="204" customFormat="false" ht="13.5" hidden="false" customHeight="false" outlineLevel="0" collapsed="false">
      <c r="A204" s="395" t="n">
        <v>4242</v>
      </c>
      <c r="B204" s="396" t="s">
        <v>22</v>
      </c>
      <c r="C204" s="396" t="s">
        <v>46</v>
      </c>
      <c r="D204" s="397" t="n">
        <v>0.378472222222222</v>
      </c>
      <c r="E204" s="397" t="n">
        <v>0.430555555555556</v>
      </c>
      <c r="F204" s="397"/>
      <c r="G204" s="398" t="s">
        <v>49</v>
      </c>
      <c r="H204" s="396" t="s">
        <v>25</v>
      </c>
      <c r="I204" s="399" t="n">
        <v>435</v>
      </c>
      <c r="J204" s="399" t="n">
        <v>8260</v>
      </c>
      <c r="K204" s="400" t="n">
        <v>18.9885057471264</v>
      </c>
      <c r="L204" s="399"/>
      <c r="M204" s="399"/>
      <c r="N204" s="400"/>
    </row>
    <row r="205" customFormat="false" ht="13.5" hidden="false" customHeight="false" outlineLevel="0" collapsed="false">
      <c r="A205" s="380" t="n">
        <v>3002</v>
      </c>
      <c r="B205" s="392" t="s">
        <v>46</v>
      </c>
      <c r="C205" s="392" t="s">
        <v>22</v>
      </c>
      <c r="D205" s="382" t="n">
        <v>0.607638888888889</v>
      </c>
      <c r="E205" s="382" t="n">
        <v>0.659722222222222</v>
      </c>
      <c r="F205" s="382" t="n">
        <f aca="false">D205-E204</f>
        <v>0.177083333333333</v>
      </c>
      <c r="G205" s="381" t="s">
        <v>85</v>
      </c>
      <c r="H205" s="392" t="s">
        <v>25</v>
      </c>
      <c r="I205" s="383" t="n">
        <v>435</v>
      </c>
      <c r="J205" s="383" t="n">
        <v>8260</v>
      </c>
      <c r="K205" s="384" t="n">
        <v>18.9885057471264</v>
      </c>
      <c r="L205" s="383" t="n">
        <f aca="false">I204+I205</f>
        <v>870</v>
      </c>
      <c r="M205" s="383" t="n">
        <f aca="false">J204+J205</f>
        <v>16520</v>
      </c>
      <c r="N205" s="384" t="n">
        <f aca="false">M205/L205</f>
        <v>18.9885057471264</v>
      </c>
    </row>
    <row r="206" customFormat="false" ht="13.5" hidden="false" customHeight="false" outlineLevel="0" collapsed="false">
      <c r="A206" s="380" t="n">
        <v>3008</v>
      </c>
      <c r="B206" s="392" t="s">
        <v>46</v>
      </c>
      <c r="C206" s="392" t="s">
        <v>22</v>
      </c>
      <c r="D206" s="382" t="n">
        <v>0.697916666666667</v>
      </c>
      <c r="E206" s="382" t="n">
        <v>0.743055555555555</v>
      </c>
      <c r="F206" s="382" t="n">
        <f aca="false">D206-E204</f>
        <v>0.267361111111111</v>
      </c>
      <c r="G206" s="381" t="s">
        <v>86</v>
      </c>
      <c r="H206" s="392" t="s">
        <v>25</v>
      </c>
      <c r="I206" s="383" t="n">
        <v>435</v>
      </c>
      <c r="J206" s="383" t="n">
        <v>8260</v>
      </c>
      <c r="K206" s="384" t="n">
        <v>18.9885057471264</v>
      </c>
      <c r="L206" s="383" t="n">
        <f aca="false">I204+I206</f>
        <v>870</v>
      </c>
      <c r="M206" s="383" t="n">
        <f aca="false">J204+J206</f>
        <v>16520</v>
      </c>
      <c r="N206" s="384" t="n">
        <f aca="false">M206/L206</f>
        <v>18.9885057471264</v>
      </c>
    </row>
    <row r="207" customFormat="false" ht="13.5" hidden="false" customHeight="false" outlineLevel="0" collapsed="false">
      <c r="A207" s="380" t="n">
        <v>3015</v>
      </c>
      <c r="B207" s="392" t="s">
        <v>46</v>
      </c>
      <c r="C207" s="392" t="s">
        <v>22</v>
      </c>
      <c r="D207" s="382" t="n">
        <v>0.697916666666667</v>
      </c>
      <c r="E207" s="382" t="n">
        <v>0.743055555555555</v>
      </c>
      <c r="F207" s="382" t="n">
        <f aca="false">D207-E204</f>
        <v>0.267361111111111</v>
      </c>
      <c r="G207" s="381" t="s">
        <v>87</v>
      </c>
      <c r="H207" s="392" t="s">
        <v>28</v>
      </c>
      <c r="I207" s="383" t="n">
        <v>1125</v>
      </c>
      <c r="J207" s="383" t="n">
        <v>19760</v>
      </c>
      <c r="K207" s="384" t="n">
        <v>17.5644444444444</v>
      </c>
      <c r="L207" s="383" t="n">
        <f aca="false">I204+I207</f>
        <v>1560</v>
      </c>
      <c r="M207" s="383" t="n">
        <f aca="false">J204+J207</f>
        <v>28020</v>
      </c>
      <c r="N207" s="384" t="n">
        <f aca="false">M207/L207</f>
        <v>17.9615384615385</v>
      </c>
    </row>
    <row r="208" customFormat="false" ht="13.5" hidden="false" customHeight="false" outlineLevel="0" collapsed="false">
      <c r="A208" s="380" t="n">
        <v>3020</v>
      </c>
      <c r="B208" s="392" t="s">
        <v>46</v>
      </c>
      <c r="C208" s="392" t="s">
        <v>22</v>
      </c>
      <c r="D208" s="382" t="n">
        <v>0.819444444444445</v>
      </c>
      <c r="E208" s="382" t="n">
        <v>0.868055555555555</v>
      </c>
      <c r="F208" s="382" t="n">
        <f aca="false">D208-E204</f>
        <v>0.388888888888889</v>
      </c>
      <c r="G208" s="381" t="s">
        <v>88</v>
      </c>
      <c r="H208" s="392" t="s">
        <v>25</v>
      </c>
      <c r="I208" s="383" t="n">
        <v>435</v>
      </c>
      <c r="J208" s="383" t="n">
        <v>8260</v>
      </c>
      <c r="K208" s="384" t="n">
        <v>18.9885057471264</v>
      </c>
      <c r="L208" s="383" t="n">
        <f aca="false">I204+I208</f>
        <v>870</v>
      </c>
      <c r="M208" s="383" t="n">
        <f aca="false">J204+J208</f>
        <v>16520</v>
      </c>
      <c r="N208" s="384" t="n">
        <f aca="false">M208/L208</f>
        <v>18.9885057471264</v>
      </c>
    </row>
    <row r="209" customFormat="false" ht="13.5" hidden="false" customHeight="false" outlineLevel="0" collapsed="false">
      <c r="A209" s="380" t="n">
        <v>3027</v>
      </c>
      <c r="B209" s="392" t="s">
        <v>46</v>
      </c>
      <c r="C209" s="392" t="s">
        <v>22</v>
      </c>
      <c r="D209" s="382" t="n">
        <v>0.819444444444445</v>
      </c>
      <c r="E209" s="382" t="n">
        <v>0.868055555555555</v>
      </c>
      <c r="F209" s="382" t="n">
        <f aca="false">D209-E204</f>
        <v>0.388888888888889</v>
      </c>
      <c r="G209" s="381" t="s">
        <v>89</v>
      </c>
      <c r="H209" s="392" t="s">
        <v>28</v>
      </c>
      <c r="I209" s="383" t="n">
        <v>1125</v>
      </c>
      <c r="J209" s="383" t="n">
        <v>19760</v>
      </c>
      <c r="K209" s="384" t="n">
        <v>17.5644444444444</v>
      </c>
      <c r="L209" s="383" t="n">
        <f aca="false">I204+I209</f>
        <v>1560</v>
      </c>
      <c r="M209" s="383" t="n">
        <f aca="false">J204+J209</f>
        <v>28020</v>
      </c>
      <c r="N209" s="384" t="n">
        <f aca="false">M209/L209</f>
        <v>17.9615384615385</v>
      </c>
    </row>
    <row r="210" customFormat="false" ht="13.5" hidden="false" customHeight="false" outlineLevel="0" collapsed="false">
      <c r="A210" s="394" t="s">
        <v>113</v>
      </c>
    </row>
    <row r="211" customFormat="false" ht="13.5" hidden="false" customHeight="false" outlineLevel="0" collapsed="false">
      <c r="A211" s="395" t="n">
        <v>4248</v>
      </c>
      <c r="B211" s="396" t="s">
        <v>22</v>
      </c>
      <c r="C211" s="396" t="s">
        <v>46</v>
      </c>
      <c r="D211" s="397" t="n">
        <v>0.513888888888889</v>
      </c>
      <c r="E211" s="397" t="n">
        <v>0.559027777777778</v>
      </c>
      <c r="F211" s="397"/>
      <c r="G211" s="398" t="s">
        <v>50</v>
      </c>
      <c r="H211" s="396" t="s">
        <v>25</v>
      </c>
      <c r="I211" s="399" t="n">
        <v>435</v>
      </c>
      <c r="J211" s="399" t="n">
        <v>8260</v>
      </c>
      <c r="K211" s="400" t="n">
        <v>18.9885057471264</v>
      </c>
      <c r="L211" s="399"/>
      <c r="M211" s="399"/>
      <c r="N211" s="400"/>
    </row>
    <row r="212" customFormat="false" ht="13.5" hidden="false" customHeight="false" outlineLevel="0" collapsed="false">
      <c r="A212" s="380" t="n">
        <v>3002</v>
      </c>
      <c r="B212" s="392" t="s">
        <v>46</v>
      </c>
      <c r="C212" s="392" t="s">
        <v>22</v>
      </c>
      <c r="D212" s="382" t="n">
        <v>0.607638888888889</v>
      </c>
      <c r="E212" s="382" t="n">
        <v>0.659722222222222</v>
      </c>
      <c r="F212" s="382" t="n">
        <f aca="false">D212-E211</f>
        <v>0.0486111111111111</v>
      </c>
      <c r="G212" s="381" t="s">
        <v>85</v>
      </c>
      <c r="H212" s="392" t="s">
        <v>25</v>
      </c>
      <c r="I212" s="383" t="n">
        <v>435</v>
      </c>
      <c r="J212" s="383" t="n">
        <v>8260</v>
      </c>
      <c r="K212" s="384" t="n">
        <v>18.9885057471264</v>
      </c>
      <c r="L212" s="383" t="n">
        <f aca="false">I211+I212</f>
        <v>870</v>
      </c>
      <c r="M212" s="383" t="n">
        <f aca="false">J211+J212</f>
        <v>16520</v>
      </c>
      <c r="N212" s="384" t="n">
        <f aca="false">M212/L212</f>
        <v>18.9885057471264</v>
      </c>
    </row>
    <row r="213" customFormat="false" ht="13.5" hidden="false" customHeight="false" outlineLevel="0" collapsed="false">
      <c r="A213" s="380" t="n">
        <v>3008</v>
      </c>
      <c r="B213" s="392" t="s">
        <v>46</v>
      </c>
      <c r="C213" s="392" t="s">
        <v>22</v>
      </c>
      <c r="D213" s="382" t="n">
        <v>0.697916666666667</v>
      </c>
      <c r="E213" s="382" t="n">
        <v>0.743055555555555</v>
      </c>
      <c r="F213" s="382" t="n">
        <f aca="false">D213-E211</f>
        <v>0.138888888888889</v>
      </c>
      <c r="G213" s="381" t="s">
        <v>86</v>
      </c>
      <c r="H213" s="392" t="s">
        <v>25</v>
      </c>
      <c r="I213" s="383" t="n">
        <v>435</v>
      </c>
      <c r="J213" s="383" t="n">
        <v>8260</v>
      </c>
      <c r="K213" s="384" t="n">
        <v>18.9885057471264</v>
      </c>
      <c r="L213" s="383" t="n">
        <f aca="false">I211+I213</f>
        <v>870</v>
      </c>
      <c r="M213" s="383" t="n">
        <f aca="false">J211+J213</f>
        <v>16520</v>
      </c>
      <c r="N213" s="384" t="n">
        <f aca="false">M213/L213</f>
        <v>18.9885057471264</v>
      </c>
    </row>
    <row r="214" customFormat="false" ht="13.5" hidden="false" customHeight="false" outlineLevel="0" collapsed="false">
      <c r="A214" s="380" t="n">
        <v>3015</v>
      </c>
      <c r="B214" s="392" t="s">
        <v>46</v>
      </c>
      <c r="C214" s="392" t="s">
        <v>22</v>
      </c>
      <c r="D214" s="382" t="n">
        <v>0.697916666666667</v>
      </c>
      <c r="E214" s="382" t="n">
        <v>0.743055555555555</v>
      </c>
      <c r="F214" s="382" t="n">
        <f aca="false">D214-E211</f>
        <v>0.138888888888889</v>
      </c>
      <c r="G214" s="381" t="s">
        <v>87</v>
      </c>
      <c r="H214" s="392" t="s">
        <v>28</v>
      </c>
      <c r="I214" s="383" t="n">
        <v>1125</v>
      </c>
      <c r="J214" s="383" t="n">
        <v>19760</v>
      </c>
      <c r="K214" s="384" t="n">
        <v>17.5644444444444</v>
      </c>
      <c r="L214" s="383" t="n">
        <f aca="false">I211+I214</f>
        <v>1560</v>
      </c>
      <c r="M214" s="383" t="n">
        <f aca="false">J211+J214</f>
        <v>28020</v>
      </c>
      <c r="N214" s="384" t="n">
        <f aca="false">M214/L214</f>
        <v>17.9615384615385</v>
      </c>
    </row>
    <row r="215" customFormat="false" ht="13.5" hidden="false" customHeight="false" outlineLevel="0" collapsed="false">
      <c r="A215" s="380" t="n">
        <v>3020</v>
      </c>
      <c r="B215" s="392" t="s">
        <v>46</v>
      </c>
      <c r="C215" s="392" t="s">
        <v>22</v>
      </c>
      <c r="D215" s="382" t="n">
        <v>0.819444444444445</v>
      </c>
      <c r="E215" s="382" t="n">
        <v>0.868055555555555</v>
      </c>
      <c r="F215" s="382" t="n">
        <f aca="false">D215-E211</f>
        <v>0.260416666666667</v>
      </c>
      <c r="G215" s="381" t="s">
        <v>88</v>
      </c>
      <c r="H215" s="392" t="s">
        <v>25</v>
      </c>
      <c r="I215" s="383" t="n">
        <v>435</v>
      </c>
      <c r="J215" s="383" t="n">
        <v>8260</v>
      </c>
      <c r="K215" s="384" t="n">
        <v>18.9885057471264</v>
      </c>
      <c r="L215" s="383" t="n">
        <f aca="false">I211+I215</f>
        <v>870</v>
      </c>
      <c r="M215" s="383" t="n">
        <f aca="false">J211+J215</f>
        <v>16520</v>
      </c>
      <c r="N215" s="384" t="n">
        <f aca="false">M215/L215</f>
        <v>18.9885057471264</v>
      </c>
    </row>
    <row r="216" customFormat="false" ht="13.5" hidden="false" customHeight="false" outlineLevel="0" collapsed="false">
      <c r="A216" s="380" t="n">
        <v>3027</v>
      </c>
      <c r="B216" s="392" t="s">
        <v>46</v>
      </c>
      <c r="C216" s="392" t="s">
        <v>22</v>
      </c>
      <c r="D216" s="382" t="n">
        <v>0.819444444444445</v>
      </c>
      <c r="E216" s="382" t="n">
        <v>0.868055555555555</v>
      </c>
      <c r="F216" s="382" t="n">
        <f aca="false">D216-E211</f>
        <v>0.260416666666667</v>
      </c>
      <c r="G216" s="381" t="s">
        <v>89</v>
      </c>
      <c r="H216" s="392" t="s">
        <v>28</v>
      </c>
      <c r="I216" s="383" t="n">
        <v>1125</v>
      </c>
      <c r="J216" s="383" t="n">
        <v>19760</v>
      </c>
      <c r="K216" s="384" t="n">
        <v>17.5644444444444</v>
      </c>
      <c r="L216" s="383" t="n">
        <f aca="false">I211+I216</f>
        <v>1560</v>
      </c>
      <c r="M216" s="383" t="n">
        <f aca="false">J211+J216</f>
        <v>28020</v>
      </c>
      <c r="N216" s="384" t="n">
        <f aca="false">M216/L216</f>
        <v>17.9615384615385</v>
      </c>
    </row>
    <row r="217" customFormat="false" ht="13.5" hidden="false" customHeight="false" outlineLevel="0" collapsed="false">
      <c r="A217" s="394" t="s">
        <v>114</v>
      </c>
    </row>
    <row r="218" customFormat="false" ht="13.5" hidden="false" customHeight="false" outlineLevel="0" collapsed="false">
      <c r="A218" s="401" t="n">
        <v>4255</v>
      </c>
      <c r="B218" s="402" t="s">
        <v>22</v>
      </c>
      <c r="C218" s="402" t="s">
        <v>46</v>
      </c>
      <c r="D218" s="403" t="n">
        <v>0.513888888888889</v>
      </c>
      <c r="E218" s="403" t="n">
        <v>0.559027777777778</v>
      </c>
      <c r="F218" s="403"/>
      <c r="G218" s="404" t="s">
        <v>51</v>
      </c>
      <c r="H218" s="402" t="s">
        <v>28</v>
      </c>
      <c r="I218" s="405" t="n">
        <v>1125</v>
      </c>
      <c r="J218" s="405" t="n">
        <v>19760</v>
      </c>
      <c r="K218" s="406" t="n">
        <v>17.5644444444444</v>
      </c>
      <c r="L218" s="405"/>
      <c r="M218" s="405"/>
      <c r="N218" s="406"/>
    </row>
    <row r="219" customFormat="false" ht="13.5" hidden="false" customHeight="false" outlineLevel="0" collapsed="false">
      <c r="A219" s="380" t="n">
        <v>3002</v>
      </c>
      <c r="B219" s="392" t="s">
        <v>46</v>
      </c>
      <c r="C219" s="392" t="s">
        <v>22</v>
      </c>
      <c r="D219" s="382" t="n">
        <v>0.607638888888889</v>
      </c>
      <c r="E219" s="382" t="n">
        <v>0.659722222222222</v>
      </c>
      <c r="F219" s="382" t="n">
        <f aca="false">D219-E218</f>
        <v>0.0486111111111111</v>
      </c>
      <c r="G219" s="381" t="s">
        <v>85</v>
      </c>
      <c r="H219" s="392" t="s">
        <v>25</v>
      </c>
      <c r="I219" s="383" t="n">
        <v>435</v>
      </c>
      <c r="J219" s="383" t="n">
        <v>8260</v>
      </c>
      <c r="K219" s="384" t="n">
        <v>18.9885057471264</v>
      </c>
      <c r="L219" s="383" t="n">
        <f aca="false">I218+I219</f>
        <v>1560</v>
      </c>
      <c r="M219" s="383" t="n">
        <f aca="false">J218+J219</f>
        <v>28020</v>
      </c>
      <c r="N219" s="384" t="n">
        <f aca="false">M219/L219</f>
        <v>17.9615384615385</v>
      </c>
    </row>
    <row r="220" customFormat="false" ht="13.5" hidden="false" customHeight="false" outlineLevel="0" collapsed="false">
      <c r="A220" s="380" t="n">
        <v>3008</v>
      </c>
      <c r="B220" s="392" t="s">
        <v>46</v>
      </c>
      <c r="C220" s="392" t="s">
        <v>22</v>
      </c>
      <c r="D220" s="382" t="n">
        <v>0.697916666666667</v>
      </c>
      <c r="E220" s="382" t="n">
        <v>0.743055555555555</v>
      </c>
      <c r="F220" s="382" t="n">
        <f aca="false">D220-E218</f>
        <v>0.138888888888889</v>
      </c>
      <c r="G220" s="381" t="s">
        <v>86</v>
      </c>
      <c r="H220" s="392" t="s">
        <v>25</v>
      </c>
      <c r="I220" s="383" t="n">
        <v>435</v>
      </c>
      <c r="J220" s="383" t="n">
        <v>8260</v>
      </c>
      <c r="K220" s="384" t="n">
        <v>18.9885057471264</v>
      </c>
      <c r="L220" s="383" t="n">
        <f aca="false">I218+I220</f>
        <v>1560</v>
      </c>
      <c r="M220" s="383" t="n">
        <f aca="false">J218+J220</f>
        <v>28020</v>
      </c>
      <c r="N220" s="384" t="n">
        <f aca="false">M220/L220</f>
        <v>17.9615384615385</v>
      </c>
    </row>
    <row r="221" customFormat="false" ht="13.5" hidden="false" customHeight="false" outlineLevel="0" collapsed="false">
      <c r="A221" s="380" t="n">
        <v>3015</v>
      </c>
      <c r="B221" s="392" t="s">
        <v>46</v>
      </c>
      <c r="C221" s="392" t="s">
        <v>22</v>
      </c>
      <c r="D221" s="382" t="n">
        <v>0.697916666666667</v>
      </c>
      <c r="E221" s="382" t="n">
        <v>0.743055555555555</v>
      </c>
      <c r="F221" s="382" t="n">
        <f aca="false">D221-E218</f>
        <v>0.138888888888889</v>
      </c>
      <c r="G221" s="381" t="s">
        <v>87</v>
      </c>
      <c r="H221" s="392" t="s">
        <v>28</v>
      </c>
      <c r="I221" s="383" t="n">
        <v>1125</v>
      </c>
      <c r="J221" s="383" t="n">
        <v>19760</v>
      </c>
      <c r="K221" s="384" t="n">
        <v>17.5644444444444</v>
      </c>
      <c r="L221" s="383" t="n">
        <f aca="false">I218+I221</f>
        <v>2250</v>
      </c>
      <c r="M221" s="383" t="n">
        <f aca="false">J218+J221</f>
        <v>39520</v>
      </c>
      <c r="N221" s="384" t="n">
        <f aca="false">M221/L221</f>
        <v>17.5644444444444</v>
      </c>
    </row>
    <row r="222" customFormat="false" ht="13.5" hidden="false" customHeight="false" outlineLevel="0" collapsed="false">
      <c r="A222" s="380" t="n">
        <v>3020</v>
      </c>
      <c r="B222" s="392" t="s">
        <v>46</v>
      </c>
      <c r="C222" s="392" t="s">
        <v>22</v>
      </c>
      <c r="D222" s="382" t="n">
        <v>0.819444444444445</v>
      </c>
      <c r="E222" s="382" t="n">
        <v>0.868055555555555</v>
      </c>
      <c r="F222" s="382" t="n">
        <f aca="false">D222-E218</f>
        <v>0.260416666666667</v>
      </c>
      <c r="G222" s="381" t="s">
        <v>88</v>
      </c>
      <c r="H222" s="392" t="s">
        <v>25</v>
      </c>
      <c r="I222" s="383" t="n">
        <v>435</v>
      </c>
      <c r="J222" s="383" t="n">
        <v>8260</v>
      </c>
      <c r="K222" s="384" t="n">
        <v>18.9885057471264</v>
      </c>
      <c r="L222" s="383" t="n">
        <f aca="false">I218+I222</f>
        <v>1560</v>
      </c>
      <c r="M222" s="383" t="n">
        <f aca="false">J218+J222</f>
        <v>28020</v>
      </c>
      <c r="N222" s="384" t="n">
        <f aca="false">M222/L222</f>
        <v>17.9615384615385</v>
      </c>
    </row>
    <row r="223" customFormat="false" ht="13.5" hidden="false" customHeight="false" outlineLevel="0" collapsed="false">
      <c r="A223" s="380" t="n">
        <v>3027</v>
      </c>
      <c r="B223" s="392" t="s">
        <v>46</v>
      </c>
      <c r="C223" s="392" t="s">
        <v>22</v>
      </c>
      <c r="D223" s="382" t="n">
        <v>0.819444444444445</v>
      </c>
      <c r="E223" s="382" t="n">
        <v>0.868055555555555</v>
      </c>
      <c r="F223" s="382" t="n">
        <f aca="false">D223-E218</f>
        <v>0.260416666666667</v>
      </c>
      <c r="G223" s="381" t="s">
        <v>89</v>
      </c>
      <c r="H223" s="392" t="s">
        <v>28</v>
      </c>
      <c r="I223" s="383" t="n">
        <v>1125</v>
      </c>
      <c r="J223" s="383" t="n">
        <v>19760</v>
      </c>
      <c r="K223" s="384" t="n">
        <v>17.5644444444444</v>
      </c>
      <c r="L223" s="383" t="n">
        <f aca="false">I218+I223</f>
        <v>2250</v>
      </c>
      <c r="M223" s="383" t="n">
        <f aca="false">J218+J223</f>
        <v>39520</v>
      </c>
      <c r="N223" s="384" t="n">
        <f aca="false">M223/L223</f>
        <v>17.5644444444444</v>
      </c>
    </row>
    <row r="224" customFormat="false" ht="13.5" hidden="false" customHeight="false" outlineLevel="0" collapsed="false">
      <c r="A224" s="394" t="s">
        <v>115</v>
      </c>
    </row>
    <row r="225" customFormat="false" ht="13.5" hidden="false" customHeight="false" outlineLevel="0" collapsed="false">
      <c r="A225" s="395" t="n">
        <v>4260</v>
      </c>
      <c r="B225" s="396" t="s">
        <v>22</v>
      </c>
      <c r="C225" s="396" t="s">
        <v>46</v>
      </c>
      <c r="D225" s="397" t="n">
        <v>0.680555555555555</v>
      </c>
      <c r="E225" s="397" t="n">
        <v>0.732638888888889</v>
      </c>
      <c r="F225" s="397"/>
      <c r="G225" s="398" t="s">
        <v>52</v>
      </c>
      <c r="H225" s="396" t="s">
        <v>25</v>
      </c>
      <c r="I225" s="399" t="n">
        <v>435</v>
      </c>
      <c r="J225" s="399" t="n">
        <v>8260</v>
      </c>
      <c r="K225" s="400" t="n">
        <v>18.9885057471264</v>
      </c>
      <c r="L225" s="399"/>
      <c r="M225" s="399"/>
      <c r="N225" s="400"/>
    </row>
    <row r="226" customFormat="false" ht="13.5" hidden="false" customHeight="false" outlineLevel="0" collapsed="false">
      <c r="A226" s="380" t="n">
        <v>3020</v>
      </c>
      <c r="B226" s="392" t="s">
        <v>46</v>
      </c>
      <c r="C226" s="392" t="s">
        <v>22</v>
      </c>
      <c r="D226" s="382" t="n">
        <v>0.819444444444445</v>
      </c>
      <c r="E226" s="382" t="n">
        <v>0.868055555555555</v>
      </c>
      <c r="F226" s="382" t="n">
        <f aca="false">D226-E225</f>
        <v>0.0868055555555556</v>
      </c>
      <c r="G226" s="381" t="s">
        <v>88</v>
      </c>
      <c r="H226" s="392" t="s">
        <v>25</v>
      </c>
      <c r="I226" s="383" t="n">
        <v>435</v>
      </c>
      <c r="J226" s="383" t="n">
        <v>8260</v>
      </c>
      <c r="K226" s="384" t="n">
        <v>18.9885057471264</v>
      </c>
      <c r="L226" s="383" t="n">
        <f aca="false">I225+I226</f>
        <v>870</v>
      </c>
      <c r="M226" s="383" t="n">
        <f aca="false">J225+J226</f>
        <v>16520</v>
      </c>
      <c r="N226" s="384" t="n">
        <f aca="false">M226/L226</f>
        <v>18.9885057471264</v>
      </c>
    </row>
    <row r="227" customFormat="false" ht="13.5" hidden="false" customHeight="false" outlineLevel="0" collapsed="false">
      <c r="A227" s="380" t="n">
        <v>3027</v>
      </c>
      <c r="B227" s="392" t="s">
        <v>46</v>
      </c>
      <c r="C227" s="392" t="s">
        <v>22</v>
      </c>
      <c r="D227" s="382" t="n">
        <v>0.819444444444445</v>
      </c>
      <c r="E227" s="382" t="n">
        <v>0.868055555555555</v>
      </c>
      <c r="F227" s="382" t="n">
        <f aca="false">D227-E225</f>
        <v>0.0868055555555556</v>
      </c>
      <c r="G227" s="381" t="s">
        <v>89</v>
      </c>
      <c r="H227" s="392" t="s">
        <v>28</v>
      </c>
      <c r="I227" s="383" t="n">
        <v>1125</v>
      </c>
      <c r="J227" s="383" t="n">
        <v>19760</v>
      </c>
      <c r="K227" s="384" t="n">
        <v>17.5644444444444</v>
      </c>
      <c r="L227" s="383" t="n">
        <f aca="false">I225+I227</f>
        <v>1560</v>
      </c>
      <c r="M227" s="383" t="n">
        <f aca="false">J225+J227</f>
        <v>28020</v>
      </c>
      <c r="N227" s="384" t="n">
        <f aca="false">M227/L227</f>
        <v>17.9615384615385</v>
      </c>
    </row>
    <row r="228" customFormat="false" ht="13.5" hidden="false" customHeight="false" outlineLevel="0" collapsed="false">
      <c r="A228" s="394" t="s">
        <v>116</v>
      </c>
    </row>
    <row r="229" customFormat="false" ht="13.5" hidden="false" customHeight="false" outlineLevel="0" collapsed="false">
      <c r="A229" s="395" t="n">
        <v>4266</v>
      </c>
      <c r="B229" s="396" t="s">
        <v>22</v>
      </c>
      <c r="C229" s="396" t="s">
        <v>46</v>
      </c>
      <c r="D229" s="397" t="n">
        <v>0.732638888888889</v>
      </c>
      <c r="E229" s="397" t="n">
        <v>0.777777777777778</v>
      </c>
      <c r="F229" s="397"/>
      <c r="G229" s="398" t="s">
        <v>53</v>
      </c>
      <c r="H229" s="396" t="s">
        <v>25</v>
      </c>
      <c r="I229" s="399" t="n">
        <v>435</v>
      </c>
      <c r="J229" s="399" t="n">
        <v>8260</v>
      </c>
      <c r="K229" s="400" t="n">
        <v>18.9885057471264</v>
      </c>
      <c r="L229" s="399"/>
      <c r="M229" s="399"/>
      <c r="N229" s="400"/>
    </row>
    <row r="230" customFormat="false" ht="13.5" hidden="false" customHeight="false" outlineLevel="0" collapsed="false">
      <c r="A230" s="380" t="n">
        <v>3020</v>
      </c>
      <c r="B230" s="392" t="s">
        <v>46</v>
      </c>
      <c r="C230" s="392" t="s">
        <v>22</v>
      </c>
      <c r="D230" s="382" t="n">
        <v>0.819444444444445</v>
      </c>
      <c r="E230" s="382" t="n">
        <v>0.868055555555555</v>
      </c>
      <c r="F230" s="382" t="n">
        <f aca="false">D230-E229</f>
        <v>0.0416666666666667</v>
      </c>
      <c r="G230" s="381" t="s">
        <v>88</v>
      </c>
      <c r="H230" s="392" t="s">
        <v>25</v>
      </c>
      <c r="I230" s="383" t="n">
        <v>435</v>
      </c>
      <c r="J230" s="383" t="n">
        <v>8260</v>
      </c>
      <c r="K230" s="384" t="n">
        <v>18.9885057471264</v>
      </c>
      <c r="L230" s="383" t="n">
        <f aca="false">I229+I230</f>
        <v>870</v>
      </c>
      <c r="M230" s="383" t="n">
        <f aca="false">J229+J230</f>
        <v>16520</v>
      </c>
      <c r="N230" s="384" t="n">
        <f aca="false">M230/L230</f>
        <v>18.9885057471264</v>
      </c>
    </row>
    <row r="231" customFormat="false" ht="13.5" hidden="false" customHeight="false" outlineLevel="0" collapsed="false">
      <c r="A231" s="380" t="n">
        <v>3027</v>
      </c>
      <c r="B231" s="392" t="s">
        <v>46</v>
      </c>
      <c r="C231" s="392" t="s">
        <v>22</v>
      </c>
      <c r="D231" s="382" t="n">
        <v>0.819444444444445</v>
      </c>
      <c r="E231" s="382" t="n">
        <v>0.868055555555555</v>
      </c>
      <c r="F231" s="382" t="n">
        <f aca="false">D231-E229</f>
        <v>0.0416666666666667</v>
      </c>
      <c r="G231" s="381" t="s">
        <v>89</v>
      </c>
      <c r="H231" s="392" t="s">
        <v>28</v>
      </c>
      <c r="I231" s="383" t="n">
        <v>1125</v>
      </c>
      <c r="J231" s="383" t="n">
        <v>19760</v>
      </c>
      <c r="K231" s="384" t="n">
        <v>17.5644444444444</v>
      </c>
      <c r="L231" s="383" t="n">
        <f aca="false">I229+I231</f>
        <v>1560</v>
      </c>
      <c r="M231" s="383" t="n">
        <f aca="false">J229+J231</f>
        <v>28020</v>
      </c>
      <c r="N231" s="384" t="n">
        <f aca="false">M231/L231</f>
        <v>17.9615384615385</v>
      </c>
    </row>
    <row r="232" customFormat="false" ht="13.5" hidden="false" customHeight="false" outlineLevel="0" collapsed="false">
      <c r="A232" s="394" t="s">
        <v>117</v>
      </c>
    </row>
    <row r="233" customFormat="false" ht="13.5" hidden="false" customHeight="false" outlineLevel="0" collapsed="false">
      <c r="A233" s="401" t="n">
        <v>4273</v>
      </c>
      <c r="B233" s="402" t="s">
        <v>22</v>
      </c>
      <c r="C233" s="402" t="s">
        <v>46</v>
      </c>
      <c r="D233" s="403" t="n">
        <v>0.732638888888889</v>
      </c>
      <c r="E233" s="403" t="n">
        <v>0.777777777777778</v>
      </c>
      <c r="F233" s="403"/>
      <c r="G233" s="404" t="s">
        <v>55</v>
      </c>
      <c r="H233" s="402" t="s">
        <v>28</v>
      </c>
      <c r="I233" s="405" t="n">
        <v>1125</v>
      </c>
      <c r="J233" s="405" t="n">
        <v>19760</v>
      </c>
      <c r="K233" s="406" t="n">
        <v>17.5644444444444</v>
      </c>
      <c r="L233" s="405"/>
      <c r="M233" s="405"/>
      <c r="N233" s="406"/>
    </row>
    <row r="234" customFormat="false" ht="13.5" hidden="false" customHeight="false" outlineLevel="0" collapsed="false">
      <c r="A234" s="380" t="n">
        <v>3020</v>
      </c>
      <c r="B234" s="392" t="s">
        <v>46</v>
      </c>
      <c r="C234" s="392" t="s">
        <v>22</v>
      </c>
      <c r="D234" s="382" t="n">
        <v>0.819444444444445</v>
      </c>
      <c r="E234" s="382" t="n">
        <v>0.868055555555555</v>
      </c>
      <c r="F234" s="382" t="n">
        <f aca="false">D234-E233</f>
        <v>0.0416666666666667</v>
      </c>
      <c r="G234" s="381" t="s">
        <v>88</v>
      </c>
      <c r="H234" s="392" t="s">
        <v>25</v>
      </c>
      <c r="I234" s="383" t="n">
        <v>435</v>
      </c>
      <c r="J234" s="383" t="n">
        <v>8260</v>
      </c>
      <c r="K234" s="384" t="n">
        <v>18.9885057471264</v>
      </c>
      <c r="L234" s="383" t="n">
        <f aca="false">I233+I234</f>
        <v>1560</v>
      </c>
      <c r="M234" s="383" t="n">
        <f aca="false">J233+J234</f>
        <v>28020</v>
      </c>
      <c r="N234" s="384" t="n">
        <f aca="false">M234/L234</f>
        <v>17.9615384615385</v>
      </c>
    </row>
    <row r="235" customFormat="false" ht="13.5" hidden="false" customHeight="false" outlineLevel="0" collapsed="false">
      <c r="A235" s="380" t="n">
        <v>3027</v>
      </c>
      <c r="B235" s="392" t="s">
        <v>46</v>
      </c>
      <c r="C235" s="392" t="s">
        <v>22</v>
      </c>
      <c r="D235" s="382" t="n">
        <v>0.819444444444445</v>
      </c>
      <c r="E235" s="382" t="n">
        <v>0.868055555555555</v>
      </c>
      <c r="F235" s="382" t="n">
        <f aca="false">D235-E233</f>
        <v>0.0416666666666667</v>
      </c>
      <c r="G235" s="381" t="s">
        <v>89</v>
      </c>
      <c r="H235" s="392" t="s">
        <v>28</v>
      </c>
      <c r="I235" s="383" t="n">
        <v>1125</v>
      </c>
      <c r="J235" s="383" t="n">
        <v>19760</v>
      </c>
      <c r="K235" s="384" t="n">
        <v>17.5644444444444</v>
      </c>
      <c r="L235" s="383" t="n">
        <f aca="false">I233+I235</f>
        <v>2250</v>
      </c>
      <c r="M235" s="383" t="n">
        <f aca="false">J233+J235</f>
        <v>39520</v>
      </c>
      <c r="N235" s="384" t="n">
        <f aca="false">M235/L235</f>
        <v>17.5644444444444</v>
      </c>
    </row>
    <row r="236" customFormat="false" ht="13.5" hidden="false" customHeight="false" outlineLevel="0" collapsed="false">
      <c r="A236" s="394" t="s">
        <v>118</v>
      </c>
    </row>
    <row r="237" customFormat="false" ht="13.5" hidden="false" customHeight="false" outlineLevel="0" collapsed="false">
      <c r="A237" s="395" t="n">
        <v>4278</v>
      </c>
      <c r="B237" s="396" t="s">
        <v>22</v>
      </c>
      <c r="C237" s="396" t="s">
        <v>46</v>
      </c>
      <c r="D237" s="397" t="n">
        <v>0.770833333333333</v>
      </c>
      <c r="E237" s="397" t="n">
        <v>0.819444444444445</v>
      </c>
      <c r="F237" s="397"/>
      <c r="G237" s="398" t="s">
        <v>56</v>
      </c>
      <c r="H237" s="396" t="s">
        <v>25</v>
      </c>
      <c r="I237" s="399" t="n">
        <v>435</v>
      </c>
      <c r="J237" s="399" t="n">
        <v>8260</v>
      </c>
      <c r="K237" s="400" t="n">
        <v>18.9885057471264</v>
      </c>
      <c r="L237" s="399"/>
      <c r="M237" s="399"/>
      <c r="N237" s="400"/>
    </row>
    <row r="238" customFormat="false" ht="13.5" hidden="false" customHeight="false" outlineLevel="0" collapsed="false">
      <c r="A238" s="394" t="s">
        <v>119</v>
      </c>
    </row>
    <row r="239" customFormat="false" ht="13.5" hidden="false" customHeight="false" outlineLevel="0" collapsed="false">
      <c r="A239" s="401" t="n">
        <v>4285</v>
      </c>
      <c r="B239" s="402" t="s">
        <v>22</v>
      </c>
      <c r="C239" s="402" t="s">
        <v>46</v>
      </c>
      <c r="D239" s="403" t="n">
        <v>0.770833333333333</v>
      </c>
      <c r="E239" s="403" t="n">
        <v>0.819444444444445</v>
      </c>
      <c r="F239" s="403"/>
      <c r="G239" s="404" t="s">
        <v>57</v>
      </c>
      <c r="H239" s="402" t="s">
        <v>28</v>
      </c>
      <c r="I239" s="405" t="n">
        <v>1125</v>
      </c>
      <c r="J239" s="405" t="n">
        <v>19760</v>
      </c>
      <c r="K239" s="406" t="n">
        <v>17.5644444444444</v>
      </c>
      <c r="L239" s="405"/>
      <c r="M239" s="405"/>
      <c r="N239" s="406"/>
    </row>
    <row r="240" customFormat="false" ht="13.5" hidden="false" customHeight="false" outlineLevel="0" collapsed="false">
      <c r="A240" s="394" t="s">
        <v>120</v>
      </c>
    </row>
    <row r="241" customFormat="false" ht="13.5" hidden="false" customHeight="false" outlineLevel="0" collapsed="false">
      <c r="A241" s="395" t="n">
        <v>4291</v>
      </c>
      <c r="B241" s="396" t="s">
        <v>22</v>
      </c>
      <c r="C241" s="396" t="s">
        <v>58</v>
      </c>
      <c r="D241" s="397" t="n">
        <v>0.461805555555556</v>
      </c>
      <c r="E241" s="397" t="n">
        <v>0.527777777777778</v>
      </c>
      <c r="F241" s="397"/>
      <c r="G241" s="398" t="s">
        <v>59</v>
      </c>
      <c r="H241" s="396" t="s">
        <v>25</v>
      </c>
      <c r="I241" s="399" t="n">
        <v>741</v>
      </c>
      <c r="J241" s="399" t="n">
        <v>12620</v>
      </c>
      <c r="K241" s="400" t="n">
        <v>17.0310391363023</v>
      </c>
      <c r="L241" s="399"/>
      <c r="M241" s="399"/>
      <c r="N241" s="400"/>
    </row>
    <row r="242" customFormat="false" ht="13.5" hidden="false" customHeight="false" outlineLevel="0" collapsed="false">
      <c r="A242" s="380" t="n">
        <v>4971</v>
      </c>
      <c r="B242" s="392" t="s">
        <v>58</v>
      </c>
      <c r="C242" s="392" t="s">
        <v>22</v>
      </c>
      <c r="D242" s="382" t="n">
        <v>0.631944444444444</v>
      </c>
      <c r="E242" s="382" t="n">
        <v>0.697916666666667</v>
      </c>
      <c r="F242" s="382" t="n">
        <f aca="false">D242-E241</f>
        <v>0.104166666666667</v>
      </c>
      <c r="G242" s="381" t="s">
        <v>90</v>
      </c>
      <c r="H242" s="392" t="s">
        <v>25</v>
      </c>
      <c r="I242" s="383" t="n">
        <v>741</v>
      </c>
      <c r="J242" s="383" t="n">
        <v>12620</v>
      </c>
      <c r="K242" s="384" t="n">
        <v>17.0310391363023</v>
      </c>
      <c r="L242" s="383" t="n">
        <f aca="false">I241+I242</f>
        <v>1482</v>
      </c>
      <c r="M242" s="383" t="n">
        <f aca="false">J241+J242</f>
        <v>25240</v>
      </c>
      <c r="N242" s="384" t="n">
        <f aca="false">M242/L242</f>
        <v>17.0310391363023</v>
      </c>
    </row>
    <row r="243" customFormat="false" ht="13.5" hidden="false" customHeight="false" outlineLevel="0" collapsed="false">
      <c r="A243" s="380" t="n">
        <v>4978</v>
      </c>
      <c r="B243" s="392" t="s">
        <v>58</v>
      </c>
      <c r="C243" s="392" t="s">
        <v>22</v>
      </c>
      <c r="D243" s="382" t="n">
        <v>0.631944444444444</v>
      </c>
      <c r="E243" s="382" t="n">
        <v>0.697916666666667</v>
      </c>
      <c r="F243" s="382" t="n">
        <f aca="false">D243-E241</f>
        <v>0.104166666666667</v>
      </c>
      <c r="G243" s="381" t="s">
        <v>91</v>
      </c>
      <c r="H243" s="392" t="s">
        <v>28</v>
      </c>
      <c r="I243" s="383" t="n">
        <v>1635</v>
      </c>
      <c r="J243" s="383" t="n">
        <v>21420</v>
      </c>
      <c r="K243" s="384" t="n">
        <v>13.1009174311927</v>
      </c>
      <c r="L243" s="383" t="n">
        <f aca="false">I241+I243</f>
        <v>2376</v>
      </c>
      <c r="M243" s="383" t="n">
        <f aca="false">J241+J243</f>
        <v>34040</v>
      </c>
      <c r="N243" s="384" t="n">
        <f aca="false">M243/L243</f>
        <v>14.3265993265993</v>
      </c>
    </row>
    <row r="244" customFormat="false" ht="13.5" hidden="false" customHeight="false" outlineLevel="0" collapsed="false">
      <c r="A244" s="394" t="s">
        <v>121</v>
      </c>
    </row>
    <row r="245" customFormat="false" ht="13.5" hidden="false" customHeight="false" outlineLevel="0" collapsed="false">
      <c r="A245" s="401" t="n">
        <v>4298</v>
      </c>
      <c r="B245" s="402" t="s">
        <v>22</v>
      </c>
      <c r="C245" s="402" t="s">
        <v>58</v>
      </c>
      <c r="D245" s="403" t="n">
        <v>0.461805555555556</v>
      </c>
      <c r="E245" s="403" t="n">
        <v>0.527777777777778</v>
      </c>
      <c r="F245" s="403"/>
      <c r="G245" s="404" t="s">
        <v>60</v>
      </c>
      <c r="H245" s="402" t="s">
        <v>28</v>
      </c>
      <c r="I245" s="405" t="n">
        <v>1635</v>
      </c>
      <c r="J245" s="405" t="n">
        <v>21420</v>
      </c>
      <c r="K245" s="406" t="n">
        <v>13.1009174311927</v>
      </c>
      <c r="L245" s="405"/>
      <c r="M245" s="405"/>
      <c r="N245" s="406"/>
    </row>
    <row r="246" customFormat="false" ht="13.5" hidden="false" customHeight="false" outlineLevel="0" collapsed="false">
      <c r="A246" s="380" t="n">
        <v>4971</v>
      </c>
      <c r="B246" s="392" t="s">
        <v>58</v>
      </c>
      <c r="C246" s="392" t="s">
        <v>22</v>
      </c>
      <c r="D246" s="382" t="n">
        <v>0.631944444444444</v>
      </c>
      <c r="E246" s="382" t="n">
        <v>0.697916666666667</v>
      </c>
      <c r="F246" s="382" t="n">
        <f aca="false">D246-E245</f>
        <v>0.104166666666667</v>
      </c>
      <c r="G246" s="381" t="s">
        <v>90</v>
      </c>
      <c r="H246" s="392" t="s">
        <v>25</v>
      </c>
      <c r="I246" s="383" t="n">
        <v>741</v>
      </c>
      <c r="J246" s="383" t="n">
        <v>12620</v>
      </c>
      <c r="K246" s="384" t="n">
        <v>17.0310391363023</v>
      </c>
      <c r="L246" s="383" t="n">
        <f aca="false">I245+I246</f>
        <v>2376</v>
      </c>
      <c r="M246" s="383" t="n">
        <f aca="false">J245+J246</f>
        <v>34040</v>
      </c>
      <c r="N246" s="384" t="n">
        <f aca="false">M246/L246</f>
        <v>14.3265993265993</v>
      </c>
    </row>
    <row r="247" customFormat="false" ht="13.5" hidden="false" customHeight="false" outlineLevel="0" collapsed="false">
      <c r="A247" s="380" t="n">
        <v>4978</v>
      </c>
      <c r="B247" s="392" t="s">
        <v>58</v>
      </c>
      <c r="C247" s="392" t="s">
        <v>22</v>
      </c>
      <c r="D247" s="382" t="n">
        <v>0.631944444444444</v>
      </c>
      <c r="E247" s="382" t="n">
        <v>0.697916666666667</v>
      </c>
      <c r="F247" s="382" t="n">
        <f aca="false">D247-E245</f>
        <v>0.104166666666667</v>
      </c>
      <c r="G247" s="381" t="s">
        <v>91</v>
      </c>
      <c r="H247" s="392" t="s">
        <v>28</v>
      </c>
      <c r="I247" s="383" t="n">
        <v>1635</v>
      </c>
      <c r="J247" s="383" t="n">
        <v>21420</v>
      </c>
      <c r="K247" s="384" t="n">
        <v>13.1009174311927</v>
      </c>
      <c r="L247" s="383" t="n">
        <f aca="false">I245+I247</f>
        <v>3270</v>
      </c>
      <c r="M247" s="383" t="n">
        <f aca="false">J245+J247</f>
        <v>42840</v>
      </c>
      <c r="N247" s="384" t="n">
        <f aca="false">M247/L247</f>
        <v>13.1009174311927</v>
      </c>
    </row>
    <row r="248" customFormat="false" ht="13.5" hidden="false" customHeight="false" outlineLevel="0" collapsed="false">
      <c r="A248" s="407" t="s">
        <v>122</v>
      </c>
    </row>
    <row r="249" customFormat="false" ht="13.5" hidden="false" customHeight="false" outlineLevel="0" collapsed="false">
      <c r="A249" s="380" t="n">
        <v>4116</v>
      </c>
      <c r="B249" s="392" t="s">
        <v>22</v>
      </c>
      <c r="C249" s="392" t="s">
        <v>23</v>
      </c>
      <c r="D249" s="382" t="n">
        <v>0.315972222222222</v>
      </c>
      <c r="E249" s="382" t="n">
        <v>0.388888888888889</v>
      </c>
      <c r="G249" s="381" t="s">
        <v>123</v>
      </c>
      <c r="H249" s="392" t="s">
        <v>124</v>
      </c>
      <c r="I249" s="383" t="n">
        <v>1252</v>
      </c>
      <c r="J249" s="383" t="n">
        <v>31690</v>
      </c>
      <c r="K249" s="384" t="n">
        <v>25.3115015974441</v>
      </c>
    </row>
    <row r="250" customFormat="false" ht="13.5" hidden="false" customHeight="false" outlineLevel="0" collapsed="false">
      <c r="A250" s="380" t="n">
        <v>4117</v>
      </c>
      <c r="B250" s="392" t="s">
        <v>22</v>
      </c>
      <c r="C250" s="392" t="s">
        <v>23</v>
      </c>
      <c r="D250" s="382" t="n">
        <v>0.315972222222222</v>
      </c>
      <c r="E250" s="382" t="n">
        <v>0.388888888888889</v>
      </c>
      <c r="G250" s="381" t="s">
        <v>123</v>
      </c>
      <c r="H250" s="392" t="s">
        <v>54</v>
      </c>
      <c r="I250" s="383" t="n">
        <v>1252</v>
      </c>
      <c r="J250" s="383" t="n">
        <v>34190</v>
      </c>
      <c r="K250" s="384" t="n">
        <v>27.3083067092652</v>
      </c>
    </row>
    <row r="251" customFormat="false" ht="13.5" hidden="false" customHeight="false" outlineLevel="0" collapsed="false">
      <c r="A251" s="380" t="n">
        <v>4118</v>
      </c>
      <c r="B251" s="392" t="s">
        <v>22</v>
      </c>
      <c r="C251" s="392" t="s">
        <v>23</v>
      </c>
      <c r="D251" s="382" t="n">
        <v>0.315972222222222</v>
      </c>
      <c r="E251" s="382" t="n">
        <v>0.388888888888889</v>
      </c>
      <c r="G251" s="381" t="s">
        <v>123</v>
      </c>
      <c r="H251" s="392" t="s">
        <v>35</v>
      </c>
      <c r="I251" s="383" t="n">
        <v>852</v>
      </c>
      <c r="J251" s="383" t="n">
        <v>19590</v>
      </c>
      <c r="K251" s="384" t="n">
        <v>22.9929577464789</v>
      </c>
    </row>
    <row r="252" customFormat="false" ht="13.5" hidden="false" customHeight="false" outlineLevel="0" collapsed="false">
      <c r="A252" s="380" t="n">
        <v>4119</v>
      </c>
      <c r="B252" s="392" t="s">
        <v>22</v>
      </c>
      <c r="C252" s="392" t="s">
        <v>23</v>
      </c>
      <c r="D252" s="382" t="n">
        <v>0.315972222222222</v>
      </c>
      <c r="E252" s="382" t="n">
        <v>0.388888888888889</v>
      </c>
      <c r="G252" s="381" t="s">
        <v>123</v>
      </c>
      <c r="H252" s="392" t="s">
        <v>76</v>
      </c>
      <c r="I252" s="383" t="n">
        <v>852</v>
      </c>
      <c r="J252" s="383" t="n">
        <v>19990</v>
      </c>
      <c r="K252" s="384" t="n">
        <v>23.462441314554</v>
      </c>
    </row>
    <row r="253" customFormat="false" ht="13.5" hidden="false" customHeight="false" outlineLevel="0" collapsed="false">
      <c r="A253" s="380" t="n">
        <v>4120</v>
      </c>
      <c r="B253" s="392" t="s">
        <v>22</v>
      </c>
      <c r="C253" s="392" t="s">
        <v>23</v>
      </c>
      <c r="D253" s="382" t="n">
        <v>0.315972222222222</v>
      </c>
      <c r="E253" s="382" t="n">
        <v>0.388888888888889</v>
      </c>
      <c r="G253" s="381" t="s">
        <v>123</v>
      </c>
      <c r="H253" s="392" t="s">
        <v>126</v>
      </c>
      <c r="I253" s="383" t="n">
        <v>852</v>
      </c>
      <c r="J253" s="383" t="n">
        <v>26190</v>
      </c>
      <c r="K253" s="384" t="n">
        <v>30.7394366197183</v>
      </c>
    </row>
    <row r="254" customFormat="false" ht="13.5" hidden="false" customHeight="false" outlineLevel="0" collapsed="false">
      <c r="A254" s="380" t="n">
        <v>4121</v>
      </c>
      <c r="B254" s="392" t="s">
        <v>22</v>
      </c>
      <c r="C254" s="392" t="s">
        <v>23</v>
      </c>
      <c r="D254" s="382" t="n">
        <v>0.340277777777778</v>
      </c>
      <c r="E254" s="382" t="n">
        <v>0.409722222222222</v>
      </c>
      <c r="G254" s="381" t="s">
        <v>127</v>
      </c>
      <c r="H254" s="392" t="s">
        <v>124</v>
      </c>
      <c r="I254" s="383" t="n">
        <v>1252</v>
      </c>
      <c r="J254" s="383" t="n">
        <v>31690</v>
      </c>
      <c r="K254" s="384" t="n">
        <v>25.3115015974441</v>
      </c>
    </row>
    <row r="255" customFormat="false" ht="13.5" hidden="false" customHeight="false" outlineLevel="0" collapsed="false">
      <c r="A255" s="380" t="n">
        <v>4122</v>
      </c>
      <c r="B255" s="392" t="s">
        <v>22</v>
      </c>
      <c r="C255" s="392" t="s">
        <v>23</v>
      </c>
      <c r="D255" s="382" t="n">
        <v>0.340277777777778</v>
      </c>
      <c r="E255" s="382" t="n">
        <v>0.409722222222222</v>
      </c>
      <c r="G255" s="381" t="s">
        <v>127</v>
      </c>
      <c r="H255" s="392" t="s">
        <v>54</v>
      </c>
      <c r="I255" s="383" t="n">
        <v>1252</v>
      </c>
      <c r="J255" s="383" t="n">
        <v>34190</v>
      </c>
      <c r="K255" s="384" t="n">
        <v>27.3083067092652</v>
      </c>
    </row>
    <row r="256" customFormat="false" ht="13.5" hidden="false" customHeight="false" outlineLevel="0" collapsed="false">
      <c r="A256" s="380" t="n">
        <v>4123</v>
      </c>
      <c r="B256" s="392" t="s">
        <v>22</v>
      </c>
      <c r="C256" s="392" t="s">
        <v>23</v>
      </c>
      <c r="D256" s="382" t="n">
        <v>0.340277777777778</v>
      </c>
      <c r="E256" s="382" t="n">
        <v>0.409722222222222</v>
      </c>
      <c r="G256" s="381" t="s">
        <v>127</v>
      </c>
      <c r="H256" s="392" t="s">
        <v>25</v>
      </c>
      <c r="I256" s="383" t="n">
        <v>852</v>
      </c>
      <c r="J256" s="383" t="n">
        <v>12490</v>
      </c>
      <c r="K256" s="384" t="n">
        <v>14.6596244131455</v>
      </c>
    </row>
    <row r="257" customFormat="false" ht="13.5" hidden="false" customHeight="false" outlineLevel="0" collapsed="false">
      <c r="A257" s="380" t="n">
        <v>4124</v>
      </c>
      <c r="B257" s="392" t="s">
        <v>22</v>
      </c>
      <c r="C257" s="392" t="s">
        <v>23</v>
      </c>
      <c r="D257" s="382" t="n">
        <v>0.340277777777778</v>
      </c>
      <c r="E257" s="382" t="n">
        <v>0.409722222222222</v>
      </c>
      <c r="G257" s="381" t="s">
        <v>127</v>
      </c>
      <c r="H257" s="392" t="s">
        <v>125</v>
      </c>
      <c r="I257" s="383" t="n">
        <v>852</v>
      </c>
      <c r="J257" s="383" t="n">
        <v>17690</v>
      </c>
      <c r="K257" s="384" t="n">
        <v>20.7629107981221</v>
      </c>
    </row>
    <row r="258" customFormat="false" ht="13.5" hidden="false" customHeight="false" outlineLevel="0" collapsed="false">
      <c r="A258" s="380" t="n">
        <v>4125</v>
      </c>
      <c r="B258" s="392" t="s">
        <v>22</v>
      </c>
      <c r="C258" s="392" t="s">
        <v>23</v>
      </c>
      <c r="D258" s="382" t="n">
        <v>0.340277777777778</v>
      </c>
      <c r="E258" s="382" t="n">
        <v>0.409722222222222</v>
      </c>
      <c r="G258" s="381" t="s">
        <v>127</v>
      </c>
      <c r="H258" s="392" t="s">
        <v>35</v>
      </c>
      <c r="I258" s="383" t="n">
        <v>852</v>
      </c>
      <c r="J258" s="383" t="n">
        <v>18390</v>
      </c>
      <c r="K258" s="384" t="n">
        <v>21.5845070422535</v>
      </c>
    </row>
    <row r="259" customFormat="false" ht="13.5" hidden="false" customHeight="false" outlineLevel="0" collapsed="false">
      <c r="A259" s="380" t="n">
        <v>4126</v>
      </c>
      <c r="B259" s="392" t="s">
        <v>22</v>
      </c>
      <c r="C259" s="392" t="s">
        <v>23</v>
      </c>
      <c r="D259" s="382" t="n">
        <v>0.340277777777778</v>
      </c>
      <c r="E259" s="382" t="n">
        <v>0.409722222222222</v>
      </c>
      <c r="G259" s="381" t="s">
        <v>127</v>
      </c>
      <c r="H259" s="392" t="s">
        <v>76</v>
      </c>
      <c r="I259" s="383" t="n">
        <v>852</v>
      </c>
      <c r="J259" s="383" t="n">
        <v>19990</v>
      </c>
      <c r="K259" s="384" t="n">
        <v>23.462441314554</v>
      </c>
    </row>
    <row r="260" customFormat="false" ht="13.5" hidden="false" customHeight="false" outlineLevel="0" collapsed="false">
      <c r="A260" s="380" t="n">
        <v>4127</v>
      </c>
      <c r="B260" s="392" t="s">
        <v>22</v>
      </c>
      <c r="C260" s="392" t="s">
        <v>23</v>
      </c>
      <c r="D260" s="382" t="n">
        <v>0.340277777777778</v>
      </c>
      <c r="E260" s="382" t="n">
        <v>0.409722222222222</v>
      </c>
      <c r="G260" s="381" t="s">
        <v>127</v>
      </c>
      <c r="H260" s="392" t="s">
        <v>126</v>
      </c>
      <c r="I260" s="383" t="n">
        <v>852</v>
      </c>
      <c r="J260" s="383" t="n">
        <v>26190</v>
      </c>
      <c r="K260" s="384" t="n">
        <v>30.7394366197183</v>
      </c>
    </row>
    <row r="261" customFormat="false" ht="13.5" hidden="false" customHeight="false" outlineLevel="0" collapsed="false">
      <c r="A261" s="380" t="n">
        <v>4128</v>
      </c>
      <c r="B261" s="392" t="s">
        <v>22</v>
      </c>
      <c r="C261" s="392" t="s">
        <v>23</v>
      </c>
      <c r="D261" s="382" t="n">
        <v>0.340277777777778</v>
      </c>
      <c r="E261" s="382" t="n">
        <v>0.409722222222222</v>
      </c>
      <c r="G261" s="381" t="s">
        <v>127</v>
      </c>
      <c r="H261" s="392" t="s">
        <v>128</v>
      </c>
      <c r="I261" s="383" t="n">
        <v>2104</v>
      </c>
      <c r="J261" s="383" t="n">
        <v>54890</v>
      </c>
      <c r="K261" s="384" t="n">
        <v>26.0884030418251</v>
      </c>
    </row>
    <row r="262" customFormat="false" ht="13.5" hidden="false" customHeight="false" outlineLevel="0" collapsed="false">
      <c r="A262" s="380" t="n">
        <v>4129</v>
      </c>
      <c r="B262" s="392" t="s">
        <v>22</v>
      </c>
      <c r="C262" s="392" t="s">
        <v>23</v>
      </c>
      <c r="D262" s="382" t="n">
        <v>0.340277777777778</v>
      </c>
      <c r="E262" s="382" t="n">
        <v>0.409722222222222</v>
      </c>
      <c r="G262" s="381" t="s">
        <v>127</v>
      </c>
      <c r="H262" s="392" t="s">
        <v>129</v>
      </c>
      <c r="I262" s="383" t="n">
        <v>1820</v>
      </c>
      <c r="J262" s="383" t="n">
        <v>48390</v>
      </c>
      <c r="K262" s="384" t="n">
        <v>26.5879120879121</v>
      </c>
    </row>
    <row r="263" customFormat="false" ht="13.5" hidden="false" customHeight="false" outlineLevel="0" collapsed="false">
      <c r="A263" s="380" t="n">
        <v>4130</v>
      </c>
      <c r="B263" s="392" t="s">
        <v>22</v>
      </c>
      <c r="C263" s="392" t="s">
        <v>23</v>
      </c>
      <c r="D263" s="382" t="n">
        <v>0.340277777777778</v>
      </c>
      <c r="E263" s="382" t="n">
        <v>0.409722222222222</v>
      </c>
      <c r="G263" s="381" t="s">
        <v>127</v>
      </c>
      <c r="H263" s="392" t="s">
        <v>28</v>
      </c>
      <c r="I263" s="383" t="n">
        <v>1820</v>
      </c>
      <c r="J263" s="383" t="n">
        <v>31890</v>
      </c>
      <c r="K263" s="384" t="n">
        <v>17.521978021978</v>
      </c>
    </row>
    <row r="264" customFormat="false" ht="13.5" hidden="false" customHeight="false" outlineLevel="0" collapsed="false">
      <c r="A264" s="380" t="n">
        <v>4131</v>
      </c>
      <c r="B264" s="392" t="s">
        <v>22</v>
      </c>
      <c r="C264" s="392" t="s">
        <v>23</v>
      </c>
      <c r="D264" s="382" t="n">
        <v>0.340277777777778</v>
      </c>
      <c r="E264" s="382" t="n">
        <v>0.409722222222222</v>
      </c>
      <c r="G264" s="381" t="s">
        <v>127</v>
      </c>
      <c r="H264" s="392" t="s">
        <v>130</v>
      </c>
      <c r="I264" s="383" t="n">
        <v>2104</v>
      </c>
      <c r="J264" s="383" t="n">
        <v>50340</v>
      </c>
      <c r="K264" s="384" t="n">
        <v>23.925855513308</v>
      </c>
    </row>
    <row r="265" customFormat="false" ht="13.5" hidden="false" customHeight="false" outlineLevel="0" collapsed="false">
      <c r="A265" s="380" t="n">
        <v>4132</v>
      </c>
      <c r="B265" s="392" t="s">
        <v>22</v>
      </c>
      <c r="C265" s="392" t="s">
        <v>23</v>
      </c>
      <c r="D265" s="382" t="n">
        <v>0.340277777777778</v>
      </c>
      <c r="E265" s="382" t="n">
        <v>0.409722222222222</v>
      </c>
      <c r="G265" s="381" t="s">
        <v>127</v>
      </c>
      <c r="H265" s="392" t="s">
        <v>131</v>
      </c>
      <c r="I265" s="383" t="n">
        <v>2104</v>
      </c>
      <c r="J265" s="383" t="n">
        <v>34890</v>
      </c>
      <c r="K265" s="384" t="n">
        <v>16.5826996197719</v>
      </c>
    </row>
    <row r="266" customFormat="false" ht="13.5" hidden="false" customHeight="false" outlineLevel="0" collapsed="false">
      <c r="A266" s="380" t="n">
        <v>4133</v>
      </c>
      <c r="B266" s="392" t="s">
        <v>22</v>
      </c>
      <c r="C266" s="392" t="s">
        <v>23</v>
      </c>
      <c r="D266" s="382" t="n">
        <v>0.340277777777778</v>
      </c>
      <c r="E266" s="382" t="n">
        <v>0.409722222222222</v>
      </c>
      <c r="G266" s="381" t="s">
        <v>127</v>
      </c>
      <c r="H266" s="392" t="s">
        <v>132</v>
      </c>
      <c r="I266" s="383" t="n">
        <v>1820</v>
      </c>
      <c r="J266" s="383" t="n">
        <v>31340</v>
      </c>
      <c r="K266" s="384" t="n">
        <v>17.2197802197802</v>
      </c>
    </row>
    <row r="267" customFormat="false" ht="13.5" hidden="false" customHeight="false" outlineLevel="0" collapsed="false">
      <c r="A267" s="380" t="n">
        <v>4134</v>
      </c>
      <c r="B267" s="392" t="s">
        <v>22</v>
      </c>
      <c r="C267" s="392" t="s">
        <v>23</v>
      </c>
      <c r="D267" s="382" t="n">
        <v>0.402777777777778</v>
      </c>
      <c r="E267" s="382" t="n">
        <v>0.475694444444444</v>
      </c>
      <c r="G267" s="381" t="s">
        <v>133</v>
      </c>
      <c r="H267" s="392" t="s">
        <v>124</v>
      </c>
      <c r="I267" s="383" t="n">
        <v>1252</v>
      </c>
      <c r="J267" s="383" t="n">
        <v>31690</v>
      </c>
      <c r="K267" s="384" t="n">
        <v>25.3115015974441</v>
      </c>
    </row>
    <row r="268" customFormat="false" ht="13.5" hidden="false" customHeight="false" outlineLevel="0" collapsed="false">
      <c r="A268" s="380" t="n">
        <v>4135</v>
      </c>
      <c r="B268" s="392" t="s">
        <v>22</v>
      </c>
      <c r="C268" s="392" t="s">
        <v>23</v>
      </c>
      <c r="D268" s="382" t="n">
        <v>0.402777777777778</v>
      </c>
      <c r="E268" s="382" t="n">
        <v>0.475694444444444</v>
      </c>
      <c r="G268" s="381" t="s">
        <v>133</v>
      </c>
      <c r="H268" s="392" t="s">
        <v>54</v>
      </c>
      <c r="I268" s="383" t="n">
        <v>1252</v>
      </c>
      <c r="J268" s="383" t="n">
        <v>34190</v>
      </c>
      <c r="K268" s="384" t="n">
        <v>27.3083067092652</v>
      </c>
    </row>
    <row r="269" customFormat="false" ht="13.5" hidden="false" customHeight="false" outlineLevel="0" collapsed="false">
      <c r="A269" s="380" t="n">
        <v>4136</v>
      </c>
      <c r="B269" s="392" t="s">
        <v>22</v>
      </c>
      <c r="C269" s="392" t="s">
        <v>23</v>
      </c>
      <c r="D269" s="382" t="n">
        <v>0.402777777777778</v>
      </c>
      <c r="E269" s="382" t="n">
        <v>0.475694444444444</v>
      </c>
      <c r="G269" s="381" t="s">
        <v>133</v>
      </c>
      <c r="H269" s="392" t="s">
        <v>25</v>
      </c>
      <c r="I269" s="383" t="n">
        <v>852</v>
      </c>
      <c r="J269" s="383" t="n">
        <v>12690</v>
      </c>
      <c r="K269" s="384" t="n">
        <v>14.8943661971831</v>
      </c>
    </row>
    <row r="270" customFormat="false" ht="13.5" hidden="false" customHeight="false" outlineLevel="0" collapsed="false">
      <c r="A270" s="380" t="n">
        <v>4137</v>
      </c>
      <c r="B270" s="392" t="s">
        <v>22</v>
      </c>
      <c r="C270" s="392" t="s">
        <v>23</v>
      </c>
      <c r="D270" s="382" t="n">
        <v>0.402777777777778</v>
      </c>
      <c r="E270" s="382" t="n">
        <v>0.475694444444444</v>
      </c>
      <c r="G270" s="381" t="s">
        <v>133</v>
      </c>
      <c r="H270" s="392" t="s">
        <v>125</v>
      </c>
      <c r="I270" s="383" t="n">
        <v>852</v>
      </c>
      <c r="J270" s="383" t="n">
        <v>18290</v>
      </c>
      <c r="K270" s="384" t="n">
        <v>21.4671361502347</v>
      </c>
    </row>
    <row r="271" customFormat="false" ht="13.5" hidden="false" customHeight="false" outlineLevel="0" collapsed="false">
      <c r="A271" s="380" t="n">
        <v>4138</v>
      </c>
      <c r="B271" s="392" t="s">
        <v>22</v>
      </c>
      <c r="C271" s="392" t="s">
        <v>23</v>
      </c>
      <c r="D271" s="382" t="n">
        <v>0.402777777777778</v>
      </c>
      <c r="E271" s="382" t="n">
        <v>0.475694444444444</v>
      </c>
      <c r="G271" s="381" t="s">
        <v>133</v>
      </c>
      <c r="H271" s="392" t="s">
        <v>35</v>
      </c>
      <c r="I271" s="383" t="n">
        <v>852</v>
      </c>
      <c r="J271" s="383" t="n">
        <v>18390</v>
      </c>
      <c r="K271" s="384" t="n">
        <v>21.5845070422535</v>
      </c>
    </row>
    <row r="272" customFormat="false" ht="13.5" hidden="false" customHeight="false" outlineLevel="0" collapsed="false">
      <c r="A272" s="380" t="n">
        <v>4139</v>
      </c>
      <c r="B272" s="392" t="s">
        <v>22</v>
      </c>
      <c r="C272" s="392" t="s">
        <v>23</v>
      </c>
      <c r="D272" s="382" t="n">
        <v>0.402777777777778</v>
      </c>
      <c r="E272" s="382" t="n">
        <v>0.475694444444444</v>
      </c>
      <c r="G272" s="381" t="s">
        <v>133</v>
      </c>
      <c r="H272" s="392" t="s">
        <v>76</v>
      </c>
      <c r="I272" s="383" t="n">
        <v>852</v>
      </c>
      <c r="J272" s="383" t="n">
        <v>21690</v>
      </c>
      <c r="K272" s="384" t="n">
        <v>25.4577464788732</v>
      </c>
    </row>
    <row r="273" customFormat="false" ht="13.5" hidden="false" customHeight="false" outlineLevel="0" collapsed="false">
      <c r="A273" s="380" t="n">
        <v>4140</v>
      </c>
      <c r="B273" s="392" t="s">
        <v>22</v>
      </c>
      <c r="C273" s="392" t="s">
        <v>23</v>
      </c>
      <c r="D273" s="382" t="n">
        <v>0.402777777777778</v>
      </c>
      <c r="E273" s="382" t="n">
        <v>0.475694444444444</v>
      </c>
      <c r="G273" s="381" t="s">
        <v>133</v>
      </c>
      <c r="H273" s="392" t="s">
        <v>126</v>
      </c>
      <c r="I273" s="383" t="n">
        <v>852</v>
      </c>
      <c r="J273" s="383" t="n">
        <v>26590</v>
      </c>
      <c r="K273" s="384" t="n">
        <v>31.2089201877934</v>
      </c>
    </row>
    <row r="274" customFormat="false" ht="13.5" hidden="false" customHeight="false" outlineLevel="0" collapsed="false">
      <c r="A274" s="380" t="n">
        <v>4141</v>
      </c>
      <c r="B274" s="392" t="s">
        <v>22</v>
      </c>
      <c r="C274" s="392" t="s">
        <v>23</v>
      </c>
      <c r="D274" s="382" t="n">
        <v>0.444444444444444</v>
      </c>
      <c r="E274" s="382" t="n">
        <v>0.517361111111111</v>
      </c>
      <c r="G274" s="381" t="s">
        <v>134</v>
      </c>
      <c r="H274" s="392" t="s">
        <v>124</v>
      </c>
      <c r="I274" s="383" t="n">
        <v>1252</v>
      </c>
      <c r="J274" s="383" t="n">
        <v>31690</v>
      </c>
      <c r="K274" s="384" t="n">
        <v>25.3115015974441</v>
      </c>
    </row>
    <row r="275" customFormat="false" ht="13.5" hidden="false" customHeight="false" outlineLevel="0" collapsed="false">
      <c r="A275" s="380" t="n">
        <v>4142</v>
      </c>
      <c r="B275" s="392" t="s">
        <v>22</v>
      </c>
      <c r="C275" s="392" t="s">
        <v>23</v>
      </c>
      <c r="D275" s="382" t="n">
        <v>0.444444444444444</v>
      </c>
      <c r="E275" s="382" t="n">
        <v>0.517361111111111</v>
      </c>
      <c r="G275" s="381" t="s">
        <v>134</v>
      </c>
      <c r="H275" s="392" t="s">
        <v>54</v>
      </c>
      <c r="I275" s="383" t="n">
        <v>1252</v>
      </c>
      <c r="J275" s="383" t="n">
        <v>34190</v>
      </c>
      <c r="K275" s="384" t="n">
        <v>27.3083067092652</v>
      </c>
    </row>
    <row r="276" customFormat="false" ht="13.5" hidden="false" customHeight="false" outlineLevel="0" collapsed="false">
      <c r="A276" s="380" t="n">
        <v>4143</v>
      </c>
      <c r="B276" s="392" t="s">
        <v>22</v>
      </c>
      <c r="C276" s="392" t="s">
        <v>23</v>
      </c>
      <c r="D276" s="382" t="n">
        <v>0.444444444444444</v>
      </c>
      <c r="E276" s="382" t="n">
        <v>0.517361111111111</v>
      </c>
      <c r="G276" s="381" t="s">
        <v>134</v>
      </c>
      <c r="H276" s="392" t="s">
        <v>25</v>
      </c>
      <c r="I276" s="383" t="n">
        <v>852</v>
      </c>
      <c r="J276" s="383" t="n">
        <v>12690</v>
      </c>
      <c r="K276" s="384" t="n">
        <v>14.8943661971831</v>
      </c>
    </row>
    <row r="277" customFormat="false" ht="13.5" hidden="false" customHeight="false" outlineLevel="0" collapsed="false">
      <c r="A277" s="380" t="n">
        <v>4144</v>
      </c>
      <c r="B277" s="392" t="s">
        <v>22</v>
      </c>
      <c r="C277" s="392" t="s">
        <v>23</v>
      </c>
      <c r="D277" s="382" t="n">
        <v>0.444444444444444</v>
      </c>
      <c r="E277" s="382" t="n">
        <v>0.517361111111111</v>
      </c>
      <c r="G277" s="381" t="s">
        <v>134</v>
      </c>
      <c r="H277" s="392" t="s">
        <v>125</v>
      </c>
      <c r="I277" s="383" t="n">
        <v>852</v>
      </c>
      <c r="J277" s="383" t="n">
        <v>18190</v>
      </c>
      <c r="K277" s="384" t="n">
        <v>21.349765258216</v>
      </c>
    </row>
    <row r="278" customFormat="false" ht="13.5" hidden="false" customHeight="false" outlineLevel="0" collapsed="false">
      <c r="A278" s="380" t="n">
        <v>4145</v>
      </c>
      <c r="B278" s="392" t="s">
        <v>22</v>
      </c>
      <c r="C278" s="392" t="s">
        <v>23</v>
      </c>
      <c r="D278" s="382" t="n">
        <v>0.444444444444444</v>
      </c>
      <c r="E278" s="382" t="n">
        <v>0.517361111111111</v>
      </c>
      <c r="G278" s="381" t="s">
        <v>134</v>
      </c>
      <c r="H278" s="392" t="s">
        <v>35</v>
      </c>
      <c r="I278" s="383" t="n">
        <v>852</v>
      </c>
      <c r="J278" s="383" t="n">
        <v>18290</v>
      </c>
      <c r="K278" s="384" t="n">
        <v>21.4671361502347</v>
      </c>
    </row>
    <row r="279" customFormat="false" ht="13.5" hidden="false" customHeight="false" outlineLevel="0" collapsed="false">
      <c r="A279" s="380" t="n">
        <v>4146</v>
      </c>
      <c r="B279" s="392" t="s">
        <v>22</v>
      </c>
      <c r="C279" s="392" t="s">
        <v>23</v>
      </c>
      <c r="D279" s="382" t="n">
        <v>0.444444444444444</v>
      </c>
      <c r="E279" s="382" t="n">
        <v>0.517361111111111</v>
      </c>
      <c r="G279" s="381" t="s">
        <v>134</v>
      </c>
      <c r="H279" s="392" t="s">
        <v>76</v>
      </c>
      <c r="I279" s="383" t="n">
        <v>852</v>
      </c>
      <c r="J279" s="383" t="n">
        <v>20490</v>
      </c>
      <c r="K279" s="384" t="n">
        <v>24.0492957746479</v>
      </c>
    </row>
    <row r="280" customFormat="false" ht="13.5" hidden="false" customHeight="false" outlineLevel="0" collapsed="false">
      <c r="A280" s="380" t="n">
        <v>4147</v>
      </c>
      <c r="B280" s="392" t="s">
        <v>22</v>
      </c>
      <c r="C280" s="392" t="s">
        <v>23</v>
      </c>
      <c r="D280" s="382" t="n">
        <v>0.444444444444444</v>
      </c>
      <c r="E280" s="382" t="n">
        <v>0.517361111111111</v>
      </c>
      <c r="G280" s="381" t="s">
        <v>134</v>
      </c>
      <c r="H280" s="392" t="s">
        <v>126</v>
      </c>
      <c r="I280" s="383" t="n">
        <v>852</v>
      </c>
      <c r="J280" s="383" t="n">
        <v>25390</v>
      </c>
      <c r="K280" s="384" t="n">
        <v>29.8004694835681</v>
      </c>
    </row>
    <row r="281" customFormat="false" ht="13.5" hidden="false" customHeight="false" outlineLevel="0" collapsed="false">
      <c r="A281" s="380" t="n">
        <v>4148</v>
      </c>
      <c r="B281" s="392" t="s">
        <v>22</v>
      </c>
      <c r="C281" s="392" t="s">
        <v>23</v>
      </c>
      <c r="D281" s="382" t="n">
        <v>0.444444444444444</v>
      </c>
      <c r="E281" s="382" t="n">
        <v>0.517361111111111</v>
      </c>
      <c r="G281" s="381" t="s">
        <v>134</v>
      </c>
      <c r="H281" s="392" t="s">
        <v>128</v>
      </c>
      <c r="I281" s="383" t="n">
        <v>2104</v>
      </c>
      <c r="J281" s="383" t="n">
        <v>54890</v>
      </c>
      <c r="K281" s="384" t="n">
        <v>26.0884030418251</v>
      </c>
    </row>
    <row r="282" customFormat="false" ht="13.5" hidden="false" customHeight="false" outlineLevel="0" collapsed="false">
      <c r="A282" s="380" t="n">
        <v>4149</v>
      </c>
      <c r="B282" s="392" t="s">
        <v>22</v>
      </c>
      <c r="C282" s="392" t="s">
        <v>23</v>
      </c>
      <c r="D282" s="382" t="n">
        <v>0.444444444444444</v>
      </c>
      <c r="E282" s="382" t="n">
        <v>0.517361111111111</v>
      </c>
      <c r="G282" s="381" t="s">
        <v>134</v>
      </c>
      <c r="H282" s="392" t="s">
        <v>129</v>
      </c>
      <c r="I282" s="383" t="n">
        <v>1820</v>
      </c>
      <c r="J282" s="383" t="n">
        <v>48390</v>
      </c>
      <c r="K282" s="384" t="n">
        <v>26.5879120879121</v>
      </c>
    </row>
    <row r="283" customFormat="false" ht="13.5" hidden="false" customHeight="false" outlineLevel="0" collapsed="false">
      <c r="A283" s="380" t="n">
        <v>4150</v>
      </c>
      <c r="B283" s="392" t="s">
        <v>22</v>
      </c>
      <c r="C283" s="392" t="s">
        <v>23</v>
      </c>
      <c r="D283" s="382" t="n">
        <v>0.444444444444444</v>
      </c>
      <c r="E283" s="382" t="n">
        <v>0.517361111111111</v>
      </c>
      <c r="G283" s="381" t="s">
        <v>134</v>
      </c>
      <c r="H283" s="392" t="s">
        <v>28</v>
      </c>
      <c r="I283" s="383" t="n">
        <v>1820</v>
      </c>
      <c r="J283" s="383" t="n">
        <v>30690</v>
      </c>
      <c r="K283" s="384" t="n">
        <v>16.8626373626374</v>
      </c>
    </row>
    <row r="284" customFormat="false" ht="13.5" hidden="false" customHeight="false" outlineLevel="0" collapsed="false">
      <c r="A284" s="380" t="n">
        <v>4151</v>
      </c>
      <c r="B284" s="392" t="s">
        <v>22</v>
      </c>
      <c r="C284" s="392" t="s">
        <v>23</v>
      </c>
      <c r="D284" s="382" t="n">
        <v>0.444444444444444</v>
      </c>
      <c r="E284" s="382" t="n">
        <v>0.517361111111111</v>
      </c>
      <c r="G284" s="381" t="s">
        <v>134</v>
      </c>
      <c r="H284" s="392" t="s">
        <v>130</v>
      </c>
      <c r="I284" s="383" t="n">
        <v>2104</v>
      </c>
      <c r="J284" s="383" t="n">
        <v>50340</v>
      </c>
      <c r="K284" s="384" t="n">
        <v>23.925855513308</v>
      </c>
    </row>
    <row r="285" customFormat="false" ht="13.5" hidden="false" customHeight="false" outlineLevel="0" collapsed="false">
      <c r="A285" s="380" t="n">
        <v>4152</v>
      </c>
      <c r="B285" s="392" t="s">
        <v>22</v>
      </c>
      <c r="C285" s="392" t="s">
        <v>23</v>
      </c>
      <c r="D285" s="382" t="n">
        <v>0.444444444444444</v>
      </c>
      <c r="E285" s="382" t="n">
        <v>0.517361111111111</v>
      </c>
      <c r="G285" s="381" t="s">
        <v>134</v>
      </c>
      <c r="H285" s="392" t="s">
        <v>131</v>
      </c>
      <c r="I285" s="383" t="n">
        <v>2104</v>
      </c>
      <c r="J285" s="383" t="n">
        <v>34890</v>
      </c>
      <c r="K285" s="384" t="n">
        <v>16.5826996197719</v>
      </c>
    </row>
    <row r="286" customFormat="false" ht="13.5" hidden="false" customHeight="false" outlineLevel="0" collapsed="false">
      <c r="A286" s="380" t="n">
        <v>4153</v>
      </c>
      <c r="B286" s="392" t="s">
        <v>22</v>
      </c>
      <c r="C286" s="392" t="s">
        <v>23</v>
      </c>
      <c r="D286" s="382" t="n">
        <v>0.444444444444444</v>
      </c>
      <c r="E286" s="382" t="n">
        <v>0.517361111111111</v>
      </c>
      <c r="G286" s="381" t="s">
        <v>134</v>
      </c>
      <c r="H286" s="392" t="s">
        <v>132</v>
      </c>
      <c r="I286" s="383" t="n">
        <v>1820</v>
      </c>
      <c r="J286" s="383" t="n">
        <v>31340</v>
      </c>
      <c r="K286" s="384" t="n">
        <v>17.2197802197802</v>
      </c>
    </row>
    <row r="287" customFormat="false" ht="13.5" hidden="false" customHeight="false" outlineLevel="0" collapsed="false">
      <c r="A287" s="380" t="n">
        <v>4154</v>
      </c>
      <c r="B287" s="392" t="s">
        <v>22</v>
      </c>
      <c r="C287" s="392" t="s">
        <v>23</v>
      </c>
      <c r="D287" s="382" t="n">
        <v>0.517361111111111</v>
      </c>
      <c r="E287" s="382" t="n">
        <v>0.590277777777778</v>
      </c>
      <c r="G287" s="381" t="s">
        <v>135</v>
      </c>
      <c r="H287" s="392" t="s">
        <v>124</v>
      </c>
      <c r="I287" s="383" t="n">
        <v>1252</v>
      </c>
      <c r="J287" s="383" t="n">
        <v>31890</v>
      </c>
      <c r="K287" s="384" t="n">
        <v>25.4712460063898</v>
      </c>
    </row>
    <row r="288" customFormat="false" ht="13.5" hidden="false" customHeight="false" outlineLevel="0" collapsed="false">
      <c r="A288" s="380" t="n">
        <v>4155</v>
      </c>
      <c r="B288" s="392" t="s">
        <v>22</v>
      </c>
      <c r="C288" s="392" t="s">
        <v>23</v>
      </c>
      <c r="D288" s="382" t="n">
        <v>0.517361111111111</v>
      </c>
      <c r="E288" s="382" t="n">
        <v>0.590277777777778</v>
      </c>
      <c r="G288" s="381" t="s">
        <v>135</v>
      </c>
      <c r="H288" s="392" t="s">
        <v>54</v>
      </c>
      <c r="I288" s="383" t="n">
        <v>1252</v>
      </c>
      <c r="J288" s="383" t="n">
        <v>34190</v>
      </c>
      <c r="K288" s="384" t="n">
        <v>27.3083067092652</v>
      </c>
    </row>
    <row r="289" customFormat="false" ht="13.5" hidden="false" customHeight="false" outlineLevel="0" collapsed="false">
      <c r="A289" s="380" t="n">
        <v>4156</v>
      </c>
      <c r="B289" s="392" t="s">
        <v>22</v>
      </c>
      <c r="C289" s="392" t="s">
        <v>23</v>
      </c>
      <c r="D289" s="382" t="n">
        <v>0.517361111111111</v>
      </c>
      <c r="E289" s="382" t="n">
        <v>0.590277777777778</v>
      </c>
      <c r="G289" s="381" t="s">
        <v>135</v>
      </c>
      <c r="H289" s="392" t="s">
        <v>25</v>
      </c>
      <c r="I289" s="383" t="n">
        <v>852</v>
      </c>
      <c r="J289" s="383" t="n">
        <v>16190</v>
      </c>
      <c r="K289" s="384" t="n">
        <v>19.0023474178404</v>
      </c>
    </row>
    <row r="290" customFormat="false" ht="13.5" hidden="false" customHeight="false" outlineLevel="0" collapsed="false">
      <c r="A290" s="380" t="n">
        <v>4157</v>
      </c>
      <c r="B290" s="392" t="s">
        <v>22</v>
      </c>
      <c r="C290" s="392" t="s">
        <v>23</v>
      </c>
      <c r="D290" s="382" t="n">
        <v>0.517361111111111</v>
      </c>
      <c r="E290" s="382" t="n">
        <v>0.590277777777778</v>
      </c>
      <c r="G290" s="381" t="s">
        <v>135</v>
      </c>
      <c r="H290" s="392" t="s">
        <v>125</v>
      </c>
      <c r="I290" s="383" t="n">
        <v>852</v>
      </c>
      <c r="J290" s="383" t="n">
        <v>17190</v>
      </c>
      <c r="K290" s="384" t="n">
        <v>20.1760563380282</v>
      </c>
    </row>
    <row r="291" customFormat="false" ht="13.5" hidden="false" customHeight="false" outlineLevel="0" collapsed="false">
      <c r="A291" s="380" t="n">
        <v>4158</v>
      </c>
      <c r="B291" s="392" t="s">
        <v>22</v>
      </c>
      <c r="C291" s="392" t="s">
        <v>23</v>
      </c>
      <c r="D291" s="382" t="n">
        <v>0.517361111111111</v>
      </c>
      <c r="E291" s="382" t="n">
        <v>0.590277777777778</v>
      </c>
      <c r="G291" s="381" t="s">
        <v>135</v>
      </c>
      <c r="H291" s="392" t="s">
        <v>35</v>
      </c>
      <c r="I291" s="383" t="n">
        <v>852</v>
      </c>
      <c r="J291" s="383" t="n">
        <v>17290</v>
      </c>
      <c r="K291" s="384" t="n">
        <v>20.2934272300469</v>
      </c>
    </row>
    <row r="292" customFormat="false" ht="13.5" hidden="false" customHeight="false" outlineLevel="0" collapsed="false">
      <c r="A292" s="380" t="n">
        <v>4159</v>
      </c>
      <c r="B292" s="392" t="s">
        <v>22</v>
      </c>
      <c r="C292" s="392" t="s">
        <v>23</v>
      </c>
      <c r="D292" s="382" t="n">
        <v>0.517361111111111</v>
      </c>
      <c r="E292" s="382" t="n">
        <v>0.590277777777778</v>
      </c>
      <c r="G292" s="381" t="s">
        <v>135</v>
      </c>
      <c r="H292" s="392" t="s">
        <v>76</v>
      </c>
      <c r="I292" s="383" t="n">
        <v>852</v>
      </c>
      <c r="J292" s="383" t="n">
        <v>19390</v>
      </c>
      <c r="K292" s="384" t="n">
        <v>22.7582159624413</v>
      </c>
    </row>
    <row r="293" customFormat="false" ht="13.5" hidden="false" customHeight="false" outlineLevel="0" collapsed="false">
      <c r="A293" s="380" t="n">
        <v>4160</v>
      </c>
      <c r="B293" s="392" t="s">
        <v>22</v>
      </c>
      <c r="C293" s="392" t="s">
        <v>23</v>
      </c>
      <c r="D293" s="382" t="n">
        <v>0.517361111111111</v>
      </c>
      <c r="E293" s="382" t="n">
        <v>0.590277777777778</v>
      </c>
      <c r="G293" s="381" t="s">
        <v>135</v>
      </c>
      <c r="H293" s="392" t="s">
        <v>126</v>
      </c>
      <c r="I293" s="383" t="n">
        <v>852</v>
      </c>
      <c r="J293" s="383" t="n">
        <v>24690</v>
      </c>
      <c r="K293" s="384" t="n">
        <v>28.9788732394366</v>
      </c>
    </row>
    <row r="294" customFormat="false" ht="13.5" hidden="false" customHeight="false" outlineLevel="0" collapsed="false">
      <c r="A294" s="380" t="n">
        <v>4161</v>
      </c>
      <c r="B294" s="392" t="s">
        <v>22</v>
      </c>
      <c r="C294" s="392" t="s">
        <v>23</v>
      </c>
      <c r="D294" s="382" t="n">
        <v>0.517361111111111</v>
      </c>
      <c r="E294" s="382" t="n">
        <v>0.590277777777778</v>
      </c>
      <c r="G294" s="381" t="s">
        <v>135</v>
      </c>
      <c r="H294" s="392" t="s">
        <v>128</v>
      </c>
      <c r="I294" s="383" t="n">
        <v>2104</v>
      </c>
      <c r="J294" s="383" t="n">
        <v>54890</v>
      </c>
      <c r="K294" s="384" t="n">
        <v>26.0884030418251</v>
      </c>
    </row>
    <row r="295" customFormat="false" ht="13.5" hidden="false" customHeight="false" outlineLevel="0" collapsed="false">
      <c r="A295" s="380" t="n">
        <v>4162</v>
      </c>
      <c r="B295" s="392" t="s">
        <v>22</v>
      </c>
      <c r="C295" s="392" t="s">
        <v>23</v>
      </c>
      <c r="D295" s="382" t="n">
        <v>0.517361111111111</v>
      </c>
      <c r="E295" s="382" t="n">
        <v>0.590277777777778</v>
      </c>
      <c r="G295" s="381" t="s">
        <v>135</v>
      </c>
      <c r="H295" s="392" t="s">
        <v>129</v>
      </c>
      <c r="I295" s="383" t="n">
        <v>1820</v>
      </c>
      <c r="J295" s="383" t="n">
        <v>48390</v>
      </c>
      <c r="K295" s="384" t="n">
        <v>26.5879120879121</v>
      </c>
    </row>
    <row r="296" customFormat="false" ht="13.5" hidden="false" customHeight="false" outlineLevel="0" collapsed="false">
      <c r="A296" s="380" t="n">
        <v>4163</v>
      </c>
      <c r="B296" s="392" t="s">
        <v>22</v>
      </c>
      <c r="C296" s="392" t="s">
        <v>23</v>
      </c>
      <c r="D296" s="382" t="n">
        <v>0.517361111111111</v>
      </c>
      <c r="E296" s="382" t="n">
        <v>0.590277777777778</v>
      </c>
      <c r="G296" s="381" t="s">
        <v>135</v>
      </c>
      <c r="H296" s="392" t="s">
        <v>28</v>
      </c>
      <c r="I296" s="383" t="n">
        <v>1820</v>
      </c>
      <c r="J296" s="383" t="n">
        <v>29590</v>
      </c>
      <c r="K296" s="384" t="n">
        <v>16.2582417582418</v>
      </c>
    </row>
    <row r="297" customFormat="false" ht="13.5" hidden="false" customHeight="false" outlineLevel="0" collapsed="false">
      <c r="A297" s="380" t="n">
        <v>4164</v>
      </c>
      <c r="B297" s="392" t="s">
        <v>22</v>
      </c>
      <c r="C297" s="392" t="s">
        <v>23</v>
      </c>
      <c r="D297" s="382" t="n">
        <v>0.517361111111111</v>
      </c>
      <c r="E297" s="382" t="n">
        <v>0.590277777777778</v>
      </c>
      <c r="G297" s="381" t="s">
        <v>135</v>
      </c>
      <c r="H297" s="392" t="s">
        <v>130</v>
      </c>
      <c r="I297" s="383" t="n">
        <v>2104</v>
      </c>
      <c r="J297" s="383" t="n">
        <v>50340</v>
      </c>
      <c r="K297" s="384" t="n">
        <v>23.925855513308</v>
      </c>
    </row>
    <row r="298" customFormat="false" ht="13.5" hidden="false" customHeight="false" outlineLevel="0" collapsed="false">
      <c r="A298" s="380" t="n">
        <v>4165</v>
      </c>
      <c r="B298" s="392" t="s">
        <v>22</v>
      </c>
      <c r="C298" s="392" t="s">
        <v>23</v>
      </c>
      <c r="D298" s="382" t="n">
        <v>0.517361111111111</v>
      </c>
      <c r="E298" s="382" t="n">
        <v>0.590277777777778</v>
      </c>
      <c r="G298" s="381" t="s">
        <v>135</v>
      </c>
      <c r="H298" s="392" t="s">
        <v>131</v>
      </c>
      <c r="I298" s="383" t="n">
        <v>2104</v>
      </c>
      <c r="J298" s="383" t="n">
        <v>34890</v>
      </c>
      <c r="K298" s="384" t="n">
        <v>16.5826996197719</v>
      </c>
    </row>
    <row r="299" customFormat="false" ht="13.5" hidden="false" customHeight="false" outlineLevel="0" collapsed="false">
      <c r="A299" s="380" t="n">
        <v>4166</v>
      </c>
      <c r="B299" s="392" t="s">
        <v>22</v>
      </c>
      <c r="C299" s="392" t="s">
        <v>23</v>
      </c>
      <c r="D299" s="382" t="n">
        <v>0.517361111111111</v>
      </c>
      <c r="E299" s="382" t="n">
        <v>0.590277777777778</v>
      </c>
      <c r="G299" s="381" t="s">
        <v>135</v>
      </c>
      <c r="H299" s="392" t="s">
        <v>132</v>
      </c>
      <c r="I299" s="383" t="n">
        <v>1820</v>
      </c>
      <c r="J299" s="383" t="n">
        <v>31340</v>
      </c>
      <c r="K299" s="384" t="n">
        <v>17.2197802197802</v>
      </c>
    </row>
    <row r="300" customFormat="false" ht="13.5" hidden="false" customHeight="false" outlineLevel="0" collapsed="false">
      <c r="A300" s="380" t="n">
        <v>4167</v>
      </c>
      <c r="B300" s="392" t="s">
        <v>22</v>
      </c>
      <c r="C300" s="392" t="s">
        <v>23</v>
      </c>
      <c r="D300" s="382" t="n">
        <v>0.611111111111111</v>
      </c>
      <c r="E300" s="382" t="n">
        <v>0.6875</v>
      </c>
      <c r="G300" s="381" t="s">
        <v>136</v>
      </c>
      <c r="H300" s="392" t="s">
        <v>124</v>
      </c>
      <c r="I300" s="383" t="n">
        <v>1252</v>
      </c>
      <c r="J300" s="383" t="n">
        <v>31890</v>
      </c>
      <c r="K300" s="384" t="n">
        <v>25.4712460063898</v>
      </c>
    </row>
    <row r="301" customFormat="false" ht="13.5" hidden="false" customHeight="false" outlineLevel="0" collapsed="false">
      <c r="A301" s="380" t="n">
        <v>4168</v>
      </c>
      <c r="B301" s="392" t="s">
        <v>22</v>
      </c>
      <c r="C301" s="392" t="s">
        <v>23</v>
      </c>
      <c r="D301" s="382" t="n">
        <v>0.611111111111111</v>
      </c>
      <c r="E301" s="382" t="n">
        <v>0.6875</v>
      </c>
      <c r="G301" s="381" t="s">
        <v>136</v>
      </c>
      <c r="H301" s="392" t="s">
        <v>54</v>
      </c>
      <c r="I301" s="383" t="n">
        <v>1252</v>
      </c>
      <c r="J301" s="383" t="n">
        <v>34190</v>
      </c>
      <c r="K301" s="384" t="n">
        <v>27.3083067092652</v>
      </c>
    </row>
    <row r="302" customFormat="false" ht="13.5" hidden="false" customHeight="false" outlineLevel="0" collapsed="false">
      <c r="A302" s="380" t="n">
        <v>4169</v>
      </c>
      <c r="B302" s="392" t="s">
        <v>22</v>
      </c>
      <c r="C302" s="392" t="s">
        <v>23</v>
      </c>
      <c r="D302" s="382" t="n">
        <v>0.611111111111111</v>
      </c>
      <c r="E302" s="382" t="n">
        <v>0.6875</v>
      </c>
      <c r="G302" s="381" t="s">
        <v>136</v>
      </c>
      <c r="H302" s="392" t="s">
        <v>35</v>
      </c>
      <c r="I302" s="383" t="n">
        <v>852</v>
      </c>
      <c r="J302" s="383" t="n">
        <v>19590</v>
      </c>
      <c r="K302" s="384" t="n">
        <v>22.9929577464789</v>
      </c>
    </row>
    <row r="303" customFormat="false" ht="13.5" hidden="false" customHeight="false" outlineLevel="0" collapsed="false">
      <c r="A303" s="380" t="n">
        <v>4170</v>
      </c>
      <c r="B303" s="392" t="s">
        <v>22</v>
      </c>
      <c r="C303" s="392" t="s">
        <v>23</v>
      </c>
      <c r="D303" s="382" t="n">
        <v>0.611111111111111</v>
      </c>
      <c r="E303" s="382" t="n">
        <v>0.6875</v>
      </c>
      <c r="G303" s="381" t="s">
        <v>136</v>
      </c>
      <c r="H303" s="392" t="s">
        <v>76</v>
      </c>
      <c r="I303" s="383" t="n">
        <v>852</v>
      </c>
      <c r="J303" s="383" t="n">
        <v>20190</v>
      </c>
      <c r="K303" s="384" t="n">
        <v>23.6971830985915</v>
      </c>
    </row>
    <row r="304" customFormat="false" ht="13.5" hidden="false" customHeight="false" outlineLevel="0" collapsed="false">
      <c r="A304" s="380" t="n">
        <v>4171</v>
      </c>
      <c r="B304" s="392" t="s">
        <v>22</v>
      </c>
      <c r="C304" s="392" t="s">
        <v>23</v>
      </c>
      <c r="D304" s="382" t="n">
        <v>0.611111111111111</v>
      </c>
      <c r="E304" s="382" t="n">
        <v>0.6875</v>
      </c>
      <c r="G304" s="381" t="s">
        <v>136</v>
      </c>
      <c r="H304" s="392" t="s">
        <v>126</v>
      </c>
      <c r="I304" s="383" t="n">
        <v>852</v>
      </c>
      <c r="J304" s="383" t="n">
        <v>25790</v>
      </c>
      <c r="K304" s="384" t="n">
        <v>30.2699530516432</v>
      </c>
    </row>
    <row r="305" customFormat="false" ht="13.5" hidden="false" customHeight="false" outlineLevel="0" collapsed="false">
      <c r="A305" s="380" t="n">
        <v>4172</v>
      </c>
      <c r="B305" s="392" t="s">
        <v>22</v>
      </c>
      <c r="C305" s="392" t="s">
        <v>23</v>
      </c>
      <c r="D305" s="382" t="n">
        <v>0.680555555555555</v>
      </c>
      <c r="E305" s="382" t="n">
        <v>0.753472222222222</v>
      </c>
      <c r="G305" s="381" t="s">
        <v>137</v>
      </c>
      <c r="H305" s="392" t="s">
        <v>124</v>
      </c>
      <c r="I305" s="383" t="n">
        <v>1252</v>
      </c>
      <c r="J305" s="383" t="n">
        <v>32690</v>
      </c>
      <c r="K305" s="384" t="n">
        <v>26.1102236421725</v>
      </c>
    </row>
    <row r="306" customFormat="false" ht="13.5" hidden="false" customHeight="false" outlineLevel="0" collapsed="false">
      <c r="A306" s="380" t="n">
        <v>4173</v>
      </c>
      <c r="B306" s="392" t="s">
        <v>22</v>
      </c>
      <c r="C306" s="392" t="s">
        <v>23</v>
      </c>
      <c r="D306" s="382" t="n">
        <v>0.680555555555555</v>
      </c>
      <c r="E306" s="382" t="n">
        <v>0.753472222222222</v>
      </c>
      <c r="G306" s="381" t="s">
        <v>137</v>
      </c>
      <c r="H306" s="392" t="s">
        <v>54</v>
      </c>
      <c r="I306" s="383" t="n">
        <v>1252</v>
      </c>
      <c r="J306" s="383" t="n">
        <v>35190</v>
      </c>
      <c r="K306" s="384" t="n">
        <v>28.1070287539936</v>
      </c>
    </row>
    <row r="307" customFormat="false" ht="13.5" hidden="false" customHeight="false" outlineLevel="0" collapsed="false">
      <c r="A307" s="380" t="n">
        <v>4174</v>
      </c>
      <c r="B307" s="392" t="s">
        <v>22</v>
      </c>
      <c r="C307" s="392" t="s">
        <v>23</v>
      </c>
      <c r="D307" s="382" t="n">
        <v>0.680555555555555</v>
      </c>
      <c r="E307" s="382" t="n">
        <v>0.753472222222222</v>
      </c>
      <c r="G307" s="381" t="s">
        <v>137</v>
      </c>
      <c r="H307" s="392" t="s">
        <v>35</v>
      </c>
      <c r="I307" s="383" t="n">
        <v>852</v>
      </c>
      <c r="J307" s="383" t="n">
        <v>19590</v>
      </c>
      <c r="K307" s="384" t="n">
        <v>22.9929577464789</v>
      </c>
    </row>
    <row r="308" customFormat="false" ht="13.5" hidden="false" customHeight="false" outlineLevel="0" collapsed="false">
      <c r="A308" s="380" t="n">
        <v>4175</v>
      </c>
      <c r="B308" s="392" t="s">
        <v>22</v>
      </c>
      <c r="C308" s="392" t="s">
        <v>23</v>
      </c>
      <c r="D308" s="382" t="n">
        <v>0.680555555555555</v>
      </c>
      <c r="E308" s="382" t="n">
        <v>0.753472222222222</v>
      </c>
      <c r="G308" s="381" t="s">
        <v>137</v>
      </c>
      <c r="H308" s="392" t="s">
        <v>76</v>
      </c>
      <c r="I308" s="383" t="n">
        <v>852</v>
      </c>
      <c r="J308" s="383" t="n">
        <v>20190</v>
      </c>
      <c r="K308" s="384" t="n">
        <v>23.6971830985915</v>
      </c>
    </row>
    <row r="309" customFormat="false" ht="13.5" hidden="false" customHeight="false" outlineLevel="0" collapsed="false">
      <c r="A309" s="380" t="n">
        <v>4176</v>
      </c>
      <c r="B309" s="392" t="s">
        <v>22</v>
      </c>
      <c r="C309" s="392" t="s">
        <v>23</v>
      </c>
      <c r="D309" s="382" t="n">
        <v>0.680555555555555</v>
      </c>
      <c r="E309" s="382" t="n">
        <v>0.753472222222222</v>
      </c>
      <c r="G309" s="381" t="s">
        <v>137</v>
      </c>
      <c r="H309" s="392" t="s">
        <v>126</v>
      </c>
      <c r="I309" s="383" t="n">
        <v>852</v>
      </c>
      <c r="J309" s="383" t="n">
        <v>26190</v>
      </c>
      <c r="K309" s="384" t="n">
        <v>30.7394366197183</v>
      </c>
    </row>
    <row r="310" customFormat="false" ht="13.5" hidden="false" customHeight="false" outlineLevel="0" collapsed="false">
      <c r="A310" s="380" t="n">
        <v>4177</v>
      </c>
      <c r="B310" s="392" t="s">
        <v>22</v>
      </c>
      <c r="C310" s="392" t="s">
        <v>23</v>
      </c>
      <c r="D310" s="382" t="n">
        <v>0.722222222222222</v>
      </c>
      <c r="E310" s="382" t="n">
        <v>0.795138888888889</v>
      </c>
      <c r="G310" s="381" t="s">
        <v>138</v>
      </c>
      <c r="H310" s="392" t="s">
        <v>124</v>
      </c>
      <c r="I310" s="383" t="n">
        <v>1252</v>
      </c>
      <c r="J310" s="383" t="n">
        <v>32690</v>
      </c>
      <c r="K310" s="384" t="n">
        <v>26.1102236421725</v>
      </c>
    </row>
    <row r="311" customFormat="false" ht="13.5" hidden="false" customHeight="false" outlineLevel="0" collapsed="false">
      <c r="A311" s="380" t="n">
        <v>4178</v>
      </c>
      <c r="B311" s="392" t="s">
        <v>22</v>
      </c>
      <c r="C311" s="392" t="s">
        <v>23</v>
      </c>
      <c r="D311" s="382" t="n">
        <v>0.722222222222222</v>
      </c>
      <c r="E311" s="382" t="n">
        <v>0.795138888888889</v>
      </c>
      <c r="G311" s="381" t="s">
        <v>138</v>
      </c>
      <c r="H311" s="392" t="s">
        <v>54</v>
      </c>
      <c r="I311" s="383" t="n">
        <v>1252</v>
      </c>
      <c r="J311" s="383" t="n">
        <v>35190</v>
      </c>
      <c r="K311" s="384" t="n">
        <v>28.1070287539936</v>
      </c>
    </row>
    <row r="312" customFormat="false" ht="13.5" hidden="false" customHeight="false" outlineLevel="0" collapsed="false">
      <c r="A312" s="380" t="n">
        <v>4179</v>
      </c>
      <c r="B312" s="392" t="s">
        <v>22</v>
      </c>
      <c r="C312" s="392" t="s">
        <v>23</v>
      </c>
      <c r="D312" s="382" t="n">
        <v>0.722222222222222</v>
      </c>
      <c r="E312" s="382" t="n">
        <v>0.795138888888889</v>
      </c>
      <c r="G312" s="381" t="s">
        <v>138</v>
      </c>
      <c r="H312" s="392" t="s">
        <v>25</v>
      </c>
      <c r="I312" s="383" t="n">
        <v>852</v>
      </c>
      <c r="J312" s="383" t="n">
        <v>12490</v>
      </c>
      <c r="K312" s="384" t="n">
        <v>14.6596244131455</v>
      </c>
    </row>
    <row r="313" customFormat="false" ht="13.5" hidden="false" customHeight="false" outlineLevel="0" collapsed="false">
      <c r="A313" s="380" t="n">
        <v>4180</v>
      </c>
      <c r="B313" s="392" t="s">
        <v>22</v>
      </c>
      <c r="C313" s="392" t="s">
        <v>23</v>
      </c>
      <c r="D313" s="382" t="n">
        <v>0.722222222222222</v>
      </c>
      <c r="E313" s="382" t="n">
        <v>0.795138888888889</v>
      </c>
      <c r="G313" s="381" t="s">
        <v>138</v>
      </c>
      <c r="H313" s="392" t="s">
        <v>125</v>
      </c>
      <c r="I313" s="383" t="n">
        <v>852</v>
      </c>
      <c r="J313" s="383" t="n">
        <v>17990</v>
      </c>
      <c r="K313" s="384" t="n">
        <v>21.1150234741784</v>
      </c>
    </row>
    <row r="314" customFormat="false" ht="13.5" hidden="false" customHeight="false" outlineLevel="0" collapsed="false">
      <c r="A314" s="380" t="n">
        <v>4181</v>
      </c>
      <c r="B314" s="392" t="s">
        <v>22</v>
      </c>
      <c r="C314" s="392" t="s">
        <v>23</v>
      </c>
      <c r="D314" s="382" t="n">
        <v>0.722222222222222</v>
      </c>
      <c r="E314" s="382" t="n">
        <v>0.795138888888889</v>
      </c>
      <c r="G314" s="381" t="s">
        <v>138</v>
      </c>
      <c r="H314" s="392" t="s">
        <v>35</v>
      </c>
      <c r="I314" s="383" t="n">
        <v>852</v>
      </c>
      <c r="J314" s="383" t="n">
        <v>19090</v>
      </c>
      <c r="K314" s="384" t="n">
        <v>22.406103286385</v>
      </c>
    </row>
    <row r="315" customFormat="false" ht="13.5" hidden="false" customHeight="false" outlineLevel="0" collapsed="false">
      <c r="A315" s="380" t="n">
        <v>4182</v>
      </c>
      <c r="B315" s="392" t="s">
        <v>22</v>
      </c>
      <c r="C315" s="392" t="s">
        <v>23</v>
      </c>
      <c r="D315" s="382" t="n">
        <v>0.722222222222222</v>
      </c>
      <c r="E315" s="382" t="n">
        <v>0.795138888888889</v>
      </c>
      <c r="G315" s="381" t="s">
        <v>138</v>
      </c>
      <c r="H315" s="392" t="s">
        <v>76</v>
      </c>
      <c r="I315" s="383" t="n">
        <v>852</v>
      </c>
      <c r="J315" s="383" t="n">
        <v>20190</v>
      </c>
      <c r="K315" s="384" t="n">
        <v>23.6971830985915</v>
      </c>
    </row>
    <row r="316" customFormat="false" ht="13.5" hidden="false" customHeight="false" outlineLevel="0" collapsed="false">
      <c r="A316" s="380" t="n">
        <v>4183</v>
      </c>
      <c r="B316" s="392" t="s">
        <v>22</v>
      </c>
      <c r="C316" s="392" t="s">
        <v>23</v>
      </c>
      <c r="D316" s="382" t="n">
        <v>0.722222222222222</v>
      </c>
      <c r="E316" s="382" t="n">
        <v>0.795138888888889</v>
      </c>
      <c r="G316" s="381" t="s">
        <v>138</v>
      </c>
      <c r="H316" s="392" t="s">
        <v>126</v>
      </c>
      <c r="I316" s="383" t="n">
        <v>852</v>
      </c>
      <c r="J316" s="383" t="n">
        <v>26190</v>
      </c>
      <c r="K316" s="384" t="n">
        <v>30.7394366197183</v>
      </c>
    </row>
    <row r="317" customFormat="false" ht="13.5" hidden="false" customHeight="false" outlineLevel="0" collapsed="false">
      <c r="A317" s="380" t="n">
        <v>4184</v>
      </c>
      <c r="B317" s="392" t="s">
        <v>22</v>
      </c>
      <c r="C317" s="392" t="s">
        <v>23</v>
      </c>
      <c r="D317" s="382" t="n">
        <v>0.722222222222222</v>
      </c>
      <c r="E317" s="382" t="n">
        <v>0.795138888888889</v>
      </c>
      <c r="G317" s="381" t="s">
        <v>138</v>
      </c>
      <c r="H317" s="392" t="s">
        <v>128</v>
      </c>
      <c r="I317" s="383" t="n">
        <v>2104</v>
      </c>
      <c r="J317" s="383" t="n">
        <v>54890</v>
      </c>
      <c r="K317" s="384" t="n">
        <v>26.0884030418251</v>
      </c>
    </row>
    <row r="318" customFormat="false" ht="13.5" hidden="false" customHeight="false" outlineLevel="0" collapsed="false">
      <c r="A318" s="380" t="n">
        <v>4185</v>
      </c>
      <c r="B318" s="392" t="s">
        <v>22</v>
      </c>
      <c r="C318" s="392" t="s">
        <v>23</v>
      </c>
      <c r="D318" s="382" t="n">
        <v>0.722222222222222</v>
      </c>
      <c r="E318" s="382" t="n">
        <v>0.795138888888889</v>
      </c>
      <c r="G318" s="381" t="s">
        <v>138</v>
      </c>
      <c r="H318" s="392" t="s">
        <v>129</v>
      </c>
      <c r="I318" s="383" t="n">
        <v>1820</v>
      </c>
      <c r="J318" s="383" t="n">
        <v>48390</v>
      </c>
      <c r="K318" s="384" t="n">
        <v>26.5879120879121</v>
      </c>
    </row>
    <row r="319" customFormat="false" ht="13.5" hidden="false" customHeight="false" outlineLevel="0" collapsed="false">
      <c r="A319" s="380" t="n">
        <v>4186</v>
      </c>
      <c r="B319" s="392" t="s">
        <v>22</v>
      </c>
      <c r="C319" s="392" t="s">
        <v>23</v>
      </c>
      <c r="D319" s="382" t="n">
        <v>0.722222222222222</v>
      </c>
      <c r="E319" s="382" t="n">
        <v>0.795138888888889</v>
      </c>
      <c r="G319" s="381" t="s">
        <v>138</v>
      </c>
      <c r="H319" s="392" t="s">
        <v>28</v>
      </c>
      <c r="I319" s="383" t="n">
        <v>1820</v>
      </c>
      <c r="J319" s="383" t="n">
        <v>30390</v>
      </c>
      <c r="K319" s="384" t="n">
        <v>16.6978021978022</v>
      </c>
    </row>
    <row r="320" customFormat="false" ht="13.5" hidden="false" customHeight="false" outlineLevel="0" collapsed="false">
      <c r="A320" s="380" t="n">
        <v>4187</v>
      </c>
      <c r="B320" s="392" t="s">
        <v>22</v>
      </c>
      <c r="C320" s="392" t="s">
        <v>23</v>
      </c>
      <c r="D320" s="382" t="n">
        <v>0.722222222222222</v>
      </c>
      <c r="E320" s="382" t="n">
        <v>0.795138888888889</v>
      </c>
      <c r="G320" s="381" t="s">
        <v>138</v>
      </c>
      <c r="H320" s="392" t="s">
        <v>130</v>
      </c>
      <c r="I320" s="383" t="n">
        <v>2104</v>
      </c>
      <c r="J320" s="383" t="n">
        <v>50340</v>
      </c>
      <c r="K320" s="384" t="n">
        <v>23.925855513308</v>
      </c>
    </row>
    <row r="321" customFormat="false" ht="13.5" hidden="false" customHeight="false" outlineLevel="0" collapsed="false">
      <c r="A321" s="380" t="n">
        <v>4188</v>
      </c>
      <c r="B321" s="392" t="s">
        <v>22</v>
      </c>
      <c r="C321" s="392" t="s">
        <v>23</v>
      </c>
      <c r="D321" s="382" t="n">
        <v>0.722222222222222</v>
      </c>
      <c r="E321" s="382" t="n">
        <v>0.795138888888889</v>
      </c>
      <c r="G321" s="381" t="s">
        <v>138</v>
      </c>
      <c r="H321" s="392" t="s">
        <v>131</v>
      </c>
      <c r="I321" s="383" t="n">
        <v>2104</v>
      </c>
      <c r="J321" s="383" t="n">
        <v>34890</v>
      </c>
      <c r="K321" s="384" t="n">
        <v>16.5826996197719</v>
      </c>
    </row>
    <row r="322" customFormat="false" ht="13.5" hidden="false" customHeight="false" outlineLevel="0" collapsed="false">
      <c r="A322" s="380" t="n">
        <v>4189</v>
      </c>
      <c r="B322" s="392" t="s">
        <v>22</v>
      </c>
      <c r="C322" s="392" t="s">
        <v>23</v>
      </c>
      <c r="D322" s="382" t="n">
        <v>0.722222222222222</v>
      </c>
      <c r="E322" s="382" t="n">
        <v>0.795138888888889</v>
      </c>
      <c r="G322" s="381" t="s">
        <v>138</v>
      </c>
      <c r="H322" s="392" t="s">
        <v>132</v>
      </c>
      <c r="I322" s="383" t="n">
        <v>1820</v>
      </c>
      <c r="J322" s="383" t="n">
        <v>31340</v>
      </c>
      <c r="K322" s="384" t="n">
        <v>17.2197802197802</v>
      </c>
    </row>
    <row r="323" customFormat="false" ht="13.5" hidden="false" customHeight="false" outlineLevel="0" collapsed="false">
      <c r="A323" s="380" t="n">
        <v>4190</v>
      </c>
      <c r="B323" s="392" t="s">
        <v>22</v>
      </c>
      <c r="C323" s="392" t="s">
        <v>23</v>
      </c>
      <c r="D323" s="382" t="n">
        <v>0.784722222222222</v>
      </c>
      <c r="E323" s="382" t="n">
        <v>0.857638888888889</v>
      </c>
      <c r="G323" s="381" t="s">
        <v>139</v>
      </c>
      <c r="H323" s="392" t="s">
        <v>124</v>
      </c>
      <c r="I323" s="383" t="n">
        <v>1252</v>
      </c>
      <c r="J323" s="383" t="n">
        <v>31890</v>
      </c>
      <c r="K323" s="384" t="n">
        <v>25.4712460063898</v>
      </c>
    </row>
    <row r="324" customFormat="false" ht="13.5" hidden="false" customHeight="false" outlineLevel="0" collapsed="false">
      <c r="A324" s="380" t="n">
        <v>4191</v>
      </c>
      <c r="B324" s="392" t="s">
        <v>22</v>
      </c>
      <c r="C324" s="392" t="s">
        <v>23</v>
      </c>
      <c r="D324" s="382" t="n">
        <v>0.784722222222222</v>
      </c>
      <c r="E324" s="382" t="n">
        <v>0.857638888888889</v>
      </c>
      <c r="G324" s="381" t="s">
        <v>139</v>
      </c>
      <c r="H324" s="392" t="s">
        <v>54</v>
      </c>
      <c r="I324" s="383" t="n">
        <v>1252</v>
      </c>
      <c r="J324" s="383" t="n">
        <v>34190</v>
      </c>
      <c r="K324" s="384" t="n">
        <v>27.3083067092652</v>
      </c>
    </row>
    <row r="325" customFormat="false" ht="13.5" hidden="false" customHeight="false" outlineLevel="0" collapsed="false">
      <c r="A325" s="380" t="n">
        <v>4192</v>
      </c>
      <c r="B325" s="392" t="s">
        <v>22</v>
      </c>
      <c r="C325" s="392" t="s">
        <v>23</v>
      </c>
      <c r="D325" s="382" t="n">
        <v>0.784722222222222</v>
      </c>
      <c r="E325" s="382" t="n">
        <v>0.857638888888889</v>
      </c>
      <c r="G325" s="381" t="s">
        <v>139</v>
      </c>
      <c r="H325" s="392" t="s">
        <v>35</v>
      </c>
      <c r="I325" s="383" t="n">
        <v>852</v>
      </c>
      <c r="J325" s="383" t="n">
        <v>19590</v>
      </c>
      <c r="K325" s="384" t="n">
        <v>22.9929577464789</v>
      </c>
    </row>
    <row r="326" customFormat="false" ht="13.5" hidden="false" customHeight="false" outlineLevel="0" collapsed="false">
      <c r="A326" s="380" t="n">
        <v>4193</v>
      </c>
      <c r="B326" s="392" t="s">
        <v>22</v>
      </c>
      <c r="C326" s="392" t="s">
        <v>23</v>
      </c>
      <c r="D326" s="382" t="n">
        <v>0.784722222222222</v>
      </c>
      <c r="E326" s="382" t="n">
        <v>0.857638888888889</v>
      </c>
      <c r="G326" s="381" t="s">
        <v>139</v>
      </c>
      <c r="H326" s="392" t="s">
        <v>76</v>
      </c>
      <c r="I326" s="383" t="n">
        <v>852</v>
      </c>
      <c r="J326" s="383" t="n">
        <v>20490</v>
      </c>
      <c r="K326" s="384" t="n">
        <v>24.0492957746479</v>
      </c>
    </row>
    <row r="327" customFormat="false" ht="13.5" hidden="false" customHeight="false" outlineLevel="0" collapsed="false">
      <c r="A327" s="380" t="n">
        <v>4194</v>
      </c>
      <c r="B327" s="392" t="s">
        <v>22</v>
      </c>
      <c r="C327" s="392" t="s">
        <v>23</v>
      </c>
      <c r="D327" s="382" t="n">
        <v>0.784722222222222</v>
      </c>
      <c r="E327" s="382" t="n">
        <v>0.857638888888889</v>
      </c>
      <c r="G327" s="381" t="s">
        <v>139</v>
      </c>
      <c r="H327" s="392" t="s">
        <v>126</v>
      </c>
      <c r="I327" s="383" t="n">
        <v>852</v>
      </c>
      <c r="J327" s="383" t="n">
        <v>25390</v>
      </c>
      <c r="K327" s="384" t="n">
        <v>29.8004694835681</v>
      </c>
    </row>
    <row r="328" customFormat="false" ht="13.5" hidden="false" customHeight="false" outlineLevel="0" collapsed="false">
      <c r="A328" s="380" t="n">
        <v>4195</v>
      </c>
      <c r="B328" s="392" t="s">
        <v>22</v>
      </c>
      <c r="C328" s="392" t="s">
        <v>23</v>
      </c>
      <c r="D328" s="382" t="n">
        <v>0.847222222222222</v>
      </c>
      <c r="E328" s="382" t="n">
        <v>0.927083333333333</v>
      </c>
      <c r="G328" s="381" t="s">
        <v>140</v>
      </c>
      <c r="H328" s="392" t="s">
        <v>124</v>
      </c>
      <c r="I328" s="383" t="n">
        <v>1252</v>
      </c>
      <c r="J328" s="383" t="n">
        <v>31890</v>
      </c>
      <c r="K328" s="384" t="n">
        <v>25.4712460063898</v>
      </c>
    </row>
    <row r="329" customFormat="false" ht="13.5" hidden="false" customHeight="false" outlineLevel="0" collapsed="false">
      <c r="A329" s="380" t="n">
        <v>4196</v>
      </c>
      <c r="B329" s="392" t="s">
        <v>22</v>
      </c>
      <c r="C329" s="392" t="s">
        <v>23</v>
      </c>
      <c r="D329" s="382" t="n">
        <v>0.847222222222222</v>
      </c>
      <c r="E329" s="382" t="n">
        <v>0.927083333333333</v>
      </c>
      <c r="G329" s="381" t="s">
        <v>140</v>
      </c>
      <c r="H329" s="392" t="s">
        <v>54</v>
      </c>
      <c r="I329" s="383" t="n">
        <v>1252</v>
      </c>
      <c r="J329" s="383" t="n">
        <v>34190</v>
      </c>
      <c r="K329" s="384" t="n">
        <v>27.3083067092652</v>
      </c>
    </row>
    <row r="330" customFormat="false" ht="13.5" hidden="false" customHeight="false" outlineLevel="0" collapsed="false">
      <c r="A330" s="380" t="n">
        <v>4197</v>
      </c>
      <c r="B330" s="392" t="s">
        <v>22</v>
      </c>
      <c r="C330" s="392" t="s">
        <v>23</v>
      </c>
      <c r="D330" s="382" t="n">
        <v>0.847222222222222</v>
      </c>
      <c r="E330" s="382" t="n">
        <v>0.927083333333333</v>
      </c>
      <c r="G330" s="381" t="s">
        <v>140</v>
      </c>
      <c r="H330" s="392" t="s">
        <v>25</v>
      </c>
      <c r="I330" s="383" t="n">
        <v>852</v>
      </c>
      <c r="J330" s="383" t="n">
        <v>17190</v>
      </c>
      <c r="K330" s="384" t="n">
        <v>20.1760563380282</v>
      </c>
    </row>
    <row r="331" customFormat="false" ht="13.5" hidden="false" customHeight="false" outlineLevel="0" collapsed="false">
      <c r="A331" s="380" t="n">
        <v>4198</v>
      </c>
      <c r="B331" s="392" t="s">
        <v>22</v>
      </c>
      <c r="C331" s="392" t="s">
        <v>23</v>
      </c>
      <c r="D331" s="382" t="n">
        <v>0.847222222222222</v>
      </c>
      <c r="E331" s="382" t="n">
        <v>0.927083333333333</v>
      </c>
      <c r="G331" s="381" t="s">
        <v>140</v>
      </c>
      <c r="H331" s="392" t="s">
        <v>125</v>
      </c>
      <c r="I331" s="383" t="n">
        <v>852</v>
      </c>
      <c r="J331" s="383" t="n">
        <v>18190</v>
      </c>
      <c r="K331" s="384" t="n">
        <v>21.349765258216</v>
      </c>
    </row>
    <row r="332" customFormat="false" ht="13.5" hidden="false" customHeight="false" outlineLevel="0" collapsed="false">
      <c r="A332" s="380" t="n">
        <v>4199</v>
      </c>
      <c r="B332" s="392" t="s">
        <v>22</v>
      </c>
      <c r="C332" s="392" t="s">
        <v>23</v>
      </c>
      <c r="D332" s="382" t="n">
        <v>0.847222222222222</v>
      </c>
      <c r="E332" s="382" t="n">
        <v>0.927083333333333</v>
      </c>
      <c r="G332" s="381" t="s">
        <v>140</v>
      </c>
      <c r="H332" s="392" t="s">
        <v>35</v>
      </c>
      <c r="I332" s="383" t="n">
        <v>852</v>
      </c>
      <c r="J332" s="383" t="n">
        <v>18290</v>
      </c>
      <c r="K332" s="384" t="n">
        <v>21.4671361502347</v>
      </c>
    </row>
    <row r="333" customFormat="false" ht="13.5" hidden="false" customHeight="false" outlineLevel="0" collapsed="false">
      <c r="A333" s="380" t="n">
        <v>4200</v>
      </c>
      <c r="B333" s="392" t="s">
        <v>22</v>
      </c>
      <c r="C333" s="392" t="s">
        <v>23</v>
      </c>
      <c r="D333" s="382" t="n">
        <v>0.847222222222222</v>
      </c>
      <c r="E333" s="382" t="n">
        <v>0.927083333333333</v>
      </c>
      <c r="G333" s="381" t="s">
        <v>140</v>
      </c>
      <c r="H333" s="392" t="s">
        <v>76</v>
      </c>
      <c r="I333" s="383" t="n">
        <v>852</v>
      </c>
      <c r="J333" s="383" t="n">
        <v>20490</v>
      </c>
      <c r="K333" s="384" t="n">
        <v>24.0492957746479</v>
      </c>
    </row>
    <row r="334" customFormat="false" ht="13.5" hidden="false" customHeight="false" outlineLevel="0" collapsed="false">
      <c r="A334" s="380" t="n">
        <v>4201</v>
      </c>
      <c r="B334" s="392" t="s">
        <v>22</v>
      </c>
      <c r="C334" s="392" t="s">
        <v>23</v>
      </c>
      <c r="D334" s="382" t="n">
        <v>0.847222222222222</v>
      </c>
      <c r="E334" s="382" t="n">
        <v>0.927083333333333</v>
      </c>
      <c r="G334" s="381" t="s">
        <v>140</v>
      </c>
      <c r="H334" s="392" t="s">
        <v>126</v>
      </c>
      <c r="I334" s="383" t="n">
        <v>852</v>
      </c>
      <c r="J334" s="383" t="n">
        <v>25390</v>
      </c>
      <c r="K334" s="384" t="n">
        <v>29.8004694835681</v>
      </c>
    </row>
    <row r="335" customFormat="false" ht="13.5" hidden="false" customHeight="false" outlineLevel="0" collapsed="false">
      <c r="A335" s="380" t="n">
        <v>4202</v>
      </c>
      <c r="B335" s="392" t="s">
        <v>22</v>
      </c>
      <c r="C335" s="392" t="s">
        <v>23</v>
      </c>
      <c r="D335" s="382" t="n">
        <v>0.847222222222222</v>
      </c>
      <c r="E335" s="382" t="n">
        <v>0.927083333333333</v>
      </c>
      <c r="G335" s="381" t="s">
        <v>140</v>
      </c>
      <c r="H335" s="392" t="s">
        <v>128</v>
      </c>
      <c r="I335" s="383" t="n">
        <v>2104</v>
      </c>
      <c r="J335" s="383" t="n">
        <v>54890</v>
      </c>
      <c r="K335" s="384" t="n">
        <v>26.0884030418251</v>
      </c>
    </row>
    <row r="336" customFormat="false" ht="13.5" hidden="false" customHeight="false" outlineLevel="0" collapsed="false">
      <c r="A336" s="380" t="n">
        <v>4203</v>
      </c>
      <c r="B336" s="392" t="s">
        <v>22</v>
      </c>
      <c r="C336" s="392" t="s">
        <v>23</v>
      </c>
      <c r="D336" s="382" t="n">
        <v>0.847222222222222</v>
      </c>
      <c r="E336" s="382" t="n">
        <v>0.927083333333333</v>
      </c>
      <c r="G336" s="381" t="s">
        <v>140</v>
      </c>
      <c r="H336" s="392" t="s">
        <v>129</v>
      </c>
      <c r="I336" s="383" t="n">
        <v>1820</v>
      </c>
      <c r="J336" s="383" t="n">
        <v>48390</v>
      </c>
      <c r="K336" s="384" t="n">
        <v>26.5879120879121</v>
      </c>
    </row>
    <row r="337" customFormat="false" ht="13.5" hidden="false" customHeight="false" outlineLevel="0" collapsed="false">
      <c r="A337" s="380" t="n">
        <v>4204</v>
      </c>
      <c r="B337" s="392" t="s">
        <v>22</v>
      </c>
      <c r="C337" s="392" t="s">
        <v>23</v>
      </c>
      <c r="D337" s="382" t="n">
        <v>0.847222222222222</v>
      </c>
      <c r="E337" s="382" t="n">
        <v>0.927083333333333</v>
      </c>
      <c r="G337" s="381" t="s">
        <v>140</v>
      </c>
      <c r="H337" s="392" t="s">
        <v>28</v>
      </c>
      <c r="I337" s="383" t="n">
        <v>1820</v>
      </c>
      <c r="J337" s="383" t="n">
        <v>30690</v>
      </c>
      <c r="K337" s="384" t="n">
        <v>16.8626373626374</v>
      </c>
    </row>
    <row r="338" customFormat="false" ht="13.5" hidden="false" customHeight="false" outlineLevel="0" collapsed="false">
      <c r="A338" s="380" t="n">
        <v>4205</v>
      </c>
      <c r="B338" s="392" t="s">
        <v>22</v>
      </c>
      <c r="C338" s="392" t="s">
        <v>23</v>
      </c>
      <c r="D338" s="382" t="n">
        <v>0.847222222222222</v>
      </c>
      <c r="E338" s="382" t="n">
        <v>0.927083333333333</v>
      </c>
      <c r="G338" s="381" t="s">
        <v>140</v>
      </c>
      <c r="H338" s="392" t="s">
        <v>130</v>
      </c>
      <c r="I338" s="383" t="n">
        <v>2104</v>
      </c>
      <c r="J338" s="383" t="n">
        <v>50340</v>
      </c>
      <c r="K338" s="384" t="n">
        <v>23.925855513308</v>
      </c>
    </row>
    <row r="339" customFormat="false" ht="13.5" hidden="false" customHeight="false" outlineLevel="0" collapsed="false">
      <c r="A339" s="380" t="n">
        <v>4206</v>
      </c>
      <c r="B339" s="392" t="s">
        <v>22</v>
      </c>
      <c r="C339" s="392" t="s">
        <v>23</v>
      </c>
      <c r="D339" s="382" t="n">
        <v>0.847222222222222</v>
      </c>
      <c r="E339" s="382" t="n">
        <v>0.927083333333333</v>
      </c>
      <c r="G339" s="381" t="s">
        <v>140</v>
      </c>
      <c r="H339" s="392" t="s">
        <v>131</v>
      </c>
      <c r="I339" s="383" t="n">
        <v>2104</v>
      </c>
      <c r="J339" s="383" t="n">
        <v>34890</v>
      </c>
      <c r="K339" s="384" t="n">
        <v>16.5826996197719</v>
      </c>
    </row>
    <row r="340" customFormat="false" ht="13.5" hidden="false" customHeight="false" outlineLevel="0" collapsed="false">
      <c r="A340" s="380" t="n">
        <v>4207</v>
      </c>
      <c r="B340" s="392" t="s">
        <v>22</v>
      </c>
      <c r="C340" s="392" t="s">
        <v>23</v>
      </c>
      <c r="D340" s="382" t="n">
        <v>0.847222222222222</v>
      </c>
      <c r="E340" s="382" t="n">
        <v>0.927083333333333</v>
      </c>
      <c r="G340" s="381" t="s">
        <v>140</v>
      </c>
      <c r="H340" s="392" t="s">
        <v>132</v>
      </c>
      <c r="I340" s="383" t="n">
        <v>1820</v>
      </c>
      <c r="J340" s="383" t="n">
        <v>31340</v>
      </c>
      <c r="K340" s="384" t="n">
        <v>17.2197802197802</v>
      </c>
    </row>
    <row r="341" customFormat="false" ht="13.5" hidden="false" customHeight="false" outlineLevel="0" collapsed="false">
      <c r="A341" s="380" t="n">
        <v>4208</v>
      </c>
      <c r="B341" s="392" t="s">
        <v>22</v>
      </c>
      <c r="C341" s="392" t="s">
        <v>42</v>
      </c>
      <c r="D341" s="382" t="n">
        <v>0.409722222222222</v>
      </c>
      <c r="E341" s="382" t="n">
        <v>0.472222222222222</v>
      </c>
      <c r="G341" s="381" t="s">
        <v>141</v>
      </c>
      <c r="H341" s="392" t="s">
        <v>124</v>
      </c>
      <c r="I341" s="383" t="n">
        <v>962</v>
      </c>
      <c r="J341" s="383" t="n">
        <v>31040</v>
      </c>
      <c r="K341" s="384" t="n">
        <v>32.2661122661123</v>
      </c>
    </row>
    <row r="342" customFormat="false" ht="13.5" hidden="false" customHeight="false" outlineLevel="0" collapsed="false">
      <c r="A342" s="380" t="n">
        <v>4209</v>
      </c>
      <c r="B342" s="392" t="s">
        <v>22</v>
      </c>
      <c r="C342" s="392" t="s">
        <v>42</v>
      </c>
      <c r="D342" s="382" t="n">
        <v>0.409722222222222</v>
      </c>
      <c r="E342" s="382" t="n">
        <v>0.472222222222222</v>
      </c>
      <c r="G342" s="381" t="s">
        <v>141</v>
      </c>
      <c r="H342" s="392" t="s">
        <v>54</v>
      </c>
      <c r="I342" s="383" t="n">
        <v>962</v>
      </c>
      <c r="J342" s="383" t="n">
        <v>31540</v>
      </c>
      <c r="K342" s="384" t="n">
        <v>32.7858627858628</v>
      </c>
    </row>
    <row r="343" customFormat="false" ht="13.5" hidden="false" customHeight="false" outlineLevel="0" collapsed="false">
      <c r="A343" s="380" t="n">
        <v>4210</v>
      </c>
      <c r="B343" s="392" t="s">
        <v>22</v>
      </c>
      <c r="C343" s="392" t="s">
        <v>42</v>
      </c>
      <c r="D343" s="382" t="n">
        <v>0.409722222222222</v>
      </c>
      <c r="E343" s="382" t="n">
        <v>0.472222222222222</v>
      </c>
      <c r="G343" s="381" t="s">
        <v>141</v>
      </c>
      <c r="H343" s="392" t="s">
        <v>25</v>
      </c>
      <c r="I343" s="383" t="n">
        <v>562</v>
      </c>
      <c r="J343" s="383" t="n">
        <v>11840</v>
      </c>
      <c r="K343" s="384" t="n">
        <v>21.067615658363</v>
      </c>
    </row>
    <row r="344" customFormat="false" ht="13.5" hidden="false" customHeight="false" outlineLevel="0" collapsed="false">
      <c r="A344" s="380" t="n">
        <v>4211</v>
      </c>
      <c r="B344" s="392" t="s">
        <v>22</v>
      </c>
      <c r="C344" s="392" t="s">
        <v>42</v>
      </c>
      <c r="D344" s="382" t="n">
        <v>0.409722222222222</v>
      </c>
      <c r="E344" s="382" t="n">
        <v>0.472222222222222</v>
      </c>
      <c r="G344" s="381" t="s">
        <v>141</v>
      </c>
      <c r="H344" s="392" t="s">
        <v>125</v>
      </c>
      <c r="I344" s="383" t="n">
        <v>562</v>
      </c>
      <c r="J344" s="383" t="n">
        <v>12240</v>
      </c>
      <c r="K344" s="384" t="n">
        <v>21.779359430605</v>
      </c>
    </row>
    <row r="345" customFormat="false" ht="13.5" hidden="false" customHeight="false" outlineLevel="0" collapsed="false">
      <c r="A345" s="380" t="n">
        <v>4212</v>
      </c>
      <c r="B345" s="392" t="s">
        <v>22</v>
      </c>
      <c r="C345" s="392" t="s">
        <v>42</v>
      </c>
      <c r="D345" s="382" t="n">
        <v>0.409722222222222</v>
      </c>
      <c r="E345" s="382" t="n">
        <v>0.472222222222222</v>
      </c>
      <c r="G345" s="381" t="s">
        <v>141</v>
      </c>
      <c r="H345" s="392" t="s">
        <v>35</v>
      </c>
      <c r="I345" s="383" t="n">
        <v>562</v>
      </c>
      <c r="J345" s="383" t="n">
        <v>12640</v>
      </c>
      <c r="K345" s="384" t="n">
        <v>22.491103202847</v>
      </c>
    </row>
    <row r="346" customFormat="false" ht="13.5" hidden="false" customHeight="false" outlineLevel="0" collapsed="false">
      <c r="A346" s="380" t="n">
        <v>4213</v>
      </c>
      <c r="B346" s="392" t="s">
        <v>22</v>
      </c>
      <c r="C346" s="392" t="s">
        <v>42</v>
      </c>
      <c r="D346" s="382" t="n">
        <v>0.409722222222222</v>
      </c>
      <c r="E346" s="382" t="n">
        <v>0.472222222222222</v>
      </c>
      <c r="G346" s="381" t="s">
        <v>141</v>
      </c>
      <c r="H346" s="392" t="s">
        <v>76</v>
      </c>
      <c r="I346" s="383" t="n">
        <v>562</v>
      </c>
      <c r="J346" s="383" t="n">
        <v>16140</v>
      </c>
      <c r="K346" s="384" t="n">
        <v>28.7188612099644</v>
      </c>
    </row>
    <row r="347" customFormat="false" ht="13.5" hidden="false" customHeight="false" outlineLevel="0" collapsed="false">
      <c r="A347" s="380" t="n">
        <v>4214</v>
      </c>
      <c r="B347" s="392" t="s">
        <v>22</v>
      </c>
      <c r="C347" s="392" t="s">
        <v>42</v>
      </c>
      <c r="D347" s="382" t="n">
        <v>0.409722222222222</v>
      </c>
      <c r="E347" s="382" t="n">
        <v>0.472222222222222</v>
      </c>
      <c r="G347" s="381" t="s">
        <v>141</v>
      </c>
      <c r="H347" s="392" t="s">
        <v>126</v>
      </c>
      <c r="I347" s="383" t="n">
        <v>562</v>
      </c>
      <c r="J347" s="383" t="n">
        <v>16540</v>
      </c>
      <c r="K347" s="384" t="n">
        <v>29.4306049822064</v>
      </c>
    </row>
    <row r="348" customFormat="false" ht="13.5" hidden="false" customHeight="false" outlineLevel="0" collapsed="false">
      <c r="A348" s="380" t="n">
        <v>4215</v>
      </c>
      <c r="B348" s="392" t="s">
        <v>22</v>
      </c>
      <c r="C348" s="392" t="s">
        <v>42</v>
      </c>
      <c r="D348" s="382" t="n">
        <v>0.548611111111111</v>
      </c>
      <c r="E348" s="382" t="n">
        <v>0.611111111111111</v>
      </c>
      <c r="G348" s="381" t="s">
        <v>142</v>
      </c>
      <c r="H348" s="392" t="s">
        <v>124</v>
      </c>
      <c r="I348" s="383" t="n">
        <v>962</v>
      </c>
      <c r="J348" s="383" t="n">
        <v>31040</v>
      </c>
      <c r="K348" s="384" t="n">
        <v>32.2661122661123</v>
      </c>
    </row>
    <row r="349" customFormat="false" ht="13.5" hidden="false" customHeight="false" outlineLevel="0" collapsed="false">
      <c r="A349" s="380" t="n">
        <v>4216</v>
      </c>
      <c r="B349" s="392" t="s">
        <v>22</v>
      </c>
      <c r="C349" s="392" t="s">
        <v>42</v>
      </c>
      <c r="D349" s="382" t="n">
        <v>0.548611111111111</v>
      </c>
      <c r="E349" s="382" t="n">
        <v>0.611111111111111</v>
      </c>
      <c r="G349" s="381" t="s">
        <v>142</v>
      </c>
      <c r="H349" s="392" t="s">
        <v>54</v>
      </c>
      <c r="I349" s="383" t="n">
        <v>962</v>
      </c>
      <c r="J349" s="383" t="n">
        <v>31540</v>
      </c>
      <c r="K349" s="384" t="n">
        <v>32.7858627858628</v>
      </c>
    </row>
    <row r="350" customFormat="false" ht="13.5" hidden="false" customHeight="false" outlineLevel="0" collapsed="false">
      <c r="A350" s="380" t="n">
        <v>4217</v>
      </c>
      <c r="B350" s="392" t="s">
        <v>22</v>
      </c>
      <c r="C350" s="392" t="s">
        <v>42</v>
      </c>
      <c r="D350" s="382" t="n">
        <v>0.548611111111111</v>
      </c>
      <c r="E350" s="382" t="n">
        <v>0.611111111111111</v>
      </c>
      <c r="G350" s="381" t="s">
        <v>142</v>
      </c>
      <c r="H350" s="392" t="s">
        <v>25</v>
      </c>
      <c r="I350" s="383" t="n">
        <v>562</v>
      </c>
      <c r="J350" s="383" t="n">
        <v>10940</v>
      </c>
      <c r="K350" s="384" t="n">
        <v>19.4661921708185</v>
      </c>
    </row>
    <row r="351" customFormat="false" ht="13.5" hidden="false" customHeight="false" outlineLevel="0" collapsed="false">
      <c r="A351" s="380" t="n">
        <v>4218</v>
      </c>
      <c r="B351" s="392" t="s">
        <v>22</v>
      </c>
      <c r="C351" s="392" t="s">
        <v>42</v>
      </c>
      <c r="D351" s="382" t="n">
        <v>0.548611111111111</v>
      </c>
      <c r="E351" s="382" t="n">
        <v>0.611111111111111</v>
      </c>
      <c r="G351" s="381" t="s">
        <v>142</v>
      </c>
      <c r="H351" s="392" t="s">
        <v>125</v>
      </c>
      <c r="I351" s="383" t="n">
        <v>562</v>
      </c>
      <c r="J351" s="383" t="n">
        <v>11340</v>
      </c>
      <c r="K351" s="384" t="n">
        <v>20.1779359430605</v>
      </c>
    </row>
    <row r="352" customFormat="false" ht="13.5" hidden="false" customHeight="false" outlineLevel="0" collapsed="false">
      <c r="A352" s="380" t="n">
        <v>4219</v>
      </c>
      <c r="B352" s="392" t="s">
        <v>22</v>
      </c>
      <c r="C352" s="392" t="s">
        <v>42</v>
      </c>
      <c r="D352" s="382" t="n">
        <v>0.548611111111111</v>
      </c>
      <c r="E352" s="382" t="n">
        <v>0.611111111111111</v>
      </c>
      <c r="G352" s="381" t="s">
        <v>142</v>
      </c>
      <c r="H352" s="392" t="s">
        <v>35</v>
      </c>
      <c r="I352" s="383" t="n">
        <v>562</v>
      </c>
      <c r="J352" s="383" t="n">
        <v>11740</v>
      </c>
      <c r="K352" s="384" t="n">
        <v>20.8896797153025</v>
      </c>
    </row>
    <row r="353" customFormat="false" ht="13.5" hidden="false" customHeight="false" outlineLevel="0" collapsed="false">
      <c r="A353" s="380" t="n">
        <v>4220</v>
      </c>
      <c r="B353" s="392" t="s">
        <v>22</v>
      </c>
      <c r="C353" s="392" t="s">
        <v>42</v>
      </c>
      <c r="D353" s="382" t="n">
        <v>0.548611111111111</v>
      </c>
      <c r="E353" s="382" t="n">
        <v>0.611111111111111</v>
      </c>
      <c r="G353" s="381" t="s">
        <v>142</v>
      </c>
      <c r="H353" s="392" t="s">
        <v>76</v>
      </c>
      <c r="I353" s="383" t="n">
        <v>562</v>
      </c>
      <c r="J353" s="383" t="n">
        <v>15440</v>
      </c>
      <c r="K353" s="384" t="n">
        <v>27.4733096085409</v>
      </c>
    </row>
    <row r="354" customFormat="false" ht="13.5" hidden="false" customHeight="false" outlineLevel="0" collapsed="false">
      <c r="A354" s="380" t="n">
        <v>4221</v>
      </c>
      <c r="B354" s="392" t="s">
        <v>22</v>
      </c>
      <c r="C354" s="392" t="s">
        <v>42</v>
      </c>
      <c r="D354" s="382" t="n">
        <v>0.548611111111111</v>
      </c>
      <c r="E354" s="382" t="n">
        <v>0.611111111111111</v>
      </c>
      <c r="G354" s="381" t="s">
        <v>142</v>
      </c>
      <c r="H354" s="392" t="s">
        <v>126</v>
      </c>
      <c r="I354" s="383" t="n">
        <v>562</v>
      </c>
      <c r="J354" s="383" t="n">
        <v>15840</v>
      </c>
      <c r="K354" s="384" t="n">
        <v>28.1850533807829</v>
      </c>
    </row>
    <row r="355" customFormat="false" ht="13.5" hidden="false" customHeight="false" outlineLevel="0" collapsed="false">
      <c r="A355" s="380" t="n">
        <v>4222</v>
      </c>
      <c r="B355" s="392" t="s">
        <v>22</v>
      </c>
      <c r="C355" s="392" t="s">
        <v>42</v>
      </c>
      <c r="D355" s="382" t="n">
        <v>0.815972222222222</v>
      </c>
      <c r="E355" s="382" t="n">
        <v>0.878472222222222</v>
      </c>
      <c r="G355" s="381" t="s">
        <v>143</v>
      </c>
      <c r="H355" s="392" t="s">
        <v>124</v>
      </c>
      <c r="I355" s="383" t="n">
        <v>962</v>
      </c>
      <c r="J355" s="383" t="n">
        <v>31040</v>
      </c>
      <c r="K355" s="384" t="n">
        <v>32.2661122661123</v>
      </c>
    </row>
    <row r="356" customFormat="false" ht="13.5" hidden="false" customHeight="false" outlineLevel="0" collapsed="false">
      <c r="A356" s="380" t="n">
        <v>4223</v>
      </c>
      <c r="B356" s="392" t="s">
        <v>22</v>
      </c>
      <c r="C356" s="392" t="s">
        <v>42</v>
      </c>
      <c r="D356" s="382" t="n">
        <v>0.815972222222222</v>
      </c>
      <c r="E356" s="382" t="n">
        <v>0.878472222222222</v>
      </c>
      <c r="G356" s="381" t="s">
        <v>143</v>
      </c>
      <c r="H356" s="392" t="s">
        <v>54</v>
      </c>
      <c r="I356" s="383" t="n">
        <v>962</v>
      </c>
      <c r="J356" s="383" t="n">
        <v>31540</v>
      </c>
      <c r="K356" s="384" t="n">
        <v>32.7858627858628</v>
      </c>
    </row>
    <row r="357" customFormat="false" ht="13.5" hidden="false" customHeight="false" outlineLevel="0" collapsed="false">
      <c r="A357" s="380" t="n">
        <v>4224</v>
      </c>
      <c r="B357" s="392" t="s">
        <v>22</v>
      </c>
      <c r="C357" s="392" t="s">
        <v>42</v>
      </c>
      <c r="D357" s="382" t="n">
        <v>0.815972222222222</v>
      </c>
      <c r="E357" s="382" t="n">
        <v>0.878472222222222</v>
      </c>
      <c r="G357" s="381" t="s">
        <v>143</v>
      </c>
      <c r="H357" s="392" t="s">
        <v>25</v>
      </c>
      <c r="I357" s="383" t="n">
        <v>562</v>
      </c>
      <c r="J357" s="383" t="n">
        <v>11440</v>
      </c>
      <c r="K357" s="384" t="n">
        <v>20.355871886121</v>
      </c>
    </row>
    <row r="358" customFormat="false" ht="13.5" hidden="false" customHeight="false" outlineLevel="0" collapsed="false">
      <c r="A358" s="380" t="n">
        <v>4225</v>
      </c>
      <c r="B358" s="392" t="s">
        <v>22</v>
      </c>
      <c r="C358" s="392" t="s">
        <v>42</v>
      </c>
      <c r="D358" s="382" t="n">
        <v>0.815972222222222</v>
      </c>
      <c r="E358" s="382" t="n">
        <v>0.878472222222222</v>
      </c>
      <c r="G358" s="381" t="s">
        <v>143</v>
      </c>
      <c r="H358" s="392" t="s">
        <v>125</v>
      </c>
      <c r="I358" s="383" t="n">
        <v>562</v>
      </c>
      <c r="J358" s="383" t="n">
        <v>11840</v>
      </c>
      <c r="K358" s="384" t="n">
        <v>21.067615658363</v>
      </c>
    </row>
    <row r="359" customFormat="false" ht="13.5" hidden="false" customHeight="false" outlineLevel="0" collapsed="false">
      <c r="A359" s="380" t="n">
        <v>4226</v>
      </c>
      <c r="B359" s="392" t="s">
        <v>22</v>
      </c>
      <c r="C359" s="392" t="s">
        <v>42</v>
      </c>
      <c r="D359" s="382" t="n">
        <v>0.815972222222222</v>
      </c>
      <c r="E359" s="382" t="n">
        <v>0.878472222222222</v>
      </c>
      <c r="G359" s="381" t="s">
        <v>143</v>
      </c>
      <c r="H359" s="392" t="s">
        <v>35</v>
      </c>
      <c r="I359" s="383" t="n">
        <v>562</v>
      </c>
      <c r="J359" s="383" t="n">
        <v>12240</v>
      </c>
      <c r="K359" s="384" t="n">
        <v>21.779359430605</v>
      </c>
    </row>
    <row r="360" customFormat="false" ht="13.5" hidden="false" customHeight="false" outlineLevel="0" collapsed="false">
      <c r="A360" s="380" t="n">
        <v>4227</v>
      </c>
      <c r="B360" s="392" t="s">
        <v>22</v>
      </c>
      <c r="C360" s="392" t="s">
        <v>42</v>
      </c>
      <c r="D360" s="382" t="n">
        <v>0.815972222222222</v>
      </c>
      <c r="E360" s="382" t="n">
        <v>0.878472222222222</v>
      </c>
      <c r="G360" s="381" t="s">
        <v>143</v>
      </c>
      <c r="H360" s="392" t="s">
        <v>76</v>
      </c>
      <c r="I360" s="383" t="n">
        <v>562</v>
      </c>
      <c r="J360" s="383" t="n">
        <v>16740</v>
      </c>
      <c r="K360" s="384" t="n">
        <v>29.7864768683274</v>
      </c>
    </row>
    <row r="361" customFormat="false" ht="13.5" hidden="false" customHeight="false" outlineLevel="0" collapsed="false">
      <c r="A361" s="380" t="n">
        <v>4228</v>
      </c>
      <c r="B361" s="392" t="s">
        <v>22</v>
      </c>
      <c r="C361" s="392" t="s">
        <v>42</v>
      </c>
      <c r="D361" s="382" t="n">
        <v>0.815972222222222</v>
      </c>
      <c r="E361" s="382" t="n">
        <v>0.878472222222222</v>
      </c>
      <c r="G361" s="381" t="s">
        <v>143</v>
      </c>
      <c r="H361" s="392" t="s">
        <v>126</v>
      </c>
      <c r="I361" s="383" t="n">
        <v>562</v>
      </c>
      <c r="J361" s="383" t="n">
        <v>17140</v>
      </c>
      <c r="K361" s="384" t="n">
        <v>30.4982206405694</v>
      </c>
    </row>
    <row r="362" customFormat="false" ht="13.5" hidden="false" customHeight="false" outlineLevel="0" collapsed="false">
      <c r="A362" s="380" t="n">
        <v>4229</v>
      </c>
      <c r="B362" s="392" t="s">
        <v>22</v>
      </c>
      <c r="C362" s="392" t="s">
        <v>46</v>
      </c>
      <c r="D362" s="382" t="n">
        <v>0.315972222222222</v>
      </c>
      <c r="E362" s="382" t="n">
        <v>0.361111111111111</v>
      </c>
      <c r="G362" s="381" t="s">
        <v>144</v>
      </c>
      <c r="H362" s="392" t="s">
        <v>54</v>
      </c>
      <c r="I362" s="383" t="n">
        <v>835</v>
      </c>
      <c r="J362" s="383" t="n">
        <v>16660</v>
      </c>
      <c r="K362" s="384" t="n">
        <v>19.9520958083832</v>
      </c>
    </row>
    <row r="363" customFormat="false" ht="13.5" hidden="false" customHeight="false" outlineLevel="0" collapsed="false">
      <c r="A363" s="380" t="n">
        <v>4230</v>
      </c>
      <c r="B363" s="392" t="s">
        <v>22</v>
      </c>
      <c r="C363" s="392" t="s">
        <v>46</v>
      </c>
      <c r="D363" s="382" t="n">
        <v>0.315972222222222</v>
      </c>
      <c r="E363" s="382" t="n">
        <v>0.361111111111111</v>
      </c>
      <c r="G363" s="381" t="s">
        <v>144</v>
      </c>
      <c r="H363" s="392" t="s">
        <v>25</v>
      </c>
      <c r="I363" s="383" t="n">
        <v>435</v>
      </c>
      <c r="J363" s="383" t="n">
        <v>8260</v>
      </c>
      <c r="K363" s="384" t="n">
        <v>18.9885057471264</v>
      </c>
    </row>
    <row r="364" customFormat="false" ht="13.5" hidden="false" customHeight="false" outlineLevel="0" collapsed="false">
      <c r="A364" s="380" t="n">
        <v>4231</v>
      </c>
      <c r="B364" s="392" t="s">
        <v>22</v>
      </c>
      <c r="C364" s="392" t="s">
        <v>46</v>
      </c>
      <c r="D364" s="382" t="n">
        <v>0.315972222222222</v>
      </c>
      <c r="E364" s="382" t="n">
        <v>0.361111111111111</v>
      </c>
      <c r="G364" s="381" t="s">
        <v>144</v>
      </c>
      <c r="H364" s="392" t="s">
        <v>125</v>
      </c>
      <c r="I364" s="383" t="n">
        <v>435</v>
      </c>
      <c r="J364" s="383" t="n">
        <v>11860</v>
      </c>
      <c r="K364" s="384" t="n">
        <v>27.264367816092</v>
      </c>
    </row>
    <row r="365" customFormat="false" ht="13.5" hidden="false" customHeight="false" outlineLevel="0" collapsed="false">
      <c r="A365" s="380" t="n">
        <v>4232</v>
      </c>
      <c r="B365" s="392" t="s">
        <v>22</v>
      </c>
      <c r="C365" s="392" t="s">
        <v>46</v>
      </c>
      <c r="D365" s="382" t="n">
        <v>0.315972222222222</v>
      </c>
      <c r="E365" s="382" t="n">
        <v>0.361111111111111</v>
      </c>
      <c r="G365" s="381" t="s">
        <v>144</v>
      </c>
      <c r="H365" s="392" t="s">
        <v>35</v>
      </c>
      <c r="I365" s="383" t="n">
        <v>435</v>
      </c>
      <c r="J365" s="383" t="n">
        <v>12960</v>
      </c>
      <c r="K365" s="384" t="n">
        <v>29.7931034482759</v>
      </c>
    </row>
    <row r="366" customFormat="false" ht="13.5" hidden="false" customHeight="false" outlineLevel="0" collapsed="false">
      <c r="A366" s="380" t="n">
        <v>4233</v>
      </c>
      <c r="B366" s="392" t="s">
        <v>22</v>
      </c>
      <c r="C366" s="392" t="s">
        <v>46</v>
      </c>
      <c r="D366" s="382" t="n">
        <v>0.315972222222222</v>
      </c>
      <c r="E366" s="382" t="n">
        <v>0.361111111111111</v>
      </c>
      <c r="G366" s="381" t="s">
        <v>144</v>
      </c>
      <c r="H366" s="392" t="s">
        <v>76</v>
      </c>
      <c r="I366" s="383" t="n">
        <v>435</v>
      </c>
      <c r="J366" s="383" t="n">
        <v>15160</v>
      </c>
      <c r="K366" s="384" t="n">
        <v>34.8505747126437</v>
      </c>
    </row>
    <row r="367" customFormat="false" ht="13.5" hidden="false" customHeight="false" outlineLevel="0" collapsed="false">
      <c r="A367" s="380" t="n">
        <v>4234</v>
      </c>
      <c r="B367" s="392" t="s">
        <v>22</v>
      </c>
      <c r="C367" s="392" t="s">
        <v>46</v>
      </c>
      <c r="D367" s="382" t="n">
        <v>0.315972222222222</v>
      </c>
      <c r="E367" s="382" t="n">
        <v>0.361111111111111</v>
      </c>
      <c r="G367" s="381" t="s">
        <v>144</v>
      </c>
      <c r="H367" s="392" t="s">
        <v>126</v>
      </c>
      <c r="I367" s="383" t="n">
        <v>435</v>
      </c>
      <c r="J367" s="383" t="n">
        <v>16560</v>
      </c>
      <c r="K367" s="384" t="n">
        <v>38.0689655172414</v>
      </c>
    </row>
    <row r="368" customFormat="false" ht="13.5" hidden="false" customHeight="false" outlineLevel="0" collapsed="false">
      <c r="A368" s="380" t="n">
        <v>4235</v>
      </c>
      <c r="B368" s="392" t="s">
        <v>22</v>
      </c>
      <c r="C368" s="392" t="s">
        <v>46</v>
      </c>
      <c r="D368" s="382" t="n">
        <v>0.315972222222222</v>
      </c>
      <c r="E368" s="382" t="n">
        <v>0.361111111111111</v>
      </c>
      <c r="G368" s="381" t="s">
        <v>144</v>
      </c>
      <c r="H368" s="392" t="s">
        <v>128</v>
      </c>
      <c r="I368" s="383" t="n">
        <v>1270</v>
      </c>
      <c r="J368" s="383" t="n">
        <v>34660</v>
      </c>
      <c r="K368" s="384" t="n">
        <v>27.2913385826772</v>
      </c>
    </row>
    <row r="369" customFormat="false" ht="13.5" hidden="false" customHeight="false" outlineLevel="0" collapsed="false">
      <c r="A369" s="380" t="n">
        <v>4236</v>
      </c>
      <c r="B369" s="392" t="s">
        <v>22</v>
      </c>
      <c r="C369" s="392" t="s">
        <v>46</v>
      </c>
      <c r="D369" s="382" t="n">
        <v>0.315972222222222</v>
      </c>
      <c r="E369" s="382" t="n">
        <v>0.361111111111111</v>
      </c>
      <c r="G369" s="381" t="s">
        <v>144</v>
      </c>
      <c r="H369" s="392" t="s">
        <v>129</v>
      </c>
      <c r="I369" s="383" t="n">
        <v>1125</v>
      </c>
      <c r="J369" s="383" t="n">
        <v>20760</v>
      </c>
      <c r="K369" s="384" t="n">
        <v>18.4533333333333</v>
      </c>
    </row>
    <row r="370" customFormat="false" ht="13.5" hidden="false" customHeight="false" outlineLevel="0" collapsed="false">
      <c r="A370" s="380" t="n">
        <v>4237</v>
      </c>
      <c r="B370" s="392" t="s">
        <v>22</v>
      </c>
      <c r="C370" s="392" t="s">
        <v>46</v>
      </c>
      <c r="D370" s="382" t="n">
        <v>0.315972222222222</v>
      </c>
      <c r="E370" s="382" t="n">
        <v>0.361111111111111</v>
      </c>
      <c r="G370" s="381" t="s">
        <v>144</v>
      </c>
      <c r="H370" s="392" t="s">
        <v>28</v>
      </c>
      <c r="I370" s="383" t="n">
        <v>1125</v>
      </c>
      <c r="J370" s="383" t="n">
        <v>19760</v>
      </c>
      <c r="K370" s="384" t="n">
        <v>17.5644444444444</v>
      </c>
    </row>
    <row r="371" customFormat="false" ht="13.5" hidden="false" customHeight="false" outlineLevel="0" collapsed="false">
      <c r="A371" s="380" t="n">
        <v>4238</v>
      </c>
      <c r="B371" s="392" t="s">
        <v>22</v>
      </c>
      <c r="C371" s="392" t="s">
        <v>46</v>
      </c>
      <c r="D371" s="382" t="n">
        <v>0.315972222222222</v>
      </c>
      <c r="E371" s="382" t="n">
        <v>0.361111111111111</v>
      </c>
      <c r="G371" s="381" t="s">
        <v>144</v>
      </c>
      <c r="H371" s="392" t="s">
        <v>130</v>
      </c>
      <c r="I371" s="383" t="n">
        <v>1270</v>
      </c>
      <c r="J371" s="383" t="n">
        <v>28510</v>
      </c>
      <c r="K371" s="384" t="n">
        <v>22.4488188976378</v>
      </c>
    </row>
    <row r="372" customFormat="false" ht="13.5" hidden="false" customHeight="false" outlineLevel="0" collapsed="false">
      <c r="A372" s="380" t="n">
        <v>4239</v>
      </c>
      <c r="B372" s="392" t="s">
        <v>22</v>
      </c>
      <c r="C372" s="392" t="s">
        <v>46</v>
      </c>
      <c r="D372" s="382" t="n">
        <v>0.315972222222222</v>
      </c>
      <c r="E372" s="382" t="n">
        <v>0.361111111111111</v>
      </c>
      <c r="G372" s="381" t="s">
        <v>144</v>
      </c>
      <c r="H372" s="392" t="s">
        <v>131</v>
      </c>
      <c r="I372" s="383" t="n">
        <v>1270</v>
      </c>
      <c r="J372" s="383" t="n">
        <v>21060</v>
      </c>
      <c r="K372" s="384" t="n">
        <v>16.5826771653543</v>
      </c>
    </row>
    <row r="373" customFormat="false" ht="13.5" hidden="false" customHeight="false" outlineLevel="0" collapsed="false">
      <c r="A373" s="380" t="n">
        <v>4240</v>
      </c>
      <c r="B373" s="392" t="s">
        <v>22</v>
      </c>
      <c r="C373" s="392" t="s">
        <v>46</v>
      </c>
      <c r="D373" s="382" t="n">
        <v>0.315972222222222</v>
      </c>
      <c r="E373" s="382" t="n">
        <v>0.361111111111111</v>
      </c>
      <c r="G373" s="381" t="s">
        <v>144</v>
      </c>
      <c r="H373" s="392" t="s">
        <v>132</v>
      </c>
      <c r="I373" s="383" t="n">
        <v>1125</v>
      </c>
      <c r="J373" s="383" t="n">
        <v>18560</v>
      </c>
      <c r="K373" s="384" t="n">
        <v>16.4977777777778</v>
      </c>
    </row>
    <row r="374" customFormat="false" ht="13.5" hidden="false" customHeight="false" outlineLevel="0" collapsed="false">
      <c r="A374" s="380" t="n">
        <v>4241</v>
      </c>
      <c r="B374" s="392" t="s">
        <v>22</v>
      </c>
      <c r="C374" s="392" t="s">
        <v>46</v>
      </c>
      <c r="D374" s="382" t="n">
        <v>0.378472222222222</v>
      </c>
      <c r="E374" s="382" t="n">
        <v>0.430555555555556</v>
      </c>
      <c r="G374" s="381" t="s">
        <v>145</v>
      </c>
      <c r="H374" s="392" t="s">
        <v>54</v>
      </c>
      <c r="I374" s="383" t="n">
        <v>835</v>
      </c>
      <c r="J374" s="383" t="n">
        <v>16660</v>
      </c>
      <c r="K374" s="384" t="n">
        <v>19.9520958083832</v>
      </c>
    </row>
    <row r="375" customFormat="false" ht="13.5" hidden="false" customHeight="false" outlineLevel="0" collapsed="false">
      <c r="A375" s="380" t="n">
        <v>4242</v>
      </c>
      <c r="B375" s="392" t="s">
        <v>22</v>
      </c>
      <c r="C375" s="392" t="s">
        <v>46</v>
      </c>
      <c r="D375" s="382" t="n">
        <v>0.378472222222222</v>
      </c>
      <c r="E375" s="382" t="n">
        <v>0.430555555555556</v>
      </c>
      <c r="G375" s="381" t="s">
        <v>145</v>
      </c>
      <c r="H375" s="392" t="s">
        <v>25</v>
      </c>
      <c r="I375" s="383" t="n">
        <v>435</v>
      </c>
      <c r="J375" s="383" t="n">
        <v>8260</v>
      </c>
      <c r="K375" s="384" t="n">
        <v>18.9885057471264</v>
      </c>
    </row>
    <row r="376" customFormat="false" ht="13.5" hidden="false" customHeight="false" outlineLevel="0" collapsed="false">
      <c r="A376" s="380" t="n">
        <v>4243</v>
      </c>
      <c r="B376" s="392" t="s">
        <v>22</v>
      </c>
      <c r="C376" s="392" t="s">
        <v>46</v>
      </c>
      <c r="D376" s="382" t="n">
        <v>0.378472222222222</v>
      </c>
      <c r="E376" s="382" t="n">
        <v>0.430555555555556</v>
      </c>
      <c r="G376" s="381" t="s">
        <v>145</v>
      </c>
      <c r="H376" s="392" t="s">
        <v>125</v>
      </c>
      <c r="I376" s="383" t="n">
        <v>435</v>
      </c>
      <c r="J376" s="383" t="n">
        <v>11860</v>
      </c>
      <c r="K376" s="384" t="n">
        <v>27.264367816092</v>
      </c>
    </row>
    <row r="377" customFormat="false" ht="13.5" hidden="false" customHeight="false" outlineLevel="0" collapsed="false">
      <c r="A377" s="380" t="n">
        <v>4244</v>
      </c>
      <c r="B377" s="392" t="s">
        <v>22</v>
      </c>
      <c r="C377" s="392" t="s">
        <v>46</v>
      </c>
      <c r="D377" s="382" t="n">
        <v>0.378472222222222</v>
      </c>
      <c r="E377" s="382" t="n">
        <v>0.430555555555556</v>
      </c>
      <c r="G377" s="381" t="s">
        <v>145</v>
      </c>
      <c r="H377" s="392" t="s">
        <v>35</v>
      </c>
      <c r="I377" s="383" t="n">
        <v>435</v>
      </c>
      <c r="J377" s="383" t="n">
        <v>12960</v>
      </c>
      <c r="K377" s="384" t="n">
        <v>29.7931034482759</v>
      </c>
    </row>
    <row r="378" customFormat="false" ht="13.5" hidden="false" customHeight="false" outlineLevel="0" collapsed="false">
      <c r="A378" s="380" t="n">
        <v>4245</v>
      </c>
      <c r="B378" s="392" t="s">
        <v>22</v>
      </c>
      <c r="C378" s="392" t="s">
        <v>46</v>
      </c>
      <c r="D378" s="382" t="n">
        <v>0.378472222222222</v>
      </c>
      <c r="E378" s="382" t="n">
        <v>0.430555555555556</v>
      </c>
      <c r="G378" s="381" t="s">
        <v>145</v>
      </c>
      <c r="H378" s="392" t="s">
        <v>76</v>
      </c>
      <c r="I378" s="383" t="n">
        <v>435</v>
      </c>
      <c r="J378" s="383" t="n">
        <v>15160</v>
      </c>
      <c r="K378" s="384" t="n">
        <v>34.8505747126437</v>
      </c>
    </row>
    <row r="379" customFormat="false" ht="13.5" hidden="false" customHeight="false" outlineLevel="0" collapsed="false">
      <c r="A379" s="380" t="n">
        <v>4246</v>
      </c>
      <c r="B379" s="392" t="s">
        <v>22</v>
      </c>
      <c r="C379" s="392" t="s">
        <v>46</v>
      </c>
      <c r="D379" s="382" t="n">
        <v>0.378472222222222</v>
      </c>
      <c r="E379" s="382" t="n">
        <v>0.430555555555556</v>
      </c>
      <c r="G379" s="381" t="s">
        <v>145</v>
      </c>
      <c r="H379" s="392" t="s">
        <v>126</v>
      </c>
      <c r="I379" s="383" t="n">
        <v>435</v>
      </c>
      <c r="J379" s="383" t="n">
        <v>16560</v>
      </c>
      <c r="K379" s="384" t="n">
        <v>38.0689655172414</v>
      </c>
    </row>
    <row r="380" customFormat="false" ht="13.5" hidden="false" customHeight="false" outlineLevel="0" collapsed="false">
      <c r="A380" s="380" t="n">
        <v>4247</v>
      </c>
      <c r="B380" s="392" t="s">
        <v>22</v>
      </c>
      <c r="C380" s="392" t="s">
        <v>46</v>
      </c>
      <c r="D380" s="382" t="n">
        <v>0.513888888888889</v>
      </c>
      <c r="E380" s="382" t="n">
        <v>0.559027777777778</v>
      </c>
      <c r="G380" s="381" t="s">
        <v>146</v>
      </c>
      <c r="H380" s="392" t="s">
        <v>54</v>
      </c>
      <c r="I380" s="383" t="n">
        <v>835</v>
      </c>
      <c r="J380" s="383" t="n">
        <v>16660</v>
      </c>
      <c r="K380" s="384" t="n">
        <v>19.9520958083832</v>
      </c>
    </row>
    <row r="381" customFormat="false" ht="13.5" hidden="false" customHeight="false" outlineLevel="0" collapsed="false">
      <c r="A381" s="380" t="n">
        <v>4248</v>
      </c>
      <c r="B381" s="392" t="s">
        <v>22</v>
      </c>
      <c r="C381" s="392" t="s">
        <v>46</v>
      </c>
      <c r="D381" s="382" t="n">
        <v>0.513888888888889</v>
      </c>
      <c r="E381" s="382" t="n">
        <v>0.559027777777778</v>
      </c>
      <c r="G381" s="381" t="s">
        <v>146</v>
      </c>
      <c r="H381" s="392" t="s">
        <v>25</v>
      </c>
      <c r="I381" s="383" t="n">
        <v>435</v>
      </c>
      <c r="J381" s="383" t="n">
        <v>8260</v>
      </c>
      <c r="K381" s="384" t="n">
        <v>18.9885057471264</v>
      </c>
    </row>
    <row r="382" customFormat="false" ht="13.5" hidden="false" customHeight="false" outlineLevel="0" collapsed="false">
      <c r="A382" s="380" t="n">
        <v>4249</v>
      </c>
      <c r="B382" s="392" t="s">
        <v>22</v>
      </c>
      <c r="C382" s="392" t="s">
        <v>46</v>
      </c>
      <c r="D382" s="382" t="n">
        <v>0.513888888888889</v>
      </c>
      <c r="E382" s="382" t="n">
        <v>0.559027777777778</v>
      </c>
      <c r="G382" s="381" t="s">
        <v>146</v>
      </c>
      <c r="H382" s="392" t="s">
        <v>125</v>
      </c>
      <c r="I382" s="383" t="n">
        <v>435</v>
      </c>
      <c r="J382" s="383" t="n">
        <v>11860</v>
      </c>
      <c r="K382" s="384" t="n">
        <v>27.264367816092</v>
      </c>
    </row>
    <row r="383" customFormat="false" ht="13.5" hidden="false" customHeight="false" outlineLevel="0" collapsed="false">
      <c r="A383" s="380" t="n">
        <v>4250</v>
      </c>
      <c r="B383" s="392" t="s">
        <v>22</v>
      </c>
      <c r="C383" s="392" t="s">
        <v>46</v>
      </c>
      <c r="D383" s="382" t="n">
        <v>0.513888888888889</v>
      </c>
      <c r="E383" s="382" t="n">
        <v>0.559027777777778</v>
      </c>
      <c r="G383" s="381" t="s">
        <v>146</v>
      </c>
      <c r="H383" s="392" t="s">
        <v>35</v>
      </c>
      <c r="I383" s="383" t="n">
        <v>435</v>
      </c>
      <c r="J383" s="383" t="n">
        <v>12960</v>
      </c>
      <c r="K383" s="384" t="n">
        <v>29.7931034482759</v>
      </c>
    </row>
    <row r="384" customFormat="false" ht="13.5" hidden="false" customHeight="false" outlineLevel="0" collapsed="false">
      <c r="A384" s="380" t="n">
        <v>4251</v>
      </c>
      <c r="B384" s="392" t="s">
        <v>22</v>
      </c>
      <c r="C384" s="392" t="s">
        <v>46</v>
      </c>
      <c r="D384" s="382" t="n">
        <v>0.513888888888889</v>
      </c>
      <c r="E384" s="382" t="n">
        <v>0.559027777777778</v>
      </c>
      <c r="G384" s="381" t="s">
        <v>146</v>
      </c>
      <c r="H384" s="392" t="s">
        <v>76</v>
      </c>
      <c r="I384" s="383" t="n">
        <v>435</v>
      </c>
      <c r="J384" s="383" t="n">
        <v>15160</v>
      </c>
      <c r="K384" s="384" t="n">
        <v>34.8505747126437</v>
      </c>
    </row>
    <row r="385" customFormat="false" ht="13.5" hidden="false" customHeight="false" outlineLevel="0" collapsed="false">
      <c r="A385" s="380" t="n">
        <v>4252</v>
      </c>
      <c r="B385" s="392" t="s">
        <v>22</v>
      </c>
      <c r="C385" s="392" t="s">
        <v>46</v>
      </c>
      <c r="D385" s="382" t="n">
        <v>0.513888888888889</v>
      </c>
      <c r="E385" s="382" t="n">
        <v>0.559027777777778</v>
      </c>
      <c r="G385" s="381" t="s">
        <v>146</v>
      </c>
      <c r="H385" s="392" t="s">
        <v>126</v>
      </c>
      <c r="I385" s="383" t="n">
        <v>435</v>
      </c>
      <c r="J385" s="383" t="n">
        <v>16560</v>
      </c>
      <c r="K385" s="384" t="n">
        <v>38.0689655172414</v>
      </c>
    </row>
    <row r="386" customFormat="false" ht="13.5" hidden="false" customHeight="false" outlineLevel="0" collapsed="false">
      <c r="A386" s="380" t="n">
        <v>4253</v>
      </c>
      <c r="B386" s="392" t="s">
        <v>22</v>
      </c>
      <c r="C386" s="392" t="s">
        <v>46</v>
      </c>
      <c r="D386" s="382" t="n">
        <v>0.513888888888889</v>
      </c>
      <c r="E386" s="382" t="n">
        <v>0.559027777777778</v>
      </c>
      <c r="G386" s="381" t="s">
        <v>146</v>
      </c>
      <c r="H386" s="392" t="s">
        <v>128</v>
      </c>
      <c r="I386" s="383" t="n">
        <v>1270</v>
      </c>
      <c r="J386" s="383" t="n">
        <v>34660</v>
      </c>
      <c r="K386" s="384" t="n">
        <v>27.2913385826772</v>
      </c>
    </row>
    <row r="387" customFormat="false" ht="13.5" hidden="false" customHeight="false" outlineLevel="0" collapsed="false">
      <c r="A387" s="380" t="n">
        <v>4254</v>
      </c>
      <c r="B387" s="392" t="s">
        <v>22</v>
      </c>
      <c r="C387" s="392" t="s">
        <v>46</v>
      </c>
      <c r="D387" s="382" t="n">
        <v>0.513888888888889</v>
      </c>
      <c r="E387" s="382" t="n">
        <v>0.559027777777778</v>
      </c>
      <c r="G387" s="381" t="s">
        <v>146</v>
      </c>
      <c r="H387" s="392" t="s">
        <v>129</v>
      </c>
      <c r="I387" s="383" t="n">
        <v>1125</v>
      </c>
      <c r="J387" s="383" t="n">
        <v>20760</v>
      </c>
      <c r="K387" s="384" t="n">
        <v>18.4533333333333</v>
      </c>
    </row>
    <row r="388" customFormat="false" ht="13.5" hidden="false" customHeight="false" outlineLevel="0" collapsed="false">
      <c r="A388" s="380" t="n">
        <v>4255</v>
      </c>
      <c r="B388" s="392" t="s">
        <v>22</v>
      </c>
      <c r="C388" s="392" t="s">
        <v>46</v>
      </c>
      <c r="D388" s="382" t="n">
        <v>0.513888888888889</v>
      </c>
      <c r="E388" s="382" t="n">
        <v>0.559027777777778</v>
      </c>
      <c r="G388" s="381" t="s">
        <v>146</v>
      </c>
      <c r="H388" s="392" t="s">
        <v>28</v>
      </c>
      <c r="I388" s="383" t="n">
        <v>1125</v>
      </c>
      <c r="J388" s="383" t="n">
        <v>19760</v>
      </c>
      <c r="K388" s="384" t="n">
        <v>17.5644444444444</v>
      </c>
    </row>
    <row r="389" customFormat="false" ht="13.5" hidden="false" customHeight="false" outlineLevel="0" collapsed="false">
      <c r="A389" s="380" t="n">
        <v>4256</v>
      </c>
      <c r="B389" s="392" t="s">
        <v>22</v>
      </c>
      <c r="C389" s="392" t="s">
        <v>46</v>
      </c>
      <c r="D389" s="382" t="n">
        <v>0.513888888888889</v>
      </c>
      <c r="E389" s="382" t="n">
        <v>0.559027777777778</v>
      </c>
      <c r="G389" s="381" t="s">
        <v>146</v>
      </c>
      <c r="H389" s="392" t="s">
        <v>130</v>
      </c>
      <c r="I389" s="383" t="n">
        <v>1270</v>
      </c>
      <c r="J389" s="383" t="n">
        <v>28510</v>
      </c>
      <c r="K389" s="384" t="n">
        <v>22.4488188976378</v>
      </c>
    </row>
    <row r="390" customFormat="false" ht="13.5" hidden="false" customHeight="false" outlineLevel="0" collapsed="false">
      <c r="A390" s="380" t="n">
        <v>4257</v>
      </c>
      <c r="B390" s="392" t="s">
        <v>22</v>
      </c>
      <c r="C390" s="392" t="s">
        <v>46</v>
      </c>
      <c r="D390" s="382" t="n">
        <v>0.513888888888889</v>
      </c>
      <c r="E390" s="382" t="n">
        <v>0.559027777777778</v>
      </c>
      <c r="G390" s="381" t="s">
        <v>146</v>
      </c>
      <c r="H390" s="392" t="s">
        <v>131</v>
      </c>
      <c r="I390" s="383" t="n">
        <v>1270</v>
      </c>
      <c r="J390" s="383" t="n">
        <v>21060</v>
      </c>
      <c r="K390" s="384" t="n">
        <v>16.5826771653543</v>
      </c>
    </row>
    <row r="391" customFormat="false" ht="13.5" hidden="false" customHeight="false" outlineLevel="0" collapsed="false">
      <c r="A391" s="380" t="n">
        <v>4258</v>
      </c>
      <c r="B391" s="392" t="s">
        <v>22</v>
      </c>
      <c r="C391" s="392" t="s">
        <v>46</v>
      </c>
      <c r="D391" s="382" t="n">
        <v>0.513888888888889</v>
      </c>
      <c r="E391" s="382" t="n">
        <v>0.559027777777778</v>
      </c>
      <c r="G391" s="381" t="s">
        <v>146</v>
      </c>
      <c r="H391" s="392" t="s">
        <v>132</v>
      </c>
      <c r="I391" s="383" t="n">
        <v>1125</v>
      </c>
      <c r="J391" s="383" t="n">
        <v>18560</v>
      </c>
      <c r="K391" s="384" t="n">
        <v>16.4977777777778</v>
      </c>
    </row>
    <row r="392" customFormat="false" ht="13.5" hidden="false" customHeight="false" outlineLevel="0" collapsed="false">
      <c r="A392" s="380" t="n">
        <v>4259</v>
      </c>
      <c r="B392" s="392" t="s">
        <v>22</v>
      </c>
      <c r="C392" s="392" t="s">
        <v>46</v>
      </c>
      <c r="D392" s="382" t="n">
        <v>0.680555555555555</v>
      </c>
      <c r="E392" s="382" t="n">
        <v>0.732638888888889</v>
      </c>
      <c r="G392" s="381" t="s">
        <v>147</v>
      </c>
      <c r="H392" s="392" t="s">
        <v>54</v>
      </c>
      <c r="I392" s="383" t="n">
        <v>835</v>
      </c>
      <c r="J392" s="383" t="n">
        <v>16660</v>
      </c>
      <c r="K392" s="384" t="n">
        <v>19.9520958083832</v>
      </c>
    </row>
    <row r="393" customFormat="false" ht="13.5" hidden="false" customHeight="false" outlineLevel="0" collapsed="false">
      <c r="A393" s="380" t="n">
        <v>4260</v>
      </c>
      <c r="B393" s="392" t="s">
        <v>22</v>
      </c>
      <c r="C393" s="392" t="s">
        <v>46</v>
      </c>
      <c r="D393" s="382" t="n">
        <v>0.680555555555555</v>
      </c>
      <c r="E393" s="382" t="n">
        <v>0.732638888888889</v>
      </c>
      <c r="G393" s="381" t="s">
        <v>147</v>
      </c>
      <c r="H393" s="392" t="s">
        <v>25</v>
      </c>
      <c r="I393" s="383" t="n">
        <v>435</v>
      </c>
      <c r="J393" s="383" t="n">
        <v>8260</v>
      </c>
      <c r="K393" s="384" t="n">
        <v>18.9885057471264</v>
      </c>
    </row>
    <row r="394" customFormat="false" ht="13.5" hidden="false" customHeight="false" outlineLevel="0" collapsed="false">
      <c r="A394" s="380" t="n">
        <v>4261</v>
      </c>
      <c r="B394" s="392" t="s">
        <v>22</v>
      </c>
      <c r="C394" s="392" t="s">
        <v>46</v>
      </c>
      <c r="D394" s="382" t="n">
        <v>0.680555555555555</v>
      </c>
      <c r="E394" s="382" t="n">
        <v>0.732638888888889</v>
      </c>
      <c r="G394" s="381" t="s">
        <v>147</v>
      </c>
      <c r="H394" s="392" t="s">
        <v>125</v>
      </c>
      <c r="I394" s="383" t="n">
        <v>435</v>
      </c>
      <c r="J394" s="383" t="n">
        <v>11860</v>
      </c>
      <c r="K394" s="384" t="n">
        <v>27.264367816092</v>
      </c>
    </row>
    <row r="395" customFormat="false" ht="13.5" hidden="false" customHeight="false" outlineLevel="0" collapsed="false">
      <c r="A395" s="380" t="n">
        <v>4262</v>
      </c>
      <c r="B395" s="392" t="s">
        <v>22</v>
      </c>
      <c r="C395" s="392" t="s">
        <v>46</v>
      </c>
      <c r="D395" s="382" t="n">
        <v>0.680555555555555</v>
      </c>
      <c r="E395" s="382" t="n">
        <v>0.732638888888889</v>
      </c>
      <c r="G395" s="381" t="s">
        <v>147</v>
      </c>
      <c r="H395" s="392" t="s">
        <v>35</v>
      </c>
      <c r="I395" s="383" t="n">
        <v>435</v>
      </c>
      <c r="J395" s="383" t="n">
        <v>12960</v>
      </c>
      <c r="K395" s="384" t="n">
        <v>29.7931034482759</v>
      </c>
    </row>
    <row r="396" customFormat="false" ht="13.5" hidden="false" customHeight="false" outlineLevel="0" collapsed="false">
      <c r="A396" s="380" t="n">
        <v>4263</v>
      </c>
      <c r="B396" s="392" t="s">
        <v>22</v>
      </c>
      <c r="C396" s="392" t="s">
        <v>46</v>
      </c>
      <c r="D396" s="382" t="n">
        <v>0.680555555555555</v>
      </c>
      <c r="E396" s="382" t="n">
        <v>0.732638888888889</v>
      </c>
      <c r="G396" s="381" t="s">
        <v>147</v>
      </c>
      <c r="H396" s="392" t="s">
        <v>76</v>
      </c>
      <c r="I396" s="383" t="n">
        <v>435</v>
      </c>
      <c r="J396" s="383" t="n">
        <v>15160</v>
      </c>
      <c r="K396" s="384" t="n">
        <v>34.8505747126437</v>
      </c>
    </row>
    <row r="397" customFormat="false" ht="13.5" hidden="false" customHeight="false" outlineLevel="0" collapsed="false">
      <c r="A397" s="380" t="n">
        <v>4264</v>
      </c>
      <c r="B397" s="392" t="s">
        <v>22</v>
      </c>
      <c r="C397" s="392" t="s">
        <v>46</v>
      </c>
      <c r="D397" s="382" t="n">
        <v>0.680555555555555</v>
      </c>
      <c r="E397" s="382" t="n">
        <v>0.732638888888889</v>
      </c>
      <c r="G397" s="381" t="s">
        <v>147</v>
      </c>
      <c r="H397" s="392" t="s">
        <v>126</v>
      </c>
      <c r="I397" s="383" t="n">
        <v>435</v>
      </c>
      <c r="J397" s="383" t="n">
        <v>16560</v>
      </c>
      <c r="K397" s="384" t="n">
        <v>38.0689655172414</v>
      </c>
    </row>
    <row r="398" customFormat="false" ht="13.5" hidden="false" customHeight="false" outlineLevel="0" collapsed="false">
      <c r="A398" s="380" t="n">
        <v>4265</v>
      </c>
      <c r="B398" s="392" t="s">
        <v>22</v>
      </c>
      <c r="C398" s="392" t="s">
        <v>46</v>
      </c>
      <c r="D398" s="382" t="n">
        <v>0.732638888888889</v>
      </c>
      <c r="E398" s="382" t="n">
        <v>0.777777777777778</v>
      </c>
      <c r="G398" s="381" t="s">
        <v>148</v>
      </c>
      <c r="H398" s="392" t="s">
        <v>54</v>
      </c>
      <c r="I398" s="383" t="n">
        <v>835</v>
      </c>
      <c r="J398" s="383" t="n">
        <v>16660</v>
      </c>
      <c r="K398" s="384" t="n">
        <v>19.9520958083832</v>
      </c>
    </row>
    <row r="399" customFormat="false" ht="13.5" hidden="false" customHeight="false" outlineLevel="0" collapsed="false">
      <c r="A399" s="380" t="n">
        <v>4266</v>
      </c>
      <c r="B399" s="392" t="s">
        <v>22</v>
      </c>
      <c r="C399" s="392" t="s">
        <v>46</v>
      </c>
      <c r="D399" s="382" t="n">
        <v>0.732638888888889</v>
      </c>
      <c r="E399" s="382" t="n">
        <v>0.777777777777778</v>
      </c>
      <c r="G399" s="381" t="s">
        <v>148</v>
      </c>
      <c r="H399" s="392" t="s">
        <v>25</v>
      </c>
      <c r="I399" s="383" t="n">
        <v>435</v>
      </c>
      <c r="J399" s="383" t="n">
        <v>8260</v>
      </c>
      <c r="K399" s="384" t="n">
        <v>18.9885057471264</v>
      </c>
    </row>
    <row r="400" customFormat="false" ht="13.5" hidden="false" customHeight="false" outlineLevel="0" collapsed="false">
      <c r="A400" s="380" t="n">
        <v>4267</v>
      </c>
      <c r="B400" s="392" t="s">
        <v>22</v>
      </c>
      <c r="C400" s="392" t="s">
        <v>46</v>
      </c>
      <c r="D400" s="382" t="n">
        <v>0.732638888888889</v>
      </c>
      <c r="E400" s="382" t="n">
        <v>0.777777777777778</v>
      </c>
      <c r="G400" s="381" t="s">
        <v>148</v>
      </c>
      <c r="H400" s="392" t="s">
        <v>125</v>
      </c>
      <c r="I400" s="383" t="n">
        <v>435</v>
      </c>
      <c r="J400" s="383" t="n">
        <v>11860</v>
      </c>
      <c r="K400" s="384" t="n">
        <v>27.264367816092</v>
      </c>
    </row>
    <row r="401" customFormat="false" ht="13.5" hidden="false" customHeight="false" outlineLevel="0" collapsed="false">
      <c r="A401" s="380" t="n">
        <v>4268</v>
      </c>
      <c r="B401" s="392" t="s">
        <v>22</v>
      </c>
      <c r="C401" s="392" t="s">
        <v>46</v>
      </c>
      <c r="D401" s="382" t="n">
        <v>0.732638888888889</v>
      </c>
      <c r="E401" s="382" t="n">
        <v>0.777777777777778</v>
      </c>
      <c r="G401" s="381" t="s">
        <v>148</v>
      </c>
      <c r="H401" s="392" t="s">
        <v>35</v>
      </c>
      <c r="I401" s="383" t="n">
        <v>435</v>
      </c>
      <c r="J401" s="383" t="n">
        <v>12960</v>
      </c>
      <c r="K401" s="384" t="n">
        <v>29.7931034482759</v>
      </c>
    </row>
    <row r="402" customFormat="false" ht="13.5" hidden="false" customHeight="false" outlineLevel="0" collapsed="false">
      <c r="A402" s="380" t="n">
        <v>4269</v>
      </c>
      <c r="B402" s="392" t="s">
        <v>22</v>
      </c>
      <c r="C402" s="392" t="s">
        <v>46</v>
      </c>
      <c r="D402" s="382" t="n">
        <v>0.732638888888889</v>
      </c>
      <c r="E402" s="382" t="n">
        <v>0.777777777777778</v>
      </c>
      <c r="G402" s="381" t="s">
        <v>148</v>
      </c>
      <c r="H402" s="392" t="s">
        <v>76</v>
      </c>
      <c r="I402" s="383" t="n">
        <v>435</v>
      </c>
      <c r="J402" s="383" t="n">
        <v>15160</v>
      </c>
      <c r="K402" s="384" t="n">
        <v>34.8505747126437</v>
      </c>
    </row>
    <row r="403" customFormat="false" ht="13.5" hidden="false" customHeight="false" outlineLevel="0" collapsed="false">
      <c r="A403" s="380" t="n">
        <v>4270</v>
      </c>
      <c r="B403" s="392" t="s">
        <v>22</v>
      </c>
      <c r="C403" s="392" t="s">
        <v>46</v>
      </c>
      <c r="D403" s="382" t="n">
        <v>0.732638888888889</v>
      </c>
      <c r="E403" s="382" t="n">
        <v>0.777777777777778</v>
      </c>
      <c r="G403" s="381" t="s">
        <v>148</v>
      </c>
      <c r="H403" s="392" t="s">
        <v>126</v>
      </c>
      <c r="I403" s="383" t="n">
        <v>435</v>
      </c>
      <c r="J403" s="383" t="n">
        <v>16560</v>
      </c>
      <c r="K403" s="384" t="n">
        <v>38.0689655172414</v>
      </c>
    </row>
    <row r="404" customFormat="false" ht="13.5" hidden="false" customHeight="false" outlineLevel="0" collapsed="false">
      <c r="A404" s="380" t="n">
        <v>4271</v>
      </c>
      <c r="B404" s="392" t="s">
        <v>22</v>
      </c>
      <c r="C404" s="392" t="s">
        <v>46</v>
      </c>
      <c r="D404" s="382" t="n">
        <v>0.732638888888889</v>
      </c>
      <c r="E404" s="382" t="n">
        <v>0.777777777777778</v>
      </c>
      <c r="G404" s="381" t="s">
        <v>148</v>
      </c>
      <c r="H404" s="392" t="s">
        <v>128</v>
      </c>
      <c r="I404" s="383" t="n">
        <v>1270</v>
      </c>
      <c r="J404" s="383" t="n">
        <v>34660</v>
      </c>
      <c r="K404" s="384" t="n">
        <v>27.2913385826772</v>
      </c>
    </row>
    <row r="405" customFormat="false" ht="13.5" hidden="false" customHeight="false" outlineLevel="0" collapsed="false">
      <c r="A405" s="380" t="n">
        <v>4272</v>
      </c>
      <c r="B405" s="392" t="s">
        <v>22</v>
      </c>
      <c r="C405" s="392" t="s">
        <v>46</v>
      </c>
      <c r="D405" s="382" t="n">
        <v>0.732638888888889</v>
      </c>
      <c r="E405" s="382" t="n">
        <v>0.777777777777778</v>
      </c>
      <c r="G405" s="381" t="s">
        <v>148</v>
      </c>
      <c r="H405" s="392" t="s">
        <v>129</v>
      </c>
      <c r="I405" s="383" t="n">
        <v>1125</v>
      </c>
      <c r="J405" s="383" t="n">
        <v>20760</v>
      </c>
      <c r="K405" s="384" t="n">
        <v>18.4533333333333</v>
      </c>
    </row>
    <row r="406" customFormat="false" ht="13.5" hidden="false" customHeight="false" outlineLevel="0" collapsed="false">
      <c r="A406" s="380" t="n">
        <v>4273</v>
      </c>
      <c r="B406" s="392" t="s">
        <v>22</v>
      </c>
      <c r="C406" s="392" t="s">
        <v>46</v>
      </c>
      <c r="D406" s="382" t="n">
        <v>0.732638888888889</v>
      </c>
      <c r="E406" s="382" t="n">
        <v>0.777777777777778</v>
      </c>
      <c r="G406" s="381" t="s">
        <v>148</v>
      </c>
      <c r="H406" s="392" t="s">
        <v>28</v>
      </c>
      <c r="I406" s="383" t="n">
        <v>1125</v>
      </c>
      <c r="J406" s="383" t="n">
        <v>19760</v>
      </c>
      <c r="K406" s="384" t="n">
        <v>17.5644444444444</v>
      </c>
    </row>
    <row r="407" customFormat="false" ht="13.5" hidden="false" customHeight="false" outlineLevel="0" collapsed="false">
      <c r="A407" s="380" t="n">
        <v>4274</v>
      </c>
      <c r="B407" s="392" t="s">
        <v>22</v>
      </c>
      <c r="C407" s="392" t="s">
        <v>46</v>
      </c>
      <c r="D407" s="382" t="n">
        <v>0.732638888888889</v>
      </c>
      <c r="E407" s="382" t="n">
        <v>0.777777777777778</v>
      </c>
      <c r="G407" s="381" t="s">
        <v>148</v>
      </c>
      <c r="H407" s="392" t="s">
        <v>130</v>
      </c>
      <c r="I407" s="383" t="n">
        <v>1270</v>
      </c>
      <c r="J407" s="383" t="n">
        <v>28510</v>
      </c>
      <c r="K407" s="384" t="n">
        <v>22.4488188976378</v>
      </c>
    </row>
    <row r="408" customFormat="false" ht="13.5" hidden="false" customHeight="false" outlineLevel="0" collapsed="false">
      <c r="A408" s="380" t="n">
        <v>4275</v>
      </c>
      <c r="B408" s="392" t="s">
        <v>22</v>
      </c>
      <c r="C408" s="392" t="s">
        <v>46</v>
      </c>
      <c r="D408" s="382" t="n">
        <v>0.732638888888889</v>
      </c>
      <c r="E408" s="382" t="n">
        <v>0.777777777777778</v>
      </c>
      <c r="G408" s="381" t="s">
        <v>148</v>
      </c>
      <c r="H408" s="392" t="s">
        <v>131</v>
      </c>
      <c r="I408" s="383" t="n">
        <v>1270</v>
      </c>
      <c r="J408" s="383" t="n">
        <v>21060</v>
      </c>
      <c r="K408" s="384" t="n">
        <v>16.5826771653543</v>
      </c>
    </row>
    <row r="409" customFormat="false" ht="13.5" hidden="false" customHeight="false" outlineLevel="0" collapsed="false">
      <c r="A409" s="380" t="n">
        <v>4276</v>
      </c>
      <c r="B409" s="392" t="s">
        <v>22</v>
      </c>
      <c r="C409" s="392" t="s">
        <v>46</v>
      </c>
      <c r="D409" s="382" t="n">
        <v>0.732638888888889</v>
      </c>
      <c r="E409" s="382" t="n">
        <v>0.777777777777778</v>
      </c>
      <c r="G409" s="381" t="s">
        <v>148</v>
      </c>
      <c r="H409" s="392" t="s">
        <v>132</v>
      </c>
      <c r="I409" s="383" t="n">
        <v>1125</v>
      </c>
      <c r="J409" s="383" t="n">
        <v>18560</v>
      </c>
      <c r="K409" s="384" t="n">
        <v>16.4977777777778</v>
      </c>
    </row>
    <row r="410" customFormat="false" ht="13.5" hidden="false" customHeight="false" outlineLevel="0" collapsed="false">
      <c r="A410" s="380" t="n">
        <v>4277</v>
      </c>
      <c r="B410" s="392" t="s">
        <v>22</v>
      </c>
      <c r="C410" s="392" t="s">
        <v>46</v>
      </c>
      <c r="D410" s="382" t="n">
        <v>0.770833333333333</v>
      </c>
      <c r="E410" s="382" t="n">
        <v>0.819444444444445</v>
      </c>
      <c r="G410" s="381" t="s">
        <v>149</v>
      </c>
      <c r="H410" s="392" t="s">
        <v>54</v>
      </c>
      <c r="I410" s="383" t="n">
        <v>835</v>
      </c>
      <c r="J410" s="383" t="n">
        <v>16660</v>
      </c>
      <c r="K410" s="384" t="n">
        <v>19.9520958083832</v>
      </c>
    </row>
    <row r="411" customFormat="false" ht="13.5" hidden="false" customHeight="false" outlineLevel="0" collapsed="false">
      <c r="A411" s="380" t="n">
        <v>4278</v>
      </c>
      <c r="B411" s="392" t="s">
        <v>22</v>
      </c>
      <c r="C411" s="392" t="s">
        <v>46</v>
      </c>
      <c r="D411" s="382" t="n">
        <v>0.770833333333333</v>
      </c>
      <c r="E411" s="382" t="n">
        <v>0.819444444444445</v>
      </c>
      <c r="G411" s="381" t="s">
        <v>149</v>
      </c>
      <c r="H411" s="392" t="s">
        <v>25</v>
      </c>
      <c r="I411" s="383" t="n">
        <v>435</v>
      </c>
      <c r="J411" s="383" t="n">
        <v>8260</v>
      </c>
      <c r="K411" s="384" t="n">
        <v>18.9885057471264</v>
      </c>
    </row>
    <row r="412" customFormat="false" ht="13.5" hidden="false" customHeight="false" outlineLevel="0" collapsed="false">
      <c r="A412" s="380" t="n">
        <v>4279</v>
      </c>
      <c r="B412" s="392" t="s">
        <v>22</v>
      </c>
      <c r="C412" s="392" t="s">
        <v>46</v>
      </c>
      <c r="D412" s="382" t="n">
        <v>0.770833333333333</v>
      </c>
      <c r="E412" s="382" t="n">
        <v>0.819444444444445</v>
      </c>
      <c r="G412" s="381" t="s">
        <v>149</v>
      </c>
      <c r="H412" s="392" t="s">
        <v>125</v>
      </c>
      <c r="I412" s="383" t="n">
        <v>435</v>
      </c>
      <c r="J412" s="383" t="n">
        <v>11860</v>
      </c>
      <c r="K412" s="384" t="n">
        <v>27.264367816092</v>
      </c>
    </row>
    <row r="413" customFormat="false" ht="13.5" hidden="false" customHeight="false" outlineLevel="0" collapsed="false">
      <c r="A413" s="380" t="n">
        <v>4280</v>
      </c>
      <c r="B413" s="392" t="s">
        <v>22</v>
      </c>
      <c r="C413" s="392" t="s">
        <v>46</v>
      </c>
      <c r="D413" s="382" t="n">
        <v>0.770833333333333</v>
      </c>
      <c r="E413" s="382" t="n">
        <v>0.819444444444445</v>
      </c>
      <c r="G413" s="381" t="s">
        <v>149</v>
      </c>
      <c r="H413" s="392" t="s">
        <v>35</v>
      </c>
      <c r="I413" s="383" t="n">
        <v>435</v>
      </c>
      <c r="J413" s="383" t="n">
        <v>12960</v>
      </c>
      <c r="K413" s="384" t="n">
        <v>29.7931034482759</v>
      </c>
    </row>
    <row r="414" customFormat="false" ht="13.5" hidden="false" customHeight="false" outlineLevel="0" collapsed="false">
      <c r="A414" s="380" t="n">
        <v>4281</v>
      </c>
      <c r="B414" s="392" t="s">
        <v>22</v>
      </c>
      <c r="C414" s="392" t="s">
        <v>46</v>
      </c>
      <c r="D414" s="382" t="n">
        <v>0.770833333333333</v>
      </c>
      <c r="E414" s="382" t="n">
        <v>0.819444444444445</v>
      </c>
      <c r="G414" s="381" t="s">
        <v>149</v>
      </c>
      <c r="H414" s="392" t="s">
        <v>76</v>
      </c>
      <c r="I414" s="383" t="n">
        <v>435</v>
      </c>
      <c r="J414" s="383" t="n">
        <v>15160</v>
      </c>
      <c r="K414" s="384" t="n">
        <v>34.8505747126437</v>
      </c>
    </row>
    <row r="415" customFormat="false" ht="13.5" hidden="false" customHeight="false" outlineLevel="0" collapsed="false">
      <c r="A415" s="380" t="n">
        <v>4282</v>
      </c>
      <c r="B415" s="392" t="s">
        <v>22</v>
      </c>
      <c r="C415" s="392" t="s">
        <v>46</v>
      </c>
      <c r="D415" s="382" t="n">
        <v>0.770833333333333</v>
      </c>
      <c r="E415" s="382" t="n">
        <v>0.819444444444445</v>
      </c>
      <c r="G415" s="381" t="s">
        <v>149</v>
      </c>
      <c r="H415" s="392" t="s">
        <v>126</v>
      </c>
      <c r="I415" s="383" t="n">
        <v>435</v>
      </c>
      <c r="J415" s="383" t="n">
        <v>16560</v>
      </c>
      <c r="K415" s="384" t="n">
        <v>38.0689655172414</v>
      </c>
    </row>
    <row r="416" customFormat="false" ht="13.5" hidden="false" customHeight="false" outlineLevel="0" collapsed="false">
      <c r="A416" s="380" t="n">
        <v>4283</v>
      </c>
      <c r="B416" s="392" t="s">
        <v>22</v>
      </c>
      <c r="C416" s="392" t="s">
        <v>46</v>
      </c>
      <c r="D416" s="382" t="n">
        <v>0.770833333333333</v>
      </c>
      <c r="E416" s="382" t="n">
        <v>0.819444444444445</v>
      </c>
      <c r="G416" s="381" t="s">
        <v>149</v>
      </c>
      <c r="H416" s="392" t="s">
        <v>128</v>
      </c>
      <c r="I416" s="383" t="n">
        <v>1270</v>
      </c>
      <c r="J416" s="383" t="n">
        <v>34660</v>
      </c>
      <c r="K416" s="384" t="n">
        <v>27.2913385826772</v>
      </c>
    </row>
    <row r="417" customFormat="false" ht="13.5" hidden="false" customHeight="false" outlineLevel="0" collapsed="false">
      <c r="A417" s="380" t="n">
        <v>4284</v>
      </c>
      <c r="B417" s="392" t="s">
        <v>22</v>
      </c>
      <c r="C417" s="392" t="s">
        <v>46</v>
      </c>
      <c r="D417" s="382" t="n">
        <v>0.770833333333333</v>
      </c>
      <c r="E417" s="382" t="n">
        <v>0.819444444444445</v>
      </c>
      <c r="G417" s="381" t="s">
        <v>149</v>
      </c>
      <c r="H417" s="392" t="s">
        <v>129</v>
      </c>
      <c r="I417" s="383" t="n">
        <v>1125</v>
      </c>
      <c r="J417" s="383" t="n">
        <v>20760</v>
      </c>
      <c r="K417" s="384" t="n">
        <v>18.4533333333333</v>
      </c>
    </row>
    <row r="418" customFormat="false" ht="13.5" hidden="false" customHeight="false" outlineLevel="0" collapsed="false">
      <c r="A418" s="380" t="n">
        <v>4285</v>
      </c>
      <c r="B418" s="392" t="s">
        <v>22</v>
      </c>
      <c r="C418" s="392" t="s">
        <v>46</v>
      </c>
      <c r="D418" s="382" t="n">
        <v>0.770833333333333</v>
      </c>
      <c r="E418" s="382" t="n">
        <v>0.819444444444445</v>
      </c>
      <c r="G418" s="381" t="s">
        <v>149</v>
      </c>
      <c r="H418" s="392" t="s">
        <v>28</v>
      </c>
      <c r="I418" s="383" t="n">
        <v>1125</v>
      </c>
      <c r="J418" s="383" t="n">
        <v>19760</v>
      </c>
      <c r="K418" s="384" t="n">
        <v>17.5644444444444</v>
      </c>
    </row>
    <row r="419" customFormat="false" ht="13.5" hidden="false" customHeight="false" outlineLevel="0" collapsed="false">
      <c r="A419" s="380" t="n">
        <v>4286</v>
      </c>
      <c r="B419" s="392" t="s">
        <v>22</v>
      </c>
      <c r="C419" s="392" t="s">
        <v>46</v>
      </c>
      <c r="D419" s="382" t="n">
        <v>0.770833333333333</v>
      </c>
      <c r="E419" s="382" t="n">
        <v>0.819444444444445</v>
      </c>
      <c r="G419" s="381" t="s">
        <v>149</v>
      </c>
      <c r="H419" s="392" t="s">
        <v>130</v>
      </c>
      <c r="I419" s="383" t="n">
        <v>1270</v>
      </c>
      <c r="J419" s="383" t="n">
        <v>28510</v>
      </c>
      <c r="K419" s="384" t="n">
        <v>22.4488188976378</v>
      </c>
    </row>
    <row r="420" customFormat="false" ht="13.5" hidden="false" customHeight="false" outlineLevel="0" collapsed="false">
      <c r="A420" s="380" t="n">
        <v>4287</v>
      </c>
      <c r="B420" s="392" t="s">
        <v>22</v>
      </c>
      <c r="C420" s="392" t="s">
        <v>46</v>
      </c>
      <c r="D420" s="382" t="n">
        <v>0.770833333333333</v>
      </c>
      <c r="E420" s="382" t="n">
        <v>0.819444444444445</v>
      </c>
      <c r="G420" s="381" t="s">
        <v>149</v>
      </c>
      <c r="H420" s="392" t="s">
        <v>131</v>
      </c>
      <c r="I420" s="383" t="n">
        <v>1270</v>
      </c>
      <c r="J420" s="383" t="n">
        <v>21060</v>
      </c>
      <c r="K420" s="384" t="n">
        <v>16.5826771653543</v>
      </c>
    </row>
    <row r="421" customFormat="false" ht="13.5" hidden="false" customHeight="false" outlineLevel="0" collapsed="false">
      <c r="A421" s="380" t="n">
        <v>4288</v>
      </c>
      <c r="B421" s="392" t="s">
        <v>22</v>
      </c>
      <c r="C421" s="392" t="s">
        <v>46</v>
      </c>
      <c r="D421" s="382" t="n">
        <v>0.770833333333333</v>
      </c>
      <c r="E421" s="382" t="n">
        <v>0.819444444444445</v>
      </c>
      <c r="G421" s="381" t="s">
        <v>149</v>
      </c>
      <c r="H421" s="392" t="s">
        <v>132</v>
      </c>
      <c r="I421" s="383" t="n">
        <v>1125</v>
      </c>
      <c r="J421" s="383" t="n">
        <v>18560</v>
      </c>
      <c r="K421" s="384" t="n">
        <v>16.4977777777778</v>
      </c>
    </row>
    <row r="422" customFormat="false" ht="13.5" hidden="false" customHeight="false" outlineLevel="0" collapsed="false">
      <c r="A422" s="380" t="n">
        <v>4289</v>
      </c>
      <c r="B422" s="392" t="s">
        <v>22</v>
      </c>
      <c r="C422" s="392" t="s">
        <v>58</v>
      </c>
      <c r="D422" s="382" t="n">
        <v>0.461805555555556</v>
      </c>
      <c r="E422" s="382" t="n">
        <v>0.527777777777778</v>
      </c>
      <c r="G422" s="381" t="s">
        <v>150</v>
      </c>
      <c r="H422" s="392" t="s">
        <v>124</v>
      </c>
      <c r="I422" s="383" t="n">
        <v>1141</v>
      </c>
      <c r="J422" s="383" t="n">
        <v>28320</v>
      </c>
      <c r="K422" s="384" t="n">
        <v>24.8203330411919</v>
      </c>
    </row>
    <row r="423" customFormat="false" ht="13.5" hidden="false" customHeight="false" outlineLevel="0" collapsed="false">
      <c r="A423" s="380" t="n">
        <v>4290</v>
      </c>
      <c r="B423" s="392" t="s">
        <v>22</v>
      </c>
      <c r="C423" s="392" t="s">
        <v>58</v>
      </c>
      <c r="D423" s="382" t="n">
        <v>0.461805555555556</v>
      </c>
      <c r="E423" s="382" t="n">
        <v>0.527777777777778</v>
      </c>
      <c r="G423" s="381" t="s">
        <v>150</v>
      </c>
      <c r="H423" s="392" t="s">
        <v>54</v>
      </c>
      <c r="I423" s="383" t="n">
        <v>1141</v>
      </c>
      <c r="J423" s="383" t="n">
        <v>28820</v>
      </c>
      <c r="K423" s="384" t="n">
        <v>25.2585451358458</v>
      </c>
    </row>
    <row r="424" customFormat="false" ht="13.5" hidden="false" customHeight="false" outlineLevel="0" collapsed="false">
      <c r="A424" s="380" t="n">
        <v>4291</v>
      </c>
      <c r="B424" s="392" t="s">
        <v>22</v>
      </c>
      <c r="C424" s="392" t="s">
        <v>58</v>
      </c>
      <c r="D424" s="382" t="n">
        <v>0.461805555555556</v>
      </c>
      <c r="E424" s="382" t="n">
        <v>0.527777777777778</v>
      </c>
      <c r="G424" s="381" t="s">
        <v>150</v>
      </c>
      <c r="H424" s="392" t="s">
        <v>25</v>
      </c>
      <c r="I424" s="383" t="n">
        <v>741</v>
      </c>
      <c r="J424" s="383" t="n">
        <v>12620</v>
      </c>
      <c r="K424" s="384" t="n">
        <v>17.0310391363023</v>
      </c>
    </row>
    <row r="425" customFormat="false" ht="13.5" hidden="false" customHeight="false" outlineLevel="0" collapsed="false">
      <c r="A425" s="380" t="n">
        <v>4292</v>
      </c>
      <c r="B425" s="392" t="s">
        <v>22</v>
      </c>
      <c r="C425" s="392" t="s">
        <v>58</v>
      </c>
      <c r="D425" s="382" t="n">
        <v>0.461805555555556</v>
      </c>
      <c r="E425" s="382" t="n">
        <v>0.527777777777778</v>
      </c>
      <c r="G425" s="381" t="s">
        <v>150</v>
      </c>
      <c r="H425" s="392" t="s">
        <v>125</v>
      </c>
      <c r="I425" s="383" t="n">
        <v>741</v>
      </c>
      <c r="J425" s="383" t="n">
        <v>12920</v>
      </c>
      <c r="K425" s="384" t="n">
        <v>17.4358974358974</v>
      </c>
    </row>
    <row r="426" customFormat="false" ht="13.5" hidden="false" customHeight="false" outlineLevel="0" collapsed="false">
      <c r="A426" s="380" t="n">
        <v>4293</v>
      </c>
      <c r="B426" s="392" t="s">
        <v>22</v>
      </c>
      <c r="C426" s="392" t="s">
        <v>58</v>
      </c>
      <c r="D426" s="382" t="n">
        <v>0.461805555555556</v>
      </c>
      <c r="E426" s="382" t="n">
        <v>0.527777777777778</v>
      </c>
      <c r="G426" s="381" t="s">
        <v>150</v>
      </c>
      <c r="H426" s="392" t="s">
        <v>35</v>
      </c>
      <c r="I426" s="383" t="n">
        <v>741</v>
      </c>
      <c r="J426" s="383" t="n">
        <v>13320</v>
      </c>
      <c r="K426" s="384" t="n">
        <v>17.9757085020243</v>
      </c>
    </row>
    <row r="427" customFormat="false" ht="13.5" hidden="false" customHeight="false" outlineLevel="0" collapsed="false">
      <c r="A427" s="380" t="n">
        <v>4294</v>
      </c>
      <c r="B427" s="392" t="s">
        <v>22</v>
      </c>
      <c r="C427" s="392" t="s">
        <v>58</v>
      </c>
      <c r="D427" s="382" t="n">
        <v>0.461805555555556</v>
      </c>
      <c r="E427" s="382" t="n">
        <v>0.527777777777778</v>
      </c>
      <c r="G427" s="381" t="s">
        <v>150</v>
      </c>
      <c r="H427" s="392" t="s">
        <v>76</v>
      </c>
      <c r="I427" s="383" t="n">
        <v>741</v>
      </c>
      <c r="J427" s="383" t="n">
        <v>14320</v>
      </c>
      <c r="K427" s="384" t="n">
        <v>19.3252361673414</v>
      </c>
    </row>
    <row r="428" customFormat="false" ht="13.5" hidden="false" customHeight="false" outlineLevel="0" collapsed="false">
      <c r="A428" s="380" t="n">
        <v>4295</v>
      </c>
      <c r="B428" s="392" t="s">
        <v>22</v>
      </c>
      <c r="C428" s="392" t="s">
        <v>58</v>
      </c>
      <c r="D428" s="382" t="n">
        <v>0.461805555555556</v>
      </c>
      <c r="E428" s="382" t="n">
        <v>0.527777777777778</v>
      </c>
      <c r="G428" s="381" t="s">
        <v>150</v>
      </c>
      <c r="H428" s="392" t="s">
        <v>126</v>
      </c>
      <c r="I428" s="383" t="n">
        <v>741</v>
      </c>
      <c r="J428" s="383" t="n">
        <v>16320</v>
      </c>
      <c r="K428" s="384" t="n">
        <v>22.0242914979757</v>
      </c>
    </row>
    <row r="429" customFormat="false" ht="13.5" hidden="false" customHeight="false" outlineLevel="0" collapsed="false">
      <c r="A429" s="380" t="n">
        <v>4296</v>
      </c>
      <c r="B429" s="392" t="s">
        <v>22</v>
      </c>
      <c r="C429" s="392" t="s">
        <v>58</v>
      </c>
      <c r="D429" s="382" t="n">
        <v>0.461805555555556</v>
      </c>
      <c r="E429" s="382" t="n">
        <v>0.527777777777778</v>
      </c>
      <c r="G429" s="381" t="s">
        <v>150</v>
      </c>
      <c r="H429" s="392" t="s">
        <v>128</v>
      </c>
      <c r="I429" s="383" t="n">
        <v>1882</v>
      </c>
      <c r="J429" s="383" t="n">
        <v>40520</v>
      </c>
      <c r="K429" s="384" t="n">
        <v>21.5302869287991</v>
      </c>
    </row>
    <row r="430" customFormat="false" ht="13.5" hidden="false" customHeight="false" outlineLevel="0" collapsed="false">
      <c r="A430" s="380" t="n">
        <v>4297</v>
      </c>
      <c r="B430" s="392" t="s">
        <v>22</v>
      </c>
      <c r="C430" s="392" t="s">
        <v>58</v>
      </c>
      <c r="D430" s="382" t="n">
        <v>0.461805555555556</v>
      </c>
      <c r="E430" s="382" t="n">
        <v>0.527777777777778</v>
      </c>
      <c r="G430" s="381" t="s">
        <v>150</v>
      </c>
      <c r="H430" s="392" t="s">
        <v>129</v>
      </c>
      <c r="I430" s="383" t="n">
        <v>1635</v>
      </c>
      <c r="J430" s="383" t="n">
        <v>34420</v>
      </c>
      <c r="K430" s="384" t="n">
        <v>21.0519877675841</v>
      </c>
    </row>
    <row r="431" customFormat="false" ht="13.5" hidden="false" customHeight="false" outlineLevel="0" collapsed="false">
      <c r="A431" s="380" t="n">
        <v>4298</v>
      </c>
      <c r="B431" s="392" t="s">
        <v>22</v>
      </c>
      <c r="C431" s="392" t="s">
        <v>58</v>
      </c>
      <c r="D431" s="382" t="n">
        <v>0.461805555555556</v>
      </c>
      <c r="E431" s="382" t="n">
        <v>0.527777777777778</v>
      </c>
      <c r="G431" s="381" t="s">
        <v>150</v>
      </c>
      <c r="H431" s="392" t="s">
        <v>28</v>
      </c>
      <c r="I431" s="383" t="n">
        <v>1635</v>
      </c>
      <c r="J431" s="383" t="n">
        <v>21420</v>
      </c>
      <c r="K431" s="384" t="n">
        <v>13.1009174311927</v>
      </c>
    </row>
    <row r="432" customFormat="false" ht="13.5" hidden="false" customHeight="false" outlineLevel="0" collapsed="false">
      <c r="A432" s="380" t="n">
        <v>4299</v>
      </c>
      <c r="B432" s="392" t="s">
        <v>22</v>
      </c>
      <c r="C432" s="392" t="s">
        <v>58</v>
      </c>
      <c r="D432" s="382" t="n">
        <v>0.461805555555556</v>
      </c>
      <c r="E432" s="382" t="n">
        <v>0.527777777777778</v>
      </c>
      <c r="G432" s="381" t="s">
        <v>150</v>
      </c>
      <c r="H432" s="392" t="s">
        <v>130</v>
      </c>
      <c r="I432" s="383" t="n">
        <v>1882</v>
      </c>
      <c r="J432" s="383" t="n">
        <v>36370</v>
      </c>
      <c r="K432" s="384" t="n">
        <v>19.3251859723698</v>
      </c>
    </row>
    <row r="433" customFormat="false" ht="13.5" hidden="false" customHeight="false" outlineLevel="0" collapsed="false">
      <c r="A433" s="380" t="n">
        <v>4300</v>
      </c>
      <c r="B433" s="392" t="s">
        <v>22</v>
      </c>
      <c r="C433" s="392" t="s">
        <v>58</v>
      </c>
      <c r="D433" s="382" t="n">
        <v>0.461805555555556</v>
      </c>
      <c r="E433" s="382" t="n">
        <v>0.527777777777778</v>
      </c>
      <c r="G433" s="381" t="s">
        <v>150</v>
      </c>
      <c r="H433" s="392" t="s">
        <v>131</v>
      </c>
      <c r="I433" s="383" t="n">
        <v>1882</v>
      </c>
      <c r="J433" s="383" t="n">
        <v>25270</v>
      </c>
      <c r="K433" s="384" t="n">
        <v>13.4272051009564</v>
      </c>
    </row>
    <row r="434" customFormat="false" ht="13.5" hidden="false" customHeight="false" outlineLevel="0" collapsed="false">
      <c r="A434" s="380" t="n">
        <v>4301</v>
      </c>
      <c r="B434" s="392" t="s">
        <v>22</v>
      </c>
      <c r="C434" s="392" t="s">
        <v>58</v>
      </c>
      <c r="D434" s="382" t="n">
        <v>0.461805555555556</v>
      </c>
      <c r="E434" s="382" t="n">
        <v>0.527777777777778</v>
      </c>
      <c r="G434" s="381" t="s">
        <v>150</v>
      </c>
      <c r="H434" s="392" t="s">
        <v>132</v>
      </c>
      <c r="I434" s="383" t="n">
        <v>1635</v>
      </c>
      <c r="J434" s="383" t="n">
        <v>22470</v>
      </c>
      <c r="K434" s="384" t="n">
        <v>13.743119266055</v>
      </c>
    </row>
    <row r="435" customFormat="false" ht="13.5" hidden="false" customHeight="false" outlineLevel="0" collapsed="false">
      <c r="A435" s="407" t="s">
        <v>151</v>
      </c>
    </row>
    <row r="436" customFormat="false" ht="13.5" hidden="false" customHeight="false" outlineLevel="0" collapsed="false">
      <c r="A436" s="380" t="n">
        <v>1860</v>
      </c>
      <c r="B436" s="392" t="s">
        <v>23</v>
      </c>
      <c r="C436" s="392" t="s">
        <v>22</v>
      </c>
      <c r="D436" s="382" t="n">
        <v>0.298611111111111</v>
      </c>
      <c r="E436" s="382" t="n">
        <v>0.375</v>
      </c>
      <c r="G436" s="381" t="s">
        <v>152</v>
      </c>
      <c r="H436" s="392" t="s">
        <v>124</v>
      </c>
      <c r="I436" s="383" t="n">
        <v>1252</v>
      </c>
      <c r="J436" s="383" t="n">
        <v>31690</v>
      </c>
      <c r="K436" s="384" t="n">
        <v>25.3115015974441</v>
      </c>
    </row>
    <row r="437" customFormat="false" ht="13.5" hidden="false" customHeight="false" outlineLevel="0" collapsed="false">
      <c r="A437" s="380" t="n">
        <v>1861</v>
      </c>
      <c r="B437" s="392" t="s">
        <v>23</v>
      </c>
      <c r="C437" s="392" t="s">
        <v>22</v>
      </c>
      <c r="D437" s="382" t="n">
        <v>0.298611111111111</v>
      </c>
      <c r="E437" s="382" t="n">
        <v>0.375</v>
      </c>
      <c r="G437" s="381" t="s">
        <v>152</v>
      </c>
      <c r="H437" s="392" t="s">
        <v>54</v>
      </c>
      <c r="I437" s="383" t="n">
        <v>1252</v>
      </c>
      <c r="J437" s="383" t="n">
        <v>34190</v>
      </c>
      <c r="K437" s="384" t="n">
        <v>27.3083067092652</v>
      </c>
    </row>
    <row r="438" customFormat="false" ht="13.5" hidden="false" customHeight="false" outlineLevel="0" collapsed="false">
      <c r="A438" s="380" t="n">
        <v>1862</v>
      </c>
      <c r="B438" s="392" t="s">
        <v>23</v>
      </c>
      <c r="C438" s="392" t="s">
        <v>22</v>
      </c>
      <c r="D438" s="382" t="n">
        <v>0.298611111111111</v>
      </c>
      <c r="E438" s="382" t="n">
        <v>0.375</v>
      </c>
      <c r="G438" s="381" t="s">
        <v>152</v>
      </c>
      <c r="H438" s="392" t="s">
        <v>35</v>
      </c>
      <c r="I438" s="383" t="n">
        <v>852</v>
      </c>
      <c r="J438" s="383" t="n">
        <v>19590</v>
      </c>
      <c r="K438" s="384" t="n">
        <v>22.9929577464789</v>
      </c>
    </row>
    <row r="439" customFormat="false" ht="13.5" hidden="false" customHeight="false" outlineLevel="0" collapsed="false">
      <c r="A439" s="380" t="n">
        <v>1863</v>
      </c>
      <c r="B439" s="392" t="s">
        <v>23</v>
      </c>
      <c r="C439" s="392" t="s">
        <v>22</v>
      </c>
      <c r="D439" s="382" t="n">
        <v>0.298611111111111</v>
      </c>
      <c r="E439" s="382" t="n">
        <v>0.375</v>
      </c>
      <c r="G439" s="381" t="s">
        <v>152</v>
      </c>
      <c r="H439" s="392" t="s">
        <v>76</v>
      </c>
      <c r="I439" s="383" t="n">
        <v>852</v>
      </c>
      <c r="J439" s="383" t="n">
        <v>19790</v>
      </c>
      <c r="K439" s="384" t="n">
        <v>23.2276995305164</v>
      </c>
    </row>
    <row r="440" customFormat="false" ht="13.5" hidden="false" customHeight="false" outlineLevel="0" collapsed="false">
      <c r="A440" s="380" t="n">
        <v>1864</v>
      </c>
      <c r="B440" s="392" t="s">
        <v>23</v>
      </c>
      <c r="C440" s="392" t="s">
        <v>22</v>
      </c>
      <c r="D440" s="382" t="n">
        <v>0.298611111111111</v>
      </c>
      <c r="E440" s="382" t="n">
        <v>0.375</v>
      </c>
      <c r="G440" s="381" t="s">
        <v>152</v>
      </c>
      <c r="H440" s="392" t="s">
        <v>126</v>
      </c>
      <c r="I440" s="383" t="n">
        <v>852</v>
      </c>
      <c r="J440" s="383" t="n">
        <v>26190</v>
      </c>
      <c r="K440" s="384" t="n">
        <v>30.7394366197183</v>
      </c>
    </row>
    <row r="441" customFormat="false" ht="13.5" hidden="false" customHeight="false" outlineLevel="0" collapsed="false">
      <c r="A441" s="380" t="n">
        <v>1865</v>
      </c>
      <c r="B441" s="392" t="s">
        <v>23</v>
      </c>
      <c r="C441" s="392" t="s">
        <v>22</v>
      </c>
      <c r="D441" s="382" t="n">
        <v>0.34375</v>
      </c>
      <c r="E441" s="382" t="n">
        <v>0.413194444444444</v>
      </c>
      <c r="G441" s="381" t="s">
        <v>153</v>
      </c>
      <c r="H441" s="392" t="s">
        <v>124</v>
      </c>
      <c r="I441" s="383" t="n">
        <v>1252</v>
      </c>
      <c r="J441" s="383" t="n">
        <v>32690</v>
      </c>
      <c r="K441" s="384" t="n">
        <v>26.1102236421725</v>
      </c>
    </row>
    <row r="442" customFormat="false" ht="13.5" hidden="false" customHeight="false" outlineLevel="0" collapsed="false">
      <c r="A442" s="380" t="n">
        <v>1866</v>
      </c>
      <c r="B442" s="392" t="s">
        <v>23</v>
      </c>
      <c r="C442" s="392" t="s">
        <v>22</v>
      </c>
      <c r="D442" s="382" t="n">
        <v>0.34375</v>
      </c>
      <c r="E442" s="382" t="n">
        <v>0.413194444444444</v>
      </c>
      <c r="G442" s="381" t="s">
        <v>153</v>
      </c>
      <c r="H442" s="392" t="s">
        <v>54</v>
      </c>
      <c r="I442" s="383" t="n">
        <v>1252</v>
      </c>
      <c r="J442" s="383" t="n">
        <v>35190</v>
      </c>
      <c r="K442" s="384" t="n">
        <v>28.1070287539936</v>
      </c>
    </row>
    <row r="443" customFormat="false" ht="13.5" hidden="false" customHeight="false" outlineLevel="0" collapsed="false">
      <c r="A443" s="380" t="n">
        <v>1867</v>
      </c>
      <c r="B443" s="392" t="s">
        <v>23</v>
      </c>
      <c r="C443" s="392" t="s">
        <v>22</v>
      </c>
      <c r="D443" s="382" t="n">
        <v>0.34375</v>
      </c>
      <c r="E443" s="382" t="n">
        <v>0.413194444444444</v>
      </c>
      <c r="G443" s="381" t="s">
        <v>153</v>
      </c>
      <c r="H443" s="392" t="s">
        <v>25</v>
      </c>
      <c r="I443" s="383" t="n">
        <v>852</v>
      </c>
      <c r="J443" s="383" t="n">
        <v>16690</v>
      </c>
      <c r="K443" s="384" t="n">
        <v>19.5892018779343</v>
      </c>
    </row>
    <row r="444" customFormat="false" ht="13.5" hidden="false" customHeight="false" outlineLevel="0" collapsed="false">
      <c r="A444" s="380" t="n">
        <v>1868</v>
      </c>
      <c r="B444" s="392" t="s">
        <v>23</v>
      </c>
      <c r="C444" s="392" t="s">
        <v>22</v>
      </c>
      <c r="D444" s="382" t="n">
        <v>0.34375</v>
      </c>
      <c r="E444" s="382" t="n">
        <v>0.413194444444444</v>
      </c>
      <c r="G444" s="381" t="s">
        <v>153</v>
      </c>
      <c r="H444" s="392" t="s">
        <v>125</v>
      </c>
      <c r="I444" s="383" t="n">
        <v>852</v>
      </c>
      <c r="J444" s="383" t="n">
        <v>17990</v>
      </c>
      <c r="K444" s="384" t="n">
        <v>21.1150234741784</v>
      </c>
    </row>
    <row r="445" customFormat="false" ht="13.5" hidden="false" customHeight="false" outlineLevel="0" collapsed="false">
      <c r="A445" s="380" t="n">
        <v>1869</v>
      </c>
      <c r="B445" s="392" t="s">
        <v>23</v>
      </c>
      <c r="C445" s="392" t="s">
        <v>22</v>
      </c>
      <c r="D445" s="382" t="n">
        <v>0.34375</v>
      </c>
      <c r="E445" s="382" t="n">
        <v>0.413194444444444</v>
      </c>
      <c r="G445" s="381" t="s">
        <v>153</v>
      </c>
      <c r="H445" s="392" t="s">
        <v>35</v>
      </c>
      <c r="I445" s="383" t="n">
        <v>852</v>
      </c>
      <c r="J445" s="383" t="n">
        <v>19090</v>
      </c>
      <c r="K445" s="384" t="n">
        <v>22.406103286385</v>
      </c>
    </row>
    <row r="446" customFormat="false" ht="13.5" hidden="false" customHeight="false" outlineLevel="0" collapsed="false">
      <c r="A446" s="380" t="n">
        <v>1870</v>
      </c>
      <c r="B446" s="392" t="s">
        <v>23</v>
      </c>
      <c r="C446" s="392" t="s">
        <v>22</v>
      </c>
      <c r="D446" s="382" t="n">
        <v>0.34375</v>
      </c>
      <c r="E446" s="382" t="n">
        <v>0.413194444444444</v>
      </c>
      <c r="G446" s="381" t="s">
        <v>153</v>
      </c>
      <c r="H446" s="392" t="s">
        <v>76</v>
      </c>
      <c r="I446" s="383" t="n">
        <v>852</v>
      </c>
      <c r="J446" s="383" t="n">
        <v>20190</v>
      </c>
      <c r="K446" s="384" t="n">
        <v>23.6971830985915</v>
      </c>
    </row>
    <row r="447" customFormat="false" ht="13.5" hidden="false" customHeight="false" outlineLevel="0" collapsed="false">
      <c r="A447" s="380" t="n">
        <v>1871</v>
      </c>
      <c r="B447" s="392" t="s">
        <v>23</v>
      </c>
      <c r="C447" s="392" t="s">
        <v>22</v>
      </c>
      <c r="D447" s="382" t="n">
        <v>0.34375</v>
      </c>
      <c r="E447" s="382" t="n">
        <v>0.413194444444444</v>
      </c>
      <c r="G447" s="381" t="s">
        <v>153</v>
      </c>
      <c r="H447" s="392" t="s">
        <v>126</v>
      </c>
      <c r="I447" s="383" t="n">
        <v>852</v>
      </c>
      <c r="J447" s="383" t="n">
        <v>26190</v>
      </c>
      <c r="K447" s="384" t="n">
        <v>30.7394366197183</v>
      </c>
    </row>
    <row r="448" customFormat="false" ht="13.5" hidden="false" customHeight="false" outlineLevel="0" collapsed="false">
      <c r="A448" s="380" t="n">
        <v>1872</v>
      </c>
      <c r="B448" s="392" t="s">
        <v>23</v>
      </c>
      <c r="C448" s="392" t="s">
        <v>22</v>
      </c>
      <c r="D448" s="382" t="n">
        <v>0.34375</v>
      </c>
      <c r="E448" s="382" t="n">
        <v>0.413194444444444</v>
      </c>
      <c r="G448" s="381" t="s">
        <v>153</v>
      </c>
      <c r="H448" s="392" t="s">
        <v>128</v>
      </c>
      <c r="I448" s="383" t="n">
        <v>2104</v>
      </c>
      <c r="J448" s="383" t="n">
        <v>54890</v>
      </c>
      <c r="K448" s="384" t="n">
        <v>26.0884030418251</v>
      </c>
    </row>
    <row r="449" customFormat="false" ht="13.5" hidden="false" customHeight="false" outlineLevel="0" collapsed="false">
      <c r="A449" s="380" t="n">
        <v>1873</v>
      </c>
      <c r="B449" s="392" t="s">
        <v>23</v>
      </c>
      <c r="C449" s="392" t="s">
        <v>22</v>
      </c>
      <c r="D449" s="382" t="n">
        <v>0.34375</v>
      </c>
      <c r="E449" s="382" t="n">
        <v>0.413194444444444</v>
      </c>
      <c r="G449" s="381" t="s">
        <v>153</v>
      </c>
      <c r="H449" s="392" t="s">
        <v>129</v>
      </c>
      <c r="I449" s="383" t="n">
        <v>1820</v>
      </c>
      <c r="J449" s="383" t="n">
        <v>48390</v>
      </c>
      <c r="K449" s="384" t="n">
        <v>26.5879120879121</v>
      </c>
    </row>
    <row r="450" customFormat="false" ht="13.5" hidden="false" customHeight="false" outlineLevel="0" collapsed="false">
      <c r="A450" s="380" t="n">
        <v>1874</v>
      </c>
      <c r="B450" s="392" t="s">
        <v>23</v>
      </c>
      <c r="C450" s="392" t="s">
        <v>22</v>
      </c>
      <c r="D450" s="382" t="n">
        <v>0.34375</v>
      </c>
      <c r="E450" s="382" t="n">
        <v>0.413194444444444</v>
      </c>
      <c r="G450" s="381" t="s">
        <v>153</v>
      </c>
      <c r="H450" s="392" t="s">
        <v>28</v>
      </c>
      <c r="I450" s="383" t="n">
        <v>1820</v>
      </c>
      <c r="J450" s="383" t="n">
        <v>30390</v>
      </c>
      <c r="K450" s="384" t="n">
        <v>16.6978021978022</v>
      </c>
    </row>
    <row r="451" customFormat="false" ht="13.5" hidden="false" customHeight="false" outlineLevel="0" collapsed="false">
      <c r="A451" s="380" t="n">
        <v>1875</v>
      </c>
      <c r="B451" s="392" t="s">
        <v>23</v>
      </c>
      <c r="C451" s="392" t="s">
        <v>22</v>
      </c>
      <c r="D451" s="382" t="n">
        <v>0.34375</v>
      </c>
      <c r="E451" s="382" t="n">
        <v>0.413194444444444</v>
      </c>
      <c r="G451" s="381" t="s">
        <v>153</v>
      </c>
      <c r="H451" s="392" t="s">
        <v>130</v>
      </c>
      <c r="I451" s="383" t="n">
        <v>2104</v>
      </c>
      <c r="J451" s="383" t="n">
        <v>50340</v>
      </c>
      <c r="K451" s="384" t="n">
        <v>23.925855513308</v>
      </c>
    </row>
    <row r="452" customFormat="false" ht="13.5" hidden="false" customHeight="false" outlineLevel="0" collapsed="false">
      <c r="A452" s="380" t="n">
        <v>1876</v>
      </c>
      <c r="B452" s="392" t="s">
        <v>23</v>
      </c>
      <c r="C452" s="392" t="s">
        <v>22</v>
      </c>
      <c r="D452" s="382" t="n">
        <v>0.34375</v>
      </c>
      <c r="E452" s="382" t="n">
        <v>0.413194444444444</v>
      </c>
      <c r="G452" s="381" t="s">
        <v>153</v>
      </c>
      <c r="H452" s="392" t="s">
        <v>131</v>
      </c>
      <c r="I452" s="383" t="n">
        <v>2104</v>
      </c>
      <c r="J452" s="383" t="n">
        <v>34890</v>
      </c>
      <c r="K452" s="384" t="n">
        <v>16.5826996197719</v>
      </c>
    </row>
    <row r="453" customFormat="false" ht="13.5" hidden="false" customHeight="false" outlineLevel="0" collapsed="false">
      <c r="A453" s="380" t="n">
        <v>1877</v>
      </c>
      <c r="B453" s="392" t="s">
        <v>23</v>
      </c>
      <c r="C453" s="392" t="s">
        <v>22</v>
      </c>
      <c r="D453" s="382" t="n">
        <v>0.34375</v>
      </c>
      <c r="E453" s="382" t="n">
        <v>0.413194444444444</v>
      </c>
      <c r="G453" s="381" t="s">
        <v>153</v>
      </c>
      <c r="H453" s="392" t="s">
        <v>132</v>
      </c>
      <c r="I453" s="383" t="n">
        <v>1820</v>
      </c>
      <c r="J453" s="383" t="n">
        <v>31340</v>
      </c>
      <c r="K453" s="384" t="n">
        <v>17.2197802197802</v>
      </c>
    </row>
    <row r="454" customFormat="false" ht="13.5" hidden="false" customHeight="false" outlineLevel="0" collapsed="false">
      <c r="A454" s="380" t="n">
        <v>1878</v>
      </c>
      <c r="B454" s="392" t="s">
        <v>23</v>
      </c>
      <c r="C454" s="392" t="s">
        <v>22</v>
      </c>
      <c r="D454" s="382" t="n">
        <v>0.416666666666667</v>
      </c>
      <c r="E454" s="382" t="n">
        <v>0.486111111111111</v>
      </c>
      <c r="G454" s="381" t="s">
        <v>154</v>
      </c>
      <c r="H454" s="392" t="s">
        <v>124</v>
      </c>
      <c r="I454" s="383" t="n">
        <v>1252</v>
      </c>
      <c r="J454" s="383" t="n">
        <v>32690</v>
      </c>
      <c r="K454" s="384" t="n">
        <v>26.1102236421725</v>
      </c>
    </row>
    <row r="455" customFormat="false" ht="13.5" hidden="false" customHeight="false" outlineLevel="0" collapsed="false">
      <c r="A455" s="380" t="n">
        <v>1879</v>
      </c>
      <c r="B455" s="392" t="s">
        <v>23</v>
      </c>
      <c r="C455" s="392" t="s">
        <v>22</v>
      </c>
      <c r="D455" s="382" t="n">
        <v>0.416666666666667</v>
      </c>
      <c r="E455" s="382" t="n">
        <v>0.486111111111111</v>
      </c>
      <c r="G455" s="381" t="s">
        <v>154</v>
      </c>
      <c r="H455" s="392" t="s">
        <v>54</v>
      </c>
      <c r="I455" s="383" t="n">
        <v>1252</v>
      </c>
      <c r="J455" s="383" t="n">
        <v>35190</v>
      </c>
      <c r="K455" s="384" t="n">
        <v>28.1070287539936</v>
      </c>
    </row>
    <row r="456" customFormat="false" ht="13.5" hidden="false" customHeight="false" outlineLevel="0" collapsed="false">
      <c r="A456" s="380" t="n">
        <v>1880</v>
      </c>
      <c r="B456" s="392" t="s">
        <v>23</v>
      </c>
      <c r="C456" s="392" t="s">
        <v>22</v>
      </c>
      <c r="D456" s="382" t="n">
        <v>0.416666666666667</v>
      </c>
      <c r="E456" s="382" t="n">
        <v>0.486111111111111</v>
      </c>
      <c r="G456" s="381" t="s">
        <v>154</v>
      </c>
      <c r="H456" s="392" t="s">
        <v>25</v>
      </c>
      <c r="I456" s="383" t="n">
        <v>852</v>
      </c>
      <c r="J456" s="383" t="n">
        <v>15590</v>
      </c>
      <c r="K456" s="384" t="n">
        <v>18.2981220657277</v>
      </c>
    </row>
    <row r="457" customFormat="false" ht="13.5" hidden="false" customHeight="false" outlineLevel="0" collapsed="false">
      <c r="A457" s="380" t="n">
        <v>1881</v>
      </c>
      <c r="B457" s="392" t="s">
        <v>23</v>
      </c>
      <c r="C457" s="392" t="s">
        <v>22</v>
      </c>
      <c r="D457" s="382" t="n">
        <v>0.416666666666667</v>
      </c>
      <c r="E457" s="382" t="n">
        <v>0.486111111111111</v>
      </c>
      <c r="G457" s="381" t="s">
        <v>154</v>
      </c>
      <c r="H457" s="392" t="s">
        <v>125</v>
      </c>
      <c r="I457" s="383" t="n">
        <v>852</v>
      </c>
      <c r="J457" s="383" t="n">
        <v>17990</v>
      </c>
      <c r="K457" s="384" t="n">
        <v>21.1150234741784</v>
      </c>
    </row>
    <row r="458" customFormat="false" ht="13.5" hidden="false" customHeight="false" outlineLevel="0" collapsed="false">
      <c r="A458" s="380" t="n">
        <v>1882</v>
      </c>
      <c r="B458" s="392" t="s">
        <v>23</v>
      </c>
      <c r="C458" s="392" t="s">
        <v>22</v>
      </c>
      <c r="D458" s="382" t="n">
        <v>0.416666666666667</v>
      </c>
      <c r="E458" s="382" t="n">
        <v>0.486111111111111</v>
      </c>
      <c r="G458" s="381" t="s">
        <v>154</v>
      </c>
      <c r="H458" s="392" t="s">
        <v>35</v>
      </c>
      <c r="I458" s="383" t="n">
        <v>852</v>
      </c>
      <c r="J458" s="383" t="n">
        <v>19090</v>
      </c>
      <c r="K458" s="384" t="n">
        <v>22.406103286385</v>
      </c>
    </row>
    <row r="459" customFormat="false" ht="13.5" hidden="false" customHeight="false" outlineLevel="0" collapsed="false">
      <c r="A459" s="380" t="n">
        <v>1883</v>
      </c>
      <c r="B459" s="392" t="s">
        <v>23</v>
      </c>
      <c r="C459" s="392" t="s">
        <v>22</v>
      </c>
      <c r="D459" s="382" t="n">
        <v>0.416666666666667</v>
      </c>
      <c r="E459" s="382" t="n">
        <v>0.486111111111111</v>
      </c>
      <c r="G459" s="381" t="s">
        <v>154</v>
      </c>
      <c r="H459" s="392" t="s">
        <v>76</v>
      </c>
      <c r="I459" s="383" t="n">
        <v>852</v>
      </c>
      <c r="J459" s="383" t="n">
        <v>20190</v>
      </c>
      <c r="K459" s="384" t="n">
        <v>23.6971830985915</v>
      </c>
    </row>
    <row r="460" customFormat="false" ht="13.5" hidden="false" customHeight="false" outlineLevel="0" collapsed="false">
      <c r="A460" s="380" t="n">
        <v>1884</v>
      </c>
      <c r="B460" s="392" t="s">
        <v>23</v>
      </c>
      <c r="C460" s="392" t="s">
        <v>22</v>
      </c>
      <c r="D460" s="382" t="n">
        <v>0.416666666666667</v>
      </c>
      <c r="E460" s="382" t="n">
        <v>0.486111111111111</v>
      </c>
      <c r="G460" s="381" t="s">
        <v>154</v>
      </c>
      <c r="H460" s="392" t="s">
        <v>126</v>
      </c>
      <c r="I460" s="383" t="n">
        <v>852</v>
      </c>
      <c r="J460" s="383" t="n">
        <v>25790</v>
      </c>
      <c r="K460" s="384" t="n">
        <v>30.2699530516432</v>
      </c>
    </row>
    <row r="461" customFormat="false" ht="13.5" hidden="false" customHeight="false" outlineLevel="0" collapsed="false">
      <c r="A461" s="380" t="n">
        <v>1885</v>
      </c>
      <c r="B461" s="392" t="s">
        <v>23</v>
      </c>
      <c r="C461" s="392" t="s">
        <v>22</v>
      </c>
      <c r="D461" s="382" t="n">
        <v>0.416666666666667</v>
      </c>
      <c r="E461" s="382" t="n">
        <v>0.486111111111111</v>
      </c>
      <c r="G461" s="381" t="s">
        <v>154</v>
      </c>
      <c r="H461" s="392" t="s">
        <v>128</v>
      </c>
      <c r="I461" s="383" t="n">
        <v>2104</v>
      </c>
      <c r="J461" s="383" t="n">
        <v>54890</v>
      </c>
      <c r="K461" s="384" t="n">
        <v>26.0884030418251</v>
      </c>
    </row>
    <row r="462" customFormat="false" ht="13.5" hidden="false" customHeight="false" outlineLevel="0" collapsed="false">
      <c r="A462" s="380" t="n">
        <v>1886</v>
      </c>
      <c r="B462" s="392" t="s">
        <v>23</v>
      </c>
      <c r="C462" s="392" t="s">
        <v>22</v>
      </c>
      <c r="D462" s="382" t="n">
        <v>0.416666666666667</v>
      </c>
      <c r="E462" s="382" t="n">
        <v>0.486111111111111</v>
      </c>
      <c r="G462" s="381" t="s">
        <v>154</v>
      </c>
      <c r="H462" s="392" t="s">
        <v>129</v>
      </c>
      <c r="I462" s="383" t="n">
        <v>1820</v>
      </c>
      <c r="J462" s="383" t="n">
        <v>48390</v>
      </c>
      <c r="K462" s="384" t="n">
        <v>26.5879120879121</v>
      </c>
    </row>
    <row r="463" customFormat="false" ht="13.5" hidden="false" customHeight="false" outlineLevel="0" collapsed="false">
      <c r="A463" s="380" t="n">
        <v>1887</v>
      </c>
      <c r="B463" s="392" t="s">
        <v>23</v>
      </c>
      <c r="C463" s="392" t="s">
        <v>22</v>
      </c>
      <c r="D463" s="382" t="n">
        <v>0.416666666666667</v>
      </c>
      <c r="E463" s="382" t="n">
        <v>0.486111111111111</v>
      </c>
      <c r="G463" s="381" t="s">
        <v>154</v>
      </c>
      <c r="H463" s="392" t="s">
        <v>28</v>
      </c>
      <c r="I463" s="383" t="n">
        <v>1820</v>
      </c>
      <c r="J463" s="383" t="n">
        <v>30390</v>
      </c>
      <c r="K463" s="384" t="n">
        <v>16.6978021978022</v>
      </c>
    </row>
    <row r="464" customFormat="false" ht="13.5" hidden="false" customHeight="false" outlineLevel="0" collapsed="false">
      <c r="A464" s="380" t="n">
        <v>1888</v>
      </c>
      <c r="B464" s="392" t="s">
        <v>23</v>
      </c>
      <c r="C464" s="392" t="s">
        <v>22</v>
      </c>
      <c r="D464" s="382" t="n">
        <v>0.416666666666667</v>
      </c>
      <c r="E464" s="382" t="n">
        <v>0.486111111111111</v>
      </c>
      <c r="G464" s="381" t="s">
        <v>154</v>
      </c>
      <c r="H464" s="392" t="s">
        <v>130</v>
      </c>
      <c r="I464" s="383" t="n">
        <v>2104</v>
      </c>
      <c r="J464" s="383" t="n">
        <v>50340</v>
      </c>
      <c r="K464" s="384" t="n">
        <v>23.925855513308</v>
      </c>
    </row>
    <row r="465" customFormat="false" ht="13.5" hidden="false" customHeight="false" outlineLevel="0" collapsed="false">
      <c r="A465" s="380" t="n">
        <v>1889</v>
      </c>
      <c r="B465" s="392" t="s">
        <v>23</v>
      </c>
      <c r="C465" s="392" t="s">
        <v>22</v>
      </c>
      <c r="D465" s="382" t="n">
        <v>0.416666666666667</v>
      </c>
      <c r="E465" s="382" t="n">
        <v>0.486111111111111</v>
      </c>
      <c r="G465" s="381" t="s">
        <v>154</v>
      </c>
      <c r="H465" s="392" t="s">
        <v>131</v>
      </c>
      <c r="I465" s="383" t="n">
        <v>2104</v>
      </c>
      <c r="J465" s="383" t="n">
        <v>34890</v>
      </c>
      <c r="K465" s="384" t="n">
        <v>16.5826996197719</v>
      </c>
    </row>
    <row r="466" customFormat="false" ht="13.5" hidden="false" customHeight="false" outlineLevel="0" collapsed="false">
      <c r="A466" s="380" t="n">
        <v>1890</v>
      </c>
      <c r="B466" s="392" t="s">
        <v>23</v>
      </c>
      <c r="C466" s="392" t="s">
        <v>22</v>
      </c>
      <c r="D466" s="382" t="n">
        <v>0.416666666666667</v>
      </c>
      <c r="E466" s="382" t="n">
        <v>0.486111111111111</v>
      </c>
      <c r="G466" s="381" t="s">
        <v>154</v>
      </c>
      <c r="H466" s="392" t="s">
        <v>132</v>
      </c>
      <c r="I466" s="383" t="n">
        <v>1820</v>
      </c>
      <c r="J466" s="383" t="n">
        <v>31340</v>
      </c>
      <c r="K466" s="384" t="n">
        <v>17.2197802197802</v>
      </c>
    </row>
    <row r="467" customFormat="false" ht="13.5" hidden="false" customHeight="false" outlineLevel="0" collapsed="false">
      <c r="A467" s="380" t="n">
        <v>1891</v>
      </c>
      <c r="B467" s="392" t="s">
        <v>23</v>
      </c>
      <c r="C467" s="392" t="s">
        <v>22</v>
      </c>
      <c r="D467" s="382" t="n">
        <v>0.510416666666667</v>
      </c>
      <c r="E467" s="382" t="n">
        <v>0.583333333333333</v>
      </c>
      <c r="G467" s="381" t="s">
        <v>155</v>
      </c>
      <c r="H467" s="392" t="s">
        <v>124</v>
      </c>
      <c r="I467" s="383" t="n">
        <v>1252</v>
      </c>
      <c r="J467" s="383" t="n">
        <v>31690</v>
      </c>
      <c r="K467" s="384" t="n">
        <v>25.3115015974441</v>
      </c>
    </row>
    <row r="468" customFormat="false" ht="13.5" hidden="false" customHeight="false" outlineLevel="0" collapsed="false">
      <c r="A468" s="380" t="n">
        <v>1892</v>
      </c>
      <c r="B468" s="392" t="s">
        <v>23</v>
      </c>
      <c r="C468" s="392" t="s">
        <v>22</v>
      </c>
      <c r="D468" s="382" t="n">
        <v>0.510416666666667</v>
      </c>
      <c r="E468" s="382" t="n">
        <v>0.583333333333333</v>
      </c>
      <c r="G468" s="381" t="s">
        <v>155</v>
      </c>
      <c r="H468" s="392" t="s">
        <v>54</v>
      </c>
      <c r="I468" s="383" t="n">
        <v>1252</v>
      </c>
      <c r="J468" s="383" t="n">
        <v>34190</v>
      </c>
      <c r="K468" s="384" t="n">
        <v>27.3083067092652</v>
      </c>
    </row>
    <row r="469" customFormat="false" ht="13.5" hidden="false" customHeight="false" outlineLevel="0" collapsed="false">
      <c r="A469" s="380" t="n">
        <v>1893</v>
      </c>
      <c r="B469" s="392" t="s">
        <v>23</v>
      </c>
      <c r="C469" s="392" t="s">
        <v>22</v>
      </c>
      <c r="D469" s="382" t="n">
        <v>0.510416666666667</v>
      </c>
      <c r="E469" s="382" t="n">
        <v>0.583333333333333</v>
      </c>
      <c r="G469" s="381" t="s">
        <v>155</v>
      </c>
      <c r="H469" s="392" t="s">
        <v>25</v>
      </c>
      <c r="I469" s="383" t="n">
        <v>852</v>
      </c>
      <c r="J469" s="383" t="n">
        <v>12490</v>
      </c>
      <c r="K469" s="384" t="n">
        <v>14.6596244131455</v>
      </c>
    </row>
    <row r="470" customFormat="false" ht="13.5" hidden="false" customHeight="false" outlineLevel="0" collapsed="false">
      <c r="A470" s="380" t="n">
        <v>1894</v>
      </c>
      <c r="B470" s="392" t="s">
        <v>23</v>
      </c>
      <c r="C470" s="392" t="s">
        <v>22</v>
      </c>
      <c r="D470" s="382" t="n">
        <v>0.510416666666667</v>
      </c>
      <c r="E470" s="382" t="n">
        <v>0.583333333333333</v>
      </c>
      <c r="G470" s="381" t="s">
        <v>155</v>
      </c>
      <c r="H470" s="392" t="s">
        <v>125</v>
      </c>
      <c r="I470" s="383" t="n">
        <v>852</v>
      </c>
      <c r="J470" s="383" t="n">
        <v>17990</v>
      </c>
      <c r="K470" s="384" t="n">
        <v>21.1150234741784</v>
      </c>
    </row>
    <row r="471" customFormat="false" ht="13.5" hidden="false" customHeight="false" outlineLevel="0" collapsed="false">
      <c r="A471" s="380" t="n">
        <v>1895</v>
      </c>
      <c r="B471" s="392" t="s">
        <v>23</v>
      </c>
      <c r="C471" s="392" t="s">
        <v>22</v>
      </c>
      <c r="D471" s="382" t="n">
        <v>0.510416666666667</v>
      </c>
      <c r="E471" s="382" t="n">
        <v>0.583333333333333</v>
      </c>
      <c r="G471" s="381" t="s">
        <v>155</v>
      </c>
      <c r="H471" s="392" t="s">
        <v>35</v>
      </c>
      <c r="I471" s="383" t="n">
        <v>852</v>
      </c>
      <c r="J471" s="383" t="n">
        <v>18590</v>
      </c>
      <c r="K471" s="384" t="n">
        <v>21.8192488262911</v>
      </c>
    </row>
    <row r="472" customFormat="false" ht="13.5" hidden="false" customHeight="false" outlineLevel="0" collapsed="false">
      <c r="A472" s="380" t="n">
        <v>1896</v>
      </c>
      <c r="B472" s="392" t="s">
        <v>23</v>
      </c>
      <c r="C472" s="392" t="s">
        <v>22</v>
      </c>
      <c r="D472" s="382" t="n">
        <v>0.510416666666667</v>
      </c>
      <c r="E472" s="382" t="n">
        <v>0.583333333333333</v>
      </c>
      <c r="G472" s="381" t="s">
        <v>155</v>
      </c>
      <c r="H472" s="392" t="s">
        <v>76</v>
      </c>
      <c r="I472" s="383" t="n">
        <v>852</v>
      </c>
      <c r="J472" s="383" t="n">
        <v>20190</v>
      </c>
      <c r="K472" s="384" t="n">
        <v>23.6971830985915</v>
      </c>
    </row>
    <row r="473" customFormat="false" ht="13.5" hidden="false" customHeight="false" outlineLevel="0" collapsed="false">
      <c r="A473" s="380" t="n">
        <v>1897</v>
      </c>
      <c r="B473" s="392" t="s">
        <v>23</v>
      </c>
      <c r="C473" s="392" t="s">
        <v>22</v>
      </c>
      <c r="D473" s="382" t="n">
        <v>0.510416666666667</v>
      </c>
      <c r="E473" s="382" t="n">
        <v>0.583333333333333</v>
      </c>
      <c r="G473" s="381" t="s">
        <v>155</v>
      </c>
      <c r="H473" s="392" t="s">
        <v>126</v>
      </c>
      <c r="I473" s="383" t="n">
        <v>852</v>
      </c>
      <c r="J473" s="383" t="n">
        <v>25790</v>
      </c>
      <c r="K473" s="384" t="n">
        <v>30.2699530516432</v>
      </c>
    </row>
    <row r="474" customFormat="false" ht="13.5" hidden="false" customHeight="false" outlineLevel="0" collapsed="false">
      <c r="A474" s="380" t="n">
        <v>1898</v>
      </c>
      <c r="B474" s="392" t="s">
        <v>23</v>
      </c>
      <c r="C474" s="392" t="s">
        <v>22</v>
      </c>
      <c r="D474" s="382" t="n">
        <v>0.586805555555556</v>
      </c>
      <c r="E474" s="382" t="n">
        <v>0.659722222222222</v>
      </c>
      <c r="G474" s="381" t="s">
        <v>156</v>
      </c>
      <c r="H474" s="392" t="s">
        <v>124</v>
      </c>
      <c r="I474" s="383" t="n">
        <v>1252</v>
      </c>
      <c r="J474" s="383" t="n">
        <v>31690</v>
      </c>
      <c r="K474" s="384" t="n">
        <v>25.3115015974441</v>
      </c>
    </row>
    <row r="475" customFormat="false" ht="13.5" hidden="false" customHeight="false" outlineLevel="0" collapsed="false">
      <c r="A475" s="380" t="n">
        <v>1899</v>
      </c>
      <c r="B475" s="392" t="s">
        <v>23</v>
      </c>
      <c r="C475" s="392" t="s">
        <v>22</v>
      </c>
      <c r="D475" s="382" t="n">
        <v>0.586805555555556</v>
      </c>
      <c r="E475" s="382" t="n">
        <v>0.659722222222222</v>
      </c>
      <c r="G475" s="381" t="s">
        <v>156</v>
      </c>
      <c r="H475" s="392" t="s">
        <v>54</v>
      </c>
      <c r="I475" s="383" t="n">
        <v>1252</v>
      </c>
      <c r="J475" s="383" t="n">
        <v>34190</v>
      </c>
      <c r="K475" s="384" t="n">
        <v>27.3083067092652</v>
      </c>
    </row>
    <row r="476" customFormat="false" ht="13.5" hidden="false" customHeight="false" outlineLevel="0" collapsed="false">
      <c r="A476" s="380" t="n">
        <v>1900</v>
      </c>
      <c r="B476" s="392" t="s">
        <v>23</v>
      </c>
      <c r="C476" s="392" t="s">
        <v>22</v>
      </c>
      <c r="D476" s="382" t="n">
        <v>0.586805555555556</v>
      </c>
      <c r="E476" s="382" t="n">
        <v>0.659722222222222</v>
      </c>
      <c r="G476" s="381" t="s">
        <v>156</v>
      </c>
      <c r="H476" s="392" t="s">
        <v>25</v>
      </c>
      <c r="I476" s="383" t="n">
        <v>852</v>
      </c>
      <c r="J476" s="383" t="n">
        <v>12490</v>
      </c>
      <c r="K476" s="384" t="n">
        <v>14.6596244131455</v>
      </c>
    </row>
    <row r="477" customFormat="false" ht="13.5" hidden="false" customHeight="false" outlineLevel="0" collapsed="false">
      <c r="A477" s="380" t="n">
        <v>1901</v>
      </c>
      <c r="B477" s="392" t="s">
        <v>23</v>
      </c>
      <c r="C477" s="392" t="s">
        <v>22</v>
      </c>
      <c r="D477" s="382" t="n">
        <v>0.586805555555556</v>
      </c>
      <c r="E477" s="382" t="n">
        <v>0.659722222222222</v>
      </c>
      <c r="G477" s="381" t="s">
        <v>156</v>
      </c>
      <c r="H477" s="392" t="s">
        <v>125</v>
      </c>
      <c r="I477" s="383" t="n">
        <v>852</v>
      </c>
      <c r="J477" s="383" t="n">
        <v>16990</v>
      </c>
      <c r="K477" s="384" t="n">
        <v>19.9413145539906</v>
      </c>
    </row>
    <row r="478" customFormat="false" ht="13.5" hidden="false" customHeight="false" outlineLevel="0" collapsed="false">
      <c r="A478" s="380" t="n">
        <v>1902</v>
      </c>
      <c r="B478" s="392" t="s">
        <v>23</v>
      </c>
      <c r="C478" s="392" t="s">
        <v>22</v>
      </c>
      <c r="D478" s="382" t="n">
        <v>0.586805555555556</v>
      </c>
      <c r="E478" s="382" t="n">
        <v>0.659722222222222</v>
      </c>
      <c r="G478" s="381" t="s">
        <v>156</v>
      </c>
      <c r="H478" s="392" t="s">
        <v>35</v>
      </c>
      <c r="I478" s="383" t="n">
        <v>852</v>
      </c>
      <c r="J478" s="383" t="n">
        <v>17990</v>
      </c>
      <c r="K478" s="384" t="n">
        <v>21.1150234741784</v>
      </c>
    </row>
    <row r="479" customFormat="false" ht="13.5" hidden="false" customHeight="false" outlineLevel="0" collapsed="false">
      <c r="A479" s="380" t="n">
        <v>1903</v>
      </c>
      <c r="B479" s="392" t="s">
        <v>23</v>
      </c>
      <c r="C479" s="392" t="s">
        <v>22</v>
      </c>
      <c r="D479" s="382" t="n">
        <v>0.586805555555556</v>
      </c>
      <c r="E479" s="382" t="n">
        <v>0.659722222222222</v>
      </c>
      <c r="G479" s="381" t="s">
        <v>156</v>
      </c>
      <c r="H479" s="392" t="s">
        <v>76</v>
      </c>
      <c r="I479" s="383" t="n">
        <v>852</v>
      </c>
      <c r="J479" s="383" t="n">
        <v>19090</v>
      </c>
      <c r="K479" s="384" t="n">
        <v>22.406103286385</v>
      </c>
    </row>
    <row r="480" customFormat="false" ht="13.5" hidden="false" customHeight="false" outlineLevel="0" collapsed="false">
      <c r="A480" s="380" t="n">
        <v>1904</v>
      </c>
      <c r="B480" s="392" t="s">
        <v>23</v>
      </c>
      <c r="C480" s="392" t="s">
        <v>22</v>
      </c>
      <c r="D480" s="382" t="n">
        <v>0.586805555555556</v>
      </c>
      <c r="E480" s="382" t="n">
        <v>0.659722222222222</v>
      </c>
      <c r="G480" s="381" t="s">
        <v>156</v>
      </c>
      <c r="H480" s="392" t="s">
        <v>126</v>
      </c>
      <c r="I480" s="383" t="n">
        <v>852</v>
      </c>
      <c r="J480" s="383" t="n">
        <v>25390</v>
      </c>
      <c r="K480" s="384" t="n">
        <v>29.8004694835681</v>
      </c>
    </row>
    <row r="481" customFormat="false" ht="13.5" hidden="false" customHeight="false" outlineLevel="0" collapsed="false">
      <c r="A481" s="380" t="n">
        <v>1905</v>
      </c>
      <c r="B481" s="392" t="s">
        <v>23</v>
      </c>
      <c r="C481" s="392" t="s">
        <v>22</v>
      </c>
      <c r="D481" s="382" t="n">
        <v>0.621527777777778</v>
      </c>
      <c r="E481" s="382" t="n">
        <v>0.690972222222222</v>
      </c>
      <c r="G481" s="381" t="s">
        <v>157</v>
      </c>
      <c r="H481" s="392" t="s">
        <v>124</v>
      </c>
      <c r="I481" s="383" t="n">
        <v>1252</v>
      </c>
      <c r="J481" s="383" t="n">
        <v>31690</v>
      </c>
      <c r="K481" s="384" t="n">
        <v>25.3115015974441</v>
      </c>
    </row>
    <row r="482" customFormat="false" ht="13.5" hidden="false" customHeight="false" outlineLevel="0" collapsed="false">
      <c r="A482" s="380" t="n">
        <v>1906</v>
      </c>
      <c r="B482" s="392" t="s">
        <v>23</v>
      </c>
      <c r="C482" s="392" t="s">
        <v>22</v>
      </c>
      <c r="D482" s="382" t="n">
        <v>0.621527777777778</v>
      </c>
      <c r="E482" s="382" t="n">
        <v>0.690972222222222</v>
      </c>
      <c r="G482" s="381" t="s">
        <v>157</v>
      </c>
      <c r="H482" s="392" t="s">
        <v>54</v>
      </c>
      <c r="I482" s="383" t="n">
        <v>1252</v>
      </c>
      <c r="J482" s="383" t="n">
        <v>34190</v>
      </c>
      <c r="K482" s="384" t="n">
        <v>27.3083067092652</v>
      </c>
    </row>
    <row r="483" customFormat="false" ht="13.5" hidden="false" customHeight="false" outlineLevel="0" collapsed="false">
      <c r="A483" s="380" t="n">
        <v>1907</v>
      </c>
      <c r="B483" s="392" t="s">
        <v>23</v>
      </c>
      <c r="C483" s="392" t="s">
        <v>22</v>
      </c>
      <c r="D483" s="382" t="n">
        <v>0.621527777777778</v>
      </c>
      <c r="E483" s="382" t="n">
        <v>0.690972222222222</v>
      </c>
      <c r="G483" s="381" t="s">
        <v>157</v>
      </c>
      <c r="H483" s="392" t="s">
        <v>25</v>
      </c>
      <c r="I483" s="383" t="n">
        <v>852</v>
      </c>
      <c r="J483" s="383" t="n">
        <v>12490</v>
      </c>
      <c r="K483" s="384" t="n">
        <v>14.6596244131455</v>
      </c>
    </row>
    <row r="484" customFormat="false" ht="13.5" hidden="false" customHeight="false" outlineLevel="0" collapsed="false">
      <c r="A484" s="380" t="n">
        <v>1908</v>
      </c>
      <c r="B484" s="392" t="s">
        <v>23</v>
      </c>
      <c r="C484" s="392" t="s">
        <v>22</v>
      </c>
      <c r="D484" s="382" t="n">
        <v>0.621527777777778</v>
      </c>
      <c r="E484" s="382" t="n">
        <v>0.690972222222222</v>
      </c>
      <c r="G484" s="381" t="s">
        <v>157</v>
      </c>
      <c r="H484" s="392" t="s">
        <v>125</v>
      </c>
      <c r="I484" s="383" t="n">
        <v>852</v>
      </c>
      <c r="J484" s="383" t="n">
        <v>16990</v>
      </c>
      <c r="K484" s="384" t="n">
        <v>19.9413145539906</v>
      </c>
    </row>
    <row r="485" customFormat="false" ht="13.5" hidden="false" customHeight="false" outlineLevel="0" collapsed="false">
      <c r="A485" s="380" t="n">
        <v>1909</v>
      </c>
      <c r="B485" s="392" t="s">
        <v>23</v>
      </c>
      <c r="C485" s="392" t="s">
        <v>22</v>
      </c>
      <c r="D485" s="382" t="n">
        <v>0.621527777777778</v>
      </c>
      <c r="E485" s="382" t="n">
        <v>0.690972222222222</v>
      </c>
      <c r="G485" s="381" t="s">
        <v>157</v>
      </c>
      <c r="H485" s="392" t="s">
        <v>35</v>
      </c>
      <c r="I485" s="383" t="n">
        <v>852</v>
      </c>
      <c r="J485" s="383" t="n">
        <v>17990</v>
      </c>
      <c r="K485" s="384" t="n">
        <v>21.1150234741784</v>
      </c>
    </row>
    <row r="486" customFormat="false" ht="13.5" hidden="false" customHeight="false" outlineLevel="0" collapsed="false">
      <c r="A486" s="380" t="n">
        <v>1910</v>
      </c>
      <c r="B486" s="392" t="s">
        <v>23</v>
      </c>
      <c r="C486" s="392" t="s">
        <v>22</v>
      </c>
      <c r="D486" s="382" t="n">
        <v>0.621527777777778</v>
      </c>
      <c r="E486" s="382" t="n">
        <v>0.690972222222222</v>
      </c>
      <c r="G486" s="381" t="s">
        <v>157</v>
      </c>
      <c r="H486" s="392" t="s">
        <v>76</v>
      </c>
      <c r="I486" s="383" t="n">
        <v>852</v>
      </c>
      <c r="J486" s="383" t="n">
        <v>19090</v>
      </c>
      <c r="K486" s="384" t="n">
        <v>22.406103286385</v>
      </c>
    </row>
    <row r="487" customFormat="false" ht="13.5" hidden="false" customHeight="false" outlineLevel="0" collapsed="false">
      <c r="A487" s="380" t="n">
        <v>1911</v>
      </c>
      <c r="B487" s="392" t="s">
        <v>23</v>
      </c>
      <c r="C487" s="392" t="s">
        <v>22</v>
      </c>
      <c r="D487" s="382" t="n">
        <v>0.621527777777778</v>
      </c>
      <c r="E487" s="382" t="n">
        <v>0.690972222222222</v>
      </c>
      <c r="G487" s="381" t="s">
        <v>157</v>
      </c>
      <c r="H487" s="392" t="s">
        <v>126</v>
      </c>
      <c r="I487" s="383" t="n">
        <v>852</v>
      </c>
      <c r="J487" s="383" t="n">
        <v>25390</v>
      </c>
      <c r="K487" s="384" t="n">
        <v>29.8004694835681</v>
      </c>
    </row>
    <row r="488" customFormat="false" ht="13.5" hidden="false" customHeight="false" outlineLevel="0" collapsed="false">
      <c r="A488" s="380" t="n">
        <v>1912</v>
      </c>
      <c r="B488" s="392" t="s">
        <v>23</v>
      </c>
      <c r="C488" s="392" t="s">
        <v>22</v>
      </c>
      <c r="D488" s="382" t="n">
        <v>0.621527777777778</v>
      </c>
      <c r="E488" s="382" t="n">
        <v>0.690972222222222</v>
      </c>
      <c r="G488" s="381" t="s">
        <v>157</v>
      </c>
      <c r="H488" s="392" t="s">
        <v>128</v>
      </c>
      <c r="I488" s="383" t="n">
        <v>2104</v>
      </c>
      <c r="J488" s="383" t="n">
        <v>54890</v>
      </c>
      <c r="K488" s="384" t="n">
        <v>26.0884030418251</v>
      </c>
    </row>
    <row r="489" customFormat="false" ht="13.5" hidden="false" customHeight="false" outlineLevel="0" collapsed="false">
      <c r="A489" s="380" t="n">
        <v>1913</v>
      </c>
      <c r="B489" s="392" t="s">
        <v>23</v>
      </c>
      <c r="C489" s="392" t="s">
        <v>22</v>
      </c>
      <c r="D489" s="382" t="n">
        <v>0.621527777777778</v>
      </c>
      <c r="E489" s="382" t="n">
        <v>0.690972222222222</v>
      </c>
      <c r="G489" s="381" t="s">
        <v>157</v>
      </c>
      <c r="H489" s="392" t="s">
        <v>129</v>
      </c>
      <c r="I489" s="383" t="n">
        <v>1820</v>
      </c>
      <c r="J489" s="383" t="n">
        <v>48390</v>
      </c>
      <c r="K489" s="384" t="n">
        <v>26.5879120879121</v>
      </c>
    </row>
    <row r="490" customFormat="false" ht="13.5" hidden="false" customHeight="false" outlineLevel="0" collapsed="false">
      <c r="A490" s="380" t="n">
        <v>1914</v>
      </c>
      <c r="B490" s="392" t="s">
        <v>23</v>
      </c>
      <c r="C490" s="392" t="s">
        <v>22</v>
      </c>
      <c r="D490" s="382" t="n">
        <v>0.621527777777778</v>
      </c>
      <c r="E490" s="382" t="n">
        <v>0.690972222222222</v>
      </c>
      <c r="G490" s="381" t="s">
        <v>157</v>
      </c>
      <c r="H490" s="392" t="s">
        <v>28</v>
      </c>
      <c r="I490" s="383" t="n">
        <v>1820</v>
      </c>
      <c r="J490" s="383" t="n">
        <v>29290</v>
      </c>
      <c r="K490" s="384" t="n">
        <v>16.0934065934066</v>
      </c>
    </row>
    <row r="491" customFormat="false" ht="13.5" hidden="false" customHeight="false" outlineLevel="0" collapsed="false">
      <c r="A491" s="380" t="n">
        <v>1915</v>
      </c>
      <c r="B491" s="392" t="s">
        <v>23</v>
      </c>
      <c r="C491" s="392" t="s">
        <v>22</v>
      </c>
      <c r="D491" s="382" t="n">
        <v>0.621527777777778</v>
      </c>
      <c r="E491" s="382" t="n">
        <v>0.690972222222222</v>
      </c>
      <c r="G491" s="381" t="s">
        <v>157</v>
      </c>
      <c r="H491" s="392" t="s">
        <v>130</v>
      </c>
      <c r="I491" s="383" t="n">
        <v>2104</v>
      </c>
      <c r="J491" s="383" t="n">
        <v>50340</v>
      </c>
      <c r="K491" s="384" t="n">
        <v>23.925855513308</v>
      </c>
    </row>
    <row r="492" customFormat="false" ht="13.5" hidden="false" customHeight="false" outlineLevel="0" collapsed="false">
      <c r="A492" s="380" t="n">
        <v>1916</v>
      </c>
      <c r="B492" s="392" t="s">
        <v>23</v>
      </c>
      <c r="C492" s="392" t="s">
        <v>22</v>
      </c>
      <c r="D492" s="382" t="n">
        <v>0.621527777777778</v>
      </c>
      <c r="E492" s="382" t="n">
        <v>0.690972222222222</v>
      </c>
      <c r="G492" s="381" t="s">
        <v>157</v>
      </c>
      <c r="H492" s="392" t="s">
        <v>131</v>
      </c>
      <c r="I492" s="383" t="n">
        <v>2104</v>
      </c>
      <c r="J492" s="383" t="n">
        <v>34890</v>
      </c>
      <c r="K492" s="384" t="n">
        <v>16.5826996197719</v>
      </c>
    </row>
    <row r="493" customFormat="false" ht="13.5" hidden="false" customHeight="false" outlineLevel="0" collapsed="false">
      <c r="A493" s="380" t="n">
        <v>1917</v>
      </c>
      <c r="B493" s="392" t="s">
        <v>23</v>
      </c>
      <c r="C493" s="392" t="s">
        <v>22</v>
      </c>
      <c r="D493" s="382" t="n">
        <v>0.621527777777778</v>
      </c>
      <c r="E493" s="382" t="n">
        <v>0.690972222222222</v>
      </c>
      <c r="G493" s="381" t="s">
        <v>157</v>
      </c>
      <c r="H493" s="392" t="s">
        <v>132</v>
      </c>
      <c r="I493" s="383" t="n">
        <v>1820</v>
      </c>
      <c r="J493" s="383" t="n">
        <v>31340</v>
      </c>
      <c r="K493" s="384" t="n">
        <v>17.2197802197802</v>
      </c>
    </row>
    <row r="494" customFormat="false" ht="13.5" hidden="false" customHeight="false" outlineLevel="0" collapsed="false">
      <c r="A494" s="380" t="n">
        <v>1918</v>
      </c>
      <c r="B494" s="392" t="s">
        <v>23</v>
      </c>
      <c r="C494" s="392" t="s">
        <v>22</v>
      </c>
      <c r="D494" s="382" t="n">
        <v>0.6875</v>
      </c>
      <c r="E494" s="382" t="n">
        <v>0.760416666666667</v>
      </c>
      <c r="G494" s="381" t="s">
        <v>158</v>
      </c>
      <c r="H494" s="392" t="s">
        <v>124</v>
      </c>
      <c r="I494" s="383" t="n">
        <v>1252</v>
      </c>
      <c r="J494" s="383" t="n">
        <v>31690</v>
      </c>
      <c r="K494" s="384" t="n">
        <v>25.3115015974441</v>
      </c>
    </row>
    <row r="495" customFormat="false" ht="13.5" hidden="false" customHeight="false" outlineLevel="0" collapsed="false">
      <c r="A495" s="380" t="n">
        <v>1919</v>
      </c>
      <c r="B495" s="392" t="s">
        <v>23</v>
      </c>
      <c r="C495" s="392" t="s">
        <v>22</v>
      </c>
      <c r="D495" s="382" t="n">
        <v>0.6875</v>
      </c>
      <c r="E495" s="382" t="n">
        <v>0.760416666666667</v>
      </c>
      <c r="G495" s="381" t="s">
        <v>158</v>
      </c>
      <c r="H495" s="392" t="s">
        <v>54</v>
      </c>
      <c r="I495" s="383" t="n">
        <v>1252</v>
      </c>
      <c r="J495" s="383" t="n">
        <v>34190</v>
      </c>
      <c r="K495" s="384" t="n">
        <v>27.3083067092652</v>
      </c>
    </row>
    <row r="496" customFormat="false" ht="13.5" hidden="false" customHeight="false" outlineLevel="0" collapsed="false">
      <c r="A496" s="380" t="n">
        <v>1920</v>
      </c>
      <c r="B496" s="392" t="s">
        <v>23</v>
      </c>
      <c r="C496" s="392" t="s">
        <v>22</v>
      </c>
      <c r="D496" s="382" t="n">
        <v>0.6875</v>
      </c>
      <c r="E496" s="382" t="n">
        <v>0.760416666666667</v>
      </c>
      <c r="G496" s="381" t="s">
        <v>158</v>
      </c>
      <c r="H496" s="392" t="s">
        <v>35</v>
      </c>
      <c r="I496" s="383" t="n">
        <v>852</v>
      </c>
      <c r="J496" s="383" t="n">
        <v>19590</v>
      </c>
      <c r="K496" s="384" t="n">
        <v>22.9929577464789</v>
      </c>
    </row>
    <row r="497" customFormat="false" ht="13.5" hidden="false" customHeight="false" outlineLevel="0" collapsed="false">
      <c r="A497" s="380" t="n">
        <v>1921</v>
      </c>
      <c r="B497" s="392" t="s">
        <v>23</v>
      </c>
      <c r="C497" s="392" t="s">
        <v>22</v>
      </c>
      <c r="D497" s="382" t="n">
        <v>0.6875</v>
      </c>
      <c r="E497" s="382" t="n">
        <v>0.760416666666667</v>
      </c>
      <c r="G497" s="381" t="s">
        <v>158</v>
      </c>
      <c r="H497" s="392" t="s">
        <v>76</v>
      </c>
      <c r="I497" s="383" t="n">
        <v>852</v>
      </c>
      <c r="J497" s="383" t="n">
        <v>20590</v>
      </c>
      <c r="K497" s="384" t="n">
        <v>24.1666666666667</v>
      </c>
    </row>
    <row r="498" customFormat="false" ht="13.5" hidden="false" customHeight="false" outlineLevel="0" collapsed="false">
      <c r="A498" s="380" t="n">
        <v>1922</v>
      </c>
      <c r="B498" s="392" t="s">
        <v>23</v>
      </c>
      <c r="C498" s="392" t="s">
        <v>22</v>
      </c>
      <c r="D498" s="382" t="n">
        <v>0.6875</v>
      </c>
      <c r="E498" s="382" t="n">
        <v>0.760416666666667</v>
      </c>
      <c r="G498" s="381" t="s">
        <v>158</v>
      </c>
      <c r="H498" s="392" t="s">
        <v>126</v>
      </c>
      <c r="I498" s="383" t="n">
        <v>852</v>
      </c>
      <c r="J498" s="383" t="n">
        <v>25790</v>
      </c>
      <c r="K498" s="384" t="n">
        <v>30.2699530516432</v>
      </c>
    </row>
    <row r="499" customFormat="false" ht="13.5" hidden="false" customHeight="false" outlineLevel="0" collapsed="false">
      <c r="A499" s="380" t="n">
        <v>1923</v>
      </c>
      <c r="B499" s="392" t="s">
        <v>23</v>
      </c>
      <c r="C499" s="392" t="s">
        <v>22</v>
      </c>
      <c r="D499" s="382" t="n">
        <v>0.746527777777778</v>
      </c>
      <c r="E499" s="382" t="n">
        <v>0.819444444444445</v>
      </c>
      <c r="G499" s="381" t="s">
        <v>159</v>
      </c>
      <c r="H499" s="392" t="s">
        <v>124</v>
      </c>
      <c r="I499" s="383" t="n">
        <v>1252</v>
      </c>
      <c r="J499" s="383" t="n">
        <v>31690</v>
      </c>
      <c r="K499" s="384" t="n">
        <v>25.3115015974441</v>
      </c>
    </row>
    <row r="500" customFormat="false" ht="13.5" hidden="false" customHeight="false" outlineLevel="0" collapsed="false">
      <c r="A500" s="380" t="n">
        <v>1924</v>
      </c>
      <c r="B500" s="392" t="s">
        <v>23</v>
      </c>
      <c r="C500" s="392" t="s">
        <v>22</v>
      </c>
      <c r="D500" s="382" t="n">
        <v>0.746527777777778</v>
      </c>
      <c r="E500" s="382" t="n">
        <v>0.819444444444445</v>
      </c>
      <c r="G500" s="381" t="s">
        <v>159</v>
      </c>
      <c r="H500" s="392" t="s">
        <v>54</v>
      </c>
      <c r="I500" s="383" t="n">
        <v>1252</v>
      </c>
      <c r="J500" s="383" t="n">
        <v>34190</v>
      </c>
      <c r="K500" s="384" t="n">
        <v>27.3083067092652</v>
      </c>
    </row>
    <row r="501" customFormat="false" ht="13.5" hidden="false" customHeight="false" outlineLevel="0" collapsed="false">
      <c r="A501" s="380" t="n">
        <v>1925</v>
      </c>
      <c r="B501" s="392" t="s">
        <v>23</v>
      </c>
      <c r="C501" s="392" t="s">
        <v>22</v>
      </c>
      <c r="D501" s="382" t="n">
        <v>0.746527777777778</v>
      </c>
      <c r="E501" s="382" t="n">
        <v>0.819444444444445</v>
      </c>
      <c r="G501" s="381" t="s">
        <v>159</v>
      </c>
      <c r="H501" s="392" t="s">
        <v>25</v>
      </c>
      <c r="I501" s="383" t="n">
        <v>852</v>
      </c>
      <c r="J501" s="383" t="n">
        <v>16190</v>
      </c>
      <c r="K501" s="384" t="n">
        <v>19.0023474178404</v>
      </c>
    </row>
    <row r="502" customFormat="false" ht="13.5" hidden="false" customHeight="false" outlineLevel="0" collapsed="false">
      <c r="A502" s="380" t="n">
        <v>1926</v>
      </c>
      <c r="B502" s="392" t="s">
        <v>23</v>
      </c>
      <c r="C502" s="392" t="s">
        <v>22</v>
      </c>
      <c r="D502" s="382" t="n">
        <v>0.746527777777778</v>
      </c>
      <c r="E502" s="382" t="n">
        <v>0.819444444444445</v>
      </c>
      <c r="G502" s="381" t="s">
        <v>159</v>
      </c>
      <c r="H502" s="392" t="s">
        <v>125</v>
      </c>
      <c r="I502" s="383" t="n">
        <v>852</v>
      </c>
      <c r="J502" s="383" t="n">
        <v>17190</v>
      </c>
      <c r="K502" s="384" t="n">
        <v>20.1760563380282</v>
      </c>
    </row>
    <row r="503" customFormat="false" ht="13.5" hidden="false" customHeight="false" outlineLevel="0" collapsed="false">
      <c r="A503" s="380" t="n">
        <v>1927</v>
      </c>
      <c r="B503" s="392" t="s">
        <v>23</v>
      </c>
      <c r="C503" s="392" t="s">
        <v>22</v>
      </c>
      <c r="D503" s="382" t="n">
        <v>0.746527777777778</v>
      </c>
      <c r="E503" s="382" t="n">
        <v>0.819444444444445</v>
      </c>
      <c r="G503" s="381" t="s">
        <v>159</v>
      </c>
      <c r="H503" s="392" t="s">
        <v>35</v>
      </c>
      <c r="I503" s="383" t="n">
        <v>852</v>
      </c>
      <c r="J503" s="383" t="n">
        <v>18290</v>
      </c>
      <c r="K503" s="384" t="n">
        <v>21.4671361502347</v>
      </c>
    </row>
    <row r="504" customFormat="false" ht="13.5" hidden="false" customHeight="false" outlineLevel="0" collapsed="false">
      <c r="A504" s="380" t="n">
        <v>1928</v>
      </c>
      <c r="B504" s="392" t="s">
        <v>23</v>
      </c>
      <c r="C504" s="392" t="s">
        <v>22</v>
      </c>
      <c r="D504" s="382" t="n">
        <v>0.746527777777778</v>
      </c>
      <c r="E504" s="382" t="n">
        <v>0.819444444444445</v>
      </c>
      <c r="G504" s="381" t="s">
        <v>159</v>
      </c>
      <c r="H504" s="392" t="s">
        <v>76</v>
      </c>
      <c r="I504" s="383" t="n">
        <v>852</v>
      </c>
      <c r="J504" s="383" t="n">
        <v>20590</v>
      </c>
      <c r="K504" s="384" t="n">
        <v>24.1666666666667</v>
      </c>
    </row>
    <row r="505" customFormat="false" ht="13.5" hidden="false" customHeight="false" outlineLevel="0" collapsed="false">
      <c r="A505" s="380" t="n">
        <v>1929</v>
      </c>
      <c r="B505" s="392" t="s">
        <v>23</v>
      </c>
      <c r="C505" s="392" t="s">
        <v>22</v>
      </c>
      <c r="D505" s="382" t="n">
        <v>0.746527777777778</v>
      </c>
      <c r="E505" s="382" t="n">
        <v>0.819444444444445</v>
      </c>
      <c r="G505" s="381" t="s">
        <v>159</v>
      </c>
      <c r="H505" s="392" t="s">
        <v>126</v>
      </c>
      <c r="I505" s="383" t="n">
        <v>852</v>
      </c>
      <c r="J505" s="383" t="n">
        <v>25790</v>
      </c>
      <c r="K505" s="384" t="n">
        <v>30.2699530516432</v>
      </c>
    </row>
    <row r="506" customFormat="false" ht="13.5" hidden="false" customHeight="false" outlineLevel="0" collapsed="false">
      <c r="A506" s="380" t="n">
        <v>1930</v>
      </c>
      <c r="B506" s="392" t="s">
        <v>23</v>
      </c>
      <c r="C506" s="392" t="s">
        <v>22</v>
      </c>
      <c r="D506" s="382" t="n">
        <v>0.746527777777778</v>
      </c>
      <c r="E506" s="382" t="n">
        <v>0.819444444444445</v>
      </c>
      <c r="G506" s="381" t="s">
        <v>159</v>
      </c>
      <c r="H506" s="392" t="s">
        <v>128</v>
      </c>
      <c r="I506" s="383" t="n">
        <v>2104</v>
      </c>
      <c r="J506" s="383" t="n">
        <v>54890</v>
      </c>
      <c r="K506" s="384" t="n">
        <v>26.0884030418251</v>
      </c>
    </row>
    <row r="507" customFormat="false" ht="13.5" hidden="false" customHeight="false" outlineLevel="0" collapsed="false">
      <c r="A507" s="380" t="n">
        <v>1931</v>
      </c>
      <c r="B507" s="392" t="s">
        <v>23</v>
      </c>
      <c r="C507" s="392" t="s">
        <v>22</v>
      </c>
      <c r="D507" s="382" t="n">
        <v>0.746527777777778</v>
      </c>
      <c r="E507" s="382" t="n">
        <v>0.819444444444445</v>
      </c>
      <c r="G507" s="381" t="s">
        <v>159</v>
      </c>
      <c r="H507" s="392" t="s">
        <v>129</v>
      </c>
      <c r="I507" s="383" t="n">
        <v>1820</v>
      </c>
      <c r="J507" s="383" t="n">
        <v>48390</v>
      </c>
      <c r="K507" s="384" t="n">
        <v>26.5879120879121</v>
      </c>
    </row>
    <row r="508" customFormat="false" ht="13.5" hidden="false" customHeight="false" outlineLevel="0" collapsed="false">
      <c r="A508" s="380" t="n">
        <v>1932</v>
      </c>
      <c r="B508" s="392" t="s">
        <v>23</v>
      </c>
      <c r="C508" s="392" t="s">
        <v>22</v>
      </c>
      <c r="D508" s="382" t="n">
        <v>0.746527777777778</v>
      </c>
      <c r="E508" s="382" t="n">
        <v>0.819444444444445</v>
      </c>
      <c r="G508" s="381" t="s">
        <v>159</v>
      </c>
      <c r="H508" s="392" t="s">
        <v>28</v>
      </c>
      <c r="I508" s="383" t="n">
        <v>1820</v>
      </c>
      <c r="J508" s="383" t="n">
        <v>30790</v>
      </c>
      <c r="K508" s="384" t="n">
        <v>16.9175824175824</v>
      </c>
    </row>
    <row r="509" customFormat="false" ht="13.5" hidden="false" customHeight="false" outlineLevel="0" collapsed="false">
      <c r="A509" s="380" t="n">
        <v>1933</v>
      </c>
      <c r="B509" s="392" t="s">
        <v>23</v>
      </c>
      <c r="C509" s="392" t="s">
        <v>22</v>
      </c>
      <c r="D509" s="382" t="n">
        <v>0.746527777777778</v>
      </c>
      <c r="E509" s="382" t="n">
        <v>0.819444444444445</v>
      </c>
      <c r="G509" s="381" t="s">
        <v>159</v>
      </c>
      <c r="H509" s="392" t="s">
        <v>130</v>
      </c>
      <c r="I509" s="383" t="n">
        <v>2104</v>
      </c>
      <c r="J509" s="383" t="n">
        <v>50340</v>
      </c>
      <c r="K509" s="384" t="n">
        <v>23.925855513308</v>
      </c>
    </row>
    <row r="510" customFormat="false" ht="13.5" hidden="false" customHeight="false" outlineLevel="0" collapsed="false">
      <c r="A510" s="380" t="n">
        <v>1934</v>
      </c>
      <c r="B510" s="392" t="s">
        <v>23</v>
      </c>
      <c r="C510" s="392" t="s">
        <v>22</v>
      </c>
      <c r="D510" s="382" t="n">
        <v>0.746527777777778</v>
      </c>
      <c r="E510" s="382" t="n">
        <v>0.819444444444445</v>
      </c>
      <c r="G510" s="381" t="s">
        <v>159</v>
      </c>
      <c r="H510" s="392" t="s">
        <v>131</v>
      </c>
      <c r="I510" s="383" t="n">
        <v>2104</v>
      </c>
      <c r="J510" s="383" t="n">
        <v>34890</v>
      </c>
      <c r="K510" s="384" t="n">
        <v>16.5826996197719</v>
      </c>
    </row>
    <row r="511" customFormat="false" ht="13.5" hidden="false" customHeight="false" outlineLevel="0" collapsed="false">
      <c r="A511" s="380" t="n">
        <v>1935</v>
      </c>
      <c r="B511" s="392" t="s">
        <v>23</v>
      </c>
      <c r="C511" s="392" t="s">
        <v>22</v>
      </c>
      <c r="D511" s="382" t="n">
        <v>0.746527777777778</v>
      </c>
      <c r="E511" s="382" t="n">
        <v>0.819444444444445</v>
      </c>
      <c r="G511" s="381" t="s">
        <v>159</v>
      </c>
      <c r="H511" s="392" t="s">
        <v>132</v>
      </c>
      <c r="I511" s="383" t="n">
        <v>1820</v>
      </c>
      <c r="J511" s="383" t="n">
        <v>31340</v>
      </c>
      <c r="K511" s="384" t="n">
        <v>17.2197802197802</v>
      </c>
    </row>
    <row r="512" customFormat="false" ht="13.5" hidden="false" customHeight="false" outlineLevel="0" collapsed="false">
      <c r="A512" s="380" t="n">
        <v>1936</v>
      </c>
      <c r="B512" s="392" t="s">
        <v>23</v>
      </c>
      <c r="C512" s="392" t="s">
        <v>22</v>
      </c>
      <c r="D512" s="382" t="n">
        <v>0.788194444444445</v>
      </c>
      <c r="E512" s="382" t="n">
        <v>0.861111111111111</v>
      </c>
      <c r="G512" s="381" t="s">
        <v>160</v>
      </c>
      <c r="H512" s="392" t="s">
        <v>124</v>
      </c>
      <c r="I512" s="383" t="n">
        <v>1252</v>
      </c>
      <c r="J512" s="383" t="n">
        <v>31890</v>
      </c>
      <c r="K512" s="384" t="n">
        <v>25.4712460063898</v>
      </c>
    </row>
    <row r="513" customFormat="false" ht="13.5" hidden="false" customHeight="false" outlineLevel="0" collapsed="false">
      <c r="A513" s="380" t="n">
        <v>1937</v>
      </c>
      <c r="B513" s="392" t="s">
        <v>23</v>
      </c>
      <c r="C513" s="392" t="s">
        <v>22</v>
      </c>
      <c r="D513" s="382" t="n">
        <v>0.788194444444445</v>
      </c>
      <c r="E513" s="382" t="n">
        <v>0.861111111111111</v>
      </c>
      <c r="G513" s="381" t="s">
        <v>160</v>
      </c>
      <c r="H513" s="392" t="s">
        <v>54</v>
      </c>
      <c r="I513" s="383" t="n">
        <v>1252</v>
      </c>
      <c r="J513" s="383" t="n">
        <v>34190</v>
      </c>
      <c r="K513" s="384" t="n">
        <v>27.3083067092652</v>
      </c>
    </row>
    <row r="514" customFormat="false" ht="13.5" hidden="false" customHeight="false" outlineLevel="0" collapsed="false">
      <c r="A514" s="380" t="n">
        <v>1938</v>
      </c>
      <c r="B514" s="392" t="s">
        <v>23</v>
      </c>
      <c r="C514" s="392" t="s">
        <v>22</v>
      </c>
      <c r="D514" s="382" t="n">
        <v>0.788194444444445</v>
      </c>
      <c r="E514" s="382" t="n">
        <v>0.861111111111111</v>
      </c>
      <c r="G514" s="381" t="s">
        <v>160</v>
      </c>
      <c r="H514" s="392" t="s">
        <v>25</v>
      </c>
      <c r="I514" s="383" t="n">
        <v>852</v>
      </c>
      <c r="J514" s="383" t="n">
        <v>12490</v>
      </c>
      <c r="K514" s="384" t="n">
        <v>14.6596244131455</v>
      </c>
    </row>
    <row r="515" customFormat="false" ht="13.5" hidden="false" customHeight="false" outlineLevel="0" collapsed="false">
      <c r="A515" s="380" t="n">
        <v>1939</v>
      </c>
      <c r="B515" s="392" t="s">
        <v>23</v>
      </c>
      <c r="C515" s="392" t="s">
        <v>22</v>
      </c>
      <c r="D515" s="382" t="n">
        <v>0.788194444444445</v>
      </c>
      <c r="E515" s="382" t="n">
        <v>0.861111111111111</v>
      </c>
      <c r="G515" s="381" t="s">
        <v>160</v>
      </c>
      <c r="H515" s="392" t="s">
        <v>125</v>
      </c>
      <c r="I515" s="383" t="n">
        <v>852</v>
      </c>
      <c r="J515" s="383" t="n">
        <v>17490</v>
      </c>
      <c r="K515" s="384" t="n">
        <v>20.5281690140845</v>
      </c>
    </row>
    <row r="516" customFormat="false" ht="13.5" hidden="false" customHeight="false" outlineLevel="0" collapsed="false">
      <c r="A516" s="380" t="n">
        <v>1940</v>
      </c>
      <c r="B516" s="392" t="s">
        <v>23</v>
      </c>
      <c r="C516" s="392" t="s">
        <v>22</v>
      </c>
      <c r="D516" s="382" t="n">
        <v>0.788194444444445</v>
      </c>
      <c r="E516" s="382" t="n">
        <v>0.861111111111111</v>
      </c>
      <c r="G516" s="381" t="s">
        <v>160</v>
      </c>
      <c r="H516" s="392" t="s">
        <v>35</v>
      </c>
      <c r="I516" s="383" t="n">
        <v>852</v>
      </c>
      <c r="J516" s="383" t="n">
        <v>18690</v>
      </c>
      <c r="K516" s="384" t="n">
        <v>21.9366197183099</v>
      </c>
    </row>
    <row r="517" customFormat="false" ht="13.5" hidden="false" customHeight="false" outlineLevel="0" collapsed="false">
      <c r="A517" s="380" t="n">
        <v>1941</v>
      </c>
      <c r="B517" s="392" t="s">
        <v>23</v>
      </c>
      <c r="C517" s="392" t="s">
        <v>22</v>
      </c>
      <c r="D517" s="382" t="n">
        <v>0.788194444444445</v>
      </c>
      <c r="E517" s="382" t="n">
        <v>0.861111111111111</v>
      </c>
      <c r="G517" s="381" t="s">
        <v>160</v>
      </c>
      <c r="H517" s="392" t="s">
        <v>76</v>
      </c>
      <c r="I517" s="383" t="n">
        <v>852</v>
      </c>
      <c r="J517" s="383" t="n">
        <v>19390</v>
      </c>
      <c r="K517" s="384" t="n">
        <v>22.7582159624413</v>
      </c>
    </row>
    <row r="518" customFormat="false" ht="13.5" hidden="false" customHeight="false" outlineLevel="0" collapsed="false">
      <c r="A518" s="380" t="n">
        <v>1942</v>
      </c>
      <c r="B518" s="392" t="s">
        <v>23</v>
      </c>
      <c r="C518" s="392" t="s">
        <v>22</v>
      </c>
      <c r="D518" s="382" t="n">
        <v>0.788194444444445</v>
      </c>
      <c r="E518" s="382" t="n">
        <v>0.861111111111111</v>
      </c>
      <c r="G518" s="381" t="s">
        <v>160</v>
      </c>
      <c r="H518" s="392" t="s">
        <v>126</v>
      </c>
      <c r="I518" s="383" t="n">
        <v>852</v>
      </c>
      <c r="J518" s="383" t="n">
        <v>25390</v>
      </c>
      <c r="K518" s="384" t="n">
        <v>29.8004694835681</v>
      </c>
    </row>
    <row r="519" customFormat="false" ht="13.5" hidden="false" customHeight="false" outlineLevel="0" collapsed="false">
      <c r="A519" s="380" t="n">
        <v>1943</v>
      </c>
      <c r="B519" s="392" t="s">
        <v>23</v>
      </c>
      <c r="C519" s="392" t="s">
        <v>22</v>
      </c>
      <c r="D519" s="382" t="n">
        <v>0.788194444444445</v>
      </c>
      <c r="E519" s="382" t="n">
        <v>0.861111111111111</v>
      </c>
      <c r="G519" s="381" t="s">
        <v>160</v>
      </c>
      <c r="H519" s="392" t="s">
        <v>128</v>
      </c>
      <c r="I519" s="383" t="n">
        <v>2104</v>
      </c>
      <c r="J519" s="383" t="n">
        <v>54890</v>
      </c>
      <c r="K519" s="384" t="n">
        <v>26.0884030418251</v>
      </c>
    </row>
    <row r="520" customFormat="false" ht="13.5" hidden="false" customHeight="false" outlineLevel="0" collapsed="false">
      <c r="A520" s="380" t="n">
        <v>1944</v>
      </c>
      <c r="B520" s="392" t="s">
        <v>23</v>
      </c>
      <c r="C520" s="392" t="s">
        <v>22</v>
      </c>
      <c r="D520" s="382" t="n">
        <v>0.788194444444445</v>
      </c>
      <c r="E520" s="382" t="n">
        <v>0.861111111111111</v>
      </c>
      <c r="G520" s="381" t="s">
        <v>160</v>
      </c>
      <c r="H520" s="392" t="s">
        <v>129</v>
      </c>
      <c r="I520" s="383" t="n">
        <v>1820</v>
      </c>
      <c r="J520" s="383" t="n">
        <v>48390</v>
      </c>
      <c r="K520" s="384" t="n">
        <v>26.5879120879121</v>
      </c>
    </row>
    <row r="521" customFormat="false" ht="13.5" hidden="false" customHeight="false" outlineLevel="0" collapsed="false">
      <c r="A521" s="380" t="n">
        <v>1945</v>
      </c>
      <c r="B521" s="392" t="s">
        <v>23</v>
      </c>
      <c r="C521" s="392" t="s">
        <v>22</v>
      </c>
      <c r="D521" s="382" t="n">
        <v>0.788194444444445</v>
      </c>
      <c r="E521" s="382" t="n">
        <v>0.861111111111111</v>
      </c>
      <c r="G521" s="381" t="s">
        <v>160</v>
      </c>
      <c r="H521" s="392" t="s">
        <v>28</v>
      </c>
      <c r="I521" s="383" t="n">
        <v>1820</v>
      </c>
      <c r="J521" s="383" t="n">
        <v>29590</v>
      </c>
      <c r="K521" s="384" t="n">
        <v>16.2582417582418</v>
      </c>
    </row>
    <row r="522" customFormat="false" ht="13.5" hidden="false" customHeight="false" outlineLevel="0" collapsed="false">
      <c r="A522" s="380" t="n">
        <v>1946</v>
      </c>
      <c r="B522" s="392" t="s">
        <v>23</v>
      </c>
      <c r="C522" s="392" t="s">
        <v>22</v>
      </c>
      <c r="D522" s="382" t="n">
        <v>0.788194444444445</v>
      </c>
      <c r="E522" s="382" t="n">
        <v>0.861111111111111</v>
      </c>
      <c r="G522" s="381" t="s">
        <v>160</v>
      </c>
      <c r="H522" s="392" t="s">
        <v>130</v>
      </c>
      <c r="I522" s="383" t="n">
        <v>2104</v>
      </c>
      <c r="J522" s="383" t="n">
        <v>50340</v>
      </c>
      <c r="K522" s="384" t="n">
        <v>23.925855513308</v>
      </c>
    </row>
    <row r="523" customFormat="false" ht="13.5" hidden="false" customHeight="false" outlineLevel="0" collapsed="false">
      <c r="A523" s="380" t="n">
        <v>1947</v>
      </c>
      <c r="B523" s="392" t="s">
        <v>23</v>
      </c>
      <c r="C523" s="392" t="s">
        <v>22</v>
      </c>
      <c r="D523" s="382" t="n">
        <v>0.788194444444445</v>
      </c>
      <c r="E523" s="382" t="n">
        <v>0.861111111111111</v>
      </c>
      <c r="G523" s="381" t="s">
        <v>160</v>
      </c>
      <c r="H523" s="392" t="s">
        <v>131</v>
      </c>
      <c r="I523" s="383" t="n">
        <v>2104</v>
      </c>
      <c r="J523" s="383" t="n">
        <v>34890</v>
      </c>
      <c r="K523" s="384" t="n">
        <v>16.5826996197719</v>
      </c>
    </row>
    <row r="524" customFormat="false" ht="13.5" hidden="false" customHeight="false" outlineLevel="0" collapsed="false">
      <c r="A524" s="380" t="n">
        <v>1948</v>
      </c>
      <c r="B524" s="392" t="s">
        <v>23</v>
      </c>
      <c r="C524" s="392" t="s">
        <v>22</v>
      </c>
      <c r="D524" s="382" t="n">
        <v>0.788194444444445</v>
      </c>
      <c r="E524" s="382" t="n">
        <v>0.861111111111111</v>
      </c>
      <c r="G524" s="381" t="s">
        <v>160</v>
      </c>
      <c r="H524" s="392" t="s">
        <v>132</v>
      </c>
      <c r="I524" s="383" t="n">
        <v>1820</v>
      </c>
      <c r="J524" s="383" t="n">
        <v>31340</v>
      </c>
      <c r="K524" s="384" t="n">
        <v>17.2197802197802</v>
      </c>
    </row>
    <row r="525" customFormat="false" ht="13.5" hidden="false" customHeight="false" outlineLevel="0" collapsed="false">
      <c r="A525" s="380" t="n">
        <v>1949</v>
      </c>
      <c r="B525" s="392" t="s">
        <v>23</v>
      </c>
      <c r="C525" s="392" t="s">
        <v>22</v>
      </c>
      <c r="D525" s="382" t="n">
        <v>0.802083333333333</v>
      </c>
      <c r="E525" s="382" t="n">
        <v>0.875</v>
      </c>
      <c r="G525" s="381" t="s">
        <v>161</v>
      </c>
      <c r="H525" s="392" t="s">
        <v>54</v>
      </c>
      <c r="I525" s="383" t="n">
        <v>1252</v>
      </c>
      <c r="J525" s="383" t="n">
        <v>31890</v>
      </c>
      <c r="K525" s="384" t="n">
        <v>25.4712460063898</v>
      </c>
    </row>
    <row r="526" customFormat="false" ht="13.5" hidden="false" customHeight="false" outlineLevel="0" collapsed="false">
      <c r="A526" s="380" t="n">
        <v>1950</v>
      </c>
      <c r="B526" s="392" t="s">
        <v>23</v>
      </c>
      <c r="C526" s="392" t="s">
        <v>22</v>
      </c>
      <c r="D526" s="382" t="n">
        <v>0.802083333333333</v>
      </c>
      <c r="E526" s="382" t="n">
        <v>0.875</v>
      </c>
      <c r="G526" s="381" t="s">
        <v>161</v>
      </c>
      <c r="H526" s="392" t="s">
        <v>126</v>
      </c>
      <c r="I526" s="383" t="n">
        <v>852</v>
      </c>
      <c r="J526" s="383" t="n">
        <v>19590</v>
      </c>
      <c r="K526" s="384" t="n">
        <v>22.9929577464789</v>
      </c>
    </row>
    <row r="527" customFormat="false" ht="13.5" hidden="false" customHeight="false" outlineLevel="0" collapsed="false">
      <c r="A527" s="380" t="n">
        <v>2485</v>
      </c>
      <c r="B527" s="392" t="s">
        <v>42</v>
      </c>
      <c r="C527" s="392" t="s">
        <v>22</v>
      </c>
      <c r="D527" s="382" t="n">
        <v>0.329861111111111</v>
      </c>
      <c r="E527" s="382" t="n">
        <v>0.388888888888889</v>
      </c>
      <c r="G527" s="381" t="s">
        <v>162</v>
      </c>
      <c r="H527" s="392" t="s">
        <v>124</v>
      </c>
      <c r="I527" s="383" t="n">
        <v>962</v>
      </c>
      <c r="J527" s="383" t="n">
        <v>31040</v>
      </c>
      <c r="K527" s="384" t="n">
        <v>32.2661122661123</v>
      </c>
    </row>
    <row r="528" customFormat="false" ht="13.5" hidden="false" customHeight="false" outlineLevel="0" collapsed="false">
      <c r="A528" s="380" t="n">
        <v>2486</v>
      </c>
      <c r="B528" s="392" t="s">
        <v>42</v>
      </c>
      <c r="C528" s="392" t="s">
        <v>22</v>
      </c>
      <c r="D528" s="382" t="n">
        <v>0.329861111111111</v>
      </c>
      <c r="E528" s="382" t="n">
        <v>0.388888888888889</v>
      </c>
      <c r="G528" s="381" t="s">
        <v>162</v>
      </c>
      <c r="H528" s="392" t="s">
        <v>54</v>
      </c>
      <c r="I528" s="383" t="n">
        <v>962</v>
      </c>
      <c r="J528" s="383" t="n">
        <v>31540</v>
      </c>
      <c r="K528" s="384" t="n">
        <v>32.7858627858628</v>
      </c>
    </row>
    <row r="529" customFormat="false" ht="13.5" hidden="false" customHeight="false" outlineLevel="0" collapsed="false">
      <c r="A529" s="380" t="n">
        <v>2487</v>
      </c>
      <c r="B529" s="392" t="s">
        <v>42</v>
      </c>
      <c r="C529" s="392" t="s">
        <v>22</v>
      </c>
      <c r="D529" s="382" t="n">
        <v>0.329861111111111</v>
      </c>
      <c r="E529" s="382" t="n">
        <v>0.388888888888889</v>
      </c>
      <c r="G529" s="381" t="s">
        <v>162</v>
      </c>
      <c r="H529" s="392" t="s">
        <v>25</v>
      </c>
      <c r="I529" s="383" t="n">
        <v>562</v>
      </c>
      <c r="J529" s="383" t="n">
        <v>11440</v>
      </c>
      <c r="K529" s="384" t="n">
        <v>20.355871886121</v>
      </c>
    </row>
    <row r="530" customFormat="false" ht="13.5" hidden="false" customHeight="false" outlineLevel="0" collapsed="false">
      <c r="A530" s="380" t="n">
        <v>2488</v>
      </c>
      <c r="B530" s="392" t="s">
        <v>42</v>
      </c>
      <c r="C530" s="392" t="s">
        <v>22</v>
      </c>
      <c r="D530" s="382" t="n">
        <v>0.329861111111111</v>
      </c>
      <c r="E530" s="382" t="n">
        <v>0.388888888888889</v>
      </c>
      <c r="G530" s="381" t="s">
        <v>162</v>
      </c>
      <c r="H530" s="392" t="s">
        <v>125</v>
      </c>
      <c r="I530" s="383" t="n">
        <v>562</v>
      </c>
      <c r="J530" s="383" t="n">
        <v>11840</v>
      </c>
      <c r="K530" s="384" t="n">
        <v>21.067615658363</v>
      </c>
    </row>
    <row r="531" customFormat="false" ht="13.5" hidden="false" customHeight="false" outlineLevel="0" collapsed="false">
      <c r="A531" s="380" t="n">
        <v>2489</v>
      </c>
      <c r="B531" s="392" t="s">
        <v>42</v>
      </c>
      <c r="C531" s="392" t="s">
        <v>22</v>
      </c>
      <c r="D531" s="382" t="n">
        <v>0.329861111111111</v>
      </c>
      <c r="E531" s="382" t="n">
        <v>0.388888888888889</v>
      </c>
      <c r="G531" s="381" t="s">
        <v>162</v>
      </c>
      <c r="H531" s="392" t="s">
        <v>35</v>
      </c>
      <c r="I531" s="383" t="n">
        <v>562</v>
      </c>
      <c r="J531" s="383" t="n">
        <v>12240</v>
      </c>
      <c r="K531" s="384" t="n">
        <v>21.779359430605</v>
      </c>
    </row>
    <row r="532" customFormat="false" ht="13.5" hidden="false" customHeight="false" outlineLevel="0" collapsed="false">
      <c r="A532" s="380" t="n">
        <v>2490</v>
      </c>
      <c r="B532" s="392" t="s">
        <v>42</v>
      </c>
      <c r="C532" s="392" t="s">
        <v>22</v>
      </c>
      <c r="D532" s="382" t="n">
        <v>0.329861111111111</v>
      </c>
      <c r="E532" s="382" t="n">
        <v>0.388888888888889</v>
      </c>
      <c r="G532" s="381" t="s">
        <v>162</v>
      </c>
      <c r="H532" s="392" t="s">
        <v>76</v>
      </c>
      <c r="I532" s="383" t="n">
        <v>562</v>
      </c>
      <c r="J532" s="383" t="n">
        <v>17040</v>
      </c>
      <c r="K532" s="384" t="n">
        <v>30.3202846975089</v>
      </c>
    </row>
    <row r="533" customFormat="false" ht="13.5" hidden="false" customHeight="false" outlineLevel="0" collapsed="false">
      <c r="A533" s="380" t="n">
        <v>2491</v>
      </c>
      <c r="B533" s="392" t="s">
        <v>42</v>
      </c>
      <c r="C533" s="392" t="s">
        <v>22</v>
      </c>
      <c r="D533" s="382" t="n">
        <v>0.329861111111111</v>
      </c>
      <c r="E533" s="382" t="n">
        <v>0.388888888888889</v>
      </c>
      <c r="G533" s="381" t="s">
        <v>162</v>
      </c>
      <c r="H533" s="392" t="s">
        <v>126</v>
      </c>
      <c r="I533" s="383" t="n">
        <v>562</v>
      </c>
      <c r="J533" s="383" t="n">
        <v>17440</v>
      </c>
      <c r="K533" s="384" t="n">
        <v>31.0320284697509</v>
      </c>
    </row>
    <row r="534" customFormat="false" ht="13.5" hidden="false" customHeight="false" outlineLevel="0" collapsed="false">
      <c r="A534" s="380" t="n">
        <v>2492</v>
      </c>
      <c r="B534" s="392" t="s">
        <v>42</v>
      </c>
      <c r="C534" s="392" t="s">
        <v>22</v>
      </c>
      <c r="D534" s="382" t="n">
        <v>0.46875</v>
      </c>
      <c r="E534" s="382" t="n">
        <v>0.527777777777778</v>
      </c>
      <c r="G534" s="381" t="s">
        <v>163</v>
      </c>
      <c r="H534" s="392" t="s">
        <v>124</v>
      </c>
      <c r="I534" s="383" t="n">
        <v>962</v>
      </c>
      <c r="J534" s="383" t="n">
        <v>31040</v>
      </c>
      <c r="K534" s="384" t="n">
        <v>32.2661122661123</v>
      </c>
    </row>
    <row r="535" customFormat="false" ht="13.5" hidden="false" customHeight="false" outlineLevel="0" collapsed="false">
      <c r="A535" s="380" t="n">
        <v>2493</v>
      </c>
      <c r="B535" s="392" t="s">
        <v>42</v>
      </c>
      <c r="C535" s="392" t="s">
        <v>22</v>
      </c>
      <c r="D535" s="382" t="n">
        <v>0.46875</v>
      </c>
      <c r="E535" s="382" t="n">
        <v>0.527777777777778</v>
      </c>
      <c r="G535" s="381" t="s">
        <v>163</v>
      </c>
      <c r="H535" s="392" t="s">
        <v>54</v>
      </c>
      <c r="I535" s="383" t="n">
        <v>962</v>
      </c>
      <c r="J535" s="383" t="n">
        <v>31540</v>
      </c>
      <c r="K535" s="384" t="n">
        <v>32.7858627858628</v>
      </c>
    </row>
    <row r="536" customFormat="false" ht="13.5" hidden="false" customHeight="false" outlineLevel="0" collapsed="false">
      <c r="A536" s="380" t="n">
        <v>2494</v>
      </c>
      <c r="B536" s="392" t="s">
        <v>42</v>
      </c>
      <c r="C536" s="392" t="s">
        <v>22</v>
      </c>
      <c r="D536" s="382" t="n">
        <v>0.46875</v>
      </c>
      <c r="E536" s="382" t="n">
        <v>0.527777777777778</v>
      </c>
      <c r="G536" s="381" t="s">
        <v>163</v>
      </c>
      <c r="H536" s="392" t="s">
        <v>25</v>
      </c>
      <c r="I536" s="383" t="n">
        <v>562</v>
      </c>
      <c r="J536" s="383" t="n">
        <v>10940</v>
      </c>
      <c r="K536" s="384" t="n">
        <v>19.4661921708185</v>
      </c>
    </row>
    <row r="537" customFormat="false" ht="13.5" hidden="false" customHeight="false" outlineLevel="0" collapsed="false">
      <c r="A537" s="380" t="n">
        <v>2495</v>
      </c>
      <c r="B537" s="392" t="s">
        <v>42</v>
      </c>
      <c r="C537" s="392" t="s">
        <v>22</v>
      </c>
      <c r="D537" s="382" t="n">
        <v>0.46875</v>
      </c>
      <c r="E537" s="382" t="n">
        <v>0.527777777777778</v>
      </c>
      <c r="G537" s="381" t="s">
        <v>163</v>
      </c>
      <c r="H537" s="392" t="s">
        <v>125</v>
      </c>
      <c r="I537" s="383" t="n">
        <v>562</v>
      </c>
      <c r="J537" s="383" t="n">
        <v>11340</v>
      </c>
      <c r="K537" s="384" t="n">
        <v>20.1779359430605</v>
      </c>
    </row>
    <row r="538" customFormat="false" ht="13.5" hidden="false" customHeight="false" outlineLevel="0" collapsed="false">
      <c r="A538" s="380" t="n">
        <v>2496</v>
      </c>
      <c r="B538" s="392" t="s">
        <v>42</v>
      </c>
      <c r="C538" s="392" t="s">
        <v>22</v>
      </c>
      <c r="D538" s="382" t="n">
        <v>0.46875</v>
      </c>
      <c r="E538" s="382" t="n">
        <v>0.527777777777778</v>
      </c>
      <c r="G538" s="381" t="s">
        <v>163</v>
      </c>
      <c r="H538" s="392" t="s">
        <v>35</v>
      </c>
      <c r="I538" s="383" t="n">
        <v>562</v>
      </c>
      <c r="J538" s="383" t="n">
        <v>11740</v>
      </c>
      <c r="K538" s="384" t="n">
        <v>20.8896797153025</v>
      </c>
    </row>
    <row r="539" customFormat="false" ht="13.5" hidden="false" customHeight="false" outlineLevel="0" collapsed="false">
      <c r="A539" s="380" t="n">
        <v>2497</v>
      </c>
      <c r="B539" s="392" t="s">
        <v>42</v>
      </c>
      <c r="C539" s="392" t="s">
        <v>22</v>
      </c>
      <c r="D539" s="382" t="n">
        <v>0.46875</v>
      </c>
      <c r="E539" s="382" t="n">
        <v>0.527777777777778</v>
      </c>
      <c r="G539" s="381" t="s">
        <v>163</v>
      </c>
      <c r="H539" s="392" t="s">
        <v>76</v>
      </c>
      <c r="I539" s="383" t="n">
        <v>562</v>
      </c>
      <c r="J539" s="383" t="n">
        <v>16540</v>
      </c>
      <c r="K539" s="384" t="n">
        <v>29.4306049822064</v>
      </c>
    </row>
    <row r="540" customFormat="false" ht="13.5" hidden="false" customHeight="false" outlineLevel="0" collapsed="false">
      <c r="A540" s="380" t="n">
        <v>2498</v>
      </c>
      <c r="B540" s="392" t="s">
        <v>42</v>
      </c>
      <c r="C540" s="392" t="s">
        <v>22</v>
      </c>
      <c r="D540" s="382" t="n">
        <v>0.46875</v>
      </c>
      <c r="E540" s="382" t="n">
        <v>0.527777777777778</v>
      </c>
      <c r="G540" s="381" t="s">
        <v>163</v>
      </c>
      <c r="H540" s="392" t="s">
        <v>126</v>
      </c>
      <c r="I540" s="383" t="n">
        <v>562</v>
      </c>
      <c r="J540" s="383" t="n">
        <v>16940</v>
      </c>
      <c r="K540" s="384" t="n">
        <v>30.1423487544484</v>
      </c>
    </row>
    <row r="541" customFormat="false" ht="13.5" hidden="false" customHeight="false" outlineLevel="0" collapsed="false">
      <c r="A541" s="380" t="n">
        <v>2499</v>
      </c>
      <c r="B541" s="392" t="s">
        <v>42</v>
      </c>
      <c r="C541" s="392" t="s">
        <v>22</v>
      </c>
      <c r="D541" s="382" t="n">
        <v>0.736111111111111</v>
      </c>
      <c r="E541" s="382" t="n">
        <v>0.795138888888889</v>
      </c>
      <c r="G541" s="381" t="s">
        <v>164</v>
      </c>
      <c r="H541" s="392" t="s">
        <v>124</v>
      </c>
      <c r="I541" s="383" t="n">
        <v>962</v>
      </c>
      <c r="J541" s="383" t="n">
        <v>31040</v>
      </c>
      <c r="K541" s="384" t="n">
        <v>32.2661122661123</v>
      </c>
    </row>
    <row r="542" customFormat="false" ht="13.5" hidden="false" customHeight="false" outlineLevel="0" collapsed="false">
      <c r="A542" s="380" t="n">
        <v>2500</v>
      </c>
      <c r="B542" s="392" t="s">
        <v>42</v>
      </c>
      <c r="C542" s="392" t="s">
        <v>22</v>
      </c>
      <c r="D542" s="382" t="n">
        <v>0.736111111111111</v>
      </c>
      <c r="E542" s="382" t="n">
        <v>0.795138888888889</v>
      </c>
      <c r="G542" s="381" t="s">
        <v>164</v>
      </c>
      <c r="H542" s="392" t="s">
        <v>54</v>
      </c>
      <c r="I542" s="383" t="n">
        <v>962</v>
      </c>
      <c r="J542" s="383" t="n">
        <v>31540</v>
      </c>
      <c r="K542" s="384" t="n">
        <v>32.7858627858628</v>
      </c>
    </row>
    <row r="543" customFormat="false" ht="13.5" hidden="false" customHeight="false" outlineLevel="0" collapsed="false">
      <c r="A543" s="380" t="n">
        <v>2501</v>
      </c>
      <c r="B543" s="392" t="s">
        <v>42</v>
      </c>
      <c r="C543" s="392" t="s">
        <v>22</v>
      </c>
      <c r="D543" s="382" t="n">
        <v>0.736111111111111</v>
      </c>
      <c r="E543" s="382" t="n">
        <v>0.795138888888889</v>
      </c>
      <c r="G543" s="381" t="s">
        <v>164</v>
      </c>
      <c r="H543" s="392" t="s">
        <v>25</v>
      </c>
      <c r="I543" s="383" t="n">
        <v>562</v>
      </c>
      <c r="J543" s="383" t="n">
        <v>11140</v>
      </c>
      <c r="K543" s="384" t="n">
        <v>19.8220640569395</v>
      </c>
    </row>
    <row r="544" customFormat="false" ht="13.5" hidden="false" customHeight="false" outlineLevel="0" collapsed="false">
      <c r="A544" s="380" t="n">
        <v>2502</v>
      </c>
      <c r="B544" s="392" t="s">
        <v>42</v>
      </c>
      <c r="C544" s="392" t="s">
        <v>22</v>
      </c>
      <c r="D544" s="382" t="n">
        <v>0.736111111111111</v>
      </c>
      <c r="E544" s="382" t="n">
        <v>0.795138888888889</v>
      </c>
      <c r="G544" s="381" t="s">
        <v>164</v>
      </c>
      <c r="H544" s="392" t="s">
        <v>125</v>
      </c>
      <c r="I544" s="383" t="n">
        <v>562</v>
      </c>
      <c r="J544" s="383" t="n">
        <v>11540</v>
      </c>
      <c r="K544" s="384" t="n">
        <v>20.5338078291815</v>
      </c>
    </row>
    <row r="545" customFormat="false" ht="13.5" hidden="false" customHeight="false" outlineLevel="0" collapsed="false">
      <c r="A545" s="380" t="n">
        <v>2503</v>
      </c>
      <c r="B545" s="392" t="s">
        <v>42</v>
      </c>
      <c r="C545" s="392" t="s">
        <v>22</v>
      </c>
      <c r="D545" s="382" t="n">
        <v>0.736111111111111</v>
      </c>
      <c r="E545" s="382" t="n">
        <v>0.795138888888889</v>
      </c>
      <c r="G545" s="381" t="s">
        <v>164</v>
      </c>
      <c r="H545" s="392" t="s">
        <v>35</v>
      </c>
      <c r="I545" s="383" t="n">
        <v>562</v>
      </c>
      <c r="J545" s="383" t="n">
        <v>11940</v>
      </c>
      <c r="K545" s="384" t="n">
        <v>21.2455516014235</v>
      </c>
    </row>
    <row r="546" customFormat="false" ht="13.5" hidden="false" customHeight="false" outlineLevel="0" collapsed="false">
      <c r="A546" s="380" t="n">
        <v>2504</v>
      </c>
      <c r="B546" s="392" t="s">
        <v>42</v>
      </c>
      <c r="C546" s="392" t="s">
        <v>22</v>
      </c>
      <c r="D546" s="382" t="n">
        <v>0.736111111111111</v>
      </c>
      <c r="E546" s="382" t="n">
        <v>0.795138888888889</v>
      </c>
      <c r="G546" s="381" t="s">
        <v>164</v>
      </c>
      <c r="H546" s="392" t="s">
        <v>76</v>
      </c>
      <c r="I546" s="383" t="n">
        <v>562</v>
      </c>
      <c r="J546" s="383" t="n">
        <v>17040</v>
      </c>
      <c r="K546" s="384" t="n">
        <v>30.3202846975089</v>
      </c>
    </row>
    <row r="547" customFormat="false" ht="13.5" hidden="false" customHeight="false" outlineLevel="0" collapsed="false">
      <c r="A547" s="380" t="n">
        <v>2505</v>
      </c>
      <c r="B547" s="392" t="s">
        <v>42</v>
      </c>
      <c r="C547" s="392" t="s">
        <v>22</v>
      </c>
      <c r="D547" s="382" t="n">
        <v>0.736111111111111</v>
      </c>
      <c r="E547" s="382" t="n">
        <v>0.795138888888889</v>
      </c>
      <c r="G547" s="381" t="s">
        <v>164</v>
      </c>
      <c r="H547" s="392" t="s">
        <v>126</v>
      </c>
      <c r="I547" s="383" t="n">
        <v>562</v>
      </c>
      <c r="J547" s="383" t="n">
        <v>17440</v>
      </c>
      <c r="K547" s="384" t="n">
        <v>31.0320284697509</v>
      </c>
    </row>
    <row r="548" customFormat="false" ht="13.5" hidden="false" customHeight="false" outlineLevel="0" collapsed="false">
      <c r="A548" s="380" t="n">
        <v>2974</v>
      </c>
      <c r="B548" s="392" t="s">
        <v>46</v>
      </c>
      <c r="C548" s="392" t="s">
        <v>22</v>
      </c>
      <c r="D548" s="382" t="n">
        <v>0.302083333333333</v>
      </c>
      <c r="E548" s="382" t="n">
        <v>0.357638888888889</v>
      </c>
      <c r="G548" s="381" t="s">
        <v>165</v>
      </c>
      <c r="H548" s="392" t="s">
        <v>54</v>
      </c>
      <c r="I548" s="383" t="n">
        <v>835</v>
      </c>
      <c r="J548" s="383" t="n">
        <v>16660</v>
      </c>
      <c r="K548" s="384" t="n">
        <v>19.9520958083832</v>
      </c>
    </row>
    <row r="549" customFormat="false" ht="13.5" hidden="false" customHeight="false" outlineLevel="0" collapsed="false">
      <c r="A549" s="380" t="n">
        <v>2975</v>
      </c>
      <c r="B549" s="392" t="s">
        <v>46</v>
      </c>
      <c r="C549" s="392" t="s">
        <v>22</v>
      </c>
      <c r="D549" s="382" t="n">
        <v>0.302083333333333</v>
      </c>
      <c r="E549" s="382" t="n">
        <v>0.357638888888889</v>
      </c>
      <c r="G549" s="381" t="s">
        <v>165</v>
      </c>
      <c r="H549" s="392" t="s">
        <v>25</v>
      </c>
      <c r="I549" s="383" t="n">
        <v>435</v>
      </c>
      <c r="J549" s="383" t="n">
        <v>8260</v>
      </c>
      <c r="K549" s="384" t="n">
        <v>18.9885057471264</v>
      </c>
    </row>
    <row r="550" customFormat="false" ht="13.5" hidden="false" customHeight="false" outlineLevel="0" collapsed="false">
      <c r="A550" s="380" t="n">
        <v>2976</v>
      </c>
      <c r="B550" s="392" t="s">
        <v>46</v>
      </c>
      <c r="C550" s="392" t="s">
        <v>22</v>
      </c>
      <c r="D550" s="382" t="n">
        <v>0.302083333333333</v>
      </c>
      <c r="E550" s="382" t="n">
        <v>0.357638888888889</v>
      </c>
      <c r="G550" s="381" t="s">
        <v>165</v>
      </c>
      <c r="H550" s="392" t="s">
        <v>125</v>
      </c>
      <c r="I550" s="383" t="n">
        <v>435</v>
      </c>
      <c r="J550" s="383" t="n">
        <v>11860</v>
      </c>
      <c r="K550" s="384" t="n">
        <v>27.264367816092</v>
      </c>
    </row>
    <row r="551" customFormat="false" ht="13.5" hidden="false" customHeight="false" outlineLevel="0" collapsed="false">
      <c r="A551" s="380" t="n">
        <v>2977</v>
      </c>
      <c r="B551" s="392" t="s">
        <v>46</v>
      </c>
      <c r="C551" s="392" t="s">
        <v>22</v>
      </c>
      <c r="D551" s="382" t="n">
        <v>0.302083333333333</v>
      </c>
      <c r="E551" s="382" t="n">
        <v>0.357638888888889</v>
      </c>
      <c r="G551" s="381" t="s">
        <v>165</v>
      </c>
      <c r="H551" s="392" t="s">
        <v>35</v>
      </c>
      <c r="I551" s="383" t="n">
        <v>435</v>
      </c>
      <c r="J551" s="383" t="n">
        <v>12960</v>
      </c>
      <c r="K551" s="384" t="n">
        <v>29.7931034482759</v>
      </c>
    </row>
    <row r="552" customFormat="false" ht="13.5" hidden="false" customHeight="false" outlineLevel="0" collapsed="false">
      <c r="A552" s="380" t="n">
        <v>2978</v>
      </c>
      <c r="B552" s="392" t="s">
        <v>46</v>
      </c>
      <c r="C552" s="392" t="s">
        <v>22</v>
      </c>
      <c r="D552" s="382" t="n">
        <v>0.302083333333333</v>
      </c>
      <c r="E552" s="382" t="n">
        <v>0.357638888888889</v>
      </c>
      <c r="G552" s="381" t="s">
        <v>165</v>
      </c>
      <c r="H552" s="392" t="s">
        <v>76</v>
      </c>
      <c r="I552" s="383" t="n">
        <v>435</v>
      </c>
      <c r="J552" s="383" t="n">
        <v>14360</v>
      </c>
      <c r="K552" s="384" t="n">
        <v>33.0114942528736</v>
      </c>
    </row>
    <row r="553" customFormat="false" ht="13.5" hidden="false" customHeight="false" outlineLevel="0" collapsed="false">
      <c r="A553" s="380" t="n">
        <v>2979</v>
      </c>
      <c r="B553" s="392" t="s">
        <v>46</v>
      </c>
      <c r="C553" s="392" t="s">
        <v>22</v>
      </c>
      <c r="D553" s="382" t="n">
        <v>0.302083333333333</v>
      </c>
      <c r="E553" s="382" t="n">
        <v>0.357638888888889</v>
      </c>
      <c r="G553" s="381" t="s">
        <v>165</v>
      </c>
      <c r="H553" s="392" t="s">
        <v>126</v>
      </c>
      <c r="I553" s="383" t="n">
        <v>435</v>
      </c>
      <c r="J553" s="383" t="n">
        <v>16160</v>
      </c>
      <c r="K553" s="384" t="n">
        <v>37.1494252873563</v>
      </c>
    </row>
    <row r="554" customFormat="false" ht="13.5" hidden="false" customHeight="false" outlineLevel="0" collapsed="false">
      <c r="A554" s="380" t="n">
        <v>2980</v>
      </c>
      <c r="B554" s="392" t="s">
        <v>46</v>
      </c>
      <c r="C554" s="392" t="s">
        <v>22</v>
      </c>
      <c r="D554" s="382" t="n">
        <v>0.385416666666667</v>
      </c>
      <c r="E554" s="382" t="n">
        <v>0.434027777777778</v>
      </c>
      <c r="G554" s="381" t="s">
        <v>166</v>
      </c>
      <c r="H554" s="392" t="s">
        <v>54</v>
      </c>
      <c r="I554" s="383" t="n">
        <v>835</v>
      </c>
      <c r="J554" s="383" t="n">
        <v>16660</v>
      </c>
      <c r="K554" s="384" t="n">
        <v>19.9520958083832</v>
      </c>
    </row>
    <row r="555" customFormat="false" ht="13.5" hidden="false" customHeight="false" outlineLevel="0" collapsed="false">
      <c r="A555" s="380" t="n">
        <v>2981</v>
      </c>
      <c r="B555" s="392" t="s">
        <v>46</v>
      </c>
      <c r="C555" s="392" t="s">
        <v>22</v>
      </c>
      <c r="D555" s="382" t="n">
        <v>0.385416666666667</v>
      </c>
      <c r="E555" s="382" t="n">
        <v>0.434027777777778</v>
      </c>
      <c r="G555" s="381" t="s">
        <v>166</v>
      </c>
      <c r="H555" s="392" t="s">
        <v>76</v>
      </c>
      <c r="I555" s="383" t="n">
        <v>435</v>
      </c>
      <c r="J555" s="383" t="n">
        <v>14460</v>
      </c>
      <c r="K555" s="384" t="n">
        <v>33.2413793103448</v>
      </c>
    </row>
    <row r="556" customFormat="false" ht="13.5" hidden="false" customHeight="false" outlineLevel="0" collapsed="false">
      <c r="A556" s="380" t="n">
        <v>2982</v>
      </c>
      <c r="B556" s="392" t="s">
        <v>46</v>
      </c>
      <c r="C556" s="392" t="s">
        <v>22</v>
      </c>
      <c r="D556" s="382" t="n">
        <v>0.385416666666667</v>
      </c>
      <c r="E556" s="382" t="n">
        <v>0.434027777777778</v>
      </c>
      <c r="G556" s="381" t="s">
        <v>166</v>
      </c>
      <c r="H556" s="392" t="s">
        <v>126</v>
      </c>
      <c r="I556" s="383" t="n">
        <v>435</v>
      </c>
      <c r="J556" s="383" t="n">
        <v>16160</v>
      </c>
      <c r="K556" s="384" t="n">
        <v>37.1494252873563</v>
      </c>
    </row>
    <row r="557" customFormat="false" ht="13.5" hidden="false" customHeight="false" outlineLevel="0" collapsed="false">
      <c r="A557" s="380" t="n">
        <v>2983</v>
      </c>
      <c r="B557" s="392" t="s">
        <v>46</v>
      </c>
      <c r="C557" s="392" t="s">
        <v>22</v>
      </c>
      <c r="D557" s="382" t="n">
        <v>0.385416666666667</v>
      </c>
      <c r="E557" s="382" t="n">
        <v>0.434027777777778</v>
      </c>
      <c r="G557" s="381" t="s">
        <v>166</v>
      </c>
      <c r="H557" s="392" t="s">
        <v>128</v>
      </c>
      <c r="I557" s="383" t="n">
        <v>1270</v>
      </c>
      <c r="J557" s="383" t="n">
        <v>34660</v>
      </c>
      <c r="K557" s="384" t="n">
        <v>27.2913385826772</v>
      </c>
    </row>
    <row r="558" customFormat="false" ht="13.5" hidden="false" customHeight="false" outlineLevel="0" collapsed="false">
      <c r="A558" s="380" t="n">
        <v>2984</v>
      </c>
      <c r="B558" s="392" t="s">
        <v>46</v>
      </c>
      <c r="C558" s="392" t="s">
        <v>22</v>
      </c>
      <c r="D558" s="382" t="n">
        <v>0.385416666666667</v>
      </c>
      <c r="E558" s="382" t="n">
        <v>0.434027777777778</v>
      </c>
      <c r="G558" s="381" t="s">
        <v>166</v>
      </c>
      <c r="H558" s="392" t="s">
        <v>129</v>
      </c>
      <c r="I558" s="383" t="n">
        <v>1125</v>
      </c>
      <c r="J558" s="383" t="n">
        <v>20760</v>
      </c>
      <c r="K558" s="384" t="n">
        <v>18.4533333333333</v>
      </c>
    </row>
    <row r="559" customFormat="false" ht="13.5" hidden="false" customHeight="false" outlineLevel="0" collapsed="false">
      <c r="A559" s="380" t="n">
        <v>2985</v>
      </c>
      <c r="B559" s="392" t="s">
        <v>46</v>
      </c>
      <c r="C559" s="392" t="s">
        <v>22</v>
      </c>
      <c r="D559" s="382" t="n">
        <v>0.385416666666667</v>
      </c>
      <c r="E559" s="382" t="n">
        <v>0.434027777777778</v>
      </c>
      <c r="G559" s="381" t="s">
        <v>166</v>
      </c>
      <c r="H559" s="392" t="s">
        <v>28</v>
      </c>
      <c r="I559" s="383" t="n">
        <v>1125</v>
      </c>
      <c r="J559" s="383" t="n">
        <v>19460</v>
      </c>
      <c r="K559" s="384" t="n">
        <v>17.2977777777778</v>
      </c>
    </row>
    <row r="560" customFormat="false" ht="13.5" hidden="false" customHeight="false" outlineLevel="0" collapsed="false">
      <c r="A560" s="380" t="n">
        <v>2986</v>
      </c>
      <c r="B560" s="392" t="s">
        <v>46</v>
      </c>
      <c r="C560" s="392" t="s">
        <v>22</v>
      </c>
      <c r="D560" s="382" t="n">
        <v>0.385416666666667</v>
      </c>
      <c r="E560" s="382" t="n">
        <v>0.434027777777778</v>
      </c>
      <c r="G560" s="381" t="s">
        <v>166</v>
      </c>
      <c r="H560" s="392" t="s">
        <v>130</v>
      </c>
      <c r="I560" s="383" t="n">
        <v>1270</v>
      </c>
      <c r="J560" s="383" t="n">
        <v>28510</v>
      </c>
      <c r="K560" s="384" t="n">
        <v>22.4488188976378</v>
      </c>
    </row>
    <row r="561" customFormat="false" ht="13.5" hidden="false" customHeight="false" outlineLevel="0" collapsed="false">
      <c r="A561" s="380" t="n">
        <v>2987</v>
      </c>
      <c r="B561" s="392" t="s">
        <v>46</v>
      </c>
      <c r="C561" s="392" t="s">
        <v>22</v>
      </c>
      <c r="D561" s="382" t="n">
        <v>0.385416666666667</v>
      </c>
      <c r="E561" s="382" t="n">
        <v>0.434027777777778</v>
      </c>
      <c r="G561" s="381" t="s">
        <v>166</v>
      </c>
      <c r="H561" s="392" t="s">
        <v>131</v>
      </c>
      <c r="I561" s="383" t="n">
        <v>1270</v>
      </c>
      <c r="J561" s="383" t="n">
        <v>21060</v>
      </c>
      <c r="K561" s="384" t="n">
        <v>16.5826771653543</v>
      </c>
    </row>
    <row r="562" customFormat="false" ht="13.5" hidden="false" customHeight="false" outlineLevel="0" collapsed="false">
      <c r="A562" s="380" t="n">
        <v>2988</v>
      </c>
      <c r="B562" s="392" t="s">
        <v>46</v>
      </c>
      <c r="C562" s="392" t="s">
        <v>22</v>
      </c>
      <c r="D562" s="382" t="n">
        <v>0.385416666666667</v>
      </c>
      <c r="E562" s="382" t="n">
        <v>0.434027777777778</v>
      </c>
      <c r="G562" s="381" t="s">
        <v>166</v>
      </c>
      <c r="H562" s="392" t="s">
        <v>132</v>
      </c>
      <c r="I562" s="383" t="n">
        <v>1125</v>
      </c>
      <c r="J562" s="383" t="n">
        <v>18560</v>
      </c>
      <c r="K562" s="384" t="n">
        <v>16.4977777777778</v>
      </c>
    </row>
    <row r="563" customFormat="false" ht="13.5" hidden="false" customHeight="false" outlineLevel="0" collapsed="false">
      <c r="A563" s="380" t="n">
        <v>2989</v>
      </c>
      <c r="B563" s="392" t="s">
        <v>46</v>
      </c>
      <c r="C563" s="392" t="s">
        <v>22</v>
      </c>
      <c r="D563" s="382" t="n">
        <v>0.444444444444444</v>
      </c>
      <c r="E563" s="382" t="n">
        <v>0.489583333333333</v>
      </c>
      <c r="G563" s="381" t="s">
        <v>167</v>
      </c>
      <c r="H563" s="392" t="s">
        <v>54</v>
      </c>
      <c r="I563" s="383" t="n">
        <v>835</v>
      </c>
      <c r="J563" s="383" t="n">
        <v>16660</v>
      </c>
      <c r="K563" s="384" t="n">
        <v>19.9520958083832</v>
      </c>
    </row>
    <row r="564" customFormat="false" ht="13.5" hidden="false" customHeight="false" outlineLevel="0" collapsed="false">
      <c r="A564" s="380" t="n">
        <v>2990</v>
      </c>
      <c r="B564" s="392" t="s">
        <v>46</v>
      </c>
      <c r="C564" s="392" t="s">
        <v>22</v>
      </c>
      <c r="D564" s="382" t="n">
        <v>0.444444444444444</v>
      </c>
      <c r="E564" s="382" t="n">
        <v>0.489583333333333</v>
      </c>
      <c r="G564" s="381" t="s">
        <v>167</v>
      </c>
      <c r="H564" s="392" t="s">
        <v>25</v>
      </c>
      <c r="I564" s="383" t="n">
        <v>435</v>
      </c>
      <c r="J564" s="383" t="n">
        <v>8260</v>
      </c>
      <c r="K564" s="384" t="n">
        <v>18.9885057471264</v>
      </c>
    </row>
    <row r="565" customFormat="false" ht="13.5" hidden="false" customHeight="false" outlineLevel="0" collapsed="false">
      <c r="A565" s="380" t="n">
        <v>2991</v>
      </c>
      <c r="B565" s="392" t="s">
        <v>46</v>
      </c>
      <c r="C565" s="392" t="s">
        <v>22</v>
      </c>
      <c r="D565" s="382" t="n">
        <v>0.444444444444444</v>
      </c>
      <c r="E565" s="382" t="n">
        <v>0.489583333333333</v>
      </c>
      <c r="G565" s="381" t="s">
        <v>167</v>
      </c>
      <c r="H565" s="392" t="s">
        <v>125</v>
      </c>
      <c r="I565" s="383" t="n">
        <v>435</v>
      </c>
      <c r="J565" s="383" t="n">
        <v>11860</v>
      </c>
      <c r="K565" s="384" t="n">
        <v>27.264367816092</v>
      </c>
    </row>
    <row r="566" customFormat="false" ht="13.5" hidden="false" customHeight="false" outlineLevel="0" collapsed="false">
      <c r="A566" s="380" t="n">
        <v>2992</v>
      </c>
      <c r="B566" s="392" t="s">
        <v>46</v>
      </c>
      <c r="C566" s="392" t="s">
        <v>22</v>
      </c>
      <c r="D566" s="382" t="n">
        <v>0.444444444444444</v>
      </c>
      <c r="E566" s="382" t="n">
        <v>0.489583333333333</v>
      </c>
      <c r="G566" s="381" t="s">
        <v>167</v>
      </c>
      <c r="H566" s="392" t="s">
        <v>35</v>
      </c>
      <c r="I566" s="383" t="n">
        <v>435</v>
      </c>
      <c r="J566" s="383" t="n">
        <v>12960</v>
      </c>
      <c r="K566" s="384" t="n">
        <v>29.7931034482759</v>
      </c>
    </row>
    <row r="567" customFormat="false" ht="13.5" hidden="false" customHeight="false" outlineLevel="0" collapsed="false">
      <c r="A567" s="380" t="n">
        <v>2993</v>
      </c>
      <c r="B567" s="392" t="s">
        <v>46</v>
      </c>
      <c r="C567" s="392" t="s">
        <v>22</v>
      </c>
      <c r="D567" s="382" t="n">
        <v>0.444444444444444</v>
      </c>
      <c r="E567" s="382" t="n">
        <v>0.489583333333333</v>
      </c>
      <c r="G567" s="381" t="s">
        <v>167</v>
      </c>
      <c r="H567" s="392" t="s">
        <v>76</v>
      </c>
      <c r="I567" s="383" t="n">
        <v>435</v>
      </c>
      <c r="J567" s="383" t="n">
        <v>14260</v>
      </c>
      <c r="K567" s="384" t="n">
        <v>32.7816091954023</v>
      </c>
    </row>
    <row r="568" customFormat="false" ht="13.5" hidden="false" customHeight="false" outlineLevel="0" collapsed="false">
      <c r="A568" s="380" t="n">
        <v>2994</v>
      </c>
      <c r="B568" s="392" t="s">
        <v>46</v>
      </c>
      <c r="C568" s="392" t="s">
        <v>22</v>
      </c>
      <c r="D568" s="382" t="n">
        <v>0.444444444444444</v>
      </c>
      <c r="E568" s="382" t="n">
        <v>0.489583333333333</v>
      </c>
      <c r="G568" s="381" t="s">
        <v>167</v>
      </c>
      <c r="H568" s="392" t="s">
        <v>126</v>
      </c>
      <c r="I568" s="383" t="n">
        <v>435</v>
      </c>
      <c r="J568" s="383" t="n">
        <v>16160</v>
      </c>
      <c r="K568" s="384" t="n">
        <v>37.1494252873563</v>
      </c>
    </row>
    <row r="569" customFormat="false" ht="13.5" hidden="false" customHeight="false" outlineLevel="0" collapsed="false">
      <c r="A569" s="380" t="n">
        <v>2995</v>
      </c>
      <c r="B569" s="392" t="s">
        <v>46</v>
      </c>
      <c r="C569" s="392" t="s">
        <v>22</v>
      </c>
      <c r="D569" s="382" t="n">
        <v>0.444444444444444</v>
      </c>
      <c r="E569" s="382" t="n">
        <v>0.489583333333333</v>
      </c>
      <c r="G569" s="381" t="s">
        <v>167</v>
      </c>
      <c r="H569" s="392" t="s">
        <v>128</v>
      </c>
      <c r="I569" s="383" t="n">
        <v>1270</v>
      </c>
      <c r="J569" s="383" t="n">
        <v>34660</v>
      </c>
      <c r="K569" s="384" t="n">
        <v>27.2913385826772</v>
      </c>
    </row>
    <row r="570" customFormat="false" ht="13.5" hidden="false" customHeight="false" outlineLevel="0" collapsed="false">
      <c r="A570" s="380" t="n">
        <v>2996</v>
      </c>
      <c r="B570" s="392" t="s">
        <v>46</v>
      </c>
      <c r="C570" s="392" t="s">
        <v>22</v>
      </c>
      <c r="D570" s="382" t="n">
        <v>0.444444444444444</v>
      </c>
      <c r="E570" s="382" t="n">
        <v>0.489583333333333</v>
      </c>
      <c r="G570" s="381" t="s">
        <v>167</v>
      </c>
      <c r="H570" s="392" t="s">
        <v>129</v>
      </c>
      <c r="I570" s="383" t="n">
        <v>1125</v>
      </c>
      <c r="J570" s="383" t="n">
        <v>20760</v>
      </c>
      <c r="K570" s="384" t="n">
        <v>18.4533333333333</v>
      </c>
    </row>
    <row r="571" customFormat="false" ht="13.5" hidden="false" customHeight="false" outlineLevel="0" collapsed="false">
      <c r="A571" s="380" t="n">
        <v>2997</v>
      </c>
      <c r="B571" s="392" t="s">
        <v>46</v>
      </c>
      <c r="C571" s="392" t="s">
        <v>22</v>
      </c>
      <c r="D571" s="382" t="n">
        <v>0.444444444444444</v>
      </c>
      <c r="E571" s="382" t="n">
        <v>0.489583333333333</v>
      </c>
      <c r="G571" s="381" t="s">
        <v>167</v>
      </c>
      <c r="H571" s="392" t="s">
        <v>28</v>
      </c>
      <c r="I571" s="383" t="n">
        <v>1125</v>
      </c>
      <c r="J571" s="383" t="n">
        <v>19360</v>
      </c>
      <c r="K571" s="384" t="n">
        <v>17.2088888888889</v>
      </c>
    </row>
    <row r="572" customFormat="false" ht="13.5" hidden="false" customHeight="false" outlineLevel="0" collapsed="false">
      <c r="A572" s="380" t="n">
        <v>2998</v>
      </c>
      <c r="B572" s="392" t="s">
        <v>46</v>
      </c>
      <c r="C572" s="392" t="s">
        <v>22</v>
      </c>
      <c r="D572" s="382" t="n">
        <v>0.444444444444444</v>
      </c>
      <c r="E572" s="382" t="n">
        <v>0.489583333333333</v>
      </c>
      <c r="G572" s="381" t="s">
        <v>167</v>
      </c>
      <c r="H572" s="392" t="s">
        <v>130</v>
      </c>
      <c r="I572" s="383" t="n">
        <v>1270</v>
      </c>
      <c r="J572" s="383" t="n">
        <v>28510</v>
      </c>
      <c r="K572" s="384" t="n">
        <v>22.4488188976378</v>
      </c>
    </row>
    <row r="573" customFormat="false" ht="13.5" hidden="false" customHeight="false" outlineLevel="0" collapsed="false">
      <c r="A573" s="380" t="n">
        <v>2999</v>
      </c>
      <c r="B573" s="392" t="s">
        <v>46</v>
      </c>
      <c r="C573" s="392" t="s">
        <v>22</v>
      </c>
      <c r="D573" s="382" t="n">
        <v>0.444444444444444</v>
      </c>
      <c r="E573" s="382" t="n">
        <v>0.489583333333333</v>
      </c>
      <c r="G573" s="381" t="s">
        <v>167</v>
      </c>
      <c r="H573" s="392" t="s">
        <v>131</v>
      </c>
      <c r="I573" s="383" t="n">
        <v>1270</v>
      </c>
      <c r="J573" s="383" t="n">
        <v>21060</v>
      </c>
      <c r="K573" s="384" t="n">
        <v>16.5826771653543</v>
      </c>
    </row>
    <row r="574" customFormat="false" ht="13.5" hidden="false" customHeight="false" outlineLevel="0" collapsed="false">
      <c r="A574" s="380" t="n">
        <v>3000</v>
      </c>
      <c r="B574" s="392" t="s">
        <v>46</v>
      </c>
      <c r="C574" s="392" t="s">
        <v>22</v>
      </c>
      <c r="D574" s="382" t="n">
        <v>0.444444444444444</v>
      </c>
      <c r="E574" s="382" t="n">
        <v>0.489583333333333</v>
      </c>
      <c r="G574" s="381" t="s">
        <v>167</v>
      </c>
      <c r="H574" s="392" t="s">
        <v>132</v>
      </c>
      <c r="I574" s="383" t="n">
        <v>1125</v>
      </c>
      <c r="J574" s="383" t="n">
        <v>18560</v>
      </c>
      <c r="K574" s="384" t="n">
        <v>16.4977777777778</v>
      </c>
    </row>
    <row r="575" customFormat="false" ht="13.5" hidden="false" customHeight="false" outlineLevel="0" collapsed="false">
      <c r="A575" s="380" t="n">
        <v>3001</v>
      </c>
      <c r="B575" s="392" t="s">
        <v>46</v>
      </c>
      <c r="C575" s="392" t="s">
        <v>22</v>
      </c>
      <c r="D575" s="382" t="n">
        <v>0.607638888888889</v>
      </c>
      <c r="E575" s="382" t="n">
        <v>0.659722222222222</v>
      </c>
      <c r="G575" s="381" t="s">
        <v>168</v>
      </c>
      <c r="H575" s="392" t="s">
        <v>54</v>
      </c>
      <c r="I575" s="383" t="n">
        <v>835</v>
      </c>
      <c r="J575" s="383" t="n">
        <v>16660</v>
      </c>
      <c r="K575" s="384" t="n">
        <v>19.9520958083832</v>
      </c>
    </row>
    <row r="576" customFormat="false" ht="13.5" hidden="false" customHeight="false" outlineLevel="0" collapsed="false">
      <c r="A576" s="380" t="n">
        <v>3002</v>
      </c>
      <c r="B576" s="392" t="s">
        <v>46</v>
      </c>
      <c r="C576" s="392" t="s">
        <v>22</v>
      </c>
      <c r="D576" s="382" t="n">
        <v>0.607638888888889</v>
      </c>
      <c r="E576" s="382" t="n">
        <v>0.659722222222222</v>
      </c>
      <c r="G576" s="381" t="s">
        <v>168</v>
      </c>
      <c r="H576" s="392" t="s">
        <v>25</v>
      </c>
      <c r="I576" s="383" t="n">
        <v>435</v>
      </c>
      <c r="J576" s="383" t="n">
        <v>8260</v>
      </c>
      <c r="K576" s="384" t="n">
        <v>18.9885057471264</v>
      </c>
    </row>
    <row r="577" customFormat="false" ht="13.5" hidden="false" customHeight="false" outlineLevel="0" collapsed="false">
      <c r="A577" s="380" t="n">
        <v>3003</v>
      </c>
      <c r="B577" s="392" t="s">
        <v>46</v>
      </c>
      <c r="C577" s="392" t="s">
        <v>22</v>
      </c>
      <c r="D577" s="382" t="n">
        <v>0.607638888888889</v>
      </c>
      <c r="E577" s="382" t="n">
        <v>0.659722222222222</v>
      </c>
      <c r="G577" s="381" t="s">
        <v>168</v>
      </c>
      <c r="H577" s="392" t="s">
        <v>125</v>
      </c>
      <c r="I577" s="383" t="n">
        <v>435</v>
      </c>
      <c r="J577" s="383" t="n">
        <v>11860</v>
      </c>
      <c r="K577" s="384" t="n">
        <v>27.264367816092</v>
      </c>
    </row>
    <row r="578" customFormat="false" ht="13.5" hidden="false" customHeight="false" outlineLevel="0" collapsed="false">
      <c r="A578" s="380" t="n">
        <v>3004</v>
      </c>
      <c r="B578" s="392" t="s">
        <v>46</v>
      </c>
      <c r="C578" s="392" t="s">
        <v>22</v>
      </c>
      <c r="D578" s="382" t="n">
        <v>0.607638888888889</v>
      </c>
      <c r="E578" s="382" t="n">
        <v>0.659722222222222</v>
      </c>
      <c r="G578" s="381" t="s">
        <v>168</v>
      </c>
      <c r="H578" s="392" t="s">
        <v>35</v>
      </c>
      <c r="I578" s="383" t="n">
        <v>435</v>
      </c>
      <c r="J578" s="383" t="n">
        <v>12960</v>
      </c>
      <c r="K578" s="384" t="n">
        <v>29.7931034482759</v>
      </c>
    </row>
    <row r="579" customFormat="false" ht="13.5" hidden="false" customHeight="false" outlineLevel="0" collapsed="false">
      <c r="A579" s="380" t="n">
        <v>3005</v>
      </c>
      <c r="B579" s="392" t="s">
        <v>46</v>
      </c>
      <c r="C579" s="392" t="s">
        <v>22</v>
      </c>
      <c r="D579" s="382" t="n">
        <v>0.607638888888889</v>
      </c>
      <c r="E579" s="382" t="n">
        <v>0.659722222222222</v>
      </c>
      <c r="G579" s="381" t="s">
        <v>168</v>
      </c>
      <c r="H579" s="392" t="s">
        <v>76</v>
      </c>
      <c r="I579" s="383" t="n">
        <v>435</v>
      </c>
      <c r="J579" s="383" t="n">
        <v>14260</v>
      </c>
      <c r="K579" s="384" t="n">
        <v>32.7816091954023</v>
      </c>
    </row>
    <row r="580" customFormat="false" ht="13.5" hidden="false" customHeight="false" outlineLevel="0" collapsed="false">
      <c r="A580" s="380" t="n">
        <v>3006</v>
      </c>
      <c r="B580" s="392" t="s">
        <v>46</v>
      </c>
      <c r="C580" s="392" t="s">
        <v>22</v>
      </c>
      <c r="D580" s="382" t="n">
        <v>0.607638888888889</v>
      </c>
      <c r="E580" s="382" t="n">
        <v>0.659722222222222</v>
      </c>
      <c r="G580" s="381" t="s">
        <v>168</v>
      </c>
      <c r="H580" s="392" t="s">
        <v>126</v>
      </c>
      <c r="I580" s="383" t="n">
        <v>435</v>
      </c>
      <c r="J580" s="383" t="n">
        <v>16160</v>
      </c>
      <c r="K580" s="384" t="n">
        <v>37.1494252873563</v>
      </c>
    </row>
    <row r="581" customFormat="false" ht="13.5" hidden="false" customHeight="false" outlineLevel="0" collapsed="false">
      <c r="A581" s="380" t="n">
        <v>3007</v>
      </c>
      <c r="B581" s="392" t="s">
        <v>46</v>
      </c>
      <c r="C581" s="392" t="s">
        <v>22</v>
      </c>
      <c r="D581" s="382" t="n">
        <v>0.697916666666667</v>
      </c>
      <c r="E581" s="382" t="n">
        <v>0.743055555555555</v>
      </c>
      <c r="G581" s="381" t="s">
        <v>169</v>
      </c>
      <c r="H581" s="392" t="s">
        <v>54</v>
      </c>
      <c r="I581" s="383" t="n">
        <v>835</v>
      </c>
      <c r="J581" s="383" t="n">
        <v>16660</v>
      </c>
      <c r="K581" s="384" t="n">
        <v>19.9520958083832</v>
      </c>
    </row>
    <row r="582" customFormat="false" ht="13.5" hidden="false" customHeight="false" outlineLevel="0" collapsed="false">
      <c r="A582" s="380" t="n">
        <v>3008</v>
      </c>
      <c r="B582" s="392" t="s">
        <v>46</v>
      </c>
      <c r="C582" s="392" t="s">
        <v>22</v>
      </c>
      <c r="D582" s="382" t="n">
        <v>0.697916666666667</v>
      </c>
      <c r="E582" s="382" t="n">
        <v>0.743055555555555</v>
      </c>
      <c r="G582" s="381" t="s">
        <v>169</v>
      </c>
      <c r="H582" s="392" t="s">
        <v>25</v>
      </c>
      <c r="I582" s="383" t="n">
        <v>435</v>
      </c>
      <c r="J582" s="383" t="n">
        <v>8260</v>
      </c>
      <c r="K582" s="384" t="n">
        <v>18.9885057471264</v>
      </c>
    </row>
    <row r="583" customFormat="false" ht="13.5" hidden="false" customHeight="false" outlineLevel="0" collapsed="false">
      <c r="A583" s="380" t="n">
        <v>3009</v>
      </c>
      <c r="B583" s="392" t="s">
        <v>46</v>
      </c>
      <c r="C583" s="392" t="s">
        <v>22</v>
      </c>
      <c r="D583" s="382" t="n">
        <v>0.697916666666667</v>
      </c>
      <c r="E583" s="382" t="n">
        <v>0.743055555555555</v>
      </c>
      <c r="G583" s="381" t="s">
        <v>169</v>
      </c>
      <c r="H583" s="392" t="s">
        <v>125</v>
      </c>
      <c r="I583" s="383" t="n">
        <v>435</v>
      </c>
      <c r="J583" s="383" t="n">
        <v>11860</v>
      </c>
      <c r="K583" s="384" t="n">
        <v>27.264367816092</v>
      </c>
    </row>
    <row r="584" customFormat="false" ht="13.5" hidden="false" customHeight="false" outlineLevel="0" collapsed="false">
      <c r="A584" s="380" t="n">
        <v>3010</v>
      </c>
      <c r="B584" s="392" t="s">
        <v>46</v>
      </c>
      <c r="C584" s="392" t="s">
        <v>22</v>
      </c>
      <c r="D584" s="382" t="n">
        <v>0.697916666666667</v>
      </c>
      <c r="E584" s="382" t="n">
        <v>0.743055555555555</v>
      </c>
      <c r="G584" s="381" t="s">
        <v>169</v>
      </c>
      <c r="H584" s="392" t="s">
        <v>35</v>
      </c>
      <c r="I584" s="383" t="n">
        <v>435</v>
      </c>
      <c r="J584" s="383" t="n">
        <v>12960</v>
      </c>
      <c r="K584" s="384" t="n">
        <v>29.7931034482759</v>
      </c>
    </row>
    <row r="585" customFormat="false" ht="13.5" hidden="false" customHeight="false" outlineLevel="0" collapsed="false">
      <c r="A585" s="380" t="n">
        <v>3011</v>
      </c>
      <c r="B585" s="392" t="s">
        <v>46</v>
      </c>
      <c r="C585" s="392" t="s">
        <v>22</v>
      </c>
      <c r="D585" s="382" t="n">
        <v>0.697916666666667</v>
      </c>
      <c r="E585" s="382" t="n">
        <v>0.743055555555555</v>
      </c>
      <c r="G585" s="381" t="s">
        <v>169</v>
      </c>
      <c r="H585" s="392" t="s">
        <v>76</v>
      </c>
      <c r="I585" s="383" t="n">
        <v>435</v>
      </c>
      <c r="J585" s="383" t="n">
        <v>15160</v>
      </c>
      <c r="K585" s="384" t="n">
        <v>34.8505747126437</v>
      </c>
    </row>
    <row r="586" customFormat="false" ht="13.5" hidden="false" customHeight="false" outlineLevel="0" collapsed="false">
      <c r="A586" s="380" t="n">
        <v>3012</v>
      </c>
      <c r="B586" s="392" t="s">
        <v>46</v>
      </c>
      <c r="C586" s="392" t="s">
        <v>22</v>
      </c>
      <c r="D586" s="382" t="n">
        <v>0.697916666666667</v>
      </c>
      <c r="E586" s="382" t="n">
        <v>0.743055555555555</v>
      </c>
      <c r="G586" s="381" t="s">
        <v>169</v>
      </c>
      <c r="H586" s="392" t="s">
        <v>126</v>
      </c>
      <c r="I586" s="383" t="n">
        <v>435</v>
      </c>
      <c r="J586" s="383" t="n">
        <v>16560</v>
      </c>
      <c r="K586" s="384" t="n">
        <v>38.0689655172414</v>
      </c>
    </row>
    <row r="587" customFormat="false" ht="13.5" hidden="false" customHeight="false" outlineLevel="0" collapsed="false">
      <c r="A587" s="380" t="n">
        <v>3013</v>
      </c>
      <c r="B587" s="392" t="s">
        <v>46</v>
      </c>
      <c r="C587" s="392" t="s">
        <v>22</v>
      </c>
      <c r="D587" s="382" t="n">
        <v>0.697916666666667</v>
      </c>
      <c r="E587" s="382" t="n">
        <v>0.743055555555555</v>
      </c>
      <c r="G587" s="381" t="s">
        <v>169</v>
      </c>
      <c r="H587" s="392" t="s">
        <v>128</v>
      </c>
      <c r="I587" s="383" t="n">
        <v>1270</v>
      </c>
      <c r="J587" s="383" t="n">
        <v>34660</v>
      </c>
      <c r="K587" s="384" t="n">
        <v>27.2913385826772</v>
      </c>
    </row>
    <row r="588" customFormat="false" ht="13.5" hidden="false" customHeight="false" outlineLevel="0" collapsed="false">
      <c r="A588" s="380" t="n">
        <v>3014</v>
      </c>
      <c r="B588" s="392" t="s">
        <v>46</v>
      </c>
      <c r="C588" s="392" t="s">
        <v>22</v>
      </c>
      <c r="D588" s="382" t="n">
        <v>0.697916666666667</v>
      </c>
      <c r="E588" s="382" t="n">
        <v>0.743055555555555</v>
      </c>
      <c r="G588" s="381" t="s">
        <v>169</v>
      </c>
      <c r="H588" s="392" t="s">
        <v>129</v>
      </c>
      <c r="I588" s="383" t="n">
        <v>1125</v>
      </c>
      <c r="J588" s="383" t="n">
        <v>20760</v>
      </c>
      <c r="K588" s="384" t="n">
        <v>18.4533333333333</v>
      </c>
    </row>
    <row r="589" customFormat="false" ht="13.5" hidden="false" customHeight="false" outlineLevel="0" collapsed="false">
      <c r="A589" s="380" t="n">
        <v>3015</v>
      </c>
      <c r="B589" s="392" t="s">
        <v>46</v>
      </c>
      <c r="C589" s="392" t="s">
        <v>22</v>
      </c>
      <c r="D589" s="382" t="n">
        <v>0.697916666666667</v>
      </c>
      <c r="E589" s="382" t="n">
        <v>0.743055555555555</v>
      </c>
      <c r="G589" s="381" t="s">
        <v>169</v>
      </c>
      <c r="H589" s="392" t="s">
        <v>28</v>
      </c>
      <c r="I589" s="383" t="n">
        <v>1125</v>
      </c>
      <c r="J589" s="383" t="n">
        <v>19760</v>
      </c>
      <c r="K589" s="384" t="n">
        <v>17.5644444444444</v>
      </c>
    </row>
    <row r="590" customFormat="false" ht="13.5" hidden="false" customHeight="false" outlineLevel="0" collapsed="false">
      <c r="A590" s="380" t="n">
        <v>3016</v>
      </c>
      <c r="B590" s="392" t="s">
        <v>46</v>
      </c>
      <c r="C590" s="392" t="s">
        <v>22</v>
      </c>
      <c r="D590" s="382" t="n">
        <v>0.697916666666667</v>
      </c>
      <c r="E590" s="382" t="n">
        <v>0.743055555555555</v>
      </c>
      <c r="G590" s="381" t="s">
        <v>169</v>
      </c>
      <c r="H590" s="392" t="s">
        <v>130</v>
      </c>
      <c r="I590" s="383" t="n">
        <v>1270</v>
      </c>
      <c r="J590" s="383" t="n">
        <v>28510</v>
      </c>
      <c r="K590" s="384" t="n">
        <v>22.4488188976378</v>
      </c>
    </row>
    <row r="591" customFormat="false" ht="13.5" hidden="false" customHeight="false" outlineLevel="0" collapsed="false">
      <c r="A591" s="380" t="n">
        <v>3017</v>
      </c>
      <c r="B591" s="392" t="s">
        <v>46</v>
      </c>
      <c r="C591" s="392" t="s">
        <v>22</v>
      </c>
      <c r="D591" s="382" t="n">
        <v>0.697916666666667</v>
      </c>
      <c r="E591" s="382" t="n">
        <v>0.743055555555555</v>
      </c>
      <c r="G591" s="381" t="s">
        <v>169</v>
      </c>
      <c r="H591" s="392" t="s">
        <v>131</v>
      </c>
      <c r="I591" s="383" t="n">
        <v>1270</v>
      </c>
      <c r="J591" s="383" t="n">
        <v>21060</v>
      </c>
      <c r="K591" s="384" t="n">
        <v>16.5826771653543</v>
      </c>
    </row>
    <row r="592" customFormat="false" ht="13.5" hidden="false" customHeight="false" outlineLevel="0" collapsed="false">
      <c r="A592" s="380" t="n">
        <v>3018</v>
      </c>
      <c r="B592" s="392" t="s">
        <v>46</v>
      </c>
      <c r="C592" s="392" t="s">
        <v>22</v>
      </c>
      <c r="D592" s="382" t="n">
        <v>0.697916666666667</v>
      </c>
      <c r="E592" s="382" t="n">
        <v>0.743055555555555</v>
      </c>
      <c r="G592" s="381" t="s">
        <v>169</v>
      </c>
      <c r="H592" s="392" t="s">
        <v>132</v>
      </c>
      <c r="I592" s="383" t="n">
        <v>1125</v>
      </c>
      <c r="J592" s="383" t="n">
        <v>18560</v>
      </c>
      <c r="K592" s="384" t="n">
        <v>16.4977777777778</v>
      </c>
    </row>
    <row r="593" customFormat="false" ht="13.5" hidden="false" customHeight="false" outlineLevel="0" collapsed="false">
      <c r="A593" s="380" t="n">
        <v>3019</v>
      </c>
      <c r="B593" s="392" t="s">
        <v>46</v>
      </c>
      <c r="C593" s="392" t="s">
        <v>22</v>
      </c>
      <c r="D593" s="382" t="n">
        <v>0.819444444444445</v>
      </c>
      <c r="E593" s="382" t="n">
        <v>0.868055555555555</v>
      </c>
      <c r="G593" s="381" t="s">
        <v>170</v>
      </c>
      <c r="H593" s="392" t="s">
        <v>54</v>
      </c>
      <c r="I593" s="383" t="n">
        <v>835</v>
      </c>
      <c r="J593" s="383" t="n">
        <v>16660</v>
      </c>
      <c r="K593" s="384" t="n">
        <v>19.9520958083832</v>
      </c>
    </row>
    <row r="594" customFormat="false" ht="13.5" hidden="false" customHeight="false" outlineLevel="0" collapsed="false">
      <c r="A594" s="380" t="n">
        <v>3020</v>
      </c>
      <c r="B594" s="392" t="s">
        <v>46</v>
      </c>
      <c r="C594" s="392" t="s">
        <v>22</v>
      </c>
      <c r="D594" s="382" t="n">
        <v>0.819444444444445</v>
      </c>
      <c r="E594" s="382" t="n">
        <v>0.868055555555555</v>
      </c>
      <c r="G594" s="381" t="s">
        <v>170</v>
      </c>
      <c r="H594" s="392" t="s">
        <v>25</v>
      </c>
      <c r="I594" s="383" t="n">
        <v>435</v>
      </c>
      <c r="J594" s="383" t="n">
        <v>8260</v>
      </c>
      <c r="K594" s="384" t="n">
        <v>18.9885057471264</v>
      </c>
    </row>
    <row r="595" customFormat="false" ht="13.5" hidden="false" customHeight="false" outlineLevel="0" collapsed="false">
      <c r="A595" s="380" t="n">
        <v>3021</v>
      </c>
      <c r="B595" s="392" t="s">
        <v>46</v>
      </c>
      <c r="C595" s="392" t="s">
        <v>22</v>
      </c>
      <c r="D595" s="382" t="n">
        <v>0.819444444444445</v>
      </c>
      <c r="E595" s="382" t="n">
        <v>0.868055555555555</v>
      </c>
      <c r="G595" s="381" t="s">
        <v>170</v>
      </c>
      <c r="H595" s="392" t="s">
        <v>125</v>
      </c>
      <c r="I595" s="383" t="n">
        <v>435</v>
      </c>
      <c r="J595" s="383" t="n">
        <v>11860</v>
      </c>
      <c r="K595" s="384" t="n">
        <v>27.264367816092</v>
      </c>
    </row>
    <row r="596" customFormat="false" ht="13.5" hidden="false" customHeight="false" outlineLevel="0" collapsed="false">
      <c r="A596" s="380" t="n">
        <v>3022</v>
      </c>
      <c r="B596" s="392" t="s">
        <v>46</v>
      </c>
      <c r="C596" s="392" t="s">
        <v>22</v>
      </c>
      <c r="D596" s="382" t="n">
        <v>0.819444444444445</v>
      </c>
      <c r="E596" s="382" t="n">
        <v>0.868055555555555</v>
      </c>
      <c r="G596" s="381" t="s">
        <v>170</v>
      </c>
      <c r="H596" s="392" t="s">
        <v>35</v>
      </c>
      <c r="I596" s="383" t="n">
        <v>435</v>
      </c>
      <c r="J596" s="383" t="n">
        <v>12960</v>
      </c>
      <c r="K596" s="384" t="n">
        <v>29.7931034482759</v>
      </c>
    </row>
    <row r="597" customFormat="false" ht="13.5" hidden="false" customHeight="false" outlineLevel="0" collapsed="false">
      <c r="A597" s="380" t="n">
        <v>3023</v>
      </c>
      <c r="B597" s="392" t="s">
        <v>46</v>
      </c>
      <c r="C597" s="392" t="s">
        <v>22</v>
      </c>
      <c r="D597" s="382" t="n">
        <v>0.819444444444445</v>
      </c>
      <c r="E597" s="382" t="n">
        <v>0.868055555555555</v>
      </c>
      <c r="G597" s="381" t="s">
        <v>170</v>
      </c>
      <c r="H597" s="392" t="s">
        <v>76</v>
      </c>
      <c r="I597" s="383" t="n">
        <v>435</v>
      </c>
      <c r="J597" s="383" t="n">
        <v>15160</v>
      </c>
      <c r="K597" s="384" t="n">
        <v>34.8505747126437</v>
      </c>
    </row>
    <row r="598" customFormat="false" ht="13.5" hidden="false" customHeight="false" outlineLevel="0" collapsed="false">
      <c r="A598" s="380" t="n">
        <v>3024</v>
      </c>
      <c r="B598" s="392" t="s">
        <v>46</v>
      </c>
      <c r="C598" s="392" t="s">
        <v>22</v>
      </c>
      <c r="D598" s="382" t="n">
        <v>0.819444444444445</v>
      </c>
      <c r="E598" s="382" t="n">
        <v>0.868055555555555</v>
      </c>
      <c r="G598" s="381" t="s">
        <v>170</v>
      </c>
      <c r="H598" s="392" t="s">
        <v>126</v>
      </c>
      <c r="I598" s="383" t="n">
        <v>435</v>
      </c>
      <c r="J598" s="383" t="n">
        <v>16560</v>
      </c>
      <c r="K598" s="384" t="n">
        <v>38.0689655172414</v>
      </c>
    </row>
    <row r="599" customFormat="false" ht="13.5" hidden="false" customHeight="false" outlineLevel="0" collapsed="false">
      <c r="A599" s="380" t="n">
        <v>3025</v>
      </c>
      <c r="B599" s="392" t="s">
        <v>46</v>
      </c>
      <c r="C599" s="392" t="s">
        <v>22</v>
      </c>
      <c r="D599" s="382" t="n">
        <v>0.819444444444445</v>
      </c>
      <c r="E599" s="382" t="n">
        <v>0.868055555555555</v>
      </c>
      <c r="G599" s="381" t="s">
        <v>170</v>
      </c>
      <c r="H599" s="392" t="s">
        <v>128</v>
      </c>
      <c r="I599" s="383" t="n">
        <v>1270</v>
      </c>
      <c r="J599" s="383" t="n">
        <v>34660</v>
      </c>
      <c r="K599" s="384" t="n">
        <v>27.2913385826772</v>
      </c>
    </row>
    <row r="600" customFormat="false" ht="13.5" hidden="false" customHeight="false" outlineLevel="0" collapsed="false">
      <c r="A600" s="380" t="n">
        <v>3026</v>
      </c>
      <c r="B600" s="392" t="s">
        <v>46</v>
      </c>
      <c r="C600" s="392" t="s">
        <v>22</v>
      </c>
      <c r="D600" s="382" t="n">
        <v>0.819444444444445</v>
      </c>
      <c r="E600" s="382" t="n">
        <v>0.868055555555555</v>
      </c>
      <c r="G600" s="381" t="s">
        <v>170</v>
      </c>
      <c r="H600" s="392" t="s">
        <v>129</v>
      </c>
      <c r="I600" s="383" t="n">
        <v>1125</v>
      </c>
      <c r="J600" s="383" t="n">
        <v>20760</v>
      </c>
      <c r="K600" s="384" t="n">
        <v>18.4533333333333</v>
      </c>
    </row>
    <row r="601" customFormat="false" ht="13.5" hidden="false" customHeight="false" outlineLevel="0" collapsed="false">
      <c r="A601" s="380" t="n">
        <v>3027</v>
      </c>
      <c r="B601" s="392" t="s">
        <v>46</v>
      </c>
      <c r="C601" s="392" t="s">
        <v>22</v>
      </c>
      <c r="D601" s="382" t="n">
        <v>0.819444444444445</v>
      </c>
      <c r="E601" s="382" t="n">
        <v>0.868055555555555</v>
      </c>
      <c r="G601" s="381" t="s">
        <v>170</v>
      </c>
      <c r="H601" s="392" t="s">
        <v>28</v>
      </c>
      <c r="I601" s="383" t="n">
        <v>1125</v>
      </c>
      <c r="J601" s="383" t="n">
        <v>19760</v>
      </c>
      <c r="K601" s="384" t="n">
        <v>17.5644444444444</v>
      </c>
    </row>
    <row r="602" customFormat="false" ht="13.5" hidden="false" customHeight="false" outlineLevel="0" collapsed="false">
      <c r="A602" s="380" t="n">
        <v>3028</v>
      </c>
      <c r="B602" s="392" t="s">
        <v>46</v>
      </c>
      <c r="C602" s="392" t="s">
        <v>22</v>
      </c>
      <c r="D602" s="382" t="n">
        <v>0.819444444444445</v>
      </c>
      <c r="E602" s="382" t="n">
        <v>0.868055555555555</v>
      </c>
      <c r="G602" s="381" t="s">
        <v>170</v>
      </c>
      <c r="H602" s="392" t="s">
        <v>130</v>
      </c>
      <c r="I602" s="383" t="n">
        <v>1270</v>
      </c>
      <c r="J602" s="383" t="n">
        <v>28510</v>
      </c>
      <c r="K602" s="384" t="n">
        <v>22.4488188976378</v>
      </c>
    </row>
    <row r="603" customFormat="false" ht="13.5" hidden="false" customHeight="false" outlineLevel="0" collapsed="false">
      <c r="A603" s="380" t="n">
        <v>3029</v>
      </c>
      <c r="B603" s="392" t="s">
        <v>46</v>
      </c>
      <c r="C603" s="392" t="s">
        <v>22</v>
      </c>
      <c r="D603" s="382" t="n">
        <v>0.819444444444445</v>
      </c>
      <c r="E603" s="382" t="n">
        <v>0.868055555555555</v>
      </c>
      <c r="G603" s="381" t="s">
        <v>170</v>
      </c>
      <c r="H603" s="392" t="s">
        <v>131</v>
      </c>
      <c r="I603" s="383" t="n">
        <v>1270</v>
      </c>
      <c r="J603" s="383" t="n">
        <v>21060</v>
      </c>
      <c r="K603" s="384" t="n">
        <v>16.5826771653543</v>
      </c>
    </row>
    <row r="604" customFormat="false" ht="13.5" hidden="false" customHeight="false" outlineLevel="0" collapsed="false">
      <c r="A604" s="380" t="n">
        <v>3030</v>
      </c>
      <c r="B604" s="392" t="s">
        <v>46</v>
      </c>
      <c r="C604" s="392" t="s">
        <v>22</v>
      </c>
      <c r="D604" s="382" t="n">
        <v>0.819444444444445</v>
      </c>
      <c r="E604" s="382" t="n">
        <v>0.868055555555555</v>
      </c>
      <c r="G604" s="381" t="s">
        <v>170</v>
      </c>
      <c r="H604" s="392" t="s">
        <v>132</v>
      </c>
      <c r="I604" s="383" t="n">
        <v>1125</v>
      </c>
      <c r="J604" s="383" t="n">
        <v>18560</v>
      </c>
      <c r="K604" s="384" t="n">
        <v>16.4977777777778</v>
      </c>
    </row>
    <row r="605" customFormat="false" ht="13.5" hidden="false" customHeight="false" outlineLevel="0" collapsed="false">
      <c r="A605" s="380" t="n">
        <v>4969</v>
      </c>
      <c r="B605" s="392" t="s">
        <v>58</v>
      </c>
      <c r="C605" s="392" t="s">
        <v>22</v>
      </c>
      <c r="D605" s="382" t="n">
        <v>0.631944444444444</v>
      </c>
      <c r="E605" s="382" t="n">
        <v>0.697916666666667</v>
      </c>
      <c r="G605" s="381" t="s">
        <v>171</v>
      </c>
      <c r="H605" s="392" t="s">
        <v>124</v>
      </c>
      <c r="I605" s="383" t="n">
        <v>1141</v>
      </c>
      <c r="J605" s="383" t="n">
        <v>28320</v>
      </c>
      <c r="K605" s="384" t="n">
        <v>24.8203330411919</v>
      </c>
    </row>
    <row r="606" customFormat="false" ht="13.5" hidden="false" customHeight="false" outlineLevel="0" collapsed="false">
      <c r="A606" s="380" t="n">
        <v>4970</v>
      </c>
      <c r="B606" s="392" t="s">
        <v>58</v>
      </c>
      <c r="C606" s="392" t="s">
        <v>22</v>
      </c>
      <c r="D606" s="382" t="n">
        <v>0.631944444444444</v>
      </c>
      <c r="E606" s="382" t="n">
        <v>0.697916666666667</v>
      </c>
      <c r="G606" s="381" t="s">
        <v>171</v>
      </c>
      <c r="H606" s="392" t="s">
        <v>54</v>
      </c>
      <c r="I606" s="383" t="n">
        <v>1141</v>
      </c>
      <c r="J606" s="383" t="n">
        <v>28820</v>
      </c>
      <c r="K606" s="384" t="n">
        <v>25.2585451358458</v>
      </c>
    </row>
    <row r="607" customFormat="false" ht="13.5" hidden="false" customHeight="false" outlineLevel="0" collapsed="false">
      <c r="A607" s="380" t="n">
        <v>4971</v>
      </c>
      <c r="B607" s="392" t="s">
        <v>58</v>
      </c>
      <c r="C607" s="392" t="s">
        <v>22</v>
      </c>
      <c r="D607" s="382" t="n">
        <v>0.631944444444444</v>
      </c>
      <c r="E607" s="382" t="n">
        <v>0.697916666666667</v>
      </c>
      <c r="G607" s="381" t="s">
        <v>171</v>
      </c>
      <c r="H607" s="392" t="s">
        <v>25</v>
      </c>
      <c r="I607" s="383" t="n">
        <v>741</v>
      </c>
      <c r="J607" s="383" t="n">
        <v>12620</v>
      </c>
      <c r="K607" s="384" t="n">
        <v>17.0310391363023</v>
      </c>
    </row>
    <row r="608" customFormat="false" ht="13.5" hidden="false" customHeight="false" outlineLevel="0" collapsed="false">
      <c r="A608" s="380" t="n">
        <v>4972</v>
      </c>
      <c r="B608" s="392" t="s">
        <v>58</v>
      </c>
      <c r="C608" s="392" t="s">
        <v>22</v>
      </c>
      <c r="D608" s="382" t="n">
        <v>0.631944444444444</v>
      </c>
      <c r="E608" s="382" t="n">
        <v>0.697916666666667</v>
      </c>
      <c r="G608" s="381" t="s">
        <v>171</v>
      </c>
      <c r="H608" s="392" t="s">
        <v>125</v>
      </c>
      <c r="I608" s="383" t="n">
        <v>741</v>
      </c>
      <c r="J608" s="383" t="n">
        <v>12920</v>
      </c>
      <c r="K608" s="384" t="n">
        <v>17.4358974358974</v>
      </c>
    </row>
    <row r="609" customFormat="false" ht="13.5" hidden="false" customHeight="false" outlineLevel="0" collapsed="false">
      <c r="A609" s="380" t="n">
        <v>4973</v>
      </c>
      <c r="B609" s="392" t="s">
        <v>58</v>
      </c>
      <c r="C609" s="392" t="s">
        <v>22</v>
      </c>
      <c r="D609" s="382" t="n">
        <v>0.631944444444444</v>
      </c>
      <c r="E609" s="382" t="n">
        <v>0.697916666666667</v>
      </c>
      <c r="G609" s="381" t="s">
        <v>171</v>
      </c>
      <c r="H609" s="392" t="s">
        <v>35</v>
      </c>
      <c r="I609" s="383" t="n">
        <v>741</v>
      </c>
      <c r="J609" s="383" t="n">
        <v>13320</v>
      </c>
      <c r="K609" s="384" t="n">
        <v>17.9757085020243</v>
      </c>
    </row>
    <row r="610" customFormat="false" ht="13.5" hidden="false" customHeight="false" outlineLevel="0" collapsed="false">
      <c r="A610" s="380" t="n">
        <v>4974</v>
      </c>
      <c r="B610" s="392" t="s">
        <v>58</v>
      </c>
      <c r="C610" s="392" t="s">
        <v>22</v>
      </c>
      <c r="D610" s="382" t="n">
        <v>0.631944444444444</v>
      </c>
      <c r="E610" s="382" t="n">
        <v>0.697916666666667</v>
      </c>
      <c r="G610" s="381" t="s">
        <v>171</v>
      </c>
      <c r="H610" s="392" t="s">
        <v>76</v>
      </c>
      <c r="I610" s="383" t="n">
        <v>741</v>
      </c>
      <c r="J610" s="383" t="n">
        <v>14320</v>
      </c>
      <c r="K610" s="384" t="n">
        <v>19.3252361673414</v>
      </c>
    </row>
    <row r="611" customFormat="false" ht="13.5" hidden="false" customHeight="false" outlineLevel="0" collapsed="false">
      <c r="A611" s="380" t="n">
        <v>4975</v>
      </c>
      <c r="B611" s="392" t="s">
        <v>58</v>
      </c>
      <c r="C611" s="392" t="s">
        <v>22</v>
      </c>
      <c r="D611" s="382" t="n">
        <v>0.631944444444444</v>
      </c>
      <c r="E611" s="382" t="n">
        <v>0.697916666666667</v>
      </c>
      <c r="G611" s="381" t="s">
        <v>171</v>
      </c>
      <c r="H611" s="392" t="s">
        <v>126</v>
      </c>
      <c r="I611" s="383" t="n">
        <v>741</v>
      </c>
      <c r="J611" s="383" t="n">
        <v>16320</v>
      </c>
      <c r="K611" s="384" t="n">
        <v>22.0242914979757</v>
      </c>
    </row>
    <row r="612" customFormat="false" ht="13.5" hidden="false" customHeight="false" outlineLevel="0" collapsed="false">
      <c r="A612" s="380" t="n">
        <v>4976</v>
      </c>
      <c r="B612" s="392" t="s">
        <v>58</v>
      </c>
      <c r="C612" s="392" t="s">
        <v>22</v>
      </c>
      <c r="D612" s="382" t="n">
        <v>0.631944444444444</v>
      </c>
      <c r="E612" s="382" t="n">
        <v>0.697916666666667</v>
      </c>
      <c r="G612" s="381" t="s">
        <v>171</v>
      </c>
      <c r="H612" s="392" t="s">
        <v>128</v>
      </c>
      <c r="I612" s="383" t="n">
        <v>1882</v>
      </c>
      <c r="J612" s="383" t="n">
        <v>40520</v>
      </c>
      <c r="K612" s="384" t="n">
        <v>21.5302869287991</v>
      </c>
    </row>
    <row r="613" customFormat="false" ht="13.5" hidden="false" customHeight="false" outlineLevel="0" collapsed="false">
      <c r="A613" s="380" t="n">
        <v>4977</v>
      </c>
      <c r="B613" s="392" t="s">
        <v>58</v>
      </c>
      <c r="C613" s="392" t="s">
        <v>22</v>
      </c>
      <c r="D613" s="382" t="n">
        <v>0.631944444444444</v>
      </c>
      <c r="E613" s="382" t="n">
        <v>0.697916666666667</v>
      </c>
      <c r="G613" s="381" t="s">
        <v>171</v>
      </c>
      <c r="H613" s="392" t="s">
        <v>129</v>
      </c>
      <c r="I613" s="383" t="n">
        <v>1635</v>
      </c>
      <c r="J613" s="383" t="n">
        <v>34420</v>
      </c>
      <c r="K613" s="384" t="n">
        <v>21.0519877675841</v>
      </c>
    </row>
    <row r="614" customFormat="false" ht="13.5" hidden="false" customHeight="false" outlineLevel="0" collapsed="false">
      <c r="A614" s="380" t="n">
        <v>4978</v>
      </c>
      <c r="B614" s="392" t="s">
        <v>58</v>
      </c>
      <c r="C614" s="392" t="s">
        <v>22</v>
      </c>
      <c r="D614" s="382" t="n">
        <v>0.631944444444444</v>
      </c>
      <c r="E614" s="382" t="n">
        <v>0.697916666666667</v>
      </c>
      <c r="G614" s="381" t="s">
        <v>171</v>
      </c>
      <c r="H614" s="392" t="s">
        <v>28</v>
      </c>
      <c r="I614" s="383" t="n">
        <v>1635</v>
      </c>
      <c r="J614" s="383" t="n">
        <v>21420</v>
      </c>
      <c r="K614" s="384" t="n">
        <v>13.1009174311927</v>
      </c>
    </row>
    <row r="615" customFormat="false" ht="13.5" hidden="false" customHeight="false" outlineLevel="0" collapsed="false">
      <c r="A615" s="380" t="n">
        <v>4979</v>
      </c>
      <c r="B615" s="392" t="s">
        <v>58</v>
      </c>
      <c r="C615" s="392" t="s">
        <v>22</v>
      </c>
      <c r="D615" s="382" t="n">
        <v>0.631944444444444</v>
      </c>
      <c r="E615" s="382" t="n">
        <v>0.697916666666667</v>
      </c>
      <c r="G615" s="381" t="s">
        <v>171</v>
      </c>
      <c r="H615" s="392" t="s">
        <v>130</v>
      </c>
      <c r="I615" s="383" t="n">
        <v>1882</v>
      </c>
      <c r="J615" s="383" t="n">
        <v>36370</v>
      </c>
      <c r="K615" s="384" t="n">
        <v>19.3251859723698</v>
      </c>
    </row>
    <row r="616" customFormat="false" ht="13.5" hidden="false" customHeight="false" outlineLevel="0" collapsed="false">
      <c r="A616" s="380" t="n">
        <v>4980</v>
      </c>
      <c r="B616" s="392" t="s">
        <v>58</v>
      </c>
      <c r="C616" s="392" t="s">
        <v>22</v>
      </c>
      <c r="D616" s="382" t="n">
        <v>0.631944444444444</v>
      </c>
      <c r="E616" s="382" t="n">
        <v>0.697916666666667</v>
      </c>
      <c r="G616" s="381" t="s">
        <v>171</v>
      </c>
      <c r="H616" s="392" t="s">
        <v>131</v>
      </c>
      <c r="I616" s="383" t="n">
        <v>1882</v>
      </c>
      <c r="J616" s="383" t="n">
        <v>25270</v>
      </c>
      <c r="K616" s="384" t="n">
        <v>13.4272051009564</v>
      </c>
    </row>
    <row r="617" customFormat="false" ht="13.5" hidden="false" customHeight="false" outlineLevel="0" collapsed="false">
      <c r="A617" s="380" t="n">
        <v>4981</v>
      </c>
      <c r="B617" s="392" t="s">
        <v>58</v>
      </c>
      <c r="C617" s="392" t="s">
        <v>22</v>
      </c>
      <c r="D617" s="382" t="n">
        <v>0.631944444444444</v>
      </c>
      <c r="E617" s="382" t="n">
        <v>0.697916666666667</v>
      </c>
      <c r="G617" s="381" t="s">
        <v>171</v>
      </c>
      <c r="H617" s="392" t="s">
        <v>132</v>
      </c>
      <c r="I617" s="383" t="n">
        <v>1635</v>
      </c>
      <c r="J617" s="383" t="n">
        <v>22470</v>
      </c>
      <c r="K617" s="38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86</v>
      </c>
      <c r="B1" s="415"/>
      <c r="C1" s="415"/>
      <c r="D1" s="408" t="n">
        <f aca="false">COUNTA(D3:D10001)</f>
        <v>587</v>
      </c>
      <c r="G1" s="416" t="s">
        <v>173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117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25</v>
      </c>
      <c r="I3" s="411" t="n">
        <v>852</v>
      </c>
      <c r="J3" s="411" t="n">
        <v>16690</v>
      </c>
      <c r="K3" s="412" t="n">
        <v>19.5892018779343</v>
      </c>
    </row>
    <row r="4" customFormat="false" ht="13.5" hidden="false" customHeight="false" outlineLevel="0" collapsed="false">
      <c r="A4" s="408" t="n">
        <v>4124</v>
      </c>
      <c r="B4" s="420" t="s">
        <v>22</v>
      </c>
      <c r="C4" s="420" t="s">
        <v>23</v>
      </c>
      <c r="D4" s="410" t="n">
        <v>0.340277777777778</v>
      </c>
      <c r="E4" s="410" t="n">
        <v>0.409722222222222</v>
      </c>
      <c r="G4" s="409" t="s">
        <v>26</v>
      </c>
      <c r="H4" s="420" t="s">
        <v>25</v>
      </c>
      <c r="I4" s="411" t="n">
        <v>852</v>
      </c>
      <c r="J4" s="411" t="n">
        <v>12490</v>
      </c>
      <c r="K4" s="412" t="n">
        <v>14.6596244131455</v>
      </c>
    </row>
    <row r="5" customFormat="false" ht="13.5" hidden="false" customHeight="false" outlineLevel="0" collapsed="false">
      <c r="A5" s="408" t="n">
        <v>4131</v>
      </c>
      <c r="B5" s="420" t="s">
        <v>22</v>
      </c>
      <c r="C5" s="420" t="s">
        <v>23</v>
      </c>
      <c r="D5" s="410" t="n">
        <v>0.340277777777778</v>
      </c>
      <c r="E5" s="410" t="n">
        <v>0.409722222222222</v>
      </c>
      <c r="G5" s="409" t="s">
        <v>27</v>
      </c>
      <c r="H5" s="420" t="s">
        <v>28</v>
      </c>
      <c r="I5" s="411" t="n">
        <v>1820</v>
      </c>
      <c r="J5" s="411" t="n">
        <v>31890</v>
      </c>
      <c r="K5" s="412" t="n">
        <v>17.521978021978</v>
      </c>
    </row>
    <row r="6" customFormat="false" ht="13.5" hidden="false" customHeight="false" outlineLevel="0" collapsed="false">
      <c r="A6" s="408" t="n">
        <v>4137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29</v>
      </c>
      <c r="H6" s="420" t="s">
        <v>25</v>
      </c>
      <c r="I6" s="411" t="n">
        <v>852</v>
      </c>
      <c r="J6" s="411" t="n">
        <v>12690</v>
      </c>
      <c r="K6" s="412" t="n">
        <v>14.8943661971831</v>
      </c>
    </row>
    <row r="7" customFormat="false" ht="13.5" hidden="false" customHeight="false" outlineLevel="0" collapsed="false">
      <c r="A7" s="408" t="n">
        <v>4144</v>
      </c>
      <c r="B7" s="420" t="s">
        <v>22</v>
      </c>
      <c r="C7" s="420" t="s">
        <v>23</v>
      </c>
      <c r="D7" s="410" t="n">
        <v>0.444444444444444</v>
      </c>
      <c r="E7" s="410" t="n">
        <v>0.517361111111111</v>
      </c>
      <c r="G7" s="409" t="s">
        <v>30</v>
      </c>
      <c r="H7" s="420" t="s">
        <v>25</v>
      </c>
      <c r="I7" s="411" t="n">
        <v>852</v>
      </c>
      <c r="J7" s="411" t="n">
        <v>12690</v>
      </c>
      <c r="K7" s="412" t="n">
        <v>14.8943661971831</v>
      </c>
    </row>
    <row r="8" customFormat="false" ht="13.5" hidden="false" customHeight="false" outlineLevel="0" collapsed="false">
      <c r="A8" s="408" t="n">
        <v>4151</v>
      </c>
      <c r="B8" s="420" t="s">
        <v>22</v>
      </c>
      <c r="C8" s="420" t="s">
        <v>23</v>
      </c>
      <c r="D8" s="410" t="n">
        <v>0.444444444444444</v>
      </c>
      <c r="E8" s="410" t="n">
        <v>0.517361111111111</v>
      </c>
      <c r="G8" s="409" t="s">
        <v>31</v>
      </c>
      <c r="H8" s="420" t="s">
        <v>28</v>
      </c>
      <c r="I8" s="411" t="n">
        <v>1820</v>
      </c>
      <c r="J8" s="411" t="n">
        <v>31190</v>
      </c>
      <c r="K8" s="412" t="n">
        <v>17.1373626373626</v>
      </c>
    </row>
    <row r="9" customFormat="false" ht="13.5" hidden="false" customHeight="false" outlineLevel="0" collapsed="false">
      <c r="A9" s="408" t="n">
        <v>4157</v>
      </c>
      <c r="B9" s="420" t="s">
        <v>22</v>
      </c>
      <c r="C9" s="420" t="s">
        <v>23</v>
      </c>
      <c r="D9" s="410" t="n">
        <v>0.517361111111111</v>
      </c>
      <c r="E9" s="410" t="n">
        <v>0.590277777777778</v>
      </c>
      <c r="G9" s="409" t="s">
        <v>32</v>
      </c>
      <c r="H9" s="420" t="s">
        <v>25</v>
      </c>
      <c r="I9" s="411" t="n">
        <v>852</v>
      </c>
      <c r="J9" s="411" t="n">
        <v>15590</v>
      </c>
      <c r="K9" s="412" t="n">
        <v>18.2981220657277</v>
      </c>
    </row>
    <row r="10" customFormat="false" ht="13.5" hidden="false" customHeight="false" outlineLevel="0" collapsed="false">
      <c r="A10" s="408" t="n">
        <v>4164</v>
      </c>
      <c r="B10" s="420" t="s">
        <v>22</v>
      </c>
      <c r="C10" s="420" t="s">
        <v>23</v>
      </c>
      <c r="D10" s="410" t="n">
        <v>0.517361111111111</v>
      </c>
      <c r="E10" s="410" t="n">
        <v>0.590277777777778</v>
      </c>
      <c r="G10" s="409" t="s">
        <v>33</v>
      </c>
      <c r="H10" s="420" t="s">
        <v>28</v>
      </c>
      <c r="I10" s="411" t="n">
        <v>1820</v>
      </c>
      <c r="J10" s="411" t="n">
        <v>29090</v>
      </c>
      <c r="K10" s="412" t="n">
        <v>15.9835164835165</v>
      </c>
    </row>
    <row r="11" customFormat="false" ht="13.5" hidden="false" customHeight="false" outlineLevel="0" collapsed="false">
      <c r="A11" s="408" t="n">
        <v>4170</v>
      </c>
      <c r="B11" s="420" t="s">
        <v>22</v>
      </c>
      <c r="C11" s="420" t="s">
        <v>23</v>
      </c>
      <c r="D11" s="410" t="n">
        <v>0.611111111111111</v>
      </c>
      <c r="E11" s="410" t="n">
        <v>0.6875</v>
      </c>
      <c r="G11" s="409" t="s">
        <v>34</v>
      </c>
      <c r="H11" s="420" t="s">
        <v>35</v>
      </c>
      <c r="I11" s="411" t="n">
        <v>852</v>
      </c>
      <c r="J11" s="411" t="n">
        <v>19590</v>
      </c>
      <c r="K11" s="412" t="n">
        <v>22.9929577464789</v>
      </c>
    </row>
    <row r="12" customFormat="false" ht="13.5" hidden="false" customHeight="false" outlineLevel="0" collapsed="false">
      <c r="A12" s="408" t="n">
        <v>4175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6</v>
      </c>
      <c r="H12" s="420" t="s">
        <v>35</v>
      </c>
      <c r="I12" s="411" t="n">
        <v>852</v>
      </c>
      <c r="J12" s="411" t="n">
        <v>19590</v>
      </c>
      <c r="K12" s="412" t="n">
        <v>22.9929577464789</v>
      </c>
    </row>
    <row r="13" customFormat="false" ht="13.5" hidden="false" customHeight="false" outlineLevel="0" collapsed="false">
      <c r="A13" s="408" t="n">
        <v>4180</v>
      </c>
      <c r="B13" s="420" t="s">
        <v>22</v>
      </c>
      <c r="C13" s="420" t="s">
        <v>23</v>
      </c>
      <c r="D13" s="410" t="n">
        <v>0.722222222222222</v>
      </c>
      <c r="E13" s="410" t="n">
        <v>0.795138888888889</v>
      </c>
      <c r="G13" s="409" t="s">
        <v>37</v>
      </c>
      <c r="H13" s="420" t="s">
        <v>25</v>
      </c>
      <c r="I13" s="411" t="n">
        <v>852</v>
      </c>
      <c r="J13" s="411" t="n">
        <v>12490</v>
      </c>
      <c r="K13" s="412" t="n">
        <v>14.6596244131455</v>
      </c>
    </row>
    <row r="14" customFormat="false" ht="13.5" hidden="false" customHeight="false" outlineLevel="0" collapsed="false">
      <c r="A14" s="408" t="n">
        <v>4187</v>
      </c>
      <c r="B14" s="420" t="s">
        <v>22</v>
      </c>
      <c r="C14" s="420" t="s">
        <v>23</v>
      </c>
      <c r="D14" s="410" t="n">
        <v>0.722222222222222</v>
      </c>
      <c r="E14" s="410" t="n">
        <v>0.795138888888889</v>
      </c>
      <c r="G14" s="409" t="s">
        <v>38</v>
      </c>
      <c r="H14" s="420" t="s">
        <v>28</v>
      </c>
      <c r="I14" s="411" t="n">
        <v>1820</v>
      </c>
      <c r="J14" s="411" t="n">
        <v>30890</v>
      </c>
      <c r="K14" s="412" t="n">
        <v>16.9725274725275</v>
      </c>
    </row>
    <row r="15" customFormat="false" ht="13.5" hidden="false" customHeight="false" outlineLevel="0" collapsed="false">
      <c r="A15" s="408" t="n">
        <v>4193</v>
      </c>
      <c r="B15" s="420" t="s">
        <v>22</v>
      </c>
      <c r="C15" s="420" t="s">
        <v>23</v>
      </c>
      <c r="D15" s="410" t="n">
        <v>0.784722222222222</v>
      </c>
      <c r="E15" s="410" t="n">
        <v>0.857638888888889</v>
      </c>
      <c r="G15" s="409" t="s">
        <v>39</v>
      </c>
      <c r="H15" s="420" t="s">
        <v>35</v>
      </c>
      <c r="I15" s="411" t="n">
        <v>852</v>
      </c>
      <c r="J15" s="411" t="n">
        <v>19590</v>
      </c>
      <c r="K15" s="412" t="n">
        <v>22.9929577464789</v>
      </c>
    </row>
    <row r="16" customFormat="false" ht="13.5" hidden="false" customHeight="false" outlineLevel="0" collapsed="false">
      <c r="A16" s="408" t="n">
        <v>4198</v>
      </c>
      <c r="B16" s="420" t="s">
        <v>22</v>
      </c>
      <c r="C16" s="420" t="s">
        <v>23</v>
      </c>
      <c r="D16" s="410" t="n">
        <v>0.847222222222222</v>
      </c>
      <c r="E16" s="410" t="n">
        <v>0.927083333333333</v>
      </c>
      <c r="G16" s="409" t="s">
        <v>40</v>
      </c>
      <c r="H16" s="420" t="s">
        <v>25</v>
      </c>
      <c r="I16" s="411" t="n">
        <v>852</v>
      </c>
      <c r="J16" s="411" t="n">
        <v>17190</v>
      </c>
      <c r="K16" s="412" t="n">
        <v>20.1760563380282</v>
      </c>
    </row>
    <row r="17" customFormat="false" ht="13.5" hidden="false" customHeight="false" outlineLevel="0" collapsed="false">
      <c r="A17" s="408" t="n">
        <v>4205</v>
      </c>
      <c r="B17" s="420" t="s">
        <v>22</v>
      </c>
      <c r="C17" s="420" t="s">
        <v>23</v>
      </c>
      <c r="D17" s="410" t="n">
        <v>0.847222222222222</v>
      </c>
      <c r="E17" s="410" t="n">
        <v>0.927083333333333</v>
      </c>
      <c r="G17" s="409" t="s">
        <v>41</v>
      </c>
      <c r="H17" s="420" t="s">
        <v>28</v>
      </c>
      <c r="I17" s="411" t="n">
        <v>1820</v>
      </c>
      <c r="J17" s="411" t="n">
        <v>30690</v>
      </c>
      <c r="K17" s="412" t="n">
        <v>16.8626373626374</v>
      </c>
    </row>
    <row r="18" customFormat="false" ht="13.5" hidden="false" customHeight="false" outlineLevel="0" collapsed="false">
      <c r="A18" s="408" t="n">
        <v>4211</v>
      </c>
      <c r="B18" s="420" t="s">
        <v>22</v>
      </c>
      <c r="C18" s="420" t="s">
        <v>42</v>
      </c>
      <c r="D18" s="410" t="n">
        <v>0.409722222222222</v>
      </c>
      <c r="E18" s="410" t="n">
        <v>0.472222222222222</v>
      </c>
      <c r="G18" s="409" t="s">
        <v>43</v>
      </c>
      <c r="H18" s="420" t="s">
        <v>25</v>
      </c>
      <c r="I18" s="411" t="n">
        <v>562</v>
      </c>
      <c r="J18" s="411" t="n">
        <v>11840</v>
      </c>
      <c r="K18" s="412" t="n">
        <v>21.067615658363</v>
      </c>
    </row>
    <row r="19" customFormat="false" ht="13.5" hidden="false" customHeight="false" outlineLevel="0" collapsed="false">
      <c r="A19" s="408" t="n">
        <v>4218</v>
      </c>
      <c r="B19" s="420" t="s">
        <v>22</v>
      </c>
      <c r="C19" s="420" t="s">
        <v>42</v>
      </c>
      <c r="D19" s="410" t="n">
        <v>0.548611111111111</v>
      </c>
      <c r="E19" s="410" t="n">
        <v>0.611111111111111</v>
      </c>
      <c r="G19" s="409" t="s">
        <v>44</v>
      </c>
      <c r="H19" s="420" t="s">
        <v>25</v>
      </c>
      <c r="I19" s="411" t="n">
        <v>562</v>
      </c>
      <c r="J19" s="411" t="n">
        <v>10940</v>
      </c>
      <c r="K19" s="412" t="n">
        <v>19.4661921708185</v>
      </c>
    </row>
    <row r="20" customFormat="false" ht="13.5" hidden="false" customHeight="false" outlineLevel="0" collapsed="false">
      <c r="A20" s="408" t="n">
        <v>4225</v>
      </c>
      <c r="B20" s="420" t="s">
        <v>22</v>
      </c>
      <c r="C20" s="420" t="s">
        <v>42</v>
      </c>
      <c r="D20" s="410" t="n">
        <v>0.815972222222222</v>
      </c>
      <c r="E20" s="410" t="n">
        <v>0.878472222222222</v>
      </c>
      <c r="G20" s="409" t="s">
        <v>45</v>
      </c>
      <c r="H20" s="420" t="s">
        <v>25</v>
      </c>
      <c r="I20" s="411" t="n">
        <v>562</v>
      </c>
      <c r="J20" s="411" t="n">
        <v>11440</v>
      </c>
      <c r="K20" s="412" t="n">
        <v>20.355871886121</v>
      </c>
    </row>
    <row r="21" customFormat="false" ht="13.5" hidden="false" customHeight="false" outlineLevel="0" collapsed="false">
      <c r="A21" s="408" t="n">
        <v>4231</v>
      </c>
      <c r="B21" s="420" t="s">
        <v>22</v>
      </c>
      <c r="C21" s="420" t="s">
        <v>46</v>
      </c>
      <c r="D21" s="410" t="n">
        <v>0.315972222222222</v>
      </c>
      <c r="E21" s="410" t="n">
        <v>0.361111111111111</v>
      </c>
      <c r="G21" s="409" t="s">
        <v>47</v>
      </c>
      <c r="H21" s="420" t="s">
        <v>25</v>
      </c>
      <c r="I21" s="411" t="n">
        <v>435</v>
      </c>
      <c r="J21" s="411" t="n">
        <v>8260</v>
      </c>
      <c r="K21" s="412" t="n">
        <v>18.9885057471264</v>
      </c>
    </row>
    <row r="22" customFormat="false" ht="13.5" hidden="false" customHeight="false" outlineLevel="0" collapsed="false">
      <c r="A22" s="408" t="n">
        <v>4238</v>
      </c>
      <c r="B22" s="420" t="s">
        <v>22</v>
      </c>
      <c r="C22" s="420" t="s">
        <v>46</v>
      </c>
      <c r="D22" s="410" t="n">
        <v>0.315972222222222</v>
      </c>
      <c r="E22" s="410" t="n">
        <v>0.361111111111111</v>
      </c>
      <c r="G22" s="409" t="s">
        <v>48</v>
      </c>
      <c r="H22" s="420" t="s">
        <v>28</v>
      </c>
      <c r="I22" s="411" t="n">
        <v>1125</v>
      </c>
      <c r="J22" s="411" t="n">
        <v>18660</v>
      </c>
      <c r="K22" s="412" t="n">
        <v>16.5866666666667</v>
      </c>
    </row>
    <row r="23" customFormat="false" ht="13.5" hidden="false" customHeight="false" outlineLevel="0" collapsed="false">
      <c r="A23" s="408" t="n">
        <v>4243</v>
      </c>
      <c r="B23" s="420" t="s">
        <v>22</v>
      </c>
      <c r="C23" s="420" t="s">
        <v>46</v>
      </c>
      <c r="D23" s="410" t="n">
        <v>0.378472222222222</v>
      </c>
      <c r="E23" s="410" t="n">
        <v>0.430555555555556</v>
      </c>
      <c r="G23" s="409" t="s">
        <v>49</v>
      </c>
      <c r="H23" s="420" t="s">
        <v>25</v>
      </c>
      <c r="I23" s="411" t="n">
        <v>435</v>
      </c>
      <c r="J23" s="411" t="n">
        <v>8260</v>
      </c>
      <c r="K23" s="412" t="n">
        <v>18.9885057471264</v>
      </c>
    </row>
    <row r="24" customFormat="false" ht="13.5" hidden="false" customHeight="false" outlineLevel="0" collapsed="false">
      <c r="A24" s="408" t="n">
        <v>4249</v>
      </c>
      <c r="B24" s="420" t="s">
        <v>22</v>
      </c>
      <c r="C24" s="420" t="s">
        <v>46</v>
      </c>
      <c r="D24" s="410" t="n">
        <v>0.513888888888889</v>
      </c>
      <c r="E24" s="410" t="n">
        <v>0.559027777777778</v>
      </c>
      <c r="G24" s="409" t="s">
        <v>50</v>
      </c>
      <c r="H24" s="420" t="s">
        <v>25</v>
      </c>
      <c r="I24" s="411" t="n">
        <v>435</v>
      </c>
      <c r="J24" s="411" t="n">
        <v>8260</v>
      </c>
      <c r="K24" s="412" t="n">
        <v>18.9885057471264</v>
      </c>
    </row>
    <row r="25" customFormat="false" ht="13.5" hidden="false" customHeight="false" outlineLevel="0" collapsed="false">
      <c r="A25" s="408" t="n">
        <v>4256</v>
      </c>
      <c r="B25" s="420" t="s">
        <v>22</v>
      </c>
      <c r="C25" s="420" t="s">
        <v>46</v>
      </c>
      <c r="D25" s="410" t="n">
        <v>0.513888888888889</v>
      </c>
      <c r="E25" s="410" t="n">
        <v>0.559027777777778</v>
      </c>
      <c r="G25" s="409" t="s">
        <v>51</v>
      </c>
      <c r="H25" s="420" t="s">
        <v>28</v>
      </c>
      <c r="I25" s="411" t="n">
        <v>1125</v>
      </c>
      <c r="J25" s="411" t="n">
        <v>18660</v>
      </c>
      <c r="K25" s="412" t="n">
        <v>16.5866666666667</v>
      </c>
    </row>
    <row r="26" customFormat="false" ht="13.5" hidden="false" customHeight="false" outlineLevel="0" collapsed="false">
      <c r="A26" s="408" t="n">
        <v>4261</v>
      </c>
      <c r="B26" s="420" t="s">
        <v>22</v>
      </c>
      <c r="C26" s="420" t="s">
        <v>46</v>
      </c>
      <c r="D26" s="410" t="n">
        <v>0.680555555555555</v>
      </c>
      <c r="E26" s="410" t="n">
        <v>0.732638888888889</v>
      </c>
      <c r="G26" s="409" t="s">
        <v>52</v>
      </c>
      <c r="H26" s="420" t="s">
        <v>25</v>
      </c>
      <c r="I26" s="411" t="n">
        <v>435</v>
      </c>
      <c r="J26" s="411" t="n">
        <v>8260</v>
      </c>
      <c r="K26" s="412" t="n">
        <v>18.9885057471264</v>
      </c>
    </row>
    <row r="27" customFormat="false" ht="13.5" hidden="false" customHeight="false" outlineLevel="0" collapsed="false">
      <c r="A27" s="408" t="n">
        <v>4266</v>
      </c>
      <c r="B27" s="420" t="s">
        <v>22</v>
      </c>
      <c r="C27" s="420" t="s">
        <v>46</v>
      </c>
      <c r="D27" s="410" t="n">
        <v>0.732638888888889</v>
      </c>
      <c r="E27" s="410" t="n">
        <v>0.777777777777778</v>
      </c>
      <c r="G27" s="409" t="s">
        <v>53</v>
      </c>
      <c r="H27" s="420" t="s">
        <v>54</v>
      </c>
      <c r="I27" s="411" t="n">
        <v>835</v>
      </c>
      <c r="J27" s="411" t="n">
        <v>16660</v>
      </c>
      <c r="K27" s="412" t="n">
        <v>19.9520958083832</v>
      </c>
    </row>
    <row r="28" customFormat="false" ht="13.5" hidden="false" customHeight="false" outlineLevel="0" collapsed="false">
      <c r="A28" s="408" t="n">
        <v>4274</v>
      </c>
      <c r="B28" s="420" t="s">
        <v>22</v>
      </c>
      <c r="C28" s="420" t="s">
        <v>46</v>
      </c>
      <c r="D28" s="410" t="n">
        <v>0.732638888888889</v>
      </c>
      <c r="E28" s="410" t="n">
        <v>0.777777777777778</v>
      </c>
      <c r="G28" s="409" t="s">
        <v>55</v>
      </c>
      <c r="H28" s="420" t="s">
        <v>28</v>
      </c>
      <c r="I28" s="411" t="n">
        <v>1125</v>
      </c>
      <c r="J28" s="411" t="n">
        <v>19760</v>
      </c>
      <c r="K28" s="412" t="n">
        <v>17.5644444444444</v>
      </c>
    </row>
    <row r="29" customFormat="false" ht="13.5" hidden="false" customHeight="false" outlineLevel="0" collapsed="false">
      <c r="A29" s="408" t="n">
        <v>4278</v>
      </c>
      <c r="B29" s="420" t="s">
        <v>22</v>
      </c>
      <c r="C29" s="420" t="s">
        <v>46</v>
      </c>
      <c r="D29" s="410" t="n">
        <v>0.770833333333333</v>
      </c>
      <c r="E29" s="410" t="n">
        <v>0.819444444444445</v>
      </c>
      <c r="G29" s="409" t="s">
        <v>56</v>
      </c>
      <c r="H29" s="420" t="s">
        <v>54</v>
      </c>
      <c r="I29" s="411" t="n">
        <v>835</v>
      </c>
      <c r="J29" s="411" t="n">
        <v>16660</v>
      </c>
      <c r="K29" s="412" t="n">
        <v>19.9520958083832</v>
      </c>
    </row>
    <row r="30" customFormat="false" ht="13.5" hidden="false" customHeight="false" outlineLevel="0" collapsed="false">
      <c r="A30" s="408" t="n">
        <v>4286</v>
      </c>
      <c r="B30" s="420" t="s">
        <v>22</v>
      </c>
      <c r="C30" s="420" t="s">
        <v>46</v>
      </c>
      <c r="D30" s="410" t="n">
        <v>0.770833333333333</v>
      </c>
      <c r="E30" s="410" t="n">
        <v>0.819444444444445</v>
      </c>
      <c r="G30" s="409" t="s">
        <v>57</v>
      </c>
      <c r="H30" s="420" t="s">
        <v>28</v>
      </c>
      <c r="I30" s="411" t="n">
        <v>1125</v>
      </c>
      <c r="J30" s="411" t="n">
        <v>19760</v>
      </c>
      <c r="K30" s="412" t="n">
        <v>17.5644444444444</v>
      </c>
    </row>
    <row r="31" customFormat="false" ht="13.5" hidden="false" customHeight="false" outlineLevel="0" collapsed="false">
      <c r="A31" s="408" t="n">
        <v>4292</v>
      </c>
      <c r="B31" s="420" t="s">
        <v>22</v>
      </c>
      <c r="C31" s="420" t="s">
        <v>58</v>
      </c>
      <c r="D31" s="410" t="n">
        <v>0.461805555555556</v>
      </c>
      <c r="E31" s="410" t="n">
        <v>0.527777777777778</v>
      </c>
      <c r="G31" s="409" t="s">
        <v>59</v>
      </c>
      <c r="H31" s="420" t="s">
        <v>25</v>
      </c>
      <c r="I31" s="411" t="n">
        <v>741</v>
      </c>
      <c r="J31" s="411" t="n">
        <v>12620</v>
      </c>
      <c r="K31" s="412" t="n">
        <v>17.0310391363023</v>
      </c>
    </row>
    <row r="32" customFormat="false" ht="13.5" hidden="false" customHeight="false" outlineLevel="0" collapsed="false">
      <c r="A32" s="408" t="n">
        <v>4299</v>
      </c>
      <c r="B32" s="420" t="s">
        <v>22</v>
      </c>
      <c r="C32" s="420" t="s">
        <v>58</v>
      </c>
      <c r="D32" s="410" t="n">
        <v>0.461805555555556</v>
      </c>
      <c r="E32" s="410" t="n">
        <v>0.527777777777778</v>
      </c>
      <c r="G32" s="409" t="s">
        <v>60</v>
      </c>
      <c r="H32" s="420" t="s">
        <v>28</v>
      </c>
      <c r="I32" s="411" t="n">
        <v>1635</v>
      </c>
      <c r="J32" s="411" t="n">
        <v>21420</v>
      </c>
      <c r="K32" s="412" t="n">
        <v>13.1009174311927</v>
      </c>
    </row>
    <row r="33" customFormat="false" ht="13.5" hidden="false" customHeight="false" outlineLevel="0" collapsed="false">
      <c r="A33" s="421" t="s">
        <v>17</v>
      </c>
    </row>
    <row r="34" customFormat="false" ht="13.5" hidden="false" customHeight="false" outlineLevel="0" collapsed="false">
      <c r="A34" s="408" t="n">
        <v>1856</v>
      </c>
      <c r="B34" s="420" t="s">
        <v>23</v>
      </c>
      <c r="C34" s="420" t="s">
        <v>22</v>
      </c>
      <c r="D34" s="410" t="n">
        <v>0.298611111111111</v>
      </c>
      <c r="E34" s="410" t="n">
        <v>0.375</v>
      </c>
      <c r="G34" s="409" t="s">
        <v>61</v>
      </c>
      <c r="H34" s="420" t="s">
        <v>35</v>
      </c>
      <c r="I34" s="411" t="n">
        <v>852</v>
      </c>
      <c r="J34" s="411" t="n">
        <v>19590</v>
      </c>
      <c r="K34" s="412" t="n">
        <v>22.9929577464789</v>
      </c>
    </row>
    <row r="35" customFormat="false" ht="13.5" hidden="false" customHeight="false" outlineLevel="0" collapsed="false">
      <c r="A35" s="408" t="n">
        <v>1861</v>
      </c>
      <c r="B35" s="420" t="s">
        <v>23</v>
      </c>
      <c r="C35" s="420" t="s">
        <v>22</v>
      </c>
      <c r="D35" s="410" t="n">
        <v>0.34375</v>
      </c>
      <c r="E35" s="410" t="n">
        <v>0.413194444444444</v>
      </c>
      <c r="G35" s="409" t="s">
        <v>62</v>
      </c>
      <c r="H35" s="420" t="s">
        <v>25</v>
      </c>
      <c r="I35" s="411" t="n">
        <v>852</v>
      </c>
      <c r="J35" s="411" t="n">
        <v>16690</v>
      </c>
      <c r="K35" s="412" t="n">
        <v>19.5892018779343</v>
      </c>
    </row>
    <row r="36" customFormat="false" ht="13.5" hidden="false" customHeight="false" outlineLevel="0" collapsed="false">
      <c r="A36" s="408" t="n">
        <v>1868</v>
      </c>
      <c r="B36" s="420" t="s">
        <v>23</v>
      </c>
      <c r="C36" s="420" t="s">
        <v>22</v>
      </c>
      <c r="D36" s="410" t="n">
        <v>0.34375</v>
      </c>
      <c r="E36" s="410" t="n">
        <v>0.413194444444444</v>
      </c>
      <c r="G36" s="409" t="s">
        <v>63</v>
      </c>
      <c r="H36" s="420" t="s">
        <v>28</v>
      </c>
      <c r="I36" s="411" t="n">
        <v>1820</v>
      </c>
      <c r="J36" s="411" t="n">
        <v>30390</v>
      </c>
      <c r="K36" s="412" t="n">
        <v>16.6978021978022</v>
      </c>
    </row>
    <row r="37" customFormat="false" ht="13.5" hidden="false" customHeight="false" outlineLevel="0" collapsed="false">
      <c r="A37" s="408" t="n">
        <v>1874</v>
      </c>
      <c r="B37" s="420" t="s">
        <v>23</v>
      </c>
      <c r="C37" s="420" t="s">
        <v>22</v>
      </c>
      <c r="D37" s="410" t="n">
        <v>0.416666666666667</v>
      </c>
      <c r="E37" s="410" t="n">
        <v>0.486111111111111</v>
      </c>
      <c r="G37" s="409" t="s">
        <v>64</v>
      </c>
      <c r="H37" s="420" t="s">
        <v>25</v>
      </c>
      <c r="I37" s="411" t="n">
        <v>852</v>
      </c>
      <c r="J37" s="411" t="n">
        <v>15590</v>
      </c>
      <c r="K37" s="412" t="n">
        <v>18.2981220657277</v>
      </c>
    </row>
    <row r="38" customFormat="false" ht="13.5" hidden="false" customHeight="false" outlineLevel="0" collapsed="false">
      <c r="A38" s="408" t="n">
        <v>1881</v>
      </c>
      <c r="B38" s="420" t="s">
        <v>23</v>
      </c>
      <c r="C38" s="420" t="s">
        <v>22</v>
      </c>
      <c r="D38" s="410" t="n">
        <v>0.416666666666667</v>
      </c>
      <c r="E38" s="410" t="n">
        <v>0.486111111111111</v>
      </c>
      <c r="G38" s="409" t="s">
        <v>65</v>
      </c>
      <c r="H38" s="420" t="s">
        <v>28</v>
      </c>
      <c r="I38" s="411" t="n">
        <v>1820</v>
      </c>
      <c r="J38" s="411" t="n">
        <v>30390</v>
      </c>
      <c r="K38" s="412" t="n">
        <v>16.6978021978022</v>
      </c>
    </row>
    <row r="39" customFormat="false" ht="13.5" hidden="false" customHeight="false" outlineLevel="0" collapsed="false">
      <c r="A39" s="408" t="n">
        <v>1887</v>
      </c>
      <c r="B39" s="420" t="s">
        <v>23</v>
      </c>
      <c r="C39" s="420" t="s">
        <v>22</v>
      </c>
      <c r="D39" s="410" t="n">
        <v>0.510416666666667</v>
      </c>
      <c r="E39" s="410" t="n">
        <v>0.583333333333333</v>
      </c>
      <c r="G39" s="409" t="s">
        <v>66</v>
      </c>
      <c r="H39" s="420" t="s">
        <v>25</v>
      </c>
      <c r="I39" s="411" t="n">
        <v>852</v>
      </c>
      <c r="J39" s="411" t="n">
        <v>12490</v>
      </c>
      <c r="K39" s="412" t="n">
        <v>14.6596244131455</v>
      </c>
    </row>
    <row r="40" customFormat="false" ht="13.5" hidden="false" customHeight="false" outlineLevel="0" collapsed="false">
      <c r="A40" s="408" t="n">
        <v>1894</v>
      </c>
      <c r="B40" s="420" t="s">
        <v>23</v>
      </c>
      <c r="C40" s="420" t="s">
        <v>22</v>
      </c>
      <c r="D40" s="410" t="n">
        <v>0.586805555555556</v>
      </c>
      <c r="E40" s="410" t="n">
        <v>0.659722222222222</v>
      </c>
      <c r="G40" s="409" t="s">
        <v>67</v>
      </c>
      <c r="H40" s="420" t="s">
        <v>25</v>
      </c>
      <c r="I40" s="411" t="n">
        <v>852</v>
      </c>
      <c r="J40" s="411" t="n">
        <v>12490</v>
      </c>
      <c r="K40" s="412" t="n">
        <v>14.6596244131455</v>
      </c>
    </row>
    <row r="41" customFormat="false" ht="13.5" hidden="false" customHeight="false" outlineLevel="0" collapsed="false">
      <c r="A41" s="408" t="n">
        <v>1901</v>
      </c>
      <c r="B41" s="420" t="s">
        <v>23</v>
      </c>
      <c r="C41" s="420" t="s">
        <v>22</v>
      </c>
      <c r="D41" s="410" t="n">
        <v>0.621527777777778</v>
      </c>
      <c r="E41" s="410" t="n">
        <v>0.690972222222222</v>
      </c>
      <c r="G41" s="409" t="s">
        <v>68</v>
      </c>
      <c r="H41" s="420" t="s">
        <v>25</v>
      </c>
      <c r="I41" s="411" t="n">
        <v>852</v>
      </c>
      <c r="J41" s="411" t="n">
        <v>12490</v>
      </c>
      <c r="K41" s="412" t="n">
        <v>14.6596244131455</v>
      </c>
    </row>
    <row r="42" customFormat="false" ht="13.5" hidden="false" customHeight="false" outlineLevel="0" collapsed="false">
      <c r="A42" s="408" t="n">
        <v>1908</v>
      </c>
      <c r="B42" s="420" t="s">
        <v>23</v>
      </c>
      <c r="C42" s="420" t="s">
        <v>22</v>
      </c>
      <c r="D42" s="410" t="n">
        <v>0.621527777777778</v>
      </c>
      <c r="E42" s="410" t="n">
        <v>0.690972222222222</v>
      </c>
      <c r="G42" s="409" t="s">
        <v>69</v>
      </c>
      <c r="H42" s="420" t="s">
        <v>28</v>
      </c>
      <c r="I42" s="411" t="n">
        <v>1820</v>
      </c>
      <c r="J42" s="411" t="n">
        <v>29290</v>
      </c>
      <c r="K42" s="412" t="n">
        <v>16.0934065934066</v>
      </c>
    </row>
    <row r="43" customFormat="false" ht="13.5" hidden="false" customHeight="false" outlineLevel="0" collapsed="false">
      <c r="A43" s="408" t="n">
        <v>1914</v>
      </c>
      <c r="B43" s="420" t="s">
        <v>23</v>
      </c>
      <c r="C43" s="420" t="s">
        <v>22</v>
      </c>
      <c r="D43" s="410" t="n">
        <v>0.6875</v>
      </c>
      <c r="E43" s="410" t="n">
        <v>0.760416666666667</v>
      </c>
      <c r="G43" s="409" t="s">
        <v>70</v>
      </c>
      <c r="H43" s="420" t="s">
        <v>35</v>
      </c>
      <c r="I43" s="411" t="n">
        <v>852</v>
      </c>
      <c r="J43" s="411" t="n">
        <v>19590</v>
      </c>
      <c r="K43" s="412" t="n">
        <v>22.9929577464789</v>
      </c>
    </row>
    <row r="44" customFormat="false" ht="13.5" hidden="false" customHeight="false" outlineLevel="0" collapsed="false">
      <c r="A44" s="408" t="n">
        <v>1919</v>
      </c>
      <c r="B44" s="420" t="s">
        <v>23</v>
      </c>
      <c r="C44" s="420" t="s">
        <v>22</v>
      </c>
      <c r="D44" s="410" t="n">
        <v>0.746527777777778</v>
      </c>
      <c r="E44" s="410" t="n">
        <v>0.819444444444445</v>
      </c>
      <c r="G44" s="409" t="s">
        <v>71</v>
      </c>
      <c r="H44" s="420" t="s">
        <v>25</v>
      </c>
      <c r="I44" s="411" t="n">
        <v>852</v>
      </c>
      <c r="J44" s="411" t="n">
        <v>16690</v>
      </c>
      <c r="K44" s="412" t="n">
        <v>19.5892018779343</v>
      </c>
    </row>
    <row r="45" customFormat="false" ht="13.5" hidden="false" customHeight="false" outlineLevel="0" collapsed="false">
      <c r="A45" s="408" t="n">
        <v>1926</v>
      </c>
      <c r="B45" s="420" t="s">
        <v>23</v>
      </c>
      <c r="C45" s="420" t="s">
        <v>22</v>
      </c>
      <c r="D45" s="410" t="n">
        <v>0.746527777777778</v>
      </c>
      <c r="E45" s="410" t="n">
        <v>0.819444444444445</v>
      </c>
      <c r="G45" s="409" t="s">
        <v>72</v>
      </c>
      <c r="H45" s="420" t="s">
        <v>28</v>
      </c>
      <c r="I45" s="411" t="n">
        <v>1820</v>
      </c>
      <c r="J45" s="411" t="n">
        <v>30790</v>
      </c>
      <c r="K45" s="412" t="n">
        <v>16.9175824175824</v>
      </c>
    </row>
    <row r="46" customFormat="false" ht="13.5" hidden="false" customHeight="false" outlineLevel="0" collapsed="false">
      <c r="A46" s="408" t="n">
        <v>1932</v>
      </c>
      <c r="B46" s="420" t="s">
        <v>23</v>
      </c>
      <c r="C46" s="420" t="s">
        <v>22</v>
      </c>
      <c r="D46" s="410" t="n">
        <v>0.788194444444445</v>
      </c>
      <c r="E46" s="410" t="n">
        <v>0.861111111111111</v>
      </c>
      <c r="G46" s="409" t="s">
        <v>73</v>
      </c>
      <c r="H46" s="420" t="s">
        <v>25</v>
      </c>
      <c r="I46" s="411" t="n">
        <v>852</v>
      </c>
      <c r="J46" s="411" t="n">
        <v>12690</v>
      </c>
      <c r="K46" s="412" t="n">
        <v>14.8943661971831</v>
      </c>
    </row>
    <row r="47" customFormat="false" ht="13.5" hidden="false" customHeight="false" outlineLevel="0" collapsed="false">
      <c r="A47" s="408" t="n">
        <v>1939</v>
      </c>
      <c r="B47" s="420" t="s">
        <v>23</v>
      </c>
      <c r="C47" s="420" t="s">
        <v>22</v>
      </c>
      <c r="D47" s="410" t="n">
        <v>0.788194444444445</v>
      </c>
      <c r="E47" s="410" t="n">
        <v>0.861111111111111</v>
      </c>
      <c r="G47" s="409" t="s">
        <v>74</v>
      </c>
      <c r="H47" s="420" t="s">
        <v>28</v>
      </c>
      <c r="I47" s="411" t="n">
        <v>1820</v>
      </c>
      <c r="J47" s="411" t="n">
        <v>30190</v>
      </c>
      <c r="K47" s="412" t="n">
        <v>16.5879120879121</v>
      </c>
    </row>
    <row r="48" customFormat="false" ht="13.5" hidden="false" customHeight="false" outlineLevel="0" collapsed="false">
      <c r="A48" s="408" t="n">
        <v>1944</v>
      </c>
      <c r="B48" s="420" t="s">
        <v>23</v>
      </c>
      <c r="C48" s="420" t="s">
        <v>22</v>
      </c>
      <c r="D48" s="410" t="n">
        <v>0.802083333333333</v>
      </c>
      <c r="E48" s="410" t="n">
        <v>0.875</v>
      </c>
      <c r="G48" s="409" t="s">
        <v>75</v>
      </c>
      <c r="H48" s="420" t="s">
        <v>76</v>
      </c>
      <c r="I48" s="411" t="n">
        <v>852</v>
      </c>
      <c r="J48" s="411" t="n">
        <v>19590</v>
      </c>
      <c r="K48" s="412" t="n">
        <v>22.9929577464789</v>
      </c>
    </row>
    <row r="49" customFormat="false" ht="13.5" hidden="false" customHeight="false" outlineLevel="0" collapsed="false">
      <c r="A49" s="408" t="n">
        <v>2482</v>
      </c>
      <c r="B49" s="420" t="s">
        <v>42</v>
      </c>
      <c r="C49" s="420" t="s">
        <v>22</v>
      </c>
      <c r="D49" s="410" t="n">
        <v>0.329861111111111</v>
      </c>
      <c r="E49" s="410" t="n">
        <v>0.388888888888889</v>
      </c>
      <c r="G49" s="409" t="s">
        <v>77</v>
      </c>
      <c r="H49" s="420" t="s">
        <v>25</v>
      </c>
      <c r="I49" s="411" t="n">
        <v>562</v>
      </c>
      <c r="J49" s="411" t="n">
        <v>11440</v>
      </c>
      <c r="K49" s="412" t="n">
        <v>20.355871886121</v>
      </c>
    </row>
    <row r="50" customFormat="false" ht="13.5" hidden="false" customHeight="false" outlineLevel="0" collapsed="false">
      <c r="A50" s="408" t="n">
        <v>2489</v>
      </c>
      <c r="B50" s="420" t="s">
        <v>42</v>
      </c>
      <c r="C50" s="420" t="s">
        <v>22</v>
      </c>
      <c r="D50" s="410" t="n">
        <v>0.46875</v>
      </c>
      <c r="E50" s="410" t="n">
        <v>0.527777777777778</v>
      </c>
      <c r="G50" s="409" t="s">
        <v>78</v>
      </c>
      <c r="H50" s="420" t="s">
        <v>25</v>
      </c>
      <c r="I50" s="411" t="n">
        <v>562</v>
      </c>
      <c r="J50" s="411" t="n">
        <v>10940</v>
      </c>
      <c r="K50" s="412" t="n">
        <v>19.4661921708185</v>
      </c>
    </row>
    <row r="51" customFormat="false" ht="13.5" hidden="false" customHeight="false" outlineLevel="0" collapsed="false">
      <c r="A51" s="408" t="n">
        <v>2496</v>
      </c>
      <c r="B51" s="420" t="s">
        <v>42</v>
      </c>
      <c r="C51" s="420" t="s">
        <v>22</v>
      </c>
      <c r="D51" s="410" t="n">
        <v>0.736111111111111</v>
      </c>
      <c r="E51" s="410" t="n">
        <v>0.795138888888889</v>
      </c>
      <c r="G51" s="409" t="s">
        <v>79</v>
      </c>
      <c r="H51" s="420" t="s">
        <v>25</v>
      </c>
      <c r="I51" s="411" t="n">
        <v>562</v>
      </c>
      <c r="J51" s="411" t="n">
        <v>11140</v>
      </c>
      <c r="K51" s="412" t="n">
        <v>19.8220640569395</v>
      </c>
    </row>
    <row r="52" customFormat="false" ht="13.5" hidden="false" customHeight="false" outlineLevel="0" collapsed="false">
      <c r="A52" s="408" t="n">
        <v>2968</v>
      </c>
      <c r="B52" s="420" t="s">
        <v>46</v>
      </c>
      <c r="C52" s="420" t="s">
        <v>22</v>
      </c>
      <c r="D52" s="410" t="n">
        <v>0.302083333333333</v>
      </c>
      <c r="E52" s="410" t="n">
        <v>0.357638888888889</v>
      </c>
      <c r="G52" s="409" t="s">
        <v>80</v>
      </c>
      <c r="H52" s="420" t="s">
        <v>25</v>
      </c>
      <c r="I52" s="411" t="n">
        <v>435</v>
      </c>
      <c r="J52" s="411" t="n">
        <v>8260</v>
      </c>
      <c r="K52" s="412" t="n">
        <v>18.9885057471264</v>
      </c>
    </row>
    <row r="53" customFormat="false" ht="13.5" hidden="false" customHeight="false" outlineLevel="0" collapsed="false">
      <c r="A53" s="408" t="n">
        <v>2974</v>
      </c>
      <c r="B53" s="420" t="s">
        <v>46</v>
      </c>
      <c r="C53" s="420" t="s">
        <v>22</v>
      </c>
      <c r="D53" s="410" t="n">
        <v>0.385416666666667</v>
      </c>
      <c r="E53" s="410" t="n">
        <v>0.434027777777778</v>
      </c>
      <c r="G53" s="409" t="s">
        <v>81</v>
      </c>
      <c r="H53" s="420" t="s">
        <v>25</v>
      </c>
      <c r="I53" s="411" t="n">
        <v>435</v>
      </c>
      <c r="J53" s="411" t="n">
        <v>8260</v>
      </c>
      <c r="K53" s="412" t="n">
        <v>18.9885057471264</v>
      </c>
    </row>
    <row r="54" customFormat="false" ht="13.5" hidden="false" customHeight="false" outlineLevel="0" collapsed="false">
      <c r="A54" s="408" t="n">
        <v>2981</v>
      </c>
      <c r="B54" s="420" t="s">
        <v>46</v>
      </c>
      <c r="C54" s="420" t="s">
        <v>22</v>
      </c>
      <c r="D54" s="410" t="n">
        <v>0.385416666666667</v>
      </c>
      <c r="E54" s="410" t="n">
        <v>0.434027777777778</v>
      </c>
      <c r="G54" s="409" t="s">
        <v>82</v>
      </c>
      <c r="H54" s="420" t="s">
        <v>28</v>
      </c>
      <c r="I54" s="411" t="n">
        <v>1125</v>
      </c>
      <c r="J54" s="411" t="n">
        <v>17860</v>
      </c>
      <c r="K54" s="412" t="n">
        <v>15.8755555555556</v>
      </c>
    </row>
    <row r="55" customFormat="false" ht="13.5" hidden="false" customHeight="false" outlineLevel="0" collapsed="false">
      <c r="A55" s="408" t="n">
        <v>2986</v>
      </c>
      <c r="B55" s="420" t="s">
        <v>46</v>
      </c>
      <c r="C55" s="420" t="s">
        <v>22</v>
      </c>
      <c r="D55" s="410" t="n">
        <v>0.444444444444444</v>
      </c>
      <c r="E55" s="410" t="n">
        <v>0.489583333333333</v>
      </c>
      <c r="G55" s="409" t="s">
        <v>83</v>
      </c>
      <c r="H55" s="420" t="s">
        <v>25</v>
      </c>
      <c r="I55" s="411" t="n">
        <v>435</v>
      </c>
      <c r="J55" s="411" t="n">
        <v>8260</v>
      </c>
      <c r="K55" s="412" t="n">
        <v>18.9885057471264</v>
      </c>
    </row>
    <row r="56" customFormat="false" ht="13.5" hidden="false" customHeight="false" outlineLevel="0" collapsed="false">
      <c r="A56" s="408" t="n">
        <v>2993</v>
      </c>
      <c r="B56" s="420" t="s">
        <v>46</v>
      </c>
      <c r="C56" s="420" t="s">
        <v>22</v>
      </c>
      <c r="D56" s="410" t="n">
        <v>0.444444444444444</v>
      </c>
      <c r="E56" s="410" t="n">
        <v>0.489583333333333</v>
      </c>
      <c r="G56" s="409" t="s">
        <v>84</v>
      </c>
      <c r="H56" s="420" t="s">
        <v>28</v>
      </c>
      <c r="I56" s="411" t="n">
        <v>1125</v>
      </c>
      <c r="J56" s="411" t="n">
        <v>19360</v>
      </c>
      <c r="K56" s="412" t="n">
        <v>17.2088888888889</v>
      </c>
    </row>
    <row r="57" customFormat="false" ht="13.5" hidden="false" customHeight="false" outlineLevel="0" collapsed="false">
      <c r="A57" s="408" t="n">
        <v>2998</v>
      </c>
      <c r="B57" s="420" t="s">
        <v>46</v>
      </c>
      <c r="C57" s="420" t="s">
        <v>22</v>
      </c>
      <c r="D57" s="410" t="n">
        <v>0.607638888888889</v>
      </c>
      <c r="E57" s="410" t="n">
        <v>0.659722222222222</v>
      </c>
      <c r="G57" s="409" t="s">
        <v>85</v>
      </c>
      <c r="H57" s="420" t="s">
        <v>25</v>
      </c>
      <c r="I57" s="411" t="n">
        <v>435</v>
      </c>
      <c r="J57" s="411" t="n">
        <v>8260</v>
      </c>
      <c r="K57" s="412" t="n">
        <v>18.9885057471264</v>
      </c>
    </row>
    <row r="58" customFormat="false" ht="13.5" hidden="false" customHeight="false" outlineLevel="0" collapsed="false">
      <c r="A58" s="408" t="n">
        <v>3003</v>
      </c>
      <c r="B58" s="420" t="s">
        <v>46</v>
      </c>
      <c r="C58" s="420" t="s">
        <v>22</v>
      </c>
      <c r="D58" s="410" t="n">
        <v>0.697916666666667</v>
      </c>
      <c r="E58" s="410" t="n">
        <v>0.743055555555555</v>
      </c>
      <c r="G58" s="409" t="s">
        <v>86</v>
      </c>
      <c r="H58" s="420" t="s">
        <v>54</v>
      </c>
      <c r="I58" s="411" t="n">
        <v>835</v>
      </c>
      <c r="J58" s="411" t="n">
        <v>16660</v>
      </c>
      <c r="K58" s="412" t="n">
        <v>19.9520958083832</v>
      </c>
    </row>
    <row r="59" customFormat="false" ht="13.5" hidden="false" customHeight="false" outlineLevel="0" collapsed="false">
      <c r="A59" s="408" t="n">
        <v>3011</v>
      </c>
      <c r="B59" s="420" t="s">
        <v>46</v>
      </c>
      <c r="C59" s="420" t="s">
        <v>22</v>
      </c>
      <c r="D59" s="410" t="n">
        <v>0.697916666666667</v>
      </c>
      <c r="E59" s="410" t="n">
        <v>0.743055555555555</v>
      </c>
      <c r="G59" s="409" t="s">
        <v>87</v>
      </c>
      <c r="H59" s="420" t="s">
        <v>28</v>
      </c>
      <c r="I59" s="411" t="n">
        <v>1125</v>
      </c>
      <c r="J59" s="411" t="n">
        <v>19760</v>
      </c>
      <c r="K59" s="412" t="n">
        <v>17.5644444444444</v>
      </c>
    </row>
    <row r="60" customFormat="false" ht="13.5" hidden="false" customHeight="false" outlineLevel="0" collapsed="false">
      <c r="A60" s="408" t="n">
        <v>3015</v>
      </c>
      <c r="B60" s="420" t="s">
        <v>46</v>
      </c>
      <c r="C60" s="420" t="s">
        <v>22</v>
      </c>
      <c r="D60" s="410" t="n">
        <v>0.819444444444445</v>
      </c>
      <c r="E60" s="410" t="n">
        <v>0.868055555555555</v>
      </c>
      <c r="G60" s="409" t="s">
        <v>88</v>
      </c>
      <c r="H60" s="420" t="s">
        <v>54</v>
      </c>
      <c r="I60" s="411" t="n">
        <v>835</v>
      </c>
      <c r="J60" s="411" t="n">
        <v>16660</v>
      </c>
      <c r="K60" s="412" t="n">
        <v>19.9520958083832</v>
      </c>
    </row>
    <row r="61" customFormat="false" ht="13.5" hidden="false" customHeight="false" outlineLevel="0" collapsed="false">
      <c r="A61" s="408" t="n">
        <v>3023</v>
      </c>
      <c r="B61" s="420" t="s">
        <v>46</v>
      </c>
      <c r="C61" s="420" t="s">
        <v>22</v>
      </c>
      <c r="D61" s="410" t="n">
        <v>0.819444444444445</v>
      </c>
      <c r="E61" s="410" t="n">
        <v>0.868055555555555</v>
      </c>
      <c r="G61" s="409" t="s">
        <v>89</v>
      </c>
      <c r="H61" s="420" t="s">
        <v>28</v>
      </c>
      <c r="I61" s="411" t="n">
        <v>1125</v>
      </c>
      <c r="J61" s="411" t="n">
        <v>19760</v>
      </c>
      <c r="K61" s="412" t="n">
        <v>17.5644444444444</v>
      </c>
    </row>
    <row r="62" customFormat="false" ht="13.5" hidden="false" customHeight="false" outlineLevel="0" collapsed="false">
      <c r="A62" s="408" t="n">
        <v>4972</v>
      </c>
      <c r="B62" s="420" t="s">
        <v>58</v>
      </c>
      <c r="C62" s="420" t="s">
        <v>22</v>
      </c>
      <c r="D62" s="410" t="n">
        <v>0.631944444444444</v>
      </c>
      <c r="E62" s="410" t="n">
        <v>0.697916666666667</v>
      </c>
      <c r="G62" s="409" t="s">
        <v>90</v>
      </c>
      <c r="H62" s="420" t="s">
        <v>25</v>
      </c>
      <c r="I62" s="411" t="n">
        <v>741</v>
      </c>
      <c r="J62" s="411" t="n">
        <v>12620</v>
      </c>
      <c r="K62" s="412" t="n">
        <v>17.0310391363023</v>
      </c>
    </row>
    <row r="63" customFormat="false" ht="13.5" hidden="false" customHeight="false" outlineLevel="0" collapsed="false">
      <c r="A63" s="408" t="n">
        <v>4979</v>
      </c>
      <c r="B63" s="420" t="s">
        <v>58</v>
      </c>
      <c r="C63" s="420" t="s">
        <v>22</v>
      </c>
      <c r="D63" s="410" t="n">
        <v>0.631944444444444</v>
      </c>
      <c r="E63" s="410" t="n">
        <v>0.697916666666667</v>
      </c>
      <c r="G63" s="409" t="s">
        <v>91</v>
      </c>
      <c r="H63" s="420" t="s">
        <v>28</v>
      </c>
      <c r="I63" s="411" t="n">
        <v>1635</v>
      </c>
      <c r="J63" s="411" t="n">
        <v>21420</v>
      </c>
      <c r="K63" s="412" t="n">
        <v>13.1009174311927</v>
      </c>
    </row>
    <row r="64" customFormat="false" ht="13.5" hidden="false" customHeight="false" outlineLevel="0" collapsed="false">
      <c r="A64" s="421" t="s">
        <v>18</v>
      </c>
    </row>
    <row r="65" customFormat="false" ht="13.5" hidden="false" customHeight="false" outlineLevel="0" collapsed="false">
      <c r="A65" s="422" t="s">
        <v>92</v>
      </c>
    </row>
    <row r="66" customFormat="false" ht="13.5" hidden="false" customHeight="false" outlineLevel="0" collapsed="false">
      <c r="A66" s="423" t="n">
        <v>4117</v>
      </c>
      <c r="B66" s="424" t="s">
        <v>22</v>
      </c>
      <c r="C66" s="424" t="s">
        <v>23</v>
      </c>
      <c r="D66" s="425" t="n">
        <v>0.315972222222222</v>
      </c>
      <c r="E66" s="425" t="n">
        <v>0.388888888888889</v>
      </c>
      <c r="F66" s="425"/>
      <c r="G66" s="426" t="s">
        <v>24</v>
      </c>
      <c r="H66" s="424" t="s">
        <v>25</v>
      </c>
      <c r="I66" s="427" t="n">
        <v>852</v>
      </c>
      <c r="J66" s="427" t="n">
        <v>16690</v>
      </c>
      <c r="K66" s="428" t="n">
        <v>19.5892018779343</v>
      </c>
      <c r="L66" s="427"/>
      <c r="M66" s="427"/>
      <c r="N66" s="428"/>
    </row>
    <row r="67" customFormat="false" ht="13.5" hidden="false" customHeight="false" outlineLevel="0" collapsed="false">
      <c r="A67" s="408" t="n">
        <v>1887</v>
      </c>
      <c r="B67" s="420" t="s">
        <v>23</v>
      </c>
      <c r="C67" s="420" t="s">
        <v>22</v>
      </c>
      <c r="D67" s="410" t="n">
        <v>0.510416666666667</v>
      </c>
      <c r="E67" s="410" t="n">
        <v>0.583333333333333</v>
      </c>
      <c r="F67" s="410" t="n">
        <f aca="false">D67-E66</f>
        <v>0.121527777777778</v>
      </c>
      <c r="G67" s="409" t="s">
        <v>66</v>
      </c>
      <c r="H67" s="420" t="s">
        <v>25</v>
      </c>
      <c r="I67" s="411" t="n">
        <v>852</v>
      </c>
      <c r="J67" s="411" t="n">
        <v>12490</v>
      </c>
      <c r="K67" s="412" t="n">
        <v>14.6596244131455</v>
      </c>
      <c r="L67" s="411" t="n">
        <f aca="false">I66+I67</f>
        <v>1704</v>
      </c>
      <c r="M67" s="411" t="n">
        <f aca="false">J66+J67</f>
        <v>29180</v>
      </c>
      <c r="N67" s="412" t="n">
        <f aca="false">M67/L67</f>
        <v>17.1244131455399</v>
      </c>
    </row>
    <row r="68" customFormat="false" ht="13.5" hidden="false" customHeight="false" outlineLevel="0" collapsed="false">
      <c r="A68" s="408" t="n">
        <v>1894</v>
      </c>
      <c r="B68" s="420" t="s">
        <v>23</v>
      </c>
      <c r="C68" s="420" t="s">
        <v>22</v>
      </c>
      <c r="D68" s="410" t="n">
        <v>0.586805555555556</v>
      </c>
      <c r="E68" s="410" t="n">
        <v>0.659722222222222</v>
      </c>
      <c r="F68" s="410" t="n">
        <f aca="false">D68-E66</f>
        <v>0.197916666666667</v>
      </c>
      <c r="G68" s="409" t="s">
        <v>67</v>
      </c>
      <c r="H68" s="420" t="s">
        <v>25</v>
      </c>
      <c r="I68" s="411" t="n">
        <v>852</v>
      </c>
      <c r="J68" s="411" t="n">
        <v>12490</v>
      </c>
      <c r="K68" s="412" t="n">
        <v>14.6596244131455</v>
      </c>
      <c r="L68" s="411" t="n">
        <f aca="false">I66+I68</f>
        <v>1704</v>
      </c>
      <c r="M68" s="411" t="n">
        <f aca="false">J66+J68</f>
        <v>29180</v>
      </c>
      <c r="N68" s="412" t="n">
        <f aca="false">M68/L68</f>
        <v>17.1244131455399</v>
      </c>
    </row>
    <row r="69" customFormat="false" ht="13.5" hidden="false" customHeight="false" outlineLevel="0" collapsed="false">
      <c r="A69" s="408" t="n">
        <v>1901</v>
      </c>
      <c r="B69" s="420" t="s">
        <v>23</v>
      </c>
      <c r="C69" s="420" t="s">
        <v>22</v>
      </c>
      <c r="D69" s="410" t="n">
        <v>0.621527777777778</v>
      </c>
      <c r="E69" s="410" t="n">
        <v>0.690972222222222</v>
      </c>
      <c r="F69" s="410" t="n">
        <f aca="false">D69-E66</f>
        <v>0.232638888888889</v>
      </c>
      <c r="G69" s="409" t="s">
        <v>68</v>
      </c>
      <c r="H69" s="420" t="s">
        <v>25</v>
      </c>
      <c r="I69" s="411" t="n">
        <v>852</v>
      </c>
      <c r="J69" s="411" t="n">
        <v>12490</v>
      </c>
      <c r="K69" s="412" t="n">
        <v>14.6596244131455</v>
      </c>
      <c r="L69" s="411" t="n">
        <f aca="false">I66+I69</f>
        <v>1704</v>
      </c>
      <c r="M69" s="411" t="n">
        <f aca="false">J66+J69</f>
        <v>29180</v>
      </c>
      <c r="N69" s="412" t="n">
        <f aca="false">M69/L69</f>
        <v>17.1244131455399</v>
      </c>
    </row>
    <row r="70" customFormat="false" ht="13.5" hidden="false" customHeight="false" outlineLevel="0" collapsed="false">
      <c r="A70" s="408" t="n">
        <v>1908</v>
      </c>
      <c r="B70" s="420" t="s">
        <v>23</v>
      </c>
      <c r="C70" s="420" t="s">
        <v>22</v>
      </c>
      <c r="D70" s="410" t="n">
        <v>0.621527777777778</v>
      </c>
      <c r="E70" s="410" t="n">
        <v>0.690972222222222</v>
      </c>
      <c r="F70" s="410" t="n">
        <f aca="false">D70-E66</f>
        <v>0.232638888888889</v>
      </c>
      <c r="G70" s="409" t="s">
        <v>69</v>
      </c>
      <c r="H70" s="420" t="s">
        <v>28</v>
      </c>
      <c r="I70" s="411" t="n">
        <v>1820</v>
      </c>
      <c r="J70" s="411" t="n">
        <v>29290</v>
      </c>
      <c r="K70" s="412" t="n">
        <v>16.0934065934066</v>
      </c>
      <c r="L70" s="411" t="n">
        <f aca="false">I66+I70</f>
        <v>2672</v>
      </c>
      <c r="M70" s="411" t="n">
        <f aca="false">J66+J70</f>
        <v>45980</v>
      </c>
      <c r="N70" s="412" t="n">
        <f aca="false">M70/L70</f>
        <v>17.2080838323353</v>
      </c>
    </row>
    <row r="71" customFormat="false" ht="13.5" hidden="false" customHeight="false" outlineLevel="0" collapsed="false">
      <c r="A71" s="408" t="n">
        <v>1914</v>
      </c>
      <c r="B71" s="420" t="s">
        <v>23</v>
      </c>
      <c r="C71" s="420" t="s">
        <v>22</v>
      </c>
      <c r="D71" s="410" t="n">
        <v>0.6875</v>
      </c>
      <c r="E71" s="410" t="n">
        <v>0.760416666666667</v>
      </c>
      <c r="F71" s="410" t="n">
        <f aca="false">D71-E66</f>
        <v>0.298611111111111</v>
      </c>
      <c r="G71" s="409" t="s">
        <v>70</v>
      </c>
      <c r="H71" s="420" t="s">
        <v>35</v>
      </c>
      <c r="I71" s="411" t="n">
        <v>852</v>
      </c>
      <c r="J71" s="411" t="n">
        <v>19590</v>
      </c>
      <c r="K71" s="412" t="n">
        <v>22.9929577464789</v>
      </c>
      <c r="L71" s="411" t="n">
        <f aca="false">I66+I71</f>
        <v>1704</v>
      </c>
      <c r="M71" s="411" t="n">
        <f aca="false">J66+J71</f>
        <v>36280</v>
      </c>
      <c r="N71" s="412" t="n">
        <f aca="false">M71/L71</f>
        <v>21.2910798122066</v>
      </c>
    </row>
    <row r="72" customFormat="false" ht="13.5" hidden="false" customHeight="false" outlineLevel="0" collapsed="false">
      <c r="A72" s="408" t="n">
        <v>1919</v>
      </c>
      <c r="B72" s="420" t="s">
        <v>23</v>
      </c>
      <c r="C72" s="420" t="s">
        <v>22</v>
      </c>
      <c r="D72" s="410" t="n">
        <v>0.746527777777778</v>
      </c>
      <c r="E72" s="410" t="n">
        <v>0.819444444444445</v>
      </c>
      <c r="F72" s="410" t="n">
        <f aca="false">D72-E66</f>
        <v>0.357638888888889</v>
      </c>
      <c r="G72" s="409" t="s">
        <v>71</v>
      </c>
      <c r="H72" s="420" t="s">
        <v>25</v>
      </c>
      <c r="I72" s="411" t="n">
        <v>852</v>
      </c>
      <c r="J72" s="411" t="n">
        <v>16690</v>
      </c>
      <c r="K72" s="412" t="n">
        <v>19.5892018779343</v>
      </c>
      <c r="L72" s="411" t="n">
        <f aca="false">I66+I72</f>
        <v>1704</v>
      </c>
      <c r="M72" s="411" t="n">
        <f aca="false">J66+J72</f>
        <v>33380</v>
      </c>
      <c r="N72" s="412" t="n">
        <f aca="false">M72/L72</f>
        <v>19.5892018779343</v>
      </c>
    </row>
    <row r="73" customFormat="false" ht="13.5" hidden="false" customHeight="false" outlineLevel="0" collapsed="false">
      <c r="A73" s="408" t="n">
        <v>1926</v>
      </c>
      <c r="B73" s="420" t="s">
        <v>23</v>
      </c>
      <c r="C73" s="420" t="s">
        <v>22</v>
      </c>
      <c r="D73" s="410" t="n">
        <v>0.746527777777778</v>
      </c>
      <c r="E73" s="410" t="n">
        <v>0.819444444444445</v>
      </c>
      <c r="F73" s="410" t="n">
        <f aca="false">D73-E66</f>
        <v>0.357638888888889</v>
      </c>
      <c r="G73" s="409" t="s">
        <v>72</v>
      </c>
      <c r="H73" s="420" t="s">
        <v>28</v>
      </c>
      <c r="I73" s="411" t="n">
        <v>1820</v>
      </c>
      <c r="J73" s="411" t="n">
        <v>30790</v>
      </c>
      <c r="K73" s="412" t="n">
        <v>16.9175824175824</v>
      </c>
      <c r="L73" s="411" t="n">
        <f aca="false">I66+I73</f>
        <v>2672</v>
      </c>
      <c r="M73" s="411" t="n">
        <f aca="false">J66+J73</f>
        <v>47480</v>
      </c>
      <c r="N73" s="412" t="n">
        <f aca="false">M73/L73</f>
        <v>17.7694610778443</v>
      </c>
    </row>
    <row r="74" customFormat="false" ht="13.5" hidden="false" customHeight="false" outlineLevel="0" collapsed="false">
      <c r="A74" s="408" t="n">
        <v>1932</v>
      </c>
      <c r="B74" s="420" t="s">
        <v>23</v>
      </c>
      <c r="C74" s="420" t="s">
        <v>22</v>
      </c>
      <c r="D74" s="410" t="n">
        <v>0.788194444444445</v>
      </c>
      <c r="E74" s="410" t="n">
        <v>0.861111111111111</v>
      </c>
      <c r="F74" s="410" t="n">
        <f aca="false">D74-E66</f>
        <v>0.399305555555556</v>
      </c>
      <c r="G74" s="409" t="s">
        <v>73</v>
      </c>
      <c r="H74" s="420" t="s">
        <v>25</v>
      </c>
      <c r="I74" s="411" t="n">
        <v>852</v>
      </c>
      <c r="J74" s="411" t="n">
        <v>12690</v>
      </c>
      <c r="K74" s="412" t="n">
        <v>14.8943661971831</v>
      </c>
      <c r="L74" s="411" t="n">
        <f aca="false">I66+I74</f>
        <v>1704</v>
      </c>
      <c r="M74" s="411" t="n">
        <f aca="false">J66+J74</f>
        <v>29380</v>
      </c>
      <c r="N74" s="412" t="n">
        <f aca="false">M74/L74</f>
        <v>17.2417840375587</v>
      </c>
    </row>
    <row r="75" customFormat="false" ht="13.5" hidden="false" customHeight="false" outlineLevel="0" collapsed="false">
      <c r="A75" s="408" t="n">
        <v>1939</v>
      </c>
      <c r="B75" s="420" t="s">
        <v>23</v>
      </c>
      <c r="C75" s="420" t="s">
        <v>22</v>
      </c>
      <c r="D75" s="410" t="n">
        <v>0.788194444444445</v>
      </c>
      <c r="E75" s="410" t="n">
        <v>0.861111111111111</v>
      </c>
      <c r="F75" s="410" t="n">
        <f aca="false">D75-E66</f>
        <v>0.399305555555556</v>
      </c>
      <c r="G75" s="409" t="s">
        <v>74</v>
      </c>
      <c r="H75" s="420" t="s">
        <v>28</v>
      </c>
      <c r="I75" s="411" t="n">
        <v>1820</v>
      </c>
      <c r="J75" s="411" t="n">
        <v>30190</v>
      </c>
      <c r="K75" s="412" t="n">
        <v>16.5879120879121</v>
      </c>
      <c r="L75" s="411" t="n">
        <f aca="false">I66+I75</f>
        <v>2672</v>
      </c>
      <c r="M75" s="411" t="n">
        <f aca="false">J66+J75</f>
        <v>46880</v>
      </c>
      <c r="N75" s="412" t="n">
        <f aca="false">M75/L75</f>
        <v>17.5449101796407</v>
      </c>
    </row>
    <row r="76" customFormat="false" ht="13.5" hidden="false" customHeight="false" outlineLevel="0" collapsed="false">
      <c r="A76" s="408" t="n">
        <v>1944</v>
      </c>
      <c r="B76" s="420" t="s">
        <v>23</v>
      </c>
      <c r="C76" s="420" t="s">
        <v>22</v>
      </c>
      <c r="D76" s="410" t="n">
        <v>0.802083333333333</v>
      </c>
      <c r="E76" s="410" t="n">
        <v>0.875</v>
      </c>
      <c r="F76" s="410" t="n">
        <f aca="false">D76-E66</f>
        <v>0.413194444444444</v>
      </c>
      <c r="G76" s="409" t="s">
        <v>75</v>
      </c>
      <c r="H76" s="420" t="s">
        <v>76</v>
      </c>
      <c r="I76" s="411" t="n">
        <v>852</v>
      </c>
      <c r="J76" s="411" t="n">
        <v>19590</v>
      </c>
      <c r="K76" s="412" t="n">
        <v>22.9929577464789</v>
      </c>
      <c r="L76" s="411" t="n">
        <f aca="false">I66+I76</f>
        <v>1704</v>
      </c>
      <c r="M76" s="411" t="n">
        <f aca="false">J66+J76</f>
        <v>36280</v>
      </c>
      <c r="N76" s="412" t="n">
        <f aca="false">M76/L76</f>
        <v>21.2910798122066</v>
      </c>
    </row>
    <row r="77" customFormat="false" ht="13.5" hidden="false" customHeight="false" outlineLevel="0" collapsed="false">
      <c r="A77" s="422" t="s">
        <v>93</v>
      </c>
    </row>
    <row r="78" customFormat="false" ht="13.5" hidden="false" customHeight="false" outlineLevel="0" collapsed="false">
      <c r="A78" s="423" t="n">
        <v>4124</v>
      </c>
      <c r="B78" s="424" t="s">
        <v>22</v>
      </c>
      <c r="C78" s="424" t="s">
        <v>23</v>
      </c>
      <c r="D78" s="425" t="n">
        <v>0.340277777777778</v>
      </c>
      <c r="E78" s="425" t="n">
        <v>0.409722222222222</v>
      </c>
      <c r="F78" s="425"/>
      <c r="G78" s="426" t="s">
        <v>26</v>
      </c>
      <c r="H78" s="424" t="s">
        <v>25</v>
      </c>
      <c r="I78" s="427" t="n">
        <v>852</v>
      </c>
      <c r="J78" s="427" t="n">
        <v>12490</v>
      </c>
      <c r="K78" s="428" t="n">
        <v>14.6596244131455</v>
      </c>
      <c r="L78" s="427"/>
      <c r="M78" s="427"/>
      <c r="N78" s="428"/>
    </row>
    <row r="79" customFormat="false" ht="13.5" hidden="false" customHeight="false" outlineLevel="0" collapsed="false">
      <c r="A79" s="408" t="n">
        <v>1887</v>
      </c>
      <c r="B79" s="420" t="s">
        <v>23</v>
      </c>
      <c r="C79" s="420" t="s">
        <v>22</v>
      </c>
      <c r="D79" s="410" t="n">
        <v>0.510416666666667</v>
      </c>
      <c r="E79" s="410" t="n">
        <v>0.583333333333333</v>
      </c>
      <c r="F79" s="410" t="n">
        <f aca="false">D79-E78</f>
        <v>0.100694444444444</v>
      </c>
      <c r="G79" s="409" t="s">
        <v>66</v>
      </c>
      <c r="H79" s="420" t="s">
        <v>25</v>
      </c>
      <c r="I79" s="411" t="n">
        <v>852</v>
      </c>
      <c r="J79" s="411" t="n">
        <v>12490</v>
      </c>
      <c r="K79" s="412" t="n">
        <v>14.6596244131455</v>
      </c>
      <c r="L79" s="411" t="n">
        <f aca="false">I78+I79</f>
        <v>1704</v>
      </c>
      <c r="M79" s="411" t="n">
        <f aca="false">J78+J79</f>
        <v>24980</v>
      </c>
      <c r="N79" s="412" t="n">
        <f aca="false">M79/L79</f>
        <v>14.6596244131455</v>
      </c>
    </row>
    <row r="80" customFormat="false" ht="13.5" hidden="false" customHeight="false" outlineLevel="0" collapsed="false">
      <c r="A80" s="408" t="n">
        <v>1894</v>
      </c>
      <c r="B80" s="420" t="s">
        <v>23</v>
      </c>
      <c r="C80" s="420" t="s">
        <v>22</v>
      </c>
      <c r="D80" s="410" t="n">
        <v>0.586805555555556</v>
      </c>
      <c r="E80" s="410" t="n">
        <v>0.659722222222222</v>
      </c>
      <c r="F80" s="410" t="n">
        <f aca="false">D80-E78</f>
        <v>0.177083333333333</v>
      </c>
      <c r="G80" s="409" t="s">
        <v>67</v>
      </c>
      <c r="H80" s="420" t="s">
        <v>25</v>
      </c>
      <c r="I80" s="411" t="n">
        <v>852</v>
      </c>
      <c r="J80" s="411" t="n">
        <v>12490</v>
      </c>
      <c r="K80" s="412" t="n">
        <v>14.6596244131455</v>
      </c>
      <c r="L80" s="411" t="n">
        <f aca="false">I78+I80</f>
        <v>1704</v>
      </c>
      <c r="M80" s="411" t="n">
        <f aca="false">J78+J80</f>
        <v>24980</v>
      </c>
      <c r="N80" s="412" t="n">
        <f aca="false">M80/L80</f>
        <v>14.6596244131455</v>
      </c>
    </row>
    <row r="81" customFormat="false" ht="13.5" hidden="false" customHeight="false" outlineLevel="0" collapsed="false">
      <c r="A81" s="408" t="n">
        <v>1901</v>
      </c>
      <c r="B81" s="420" t="s">
        <v>23</v>
      </c>
      <c r="C81" s="420" t="s">
        <v>22</v>
      </c>
      <c r="D81" s="410" t="n">
        <v>0.621527777777778</v>
      </c>
      <c r="E81" s="410" t="n">
        <v>0.690972222222222</v>
      </c>
      <c r="F81" s="410" t="n">
        <f aca="false">D81-E78</f>
        <v>0.211805555555556</v>
      </c>
      <c r="G81" s="409" t="s">
        <v>68</v>
      </c>
      <c r="H81" s="420" t="s">
        <v>25</v>
      </c>
      <c r="I81" s="411" t="n">
        <v>852</v>
      </c>
      <c r="J81" s="411" t="n">
        <v>12490</v>
      </c>
      <c r="K81" s="412" t="n">
        <v>14.6596244131455</v>
      </c>
      <c r="L81" s="411" t="n">
        <f aca="false">I78+I81</f>
        <v>1704</v>
      </c>
      <c r="M81" s="411" t="n">
        <f aca="false">J78+J81</f>
        <v>24980</v>
      </c>
      <c r="N81" s="412" t="n">
        <f aca="false">M81/L81</f>
        <v>14.6596244131455</v>
      </c>
    </row>
    <row r="82" customFormat="false" ht="13.5" hidden="false" customHeight="false" outlineLevel="0" collapsed="false">
      <c r="A82" s="408" t="n">
        <v>1908</v>
      </c>
      <c r="B82" s="420" t="s">
        <v>23</v>
      </c>
      <c r="C82" s="420" t="s">
        <v>22</v>
      </c>
      <c r="D82" s="410" t="n">
        <v>0.621527777777778</v>
      </c>
      <c r="E82" s="410" t="n">
        <v>0.690972222222222</v>
      </c>
      <c r="F82" s="410" t="n">
        <f aca="false">D82-E78</f>
        <v>0.211805555555556</v>
      </c>
      <c r="G82" s="409" t="s">
        <v>69</v>
      </c>
      <c r="H82" s="420" t="s">
        <v>28</v>
      </c>
      <c r="I82" s="411" t="n">
        <v>1820</v>
      </c>
      <c r="J82" s="411" t="n">
        <v>29290</v>
      </c>
      <c r="K82" s="412" t="n">
        <v>16.0934065934066</v>
      </c>
      <c r="L82" s="411" t="n">
        <f aca="false">I78+I82</f>
        <v>2672</v>
      </c>
      <c r="M82" s="411" t="n">
        <f aca="false">J78+J82</f>
        <v>41780</v>
      </c>
      <c r="N82" s="412" t="n">
        <f aca="false">M82/L82</f>
        <v>15.6362275449102</v>
      </c>
    </row>
    <row r="83" customFormat="false" ht="13.5" hidden="false" customHeight="false" outlineLevel="0" collapsed="false">
      <c r="A83" s="408" t="n">
        <v>1914</v>
      </c>
      <c r="B83" s="420" t="s">
        <v>23</v>
      </c>
      <c r="C83" s="420" t="s">
        <v>22</v>
      </c>
      <c r="D83" s="410" t="n">
        <v>0.6875</v>
      </c>
      <c r="E83" s="410" t="n">
        <v>0.760416666666667</v>
      </c>
      <c r="F83" s="410" t="n">
        <f aca="false">D83-E78</f>
        <v>0.277777777777778</v>
      </c>
      <c r="G83" s="409" t="s">
        <v>70</v>
      </c>
      <c r="H83" s="420" t="s">
        <v>35</v>
      </c>
      <c r="I83" s="411" t="n">
        <v>852</v>
      </c>
      <c r="J83" s="411" t="n">
        <v>19590</v>
      </c>
      <c r="K83" s="412" t="n">
        <v>22.9929577464789</v>
      </c>
      <c r="L83" s="411" t="n">
        <f aca="false">I78+I83</f>
        <v>1704</v>
      </c>
      <c r="M83" s="411" t="n">
        <f aca="false">J78+J83</f>
        <v>32080</v>
      </c>
      <c r="N83" s="412" t="n">
        <f aca="false">M83/L83</f>
        <v>18.8262910798122</v>
      </c>
    </row>
    <row r="84" customFormat="false" ht="13.5" hidden="false" customHeight="false" outlineLevel="0" collapsed="false">
      <c r="A84" s="408" t="n">
        <v>1919</v>
      </c>
      <c r="B84" s="420" t="s">
        <v>23</v>
      </c>
      <c r="C84" s="420" t="s">
        <v>22</v>
      </c>
      <c r="D84" s="410" t="n">
        <v>0.746527777777778</v>
      </c>
      <c r="E84" s="410" t="n">
        <v>0.819444444444445</v>
      </c>
      <c r="F84" s="410" t="n">
        <f aca="false">D84-E78</f>
        <v>0.336805555555556</v>
      </c>
      <c r="G84" s="409" t="s">
        <v>71</v>
      </c>
      <c r="H84" s="420" t="s">
        <v>25</v>
      </c>
      <c r="I84" s="411" t="n">
        <v>852</v>
      </c>
      <c r="J84" s="411" t="n">
        <v>16690</v>
      </c>
      <c r="K84" s="412" t="n">
        <v>19.5892018779343</v>
      </c>
      <c r="L84" s="411" t="n">
        <f aca="false">I78+I84</f>
        <v>1704</v>
      </c>
      <c r="M84" s="411" t="n">
        <f aca="false">J78+J84</f>
        <v>29180</v>
      </c>
      <c r="N84" s="412" t="n">
        <f aca="false">M84/L84</f>
        <v>17.1244131455399</v>
      </c>
    </row>
    <row r="85" customFormat="false" ht="13.5" hidden="false" customHeight="false" outlineLevel="0" collapsed="false">
      <c r="A85" s="408" t="n">
        <v>1926</v>
      </c>
      <c r="B85" s="420" t="s">
        <v>23</v>
      </c>
      <c r="C85" s="420" t="s">
        <v>22</v>
      </c>
      <c r="D85" s="410" t="n">
        <v>0.746527777777778</v>
      </c>
      <c r="E85" s="410" t="n">
        <v>0.819444444444445</v>
      </c>
      <c r="F85" s="410" t="n">
        <f aca="false">D85-E78</f>
        <v>0.336805555555556</v>
      </c>
      <c r="G85" s="409" t="s">
        <v>72</v>
      </c>
      <c r="H85" s="420" t="s">
        <v>28</v>
      </c>
      <c r="I85" s="411" t="n">
        <v>1820</v>
      </c>
      <c r="J85" s="411" t="n">
        <v>30790</v>
      </c>
      <c r="K85" s="412" t="n">
        <v>16.9175824175824</v>
      </c>
      <c r="L85" s="411" t="n">
        <f aca="false">I78+I85</f>
        <v>2672</v>
      </c>
      <c r="M85" s="411" t="n">
        <f aca="false">J78+J85</f>
        <v>43280</v>
      </c>
      <c r="N85" s="412" t="n">
        <f aca="false">M85/L85</f>
        <v>16.1976047904192</v>
      </c>
    </row>
    <row r="86" customFormat="false" ht="13.5" hidden="false" customHeight="false" outlineLevel="0" collapsed="false">
      <c r="A86" s="408" t="n">
        <v>1932</v>
      </c>
      <c r="B86" s="420" t="s">
        <v>23</v>
      </c>
      <c r="C86" s="420" t="s">
        <v>22</v>
      </c>
      <c r="D86" s="410" t="n">
        <v>0.788194444444445</v>
      </c>
      <c r="E86" s="410" t="n">
        <v>0.861111111111111</v>
      </c>
      <c r="F86" s="410" t="n">
        <f aca="false">D86-E78</f>
        <v>0.378472222222222</v>
      </c>
      <c r="G86" s="409" t="s">
        <v>73</v>
      </c>
      <c r="H86" s="420" t="s">
        <v>25</v>
      </c>
      <c r="I86" s="411" t="n">
        <v>852</v>
      </c>
      <c r="J86" s="411" t="n">
        <v>12690</v>
      </c>
      <c r="K86" s="412" t="n">
        <v>14.8943661971831</v>
      </c>
      <c r="L86" s="411" t="n">
        <f aca="false">I78+I86</f>
        <v>1704</v>
      </c>
      <c r="M86" s="411" t="n">
        <f aca="false">J78+J86</f>
        <v>25180</v>
      </c>
      <c r="N86" s="412" t="n">
        <f aca="false">M86/L86</f>
        <v>14.7769953051643</v>
      </c>
    </row>
    <row r="87" customFormat="false" ht="13.5" hidden="false" customHeight="false" outlineLevel="0" collapsed="false">
      <c r="A87" s="408" t="n">
        <v>1939</v>
      </c>
      <c r="B87" s="420" t="s">
        <v>23</v>
      </c>
      <c r="C87" s="420" t="s">
        <v>22</v>
      </c>
      <c r="D87" s="410" t="n">
        <v>0.788194444444445</v>
      </c>
      <c r="E87" s="410" t="n">
        <v>0.861111111111111</v>
      </c>
      <c r="F87" s="410" t="n">
        <f aca="false">D87-E78</f>
        <v>0.378472222222222</v>
      </c>
      <c r="G87" s="409" t="s">
        <v>74</v>
      </c>
      <c r="H87" s="420" t="s">
        <v>28</v>
      </c>
      <c r="I87" s="411" t="n">
        <v>1820</v>
      </c>
      <c r="J87" s="411" t="n">
        <v>30190</v>
      </c>
      <c r="K87" s="412" t="n">
        <v>16.5879120879121</v>
      </c>
      <c r="L87" s="411" t="n">
        <f aca="false">I78+I87</f>
        <v>2672</v>
      </c>
      <c r="M87" s="411" t="n">
        <f aca="false">J78+J87</f>
        <v>42680</v>
      </c>
      <c r="N87" s="412" t="n">
        <f aca="false">M87/L87</f>
        <v>15.9730538922156</v>
      </c>
    </row>
    <row r="88" customFormat="false" ht="13.5" hidden="false" customHeight="false" outlineLevel="0" collapsed="false">
      <c r="A88" s="408" t="n">
        <v>1944</v>
      </c>
      <c r="B88" s="420" t="s">
        <v>23</v>
      </c>
      <c r="C88" s="420" t="s">
        <v>22</v>
      </c>
      <c r="D88" s="410" t="n">
        <v>0.802083333333333</v>
      </c>
      <c r="E88" s="410" t="n">
        <v>0.875</v>
      </c>
      <c r="F88" s="410" t="n">
        <f aca="false">D88-E78</f>
        <v>0.392361111111111</v>
      </c>
      <c r="G88" s="409" t="s">
        <v>75</v>
      </c>
      <c r="H88" s="420" t="s">
        <v>76</v>
      </c>
      <c r="I88" s="411" t="n">
        <v>852</v>
      </c>
      <c r="J88" s="411" t="n">
        <v>19590</v>
      </c>
      <c r="K88" s="412" t="n">
        <v>22.9929577464789</v>
      </c>
      <c r="L88" s="411" t="n">
        <f aca="false">I78+I88</f>
        <v>1704</v>
      </c>
      <c r="M88" s="411" t="n">
        <f aca="false">J78+J88</f>
        <v>32080</v>
      </c>
      <c r="N88" s="412" t="n">
        <f aca="false">M88/L88</f>
        <v>18.8262910798122</v>
      </c>
    </row>
    <row r="89" customFormat="false" ht="13.5" hidden="false" customHeight="false" outlineLevel="0" collapsed="false">
      <c r="A89" s="422" t="s">
        <v>94</v>
      </c>
    </row>
    <row r="90" customFormat="false" ht="13.5" hidden="false" customHeight="false" outlineLevel="0" collapsed="false">
      <c r="A90" s="429" t="n">
        <v>4131</v>
      </c>
      <c r="B90" s="430" t="s">
        <v>22</v>
      </c>
      <c r="C90" s="430" t="s">
        <v>23</v>
      </c>
      <c r="D90" s="431" t="n">
        <v>0.340277777777778</v>
      </c>
      <c r="E90" s="431" t="n">
        <v>0.409722222222222</v>
      </c>
      <c r="F90" s="431"/>
      <c r="G90" s="432" t="s">
        <v>27</v>
      </c>
      <c r="H90" s="430" t="s">
        <v>28</v>
      </c>
      <c r="I90" s="433" t="n">
        <v>1820</v>
      </c>
      <c r="J90" s="433" t="n">
        <v>31890</v>
      </c>
      <c r="K90" s="434" t="n">
        <v>17.521978021978</v>
      </c>
      <c r="L90" s="433"/>
      <c r="M90" s="433"/>
      <c r="N90" s="434"/>
    </row>
    <row r="91" customFormat="false" ht="13.5" hidden="false" customHeight="false" outlineLevel="0" collapsed="false">
      <c r="A91" s="408" t="n">
        <v>1887</v>
      </c>
      <c r="B91" s="420" t="s">
        <v>23</v>
      </c>
      <c r="C91" s="420" t="s">
        <v>22</v>
      </c>
      <c r="D91" s="410" t="n">
        <v>0.510416666666667</v>
      </c>
      <c r="E91" s="410" t="n">
        <v>0.583333333333333</v>
      </c>
      <c r="F91" s="410" t="n">
        <f aca="false">D91-E90</f>
        <v>0.100694444444444</v>
      </c>
      <c r="G91" s="409" t="s">
        <v>66</v>
      </c>
      <c r="H91" s="420" t="s">
        <v>25</v>
      </c>
      <c r="I91" s="411" t="n">
        <v>852</v>
      </c>
      <c r="J91" s="411" t="n">
        <v>12490</v>
      </c>
      <c r="K91" s="412" t="n">
        <v>14.6596244131455</v>
      </c>
      <c r="L91" s="411" t="n">
        <f aca="false">I90+I91</f>
        <v>2672</v>
      </c>
      <c r="M91" s="411" t="n">
        <f aca="false">J90+J91</f>
        <v>44380</v>
      </c>
      <c r="N91" s="412" t="n">
        <f aca="false">M91/L91</f>
        <v>16.6092814371258</v>
      </c>
    </row>
    <row r="92" customFormat="false" ht="13.5" hidden="false" customHeight="false" outlineLevel="0" collapsed="false">
      <c r="A92" s="408" t="n">
        <v>1894</v>
      </c>
      <c r="B92" s="420" t="s">
        <v>23</v>
      </c>
      <c r="C92" s="420" t="s">
        <v>22</v>
      </c>
      <c r="D92" s="410" t="n">
        <v>0.586805555555556</v>
      </c>
      <c r="E92" s="410" t="n">
        <v>0.659722222222222</v>
      </c>
      <c r="F92" s="410" t="n">
        <f aca="false">D92-E90</f>
        <v>0.177083333333333</v>
      </c>
      <c r="G92" s="409" t="s">
        <v>67</v>
      </c>
      <c r="H92" s="420" t="s">
        <v>25</v>
      </c>
      <c r="I92" s="411" t="n">
        <v>852</v>
      </c>
      <c r="J92" s="411" t="n">
        <v>12490</v>
      </c>
      <c r="K92" s="412" t="n">
        <v>14.6596244131455</v>
      </c>
      <c r="L92" s="411" t="n">
        <f aca="false">I90+I92</f>
        <v>2672</v>
      </c>
      <c r="M92" s="411" t="n">
        <f aca="false">J90+J92</f>
        <v>44380</v>
      </c>
      <c r="N92" s="412" t="n">
        <f aca="false">M92/L92</f>
        <v>16.6092814371258</v>
      </c>
    </row>
    <row r="93" customFormat="false" ht="13.5" hidden="false" customHeight="false" outlineLevel="0" collapsed="false">
      <c r="A93" s="408" t="n">
        <v>1901</v>
      </c>
      <c r="B93" s="420" t="s">
        <v>23</v>
      </c>
      <c r="C93" s="420" t="s">
        <v>22</v>
      </c>
      <c r="D93" s="410" t="n">
        <v>0.621527777777778</v>
      </c>
      <c r="E93" s="410" t="n">
        <v>0.690972222222222</v>
      </c>
      <c r="F93" s="410" t="n">
        <f aca="false">D93-E90</f>
        <v>0.211805555555556</v>
      </c>
      <c r="G93" s="409" t="s">
        <v>68</v>
      </c>
      <c r="H93" s="420" t="s">
        <v>25</v>
      </c>
      <c r="I93" s="411" t="n">
        <v>852</v>
      </c>
      <c r="J93" s="411" t="n">
        <v>12490</v>
      </c>
      <c r="K93" s="412" t="n">
        <v>14.6596244131455</v>
      </c>
      <c r="L93" s="411" t="n">
        <f aca="false">I90+I93</f>
        <v>2672</v>
      </c>
      <c r="M93" s="411" t="n">
        <f aca="false">J90+J93</f>
        <v>44380</v>
      </c>
      <c r="N93" s="412" t="n">
        <f aca="false">M93/L93</f>
        <v>16.6092814371258</v>
      </c>
    </row>
    <row r="94" customFormat="false" ht="13.5" hidden="false" customHeight="false" outlineLevel="0" collapsed="false">
      <c r="A94" s="408" t="n">
        <v>1908</v>
      </c>
      <c r="B94" s="420" t="s">
        <v>23</v>
      </c>
      <c r="C94" s="420" t="s">
        <v>22</v>
      </c>
      <c r="D94" s="410" t="n">
        <v>0.621527777777778</v>
      </c>
      <c r="E94" s="410" t="n">
        <v>0.690972222222222</v>
      </c>
      <c r="F94" s="410" t="n">
        <f aca="false">D94-E90</f>
        <v>0.211805555555556</v>
      </c>
      <c r="G94" s="409" t="s">
        <v>69</v>
      </c>
      <c r="H94" s="420" t="s">
        <v>28</v>
      </c>
      <c r="I94" s="411" t="n">
        <v>1820</v>
      </c>
      <c r="J94" s="411" t="n">
        <v>29290</v>
      </c>
      <c r="K94" s="412" t="n">
        <v>16.0934065934066</v>
      </c>
      <c r="L94" s="411" t="n">
        <f aca="false">I90+I94</f>
        <v>3640</v>
      </c>
      <c r="M94" s="411" t="n">
        <f aca="false">J90+J94</f>
        <v>61180</v>
      </c>
      <c r="N94" s="412" t="n">
        <f aca="false">M94/L94</f>
        <v>16.8076923076923</v>
      </c>
    </row>
    <row r="95" customFormat="false" ht="13.5" hidden="false" customHeight="false" outlineLevel="0" collapsed="false">
      <c r="A95" s="408" t="n">
        <v>1914</v>
      </c>
      <c r="B95" s="420" t="s">
        <v>23</v>
      </c>
      <c r="C95" s="420" t="s">
        <v>22</v>
      </c>
      <c r="D95" s="410" t="n">
        <v>0.6875</v>
      </c>
      <c r="E95" s="410" t="n">
        <v>0.760416666666667</v>
      </c>
      <c r="F95" s="410" t="n">
        <f aca="false">D95-E90</f>
        <v>0.277777777777778</v>
      </c>
      <c r="G95" s="409" t="s">
        <v>70</v>
      </c>
      <c r="H95" s="420" t="s">
        <v>35</v>
      </c>
      <c r="I95" s="411" t="n">
        <v>852</v>
      </c>
      <c r="J95" s="411" t="n">
        <v>19590</v>
      </c>
      <c r="K95" s="412" t="n">
        <v>22.9929577464789</v>
      </c>
      <c r="L95" s="411" t="n">
        <f aca="false">I90+I95</f>
        <v>2672</v>
      </c>
      <c r="M95" s="411" t="n">
        <f aca="false">J90+J95</f>
        <v>51480</v>
      </c>
      <c r="N95" s="412" t="n">
        <f aca="false">M95/L95</f>
        <v>19.2664670658683</v>
      </c>
    </row>
    <row r="96" customFormat="false" ht="13.5" hidden="false" customHeight="false" outlineLevel="0" collapsed="false">
      <c r="A96" s="408" t="n">
        <v>1919</v>
      </c>
      <c r="B96" s="420" t="s">
        <v>23</v>
      </c>
      <c r="C96" s="420" t="s">
        <v>22</v>
      </c>
      <c r="D96" s="410" t="n">
        <v>0.746527777777778</v>
      </c>
      <c r="E96" s="410" t="n">
        <v>0.819444444444445</v>
      </c>
      <c r="F96" s="410" t="n">
        <f aca="false">D96-E90</f>
        <v>0.336805555555556</v>
      </c>
      <c r="G96" s="409" t="s">
        <v>71</v>
      </c>
      <c r="H96" s="420" t="s">
        <v>25</v>
      </c>
      <c r="I96" s="411" t="n">
        <v>852</v>
      </c>
      <c r="J96" s="411" t="n">
        <v>16690</v>
      </c>
      <c r="K96" s="412" t="n">
        <v>19.5892018779343</v>
      </c>
      <c r="L96" s="411" t="n">
        <f aca="false">I90+I96</f>
        <v>2672</v>
      </c>
      <c r="M96" s="411" t="n">
        <f aca="false">J90+J96</f>
        <v>48580</v>
      </c>
      <c r="N96" s="412" t="n">
        <f aca="false">M96/L96</f>
        <v>18.1811377245509</v>
      </c>
    </row>
    <row r="97" customFormat="false" ht="13.5" hidden="false" customHeight="false" outlineLevel="0" collapsed="false">
      <c r="A97" s="408" t="n">
        <v>1926</v>
      </c>
      <c r="B97" s="420" t="s">
        <v>23</v>
      </c>
      <c r="C97" s="420" t="s">
        <v>22</v>
      </c>
      <c r="D97" s="410" t="n">
        <v>0.746527777777778</v>
      </c>
      <c r="E97" s="410" t="n">
        <v>0.819444444444445</v>
      </c>
      <c r="F97" s="410" t="n">
        <f aca="false">D97-E90</f>
        <v>0.336805555555556</v>
      </c>
      <c r="G97" s="409" t="s">
        <v>72</v>
      </c>
      <c r="H97" s="420" t="s">
        <v>28</v>
      </c>
      <c r="I97" s="411" t="n">
        <v>1820</v>
      </c>
      <c r="J97" s="411" t="n">
        <v>30790</v>
      </c>
      <c r="K97" s="412" t="n">
        <v>16.9175824175824</v>
      </c>
      <c r="L97" s="411" t="n">
        <f aca="false">I90+I97</f>
        <v>3640</v>
      </c>
      <c r="M97" s="411" t="n">
        <f aca="false">J90+J97</f>
        <v>62680</v>
      </c>
      <c r="N97" s="412" t="n">
        <f aca="false">M97/L97</f>
        <v>17.2197802197802</v>
      </c>
    </row>
    <row r="98" customFormat="false" ht="13.5" hidden="false" customHeight="false" outlineLevel="0" collapsed="false">
      <c r="A98" s="408" t="n">
        <v>1932</v>
      </c>
      <c r="B98" s="420" t="s">
        <v>23</v>
      </c>
      <c r="C98" s="420" t="s">
        <v>22</v>
      </c>
      <c r="D98" s="410" t="n">
        <v>0.788194444444445</v>
      </c>
      <c r="E98" s="410" t="n">
        <v>0.861111111111111</v>
      </c>
      <c r="F98" s="410" t="n">
        <f aca="false">D98-E90</f>
        <v>0.378472222222222</v>
      </c>
      <c r="G98" s="409" t="s">
        <v>73</v>
      </c>
      <c r="H98" s="420" t="s">
        <v>25</v>
      </c>
      <c r="I98" s="411" t="n">
        <v>852</v>
      </c>
      <c r="J98" s="411" t="n">
        <v>12690</v>
      </c>
      <c r="K98" s="412" t="n">
        <v>14.8943661971831</v>
      </c>
      <c r="L98" s="411" t="n">
        <f aca="false">I90+I98</f>
        <v>2672</v>
      </c>
      <c r="M98" s="411" t="n">
        <f aca="false">J90+J98</f>
        <v>44580</v>
      </c>
      <c r="N98" s="412" t="n">
        <f aca="false">M98/L98</f>
        <v>16.6841317365269</v>
      </c>
    </row>
    <row r="99" customFormat="false" ht="13.5" hidden="false" customHeight="false" outlineLevel="0" collapsed="false">
      <c r="A99" s="408" t="n">
        <v>1939</v>
      </c>
      <c r="B99" s="420" t="s">
        <v>23</v>
      </c>
      <c r="C99" s="420" t="s">
        <v>22</v>
      </c>
      <c r="D99" s="410" t="n">
        <v>0.788194444444445</v>
      </c>
      <c r="E99" s="410" t="n">
        <v>0.861111111111111</v>
      </c>
      <c r="F99" s="410" t="n">
        <f aca="false">D99-E90</f>
        <v>0.378472222222222</v>
      </c>
      <c r="G99" s="409" t="s">
        <v>74</v>
      </c>
      <c r="H99" s="420" t="s">
        <v>28</v>
      </c>
      <c r="I99" s="411" t="n">
        <v>1820</v>
      </c>
      <c r="J99" s="411" t="n">
        <v>30190</v>
      </c>
      <c r="K99" s="412" t="n">
        <v>16.5879120879121</v>
      </c>
      <c r="L99" s="411" t="n">
        <f aca="false">I90+I99</f>
        <v>3640</v>
      </c>
      <c r="M99" s="411" t="n">
        <f aca="false">J90+J99</f>
        <v>62080</v>
      </c>
      <c r="N99" s="412" t="n">
        <f aca="false">M99/L99</f>
        <v>17.0549450549451</v>
      </c>
    </row>
    <row r="100" customFormat="false" ht="13.5" hidden="false" customHeight="false" outlineLevel="0" collapsed="false">
      <c r="A100" s="408" t="n">
        <v>1944</v>
      </c>
      <c r="B100" s="420" t="s">
        <v>23</v>
      </c>
      <c r="C100" s="420" t="s">
        <v>22</v>
      </c>
      <c r="D100" s="410" t="n">
        <v>0.802083333333333</v>
      </c>
      <c r="E100" s="410" t="n">
        <v>0.875</v>
      </c>
      <c r="F100" s="410" t="n">
        <f aca="false">D100-E90</f>
        <v>0.392361111111111</v>
      </c>
      <c r="G100" s="409" t="s">
        <v>75</v>
      </c>
      <c r="H100" s="420" t="s">
        <v>76</v>
      </c>
      <c r="I100" s="411" t="n">
        <v>852</v>
      </c>
      <c r="J100" s="411" t="n">
        <v>19590</v>
      </c>
      <c r="K100" s="412" t="n">
        <v>22.9929577464789</v>
      </c>
      <c r="L100" s="411" t="n">
        <f aca="false">I90+I100</f>
        <v>2672</v>
      </c>
      <c r="M100" s="411" t="n">
        <f aca="false">J90+J100</f>
        <v>51480</v>
      </c>
      <c r="N100" s="412" t="n">
        <f aca="false">M100/L100</f>
        <v>19.2664670658683</v>
      </c>
    </row>
    <row r="101" customFormat="false" ht="13.5" hidden="false" customHeight="false" outlineLevel="0" collapsed="false">
      <c r="A101" s="422" t="s">
        <v>95</v>
      </c>
    </row>
    <row r="102" customFormat="false" ht="13.5" hidden="false" customHeight="false" outlineLevel="0" collapsed="false">
      <c r="A102" s="423" t="n">
        <v>4137</v>
      </c>
      <c r="B102" s="424" t="s">
        <v>22</v>
      </c>
      <c r="C102" s="424" t="s">
        <v>23</v>
      </c>
      <c r="D102" s="425" t="n">
        <v>0.402777777777778</v>
      </c>
      <c r="E102" s="425" t="n">
        <v>0.475694444444444</v>
      </c>
      <c r="F102" s="425"/>
      <c r="G102" s="426" t="s">
        <v>29</v>
      </c>
      <c r="H102" s="424" t="s">
        <v>25</v>
      </c>
      <c r="I102" s="427" t="n">
        <v>852</v>
      </c>
      <c r="J102" s="427" t="n">
        <v>12690</v>
      </c>
      <c r="K102" s="428" t="n">
        <v>14.8943661971831</v>
      </c>
      <c r="L102" s="427"/>
      <c r="M102" s="427"/>
      <c r="N102" s="428"/>
    </row>
    <row r="103" customFormat="false" ht="13.5" hidden="false" customHeight="false" outlineLevel="0" collapsed="false">
      <c r="A103" s="408" t="n">
        <v>1887</v>
      </c>
      <c r="B103" s="420" t="s">
        <v>23</v>
      </c>
      <c r="C103" s="420" t="s">
        <v>22</v>
      </c>
      <c r="D103" s="410" t="n">
        <v>0.510416666666667</v>
      </c>
      <c r="E103" s="410" t="n">
        <v>0.583333333333333</v>
      </c>
      <c r="F103" s="410" t="n">
        <f aca="false">D103-E102</f>
        <v>0.0347222222222222</v>
      </c>
      <c r="G103" s="409" t="s">
        <v>66</v>
      </c>
      <c r="H103" s="420" t="s">
        <v>25</v>
      </c>
      <c r="I103" s="411" t="n">
        <v>852</v>
      </c>
      <c r="J103" s="411" t="n">
        <v>12490</v>
      </c>
      <c r="K103" s="412" t="n">
        <v>14.6596244131455</v>
      </c>
      <c r="L103" s="411" t="n">
        <f aca="false">I102+I103</f>
        <v>1704</v>
      </c>
      <c r="M103" s="411" t="n">
        <f aca="false">J102+J103</f>
        <v>25180</v>
      </c>
      <c r="N103" s="412" t="n">
        <f aca="false">M103/L103</f>
        <v>14.7769953051643</v>
      </c>
    </row>
    <row r="104" customFormat="false" ht="13.5" hidden="false" customHeight="false" outlineLevel="0" collapsed="false">
      <c r="A104" s="408" t="n">
        <v>1894</v>
      </c>
      <c r="B104" s="420" t="s">
        <v>23</v>
      </c>
      <c r="C104" s="420" t="s">
        <v>22</v>
      </c>
      <c r="D104" s="410" t="n">
        <v>0.586805555555556</v>
      </c>
      <c r="E104" s="410" t="n">
        <v>0.659722222222222</v>
      </c>
      <c r="F104" s="410" t="n">
        <f aca="false">D104-E102</f>
        <v>0.111111111111111</v>
      </c>
      <c r="G104" s="409" t="s">
        <v>67</v>
      </c>
      <c r="H104" s="420" t="s">
        <v>25</v>
      </c>
      <c r="I104" s="411" t="n">
        <v>852</v>
      </c>
      <c r="J104" s="411" t="n">
        <v>12490</v>
      </c>
      <c r="K104" s="412" t="n">
        <v>14.6596244131455</v>
      </c>
      <c r="L104" s="411" t="n">
        <f aca="false">I102+I104</f>
        <v>1704</v>
      </c>
      <c r="M104" s="411" t="n">
        <f aca="false">J102+J104</f>
        <v>25180</v>
      </c>
      <c r="N104" s="412" t="n">
        <f aca="false">M104/L104</f>
        <v>14.7769953051643</v>
      </c>
    </row>
    <row r="105" customFormat="false" ht="13.5" hidden="false" customHeight="false" outlineLevel="0" collapsed="false">
      <c r="A105" s="408" t="n">
        <v>1901</v>
      </c>
      <c r="B105" s="420" t="s">
        <v>23</v>
      </c>
      <c r="C105" s="420" t="s">
        <v>22</v>
      </c>
      <c r="D105" s="410" t="n">
        <v>0.621527777777778</v>
      </c>
      <c r="E105" s="410" t="n">
        <v>0.690972222222222</v>
      </c>
      <c r="F105" s="410" t="n">
        <f aca="false">D105-E102</f>
        <v>0.145833333333333</v>
      </c>
      <c r="G105" s="409" t="s">
        <v>68</v>
      </c>
      <c r="H105" s="420" t="s">
        <v>25</v>
      </c>
      <c r="I105" s="411" t="n">
        <v>852</v>
      </c>
      <c r="J105" s="411" t="n">
        <v>12490</v>
      </c>
      <c r="K105" s="412" t="n">
        <v>14.6596244131455</v>
      </c>
      <c r="L105" s="411" t="n">
        <f aca="false">I102+I105</f>
        <v>1704</v>
      </c>
      <c r="M105" s="411" t="n">
        <f aca="false">J102+J105</f>
        <v>25180</v>
      </c>
      <c r="N105" s="412" t="n">
        <f aca="false">M105/L105</f>
        <v>14.7769953051643</v>
      </c>
    </row>
    <row r="106" customFormat="false" ht="13.5" hidden="false" customHeight="false" outlineLevel="0" collapsed="false">
      <c r="A106" s="408" t="n">
        <v>1908</v>
      </c>
      <c r="B106" s="420" t="s">
        <v>23</v>
      </c>
      <c r="C106" s="420" t="s">
        <v>22</v>
      </c>
      <c r="D106" s="410" t="n">
        <v>0.621527777777778</v>
      </c>
      <c r="E106" s="410" t="n">
        <v>0.690972222222222</v>
      </c>
      <c r="F106" s="410" t="n">
        <f aca="false">D106-E102</f>
        <v>0.145833333333333</v>
      </c>
      <c r="G106" s="409" t="s">
        <v>69</v>
      </c>
      <c r="H106" s="420" t="s">
        <v>28</v>
      </c>
      <c r="I106" s="411" t="n">
        <v>1820</v>
      </c>
      <c r="J106" s="411" t="n">
        <v>29290</v>
      </c>
      <c r="K106" s="412" t="n">
        <v>16.0934065934066</v>
      </c>
      <c r="L106" s="411" t="n">
        <f aca="false">I102+I106</f>
        <v>2672</v>
      </c>
      <c r="M106" s="411" t="n">
        <f aca="false">J102+J106</f>
        <v>41980</v>
      </c>
      <c r="N106" s="412" t="n">
        <f aca="false">M106/L106</f>
        <v>15.7110778443114</v>
      </c>
    </row>
    <row r="107" customFormat="false" ht="13.5" hidden="false" customHeight="false" outlineLevel="0" collapsed="false">
      <c r="A107" s="408" t="n">
        <v>1914</v>
      </c>
      <c r="B107" s="420" t="s">
        <v>23</v>
      </c>
      <c r="C107" s="420" t="s">
        <v>22</v>
      </c>
      <c r="D107" s="410" t="n">
        <v>0.6875</v>
      </c>
      <c r="E107" s="410" t="n">
        <v>0.760416666666667</v>
      </c>
      <c r="F107" s="410" t="n">
        <f aca="false">D107-E102</f>
        <v>0.211805555555556</v>
      </c>
      <c r="G107" s="409" t="s">
        <v>70</v>
      </c>
      <c r="H107" s="420" t="s">
        <v>35</v>
      </c>
      <c r="I107" s="411" t="n">
        <v>852</v>
      </c>
      <c r="J107" s="411" t="n">
        <v>19590</v>
      </c>
      <c r="K107" s="412" t="n">
        <v>22.9929577464789</v>
      </c>
      <c r="L107" s="411" t="n">
        <f aca="false">I102+I107</f>
        <v>1704</v>
      </c>
      <c r="M107" s="411" t="n">
        <f aca="false">J102+J107</f>
        <v>32280</v>
      </c>
      <c r="N107" s="412" t="n">
        <f aca="false">M107/L107</f>
        <v>18.943661971831</v>
      </c>
    </row>
    <row r="108" customFormat="false" ht="13.5" hidden="false" customHeight="false" outlineLevel="0" collapsed="false">
      <c r="A108" s="408" t="n">
        <v>1919</v>
      </c>
      <c r="B108" s="420" t="s">
        <v>23</v>
      </c>
      <c r="C108" s="420" t="s">
        <v>22</v>
      </c>
      <c r="D108" s="410" t="n">
        <v>0.746527777777778</v>
      </c>
      <c r="E108" s="410" t="n">
        <v>0.819444444444445</v>
      </c>
      <c r="F108" s="410" t="n">
        <f aca="false">D108-E102</f>
        <v>0.270833333333333</v>
      </c>
      <c r="G108" s="409" t="s">
        <v>71</v>
      </c>
      <c r="H108" s="420" t="s">
        <v>25</v>
      </c>
      <c r="I108" s="411" t="n">
        <v>852</v>
      </c>
      <c r="J108" s="411" t="n">
        <v>16690</v>
      </c>
      <c r="K108" s="412" t="n">
        <v>19.5892018779343</v>
      </c>
      <c r="L108" s="411" t="n">
        <f aca="false">I102+I108</f>
        <v>1704</v>
      </c>
      <c r="M108" s="411" t="n">
        <f aca="false">J102+J108</f>
        <v>29380</v>
      </c>
      <c r="N108" s="412" t="n">
        <f aca="false">M108/L108</f>
        <v>17.2417840375587</v>
      </c>
    </row>
    <row r="109" customFormat="false" ht="13.5" hidden="false" customHeight="false" outlineLevel="0" collapsed="false">
      <c r="A109" s="408" t="n">
        <v>1926</v>
      </c>
      <c r="B109" s="420" t="s">
        <v>23</v>
      </c>
      <c r="C109" s="420" t="s">
        <v>22</v>
      </c>
      <c r="D109" s="410" t="n">
        <v>0.746527777777778</v>
      </c>
      <c r="E109" s="410" t="n">
        <v>0.819444444444445</v>
      </c>
      <c r="F109" s="410" t="n">
        <f aca="false">D109-E102</f>
        <v>0.270833333333333</v>
      </c>
      <c r="G109" s="409" t="s">
        <v>72</v>
      </c>
      <c r="H109" s="420" t="s">
        <v>28</v>
      </c>
      <c r="I109" s="411" t="n">
        <v>1820</v>
      </c>
      <c r="J109" s="411" t="n">
        <v>30790</v>
      </c>
      <c r="K109" s="412" t="n">
        <v>16.9175824175824</v>
      </c>
      <c r="L109" s="411" t="n">
        <f aca="false">I102+I109</f>
        <v>2672</v>
      </c>
      <c r="M109" s="411" t="n">
        <f aca="false">J102+J109</f>
        <v>43480</v>
      </c>
      <c r="N109" s="412" t="n">
        <f aca="false">M109/L109</f>
        <v>16.2724550898204</v>
      </c>
    </row>
    <row r="110" customFormat="false" ht="13.5" hidden="false" customHeight="false" outlineLevel="0" collapsed="false">
      <c r="A110" s="408" t="n">
        <v>1932</v>
      </c>
      <c r="B110" s="420" t="s">
        <v>23</v>
      </c>
      <c r="C110" s="420" t="s">
        <v>22</v>
      </c>
      <c r="D110" s="410" t="n">
        <v>0.788194444444445</v>
      </c>
      <c r="E110" s="410" t="n">
        <v>0.861111111111111</v>
      </c>
      <c r="F110" s="410" t="n">
        <f aca="false">D110-E102</f>
        <v>0.3125</v>
      </c>
      <c r="G110" s="409" t="s">
        <v>73</v>
      </c>
      <c r="H110" s="420" t="s">
        <v>25</v>
      </c>
      <c r="I110" s="411" t="n">
        <v>852</v>
      </c>
      <c r="J110" s="411" t="n">
        <v>12690</v>
      </c>
      <c r="K110" s="412" t="n">
        <v>14.8943661971831</v>
      </c>
      <c r="L110" s="411" t="n">
        <f aca="false">I102+I110</f>
        <v>1704</v>
      </c>
      <c r="M110" s="411" t="n">
        <f aca="false">J102+J110</f>
        <v>25380</v>
      </c>
      <c r="N110" s="412" t="n">
        <f aca="false">M110/L110</f>
        <v>14.8943661971831</v>
      </c>
    </row>
    <row r="111" customFormat="false" ht="13.5" hidden="false" customHeight="false" outlineLevel="0" collapsed="false">
      <c r="A111" s="408" t="n">
        <v>1939</v>
      </c>
      <c r="B111" s="420" t="s">
        <v>23</v>
      </c>
      <c r="C111" s="420" t="s">
        <v>22</v>
      </c>
      <c r="D111" s="410" t="n">
        <v>0.788194444444445</v>
      </c>
      <c r="E111" s="410" t="n">
        <v>0.861111111111111</v>
      </c>
      <c r="F111" s="410" t="n">
        <f aca="false">D111-E102</f>
        <v>0.3125</v>
      </c>
      <c r="G111" s="409" t="s">
        <v>74</v>
      </c>
      <c r="H111" s="420" t="s">
        <v>28</v>
      </c>
      <c r="I111" s="411" t="n">
        <v>1820</v>
      </c>
      <c r="J111" s="411" t="n">
        <v>30190</v>
      </c>
      <c r="K111" s="412" t="n">
        <v>16.5879120879121</v>
      </c>
      <c r="L111" s="411" t="n">
        <f aca="false">I102+I111</f>
        <v>2672</v>
      </c>
      <c r="M111" s="411" t="n">
        <f aca="false">J102+J111</f>
        <v>42880</v>
      </c>
      <c r="N111" s="412" t="n">
        <f aca="false">M111/L111</f>
        <v>16.0479041916168</v>
      </c>
    </row>
    <row r="112" customFormat="false" ht="13.5" hidden="false" customHeight="false" outlineLevel="0" collapsed="false">
      <c r="A112" s="408" t="n">
        <v>1944</v>
      </c>
      <c r="B112" s="420" t="s">
        <v>23</v>
      </c>
      <c r="C112" s="420" t="s">
        <v>22</v>
      </c>
      <c r="D112" s="410" t="n">
        <v>0.802083333333333</v>
      </c>
      <c r="E112" s="410" t="n">
        <v>0.875</v>
      </c>
      <c r="F112" s="410" t="n">
        <f aca="false">D112-E102</f>
        <v>0.326388888888889</v>
      </c>
      <c r="G112" s="409" t="s">
        <v>75</v>
      </c>
      <c r="H112" s="420" t="s">
        <v>76</v>
      </c>
      <c r="I112" s="411" t="n">
        <v>852</v>
      </c>
      <c r="J112" s="411" t="n">
        <v>19590</v>
      </c>
      <c r="K112" s="412" t="n">
        <v>22.9929577464789</v>
      </c>
      <c r="L112" s="411" t="n">
        <f aca="false">I102+I112</f>
        <v>1704</v>
      </c>
      <c r="M112" s="411" t="n">
        <f aca="false">J102+J112</f>
        <v>32280</v>
      </c>
      <c r="N112" s="412" t="n">
        <f aca="false">M112/L112</f>
        <v>18.943661971831</v>
      </c>
    </row>
    <row r="113" customFormat="false" ht="13.5" hidden="false" customHeight="false" outlineLevel="0" collapsed="false">
      <c r="A113" s="422" t="s">
        <v>96</v>
      </c>
    </row>
    <row r="114" customFormat="false" ht="13.5" hidden="false" customHeight="false" outlineLevel="0" collapsed="false">
      <c r="A114" s="423" t="n">
        <v>4144</v>
      </c>
      <c r="B114" s="424" t="s">
        <v>22</v>
      </c>
      <c r="C114" s="424" t="s">
        <v>23</v>
      </c>
      <c r="D114" s="425" t="n">
        <v>0.444444444444444</v>
      </c>
      <c r="E114" s="425" t="n">
        <v>0.517361111111111</v>
      </c>
      <c r="F114" s="425"/>
      <c r="G114" s="426" t="s">
        <v>30</v>
      </c>
      <c r="H114" s="424" t="s">
        <v>25</v>
      </c>
      <c r="I114" s="427" t="n">
        <v>852</v>
      </c>
      <c r="J114" s="427" t="n">
        <v>12690</v>
      </c>
      <c r="K114" s="428" t="n">
        <v>14.8943661971831</v>
      </c>
      <c r="L114" s="427"/>
      <c r="M114" s="427"/>
      <c r="N114" s="428"/>
    </row>
    <row r="115" customFormat="false" ht="13.5" hidden="false" customHeight="false" outlineLevel="0" collapsed="false">
      <c r="A115" s="408" t="n">
        <v>1894</v>
      </c>
      <c r="B115" s="420" t="s">
        <v>23</v>
      </c>
      <c r="C115" s="420" t="s">
        <v>22</v>
      </c>
      <c r="D115" s="410" t="n">
        <v>0.586805555555556</v>
      </c>
      <c r="E115" s="410" t="n">
        <v>0.659722222222222</v>
      </c>
      <c r="F115" s="410" t="n">
        <f aca="false">D115-E114</f>
        <v>0.0694444444444445</v>
      </c>
      <c r="G115" s="409" t="s">
        <v>67</v>
      </c>
      <c r="H115" s="420" t="s">
        <v>25</v>
      </c>
      <c r="I115" s="411" t="n">
        <v>852</v>
      </c>
      <c r="J115" s="411" t="n">
        <v>12490</v>
      </c>
      <c r="K115" s="412" t="n">
        <v>14.6596244131455</v>
      </c>
      <c r="L115" s="411" t="n">
        <f aca="false">I114+I115</f>
        <v>1704</v>
      </c>
      <c r="M115" s="411" t="n">
        <f aca="false">J114+J115</f>
        <v>25180</v>
      </c>
      <c r="N115" s="412" t="n">
        <f aca="false">M115/L115</f>
        <v>14.7769953051643</v>
      </c>
    </row>
    <row r="116" customFormat="false" ht="13.5" hidden="false" customHeight="false" outlineLevel="0" collapsed="false">
      <c r="A116" s="408" t="n">
        <v>1901</v>
      </c>
      <c r="B116" s="420" t="s">
        <v>23</v>
      </c>
      <c r="C116" s="420" t="s">
        <v>22</v>
      </c>
      <c r="D116" s="410" t="n">
        <v>0.621527777777778</v>
      </c>
      <c r="E116" s="410" t="n">
        <v>0.690972222222222</v>
      </c>
      <c r="F116" s="410" t="n">
        <f aca="false">D116-E114</f>
        <v>0.104166666666667</v>
      </c>
      <c r="G116" s="409" t="s">
        <v>68</v>
      </c>
      <c r="H116" s="420" t="s">
        <v>25</v>
      </c>
      <c r="I116" s="411" t="n">
        <v>852</v>
      </c>
      <c r="J116" s="411" t="n">
        <v>12490</v>
      </c>
      <c r="K116" s="412" t="n">
        <v>14.6596244131455</v>
      </c>
      <c r="L116" s="411" t="n">
        <f aca="false">I114+I116</f>
        <v>1704</v>
      </c>
      <c r="M116" s="411" t="n">
        <f aca="false">J114+J116</f>
        <v>25180</v>
      </c>
      <c r="N116" s="412" t="n">
        <f aca="false">M116/L116</f>
        <v>14.7769953051643</v>
      </c>
    </row>
    <row r="117" customFormat="false" ht="13.5" hidden="false" customHeight="false" outlineLevel="0" collapsed="false">
      <c r="A117" s="408" t="n">
        <v>1908</v>
      </c>
      <c r="B117" s="420" t="s">
        <v>23</v>
      </c>
      <c r="C117" s="420" t="s">
        <v>22</v>
      </c>
      <c r="D117" s="410" t="n">
        <v>0.621527777777778</v>
      </c>
      <c r="E117" s="410" t="n">
        <v>0.690972222222222</v>
      </c>
      <c r="F117" s="410" t="n">
        <f aca="false">D117-E114</f>
        <v>0.104166666666667</v>
      </c>
      <c r="G117" s="409" t="s">
        <v>69</v>
      </c>
      <c r="H117" s="420" t="s">
        <v>28</v>
      </c>
      <c r="I117" s="411" t="n">
        <v>1820</v>
      </c>
      <c r="J117" s="411" t="n">
        <v>29290</v>
      </c>
      <c r="K117" s="412" t="n">
        <v>16.0934065934066</v>
      </c>
      <c r="L117" s="411" t="n">
        <f aca="false">I114+I117</f>
        <v>2672</v>
      </c>
      <c r="M117" s="411" t="n">
        <f aca="false">J114+J117</f>
        <v>41980</v>
      </c>
      <c r="N117" s="412" t="n">
        <f aca="false">M117/L117</f>
        <v>15.7110778443114</v>
      </c>
    </row>
    <row r="118" customFormat="false" ht="13.5" hidden="false" customHeight="false" outlineLevel="0" collapsed="false">
      <c r="A118" s="408" t="n">
        <v>1914</v>
      </c>
      <c r="B118" s="420" t="s">
        <v>23</v>
      </c>
      <c r="C118" s="420" t="s">
        <v>22</v>
      </c>
      <c r="D118" s="410" t="n">
        <v>0.6875</v>
      </c>
      <c r="E118" s="410" t="n">
        <v>0.760416666666667</v>
      </c>
      <c r="F118" s="410" t="n">
        <f aca="false">D118-E114</f>
        <v>0.170138888888889</v>
      </c>
      <c r="G118" s="409" t="s">
        <v>70</v>
      </c>
      <c r="H118" s="420" t="s">
        <v>35</v>
      </c>
      <c r="I118" s="411" t="n">
        <v>852</v>
      </c>
      <c r="J118" s="411" t="n">
        <v>19590</v>
      </c>
      <c r="K118" s="412" t="n">
        <v>22.9929577464789</v>
      </c>
      <c r="L118" s="411" t="n">
        <f aca="false">I114+I118</f>
        <v>1704</v>
      </c>
      <c r="M118" s="411" t="n">
        <f aca="false">J114+J118</f>
        <v>32280</v>
      </c>
      <c r="N118" s="412" t="n">
        <f aca="false">M118/L118</f>
        <v>18.943661971831</v>
      </c>
    </row>
    <row r="119" customFormat="false" ht="13.5" hidden="false" customHeight="false" outlineLevel="0" collapsed="false">
      <c r="A119" s="408" t="n">
        <v>1919</v>
      </c>
      <c r="B119" s="420" t="s">
        <v>23</v>
      </c>
      <c r="C119" s="420" t="s">
        <v>22</v>
      </c>
      <c r="D119" s="410" t="n">
        <v>0.746527777777778</v>
      </c>
      <c r="E119" s="410" t="n">
        <v>0.819444444444445</v>
      </c>
      <c r="F119" s="410" t="n">
        <f aca="false">D119-E114</f>
        <v>0.229166666666667</v>
      </c>
      <c r="G119" s="409" t="s">
        <v>71</v>
      </c>
      <c r="H119" s="420" t="s">
        <v>25</v>
      </c>
      <c r="I119" s="411" t="n">
        <v>852</v>
      </c>
      <c r="J119" s="411" t="n">
        <v>16690</v>
      </c>
      <c r="K119" s="412" t="n">
        <v>19.5892018779343</v>
      </c>
      <c r="L119" s="411" t="n">
        <f aca="false">I114+I119</f>
        <v>1704</v>
      </c>
      <c r="M119" s="411" t="n">
        <f aca="false">J114+J119</f>
        <v>29380</v>
      </c>
      <c r="N119" s="412" t="n">
        <f aca="false">M119/L119</f>
        <v>17.2417840375587</v>
      </c>
    </row>
    <row r="120" customFormat="false" ht="13.5" hidden="false" customHeight="false" outlineLevel="0" collapsed="false">
      <c r="A120" s="408" t="n">
        <v>1926</v>
      </c>
      <c r="B120" s="420" t="s">
        <v>23</v>
      </c>
      <c r="C120" s="420" t="s">
        <v>22</v>
      </c>
      <c r="D120" s="410" t="n">
        <v>0.746527777777778</v>
      </c>
      <c r="E120" s="410" t="n">
        <v>0.819444444444445</v>
      </c>
      <c r="F120" s="410" t="n">
        <f aca="false">D120-E114</f>
        <v>0.229166666666667</v>
      </c>
      <c r="G120" s="409" t="s">
        <v>72</v>
      </c>
      <c r="H120" s="420" t="s">
        <v>28</v>
      </c>
      <c r="I120" s="411" t="n">
        <v>1820</v>
      </c>
      <c r="J120" s="411" t="n">
        <v>30790</v>
      </c>
      <c r="K120" s="412" t="n">
        <v>16.9175824175824</v>
      </c>
      <c r="L120" s="411" t="n">
        <f aca="false">I114+I120</f>
        <v>2672</v>
      </c>
      <c r="M120" s="411" t="n">
        <f aca="false">J114+J120</f>
        <v>43480</v>
      </c>
      <c r="N120" s="412" t="n">
        <f aca="false">M120/L120</f>
        <v>16.2724550898204</v>
      </c>
    </row>
    <row r="121" customFormat="false" ht="13.5" hidden="false" customHeight="false" outlineLevel="0" collapsed="false">
      <c r="A121" s="408" t="n">
        <v>1932</v>
      </c>
      <c r="B121" s="420" t="s">
        <v>23</v>
      </c>
      <c r="C121" s="420" t="s">
        <v>22</v>
      </c>
      <c r="D121" s="410" t="n">
        <v>0.788194444444445</v>
      </c>
      <c r="E121" s="410" t="n">
        <v>0.861111111111111</v>
      </c>
      <c r="F121" s="410" t="n">
        <f aca="false">D121-E114</f>
        <v>0.270833333333333</v>
      </c>
      <c r="G121" s="409" t="s">
        <v>73</v>
      </c>
      <c r="H121" s="420" t="s">
        <v>25</v>
      </c>
      <c r="I121" s="411" t="n">
        <v>852</v>
      </c>
      <c r="J121" s="411" t="n">
        <v>12690</v>
      </c>
      <c r="K121" s="412" t="n">
        <v>14.8943661971831</v>
      </c>
      <c r="L121" s="411" t="n">
        <f aca="false">I114+I121</f>
        <v>1704</v>
      </c>
      <c r="M121" s="411" t="n">
        <f aca="false">J114+J121</f>
        <v>25380</v>
      </c>
      <c r="N121" s="412" t="n">
        <f aca="false">M121/L121</f>
        <v>14.8943661971831</v>
      </c>
    </row>
    <row r="122" customFormat="false" ht="13.5" hidden="false" customHeight="false" outlineLevel="0" collapsed="false">
      <c r="A122" s="408" t="n">
        <v>1939</v>
      </c>
      <c r="B122" s="420" t="s">
        <v>23</v>
      </c>
      <c r="C122" s="420" t="s">
        <v>22</v>
      </c>
      <c r="D122" s="410" t="n">
        <v>0.788194444444445</v>
      </c>
      <c r="E122" s="410" t="n">
        <v>0.861111111111111</v>
      </c>
      <c r="F122" s="410" t="n">
        <f aca="false">D122-E114</f>
        <v>0.270833333333333</v>
      </c>
      <c r="G122" s="409" t="s">
        <v>74</v>
      </c>
      <c r="H122" s="420" t="s">
        <v>28</v>
      </c>
      <c r="I122" s="411" t="n">
        <v>1820</v>
      </c>
      <c r="J122" s="411" t="n">
        <v>30190</v>
      </c>
      <c r="K122" s="412" t="n">
        <v>16.5879120879121</v>
      </c>
      <c r="L122" s="411" t="n">
        <f aca="false">I114+I122</f>
        <v>2672</v>
      </c>
      <c r="M122" s="411" t="n">
        <f aca="false">J114+J122</f>
        <v>42880</v>
      </c>
      <c r="N122" s="412" t="n">
        <f aca="false">M122/L122</f>
        <v>16.0479041916168</v>
      </c>
    </row>
    <row r="123" customFormat="false" ht="13.5" hidden="false" customHeight="false" outlineLevel="0" collapsed="false">
      <c r="A123" s="408" t="n">
        <v>1944</v>
      </c>
      <c r="B123" s="420" t="s">
        <v>23</v>
      </c>
      <c r="C123" s="420" t="s">
        <v>22</v>
      </c>
      <c r="D123" s="410" t="n">
        <v>0.802083333333333</v>
      </c>
      <c r="E123" s="410" t="n">
        <v>0.875</v>
      </c>
      <c r="F123" s="410" t="n">
        <f aca="false">D123-E114</f>
        <v>0.284722222222222</v>
      </c>
      <c r="G123" s="409" t="s">
        <v>75</v>
      </c>
      <c r="H123" s="420" t="s">
        <v>76</v>
      </c>
      <c r="I123" s="411" t="n">
        <v>852</v>
      </c>
      <c r="J123" s="411" t="n">
        <v>19590</v>
      </c>
      <c r="K123" s="412" t="n">
        <v>22.9929577464789</v>
      </c>
      <c r="L123" s="411" t="n">
        <f aca="false">I114+I123</f>
        <v>1704</v>
      </c>
      <c r="M123" s="411" t="n">
        <f aca="false">J114+J123</f>
        <v>32280</v>
      </c>
      <c r="N123" s="412" t="n">
        <f aca="false">M123/L123</f>
        <v>18.943661971831</v>
      </c>
    </row>
    <row r="124" customFormat="false" ht="13.5" hidden="false" customHeight="false" outlineLevel="0" collapsed="false">
      <c r="A124" s="422" t="s">
        <v>97</v>
      </c>
    </row>
    <row r="125" customFormat="false" ht="13.5" hidden="false" customHeight="false" outlineLevel="0" collapsed="false">
      <c r="A125" s="429" t="n">
        <v>4151</v>
      </c>
      <c r="B125" s="430" t="s">
        <v>22</v>
      </c>
      <c r="C125" s="430" t="s">
        <v>23</v>
      </c>
      <c r="D125" s="431" t="n">
        <v>0.444444444444444</v>
      </c>
      <c r="E125" s="431" t="n">
        <v>0.517361111111111</v>
      </c>
      <c r="F125" s="431"/>
      <c r="G125" s="432" t="s">
        <v>31</v>
      </c>
      <c r="H125" s="430" t="s">
        <v>28</v>
      </c>
      <c r="I125" s="433" t="n">
        <v>1820</v>
      </c>
      <c r="J125" s="433" t="n">
        <v>31190</v>
      </c>
      <c r="K125" s="434" t="n">
        <v>17.1373626373626</v>
      </c>
      <c r="L125" s="433"/>
      <c r="M125" s="433"/>
      <c r="N125" s="434"/>
    </row>
    <row r="126" customFormat="false" ht="13.5" hidden="false" customHeight="false" outlineLevel="0" collapsed="false">
      <c r="A126" s="408" t="n">
        <v>1894</v>
      </c>
      <c r="B126" s="420" t="s">
        <v>23</v>
      </c>
      <c r="C126" s="420" t="s">
        <v>22</v>
      </c>
      <c r="D126" s="410" t="n">
        <v>0.586805555555556</v>
      </c>
      <c r="E126" s="410" t="n">
        <v>0.659722222222222</v>
      </c>
      <c r="F126" s="410" t="n">
        <f aca="false">D126-E125</f>
        <v>0.0694444444444445</v>
      </c>
      <c r="G126" s="409" t="s">
        <v>67</v>
      </c>
      <c r="H126" s="420" t="s">
        <v>25</v>
      </c>
      <c r="I126" s="411" t="n">
        <v>852</v>
      </c>
      <c r="J126" s="411" t="n">
        <v>12490</v>
      </c>
      <c r="K126" s="412" t="n">
        <v>14.6596244131455</v>
      </c>
      <c r="L126" s="411" t="n">
        <f aca="false">I125+I126</f>
        <v>2672</v>
      </c>
      <c r="M126" s="411" t="n">
        <f aca="false">J125+J126</f>
        <v>43680</v>
      </c>
      <c r="N126" s="412" t="n">
        <f aca="false">M126/L126</f>
        <v>16.3473053892216</v>
      </c>
    </row>
    <row r="127" customFormat="false" ht="13.5" hidden="false" customHeight="false" outlineLevel="0" collapsed="false">
      <c r="A127" s="408" t="n">
        <v>1901</v>
      </c>
      <c r="B127" s="420" t="s">
        <v>23</v>
      </c>
      <c r="C127" s="420" t="s">
        <v>22</v>
      </c>
      <c r="D127" s="410" t="n">
        <v>0.621527777777778</v>
      </c>
      <c r="E127" s="410" t="n">
        <v>0.690972222222222</v>
      </c>
      <c r="F127" s="410" t="n">
        <f aca="false">D127-E125</f>
        <v>0.104166666666667</v>
      </c>
      <c r="G127" s="409" t="s">
        <v>68</v>
      </c>
      <c r="H127" s="420" t="s">
        <v>25</v>
      </c>
      <c r="I127" s="411" t="n">
        <v>852</v>
      </c>
      <c r="J127" s="411" t="n">
        <v>12490</v>
      </c>
      <c r="K127" s="412" t="n">
        <v>14.6596244131455</v>
      </c>
      <c r="L127" s="411" t="n">
        <f aca="false">I125+I127</f>
        <v>2672</v>
      </c>
      <c r="M127" s="411" t="n">
        <f aca="false">J125+J127</f>
        <v>43680</v>
      </c>
      <c r="N127" s="412" t="n">
        <f aca="false">M127/L127</f>
        <v>16.3473053892216</v>
      </c>
    </row>
    <row r="128" customFormat="false" ht="13.5" hidden="false" customHeight="false" outlineLevel="0" collapsed="false">
      <c r="A128" s="408" t="n">
        <v>1908</v>
      </c>
      <c r="B128" s="420" t="s">
        <v>23</v>
      </c>
      <c r="C128" s="420" t="s">
        <v>22</v>
      </c>
      <c r="D128" s="410" t="n">
        <v>0.621527777777778</v>
      </c>
      <c r="E128" s="410" t="n">
        <v>0.690972222222222</v>
      </c>
      <c r="F128" s="410" t="n">
        <f aca="false">D128-E125</f>
        <v>0.104166666666667</v>
      </c>
      <c r="G128" s="409" t="s">
        <v>69</v>
      </c>
      <c r="H128" s="420" t="s">
        <v>28</v>
      </c>
      <c r="I128" s="411" t="n">
        <v>1820</v>
      </c>
      <c r="J128" s="411" t="n">
        <v>29290</v>
      </c>
      <c r="K128" s="412" t="n">
        <v>16.0934065934066</v>
      </c>
      <c r="L128" s="411" t="n">
        <f aca="false">I125+I128</f>
        <v>3640</v>
      </c>
      <c r="M128" s="411" t="n">
        <f aca="false">J125+J128</f>
        <v>60480</v>
      </c>
      <c r="N128" s="412" t="n">
        <f aca="false">M128/L128</f>
        <v>16.6153846153846</v>
      </c>
    </row>
    <row r="129" customFormat="false" ht="13.5" hidden="false" customHeight="false" outlineLevel="0" collapsed="false">
      <c r="A129" s="408" t="n">
        <v>1914</v>
      </c>
      <c r="B129" s="420" t="s">
        <v>23</v>
      </c>
      <c r="C129" s="420" t="s">
        <v>22</v>
      </c>
      <c r="D129" s="410" t="n">
        <v>0.6875</v>
      </c>
      <c r="E129" s="410" t="n">
        <v>0.760416666666667</v>
      </c>
      <c r="F129" s="410" t="n">
        <f aca="false">D129-E125</f>
        <v>0.170138888888889</v>
      </c>
      <c r="G129" s="409" t="s">
        <v>70</v>
      </c>
      <c r="H129" s="420" t="s">
        <v>35</v>
      </c>
      <c r="I129" s="411" t="n">
        <v>852</v>
      </c>
      <c r="J129" s="411" t="n">
        <v>19590</v>
      </c>
      <c r="K129" s="412" t="n">
        <v>22.9929577464789</v>
      </c>
      <c r="L129" s="411" t="n">
        <f aca="false">I125+I129</f>
        <v>2672</v>
      </c>
      <c r="M129" s="411" t="n">
        <f aca="false">J125+J129</f>
        <v>50780</v>
      </c>
      <c r="N129" s="412" t="n">
        <f aca="false">M129/L129</f>
        <v>19.0044910179641</v>
      </c>
    </row>
    <row r="130" customFormat="false" ht="13.5" hidden="false" customHeight="false" outlineLevel="0" collapsed="false">
      <c r="A130" s="408" t="n">
        <v>1919</v>
      </c>
      <c r="B130" s="420" t="s">
        <v>23</v>
      </c>
      <c r="C130" s="420" t="s">
        <v>22</v>
      </c>
      <c r="D130" s="410" t="n">
        <v>0.746527777777778</v>
      </c>
      <c r="E130" s="410" t="n">
        <v>0.819444444444445</v>
      </c>
      <c r="F130" s="410" t="n">
        <f aca="false">D130-E125</f>
        <v>0.229166666666667</v>
      </c>
      <c r="G130" s="409" t="s">
        <v>71</v>
      </c>
      <c r="H130" s="420" t="s">
        <v>25</v>
      </c>
      <c r="I130" s="411" t="n">
        <v>852</v>
      </c>
      <c r="J130" s="411" t="n">
        <v>16690</v>
      </c>
      <c r="K130" s="412" t="n">
        <v>19.5892018779343</v>
      </c>
      <c r="L130" s="411" t="n">
        <f aca="false">I125+I130</f>
        <v>2672</v>
      </c>
      <c r="M130" s="411" t="n">
        <f aca="false">J125+J130</f>
        <v>47880</v>
      </c>
      <c r="N130" s="412" t="n">
        <f aca="false">M130/L130</f>
        <v>17.9191616766467</v>
      </c>
    </row>
    <row r="131" customFormat="false" ht="13.5" hidden="false" customHeight="false" outlineLevel="0" collapsed="false">
      <c r="A131" s="408" t="n">
        <v>1926</v>
      </c>
      <c r="B131" s="420" t="s">
        <v>23</v>
      </c>
      <c r="C131" s="420" t="s">
        <v>22</v>
      </c>
      <c r="D131" s="410" t="n">
        <v>0.746527777777778</v>
      </c>
      <c r="E131" s="410" t="n">
        <v>0.819444444444445</v>
      </c>
      <c r="F131" s="410" t="n">
        <f aca="false">D131-E125</f>
        <v>0.229166666666667</v>
      </c>
      <c r="G131" s="409" t="s">
        <v>72</v>
      </c>
      <c r="H131" s="420" t="s">
        <v>28</v>
      </c>
      <c r="I131" s="411" t="n">
        <v>1820</v>
      </c>
      <c r="J131" s="411" t="n">
        <v>30790</v>
      </c>
      <c r="K131" s="412" t="n">
        <v>16.9175824175824</v>
      </c>
      <c r="L131" s="411" t="n">
        <f aca="false">I125+I131</f>
        <v>3640</v>
      </c>
      <c r="M131" s="411" t="n">
        <f aca="false">J125+J131</f>
        <v>61980</v>
      </c>
      <c r="N131" s="412" t="n">
        <f aca="false">M131/L131</f>
        <v>17.0274725274725</v>
      </c>
    </row>
    <row r="132" customFormat="false" ht="13.5" hidden="false" customHeight="false" outlineLevel="0" collapsed="false">
      <c r="A132" s="408" t="n">
        <v>1932</v>
      </c>
      <c r="B132" s="420" t="s">
        <v>23</v>
      </c>
      <c r="C132" s="420" t="s">
        <v>22</v>
      </c>
      <c r="D132" s="410" t="n">
        <v>0.788194444444445</v>
      </c>
      <c r="E132" s="410" t="n">
        <v>0.861111111111111</v>
      </c>
      <c r="F132" s="410" t="n">
        <f aca="false">D132-E125</f>
        <v>0.270833333333333</v>
      </c>
      <c r="G132" s="409" t="s">
        <v>73</v>
      </c>
      <c r="H132" s="420" t="s">
        <v>25</v>
      </c>
      <c r="I132" s="411" t="n">
        <v>852</v>
      </c>
      <c r="J132" s="411" t="n">
        <v>12690</v>
      </c>
      <c r="K132" s="412" t="n">
        <v>14.8943661971831</v>
      </c>
      <c r="L132" s="411" t="n">
        <f aca="false">I125+I132</f>
        <v>2672</v>
      </c>
      <c r="M132" s="411" t="n">
        <f aca="false">J125+J132</f>
        <v>43880</v>
      </c>
      <c r="N132" s="412" t="n">
        <f aca="false">M132/L132</f>
        <v>16.4221556886228</v>
      </c>
    </row>
    <row r="133" customFormat="false" ht="13.5" hidden="false" customHeight="false" outlineLevel="0" collapsed="false">
      <c r="A133" s="408" t="n">
        <v>1939</v>
      </c>
      <c r="B133" s="420" t="s">
        <v>23</v>
      </c>
      <c r="C133" s="420" t="s">
        <v>22</v>
      </c>
      <c r="D133" s="410" t="n">
        <v>0.788194444444445</v>
      </c>
      <c r="E133" s="410" t="n">
        <v>0.861111111111111</v>
      </c>
      <c r="F133" s="410" t="n">
        <f aca="false">D133-E125</f>
        <v>0.270833333333333</v>
      </c>
      <c r="G133" s="409" t="s">
        <v>74</v>
      </c>
      <c r="H133" s="420" t="s">
        <v>28</v>
      </c>
      <c r="I133" s="411" t="n">
        <v>1820</v>
      </c>
      <c r="J133" s="411" t="n">
        <v>30190</v>
      </c>
      <c r="K133" s="412" t="n">
        <v>16.5879120879121</v>
      </c>
      <c r="L133" s="411" t="n">
        <f aca="false">I125+I133</f>
        <v>3640</v>
      </c>
      <c r="M133" s="411" t="n">
        <f aca="false">J125+J133</f>
        <v>61380</v>
      </c>
      <c r="N133" s="412" t="n">
        <f aca="false">M133/L133</f>
        <v>16.8626373626374</v>
      </c>
    </row>
    <row r="134" customFormat="false" ht="13.5" hidden="false" customHeight="false" outlineLevel="0" collapsed="false">
      <c r="A134" s="408" t="n">
        <v>1944</v>
      </c>
      <c r="B134" s="420" t="s">
        <v>23</v>
      </c>
      <c r="C134" s="420" t="s">
        <v>22</v>
      </c>
      <c r="D134" s="410" t="n">
        <v>0.802083333333333</v>
      </c>
      <c r="E134" s="410" t="n">
        <v>0.875</v>
      </c>
      <c r="F134" s="410" t="n">
        <f aca="false">D134-E125</f>
        <v>0.284722222222222</v>
      </c>
      <c r="G134" s="409" t="s">
        <v>75</v>
      </c>
      <c r="H134" s="420" t="s">
        <v>76</v>
      </c>
      <c r="I134" s="411" t="n">
        <v>852</v>
      </c>
      <c r="J134" s="411" t="n">
        <v>19590</v>
      </c>
      <c r="K134" s="412" t="n">
        <v>22.9929577464789</v>
      </c>
      <c r="L134" s="411" t="n">
        <f aca="false">I125+I134</f>
        <v>2672</v>
      </c>
      <c r="M134" s="411" t="n">
        <f aca="false">J125+J134</f>
        <v>50780</v>
      </c>
      <c r="N134" s="412" t="n">
        <f aca="false">M134/L134</f>
        <v>19.0044910179641</v>
      </c>
    </row>
    <row r="135" customFormat="false" ht="13.5" hidden="false" customHeight="false" outlineLevel="0" collapsed="false">
      <c r="A135" s="422" t="s">
        <v>98</v>
      </c>
    </row>
    <row r="136" customFormat="false" ht="13.5" hidden="false" customHeight="false" outlineLevel="0" collapsed="false">
      <c r="A136" s="423" t="n">
        <v>4157</v>
      </c>
      <c r="B136" s="424" t="s">
        <v>22</v>
      </c>
      <c r="C136" s="424" t="s">
        <v>23</v>
      </c>
      <c r="D136" s="425" t="n">
        <v>0.517361111111111</v>
      </c>
      <c r="E136" s="425" t="n">
        <v>0.590277777777778</v>
      </c>
      <c r="F136" s="425"/>
      <c r="G136" s="426" t="s">
        <v>32</v>
      </c>
      <c r="H136" s="424" t="s">
        <v>25</v>
      </c>
      <c r="I136" s="427" t="n">
        <v>852</v>
      </c>
      <c r="J136" s="427" t="n">
        <v>15590</v>
      </c>
      <c r="K136" s="428" t="n">
        <v>18.2981220657277</v>
      </c>
      <c r="L136" s="427"/>
      <c r="M136" s="427"/>
      <c r="N136" s="428"/>
    </row>
    <row r="137" customFormat="false" ht="13.5" hidden="false" customHeight="false" outlineLevel="0" collapsed="false">
      <c r="A137" s="408" t="n">
        <v>1901</v>
      </c>
      <c r="B137" s="420" t="s">
        <v>23</v>
      </c>
      <c r="C137" s="420" t="s">
        <v>22</v>
      </c>
      <c r="D137" s="410" t="n">
        <v>0.621527777777778</v>
      </c>
      <c r="E137" s="410" t="n">
        <v>0.690972222222222</v>
      </c>
      <c r="F137" s="410" t="n">
        <f aca="false">D137-E136</f>
        <v>0.03125</v>
      </c>
      <c r="G137" s="409" t="s">
        <v>68</v>
      </c>
      <c r="H137" s="420" t="s">
        <v>25</v>
      </c>
      <c r="I137" s="411" t="n">
        <v>852</v>
      </c>
      <c r="J137" s="411" t="n">
        <v>12490</v>
      </c>
      <c r="K137" s="412" t="n">
        <v>14.6596244131455</v>
      </c>
      <c r="L137" s="411" t="n">
        <f aca="false">I136+I137</f>
        <v>1704</v>
      </c>
      <c r="M137" s="411" t="n">
        <f aca="false">J136+J137</f>
        <v>28080</v>
      </c>
      <c r="N137" s="412" t="n">
        <f aca="false">M137/L137</f>
        <v>16.4788732394366</v>
      </c>
    </row>
    <row r="138" customFormat="false" ht="13.5" hidden="false" customHeight="false" outlineLevel="0" collapsed="false">
      <c r="A138" s="408" t="n">
        <v>1908</v>
      </c>
      <c r="B138" s="420" t="s">
        <v>23</v>
      </c>
      <c r="C138" s="420" t="s">
        <v>22</v>
      </c>
      <c r="D138" s="410" t="n">
        <v>0.621527777777778</v>
      </c>
      <c r="E138" s="410" t="n">
        <v>0.690972222222222</v>
      </c>
      <c r="F138" s="410" t="n">
        <f aca="false">D138-E136</f>
        <v>0.03125</v>
      </c>
      <c r="G138" s="409" t="s">
        <v>69</v>
      </c>
      <c r="H138" s="420" t="s">
        <v>28</v>
      </c>
      <c r="I138" s="411" t="n">
        <v>1820</v>
      </c>
      <c r="J138" s="411" t="n">
        <v>29290</v>
      </c>
      <c r="K138" s="412" t="n">
        <v>16.0934065934066</v>
      </c>
      <c r="L138" s="411" t="n">
        <f aca="false">I136+I138</f>
        <v>2672</v>
      </c>
      <c r="M138" s="411" t="n">
        <f aca="false">J136+J138</f>
        <v>44880</v>
      </c>
      <c r="N138" s="412" t="n">
        <f aca="false">M138/L138</f>
        <v>16.7964071856287</v>
      </c>
    </row>
    <row r="139" customFormat="false" ht="13.5" hidden="false" customHeight="false" outlineLevel="0" collapsed="false">
      <c r="A139" s="408" t="n">
        <v>1914</v>
      </c>
      <c r="B139" s="420" t="s">
        <v>23</v>
      </c>
      <c r="C139" s="420" t="s">
        <v>22</v>
      </c>
      <c r="D139" s="410" t="n">
        <v>0.6875</v>
      </c>
      <c r="E139" s="410" t="n">
        <v>0.760416666666667</v>
      </c>
      <c r="F139" s="410" t="n">
        <f aca="false">D139-E136</f>
        <v>0.0972222222222222</v>
      </c>
      <c r="G139" s="409" t="s">
        <v>70</v>
      </c>
      <c r="H139" s="420" t="s">
        <v>35</v>
      </c>
      <c r="I139" s="411" t="n">
        <v>852</v>
      </c>
      <c r="J139" s="411" t="n">
        <v>19590</v>
      </c>
      <c r="K139" s="412" t="n">
        <v>22.9929577464789</v>
      </c>
      <c r="L139" s="411" t="n">
        <f aca="false">I136+I139</f>
        <v>1704</v>
      </c>
      <c r="M139" s="411" t="n">
        <f aca="false">J136+J139</f>
        <v>35180</v>
      </c>
      <c r="N139" s="412" t="n">
        <f aca="false">M139/L139</f>
        <v>20.6455399061033</v>
      </c>
    </row>
    <row r="140" customFormat="false" ht="13.5" hidden="false" customHeight="false" outlineLevel="0" collapsed="false">
      <c r="A140" s="408" t="n">
        <v>1919</v>
      </c>
      <c r="B140" s="420" t="s">
        <v>23</v>
      </c>
      <c r="C140" s="420" t="s">
        <v>22</v>
      </c>
      <c r="D140" s="410" t="n">
        <v>0.746527777777778</v>
      </c>
      <c r="E140" s="410" t="n">
        <v>0.819444444444445</v>
      </c>
      <c r="F140" s="410" t="n">
        <f aca="false">D140-E136</f>
        <v>0.15625</v>
      </c>
      <c r="G140" s="409" t="s">
        <v>71</v>
      </c>
      <c r="H140" s="420" t="s">
        <v>25</v>
      </c>
      <c r="I140" s="411" t="n">
        <v>852</v>
      </c>
      <c r="J140" s="411" t="n">
        <v>16690</v>
      </c>
      <c r="K140" s="412" t="n">
        <v>19.5892018779343</v>
      </c>
      <c r="L140" s="411" t="n">
        <f aca="false">I136+I140</f>
        <v>1704</v>
      </c>
      <c r="M140" s="411" t="n">
        <f aca="false">J136+J140</f>
        <v>32280</v>
      </c>
      <c r="N140" s="412" t="n">
        <f aca="false">M140/L140</f>
        <v>18.943661971831</v>
      </c>
    </row>
    <row r="141" customFormat="false" ht="13.5" hidden="false" customHeight="false" outlineLevel="0" collapsed="false">
      <c r="A141" s="408" t="n">
        <v>1926</v>
      </c>
      <c r="B141" s="420" t="s">
        <v>23</v>
      </c>
      <c r="C141" s="420" t="s">
        <v>22</v>
      </c>
      <c r="D141" s="410" t="n">
        <v>0.746527777777778</v>
      </c>
      <c r="E141" s="410" t="n">
        <v>0.819444444444445</v>
      </c>
      <c r="F141" s="410" t="n">
        <f aca="false">D141-E136</f>
        <v>0.15625</v>
      </c>
      <c r="G141" s="409" t="s">
        <v>72</v>
      </c>
      <c r="H141" s="420" t="s">
        <v>28</v>
      </c>
      <c r="I141" s="411" t="n">
        <v>1820</v>
      </c>
      <c r="J141" s="411" t="n">
        <v>30790</v>
      </c>
      <c r="K141" s="412" t="n">
        <v>16.9175824175824</v>
      </c>
      <c r="L141" s="411" t="n">
        <f aca="false">I136+I141</f>
        <v>2672</v>
      </c>
      <c r="M141" s="411" t="n">
        <f aca="false">J136+J141</f>
        <v>46380</v>
      </c>
      <c r="N141" s="412" t="n">
        <f aca="false">M141/L141</f>
        <v>17.3577844311377</v>
      </c>
    </row>
    <row r="142" customFormat="false" ht="13.5" hidden="false" customHeight="false" outlineLevel="0" collapsed="false">
      <c r="A142" s="408" t="n">
        <v>1932</v>
      </c>
      <c r="B142" s="420" t="s">
        <v>23</v>
      </c>
      <c r="C142" s="420" t="s">
        <v>22</v>
      </c>
      <c r="D142" s="410" t="n">
        <v>0.788194444444445</v>
      </c>
      <c r="E142" s="410" t="n">
        <v>0.861111111111111</v>
      </c>
      <c r="F142" s="410" t="n">
        <f aca="false">D142-E136</f>
        <v>0.197916666666667</v>
      </c>
      <c r="G142" s="409" t="s">
        <v>73</v>
      </c>
      <c r="H142" s="420" t="s">
        <v>25</v>
      </c>
      <c r="I142" s="411" t="n">
        <v>852</v>
      </c>
      <c r="J142" s="411" t="n">
        <v>12690</v>
      </c>
      <c r="K142" s="412" t="n">
        <v>14.8943661971831</v>
      </c>
      <c r="L142" s="411" t="n">
        <f aca="false">I136+I142</f>
        <v>1704</v>
      </c>
      <c r="M142" s="411" t="n">
        <f aca="false">J136+J142</f>
        <v>28280</v>
      </c>
      <c r="N142" s="412" t="n">
        <f aca="false">M142/L142</f>
        <v>16.5962441314554</v>
      </c>
    </row>
    <row r="143" customFormat="false" ht="13.5" hidden="false" customHeight="false" outlineLevel="0" collapsed="false">
      <c r="A143" s="408" t="n">
        <v>1939</v>
      </c>
      <c r="B143" s="420" t="s">
        <v>23</v>
      </c>
      <c r="C143" s="420" t="s">
        <v>22</v>
      </c>
      <c r="D143" s="410" t="n">
        <v>0.788194444444445</v>
      </c>
      <c r="E143" s="410" t="n">
        <v>0.861111111111111</v>
      </c>
      <c r="F143" s="410" t="n">
        <f aca="false">D143-E136</f>
        <v>0.197916666666667</v>
      </c>
      <c r="G143" s="409" t="s">
        <v>74</v>
      </c>
      <c r="H143" s="420" t="s">
        <v>28</v>
      </c>
      <c r="I143" s="411" t="n">
        <v>1820</v>
      </c>
      <c r="J143" s="411" t="n">
        <v>30190</v>
      </c>
      <c r="K143" s="412" t="n">
        <v>16.5879120879121</v>
      </c>
      <c r="L143" s="411" t="n">
        <f aca="false">I136+I143</f>
        <v>2672</v>
      </c>
      <c r="M143" s="411" t="n">
        <f aca="false">J136+J143</f>
        <v>45780</v>
      </c>
      <c r="N143" s="412" t="n">
        <f aca="false">M143/L143</f>
        <v>17.1332335329341</v>
      </c>
    </row>
    <row r="144" customFormat="false" ht="13.5" hidden="false" customHeight="false" outlineLevel="0" collapsed="false">
      <c r="A144" s="408" t="n">
        <v>1944</v>
      </c>
      <c r="B144" s="420" t="s">
        <v>23</v>
      </c>
      <c r="C144" s="420" t="s">
        <v>22</v>
      </c>
      <c r="D144" s="410" t="n">
        <v>0.802083333333333</v>
      </c>
      <c r="E144" s="410" t="n">
        <v>0.875</v>
      </c>
      <c r="F144" s="410" t="n">
        <f aca="false">D144-E136</f>
        <v>0.211805555555556</v>
      </c>
      <c r="G144" s="409" t="s">
        <v>75</v>
      </c>
      <c r="H144" s="420" t="s">
        <v>76</v>
      </c>
      <c r="I144" s="411" t="n">
        <v>852</v>
      </c>
      <c r="J144" s="411" t="n">
        <v>19590</v>
      </c>
      <c r="K144" s="412" t="n">
        <v>22.9929577464789</v>
      </c>
      <c r="L144" s="411" t="n">
        <f aca="false">I136+I144</f>
        <v>1704</v>
      </c>
      <c r="M144" s="411" t="n">
        <f aca="false">J136+J144</f>
        <v>35180</v>
      </c>
      <c r="N144" s="412" t="n">
        <f aca="false">M144/L144</f>
        <v>20.6455399061033</v>
      </c>
    </row>
    <row r="145" customFormat="false" ht="13.5" hidden="false" customHeight="false" outlineLevel="0" collapsed="false">
      <c r="A145" s="422" t="s">
        <v>99</v>
      </c>
    </row>
    <row r="146" customFormat="false" ht="13.5" hidden="false" customHeight="false" outlineLevel="0" collapsed="false">
      <c r="A146" s="429" t="n">
        <v>4164</v>
      </c>
      <c r="B146" s="430" t="s">
        <v>22</v>
      </c>
      <c r="C146" s="430" t="s">
        <v>23</v>
      </c>
      <c r="D146" s="431" t="n">
        <v>0.517361111111111</v>
      </c>
      <c r="E146" s="431" t="n">
        <v>0.590277777777778</v>
      </c>
      <c r="F146" s="431"/>
      <c r="G146" s="432" t="s">
        <v>33</v>
      </c>
      <c r="H146" s="430" t="s">
        <v>28</v>
      </c>
      <c r="I146" s="433" t="n">
        <v>1820</v>
      </c>
      <c r="J146" s="433" t="n">
        <v>29090</v>
      </c>
      <c r="K146" s="434" t="n">
        <v>15.9835164835165</v>
      </c>
      <c r="L146" s="433"/>
      <c r="M146" s="433"/>
      <c r="N146" s="434"/>
    </row>
    <row r="147" customFormat="false" ht="13.5" hidden="false" customHeight="false" outlineLevel="0" collapsed="false">
      <c r="A147" s="408" t="n">
        <v>1901</v>
      </c>
      <c r="B147" s="420" t="s">
        <v>23</v>
      </c>
      <c r="C147" s="420" t="s">
        <v>22</v>
      </c>
      <c r="D147" s="410" t="n">
        <v>0.621527777777778</v>
      </c>
      <c r="E147" s="410" t="n">
        <v>0.690972222222222</v>
      </c>
      <c r="F147" s="410" t="n">
        <f aca="false">D147-E146</f>
        <v>0.03125</v>
      </c>
      <c r="G147" s="409" t="s">
        <v>68</v>
      </c>
      <c r="H147" s="420" t="s">
        <v>25</v>
      </c>
      <c r="I147" s="411" t="n">
        <v>852</v>
      </c>
      <c r="J147" s="411" t="n">
        <v>12490</v>
      </c>
      <c r="K147" s="412" t="n">
        <v>14.6596244131455</v>
      </c>
      <c r="L147" s="411" t="n">
        <f aca="false">I146+I147</f>
        <v>2672</v>
      </c>
      <c r="M147" s="411" t="n">
        <f aca="false">J146+J147</f>
        <v>41580</v>
      </c>
      <c r="N147" s="412" t="n">
        <f aca="false">M147/L147</f>
        <v>15.561377245509</v>
      </c>
    </row>
    <row r="148" customFormat="false" ht="13.5" hidden="false" customHeight="false" outlineLevel="0" collapsed="false">
      <c r="A148" s="408" t="n">
        <v>1908</v>
      </c>
      <c r="B148" s="420" t="s">
        <v>23</v>
      </c>
      <c r="C148" s="420" t="s">
        <v>22</v>
      </c>
      <c r="D148" s="410" t="n">
        <v>0.621527777777778</v>
      </c>
      <c r="E148" s="410" t="n">
        <v>0.690972222222222</v>
      </c>
      <c r="F148" s="410" t="n">
        <f aca="false">D148-E146</f>
        <v>0.03125</v>
      </c>
      <c r="G148" s="409" t="s">
        <v>69</v>
      </c>
      <c r="H148" s="420" t="s">
        <v>28</v>
      </c>
      <c r="I148" s="411" t="n">
        <v>1820</v>
      </c>
      <c r="J148" s="411" t="n">
        <v>29290</v>
      </c>
      <c r="K148" s="412" t="n">
        <v>16.0934065934066</v>
      </c>
      <c r="L148" s="411" t="n">
        <f aca="false">I146+I148</f>
        <v>3640</v>
      </c>
      <c r="M148" s="411" t="n">
        <f aca="false">J146+J148</f>
        <v>58380</v>
      </c>
      <c r="N148" s="412" t="n">
        <f aca="false">M148/L148</f>
        <v>16.0384615384615</v>
      </c>
    </row>
    <row r="149" customFormat="false" ht="13.5" hidden="false" customHeight="false" outlineLevel="0" collapsed="false">
      <c r="A149" s="408" t="n">
        <v>1914</v>
      </c>
      <c r="B149" s="420" t="s">
        <v>23</v>
      </c>
      <c r="C149" s="420" t="s">
        <v>22</v>
      </c>
      <c r="D149" s="410" t="n">
        <v>0.6875</v>
      </c>
      <c r="E149" s="410" t="n">
        <v>0.760416666666667</v>
      </c>
      <c r="F149" s="410" t="n">
        <f aca="false">D149-E146</f>
        <v>0.0972222222222222</v>
      </c>
      <c r="G149" s="409" t="s">
        <v>70</v>
      </c>
      <c r="H149" s="420" t="s">
        <v>35</v>
      </c>
      <c r="I149" s="411" t="n">
        <v>852</v>
      </c>
      <c r="J149" s="411" t="n">
        <v>19590</v>
      </c>
      <c r="K149" s="412" t="n">
        <v>22.9929577464789</v>
      </c>
      <c r="L149" s="411" t="n">
        <f aca="false">I146+I149</f>
        <v>2672</v>
      </c>
      <c r="M149" s="411" t="n">
        <f aca="false">J146+J149</f>
        <v>48680</v>
      </c>
      <c r="N149" s="412" t="n">
        <f aca="false">M149/L149</f>
        <v>18.2185628742515</v>
      </c>
    </row>
    <row r="150" customFormat="false" ht="13.5" hidden="false" customHeight="false" outlineLevel="0" collapsed="false">
      <c r="A150" s="408" t="n">
        <v>1919</v>
      </c>
      <c r="B150" s="420" t="s">
        <v>23</v>
      </c>
      <c r="C150" s="420" t="s">
        <v>22</v>
      </c>
      <c r="D150" s="410" t="n">
        <v>0.746527777777778</v>
      </c>
      <c r="E150" s="410" t="n">
        <v>0.819444444444445</v>
      </c>
      <c r="F150" s="410" t="n">
        <f aca="false">D150-E146</f>
        <v>0.15625</v>
      </c>
      <c r="G150" s="409" t="s">
        <v>71</v>
      </c>
      <c r="H150" s="420" t="s">
        <v>25</v>
      </c>
      <c r="I150" s="411" t="n">
        <v>852</v>
      </c>
      <c r="J150" s="411" t="n">
        <v>16690</v>
      </c>
      <c r="K150" s="412" t="n">
        <v>19.5892018779343</v>
      </c>
      <c r="L150" s="411" t="n">
        <f aca="false">I146+I150</f>
        <v>2672</v>
      </c>
      <c r="M150" s="411" t="n">
        <f aca="false">J146+J150</f>
        <v>45780</v>
      </c>
      <c r="N150" s="412" t="n">
        <f aca="false">M150/L150</f>
        <v>17.1332335329341</v>
      </c>
    </row>
    <row r="151" customFormat="false" ht="13.5" hidden="false" customHeight="false" outlineLevel="0" collapsed="false">
      <c r="A151" s="408" t="n">
        <v>1926</v>
      </c>
      <c r="B151" s="420" t="s">
        <v>23</v>
      </c>
      <c r="C151" s="420" t="s">
        <v>22</v>
      </c>
      <c r="D151" s="410" t="n">
        <v>0.746527777777778</v>
      </c>
      <c r="E151" s="410" t="n">
        <v>0.819444444444445</v>
      </c>
      <c r="F151" s="410" t="n">
        <f aca="false">D151-E146</f>
        <v>0.15625</v>
      </c>
      <c r="G151" s="409" t="s">
        <v>72</v>
      </c>
      <c r="H151" s="420" t="s">
        <v>28</v>
      </c>
      <c r="I151" s="411" t="n">
        <v>1820</v>
      </c>
      <c r="J151" s="411" t="n">
        <v>30790</v>
      </c>
      <c r="K151" s="412" t="n">
        <v>16.9175824175824</v>
      </c>
      <c r="L151" s="411" t="n">
        <f aca="false">I146+I151</f>
        <v>3640</v>
      </c>
      <c r="M151" s="411" t="n">
        <f aca="false">J146+J151</f>
        <v>59880</v>
      </c>
      <c r="N151" s="412" t="n">
        <f aca="false">M151/L151</f>
        <v>16.4505494505495</v>
      </c>
    </row>
    <row r="152" customFormat="false" ht="13.5" hidden="false" customHeight="false" outlineLevel="0" collapsed="false">
      <c r="A152" s="408" t="n">
        <v>1932</v>
      </c>
      <c r="B152" s="420" t="s">
        <v>23</v>
      </c>
      <c r="C152" s="420" t="s">
        <v>22</v>
      </c>
      <c r="D152" s="410" t="n">
        <v>0.788194444444445</v>
      </c>
      <c r="E152" s="410" t="n">
        <v>0.861111111111111</v>
      </c>
      <c r="F152" s="410" t="n">
        <f aca="false">D152-E146</f>
        <v>0.197916666666667</v>
      </c>
      <c r="G152" s="409" t="s">
        <v>73</v>
      </c>
      <c r="H152" s="420" t="s">
        <v>25</v>
      </c>
      <c r="I152" s="411" t="n">
        <v>852</v>
      </c>
      <c r="J152" s="411" t="n">
        <v>12690</v>
      </c>
      <c r="K152" s="412" t="n">
        <v>14.8943661971831</v>
      </c>
      <c r="L152" s="411" t="n">
        <f aca="false">I146+I152</f>
        <v>2672</v>
      </c>
      <c r="M152" s="411" t="n">
        <f aca="false">J146+J152</f>
        <v>41780</v>
      </c>
      <c r="N152" s="412" t="n">
        <f aca="false">M152/L152</f>
        <v>15.6362275449102</v>
      </c>
    </row>
    <row r="153" customFormat="false" ht="13.5" hidden="false" customHeight="false" outlineLevel="0" collapsed="false">
      <c r="A153" s="408" t="n">
        <v>1939</v>
      </c>
      <c r="B153" s="420" t="s">
        <v>23</v>
      </c>
      <c r="C153" s="420" t="s">
        <v>22</v>
      </c>
      <c r="D153" s="410" t="n">
        <v>0.788194444444445</v>
      </c>
      <c r="E153" s="410" t="n">
        <v>0.861111111111111</v>
      </c>
      <c r="F153" s="410" t="n">
        <f aca="false">D153-E146</f>
        <v>0.197916666666667</v>
      </c>
      <c r="G153" s="409" t="s">
        <v>74</v>
      </c>
      <c r="H153" s="420" t="s">
        <v>28</v>
      </c>
      <c r="I153" s="411" t="n">
        <v>1820</v>
      </c>
      <c r="J153" s="411" t="n">
        <v>30190</v>
      </c>
      <c r="K153" s="412" t="n">
        <v>16.5879120879121</v>
      </c>
      <c r="L153" s="411" t="n">
        <f aca="false">I146+I153</f>
        <v>3640</v>
      </c>
      <c r="M153" s="411" t="n">
        <f aca="false">J146+J153</f>
        <v>59280</v>
      </c>
      <c r="N153" s="412" t="n">
        <f aca="false">M153/L153</f>
        <v>16.2857142857143</v>
      </c>
    </row>
    <row r="154" customFormat="false" ht="13.5" hidden="false" customHeight="false" outlineLevel="0" collapsed="false">
      <c r="A154" s="408" t="n">
        <v>1944</v>
      </c>
      <c r="B154" s="420" t="s">
        <v>23</v>
      </c>
      <c r="C154" s="420" t="s">
        <v>22</v>
      </c>
      <c r="D154" s="410" t="n">
        <v>0.802083333333333</v>
      </c>
      <c r="E154" s="410" t="n">
        <v>0.875</v>
      </c>
      <c r="F154" s="410" t="n">
        <f aca="false">D154-E146</f>
        <v>0.211805555555556</v>
      </c>
      <c r="G154" s="409" t="s">
        <v>75</v>
      </c>
      <c r="H154" s="420" t="s">
        <v>76</v>
      </c>
      <c r="I154" s="411" t="n">
        <v>852</v>
      </c>
      <c r="J154" s="411" t="n">
        <v>19590</v>
      </c>
      <c r="K154" s="412" t="n">
        <v>22.9929577464789</v>
      </c>
      <c r="L154" s="411" t="n">
        <f aca="false">I146+I154</f>
        <v>2672</v>
      </c>
      <c r="M154" s="411" t="n">
        <f aca="false">J146+J154</f>
        <v>48680</v>
      </c>
      <c r="N154" s="412" t="n">
        <f aca="false">M154/L154</f>
        <v>18.2185628742515</v>
      </c>
    </row>
    <row r="155" customFormat="false" ht="13.5" hidden="false" customHeight="false" outlineLevel="0" collapsed="false">
      <c r="A155" s="422" t="s">
        <v>100</v>
      </c>
    </row>
    <row r="156" customFormat="false" ht="13.5" hidden="false" customHeight="false" outlineLevel="0" collapsed="false">
      <c r="A156" s="423" t="n">
        <v>4170</v>
      </c>
      <c r="B156" s="424" t="s">
        <v>22</v>
      </c>
      <c r="C156" s="424" t="s">
        <v>23</v>
      </c>
      <c r="D156" s="425" t="n">
        <v>0.611111111111111</v>
      </c>
      <c r="E156" s="425" t="n">
        <v>0.6875</v>
      </c>
      <c r="F156" s="425"/>
      <c r="G156" s="426" t="s">
        <v>34</v>
      </c>
      <c r="H156" s="424" t="s">
        <v>35</v>
      </c>
      <c r="I156" s="427" t="n">
        <v>852</v>
      </c>
      <c r="J156" s="427" t="n">
        <v>19590</v>
      </c>
      <c r="K156" s="428" t="n">
        <v>22.9929577464789</v>
      </c>
      <c r="L156" s="427"/>
      <c r="M156" s="427"/>
      <c r="N156" s="428"/>
    </row>
    <row r="157" customFormat="false" ht="13.5" hidden="false" customHeight="false" outlineLevel="0" collapsed="false">
      <c r="A157" s="408" t="n">
        <v>1919</v>
      </c>
      <c r="B157" s="420" t="s">
        <v>23</v>
      </c>
      <c r="C157" s="420" t="s">
        <v>22</v>
      </c>
      <c r="D157" s="410" t="n">
        <v>0.746527777777778</v>
      </c>
      <c r="E157" s="410" t="n">
        <v>0.819444444444445</v>
      </c>
      <c r="F157" s="410" t="n">
        <f aca="false">D157-E156</f>
        <v>0.0590277777777778</v>
      </c>
      <c r="G157" s="409" t="s">
        <v>71</v>
      </c>
      <c r="H157" s="420" t="s">
        <v>25</v>
      </c>
      <c r="I157" s="411" t="n">
        <v>852</v>
      </c>
      <c r="J157" s="411" t="n">
        <v>16690</v>
      </c>
      <c r="K157" s="412" t="n">
        <v>19.5892018779343</v>
      </c>
      <c r="L157" s="411" t="n">
        <f aca="false">I156+I157</f>
        <v>1704</v>
      </c>
      <c r="M157" s="411" t="n">
        <f aca="false">J156+J157</f>
        <v>36280</v>
      </c>
      <c r="N157" s="412" t="n">
        <f aca="false">M157/L157</f>
        <v>21.2910798122066</v>
      </c>
    </row>
    <row r="158" customFormat="false" ht="13.5" hidden="false" customHeight="false" outlineLevel="0" collapsed="false">
      <c r="A158" s="408" t="n">
        <v>1926</v>
      </c>
      <c r="B158" s="420" t="s">
        <v>23</v>
      </c>
      <c r="C158" s="420" t="s">
        <v>22</v>
      </c>
      <c r="D158" s="410" t="n">
        <v>0.746527777777778</v>
      </c>
      <c r="E158" s="410" t="n">
        <v>0.819444444444445</v>
      </c>
      <c r="F158" s="410" t="n">
        <f aca="false">D158-E156</f>
        <v>0.0590277777777778</v>
      </c>
      <c r="G158" s="409" t="s">
        <v>72</v>
      </c>
      <c r="H158" s="420" t="s">
        <v>28</v>
      </c>
      <c r="I158" s="411" t="n">
        <v>1820</v>
      </c>
      <c r="J158" s="411" t="n">
        <v>30790</v>
      </c>
      <c r="K158" s="412" t="n">
        <v>16.9175824175824</v>
      </c>
      <c r="L158" s="411" t="n">
        <f aca="false">I156+I158</f>
        <v>2672</v>
      </c>
      <c r="M158" s="411" t="n">
        <f aca="false">J156+J158</f>
        <v>50380</v>
      </c>
      <c r="N158" s="412" t="n">
        <f aca="false">M158/L158</f>
        <v>18.8547904191617</v>
      </c>
    </row>
    <row r="159" customFormat="false" ht="13.5" hidden="false" customHeight="false" outlineLevel="0" collapsed="false">
      <c r="A159" s="408" t="n">
        <v>1932</v>
      </c>
      <c r="B159" s="420" t="s">
        <v>23</v>
      </c>
      <c r="C159" s="420" t="s">
        <v>22</v>
      </c>
      <c r="D159" s="410" t="n">
        <v>0.788194444444445</v>
      </c>
      <c r="E159" s="410" t="n">
        <v>0.861111111111111</v>
      </c>
      <c r="F159" s="410" t="n">
        <f aca="false">D159-E156</f>
        <v>0.100694444444444</v>
      </c>
      <c r="G159" s="409" t="s">
        <v>73</v>
      </c>
      <c r="H159" s="420" t="s">
        <v>25</v>
      </c>
      <c r="I159" s="411" t="n">
        <v>852</v>
      </c>
      <c r="J159" s="411" t="n">
        <v>12690</v>
      </c>
      <c r="K159" s="412" t="n">
        <v>14.8943661971831</v>
      </c>
      <c r="L159" s="411" t="n">
        <f aca="false">I156+I159</f>
        <v>1704</v>
      </c>
      <c r="M159" s="411" t="n">
        <f aca="false">J156+J159</f>
        <v>32280</v>
      </c>
      <c r="N159" s="412" t="n">
        <f aca="false">M159/L159</f>
        <v>18.943661971831</v>
      </c>
    </row>
    <row r="160" customFormat="false" ht="13.5" hidden="false" customHeight="false" outlineLevel="0" collapsed="false">
      <c r="A160" s="408" t="n">
        <v>1939</v>
      </c>
      <c r="B160" s="420" t="s">
        <v>23</v>
      </c>
      <c r="C160" s="420" t="s">
        <v>22</v>
      </c>
      <c r="D160" s="410" t="n">
        <v>0.788194444444445</v>
      </c>
      <c r="E160" s="410" t="n">
        <v>0.861111111111111</v>
      </c>
      <c r="F160" s="410" t="n">
        <f aca="false">D160-E156</f>
        <v>0.100694444444444</v>
      </c>
      <c r="G160" s="409" t="s">
        <v>74</v>
      </c>
      <c r="H160" s="420" t="s">
        <v>28</v>
      </c>
      <c r="I160" s="411" t="n">
        <v>1820</v>
      </c>
      <c r="J160" s="411" t="n">
        <v>30190</v>
      </c>
      <c r="K160" s="412" t="n">
        <v>16.5879120879121</v>
      </c>
      <c r="L160" s="411" t="n">
        <f aca="false">I156+I160</f>
        <v>2672</v>
      </c>
      <c r="M160" s="411" t="n">
        <f aca="false">J156+J160</f>
        <v>49780</v>
      </c>
      <c r="N160" s="412" t="n">
        <f aca="false">M160/L160</f>
        <v>18.6302395209581</v>
      </c>
    </row>
    <row r="161" customFormat="false" ht="13.5" hidden="false" customHeight="false" outlineLevel="0" collapsed="false">
      <c r="A161" s="408" t="n">
        <v>1944</v>
      </c>
      <c r="B161" s="420" t="s">
        <v>23</v>
      </c>
      <c r="C161" s="420" t="s">
        <v>22</v>
      </c>
      <c r="D161" s="410" t="n">
        <v>0.802083333333333</v>
      </c>
      <c r="E161" s="410" t="n">
        <v>0.875</v>
      </c>
      <c r="F161" s="410" t="n">
        <f aca="false">D161-E156</f>
        <v>0.114583333333333</v>
      </c>
      <c r="G161" s="409" t="s">
        <v>75</v>
      </c>
      <c r="H161" s="420" t="s">
        <v>76</v>
      </c>
      <c r="I161" s="411" t="n">
        <v>852</v>
      </c>
      <c r="J161" s="411" t="n">
        <v>19590</v>
      </c>
      <c r="K161" s="412" t="n">
        <v>22.9929577464789</v>
      </c>
      <c r="L161" s="411" t="n">
        <f aca="false">I156+I161</f>
        <v>1704</v>
      </c>
      <c r="M161" s="411" t="n">
        <f aca="false">J156+J161</f>
        <v>39180</v>
      </c>
      <c r="N161" s="412" t="n">
        <f aca="false">M161/L161</f>
        <v>22.9929577464789</v>
      </c>
    </row>
    <row r="162" customFormat="false" ht="13.5" hidden="false" customHeight="false" outlineLevel="0" collapsed="false">
      <c r="A162" s="422" t="s">
        <v>101</v>
      </c>
    </row>
    <row r="163" customFormat="false" ht="13.5" hidden="false" customHeight="false" outlineLevel="0" collapsed="false">
      <c r="A163" s="423" t="n">
        <v>4175</v>
      </c>
      <c r="B163" s="424" t="s">
        <v>22</v>
      </c>
      <c r="C163" s="424" t="s">
        <v>23</v>
      </c>
      <c r="D163" s="425" t="n">
        <v>0.680555555555555</v>
      </c>
      <c r="E163" s="425" t="n">
        <v>0.753472222222222</v>
      </c>
      <c r="F163" s="425"/>
      <c r="G163" s="426" t="s">
        <v>36</v>
      </c>
      <c r="H163" s="424" t="s">
        <v>35</v>
      </c>
      <c r="I163" s="427" t="n">
        <v>852</v>
      </c>
      <c r="J163" s="427" t="n">
        <v>19590</v>
      </c>
      <c r="K163" s="428" t="n">
        <v>22.9929577464789</v>
      </c>
      <c r="L163" s="427"/>
      <c r="M163" s="427"/>
      <c r="N163" s="428"/>
    </row>
    <row r="164" customFormat="false" ht="13.5" hidden="false" customHeight="false" outlineLevel="0" collapsed="false">
      <c r="A164" s="408" t="n">
        <v>1932</v>
      </c>
      <c r="B164" s="420" t="s">
        <v>23</v>
      </c>
      <c r="C164" s="420" t="s">
        <v>22</v>
      </c>
      <c r="D164" s="410" t="n">
        <v>0.788194444444445</v>
      </c>
      <c r="E164" s="410" t="n">
        <v>0.861111111111111</v>
      </c>
      <c r="F164" s="410" t="n">
        <f aca="false">D164-E163</f>
        <v>0.0347222222222222</v>
      </c>
      <c r="G164" s="409" t="s">
        <v>73</v>
      </c>
      <c r="H164" s="420" t="s">
        <v>25</v>
      </c>
      <c r="I164" s="411" t="n">
        <v>852</v>
      </c>
      <c r="J164" s="411" t="n">
        <v>12690</v>
      </c>
      <c r="K164" s="412" t="n">
        <v>14.8943661971831</v>
      </c>
      <c r="L164" s="411" t="n">
        <f aca="false">I163+I164</f>
        <v>1704</v>
      </c>
      <c r="M164" s="411" t="n">
        <f aca="false">J163+J164</f>
        <v>32280</v>
      </c>
      <c r="N164" s="412" t="n">
        <f aca="false">M164/L164</f>
        <v>18.943661971831</v>
      </c>
    </row>
    <row r="165" customFormat="false" ht="13.5" hidden="false" customHeight="false" outlineLevel="0" collapsed="false">
      <c r="A165" s="408" t="n">
        <v>1939</v>
      </c>
      <c r="B165" s="420" t="s">
        <v>23</v>
      </c>
      <c r="C165" s="420" t="s">
        <v>22</v>
      </c>
      <c r="D165" s="410" t="n">
        <v>0.788194444444445</v>
      </c>
      <c r="E165" s="410" t="n">
        <v>0.861111111111111</v>
      </c>
      <c r="F165" s="410" t="n">
        <f aca="false">D165-E163</f>
        <v>0.0347222222222222</v>
      </c>
      <c r="G165" s="409" t="s">
        <v>74</v>
      </c>
      <c r="H165" s="420" t="s">
        <v>28</v>
      </c>
      <c r="I165" s="411" t="n">
        <v>1820</v>
      </c>
      <c r="J165" s="411" t="n">
        <v>30190</v>
      </c>
      <c r="K165" s="412" t="n">
        <v>16.5879120879121</v>
      </c>
      <c r="L165" s="411" t="n">
        <f aca="false">I163+I165</f>
        <v>2672</v>
      </c>
      <c r="M165" s="411" t="n">
        <f aca="false">J163+J165</f>
        <v>49780</v>
      </c>
      <c r="N165" s="412" t="n">
        <f aca="false">M165/L165</f>
        <v>18.6302395209581</v>
      </c>
    </row>
    <row r="166" customFormat="false" ht="13.5" hidden="false" customHeight="false" outlineLevel="0" collapsed="false">
      <c r="A166" s="408" t="n">
        <v>1944</v>
      </c>
      <c r="B166" s="420" t="s">
        <v>23</v>
      </c>
      <c r="C166" s="420" t="s">
        <v>22</v>
      </c>
      <c r="D166" s="410" t="n">
        <v>0.802083333333333</v>
      </c>
      <c r="E166" s="410" t="n">
        <v>0.875</v>
      </c>
      <c r="F166" s="410" t="n">
        <f aca="false">D166-E163</f>
        <v>0.0486111111111111</v>
      </c>
      <c r="G166" s="409" t="s">
        <v>75</v>
      </c>
      <c r="H166" s="420" t="s">
        <v>76</v>
      </c>
      <c r="I166" s="411" t="n">
        <v>852</v>
      </c>
      <c r="J166" s="411" t="n">
        <v>19590</v>
      </c>
      <c r="K166" s="412" t="n">
        <v>22.9929577464789</v>
      </c>
      <c r="L166" s="411" t="n">
        <f aca="false">I163+I166</f>
        <v>1704</v>
      </c>
      <c r="M166" s="411" t="n">
        <f aca="false">J163+J166</f>
        <v>39180</v>
      </c>
      <c r="N166" s="412" t="n">
        <f aca="false">M166/L166</f>
        <v>22.9929577464789</v>
      </c>
    </row>
    <row r="167" customFormat="false" ht="13.5" hidden="false" customHeight="false" outlineLevel="0" collapsed="false">
      <c r="A167" s="422" t="s">
        <v>102</v>
      </c>
    </row>
    <row r="168" customFormat="false" ht="13.5" hidden="false" customHeight="false" outlineLevel="0" collapsed="false">
      <c r="A168" s="423" t="n">
        <v>4180</v>
      </c>
      <c r="B168" s="424" t="s">
        <v>22</v>
      </c>
      <c r="C168" s="424" t="s">
        <v>23</v>
      </c>
      <c r="D168" s="425" t="n">
        <v>0.722222222222222</v>
      </c>
      <c r="E168" s="425" t="n">
        <v>0.795138888888889</v>
      </c>
      <c r="F168" s="425"/>
      <c r="G168" s="426" t="s">
        <v>37</v>
      </c>
      <c r="H168" s="424" t="s">
        <v>25</v>
      </c>
      <c r="I168" s="427" t="n">
        <v>852</v>
      </c>
      <c r="J168" s="427" t="n">
        <v>12490</v>
      </c>
      <c r="K168" s="428" t="n">
        <v>14.6596244131455</v>
      </c>
      <c r="L168" s="427"/>
      <c r="M168" s="427"/>
      <c r="N168" s="428"/>
    </row>
    <row r="169" customFormat="false" ht="13.5" hidden="false" customHeight="false" outlineLevel="0" collapsed="false">
      <c r="A169" s="422" t="s">
        <v>103</v>
      </c>
    </row>
    <row r="170" customFormat="false" ht="13.5" hidden="false" customHeight="false" outlineLevel="0" collapsed="false">
      <c r="A170" s="429" t="n">
        <v>4187</v>
      </c>
      <c r="B170" s="430" t="s">
        <v>22</v>
      </c>
      <c r="C170" s="430" t="s">
        <v>23</v>
      </c>
      <c r="D170" s="431" t="n">
        <v>0.722222222222222</v>
      </c>
      <c r="E170" s="431" t="n">
        <v>0.795138888888889</v>
      </c>
      <c r="F170" s="431"/>
      <c r="G170" s="432" t="s">
        <v>38</v>
      </c>
      <c r="H170" s="430" t="s">
        <v>28</v>
      </c>
      <c r="I170" s="433" t="n">
        <v>1820</v>
      </c>
      <c r="J170" s="433" t="n">
        <v>30890</v>
      </c>
      <c r="K170" s="434" t="n">
        <v>16.9725274725275</v>
      </c>
      <c r="L170" s="433"/>
      <c r="M170" s="433"/>
      <c r="N170" s="434"/>
    </row>
    <row r="171" customFormat="false" ht="13.5" hidden="false" customHeight="false" outlineLevel="0" collapsed="false">
      <c r="A171" s="422" t="s">
        <v>104</v>
      </c>
    </row>
    <row r="172" customFormat="false" ht="13.5" hidden="false" customHeight="false" outlineLevel="0" collapsed="false">
      <c r="A172" s="423" t="n">
        <v>4193</v>
      </c>
      <c r="B172" s="424" t="s">
        <v>22</v>
      </c>
      <c r="C172" s="424" t="s">
        <v>23</v>
      </c>
      <c r="D172" s="425" t="n">
        <v>0.784722222222222</v>
      </c>
      <c r="E172" s="425" t="n">
        <v>0.857638888888889</v>
      </c>
      <c r="F172" s="425"/>
      <c r="G172" s="426" t="s">
        <v>39</v>
      </c>
      <c r="H172" s="424" t="s">
        <v>35</v>
      </c>
      <c r="I172" s="427" t="n">
        <v>852</v>
      </c>
      <c r="J172" s="427" t="n">
        <v>19590</v>
      </c>
      <c r="K172" s="428" t="n">
        <v>22.9929577464789</v>
      </c>
      <c r="L172" s="427"/>
      <c r="M172" s="427"/>
      <c r="N172" s="428"/>
    </row>
    <row r="173" customFormat="false" ht="13.5" hidden="false" customHeight="false" outlineLevel="0" collapsed="false">
      <c r="A173" s="422" t="s">
        <v>105</v>
      </c>
    </row>
    <row r="174" customFormat="false" ht="13.5" hidden="false" customHeight="false" outlineLevel="0" collapsed="false">
      <c r="A174" s="423" t="n">
        <v>4198</v>
      </c>
      <c r="B174" s="424" t="s">
        <v>22</v>
      </c>
      <c r="C174" s="424" t="s">
        <v>23</v>
      </c>
      <c r="D174" s="425" t="n">
        <v>0.847222222222222</v>
      </c>
      <c r="E174" s="425" t="n">
        <v>0.927083333333333</v>
      </c>
      <c r="F174" s="425"/>
      <c r="G174" s="426" t="s">
        <v>40</v>
      </c>
      <c r="H174" s="424" t="s">
        <v>25</v>
      </c>
      <c r="I174" s="427" t="n">
        <v>852</v>
      </c>
      <c r="J174" s="427" t="n">
        <v>17190</v>
      </c>
      <c r="K174" s="428" t="n">
        <v>20.1760563380282</v>
      </c>
      <c r="L174" s="427"/>
      <c r="M174" s="427"/>
      <c r="N174" s="428"/>
    </row>
    <row r="175" customFormat="false" ht="13.5" hidden="false" customHeight="false" outlineLevel="0" collapsed="false">
      <c r="A175" s="422" t="s">
        <v>106</v>
      </c>
    </row>
    <row r="176" customFormat="false" ht="13.5" hidden="false" customHeight="false" outlineLevel="0" collapsed="false">
      <c r="A176" s="429" t="n">
        <v>4205</v>
      </c>
      <c r="B176" s="430" t="s">
        <v>22</v>
      </c>
      <c r="C176" s="430" t="s">
        <v>23</v>
      </c>
      <c r="D176" s="431" t="n">
        <v>0.847222222222222</v>
      </c>
      <c r="E176" s="431" t="n">
        <v>0.927083333333333</v>
      </c>
      <c r="F176" s="431"/>
      <c r="G176" s="432" t="s">
        <v>41</v>
      </c>
      <c r="H176" s="430" t="s">
        <v>28</v>
      </c>
      <c r="I176" s="433" t="n">
        <v>1820</v>
      </c>
      <c r="J176" s="433" t="n">
        <v>30690</v>
      </c>
      <c r="K176" s="434" t="n">
        <v>16.8626373626374</v>
      </c>
      <c r="L176" s="433"/>
      <c r="M176" s="433"/>
      <c r="N176" s="434"/>
    </row>
    <row r="177" customFormat="false" ht="13.5" hidden="false" customHeight="false" outlineLevel="0" collapsed="false">
      <c r="A177" s="422" t="s">
        <v>107</v>
      </c>
    </row>
    <row r="178" customFormat="false" ht="13.5" hidden="false" customHeight="false" outlineLevel="0" collapsed="false">
      <c r="A178" s="423" t="n">
        <v>4211</v>
      </c>
      <c r="B178" s="424" t="s">
        <v>22</v>
      </c>
      <c r="C178" s="424" t="s">
        <v>42</v>
      </c>
      <c r="D178" s="425" t="n">
        <v>0.409722222222222</v>
      </c>
      <c r="E178" s="425" t="n">
        <v>0.472222222222222</v>
      </c>
      <c r="F178" s="425"/>
      <c r="G178" s="426" t="s">
        <v>43</v>
      </c>
      <c r="H178" s="424" t="s">
        <v>25</v>
      </c>
      <c r="I178" s="427" t="n">
        <v>562</v>
      </c>
      <c r="J178" s="427" t="n">
        <v>11840</v>
      </c>
      <c r="K178" s="428" t="n">
        <v>21.067615658363</v>
      </c>
      <c r="L178" s="427"/>
      <c r="M178" s="427"/>
      <c r="N178" s="428"/>
    </row>
    <row r="179" customFormat="false" ht="13.5" hidden="false" customHeight="false" outlineLevel="0" collapsed="false">
      <c r="A179" s="408" t="n">
        <v>2496</v>
      </c>
      <c r="B179" s="420" t="s">
        <v>42</v>
      </c>
      <c r="C179" s="420" t="s">
        <v>22</v>
      </c>
      <c r="D179" s="410" t="n">
        <v>0.736111111111111</v>
      </c>
      <c r="E179" s="410" t="n">
        <v>0.795138888888889</v>
      </c>
      <c r="F179" s="410" t="n">
        <f aca="false">D179-E178</f>
        <v>0.263888888888889</v>
      </c>
      <c r="G179" s="409" t="s">
        <v>79</v>
      </c>
      <c r="H179" s="420" t="s">
        <v>25</v>
      </c>
      <c r="I179" s="411" t="n">
        <v>562</v>
      </c>
      <c r="J179" s="411" t="n">
        <v>11140</v>
      </c>
      <c r="K179" s="412" t="n">
        <v>19.8220640569395</v>
      </c>
      <c r="L179" s="411" t="n">
        <f aca="false">I178+I179</f>
        <v>1124</v>
      </c>
      <c r="M179" s="411" t="n">
        <f aca="false">J178+J179</f>
        <v>22980</v>
      </c>
      <c r="N179" s="412" t="n">
        <f aca="false">M179/L179</f>
        <v>20.4448398576512</v>
      </c>
    </row>
    <row r="180" customFormat="false" ht="13.5" hidden="false" customHeight="false" outlineLevel="0" collapsed="false">
      <c r="A180" s="422" t="s">
        <v>108</v>
      </c>
    </row>
    <row r="181" customFormat="false" ht="13.5" hidden="false" customHeight="false" outlineLevel="0" collapsed="false">
      <c r="A181" s="423" t="n">
        <v>4218</v>
      </c>
      <c r="B181" s="424" t="s">
        <v>22</v>
      </c>
      <c r="C181" s="424" t="s">
        <v>42</v>
      </c>
      <c r="D181" s="425" t="n">
        <v>0.548611111111111</v>
      </c>
      <c r="E181" s="425" t="n">
        <v>0.611111111111111</v>
      </c>
      <c r="F181" s="425"/>
      <c r="G181" s="426" t="s">
        <v>44</v>
      </c>
      <c r="H181" s="424" t="s">
        <v>25</v>
      </c>
      <c r="I181" s="427" t="n">
        <v>562</v>
      </c>
      <c r="J181" s="427" t="n">
        <v>10940</v>
      </c>
      <c r="K181" s="428" t="n">
        <v>19.4661921708185</v>
      </c>
      <c r="L181" s="427"/>
      <c r="M181" s="427"/>
      <c r="N181" s="428"/>
    </row>
    <row r="182" customFormat="false" ht="13.5" hidden="false" customHeight="false" outlineLevel="0" collapsed="false">
      <c r="A182" s="408" t="n">
        <v>2496</v>
      </c>
      <c r="B182" s="420" t="s">
        <v>42</v>
      </c>
      <c r="C182" s="420" t="s">
        <v>22</v>
      </c>
      <c r="D182" s="410" t="n">
        <v>0.736111111111111</v>
      </c>
      <c r="E182" s="410" t="n">
        <v>0.795138888888889</v>
      </c>
      <c r="F182" s="410" t="n">
        <f aca="false">D182-E181</f>
        <v>0.125</v>
      </c>
      <c r="G182" s="409" t="s">
        <v>79</v>
      </c>
      <c r="H182" s="420" t="s">
        <v>25</v>
      </c>
      <c r="I182" s="411" t="n">
        <v>562</v>
      </c>
      <c r="J182" s="411" t="n">
        <v>11140</v>
      </c>
      <c r="K182" s="412" t="n">
        <v>19.8220640569395</v>
      </c>
      <c r="L182" s="411" t="n">
        <f aca="false">I181+I182</f>
        <v>1124</v>
      </c>
      <c r="M182" s="411" t="n">
        <f aca="false">J181+J182</f>
        <v>22080</v>
      </c>
      <c r="N182" s="412" t="n">
        <f aca="false">M182/L182</f>
        <v>19.644128113879</v>
      </c>
    </row>
    <row r="183" customFormat="false" ht="13.5" hidden="false" customHeight="false" outlineLevel="0" collapsed="false">
      <c r="A183" s="422" t="s">
        <v>109</v>
      </c>
    </row>
    <row r="184" customFormat="false" ht="13.5" hidden="false" customHeight="false" outlineLevel="0" collapsed="false">
      <c r="A184" s="423" t="n">
        <v>4225</v>
      </c>
      <c r="B184" s="424" t="s">
        <v>22</v>
      </c>
      <c r="C184" s="424" t="s">
        <v>42</v>
      </c>
      <c r="D184" s="425" t="n">
        <v>0.815972222222222</v>
      </c>
      <c r="E184" s="425" t="n">
        <v>0.878472222222222</v>
      </c>
      <c r="F184" s="425"/>
      <c r="G184" s="426" t="s">
        <v>45</v>
      </c>
      <c r="H184" s="424" t="s">
        <v>25</v>
      </c>
      <c r="I184" s="427" t="n">
        <v>562</v>
      </c>
      <c r="J184" s="427" t="n">
        <v>11440</v>
      </c>
      <c r="K184" s="428" t="n">
        <v>20.355871886121</v>
      </c>
      <c r="L184" s="427"/>
      <c r="M184" s="427"/>
      <c r="N184" s="428"/>
    </row>
    <row r="185" customFormat="false" ht="13.5" hidden="false" customHeight="false" outlineLevel="0" collapsed="false">
      <c r="A185" s="422" t="s">
        <v>110</v>
      </c>
    </row>
    <row r="186" customFormat="false" ht="13.5" hidden="false" customHeight="false" outlineLevel="0" collapsed="false">
      <c r="A186" s="423" t="n">
        <v>4231</v>
      </c>
      <c r="B186" s="424" t="s">
        <v>22</v>
      </c>
      <c r="C186" s="424" t="s">
        <v>46</v>
      </c>
      <c r="D186" s="425" t="n">
        <v>0.315972222222222</v>
      </c>
      <c r="E186" s="425" t="n">
        <v>0.361111111111111</v>
      </c>
      <c r="F186" s="425"/>
      <c r="G186" s="426" t="s">
        <v>47</v>
      </c>
      <c r="H186" s="424" t="s">
        <v>25</v>
      </c>
      <c r="I186" s="427" t="n">
        <v>435</v>
      </c>
      <c r="J186" s="427" t="n">
        <v>8260</v>
      </c>
      <c r="K186" s="428" t="n">
        <v>18.9885057471264</v>
      </c>
      <c r="L186" s="427"/>
      <c r="M186" s="427"/>
      <c r="N186" s="428"/>
    </row>
    <row r="187" customFormat="false" ht="13.5" hidden="false" customHeight="false" outlineLevel="0" collapsed="false">
      <c r="A187" s="408" t="n">
        <v>2986</v>
      </c>
      <c r="B187" s="420" t="s">
        <v>46</v>
      </c>
      <c r="C187" s="420" t="s">
        <v>22</v>
      </c>
      <c r="D187" s="410" t="n">
        <v>0.444444444444444</v>
      </c>
      <c r="E187" s="410" t="n">
        <v>0.489583333333333</v>
      </c>
      <c r="F187" s="410" t="n">
        <f aca="false">D187-E186</f>
        <v>0.0833333333333333</v>
      </c>
      <c r="G187" s="409" t="s">
        <v>83</v>
      </c>
      <c r="H187" s="420" t="s">
        <v>25</v>
      </c>
      <c r="I187" s="411" t="n">
        <v>435</v>
      </c>
      <c r="J187" s="411" t="n">
        <v>8260</v>
      </c>
      <c r="K187" s="412" t="n">
        <v>18.9885057471264</v>
      </c>
      <c r="L187" s="411" t="n">
        <f aca="false">I186+I187</f>
        <v>870</v>
      </c>
      <c r="M187" s="411" t="n">
        <f aca="false">J186+J187</f>
        <v>16520</v>
      </c>
      <c r="N187" s="412" t="n">
        <f aca="false">M187/L187</f>
        <v>18.9885057471264</v>
      </c>
    </row>
    <row r="188" customFormat="false" ht="13.5" hidden="false" customHeight="false" outlineLevel="0" collapsed="false">
      <c r="A188" s="408" t="n">
        <v>2993</v>
      </c>
      <c r="B188" s="420" t="s">
        <v>46</v>
      </c>
      <c r="C188" s="420" t="s">
        <v>22</v>
      </c>
      <c r="D188" s="410" t="n">
        <v>0.444444444444444</v>
      </c>
      <c r="E188" s="410" t="n">
        <v>0.489583333333333</v>
      </c>
      <c r="F188" s="410" t="n">
        <f aca="false">D188-E186</f>
        <v>0.0833333333333333</v>
      </c>
      <c r="G188" s="409" t="s">
        <v>84</v>
      </c>
      <c r="H188" s="420" t="s">
        <v>28</v>
      </c>
      <c r="I188" s="411" t="n">
        <v>1125</v>
      </c>
      <c r="J188" s="411" t="n">
        <v>19360</v>
      </c>
      <c r="K188" s="412" t="n">
        <v>17.2088888888889</v>
      </c>
      <c r="L188" s="411" t="n">
        <f aca="false">I186+I188</f>
        <v>1560</v>
      </c>
      <c r="M188" s="411" t="n">
        <f aca="false">J186+J188</f>
        <v>27620</v>
      </c>
      <c r="N188" s="412" t="n">
        <f aca="false">M188/L188</f>
        <v>17.7051282051282</v>
      </c>
    </row>
    <row r="189" customFormat="false" ht="13.5" hidden="false" customHeight="false" outlineLevel="0" collapsed="false">
      <c r="A189" s="408" t="n">
        <v>2998</v>
      </c>
      <c r="B189" s="420" t="s">
        <v>46</v>
      </c>
      <c r="C189" s="420" t="s">
        <v>22</v>
      </c>
      <c r="D189" s="410" t="n">
        <v>0.607638888888889</v>
      </c>
      <c r="E189" s="410" t="n">
        <v>0.659722222222222</v>
      </c>
      <c r="F189" s="410" t="n">
        <f aca="false">D189-E186</f>
        <v>0.246527777777778</v>
      </c>
      <c r="G189" s="409" t="s">
        <v>85</v>
      </c>
      <c r="H189" s="420" t="s">
        <v>25</v>
      </c>
      <c r="I189" s="411" t="n">
        <v>435</v>
      </c>
      <c r="J189" s="411" t="n">
        <v>8260</v>
      </c>
      <c r="K189" s="412" t="n">
        <v>18.9885057471264</v>
      </c>
      <c r="L189" s="411" t="n">
        <f aca="false">I186+I189</f>
        <v>870</v>
      </c>
      <c r="M189" s="411" t="n">
        <f aca="false">J186+J189</f>
        <v>16520</v>
      </c>
      <c r="N189" s="412" t="n">
        <f aca="false">M189/L189</f>
        <v>18.9885057471264</v>
      </c>
    </row>
    <row r="190" customFormat="false" ht="13.5" hidden="false" customHeight="false" outlineLevel="0" collapsed="false">
      <c r="A190" s="408" t="n">
        <v>3003</v>
      </c>
      <c r="B190" s="420" t="s">
        <v>46</v>
      </c>
      <c r="C190" s="420" t="s">
        <v>22</v>
      </c>
      <c r="D190" s="410" t="n">
        <v>0.697916666666667</v>
      </c>
      <c r="E190" s="410" t="n">
        <v>0.743055555555555</v>
      </c>
      <c r="F190" s="410" t="n">
        <f aca="false">D190-E186</f>
        <v>0.336805555555556</v>
      </c>
      <c r="G190" s="409" t="s">
        <v>86</v>
      </c>
      <c r="H190" s="420" t="s">
        <v>54</v>
      </c>
      <c r="I190" s="411" t="n">
        <v>835</v>
      </c>
      <c r="J190" s="411" t="n">
        <v>16660</v>
      </c>
      <c r="K190" s="412" t="n">
        <v>19.9520958083832</v>
      </c>
      <c r="L190" s="411" t="n">
        <f aca="false">I186+I190</f>
        <v>1270</v>
      </c>
      <c r="M190" s="411" t="n">
        <f aca="false">J186+J190</f>
        <v>24920</v>
      </c>
      <c r="N190" s="412" t="n">
        <f aca="false">M190/L190</f>
        <v>19.6220472440945</v>
      </c>
    </row>
    <row r="191" customFormat="false" ht="13.5" hidden="false" customHeight="false" outlineLevel="0" collapsed="false">
      <c r="A191" s="408" t="n">
        <v>3011</v>
      </c>
      <c r="B191" s="420" t="s">
        <v>46</v>
      </c>
      <c r="C191" s="420" t="s">
        <v>22</v>
      </c>
      <c r="D191" s="410" t="n">
        <v>0.697916666666667</v>
      </c>
      <c r="E191" s="410" t="n">
        <v>0.743055555555555</v>
      </c>
      <c r="F191" s="410" t="n">
        <f aca="false">D191-E186</f>
        <v>0.336805555555556</v>
      </c>
      <c r="G191" s="409" t="s">
        <v>87</v>
      </c>
      <c r="H191" s="420" t="s">
        <v>28</v>
      </c>
      <c r="I191" s="411" t="n">
        <v>1125</v>
      </c>
      <c r="J191" s="411" t="n">
        <v>19760</v>
      </c>
      <c r="K191" s="412" t="n">
        <v>17.5644444444444</v>
      </c>
      <c r="L191" s="411" t="n">
        <f aca="false">I186+I191</f>
        <v>1560</v>
      </c>
      <c r="M191" s="411" t="n">
        <f aca="false">J186+J191</f>
        <v>28020</v>
      </c>
      <c r="N191" s="412" t="n">
        <f aca="false">M191/L191</f>
        <v>17.9615384615385</v>
      </c>
    </row>
    <row r="192" customFormat="false" ht="13.5" hidden="false" customHeight="false" outlineLevel="0" collapsed="false">
      <c r="A192" s="408" t="n">
        <v>3015</v>
      </c>
      <c r="B192" s="420" t="s">
        <v>46</v>
      </c>
      <c r="C192" s="420" t="s">
        <v>22</v>
      </c>
      <c r="D192" s="410" t="n">
        <v>0.819444444444445</v>
      </c>
      <c r="E192" s="410" t="n">
        <v>0.868055555555555</v>
      </c>
      <c r="F192" s="410" t="n">
        <f aca="false">D192-E186</f>
        <v>0.458333333333333</v>
      </c>
      <c r="G192" s="409" t="s">
        <v>88</v>
      </c>
      <c r="H192" s="420" t="s">
        <v>54</v>
      </c>
      <c r="I192" s="411" t="n">
        <v>835</v>
      </c>
      <c r="J192" s="411" t="n">
        <v>16660</v>
      </c>
      <c r="K192" s="412" t="n">
        <v>19.9520958083832</v>
      </c>
      <c r="L192" s="411" t="n">
        <f aca="false">I186+I192</f>
        <v>1270</v>
      </c>
      <c r="M192" s="411" t="n">
        <f aca="false">J186+J192</f>
        <v>24920</v>
      </c>
      <c r="N192" s="412" t="n">
        <f aca="false">M192/L192</f>
        <v>19.6220472440945</v>
      </c>
    </row>
    <row r="193" customFormat="false" ht="13.5" hidden="false" customHeight="false" outlineLevel="0" collapsed="false">
      <c r="A193" s="408" t="n">
        <v>3023</v>
      </c>
      <c r="B193" s="420" t="s">
        <v>46</v>
      </c>
      <c r="C193" s="420" t="s">
        <v>22</v>
      </c>
      <c r="D193" s="410" t="n">
        <v>0.819444444444445</v>
      </c>
      <c r="E193" s="410" t="n">
        <v>0.868055555555555</v>
      </c>
      <c r="F193" s="410" t="n">
        <f aca="false">D193-E186</f>
        <v>0.458333333333333</v>
      </c>
      <c r="G193" s="409" t="s">
        <v>89</v>
      </c>
      <c r="H193" s="420" t="s">
        <v>28</v>
      </c>
      <c r="I193" s="411" t="n">
        <v>1125</v>
      </c>
      <c r="J193" s="411" t="n">
        <v>19760</v>
      </c>
      <c r="K193" s="412" t="n">
        <v>17.5644444444444</v>
      </c>
      <c r="L193" s="411" t="n">
        <f aca="false">I186+I193</f>
        <v>1560</v>
      </c>
      <c r="M193" s="411" t="n">
        <f aca="false">J186+J193</f>
        <v>28020</v>
      </c>
      <c r="N193" s="412" t="n">
        <f aca="false">M193/L193</f>
        <v>17.9615384615385</v>
      </c>
    </row>
    <row r="194" customFormat="false" ht="13.5" hidden="false" customHeight="false" outlineLevel="0" collapsed="false">
      <c r="A194" s="422" t="s">
        <v>111</v>
      </c>
    </row>
    <row r="195" customFormat="false" ht="13.5" hidden="false" customHeight="false" outlineLevel="0" collapsed="false">
      <c r="A195" s="429" t="n">
        <v>4238</v>
      </c>
      <c r="B195" s="430" t="s">
        <v>22</v>
      </c>
      <c r="C195" s="430" t="s">
        <v>46</v>
      </c>
      <c r="D195" s="431" t="n">
        <v>0.315972222222222</v>
      </c>
      <c r="E195" s="431" t="n">
        <v>0.361111111111111</v>
      </c>
      <c r="F195" s="431"/>
      <c r="G195" s="432" t="s">
        <v>48</v>
      </c>
      <c r="H195" s="430" t="s">
        <v>28</v>
      </c>
      <c r="I195" s="433" t="n">
        <v>1125</v>
      </c>
      <c r="J195" s="433" t="n">
        <v>18660</v>
      </c>
      <c r="K195" s="434" t="n">
        <v>16.5866666666667</v>
      </c>
      <c r="L195" s="433"/>
      <c r="M195" s="433"/>
      <c r="N195" s="434"/>
    </row>
    <row r="196" customFormat="false" ht="13.5" hidden="false" customHeight="false" outlineLevel="0" collapsed="false">
      <c r="A196" s="408" t="n">
        <v>2986</v>
      </c>
      <c r="B196" s="420" t="s">
        <v>46</v>
      </c>
      <c r="C196" s="420" t="s">
        <v>22</v>
      </c>
      <c r="D196" s="410" t="n">
        <v>0.444444444444444</v>
      </c>
      <c r="E196" s="410" t="n">
        <v>0.489583333333333</v>
      </c>
      <c r="F196" s="410" t="n">
        <f aca="false">D196-E195</f>
        <v>0.0833333333333333</v>
      </c>
      <c r="G196" s="409" t="s">
        <v>83</v>
      </c>
      <c r="H196" s="420" t="s">
        <v>25</v>
      </c>
      <c r="I196" s="411" t="n">
        <v>435</v>
      </c>
      <c r="J196" s="411" t="n">
        <v>8260</v>
      </c>
      <c r="K196" s="412" t="n">
        <v>18.9885057471264</v>
      </c>
      <c r="L196" s="411" t="n">
        <f aca="false">I195+I196</f>
        <v>1560</v>
      </c>
      <c r="M196" s="411" t="n">
        <f aca="false">J195+J196</f>
        <v>26920</v>
      </c>
      <c r="N196" s="412" t="n">
        <f aca="false">M196/L196</f>
        <v>17.2564102564103</v>
      </c>
    </row>
    <row r="197" customFormat="false" ht="13.5" hidden="false" customHeight="false" outlineLevel="0" collapsed="false">
      <c r="A197" s="408" t="n">
        <v>2993</v>
      </c>
      <c r="B197" s="420" t="s">
        <v>46</v>
      </c>
      <c r="C197" s="420" t="s">
        <v>22</v>
      </c>
      <c r="D197" s="410" t="n">
        <v>0.444444444444444</v>
      </c>
      <c r="E197" s="410" t="n">
        <v>0.489583333333333</v>
      </c>
      <c r="F197" s="410" t="n">
        <f aca="false">D197-E195</f>
        <v>0.0833333333333333</v>
      </c>
      <c r="G197" s="409" t="s">
        <v>84</v>
      </c>
      <c r="H197" s="420" t="s">
        <v>28</v>
      </c>
      <c r="I197" s="411" t="n">
        <v>1125</v>
      </c>
      <c r="J197" s="411" t="n">
        <v>19360</v>
      </c>
      <c r="K197" s="412" t="n">
        <v>17.2088888888889</v>
      </c>
      <c r="L197" s="411" t="n">
        <f aca="false">I195+I197</f>
        <v>2250</v>
      </c>
      <c r="M197" s="411" t="n">
        <f aca="false">J195+J197</f>
        <v>38020</v>
      </c>
      <c r="N197" s="412" t="n">
        <f aca="false">M197/L197</f>
        <v>16.8977777777778</v>
      </c>
    </row>
    <row r="198" customFormat="false" ht="13.5" hidden="false" customHeight="false" outlineLevel="0" collapsed="false">
      <c r="A198" s="408" t="n">
        <v>2998</v>
      </c>
      <c r="B198" s="420" t="s">
        <v>46</v>
      </c>
      <c r="C198" s="420" t="s">
        <v>22</v>
      </c>
      <c r="D198" s="410" t="n">
        <v>0.607638888888889</v>
      </c>
      <c r="E198" s="410" t="n">
        <v>0.659722222222222</v>
      </c>
      <c r="F198" s="410" t="n">
        <f aca="false">D198-E195</f>
        <v>0.246527777777778</v>
      </c>
      <c r="G198" s="409" t="s">
        <v>85</v>
      </c>
      <c r="H198" s="420" t="s">
        <v>25</v>
      </c>
      <c r="I198" s="411" t="n">
        <v>435</v>
      </c>
      <c r="J198" s="411" t="n">
        <v>8260</v>
      </c>
      <c r="K198" s="412" t="n">
        <v>18.9885057471264</v>
      </c>
      <c r="L198" s="411" t="n">
        <f aca="false">I195+I198</f>
        <v>1560</v>
      </c>
      <c r="M198" s="411" t="n">
        <f aca="false">J195+J198</f>
        <v>26920</v>
      </c>
      <c r="N198" s="412" t="n">
        <f aca="false">M198/L198</f>
        <v>17.2564102564103</v>
      </c>
    </row>
    <row r="199" customFormat="false" ht="13.5" hidden="false" customHeight="false" outlineLevel="0" collapsed="false">
      <c r="A199" s="408" t="n">
        <v>3003</v>
      </c>
      <c r="B199" s="420" t="s">
        <v>46</v>
      </c>
      <c r="C199" s="420" t="s">
        <v>22</v>
      </c>
      <c r="D199" s="410" t="n">
        <v>0.697916666666667</v>
      </c>
      <c r="E199" s="410" t="n">
        <v>0.743055555555555</v>
      </c>
      <c r="F199" s="410" t="n">
        <f aca="false">D199-E195</f>
        <v>0.336805555555556</v>
      </c>
      <c r="G199" s="409" t="s">
        <v>86</v>
      </c>
      <c r="H199" s="420" t="s">
        <v>54</v>
      </c>
      <c r="I199" s="411" t="n">
        <v>835</v>
      </c>
      <c r="J199" s="411" t="n">
        <v>16660</v>
      </c>
      <c r="K199" s="412" t="n">
        <v>19.9520958083832</v>
      </c>
      <c r="L199" s="411" t="n">
        <f aca="false">I195+I199</f>
        <v>1960</v>
      </c>
      <c r="M199" s="411" t="n">
        <f aca="false">J195+J199</f>
        <v>35320</v>
      </c>
      <c r="N199" s="412" t="n">
        <f aca="false">M199/L199</f>
        <v>18.0204081632653</v>
      </c>
    </row>
    <row r="200" customFormat="false" ht="13.5" hidden="false" customHeight="false" outlineLevel="0" collapsed="false">
      <c r="A200" s="408" t="n">
        <v>3011</v>
      </c>
      <c r="B200" s="420" t="s">
        <v>46</v>
      </c>
      <c r="C200" s="420" t="s">
        <v>22</v>
      </c>
      <c r="D200" s="410" t="n">
        <v>0.697916666666667</v>
      </c>
      <c r="E200" s="410" t="n">
        <v>0.743055555555555</v>
      </c>
      <c r="F200" s="410" t="n">
        <f aca="false">D200-E195</f>
        <v>0.336805555555556</v>
      </c>
      <c r="G200" s="409" t="s">
        <v>87</v>
      </c>
      <c r="H200" s="420" t="s">
        <v>28</v>
      </c>
      <c r="I200" s="411" t="n">
        <v>1125</v>
      </c>
      <c r="J200" s="411" t="n">
        <v>19760</v>
      </c>
      <c r="K200" s="412" t="n">
        <v>17.5644444444444</v>
      </c>
      <c r="L200" s="411" t="n">
        <f aca="false">I195+I200</f>
        <v>2250</v>
      </c>
      <c r="M200" s="411" t="n">
        <f aca="false">J195+J200</f>
        <v>38420</v>
      </c>
      <c r="N200" s="412" t="n">
        <f aca="false">M200/L200</f>
        <v>17.0755555555556</v>
      </c>
    </row>
    <row r="201" customFormat="false" ht="13.5" hidden="false" customHeight="false" outlineLevel="0" collapsed="false">
      <c r="A201" s="408" t="n">
        <v>3015</v>
      </c>
      <c r="B201" s="420" t="s">
        <v>46</v>
      </c>
      <c r="C201" s="420" t="s">
        <v>22</v>
      </c>
      <c r="D201" s="410" t="n">
        <v>0.819444444444445</v>
      </c>
      <c r="E201" s="410" t="n">
        <v>0.868055555555555</v>
      </c>
      <c r="F201" s="410" t="n">
        <f aca="false">D201-E195</f>
        <v>0.458333333333333</v>
      </c>
      <c r="G201" s="409" t="s">
        <v>88</v>
      </c>
      <c r="H201" s="420" t="s">
        <v>54</v>
      </c>
      <c r="I201" s="411" t="n">
        <v>835</v>
      </c>
      <c r="J201" s="411" t="n">
        <v>16660</v>
      </c>
      <c r="K201" s="412" t="n">
        <v>19.9520958083832</v>
      </c>
      <c r="L201" s="411" t="n">
        <f aca="false">I195+I201</f>
        <v>1960</v>
      </c>
      <c r="M201" s="411" t="n">
        <f aca="false">J195+J201</f>
        <v>35320</v>
      </c>
      <c r="N201" s="412" t="n">
        <f aca="false">M201/L201</f>
        <v>18.0204081632653</v>
      </c>
    </row>
    <row r="202" customFormat="false" ht="13.5" hidden="false" customHeight="false" outlineLevel="0" collapsed="false">
      <c r="A202" s="408" t="n">
        <v>3023</v>
      </c>
      <c r="B202" s="420" t="s">
        <v>46</v>
      </c>
      <c r="C202" s="420" t="s">
        <v>22</v>
      </c>
      <c r="D202" s="410" t="n">
        <v>0.819444444444445</v>
      </c>
      <c r="E202" s="410" t="n">
        <v>0.868055555555555</v>
      </c>
      <c r="F202" s="410" t="n">
        <f aca="false">D202-E195</f>
        <v>0.458333333333333</v>
      </c>
      <c r="G202" s="409" t="s">
        <v>89</v>
      </c>
      <c r="H202" s="420" t="s">
        <v>28</v>
      </c>
      <c r="I202" s="411" t="n">
        <v>1125</v>
      </c>
      <c r="J202" s="411" t="n">
        <v>19760</v>
      </c>
      <c r="K202" s="412" t="n">
        <v>17.5644444444444</v>
      </c>
      <c r="L202" s="411" t="n">
        <f aca="false">I195+I202</f>
        <v>2250</v>
      </c>
      <c r="M202" s="411" t="n">
        <f aca="false">J195+J202</f>
        <v>38420</v>
      </c>
      <c r="N202" s="412" t="n">
        <f aca="false">M202/L202</f>
        <v>17.0755555555556</v>
      </c>
    </row>
    <row r="203" customFormat="false" ht="13.5" hidden="false" customHeight="false" outlineLevel="0" collapsed="false">
      <c r="A203" s="422" t="s">
        <v>112</v>
      </c>
    </row>
    <row r="204" customFormat="false" ht="13.5" hidden="false" customHeight="false" outlineLevel="0" collapsed="false">
      <c r="A204" s="423" t="n">
        <v>4243</v>
      </c>
      <c r="B204" s="424" t="s">
        <v>22</v>
      </c>
      <c r="C204" s="424" t="s">
        <v>46</v>
      </c>
      <c r="D204" s="425" t="n">
        <v>0.378472222222222</v>
      </c>
      <c r="E204" s="425" t="n">
        <v>0.430555555555556</v>
      </c>
      <c r="F204" s="425"/>
      <c r="G204" s="426" t="s">
        <v>49</v>
      </c>
      <c r="H204" s="424" t="s">
        <v>25</v>
      </c>
      <c r="I204" s="427" t="n">
        <v>435</v>
      </c>
      <c r="J204" s="427" t="n">
        <v>8260</v>
      </c>
      <c r="K204" s="428" t="n">
        <v>18.9885057471264</v>
      </c>
      <c r="L204" s="427"/>
      <c r="M204" s="427"/>
      <c r="N204" s="428"/>
    </row>
    <row r="205" customFormat="false" ht="13.5" hidden="false" customHeight="false" outlineLevel="0" collapsed="false">
      <c r="A205" s="408" t="n">
        <v>2998</v>
      </c>
      <c r="B205" s="420" t="s">
        <v>46</v>
      </c>
      <c r="C205" s="420" t="s">
        <v>22</v>
      </c>
      <c r="D205" s="410" t="n">
        <v>0.607638888888889</v>
      </c>
      <c r="E205" s="410" t="n">
        <v>0.659722222222222</v>
      </c>
      <c r="F205" s="410" t="n">
        <f aca="false">D205-E204</f>
        <v>0.177083333333333</v>
      </c>
      <c r="G205" s="409" t="s">
        <v>85</v>
      </c>
      <c r="H205" s="420" t="s">
        <v>25</v>
      </c>
      <c r="I205" s="411" t="n">
        <v>435</v>
      </c>
      <c r="J205" s="411" t="n">
        <v>8260</v>
      </c>
      <c r="K205" s="412" t="n">
        <v>18.9885057471264</v>
      </c>
      <c r="L205" s="411" t="n">
        <f aca="false">I204+I205</f>
        <v>870</v>
      </c>
      <c r="M205" s="411" t="n">
        <f aca="false">J204+J205</f>
        <v>16520</v>
      </c>
      <c r="N205" s="412" t="n">
        <f aca="false">M205/L205</f>
        <v>18.9885057471264</v>
      </c>
    </row>
    <row r="206" customFormat="false" ht="13.5" hidden="false" customHeight="false" outlineLevel="0" collapsed="false">
      <c r="A206" s="408" t="n">
        <v>3003</v>
      </c>
      <c r="B206" s="420" t="s">
        <v>46</v>
      </c>
      <c r="C206" s="420" t="s">
        <v>22</v>
      </c>
      <c r="D206" s="410" t="n">
        <v>0.697916666666667</v>
      </c>
      <c r="E206" s="410" t="n">
        <v>0.743055555555555</v>
      </c>
      <c r="F206" s="410" t="n">
        <f aca="false">D206-E204</f>
        <v>0.267361111111111</v>
      </c>
      <c r="G206" s="409" t="s">
        <v>86</v>
      </c>
      <c r="H206" s="420" t="s">
        <v>54</v>
      </c>
      <c r="I206" s="411" t="n">
        <v>835</v>
      </c>
      <c r="J206" s="411" t="n">
        <v>16660</v>
      </c>
      <c r="K206" s="412" t="n">
        <v>19.9520958083832</v>
      </c>
      <c r="L206" s="411" t="n">
        <f aca="false">I204+I206</f>
        <v>1270</v>
      </c>
      <c r="M206" s="411" t="n">
        <f aca="false">J204+J206</f>
        <v>24920</v>
      </c>
      <c r="N206" s="412" t="n">
        <f aca="false">M206/L206</f>
        <v>19.6220472440945</v>
      </c>
    </row>
    <row r="207" customFormat="false" ht="13.5" hidden="false" customHeight="false" outlineLevel="0" collapsed="false">
      <c r="A207" s="408" t="n">
        <v>3011</v>
      </c>
      <c r="B207" s="420" t="s">
        <v>46</v>
      </c>
      <c r="C207" s="420" t="s">
        <v>22</v>
      </c>
      <c r="D207" s="410" t="n">
        <v>0.697916666666667</v>
      </c>
      <c r="E207" s="410" t="n">
        <v>0.743055555555555</v>
      </c>
      <c r="F207" s="410" t="n">
        <f aca="false">D207-E204</f>
        <v>0.267361111111111</v>
      </c>
      <c r="G207" s="409" t="s">
        <v>87</v>
      </c>
      <c r="H207" s="420" t="s">
        <v>28</v>
      </c>
      <c r="I207" s="411" t="n">
        <v>1125</v>
      </c>
      <c r="J207" s="411" t="n">
        <v>19760</v>
      </c>
      <c r="K207" s="412" t="n">
        <v>17.5644444444444</v>
      </c>
      <c r="L207" s="411" t="n">
        <f aca="false">I204+I207</f>
        <v>1560</v>
      </c>
      <c r="M207" s="411" t="n">
        <f aca="false">J204+J207</f>
        <v>28020</v>
      </c>
      <c r="N207" s="412" t="n">
        <f aca="false">M207/L207</f>
        <v>17.9615384615385</v>
      </c>
    </row>
    <row r="208" customFormat="false" ht="13.5" hidden="false" customHeight="false" outlineLevel="0" collapsed="false">
      <c r="A208" s="408" t="n">
        <v>3015</v>
      </c>
      <c r="B208" s="420" t="s">
        <v>46</v>
      </c>
      <c r="C208" s="420" t="s">
        <v>22</v>
      </c>
      <c r="D208" s="410" t="n">
        <v>0.819444444444445</v>
      </c>
      <c r="E208" s="410" t="n">
        <v>0.868055555555555</v>
      </c>
      <c r="F208" s="410" t="n">
        <f aca="false">D208-E204</f>
        <v>0.388888888888889</v>
      </c>
      <c r="G208" s="409" t="s">
        <v>88</v>
      </c>
      <c r="H208" s="420" t="s">
        <v>54</v>
      </c>
      <c r="I208" s="411" t="n">
        <v>835</v>
      </c>
      <c r="J208" s="411" t="n">
        <v>16660</v>
      </c>
      <c r="K208" s="412" t="n">
        <v>19.9520958083832</v>
      </c>
      <c r="L208" s="411" t="n">
        <f aca="false">I204+I208</f>
        <v>1270</v>
      </c>
      <c r="M208" s="411" t="n">
        <f aca="false">J204+J208</f>
        <v>24920</v>
      </c>
      <c r="N208" s="412" t="n">
        <f aca="false">M208/L208</f>
        <v>19.6220472440945</v>
      </c>
    </row>
    <row r="209" customFormat="false" ht="13.5" hidden="false" customHeight="false" outlineLevel="0" collapsed="false">
      <c r="A209" s="408" t="n">
        <v>3023</v>
      </c>
      <c r="B209" s="420" t="s">
        <v>46</v>
      </c>
      <c r="C209" s="420" t="s">
        <v>22</v>
      </c>
      <c r="D209" s="410" t="n">
        <v>0.819444444444445</v>
      </c>
      <c r="E209" s="410" t="n">
        <v>0.868055555555555</v>
      </c>
      <c r="F209" s="410" t="n">
        <f aca="false">D209-E204</f>
        <v>0.388888888888889</v>
      </c>
      <c r="G209" s="409" t="s">
        <v>89</v>
      </c>
      <c r="H209" s="420" t="s">
        <v>28</v>
      </c>
      <c r="I209" s="411" t="n">
        <v>1125</v>
      </c>
      <c r="J209" s="411" t="n">
        <v>19760</v>
      </c>
      <c r="K209" s="412" t="n">
        <v>17.5644444444444</v>
      </c>
      <c r="L209" s="411" t="n">
        <f aca="false">I204+I209</f>
        <v>1560</v>
      </c>
      <c r="M209" s="411" t="n">
        <f aca="false">J204+J209</f>
        <v>28020</v>
      </c>
      <c r="N209" s="412" t="n">
        <f aca="false">M209/L209</f>
        <v>17.9615384615385</v>
      </c>
    </row>
    <row r="210" customFormat="false" ht="13.5" hidden="false" customHeight="false" outlineLevel="0" collapsed="false">
      <c r="A210" s="422" t="s">
        <v>113</v>
      </c>
    </row>
    <row r="211" customFormat="false" ht="13.5" hidden="false" customHeight="false" outlineLevel="0" collapsed="false">
      <c r="A211" s="423" t="n">
        <v>4249</v>
      </c>
      <c r="B211" s="424" t="s">
        <v>22</v>
      </c>
      <c r="C211" s="424" t="s">
        <v>46</v>
      </c>
      <c r="D211" s="425" t="n">
        <v>0.513888888888889</v>
      </c>
      <c r="E211" s="425" t="n">
        <v>0.559027777777778</v>
      </c>
      <c r="F211" s="425"/>
      <c r="G211" s="426" t="s">
        <v>50</v>
      </c>
      <c r="H211" s="424" t="s">
        <v>25</v>
      </c>
      <c r="I211" s="427" t="n">
        <v>435</v>
      </c>
      <c r="J211" s="427" t="n">
        <v>8260</v>
      </c>
      <c r="K211" s="428" t="n">
        <v>18.9885057471264</v>
      </c>
      <c r="L211" s="427"/>
      <c r="M211" s="427"/>
      <c r="N211" s="428"/>
    </row>
    <row r="212" customFormat="false" ht="13.5" hidden="false" customHeight="false" outlineLevel="0" collapsed="false">
      <c r="A212" s="408" t="n">
        <v>2998</v>
      </c>
      <c r="B212" s="420" t="s">
        <v>46</v>
      </c>
      <c r="C212" s="420" t="s">
        <v>22</v>
      </c>
      <c r="D212" s="410" t="n">
        <v>0.607638888888889</v>
      </c>
      <c r="E212" s="410" t="n">
        <v>0.659722222222222</v>
      </c>
      <c r="F212" s="410" t="n">
        <f aca="false">D212-E211</f>
        <v>0.0486111111111111</v>
      </c>
      <c r="G212" s="409" t="s">
        <v>85</v>
      </c>
      <c r="H212" s="420" t="s">
        <v>25</v>
      </c>
      <c r="I212" s="411" t="n">
        <v>435</v>
      </c>
      <c r="J212" s="411" t="n">
        <v>8260</v>
      </c>
      <c r="K212" s="412" t="n">
        <v>18.9885057471264</v>
      </c>
      <c r="L212" s="411" t="n">
        <f aca="false">I211+I212</f>
        <v>870</v>
      </c>
      <c r="M212" s="411" t="n">
        <f aca="false">J211+J212</f>
        <v>16520</v>
      </c>
      <c r="N212" s="412" t="n">
        <f aca="false">M212/L212</f>
        <v>18.9885057471264</v>
      </c>
    </row>
    <row r="213" customFormat="false" ht="13.5" hidden="false" customHeight="false" outlineLevel="0" collapsed="false">
      <c r="A213" s="408" t="n">
        <v>3003</v>
      </c>
      <c r="B213" s="420" t="s">
        <v>46</v>
      </c>
      <c r="C213" s="420" t="s">
        <v>22</v>
      </c>
      <c r="D213" s="410" t="n">
        <v>0.697916666666667</v>
      </c>
      <c r="E213" s="410" t="n">
        <v>0.743055555555555</v>
      </c>
      <c r="F213" s="410" t="n">
        <f aca="false">D213-E211</f>
        <v>0.138888888888889</v>
      </c>
      <c r="G213" s="409" t="s">
        <v>86</v>
      </c>
      <c r="H213" s="420" t="s">
        <v>54</v>
      </c>
      <c r="I213" s="411" t="n">
        <v>835</v>
      </c>
      <c r="J213" s="411" t="n">
        <v>16660</v>
      </c>
      <c r="K213" s="412" t="n">
        <v>19.9520958083832</v>
      </c>
      <c r="L213" s="411" t="n">
        <f aca="false">I211+I213</f>
        <v>1270</v>
      </c>
      <c r="M213" s="411" t="n">
        <f aca="false">J211+J213</f>
        <v>24920</v>
      </c>
      <c r="N213" s="412" t="n">
        <f aca="false">M213/L213</f>
        <v>19.6220472440945</v>
      </c>
    </row>
    <row r="214" customFormat="false" ht="13.5" hidden="false" customHeight="false" outlineLevel="0" collapsed="false">
      <c r="A214" s="408" t="n">
        <v>3011</v>
      </c>
      <c r="B214" s="420" t="s">
        <v>46</v>
      </c>
      <c r="C214" s="420" t="s">
        <v>22</v>
      </c>
      <c r="D214" s="410" t="n">
        <v>0.697916666666667</v>
      </c>
      <c r="E214" s="410" t="n">
        <v>0.743055555555555</v>
      </c>
      <c r="F214" s="410" t="n">
        <f aca="false">D214-E211</f>
        <v>0.138888888888889</v>
      </c>
      <c r="G214" s="409" t="s">
        <v>87</v>
      </c>
      <c r="H214" s="420" t="s">
        <v>28</v>
      </c>
      <c r="I214" s="411" t="n">
        <v>1125</v>
      </c>
      <c r="J214" s="411" t="n">
        <v>19760</v>
      </c>
      <c r="K214" s="412" t="n">
        <v>17.5644444444444</v>
      </c>
      <c r="L214" s="411" t="n">
        <f aca="false">I211+I214</f>
        <v>1560</v>
      </c>
      <c r="M214" s="411" t="n">
        <f aca="false">J211+J214</f>
        <v>28020</v>
      </c>
      <c r="N214" s="412" t="n">
        <f aca="false">M214/L214</f>
        <v>17.9615384615385</v>
      </c>
    </row>
    <row r="215" customFormat="false" ht="13.5" hidden="false" customHeight="false" outlineLevel="0" collapsed="false">
      <c r="A215" s="408" t="n">
        <v>3015</v>
      </c>
      <c r="B215" s="420" t="s">
        <v>46</v>
      </c>
      <c r="C215" s="420" t="s">
        <v>22</v>
      </c>
      <c r="D215" s="410" t="n">
        <v>0.819444444444445</v>
      </c>
      <c r="E215" s="410" t="n">
        <v>0.868055555555555</v>
      </c>
      <c r="F215" s="410" t="n">
        <f aca="false">D215-E211</f>
        <v>0.260416666666667</v>
      </c>
      <c r="G215" s="409" t="s">
        <v>88</v>
      </c>
      <c r="H215" s="420" t="s">
        <v>54</v>
      </c>
      <c r="I215" s="411" t="n">
        <v>835</v>
      </c>
      <c r="J215" s="411" t="n">
        <v>16660</v>
      </c>
      <c r="K215" s="412" t="n">
        <v>19.9520958083832</v>
      </c>
      <c r="L215" s="411" t="n">
        <f aca="false">I211+I215</f>
        <v>1270</v>
      </c>
      <c r="M215" s="411" t="n">
        <f aca="false">J211+J215</f>
        <v>24920</v>
      </c>
      <c r="N215" s="412" t="n">
        <f aca="false">M215/L215</f>
        <v>19.6220472440945</v>
      </c>
    </row>
    <row r="216" customFormat="false" ht="13.5" hidden="false" customHeight="false" outlineLevel="0" collapsed="false">
      <c r="A216" s="408" t="n">
        <v>3023</v>
      </c>
      <c r="B216" s="420" t="s">
        <v>46</v>
      </c>
      <c r="C216" s="420" t="s">
        <v>22</v>
      </c>
      <c r="D216" s="410" t="n">
        <v>0.819444444444445</v>
      </c>
      <c r="E216" s="410" t="n">
        <v>0.868055555555555</v>
      </c>
      <c r="F216" s="410" t="n">
        <f aca="false">D216-E211</f>
        <v>0.260416666666667</v>
      </c>
      <c r="G216" s="409" t="s">
        <v>89</v>
      </c>
      <c r="H216" s="420" t="s">
        <v>28</v>
      </c>
      <c r="I216" s="411" t="n">
        <v>1125</v>
      </c>
      <c r="J216" s="411" t="n">
        <v>19760</v>
      </c>
      <c r="K216" s="412" t="n">
        <v>17.5644444444444</v>
      </c>
      <c r="L216" s="411" t="n">
        <f aca="false">I211+I216</f>
        <v>1560</v>
      </c>
      <c r="M216" s="411" t="n">
        <f aca="false">J211+J216</f>
        <v>28020</v>
      </c>
      <c r="N216" s="412" t="n">
        <f aca="false">M216/L216</f>
        <v>17.9615384615385</v>
      </c>
    </row>
    <row r="217" customFormat="false" ht="13.5" hidden="false" customHeight="false" outlineLevel="0" collapsed="false">
      <c r="A217" s="422" t="s">
        <v>114</v>
      </c>
    </row>
    <row r="218" customFormat="false" ht="13.5" hidden="false" customHeight="false" outlineLevel="0" collapsed="false">
      <c r="A218" s="429" t="n">
        <v>4256</v>
      </c>
      <c r="B218" s="430" t="s">
        <v>22</v>
      </c>
      <c r="C218" s="430" t="s">
        <v>46</v>
      </c>
      <c r="D218" s="431" t="n">
        <v>0.513888888888889</v>
      </c>
      <c r="E218" s="431" t="n">
        <v>0.559027777777778</v>
      </c>
      <c r="F218" s="431"/>
      <c r="G218" s="432" t="s">
        <v>51</v>
      </c>
      <c r="H218" s="430" t="s">
        <v>28</v>
      </c>
      <c r="I218" s="433" t="n">
        <v>1125</v>
      </c>
      <c r="J218" s="433" t="n">
        <v>18660</v>
      </c>
      <c r="K218" s="434" t="n">
        <v>16.5866666666667</v>
      </c>
      <c r="L218" s="433"/>
      <c r="M218" s="433"/>
      <c r="N218" s="434"/>
    </row>
    <row r="219" customFormat="false" ht="13.5" hidden="false" customHeight="false" outlineLevel="0" collapsed="false">
      <c r="A219" s="408" t="n">
        <v>2998</v>
      </c>
      <c r="B219" s="420" t="s">
        <v>46</v>
      </c>
      <c r="C219" s="420" t="s">
        <v>22</v>
      </c>
      <c r="D219" s="410" t="n">
        <v>0.607638888888889</v>
      </c>
      <c r="E219" s="410" t="n">
        <v>0.659722222222222</v>
      </c>
      <c r="F219" s="410" t="n">
        <f aca="false">D219-E218</f>
        <v>0.0486111111111111</v>
      </c>
      <c r="G219" s="409" t="s">
        <v>85</v>
      </c>
      <c r="H219" s="420" t="s">
        <v>25</v>
      </c>
      <c r="I219" s="411" t="n">
        <v>435</v>
      </c>
      <c r="J219" s="411" t="n">
        <v>8260</v>
      </c>
      <c r="K219" s="412" t="n">
        <v>18.9885057471264</v>
      </c>
      <c r="L219" s="411" t="n">
        <f aca="false">I218+I219</f>
        <v>1560</v>
      </c>
      <c r="M219" s="411" t="n">
        <f aca="false">J218+J219</f>
        <v>26920</v>
      </c>
      <c r="N219" s="412" t="n">
        <f aca="false">M219/L219</f>
        <v>17.2564102564103</v>
      </c>
    </row>
    <row r="220" customFormat="false" ht="13.5" hidden="false" customHeight="false" outlineLevel="0" collapsed="false">
      <c r="A220" s="408" t="n">
        <v>3003</v>
      </c>
      <c r="B220" s="420" t="s">
        <v>46</v>
      </c>
      <c r="C220" s="420" t="s">
        <v>22</v>
      </c>
      <c r="D220" s="410" t="n">
        <v>0.697916666666667</v>
      </c>
      <c r="E220" s="410" t="n">
        <v>0.743055555555555</v>
      </c>
      <c r="F220" s="410" t="n">
        <f aca="false">D220-E218</f>
        <v>0.138888888888889</v>
      </c>
      <c r="G220" s="409" t="s">
        <v>86</v>
      </c>
      <c r="H220" s="420" t="s">
        <v>54</v>
      </c>
      <c r="I220" s="411" t="n">
        <v>835</v>
      </c>
      <c r="J220" s="411" t="n">
        <v>16660</v>
      </c>
      <c r="K220" s="412" t="n">
        <v>19.9520958083832</v>
      </c>
      <c r="L220" s="411" t="n">
        <f aca="false">I218+I220</f>
        <v>1960</v>
      </c>
      <c r="M220" s="411" t="n">
        <f aca="false">J218+J220</f>
        <v>35320</v>
      </c>
      <c r="N220" s="412" t="n">
        <f aca="false">M220/L220</f>
        <v>18.0204081632653</v>
      </c>
    </row>
    <row r="221" customFormat="false" ht="13.5" hidden="false" customHeight="false" outlineLevel="0" collapsed="false">
      <c r="A221" s="408" t="n">
        <v>3011</v>
      </c>
      <c r="B221" s="420" t="s">
        <v>46</v>
      </c>
      <c r="C221" s="420" t="s">
        <v>22</v>
      </c>
      <c r="D221" s="410" t="n">
        <v>0.697916666666667</v>
      </c>
      <c r="E221" s="410" t="n">
        <v>0.743055555555555</v>
      </c>
      <c r="F221" s="410" t="n">
        <f aca="false">D221-E218</f>
        <v>0.138888888888889</v>
      </c>
      <c r="G221" s="409" t="s">
        <v>87</v>
      </c>
      <c r="H221" s="420" t="s">
        <v>28</v>
      </c>
      <c r="I221" s="411" t="n">
        <v>1125</v>
      </c>
      <c r="J221" s="411" t="n">
        <v>19760</v>
      </c>
      <c r="K221" s="412" t="n">
        <v>17.5644444444444</v>
      </c>
      <c r="L221" s="411" t="n">
        <f aca="false">I218+I221</f>
        <v>2250</v>
      </c>
      <c r="M221" s="411" t="n">
        <f aca="false">J218+J221</f>
        <v>38420</v>
      </c>
      <c r="N221" s="412" t="n">
        <f aca="false">M221/L221</f>
        <v>17.0755555555556</v>
      </c>
    </row>
    <row r="222" customFormat="false" ht="13.5" hidden="false" customHeight="false" outlineLevel="0" collapsed="false">
      <c r="A222" s="408" t="n">
        <v>3015</v>
      </c>
      <c r="B222" s="420" t="s">
        <v>46</v>
      </c>
      <c r="C222" s="420" t="s">
        <v>22</v>
      </c>
      <c r="D222" s="410" t="n">
        <v>0.819444444444445</v>
      </c>
      <c r="E222" s="410" t="n">
        <v>0.868055555555555</v>
      </c>
      <c r="F222" s="410" t="n">
        <f aca="false">D222-E218</f>
        <v>0.260416666666667</v>
      </c>
      <c r="G222" s="409" t="s">
        <v>88</v>
      </c>
      <c r="H222" s="420" t="s">
        <v>54</v>
      </c>
      <c r="I222" s="411" t="n">
        <v>835</v>
      </c>
      <c r="J222" s="411" t="n">
        <v>16660</v>
      </c>
      <c r="K222" s="412" t="n">
        <v>19.9520958083832</v>
      </c>
      <c r="L222" s="411" t="n">
        <f aca="false">I218+I222</f>
        <v>1960</v>
      </c>
      <c r="M222" s="411" t="n">
        <f aca="false">J218+J222</f>
        <v>35320</v>
      </c>
      <c r="N222" s="412" t="n">
        <f aca="false">M222/L222</f>
        <v>18.0204081632653</v>
      </c>
    </row>
    <row r="223" customFormat="false" ht="13.5" hidden="false" customHeight="false" outlineLevel="0" collapsed="false">
      <c r="A223" s="408" t="n">
        <v>3023</v>
      </c>
      <c r="B223" s="420" t="s">
        <v>46</v>
      </c>
      <c r="C223" s="420" t="s">
        <v>22</v>
      </c>
      <c r="D223" s="410" t="n">
        <v>0.819444444444445</v>
      </c>
      <c r="E223" s="410" t="n">
        <v>0.868055555555555</v>
      </c>
      <c r="F223" s="410" t="n">
        <f aca="false">D223-E218</f>
        <v>0.260416666666667</v>
      </c>
      <c r="G223" s="409" t="s">
        <v>89</v>
      </c>
      <c r="H223" s="420" t="s">
        <v>28</v>
      </c>
      <c r="I223" s="411" t="n">
        <v>1125</v>
      </c>
      <c r="J223" s="411" t="n">
        <v>19760</v>
      </c>
      <c r="K223" s="412" t="n">
        <v>17.5644444444444</v>
      </c>
      <c r="L223" s="411" t="n">
        <f aca="false">I218+I223</f>
        <v>2250</v>
      </c>
      <c r="M223" s="411" t="n">
        <f aca="false">J218+J223</f>
        <v>38420</v>
      </c>
      <c r="N223" s="412" t="n">
        <f aca="false">M223/L223</f>
        <v>17.0755555555556</v>
      </c>
    </row>
    <row r="224" customFormat="false" ht="13.5" hidden="false" customHeight="false" outlineLevel="0" collapsed="false">
      <c r="A224" s="422" t="s">
        <v>115</v>
      </c>
    </row>
    <row r="225" customFormat="false" ht="13.5" hidden="false" customHeight="false" outlineLevel="0" collapsed="false">
      <c r="A225" s="423" t="n">
        <v>4261</v>
      </c>
      <c r="B225" s="424" t="s">
        <v>22</v>
      </c>
      <c r="C225" s="424" t="s">
        <v>46</v>
      </c>
      <c r="D225" s="425" t="n">
        <v>0.680555555555555</v>
      </c>
      <c r="E225" s="425" t="n">
        <v>0.732638888888889</v>
      </c>
      <c r="F225" s="425"/>
      <c r="G225" s="426" t="s">
        <v>52</v>
      </c>
      <c r="H225" s="424" t="s">
        <v>25</v>
      </c>
      <c r="I225" s="427" t="n">
        <v>435</v>
      </c>
      <c r="J225" s="427" t="n">
        <v>8260</v>
      </c>
      <c r="K225" s="428" t="n">
        <v>18.9885057471264</v>
      </c>
      <c r="L225" s="427"/>
      <c r="M225" s="427"/>
      <c r="N225" s="428"/>
    </row>
    <row r="226" customFormat="false" ht="13.5" hidden="false" customHeight="false" outlineLevel="0" collapsed="false">
      <c r="A226" s="408" t="n">
        <v>3015</v>
      </c>
      <c r="B226" s="420" t="s">
        <v>46</v>
      </c>
      <c r="C226" s="420" t="s">
        <v>22</v>
      </c>
      <c r="D226" s="410" t="n">
        <v>0.819444444444445</v>
      </c>
      <c r="E226" s="410" t="n">
        <v>0.868055555555555</v>
      </c>
      <c r="F226" s="410" t="n">
        <f aca="false">D226-E225</f>
        <v>0.0868055555555556</v>
      </c>
      <c r="G226" s="409" t="s">
        <v>88</v>
      </c>
      <c r="H226" s="420" t="s">
        <v>54</v>
      </c>
      <c r="I226" s="411" t="n">
        <v>835</v>
      </c>
      <c r="J226" s="411" t="n">
        <v>16660</v>
      </c>
      <c r="K226" s="412" t="n">
        <v>19.9520958083832</v>
      </c>
      <c r="L226" s="411" t="n">
        <f aca="false">I225+I226</f>
        <v>1270</v>
      </c>
      <c r="M226" s="411" t="n">
        <f aca="false">J225+J226</f>
        <v>24920</v>
      </c>
      <c r="N226" s="412" t="n">
        <f aca="false">M226/L226</f>
        <v>19.6220472440945</v>
      </c>
    </row>
    <row r="227" customFormat="false" ht="13.5" hidden="false" customHeight="false" outlineLevel="0" collapsed="false">
      <c r="A227" s="408" t="n">
        <v>3023</v>
      </c>
      <c r="B227" s="420" t="s">
        <v>46</v>
      </c>
      <c r="C227" s="420" t="s">
        <v>22</v>
      </c>
      <c r="D227" s="410" t="n">
        <v>0.819444444444445</v>
      </c>
      <c r="E227" s="410" t="n">
        <v>0.868055555555555</v>
      </c>
      <c r="F227" s="410" t="n">
        <f aca="false">D227-E225</f>
        <v>0.0868055555555556</v>
      </c>
      <c r="G227" s="409" t="s">
        <v>89</v>
      </c>
      <c r="H227" s="420" t="s">
        <v>28</v>
      </c>
      <c r="I227" s="411" t="n">
        <v>1125</v>
      </c>
      <c r="J227" s="411" t="n">
        <v>19760</v>
      </c>
      <c r="K227" s="412" t="n">
        <v>17.5644444444444</v>
      </c>
      <c r="L227" s="411" t="n">
        <f aca="false">I225+I227</f>
        <v>1560</v>
      </c>
      <c r="M227" s="411" t="n">
        <f aca="false">J225+J227</f>
        <v>28020</v>
      </c>
      <c r="N227" s="412" t="n">
        <f aca="false">M227/L227</f>
        <v>17.9615384615385</v>
      </c>
    </row>
    <row r="228" customFormat="false" ht="13.5" hidden="false" customHeight="false" outlineLevel="0" collapsed="false">
      <c r="A228" s="422" t="s">
        <v>116</v>
      </c>
    </row>
    <row r="229" customFormat="false" ht="13.5" hidden="false" customHeight="false" outlineLevel="0" collapsed="false">
      <c r="A229" s="423" t="n">
        <v>4266</v>
      </c>
      <c r="B229" s="424" t="s">
        <v>22</v>
      </c>
      <c r="C229" s="424" t="s">
        <v>46</v>
      </c>
      <c r="D229" s="425" t="n">
        <v>0.732638888888889</v>
      </c>
      <c r="E229" s="425" t="n">
        <v>0.777777777777778</v>
      </c>
      <c r="F229" s="425"/>
      <c r="G229" s="426" t="s">
        <v>53</v>
      </c>
      <c r="H229" s="424" t="s">
        <v>54</v>
      </c>
      <c r="I229" s="427" t="n">
        <v>835</v>
      </c>
      <c r="J229" s="427" t="n">
        <v>16660</v>
      </c>
      <c r="K229" s="428" t="n">
        <v>19.9520958083832</v>
      </c>
      <c r="L229" s="427"/>
      <c r="M229" s="427"/>
      <c r="N229" s="428"/>
    </row>
    <row r="230" customFormat="false" ht="13.5" hidden="false" customHeight="false" outlineLevel="0" collapsed="false">
      <c r="A230" s="408" t="n">
        <v>3015</v>
      </c>
      <c r="B230" s="420" t="s">
        <v>46</v>
      </c>
      <c r="C230" s="420" t="s">
        <v>22</v>
      </c>
      <c r="D230" s="410" t="n">
        <v>0.819444444444445</v>
      </c>
      <c r="E230" s="410" t="n">
        <v>0.868055555555555</v>
      </c>
      <c r="F230" s="410" t="n">
        <f aca="false">D230-E229</f>
        <v>0.0416666666666667</v>
      </c>
      <c r="G230" s="409" t="s">
        <v>88</v>
      </c>
      <c r="H230" s="420" t="s">
        <v>54</v>
      </c>
      <c r="I230" s="411" t="n">
        <v>835</v>
      </c>
      <c r="J230" s="411" t="n">
        <v>16660</v>
      </c>
      <c r="K230" s="412" t="n">
        <v>19.9520958083832</v>
      </c>
      <c r="L230" s="411" t="n">
        <f aca="false">I229+I230</f>
        <v>1670</v>
      </c>
      <c r="M230" s="411" t="n">
        <f aca="false">J229+J230</f>
        <v>33320</v>
      </c>
      <c r="N230" s="412" t="n">
        <f aca="false">M230/L230</f>
        <v>19.9520958083832</v>
      </c>
    </row>
    <row r="231" customFormat="false" ht="13.5" hidden="false" customHeight="false" outlineLevel="0" collapsed="false">
      <c r="A231" s="408" t="n">
        <v>3023</v>
      </c>
      <c r="B231" s="420" t="s">
        <v>46</v>
      </c>
      <c r="C231" s="420" t="s">
        <v>22</v>
      </c>
      <c r="D231" s="410" t="n">
        <v>0.819444444444445</v>
      </c>
      <c r="E231" s="410" t="n">
        <v>0.868055555555555</v>
      </c>
      <c r="F231" s="410" t="n">
        <f aca="false">D231-E229</f>
        <v>0.0416666666666667</v>
      </c>
      <c r="G231" s="409" t="s">
        <v>89</v>
      </c>
      <c r="H231" s="420" t="s">
        <v>28</v>
      </c>
      <c r="I231" s="411" t="n">
        <v>1125</v>
      </c>
      <c r="J231" s="411" t="n">
        <v>19760</v>
      </c>
      <c r="K231" s="412" t="n">
        <v>17.5644444444444</v>
      </c>
      <c r="L231" s="411" t="n">
        <f aca="false">I229+I231</f>
        <v>1960</v>
      </c>
      <c r="M231" s="411" t="n">
        <f aca="false">J229+J231</f>
        <v>36420</v>
      </c>
      <c r="N231" s="412" t="n">
        <f aca="false">M231/L231</f>
        <v>18.5816326530612</v>
      </c>
    </row>
    <row r="232" customFormat="false" ht="13.5" hidden="false" customHeight="false" outlineLevel="0" collapsed="false">
      <c r="A232" s="422" t="s">
        <v>117</v>
      </c>
    </row>
    <row r="233" customFormat="false" ht="13.5" hidden="false" customHeight="false" outlineLevel="0" collapsed="false">
      <c r="A233" s="429" t="n">
        <v>4274</v>
      </c>
      <c r="B233" s="430" t="s">
        <v>22</v>
      </c>
      <c r="C233" s="430" t="s">
        <v>46</v>
      </c>
      <c r="D233" s="431" t="n">
        <v>0.732638888888889</v>
      </c>
      <c r="E233" s="431" t="n">
        <v>0.777777777777778</v>
      </c>
      <c r="F233" s="431"/>
      <c r="G233" s="432" t="s">
        <v>55</v>
      </c>
      <c r="H233" s="430" t="s">
        <v>28</v>
      </c>
      <c r="I233" s="433" t="n">
        <v>1125</v>
      </c>
      <c r="J233" s="433" t="n">
        <v>19760</v>
      </c>
      <c r="K233" s="434" t="n">
        <v>17.5644444444444</v>
      </c>
      <c r="L233" s="433"/>
      <c r="M233" s="433"/>
      <c r="N233" s="434"/>
    </row>
    <row r="234" customFormat="false" ht="13.5" hidden="false" customHeight="false" outlineLevel="0" collapsed="false">
      <c r="A234" s="408" t="n">
        <v>3015</v>
      </c>
      <c r="B234" s="420" t="s">
        <v>46</v>
      </c>
      <c r="C234" s="420" t="s">
        <v>22</v>
      </c>
      <c r="D234" s="410" t="n">
        <v>0.819444444444445</v>
      </c>
      <c r="E234" s="410" t="n">
        <v>0.868055555555555</v>
      </c>
      <c r="F234" s="410" t="n">
        <f aca="false">D234-E233</f>
        <v>0.0416666666666667</v>
      </c>
      <c r="G234" s="409" t="s">
        <v>88</v>
      </c>
      <c r="H234" s="420" t="s">
        <v>54</v>
      </c>
      <c r="I234" s="411" t="n">
        <v>835</v>
      </c>
      <c r="J234" s="411" t="n">
        <v>16660</v>
      </c>
      <c r="K234" s="412" t="n">
        <v>19.9520958083832</v>
      </c>
      <c r="L234" s="411" t="n">
        <f aca="false">I233+I234</f>
        <v>1960</v>
      </c>
      <c r="M234" s="411" t="n">
        <f aca="false">J233+J234</f>
        <v>36420</v>
      </c>
      <c r="N234" s="412" t="n">
        <f aca="false">M234/L234</f>
        <v>18.5816326530612</v>
      </c>
    </row>
    <row r="235" customFormat="false" ht="13.5" hidden="false" customHeight="false" outlineLevel="0" collapsed="false">
      <c r="A235" s="408" t="n">
        <v>3023</v>
      </c>
      <c r="B235" s="420" t="s">
        <v>46</v>
      </c>
      <c r="C235" s="420" t="s">
        <v>22</v>
      </c>
      <c r="D235" s="410" t="n">
        <v>0.819444444444445</v>
      </c>
      <c r="E235" s="410" t="n">
        <v>0.868055555555555</v>
      </c>
      <c r="F235" s="410" t="n">
        <f aca="false">D235-E233</f>
        <v>0.0416666666666667</v>
      </c>
      <c r="G235" s="409" t="s">
        <v>89</v>
      </c>
      <c r="H235" s="420" t="s">
        <v>28</v>
      </c>
      <c r="I235" s="411" t="n">
        <v>1125</v>
      </c>
      <c r="J235" s="411" t="n">
        <v>19760</v>
      </c>
      <c r="K235" s="412" t="n">
        <v>17.5644444444444</v>
      </c>
      <c r="L235" s="411" t="n">
        <f aca="false">I233+I235</f>
        <v>2250</v>
      </c>
      <c r="M235" s="411" t="n">
        <f aca="false">J233+J235</f>
        <v>39520</v>
      </c>
      <c r="N235" s="412" t="n">
        <f aca="false">M235/L235</f>
        <v>17.5644444444444</v>
      </c>
    </row>
    <row r="236" customFormat="false" ht="13.5" hidden="false" customHeight="false" outlineLevel="0" collapsed="false">
      <c r="A236" s="422" t="s">
        <v>118</v>
      </c>
    </row>
    <row r="237" customFormat="false" ht="13.5" hidden="false" customHeight="false" outlineLevel="0" collapsed="false">
      <c r="A237" s="423" t="n">
        <v>4278</v>
      </c>
      <c r="B237" s="424" t="s">
        <v>22</v>
      </c>
      <c r="C237" s="424" t="s">
        <v>46</v>
      </c>
      <c r="D237" s="425" t="n">
        <v>0.770833333333333</v>
      </c>
      <c r="E237" s="425" t="n">
        <v>0.819444444444445</v>
      </c>
      <c r="F237" s="425"/>
      <c r="G237" s="426" t="s">
        <v>56</v>
      </c>
      <c r="H237" s="424" t="s">
        <v>54</v>
      </c>
      <c r="I237" s="427" t="n">
        <v>835</v>
      </c>
      <c r="J237" s="427" t="n">
        <v>16660</v>
      </c>
      <c r="K237" s="428" t="n">
        <v>19.9520958083832</v>
      </c>
      <c r="L237" s="427"/>
      <c r="M237" s="427"/>
      <c r="N237" s="428"/>
    </row>
    <row r="238" customFormat="false" ht="13.5" hidden="false" customHeight="false" outlineLevel="0" collapsed="false">
      <c r="A238" s="422" t="s">
        <v>119</v>
      </c>
    </row>
    <row r="239" customFormat="false" ht="13.5" hidden="false" customHeight="false" outlineLevel="0" collapsed="false">
      <c r="A239" s="429" t="n">
        <v>4286</v>
      </c>
      <c r="B239" s="430" t="s">
        <v>22</v>
      </c>
      <c r="C239" s="430" t="s">
        <v>46</v>
      </c>
      <c r="D239" s="431" t="n">
        <v>0.770833333333333</v>
      </c>
      <c r="E239" s="431" t="n">
        <v>0.819444444444445</v>
      </c>
      <c r="F239" s="431"/>
      <c r="G239" s="432" t="s">
        <v>57</v>
      </c>
      <c r="H239" s="430" t="s">
        <v>28</v>
      </c>
      <c r="I239" s="433" t="n">
        <v>1125</v>
      </c>
      <c r="J239" s="433" t="n">
        <v>19760</v>
      </c>
      <c r="K239" s="434" t="n">
        <v>17.5644444444444</v>
      </c>
      <c r="L239" s="433"/>
      <c r="M239" s="433"/>
      <c r="N239" s="434"/>
    </row>
    <row r="240" customFormat="false" ht="13.5" hidden="false" customHeight="false" outlineLevel="0" collapsed="false">
      <c r="A240" s="422" t="s">
        <v>120</v>
      </c>
    </row>
    <row r="241" customFormat="false" ht="13.5" hidden="false" customHeight="false" outlineLevel="0" collapsed="false">
      <c r="A241" s="423" t="n">
        <v>4292</v>
      </c>
      <c r="B241" s="424" t="s">
        <v>22</v>
      </c>
      <c r="C241" s="424" t="s">
        <v>58</v>
      </c>
      <c r="D241" s="425" t="n">
        <v>0.461805555555556</v>
      </c>
      <c r="E241" s="425" t="n">
        <v>0.527777777777778</v>
      </c>
      <c r="F241" s="425"/>
      <c r="G241" s="426" t="s">
        <v>59</v>
      </c>
      <c r="H241" s="424" t="s">
        <v>25</v>
      </c>
      <c r="I241" s="427" t="n">
        <v>741</v>
      </c>
      <c r="J241" s="427" t="n">
        <v>12620</v>
      </c>
      <c r="K241" s="428" t="n">
        <v>17.0310391363023</v>
      </c>
      <c r="L241" s="427"/>
      <c r="M241" s="427"/>
      <c r="N241" s="428"/>
    </row>
    <row r="242" customFormat="false" ht="13.5" hidden="false" customHeight="false" outlineLevel="0" collapsed="false">
      <c r="A242" s="408" t="n">
        <v>4972</v>
      </c>
      <c r="B242" s="420" t="s">
        <v>58</v>
      </c>
      <c r="C242" s="420" t="s">
        <v>22</v>
      </c>
      <c r="D242" s="410" t="n">
        <v>0.631944444444444</v>
      </c>
      <c r="E242" s="410" t="n">
        <v>0.697916666666667</v>
      </c>
      <c r="F242" s="410" t="n">
        <f aca="false">D242-E241</f>
        <v>0.104166666666667</v>
      </c>
      <c r="G242" s="409" t="s">
        <v>90</v>
      </c>
      <c r="H242" s="420" t="s">
        <v>25</v>
      </c>
      <c r="I242" s="411" t="n">
        <v>741</v>
      </c>
      <c r="J242" s="411" t="n">
        <v>12620</v>
      </c>
      <c r="K242" s="412" t="n">
        <v>17.0310391363023</v>
      </c>
      <c r="L242" s="411" t="n">
        <f aca="false">I241+I242</f>
        <v>1482</v>
      </c>
      <c r="M242" s="411" t="n">
        <f aca="false">J241+J242</f>
        <v>25240</v>
      </c>
      <c r="N242" s="412" t="n">
        <f aca="false">M242/L242</f>
        <v>17.0310391363023</v>
      </c>
    </row>
    <row r="243" customFormat="false" ht="13.5" hidden="false" customHeight="false" outlineLevel="0" collapsed="false">
      <c r="A243" s="408" t="n">
        <v>4979</v>
      </c>
      <c r="B243" s="420" t="s">
        <v>58</v>
      </c>
      <c r="C243" s="420" t="s">
        <v>22</v>
      </c>
      <c r="D243" s="410" t="n">
        <v>0.631944444444444</v>
      </c>
      <c r="E243" s="410" t="n">
        <v>0.697916666666667</v>
      </c>
      <c r="F243" s="410" t="n">
        <f aca="false">D243-E241</f>
        <v>0.104166666666667</v>
      </c>
      <c r="G243" s="409" t="s">
        <v>91</v>
      </c>
      <c r="H243" s="420" t="s">
        <v>28</v>
      </c>
      <c r="I243" s="411" t="n">
        <v>1635</v>
      </c>
      <c r="J243" s="411" t="n">
        <v>21420</v>
      </c>
      <c r="K243" s="412" t="n">
        <v>13.1009174311927</v>
      </c>
      <c r="L243" s="411" t="n">
        <f aca="false">I241+I243</f>
        <v>2376</v>
      </c>
      <c r="M243" s="411" t="n">
        <f aca="false">J241+J243</f>
        <v>34040</v>
      </c>
      <c r="N243" s="412" t="n">
        <f aca="false">M243/L243</f>
        <v>14.3265993265993</v>
      </c>
    </row>
    <row r="244" customFormat="false" ht="13.5" hidden="false" customHeight="false" outlineLevel="0" collapsed="false">
      <c r="A244" s="422" t="s">
        <v>121</v>
      </c>
    </row>
    <row r="245" customFormat="false" ht="13.5" hidden="false" customHeight="false" outlineLevel="0" collapsed="false">
      <c r="A245" s="429" t="n">
        <v>4299</v>
      </c>
      <c r="B245" s="430" t="s">
        <v>22</v>
      </c>
      <c r="C245" s="430" t="s">
        <v>58</v>
      </c>
      <c r="D245" s="431" t="n">
        <v>0.461805555555556</v>
      </c>
      <c r="E245" s="431" t="n">
        <v>0.527777777777778</v>
      </c>
      <c r="F245" s="431"/>
      <c r="G245" s="432" t="s">
        <v>60</v>
      </c>
      <c r="H245" s="430" t="s">
        <v>28</v>
      </c>
      <c r="I245" s="433" t="n">
        <v>1635</v>
      </c>
      <c r="J245" s="433" t="n">
        <v>21420</v>
      </c>
      <c r="K245" s="434" t="n">
        <v>13.1009174311927</v>
      </c>
      <c r="L245" s="433"/>
      <c r="M245" s="433"/>
      <c r="N245" s="434"/>
    </row>
    <row r="246" customFormat="false" ht="13.5" hidden="false" customHeight="false" outlineLevel="0" collapsed="false">
      <c r="A246" s="408" t="n">
        <v>4972</v>
      </c>
      <c r="B246" s="420" t="s">
        <v>58</v>
      </c>
      <c r="C246" s="420" t="s">
        <v>22</v>
      </c>
      <c r="D246" s="410" t="n">
        <v>0.631944444444444</v>
      </c>
      <c r="E246" s="410" t="n">
        <v>0.697916666666667</v>
      </c>
      <c r="F246" s="410" t="n">
        <f aca="false">D246-E245</f>
        <v>0.104166666666667</v>
      </c>
      <c r="G246" s="409" t="s">
        <v>90</v>
      </c>
      <c r="H246" s="420" t="s">
        <v>25</v>
      </c>
      <c r="I246" s="411" t="n">
        <v>741</v>
      </c>
      <c r="J246" s="411" t="n">
        <v>12620</v>
      </c>
      <c r="K246" s="412" t="n">
        <v>17.0310391363023</v>
      </c>
      <c r="L246" s="411" t="n">
        <f aca="false">I245+I246</f>
        <v>2376</v>
      </c>
      <c r="M246" s="411" t="n">
        <f aca="false">J245+J246</f>
        <v>34040</v>
      </c>
      <c r="N246" s="412" t="n">
        <f aca="false">M246/L246</f>
        <v>14.3265993265993</v>
      </c>
    </row>
    <row r="247" customFormat="false" ht="13.5" hidden="false" customHeight="false" outlineLevel="0" collapsed="false">
      <c r="A247" s="408" t="n">
        <v>4979</v>
      </c>
      <c r="B247" s="420" t="s">
        <v>58</v>
      </c>
      <c r="C247" s="420" t="s">
        <v>22</v>
      </c>
      <c r="D247" s="410" t="n">
        <v>0.631944444444444</v>
      </c>
      <c r="E247" s="410" t="n">
        <v>0.697916666666667</v>
      </c>
      <c r="F247" s="410" t="n">
        <f aca="false">D247-E245</f>
        <v>0.104166666666667</v>
      </c>
      <c r="G247" s="409" t="s">
        <v>91</v>
      </c>
      <c r="H247" s="420" t="s">
        <v>28</v>
      </c>
      <c r="I247" s="411" t="n">
        <v>1635</v>
      </c>
      <c r="J247" s="411" t="n">
        <v>21420</v>
      </c>
      <c r="K247" s="412" t="n">
        <v>13.1009174311927</v>
      </c>
      <c r="L247" s="411" t="n">
        <f aca="false">I245+I247</f>
        <v>3270</v>
      </c>
      <c r="M247" s="411" t="n">
        <f aca="false">J245+J247</f>
        <v>42840</v>
      </c>
      <c r="N247" s="412" t="n">
        <f aca="false">M247/L247</f>
        <v>13.1009174311927</v>
      </c>
    </row>
    <row r="248" customFormat="false" ht="13.5" hidden="false" customHeight="false" outlineLevel="0" collapsed="false">
      <c r="A248" s="435" t="s">
        <v>122</v>
      </c>
    </row>
    <row r="249" customFormat="false" ht="13.5" hidden="false" customHeight="false" outlineLevel="0" collapsed="false">
      <c r="A249" s="408" t="n">
        <v>4115</v>
      </c>
      <c r="B249" s="420" t="s">
        <v>22</v>
      </c>
      <c r="C249" s="420" t="s">
        <v>23</v>
      </c>
      <c r="D249" s="410" t="n">
        <v>0.315972222222222</v>
      </c>
      <c r="E249" s="410" t="n">
        <v>0.388888888888889</v>
      </c>
      <c r="G249" s="409" t="s">
        <v>123</v>
      </c>
      <c r="H249" s="420" t="s">
        <v>124</v>
      </c>
      <c r="I249" s="411" t="n">
        <v>1252</v>
      </c>
      <c r="J249" s="411" t="n">
        <v>31690</v>
      </c>
      <c r="K249" s="412" t="n">
        <v>25.3115015974441</v>
      </c>
    </row>
    <row r="250" customFormat="false" ht="13.5" hidden="false" customHeight="false" outlineLevel="0" collapsed="false">
      <c r="A250" s="408" t="n">
        <v>4116</v>
      </c>
      <c r="B250" s="420" t="s">
        <v>22</v>
      </c>
      <c r="C250" s="420" t="s">
        <v>23</v>
      </c>
      <c r="D250" s="410" t="n">
        <v>0.315972222222222</v>
      </c>
      <c r="E250" s="410" t="n">
        <v>0.388888888888889</v>
      </c>
      <c r="G250" s="409" t="s">
        <v>123</v>
      </c>
      <c r="H250" s="420" t="s">
        <v>54</v>
      </c>
      <c r="I250" s="411" t="n">
        <v>1252</v>
      </c>
      <c r="J250" s="411" t="n">
        <v>34190</v>
      </c>
      <c r="K250" s="412" t="n">
        <v>27.3083067092652</v>
      </c>
    </row>
    <row r="251" customFormat="false" ht="13.5" hidden="false" customHeight="false" outlineLevel="0" collapsed="false">
      <c r="A251" s="408" t="n">
        <v>4117</v>
      </c>
      <c r="B251" s="420" t="s">
        <v>22</v>
      </c>
      <c r="C251" s="420" t="s">
        <v>23</v>
      </c>
      <c r="D251" s="410" t="n">
        <v>0.315972222222222</v>
      </c>
      <c r="E251" s="410" t="n">
        <v>0.388888888888889</v>
      </c>
      <c r="G251" s="409" t="s">
        <v>123</v>
      </c>
      <c r="H251" s="420" t="s">
        <v>25</v>
      </c>
      <c r="I251" s="411" t="n">
        <v>852</v>
      </c>
      <c r="J251" s="411" t="n">
        <v>16690</v>
      </c>
      <c r="K251" s="412" t="n">
        <v>19.5892018779343</v>
      </c>
    </row>
    <row r="252" customFormat="false" ht="13.5" hidden="false" customHeight="false" outlineLevel="0" collapsed="false">
      <c r="A252" s="408" t="n">
        <v>4118</v>
      </c>
      <c r="B252" s="420" t="s">
        <v>22</v>
      </c>
      <c r="C252" s="420" t="s">
        <v>23</v>
      </c>
      <c r="D252" s="410" t="n">
        <v>0.315972222222222</v>
      </c>
      <c r="E252" s="410" t="n">
        <v>0.388888888888889</v>
      </c>
      <c r="G252" s="409" t="s">
        <v>123</v>
      </c>
      <c r="H252" s="420" t="s">
        <v>125</v>
      </c>
      <c r="I252" s="411" t="n">
        <v>852</v>
      </c>
      <c r="J252" s="411" t="n">
        <v>17690</v>
      </c>
      <c r="K252" s="412" t="n">
        <v>20.7629107981221</v>
      </c>
    </row>
    <row r="253" customFormat="false" ht="13.5" hidden="false" customHeight="false" outlineLevel="0" collapsed="false">
      <c r="A253" s="408" t="n">
        <v>4119</v>
      </c>
      <c r="B253" s="420" t="s">
        <v>22</v>
      </c>
      <c r="C253" s="420" t="s">
        <v>23</v>
      </c>
      <c r="D253" s="410" t="n">
        <v>0.315972222222222</v>
      </c>
      <c r="E253" s="410" t="n">
        <v>0.388888888888889</v>
      </c>
      <c r="G253" s="409" t="s">
        <v>123</v>
      </c>
      <c r="H253" s="420" t="s">
        <v>35</v>
      </c>
      <c r="I253" s="411" t="n">
        <v>852</v>
      </c>
      <c r="J253" s="411" t="n">
        <v>18590</v>
      </c>
      <c r="K253" s="412" t="n">
        <v>21.8192488262911</v>
      </c>
    </row>
    <row r="254" customFormat="false" ht="13.5" hidden="false" customHeight="false" outlineLevel="0" collapsed="false">
      <c r="A254" s="408" t="n">
        <v>4120</v>
      </c>
      <c r="B254" s="420" t="s">
        <v>22</v>
      </c>
      <c r="C254" s="420" t="s">
        <v>23</v>
      </c>
      <c r="D254" s="410" t="n">
        <v>0.315972222222222</v>
      </c>
      <c r="E254" s="410" t="n">
        <v>0.388888888888889</v>
      </c>
      <c r="G254" s="409" t="s">
        <v>123</v>
      </c>
      <c r="H254" s="420" t="s">
        <v>76</v>
      </c>
      <c r="I254" s="411" t="n">
        <v>852</v>
      </c>
      <c r="J254" s="411" t="n">
        <v>19990</v>
      </c>
      <c r="K254" s="412" t="n">
        <v>23.462441314554</v>
      </c>
    </row>
    <row r="255" customFormat="false" ht="13.5" hidden="false" customHeight="false" outlineLevel="0" collapsed="false">
      <c r="A255" s="408" t="n">
        <v>4121</v>
      </c>
      <c r="B255" s="420" t="s">
        <v>22</v>
      </c>
      <c r="C255" s="420" t="s">
        <v>23</v>
      </c>
      <c r="D255" s="410" t="n">
        <v>0.315972222222222</v>
      </c>
      <c r="E255" s="410" t="n">
        <v>0.388888888888889</v>
      </c>
      <c r="G255" s="409" t="s">
        <v>123</v>
      </c>
      <c r="H255" s="420" t="s">
        <v>126</v>
      </c>
      <c r="I255" s="411" t="n">
        <v>852</v>
      </c>
      <c r="J255" s="411" t="n">
        <v>26190</v>
      </c>
      <c r="K255" s="412" t="n">
        <v>30.7394366197183</v>
      </c>
    </row>
    <row r="256" customFormat="false" ht="13.5" hidden="false" customHeight="false" outlineLevel="0" collapsed="false">
      <c r="A256" s="408" t="n">
        <v>4122</v>
      </c>
      <c r="B256" s="420" t="s">
        <v>22</v>
      </c>
      <c r="C256" s="420" t="s">
        <v>23</v>
      </c>
      <c r="D256" s="410" t="n">
        <v>0.340277777777778</v>
      </c>
      <c r="E256" s="410" t="n">
        <v>0.409722222222222</v>
      </c>
      <c r="G256" s="409" t="s">
        <v>127</v>
      </c>
      <c r="H256" s="420" t="s">
        <v>124</v>
      </c>
      <c r="I256" s="411" t="n">
        <v>1252</v>
      </c>
      <c r="J256" s="411" t="n">
        <v>31690</v>
      </c>
      <c r="K256" s="412" t="n">
        <v>25.3115015974441</v>
      </c>
    </row>
    <row r="257" customFormat="false" ht="13.5" hidden="false" customHeight="false" outlineLevel="0" collapsed="false">
      <c r="A257" s="408" t="n">
        <v>4123</v>
      </c>
      <c r="B257" s="420" t="s">
        <v>22</v>
      </c>
      <c r="C257" s="420" t="s">
        <v>23</v>
      </c>
      <c r="D257" s="410" t="n">
        <v>0.340277777777778</v>
      </c>
      <c r="E257" s="410" t="n">
        <v>0.409722222222222</v>
      </c>
      <c r="G257" s="409" t="s">
        <v>127</v>
      </c>
      <c r="H257" s="420" t="s">
        <v>54</v>
      </c>
      <c r="I257" s="411" t="n">
        <v>1252</v>
      </c>
      <c r="J257" s="411" t="n">
        <v>34190</v>
      </c>
      <c r="K257" s="412" t="n">
        <v>27.3083067092652</v>
      </c>
    </row>
    <row r="258" customFormat="false" ht="13.5" hidden="false" customHeight="false" outlineLevel="0" collapsed="false">
      <c r="A258" s="408" t="n">
        <v>4124</v>
      </c>
      <c r="B258" s="420" t="s">
        <v>22</v>
      </c>
      <c r="C258" s="420" t="s">
        <v>23</v>
      </c>
      <c r="D258" s="410" t="n">
        <v>0.340277777777778</v>
      </c>
      <c r="E258" s="410" t="n">
        <v>0.409722222222222</v>
      </c>
      <c r="G258" s="409" t="s">
        <v>127</v>
      </c>
      <c r="H258" s="420" t="s">
        <v>25</v>
      </c>
      <c r="I258" s="411" t="n">
        <v>852</v>
      </c>
      <c r="J258" s="411" t="n">
        <v>12490</v>
      </c>
      <c r="K258" s="412" t="n">
        <v>14.6596244131455</v>
      </c>
    </row>
    <row r="259" customFormat="false" ht="13.5" hidden="false" customHeight="false" outlineLevel="0" collapsed="false">
      <c r="A259" s="408" t="n">
        <v>4125</v>
      </c>
      <c r="B259" s="420" t="s">
        <v>22</v>
      </c>
      <c r="C259" s="420" t="s">
        <v>23</v>
      </c>
      <c r="D259" s="410" t="n">
        <v>0.340277777777778</v>
      </c>
      <c r="E259" s="410" t="n">
        <v>0.409722222222222</v>
      </c>
      <c r="G259" s="409" t="s">
        <v>127</v>
      </c>
      <c r="H259" s="420" t="s">
        <v>125</v>
      </c>
      <c r="I259" s="411" t="n">
        <v>852</v>
      </c>
      <c r="J259" s="411" t="n">
        <v>17690</v>
      </c>
      <c r="K259" s="412" t="n">
        <v>20.7629107981221</v>
      </c>
    </row>
    <row r="260" customFormat="false" ht="13.5" hidden="false" customHeight="false" outlineLevel="0" collapsed="false">
      <c r="A260" s="408" t="n">
        <v>4126</v>
      </c>
      <c r="B260" s="420" t="s">
        <v>22</v>
      </c>
      <c r="C260" s="420" t="s">
        <v>23</v>
      </c>
      <c r="D260" s="410" t="n">
        <v>0.340277777777778</v>
      </c>
      <c r="E260" s="410" t="n">
        <v>0.409722222222222</v>
      </c>
      <c r="G260" s="409" t="s">
        <v>127</v>
      </c>
      <c r="H260" s="420" t="s">
        <v>35</v>
      </c>
      <c r="I260" s="411" t="n">
        <v>852</v>
      </c>
      <c r="J260" s="411" t="n">
        <v>18590</v>
      </c>
      <c r="K260" s="412" t="n">
        <v>21.8192488262911</v>
      </c>
    </row>
    <row r="261" customFormat="false" ht="13.5" hidden="false" customHeight="false" outlineLevel="0" collapsed="false">
      <c r="A261" s="408" t="n">
        <v>4127</v>
      </c>
      <c r="B261" s="420" t="s">
        <v>22</v>
      </c>
      <c r="C261" s="420" t="s">
        <v>23</v>
      </c>
      <c r="D261" s="410" t="n">
        <v>0.340277777777778</v>
      </c>
      <c r="E261" s="410" t="n">
        <v>0.409722222222222</v>
      </c>
      <c r="G261" s="409" t="s">
        <v>127</v>
      </c>
      <c r="H261" s="420" t="s">
        <v>76</v>
      </c>
      <c r="I261" s="411" t="n">
        <v>852</v>
      </c>
      <c r="J261" s="411" t="n">
        <v>19990</v>
      </c>
      <c r="K261" s="412" t="n">
        <v>23.462441314554</v>
      </c>
    </row>
    <row r="262" customFormat="false" ht="13.5" hidden="false" customHeight="false" outlineLevel="0" collapsed="false">
      <c r="A262" s="408" t="n">
        <v>4128</v>
      </c>
      <c r="B262" s="420" t="s">
        <v>22</v>
      </c>
      <c r="C262" s="420" t="s">
        <v>23</v>
      </c>
      <c r="D262" s="410" t="n">
        <v>0.340277777777778</v>
      </c>
      <c r="E262" s="410" t="n">
        <v>0.409722222222222</v>
      </c>
      <c r="G262" s="409" t="s">
        <v>127</v>
      </c>
      <c r="H262" s="420" t="s">
        <v>126</v>
      </c>
      <c r="I262" s="411" t="n">
        <v>852</v>
      </c>
      <c r="J262" s="411" t="n">
        <v>26190</v>
      </c>
      <c r="K262" s="412" t="n">
        <v>30.7394366197183</v>
      </c>
    </row>
    <row r="263" customFormat="false" ht="13.5" hidden="false" customHeight="false" outlineLevel="0" collapsed="false">
      <c r="A263" s="408" t="n">
        <v>4129</v>
      </c>
      <c r="B263" s="420" t="s">
        <v>22</v>
      </c>
      <c r="C263" s="420" t="s">
        <v>23</v>
      </c>
      <c r="D263" s="410" t="n">
        <v>0.340277777777778</v>
      </c>
      <c r="E263" s="410" t="n">
        <v>0.409722222222222</v>
      </c>
      <c r="G263" s="409" t="s">
        <v>127</v>
      </c>
      <c r="H263" s="420" t="s">
        <v>128</v>
      </c>
      <c r="I263" s="411" t="n">
        <v>2104</v>
      </c>
      <c r="J263" s="411" t="n">
        <v>54890</v>
      </c>
      <c r="K263" s="412" t="n">
        <v>26.0884030418251</v>
      </c>
    </row>
    <row r="264" customFormat="false" ht="13.5" hidden="false" customHeight="false" outlineLevel="0" collapsed="false">
      <c r="A264" s="408" t="n">
        <v>4130</v>
      </c>
      <c r="B264" s="420" t="s">
        <v>22</v>
      </c>
      <c r="C264" s="420" t="s">
        <v>23</v>
      </c>
      <c r="D264" s="410" t="n">
        <v>0.340277777777778</v>
      </c>
      <c r="E264" s="410" t="n">
        <v>0.409722222222222</v>
      </c>
      <c r="G264" s="409" t="s">
        <v>127</v>
      </c>
      <c r="H264" s="420" t="s">
        <v>129</v>
      </c>
      <c r="I264" s="411" t="n">
        <v>1820</v>
      </c>
      <c r="J264" s="411" t="n">
        <v>48390</v>
      </c>
      <c r="K264" s="412" t="n">
        <v>26.5879120879121</v>
      </c>
    </row>
    <row r="265" customFormat="false" ht="13.5" hidden="false" customHeight="false" outlineLevel="0" collapsed="false">
      <c r="A265" s="408" t="n">
        <v>4131</v>
      </c>
      <c r="B265" s="420" t="s">
        <v>22</v>
      </c>
      <c r="C265" s="420" t="s">
        <v>23</v>
      </c>
      <c r="D265" s="410" t="n">
        <v>0.340277777777778</v>
      </c>
      <c r="E265" s="410" t="n">
        <v>0.409722222222222</v>
      </c>
      <c r="G265" s="409" t="s">
        <v>127</v>
      </c>
      <c r="H265" s="420" t="s">
        <v>28</v>
      </c>
      <c r="I265" s="411" t="n">
        <v>1820</v>
      </c>
      <c r="J265" s="411" t="n">
        <v>31890</v>
      </c>
      <c r="K265" s="412" t="n">
        <v>17.521978021978</v>
      </c>
    </row>
    <row r="266" customFormat="false" ht="13.5" hidden="false" customHeight="false" outlineLevel="0" collapsed="false">
      <c r="A266" s="408" t="n">
        <v>4132</v>
      </c>
      <c r="B266" s="420" t="s">
        <v>22</v>
      </c>
      <c r="C266" s="420" t="s">
        <v>23</v>
      </c>
      <c r="D266" s="410" t="n">
        <v>0.340277777777778</v>
      </c>
      <c r="E266" s="410" t="n">
        <v>0.409722222222222</v>
      </c>
      <c r="G266" s="409" t="s">
        <v>127</v>
      </c>
      <c r="H266" s="420" t="s">
        <v>130</v>
      </c>
      <c r="I266" s="411" t="n">
        <v>2104</v>
      </c>
      <c r="J266" s="411" t="n">
        <v>50340</v>
      </c>
      <c r="K266" s="412" t="n">
        <v>23.925855513308</v>
      </c>
    </row>
    <row r="267" customFormat="false" ht="13.5" hidden="false" customHeight="false" outlineLevel="0" collapsed="false">
      <c r="A267" s="408" t="n">
        <v>4133</v>
      </c>
      <c r="B267" s="420" t="s">
        <v>22</v>
      </c>
      <c r="C267" s="420" t="s">
        <v>23</v>
      </c>
      <c r="D267" s="410" t="n">
        <v>0.340277777777778</v>
      </c>
      <c r="E267" s="410" t="n">
        <v>0.409722222222222</v>
      </c>
      <c r="G267" s="409" t="s">
        <v>127</v>
      </c>
      <c r="H267" s="420" t="s">
        <v>131</v>
      </c>
      <c r="I267" s="411" t="n">
        <v>2104</v>
      </c>
      <c r="J267" s="411" t="n">
        <v>34890</v>
      </c>
      <c r="K267" s="412" t="n">
        <v>16.5826996197719</v>
      </c>
    </row>
    <row r="268" customFormat="false" ht="13.5" hidden="false" customHeight="false" outlineLevel="0" collapsed="false">
      <c r="A268" s="408" t="n">
        <v>4134</v>
      </c>
      <c r="B268" s="420" t="s">
        <v>22</v>
      </c>
      <c r="C268" s="420" t="s">
        <v>23</v>
      </c>
      <c r="D268" s="410" t="n">
        <v>0.340277777777778</v>
      </c>
      <c r="E268" s="410" t="n">
        <v>0.409722222222222</v>
      </c>
      <c r="G268" s="409" t="s">
        <v>127</v>
      </c>
      <c r="H268" s="420" t="s">
        <v>132</v>
      </c>
      <c r="I268" s="411" t="n">
        <v>1820</v>
      </c>
      <c r="J268" s="411" t="n">
        <v>31340</v>
      </c>
      <c r="K268" s="412" t="n">
        <v>17.2197802197802</v>
      </c>
    </row>
    <row r="269" customFormat="false" ht="13.5" hidden="false" customHeight="false" outlineLevel="0" collapsed="false">
      <c r="A269" s="408" t="n">
        <v>4135</v>
      </c>
      <c r="B269" s="420" t="s">
        <v>22</v>
      </c>
      <c r="C269" s="420" t="s">
        <v>23</v>
      </c>
      <c r="D269" s="410" t="n">
        <v>0.402777777777778</v>
      </c>
      <c r="E269" s="410" t="n">
        <v>0.475694444444444</v>
      </c>
      <c r="G269" s="409" t="s">
        <v>133</v>
      </c>
      <c r="H269" s="420" t="s">
        <v>124</v>
      </c>
      <c r="I269" s="411" t="n">
        <v>1252</v>
      </c>
      <c r="J269" s="411" t="n">
        <v>31690</v>
      </c>
      <c r="K269" s="412" t="n">
        <v>25.3115015974441</v>
      </c>
    </row>
    <row r="270" customFormat="false" ht="13.5" hidden="false" customHeight="false" outlineLevel="0" collapsed="false">
      <c r="A270" s="408" t="n">
        <v>4136</v>
      </c>
      <c r="B270" s="420" t="s">
        <v>22</v>
      </c>
      <c r="C270" s="420" t="s">
        <v>23</v>
      </c>
      <c r="D270" s="410" t="n">
        <v>0.402777777777778</v>
      </c>
      <c r="E270" s="410" t="n">
        <v>0.475694444444444</v>
      </c>
      <c r="G270" s="409" t="s">
        <v>133</v>
      </c>
      <c r="H270" s="420" t="s">
        <v>54</v>
      </c>
      <c r="I270" s="411" t="n">
        <v>1252</v>
      </c>
      <c r="J270" s="411" t="n">
        <v>34190</v>
      </c>
      <c r="K270" s="412" t="n">
        <v>27.3083067092652</v>
      </c>
    </row>
    <row r="271" customFormat="false" ht="13.5" hidden="false" customHeight="false" outlineLevel="0" collapsed="false">
      <c r="A271" s="408" t="n">
        <v>4137</v>
      </c>
      <c r="B271" s="420" t="s">
        <v>22</v>
      </c>
      <c r="C271" s="420" t="s">
        <v>23</v>
      </c>
      <c r="D271" s="410" t="n">
        <v>0.402777777777778</v>
      </c>
      <c r="E271" s="410" t="n">
        <v>0.475694444444444</v>
      </c>
      <c r="G271" s="409" t="s">
        <v>133</v>
      </c>
      <c r="H271" s="420" t="s">
        <v>25</v>
      </c>
      <c r="I271" s="411" t="n">
        <v>852</v>
      </c>
      <c r="J271" s="411" t="n">
        <v>12690</v>
      </c>
      <c r="K271" s="412" t="n">
        <v>14.8943661971831</v>
      </c>
    </row>
    <row r="272" customFormat="false" ht="13.5" hidden="false" customHeight="false" outlineLevel="0" collapsed="false">
      <c r="A272" s="408" t="n">
        <v>4138</v>
      </c>
      <c r="B272" s="420" t="s">
        <v>22</v>
      </c>
      <c r="C272" s="420" t="s">
        <v>23</v>
      </c>
      <c r="D272" s="410" t="n">
        <v>0.402777777777778</v>
      </c>
      <c r="E272" s="410" t="n">
        <v>0.475694444444444</v>
      </c>
      <c r="G272" s="409" t="s">
        <v>133</v>
      </c>
      <c r="H272" s="420" t="s">
        <v>125</v>
      </c>
      <c r="I272" s="411" t="n">
        <v>852</v>
      </c>
      <c r="J272" s="411" t="n">
        <v>18690</v>
      </c>
      <c r="K272" s="412" t="n">
        <v>21.9366197183099</v>
      </c>
    </row>
    <row r="273" customFormat="false" ht="13.5" hidden="false" customHeight="false" outlineLevel="0" collapsed="false">
      <c r="A273" s="408" t="n">
        <v>4139</v>
      </c>
      <c r="B273" s="420" t="s">
        <v>22</v>
      </c>
      <c r="C273" s="420" t="s">
        <v>23</v>
      </c>
      <c r="D273" s="410" t="n">
        <v>0.402777777777778</v>
      </c>
      <c r="E273" s="410" t="n">
        <v>0.475694444444444</v>
      </c>
      <c r="G273" s="409" t="s">
        <v>133</v>
      </c>
      <c r="H273" s="420" t="s">
        <v>35</v>
      </c>
      <c r="I273" s="411" t="n">
        <v>852</v>
      </c>
      <c r="J273" s="411" t="n">
        <v>18790</v>
      </c>
      <c r="K273" s="412" t="n">
        <v>22.0539906103286</v>
      </c>
    </row>
    <row r="274" customFormat="false" ht="13.5" hidden="false" customHeight="false" outlineLevel="0" collapsed="false">
      <c r="A274" s="408" t="n">
        <v>4140</v>
      </c>
      <c r="B274" s="420" t="s">
        <v>22</v>
      </c>
      <c r="C274" s="420" t="s">
        <v>23</v>
      </c>
      <c r="D274" s="410" t="n">
        <v>0.402777777777778</v>
      </c>
      <c r="E274" s="410" t="n">
        <v>0.475694444444444</v>
      </c>
      <c r="G274" s="409" t="s">
        <v>133</v>
      </c>
      <c r="H274" s="420" t="s">
        <v>76</v>
      </c>
      <c r="I274" s="411" t="n">
        <v>852</v>
      </c>
      <c r="J274" s="411" t="n">
        <v>21690</v>
      </c>
      <c r="K274" s="412" t="n">
        <v>25.4577464788732</v>
      </c>
    </row>
    <row r="275" customFormat="false" ht="13.5" hidden="false" customHeight="false" outlineLevel="0" collapsed="false">
      <c r="A275" s="408" t="n">
        <v>4141</v>
      </c>
      <c r="B275" s="420" t="s">
        <v>22</v>
      </c>
      <c r="C275" s="420" t="s">
        <v>23</v>
      </c>
      <c r="D275" s="410" t="n">
        <v>0.402777777777778</v>
      </c>
      <c r="E275" s="410" t="n">
        <v>0.475694444444444</v>
      </c>
      <c r="G275" s="409" t="s">
        <v>133</v>
      </c>
      <c r="H275" s="420" t="s">
        <v>126</v>
      </c>
      <c r="I275" s="411" t="n">
        <v>852</v>
      </c>
      <c r="J275" s="411" t="n">
        <v>26990</v>
      </c>
      <c r="K275" s="412" t="n">
        <v>31.6784037558685</v>
      </c>
    </row>
    <row r="276" customFormat="false" ht="13.5" hidden="false" customHeight="false" outlineLevel="0" collapsed="false">
      <c r="A276" s="408" t="n">
        <v>4142</v>
      </c>
      <c r="B276" s="420" t="s">
        <v>22</v>
      </c>
      <c r="C276" s="420" t="s">
        <v>23</v>
      </c>
      <c r="D276" s="410" t="n">
        <v>0.444444444444444</v>
      </c>
      <c r="E276" s="410" t="n">
        <v>0.517361111111111</v>
      </c>
      <c r="G276" s="409" t="s">
        <v>134</v>
      </c>
      <c r="H276" s="420" t="s">
        <v>124</v>
      </c>
      <c r="I276" s="411" t="n">
        <v>1252</v>
      </c>
      <c r="J276" s="411" t="n">
        <v>31690</v>
      </c>
      <c r="K276" s="412" t="n">
        <v>25.3115015974441</v>
      </c>
    </row>
    <row r="277" customFormat="false" ht="13.5" hidden="false" customHeight="false" outlineLevel="0" collapsed="false">
      <c r="A277" s="408" t="n">
        <v>4143</v>
      </c>
      <c r="B277" s="420" t="s">
        <v>22</v>
      </c>
      <c r="C277" s="420" t="s">
        <v>23</v>
      </c>
      <c r="D277" s="410" t="n">
        <v>0.444444444444444</v>
      </c>
      <c r="E277" s="410" t="n">
        <v>0.517361111111111</v>
      </c>
      <c r="G277" s="409" t="s">
        <v>134</v>
      </c>
      <c r="H277" s="420" t="s">
        <v>54</v>
      </c>
      <c r="I277" s="411" t="n">
        <v>1252</v>
      </c>
      <c r="J277" s="411" t="n">
        <v>34190</v>
      </c>
      <c r="K277" s="412" t="n">
        <v>27.3083067092652</v>
      </c>
    </row>
    <row r="278" customFormat="false" ht="13.5" hidden="false" customHeight="false" outlineLevel="0" collapsed="false">
      <c r="A278" s="408" t="n">
        <v>4144</v>
      </c>
      <c r="B278" s="420" t="s">
        <v>22</v>
      </c>
      <c r="C278" s="420" t="s">
        <v>23</v>
      </c>
      <c r="D278" s="410" t="n">
        <v>0.444444444444444</v>
      </c>
      <c r="E278" s="410" t="n">
        <v>0.517361111111111</v>
      </c>
      <c r="G278" s="409" t="s">
        <v>134</v>
      </c>
      <c r="H278" s="420" t="s">
        <v>25</v>
      </c>
      <c r="I278" s="411" t="n">
        <v>852</v>
      </c>
      <c r="J278" s="411" t="n">
        <v>12690</v>
      </c>
      <c r="K278" s="412" t="n">
        <v>14.8943661971831</v>
      </c>
    </row>
    <row r="279" customFormat="false" ht="13.5" hidden="false" customHeight="false" outlineLevel="0" collapsed="false">
      <c r="A279" s="408" t="n">
        <v>4145</v>
      </c>
      <c r="B279" s="420" t="s">
        <v>22</v>
      </c>
      <c r="C279" s="420" t="s">
        <v>23</v>
      </c>
      <c r="D279" s="410" t="n">
        <v>0.444444444444444</v>
      </c>
      <c r="E279" s="410" t="n">
        <v>0.517361111111111</v>
      </c>
      <c r="G279" s="409" t="s">
        <v>134</v>
      </c>
      <c r="H279" s="420" t="s">
        <v>125</v>
      </c>
      <c r="I279" s="411" t="n">
        <v>852</v>
      </c>
      <c r="J279" s="411" t="n">
        <v>18690</v>
      </c>
      <c r="K279" s="412" t="n">
        <v>21.9366197183099</v>
      </c>
    </row>
    <row r="280" customFormat="false" ht="13.5" hidden="false" customHeight="false" outlineLevel="0" collapsed="false">
      <c r="A280" s="408" t="n">
        <v>4146</v>
      </c>
      <c r="B280" s="420" t="s">
        <v>22</v>
      </c>
      <c r="C280" s="420" t="s">
        <v>23</v>
      </c>
      <c r="D280" s="410" t="n">
        <v>0.444444444444444</v>
      </c>
      <c r="E280" s="410" t="n">
        <v>0.517361111111111</v>
      </c>
      <c r="G280" s="409" t="s">
        <v>134</v>
      </c>
      <c r="H280" s="420" t="s">
        <v>35</v>
      </c>
      <c r="I280" s="411" t="n">
        <v>852</v>
      </c>
      <c r="J280" s="411" t="n">
        <v>18790</v>
      </c>
      <c r="K280" s="412" t="n">
        <v>22.0539906103286</v>
      </c>
    </row>
    <row r="281" customFormat="false" ht="13.5" hidden="false" customHeight="false" outlineLevel="0" collapsed="false">
      <c r="A281" s="408" t="n">
        <v>4147</v>
      </c>
      <c r="B281" s="420" t="s">
        <v>22</v>
      </c>
      <c r="C281" s="420" t="s">
        <v>23</v>
      </c>
      <c r="D281" s="410" t="n">
        <v>0.444444444444444</v>
      </c>
      <c r="E281" s="410" t="n">
        <v>0.517361111111111</v>
      </c>
      <c r="G281" s="409" t="s">
        <v>134</v>
      </c>
      <c r="H281" s="420" t="s">
        <v>76</v>
      </c>
      <c r="I281" s="411" t="n">
        <v>852</v>
      </c>
      <c r="J281" s="411" t="n">
        <v>20990</v>
      </c>
      <c r="K281" s="412" t="n">
        <v>24.6361502347418</v>
      </c>
    </row>
    <row r="282" customFormat="false" ht="13.5" hidden="false" customHeight="false" outlineLevel="0" collapsed="false">
      <c r="A282" s="408" t="n">
        <v>4148</v>
      </c>
      <c r="B282" s="420" t="s">
        <v>22</v>
      </c>
      <c r="C282" s="420" t="s">
        <v>23</v>
      </c>
      <c r="D282" s="410" t="n">
        <v>0.444444444444444</v>
      </c>
      <c r="E282" s="410" t="n">
        <v>0.517361111111111</v>
      </c>
      <c r="G282" s="409" t="s">
        <v>134</v>
      </c>
      <c r="H282" s="420" t="s">
        <v>126</v>
      </c>
      <c r="I282" s="411" t="n">
        <v>852</v>
      </c>
      <c r="J282" s="411" t="n">
        <v>25390</v>
      </c>
      <c r="K282" s="412" t="n">
        <v>29.8004694835681</v>
      </c>
    </row>
    <row r="283" customFormat="false" ht="13.5" hidden="false" customHeight="false" outlineLevel="0" collapsed="false">
      <c r="A283" s="408" t="n">
        <v>4149</v>
      </c>
      <c r="B283" s="420" t="s">
        <v>22</v>
      </c>
      <c r="C283" s="420" t="s">
        <v>23</v>
      </c>
      <c r="D283" s="410" t="n">
        <v>0.444444444444444</v>
      </c>
      <c r="E283" s="410" t="n">
        <v>0.517361111111111</v>
      </c>
      <c r="G283" s="409" t="s">
        <v>134</v>
      </c>
      <c r="H283" s="420" t="s">
        <v>128</v>
      </c>
      <c r="I283" s="411" t="n">
        <v>2104</v>
      </c>
      <c r="J283" s="411" t="n">
        <v>54890</v>
      </c>
      <c r="K283" s="412" t="n">
        <v>26.0884030418251</v>
      </c>
    </row>
    <row r="284" customFormat="false" ht="13.5" hidden="false" customHeight="false" outlineLevel="0" collapsed="false">
      <c r="A284" s="408" t="n">
        <v>4150</v>
      </c>
      <c r="B284" s="420" t="s">
        <v>22</v>
      </c>
      <c r="C284" s="420" t="s">
        <v>23</v>
      </c>
      <c r="D284" s="410" t="n">
        <v>0.444444444444444</v>
      </c>
      <c r="E284" s="410" t="n">
        <v>0.517361111111111</v>
      </c>
      <c r="G284" s="409" t="s">
        <v>134</v>
      </c>
      <c r="H284" s="420" t="s">
        <v>129</v>
      </c>
      <c r="I284" s="411" t="n">
        <v>1820</v>
      </c>
      <c r="J284" s="411" t="n">
        <v>48390</v>
      </c>
      <c r="K284" s="412" t="n">
        <v>26.5879120879121</v>
      </c>
    </row>
    <row r="285" customFormat="false" ht="13.5" hidden="false" customHeight="false" outlineLevel="0" collapsed="false">
      <c r="A285" s="408" t="n">
        <v>4151</v>
      </c>
      <c r="B285" s="420" t="s">
        <v>22</v>
      </c>
      <c r="C285" s="420" t="s">
        <v>23</v>
      </c>
      <c r="D285" s="410" t="n">
        <v>0.444444444444444</v>
      </c>
      <c r="E285" s="410" t="n">
        <v>0.517361111111111</v>
      </c>
      <c r="G285" s="409" t="s">
        <v>134</v>
      </c>
      <c r="H285" s="420" t="s">
        <v>28</v>
      </c>
      <c r="I285" s="411" t="n">
        <v>1820</v>
      </c>
      <c r="J285" s="411" t="n">
        <v>31190</v>
      </c>
      <c r="K285" s="412" t="n">
        <v>17.1373626373626</v>
      </c>
    </row>
    <row r="286" customFormat="false" ht="13.5" hidden="false" customHeight="false" outlineLevel="0" collapsed="false">
      <c r="A286" s="408" t="n">
        <v>4152</v>
      </c>
      <c r="B286" s="420" t="s">
        <v>22</v>
      </c>
      <c r="C286" s="420" t="s">
        <v>23</v>
      </c>
      <c r="D286" s="410" t="n">
        <v>0.444444444444444</v>
      </c>
      <c r="E286" s="410" t="n">
        <v>0.517361111111111</v>
      </c>
      <c r="G286" s="409" t="s">
        <v>134</v>
      </c>
      <c r="H286" s="420" t="s">
        <v>130</v>
      </c>
      <c r="I286" s="411" t="n">
        <v>2104</v>
      </c>
      <c r="J286" s="411" t="n">
        <v>50340</v>
      </c>
      <c r="K286" s="412" t="n">
        <v>23.925855513308</v>
      </c>
    </row>
    <row r="287" customFormat="false" ht="13.5" hidden="false" customHeight="false" outlineLevel="0" collapsed="false">
      <c r="A287" s="408" t="n">
        <v>4153</v>
      </c>
      <c r="B287" s="420" t="s">
        <v>22</v>
      </c>
      <c r="C287" s="420" t="s">
        <v>23</v>
      </c>
      <c r="D287" s="410" t="n">
        <v>0.444444444444444</v>
      </c>
      <c r="E287" s="410" t="n">
        <v>0.517361111111111</v>
      </c>
      <c r="G287" s="409" t="s">
        <v>134</v>
      </c>
      <c r="H287" s="420" t="s">
        <v>131</v>
      </c>
      <c r="I287" s="411" t="n">
        <v>2104</v>
      </c>
      <c r="J287" s="411" t="n">
        <v>34890</v>
      </c>
      <c r="K287" s="412" t="n">
        <v>16.5826996197719</v>
      </c>
    </row>
    <row r="288" customFormat="false" ht="13.5" hidden="false" customHeight="false" outlineLevel="0" collapsed="false">
      <c r="A288" s="408" t="n">
        <v>4154</v>
      </c>
      <c r="B288" s="420" t="s">
        <v>22</v>
      </c>
      <c r="C288" s="420" t="s">
        <v>23</v>
      </c>
      <c r="D288" s="410" t="n">
        <v>0.444444444444444</v>
      </c>
      <c r="E288" s="410" t="n">
        <v>0.517361111111111</v>
      </c>
      <c r="G288" s="409" t="s">
        <v>134</v>
      </c>
      <c r="H288" s="420" t="s">
        <v>132</v>
      </c>
      <c r="I288" s="411" t="n">
        <v>1820</v>
      </c>
      <c r="J288" s="411" t="n">
        <v>31340</v>
      </c>
      <c r="K288" s="412" t="n">
        <v>17.2197802197802</v>
      </c>
    </row>
    <row r="289" customFormat="false" ht="13.5" hidden="false" customHeight="false" outlineLevel="0" collapsed="false">
      <c r="A289" s="408" t="n">
        <v>4155</v>
      </c>
      <c r="B289" s="420" t="s">
        <v>22</v>
      </c>
      <c r="C289" s="420" t="s">
        <v>23</v>
      </c>
      <c r="D289" s="410" t="n">
        <v>0.517361111111111</v>
      </c>
      <c r="E289" s="410" t="n">
        <v>0.590277777777778</v>
      </c>
      <c r="G289" s="409" t="s">
        <v>135</v>
      </c>
      <c r="H289" s="420" t="s">
        <v>124</v>
      </c>
      <c r="I289" s="411" t="n">
        <v>1252</v>
      </c>
      <c r="J289" s="411" t="n">
        <v>31890</v>
      </c>
      <c r="K289" s="412" t="n">
        <v>25.4712460063898</v>
      </c>
    </row>
    <row r="290" customFormat="false" ht="13.5" hidden="false" customHeight="false" outlineLevel="0" collapsed="false">
      <c r="A290" s="408" t="n">
        <v>4156</v>
      </c>
      <c r="B290" s="420" t="s">
        <v>22</v>
      </c>
      <c r="C290" s="420" t="s">
        <v>23</v>
      </c>
      <c r="D290" s="410" t="n">
        <v>0.517361111111111</v>
      </c>
      <c r="E290" s="410" t="n">
        <v>0.590277777777778</v>
      </c>
      <c r="G290" s="409" t="s">
        <v>135</v>
      </c>
      <c r="H290" s="420" t="s">
        <v>54</v>
      </c>
      <c r="I290" s="411" t="n">
        <v>1252</v>
      </c>
      <c r="J290" s="411" t="n">
        <v>34190</v>
      </c>
      <c r="K290" s="412" t="n">
        <v>27.3083067092652</v>
      </c>
    </row>
    <row r="291" customFormat="false" ht="13.5" hidden="false" customHeight="false" outlineLevel="0" collapsed="false">
      <c r="A291" s="408" t="n">
        <v>4157</v>
      </c>
      <c r="B291" s="420" t="s">
        <v>22</v>
      </c>
      <c r="C291" s="420" t="s">
        <v>23</v>
      </c>
      <c r="D291" s="410" t="n">
        <v>0.517361111111111</v>
      </c>
      <c r="E291" s="410" t="n">
        <v>0.590277777777778</v>
      </c>
      <c r="G291" s="409" t="s">
        <v>135</v>
      </c>
      <c r="H291" s="420" t="s">
        <v>25</v>
      </c>
      <c r="I291" s="411" t="n">
        <v>852</v>
      </c>
      <c r="J291" s="411" t="n">
        <v>15590</v>
      </c>
      <c r="K291" s="412" t="n">
        <v>18.2981220657277</v>
      </c>
    </row>
    <row r="292" customFormat="false" ht="13.5" hidden="false" customHeight="false" outlineLevel="0" collapsed="false">
      <c r="A292" s="408" t="n">
        <v>4158</v>
      </c>
      <c r="B292" s="420" t="s">
        <v>22</v>
      </c>
      <c r="C292" s="420" t="s">
        <v>23</v>
      </c>
      <c r="D292" s="410" t="n">
        <v>0.517361111111111</v>
      </c>
      <c r="E292" s="410" t="n">
        <v>0.590277777777778</v>
      </c>
      <c r="G292" s="409" t="s">
        <v>135</v>
      </c>
      <c r="H292" s="420" t="s">
        <v>125</v>
      </c>
      <c r="I292" s="411" t="n">
        <v>852</v>
      </c>
      <c r="J292" s="411" t="n">
        <v>16590</v>
      </c>
      <c r="K292" s="412" t="n">
        <v>19.4718309859155</v>
      </c>
    </row>
    <row r="293" customFormat="false" ht="13.5" hidden="false" customHeight="false" outlineLevel="0" collapsed="false">
      <c r="A293" s="408" t="n">
        <v>4159</v>
      </c>
      <c r="B293" s="420" t="s">
        <v>22</v>
      </c>
      <c r="C293" s="420" t="s">
        <v>23</v>
      </c>
      <c r="D293" s="410" t="n">
        <v>0.517361111111111</v>
      </c>
      <c r="E293" s="410" t="n">
        <v>0.590277777777778</v>
      </c>
      <c r="G293" s="409" t="s">
        <v>135</v>
      </c>
      <c r="H293" s="420" t="s">
        <v>35</v>
      </c>
      <c r="I293" s="411" t="n">
        <v>852</v>
      </c>
      <c r="J293" s="411" t="n">
        <v>16890</v>
      </c>
      <c r="K293" s="412" t="n">
        <v>19.8239436619718</v>
      </c>
    </row>
    <row r="294" customFormat="false" ht="13.5" hidden="false" customHeight="false" outlineLevel="0" collapsed="false">
      <c r="A294" s="408" t="n">
        <v>4160</v>
      </c>
      <c r="B294" s="420" t="s">
        <v>22</v>
      </c>
      <c r="C294" s="420" t="s">
        <v>23</v>
      </c>
      <c r="D294" s="410" t="n">
        <v>0.517361111111111</v>
      </c>
      <c r="E294" s="410" t="n">
        <v>0.590277777777778</v>
      </c>
      <c r="G294" s="409" t="s">
        <v>135</v>
      </c>
      <c r="H294" s="420" t="s">
        <v>76</v>
      </c>
      <c r="I294" s="411" t="n">
        <v>852</v>
      </c>
      <c r="J294" s="411" t="n">
        <v>18890</v>
      </c>
      <c r="K294" s="412" t="n">
        <v>22.1713615023474</v>
      </c>
    </row>
    <row r="295" customFormat="false" ht="13.5" hidden="false" customHeight="false" outlineLevel="0" collapsed="false">
      <c r="A295" s="408" t="n">
        <v>4161</v>
      </c>
      <c r="B295" s="420" t="s">
        <v>22</v>
      </c>
      <c r="C295" s="420" t="s">
        <v>23</v>
      </c>
      <c r="D295" s="410" t="n">
        <v>0.517361111111111</v>
      </c>
      <c r="E295" s="410" t="n">
        <v>0.590277777777778</v>
      </c>
      <c r="G295" s="409" t="s">
        <v>135</v>
      </c>
      <c r="H295" s="420" t="s">
        <v>126</v>
      </c>
      <c r="I295" s="411" t="n">
        <v>852</v>
      </c>
      <c r="J295" s="411" t="n">
        <v>24690</v>
      </c>
      <c r="K295" s="412" t="n">
        <v>28.9788732394366</v>
      </c>
    </row>
    <row r="296" customFormat="false" ht="13.5" hidden="false" customHeight="false" outlineLevel="0" collapsed="false">
      <c r="A296" s="408" t="n">
        <v>4162</v>
      </c>
      <c r="B296" s="420" t="s">
        <v>22</v>
      </c>
      <c r="C296" s="420" t="s">
        <v>23</v>
      </c>
      <c r="D296" s="410" t="n">
        <v>0.517361111111111</v>
      </c>
      <c r="E296" s="410" t="n">
        <v>0.590277777777778</v>
      </c>
      <c r="G296" s="409" t="s">
        <v>135</v>
      </c>
      <c r="H296" s="420" t="s">
        <v>128</v>
      </c>
      <c r="I296" s="411" t="n">
        <v>2104</v>
      </c>
      <c r="J296" s="411" t="n">
        <v>54890</v>
      </c>
      <c r="K296" s="412" t="n">
        <v>26.0884030418251</v>
      </c>
    </row>
    <row r="297" customFormat="false" ht="13.5" hidden="false" customHeight="false" outlineLevel="0" collapsed="false">
      <c r="A297" s="408" t="n">
        <v>4163</v>
      </c>
      <c r="B297" s="420" t="s">
        <v>22</v>
      </c>
      <c r="C297" s="420" t="s">
        <v>23</v>
      </c>
      <c r="D297" s="410" t="n">
        <v>0.517361111111111</v>
      </c>
      <c r="E297" s="410" t="n">
        <v>0.590277777777778</v>
      </c>
      <c r="G297" s="409" t="s">
        <v>135</v>
      </c>
      <c r="H297" s="420" t="s">
        <v>129</v>
      </c>
      <c r="I297" s="411" t="n">
        <v>1820</v>
      </c>
      <c r="J297" s="411" t="n">
        <v>48390</v>
      </c>
      <c r="K297" s="412" t="n">
        <v>26.5879120879121</v>
      </c>
    </row>
    <row r="298" customFormat="false" ht="13.5" hidden="false" customHeight="false" outlineLevel="0" collapsed="false">
      <c r="A298" s="408" t="n">
        <v>4164</v>
      </c>
      <c r="B298" s="420" t="s">
        <v>22</v>
      </c>
      <c r="C298" s="420" t="s">
        <v>23</v>
      </c>
      <c r="D298" s="410" t="n">
        <v>0.517361111111111</v>
      </c>
      <c r="E298" s="410" t="n">
        <v>0.590277777777778</v>
      </c>
      <c r="G298" s="409" t="s">
        <v>135</v>
      </c>
      <c r="H298" s="420" t="s">
        <v>28</v>
      </c>
      <c r="I298" s="411" t="n">
        <v>1820</v>
      </c>
      <c r="J298" s="411" t="n">
        <v>29090</v>
      </c>
      <c r="K298" s="412" t="n">
        <v>15.9835164835165</v>
      </c>
    </row>
    <row r="299" customFormat="false" ht="13.5" hidden="false" customHeight="false" outlineLevel="0" collapsed="false">
      <c r="A299" s="408" t="n">
        <v>4165</v>
      </c>
      <c r="B299" s="420" t="s">
        <v>22</v>
      </c>
      <c r="C299" s="420" t="s">
        <v>23</v>
      </c>
      <c r="D299" s="410" t="n">
        <v>0.517361111111111</v>
      </c>
      <c r="E299" s="410" t="n">
        <v>0.590277777777778</v>
      </c>
      <c r="G299" s="409" t="s">
        <v>135</v>
      </c>
      <c r="H299" s="420" t="s">
        <v>130</v>
      </c>
      <c r="I299" s="411" t="n">
        <v>2104</v>
      </c>
      <c r="J299" s="411" t="n">
        <v>50340</v>
      </c>
      <c r="K299" s="412" t="n">
        <v>23.925855513308</v>
      </c>
    </row>
    <row r="300" customFormat="false" ht="13.5" hidden="false" customHeight="false" outlineLevel="0" collapsed="false">
      <c r="A300" s="408" t="n">
        <v>4166</v>
      </c>
      <c r="B300" s="420" t="s">
        <v>22</v>
      </c>
      <c r="C300" s="420" t="s">
        <v>23</v>
      </c>
      <c r="D300" s="410" t="n">
        <v>0.517361111111111</v>
      </c>
      <c r="E300" s="410" t="n">
        <v>0.590277777777778</v>
      </c>
      <c r="G300" s="409" t="s">
        <v>135</v>
      </c>
      <c r="H300" s="420" t="s">
        <v>131</v>
      </c>
      <c r="I300" s="411" t="n">
        <v>2104</v>
      </c>
      <c r="J300" s="411" t="n">
        <v>34890</v>
      </c>
      <c r="K300" s="412" t="n">
        <v>16.5826996197719</v>
      </c>
    </row>
    <row r="301" customFormat="false" ht="13.5" hidden="false" customHeight="false" outlineLevel="0" collapsed="false">
      <c r="A301" s="408" t="n">
        <v>4167</v>
      </c>
      <c r="B301" s="420" t="s">
        <v>22</v>
      </c>
      <c r="C301" s="420" t="s">
        <v>23</v>
      </c>
      <c r="D301" s="410" t="n">
        <v>0.517361111111111</v>
      </c>
      <c r="E301" s="410" t="n">
        <v>0.590277777777778</v>
      </c>
      <c r="G301" s="409" t="s">
        <v>135</v>
      </c>
      <c r="H301" s="420" t="s">
        <v>132</v>
      </c>
      <c r="I301" s="411" t="n">
        <v>1820</v>
      </c>
      <c r="J301" s="411" t="n">
        <v>31340</v>
      </c>
      <c r="K301" s="412" t="n">
        <v>17.2197802197802</v>
      </c>
    </row>
    <row r="302" customFormat="false" ht="13.5" hidden="false" customHeight="false" outlineLevel="0" collapsed="false">
      <c r="A302" s="408" t="n">
        <v>4168</v>
      </c>
      <c r="B302" s="420" t="s">
        <v>22</v>
      </c>
      <c r="C302" s="420" t="s">
        <v>23</v>
      </c>
      <c r="D302" s="410" t="n">
        <v>0.611111111111111</v>
      </c>
      <c r="E302" s="410" t="n">
        <v>0.6875</v>
      </c>
      <c r="G302" s="409" t="s">
        <v>136</v>
      </c>
      <c r="H302" s="420" t="s">
        <v>124</v>
      </c>
      <c r="I302" s="411" t="n">
        <v>1252</v>
      </c>
      <c r="J302" s="411" t="n">
        <v>31890</v>
      </c>
      <c r="K302" s="412" t="n">
        <v>25.4712460063898</v>
      </c>
    </row>
    <row r="303" customFormat="false" ht="13.5" hidden="false" customHeight="false" outlineLevel="0" collapsed="false">
      <c r="A303" s="408" t="n">
        <v>4169</v>
      </c>
      <c r="B303" s="420" t="s">
        <v>22</v>
      </c>
      <c r="C303" s="420" t="s">
        <v>23</v>
      </c>
      <c r="D303" s="410" t="n">
        <v>0.611111111111111</v>
      </c>
      <c r="E303" s="410" t="n">
        <v>0.6875</v>
      </c>
      <c r="G303" s="409" t="s">
        <v>136</v>
      </c>
      <c r="H303" s="420" t="s">
        <v>54</v>
      </c>
      <c r="I303" s="411" t="n">
        <v>1252</v>
      </c>
      <c r="J303" s="411" t="n">
        <v>34190</v>
      </c>
      <c r="K303" s="412" t="n">
        <v>27.3083067092652</v>
      </c>
    </row>
    <row r="304" customFormat="false" ht="13.5" hidden="false" customHeight="false" outlineLevel="0" collapsed="false">
      <c r="A304" s="408" t="n">
        <v>4170</v>
      </c>
      <c r="B304" s="420" t="s">
        <v>22</v>
      </c>
      <c r="C304" s="420" t="s">
        <v>23</v>
      </c>
      <c r="D304" s="410" t="n">
        <v>0.611111111111111</v>
      </c>
      <c r="E304" s="410" t="n">
        <v>0.6875</v>
      </c>
      <c r="G304" s="409" t="s">
        <v>136</v>
      </c>
      <c r="H304" s="420" t="s">
        <v>35</v>
      </c>
      <c r="I304" s="411" t="n">
        <v>852</v>
      </c>
      <c r="J304" s="411" t="n">
        <v>19590</v>
      </c>
      <c r="K304" s="412" t="n">
        <v>22.9929577464789</v>
      </c>
    </row>
    <row r="305" customFormat="false" ht="13.5" hidden="false" customHeight="false" outlineLevel="0" collapsed="false">
      <c r="A305" s="408" t="n">
        <v>4171</v>
      </c>
      <c r="B305" s="420" t="s">
        <v>22</v>
      </c>
      <c r="C305" s="420" t="s">
        <v>23</v>
      </c>
      <c r="D305" s="410" t="n">
        <v>0.611111111111111</v>
      </c>
      <c r="E305" s="410" t="n">
        <v>0.6875</v>
      </c>
      <c r="G305" s="409" t="s">
        <v>136</v>
      </c>
      <c r="H305" s="420" t="s">
        <v>76</v>
      </c>
      <c r="I305" s="411" t="n">
        <v>852</v>
      </c>
      <c r="J305" s="411" t="n">
        <v>20690</v>
      </c>
      <c r="K305" s="412" t="n">
        <v>24.2840375586854</v>
      </c>
    </row>
    <row r="306" customFormat="false" ht="13.5" hidden="false" customHeight="false" outlineLevel="0" collapsed="false">
      <c r="A306" s="408" t="n">
        <v>4172</v>
      </c>
      <c r="B306" s="420" t="s">
        <v>22</v>
      </c>
      <c r="C306" s="420" t="s">
        <v>23</v>
      </c>
      <c r="D306" s="410" t="n">
        <v>0.611111111111111</v>
      </c>
      <c r="E306" s="410" t="n">
        <v>0.6875</v>
      </c>
      <c r="G306" s="409" t="s">
        <v>136</v>
      </c>
      <c r="H306" s="420" t="s">
        <v>126</v>
      </c>
      <c r="I306" s="411" t="n">
        <v>852</v>
      </c>
      <c r="J306" s="411" t="n">
        <v>26190</v>
      </c>
      <c r="K306" s="412" t="n">
        <v>30.7394366197183</v>
      </c>
    </row>
    <row r="307" customFormat="false" ht="13.5" hidden="false" customHeight="false" outlineLevel="0" collapsed="false">
      <c r="A307" s="408" t="n">
        <v>4173</v>
      </c>
      <c r="B307" s="420" t="s">
        <v>22</v>
      </c>
      <c r="C307" s="420" t="s">
        <v>23</v>
      </c>
      <c r="D307" s="410" t="n">
        <v>0.680555555555555</v>
      </c>
      <c r="E307" s="410" t="n">
        <v>0.753472222222222</v>
      </c>
      <c r="G307" s="409" t="s">
        <v>137</v>
      </c>
      <c r="H307" s="420" t="s">
        <v>124</v>
      </c>
      <c r="I307" s="411" t="n">
        <v>1252</v>
      </c>
      <c r="J307" s="411" t="n">
        <v>32690</v>
      </c>
      <c r="K307" s="412" t="n">
        <v>26.1102236421725</v>
      </c>
    </row>
    <row r="308" customFormat="false" ht="13.5" hidden="false" customHeight="false" outlineLevel="0" collapsed="false">
      <c r="A308" s="408" t="n">
        <v>4174</v>
      </c>
      <c r="B308" s="420" t="s">
        <v>22</v>
      </c>
      <c r="C308" s="420" t="s">
        <v>23</v>
      </c>
      <c r="D308" s="410" t="n">
        <v>0.680555555555555</v>
      </c>
      <c r="E308" s="410" t="n">
        <v>0.753472222222222</v>
      </c>
      <c r="G308" s="409" t="s">
        <v>137</v>
      </c>
      <c r="H308" s="420" t="s">
        <v>54</v>
      </c>
      <c r="I308" s="411" t="n">
        <v>1252</v>
      </c>
      <c r="J308" s="411" t="n">
        <v>35190</v>
      </c>
      <c r="K308" s="412" t="n">
        <v>28.1070287539936</v>
      </c>
    </row>
    <row r="309" customFormat="false" ht="13.5" hidden="false" customHeight="false" outlineLevel="0" collapsed="false">
      <c r="A309" s="408" t="n">
        <v>4175</v>
      </c>
      <c r="B309" s="420" t="s">
        <v>22</v>
      </c>
      <c r="C309" s="420" t="s">
        <v>23</v>
      </c>
      <c r="D309" s="410" t="n">
        <v>0.680555555555555</v>
      </c>
      <c r="E309" s="410" t="n">
        <v>0.753472222222222</v>
      </c>
      <c r="G309" s="409" t="s">
        <v>137</v>
      </c>
      <c r="H309" s="420" t="s">
        <v>35</v>
      </c>
      <c r="I309" s="411" t="n">
        <v>852</v>
      </c>
      <c r="J309" s="411" t="n">
        <v>19590</v>
      </c>
      <c r="K309" s="412" t="n">
        <v>22.9929577464789</v>
      </c>
    </row>
    <row r="310" customFormat="false" ht="13.5" hidden="false" customHeight="false" outlineLevel="0" collapsed="false">
      <c r="A310" s="408" t="n">
        <v>4176</v>
      </c>
      <c r="B310" s="420" t="s">
        <v>22</v>
      </c>
      <c r="C310" s="420" t="s">
        <v>23</v>
      </c>
      <c r="D310" s="410" t="n">
        <v>0.680555555555555</v>
      </c>
      <c r="E310" s="410" t="n">
        <v>0.753472222222222</v>
      </c>
      <c r="G310" s="409" t="s">
        <v>137</v>
      </c>
      <c r="H310" s="420" t="s">
        <v>76</v>
      </c>
      <c r="I310" s="411" t="n">
        <v>852</v>
      </c>
      <c r="J310" s="411" t="n">
        <v>20690</v>
      </c>
      <c r="K310" s="412" t="n">
        <v>24.2840375586854</v>
      </c>
    </row>
    <row r="311" customFormat="false" ht="13.5" hidden="false" customHeight="false" outlineLevel="0" collapsed="false">
      <c r="A311" s="408" t="n">
        <v>4177</v>
      </c>
      <c r="B311" s="420" t="s">
        <v>22</v>
      </c>
      <c r="C311" s="420" t="s">
        <v>23</v>
      </c>
      <c r="D311" s="410" t="n">
        <v>0.680555555555555</v>
      </c>
      <c r="E311" s="410" t="n">
        <v>0.753472222222222</v>
      </c>
      <c r="G311" s="409" t="s">
        <v>137</v>
      </c>
      <c r="H311" s="420" t="s">
        <v>126</v>
      </c>
      <c r="I311" s="411" t="n">
        <v>852</v>
      </c>
      <c r="J311" s="411" t="n">
        <v>26190</v>
      </c>
      <c r="K311" s="412" t="n">
        <v>30.7394366197183</v>
      </c>
    </row>
    <row r="312" customFormat="false" ht="13.5" hidden="false" customHeight="false" outlineLevel="0" collapsed="false">
      <c r="A312" s="408" t="n">
        <v>4178</v>
      </c>
      <c r="B312" s="420" t="s">
        <v>22</v>
      </c>
      <c r="C312" s="420" t="s">
        <v>23</v>
      </c>
      <c r="D312" s="410" t="n">
        <v>0.722222222222222</v>
      </c>
      <c r="E312" s="410" t="n">
        <v>0.795138888888889</v>
      </c>
      <c r="G312" s="409" t="s">
        <v>138</v>
      </c>
      <c r="H312" s="420" t="s">
        <v>124</v>
      </c>
      <c r="I312" s="411" t="n">
        <v>1252</v>
      </c>
      <c r="J312" s="411" t="n">
        <v>32690</v>
      </c>
      <c r="K312" s="412" t="n">
        <v>26.1102236421725</v>
      </c>
    </row>
    <row r="313" customFormat="false" ht="13.5" hidden="false" customHeight="false" outlineLevel="0" collapsed="false">
      <c r="A313" s="408" t="n">
        <v>4179</v>
      </c>
      <c r="B313" s="420" t="s">
        <v>22</v>
      </c>
      <c r="C313" s="420" t="s">
        <v>23</v>
      </c>
      <c r="D313" s="410" t="n">
        <v>0.722222222222222</v>
      </c>
      <c r="E313" s="410" t="n">
        <v>0.795138888888889</v>
      </c>
      <c r="G313" s="409" t="s">
        <v>138</v>
      </c>
      <c r="H313" s="420" t="s">
        <v>54</v>
      </c>
      <c r="I313" s="411" t="n">
        <v>1252</v>
      </c>
      <c r="J313" s="411" t="n">
        <v>35190</v>
      </c>
      <c r="K313" s="412" t="n">
        <v>28.1070287539936</v>
      </c>
    </row>
    <row r="314" customFormat="false" ht="13.5" hidden="false" customHeight="false" outlineLevel="0" collapsed="false">
      <c r="A314" s="408" t="n">
        <v>4180</v>
      </c>
      <c r="B314" s="420" t="s">
        <v>22</v>
      </c>
      <c r="C314" s="420" t="s">
        <v>23</v>
      </c>
      <c r="D314" s="410" t="n">
        <v>0.722222222222222</v>
      </c>
      <c r="E314" s="410" t="n">
        <v>0.795138888888889</v>
      </c>
      <c r="G314" s="409" t="s">
        <v>138</v>
      </c>
      <c r="H314" s="420" t="s">
        <v>25</v>
      </c>
      <c r="I314" s="411" t="n">
        <v>852</v>
      </c>
      <c r="J314" s="411" t="n">
        <v>12490</v>
      </c>
      <c r="K314" s="412" t="n">
        <v>14.6596244131455</v>
      </c>
    </row>
    <row r="315" customFormat="false" ht="13.5" hidden="false" customHeight="false" outlineLevel="0" collapsed="false">
      <c r="A315" s="408" t="n">
        <v>4181</v>
      </c>
      <c r="B315" s="420" t="s">
        <v>22</v>
      </c>
      <c r="C315" s="420" t="s">
        <v>23</v>
      </c>
      <c r="D315" s="410" t="n">
        <v>0.722222222222222</v>
      </c>
      <c r="E315" s="410" t="n">
        <v>0.795138888888889</v>
      </c>
      <c r="G315" s="409" t="s">
        <v>138</v>
      </c>
      <c r="H315" s="420" t="s">
        <v>125</v>
      </c>
      <c r="I315" s="411" t="n">
        <v>852</v>
      </c>
      <c r="J315" s="411" t="n">
        <v>18290</v>
      </c>
      <c r="K315" s="412" t="n">
        <v>21.4671361502347</v>
      </c>
    </row>
    <row r="316" customFormat="false" ht="13.5" hidden="false" customHeight="false" outlineLevel="0" collapsed="false">
      <c r="A316" s="408" t="n">
        <v>4182</v>
      </c>
      <c r="B316" s="420" t="s">
        <v>22</v>
      </c>
      <c r="C316" s="420" t="s">
        <v>23</v>
      </c>
      <c r="D316" s="410" t="n">
        <v>0.722222222222222</v>
      </c>
      <c r="E316" s="410" t="n">
        <v>0.795138888888889</v>
      </c>
      <c r="G316" s="409" t="s">
        <v>138</v>
      </c>
      <c r="H316" s="420" t="s">
        <v>35</v>
      </c>
      <c r="I316" s="411" t="n">
        <v>852</v>
      </c>
      <c r="J316" s="411" t="n">
        <v>19090</v>
      </c>
      <c r="K316" s="412" t="n">
        <v>22.406103286385</v>
      </c>
    </row>
    <row r="317" customFormat="false" ht="13.5" hidden="false" customHeight="false" outlineLevel="0" collapsed="false">
      <c r="A317" s="408" t="n">
        <v>4183</v>
      </c>
      <c r="B317" s="420" t="s">
        <v>22</v>
      </c>
      <c r="C317" s="420" t="s">
        <v>23</v>
      </c>
      <c r="D317" s="410" t="n">
        <v>0.722222222222222</v>
      </c>
      <c r="E317" s="410" t="n">
        <v>0.795138888888889</v>
      </c>
      <c r="G317" s="409" t="s">
        <v>138</v>
      </c>
      <c r="H317" s="420" t="s">
        <v>76</v>
      </c>
      <c r="I317" s="411" t="n">
        <v>852</v>
      </c>
      <c r="J317" s="411" t="n">
        <v>20690</v>
      </c>
      <c r="K317" s="412" t="n">
        <v>24.2840375586854</v>
      </c>
    </row>
    <row r="318" customFormat="false" ht="13.5" hidden="false" customHeight="false" outlineLevel="0" collapsed="false">
      <c r="A318" s="408" t="n">
        <v>4184</v>
      </c>
      <c r="B318" s="420" t="s">
        <v>22</v>
      </c>
      <c r="C318" s="420" t="s">
        <v>23</v>
      </c>
      <c r="D318" s="410" t="n">
        <v>0.722222222222222</v>
      </c>
      <c r="E318" s="410" t="n">
        <v>0.795138888888889</v>
      </c>
      <c r="G318" s="409" t="s">
        <v>138</v>
      </c>
      <c r="H318" s="420" t="s">
        <v>126</v>
      </c>
      <c r="I318" s="411" t="n">
        <v>852</v>
      </c>
      <c r="J318" s="411" t="n">
        <v>26190</v>
      </c>
      <c r="K318" s="412" t="n">
        <v>30.7394366197183</v>
      </c>
    </row>
    <row r="319" customFormat="false" ht="13.5" hidden="false" customHeight="false" outlineLevel="0" collapsed="false">
      <c r="A319" s="408" t="n">
        <v>4185</v>
      </c>
      <c r="B319" s="420" t="s">
        <v>22</v>
      </c>
      <c r="C319" s="420" t="s">
        <v>23</v>
      </c>
      <c r="D319" s="410" t="n">
        <v>0.722222222222222</v>
      </c>
      <c r="E319" s="410" t="n">
        <v>0.795138888888889</v>
      </c>
      <c r="G319" s="409" t="s">
        <v>138</v>
      </c>
      <c r="H319" s="420" t="s">
        <v>128</v>
      </c>
      <c r="I319" s="411" t="n">
        <v>2104</v>
      </c>
      <c r="J319" s="411" t="n">
        <v>54890</v>
      </c>
      <c r="K319" s="412" t="n">
        <v>26.0884030418251</v>
      </c>
    </row>
    <row r="320" customFormat="false" ht="13.5" hidden="false" customHeight="false" outlineLevel="0" collapsed="false">
      <c r="A320" s="408" t="n">
        <v>4186</v>
      </c>
      <c r="B320" s="420" t="s">
        <v>22</v>
      </c>
      <c r="C320" s="420" t="s">
        <v>23</v>
      </c>
      <c r="D320" s="410" t="n">
        <v>0.722222222222222</v>
      </c>
      <c r="E320" s="410" t="n">
        <v>0.795138888888889</v>
      </c>
      <c r="G320" s="409" t="s">
        <v>138</v>
      </c>
      <c r="H320" s="420" t="s">
        <v>129</v>
      </c>
      <c r="I320" s="411" t="n">
        <v>1820</v>
      </c>
      <c r="J320" s="411" t="n">
        <v>48390</v>
      </c>
      <c r="K320" s="412" t="n">
        <v>26.5879120879121</v>
      </c>
    </row>
    <row r="321" customFormat="false" ht="13.5" hidden="false" customHeight="false" outlineLevel="0" collapsed="false">
      <c r="A321" s="408" t="n">
        <v>4187</v>
      </c>
      <c r="B321" s="420" t="s">
        <v>22</v>
      </c>
      <c r="C321" s="420" t="s">
        <v>23</v>
      </c>
      <c r="D321" s="410" t="n">
        <v>0.722222222222222</v>
      </c>
      <c r="E321" s="410" t="n">
        <v>0.795138888888889</v>
      </c>
      <c r="G321" s="409" t="s">
        <v>138</v>
      </c>
      <c r="H321" s="420" t="s">
        <v>28</v>
      </c>
      <c r="I321" s="411" t="n">
        <v>1820</v>
      </c>
      <c r="J321" s="411" t="n">
        <v>30890</v>
      </c>
      <c r="K321" s="412" t="n">
        <v>16.9725274725275</v>
      </c>
    </row>
    <row r="322" customFormat="false" ht="13.5" hidden="false" customHeight="false" outlineLevel="0" collapsed="false">
      <c r="A322" s="408" t="n">
        <v>4188</v>
      </c>
      <c r="B322" s="420" t="s">
        <v>22</v>
      </c>
      <c r="C322" s="420" t="s">
        <v>23</v>
      </c>
      <c r="D322" s="410" t="n">
        <v>0.722222222222222</v>
      </c>
      <c r="E322" s="410" t="n">
        <v>0.795138888888889</v>
      </c>
      <c r="G322" s="409" t="s">
        <v>138</v>
      </c>
      <c r="H322" s="420" t="s">
        <v>130</v>
      </c>
      <c r="I322" s="411" t="n">
        <v>2104</v>
      </c>
      <c r="J322" s="411" t="n">
        <v>50340</v>
      </c>
      <c r="K322" s="412" t="n">
        <v>23.925855513308</v>
      </c>
    </row>
    <row r="323" customFormat="false" ht="13.5" hidden="false" customHeight="false" outlineLevel="0" collapsed="false">
      <c r="A323" s="408" t="n">
        <v>4189</v>
      </c>
      <c r="B323" s="420" t="s">
        <v>22</v>
      </c>
      <c r="C323" s="420" t="s">
        <v>23</v>
      </c>
      <c r="D323" s="410" t="n">
        <v>0.722222222222222</v>
      </c>
      <c r="E323" s="410" t="n">
        <v>0.795138888888889</v>
      </c>
      <c r="G323" s="409" t="s">
        <v>138</v>
      </c>
      <c r="H323" s="420" t="s">
        <v>131</v>
      </c>
      <c r="I323" s="411" t="n">
        <v>2104</v>
      </c>
      <c r="J323" s="411" t="n">
        <v>34890</v>
      </c>
      <c r="K323" s="412" t="n">
        <v>16.5826996197719</v>
      </c>
    </row>
    <row r="324" customFormat="false" ht="13.5" hidden="false" customHeight="false" outlineLevel="0" collapsed="false">
      <c r="A324" s="408" t="n">
        <v>4190</v>
      </c>
      <c r="B324" s="420" t="s">
        <v>22</v>
      </c>
      <c r="C324" s="420" t="s">
        <v>23</v>
      </c>
      <c r="D324" s="410" t="n">
        <v>0.722222222222222</v>
      </c>
      <c r="E324" s="410" t="n">
        <v>0.795138888888889</v>
      </c>
      <c r="G324" s="409" t="s">
        <v>138</v>
      </c>
      <c r="H324" s="420" t="s">
        <v>132</v>
      </c>
      <c r="I324" s="411" t="n">
        <v>1820</v>
      </c>
      <c r="J324" s="411" t="n">
        <v>31340</v>
      </c>
      <c r="K324" s="412" t="n">
        <v>17.2197802197802</v>
      </c>
    </row>
    <row r="325" customFormat="false" ht="13.5" hidden="false" customHeight="false" outlineLevel="0" collapsed="false">
      <c r="A325" s="408" t="n">
        <v>4191</v>
      </c>
      <c r="B325" s="420" t="s">
        <v>22</v>
      </c>
      <c r="C325" s="420" t="s">
        <v>23</v>
      </c>
      <c r="D325" s="410" t="n">
        <v>0.784722222222222</v>
      </c>
      <c r="E325" s="410" t="n">
        <v>0.857638888888889</v>
      </c>
      <c r="G325" s="409" t="s">
        <v>139</v>
      </c>
      <c r="H325" s="420" t="s">
        <v>124</v>
      </c>
      <c r="I325" s="411" t="n">
        <v>1252</v>
      </c>
      <c r="J325" s="411" t="n">
        <v>31890</v>
      </c>
      <c r="K325" s="412" t="n">
        <v>25.4712460063898</v>
      </c>
    </row>
    <row r="326" customFormat="false" ht="13.5" hidden="false" customHeight="false" outlineLevel="0" collapsed="false">
      <c r="A326" s="408" t="n">
        <v>4192</v>
      </c>
      <c r="B326" s="420" t="s">
        <v>22</v>
      </c>
      <c r="C326" s="420" t="s">
        <v>23</v>
      </c>
      <c r="D326" s="410" t="n">
        <v>0.784722222222222</v>
      </c>
      <c r="E326" s="410" t="n">
        <v>0.857638888888889</v>
      </c>
      <c r="G326" s="409" t="s">
        <v>139</v>
      </c>
      <c r="H326" s="420" t="s">
        <v>54</v>
      </c>
      <c r="I326" s="411" t="n">
        <v>1252</v>
      </c>
      <c r="J326" s="411" t="n">
        <v>34190</v>
      </c>
      <c r="K326" s="412" t="n">
        <v>27.3083067092652</v>
      </c>
    </row>
    <row r="327" customFormat="false" ht="13.5" hidden="false" customHeight="false" outlineLevel="0" collapsed="false">
      <c r="A327" s="408" t="n">
        <v>4193</v>
      </c>
      <c r="B327" s="420" t="s">
        <v>22</v>
      </c>
      <c r="C327" s="420" t="s">
        <v>23</v>
      </c>
      <c r="D327" s="410" t="n">
        <v>0.784722222222222</v>
      </c>
      <c r="E327" s="410" t="n">
        <v>0.857638888888889</v>
      </c>
      <c r="G327" s="409" t="s">
        <v>139</v>
      </c>
      <c r="H327" s="420" t="s">
        <v>35</v>
      </c>
      <c r="I327" s="411" t="n">
        <v>852</v>
      </c>
      <c r="J327" s="411" t="n">
        <v>19590</v>
      </c>
      <c r="K327" s="412" t="n">
        <v>22.9929577464789</v>
      </c>
    </row>
    <row r="328" customFormat="false" ht="13.5" hidden="false" customHeight="false" outlineLevel="0" collapsed="false">
      <c r="A328" s="408" t="n">
        <v>4194</v>
      </c>
      <c r="B328" s="420" t="s">
        <v>22</v>
      </c>
      <c r="C328" s="420" t="s">
        <v>23</v>
      </c>
      <c r="D328" s="410" t="n">
        <v>0.784722222222222</v>
      </c>
      <c r="E328" s="410" t="n">
        <v>0.857638888888889</v>
      </c>
      <c r="G328" s="409" t="s">
        <v>139</v>
      </c>
      <c r="H328" s="420" t="s">
        <v>76</v>
      </c>
      <c r="I328" s="411" t="n">
        <v>852</v>
      </c>
      <c r="J328" s="411" t="n">
        <v>20490</v>
      </c>
      <c r="K328" s="412" t="n">
        <v>24.0492957746479</v>
      </c>
    </row>
    <row r="329" customFormat="false" ht="13.5" hidden="false" customHeight="false" outlineLevel="0" collapsed="false">
      <c r="A329" s="408" t="n">
        <v>4195</v>
      </c>
      <c r="B329" s="420" t="s">
        <v>22</v>
      </c>
      <c r="C329" s="420" t="s">
        <v>23</v>
      </c>
      <c r="D329" s="410" t="n">
        <v>0.784722222222222</v>
      </c>
      <c r="E329" s="410" t="n">
        <v>0.857638888888889</v>
      </c>
      <c r="G329" s="409" t="s">
        <v>139</v>
      </c>
      <c r="H329" s="420" t="s">
        <v>126</v>
      </c>
      <c r="I329" s="411" t="n">
        <v>852</v>
      </c>
      <c r="J329" s="411" t="n">
        <v>25390</v>
      </c>
      <c r="K329" s="412" t="n">
        <v>29.8004694835681</v>
      </c>
    </row>
    <row r="330" customFormat="false" ht="13.5" hidden="false" customHeight="false" outlineLevel="0" collapsed="false">
      <c r="A330" s="408" t="n">
        <v>4196</v>
      </c>
      <c r="B330" s="420" t="s">
        <v>22</v>
      </c>
      <c r="C330" s="420" t="s">
        <v>23</v>
      </c>
      <c r="D330" s="410" t="n">
        <v>0.847222222222222</v>
      </c>
      <c r="E330" s="410" t="n">
        <v>0.927083333333333</v>
      </c>
      <c r="G330" s="409" t="s">
        <v>140</v>
      </c>
      <c r="H330" s="420" t="s">
        <v>124</v>
      </c>
      <c r="I330" s="411" t="n">
        <v>1252</v>
      </c>
      <c r="J330" s="411" t="n">
        <v>31890</v>
      </c>
      <c r="K330" s="412" t="n">
        <v>25.4712460063898</v>
      </c>
    </row>
    <row r="331" customFormat="false" ht="13.5" hidden="false" customHeight="false" outlineLevel="0" collapsed="false">
      <c r="A331" s="408" t="n">
        <v>4197</v>
      </c>
      <c r="B331" s="420" t="s">
        <v>22</v>
      </c>
      <c r="C331" s="420" t="s">
        <v>23</v>
      </c>
      <c r="D331" s="410" t="n">
        <v>0.847222222222222</v>
      </c>
      <c r="E331" s="410" t="n">
        <v>0.927083333333333</v>
      </c>
      <c r="G331" s="409" t="s">
        <v>140</v>
      </c>
      <c r="H331" s="420" t="s">
        <v>54</v>
      </c>
      <c r="I331" s="411" t="n">
        <v>1252</v>
      </c>
      <c r="J331" s="411" t="n">
        <v>34190</v>
      </c>
      <c r="K331" s="412" t="n">
        <v>27.3083067092652</v>
      </c>
    </row>
    <row r="332" customFormat="false" ht="13.5" hidden="false" customHeight="false" outlineLevel="0" collapsed="false">
      <c r="A332" s="408" t="n">
        <v>4198</v>
      </c>
      <c r="B332" s="420" t="s">
        <v>22</v>
      </c>
      <c r="C332" s="420" t="s">
        <v>23</v>
      </c>
      <c r="D332" s="410" t="n">
        <v>0.847222222222222</v>
      </c>
      <c r="E332" s="410" t="n">
        <v>0.927083333333333</v>
      </c>
      <c r="G332" s="409" t="s">
        <v>140</v>
      </c>
      <c r="H332" s="420" t="s">
        <v>25</v>
      </c>
      <c r="I332" s="411" t="n">
        <v>852</v>
      </c>
      <c r="J332" s="411" t="n">
        <v>17190</v>
      </c>
      <c r="K332" s="412" t="n">
        <v>20.1760563380282</v>
      </c>
    </row>
    <row r="333" customFormat="false" ht="13.5" hidden="false" customHeight="false" outlineLevel="0" collapsed="false">
      <c r="A333" s="408" t="n">
        <v>4199</v>
      </c>
      <c r="B333" s="420" t="s">
        <v>22</v>
      </c>
      <c r="C333" s="420" t="s">
        <v>23</v>
      </c>
      <c r="D333" s="410" t="n">
        <v>0.847222222222222</v>
      </c>
      <c r="E333" s="410" t="n">
        <v>0.927083333333333</v>
      </c>
      <c r="G333" s="409" t="s">
        <v>140</v>
      </c>
      <c r="H333" s="420" t="s">
        <v>125</v>
      </c>
      <c r="I333" s="411" t="n">
        <v>852</v>
      </c>
      <c r="J333" s="411" t="n">
        <v>18190</v>
      </c>
      <c r="K333" s="412" t="n">
        <v>21.349765258216</v>
      </c>
    </row>
    <row r="334" customFormat="false" ht="13.5" hidden="false" customHeight="false" outlineLevel="0" collapsed="false">
      <c r="A334" s="408" t="n">
        <v>4200</v>
      </c>
      <c r="B334" s="420" t="s">
        <v>22</v>
      </c>
      <c r="C334" s="420" t="s">
        <v>23</v>
      </c>
      <c r="D334" s="410" t="n">
        <v>0.847222222222222</v>
      </c>
      <c r="E334" s="410" t="n">
        <v>0.927083333333333</v>
      </c>
      <c r="G334" s="409" t="s">
        <v>140</v>
      </c>
      <c r="H334" s="420" t="s">
        <v>35</v>
      </c>
      <c r="I334" s="411" t="n">
        <v>852</v>
      </c>
      <c r="J334" s="411" t="n">
        <v>18290</v>
      </c>
      <c r="K334" s="412" t="n">
        <v>21.4671361502347</v>
      </c>
    </row>
    <row r="335" customFormat="false" ht="13.5" hidden="false" customHeight="false" outlineLevel="0" collapsed="false">
      <c r="A335" s="408" t="n">
        <v>4201</v>
      </c>
      <c r="B335" s="420" t="s">
        <v>22</v>
      </c>
      <c r="C335" s="420" t="s">
        <v>23</v>
      </c>
      <c r="D335" s="410" t="n">
        <v>0.847222222222222</v>
      </c>
      <c r="E335" s="410" t="n">
        <v>0.927083333333333</v>
      </c>
      <c r="G335" s="409" t="s">
        <v>140</v>
      </c>
      <c r="H335" s="420" t="s">
        <v>76</v>
      </c>
      <c r="I335" s="411" t="n">
        <v>852</v>
      </c>
      <c r="J335" s="411" t="n">
        <v>20490</v>
      </c>
      <c r="K335" s="412" t="n">
        <v>24.0492957746479</v>
      </c>
    </row>
    <row r="336" customFormat="false" ht="13.5" hidden="false" customHeight="false" outlineLevel="0" collapsed="false">
      <c r="A336" s="408" t="n">
        <v>4202</v>
      </c>
      <c r="B336" s="420" t="s">
        <v>22</v>
      </c>
      <c r="C336" s="420" t="s">
        <v>23</v>
      </c>
      <c r="D336" s="410" t="n">
        <v>0.847222222222222</v>
      </c>
      <c r="E336" s="410" t="n">
        <v>0.927083333333333</v>
      </c>
      <c r="G336" s="409" t="s">
        <v>140</v>
      </c>
      <c r="H336" s="420" t="s">
        <v>126</v>
      </c>
      <c r="I336" s="411" t="n">
        <v>852</v>
      </c>
      <c r="J336" s="411" t="n">
        <v>25390</v>
      </c>
      <c r="K336" s="412" t="n">
        <v>29.8004694835681</v>
      </c>
    </row>
    <row r="337" customFormat="false" ht="13.5" hidden="false" customHeight="false" outlineLevel="0" collapsed="false">
      <c r="A337" s="408" t="n">
        <v>4203</v>
      </c>
      <c r="B337" s="420" t="s">
        <v>22</v>
      </c>
      <c r="C337" s="420" t="s">
        <v>23</v>
      </c>
      <c r="D337" s="410" t="n">
        <v>0.847222222222222</v>
      </c>
      <c r="E337" s="410" t="n">
        <v>0.927083333333333</v>
      </c>
      <c r="G337" s="409" t="s">
        <v>140</v>
      </c>
      <c r="H337" s="420" t="s">
        <v>128</v>
      </c>
      <c r="I337" s="411" t="n">
        <v>2104</v>
      </c>
      <c r="J337" s="411" t="n">
        <v>54890</v>
      </c>
      <c r="K337" s="412" t="n">
        <v>26.0884030418251</v>
      </c>
    </row>
    <row r="338" customFormat="false" ht="13.5" hidden="false" customHeight="false" outlineLevel="0" collapsed="false">
      <c r="A338" s="408" t="n">
        <v>4204</v>
      </c>
      <c r="B338" s="420" t="s">
        <v>22</v>
      </c>
      <c r="C338" s="420" t="s">
        <v>23</v>
      </c>
      <c r="D338" s="410" t="n">
        <v>0.847222222222222</v>
      </c>
      <c r="E338" s="410" t="n">
        <v>0.927083333333333</v>
      </c>
      <c r="G338" s="409" t="s">
        <v>140</v>
      </c>
      <c r="H338" s="420" t="s">
        <v>129</v>
      </c>
      <c r="I338" s="411" t="n">
        <v>1820</v>
      </c>
      <c r="J338" s="411" t="n">
        <v>48390</v>
      </c>
      <c r="K338" s="412" t="n">
        <v>26.5879120879121</v>
      </c>
    </row>
    <row r="339" customFormat="false" ht="13.5" hidden="false" customHeight="false" outlineLevel="0" collapsed="false">
      <c r="A339" s="408" t="n">
        <v>4205</v>
      </c>
      <c r="B339" s="420" t="s">
        <v>22</v>
      </c>
      <c r="C339" s="420" t="s">
        <v>23</v>
      </c>
      <c r="D339" s="410" t="n">
        <v>0.847222222222222</v>
      </c>
      <c r="E339" s="410" t="n">
        <v>0.927083333333333</v>
      </c>
      <c r="G339" s="409" t="s">
        <v>140</v>
      </c>
      <c r="H339" s="420" t="s">
        <v>28</v>
      </c>
      <c r="I339" s="411" t="n">
        <v>1820</v>
      </c>
      <c r="J339" s="411" t="n">
        <v>30690</v>
      </c>
      <c r="K339" s="412" t="n">
        <v>16.8626373626374</v>
      </c>
    </row>
    <row r="340" customFormat="false" ht="13.5" hidden="false" customHeight="false" outlineLevel="0" collapsed="false">
      <c r="A340" s="408" t="n">
        <v>4206</v>
      </c>
      <c r="B340" s="420" t="s">
        <v>22</v>
      </c>
      <c r="C340" s="420" t="s">
        <v>23</v>
      </c>
      <c r="D340" s="410" t="n">
        <v>0.847222222222222</v>
      </c>
      <c r="E340" s="410" t="n">
        <v>0.927083333333333</v>
      </c>
      <c r="G340" s="409" t="s">
        <v>140</v>
      </c>
      <c r="H340" s="420" t="s">
        <v>130</v>
      </c>
      <c r="I340" s="411" t="n">
        <v>2104</v>
      </c>
      <c r="J340" s="411" t="n">
        <v>50340</v>
      </c>
      <c r="K340" s="412" t="n">
        <v>23.925855513308</v>
      </c>
    </row>
    <row r="341" customFormat="false" ht="13.5" hidden="false" customHeight="false" outlineLevel="0" collapsed="false">
      <c r="A341" s="408" t="n">
        <v>4207</v>
      </c>
      <c r="B341" s="420" t="s">
        <v>22</v>
      </c>
      <c r="C341" s="420" t="s">
        <v>23</v>
      </c>
      <c r="D341" s="410" t="n">
        <v>0.847222222222222</v>
      </c>
      <c r="E341" s="410" t="n">
        <v>0.927083333333333</v>
      </c>
      <c r="G341" s="409" t="s">
        <v>140</v>
      </c>
      <c r="H341" s="420" t="s">
        <v>131</v>
      </c>
      <c r="I341" s="411" t="n">
        <v>2104</v>
      </c>
      <c r="J341" s="411" t="n">
        <v>34890</v>
      </c>
      <c r="K341" s="412" t="n">
        <v>16.5826996197719</v>
      </c>
    </row>
    <row r="342" customFormat="false" ht="13.5" hidden="false" customHeight="false" outlineLevel="0" collapsed="false">
      <c r="A342" s="408" t="n">
        <v>4208</v>
      </c>
      <c r="B342" s="420" t="s">
        <v>22</v>
      </c>
      <c r="C342" s="420" t="s">
        <v>23</v>
      </c>
      <c r="D342" s="410" t="n">
        <v>0.847222222222222</v>
      </c>
      <c r="E342" s="410" t="n">
        <v>0.927083333333333</v>
      </c>
      <c r="G342" s="409" t="s">
        <v>140</v>
      </c>
      <c r="H342" s="420" t="s">
        <v>132</v>
      </c>
      <c r="I342" s="411" t="n">
        <v>1820</v>
      </c>
      <c r="J342" s="411" t="n">
        <v>31340</v>
      </c>
      <c r="K342" s="412" t="n">
        <v>17.2197802197802</v>
      </c>
    </row>
    <row r="343" customFormat="false" ht="13.5" hidden="false" customHeight="false" outlineLevel="0" collapsed="false">
      <c r="A343" s="408" t="n">
        <v>4209</v>
      </c>
      <c r="B343" s="420" t="s">
        <v>22</v>
      </c>
      <c r="C343" s="420" t="s">
        <v>42</v>
      </c>
      <c r="D343" s="410" t="n">
        <v>0.409722222222222</v>
      </c>
      <c r="E343" s="410" t="n">
        <v>0.472222222222222</v>
      </c>
      <c r="G343" s="409" t="s">
        <v>141</v>
      </c>
      <c r="H343" s="420" t="s">
        <v>124</v>
      </c>
      <c r="I343" s="411" t="n">
        <v>962</v>
      </c>
      <c r="J343" s="411" t="n">
        <v>31040</v>
      </c>
      <c r="K343" s="412" t="n">
        <v>32.2661122661123</v>
      </c>
    </row>
    <row r="344" customFormat="false" ht="13.5" hidden="false" customHeight="false" outlineLevel="0" collapsed="false">
      <c r="A344" s="408" t="n">
        <v>4210</v>
      </c>
      <c r="B344" s="420" t="s">
        <v>22</v>
      </c>
      <c r="C344" s="420" t="s">
        <v>42</v>
      </c>
      <c r="D344" s="410" t="n">
        <v>0.409722222222222</v>
      </c>
      <c r="E344" s="410" t="n">
        <v>0.472222222222222</v>
      </c>
      <c r="G344" s="409" t="s">
        <v>141</v>
      </c>
      <c r="H344" s="420" t="s">
        <v>54</v>
      </c>
      <c r="I344" s="411" t="n">
        <v>962</v>
      </c>
      <c r="J344" s="411" t="n">
        <v>31540</v>
      </c>
      <c r="K344" s="412" t="n">
        <v>32.7858627858628</v>
      </c>
    </row>
    <row r="345" customFormat="false" ht="13.5" hidden="false" customHeight="false" outlineLevel="0" collapsed="false">
      <c r="A345" s="408" t="n">
        <v>4211</v>
      </c>
      <c r="B345" s="420" t="s">
        <v>22</v>
      </c>
      <c r="C345" s="420" t="s">
        <v>42</v>
      </c>
      <c r="D345" s="410" t="n">
        <v>0.409722222222222</v>
      </c>
      <c r="E345" s="410" t="n">
        <v>0.472222222222222</v>
      </c>
      <c r="G345" s="409" t="s">
        <v>141</v>
      </c>
      <c r="H345" s="420" t="s">
        <v>25</v>
      </c>
      <c r="I345" s="411" t="n">
        <v>562</v>
      </c>
      <c r="J345" s="411" t="n">
        <v>11840</v>
      </c>
      <c r="K345" s="412" t="n">
        <v>21.067615658363</v>
      </c>
    </row>
    <row r="346" customFormat="false" ht="13.5" hidden="false" customHeight="false" outlineLevel="0" collapsed="false">
      <c r="A346" s="408" t="n">
        <v>4212</v>
      </c>
      <c r="B346" s="420" t="s">
        <v>22</v>
      </c>
      <c r="C346" s="420" t="s">
        <v>42</v>
      </c>
      <c r="D346" s="410" t="n">
        <v>0.409722222222222</v>
      </c>
      <c r="E346" s="410" t="n">
        <v>0.472222222222222</v>
      </c>
      <c r="G346" s="409" t="s">
        <v>141</v>
      </c>
      <c r="H346" s="420" t="s">
        <v>125</v>
      </c>
      <c r="I346" s="411" t="n">
        <v>562</v>
      </c>
      <c r="J346" s="411" t="n">
        <v>12240</v>
      </c>
      <c r="K346" s="412" t="n">
        <v>21.779359430605</v>
      </c>
    </row>
    <row r="347" customFormat="false" ht="13.5" hidden="false" customHeight="false" outlineLevel="0" collapsed="false">
      <c r="A347" s="408" t="n">
        <v>4213</v>
      </c>
      <c r="B347" s="420" t="s">
        <v>22</v>
      </c>
      <c r="C347" s="420" t="s">
        <v>42</v>
      </c>
      <c r="D347" s="410" t="n">
        <v>0.409722222222222</v>
      </c>
      <c r="E347" s="410" t="n">
        <v>0.472222222222222</v>
      </c>
      <c r="G347" s="409" t="s">
        <v>141</v>
      </c>
      <c r="H347" s="420" t="s">
        <v>35</v>
      </c>
      <c r="I347" s="411" t="n">
        <v>562</v>
      </c>
      <c r="J347" s="411" t="n">
        <v>12640</v>
      </c>
      <c r="K347" s="412" t="n">
        <v>22.491103202847</v>
      </c>
    </row>
    <row r="348" customFormat="false" ht="13.5" hidden="false" customHeight="false" outlineLevel="0" collapsed="false">
      <c r="A348" s="408" t="n">
        <v>4214</v>
      </c>
      <c r="B348" s="420" t="s">
        <v>22</v>
      </c>
      <c r="C348" s="420" t="s">
        <v>42</v>
      </c>
      <c r="D348" s="410" t="n">
        <v>0.409722222222222</v>
      </c>
      <c r="E348" s="410" t="n">
        <v>0.472222222222222</v>
      </c>
      <c r="G348" s="409" t="s">
        <v>141</v>
      </c>
      <c r="H348" s="420" t="s">
        <v>76</v>
      </c>
      <c r="I348" s="411" t="n">
        <v>562</v>
      </c>
      <c r="J348" s="411" t="n">
        <v>16140</v>
      </c>
      <c r="K348" s="412" t="n">
        <v>28.7188612099644</v>
      </c>
    </row>
    <row r="349" customFormat="false" ht="13.5" hidden="false" customHeight="false" outlineLevel="0" collapsed="false">
      <c r="A349" s="408" t="n">
        <v>4215</v>
      </c>
      <c r="B349" s="420" t="s">
        <v>22</v>
      </c>
      <c r="C349" s="420" t="s">
        <v>42</v>
      </c>
      <c r="D349" s="410" t="n">
        <v>0.409722222222222</v>
      </c>
      <c r="E349" s="410" t="n">
        <v>0.472222222222222</v>
      </c>
      <c r="G349" s="409" t="s">
        <v>141</v>
      </c>
      <c r="H349" s="420" t="s">
        <v>126</v>
      </c>
      <c r="I349" s="411" t="n">
        <v>562</v>
      </c>
      <c r="J349" s="411" t="n">
        <v>16540</v>
      </c>
      <c r="K349" s="412" t="n">
        <v>29.4306049822064</v>
      </c>
    </row>
    <row r="350" customFormat="false" ht="13.5" hidden="false" customHeight="false" outlineLevel="0" collapsed="false">
      <c r="A350" s="408" t="n">
        <v>4216</v>
      </c>
      <c r="B350" s="420" t="s">
        <v>22</v>
      </c>
      <c r="C350" s="420" t="s">
        <v>42</v>
      </c>
      <c r="D350" s="410" t="n">
        <v>0.548611111111111</v>
      </c>
      <c r="E350" s="410" t="n">
        <v>0.611111111111111</v>
      </c>
      <c r="G350" s="409" t="s">
        <v>142</v>
      </c>
      <c r="H350" s="420" t="s">
        <v>124</v>
      </c>
      <c r="I350" s="411" t="n">
        <v>962</v>
      </c>
      <c r="J350" s="411" t="n">
        <v>31040</v>
      </c>
      <c r="K350" s="412" t="n">
        <v>32.2661122661123</v>
      </c>
    </row>
    <row r="351" customFormat="false" ht="13.5" hidden="false" customHeight="false" outlineLevel="0" collapsed="false">
      <c r="A351" s="408" t="n">
        <v>4217</v>
      </c>
      <c r="B351" s="420" t="s">
        <v>22</v>
      </c>
      <c r="C351" s="420" t="s">
        <v>42</v>
      </c>
      <c r="D351" s="410" t="n">
        <v>0.548611111111111</v>
      </c>
      <c r="E351" s="410" t="n">
        <v>0.611111111111111</v>
      </c>
      <c r="G351" s="409" t="s">
        <v>142</v>
      </c>
      <c r="H351" s="420" t="s">
        <v>54</v>
      </c>
      <c r="I351" s="411" t="n">
        <v>962</v>
      </c>
      <c r="J351" s="411" t="n">
        <v>31540</v>
      </c>
      <c r="K351" s="412" t="n">
        <v>32.7858627858628</v>
      </c>
    </row>
    <row r="352" customFormat="false" ht="13.5" hidden="false" customHeight="false" outlineLevel="0" collapsed="false">
      <c r="A352" s="408" t="n">
        <v>4218</v>
      </c>
      <c r="B352" s="420" t="s">
        <v>22</v>
      </c>
      <c r="C352" s="420" t="s">
        <v>42</v>
      </c>
      <c r="D352" s="410" t="n">
        <v>0.548611111111111</v>
      </c>
      <c r="E352" s="410" t="n">
        <v>0.611111111111111</v>
      </c>
      <c r="G352" s="409" t="s">
        <v>142</v>
      </c>
      <c r="H352" s="420" t="s">
        <v>25</v>
      </c>
      <c r="I352" s="411" t="n">
        <v>562</v>
      </c>
      <c r="J352" s="411" t="n">
        <v>10940</v>
      </c>
      <c r="K352" s="412" t="n">
        <v>19.4661921708185</v>
      </c>
    </row>
    <row r="353" customFormat="false" ht="13.5" hidden="false" customHeight="false" outlineLevel="0" collapsed="false">
      <c r="A353" s="408" t="n">
        <v>4219</v>
      </c>
      <c r="B353" s="420" t="s">
        <v>22</v>
      </c>
      <c r="C353" s="420" t="s">
        <v>42</v>
      </c>
      <c r="D353" s="410" t="n">
        <v>0.548611111111111</v>
      </c>
      <c r="E353" s="410" t="n">
        <v>0.611111111111111</v>
      </c>
      <c r="G353" s="409" t="s">
        <v>142</v>
      </c>
      <c r="H353" s="420" t="s">
        <v>125</v>
      </c>
      <c r="I353" s="411" t="n">
        <v>562</v>
      </c>
      <c r="J353" s="411" t="n">
        <v>11340</v>
      </c>
      <c r="K353" s="412" t="n">
        <v>20.1779359430605</v>
      </c>
    </row>
    <row r="354" customFormat="false" ht="13.5" hidden="false" customHeight="false" outlineLevel="0" collapsed="false">
      <c r="A354" s="408" t="n">
        <v>4220</v>
      </c>
      <c r="B354" s="420" t="s">
        <v>22</v>
      </c>
      <c r="C354" s="420" t="s">
        <v>42</v>
      </c>
      <c r="D354" s="410" t="n">
        <v>0.548611111111111</v>
      </c>
      <c r="E354" s="410" t="n">
        <v>0.611111111111111</v>
      </c>
      <c r="G354" s="409" t="s">
        <v>142</v>
      </c>
      <c r="H354" s="420" t="s">
        <v>35</v>
      </c>
      <c r="I354" s="411" t="n">
        <v>562</v>
      </c>
      <c r="J354" s="411" t="n">
        <v>11740</v>
      </c>
      <c r="K354" s="412" t="n">
        <v>20.8896797153025</v>
      </c>
    </row>
    <row r="355" customFormat="false" ht="13.5" hidden="false" customHeight="false" outlineLevel="0" collapsed="false">
      <c r="A355" s="408" t="n">
        <v>4221</v>
      </c>
      <c r="B355" s="420" t="s">
        <v>22</v>
      </c>
      <c r="C355" s="420" t="s">
        <v>42</v>
      </c>
      <c r="D355" s="410" t="n">
        <v>0.548611111111111</v>
      </c>
      <c r="E355" s="410" t="n">
        <v>0.611111111111111</v>
      </c>
      <c r="G355" s="409" t="s">
        <v>142</v>
      </c>
      <c r="H355" s="420" t="s">
        <v>76</v>
      </c>
      <c r="I355" s="411" t="n">
        <v>562</v>
      </c>
      <c r="J355" s="411" t="n">
        <v>15440</v>
      </c>
      <c r="K355" s="412" t="n">
        <v>27.4733096085409</v>
      </c>
    </row>
    <row r="356" customFormat="false" ht="13.5" hidden="false" customHeight="false" outlineLevel="0" collapsed="false">
      <c r="A356" s="408" t="n">
        <v>4222</v>
      </c>
      <c r="B356" s="420" t="s">
        <v>22</v>
      </c>
      <c r="C356" s="420" t="s">
        <v>42</v>
      </c>
      <c r="D356" s="410" t="n">
        <v>0.548611111111111</v>
      </c>
      <c r="E356" s="410" t="n">
        <v>0.611111111111111</v>
      </c>
      <c r="G356" s="409" t="s">
        <v>142</v>
      </c>
      <c r="H356" s="420" t="s">
        <v>126</v>
      </c>
      <c r="I356" s="411" t="n">
        <v>562</v>
      </c>
      <c r="J356" s="411" t="n">
        <v>15840</v>
      </c>
      <c r="K356" s="412" t="n">
        <v>28.1850533807829</v>
      </c>
    </row>
    <row r="357" customFormat="false" ht="13.5" hidden="false" customHeight="false" outlineLevel="0" collapsed="false">
      <c r="A357" s="408" t="n">
        <v>4223</v>
      </c>
      <c r="B357" s="420" t="s">
        <v>22</v>
      </c>
      <c r="C357" s="420" t="s">
        <v>42</v>
      </c>
      <c r="D357" s="410" t="n">
        <v>0.815972222222222</v>
      </c>
      <c r="E357" s="410" t="n">
        <v>0.878472222222222</v>
      </c>
      <c r="G357" s="409" t="s">
        <v>143</v>
      </c>
      <c r="H357" s="420" t="s">
        <v>124</v>
      </c>
      <c r="I357" s="411" t="n">
        <v>962</v>
      </c>
      <c r="J357" s="411" t="n">
        <v>31040</v>
      </c>
      <c r="K357" s="412" t="n">
        <v>32.2661122661123</v>
      </c>
    </row>
    <row r="358" customFormat="false" ht="13.5" hidden="false" customHeight="false" outlineLevel="0" collapsed="false">
      <c r="A358" s="408" t="n">
        <v>4224</v>
      </c>
      <c r="B358" s="420" t="s">
        <v>22</v>
      </c>
      <c r="C358" s="420" t="s">
        <v>42</v>
      </c>
      <c r="D358" s="410" t="n">
        <v>0.815972222222222</v>
      </c>
      <c r="E358" s="410" t="n">
        <v>0.878472222222222</v>
      </c>
      <c r="G358" s="409" t="s">
        <v>143</v>
      </c>
      <c r="H358" s="420" t="s">
        <v>54</v>
      </c>
      <c r="I358" s="411" t="n">
        <v>962</v>
      </c>
      <c r="J358" s="411" t="n">
        <v>31540</v>
      </c>
      <c r="K358" s="412" t="n">
        <v>32.7858627858628</v>
      </c>
    </row>
    <row r="359" customFormat="false" ht="13.5" hidden="false" customHeight="false" outlineLevel="0" collapsed="false">
      <c r="A359" s="408" t="n">
        <v>4225</v>
      </c>
      <c r="B359" s="420" t="s">
        <v>22</v>
      </c>
      <c r="C359" s="420" t="s">
        <v>42</v>
      </c>
      <c r="D359" s="410" t="n">
        <v>0.815972222222222</v>
      </c>
      <c r="E359" s="410" t="n">
        <v>0.878472222222222</v>
      </c>
      <c r="G359" s="409" t="s">
        <v>143</v>
      </c>
      <c r="H359" s="420" t="s">
        <v>25</v>
      </c>
      <c r="I359" s="411" t="n">
        <v>562</v>
      </c>
      <c r="J359" s="411" t="n">
        <v>11440</v>
      </c>
      <c r="K359" s="412" t="n">
        <v>20.355871886121</v>
      </c>
    </row>
    <row r="360" customFormat="false" ht="13.5" hidden="false" customHeight="false" outlineLevel="0" collapsed="false">
      <c r="A360" s="408" t="n">
        <v>4226</v>
      </c>
      <c r="B360" s="420" t="s">
        <v>22</v>
      </c>
      <c r="C360" s="420" t="s">
        <v>42</v>
      </c>
      <c r="D360" s="410" t="n">
        <v>0.815972222222222</v>
      </c>
      <c r="E360" s="410" t="n">
        <v>0.878472222222222</v>
      </c>
      <c r="G360" s="409" t="s">
        <v>143</v>
      </c>
      <c r="H360" s="420" t="s">
        <v>125</v>
      </c>
      <c r="I360" s="411" t="n">
        <v>562</v>
      </c>
      <c r="J360" s="411" t="n">
        <v>11840</v>
      </c>
      <c r="K360" s="412" t="n">
        <v>21.067615658363</v>
      </c>
    </row>
    <row r="361" customFormat="false" ht="13.5" hidden="false" customHeight="false" outlineLevel="0" collapsed="false">
      <c r="A361" s="408" t="n">
        <v>4227</v>
      </c>
      <c r="B361" s="420" t="s">
        <v>22</v>
      </c>
      <c r="C361" s="420" t="s">
        <v>42</v>
      </c>
      <c r="D361" s="410" t="n">
        <v>0.815972222222222</v>
      </c>
      <c r="E361" s="410" t="n">
        <v>0.878472222222222</v>
      </c>
      <c r="G361" s="409" t="s">
        <v>143</v>
      </c>
      <c r="H361" s="420" t="s">
        <v>35</v>
      </c>
      <c r="I361" s="411" t="n">
        <v>562</v>
      </c>
      <c r="J361" s="411" t="n">
        <v>12240</v>
      </c>
      <c r="K361" s="412" t="n">
        <v>21.779359430605</v>
      </c>
    </row>
    <row r="362" customFormat="false" ht="13.5" hidden="false" customHeight="false" outlineLevel="0" collapsed="false">
      <c r="A362" s="408" t="n">
        <v>4228</v>
      </c>
      <c r="B362" s="420" t="s">
        <v>22</v>
      </c>
      <c r="C362" s="420" t="s">
        <v>42</v>
      </c>
      <c r="D362" s="410" t="n">
        <v>0.815972222222222</v>
      </c>
      <c r="E362" s="410" t="n">
        <v>0.878472222222222</v>
      </c>
      <c r="G362" s="409" t="s">
        <v>143</v>
      </c>
      <c r="H362" s="420" t="s">
        <v>76</v>
      </c>
      <c r="I362" s="411" t="n">
        <v>562</v>
      </c>
      <c r="J362" s="411" t="n">
        <v>16740</v>
      </c>
      <c r="K362" s="412" t="n">
        <v>29.7864768683274</v>
      </c>
    </row>
    <row r="363" customFormat="false" ht="13.5" hidden="false" customHeight="false" outlineLevel="0" collapsed="false">
      <c r="A363" s="408" t="n">
        <v>4229</v>
      </c>
      <c r="B363" s="420" t="s">
        <v>22</v>
      </c>
      <c r="C363" s="420" t="s">
        <v>42</v>
      </c>
      <c r="D363" s="410" t="n">
        <v>0.815972222222222</v>
      </c>
      <c r="E363" s="410" t="n">
        <v>0.878472222222222</v>
      </c>
      <c r="G363" s="409" t="s">
        <v>143</v>
      </c>
      <c r="H363" s="420" t="s">
        <v>126</v>
      </c>
      <c r="I363" s="411" t="n">
        <v>562</v>
      </c>
      <c r="J363" s="411" t="n">
        <v>17140</v>
      </c>
      <c r="K363" s="412" t="n">
        <v>30.4982206405694</v>
      </c>
    </row>
    <row r="364" customFormat="false" ht="13.5" hidden="false" customHeight="false" outlineLevel="0" collapsed="false">
      <c r="A364" s="408" t="n">
        <v>4230</v>
      </c>
      <c r="B364" s="420" t="s">
        <v>22</v>
      </c>
      <c r="C364" s="420" t="s">
        <v>46</v>
      </c>
      <c r="D364" s="410" t="n">
        <v>0.315972222222222</v>
      </c>
      <c r="E364" s="410" t="n">
        <v>0.361111111111111</v>
      </c>
      <c r="G364" s="409" t="s">
        <v>144</v>
      </c>
      <c r="H364" s="420" t="s">
        <v>54</v>
      </c>
      <c r="I364" s="411" t="n">
        <v>835</v>
      </c>
      <c r="J364" s="411" t="n">
        <v>16660</v>
      </c>
      <c r="K364" s="412" t="n">
        <v>19.9520958083832</v>
      </c>
    </row>
    <row r="365" customFormat="false" ht="13.5" hidden="false" customHeight="false" outlineLevel="0" collapsed="false">
      <c r="A365" s="408" t="n">
        <v>4231</v>
      </c>
      <c r="B365" s="420" t="s">
        <v>22</v>
      </c>
      <c r="C365" s="420" t="s">
        <v>46</v>
      </c>
      <c r="D365" s="410" t="n">
        <v>0.315972222222222</v>
      </c>
      <c r="E365" s="410" t="n">
        <v>0.361111111111111</v>
      </c>
      <c r="G365" s="409" t="s">
        <v>144</v>
      </c>
      <c r="H365" s="420" t="s">
        <v>25</v>
      </c>
      <c r="I365" s="411" t="n">
        <v>435</v>
      </c>
      <c r="J365" s="411" t="n">
        <v>8260</v>
      </c>
      <c r="K365" s="412" t="n">
        <v>18.9885057471264</v>
      </c>
    </row>
    <row r="366" customFormat="false" ht="13.5" hidden="false" customHeight="false" outlineLevel="0" collapsed="false">
      <c r="A366" s="408" t="n">
        <v>4232</v>
      </c>
      <c r="B366" s="420" t="s">
        <v>22</v>
      </c>
      <c r="C366" s="420" t="s">
        <v>46</v>
      </c>
      <c r="D366" s="410" t="n">
        <v>0.315972222222222</v>
      </c>
      <c r="E366" s="410" t="n">
        <v>0.361111111111111</v>
      </c>
      <c r="G366" s="409" t="s">
        <v>144</v>
      </c>
      <c r="H366" s="420" t="s">
        <v>125</v>
      </c>
      <c r="I366" s="411" t="n">
        <v>435</v>
      </c>
      <c r="J366" s="411" t="n">
        <v>11660</v>
      </c>
      <c r="K366" s="412" t="n">
        <v>26.8045977011494</v>
      </c>
    </row>
    <row r="367" customFormat="false" ht="13.5" hidden="false" customHeight="false" outlineLevel="0" collapsed="false">
      <c r="A367" s="408" t="n">
        <v>4233</v>
      </c>
      <c r="B367" s="420" t="s">
        <v>22</v>
      </c>
      <c r="C367" s="420" t="s">
        <v>46</v>
      </c>
      <c r="D367" s="410" t="n">
        <v>0.315972222222222</v>
      </c>
      <c r="E367" s="410" t="n">
        <v>0.361111111111111</v>
      </c>
      <c r="G367" s="409" t="s">
        <v>144</v>
      </c>
      <c r="H367" s="420" t="s">
        <v>35</v>
      </c>
      <c r="I367" s="411" t="n">
        <v>435</v>
      </c>
      <c r="J367" s="411" t="n">
        <v>12760</v>
      </c>
      <c r="K367" s="412" t="n">
        <v>29.3333333333333</v>
      </c>
    </row>
    <row r="368" customFormat="false" ht="13.5" hidden="false" customHeight="false" outlineLevel="0" collapsed="false">
      <c r="A368" s="408" t="n">
        <v>4234</v>
      </c>
      <c r="B368" s="420" t="s">
        <v>22</v>
      </c>
      <c r="C368" s="420" t="s">
        <v>46</v>
      </c>
      <c r="D368" s="410" t="n">
        <v>0.315972222222222</v>
      </c>
      <c r="E368" s="410" t="n">
        <v>0.361111111111111</v>
      </c>
      <c r="G368" s="409" t="s">
        <v>144</v>
      </c>
      <c r="H368" s="420" t="s">
        <v>76</v>
      </c>
      <c r="I368" s="411" t="n">
        <v>435</v>
      </c>
      <c r="J368" s="411" t="n">
        <v>13560</v>
      </c>
      <c r="K368" s="412" t="n">
        <v>31.1724137931034</v>
      </c>
    </row>
    <row r="369" customFormat="false" ht="13.5" hidden="false" customHeight="false" outlineLevel="0" collapsed="false">
      <c r="A369" s="408" t="n">
        <v>4235</v>
      </c>
      <c r="B369" s="420" t="s">
        <v>22</v>
      </c>
      <c r="C369" s="420" t="s">
        <v>46</v>
      </c>
      <c r="D369" s="410" t="n">
        <v>0.315972222222222</v>
      </c>
      <c r="E369" s="410" t="n">
        <v>0.361111111111111</v>
      </c>
      <c r="G369" s="409" t="s">
        <v>144</v>
      </c>
      <c r="H369" s="420" t="s">
        <v>126</v>
      </c>
      <c r="I369" s="411" t="n">
        <v>435</v>
      </c>
      <c r="J369" s="411" t="n">
        <v>16560</v>
      </c>
      <c r="K369" s="412" t="n">
        <v>38.0689655172414</v>
      </c>
    </row>
    <row r="370" customFormat="false" ht="13.5" hidden="false" customHeight="false" outlineLevel="0" collapsed="false">
      <c r="A370" s="408" t="n">
        <v>4236</v>
      </c>
      <c r="B370" s="420" t="s">
        <v>22</v>
      </c>
      <c r="C370" s="420" t="s">
        <v>46</v>
      </c>
      <c r="D370" s="410" t="n">
        <v>0.315972222222222</v>
      </c>
      <c r="E370" s="410" t="n">
        <v>0.361111111111111</v>
      </c>
      <c r="G370" s="409" t="s">
        <v>144</v>
      </c>
      <c r="H370" s="420" t="s">
        <v>128</v>
      </c>
      <c r="I370" s="411" t="n">
        <v>1270</v>
      </c>
      <c r="J370" s="411" t="n">
        <v>34660</v>
      </c>
      <c r="K370" s="412" t="n">
        <v>27.2913385826772</v>
      </c>
    </row>
    <row r="371" customFormat="false" ht="13.5" hidden="false" customHeight="false" outlineLevel="0" collapsed="false">
      <c r="A371" s="408" t="n">
        <v>4237</v>
      </c>
      <c r="B371" s="420" t="s">
        <v>22</v>
      </c>
      <c r="C371" s="420" t="s">
        <v>46</v>
      </c>
      <c r="D371" s="410" t="n">
        <v>0.315972222222222</v>
      </c>
      <c r="E371" s="410" t="n">
        <v>0.361111111111111</v>
      </c>
      <c r="G371" s="409" t="s">
        <v>144</v>
      </c>
      <c r="H371" s="420" t="s">
        <v>129</v>
      </c>
      <c r="I371" s="411" t="n">
        <v>1125</v>
      </c>
      <c r="J371" s="411" t="n">
        <v>20760</v>
      </c>
      <c r="K371" s="412" t="n">
        <v>18.4533333333333</v>
      </c>
    </row>
    <row r="372" customFormat="false" ht="13.5" hidden="false" customHeight="false" outlineLevel="0" collapsed="false">
      <c r="A372" s="408" t="n">
        <v>4238</v>
      </c>
      <c r="B372" s="420" t="s">
        <v>22</v>
      </c>
      <c r="C372" s="420" t="s">
        <v>46</v>
      </c>
      <c r="D372" s="410" t="n">
        <v>0.315972222222222</v>
      </c>
      <c r="E372" s="410" t="n">
        <v>0.361111111111111</v>
      </c>
      <c r="G372" s="409" t="s">
        <v>144</v>
      </c>
      <c r="H372" s="420" t="s">
        <v>28</v>
      </c>
      <c r="I372" s="411" t="n">
        <v>1125</v>
      </c>
      <c r="J372" s="411" t="n">
        <v>18660</v>
      </c>
      <c r="K372" s="412" t="n">
        <v>16.5866666666667</v>
      </c>
    </row>
    <row r="373" customFormat="false" ht="13.5" hidden="false" customHeight="false" outlineLevel="0" collapsed="false">
      <c r="A373" s="408" t="n">
        <v>4239</v>
      </c>
      <c r="B373" s="420" t="s">
        <v>22</v>
      </c>
      <c r="C373" s="420" t="s">
        <v>46</v>
      </c>
      <c r="D373" s="410" t="n">
        <v>0.315972222222222</v>
      </c>
      <c r="E373" s="410" t="n">
        <v>0.361111111111111</v>
      </c>
      <c r="G373" s="409" t="s">
        <v>144</v>
      </c>
      <c r="H373" s="420" t="s">
        <v>130</v>
      </c>
      <c r="I373" s="411" t="n">
        <v>1270</v>
      </c>
      <c r="J373" s="411" t="n">
        <v>28510</v>
      </c>
      <c r="K373" s="412" t="n">
        <v>22.4488188976378</v>
      </c>
    </row>
    <row r="374" customFormat="false" ht="13.5" hidden="false" customHeight="false" outlineLevel="0" collapsed="false">
      <c r="A374" s="408" t="n">
        <v>4240</v>
      </c>
      <c r="B374" s="420" t="s">
        <v>22</v>
      </c>
      <c r="C374" s="420" t="s">
        <v>46</v>
      </c>
      <c r="D374" s="410" t="n">
        <v>0.315972222222222</v>
      </c>
      <c r="E374" s="410" t="n">
        <v>0.361111111111111</v>
      </c>
      <c r="G374" s="409" t="s">
        <v>144</v>
      </c>
      <c r="H374" s="420" t="s">
        <v>131</v>
      </c>
      <c r="I374" s="411" t="n">
        <v>1270</v>
      </c>
      <c r="J374" s="411" t="n">
        <v>21060</v>
      </c>
      <c r="K374" s="412" t="n">
        <v>16.5826771653543</v>
      </c>
    </row>
    <row r="375" customFormat="false" ht="13.5" hidden="false" customHeight="false" outlineLevel="0" collapsed="false">
      <c r="A375" s="408" t="n">
        <v>4241</v>
      </c>
      <c r="B375" s="420" t="s">
        <v>22</v>
      </c>
      <c r="C375" s="420" t="s">
        <v>46</v>
      </c>
      <c r="D375" s="410" t="n">
        <v>0.315972222222222</v>
      </c>
      <c r="E375" s="410" t="n">
        <v>0.361111111111111</v>
      </c>
      <c r="G375" s="409" t="s">
        <v>144</v>
      </c>
      <c r="H375" s="420" t="s">
        <v>132</v>
      </c>
      <c r="I375" s="411" t="n">
        <v>1125</v>
      </c>
      <c r="J375" s="411" t="n">
        <v>18560</v>
      </c>
      <c r="K375" s="412" t="n">
        <v>16.4977777777778</v>
      </c>
    </row>
    <row r="376" customFormat="false" ht="13.5" hidden="false" customHeight="false" outlineLevel="0" collapsed="false">
      <c r="A376" s="408" t="n">
        <v>4242</v>
      </c>
      <c r="B376" s="420" t="s">
        <v>22</v>
      </c>
      <c r="C376" s="420" t="s">
        <v>46</v>
      </c>
      <c r="D376" s="410" t="n">
        <v>0.378472222222222</v>
      </c>
      <c r="E376" s="410" t="n">
        <v>0.430555555555556</v>
      </c>
      <c r="G376" s="409" t="s">
        <v>145</v>
      </c>
      <c r="H376" s="420" t="s">
        <v>54</v>
      </c>
      <c r="I376" s="411" t="n">
        <v>835</v>
      </c>
      <c r="J376" s="411" t="n">
        <v>16660</v>
      </c>
      <c r="K376" s="412" t="n">
        <v>19.9520958083832</v>
      </c>
    </row>
    <row r="377" customFormat="false" ht="13.5" hidden="false" customHeight="false" outlineLevel="0" collapsed="false">
      <c r="A377" s="408" t="n">
        <v>4243</v>
      </c>
      <c r="B377" s="420" t="s">
        <v>22</v>
      </c>
      <c r="C377" s="420" t="s">
        <v>46</v>
      </c>
      <c r="D377" s="410" t="n">
        <v>0.378472222222222</v>
      </c>
      <c r="E377" s="410" t="n">
        <v>0.430555555555556</v>
      </c>
      <c r="G377" s="409" t="s">
        <v>145</v>
      </c>
      <c r="H377" s="420" t="s">
        <v>25</v>
      </c>
      <c r="I377" s="411" t="n">
        <v>435</v>
      </c>
      <c r="J377" s="411" t="n">
        <v>8260</v>
      </c>
      <c r="K377" s="412" t="n">
        <v>18.9885057471264</v>
      </c>
    </row>
    <row r="378" customFormat="false" ht="13.5" hidden="false" customHeight="false" outlineLevel="0" collapsed="false">
      <c r="A378" s="408" t="n">
        <v>4244</v>
      </c>
      <c r="B378" s="420" t="s">
        <v>22</v>
      </c>
      <c r="C378" s="420" t="s">
        <v>46</v>
      </c>
      <c r="D378" s="410" t="n">
        <v>0.378472222222222</v>
      </c>
      <c r="E378" s="410" t="n">
        <v>0.430555555555556</v>
      </c>
      <c r="G378" s="409" t="s">
        <v>145</v>
      </c>
      <c r="H378" s="420" t="s">
        <v>125</v>
      </c>
      <c r="I378" s="411" t="n">
        <v>435</v>
      </c>
      <c r="J378" s="411" t="n">
        <v>11660</v>
      </c>
      <c r="K378" s="412" t="n">
        <v>26.8045977011494</v>
      </c>
    </row>
    <row r="379" customFormat="false" ht="13.5" hidden="false" customHeight="false" outlineLevel="0" collapsed="false">
      <c r="A379" s="408" t="n">
        <v>4245</v>
      </c>
      <c r="B379" s="420" t="s">
        <v>22</v>
      </c>
      <c r="C379" s="420" t="s">
        <v>46</v>
      </c>
      <c r="D379" s="410" t="n">
        <v>0.378472222222222</v>
      </c>
      <c r="E379" s="410" t="n">
        <v>0.430555555555556</v>
      </c>
      <c r="G379" s="409" t="s">
        <v>145</v>
      </c>
      <c r="H379" s="420" t="s">
        <v>35</v>
      </c>
      <c r="I379" s="411" t="n">
        <v>435</v>
      </c>
      <c r="J379" s="411" t="n">
        <v>12760</v>
      </c>
      <c r="K379" s="412" t="n">
        <v>29.3333333333333</v>
      </c>
    </row>
    <row r="380" customFormat="false" ht="13.5" hidden="false" customHeight="false" outlineLevel="0" collapsed="false">
      <c r="A380" s="408" t="n">
        <v>4246</v>
      </c>
      <c r="B380" s="420" t="s">
        <v>22</v>
      </c>
      <c r="C380" s="420" t="s">
        <v>46</v>
      </c>
      <c r="D380" s="410" t="n">
        <v>0.378472222222222</v>
      </c>
      <c r="E380" s="410" t="n">
        <v>0.430555555555556</v>
      </c>
      <c r="G380" s="409" t="s">
        <v>145</v>
      </c>
      <c r="H380" s="420" t="s">
        <v>76</v>
      </c>
      <c r="I380" s="411" t="n">
        <v>435</v>
      </c>
      <c r="J380" s="411" t="n">
        <v>13560</v>
      </c>
      <c r="K380" s="412" t="n">
        <v>31.1724137931034</v>
      </c>
    </row>
    <row r="381" customFormat="false" ht="13.5" hidden="false" customHeight="false" outlineLevel="0" collapsed="false">
      <c r="A381" s="408" t="n">
        <v>4247</v>
      </c>
      <c r="B381" s="420" t="s">
        <v>22</v>
      </c>
      <c r="C381" s="420" t="s">
        <v>46</v>
      </c>
      <c r="D381" s="410" t="n">
        <v>0.378472222222222</v>
      </c>
      <c r="E381" s="410" t="n">
        <v>0.430555555555556</v>
      </c>
      <c r="G381" s="409" t="s">
        <v>145</v>
      </c>
      <c r="H381" s="420" t="s">
        <v>126</v>
      </c>
      <c r="I381" s="411" t="n">
        <v>435</v>
      </c>
      <c r="J381" s="411" t="n">
        <v>16560</v>
      </c>
      <c r="K381" s="412" t="n">
        <v>38.0689655172414</v>
      </c>
    </row>
    <row r="382" customFormat="false" ht="13.5" hidden="false" customHeight="false" outlineLevel="0" collapsed="false">
      <c r="A382" s="408" t="n">
        <v>4248</v>
      </c>
      <c r="B382" s="420" t="s">
        <v>22</v>
      </c>
      <c r="C382" s="420" t="s">
        <v>46</v>
      </c>
      <c r="D382" s="410" t="n">
        <v>0.513888888888889</v>
      </c>
      <c r="E382" s="410" t="n">
        <v>0.559027777777778</v>
      </c>
      <c r="G382" s="409" t="s">
        <v>146</v>
      </c>
      <c r="H382" s="420" t="s">
        <v>54</v>
      </c>
      <c r="I382" s="411" t="n">
        <v>835</v>
      </c>
      <c r="J382" s="411" t="n">
        <v>16660</v>
      </c>
      <c r="K382" s="412" t="n">
        <v>19.9520958083832</v>
      </c>
    </row>
    <row r="383" customFormat="false" ht="13.5" hidden="false" customHeight="false" outlineLevel="0" collapsed="false">
      <c r="A383" s="408" t="n">
        <v>4249</v>
      </c>
      <c r="B383" s="420" t="s">
        <v>22</v>
      </c>
      <c r="C383" s="420" t="s">
        <v>46</v>
      </c>
      <c r="D383" s="410" t="n">
        <v>0.513888888888889</v>
      </c>
      <c r="E383" s="410" t="n">
        <v>0.559027777777778</v>
      </c>
      <c r="G383" s="409" t="s">
        <v>146</v>
      </c>
      <c r="H383" s="420" t="s">
        <v>25</v>
      </c>
      <c r="I383" s="411" t="n">
        <v>435</v>
      </c>
      <c r="J383" s="411" t="n">
        <v>8260</v>
      </c>
      <c r="K383" s="412" t="n">
        <v>18.9885057471264</v>
      </c>
    </row>
    <row r="384" customFormat="false" ht="13.5" hidden="false" customHeight="false" outlineLevel="0" collapsed="false">
      <c r="A384" s="408" t="n">
        <v>4250</v>
      </c>
      <c r="B384" s="420" t="s">
        <v>22</v>
      </c>
      <c r="C384" s="420" t="s">
        <v>46</v>
      </c>
      <c r="D384" s="410" t="n">
        <v>0.513888888888889</v>
      </c>
      <c r="E384" s="410" t="n">
        <v>0.559027777777778</v>
      </c>
      <c r="G384" s="409" t="s">
        <v>146</v>
      </c>
      <c r="H384" s="420" t="s">
        <v>125</v>
      </c>
      <c r="I384" s="411" t="n">
        <v>435</v>
      </c>
      <c r="J384" s="411" t="n">
        <v>11760</v>
      </c>
      <c r="K384" s="412" t="n">
        <v>27.0344827586207</v>
      </c>
    </row>
    <row r="385" customFormat="false" ht="13.5" hidden="false" customHeight="false" outlineLevel="0" collapsed="false">
      <c r="A385" s="408" t="n">
        <v>4251</v>
      </c>
      <c r="B385" s="420" t="s">
        <v>22</v>
      </c>
      <c r="C385" s="420" t="s">
        <v>46</v>
      </c>
      <c r="D385" s="410" t="n">
        <v>0.513888888888889</v>
      </c>
      <c r="E385" s="410" t="n">
        <v>0.559027777777778</v>
      </c>
      <c r="G385" s="409" t="s">
        <v>146</v>
      </c>
      <c r="H385" s="420" t="s">
        <v>35</v>
      </c>
      <c r="I385" s="411" t="n">
        <v>435</v>
      </c>
      <c r="J385" s="411" t="n">
        <v>12860</v>
      </c>
      <c r="K385" s="412" t="n">
        <v>29.5632183908046</v>
      </c>
    </row>
    <row r="386" customFormat="false" ht="13.5" hidden="false" customHeight="false" outlineLevel="0" collapsed="false">
      <c r="A386" s="408" t="n">
        <v>4252</v>
      </c>
      <c r="B386" s="420" t="s">
        <v>22</v>
      </c>
      <c r="C386" s="420" t="s">
        <v>46</v>
      </c>
      <c r="D386" s="410" t="n">
        <v>0.513888888888889</v>
      </c>
      <c r="E386" s="410" t="n">
        <v>0.559027777777778</v>
      </c>
      <c r="G386" s="409" t="s">
        <v>146</v>
      </c>
      <c r="H386" s="420" t="s">
        <v>76</v>
      </c>
      <c r="I386" s="411" t="n">
        <v>435</v>
      </c>
      <c r="J386" s="411" t="n">
        <v>13560</v>
      </c>
      <c r="K386" s="412" t="n">
        <v>31.1724137931034</v>
      </c>
    </row>
    <row r="387" customFormat="false" ht="13.5" hidden="false" customHeight="false" outlineLevel="0" collapsed="false">
      <c r="A387" s="408" t="n">
        <v>4253</v>
      </c>
      <c r="B387" s="420" t="s">
        <v>22</v>
      </c>
      <c r="C387" s="420" t="s">
        <v>46</v>
      </c>
      <c r="D387" s="410" t="n">
        <v>0.513888888888889</v>
      </c>
      <c r="E387" s="410" t="n">
        <v>0.559027777777778</v>
      </c>
      <c r="G387" s="409" t="s">
        <v>146</v>
      </c>
      <c r="H387" s="420" t="s">
        <v>126</v>
      </c>
      <c r="I387" s="411" t="n">
        <v>435</v>
      </c>
      <c r="J387" s="411" t="n">
        <v>16560</v>
      </c>
      <c r="K387" s="412" t="n">
        <v>38.0689655172414</v>
      </c>
    </row>
    <row r="388" customFormat="false" ht="13.5" hidden="false" customHeight="false" outlineLevel="0" collapsed="false">
      <c r="A388" s="408" t="n">
        <v>4254</v>
      </c>
      <c r="B388" s="420" t="s">
        <v>22</v>
      </c>
      <c r="C388" s="420" t="s">
        <v>46</v>
      </c>
      <c r="D388" s="410" t="n">
        <v>0.513888888888889</v>
      </c>
      <c r="E388" s="410" t="n">
        <v>0.559027777777778</v>
      </c>
      <c r="G388" s="409" t="s">
        <v>146</v>
      </c>
      <c r="H388" s="420" t="s">
        <v>128</v>
      </c>
      <c r="I388" s="411" t="n">
        <v>1270</v>
      </c>
      <c r="J388" s="411" t="n">
        <v>34660</v>
      </c>
      <c r="K388" s="412" t="n">
        <v>27.2913385826772</v>
      </c>
    </row>
    <row r="389" customFormat="false" ht="13.5" hidden="false" customHeight="false" outlineLevel="0" collapsed="false">
      <c r="A389" s="408" t="n">
        <v>4255</v>
      </c>
      <c r="B389" s="420" t="s">
        <v>22</v>
      </c>
      <c r="C389" s="420" t="s">
        <v>46</v>
      </c>
      <c r="D389" s="410" t="n">
        <v>0.513888888888889</v>
      </c>
      <c r="E389" s="410" t="n">
        <v>0.559027777777778</v>
      </c>
      <c r="G389" s="409" t="s">
        <v>146</v>
      </c>
      <c r="H389" s="420" t="s">
        <v>129</v>
      </c>
      <c r="I389" s="411" t="n">
        <v>1125</v>
      </c>
      <c r="J389" s="411" t="n">
        <v>20760</v>
      </c>
      <c r="K389" s="412" t="n">
        <v>18.4533333333333</v>
      </c>
    </row>
    <row r="390" customFormat="false" ht="13.5" hidden="false" customHeight="false" outlineLevel="0" collapsed="false">
      <c r="A390" s="408" t="n">
        <v>4256</v>
      </c>
      <c r="B390" s="420" t="s">
        <v>22</v>
      </c>
      <c r="C390" s="420" t="s">
        <v>46</v>
      </c>
      <c r="D390" s="410" t="n">
        <v>0.513888888888889</v>
      </c>
      <c r="E390" s="410" t="n">
        <v>0.559027777777778</v>
      </c>
      <c r="G390" s="409" t="s">
        <v>146</v>
      </c>
      <c r="H390" s="420" t="s">
        <v>28</v>
      </c>
      <c r="I390" s="411" t="n">
        <v>1125</v>
      </c>
      <c r="J390" s="411" t="n">
        <v>18660</v>
      </c>
      <c r="K390" s="412" t="n">
        <v>16.5866666666667</v>
      </c>
    </row>
    <row r="391" customFormat="false" ht="13.5" hidden="false" customHeight="false" outlineLevel="0" collapsed="false">
      <c r="A391" s="408" t="n">
        <v>4257</v>
      </c>
      <c r="B391" s="420" t="s">
        <v>22</v>
      </c>
      <c r="C391" s="420" t="s">
        <v>46</v>
      </c>
      <c r="D391" s="410" t="n">
        <v>0.513888888888889</v>
      </c>
      <c r="E391" s="410" t="n">
        <v>0.559027777777778</v>
      </c>
      <c r="G391" s="409" t="s">
        <v>146</v>
      </c>
      <c r="H391" s="420" t="s">
        <v>130</v>
      </c>
      <c r="I391" s="411" t="n">
        <v>1270</v>
      </c>
      <c r="J391" s="411" t="n">
        <v>28510</v>
      </c>
      <c r="K391" s="412" t="n">
        <v>22.4488188976378</v>
      </c>
    </row>
    <row r="392" customFormat="false" ht="13.5" hidden="false" customHeight="false" outlineLevel="0" collapsed="false">
      <c r="A392" s="408" t="n">
        <v>4258</v>
      </c>
      <c r="B392" s="420" t="s">
        <v>22</v>
      </c>
      <c r="C392" s="420" t="s">
        <v>46</v>
      </c>
      <c r="D392" s="410" t="n">
        <v>0.513888888888889</v>
      </c>
      <c r="E392" s="410" t="n">
        <v>0.559027777777778</v>
      </c>
      <c r="G392" s="409" t="s">
        <v>146</v>
      </c>
      <c r="H392" s="420" t="s">
        <v>131</v>
      </c>
      <c r="I392" s="411" t="n">
        <v>1270</v>
      </c>
      <c r="J392" s="411" t="n">
        <v>21060</v>
      </c>
      <c r="K392" s="412" t="n">
        <v>16.5826771653543</v>
      </c>
    </row>
    <row r="393" customFormat="false" ht="13.5" hidden="false" customHeight="false" outlineLevel="0" collapsed="false">
      <c r="A393" s="408" t="n">
        <v>4259</v>
      </c>
      <c r="B393" s="420" t="s">
        <v>22</v>
      </c>
      <c r="C393" s="420" t="s">
        <v>46</v>
      </c>
      <c r="D393" s="410" t="n">
        <v>0.513888888888889</v>
      </c>
      <c r="E393" s="410" t="n">
        <v>0.559027777777778</v>
      </c>
      <c r="G393" s="409" t="s">
        <v>146</v>
      </c>
      <c r="H393" s="420" t="s">
        <v>132</v>
      </c>
      <c r="I393" s="411" t="n">
        <v>1125</v>
      </c>
      <c r="J393" s="411" t="n">
        <v>18560</v>
      </c>
      <c r="K393" s="412" t="n">
        <v>16.4977777777778</v>
      </c>
    </row>
    <row r="394" customFormat="false" ht="13.5" hidden="false" customHeight="false" outlineLevel="0" collapsed="false">
      <c r="A394" s="408" t="n">
        <v>4260</v>
      </c>
      <c r="B394" s="420" t="s">
        <v>22</v>
      </c>
      <c r="C394" s="420" t="s">
        <v>46</v>
      </c>
      <c r="D394" s="410" t="n">
        <v>0.680555555555555</v>
      </c>
      <c r="E394" s="410" t="n">
        <v>0.732638888888889</v>
      </c>
      <c r="G394" s="409" t="s">
        <v>147</v>
      </c>
      <c r="H394" s="420" t="s">
        <v>54</v>
      </c>
      <c r="I394" s="411" t="n">
        <v>835</v>
      </c>
      <c r="J394" s="411" t="n">
        <v>16660</v>
      </c>
      <c r="K394" s="412" t="n">
        <v>19.9520958083832</v>
      </c>
    </row>
    <row r="395" customFormat="false" ht="13.5" hidden="false" customHeight="false" outlineLevel="0" collapsed="false">
      <c r="A395" s="408" t="n">
        <v>4261</v>
      </c>
      <c r="B395" s="420" t="s">
        <v>22</v>
      </c>
      <c r="C395" s="420" t="s">
        <v>46</v>
      </c>
      <c r="D395" s="410" t="n">
        <v>0.680555555555555</v>
      </c>
      <c r="E395" s="410" t="n">
        <v>0.732638888888889</v>
      </c>
      <c r="G395" s="409" t="s">
        <v>147</v>
      </c>
      <c r="H395" s="420" t="s">
        <v>25</v>
      </c>
      <c r="I395" s="411" t="n">
        <v>435</v>
      </c>
      <c r="J395" s="411" t="n">
        <v>8260</v>
      </c>
      <c r="K395" s="412" t="n">
        <v>18.9885057471264</v>
      </c>
    </row>
    <row r="396" customFormat="false" ht="13.5" hidden="false" customHeight="false" outlineLevel="0" collapsed="false">
      <c r="A396" s="408" t="n">
        <v>4262</v>
      </c>
      <c r="B396" s="420" t="s">
        <v>22</v>
      </c>
      <c r="C396" s="420" t="s">
        <v>46</v>
      </c>
      <c r="D396" s="410" t="n">
        <v>0.680555555555555</v>
      </c>
      <c r="E396" s="410" t="n">
        <v>0.732638888888889</v>
      </c>
      <c r="G396" s="409" t="s">
        <v>147</v>
      </c>
      <c r="H396" s="420" t="s">
        <v>125</v>
      </c>
      <c r="I396" s="411" t="n">
        <v>435</v>
      </c>
      <c r="J396" s="411" t="n">
        <v>11760</v>
      </c>
      <c r="K396" s="412" t="n">
        <v>27.0344827586207</v>
      </c>
    </row>
    <row r="397" customFormat="false" ht="13.5" hidden="false" customHeight="false" outlineLevel="0" collapsed="false">
      <c r="A397" s="408" t="n">
        <v>4263</v>
      </c>
      <c r="B397" s="420" t="s">
        <v>22</v>
      </c>
      <c r="C397" s="420" t="s">
        <v>46</v>
      </c>
      <c r="D397" s="410" t="n">
        <v>0.680555555555555</v>
      </c>
      <c r="E397" s="410" t="n">
        <v>0.732638888888889</v>
      </c>
      <c r="G397" s="409" t="s">
        <v>147</v>
      </c>
      <c r="H397" s="420" t="s">
        <v>35</v>
      </c>
      <c r="I397" s="411" t="n">
        <v>435</v>
      </c>
      <c r="J397" s="411" t="n">
        <v>12860</v>
      </c>
      <c r="K397" s="412" t="n">
        <v>29.5632183908046</v>
      </c>
    </row>
    <row r="398" customFormat="false" ht="13.5" hidden="false" customHeight="false" outlineLevel="0" collapsed="false">
      <c r="A398" s="408" t="n">
        <v>4264</v>
      </c>
      <c r="B398" s="420" t="s">
        <v>22</v>
      </c>
      <c r="C398" s="420" t="s">
        <v>46</v>
      </c>
      <c r="D398" s="410" t="n">
        <v>0.680555555555555</v>
      </c>
      <c r="E398" s="410" t="n">
        <v>0.732638888888889</v>
      </c>
      <c r="G398" s="409" t="s">
        <v>147</v>
      </c>
      <c r="H398" s="420" t="s">
        <v>76</v>
      </c>
      <c r="I398" s="411" t="n">
        <v>435</v>
      </c>
      <c r="J398" s="411" t="n">
        <v>13560</v>
      </c>
      <c r="K398" s="412" t="n">
        <v>31.1724137931034</v>
      </c>
    </row>
    <row r="399" customFormat="false" ht="13.5" hidden="false" customHeight="false" outlineLevel="0" collapsed="false">
      <c r="A399" s="408" t="n">
        <v>4265</v>
      </c>
      <c r="B399" s="420" t="s">
        <v>22</v>
      </c>
      <c r="C399" s="420" t="s">
        <v>46</v>
      </c>
      <c r="D399" s="410" t="n">
        <v>0.680555555555555</v>
      </c>
      <c r="E399" s="410" t="n">
        <v>0.732638888888889</v>
      </c>
      <c r="G399" s="409" t="s">
        <v>147</v>
      </c>
      <c r="H399" s="420" t="s">
        <v>126</v>
      </c>
      <c r="I399" s="411" t="n">
        <v>435</v>
      </c>
      <c r="J399" s="411" t="n">
        <v>16560</v>
      </c>
      <c r="K399" s="412" t="n">
        <v>38.0689655172414</v>
      </c>
    </row>
    <row r="400" customFormat="false" ht="13.5" hidden="false" customHeight="false" outlineLevel="0" collapsed="false">
      <c r="A400" s="408" t="n">
        <v>4266</v>
      </c>
      <c r="B400" s="420" t="s">
        <v>22</v>
      </c>
      <c r="C400" s="420" t="s">
        <v>46</v>
      </c>
      <c r="D400" s="410" t="n">
        <v>0.732638888888889</v>
      </c>
      <c r="E400" s="410" t="n">
        <v>0.777777777777778</v>
      </c>
      <c r="G400" s="409" t="s">
        <v>148</v>
      </c>
      <c r="H400" s="420" t="s">
        <v>54</v>
      </c>
      <c r="I400" s="411" t="n">
        <v>835</v>
      </c>
      <c r="J400" s="411" t="n">
        <v>16660</v>
      </c>
      <c r="K400" s="412" t="n">
        <v>19.9520958083832</v>
      </c>
    </row>
    <row r="401" customFormat="false" ht="13.5" hidden="false" customHeight="false" outlineLevel="0" collapsed="false">
      <c r="A401" s="408" t="n">
        <v>4267</v>
      </c>
      <c r="B401" s="420" t="s">
        <v>22</v>
      </c>
      <c r="C401" s="420" t="s">
        <v>46</v>
      </c>
      <c r="D401" s="410" t="n">
        <v>0.732638888888889</v>
      </c>
      <c r="E401" s="410" t="n">
        <v>0.777777777777778</v>
      </c>
      <c r="G401" s="409" t="s">
        <v>148</v>
      </c>
      <c r="H401" s="420" t="s">
        <v>25</v>
      </c>
      <c r="I401" s="411" t="n">
        <v>435</v>
      </c>
      <c r="J401" s="411" t="n">
        <v>10260</v>
      </c>
      <c r="K401" s="412" t="n">
        <v>23.5862068965517</v>
      </c>
    </row>
    <row r="402" customFormat="false" ht="13.5" hidden="false" customHeight="false" outlineLevel="0" collapsed="false">
      <c r="A402" s="408" t="n">
        <v>4268</v>
      </c>
      <c r="B402" s="420" t="s">
        <v>22</v>
      </c>
      <c r="C402" s="420" t="s">
        <v>46</v>
      </c>
      <c r="D402" s="410" t="n">
        <v>0.732638888888889</v>
      </c>
      <c r="E402" s="410" t="n">
        <v>0.777777777777778</v>
      </c>
      <c r="G402" s="409" t="s">
        <v>148</v>
      </c>
      <c r="H402" s="420" t="s">
        <v>125</v>
      </c>
      <c r="I402" s="411" t="n">
        <v>435</v>
      </c>
      <c r="J402" s="411" t="n">
        <v>11860</v>
      </c>
      <c r="K402" s="412" t="n">
        <v>27.264367816092</v>
      </c>
    </row>
    <row r="403" customFormat="false" ht="13.5" hidden="false" customHeight="false" outlineLevel="0" collapsed="false">
      <c r="A403" s="408" t="n">
        <v>4269</v>
      </c>
      <c r="B403" s="420" t="s">
        <v>22</v>
      </c>
      <c r="C403" s="420" t="s">
        <v>46</v>
      </c>
      <c r="D403" s="410" t="n">
        <v>0.732638888888889</v>
      </c>
      <c r="E403" s="410" t="n">
        <v>0.777777777777778</v>
      </c>
      <c r="G403" s="409" t="s">
        <v>148</v>
      </c>
      <c r="H403" s="420" t="s">
        <v>35</v>
      </c>
      <c r="I403" s="411" t="n">
        <v>435</v>
      </c>
      <c r="J403" s="411" t="n">
        <v>12960</v>
      </c>
      <c r="K403" s="412" t="n">
        <v>29.7931034482759</v>
      </c>
    </row>
    <row r="404" customFormat="false" ht="13.5" hidden="false" customHeight="false" outlineLevel="0" collapsed="false">
      <c r="A404" s="408" t="n">
        <v>4270</v>
      </c>
      <c r="B404" s="420" t="s">
        <v>22</v>
      </c>
      <c r="C404" s="420" t="s">
        <v>46</v>
      </c>
      <c r="D404" s="410" t="n">
        <v>0.732638888888889</v>
      </c>
      <c r="E404" s="410" t="n">
        <v>0.777777777777778</v>
      </c>
      <c r="G404" s="409" t="s">
        <v>148</v>
      </c>
      <c r="H404" s="420" t="s">
        <v>76</v>
      </c>
      <c r="I404" s="411" t="n">
        <v>435</v>
      </c>
      <c r="J404" s="411" t="n">
        <v>16060</v>
      </c>
      <c r="K404" s="412" t="n">
        <v>36.9195402298851</v>
      </c>
    </row>
    <row r="405" customFormat="false" ht="13.5" hidden="false" customHeight="false" outlineLevel="0" collapsed="false">
      <c r="A405" s="408" t="n">
        <v>4271</v>
      </c>
      <c r="B405" s="420" t="s">
        <v>22</v>
      </c>
      <c r="C405" s="420" t="s">
        <v>46</v>
      </c>
      <c r="D405" s="410" t="n">
        <v>0.732638888888889</v>
      </c>
      <c r="E405" s="410" t="n">
        <v>0.777777777777778</v>
      </c>
      <c r="G405" s="409" t="s">
        <v>148</v>
      </c>
      <c r="H405" s="420" t="s">
        <v>126</v>
      </c>
      <c r="I405" s="411" t="n">
        <v>435</v>
      </c>
      <c r="J405" s="411" t="n">
        <v>16560</v>
      </c>
      <c r="K405" s="412" t="n">
        <v>38.0689655172414</v>
      </c>
    </row>
    <row r="406" customFormat="false" ht="13.5" hidden="false" customHeight="false" outlineLevel="0" collapsed="false">
      <c r="A406" s="408" t="n">
        <v>4272</v>
      </c>
      <c r="B406" s="420" t="s">
        <v>22</v>
      </c>
      <c r="C406" s="420" t="s">
        <v>46</v>
      </c>
      <c r="D406" s="410" t="n">
        <v>0.732638888888889</v>
      </c>
      <c r="E406" s="410" t="n">
        <v>0.777777777777778</v>
      </c>
      <c r="G406" s="409" t="s">
        <v>148</v>
      </c>
      <c r="H406" s="420" t="s">
        <v>128</v>
      </c>
      <c r="I406" s="411" t="n">
        <v>1270</v>
      </c>
      <c r="J406" s="411" t="n">
        <v>34660</v>
      </c>
      <c r="K406" s="412" t="n">
        <v>27.2913385826772</v>
      </c>
    </row>
    <row r="407" customFormat="false" ht="13.5" hidden="false" customHeight="false" outlineLevel="0" collapsed="false">
      <c r="A407" s="408" t="n">
        <v>4273</v>
      </c>
      <c r="B407" s="420" t="s">
        <v>22</v>
      </c>
      <c r="C407" s="420" t="s">
        <v>46</v>
      </c>
      <c r="D407" s="410" t="n">
        <v>0.732638888888889</v>
      </c>
      <c r="E407" s="410" t="n">
        <v>0.777777777777778</v>
      </c>
      <c r="G407" s="409" t="s">
        <v>148</v>
      </c>
      <c r="H407" s="420" t="s">
        <v>129</v>
      </c>
      <c r="I407" s="411" t="n">
        <v>1125</v>
      </c>
      <c r="J407" s="411" t="n">
        <v>20760</v>
      </c>
      <c r="K407" s="412" t="n">
        <v>18.4533333333333</v>
      </c>
    </row>
    <row r="408" customFormat="false" ht="13.5" hidden="false" customHeight="false" outlineLevel="0" collapsed="false">
      <c r="A408" s="408" t="n">
        <v>4274</v>
      </c>
      <c r="B408" s="420" t="s">
        <v>22</v>
      </c>
      <c r="C408" s="420" t="s">
        <v>46</v>
      </c>
      <c r="D408" s="410" t="n">
        <v>0.732638888888889</v>
      </c>
      <c r="E408" s="410" t="n">
        <v>0.777777777777778</v>
      </c>
      <c r="G408" s="409" t="s">
        <v>148</v>
      </c>
      <c r="H408" s="420" t="s">
        <v>28</v>
      </c>
      <c r="I408" s="411" t="n">
        <v>1125</v>
      </c>
      <c r="J408" s="411" t="n">
        <v>19760</v>
      </c>
      <c r="K408" s="412" t="n">
        <v>17.5644444444444</v>
      </c>
    </row>
    <row r="409" customFormat="false" ht="13.5" hidden="false" customHeight="false" outlineLevel="0" collapsed="false">
      <c r="A409" s="408" t="n">
        <v>4275</v>
      </c>
      <c r="B409" s="420" t="s">
        <v>22</v>
      </c>
      <c r="C409" s="420" t="s">
        <v>46</v>
      </c>
      <c r="D409" s="410" t="n">
        <v>0.732638888888889</v>
      </c>
      <c r="E409" s="410" t="n">
        <v>0.777777777777778</v>
      </c>
      <c r="G409" s="409" t="s">
        <v>148</v>
      </c>
      <c r="H409" s="420" t="s">
        <v>130</v>
      </c>
      <c r="I409" s="411" t="n">
        <v>1270</v>
      </c>
      <c r="J409" s="411" t="n">
        <v>28510</v>
      </c>
      <c r="K409" s="412" t="n">
        <v>22.4488188976378</v>
      </c>
    </row>
    <row r="410" customFormat="false" ht="13.5" hidden="false" customHeight="false" outlineLevel="0" collapsed="false">
      <c r="A410" s="408" t="n">
        <v>4276</v>
      </c>
      <c r="B410" s="420" t="s">
        <v>22</v>
      </c>
      <c r="C410" s="420" t="s">
        <v>46</v>
      </c>
      <c r="D410" s="410" t="n">
        <v>0.732638888888889</v>
      </c>
      <c r="E410" s="410" t="n">
        <v>0.777777777777778</v>
      </c>
      <c r="G410" s="409" t="s">
        <v>148</v>
      </c>
      <c r="H410" s="420" t="s">
        <v>131</v>
      </c>
      <c r="I410" s="411" t="n">
        <v>1270</v>
      </c>
      <c r="J410" s="411" t="n">
        <v>21060</v>
      </c>
      <c r="K410" s="412" t="n">
        <v>16.5826771653543</v>
      </c>
    </row>
    <row r="411" customFormat="false" ht="13.5" hidden="false" customHeight="false" outlineLevel="0" collapsed="false">
      <c r="A411" s="408" t="n">
        <v>4277</v>
      </c>
      <c r="B411" s="420" t="s">
        <v>22</v>
      </c>
      <c r="C411" s="420" t="s">
        <v>46</v>
      </c>
      <c r="D411" s="410" t="n">
        <v>0.732638888888889</v>
      </c>
      <c r="E411" s="410" t="n">
        <v>0.777777777777778</v>
      </c>
      <c r="G411" s="409" t="s">
        <v>148</v>
      </c>
      <c r="H411" s="420" t="s">
        <v>132</v>
      </c>
      <c r="I411" s="411" t="n">
        <v>1125</v>
      </c>
      <c r="J411" s="411" t="n">
        <v>18560</v>
      </c>
      <c r="K411" s="412" t="n">
        <v>16.4977777777778</v>
      </c>
    </row>
    <row r="412" customFormat="false" ht="13.5" hidden="false" customHeight="false" outlineLevel="0" collapsed="false">
      <c r="A412" s="408" t="n">
        <v>4278</v>
      </c>
      <c r="B412" s="420" t="s">
        <v>22</v>
      </c>
      <c r="C412" s="420" t="s">
        <v>46</v>
      </c>
      <c r="D412" s="410" t="n">
        <v>0.770833333333333</v>
      </c>
      <c r="E412" s="410" t="n">
        <v>0.819444444444445</v>
      </c>
      <c r="G412" s="409" t="s">
        <v>149</v>
      </c>
      <c r="H412" s="420" t="s">
        <v>54</v>
      </c>
      <c r="I412" s="411" t="n">
        <v>835</v>
      </c>
      <c r="J412" s="411" t="n">
        <v>16660</v>
      </c>
      <c r="K412" s="412" t="n">
        <v>19.9520958083832</v>
      </c>
    </row>
    <row r="413" customFormat="false" ht="13.5" hidden="false" customHeight="false" outlineLevel="0" collapsed="false">
      <c r="A413" s="408" t="n">
        <v>4279</v>
      </c>
      <c r="B413" s="420" t="s">
        <v>22</v>
      </c>
      <c r="C413" s="420" t="s">
        <v>46</v>
      </c>
      <c r="D413" s="410" t="n">
        <v>0.770833333333333</v>
      </c>
      <c r="E413" s="410" t="n">
        <v>0.819444444444445</v>
      </c>
      <c r="G413" s="409" t="s">
        <v>149</v>
      </c>
      <c r="H413" s="420" t="s">
        <v>25</v>
      </c>
      <c r="I413" s="411" t="n">
        <v>435</v>
      </c>
      <c r="J413" s="411" t="n">
        <v>10260</v>
      </c>
      <c r="K413" s="412" t="n">
        <v>23.5862068965517</v>
      </c>
    </row>
    <row r="414" customFormat="false" ht="13.5" hidden="false" customHeight="false" outlineLevel="0" collapsed="false">
      <c r="A414" s="408" t="n">
        <v>4280</v>
      </c>
      <c r="B414" s="420" t="s">
        <v>22</v>
      </c>
      <c r="C414" s="420" t="s">
        <v>46</v>
      </c>
      <c r="D414" s="410" t="n">
        <v>0.770833333333333</v>
      </c>
      <c r="E414" s="410" t="n">
        <v>0.819444444444445</v>
      </c>
      <c r="G414" s="409" t="s">
        <v>149</v>
      </c>
      <c r="H414" s="420" t="s">
        <v>125</v>
      </c>
      <c r="I414" s="411" t="n">
        <v>435</v>
      </c>
      <c r="J414" s="411" t="n">
        <v>11860</v>
      </c>
      <c r="K414" s="412" t="n">
        <v>27.264367816092</v>
      </c>
    </row>
    <row r="415" customFormat="false" ht="13.5" hidden="false" customHeight="false" outlineLevel="0" collapsed="false">
      <c r="A415" s="408" t="n">
        <v>4281</v>
      </c>
      <c r="B415" s="420" t="s">
        <v>22</v>
      </c>
      <c r="C415" s="420" t="s">
        <v>46</v>
      </c>
      <c r="D415" s="410" t="n">
        <v>0.770833333333333</v>
      </c>
      <c r="E415" s="410" t="n">
        <v>0.819444444444445</v>
      </c>
      <c r="G415" s="409" t="s">
        <v>149</v>
      </c>
      <c r="H415" s="420" t="s">
        <v>35</v>
      </c>
      <c r="I415" s="411" t="n">
        <v>435</v>
      </c>
      <c r="J415" s="411" t="n">
        <v>12960</v>
      </c>
      <c r="K415" s="412" t="n">
        <v>29.7931034482759</v>
      </c>
    </row>
    <row r="416" customFormat="false" ht="13.5" hidden="false" customHeight="false" outlineLevel="0" collapsed="false">
      <c r="A416" s="408" t="n">
        <v>4282</v>
      </c>
      <c r="B416" s="420" t="s">
        <v>22</v>
      </c>
      <c r="C416" s="420" t="s">
        <v>46</v>
      </c>
      <c r="D416" s="410" t="n">
        <v>0.770833333333333</v>
      </c>
      <c r="E416" s="410" t="n">
        <v>0.819444444444445</v>
      </c>
      <c r="G416" s="409" t="s">
        <v>149</v>
      </c>
      <c r="H416" s="420" t="s">
        <v>76</v>
      </c>
      <c r="I416" s="411" t="n">
        <v>435</v>
      </c>
      <c r="J416" s="411" t="n">
        <v>16060</v>
      </c>
      <c r="K416" s="412" t="n">
        <v>36.9195402298851</v>
      </c>
    </row>
    <row r="417" customFormat="false" ht="13.5" hidden="false" customHeight="false" outlineLevel="0" collapsed="false">
      <c r="A417" s="408" t="n">
        <v>4283</v>
      </c>
      <c r="B417" s="420" t="s">
        <v>22</v>
      </c>
      <c r="C417" s="420" t="s">
        <v>46</v>
      </c>
      <c r="D417" s="410" t="n">
        <v>0.770833333333333</v>
      </c>
      <c r="E417" s="410" t="n">
        <v>0.819444444444445</v>
      </c>
      <c r="G417" s="409" t="s">
        <v>149</v>
      </c>
      <c r="H417" s="420" t="s">
        <v>126</v>
      </c>
      <c r="I417" s="411" t="n">
        <v>435</v>
      </c>
      <c r="J417" s="411" t="n">
        <v>16560</v>
      </c>
      <c r="K417" s="412" t="n">
        <v>38.0689655172414</v>
      </c>
    </row>
    <row r="418" customFormat="false" ht="13.5" hidden="false" customHeight="false" outlineLevel="0" collapsed="false">
      <c r="A418" s="408" t="n">
        <v>4284</v>
      </c>
      <c r="B418" s="420" t="s">
        <v>22</v>
      </c>
      <c r="C418" s="420" t="s">
        <v>46</v>
      </c>
      <c r="D418" s="410" t="n">
        <v>0.770833333333333</v>
      </c>
      <c r="E418" s="410" t="n">
        <v>0.819444444444445</v>
      </c>
      <c r="G418" s="409" t="s">
        <v>149</v>
      </c>
      <c r="H418" s="420" t="s">
        <v>128</v>
      </c>
      <c r="I418" s="411" t="n">
        <v>1270</v>
      </c>
      <c r="J418" s="411" t="n">
        <v>34660</v>
      </c>
      <c r="K418" s="412" t="n">
        <v>27.2913385826772</v>
      </c>
    </row>
    <row r="419" customFormat="false" ht="13.5" hidden="false" customHeight="false" outlineLevel="0" collapsed="false">
      <c r="A419" s="408" t="n">
        <v>4285</v>
      </c>
      <c r="B419" s="420" t="s">
        <v>22</v>
      </c>
      <c r="C419" s="420" t="s">
        <v>46</v>
      </c>
      <c r="D419" s="410" t="n">
        <v>0.770833333333333</v>
      </c>
      <c r="E419" s="410" t="n">
        <v>0.819444444444445</v>
      </c>
      <c r="G419" s="409" t="s">
        <v>149</v>
      </c>
      <c r="H419" s="420" t="s">
        <v>129</v>
      </c>
      <c r="I419" s="411" t="n">
        <v>1125</v>
      </c>
      <c r="J419" s="411" t="n">
        <v>20760</v>
      </c>
      <c r="K419" s="412" t="n">
        <v>18.4533333333333</v>
      </c>
    </row>
    <row r="420" customFormat="false" ht="13.5" hidden="false" customHeight="false" outlineLevel="0" collapsed="false">
      <c r="A420" s="408" t="n">
        <v>4286</v>
      </c>
      <c r="B420" s="420" t="s">
        <v>22</v>
      </c>
      <c r="C420" s="420" t="s">
        <v>46</v>
      </c>
      <c r="D420" s="410" t="n">
        <v>0.770833333333333</v>
      </c>
      <c r="E420" s="410" t="n">
        <v>0.819444444444445</v>
      </c>
      <c r="G420" s="409" t="s">
        <v>149</v>
      </c>
      <c r="H420" s="420" t="s">
        <v>28</v>
      </c>
      <c r="I420" s="411" t="n">
        <v>1125</v>
      </c>
      <c r="J420" s="411" t="n">
        <v>19760</v>
      </c>
      <c r="K420" s="412" t="n">
        <v>17.5644444444444</v>
      </c>
    </row>
    <row r="421" customFormat="false" ht="13.5" hidden="false" customHeight="false" outlineLevel="0" collapsed="false">
      <c r="A421" s="408" t="n">
        <v>4287</v>
      </c>
      <c r="B421" s="420" t="s">
        <v>22</v>
      </c>
      <c r="C421" s="420" t="s">
        <v>46</v>
      </c>
      <c r="D421" s="410" t="n">
        <v>0.770833333333333</v>
      </c>
      <c r="E421" s="410" t="n">
        <v>0.819444444444445</v>
      </c>
      <c r="G421" s="409" t="s">
        <v>149</v>
      </c>
      <c r="H421" s="420" t="s">
        <v>130</v>
      </c>
      <c r="I421" s="411" t="n">
        <v>1270</v>
      </c>
      <c r="J421" s="411" t="n">
        <v>28510</v>
      </c>
      <c r="K421" s="412" t="n">
        <v>22.4488188976378</v>
      </c>
    </row>
    <row r="422" customFormat="false" ht="13.5" hidden="false" customHeight="false" outlineLevel="0" collapsed="false">
      <c r="A422" s="408" t="n">
        <v>4288</v>
      </c>
      <c r="B422" s="420" t="s">
        <v>22</v>
      </c>
      <c r="C422" s="420" t="s">
        <v>46</v>
      </c>
      <c r="D422" s="410" t="n">
        <v>0.770833333333333</v>
      </c>
      <c r="E422" s="410" t="n">
        <v>0.819444444444445</v>
      </c>
      <c r="G422" s="409" t="s">
        <v>149</v>
      </c>
      <c r="H422" s="420" t="s">
        <v>131</v>
      </c>
      <c r="I422" s="411" t="n">
        <v>1270</v>
      </c>
      <c r="J422" s="411" t="n">
        <v>21060</v>
      </c>
      <c r="K422" s="412" t="n">
        <v>16.5826771653543</v>
      </c>
    </row>
    <row r="423" customFormat="false" ht="13.5" hidden="false" customHeight="false" outlineLevel="0" collapsed="false">
      <c r="A423" s="408" t="n">
        <v>4289</v>
      </c>
      <c r="B423" s="420" t="s">
        <v>22</v>
      </c>
      <c r="C423" s="420" t="s">
        <v>46</v>
      </c>
      <c r="D423" s="410" t="n">
        <v>0.770833333333333</v>
      </c>
      <c r="E423" s="410" t="n">
        <v>0.819444444444445</v>
      </c>
      <c r="G423" s="409" t="s">
        <v>149</v>
      </c>
      <c r="H423" s="420" t="s">
        <v>132</v>
      </c>
      <c r="I423" s="411" t="n">
        <v>1125</v>
      </c>
      <c r="J423" s="411" t="n">
        <v>18560</v>
      </c>
      <c r="K423" s="412" t="n">
        <v>16.4977777777778</v>
      </c>
    </row>
    <row r="424" customFormat="false" ht="13.5" hidden="false" customHeight="false" outlineLevel="0" collapsed="false">
      <c r="A424" s="408" t="n">
        <v>4290</v>
      </c>
      <c r="B424" s="420" t="s">
        <v>22</v>
      </c>
      <c r="C424" s="420" t="s">
        <v>58</v>
      </c>
      <c r="D424" s="410" t="n">
        <v>0.461805555555556</v>
      </c>
      <c r="E424" s="410" t="n">
        <v>0.527777777777778</v>
      </c>
      <c r="G424" s="409" t="s">
        <v>150</v>
      </c>
      <c r="H424" s="420" t="s">
        <v>124</v>
      </c>
      <c r="I424" s="411" t="n">
        <v>1141</v>
      </c>
      <c r="J424" s="411" t="n">
        <v>28320</v>
      </c>
      <c r="K424" s="412" t="n">
        <v>24.8203330411919</v>
      </c>
    </row>
    <row r="425" customFormat="false" ht="13.5" hidden="false" customHeight="false" outlineLevel="0" collapsed="false">
      <c r="A425" s="408" t="n">
        <v>4291</v>
      </c>
      <c r="B425" s="420" t="s">
        <v>22</v>
      </c>
      <c r="C425" s="420" t="s">
        <v>58</v>
      </c>
      <c r="D425" s="410" t="n">
        <v>0.461805555555556</v>
      </c>
      <c r="E425" s="410" t="n">
        <v>0.527777777777778</v>
      </c>
      <c r="G425" s="409" t="s">
        <v>150</v>
      </c>
      <c r="H425" s="420" t="s">
        <v>54</v>
      </c>
      <c r="I425" s="411" t="n">
        <v>1141</v>
      </c>
      <c r="J425" s="411" t="n">
        <v>28820</v>
      </c>
      <c r="K425" s="412" t="n">
        <v>25.2585451358458</v>
      </c>
    </row>
    <row r="426" customFormat="false" ht="13.5" hidden="false" customHeight="false" outlineLevel="0" collapsed="false">
      <c r="A426" s="408" t="n">
        <v>4292</v>
      </c>
      <c r="B426" s="420" t="s">
        <v>22</v>
      </c>
      <c r="C426" s="420" t="s">
        <v>58</v>
      </c>
      <c r="D426" s="410" t="n">
        <v>0.461805555555556</v>
      </c>
      <c r="E426" s="410" t="n">
        <v>0.527777777777778</v>
      </c>
      <c r="G426" s="409" t="s">
        <v>150</v>
      </c>
      <c r="H426" s="420" t="s">
        <v>25</v>
      </c>
      <c r="I426" s="411" t="n">
        <v>741</v>
      </c>
      <c r="J426" s="411" t="n">
        <v>12620</v>
      </c>
      <c r="K426" s="412" t="n">
        <v>17.0310391363023</v>
      </c>
    </row>
    <row r="427" customFormat="false" ht="13.5" hidden="false" customHeight="false" outlineLevel="0" collapsed="false">
      <c r="A427" s="408" t="n">
        <v>4293</v>
      </c>
      <c r="B427" s="420" t="s">
        <v>22</v>
      </c>
      <c r="C427" s="420" t="s">
        <v>58</v>
      </c>
      <c r="D427" s="410" t="n">
        <v>0.461805555555556</v>
      </c>
      <c r="E427" s="410" t="n">
        <v>0.527777777777778</v>
      </c>
      <c r="G427" s="409" t="s">
        <v>150</v>
      </c>
      <c r="H427" s="420" t="s">
        <v>125</v>
      </c>
      <c r="I427" s="411" t="n">
        <v>741</v>
      </c>
      <c r="J427" s="411" t="n">
        <v>12920</v>
      </c>
      <c r="K427" s="412" t="n">
        <v>17.4358974358974</v>
      </c>
    </row>
    <row r="428" customFormat="false" ht="13.5" hidden="false" customHeight="false" outlineLevel="0" collapsed="false">
      <c r="A428" s="408" t="n">
        <v>4294</v>
      </c>
      <c r="B428" s="420" t="s">
        <v>22</v>
      </c>
      <c r="C428" s="420" t="s">
        <v>58</v>
      </c>
      <c r="D428" s="410" t="n">
        <v>0.461805555555556</v>
      </c>
      <c r="E428" s="410" t="n">
        <v>0.527777777777778</v>
      </c>
      <c r="G428" s="409" t="s">
        <v>150</v>
      </c>
      <c r="H428" s="420" t="s">
        <v>35</v>
      </c>
      <c r="I428" s="411" t="n">
        <v>741</v>
      </c>
      <c r="J428" s="411" t="n">
        <v>13320</v>
      </c>
      <c r="K428" s="412" t="n">
        <v>17.9757085020243</v>
      </c>
    </row>
    <row r="429" customFormat="false" ht="13.5" hidden="false" customHeight="false" outlineLevel="0" collapsed="false">
      <c r="A429" s="408" t="n">
        <v>4295</v>
      </c>
      <c r="B429" s="420" t="s">
        <v>22</v>
      </c>
      <c r="C429" s="420" t="s">
        <v>58</v>
      </c>
      <c r="D429" s="410" t="n">
        <v>0.461805555555556</v>
      </c>
      <c r="E429" s="410" t="n">
        <v>0.527777777777778</v>
      </c>
      <c r="G429" s="409" t="s">
        <v>150</v>
      </c>
      <c r="H429" s="420" t="s">
        <v>76</v>
      </c>
      <c r="I429" s="411" t="n">
        <v>741</v>
      </c>
      <c r="J429" s="411" t="n">
        <v>14320</v>
      </c>
      <c r="K429" s="412" t="n">
        <v>19.3252361673414</v>
      </c>
    </row>
    <row r="430" customFormat="false" ht="13.5" hidden="false" customHeight="false" outlineLevel="0" collapsed="false">
      <c r="A430" s="408" t="n">
        <v>4296</v>
      </c>
      <c r="B430" s="420" t="s">
        <v>22</v>
      </c>
      <c r="C430" s="420" t="s">
        <v>58</v>
      </c>
      <c r="D430" s="410" t="n">
        <v>0.461805555555556</v>
      </c>
      <c r="E430" s="410" t="n">
        <v>0.527777777777778</v>
      </c>
      <c r="G430" s="409" t="s">
        <v>150</v>
      </c>
      <c r="H430" s="420" t="s">
        <v>126</v>
      </c>
      <c r="I430" s="411" t="n">
        <v>741</v>
      </c>
      <c r="J430" s="411" t="n">
        <v>16320</v>
      </c>
      <c r="K430" s="412" t="n">
        <v>22.0242914979757</v>
      </c>
    </row>
    <row r="431" customFormat="false" ht="13.5" hidden="false" customHeight="false" outlineLevel="0" collapsed="false">
      <c r="A431" s="408" t="n">
        <v>4297</v>
      </c>
      <c r="B431" s="420" t="s">
        <v>22</v>
      </c>
      <c r="C431" s="420" t="s">
        <v>58</v>
      </c>
      <c r="D431" s="410" t="n">
        <v>0.461805555555556</v>
      </c>
      <c r="E431" s="410" t="n">
        <v>0.527777777777778</v>
      </c>
      <c r="G431" s="409" t="s">
        <v>150</v>
      </c>
      <c r="H431" s="420" t="s">
        <v>128</v>
      </c>
      <c r="I431" s="411" t="n">
        <v>1882</v>
      </c>
      <c r="J431" s="411" t="n">
        <v>40520</v>
      </c>
      <c r="K431" s="412" t="n">
        <v>21.5302869287991</v>
      </c>
    </row>
    <row r="432" customFormat="false" ht="13.5" hidden="false" customHeight="false" outlineLevel="0" collapsed="false">
      <c r="A432" s="408" t="n">
        <v>4298</v>
      </c>
      <c r="B432" s="420" t="s">
        <v>22</v>
      </c>
      <c r="C432" s="420" t="s">
        <v>58</v>
      </c>
      <c r="D432" s="410" t="n">
        <v>0.461805555555556</v>
      </c>
      <c r="E432" s="410" t="n">
        <v>0.527777777777778</v>
      </c>
      <c r="G432" s="409" t="s">
        <v>150</v>
      </c>
      <c r="H432" s="420" t="s">
        <v>129</v>
      </c>
      <c r="I432" s="411" t="n">
        <v>1635</v>
      </c>
      <c r="J432" s="411" t="n">
        <v>34420</v>
      </c>
      <c r="K432" s="412" t="n">
        <v>21.0519877675841</v>
      </c>
    </row>
    <row r="433" customFormat="false" ht="13.5" hidden="false" customHeight="false" outlineLevel="0" collapsed="false">
      <c r="A433" s="408" t="n">
        <v>4299</v>
      </c>
      <c r="B433" s="420" t="s">
        <v>22</v>
      </c>
      <c r="C433" s="420" t="s">
        <v>58</v>
      </c>
      <c r="D433" s="410" t="n">
        <v>0.461805555555556</v>
      </c>
      <c r="E433" s="410" t="n">
        <v>0.527777777777778</v>
      </c>
      <c r="G433" s="409" t="s">
        <v>150</v>
      </c>
      <c r="H433" s="420" t="s">
        <v>28</v>
      </c>
      <c r="I433" s="411" t="n">
        <v>1635</v>
      </c>
      <c r="J433" s="411" t="n">
        <v>21420</v>
      </c>
      <c r="K433" s="412" t="n">
        <v>13.1009174311927</v>
      </c>
    </row>
    <row r="434" customFormat="false" ht="13.5" hidden="false" customHeight="false" outlineLevel="0" collapsed="false">
      <c r="A434" s="408" t="n">
        <v>4300</v>
      </c>
      <c r="B434" s="420" t="s">
        <v>22</v>
      </c>
      <c r="C434" s="420" t="s">
        <v>58</v>
      </c>
      <c r="D434" s="410" t="n">
        <v>0.461805555555556</v>
      </c>
      <c r="E434" s="410" t="n">
        <v>0.527777777777778</v>
      </c>
      <c r="G434" s="409" t="s">
        <v>150</v>
      </c>
      <c r="H434" s="420" t="s">
        <v>130</v>
      </c>
      <c r="I434" s="411" t="n">
        <v>1882</v>
      </c>
      <c r="J434" s="411" t="n">
        <v>36370</v>
      </c>
      <c r="K434" s="412" t="n">
        <v>19.3251859723698</v>
      </c>
    </row>
    <row r="435" customFormat="false" ht="13.5" hidden="false" customHeight="false" outlineLevel="0" collapsed="false">
      <c r="A435" s="408" t="n">
        <v>4301</v>
      </c>
      <c r="B435" s="420" t="s">
        <v>22</v>
      </c>
      <c r="C435" s="420" t="s">
        <v>58</v>
      </c>
      <c r="D435" s="410" t="n">
        <v>0.461805555555556</v>
      </c>
      <c r="E435" s="410" t="n">
        <v>0.527777777777778</v>
      </c>
      <c r="G435" s="409" t="s">
        <v>150</v>
      </c>
      <c r="H435" s="420" t="s">
        <v>131</v>
      </c>
      <c r="I435" s="411" t="n">
        <v>1882</v>
      </c>
      <c r="J435" s="411" t="n">
        <v>25270</v>
      </c>
      <c r="K435" s="412" t="n">
        <v>13.4272051009564</v>
      </c>
    </row>
    <row r="436" customFormat="false" ht="13.5" hidden="false" customHeight="false" outlineLevel="0" collapsed="false">
      <c r="A436" s="408" t="n">
        <v>4302</v>
      </c>
      <c r="B436" s="420" t="s">
        <v>22</v>
      </c>
      <c r="C436" s="420" t="s">
        <v>58</v>
      </c>
      <c r="D436" s="410" t="n">
        <v>0.461805555555556</v>
      </c>
      <c r="E436" s="410" t="n">
        <v>0.527777777777778</v>
      </c>
      <c r="G436" s="409" t="s">
        <v>150</v>
      </c>
      <c r="H436" s="420" t="s">
        <v>132</v>
      </c>
      <c r="I436" s="411" t="n">
        <v>1635</v>
      </c>
      <c r="J436" s="411" t="n">
        <v>22470</v>
      </c>
      <c r="K436" s="412" t="n">
        <v>13.743119266055</v>
      </c>
    </row>
    <row r="437" customFormat="false" ht="13.5" hidden="false" customHeight="false" outlineLevel="0" collapsed="false">
      <c r="A437" s="435" t="s">
        <v>151</v>
      </c>
    </row>
    <row r="438" customFormat="false" ht="13.5" hidden="false" customHeight="false" outlineLevel="0" collapsed="false">
      <c r="A438" s="408" t="n">
        <v>1854</v>
      </c>
      <c r="B438" s="420" t="s">
        <v>23</v>
      </c>
      <c r="C438" s="420" t="s">
        <v>22</v>
      </c>
      <c r="D438" s="410" t="n">
        <v>0.298611111111111</v>
      </c>
      <c r="E438" s="410" t="n">
        <v>0.375</v>
      </c>
      <c r="G438" s="409" t="s">
        <v>152</v>
      </c>
      <c r="H438" s="420" t="s">
        <v>124</v>
      </c>
      <c r="I438" s="411" t="n">
        <v>1252</v>
      </c>
      <c r="J438" s="411" t="n">
        <v>31690</v>
      </c>
      <c r="K438" s="412" t="n">
        <v>25.3115015974441</v>
      </c>
    </row>
    <row r="439" customFormat="false" ht="13.5" hidden="false" customHeight="false" outlineLevel="0" collapsed="false">
      <c r="A439" s="408" t="n">
        <v>1855</v>
      </c>
      <c r="B439" s="420" t="s">
        <v>23</v>
      </c>
      <c r="C439" s="420" t="s">
        <v>22</v>
      </c>
      <c r="D439" s="410" t="n">
        <v>0.298611111111111</v>
      </c>
      <c r="E439" s="410" t="n">
        <v>0.375</v>
      </c>
      <c r="G439" s="409" t="s">
        <v>152</v>
      </c>
      <c r="H439" s="420" t="s">
        <v>54</v>
      </c>
      <c r="I439" s="411" t="n">
        <v>1252</v>
      </c>
      <c r="J439" s="411" t="n">
        <v>34190</v>
      </c>
      <c r="K439" s="412" t="n">
        <v>27.3083067092652</v>
      </c>
    </row>
    <row r="440" customFormat="false" ht="13.5" hidden="false" customHeight="false" outlineLevel="0" collapsed="false">
      <c r="A440" s="408" t="n">
        <v>1856</v>
      </c>
      <c r="B440" s="420" t="s">
        <v>23</v>
      </c>
      <c r="C440" s="420" t="s">
        <v>22</v>
      </c>
      <c r="D440" s="410" t="n">
        <v>0.298611111111111</v>
      </c>
      <c r="E440" s="410" t="n">
        <v>0.375</v>
      </c>
      <c r="G440" s="409" t="s">
        <v>152</v>
      </c>
      <c r="H440" s="420" t="s">
        <v>35</v>
      </c>
      <c r="I440" s="411" t="n">
        <v>852</v>
      </c>
      <c r="J440" s="411" t="n">
        <v>19590</v>
      </c>
      <c r="K440" s="412" t="n">
        <v>22.9929577464789</v>
      </c>
    </row>
    <row r="441" customFormat="false" ht="13.5" hidden="false" customHeight="false" outlineLevel="0" collapsed="false">
      <c r="A441" s="408" t="n">
        <v>1857</v>
      </c>
      <c r="B441" s="420" t="s">
        <v>23</v>
      </c>
      <c r="C441" s="420" t="s">
        <v>22</v>
      </c>
      <c r="D441" s="410" t="n">
        <v>0.298611111111111</v>
      </c>
      <c r="E441" s="410" t="n">
        <v>0.375</v>
      </c>
      <c r="G441" s="409" t="s">
        <v>152</v>
      </c>
      <c r="H441" s="420" t="s">
        <v>76</v>
      </c>
      <c r="I441" s="411" t="n">
        <v>852</v>
      </c>
      <c r="J441" s="411" t="n">
        <v>19790</v>
      </c>
      <c r="K441" s="412" t="n">
        <v>23.2276995305164</v>
      </c>
    </row>
    <row r="442" customFormat="false" ht="13.5" hidden="false" customHeight="false" outlineLevel="0" collapsed="false">
      <c r="A442" s="408" t="n">
        <v>1858</v>
      </c>
      <c r="B442" s="420" t="s">
        <v>23</v>
      </c>
      <c r="C442" s="420" t="s">
        <v>22</v>
      </c>
      <c r="D442" s="410" t="n">
        <v>0.298611111111111</v>
      </c>
      <c r="E442" s="410" t="n">
        <v>0.375</v>
      </c>
      <c r="G442" s="409" t="s">
        <v>152</v>
      </c>
      <c r="H442" s="420" t="s">
        <v>126</v>
      </c>
      <c r="I442" s="411" t="n">
        <v>852</v>
      </c>
      <c r="J442" s="411" t="n">
        <v>26190</v>
      </c>
      <c r="K442" s="412" t="n">
        <v>30.7394366197183</v>
      </c>
    </row>
    <row r="443" customFormat="false" ht="13.5" hidden="false" customHeight="false" outlineLevel="0" collapsed="false">
      <c r="A443" s="408" t="n">
        <v>1859</v>
      </c>
      <c r="B443" s="420" t="s">
        <v>23</v>
      </c>
      <c r="C443" s="420" t="s">
        <v>22</v>
      </c>
      <c r="D443" s="410" t="n">
        <v>0.34375</v>
      </c>
      <c r="E443" s="410" t="n">
        <v>0.413194444444444</v>
      </c>
      <c r="G443" s="409" t="s">
        <v>153</v>
      </c>
      <c r="H443" s="420" t="s">
        <v>124</v>
      </c>
      <c r="I443" s="411" t="n">
        <v>1252</v>
      </c>
      <c r="J443" s="411" t="n">
        <v>32690</v>
      </c>
      <c r="K443" s="412" t="n">
        <v>26.1102236421725</v>
      </c>
    </row>
    <row r="444" customFormat="false" ht="13.5" hidden="false" customHeight="false" outlineLevel="0" collapsed="false">
      <c r="A444" s="408" t="n">
        <v>1860</v>
      </c>
      <c r="B444" s="420" t="s">
        <v>23</v>
      </c>
      <c r="C444" s="420" t="s">
        <v>22</v>
      </c>
      <c r="D444" s="410" t="n">
        <v>0.34375</v>
      </c>
      <c r="E444" s="410" t="n">
        <v>0.413194444444444</v>
      </c>
      <c r="G444" s="409" t="s">
        <v>153</v>
      </c>
      <c r="H444" s="420" t="s">
        <v>54</v>
      </c>
      <c r="I444" s="411" t="n">
        <v>1252</v>
      </c>
      <c r="J444" s="411" t="n">
        <v>35190</v>
      </c>
      <c r="K444" s="412" t="n">
        <v>28.1070287539936</v>
      </c>
    </row>
    <row r="445" customFormat="false" ht="13.5" hidden="false" customHeight="false" outlineLevel="0" collapsed="false">
      <c r="A445" s="408" t="n">
        <v>1861</v>
      </c>
      <c r="B445" s="420" t="s">
        <v>23</v>
      </c>
      <c r="C445" s="420" t="s">
        <v>22</v>
      </c>
      <c r="D445" s="410" t="n">
        <v>0.34375</v>
      </c>
      <c r="E445" s="410" t="n">
        <v>0.413194444444444</v>
      </c>
      <c r="G445" s="409" t="s">
        <v>153</v>
      </c>
      <c r="H445" s="420" t="s">
        <v>25</v>
      </c>
      <c r="I445" s="411" t="n">
        <v>852</v>
      </c>
      <c r="J445" s="411" t="n">
        <v>16690</v>
      </c>
      <c r="K445" s="412" t="n">
        <v>19.5892018779343</v>
      </c>
    </row>
    <row r="446" customFormat="false" ht="13.5" hidden="false" customHeight="false" outlineLevel="0" collapsed="false">
      <c r="A446" s="408" t="n">
        <v>1862</v>
      </c>
      <c r="B446" s="420" t="s">
        <v>23</v>
      </c>
      <c r="C446" s="420" t="s">
        <v>22</v>
      </c>
      <c r="D446" s="410" t="n">
        <v>0.34375</v>
      </c>
      <c r="E446" s="410" t="n">
        <v>0.413194444444444</v>
      </c>
      <c r="G446" s="409" t="s">
        <v>153</v>
      </c>
      <c r="H446" s="420" t="s">
        <v>125</v>
      </c>
      <c r="I446" s="411" t="n">
        <v>852</v>
      </c>
      <c r="J446" s="411" t="n">
        <v>17990</v>
      </c>
      <c r="K446" s="412" t="n">
        <v>21.1150234741784</v>
      </c>
    </row>
    <row r="447" customFormat="false" ht="13.5" hidden="false" customHeight="false" outlineLevel="0" collapsed="false">
      <c r="A447" s="408" t="n">
        <v>1863</v>
      </c>
      <c r="B447" s="420" t="s">
        <v>23</v>
      </c>
      <c r="C447" s="420" t="s">
        <v>22</v>
      </c>
      <c r="D447" s="410" t="n">
        <v>0.34375</v>
      </c>
      <c r="E447" s="410" t="n">
        <v>0.413194444444444</v>
      </c>
      <c r="G447" s="409" t="s">
        <v>153</v>
      </c>
      <c r="H447" s="420" t="s">
        <v>35</v>
      </c>
      <c r="I447" s="411" t="n">
        <v>852</v>
      </c>
      <c r="J447" s="411" t="n">
        <v>19090</v>
      </c>
      <c r="K447" s="412" t="n">
        <v>22.406103286385</v>
      </c>
    </row>
    <row r="448" customFormat="false" ht="13.5" hidden="false" customHeight="false" outlineLevel="0" collapsed="false">
      <c r="A448" s="408" t="n">
        <v>1864</v>
      </c>
      <c r="B448" s="420" t="s">
        <v>23</v>
      </c>
      <c r="C448" s="420" t="s">
        <v>22</v>
      </c>
      <c r="D448" s="410" t="n">
        <v>0.34375</v>
      </c>
      <c r="E448" s="410" t="n">
        <v>0.413194444444444</v>
      </c>
      <c r="G448" s="409" t="s">
        <v>153</v>
      </c>
      <c r="H448" s="420" t="s">
        <v>76</v>
      </c>
      <c r="I448" s="411" t="n">
        <v>852</v>
      </c>
      <c r="J448" s="411" t="n">
        <v>20190</v>
      </c>
      <c r="K448" s="412" t="n">
        <v>23.6971830985915</v>
      </c>
    </row>
    <row r="449" customFormat="false" ht="13.5" hidden="false" customHeight="false" outlineLevel="0" collapsed="false">
      <c r="A449" s="408" t="n">
        <v>1865</v>
      </c>
      <c r="B449" s="420" t="s">
        <v>23</v>
      </c>
      <c r="C449" s="420" t="s">
        <v>22</v>
      </c>
      <c r="D449" s="410" t="n">
        <v>0.34375</v>
      </c>
      <c r="E449" s="410" t="n">
        <v>0.413194444444444</v>
      </c>
      <c r="G449" s="409" t="s">
        <v>153</v>
      </c>
      <c r="H449" s="420" t="s">
        <v>126</v>
      </c>
      <c r="I449" s="411" t="n">
        <v>852</v>
      </c>
      <c r="J449" s="411" t="n">
        <v>26190</v>
      </c>
      <c r="K449" s="412" t="n">
        <v>30.7394366197183</v>
      </c>
    </row>
    <row r="450" customFormat="false" ht="13.5" hidden="false" customHeight="false" outlineLevel="0" collapsed="false">
      <c r="A450" s="408" t="n">
        <v>1866</v>
      </c>
      <c r="B450" s="420" t="s">
        <v>23</v>
      </c>
      <c r="C450" s="420" t="s">
        <v>22</v>
      </c>
      <c r="D450" s="410" t="n">
        <v>0.34375</v>
      </c>
      <c r="E450" s="410" t="n">
        <v>0.413194444444444</v>
      </c>
      <c r="G450" s="409" t="s">
        <v>153</v>
      </c>
      <c r="H450" s="420" t="s">
        <v>128</v>
      </c>
      <c r="I450" s="411" t="n">
        <v>2104</v>
      </c>
      <c r="J450" s="411" t="n">
        <v>54890</v>
      </c>
      <c r="K450" s="412" t="n">
        <v>26.0884030418251</v>
      </c>
    </row>
    <row r="451" customFormat="false" ht="13.5" hidden="false" customHeight="false" outlineLevel="0" collapsed="false">
      <c r="A451" s="408" t="n">
        <v>1867</v>
      </c>
      <c r="B451" s="420" t="s">
        <v>23</v>
      </c>
      <c r="C451" s="420" t="s">
        <v>22</v>
      </c>
      <c r="D451" s="410" t="n">
        <v>0.34375</v>
      </c>
      <c r="E451" s="410" t="n">
        <v>0.413194444444444</v>
      </c>
      <c r="G451" s="409" t="s">
        <v>153</v>
      </c>
      <c r="H451" s="420" t="s">
        <v>129</v>
      </c>
      <c r="I451" s="411" t="n">
        <v>1820</v>
      </c>
      <c r="J451" s="411" t="n">
        <v>48390</v>
      </c>
      <c r="K451" s="412" t="n">
        <v>26.5879120879121</v>
      </c>
    </row>
    <row r="452" customFormat="false" ht="13.5" hidden="false" customHeight="false" outlineLevel="0" collapsed="false">
      <c r="A452" s="408" t="n">
        <v>1868</v>
      </c>
      <c r="B452" s="420" t="s">
        <v>23</v>
      </c>
      <c r="C452" s="420" t="s">
        <v>22</v>
      </c>
      <c r="D452" s="410" t="n">
        <v>0.34375</v>
      </c>
      <c r="E452" s="410" t="n">
        <v>0.413194444444444</v>
      </c>
      <c r="G452" s="409" t="s">
        <v>153</v>
      </c>
      <c r="H452" s="420" t="s">
        <v>28</v>
      </c>
      <c r="I452" s="411" t="n">
        <v>1820</v>
      </c>
      <c r="J452" s="411" t="n">
        <v>30390</v>
      </c>
      <c r="K452" s="412" t="n">
        <v>16.6978021978022</v>
      </c>
    </row>
    <row r="453" customFormat="false" ht="13.5" hidden="false" customHeight="false" outlineLevel="0" collapsed="false">
      <c r="A453" s="408" t="n">
        <v>1869</v>
      </c>
      <c r="B453" s="420" t="s">
        <v>23</v>
      </c>
      <c r="C453" s="420" t="s">
        <v>22</v>
      </c>
      <c r="D453" s="410" t="n">
        <v>0.34375</v>
      </c>
      <c r="E453" s="410" t="n">
        <v>0.413194444444444</v>
      </c>
      <c r="G453" s="409" t="s">
        <v>153</v>
      </c>
      <c r="H453" s="420" t="s">
        <v>130</v>
      </c>
      <c r="I453" s="411" t="n">
        <v>2104</v>
      </c>
      <c r="J453" s="411" t="n">
        <v>50340</v>
      </c>
      <c r="K453" s="412" t="n">
        <v>23.925855513308</v>
      </c>
    </row>
    <row r="454" customFormat="false" ht="13.5" hidden="false" customHeight="false" outlineLevel="0" collapsed="false">
      <c r="A454" s="408" t="n">
        <v>1870</v>
      </c>
      <c r="B454" s="420" t="s">
        <v>23</v>
      </c>
      <c r="C454" s="420" t="s">
        <v>22</v>
      </c>
      <c r="D454" s="410" t="n">
        <v>0.34375</v>
      </c>
      <c r="E454" s="410" t="n">
        <v>0.413194444444444</v>
      </c>
      <c r="G454" s="409" t="s">
        <v>153</v>
      </c>
      <c r="H454" s="420" t="s">
        <v>131</v>
      </c>
      <c r="I454" s="411" t="n">
        <v>2104</v>
      </c>
      <c r="J454" s="411" t="n">
        <v>34890</v>
      </c>
      <c r="K454" s="412" t="n">
        <v>16.5826996197719</v>
      </c>
    </row>
    <row r="455" customFormat="false" ht="13.5" hidden="false" customHeight="false" outlineLevel="0" collapsed="false">
      <c r="A455" s="408" t="n">
        <v>1871</v>
      </c>
      <c r="B455" s="420" t="s">
        <v>23</v>
      </c>
      <c r="C455" s="420" t="s">
        <v>22</v>
      </c>
      <c r="D455" s="410" t="n">
        <v>0.34375</v>
      </c>
      <c r="E455" s="410" t="n">
        <v>0.413194444444444</v>
      </c>
      <c r="G455" s="409" t="s">
        <v>153</v>
      </c>
      <c r="H455" s="420" t="s">
        <v>132</v>
      </c>
      <c r="I455" s="411" t="n">
        <v>1820</v>
      </c>
      <c r="J455" s="411" t="n">
        <v>31340</v>
      </c>
      <c r="K455" s="412" t="n">
        <v>17.2197802197802</v>
      </c>
    </row>
    <row r="456" customFormat="false" ht="13.5" hidden="false" customHeight="false" outlineLevel="0" collapsed="false">
      <c r="A456" s="408" t="n">
        <v>1872</v>
      </c>
      <c r="B456" s="420" t="s">
        <v>23</v>
      </c>
      <c r="C456" s="420" t="s">
        <v>22</v>
      </c>
      <c r="D456" s="410" t="n">
        <v>0.416666666666667</v>
      </c>
      <c r="E456" s="410" t="n">
        <v>0.486111111111111</v>
      </c>
      <c r="G456" s="409" t="s">
        <v>154</v>
      </c>
      <c r="H456" s="420" t="s">
        <v>124</v>
      </c>
      <c r="I456" s="411" t="n">
        <v>1252</v>
      </c>
      <c r="J456" s="411" t="n">
        <v>32690</v>
      </c>
      <c r="K456" s="412" t="n">
        <v>26.1102236421725</v>
      </c>
    </row>
    <row r="457" customFormat="false" ht="13.5" hidden="false" customHeight="false" outlineLevel="0" collapsed="false">
      <c r="A457" s="408" t="n">
        <v>1873</v>
      </c>
      <c r="B457" s="420" t="s">
        <v>23</v>
      </c>
      <c r="C457" s="420" t="s">
        <v>22</v>
      </c>
      <c r="D457" s="410" t="n">
        <v>0.416666666666667</v>
      </c>
      <c r="E457" s="410" t="n">
        <v>0.486111111111111</v>
      </c>
      <c r="G457" s="409" t="s">
        <v>154</v>
      </c>
      <c r="H457" s="420" t="s">
        <v>54</v>
      </c>
      <c r="I457" s="411" t="n">
        <v>1252</v>
      </c>
      <c r="J457" s="411" t="n">
        <v>35190</v>
      </c>
      <c r="K457" s="412" t="n">
        <v>28.1070287539936</v>
      </c>
    </row>
    <row r="458" customFormat="false" ht="13.5" hidden="false" customHeight="false" outlineLevel="0" collapsed="false">
      <c r="A458" s="408" t="n">
        <v>1874</v>
      </c>
      <c r="B458" s="420" t="s">
        <v>23</v>
      </c>
      <c r="C458" s="420" t="s">
        <v>22</v>
      </c>
      <c r="D458" s="410" t="n">
        <v>0.416666666666667</v>
      </c>
      <c r="E458" s="410" t="n">
        <v>0.486111111111111</v>
      </c>
      <c r="G458" s="409" t="s">
        <v>154</v>
      </c>
      <c r="H458" s="420" t="s">
        <v>25</v>
      </c>
      <c r="I458" s="411" t="n">
        <v>852</v>
      </c>
      <c r="J458" s="411" t="n">
        <v>15590</v>
      </c>
      <c r="K458" s="412" t="n">
        <v>18.2981220657277</v>
      </c>
    </row>
    <row r="459" customFormat="false" ht="13.5" hidden="false" customHeight="false" outlineLevel="0" collapsed="false">
      <c r="A459" s="408" t="n">
        <v>1875</v>
      </c>
      <c r="B459" s="420" t="s">
        <v>23</v>
      </c>
      <c r="C459" s="420" t="s">
        <v>22</v>
      </c>
      <c r="D459" s="410" t="n">
        <v>0.416666666666667</v>
      </c>
      <c r="E459" s="410" t="n">
        <v>0.486111111111111</v>
      </c>
      <c r="G459" s="409" t="s">
        <v>154</v>
      </c>
      <c r="H459" s="420" t="s">
        <v>125</v>
      </c>
      <c r="I459" s="411" t="n">
        <v>852</v>
      </c>
      <c r="J459" s="411" t="n">
        <v>17990</v>
      </c>
      <c r="K459" s="412" t="n">
        <v>21.1150234741784</v>
      </c>
    </row>
    <row r="460" customFormat="false" ht="13.5" hidden="false" customHeight="false" outlineLevel="0" collapsed="false">
      <c r="A460" s="408" t="n">
        <v>1876</v>
      </c>
      <c r="B460" s="420" t="s">
        <v>23</v>
      </c>
      <c r="C460" s="420" t="s">
        <v>22</v>
      </c>
      <c r="D460" s="410" t="n">
        <v>0.416666666666667</v>
      </c>
      <c r="E460" s="410" t="n">
        <v>0.486111111111111</v>
      </c>
      <c r="G460" s="409" t="s">
        <v>154</v>
      </c>
      <c r="H460" s="420" t="s">
        <v>35</v>
      </c>
      <c r="I460" s="411" t="n">
        <v>852</v>
      </c>
      <c r="J460" s="411" t="n">
        <v>19090</v>
      </c>
      <c r="K460" s="412" t="n">
        <v>22.406103286385</v>
      </c>
    </row>
    <row r="461" customFormat="false" ht="13.5" hidden="false" customHeight="false" outlineLevel="0" collapsed="false">
      <c r="A461" s="408" t="n">
        <v>1877</v>
      </c>
      <c r="B461" s="420" t="s">
        <v>23</v>
      </c>
      <c r="C461" s="420" t="s">
        <v>22</v>
      </c>
      <c r="D461" s="410" t="n">
        <v>0.416666666666667</v>
      </c>
      <c r="E461" s="410" t="n">
        <v>0.486111111111111</v>
      </c>
      <c r="G461" s="409" t="s">
        <v>154</v>
      </c>
      <c r="H461" s="420" t="s">
        <v>76</v>
      </c>
      <c r="I461" s="411" t="n">
        <v>852</v>
      </c>
      <c r="J461" s="411" t="n">
        <v>20190</v>
      </c>
      <c r="K461" s="412" t="n">
        <v>23.6971830985915</v>
      </c>
    </row>
    <row r="462" customFormat="false" ht="13.5" hidden="false" customHeight="false" outlineLevel="0" collapsed="false">
      <c r="A462" s="408" t="n">
        <v>1878</v>
      </c>
      <c r="B462" s="420" t="s">
        <v>23</v>
      </c>
      <c r="C462" s="420" t="s">
        <v>22</v>
      </c>
      <c r="D462" s="410" t="n">
        <v>0.416666666666667</v>
      </c>
      <c r="E462" s="410" t="n">
        <v>0.486111111111111</v>
      </c>
      <c r="G462" s="409" t="s">
        <v>154</v>
      </c>
      <c r="H462" s="420" t="s">
        <v>126</v>
      </c>
      <c r="I462" s="411" t="n">
        <v>852</v>
      </c>
      <c r="J462" s="411" t="n">
        <v>26190</v>
      </c>
      <c r="K462" s="412" t="n">
        <v>30.7394366197183</v>
      </c>
    </row>
    <row r="463" customFormat="false" ht="13.5" hidden="false" customHeight="false" outlineLevel="0" collapsed="false">
      <c r="A463" s="408" t="n">
        <v>1879</v>
      </c>
      <c r="B463" s="420" t="s">
        <v>23</v>
      </c>
      <c r="C463" s="420" t="s">
        <v>22</v>
      </c>
      <c r="D463" s="410" t="n">
        <v>0.416666666666667</v>
      </c>
      <c r="E463" s="410" t="n">
        <v>0.486111111111111</v>
      </c>
      <c r="G463" s="409" t="s">
        <v>154</v>
      </c>
      <c r="H463" s="420" t="s">
        <v>128</v>
      </c>
      <c r="I463" s="411" t="n">
        <v>2104</v>
      </c>
      <c r="J463" s="411" t="n">
        <v>54890</v>
      </c>
      <c r="K463" s="412" t="n">
        <v>26.0884030418251</v>
      </c>
    </row>
    <row r="464" customFormat="false" ht="13.5" hidden="false" customHeight="false" outlineLevel="0" collapsed="false">
      <c r="A464" s="408" t="n">
        <v>1880</v>
      </c>
      <c r="B464" s="420" t="s">
        <v>23</v>
      </c>
      <c r="C464" s="420" t="s">
        <v>22</v>
      </c>
      <c r="D464" s="410" t="n">
        <v>0.416666666666667</v>
      </c>
      <c r="E464" s="410" t="n">
        <v>0.486111111111111</v>
      </c>
      <c r="G464" s="409" t="s">
        <v>154</v>
      </c>
      <c r="H464" s="420" t="s">
        <v>129</v>
      </c>
      <c r="I464" s="411" t="n">
        <v>1820</v>
      </c>
      <c r="J464" s="411" t="n">
        <v>48390</v>
      </c>
      <c r="K464" s="412" t="n">
        <v>26.5879120879121</v>
      </c>
    </row>
    <row r="465" customFormat="false" ht="13.5" hidden="false" customHeight="false" outlineLevel="0" collapsed="false">
      <c r="A465" s="408" t="n">
        <v>1881</v>
      </c>
      <c r="B465" s="420" t="s">
        <v>23</v>
      </c>
      <c r="C465" s="420" t="s">
        <v>22</v>
      </c>
      <c r="D465" s="410" t="n">
        <v>0.416666666666667</v>
      </c>
      <c r="E465" s="410" t="n">
        <v>0.486111111111111</v>
      </c>
      <c r="G465" s="409" t="s">
        <v>154</v>
      </c>
      <c r="H465" s="420" t="s">
        <v>28</v>
      </c>
      <c r="I465" s="411" t="n">
        <v>1820</v>
      </c>
      <c r="J465" s="411" t="n">
        <v>30390</v>
      </c>
      <c r="K465" s="412" t="n">
        <v>16.6978021978022</v>
      </c>
    </row>
    <row r="466" customFormat="false" ht="13.5" hidden="false" customHeight="false" outlineLevel="0" collapsed="false">
      <c r="A466" s="408" t="n">
        <v>1882</v>
      </c>
      <c r="B466" s="420" t="s">
        <v>23</v>
      </c>
      <c r="C466" s="420" t="s">
        <v>22</v>
      </c>
      <c r="D466" s="410" t="n">
        <v>0.416666666666667</v>
      </c>
      <c r="E466" s="410" t="n">
        <v>0.486111111111111</v>
      </c>
      <c r="G466" s="409" t="s">
        <v>154</v>
      </c>
      <c r="H466" s="420" t="s">
        <v>130</v>
      </c>
      <c r="I466" s="411" t="n">
        <v>2104</v>
      </c>
      <c r="J466" s="411" t="n">
        <v>50340</v>
      </c>
      <c r="K466" s="412" t="n">
        <v>23.925855513308</v>
      </c>
    </row>
    <row r="467" customFormat="false" ht="13.5" hidden="false" customHeight="false" outlineLevel="0" collapsed="false">
      <c r="A467" s="408" t="n">
        <v>1883</v>
      </c>
      <c r="B467" s="420" t="s">
        <v>23</v>
      </c>
      <c r="C467" s="420" t="s">
        <v>22</v>
      </c>
      <c r="D467" s="410" t="n">
        <v>0.416666666666667</v>
      </c>
      <c r="E467" s="410" t="n">
        <v>0.486111111111111</v>
      </c>
      <c r="G467" s="409" t="s">
        <v>154</v>
      </c>
      <c r="H467" s="420" t="s">
        <v>131</v>
      </c>
      <c r="I467" s="411" t="n">
        <v>2104</v>
      </c>
      <c r="J467" s="411" t="n">
        <v>34890</v>
      </c>
      <c r="K467" s="412" t="n">
        <v>16.5826996197719</v>
      </c>
    </row>
    <row r="468" customFormat="false" ht="13.5" hidden="false" customHeight="false" outlineLevel="0" collapsed="false">
      <c r="A468" s="408" t="n">
        <v>1884</v>
      </c>
      <c r="B468" s="420" t="s">
        <v>23</v>
      </c>
      <c r="C468" s="420" t="s">
        <v>22</v>
      </c>
      <c r="D468" s="410" t="n">
        <v>0.416666666666667</v>
      </c>
      <c r="E468" s="410" t="n">
        <v>0.486111111111111</v>
      </c>
      <c r="G468" s="409" t="s">
        <v>154</v>
      </c>
      <c r="H468" s="420" t="s">
        <v>132</v>
      </c>
      <c r="I468" s="411" t="n">
        <v>1820</v>
      </c>
      <c r="J468" s="411" t="n">
        <v>31340</v>
      </c>
      <c r="K468" s="412" t="n">
        <v>17.2197802197802</v>
      </c>
    </row>
    <row r="469" customFormat="false" ht="13.5" hidden="false" customHeight="false" outlineLevel="0" collapsed="false">
      <c r="A469" s="408" t="n">
        <v>1885</v>
      </c>
      <c r="B469" s="420" t="s">
        <v>23</v>
      </c>
      <c r="C469" s="420" t="s">
        <v>22</v>
      </c>
      <c r="D469" s="410" t="n">
        <v>0.510416666666667</v>
      </c>
      <c r="E469" s="410" t="n">
        <v>0.583333333333333</v>
      </c>
      <c r="G469" s="409" t="s">
        <v>155</v>
      </c>
      <c r="H469" s="420" t="s">
        <v>124</v>
      </c>
      <c r="I469" s="411" t="n">
        <v>1252</v>
      </c>
      <c r="J469" s="411" t="n">
        <v>31690</v>
      </c>
      <c r="K469" s="412" t="n">
        <v>25.3115015974441</v>
      </c>
    </row>
    <row r="470" customFormat="false" ht="13.5" hidden="false" customHeight="false" outlineLevel="0" collapsed="false">
      <c r="A470" s="408" t="n">
        <v>1886</v>
      </c>
      <c r="B470" s="420" t="s">
        <v>23</v>
      </c>
      <c r="C470" s="420" t="s">
        <v>22</v>
      </c>
      <c r="D470" s="410" t="n">
        <v>0.510416666666667</v>
      </c>
      <c r="E470" s="410" t="n">
        <v>0.583333333333333</v>
      </c>
      <c r="G470" s="409" t="s">
        <v>155</v>
      </c>
      <c r="H470" s="420" t="s">
        <v>54</v>
      </c>
      <c r="I470" s="411" t="n">
        <v>1252</v>
      </c>
      <c r="J470" s="411" t="n">
        <v>34190</v>
      </c>
      <c r="K470" s="412" t="n">
        <v>27.3083067092652</v>
      </c>
    </row>
    <row r="471" customFormat="false" ht="13.5" hidden="false" customHeight="false" outlineLevel="0" collapsed="false">
      <c r="A471" s="408" t="n">
        <v>1887</v>
      </c>
      <c r="B471" s="420" t="s">
        <v>23</v>
      </c>
      <c r="C471" s="420" t="s">
        <v>22</v>
      </c>
      <c r="D471" s="410" t="n">
        <v>0.510416666666667</v>
      </c>
      <c r="E471" s="410" t="n">
        <v>0.583333333333333</v>
      </c>
      <c r="G471" s="409" t="s">
        <v>155</v>
      </c>
      <c r="H471" s="420" t="s">
        <v>25</v>
      </c>
      <c r="I471" s="411" t="n">
        <v>852</v>
      </c>
      <c r="J471" s="411" t="n">
        <v>12490</v>
      </c>
      <c r="K471" s="412" t="n">
        <v>14.6596244131455</v>
      </c>
    </row>
    <row r="472" customFormat="false" ht="13.5" hidden="false" customHeight="false" outlineLevel="0" collapsed="false">
      <c r="A472" s="408" t="n">
        <v>1888</v>
      </c>
      <c r="B472" s="420" t="s">
        <v>23</v>
      </c>
      <c r="C472" s="420" t="s">
        <v>22</v>
      </c>
      <c r="D472" s="410" t="n">
        <v>0.510416666666667</v>
      </c>
      <c r="E472" s="410" t="n">
        <v>0.583333333333333</v>
      </c>
      <c r="G472" s="409" t="s">
        <v>155</v>
      </c>
      <c r="H472" s="420" t="s">
        <v>125</v>
      </c>
      <c r="I472" s="411" t="n">
        <v>852</v>
      </c>
      <c r="J472" s="411" t="n">
        <v>17990</v>
      </c>
      <c r="K472" s="412" t="n">
        <v>21.1150234741784</v>
      </c>
    </row>
    <row r="473" customFormat="false" ht="13.5" hidden="false" customHeight="false" outlineLevel="0" collapsed="false">
      <c r="A473" s="408" t="n">
        <v>1889</v>
      </c>
      <c r="B473" s="420" t="s">
        <v>23</v>
      </c>
      <c r="C473" s="420" t="s">
        <v>22</v>
      </c>
      <c r="D473" s="410" t="n">
        <v>0.510416666666667</v>
      </c>
      <c r="E473" s="410" t="n">
        <v>0.583333333333333</v>
      </c>
      <c r="G473" s="409" t="s">
        <v>155</v>
      </c>
      <c r="H473" s="420" t="s">
        <v>35</v>
      </c>
      <c r="I473" s="411" t="n">
        <v>852</v>
      </c>
      <c r="J473" s="411" t="n">
        <v>18590</v>
      </c>
      <c r="K473" s="412" t="n">
        <v>21.8192488262911</v>
      </c>
    </row>
    <row r="474" customFormat="false" ht="13.5" hidden="false" customHeight="false" outlineLevel="0" collapsed="false">
      <c r="A474" s="408" t="n">
        <v>1890</v>
      </c>
      <c r="B474" s="420" t="s">
        <v>23</v>
      </c>
      <c r="C474" s="420" t="s">
        <v>22</v>
      </c>
      <c r="D474" s="410" t="n">
        <v>0.510416666666667</v>
      </c>
      <c r="E474" s="410" t="n">
        <v>0.583333333333333</v>
      </c>
      <c r="G474" s="409" t="s">
        <v>155</v>
      </c>
      <c r="H474" s="420" t="s">
        <v>76</v>
      </c>
      <c r="I474" s="411" t="n">
        <v>852</v>
      </c>
      <c r="J474" s="411" t="n">
        <v>20190</v>
      </c>
      <c r="K474" s="412" t="n">
        <v>23.6971830985915</v>
      </c>
    </row>
    <row r="475" customFormat="false" ht="13.5" hidden="false" customHeight="false" outlineLevel="0" collapsed="false">
      <c r="A475" s="408" t="n">
        <v>1891</v>
      </c>
      <c r="B475" s="420" t="s">
        <v>23</v>
      </c>
      <c r="C475" s="420" t="s">
        <v>22</v>
      </c>
      <c r="D475" s="410" t="n">
        <v>0.510416666666667</v>
      </c>
      <c r="E475" s="410" t="n">
        <v>0.583333333333333</v>
      </c>
      <c r="G475" s="409" t="s">
        <v>155</v>
      </c>
      <c r="H475" s="420" t="s">
        <v>126</v>
      </c>
      <c r="I475" s="411" t="n">
        <v>852</v>
      </c>
      <c r="J475" s="411" t="n">
        <v>26190</v>
      </c>
      <c r="K475" s="412" t="n">
        <v>30.7394366197183</v>
      </c>
    </row>
    <row r="476" customFormat="false" ht="13.5" hidden="false" customHeight="false" outlineLevel="0" collapsed="false">
      <c r="A476" s="408" t="n">
        <v>1892</v>
      </c>
      <c r="B476" s="420" t="s">
        <v>23</v>
      </c>
      <c r="C476" s="420" t="s">
        <v>22</v>
      </c>
      <c r="D476" s="410" t="n">
        <v>0.586805555555556</v>
      </c>
      <c r="E476" s="410" t="n">
        <v>0.659722222222222</v>
      </c>
      <c r="G476" s="409" t="s">
        <v>156</v>
      </c>
      <c r="H476" s="420" t="s">
        <v>124</v>
      </c>
      <c r="I476" s="411" t="n">
        <v>1252</v>
      </c>
      <c r="J476" s="411" t="n">
        <v>31690</v>
      </c>
      <c r="K476" s="412" t="n">
        <v>25.3115015974441</v>
      </c>
    </row>
    <row r="477" customFormat="false" ht="13.5" hidden="false" customHeight="false" outlineLevel="0" collapsed="false">
      <c r="A477" s="408" t="n">
        <v>1893</v>
      </c>
      <c r="B477" s="420" t="s">
        <v>23</v>
      </c>
      <c r="C477" s="420" t="s">
        <v>22</v>
      </c>
      <c r="D477" s="410" t="n">
        <v>0.586805555555556</v>
      </c>
      <c r="E477" s="410" t="n">
        <v>0.659722222222222</v>
      </c>
      <c r="G477" s="409" t="s">
        <v>156</v>
      </c>
      <c r="H477" s="420" t="s">
        <v>54</v>
      </c>
      <c r="I477" s="411" t="n">
        <v>1252</v>
      </c>
      <c r="J477" s="411" t="n">
        <v>34190</v>
      </c>
      <c r="K477" s="412" t="n">
        <v>27.3083067092652</v>
      </c>
    </row>
    <row r="478" customFormat="false" ht="13.5" hidden="false" customHeight="false" outlineLevel="0" collapsed="false">
      <c r="A478" s="408" t="n">
        <v>1894</v>
      </c>
      <c r="B478" s="420" t="s">
        <v>23</v>
      </c>
      <c r="C478" s="420" t="s">
        <v>22</v>
      </c>
      <c r="D478" s="410" t="n">
        <v>0.586805555555556</v>
      </c>
      <c r="E478" s="410" t="n">
        <v>0.659722222222222</v>
      </c>
      <c r="G478" s="409" t="s">
        <v>156</v>
      </c>
      <c r="H478" s="420" t="s">
        <v>25</v>
      </c>
      <c r="I478" s="411" t="n">
        <v>852</v>
      </c>
      <c r="J478" s="411" t="n">
        <v>12490</v>
      </c>
      <c r="K478" s="412" t="n">
        <v>14.6596244131455</v>
      </c>
    </row>
    <row r="479" customFormat="false" ht="13.5" hidden="false" customHeight="false" outlineLevel="0" collapsed="false">
      <c r="A479" s="408" t="n">
        <v>1895</v>
      </c>
      <c r="B479" s="420" t="s">
        <v>23</v>
      </c>
      <c r="C479" s="420" t="s">
        <v>22</v>
      </c>
      <c r="D479" s="410" t="n">
        <v>0.586805555555556</v>
      </c>
      <c r="E479" s="410" t="n">
        <v>0.659722222222222</v>
      </c>
      <c r="G479" s="409" t="s">
        <v>156</v>
      </c>
      <c r="H479" s="420" t="s">
        <v>125</v>
      </c>
      <c r="I479" s="411" t="n">
        <v>852</v>
      </c>
      <c r="J479" s="411" t="n">
        <v>16790</v>
      </c>
      <c r="K479" s="412" t="n">
        <v>19.7065727699531</v>
      </c>
    </row>
    <row r="480" customFormat="false" ht="13.5" hidden="false" customHeight="false" outlineLevel="0" collapsed="false">
      <c r="A480" s="408" t="n">
        <v>1896</v>
      </c>
      <c r="B480" s="420" t="s">
        <v>23</v>
      </c>
      <c r="C480" s="420" t="s">
        <v>22</v>
      </c>
      <c r="D480" s="410" t="n">
        <v>0.586805555555556</v>
      </c>
      <c r="E480" s="410" t="n">
        <v>0.659722222222222</v>
      </c>
      <c r="G480" s="409" t="s">
        <v>156</v>
      </c>
      <c r="H480" s="420" t="s">
        <v>35</v>
      </c>
      <c r="I480" s="411" t="n">
        <v>852</v>
      </c>
      <c r="J480" s="411" t="n">
        <v>17990</v>
      </c>
      <c r="K480" s="412" t="n">
        <v>21.1150234741784</v>
      </c>
    </row>
    <row r="481" customFormat="false" ht="13.5" hidden="false" customHeight="false" outlineLevel="0" collapsed="false">
      <c r="A481" s="408" t="n">
        <v>1897</v>
      </c>
      <c r="B481" s="420" t="s">
        <v>23</v>
      </c>
      <c r="C481" s="420" t="s">
        <v>22</v>
      </c>
      <c r="D481" s="410" t="n">
        <v>0.586805555555556</v>
      </c>
      <c r="E481" s="410" t="n">
        <v>0.659722222222222</v>
      </c>
      <c r="G481" s="409" t="s">
        <v>156</v>
      </c>
      <c r="H481" s="420" t="s">
        <v>76</v>
      </c>
      <c r="I481" s="411" t="n">
        <v>852</v>
      </c>
      <c r="J481" s="411" t="n">
        <v>19090</v>
      </c>
      <c r="K481" s="412" t="n">
        <v>22.406103286385</v>
      </c>
    </row>
    <row r="482" customFormat="false" ht="13.5" hidden="false" customHeight="false" outlineLevel="0" collapsed="false">
      <c r="A482" s="408" t="n">
        <v>1898</v>
      </c>
      <c r="B482" s="420" t="s">
        <v>23</v>
      </c>
      <c r="C482" s="420" t="s">
        <v>22</v>
      </c>
      <c r="D482" s="410" t="n">
        <v>0.586805555555556</v>
      </c>
      <c r="E482" s="410" t="n">
        <v>0.659722222222222</v>
      </c>
      <c r="G482" s="409" t="s">
        <v>156</v>
      </c>
      <c r="H482" s="420" t="s">
        <v>126</v>
      </c>
      <c r="I482" s="411" t="n">
        <v>852</v>
      </c>
      <c r="J482" s="411" t="n">
        <v>25390</v>
      </c>
      <c r="K482" s="412" t="n">
        <v>29.8004694835681</v>
      </c>
    </row>
    <row r="483" customFormat="false" ht="13.5" hidden="false" customHeight="false" outlineLevel="0" collapsed="false">
      <c r="A483" s="408" t="n">
        <v>1899</v>
      </c>
      <c r="B483" s="420" t="s">
        <v>23</v>
      </c>
      <c r="C483" s="420" t="s">
        <v>22</v>
      </c>
      <c r="D483" s="410" t="n">
        <v>0.621527777777778</v>
      </c>
      <c r="E483" s="410" t="n">
        <v>0.690972222222222</v>
      </c>
      <c r="G483" s="409" t="s">
        <v>157</v>
      </c>
      <c r="H483" s="420" t="s">
        <v>124</v>
      </c>
      <c r="I483" s="411" t="n">
        <v>1252</v>
      </c>
      <c r="J483" s="411" t="n">
        <v>31690</v>
      </c>
      <c r="K483" s="412" t="n">
        <v>25.3115015974441</v>
      </c>
    </row>
    <row r="484" customFormat="false" ht="13.5" hidden="false" customHeight="false" outlineLevel="0" collapsed="false">
      <c r="A484" s="408" t="n">
        <v>1900</v>
      </c>
      <c r="B484" s="420" t="s">
        <v>23</v>
      </c>
      <c r="C484" s="420" t="s">
        <v>22</v>
      </c>
      <c r="D484" s="410" t="n">
        <v>0.621527777777778</v>
      </c>
      <c r="E484" s="410" t="n">
        <v>0.690972222222222</v>
      </c>
      <c r="G484" s="409" t="s">
        <v>157</v>
      </c>
      <c r="H484" s="420" t="s">
        <v>54</v>
      </c>
      <c r="I484" s="411" t="n">
        <v>1252</v>
      </c>
      <c r="J484" s="411" t="n">
        <v>34190</v>
      </c>
      <c r="K484" s="412" t="n">
        <v>27.3083067092652</v>
      </c>
    </row>
    <row r="485" customFormat="false" ht="13.5" hidden="false" customHeight="false" outlineLevel="0" collapsed="false">
      <c r="A485" s="408" t="n">
        <v>1901</v>
      </c>
      <c r="B485" s="420" t="s">
        <v>23</v>
      </c>
      <c r="C485" s="420" t="s">
        <v>22</v>
      </c>
      <c r="D485" s="410" t="n">
        <v>0.621527777777778</v>
      </c>
      <c r="E485" s="410" t="n">
        <v>0.690972222222222</v>
      </c>
      <c r="G485" s="409" t="s">
        <v>157</v>
      </c>
      <c r="H485" s="420" t="s">
        <v>25</v>
      </c>
      <c r="I485" s="411" t="n">
        <v>852</v>
      </c>
      <c r="J485" s="411" t="n">
        <v>12490</v>
      </c>
      <c r="K485" s="412" t="n">
        <v>14.6596244131455</v>
      </c>
    </row>
    <row r="486" customFormat="false" ht="13.5" hidden="false" customHeight="false" outlineLevel="0" collapsed="false">
      <c r="A486" s="408" t="n">
        <v>1902</v>
      </c>
      <c r="B486" s="420" t="s">
        <v>23</v>
      </c>
      <c r="C486" s="420" t="s">
        <v>22</v>
      </c>
      <c r="D486" s="410" t="n">
        <v>0.621527777777778</v>
      </c>
      <c r="E486" s="410" t="n">
        <v>0.690972222222222</v>
      </c>
      <c r="G486" s="409" t="s">
        <v>157</v>
      </c>
      <c r="H486" s="420" t="s">
        <v>125</v>
      </c>
      <c r="I486" s="411" t="n">
        <v>852</v>
      </c>
      <c r="J486" s="411" t="n">
        <v>16790</v>
      </c>
      <c r="K486" s="412" t="n">
        <v>19.7065727699531</v>
      </c>
    </row>
    <row r="487" customFormat="false" ht="13.5" hidden="false" customHeight="false" outlineLevel="0" collapsed="false">
      <c r="A487" s="408" t="n">
        <v>1903</v>
      </c>
      <c r="B487" s="420" t="s">
        <v>23</v>
      </c>
      <c r="C487" s="420" t="s">
        <v>22</v>
      </c>
      <c r="D487" s="410" t="n">
        <v>0.621527777777778</v>
      </c>
      <c r="E487" s="410" t="n">
        <v>0.690972222222222</v>
      </c>
      <c r="G487" s="409" t="s">
        <v>157</v>
      </c>
      <c r="H487" s="420" t="s">
        <v>35</v>
      </c>
      <c r="I487" s="411" t="n">
        <v>852</v>
      </c>
      <c r="J487" s="411" t="n">
        <v>17990</v>
      </c>
      <c r="K487" s="412" t="n">
        <v>21.1150234741784</v>
      </c>
    </row>
    <row r="488" customFormat="false" ht="13.5" hidden="false" customHeight="false" outlineLevel="0" collapsed="false">
      <c r="A488" s="408" t="n">
        <v>1904</v>
      </c>
      <c r="B488" s="420" t="s">
        <v>23</v>
      </c>
      <c r="C488" s="420" t="s">
        <v>22</v>
      </c>
      <c r="D488" s="410" t="n">
        <v>0.621527777777778</v>
      </c>
      <c r="E488" s="410" t="n">
        <v>0.690972222222222</v>
      </c>
      <c r="G488" s="409" t="s">
        <v>157</v>
      </c>
      <c r="H488" s="420" t="s">
        <v>76</v>
      </c>
      <c r="I488" s="411" t="n">
        <v>852</v>
      </c>
      <c r="J488" s="411" t="n">
        <v>19090</v>
      </c>
      <c r="K488" s="412" t="n">
        <v>22.406103286385</v>
      </c>
    </row>
    <row r="489" customFormat="false" ht="13.5" hidden="false" customHeight="false" outlineLevel="0" collapsed="false">
      <c r="A489" s="408" t="n">
        <v>1905</v>
      </c>
      <c r="B489" s="420" t="s">
        <v>23</v>
      </c>
      <c r="C489" s="420" t="s">
        <v>22</v>
      </c>
      <c r="D489" s="410" t="n">
        <v>0.621527777777778</v>
      </c>
      <c r="E489" s="410" t="n">
        <v>0.690972222222222</v>
      </c>
      <c r="G489" s="409" t="s">
        <v>157</v>
      </c>
      <c r="H489" s="420" t="s">
        <v>126</v>
      </c>
      <c r="I489" s="411" t="n">
        <v>852</v>
      </c>
      <c r="J489" s="411" t="n">
        <v>25390</v>
      </c>
      <c r="K489" s="412" t="n">
        <v>29.8004694835681</v>
      </c>
    </row>
    <row r="490" customFormat="false" ht="13.5" hidden="false" customHeight="false" outlineLevel="0" collapsed="false">
      <c r="A490" s="408" t="n">
        <v>1906</v>
      </c>
      <c r="B490" s="420" t="s">
        <v>23</v>
      </c>
      <c r="C490" s="420" t="s">
        <v>22</v>
      </c>
      <c r="D490" s="410" t="n">
        <v>0.621527777777778</v>
      </c>
      <c r="E490" s="410" t="n">
        <v>0.690972222222222</v>
      </c>
      <c r="G490" s="409" t="s">
        <v>157</v>
      </c>
      <c r="H490" s="420" t="s">
        <v>128</v>
      </c>
      <c r="I490" s="411" t="n">
        <v>2104</v>
      </c>
      <c r="J490" s="411" t="n">
        <v>54890</v>
      </c>
      <c r="K490" s="412" t="n">
        <v>26.0884030418251</v>
      </c>
    </row>
    <row r="491" customFormat="false" ht="13.5" hidden="false" customHeight="false" outlineLevel="0" collapsed="false">
      <c r="A491" s="408" t="n">
        <v>1907</v>
      </c>
      <c r="B491" s="420" t="s">
        <v>23</v>
      </c>
      <c r="C491" s="420" t="s">
        <v>22</v>
      </c>
      <c r="D491" s="410" t="n">
        <v>0.621527777777778</v>
      </c>
      <c r="E491" s="410" t="n">
        <v>0.690972222222222</v>
      </c>
      <c r="G491" s="409" t="s">
        <v>157</v>
      </c>
      <c r="H491" s="420" t="s">
        <v>129</v>
      </c>
      <c r="I491" s="411" t="n">
        <v>1820</v>
      </c>
      <c r="J491" s="411" t="n">
        <v>48390</v>
      </c>
      <c r="K491" s="412" t="n">
        <v>26.5879120879121</v>
      </c>
    </row>
    <row r="492" customFormat="false" ht="13.5" hidden="false" customHeight="false" outlineLevel="0" collapsed="false">
      <c r="A492" s="408" t="n">
        <v>1908</v>
      </c>
      <c r="B492" s="420" t="s">
        <v>23</v>
      </c>
      <c r="C492" s="420" t="s">
        <v>22</v>
      </c>
      <c r="D492" s="410" t="n">
        <v>0.621527777777778</v>
      </c>
      <c r="E492" s="410" t="n">
        <v>0.690972222222222</v>
      </c>
      <c r="G492" s="409" t="s">
        <v>157</v>
      </c>
      <c r="H492" s="420" t="s">
        <v>28</v>
      </c>
      <c r="I492" s="411" t="n">
        <v>1820</v>
      </c>
      <c r="J492" s="411" t="n">
        <v>29290</v>
      </c>
      <c r="K492" s="412" t="n">
        <v>16.0934065934066</v>
      </c>
    </row>
    <row r="493" customFormat="false" ht="13.5" hidden="false" customHeight="false" outlineLevel="0" collapsed="false">
      <c r="A493" s="408" t="n">
        <v>1909</v>
      </c>
      <c r="B493" s="420" t="s">
        <v>23</v>
      </c>
      <c r="C493" s="420" t="s">
        <v>22</v>
      </c>
      <c r="D493" s="410" t="n">
        <v>0.621527777777778</v>
      </c>
      <c r="E493" s="410" t="n">
        <v>0.690972222222222</v>
      </c>
      <c r="G493" s="409" t="s">
        <v>157</v>
      </c>
      <c r="H493" s="420" t="s">
        <v>130</v>
      </c>
      <c r="I493" s="411" t="n">
        <v>2104</v>
      </c>
      <c r="J493" s="411" t="n">
        <v>50340</v>
      </c>
      <c r="K493" s="412" t="n">
        <v>23.925855513308</v>
      </c>
    </row>
    <row r="494" customFormat="false" ht="13.5" hidden="false" customHeight="false" outlineLevel="0" collapsed="false">
      <c r="A494" s="408" t="n">
        <v>1910</v>
      </c>
      <c r="B494" s="420" t="s">
        <v>23</v>
      </c>
      <c r="C494" s="420" t="s">
        <v>22</v>
      </c>
      <c r="D494" s="410" t="n">
        <v>0.621527777777778</v>
      </c>
      <c r="E494" s="410" t="n">
        <v>0.690972222222222</v>
      </c>
      <c r="G494" s="409" t="s">
        <v>157</v>
      </c>
      <c r="H494" s="420" t="s">
        <v>131</v>
      </c>
      <c r="I494" s="411" t="n">
        <v>2104</v>
      </c>
      <c r="J494" s="411" t="n">
        <v>34890</v>
      </c>
      <c r="K494" s="412" t="n">
        <v>16.5826996197719</v>
      </c>
    </row>
    <row r="495" customFormat="false" ht="13.5" hidden="false" customHeight="false" outlineLevel="0" collapsed="false">
      <c r="A495" s="408" t="n">
        <v>1911</v>
      </c>
      <c r="B495" s="420" t="s">
        <v>23</v>
      </c>
      <c r="C495" s="420" t="s">
        <v>22</v>
      </c>
      <c r="D495" s="410" t="n">
        <v>0.621527777777778</v>
      </c>
      <c r="E495" s="410" t="n">
        <v>0.690972222222222</v>
      </c>
      <c r="G495" s="409" t="s">
        <v>157</v>
      </c>
      <c r="H495" s="420" t="s">
        <v>132</v>
      </c>
      <c r="I495" s="411" t="n">
        <v>1820</v>
      </c>
      <c r="J495" s="411" t="n">
        <v>31340</v>
      </c>
      <c r="K495" s="412" t="n">
        <v>17.2197802197802</v>
      </c>
    </row>
    <row r="496" customFormat="false" ht="13.5" hidden="false" customHeight="false" outlineLevel="0" collapsed="false">
      <c r="A496" s="408" t="n">
        <v>1912</v>
      </c>
      <c r="B496" s="420" t="s">
        <v>23</v>
      </c>
      <c r="C496" s="420" t="s">
        <v>22</v>
      </c>
      <c r="D496" s="410" t="n">
        <v>0.6875</v>
      </c>
      <c r="E496" s="410" t="n">
        <v>0.760416666666667</v>
      </c>
      <c r="G496" s="409" t="s">
        <v>158</v>
      </c>
      <c r="H496" s="420" t="s">
        <v>124</v>
      </c>
      <c r="I496" s="411" t="n">
        <v>1252</v>
      </c>
      <c r="J496" s="411" t="n">
        <v>31690</v>
      </c>
      <c r="K496" s="412" t="n">
        <v>25.3115015974441</v>
      </c>
    </row>
    <row r="497" customFormat="false" ht="13.5" hidden="false" customHeight="false" outlineLevel="0" collapsed="false">
      <c r="A497" s="408" t="n">
        <v>1913</v>
      </c>
      <c r="B497" s="420" t="s">
        <v>23</v>
      </c>
      <c r="C497" s="420" t="s">
        <v>22</v>
      </c>
      <c r="D497" s="410" t="n">
        <v>0.6875</v>
      </c>
      <c r="E497" s="410" t="n">
        <v>0.760416666666667</v>
      </c>
      <c r="G497" s="409" t="s">
        <v>158</v>
      </c>
      <c r="H497" s="420" t="s">
        <v>54</v>
      </c>
      <c r="I497" s="411" t="n">
        <v>1252</v>
      </c>
      <c r="J497" s="411" t="n">
        <v>34190</v>
      </c>
      <c r="K497" s="412" t="n">
        <v>27.3083067092652</v>
      </c>
    </row>
    <row r="498" customFormat="false" ht="13.5" hidden="false" customHeight="false" outlineLevel="0" collapsed="false">
      <c r="A498" s="408" t="n">
        <v>1914</v>
      </c>
      <c r="B498" s="420" t="s">
        <v>23</v>
      </c>
      <c r="C498" s="420" t="s">
        <v>22</v>
      </c>
      <c r="D498" s="410" t="n">
        <v>0.6875</v>
      </c>
      <c r="E498" s="410" t="n">
        <v>0.760416666666667</v>
      </c>
      <c r="G498" s="409" t="s">
        <v>158</v>
      </c>
      <c r="H498" s="420" t="s">
        <v>35</v>
      </c>
      <c r="I498" s="411" t="n">
        <v>852</v>
      </c>
      <c r="J498" s="411" t="n">
        <v>19590</v>
      </c>
      <c r="K498" s="412" t="n">
        <v>22.9929577464789</v>
      </c>
    </row>
    <row r="499" customFormat="false" ht="13.5" hidden="false" customHeight="false" outlineLevel="0" collapsed="false">
      <c r="A499" s="408" t="n">
        <v>1915</v>
      </c>
      <c r="B499" s="420" t="s">
        <v>23</v>
      </c>
      <c r="C499" s="420" t="s">
        <v>22</v>
      </c>
      <c r="D499" s="410" t="n">
        <v>0.6875</v>
      </c>
      <c r="E499" s="410" t="n">
        <v>0.760416666666667</v>
      </c>
      <c r="G499" s="409" t="s">
        <v>158</v>
      </c>
      <c r="H499" s="420" t="s">
        <v>76</v>
      </c>
      <c r="I499" s="411" t="n">
        <v>852</v>
      </c>
      <c r="J499" s="411" t="n">
        <v>20590</v>
      </c>
      <c r="K499" s="412" t="n">
        <v>24.1666666666667</v>
      </c>
    </row>
    <row r="500" customFormat="false" ht="13.5" hidden="false" customHeight="false" outlineLevel="0" collapsed="false">
      <c r="A500" s="408" t="n">
        <v>1916</v>
      </c>
      <c r="B500" s="420" t="s">
        <v>23</v>
      </c>
      <c r="C500" s="420" t="s">
        <v>22</v>
      </c>
      <c r="D500" s="410" t="n">
        <v>0.6875</v>
      </c>
      <c r="E500" s="410" t="n">
        <v>0.760416666666667</v>
      </c>
      <c r="G500" s="409" t="s">
        <v>158</v>
      </c>
      <c r="H500" s="420" t="s">
        <v>126</v>
      </c>
      <c r="I500" s="411" t="n">
        <v>852</v>
      </c>
      <c r="J500" s="411" t="n">
        <v>26190</v>
      </c>
      <c r="K500" s="412" t="n">
        <v>30.7394366197183</v>
      </c>
    </row>
    <row r="501" customFormat="false" ht="13.5" hidden="false" customHeight="false" outlineLevel="0" collapsed="false">
      <c r="A501" s="408" t="n">
        <v>1917</v>
      </c>
      <c r="B501" s="420" t="s">
        <v>23</v>
      </c>
      <c r="C501" s="420" t="s">
        <v>22</v>
      </c>
      <c r="D501" s="410" t="n">
        <v>0.746527777777778</v>
      </c>
      <c r="E501" s="410" t="n">
        <v>0.819444444444445</v>
      </c>
      <c r="G501" s="409" t="s">
        <v>159</v>
      </c>
      <c r="H501" s="420" t="s">
        <v>124</v>
      </c>
      <c r="I501" s="411" t="n">
        <v>1252</v>
      </c>
      <c r="J501" s="411" t="n">
        <v>31690</v>
      </c>
      <c r="K501" s="412" t="n">
        <v>25.3115015974441</v>
      </c>
    </row>
    <row r="502" customFormat="false" ht="13.5" hidden="false" customHeight="false" outlineLevel="0" collapsed="false">
      <c r="A502" s="408" t="n">
        <v>1918</v>
      </c>
      <c r="B502" s="420" t="s">
        <v>23</v>
      </c>
      <c r="C502" s="420" t="s">
        <v>22</v>
      </c>
      <c r="D502" s="410" t="n">
        <v>0.746527777777778</v>
      </c>
      <c r="E502" s="410" t="n">
        <v>0.819444444444445</v>
      </c>
      <c r="G502" s="409" t="s">
        <v>159</v>
      </c>
      <c r="H502" s="420" t="s">
        <v>54</v>
      </c>
      <c r="I502" s="411" t="n">
        <v>1252</v>
      </c>
      <c r="J502" s="411" t="n">
        <v>34190</v>
      </c>
      <c r="K502" s="412" t="n">
        <v>27.3083067092652</v>
      </c>
    </row>
    <row r="503" customFormat="false" ht="13.5" hidden="false" customHeight="false" outlineLevel="0" collapsed="false">
      <c r="A503" s="408" t="n">
        <v>1919</v>
      </c>
      <c r="B503" s="420" t="s">
        <v>23</v>
      </c>
      <c r="C503" s="420" t="s">
        <v>22</v>
      </c>
      <c r="D503" s="410" t="n">
        <v>0.746527777777778</v>
      </c>
      <c r="E503" s="410" t="n">
        <v>0.819444444444445</v>
      </c>
      <c r="G503" s="409" t="s">
        <v>159</v>
      </c>
      <c r="H503" s="420" t="s">
        <v>25</v>
      </c>
      <c r="I503" s="411" t="n">
        <v>852</v>
      </c>
      <c r="J503" s="411" t="n">
        <v>16690</v>
      </c>
      <c r="K503" s="412" t="n">
        <v>19.5892018779343</v>
      </c>
    </row>
    <row r="504" customFormat="false" ht="13.5" hidden="false" customHeight="false" outlineLevel="0" collapsed="false">
      <c r="A504" s="408" t="n">
        <v>1920</v>
      </c>
      <c r="B504" s="420" t="s">
        <v>23</v>
      </c>
      <c r="C504" s="420" t="s">
        <v>22</v>
      </c>
      <c r="D504" s="410" t="n">
        <v>0.746527777777778</v>
      </c>
      <c r="E504" s="410" t="n">
        <v>0.819444444444445</v>
      </c>
      <c r="G504" s="409" t="s">
        <v>159</v>
      </c>
      <c r="H504" s="420" t="s">
        <v>125</v>
      </c>
      <c r="I504" s="411" t="n">
        <v>852</v>
      </c>
      <c r="J504" s="411" t="n">
        <v>17690</v>
      </c>
      <c r="K504" s="412" t="n">
        <v>20.7629107981221</v>
      </c>
    </row>
    <row r="505" customFormat="false" ht="13.5" hidden="false" customHeight="false" outlineLevel="0" collapsed="false">
      <c r="A505" s="408" t="n">
        <v>1921</v>
      </c>
      <c r="B505" s="420" t="s">
        <v>23</v>
      </c>
      <c r="C505" s="420" t="s">
        <v>22</v>
      </c>
      <c r="D505" s="410" t="n">
        <v>0.746527777777778</v>
      </c>
      <c r="E505" s="410" t="n">
        <v>0.819444444444445</v>
      </c>
      <c r="G505" s="409" t="s">
        <v>159</v>
      </c>
      <c r="H505" s="420" t="s">
        <v>35</v>
      </c>
      <c r="I505" s="411" t="n">
        <v>852</v>
      </c>
      <c r="J505" s="411" t="n">
        <v>18290</v>
      </c>
      <c r="K505" s="412" t="n">
        <v>21.4671361502347</v>
      </c>
    </row>
    <row r="506" customFormat="false" ht="13.5" hidden="false" customHeight="false" outlineLevel="0" collapsed="false">
      <c r="A506" s="408" t="n">
        <v>1922</v>
      </c>
      <c r="B506" s="420" t="s">
        <v>23</v>
      </c>
      <c r="C506" s="420" t="s">
        <v>22</v>
      </c>
      <c r="D506" s="410" t="n">
        <v>0.746527777777778</v>
      </c>
      <c r="E506" s="410" t="n">
        <v>0.819444444444445</v>
      </c>
      <c r="G506" s="409" t="s">
        <v>159</v>
      </c>
      <c r="H506" s="420" t="s">
        <v>76</v>
      </c>
      <c r="I506" s="411" t="n">
        <v>852</v>
      </c>
      <c r="J506" s="411" t="n">
        <v>20590</v>
      </c>
      <c r="K506" s="412" t="n">
        <v>24.1666666666667</v>
      </c>
    </row>
    <row r="507" customFormat="false" ht="13.5" hidden="false" customHeight="false" outlineLevel="0" collapsed="false">
      <c r="A507" s="408" t="n">
        <v>1923</v>
      </c>
      <c r="B507" s="420" t="s">
        <v>23</v>
      </c>
      <c r="C507" s="420" t="s">
        <v>22</v>
      </c>
      <c r="D507" s="410" t="n">
        <v>0.746527777777778</v>
      </c>
      <c r="E507" s="410" t="n">
        <v>0.819444444444445</v>
      </c>
      <c r="G507" s="409" t="s">
        <v>159</v>
      </c>
      <c r="H507" s="420" t="s">
        <v>126</v>
      </c>
      <c r="I507" s="411" t="n">
        <v>852</v>
      </c>
      <c r="J507" s="411" t="n">
        <v>26190</v>
      </c>
      <c r="K507" s="412" t="n">
        <v>30.7394366197183</v>
      </c>
    </row>
    <row r="508" customFormat="false" ht="13.5" hidden="false" customHeight="false" outlineLevel="0" collapsed="false">
      <c r="A508" s="408" t="n">
        <v>1924</v>
      </c>
      <c r="B508" s="420" t="s">
        <v>23</v>
      </c>
      <c r="C508" s="420" t="s">
        <v>22</v>
      </c>
      <c r="D508" s="410" t="n">
        <v>0.746527777777778</v>
      </c>
      <c r="E508" s="410" t="n">
        <v>0.819444444444445</v>
      </c>
      <c r="G508" s="409" t="s">
        <v>159</v>
      </c>
      <c r="H508" s="420" t="s">
        <v>128</v>
      </c>
      <c r="I508" s="411" t="n">
        <v>2104</v>
      </c>
      <c r="J508" s="411" t="n">
        <v>54890</v>
      </c>
      <c r="K508" s="412" t="n">
        <v>26.0884030418251</v>
      </c>
    </row>
    <row r="509" customFormat="false" ht="13.5" hidden="false" customHeight="false" outlineLevel="0" collapsed="false">
      <c r="A509" s="408" t="n">
        <v>1925</v>
      </c>
      <c r="B509" s="420" t="s">
        <v>23</v>
      </c>
      <c r="C509" s="420" t="s">
        <v>22</v>
      </c>
      <c r="D509" s="410" t="n">
        <v>0.746527777777778</v>
      </c>
      <c r="E509" s="410" t="n">
        <v>0.819444444444445</v>
      </c>
      <c r="G509" s="409" t="s">
        <v>159</v>
      </c>
      <c r="H509" s="420" t="s">
        <v>129</v>
      </c>
      <c r="I509" s="411" t="n">
        <v>1820</v>
      </c>
      <c r="J509" s="411" t="n">
        <v>48390</v>
      </c>
      <c r="K509" s="412" t="n">
        <v>26.5879120879121</v>
      </c>
    </row>
    <row r="510" customFormat="false" ht="13.5" hidden="false" customHeight="false" outlineLevel="0" collapsed="false">
      <c r="A510" s="408" t="n">
        <v>1926</v>
      </c>
      <c r="B510" s="420" t="s">
        <v>23</v>
      </c>
      <c r="C510" s="420" t="s">
        <v>22</v>
      </c>
      <c r="D510" s="410" t="n">
        <v>0.746527777777778</v>
      </c>
      <c r="E510" s="410" t="n">
        <v>0.819444444444445</v>
      </c>
      <c r="G510" s="409" t="s">
        <v>159</v>
      </c>
      <c r="H510" s="420" t="s">
        <v>28</v>
      </c>
      <c r="I510" s="411" t="n">
        <v>1820</v>
      </c>
      <c r="J510" s="411" t="n">
        <v>30790</v>
      </c>
      <c r="K510" s="412" t="n">
        <v>16.9175824175824</v>
      </c>
    </row>
    <row r="511" customFormat="false" ht="13.5" hidden="false" customHeight="false" outlineLevel="0" collapsed="false">
      <c r="A511" s="408" t="n">
        <v>1927</v>
      </c>
      <c r="B511" s="420" t="s">
        <v>23</v>
      </c>
      <c r="C511" s="420" t="s">
        <v>22</v>
      </c>
      <c r="D511" s="410" t="n">
        <v>0.746527777777778</v>
      </c>
      <c r="E511" s="410" t="n">
        <v>0.819444444444445</v>
      </c>
      <c r="G511" s="409" t="s">
        <v>159</v>
      </c>
      <c r="H511" s="420" t="s">
        <v>130</v>
      </c>
      <c r="I511" s="411" t="n">
        <v>2104</v>
      </c>
      <c r="J511" s="411" t="n">
        <v>50340</v>
      </c>
      <c r="K511" s="412" t="n">
        <v>23.925855513308</v>
      </c>
    </row>
    <row r="512" customFormat="false" ht="13.5" hidden="false" customHeight="false" outlineLevel="0" collapsed="false">
      <c r="A512" s="408" t="n">
        <v>1928</v>
      </c>
      <c r="B512" s="420" t="s">
        <v>23</v>
      </c>
      <c r="C512" s="420" t="s">
        <v>22</v>
      </c>
      <c r="D512" s="410" t="n">
        <v>0.746527777777778</v>
      </c>
      <c r="E512" s="410" t="n">
        <v>0.819444444444445</v>
      </c>
      <c r="G512" s="409" t="s">
        <v>159</v>
      </c>
      <c r="H512" s="420" t="s">
        <v>131</v>
      </c>
      <c r="I512" s="411" t="n">
        <v>2104</v>
      </c>
      <c r="J512" s="411" t="n">
        <v>34890</v>
      </c>
      <c r="K512" s="412" t="n">
        <v>16.5826996197719</v>
      </c>
    </row>
    <row r="513" customFormat="false" ht="13.5" hidden="false" customHeight="false" outlineLevel="0" collapsed="false">
      <c r="A513" s="408" t="n">
        <v>1929</v>
      </c>
      <c r="B513" s="420" t="s">
        <v>23</v>
      </c>
      <c r="C513" s="420" t="s">
        <v>22</v>
      </c>
      <c r="D513" s="410" t="n">
        <v>0.746527777777778</v>
      </c>
      <c r="E513" s="410" t="n">
        <v>0.819444444444445</v>
      </c>
      <c r="G513" s="409" t="s">
        <v>159</v>
      </c>
      <c r="H513" s="420" t="s">
        <v>132</v>
      </c>
      <c r="I513" s="411" t="n">
        <v>1820</v>
      </c>
      <c r="J513" s="411" t="n">
        <v>31340</v>
      </c>
      <c r="K513" s="412" t="n">
        <v>17.2197802197802</v>
      </c>
    </row>
    <row r="514" customFormat="false" ht="13.5" hidden="false" customHeight="false" outlineLevel="0" collapsed="false">
      <c r="A514" s="408" t="n">
        <v>1930</v>
      </c>
      <c r="B514" s="420" t="s">
        <v>23</v>
      </c>
      <c r="C514" s="420" t="s">
        <v>22</v>
      </c>
      <c r="D514" s="410" t="n">
        <v>0.788194444444445</v>
      </c>
      <c r="E514" s="410" t="n">
        <v>0.861111111111111</v>
      </c>
      <c r="G514" s="409" t="s">
        <v>160</v>
      </c>
      <c r="H514" s="420" t="s">
        <v>124</v>
      </c>
      <c r="I514" s="411" t="n">
        <v>1252</v>
      </c>
      <c r="J514" s="411" t="n">
        <v>31890</v>
      </c>
      <c r="K514" s="412" t="n">
        <v>25.4712460063898</v>
      </c>
    </row>
    <row r="515" customFormat="false" ht="13.5" hidden="false" customHeight="false" outlineLevel="0" collapsed="false">
      <c r="A515" s="408" t="n">
        <v>1931</v>
      </c>
      <c r="B515" s="420" t="s">
        <v>23</v>
      </c>
      <c r="C515" s="420" t="s">
        <v>22</v>
      </c>
      <c r="D515" s="410" t="n">
        <v>0.788194444444445</v>
      </c>
      <c r="E515" s="410" t="n">
        <v>0.861111111111111</v>
      </c>
      <c r="G515" s="409" t="s">
        <v>160</v>
      </c>
      <c r="H515" s="420" t="s">
        <v>54</v>
      </c>
      <c r="I515" s="411" t="n">
        <v>1252</v>
      </c>
      <c r="J515" s="411" t="n">
        <v>34190</v>
      </c>
      <c r="K515" s="412" t="n">
        <v>27.3083067092652</v>
      </c>
    </row>
    <row r="516" customFormat="false" ht="13.5" hidden="false" customHeight="false" outlineLevel="0" collapsed="false">
      <c r="A516" s="408" t="n">
        <v>1932</v>
      </c>
      <c r="B516" s="420" t="s">
        <v>23</v>
      </c>
      <c r="C516" s="420" t="s">
        <v>22</v>
      </c>
      <c r="D516" s="410" t="n">
        <v>0.788194444444445</v>
      </c>
      <c r="E516" s="410" t="n">
        <v>0.861111111111111</v>
      </c>
      <c r="G516" s="409" t="s">
        <v>160</v>
      </c>
      <c r="H516" s="420" t="s">
        <v>25</v>
      </c>
      <c r="I516" s="411" t="n">
        <v>852</v>
      </c>
      <c r="J516" s="411" t="n">
        <v>12690</v>
      </c>
      <c r="K516" s="412" t="n">
        <v>14.8943661971831</v>
      </c>
    </row>
    <row r="517" customFormat="false" ht="13.5" hidden="false" customHeight="false" outlineLevel="0" collapsed="false">
      <c r="A517" s="408" t="n">
        <v>1933</v>
      </c>
      <c r="B517" s="420" t="s">
        <v>23</v>
      </c>
      <c r="C517" s="420" t="s">
        <v>22</v>
      </c>
      <c r="D517" s="410" t="n">
        <v>0.788194444444445</v>
      </c>
      <c r="E517" s="410" t="n">
        <v>0.861111111111111</v>
      </c>
      <c r="G517" s="409" t="s">
        <v>160</v>
      </c>
      <c r="H517" s="420" t="s">
        <v>125</v>
      </c>
      <c r="I517" s="411" t="n">
        <v>852</v>
      </c>
      <c r="J517" s="411" t="n">
        <v>17690</v>
      </c>
      <c r="K517" s="412" t="n">
        <v>20.7629107981221</v>
      </c>
    </row>
    <row r="518" customFormat="false" ht="13.5" hidden="false" customHeight="false" outlineLevel="0" collapsed="false">
      <c r="A518" s="408" t="n">
        <v>1934</v>
      </c>
      <c r="B518" s="420" t="s">
        <v>23</v>
      </c>
      <c r="C518" s="420" t="s">
        <v>22</v>
      </c>
      <c r="D518" s="410" t="n">
        <v>0.788194444444445</v>
      </c>
      <c r="E518" s="410" t="n">
        <v>0.861111111111111</v>
      </c>
      <c r="G518" s="409" t="s">
        <v>160</v>
      </c>
      <c r="H518" s="420" t="s">
        <v>35</v>
      </c>
      <c r="I518" s="411" t="n">
        <v>852</v>
      </c>
      <c r="J518" s="411" t="n">
        <v>18690</v>
      </c>
      <c r="K518" s="412" t="n">
        <v>21.9366197183099</v>
      </c>
    </row>
    <row r="519" customFormat="false" ht="13.5" hidden="false" customHeight="false" outlineLevel="0" collapsed="false">
      <c r="A519" s="408" t="n">
        <v>1935</v>
      </c>
      <c r="B519" s="420" t="s">
        <v>23</v>
      </c>
      <c r="C519" s="420" t="s">
        <v>22</v>
      </c>
      <c r="D519" s="410" t="n">
        <v>0.788194444444445</v>
      </c>
      <c r="E519" s="410" t="n">
        <v>0.861111111111111</v>
      </c>
      <c r="G519" s="409" t="s">
        <v>160</v>
      </c>
      <c r="H519" s="420" t="s">
        <v>76</v>
      </c>
      <c r="I519" s="411" t="n">
        <v>852</v>
      </c>
      <c r="J519" s="411" t="n">
        <v>19990</v>
      </c>
      <c r="K519" s="412" t="n">
        <v>23.462441314554</v>
      </c>
    </row>
    <row r="520" customFormat="false" ht="13.5" hidden="false" customHeight="false" outlineLevel="0" collapsed="false">
      <c r="A520" s="408" t="n">
        <v>1936</v>
      </c>
      <c r="B520" s="420" t="s">
        <v>23</v>
      </c>
      <c r="C520" s="420" t="s">
        <v>22</v>
      </c>
      <c r="D520" s="410" t="n">
        <v>0.788194444444445</v>
      </c>
      <c r="E520" s="410" t="n">
        <v>0.861111111111111</v>
      </c>
      <c r="G520" s="409" t="s">
        <v>160</v>
      </c>
      <c r="H520" s="420" t="s">
        <v>126</v>
      </c>
      <c r="I520" s="411" t="n">
        <v>852</v>
      </c>
      <c r="J520" s="411" t="n">
        <v>25390</v>
      </c>
      <c r="K520" s="412" t="n">
        <v>29.8004694835681</v>
      </c>
    </row>
    <row r="521" customFormat="false" ht="13.5" hidden="false" customHeight="false" outlineLevel="0" collapsed="false">
      <c r="A521" s="408" t="n">
        <v>1937</v>
      </c>
      <c r="B521" s="420" t="s">
        <v>23</v>
      </c>
      <c r="C521" s="420" t="s">
        <v>22</v>
      </c>
      <c r="D521" s="410" t="n">
        <v>0.788194444444445</v>
      </c>
      <c r="E521" s="410" t="n">
        <v>0.861111111111111</v>
      </c>
      <c r="G521" s="409" t="s">
        <v>160</v>
      </c>
      <c r="H521" s="420" t="s">
        <v>128</v>
      </c>
      <c r="I521" s="411" t="n">
        <v>2104</v>
      </c>
      <c r="J521" s="411" t="n">
        <v>54890</v>
      </c>
      <c r="K521" s="412" t="n">
        <v>26.0884030418251</v>
      </c>
    </row>
    <row r="522" customFormat="false" ht="13.5" hidden="false" customHeight="false" outlineLevel="0" collapsed="false">
      <c r="A522" s="408" t="n">
        <v>1938</v>
      </c>
      <c r="B522" s="420" t="s">
        <v>23</v>
      </c>
      <c r="C522" s="420" t="s">
        <v>22</v>
      </c>
      <c r="D522" s="410" t="n">
        <v>0.788194444444445</v>
      </c>
      <c r="E522" s="410" t="n">
        <v>0.861111111111111</v>
      </c>
      <c r="G522" s="409" t="s">
        <v>160</v>
      </c>
      <c r="H522" s="420" t="s">
        <v>129</v>
      </c>
      <c r="I522" s="411" t="n">
        <v>1820</v>
      </c>
      <c r="J522" s="411" t="n">
        <v>48390</v>
      </c>
      <c r="K522" s="412" t="n">
        <v>26.5879120879121</v>
      </c>
    </row>
    <row r="523" customFormat="false" ht="13.5" hidden="false" customHeight="false" outlineLevel="0" collapsed="false">
      <c r="A523" s="408" t="n">
        <v>1939</v>
      </c>
      <c r="B523" s="420" t="s">
        <v>23</v>
      </c>
      <c r="C523" s="420" t="s">
        <v>22</v>
      </c>
      <c r="D523" s="410" t="n">
        <v>0.788194444444445</v>
      </c>
      <c r="E523" s="410" t="n">
        <v>0.861111111111111</v>
      </c>
      <c r="G523" s="409" t="s">
        <v>160</v>
      </c>
      <c r="H523" s="420" t="s">
        <v>28</v>
      </c>
      <c r="I523" s="411" t="n">
        <v>1820</v>
      </c>
      <c r="J523" s="411" t="n">
        <v>30190</v>
      </c>
      <c r="K523" s="412" t="n">
        <v>16.5879120879121</v>
      </c>
    </row>
    <row r="524" customFormat="false" ht="13.5" hidden="false" customHeight="false" outlineLevel="0" collapsed="false">
      <c r="A524" s="408" t="n">
        <v>1940</v>
      </c>
      <c r="B524" s="420" t="s">
        <v>23</v>
      </c>
      <c r="C524" s="420" t="s">
        <v>22</v>
      </c>
      <c r="D524" s="410" t="n">
        <v>0.788194444444445</v>
      </c>
      <c r="E524" s="410" t="n">
        <v>0.861111111111111</v>
      </c>
      <c r="G524" s="409" t="s">
        <v>160</v>
      </c>
      <c r="H524" s="420" t="s">
        <v>130</v>
      </c>
      <c r="I524" s="411" t="n">
        <v>2104</v>
      </c>
      <c r="J524" s="411" t="n">
        <v>50340</v>
      </c>
      <c r="K524" s="412" t="n">
        <v>23.925855513308</v>
      </c>
    </row>
    <row r="525" customFormat="false" ht="13.5" hidden="false" customHeight="false" outlineLevel="0" collapsed="false">
      <c r="A525" s="408" t="n">
        <v>1941</v>
      </c>
      <c r="B525" s="420" t="s">
        <v>23</v>
      </c>
      <c r="C525" s="420" t="s">
        <v>22</v>
      </c>
      <c r="D525" s="410" t="n">
        <v>0.788194444444445</v>
      </c>
      <c r="E525" s="410" t="n">
        <v>0.861111111111111</v>
      </c>
      <c r="G525" s="409" t="s">
        <v>160</v>
      </c>
      <c r="H525" s="420" t="s">
        <v>131</v>
      </c>
      <c r="I525" s="411" t="n">
        <v>2104</v>
      </c>
      <c r="J525" s="411" t="n">
        <v>34890</v>
      </c>
      <c r="K525" s="412" t="n">
        <v>16.5826996197719</v>
      </c>
    </row>
    <row r="526" customFormat="false" ht="13.5" hidden="false" customHeight="false" outlineLevel="0" collapsed="false">
      <c r="A526" s="408" t="n">
        <v>1942</v>
      </c>
      <c r="B526" s="420" t="s">
        <v>23</v>
      </c>
      <c r="C526" s="420" t="s">
        <v>22</v>
      </c>
      <c r="D526" s="410" t="n">
        <v>0.788194444444445</v>
      </c>
      <c r="E526" s="410" t="n">
        <v>0.861111111111111</v>
      </c>
      <c r="G526" s="409" t="s">
        <v>160</v>
      </c>
      <c r="H526" s="420" t="s">
        <v>132</v>
      </c>
      <c r="I526" s="411" t="n">
        <v>1820</v>
      </c>
      <c r="J526" s="411" t="n">
        <v>31340</v>
      </c>
      <c r="K526" s="412" t="n">
        <v>17.2197802197802</v>
      </c>
    </row>
    <row r="527" customFormat="false" ht="13.5" hidden="false" customHeight="false" outlineLevel="0" collapsed="false">
      <c r="A527" s="408" t="n">
        <v>1943</v>
      </c>
      <c r="B527" s="420" t="s">
        <v>23</v>
      </c>
      <c r="C527" s="420" t="s">
        <v>22</v>
      </c>
      <c r="D527" s="410" t="n">
        <v>0.802083333333333</v>
      </c>
      <c r="E527" s="410" t="n">
        <v>0.875</v>
      </c>
      <c r="G527" s="409" t="s">
        <v>161</v>
      </c>
      <c r="H527" s="420" t="s">
        <v>54</v>
      </c>
      <c r="I527" s="411" t="n">
        <v>1252</v>
      </c>
      <c r="J527" s="411" t="n">
        <v>31890</v>
      </c>
      <c r="K527" s="412" t="n">
        <v>25.4712460063898</v>
      </c>
    </row>
    <row r="528" customFormat="false" ht="13.5" hidden="false" customHeight="false" outlineLevel="0" collapsed="false">
      <c r="A528" s="408" t="n">
        <v>1944</v>
      </c>
      <c r="B528" s="420" t="s">
        <v>23</v>
      </c>
      <c r="C528" s="420" t="s">
        <v>22</v>
      </c>
      <c r="D528" s="410" t="n">
        <v>0.802083333333333</v>
      </c>
      <c r="E528" s="410" t="n">
        <v>0.875</v>
      </c>
      <c r="G528" s="409" t="s">
        <v>161</v>
      </c>
      <c r="H528" s="420" t="s">
        <v>76</v>
      </c>
      <c r="I528" s="411" t="n">
        <v>852</v>
      </c>
      <c r="J528" s="411" t="n">
        <v>19590</v>
      </c>
      <c r="K528" s="412" t="n">
        <v>22.9929577464789</v>
      </c>
    </row>
    <row r="529" customFormat="false" ht="13.5" hidden="false" customHeight="false" outlineLevel="0" collapsed="false">
      <c r="A529" s="408" t="n">
        <v>1945</v>
      </c>
      <c r="B529" s="420" t="s">
        <v>23</v>
      </c>
      <c r="C529" s="420" t="s">
        <v>22</v>
      </c>
      <c r="D529" s="410" t="n">
        <v>0.802083333333333</v>
      </c>
      <c r="E529" s="410" t="n">
        <v>0.875</v>
      </c>
      <c r="G529" s="409" t="s">
        <v>161</v>
      </c>
      <c r="H529" s="420" t="s">
        <v>126</v>
      </c>
      <c r="I529" s="411" t="n">
        <v>852</v>
      </c>
      <c r="J529" s="411" t="n">
        <v>19990</v>
      </c>
      <c r="K529" s="412" t="n">
        <v>23.462441314554</v>
      </c>
    </row>
    <row r="530" customFormat="false" ht="13.5" hidden="false" customHeight="false" outlineLevel="0" collapsed="false">
      <c r="A530" s="408" t="n">
        <v>2480</v>
      </c>
      <c r="B530" s="420" t="s">
        <v>42</v>
      </c>
      <c r="C530" s="420" t="s">
        <v>22</v>
      </c>
      <c r="D530" s="410" t="n">
        <v>0.329861111111111</v>
      </c>
      <c r="E530" s="410" t="n">
        <v>0.388888888888889</v>
      </c>
      <c r="G530" s="409" t="s">
        <v>162</v>
      </c>
      <c r="H530" s="420" t="s">
        <v>124</v>
      </c>
      <c r="I530" s="411" t="n">
        <v>962</v>
      </c>
      <c r="J530" s="411" t="n">
        <v>31040</v>
      </c>
      <c r="K530" s="412" t="n">
        <v>32.2661122661123</v>
      </c>
    </row>
    <row r="531" customFormat="false" ht="13.5" hidden="false" customHeight="false" outlineLevel="0" collapsed="false">
      <c r="A531" s="408" t="n">
        <v>2481</v>
      </c>
      <c r="B531" s="420" t="s">
        <v>42</v>
      </c>
      <c r="C531" s="420" t="s">
        <v>22</v>
      </c>
      <c r="D531" s="410" t="n">
        <v>0.329861111111111</v>
      </c>
      <c r="E531" s="410" t="n">
        <v>0.388888888888889</v>
      </c>
      <c r="G531" s="409" t="s">
        <v>162</v>
      </c>
      <c r="H531" s="420" t="s">
        <v>54</v>
      </c>
      <c r="I531" s="411" t="n">
        <v>962</v>
      </c>
      <c r="J531" s="411" t="n">
        <v>31540</v>
      </c>
      <c r="K531" s="412" t="n">
        <v>32.7858627858628</v>
      </c>
    </row>
    <row r="532" customFormat="false" ht="13.5" hidden="false" customHeight="false" outlineLevel="0" collapsed="false">
      <c r="A532" s="408" t="n">
        <v>2482</v>
      </c>
      <c r="B532" s="420" t="s">
        <v>42</v>
      </c>
      <c r="C532" s="420" t="s">
        <v>22</v>
      </c>
      <c r="D532" s="410" t="n">
        <v>0.329861111111111</v>
      </c>
      <c r="E532" s="410" t="n">
        <v>0.388888888888889</v>
      </c>
      <c r="G532" s="409" t="s">
        <v>162</v>
      </c>
      <c r="H532" s="420" t="s">
        <v>25</v>
      </c>
      <c r="I532" s="411" t="n">
        <v>562</v>
      </c>
      <c r="J532" s="411" t="n">
        <v>11440</v>
      </c>
      <c r="K532" s="412" t="n">
        <v>20.355871886121</v>
      </c>
    </row>
    <row r="533" customFormat="false" ht="13.5" hidden="false" customHeight="false" outlineLevel="0" collapsed="false">
      <c r="A533" s="408" t="n">
        <v>2483</v>
      </c>
      <c r="B533" s="420" t="s">
        <v>42</v>
      </c>
      <c r="C533" s="420" t="s">
        <v>22</v>
      </c>
      <c r="D533" s="410" t="n">
        <v>0.329861111111111</v>
      </c>
      <c r="E533" s="410" t="n">
        <v>0.388888888888889</v>
      </c>
      <c r="G533" s="409" t="s">
        <v>162</v>
      </c>
      <c r="H533" s="420" t="s">
        <v>125</v>
      </c>
      <c r="I533" s="411" t="n">
        <v>562</v>
      </c>
      <c r="J533" s="411" t="n">
        <v>11840</v>
      </c>
      <c r="K533" s="412" t="n">
        <v>21.067615658363</v>
      </c>
    </row>
    <row r="534" customFormat="false" ht="13.5" hidden="false" customHeight="false" outlineLevel="0" collapsed="false">
      <c r="A534" s="408" t="n">
        <v>2484</v>
      </c>
      <c r="B534" s="420" t="s">
        <v>42</v>
      </c>
      <c r="C534" s="420" t="s">
        <v>22</v>
      </c>
      <c r="D534" s="410" t="n">
        <v>0.329861111111111</v>
      </c>
      <c r="E534" s="410" t="n">
        <v>0.388888888888889</v>
      </c>
      <c r="G534" s="409" t="s">
        <v>162</v>
      </c>
      <c r="H534" s="420" t="s">
        <v>35</v>
      </c>
      <c r="I534" s="411" t="n">
        <v>562</v>
      </c>
      <c r="J534" s="411" t="n">
        <v>12240</v>
      </c>
      <c r="K534" s="412" t="n">
        <v>21.779359430605</v>
      </c>
    </row>
    <row r="535" customFormat="false" ht="13.5" hidden="false" customHeight="false" outlineLevel="0" collapsed="false">
      <c r="A535" s="408" t="n">
        <v>2485</v>
      </c>
      <c r="B535" s="420" t="s">
        <v>42</v>
      </c>
      <c r="C535" s="420" t="s">
        <v>22</v>
      </c>
      <c r="D535" s="410" t="n">
        <v>0.329861111111111</v>
      </c>
      <c r="E535" s="410" t="n">
        <v>0.388888888888889</v>
      </c>
      <c r="G535" s="409" t="s">
        <v>162</v>
      </c>
      <c r="H535" s="420" t="s">
        <v>76</v>
      </c>
      <c r="I535" s="411" t="n">
        <v>562</v>
      </c>
      <c r="J535" s="411" t="n">
        <v>17040</v>
      </c>
      <c r="K535" s="412" t="n">
        <v>30.3202846975089</v>
      </c>
    </row>
    <row r="536" customFormat="false" ht="13.5" hidden="false" customHeight="false" outlineLevel="0" collapsed="false">
      <c r="A536" s="408" t="n">
        <v>2486</v>
      </c>
      <c r="B536" s="420" t="s">
        <v>42</v>
      </c>
      <c r="C536" s="420" t="s">
        <v>22</v>
      </c>
      <c r="D536" s="410" t="n">
        <v>0.329861111111111</v>
      </c>
      <c r="E536" s="410" t="n">
        <v>0.388888888888889</v>
      </c>
      <c r="G536" s="409" t="s">
        <v>162</v>
      </c>
      <c r="H536" s="420" t="s">
        <v>126</v>
      </c>
      <c r="I536" s="411" t="n">
        <v>562</v>
      </c>
      <c r="J536" s="411" t="n">
        <v>17440</v>
      </c>
      <c r="K536" s="412" t="n">
        <v>31.0320284697509</v>
      </c>
    </row>
    <row r="537" customFormat="false" ht="13.5" hidden="false" customHeight="false" outlineLevel="0" collapsed="false">
      <c r="A537" s="408" t="n">
        <v>2487</v>
      </c>
      <c r="B537" s="420" t="s">
        <v>42</v>
      </c>
      <c r="C537" s="420" t="s">
        <v>22</v>
      </c>
      <c r="D537" s="410" t="n">
        <v>0.46875</v>
      </c>
      <c r="E537" s="410" t="n">
        <v>0.527777777777778</v>
      </c>
      <c r="G537" s="409" t="s">
        <v>163</v>
      </c>
      <c r="H537" s="420" t="s">
        <v>124</v>
      </c>
      <c r="I537" s="411" t="n">
        <v>962</v>
      </c>
      <c r="J537" s="411" t="n">
        <v>31040</v>
      </c>
      <c r="K537" s="412" t="n">
        <v>32.2661122661123</v>
      </c>
    </row>
    <row r="538" customFormat="false" ht="13.5" hidden="false" customHeight="false" outlineLevel="0" collapsed="false">
      <c r="A538" s="408" t="n">
        <v>2488</v>
      </c>
      <c r="B538" s="420" t="s">
        <v>42</v>
      </c>
      <c r="C538" s="420" t="s">
        <v>22</v>
      </c>
      <c r="D538" s="410" t="n">
        <v>0.46875</v>
      </c>
      <c r="E538" s="410" t="n">
        <v>0.527777777777778</v>
      </c>
      <c r="G538" s="409" t="s">
        <v>163</v>
      </c>
      <c r="H538" s="420" t="s">
        <v>54</v>
      </c>
      <c r="I538" s="411" t="n">
        <v>962</v>
      </c>
      <c r="J538" s="411" t="n">
        <v>31540</v>
      </c>
      <c r="K538" s="412" t="n">
        <v>32.7858627858628</v>
      </c>
    </row>
    <row r="539" customFormat="false" ht="13.5" hidden="false" customHeight="false" outlineLevel="0" collapsed="false">
      <c r="A539" s="408" t="n">
        <v>2489</v>
      </c>
      <c r="B539" s="420" t="s">
        <v>42</v>
      </c>
      <c r="C539" s="420" t="s">
        <v>22</v>
      </c>
      <c r="D539" s="410" t="n">
        <v>0.46875</v>
      </c>
      <c r="E539" s="410" t="n">
        <v>0.527777777777778</v>
      </c>
      <c r="G539" s="409" t="s">
        <v>163</v>
      </c>
      <c r="H539" s="420" t="s">
        <v>25</v>
      </c>
      <c r="I539" s="411" t="n">
        <v>562</v>
      </c>
      <c r="J539" s="411" t="n">
        <v>10940</v>
      </c>
      <c r="K539" s="412" t="n">
        <v>19.4661921708185</v>
      </c>
    </row>
    <row r="540" customFormat="false" ht="13.5" hidden="false" customHeight="false" outlineLevel="0" collapsed="false">
      <c r="A540" s="408" t="n">
        <v>2490</v>
      </c>
      <c r="B540" s="420" t="s">
        <v>42</v>
      </c>
      <c r="C540" s="420" t="s">
        <v>22</v>
      </c>
      <c r="D540" s="410" t="n">
        <v>0.46875</v>
      </c>
      <c r="E540" s="410" t="n">
        <v>0.527777777777778</v>
      </c>
      <c r="G540" s="409" t="s">
        <v>163</v>
      </c>
      <c r="H540" s="420" t="s">
        <v>125</v>
      </c>
      <c r="I540" s="411" t="n">
        <v>562</v>
      </c>
      <c r="J540" s="411" t="n">
        <v>11340</v>
      </c>
      <c r="K540" s="412" t="n">
        <v>20.1779359430605</v>
      </c>
    </row>
    <row r="541" customFormat="false" ht="13.5" hidden="false" customHeight="false" outlineLevel="0" collapsed="false">
      <c r="A541" s="408" t="n">
        <v>2491</v>
      </c>
      <c r="B541" s="420" t="s">
        <v>42</v>
      </c>
      <c r="C541" s="420" t="s">
        <v>22</v>
      </c>
      <c r="D541" s="410" t="n">
        <v>0.46875</v>
      </c>
      <c r="E541" s="410" t="n">
        <v>0.527777777777778</v>
      </c>
      <c r="G541" s="409" t="s">
        <v>163</v>
      </c>
      <c r="H541" s="420" t="s">
        <v>35</v>
      </c>
      <c r="I541" s="411" t="n">
        <v>562</v>
      </c>
      <c r="J541" s="411" t="n">
        <v>11740</v>
      </c>
      <c r="K541" s="412" t="n">
        <v>20.8896797153025</v>
      </c>
    </row>
    <row r="542" customFormat="false" ht="13.5" hidden="false" customHeight="false" outlineLevel="0" collapsed="false">
      <c r="A542" s="408" t="n">
        <v>2492</v>
      </c>
      <c r="B542" s="420" t="s">
        <v>42</v>
      </c>
      <c r="C542" s="420" t="s">
        <v>22</v>
      </c>
      <c r="D542" s="410" t="n">
        <v>0.46875</v>
      </c>
      <c r="E542" s="410" t="n">
        <v>0.527777777777778</v>
      </c>
      <c r="G542" s="409" t="s">
        <v>163</v>
      </c>
      <c r="H542" s="420" t="s">
        <v>76</v>
      </c>
      <c r="I542" s="411" t="n">
        <v>562</v>
      </c>
      <c r="J542" s="411" t="n">
        <v>16540</v>
      </c>
      <c r="K542" s="412" t="n">
        <v>29.4306049822064</v>
      </c>
    </row>
    <row r="543" customFormat="false" ht="13.5" hidden="false" customHeight="false" outlineLevel="0" collapsed="false">
      <c r="A543" s="408" t="n">
        <v>2493</v>
      </c>
      <c r="B543" s="420" t="s">
        <v>42</v>
      </c>
      <c r="C543" s="420" t="s">
        <v>22</v>
      </c>
      <c r="D543" s="410" t="n">
        <v>0.46875</v>
      </c>
      <c r="E543" s="410" t="n">
        <v>0.527777777777778</v>
      </c>
      <c r="G543" s="409" t="s">
        <v>163</v>
      </c>
      <c r="H543" s="420" t="s">
        <v>126</v>
      </c>
      <c r="I543" s="411" t="n">
        <v>562</v>
      </c>
      <c r="J543" s="411" t="n">
        <v>16940</v>
      </c>
      <c r="K543" s="412" t="n">
        <v>30.1423487544484</v>
      </c>
    </row>
    <row r="544" customFormat="false" ht="13.5" hidden="false" customHeight="false" outlineLevel="0" collapsed="false">
      <c r="A544" s="408" t="n">
        <v>2494</v>
      </c>
      <c r="B544" s="420" t="s">
        <v>42</v>
      </c>
      <c r="C544" s="420" t="s">
        <v>22</v>
      </c>
      <c r="D544" s="410" t="n">
        <v>0.736111111111111</v>
      </c>
      <c r="E544" s="410" t="n">
        <v>0.795138888888889</v>
      </c>
      <c r="G544" s="409" t="s">
        <v>164</v>
      </c>
      <c r="H544" s="420" t="s">
        <v>124</v>
      </c>
      <c r="I544" s="411" t="n">
        <v>962</v>
      </c>
      <c r="J544" s="411" t="n">
        <v>31040</v>
      </c>
      <c r="K544" s="412" t="n">
        <v>32.2661122661123</v>
      </c>
    </row>
    <row r="545" customFormat="false" ht="13.5" hidden="false" customHeight="false" outlineLevel="0" collapsed="false">
      <c r="A545" s="408" t="n">
        <v>2495</v>
      </c>
      <c r="B545" s="420" t="s">
        <v>42</v>
      </c>
      <c r="C545" s="420" t="s">
        <v>22</v>
      </c>
      <c r="D545" s="410" t="n">
        <v>0.736111111111111</v>
      </c>
      <c r="E545" s="410" t="n">
        <v>0.795138888888889</v>
      </c>
      <c r="G545" s="409" t="s">
        <v>164</v>
      </c>
      <c r="H545" s="420" t="s">
        <v>54</v>
      </c>
      <c r="I545" s="411" t="n">
        <v>962</v>
      </c>
      <c r="J545" s="411" t="n">
        <v>31540</v>
      </c>
      <c r="K545" s="412" t="n">
        <v>32.7858627858628</v>
      </c>
    </row>
    <row r="546" customFormat="false" ht="13.5" hidden="false" customHeight="false" outlineLevel="0" collapsed="false">
      <c r="A546" s="408" t="n">
        <v>2496</v>
      </c>
      <c r="B546" s="420" t="s">
        <v>42</v>
      </c>
      <c r="C546" s="420" t="s">
        <v>22</v>
      </c>
      <c r="D546" s="410" t="n">
        <v>0.736111111111111</v>
      </c>
      <c r="E546" s="410" t="n">
        <v>0.795138888888889</v>
      </c>
      <c r="G546" s="409" t="s">
        <v>164</v>
      </c>
      <c r="H546" s="420" t="s">
        <v>25</v>
      </c>
      <c r="I546" s="411" t="n">
        <v>562</v>
      </c>
      <c r="J546" s="411" t="n">
        <v>11140</v>
      </c>
      <c r="K546" s="412" t="n">
        <v>19.8220640569395</v>
      </c>
    </row>
    <row r="547" customFormat="false" ht="13.5" hidden="false" customHeight="false" outlineLevel="0" collapsed="false">
      <c r="A547" s="408" t="n">
        <v>2497</v>
      </c>
      <c r="B547" s="420" t="s">
        <v>42</v>
      </c>
      <c r="C547" s="420" t="s">
        <v>22</v>
      </c>
      <c r="D547" s="410" t="n">
        <v>0.736111111111111</v>
      </c>
      <c r="E547" s="410" t="n">
        <v>0.795138888888889</v>
      </c>
      <c r="G547" s="409" t="s">
        <v>164</v>
      </c>
      <c r="H547" s="420" t="s">
        <v>125</v>
      </c>
      <c r="I547" s="411" t="n">
        <v>562</v>
      </c>
      <c r="J547" s="411" t="n">
        <v>11540</v>
      </c>
      <c r="K547" s="412" t="n">
        <v>20.5338078291815</v>
      </c>
    </row>
    <row r="548" customFormat="false" ht="13.5" hidden="false" customHeight="false" outlineLevel="0" collapsed="false">
      <c r="A548" s="408" t="n">
        <v>2498</v>
      </c>
      <c r="B548" s="420" t="s">
        <v>42</v>
      </c>
      <c r="C548" s="420" t="s">
        <v>22</v>
      </c>
      <c r="D548" s="410" t="n">
        <v>0.736111111111111</v>
      </c>
      <c r="E548" s="410" t="n">
        <v>0.795138888888889</v>
      </c>
      <c r="G548" s="409" t="s">
        <v>164</v>
      </c>
      <c r="H548" s="420" t="s">
        <v>35</v>
      </c>
      <c r="I548" s="411" t="n">
        <v>562</v>
      </c>
      <c r="J548" s="411" t="n">
        <v>11940</v>
      </c>
      <c r="K548" s="412" t="n">
        <v>21.2455516014235</v>
      </c>
    </row>
    <row r="549" customFormat="false" ht="13.5" hidden="false" customHeight="false" outlineLevel="0" collapsed="false">
      <c r="A549" s="408" t="n">
        <v>2499</v>
      </c>
      <c r="B549" s="420" t="s">
        <v>42</v>
      </c>
      <c r="C549" s="420" t="s">
        <v>22</v>
      </c>
      <c r="D549" s="410" t="n">
        <v>0.736111111111111</v>
      </c>
      <c r="E549" s="410" t="n">
        <v>0.795138888888889</v>
      </c>
      <c r="G549" s="409" t="s">
        <v>164</v>
      </c>
      <c r="H549" s="420" t="s">
        <v>76</v>
      </c>
      <c r="I549" s="411" t="n">
        <v>562</v>
      </c>
      <c r="J549" s="411" t="n">
        <v>17040</v>
      </c>
      <c r="K549" s="412" t="n">
        <v>30.3202846975089</v>
      </c>
    </row>
    <row r="550" customFormat="false" ht="13.5" hidden="false" customHeight="false" outlineLevel="0" collapsed="false">
      <c r="A550" s="408" t="n">
        <v>2500</v>
      </c>
      <c r="B550" s="420" t="s">
        <v>42</v>
      </c>
      <c r="C550" s="420" t="s">
        <v>22</v>
      </c>
      <c r="D550" s="410" t="n">
        <v>0.736111111111111</v>
      </c>
      <c r="E550" s="410" t="n">
        <v>0.795138888888889</v>
      </c>
      <c r="G550" s="409" t="s">
        <v>164</v>
      </c>
      <c r="H550" s="420" t="s">
        <v>126</v>
      </c>
      <c r="I550" s="411" t="n">
        <v>562</v>
      </c>
      <c r="J550" s="411" t="n">
        <v>17440</v>
      </c>
      <c r="K550" s="412" t="n">
        <v>31.0320284697509</v>
      </c>
    </row>
    <row r="551" customFormat="false" ht="13.5" hidden="false" customHeight="false" outlineLevel="0" collapsed="false">
      <c r="A551" s="408" t="n">
        <v>2967</v>
      </c>
      <c r="B551" s="420" t="s">
        <v>46</v>
      </c>
      <c r="C551" s="420" t="s">
        <v>22</v>
      </c>
      <c r="D551" s="410" t="n">
        <v>0.302083333333333</v>
      </c>
      <c r="E551" s="410" t="n">
        <v>0.357638888888889</v>
      </c>
      <c r="G551" s="409" t="s">
        <v>165</v>
      </c>
      <c r="H551" s="420" t="s">
        <v>54</v>
      </c>
      <c r="I551" s="411" t="n">
        <v>835</v>
      </c>
      <c r="J551" s="411" t="n">
        <v>16660</v>
      </c>
      <c r="K551" s="412" t="n">
        <v>19.9520958083832</v>
      </c>
    </row>
    <row r="552" customFormat="false" ht="13.5" hidden="false" customHeight="false" outlineLevel="0" collapsed="false">
      <c r="A552" s="408" t="n">
        <v>2968</v>
      </c>
      <c r="B552" s="420" t="s">
        <v>46</v>
      </c>
      <c r="C552" s="420" t="s">
        <v>22</v>
      </c>
      <c r="D552" s="410" t="n">
        <v>0.302083333333333</v>
      </c>
      <c r="E552" s="410" t="n">
        <v>0.357638888888889</v>
      </c>
      <c r="G552" s="409" t="s">
        <v>165</v>
      </c>
      <c r="H552" s="420" t="s">
        <v>25</v>
      </c>
      <c r="I552" s="411" t="n">
        <v>435</v>
      </c>
      <c r="J552" s="411" t="n">
        <v>8260</v>
      </c>
      <c r="K552" s="412" t="n">
        <v>18.9885057471264</v>
      </c>
    </row>
    <row r="553" customFormat="false" ht="13.5" hidden="false" customHeight="false" outlineLevel="0" collapsed="false">
      <c r="A553" s="408" t="n">
        <v>2969</v>
      </c>
      <c r="B553" s="420" t="s">
        <v>46</v>
      </c>
      <c r="C553" s="420" t="s">
        <v>22</v>
      </c>
      <c r="D553" s="410" t="n">
        <v>0.302083333333333</v>
      </c>
      <c r="E553" s="410" t="n">
        <v>0.357638888888889</v>
      </c>
      <c r="G553" s="409" t="s">
        <v>165</v>
      </c>
      <c r="H553" s="420" t="s">
        <v>125</v>
      </c>
      <c r="I553" s="411" t="n">
        <v>435</v>
      </c>
      <c r="J553" s="411" t="n">
        <v>11160</v>
      </c>
      <c r="K553" s="412" t="n">
        <v>25.6551724137931</v>
      </c>
    </row>
    <row r="554" customFormat="false" ht="13.5" hidden="false" customHeight="false" outlineLevel="0" collapsed="false">
      <c r="A554" s="408" t="n">
        <v>2970</v>
      </c>
      <c r="B554" s="420" t="s">
        <v>46</v>
      </c>
      <c r="C554" s="420" t="s">
        <v>22</v>
      </c>
      <c r="D554" s="410" t="n">
        <v>0.302083333333333</v>
      </c>
      <c r="E554" s="410" t="n">
        <v>0.357638888888889</v>
      </c>
      <c r="G554" s="409" t="s">
        <v>165</v>
      </c>
      <c r="H554" s="420" t="s">
        <v>35</v>
      </c>
      <c r="I554" s="411" t="n">
        <v>435</v>
      </c>
      <c r="J554" s="411" t="n">
        <v>12260</v>
      </c>
      <c r="K554" s="412" t="n">
        <v>28.183908045977</v>
      </c>
    </row>
    <row r="555" customFormat="false" ht="13.5" hidden="false" customHeight="false" outlineLevel="0" collapsed="false">
      <c r="A555" s="408" t="n">
        <v>2971</v>
      </c>
      <c r="B555" s="420" t="s">
        <v>46</v>
      </c>
      <c r="C555" s="420" t="s">
        <v>22</v>
      </c>
      <c r="D555" s="410" t="n">
        <v>0.302083333333333</v>
      </c>
      <c r="E555" s="410" t="n">
        <v>0.357638888888889</v>
      </c>
      <c r="G555" s="409" t="s">
        <v>165</v>
      </c>
      <c r="H555" s="420" t="s">
        <v>76</v>
      </c>
      <c r="I555" s="411" t="n">
        <v>435</v>
      </c>
      <c r="J555" s="411" t="n">
        <v>12760</v>
      </c>
      <c r="K555" s="412" t="n">
        <v>29.3333333333333</v>
      </c>
    </row>
    <row r="556" customFormat="false" ht="13.5" hidden="false" customHeight="false" outlineLevel="0" collapsed="false">
      <c r="A556" s="408" t="n">
        <v>2972</v>
      </c>
      <c r="B556" s="420" t="s">
        <v>46</v>
      </c>
      <c r="C556" s="420" t="s">
        <v>22</v>
      </c>
      <c r="D556" s="410" t="n">
        <v>0.302083333333333</v>
      </c>
      <c r="E556" s="410" t="n">
        <v>0.357638888888889</v>
      </c>
      <c r="G556" s="409" t="s">
        <v>165</v>
      </c>
      <c r="H556" s="420" t="s">
        <v>126</v>
      </c>
      <c r="I556" s="411" t="n">
        <v>435</v>
      </c>
      <c r="J556" s="411" t="n">
        <v>16160</v>
      </c>
      <c r="K556" s="412" t="n">
        <v>37.1494252873563</v>
      </c>
    </row>
    <row r="557" customFormat="false" ht="13.5" hidden="false" customHeight="false" outlineLevel="0" collapsed="false">
      <c r="A557" s="408" t="n">
        <v>2973</v>
      </c>
      <c r="B557" s="420" t="s">
        <v>46</v>
      </c>
      <c r="C557" s="420" t="s">
        <v>22</v>
      </c>
      <c r="D557" s="410" t="n">
        <v>0.385416666666667</v>
      </c>
      <c r="E557" s="410" t="n">
        <v>0.434027777777778</v>
      </c>
      <c r="G557" s="409" t="s">
        <v>166</v>
      </c>
      <c r="H557" s="420" t="s">
        <v>54</v>
      </c>
      <c r="I557" s="411" t="n">
        <v>835</v>
      </c>
      <c r="J557" s="411" t="n">
        <v>16660</v>
      </c>
      <c r="K557" s="412" t="n">
        <v>19.9520958083832</v>
      </c>
    </row>
    <row r="558" customFormat="false" ht="13.5" hidden="false" customHeight="false" outlineLevel="0" collapsed="false">
      <c r="A558" s="408" t="n">
        <v>2974</v>
      </c>
      <c r="B558" s="420" t="s">
        <v>46</v>
      </c>
      <c r="C558" s="420" t="s">
        <v>22</v>
      </c>
      <c r="D558" s="410" t="n">
        <v>0.385416666666667</v>
      </c>
      <c r="E558" s="410" t="n">
        <v>0.434027777777778</v>
      </c>
      <c r="G558" s="409" t="s">
        <v>166</v>
      </c>
      <c r="H558" s="420" t="s">
        <v>25</v>
      </c>
      <c r="I558" s="411" t="n">
        <v>435</v>
      </c>
      <c r="J558" s="411" t="n">
        <v>8260</v>
      </c>
      <c r="K558" s="412" t="n">
        <v>18.9885057471264</v>
      </c>
    </row>
    <row r="559" customFormat="false" ht="13.5" hidden="false" customHeight="false" outlineLevel="0" collapsed="false">
      <c r="A559" s="408" t="n">
        <v>2975</v>
      </c>
      <c r="B559" s="420" t="s">
        <v>46</v>
      </c>
      <c r="C559" s="420" t="s">
        <v>22</v>
      </c>
      <c r="D559" s="410" t="n">
        <v>0.385416666666667</v>
      </c>
      <c r="E559" s="410" t="n">
        <v>0.434027777777778</v>
      </c>
      <c r="G559" s="409" t="s">
        <v>166</v>
      </c>
      <c r="H559" s="420" t="s">
        <v>125</v>
      </c>
      <c r="I559" s="411" t="n">
        <v>435</v>
      </c>
      <c r="J559" s="411" t="n">
        <v>11160</v>
      </c>
      <c r="K559" s="412" t="n">
        <v>25.6551724137931</v>
      </c>
    </row>
    <row r="560" customFormat="false" ht="13.5" hidden="false" customHeight="false" outlineLevel="0" collapsed="false">
      <c r="A560" s="408" t="n">
        <v>2976</v>
      </c>
      <c r="B560" s="420" t="s">
        <v>46</v>
      </c>
      <c r="C560" s="420" t="s">
        <v>22</v>
      </c>
      <c r="D560" s="410" t="n">
        <v>0.385416666666667</v>
      </c>
      <c r="E560" s="410" t="n">
        <v>0.434027777777778</v>
      </c>
      <c r="G560" s="409" t="s">
        <v>166</v>
      </c>
      <c r="H560" s="420" t="s">
        <v>35</v>
      </c>
      <c r="I560" s="411" t="n">
        <v>435</v>
      </c>
      <c r="J560" s="411" t="n">
        <v>12260</v>
      </c>
      <c r="K560" s="412" t="n">
        <v>28.183908045977</v>
      </c>
    </row>
    <row r="561" customFormat="false" ht="13.5" hidden="false" customHeight="false" outlineLevel="0" collapsed="false">
      <c r="A561" s="408" t="n">
        <v>2977</v>
      </c>
      <c r="B561" s="420" t="s">
        <v>46</v>
      </c>
      <c r="C561" s="420" t="s">
        <v>22</v>
      </c>
      <c r="D561" s="410" t="n">
        <v>0.385416666666667</v>
      </c>
      <c r="E561" s="410" t="n">
        <v>0.434027777777778</v>
      </c>
      <c r="G561" s="409" t="s">
        <v>166</v>
      </c>
      <c r="H561" s="420" t="s">
        <v>76</v>
      </c>
      <c r="I561" s="411" t="n">
        <v>435</v>
      </c>
      <c r="J561" s="411" t="n">
        <v>12760</v>
      </c>
      <c r="K561" s="412" t="n">
        <v>29.3333333333333</v>
      </c>
    </row>
    <row r="562" customFormat="false" ht="13.5" hidden="false" customHeight="false" outlineLevel="0" collapsed="false">
      <c r="A562" s="408" t="n">
        <v>2978</v>
      </c>
      <c r="B562" s="420" t="s">
        <v>46</v>
      </c>
      <c r="C562" s="420" t="s">
        <v>22</v>
      </c>
      <c r="D562" s="410" t="n">
        <v>0.385416666666667</v>
      </c>
      <c r="E562" s="410" t="n">
        <v>0.434027777777778</v>
      </c>
      <c r="G562" s="409" t="s">
        <v>166</v>
      </c>
      <c r="H562" s="420" t="s">
        <v>126</v>
      </c>
      <c r="I562" s="411" t="n">
        <v>435</v>
      </c>
      <c r="J562" s="411" t="n">
        <v>16160</v>
      </c>
      <c r="K562" s="412" t="n">
        <v>37.1494252873563</v>
      </c>
    </row>
    <row r="563" customFormat="false" ht="13.5" hidden="false" customHeight="false" outlineLevel="0" collapsed="false">
      <c r="A563" s="408" t="n">
        <v>2979</v>
      </c>
      <c r="B563" s="420" t="s">
        <v>46</v>
      </c>
      <c r="C563" s="420" t="s">
        <v>22</v>
      </c>
      <c r="D563" s="410" t="n">
        <v>0.385416666666667</v>
      </c>
      <c r="E563" s="410" t="n">
        <v>0.434027777777778</v>
      </c>
      <c r="G563" s="409" t="s">
        <v>166</v>
      </c>
      <c r="H563" s="420" t="s">
        <v>128</v>
      </c>
      <c r="I563" s="411" t="n">
        <v>1270</v>
      </c>
      <c r="J563" s="411" t="n">
        <v>34660</v>
      </c>
      <c r="K563" s="412" t="n">
        <v>27.2913385826772</v>
      </c>
    </row>
    <row r="564" customFormat="false" ht="13.5" hidden="false" customHeight="false" outlineLevel="0" collapsed="false">
      <c r="A564" s="408" t="n">
        <v>2980</v>
      </c>
      <c r="B564" s="420" t="s">
        <v>46</v>
      </c>
      <c r="C564" s="420" t="s">
        <v>22</v>
      </c>
      <c r="D564" s="410" t="n">
        <v>0.385416666666667</v>
      </c>
      <c r="E564" s="410" t="n">
        <v>0.434027777777778</v>
      </c>
      <c r="G564" s="409" t="s">
        <v>166</v>
      </c>
      <c r="H564" s="420" t="s">
        <v>129</v>
      </c>
      <c r="I564" s="411" t="n">
        <v>1125</v>
      </c>
      <c r="J564" s="411" t="n">
        <v>20760</v>
      </c>
      <c r="K564" s="412" t="n">
        <v>18.4533333333333</v>
      </c>
    </row>
    <row r="565" customFormat="false" ht="13.5" hidden="false" customHeight="false" outlineLevel="0" collapsed="false">
      <c r="A565" s="408" t="n">
        <v>2981</v>
      </c>
      <c r="B565" s="420" t="s">
        <v>46</v>
      </c>
      <c r="C565" s="420" t="s">
        <v>22</v>
      </c>
      <c r="D565" s="410" t="n">
        <v>0.385416666666667</v>
      </c>
      <c r="E565" s="410" t="n">
        <v>0.434027777777778</v>
      </c>
      <c r="G565" s="409" t="s">
        <v>166</v>
      </c>
      <c r="H565" s="420" t="s">
        <v>28</v>
      </c>
      <c r="I565" s="411" t="n">
        <v>1125</v>
      </c>
      <c r="J565" s="411" t="n">
        <v>17860</v>
      </c>
      <c r="K565" s="412" t="n">
        <v>15.8755555555556</v>
      </c>
    </row>
    <row r="566" customFormat="false" ht="13.5" hidden="false" customHeight="false" outlineLevel="0" collapsed="false">
      <c r="A566" s="408" t="n">
        <v>2982</v>
      </c>
      <c r="B566" s="420" t="s">
        <v>46</v>
      </c>
      <c r="C566" s="420" t="s">
        <v>22</v>
      </c>
      <c r="D566" s="410" t="n">
        <v>0.385416666666667</v>
      </c>
      <c r="E566" s="410" t="n">
        <v>0.434027777777778</v>
      </c>
      <c r="G566" s="409" t="s">
        <v>166</v>
      </c>
      <c r="H566" s="420" t="s">
        <v>130</v>
      </c>
      <c r="I566" s="411" t="n">
        <v>1270</v>
      </c>
      <c r="J566" s="411" t="n">
        <v>28510</v>
      </c>
      <c r="K566" s="412" t="n">
        <v>22.4488188976378</v>
      </c>
    </row>
    <row r="567" customFormat="false" ht="13.5" hidden="false" customHeight="false" outlineLevel="0" collapsed="false">
      <c r="A567" s="408" t="n">
        <v>2983</v>
      </c>
      <c r="B567" s="420" t="s">
        <v>46</v>
      </c>
      <c r="C567" s="420" t="s">
        <v>22</v>
      </c>
      <c r="D567" s="410" t="n">
        <v>0.385416666666667</v>
      </c>
      <c r="E567" s="410" t="n">
        <v>0.434027777777778</v>
      </c>
      <c r="G567" s="409" t="s">
        <v>166</v>
      </c>
      <c r="H567" s="420" t="s">
        <v>131</v>
      </c>
      <c r="I567" s="411" t="n">
        <v>1270</v>
      </c>
      <c r="J567" s="411" t="n">
        <v>21060</v>
      </c>
      <c r="K567" s="412" t="n">
        <v>16.5826771653543</v>
      </c>
    </row>
    <row r="568" customFormat="false" ht="13.5" hidden="false" customHeight="false" outlineLevel="0" collapsed="false">
      <c r="A568" s="408" t="n">
        <v>2984</v>
      </c>
      <c r="B568" s="420" t="s">
        <v>46</v>
      </c>
      <c r="C568" s="420" t="s">
        <v>22</v>
      </c>
      <c r="D568" s="410" t="n">
        <v>0.385416666666667</v>
      </c>
      <c r="E568" s="410" t="n">
        <v>0.434027777777778</v>
      </c>
      <c r="G568" s="409" t="s">
        <v>166</v>
      </c>
      <c r="H568" s="420" t="s">
        <v>132</v>
      </c>
      <c r="I568" s="411" t="n">
        <v>1125</v>
      </c>
      <c r="J568" s="411" t="n">
        <v>18560</v>
      </c>
      <c r="K568" s="412" t="n">
        <v>16.4977777777778</v>
      </c>
    </row>
    <row r="569" customFormat="false" ht="13.5" hidden="false" customHeight="false" outlineLevel="0" collapsed="false">
      <c r="A569" s="408" t="n">
        <v>2985</v>
      </c>
      <c r="B569" s="420" t="s">
        <v>46</v>
      </c>
      <c r="C569" s="420" t="s">
        <v>22</v>
      </c>
      <c r="D569" s="410" t="n">
        <v>0.444444444444444</v>
      </c>
      <c r="E569" s="410" t="n">
        <v>0.489583333333333</v>
      </c>
      <c r="G569" s="409" t="s">
        <v>167</v>
      </c>
      <c r="H569" s="420" t="s">
        <v>54</v>
      </c>
      <c r="I569" s="411" t="n">
        <v>835</v>
      </c>
      <c r="J569" s="411" t="n">
        <v>16660</v>
      </c>
      <c r="K569" s="412" t="n">
        <v>19.9520958083832</v>
      </c>
    </row>
    <row r="570" customFormat="false" ht="13.5" hidden="false" customHeight="false" outlineLevel="0" collapsed="false">
      <c r="A570" s="408" t="n">
        <v>2986</v>
      </c>
      <c r="B570" s="420" t="s">
        <v>46</v>
      </c>
      <c r="C570" s="420" t="s">
        <v>22</v>
      </c>
      <c r="D570" s="410" t="n">
        <v>0.444444444444444</v>
      </c>
      <c r="E570" s="410" t="n">
        <v>0.489583333333333</v>
      </c>
      <c r="G570" s="409" t="s">
        <v>167</v>
      </c>
      <c r="H570" s="420" t="s">
        <v>25</v>
      </c>
      <c r="I570" s="411" t="n">
        <v>435</v>
      </c>
      <c r="J570" s="411" t="n">
        <v>8260</v>
      </c>
      <c r="K570" s="412" t="n">
        <v>18.9885057471264</v>
      </c>
    </row>
    <row r="571" customFormat="false" ht="13.5" hidden="false" customHeight="false" outlineLevel="0" collapsed="false">
      <c r="A571" s="408" t="n">
        <v>2987</v>
      </c>
      <c r="B571" s="420" t="s">
        <v>46</v>
      </c>
      <c r="C571" s="420" t="s">
        <v>22</v>
      </c>
      <c r="D571" s="410" t="n">
        <v>0.444444444444444</v>
      </c>
      <c r="E571" s="410" t="n">
        <v>0.489583333333333</v>
      </c>
      <c r="G571" s="409" t="s">
        <v>167</v>
      </c>
      <c r="H571" s="420" t="s">
        <v>125</v>
      </c>
      <c r="I571" s="411" t="n">
        <v>435</v>
      </c>
      <c r="J571" s="411" t="n">
        <v>11860</v>
      </c>
      <c r="K571" s="412" t="n">
        <v>27.264367816092</v>
      </c>
    </row>
    <row r="572" customFormat="false" ht="13.5" hidden="false" customHeight="false" outlineLevel="0" collapsed="false">
      <c r="A572" s="408" t="n">
        <v>2988</v>
      </c>
      <c r="B572" s="420" t="s">
        <v>46</v>
      </c>
      <c r="C572" s="420" t="s">
        <v>22</v>
      </c>
      <c r="D572" s="410" t="n">
        <v>0.444444444444444</v>
      </c>
      <c r="E572" s="410" t="n">
        <v>0.489583333333333</v>
      </c>
      <c r="G572" s="409" t="s">
        <v>167</v>
      </c>
      <c r="H572" s="420" t="s">
        <v>35</v>
      </c>
      <c r="I572" s="411" t="n">
        <v>435</v>
      </c>
      <c r="J572" s="411" t="n">
        <v>12960</v>
      </c>
      <c r="K572" s="412" t="n">
        <v>29.7931034482759</v>
      </c>
    </row>
    <row r="573" customFormat="false" ht="13.5" hidden="false" customHeight="false" outlineLevel="0" collapsed="false">
      <c r="A573" s="408" t="n">
        <v>2989</v>
      </c>
      <c r="B573" s="420" t="s">
        <v>46</v>
      </c>
      <c r="C573" s="420" t="s">
        <v>22</v>
      </c>
      <c r="D573" s="410" t="n">
        <v>0.444444444444444</v>
      </c>
      <c r="E573" s="410" t="n">
        <v>0.489583333333333</v>
      </c>
      <c r="G573" s="409" t="s">
        <v>167</v>
      </c>
      <c r="H573" s="420" t="s">
        <v>76</v>
      </c>
      <c r="I573" s="411" t="n">
        <v>435</v>
      </c>
      <c r="J573" s="411" t="n">
        <v>14260</v>
      </c>
      <c r="K573" s="412" t="n">
        <v>32.7816091954023</v>
      </c>
    </row>
    <row r="574" customFormat="false" ht="13.5" hidden="false" customHeight="false" outlineLevel="0" collapsed="false">
      <c r="A574" s="408" t="n">
        <v>2990</v>
      </c>
      <c r="B574" s="420" t="s">
        <v>46</v>
      </c>
      <c r="C574" s="420" t="s">
        <v>22</v>
      </c>
      <c r="D574" s="410" t="n">
        <v>0.444444444444444</v>
      </c>
      <c r="E574" s="410" t="n">
        <v>0.489583333333333</v>
      </c>
      <c r="G574" s="409" t="s">
        <v>167</v>
      </c>
      <c r="H574" s="420" t="s">
        <v>126</v>
      </c>
      <c r="I574" s="411" t="n">
        <v>435</v>
      </c>
      <c r="J574" s="411" t="n">
        <v>16160</v>
      </c>
      <c r="K574" s="412" t="n">
        <v>37.1494252873563</v>
      </c>
    </row>
    <row r="575" customFormat="false" ht="13.5" hidden="false" customHeight="false" outlineLevel="0" collapsed="false">
      <c r="A575" s="408" t="n">
        <v>2991</v>
      </c>
      <c r="B575" s="420" t="s">
        <v>46</v>
      </c>
      <c r="C575" s="420" t="s">
        <v>22</v>
      </c>
      <c r="D575" s="410" t="n">
        <v>0.444444444444444</v>
      </c>
      <c r="E575" s="410" t="n">
        <v>0.489583333333333</v>
      </c>
      <c r="G575" s="409" t="s">
        <v>167</v>
      </c>
      <c r="H575" s="420" t="s">
        <v>128</v>
      </c>
      <c r="I575" s="411" t="n">
        <v>1270</v>
      </c>
      <c r="J575" s="411" t="n">
        <v>34660</v>
      </c>
      <c r="K575" s="412" t="n">
        <v>27.2913385826772</v>
      </c>
    </row>
    <row r="576" customFormat="false" ht="13.5" hidden="false" customHeight="false" outlineLevel="0" collapsed="false">
      <c r="A576" s="408" t="n">
        <v>2992</v>
      </c>
      <c r="B576" s="420" t="s">
        <v>46</v>
      </c>
      <c r="C576" s="420" t="s">
        <v>22</v>
      </c>
      <c r="D576" s="410" t="n">
        <v>0.444444444444444</v>
      </c>
      <c r="E576" s="410" t="n">
        <v>0.489583333333333</v>
      </c>
      <c r="G576" s="409" t="s">
        <v>167</v>
      </c>
      <c r="H576" s="420" t="s">
        <v>129</v>
      </c>
      <c r="I576" s="411" t="n">
        <v>1125</v>
      </c>
      <c r="J576" s="411" t="n">
        <v>20760</v>
      </c>
      <c r="K576" s="412" t="n">
        <v>18.4533333333333</v>
      </c>
    </row>
    <row r="577" customFormat="false" ht="13.5" hidden="false" customHeight="false" outlineLevel="0" collapsed="false">
      <c r="A577" s="408" t="n">
        <v>2993</v>
      </c>
      <c r="B577" s="420" t="s">
        <v>46</v>
      </c>
      <c r="C577" s="420" t="s">
        <v>22</v>
      </c>
      <c r="D577" s="410" t="n">
        <v>0.444444444444444</v>
      </c>
      <c r="E577" s="410" t="n">
        <v>0.489583333333333</v>
      </c>
      <c r="G577" s="409" t="s">
        <v>167</v>
      </c>
      <c r="H577" s="420" t="s">
        <v>28</v>
      </c>
      <c r="I577" s="411" t="n">
        <v>1125</v>
      </c>
      <c r="J577" s="411" t="n">
        <v>19360</v>
      </c>
      <c r="K577" s="412" t="n">
        <v>17.2088888888889</v>
      </c>
    </row>
    <row r="578" customFormat="false" ht="13.5" hidden="false" customHeight="false" outlineLevel="0" collapsed="false">
      <c r="A578" s="408" t="n">
        <v>2994</v>
      </c>
      <c r="B578" s="420" t="s">
        <v>46</v>
      </c>
      <c r="C578" s="420" t="s">
        <v>22</v>
      </c>
      <c r="D578" s="410" t="n">
        <v>0.444444444444444</v>
      </c>
      <c r="E578" s="410" t="n">
        <v>0.489583333333333</v>
      </c>
      <c r="G578" s="409" t="s">
        <v>167</v>
      </c>
      <c r="H578" s="420" t="s">
        <v>130</v>
      </c>
      <c r="I578" s="411" t="n">
        <v>1270</v>
      </c>
      <c r="J578" s="411" t="n">
        <v>28510</v>
      </c>
      <c r="K578" s="412" t="n">
        <v>22.4488188976378</v>
      </c>
    </row>
    <row r="579" customFormat="false" ht="13.5" hidden="false" customHeight="false" outlineLevel="0" collapsed="false">
      <c r="A579" s="408" t="n">
        <v>2995</v>
      </c>
      <c r="B579" s="420" t="s">
        <v>46</v>
      </c>
      <c r="C579" s="420" t="s">
        <v>22</v>
      </c>
      <c r="D579" s="410" t="n">
        <v>0.444444444444444</v>
      </c>
      <c r="E579" s="410" t="n">
        <v>0.489583333333333</v>
      </c>
      <c r="G579" s="409" t="s">
        <v>167</v>
      </c>
      <c r="H579" s="420" t="s">
        <v>131</v>
      </c>
      <c r="I579" s="411" t="n">
        <v>1270</v>
      </c>
      <c r="J579" s="411" t="n">
        <v>21060</v>
      </c>
      <c r="K579" s="412" t="n">
        <v>16.5826771653543</v>
      </c>
    </row>
    <row r="580" customFormat="false" ht="13.5" hidden="false" customHeight="false" outlineLevel="0" collapsed="false">
      <c r="A580" s="408" t="n">
        <v>2996</v>
      </c>
      <c r="B580" s="420" t="s">
        <v>46</v>
      </c>
      <c r="C580" s="420" t="s">
        <v>22</v>
      </c>
      <c r="D580" s="410" t="n">
        <v>0.444444444444444</v>
      </c>
      <c r="E580" s="410" t="n">
        <v>0.489583333333333</v>
      </c>
      <c r="G580" s="409" t="s">
        <v>167</v>
      </c>
      <c r="H580" s="420" t="s">
        <v>132</v>
      </c>
      <c r="I580" s="411" t="n">
        <v>1125</v>
      </c>
      <c r="J580" s="411" t="n">
        <v>18560</v>
      </c>
      <c r="K580" s="412" t="n">
        <v>16.4977777777778</v>
      </c>
    </row>
    <row r="581" customFormat="false" ht="13.5" hidden="false" customHeight="false" outlineLevel="0" collapsed="false">
      <c r="A581" s="408" t="n">
        <v>2997</v>
      </c>
      <c r="B581" s="420" t="s">
        <v>46</v>
      </c>
      <c r="C581" s="420" t="s">
        <v>22</v>
      </c>
      <c r="D581" s="410" t="n">
        <v>0.607638888888889</v>
      </c>
      <c r="E581" s="410" t="n">
        <v>0.659722222222222</v>
      </c>
      <c r="G581" s="409" t="s">
        <v>168</v>
      </c>
      <c r="H581" s="420" t="s">
        <v>54</v>
      </c>
      <c r="I581" s="411" t="n">
        <v>835</v>
      </c>
      <c r="J581" s="411" t="n">
        <v>16660</v>
      </c>
      <c r="K581" s="412" t="n">
        <v>19.9520958083832</v>
      </c>
    </row>
    <row r="582" customFormat="false" ht="13.5" hidden="false" customHeight="false" outlineLevel="0" collapsed="false">
      <c r="A582" s="408" t="n">
        <v>2998</v>
      </c>
      <c r="B582" s="420" t="s">
        <v>46</v>
      </c>
      <c r="C582" s="420" t="s">
        <v>22</v>
      </c>
      <c r="D582" s="410" t="n">
        <v>0.607638888888889</v>
      </c>
      <c r="E582" s="410" t="n">
        <v>0.659722222222222</v>
      </c>
      <c r="G582" s="409" t="s">
        <v>168</v>
      </c>
      <c r="H582" s="420" t="s">
        <v>25</v>
      </c>
      <c r="I582" s="411" t="n">
        <v>435</v>
      </c>
      <c r="J582" s="411" t="n">
        <v>8260</v>
      </c>
      <c r="K582" s="412" t="n">
        <v>18.9885057471264</v>
      </c>
    </row>
    <row r="583" customFormat="false" ht="13.5" hidden="false" customHeight="false" outlineLevel="0" collapsed="false">
      <c r="A583" s="408" t="n">
        <v>2999</v>
      </c>
      <c r="B583" s="420" t="s">
        <v>46</v>
      </c>
      <c r="C583" s="420" t="s">
        <v>22</v>
      </c>
      <c r="D583" s="410" t="n">
        <v>0.607638888888889</v>
      </c>
      <c r="E583" s="410" t="n">
        <v>0.659722222222222</v>
      </c>
      <c r="G583" s="409" t="s">
        <v>168</v>
      </c>
      <c r="H583" s="420" t="s">
        <v>125</v>
      </c>
      <c r="I583" s="411" t="n">
        <v>435</v>
      </c>
      <c r="J583" s="411" t="n">
        <v>11860</v>
      </c>
      <c r="K583" s="412" t="n">
        <v>27.264367816092</v>
      </c>
    </row>
    <row r="584" customFormat="false" ht="13.5" hidden="false" customHeight="false" outlineLevel="0" collapsed="false">
      <c r="A584" s="408" t="n">
        <v>3000</v>
      </c>
      <c r="B584" s="420" t="s">
        <v>46</v>
      </c>
      <c r="C584" s="420" t="s">
        <v>22</v>
      </c>
      <c r="D584" s="410" t="n">
        <v>0.607638888888889</v>
      </c>
      <c r="E584" s="410" t="n">
        <v>0.659722222222222</v>
      </c>
      <c r="G584" s="409" t="s">
        <v>168</v>
      </c>
      <c r="H584" s="420" t="s">
        <v>35</v>
      </c>
      <c r="I584" s="411" t="n">
        <v>435</v>
      </c>
      <c r="J584" s="411" t="n">
        <v>12960</v>
      </c>
      <c r="K584" s="412" t="n">
        <v>29.7931034482759</v>
      </c>
    </row>
    <row r="585" customFormat="false" ht="13.5" hidden="false" customHeight="false" outlineLevel="0" collapsed="false">
      <c r="A585" s="408" t="n">
        <v>3001</v>
      </c>
      <c r="B585" s="420" t="s">
        <v>46</v>
      </c>
      <c r="C585" s="420" t="s">
        <v>22</v>
      </c>
      <c r="D585" s="410" t="n">
        <v>0.607638888888889</v>
      </c>
      <c r="E585" s="410" t="n">
        <v>0.659722222222222</v>
      </c>
      <c r="G585" s="409" t="s">
        <v>168</v>
      </c>
      <c r="H585" s="420" t="s">
        <v>76</v>
      </c>
      <c r="I585" s="411" t="n">
        <v>435</v>
      </c>
      <c r="J585" s="411" t="n">
        <v>14260</v>
      </c>
      <c r="K585" s="412" t="n">
        <v>32.7816091954023</v>
      </c>
    </row>
    <row r="586" customFormat="false" ht="13.5" hidden="false" customHeight="false" outlineLevel="0" collapsed="false">
      <c r="A586" s="408" t="n">
        <v>3002</v>
      </c>
      <c r="B586" s="420" t="s">
        <v>46</v>
      </c>
      <c r="C586" s="420" t="s">
        <v>22</v>
      </c>
      <c r="D586" s="410" t="n">
        <v>0.607638888888889</v>
      </c>
      <c r="E586" s="410" t="n">
        <v>0.659722222222222</v>
      </c>
      <c r="G586" s="409" t="s">
        <v>168</v>
      </c>
      <c r="H586" s="420" t="s">
        <v>126</v>
      </c>
      <c r="I586" s="411" t="n">
        <v>435</v>
      </c>
      <c r="J586" s="411" t="n">
        <v>16160</v>
      </c>
      <c r="K586" s="412" t="n">
        <v>37.1494252873563</v>
      </c>
    </row>
    <row r="587" customFormat="false" ht="13.5" hidden="false" customHeight="false" outlineLevel="0" collapsed="false">
      <c r="A587" s="408" t="n">
        <v>3003</v>
      </c>
      <c r="B587" s="420" t="s">
        <v>46</v>
      </c>
      <c r="C587" s="420" t="s">
        <v>22</v>
      </c>
      <c r="D587" s="410" t="n">
        <v>0.697916666666667</v>
      </c>
      <c r="E587" s="410" t="n">
        <v>0.743055555555555</v>
      </c>
      <c r="G587" s="409" t="s">
        <v>169</v>
      </c>
      <c r="H587" s="420" t="s">
        <v>54</v>
      </c>
      <c r="I587" s="411" t="n">
        <v>835</v>
      </c>
      <c r="J587" s="411" t="n">
        <v>16660</v>
      </c>
      <c r="K587" s="412" t="n">
        <v>19.9520958083832</v>
      </c>
    </row>
    <row r="588" customFormat="false" ht="13.5" hidden="false" customHeight="false" outlineLevel="0" collapsed="false">
      <c r="A588" s="408" t="n">
        <v>3004</v>
      </c>
      <c r="B588" s="420" t="s">
        <v>46</v>
      </c>
      <c r="C588" s="420" t="s">
        <v>22</v>
      </c>
      <c r="D588" s="410" t="n">
        <v>0.697916666666667</v>
      </c>
      <c r="E588" s="410" t="n">
        <v>0.743055555555555</v>
      </c>
      <c r="G588" s="409" t="s">
        <v>169</v>
      </c>
      <c r="H588" s="420" t="s">
        <v>25</v>
      </c>
      <c r="I588" s="411" t="n">
        <v>435</v>
      </c>
      <c r="J588" s="411" t="n">
        <v>10260</v>
      </c>
      <c r="K588" s="412" t="n">
        <v>23.5862068965517</v>
      </c>
    </row>
    <row r="589" customFormat="false" ht="13.5" hidden="false" customHeight="false" outlineLevel="0" collapsed="false">
      <c r="A589" s="408" t="n">
        <v>3005</v>
      </c>
      <c r="B589" s="420" t="s">
        <v>46</v>
      </c>
      <c r="C589" s="420" t="s">
        <v>22</v>
      </c>
      <c r="D589" s="410" t="n">
        <v>0.697916666666667</v>
      </c>
      <c r="E589" s="410" t="n">
        <v>0.743055555555555</v>
      </c>
      <c r="G589" s="409" t="s">
        <v>169</v>
      </c>
      <c r="H589" s="420" t="s">
        <v>125</v>
      </c>
      <c r="I589" s="411" t="n">
        <v>435</v>
      </c>
      <c r="J589" s="411" t="n">
        <v>11860</v>
      </c>
      <c r="K589" s="412" t="n">
        <v>27.264367816092</v>
      </c>
    </row>
    <row r="590" customFormat="false" ht="13.5" hidden="false" customHeight="false" outlineLevel="0" collapsed="false">
      <c r="A590" s="408" t="n">
        <v>3006</v>
      </c>
      <c r="B590" s="420" t="s">
        <v>46</v>
      </c>
      <c r="C590" s="420" t="s">
        <v>22</v>
      </c>
      <c r="D590" s="410" t="n">
        <v>0.697916666666667</v>
      </c>
      <c r="E590" s="410" t="n">
        <v>0.743055555555555</v>
      </c>
      <c r="G590" s="409" t="s">
        <v>169</v>
      </c>
      <c r="H590" s="420" t="s">
        <v>35</v>
      </c>
      <c r="I590" s="411" t="n">
        <v>435</v>
      </c>
      <c r="J590" s="411" t="n">
        <v>12960</v>
      </c>
      <c r="K590" s="412" t="n">
        <v>29.7931034482759</v>
      </c>
    </row>
    <row r="591" customFormat="false" ht="13.5" hidden="false" customHeight="false" outlineLevel="0" collapsed="false">
      <c r="A591" s="408" t="n">
        <v>3007</v>
      </c>
      <c r="B591" s="420" t="s">
        <v>46</v>
      </c>
      <c r="C591" s="420" t="s">
        <v>22</v>
      </c>
      <c r="D591" s="410" t="n">
        <v>0.697916666666667</v>
      </c>
      <c r="E591" s="410" t="n">
        <v>0.743055555555555</v>
      </c>
      <c r="G591" s="409" t="s">
        <v>169</v>
      </c>
      <c r="H591" s="420" t="s">
        <v>76</v>
      </c>
      <c r="I591" s="411" t="n">
        <v>435</v>
      </c>
      <c r="J591" s="411" t="n">
        <v>15260</v>
      </c>
      <c r="K591" s="412" t="n">
        <v>35.0804597701149</v>
      </c>
    </row>
    <row r="592" customFormat="false" ht="13.5" hidden="false" customHeight="false" outlineLevel="0" collapsed="false">
      <c r="A592" s="408" t="n">
        <v>3008</v>
      </c>
      <c r="B592" s="420" t="s">
        <v>46</v>
      </c>
      <c r="C592" s="420" t="s">
        <v>22</v>
      </c>
      <c r="D592" s="410" t="n">
        <v>0.697916666666667</v>
      </c>
      <c r="E592" s="410" t="n">
        <v>0.743055555555555</v>
      </c>
      <c r="G592" s="409" t="s">
        <v>169</v>
      </c>
      <c r="H592" s="420" t="s">
        <v>126</v>
      </c>
      <c r="I592" s="411" t="n">
        <v>435</v>
      </c>
      <c r="J592" s="411" t="n">
        <v>16560</v>
      </c>
      <c r="K592" s="412" t="n">
        <v>38.0689655172414</v>
      </c>
    </row>
    <row r="593" customFormat="false" ht="13.5" hidden="false" customHeight="false" outlineLevel="0" collapsed="false">
      <c r="A593" s="408" t="n">
        <v>3009</v>
      </c>
      <c r="B593" s="420" t="s">
        <v>46</v>
      </c>
      <c r="C593" s="420" t="s">
        <v>22</v>
      </c>
      <c r="D593" s="410" t="n">
        <v>0.697916666666667</v>
      </c>
      <c r="E593" s="410" t="n">
        <v>0.743055555555555</v>
      </c>
      <c r="G593" s="409" t="s">
        <v>169</v>
      </c>
      <c r="H593" s="420" t="s">
        <v>128</v>
      </c>
      <c r="I593" s="411" t="n">
        <v>1270</v>
      </c>
      <c r="J593" s="411" t="n">
        <v>34660</v>
      </c>
      <c r="K593" s="412" t="n">
        <v>27.2913385826772</v>
      </c>
    </row>
    <row r="594" customFormat="false" ht="13.5" hidden="false" customHeight="false" outlineLevel="0" collapsed="false">
      <c r="A594" s="408" t="n">
        <v>3010</v>
      </c>
      <c r="B594" s="420" t="s">
        <v>46</v>
      </c>
      <c r="C594" s="420" t="s">
        <v>22</v>
      </c>
      <c r="D594" s="410" t="n">
        <v>0.697916666666667</v>
      </c>
      <c r="E594" s="410" t="n">
        <v>0.743055555555555</v>
      </c>
      <c r="G594" s="409" t="s">
        <v>169</v>
      </c>
      <c r="H594" s="420" t="s">
        <v>129</v>
      </c>
      <c r="I594" s="411" t="n">
        <v>1125</v>
      </c>
      <c r="J594" s="411" t="n">
        <v>20760</v>
      </c>
      <c r="K594" s="412" t="n">
        <v>18.4533333333333</v>
      </c>
    </row>
    <row r="595" customFormat="false" ht="13.5" hidden="false" customHeight="false" outlineLevel="0" collapsed="false">
      <c r="A595" s="408" t="n">
        <v>3011</v>
      </c>
      <c r="B595" s="420" t="s">
        <v>46</v>
      </c>
      <c r="C595" s="420" t="s">
        <v>22</v>
      </c>
      <c r="D595" s="410" t="n">
        <v>0.697916666666667</v>
      </c>
      <c r="E595" s="410" t="n">
        <v>0.743055555555555</v>
      </c>
      <c r="G595" s="409" t="s">
        <v>169</v>
      </c>
      <c r="H595" s="420" t="s">
        <v>28</v>
      </c>
      <c r="I595" s="411" t="n">
        <v>1125</v>
      </c>
      <c r="J595" s="411" t="n">
        <v>19760</v>
      </c>
      <c r="K595" s="412" t="n">
        <v>17.5644444444444</v>
      </c>
    </row>
    <row r="596" customFormat="false" ht="13.5" hidden="false" customHeight="false" outlineLevel="0" collapsed="false">
      <c r="A596" s="408" t="n">
        <v>3012</v>
      </c>
      <c r="B596" s="420" t="s">
        <v>46</v>
      </c>
      <c r="C596" s="420" t="s">
        <v>22</v>
      </c>
      <c r="D596" s="410" t="n">
        <v>0.697916666666667</v>
      </c>
      <c r="E596" s="410" t="n">
        <v>0.743055555555555</v>
      </c>
      <c r="G596" s="409" t="s">
        <v>169</v>
      </c>
      <c r="H596" s="420" t="s">
        <v>130</v>
      </c>
      <c r="I596" s="411" t="n">
        <v>1270</v>
      </c>
      <c r="J596" s="411" t="n">
        <v>28510</v>
      </c>
      <c r="K596" s="412" t="n">
        <v>22.4488188976378</v>
      </c>
    </row>
    <row r="597" customFormat="false" ht="13.5" hidden="false" customHeight="false" outlineLevel="0" collapsed="false">
      <c r="A597" s="408" t="n">
        <v>3013</v>
      </c>
      <c r="B597" s="420" t="s">
        <v>46</v>
      </c>
      <c r="C597" s="420" t="s">
        <v>22</v>
      </c>
      <c r="D597" s="410" t="n">
        <v>0.697916666666667</v>
      </c>
      <c r="E597" s="410" t="n">
        <v>0.743055555555555</v>
      </c>
      <c r="G597" s="409" t="s">
        <v>169</v>
      </c>
      <c r="H597" s="420" t="s">
        <v>131</v>
      </c>
      <c r="I597" s="411" t="n">
        <v>1270</v>
      </c>
      <c r="J597" s="411" t="n">
        <v>21060</v>
      </c>
      <c r="K597" s="412" t="n">
        <v>16.5826771653543</v>
      </c>
    </row>
    <row r="598" customFormat="false" ht="13.5" hidden="false" customHeight="false" outlineLevel="0" collapsed="false">
      <c r="A598" s="408" t="n">
        <v>3014</v>
      </c>
      <c r="B598" s="420" t="s">
        <v>46</v>
      </c>
      <c r="C598" s="420" t="s">
        <v>22</v>
      </c>
      <c r="D598" s="410" t="n">
        <v>0.697916666666667</v>
      </c>
      <c r="E598" s="410" t="n">
        <v>0.743055555555555</v>
      </c>
      <c r="G598" s="409" t="s">
        <v>169</v>
      </c>
      <c r="H598" s="420" t="s">
        <v>132</v>
      </c>
      <c r="I598" s="411" t="n">
        <v>1125</v>
      </c>
      <c r="J598" s="411" t="n">
        <v>18560</v>
      </c>
      <c r="K598" s="412" t="n">
        <v>16.4977777777778</v>
      </c>
    </row>
    <row r="599" customFormat="false" ht="13.5" hidden="false" customHeight="false" outlineLevel="0" collapsed="false">
      <c r="A599" s="408" t="n">
        <v>3015</v>
      </c>
      <c r="B599" s="420" t="s">
        <v>46</v>
      </c>
      <c r="C599" s="420" t="s">
        <v>22</v>
      </c>
      <c r="D599" s="410" t="n">
        <v>0.819444444444445</v>
      </c>
      <c r="E599" s="410" t="n">
        <v>0.868055555555555</v>
      </c>
      <c r="G599" s="409" t="s">
        <v>170</v>
      </c>
      <c r="H599" s="420" t="s">
        <v>54</v>
      </c>
      <c r="I599" s="411" t="n">
        <v>835</v>
      </c>
      <c r="J599" s="411" t="n">
        <v>16660</v>
      </c>
      <c r="K599" s="412" t="n">
        <v>19.9520958083832</v>
      </c>
    </row>
    <row r="600" customFormat="false" ht="13.5" hidden="false" customHeight="false" outlineLevel="0" collapsed="false">
      <c r="A600" s="408" t="n">
        <v>3016</v>
      </c>
      <c r="B600" s="420" t="s">
        <v>46</v>
      </c>
      <c r="C600" s="420" t="s">
        <v>22</v>
      </c>
      <c r="D600" s="410" t="n">
        <v>0.819444444444445</v>
      </c>
      <c r="E600" s="410" t="n">
        <v>0.868055555555555</v>
      </c>
      <c r="G600" s="409" t="s">
        <v>170</v>
      </c>
      <c r="H600" s="420" t="s">
        <v>25</v>
      </c>
      <c r="I600" s="411" t="n">
        <v>435</v>
      </c>
      <c r="J600" s="411" t="n">
        <v>10260</v>
      </c>
      <c r="K600" s="412" t="n">
        <v>23.5862068965517</v>
      </c>
    </row>
    <row r="601" customFormat="false" ht="13.5" hidden="false" customHeight="false" outlineLevel="0" collapsed="false">
      <c r="A601" s="408" t="n">
        <v>3017</v>
      </c>
      <c r="B601" s="420" t="s">
        <v>46</v>
      </c>
      <c r="C601" s="420" t="s">
        <v>22</v>
      </c>
      <c r="D601" s="410" t="n">
        <v>0.819444444444445</v>
      </c>
      <c r="E601" s="410" t="n">
        <v>0.868055555555555</v>
      </c>
      <c r="G601" s="409" t="s">
        <v>170</v>
      </c>
      <c r="H601" s="420" t="s">
        <v>125</v>
      </c>
      <c r="I601" s="411" t="n">
        <v>435</v>
      </c>
      <c r="J601" s="411" t="n">
        <v>11860</v>
      </c>
      <c r="K601" s="412" t="n">
        <v>27.264367816092</v>
      </c>
    </row>
    <row r="602" customFormat="false" ht="13.5" hidden="false" customHeight="false" outlineLevel="0" collapsed="false">
      <c r="A602" s="408" t="n">
        <v>3018</v>
      </c>
      <c r="B602" s="420" t="s">
        <v>46</v>
      </c>
      <c r="C602" s="420" t="s">
        <v>22</v>
      </c>
      <c r="D602" s="410" t="n">
        <v>0.819444444444445</v>
      </c>
      <c r="E602" s="410" t="n">
        <v>0.868055555555555</v>
      </c>
      <c r="G602" s="409" t="s">
        <v>170</v>
      </c>
      <c r="H602" s="420" t="s">
        <v>35</v>
      </c>
      <c r="I602" s="411" t="n">
        <v>435</v>
      </c>
      <c r="J602" s="411" t="n">
        <v>12960</v>
      </c>
      <c r="K602" s="412" t="n">
        <v>29.7931034482759</v>
      </c>
    </row>
    <row r="603" customFormat="false" ht="13.5" hidden="false" customHeight="false" outlineLevel="0" collapsed="false">
      <c r="A603" s="408" t="n">
        <v>3019</v>
      </c>
      <c r="B603" s="420" t="s">
        <v>46</v>
      </c>
      <c r="C603" s="420" t="s">
        <v>22</v>
      </c>
      <c r="D603" s="410" t="n">
        <v>0.819444444444445</v>
      </c>
      <c r="E603" s="410" t="n">
        <v>0.868055555555555</v>
      </c>
      <c r="G603" s="409" t="s">
        <v>170</v>
      </c>
      <c r="H603" s="420" t="s">
        <v>76</v>
      </c>
      <c r="I603" s="411" t="n">
        <v>435</v>
      </c>
      <c r="J603" s="411" t="n">
        <v>15260</v>
      </c>
      <c r="K603" s="412" t="n">
        <v>35.0804597701149</v>
      </c>
    </row>
    <row r="604" customFormat="false" ht="13.5" hidden="false" customHeight="false" outlineLevel="0" collapsed="false">
      <c r="A604" s="408" t="n">
        <v>3020</v>
      </c>
      <c r="B604" s="420" t="s">
        <v>46</v>
      </c>
      <c r="C604" s="420" t="s">
        <v>22</v>
      </c>
      <c r="D604" s="410" t="n">
        <v>0.819444444444445</v>
      </c>
      <c r="E604" s="410" t="n">
        <v>0.868055555555555</v>
      </c>
      <c r="G604" s="409" t="s">
        <v>170</v>
      </c>
      <c r="H604" s="420" t="s">
        <v>126</v>
      </c>
      <c r="I604" s="411" t="n">
        <v>435</v>
      </c>
      <c r="J604" s="411" t="n">
        <v>16560</v>
      </c>
      <c r="K604" s="412" t="n">
        <v>38.0689655172414</v>
      </c>
    </row>
    <row r="605" customFormat="false" ht="13.5" hidden="false" customHeight="false" outlineLevel="0" collapsed="false">
      <c r="A605" s="408" t="n">
        <v>3021</v>
      </c>
      <c r="B605" s="420" t="s">
        <v>46</v>
      </c>
      <c r="C605" s="420" t="s">
        <v>22</v>
      </c>
      <c r="D605" s="410" t="n">
        <v>0.819444444444445</v>
      </c>
      <c r="E605" s="410" t="n">
        <v>0.868055555555555</v>
      </c>
      <c r="G605" s="409" t="s">
        <v>170</v>
      </c>
      <c r="H605" s="420" t="s">
        <v>128</v>
      </c>
      <c r="I605" s="411" t="n">
        <v>1270</v>
      </c>
      <c r="J605" s="411" t="n">
        <v>34660</v>
      </c>
      <c r="K605" s="412" t="n">
        <v>27.2913385826772</v>
      </c>
    </row>
    <row r="606" customFormat="false" ht="13.5" hidden="false" customHeight="false" outlineLevel="0" collapsed="false">
      <c r="A606" s="408" t="n">
        <v>3022</v>
      </c>
      <c r="B606" s="420" t="s">
        <v>46</v>
      </c>
      <c r="C606" s="420" t="s">
        <v>22</v>
      </c>
      <c r="D606" s="410" t="n">
        <v>0.819444444444445</v>
      </c>
      <c r="E606" s="410" t="n">
        <v>0.868055555555555</v>
      </c>
      <c r="G606" s="409" t="s">
        <v>170</v>
      </c>
      <c r="H606" s="420" t="s">
        <v>129</v>
      </c>
      <c r="I606" s="411" t="n">
        <v>1125</v>
      </c>
      <c r="J606" s="411" t="n">
        <v>20760</v>
      </c>
      <c r="K606" s="412" t="n">
        <v>18.4533333333333</v>
      </c>
    </row>
    <row r="607" customFormat="false" ht="13.5" hidden="false" customHeight="false" outlineLevel="0" collapsed="false">
      <c r="A607" s="408" t="n">
        <v>3023</v>
      </c>
      <c r="B607" s="420" t="s">
        <v>46</v>
      </c>
      <c r="C607" s="420" t="s">
        <v>22</v>
      </c>
      <c r="D607" s="410" t="n">
        <v>0.819444444444445</v>
      </c>
      <c r="E607" s="410" t="n">
        <v>0.868055555555555</v>
      </c>
      <c r="G607" s="409" t="s">
        <v>170</v>
      </c>
      <c r="H607" s="420" t="s">
        <v>28</v>
      </c>
      <c r="I607" s="411" t="n">
        <v>1125</v>
      </c>
      <c r="J607" s="411" t="n">
        <v>19760</v>
      </c>
      <c r="K607" s="412" t="n">
        <v>17.5644444444444</v>
      </c>
    </row>
    <row r="608" customFormat="false" ht="13.5" hidden="false" customHeight="false" outlineLevel="0" collapsed="false">
      <c r="A608" s="408" t="n">
        <v>3024</v>
      </c>
      <c r="B608" s="420" t="s">
        <v>46</v>
      </c>
      <c r="C608" s="420" t="s">
        <v>22</v>
      </c>
      <c r="D608" s="410" t="n">
        <v>0.819444444444445</v>
      </c>
      <c r="E608" s="410" t="n">
        <v>0.868055555555555</v>
      </c>
      <c r="G608" s="409" t="s">
        <v>170</v>
      </c>
      <c r="H608" s="420" t="s">
        <v>130</v>
      </c>
      <c r="I608" s="411" t="n">
        <v>1270</v>
      </c>
      <c r="J608" s="411" t="n">
        <v>28510</v>
      </c>
      <c r="K608" s="412" t="n">
        <v>22.4488188976378</v>
      </c>
    </row>
    <row r="609" customFormat="false" ht="13.5" hidden="false" customHeight="false" outlineLevel="0" collapsed="false">
      <c r="A609" s="408" t="n">
        <v>3025</v>
      </c>
      <c r="B609" s="420" t="s">
        <v>46</v>
      </c>
      <c r="C609" s="420" t="s">
        <v>22</v>
      </c>
      <c r="D609" s="410" t="n">
        <v>0.819444444444445</v>
      </c>
      <c r="E609" s="410" t="n">
        <v>0.868055555555555</v>
      </c>
      <c r="G609" s="409" t="s">
        <v>170</v>
      </c>
      <c r="H609" s="420" t="s">
        <v>131</v>
      </c>
      <c r="I609" s="411" t="n">
        <v>1270</v>
      </c>
      <c r="J609" s="411" t="n">
        <v>21060</v>
      </c>
      <c r="K609" s="412" t="n">
        <v>16.5826771653543</v>
      </c>
    </row>
    <row r="610" customFormat="false" ht="13.5" hidden="false" customHeight="false" outlineLevel="0" collapsed="false">
      <c r="A610" s="408" t="n">
        <v>3026</v>
      </c>
      <c r="B610" s="420" t="s">
        <v>46</v>
      </c>
      <c r="C610" s="420" t="s">
        <v>22</v>
      </c>
      <c r="D610" s="410" t="n">
        <v>0.819444444444445</v>
      </c>
      <c r="E610" s="410" t="n">
        <v>0.868055555555555</v>
      </c>
      <c r="G610" s="409" t="s">
        <v>170</v>
      </c>
      <c r="H610" s="420" t="s">
        <v>132</v>
      </c>
      <c r="I610" s="411" t="n">
        <v>1125</v>
      </c>
      <c r="J610" s="411" t="n">
        <v>18560</v>
      </c>
      <c r="K610" s="412" t="n">
        <v>16.4977777777778</v>
      </c>
    </row>
    <row r="611" customFormat="false" ht="13.5" hidden="false" customHeight="false" outlineLevel="0" collapsed="false">
      <c r="A611" s="408" t="n">
        <v>4970</v>
      </c>
      <c r="B611" s="420" t="s">
        <v>58</v>
      </c>
      <c r="C611" s="420" t="s">
        <v>22</v>
      </c>
      <c r="D611" s="410" t="n">
        <v>0.631944444444444</v>
      </c>
      <c r="E611" s="410" t="n">
        <v>0.697916666666667</v>
      </c>
      <c r="G611" s="409" t="s">
        <v>171</v>
      </c>
      <c r="H611" s="420" t="s">
        <v>124</v>
      </c>
      <c r="I611" s="411" t="n">
        <v>1141</v>
      </c>
      <c r="J611" s="411" t="n">
        <v>28320</v>
      </c>
      <c r="K611" s="412" t="n">
        <v>24.8203330411919</v>
      </c>
    </row>
    <row r="612" customFormat="false" ht="13.5" hidden="false" customHeight="false" outlineLevel="0" collapsed="false">
      <c r="A612" s="408" t="n">
        <v>4971</v>
      </c>
      <c r="B612" s="420" t="s">
        <v>58</v>
      </c>
      <c r="C612" s="420" t="s">
        <v>22</v>
      </c>
      <c r="D612" s="410" t="n">
        <v>0.631944444444444</v>
      </c>
      <c r="E612" s="410" t="n">
        <v>0.697916666666667</v>
      </c>
      <c r="G612" s="409" t="s">
        <v>171</v>
      </c>
      <c r="H612" s="420" t="s">
        <v>54</v>
      </c>
      <c r="I612" s="411" t="n">
        <v>1141</v>
      </c>
      <c r="J612" s="411" t="n">
        <v>28820</v>
      </c>
      <c r="K612" s="412" t="n">
        <v>25.2585451358458</v>
      </c>
    </row>
    <row r="613" customFormat="false" ht="13.5" hidden="false" customHeight="false" outlineLevel="0" collapsed="false">
      <c r="A613" s="408" t="n">
        <v>4972</v>
      </c>
      <c r="B613" s="420" t="s">
        <v>58</v>
      </c>
      <c r="C613" s="420" t="s">
        <v>22</v>
      </c>
      <c r="D613" s="410" t="n">
        <v>0.631944444444444</v>
      </c>
      <c r="E613" s="410" t="n">
        <v>0.697916666666667</v>
      </c>
      <c r="G613" s="409" t="s">
        <v>171</v>
      </c>
      <c r="H613" s="420" t="s">
        <v>25</v>
      </c>
      <c r="I613" s="411" t="n">
        <v>741</v>
      </c>
      <c r="J613" s="411" t="n">
        <v>12620</v>
      </c>
      <c r="K613" s="412" t="n">
        <v>17.0310391363023</v>
      </c>
    </row>
    <row r="614" customFormat="false" ht="13.5" hidden="false" customHeight="false" outlineLevel="0" collapsed="false">
      <c r="A614" s="408" t="n">
        <v>4973</v>
      </c>
      <c r="B614" s="420" t="s">
        <v>58</v>
      </c>
      <c r="C614" s="420" t="s">
        <v>22</v>
      </c>
      <c r="D614" s="410" t="n">
        <v>0.631944444444444</v>
      </c>
      <c r="E614" s="410" t="n">
        <v>0.697916666666667</v>
      </c>
      <c r="G614" s="409" t="s">
        <v>171</v>
      </c>
      <c r="H614" s="420" t="s">
        <v>125</v>
      </c>
      <c r="I614" s="411" t="n">
        <v>741</v>
      </c>
      <c r="J614" s="411" t="n">
        <v>12920</v>
      </c>
      <c r="K614" s="412" t="n">
        <v>17.4358974358974</v>
      </c>
    </row>
    <row r="615" customFormat="false" ht="13.5" hidden="false" customHeight="false" outlineLevel="0" collapsed="false">
      <c r="A615" s="408" t="n">
        <v>4974</v>
      </c>
      <c r="B615" s="420" t="s">
        <v>58</v>
      </c>
      <c r="C615" s="420" t="s">
        <v>22</v>
      </c>
      <c r="D615" s="410" t="n">
        <v>0.631944444444444</v>
      </c>
      <c r="E615" s="410" t="n">
        <v>0.697916666666667</v>
      </c>
      <c r="G615" s="409" t="s">
        <v>171</v>
      </c>
      <c r="H615" s="420" t="s">
        <v>35</v>
      </c>
      <c r="I615" s="411" t="n">
        <v>741</v>
      </c>
      <c r="J615" s="411" t="n">
        <v>13320</v>
      </c>
      <c r="K615" s="412" t="n">
        <v>17.9757085020243</v>
      </c>
    </row>
    <row r="616" customFormat="false" ht="13.5" hidden="false" customHeight="false" outlineLevel="0" collapsed="false">
      <c r="A616" s="408" t="n">
        <v>4975</v>
      </c>
      <c r="B616" s="420" t="s">
        <v>58</v>
      </c>
      <c r="C616" s="420" t="s">
        <v>22</v>
      </c>
      <c r="D616" s="410" t="n">
        <v>0.631944444444444</v>
      </c>
      <c r="E616" s="410" t="n">
        <v>0.697916666666667</v>
      </c>
      <c r="G616" s="409" t="s">
        <v>171</v>
      </c>
      <c r="H616" s="420" t="s">
        <v>76</v>
      </c>
      <c r="I616" s="411" t="n">
        <v>741</v>
      </c>
      <c r="J616" s="411" t="n">
        <v>14320</v>
      </c>
      <c r="K616" s="412" t="n">
        <v>19.3252361673414</v>
      </c>
    </row>
    <row r="617" customFormat="false" ht="13.5" hidden="false" customHeight="false" outlineLevel="0" collapsed="false">
      <c r="A617" s="408" t="n">
        <v>4976</v>
      </c>
      <c r="B617" s="420" t="s">
        <v>58</v>
      </c>
      <c r="C617" s="420" t="s">
        <v>22</v>
      </c>
      <c r="D617" s="410" t="n">
        <v>0.631944444444444</v>
      </c>
      <c r="E617" s="410" t="n">
        <v>0.697916666666667</v>
      </c>
      <c r="G617" s="409" t="s">
        <v>171</v>
      </c>
      <c r="H617" s="420" t="s">
        <v>126</v>
      </c>
      <c r="I617" s="411" t="n">
        <v>741</v>
      </c>
      <c r="J617" s="411" t="n">
        <v>16320</v>
      </c>
      <c r="K617" s="412" t="n">
        <v>22.0242914979757</v>
      </c>
    </row>
    <row r="618" customFormat="false" ht="13.5" hidden="false" customHeight="false" outlineLevel="0" collapsed="false">
      <c r="A618" s="408" t="n">
        <v>4977</v>
      </c>
      <c r="B618" s="420" t="s">
        <v>58</v>
      </c>
      <c r="C618" s="420" t="s">
        <v>22</v>
      </c>
      <c r="D618" s="410" t="n">
        <v>0.631944444444444</v>
      </c>
      <c r="E618" s="410" t="n">
        <v>0.697916666666667</v>
      </c>
      <c r="G618" s="409" t="s">
        <v>171</v>
      </c>
      <c r="H618" s="420" t="s">
        <v>128</v>
      </c>
      <c r="I618" s="411" t="n">
        <v>1882</v>
      </c>
      <c r="J618" s="411" t="n">
        <v>40520</v>
      </c>
      <c r="K618" s="412" t="n">
        <v>21.5302869287991</v>
      </c>
    </row>
    <row r="619" customFormat="false" ht="13.5" hidden="false" customHeight="false" outlineLevel="0" collapsed="false">
      <c r="A619" s="408" t="n">
        <v>4978</v>
      </c>
      <c r="B619" s="420" t="s">
        <v>58</v>
      </c>
      <c r="C619" s="420" t="s">
        <v>22</v>
      </c>
      <c r="D619" s="410" t="n">
        <v>0.631944444444444</v>
      </c>
      <c r="E619" s="410" t="n">
        <v>0.697916666666667</v>
      </c>
      <c r="G619" s="409" t="s">
        <v>171</v>
      </c>
      <c r="H619" s="420" t="s">
        <v>129</v>
      </c>
      <c r="I619" s="411" t="n">
        <v>1635</v>
      </c>
      <c r="J619" s="411" t="n">
        <v>34420</v>
      </c>
      <c r="K619" s="412" t="n">
        <v>21.0519877675841</v>
      </c>
    </row>
    <row r="620" customFormat="false" ht="13.5" hidden="false" customHeight="false" outlineLevel="0" collapsed="false">
      <c r="A620" s="408" t="n">
        <v>4979</v>
      </c>
      <c r="B620" s="420" t="s">
        <v>58</v>
      </c>
      <c r="C620" s="420" t="s">
        <v>22</v>
      </c>
      <c r="D620" s="410" t="n">
        <v>0.631944444444444</v>
      </c>
      <c r="E620" s="410" t="n">
        <v>0.697916666666667</v>
      </c>
      <c r="G620" s="409" t="s">
        <v>171</v>
      </c>
      <c r="H620" s="420" t="s">
        <v>28</v>
      </c>
      <c r="I620" s="411" t="n">
        <v>1635</v>
      </c>
      <c r="J620" s="411" t="n">
        <v>21420</v>
      </c>
      <c r="K620" s="412" t="n">
        <v>13.1009174311927</v>
      </c>
    </row>
    <row r="621" customFormat="false" ht="13.5" hidden="false" customHeight="false" outlineLevel="0" collapsed="false">
      <c r="A621" s="408" t="n">
        <v>4980</v>
      </c>
      <c r="B621" s="420" t="s">
        <v>58</v>
      </c>
      <c r="C621" s="420" t="s">
        <v>22</v>
      </c>
      <c r="D621" s="410" t="n">
        <v>0.631944444444444</v>
      </c>
      <c r="E621" s="410" t="n">
        <v>0.697916666666667</v>
      </c>
      <c r="G621" s="409" t="s">
        <v>171</v>
      </c>
      <c r="H621" s="420" t="s">
        <v>130</v>
      </c>
      <c r="I621" s="411" t="n">
        <v>1882</v>
      </c>
      <c r="J621" s="411" t="n">
        <v>36370</v>
      </c>
      <c r="K621" s="412" t="n">
        <v>19.3251859723698</v>
      </c>
    </row>
    <row r="622" customFormat="false" ht="13.5" hidden="false" customHeight="false" outlineLevel="0" collapsed="false">
      <c r="A622" s="408" t="n">
        <v>4981</v>
      </c>
      <c r="B622" s="420" t="s">
        <v>58</v>
      </c>
      <c r="C622" s="420" t="s">
        <v>22</v>
      </c>
      <c r="D622" s="410" t="n">
        <v>0.631944444444444</v>
      </c>
      <c r="E622" s="410" t="n">
        <v>0.697916666666667</v>
      </c>
      <c r="G622" s="409" t="s">
        <v>171</v>
      </c>
      <c r="H622" s="420" t="s">
        <v>131</v>
      </c>
      <c r="I622" s="411" t="n">
        <v>1882</v>
      </c>
      <c r="J622" s="411" t="n">
        <v>25270</v>
      </c>
      <c r="K622" s="412" t="n">
        <v>13.4272051009564</v>
      </c>
    </row>
    <row r="623" customFormat="false" ht="13.5" hidden="false" customHeight="false" outlineLevel="0" collapsed="false">
      <c r="A623" s="408" t="n">
        <v>4982</v>
      </c>
      <c r="B623" s="420" t="s">
        <v>58</v>
      </c>
      <c r="C623" s="420" t="s">
        <v>22</v>
      </c>
      <c r="D623" s="410" t="n">
        <v>0.631944444444444</v>
      </c>
      <c r="E623" s="410" t="n">
        <v>0.697916666666667</v>
      </c>
      <c r="G623" s="409" t="s">
        <v>171</v>
      </c>
      <c r="H623" s="420" t="s">
        <v>132</v>
      </c>
      <c r="I623" s="411" t="n">
        <v>1635</v>
      </c>
      <c r="J623" s="411" t="n">
        <v>22470</v>
      </c>
      <c r="K623" s="41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87</v>
      </c>
      <c r="B1" s="443"/>
      <c r="C1" s="443"/>
      <c r="D1" s="436" t="n">
        <f aca="false">COUNTA(D3:D10001)</f>
        <v>582</v>
      </c>
      <c r="G1" s="444" t="s">
        <v>173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113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35</v>
      </c>
      <c r="I3" s="439" t="n">
        <v>852</v>
      </c>
      <c r="J3" s="439" t="n">
        <v>19590</v>
      </c>
      <c r="K3" s="440" t="n">
        <v>22.9929577464789</v>
      </c>
    </row>
    <row r="4" customFormat="false" ht="13.5" hidden="false" customHeight="false" outlineLevel="0" collapsed="false">
      <c r="A4" s="436" t="n">
        <v>4118</v>
      </c>
      <c r="B4" s="448" t="s">
        <v>22</v>
      </c>
      <c r="C4" s="448" t="s">
        <v>23</v>
      </c>
      <c r="D4" s="438" t="n">
        <v>0.340277777777778</v>
      </c>
      <c r="E4" s="438" t="n">
        <v>0.409722222222222</v>
      </c>
      <c r="G4" s="437" t="s">
        <v>26</v>
      </c>
      <c r="H4" s="448" t="s">
        <v>25</v>
      </c>
      <c r="I4" s="439" t="n">
        <v>852</v>
      </c>
      <c r="J4" s="439" t="n">
        <v>12490</v>
      </c>
      <c r="K4" s="440" t="n">
        <v>14.6596244131455</v>
      </c>
    </row>
    <row r="5" customFormat="false" ht="13.5" hidden="false" customHeight="false" outlineLevel="0" collapsed="false">
      <c r="A5" s="436" t="n">
        <v>4125</v>
      </c>
      <c r="B5" s="448" t="s">
        <v>22</v>
      </c>
      <c r="C5" s="448" t="s">
        <v>23</v>
      </c>
      <c r="D5" s="438" t="n">
        <v>0.340277777777778</v>
      </c>
      <c r="E5" s="438" t="n">
        <v>0.409722222222222</v>
      </c>
      <c r="G5" s="437" t="s">
        <v>27</v>
      </c>
      <c r="H5" s="448" t="s">
        <v>28</v>
      </c>
      <c r="I5" s="439" t="n">
        <v>1820</v>
      </c>
      <c r="J5" s="439" t="n">
        <v>31890</v>
      </c>
      <c r="K5" s="440" t="n">
        <v>17.521978021978</v>
      </c>
    </row>
    <row r="6" customFormat="false" ht="13.5" hidden="false" customHeight="false" outlineLevel="0" collapsed="false">
      <c r="A6" s="436" t="n">
        <v>4131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29</v>
      </c>
      <c r="H6" s="448" t="s">
        <v>25</v>
      </c>
      <c r="I6" s="439" t="n">
        <v>852</v>
      </c>
      <c r="J6" s="439" t="n">
        <v>12690</v>
      </c>
      <c r="K6" s="440" t="n">
        <v>14.8943661971831</v>
      </c>
    </row>
    <row r="7" customFormat="false" ht="13.5" hidden="false" customHeight="false" outlineLevel="0" collapsed="false">
      <c r="A7" s="436" t="n">
        <v>4138</v>
      </c>
      <c r="B7" s="448" t="s">
        <v>22</v>
      </c>
      <c r="C7" s="448" t="s">
        <v>23</v>
      </c>
      <c r="D7" s="438" t="n">
        <v>0.444444444444444</v>
      </c>
      <c r="E7" s="438" t="n">
        <v>0.517361111111111</v>
      </c>
      <c r="G7" s="437" t="s">
        <v>30</v>
      </c>
      <c r="H7" s="448" t="s">
        <v>25</v>
      </c>
      <c r="I7" s="439" t="n">
        <v>852</v>
      </c>
      <c r="J7" s="439" t="n">
        <v>12690</v>
      </c>
      <c r="K7" s="440" t="n">
        <v>14.8943661971831</v>
      </c>
    </row>
    <row r="8" customFormat="false" ht="13.5" hidden="false" customHeight="false" outlineLevel="0" collapsed="false">
      <c r="A8" s="436" t="n">
        <v>4145</v>
      </c>
      <c r="B8" s="448" t="s">
        <v>22</v>
      </c>
      <c r="C8" s="448" t="s">
        <v>23</v>
      </c>
      <c r="D8" s="438" t="n">
        <v>0.444444444444444</v>
      </c>
      <c r="E8" s="438" t="n">
        <v>0.517361111111111</v>
      </c>
      <c r="G8" s="437" t="s">
        <v>31</v>
      </c>
      <c r="H8" s="448" t="s">
        <v>28</v>
      </c>
      <c r="I8" s="439" t="n">
        <v>1820</v>
      </c>
      <c r="J8" s="439" t="n">
        <v>30690</v>
      </c>
      <c r="K8" s="440" t="n">
        <v>16.8626373626374</v>
      </c>
    </row>
    <row r="9" customFormat="false" ht="13.5" hidden="false" customHeight="false" outlineLevel="0" collapsed="false">
      <c r="A9" s="436" t="n">
        <v>4151</v>
      </c>
      <c r="B9" s="448" t="s">
        <v>22</v>
      </c>
      <c r="C9" s="448" t="s">
        <v>23</v>
      </c>
      <c r="D9" s="438" t="n">
        <v>0.517361111111111</v>
      </c>
      <c r="E9" s="438" t="n">
        <v>0.590277777777778</v>
      </c>
      <c r="G9" s="437" t="s">
        <v>32</v>
      </c>
      <c r="H9" s="448" t="s">
        <v>25</v>
      </c>
      <c r="I9" s="439" t="n">
        <v>852</v>
      </c>
      <c r="J9" s="439" t="n">
        <v>16190</v>
      </c>
      <c r="K9" s="440" t="n">
        <v>19.0023474178404</v>
      </c>
    </row>
    <row r="10" customFormat="false" ht="13.5" hidden="false" customHeight="false" outlineLevel="0" collapsed="false">
      <c r="A10" s="436" t="n">
        <v>4158</v>
      </c>
      <c r="B10" s="448" t="s">
        <v>22</v>
      </c>
      <c r="C10" s="448" t="s">
        <v>23</v>
      </c>
      <c r="D10" s="438" t="n">
        <v>0.517361111111111</v>
      </c>
      <c r="E10" s="438" t="n">
        <v>0.590277777777778</v>
      </c>
      <c r="G10" s="437" t="s">
        <v>33</v>
      </c>
      <c r="H10" s="448" t="s">
        <v>28</v>
      </c>
      <c r="I10" s="439" t="n">
        <v>1820</v>
      </c>
      <c r="J10" s="439" t="n">
        <v>29590</v>
      </c>
      <c r="K10" s="440" t="n">
        <v>16.2582417582418</v>
      </c>
    </row>
    <row r="11" customFormat="false" ht="13.5" hidden="false" customHeight="false" outlineLevel="0" collapsed="false">
      <c r="A11" s="436" t="n">
        <v>4164</v>
      </c>
      <c r="B11" s="448" t="s">
        <v>22</v>
      </c>
      <c r="C11" s="448" t="s">
        <v>23</v>
      </c>
      <c r="D11" s="438" t="n">
        <v>0.611111111111111</v>
      </c>
      <c r="E11" s="438" t="n">
        <v>0.6875</v>
      </c>
      <c r="G11" s="437" t="s">
        <v>34</v>
      </c>
      <c r="H11" s="448" t="s">
        <v>35</v>
      </c>
      <c r="I11" s="439" t="n">
        <v>852</v>
      </c>
      <c r="J11" s="439" t="n">
        <v>19590</v>
      </c>
      <c r="K11" s="440" t="n">
        <v>22.9929577464789</v>
      </c>
    </row>
    <row r="12" customFormat="false" ht="13.5" hidden="false" customHeight="false" outlineLevel="0" collapsed="false">
      <c r="A12" s="436" t="n">
        <v>4169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6</v>
      </c>
      <c r="H12" s="448" t="s">
        <v>35</v>
      </c>
      <c r="I12" s="439" t="n">
        <v>852</v>
      </c>
      <c r="J12" s="439" t="n">
        <v>19590</v>
      </c>
      <c r="K12" s="440" t="n">
        <v>22.9929577464789</v>
      </c>
    </row>
    <row r="13" customFormat="false" ht="13.5" hidden="false" customHeight="false" outlineLevel="0" collapsed="false">
      <c r="A13" s="436" t="n">
        <v>4174</v>
      </c>
      <c r="B13" s="448" t="s">
        <v>22</v>
      </c>
      <c r="C13" s="448" t="s">
        <v>23</v>
      </c>
      <c r="D13" s="438" t="n">
        <v>0.722222222222222</v>
      </c>
      <c r="E13" s="438" t="n">
        <v>0.795138888888889</v>
      </c>
      <c r="G13" s="437" t="s">
        <v>37</v>
      </c>
      <c r="H13" s="448" t="s">
        <v>25</v>
      </c>
      <c r="I13" s="439" t="n">
        <v>852</v>
      </c>
      <c r="J13" s="439" t="n">
        <v>12490</v>
      </c>
      <c r="K13" s="440" t="n">
        <v>14.6596244131455</v>
      </c>
    </row>
    <row r="14" customFormat="false" ht="13.5" hidden="false" customHeight="false" outlineLevel="0" collapsed="false">
      <c r="A14" s="436" t="n">
        <v>4181</v>
      </c>
      <c r="B14" s="448" t="s">
        <v>22</v>
      </c>
      <c r="C14" s="448" t="s">
        <v>23</v>
      </c>
      <c r="D14" s="438" t="n">
        <v>0.722222222222222</v>
      </c>
      <c r="E14" s="438" t="n">
        <v>0.795138888888889</v>
      </c>
      <c r="G14" s="437" t="s">
        <v>38</v>
      </c>
      <c r="H14" s="448" t="s">
        <v>28</v>
      </c>
      <c r="I14" s="439" t="n">
        <v>1820</v>
      </c>
      <c r="J14" s="439" t="n">
        <v>30890</v>
      </c>
      <c r="K14" s="440" t="n">
        <v>16.9725274725275</v>
      </c>
    </row>
    <row r="15" customFormat="false" ht="13.5" hidden="false" customHeight="false" outlineLevel="0" collapsed="false">
      <c r="A15" s="436" t="n">
        <v>4187</v>
      </c>
      <c r="B15" s="448" t="s">
        <v>22</v>
      </c>
      <c r="C15" s="448" t="s">
        <v>23</v>
      </c>
      <c r="D15" s="438" t="n">
        <v>0.784722222222222</v>
      </c>
      <c r="E15" s="438" t="n">
        <v>0.857638888888889</v>
      </c>
      <c r="G15" s="437" t="s">
        <v>39</v>
      </c>
      <c r="H15" s="448" t="s">
        <v>35</v>
      </c>
      <c r="I15" s="439" t="n">
        <v>852</v>
      </c>
      <c r="J15" s="439" t="n">
        <v>19590</v>
      </c>
      <c r="K15" s="440" t="n">
        <v>22.9929577464789</v>
      </c>
    </row>
    <row r="16" customFormat="false" ht="13.5" hidden="false" customHeight="false" outlineLevel="0" collapsed="false">
      <c r="A16" s="436" t="n">
        <v>4192</v>
      </c>
      <c r="B16" s="448" t="s">
        <v>22</v>
      </c>
      <c r="C16" s="448" t="s">
        <v>23</v>
      </c>
      <c r="D16" s="438" t="n">
        <v>0.847222222222222</v>
      </c>
      <c r="E16" s="438" t="n">
        <v>0.927083333333333</v>
      </c>
      <c r="G16" s="437" t="s">
        <v>40</v>
      </c>
      <c r="H16" s="448" t="s">
        <v>25</v>
      </c>
      <c r="I16" s="439" t="n">
        <v>852</v>
      </c>
      <c r="J16" s="439" t="n">
        <v>17690</v>
      </c>
      <c r="K16" s="440" t="n">
        <v>20.7629107981221</v>
      </c>
    </row>
    <row r="17" customFormat="false" ht="13.5" hidden="false" customHeight="false" outlineLevel="0" collapsed="false">
      <c r="A17" s="436" t="n">
        <v>4199</v>
      </c>
      <c r="B17" s="448" t="s">
        <v>22</v>
      </c>
      <c r="C17" s="448" t="s">
        <v>23</v>
      </c>
      <c r="D17" s="438" t="n">
        <v>0.847222222222222</v>
      </c>
      <c r="E17" s="438" t="n">
        <v>0.927083333333333</v>
      </c>
      <c r="G17" s="437" t="s">
        <v>41</v>
      </c>
      <c r="H17" s="448" t="s">
        <v>28</v>
      </c>
      <c r="I17" s="439" t="n">
        <v>1820</v>
      </c>
      <c r="J17" s="439" t="n">
        <v>31190</v>
      </c>
      <c r="K17" s="440" t="n">
        <v>17.1373626373626</v>
      </c>
    </row>
    <row r="18" customFormat="false" ht="13.5" hidden="false" customHeight="false" outlineLevel="0" collapsed="false">
      <c r="A18" s="436" t="n">
        <v>4205</v>
      </c>
      <c r="B18" s="448" t="s">
        <v>22</v>
      </c>
      <c r="C18" s="448" t="s">
        <v>42</v>
      </c>
      <c r="D18" s="438" t="n">
        <v>0.409722222222222</v>
      </c>
      <c r="E18" s="438" t="n">
        <v>0.472222222222222</v>
      </c>
      <c r="G18" s="437" t="s">
        <v>43</v>
      </c>
      <c r="H18" s="448" t="s">
        <v>25</v>
      </c>
      <c r="I18" s="439" t="n">
        <v>562</v>
      </c>
      <c r="J18" s="439" t="n">
        <v>11840</v>
      </c>
      <c r="K18" s="440" t="n">
        <v>21.067615658363</v>
      </c>
    </row>
    <row r="19" customFormat="false" ht="13.5" hidden="false" customHeight="false" outlineLevel="0" collapsed="false">
      <c r="A19" s="436" t="n">
        <v>4212</v>
      </c>
      <c r="B19" s="448" t="s">
        <v>22</v>
      </c>
      <c r="C19" s="448" t="s">
        <v>42</v>
      </c>
      <c r="D19" s="438" t="n">
        <v>0.548611111111111</v>
      </c>
      <c r="E19" s="438" t="n">
        <v>0.611111111111111</v>
      </c>
      <c r="G19" s="437" t="s">
        <v>44</v>
      </c>
      <c r="H19" s="448" t="s">
        <v>25</v>
      </c>
      <c r="I19" s="439" t="n">
        <v>562</v>
      </c>
      <c r="J19" s="439" t="n">
        <v>10940</v>
      </c>
      <c r="K19" s="440" t="n">
        <v>19.4661921708185</v>
      </c>
    </row>
    <row r="20" customFormat="false" ht="13.5" hidden="false" customHeight="false" outlineLevel="0" collapsed="false">
      <c r="A20" s="436" t="n">
        <v>4219</v>
      </c>
      <c r="B20" s="448" t="s">
        <v>22</v>
      </c>
      <c r="C20" s="448" t="s">
        <v>42</v>
      </c>
      <c r="D20" s="438" t="n">
        <v>0.815972222222222</v>
      </c>
      <c r="E20" s="438" t="n">
        <v>0.878472222222222</v>
      </c>
      <c r="G20" s="437" t="s">
        <v>45</v>
      </c>
      <c r="H20" s="448" t="s">
        <v>25</v>
      </c>
      <c r="I20" s="439" t="n">
        <v>562</v>
      </c>
      <c r="J20" s="439" t="n">
        <v>11440</v>
      </c>
      <c r="K20" s="440" t="n">
        <v>20.355871886121</v>
      </c>
    </row>
    <row r="21" customFormat="false" ht="13.5" hidden="false" customHeight="false" outlineLevel="0" collapsed="false">
      <c r="A21" s="436" t="n">
        <v>4225</v>
      </c>
      <c r="B21" s="448" t="s">
        <v>22</v>
      </c>
      <c r="C21" s="448" t="s">
        <v>46</v>
      </c>
      <c r="D21" s="438" t="n">
        <v>0.315972222222222</v>
      </c>
      <c r="E21" s="438" t="n">
        <v>0.361111111111111</v>
      </c>
      <c r="G21" s="437" t="s">
        <v>47</v>
      </c>
      <c r="H21" s="448" t="s">
        <v>25</v>
      </c>
      <c r="I21" s="439" t="n">
        <v>435</v>
      </c>
      <c r="J21" s="439" t="n">
        <v>8260</v>
      </c>
      <c r="K21" s="440" t="n">
        <v>18.9885057471264</v>
      </c>
    </row>
    <row r="22" customFormat="false" ht="13.5" hidden="false" customHeight="false" outlineLevel="0" collapsed="false">
      <c r="A22" s="436" t="n">
        <v>4232</v>
      </c>
      <c r="B22" s="448" t="s">
        <v>22</v>
      </c>
      <c r="C22" s="448" t="s">
        <v>46</v>
      </c>
      <c r="D22" s="438" t="n">
        <v>0.315972222222222</v>
      </c>
      <c r="E22" s="438" t="n">
        <v>0.361111111111111</v>
      </c>
      <c r="G22" s="437" t="s">
        <v>48</v>
      </c>
      <c r="H22" s="448" t="s">
        <v>28</v>
      </c>
      <c r="I22" s="439" t="n">
        <v>1125</v>
      </c>
      <c r="J22" s="439" t="n">
        <v>18660</v>
      </c>
      <c r="K22" s="440" t="n">
        <v>16.5866666666667</v>
      </c>
    </row>
    <row r="23" customFormat="false" ht="13.5" hidden="false" customHeight="false" outlineLevel="0" collapsed="false">
      <c r="A23" s="436" t="n">
        <v>4237</v>
      </c>
      <c r="B23" s="448" t="s">
        <v>22</v>
      </c>
      <c r="C23" s="448" t="s">
        <v>46</v>
      </c>
      <c r="D23" s="438" t="n">
        <v>0.378472222222222</v>
      </c>
      <c r="E23" s="438" t="n">
        <v>0.430555555555556</v>
      </c>
      <c r="G23" s="437" t="s">
        <v>49</v>
      </c>
      <c r="H23" s="448" t="s">
        <v>25</v>
      </c>
      <c r="I23" s="439" t="n">
        <v>435</v>
      </c>
      <c r="J23" s="439" t="n">
        <v>8260</v>
      </c>
      <c r="K23" s="440" t="n">
        <v>18.9885057471264</v>
      </c>
    </row>
    <row r="24" customFormat="false" ht="13.5" hidden="false" customHeight="false" outlineLevel="0" collapsed="false">
      <c r="A24" s="436" t="n">
        <v>4243</v>
      </c>
      <c r="B24" s="448" t="s">
        <v>22</v>
      </c>
      <c r="C24" s="448" t="s">
        <v>46</v>
      </c>
      <c r="D24" s="438" t="n">
        <v>0.513888888888889</v>
      </c>
      <c r="E24" s="438" t="n">
        <v>0.559027777777778</v>
      </c>
      <c r="G24" s="437" t="s">
        <v>50</v>
      </c>
      <c r="H24" s="448" t="s">
        <v>25</v>
      </c>
      <c r="I24" s="439" t="n">
        <v>435</v>
      </c>
      <c r="J24" s="439" t="n">
        <v>8260</v>
      </c>
      <c r="K24" s="440" t="n">
        <v>18.9885057471264</v>
      </c>
    </row>
    <row r="25" customFormat="false" ht="13.5" hidden="false" customHeight="false" outlineLevel="0" collapsed="false">
      <c r="A25" s="436" t="n">
        <v>4250</v>
      </c>
      <c r="B25" s="448" t="s">
        <v>22</v>
      </c>
      <c r="C25" s="448" t="s">
        <v>46</v>
      </c>
      <c r="D25" s="438" t="n">
        <v>0.513888888888889</v>
      </c>
      <c r="E25" s="438" t="n">
        <v>0.559027777777778</v>
      </c>
      <c r="G25" s="437" t="s">
        <v>51</v>
      </c>
      <c r="H25" s="448" t="s">
        <v>28</v>
      </c>
      <c r="I25" s="439" t="n">
        <v>1125</v>
      </c>
      <c r="J25" s="439" t="n">
        <v>18660</v>
      </c>
      <c r="K25" s="440" t="n">
        <v>16.5866666666667</v>
      </c>
    </row>
    <row r="26" customFormat="false" ht="13.5" hidden="false" customHeight="false" outlineLevel="0" collapsed="false">
      <c r="A26" s="436" t="n">
        <v>4255</v>
      </c>
      <c r="B26" s="448" t="s">
        <v>22</v>
      </c>
      <c r="C26" s="448" t="s">
        <v>46</v>
      </c>
      <c r="D26" s="438" t="n">
        <v>0.680555555555555</v>
      </c>
      <c r="E26" s="438" t="n">
        <v>0.732638888888889</v>
      </c>
      <c r="G26" s="437" t="s">
        <v>52</v>
      </c>
      <c r="H26" s="448" t="s">
        <v>25</v>
      </c>
      <c r="I26" s="439" t="n">
        <v>435</v>
      </c>
      <c r="J26" s="439" t="n">
        <v>8260</v>
      </c>
      <c r="K26" s="440" t="n">
        <v>18.9885057471264</v>
      </c>
    </row>
    <row r="27" customFormat="false" ht="13.5" hidden="false" customHeight="false" outlineLevel="0" collapsed="false">
      <c r="A27" s="436" t="n">
        <v>4260</v>
      </c>
      <c r="B27" s="448" t="s">
        <v>22</v>
      </c>
      <c r="C27" s="448" t="s">
        <v>46</v>
      </c>
      <c r="D27" s="438" t="n">
        <v>0.732638888888889</v>
      </c>
      <c r="E27" s="438" t="n">
        <v>0.777777777777778</v>
      </c>
      <c r="G27" s="437" t="s">
        <v>53</v>
      </c>
      <c r="H27" s="448" t="s">
        <v>54</v>
      </c>
      <c r="I27" s="439" t="n">
        <v>835</v>
      </c>
      <c r="J27" s="439" t="n">
        <v>16660</v>
      </c>
      <c r="K27" s="440" t="n">
        <v>19.9520958083832</v>
      </c>
    </row>
    <row r="28" customFormat="false" ht="13.5" hidden="false" customHeight="false" outlineLevel="0" collapsed="false">
      <c r="A28" s="436" t="n">
        <v>4268</v>
      </c>
      <c r="B28" s="448" t="s">
        <v>22</v>
      </c>
      <c r="C28" s="448" t="s">
        <v>46</v>
      </c>
      <c r="D28" s="438" t="n">
        <v>0.732638888888889</v>
      </c>
      <c r="E28" s="438" t="n">
        <v>0.777777777777778</v>
      </c>
      <c r="G28" s="437" t="s">
        <v>55</v>
      </c>
      <c r="H28" s="448" t="s">
        <v>28</v>
      </c>
      <c r="I28" s="439" t="n">
        <v>1125</v>
      </c>
      <c r="J28" s="439" t="n">
        <v>19760</v>
      </c>
      <c r="K28" s="440" t="n">
        <v>17.5644444444444</v>
      </c>
    </row>
    <row r="29" customFormat="false" ht="13.5" hidden="false" customHeight="false" outlineLevel="0" collapsed="false">
      <c r="A29" s="436" t="n">
        <v>4272</v>
      </c>
      <c r="B29" s="448" t="s">
        <v>22</v>
      </c>
      <c r="C29" s="448" t="s">
        <v>46</v>
      </c>
      <c r="D29" s="438" t="n">
        <v>0.770833333333333</v>
      </c>
      <c r="E29" s="438" t="n">
        <v>0.819444444444445</v>
      </c>
      <c r="G29" s="437" t="s">
        <v>56</v>
      </c>
      <c r="H29" s="448" t="s">
        <v>54</v>
      </c>
      <c r="I29" s="439" t="n">
        <v>835</v>
      </c>
      <c r="J29" s="439" t="n">
        <v>16660</v>
      </c>
      <c r="K29" s="440" t="n">
        <v>19.9520958083832</v>
      </c>
    </row>
    <row r="30" customFormat="false" ht="13.5" hidden="false" customHeight="false" outlineLevel="0" collapsed="false">
      <c r="A30" s="436" t="n">
        <v>4280</v>
      </c>
      <c r="B30" s="448" t="s">
        <v>22</v>
      </c>
      <c r="C30" s="448" t="s">
        <v>46</v>
      </c>
      <c r="D30" s="438" t="n">
        <v>0.770833333333333</v>
      </c>
      <c r="E30" s="438" t="n">
        <v>0.819444444444445</v>
      </c>
      <c r="G30" s="437" t="s">
        <v>57</v>
      </c>
      <c r="H30" s="448" t="s">
        <v>28</v>
      </c>
      <c r="I30" s="439" t="n">
        <v>1125</v>
      </c>
      <c r="J30" s="439" t="n">
        <v>19760</v>
      </c>
      <c r="K30" s="440" t="n">
        <v>17.5644444444444</v>
      </c>
    </row>
    <row r="31" customFormat="false" ht="13.5" hidden="false" customHeight="false" outlineLevel="0" collapsed="false">
      <c r="A31" s="436" t="n">
        <v>4286</v>
      </c>
      <c r="B31" s="448" t="s">
        <v>22</v>
      </c>
      <c r="C31" s="448" t="s">
        <v>58</v>
      </c>
      <c r="D31" s="438" t="n">
        <v>0.461805555555556</v>
      </c>
      <c r="E31" s="438" t="n">
        <v>0.527777777777778</v>
      </c>
      <c r="G31" s="437" t="s">
        <v>59</v>
      </c>
      <c r="H31" s="448" t="s">
        <v>76</v>
      </c>
      <c r="I31" s="439" t="n">
        <v>741</v>
      </c>
      <c r="J31" s="439" t="n">
        <v>14620</v>
      </c>
      <c r="K31" s="440" t="n">
        <v>19.7300944669366</v>
      </c>
    </row>
    <row r="32" customFormat="false" ht="13.5" hidden="false" customHeight="false" outlineLevel="0" collapsed="false">
      <c r="A32" s="436" t="n">
        <v>4290</v>
      </c>
      <c r="B32" s="448" t="s">
        <v>22</v>
      </c>
      <c r="C32" s="448" t="s">
        <v>58</v>
      </c>
      <c r="D32" s="438" t="n">
        <v>0.461805555555556</v>
      </c>
      <c r="E32" s="438" t="n">
        <v>0.527777777777778</v>
      </c>
      <c r="G32" s="437" t="s">
        <v>60</v>
      </c>
      <c r="H32" s="448" t="s">
        <v>28</v>
      </c>
      <c r="I32" s="439" t="n">
        <v>1635</v>
      </c>
      <c r="J32" s="439" t="n">
        <v>21420</v>
      </c>
      <c r="K32" s="440" t="n">
        <v>13.1009174311927</v>
      </c>
    </row>
    <row r="33" customFormat="false" ht="13.5" hidden="false" customHeight="false" outlineLevel="0" collapsed="false">
      <c r="A33" s="449" t="s">
        <v>17</v>
      </c>
    </row>
    <row r="34" customFormat="false" ht="13.5" hidden="false" customHeight="false" outlineLevel="0" collapsed="false">
      <c r="A34" s="436" t="n">
        <v>1849</v>
      </c>
      <c r="B34" s="448" t="s">
        <v>23</v>
      </c>
      <c r="C34" s="448" t="s">
        <v>22</v>
      </c>
      <c r="D34" s="438" t="n">
        <v>0.298611111111111</v>
      </c>
      <c r="E34" s="438" t="n">
        <v>0.375</v>
      </c>
      <c r="G34" s="437" t="s">
        <v>61</v>
      </c>
      <c r="H34" s="448" t="s">
        <v>35</v>
      </c>
      <c r="I34" s="439" t="n">
        <v>852</v>
      </c>
      <c r="J34" s="439" t="n">
        <v>19590</v>
      </c>
      <c r="K34" s="440" t="n">
        <v>22.9929577464789</v>
      </c>
    </row>
    <row r="35" customFormat="false" ht="13.5" hidden="false" customHeight="false" outlineLevel="0" collapsed="false">
      <c r="A35" s="436" t="n">
        <v>1854</v>
      </c>
      <c r="B35" s="448" t="s">
        <v>23</v>
      </c>
      <c r="C35" s="448" t="s">
        <v>22</v>
      </c>
      <c r="D35" s="438" t="n">
        <v>0.34375</v>
      </c>
      <c r="E35" s="438" t="n">
        <v>0.413194444444444</v>
      </c>
      <c r="G35" s="437" t="s">
        <v>62</v>
      </c>
      <c r="H35" s="448" t="s">
        <v>25</v>
      </c>
      <c r="I35" s="439" t="n">
        <v>852</v>
      </c>
      <c r="J35" s="439" t="n">
        <v>16890</v>
      </c>
      <c r="K35" s="440" t="n">
        <v>19.8239436619718</v>
      </c>
    </row>
    <row r="36" customFormat="false" ht="13.5" hidden="false" customHeight="false" outlineLevel="0" collapsed="false">
      <c r="A36" s="436" t="n">
        <v>1861</v>
      </c>
      <c r="B36" s="448" t="s">
        <v>23</v>
      </c>
      <c r="C36" s="448" t="s">
        <v>22</v>
      </c>
      <c r="D36" s="438" t="n">
        <v>0.34375</v>
      </c>
      <c r="E36" s="438" t="n">
        <v>0.413194444444444</v>
      </c>
      <c r="G36" s="437" t="s">
        <v>63</v>
      </c>
      <c r="H36" s="448" t="s">
        <v>28</v>
      </c>
      <c r="I36" s="439" t="n">
        <v>1820</v>
      </c>
      <c r="J36" s="439" t="n">
        <v>31890</v>
      </c>
      <c r="K36" s="440" t="n">
        <v>17.521978021978</v>
      </c>
    </row>
    <row r="37" customFormat="false" ht="13.5" hidden="false" customHeight="false" outlineLevel="0" collapsed="false">
      <c r="A37" s="436" t="n">
        <v>1867</v>
      </c>
      <c r="B37" s="448" t="s">
        <v>23</v>
      </c>
      <c r="C37" s="448" t="s">
        <v>22</v>
      </c>
      <c r="D37" s="438" t="n">
        <v>0.416666666666667</v>
      </c>
      <c r="E37" s="438" t="n">
        <v>0.486111111111111</v>
      </c>
      <c r="G37" s="437" t="s">
        <v>64</v>
      </c>
      <c r="H37" s="448" t="s">
        <v>25</v>
      </c>
      <c r="I37" s="439" t="n">
        <v>852</v>
      </c>
      <c r="J37" s="439" t="n">
        <v>15790</v>
      </c>
      <c r="K37" s="440" t="n">
        <v>18.5328638497653</v>
      </c>
    </row>
    <row r="38" customFormat="false" ht="13.5" hidden="false" customHeight="false" outlineLevel="0" collapsed="false">
      <c r="A38" s="436" t="n">
        <v>1874</v>
      </c>
      <c r="B38" s="448" t="s">
        <v>23</v>
      </c>
      <c r="C38" s="448" t="s">
        <v>22</v>
      </c>
      <c r="D38" s="438" t="n">
        <v>0.416666666666667</v>
      </c>
      <c r="E38" s="438" t="n">
        <v>0.486111111111111</v>
      </c>
      <c r="G38" s="437" t="s">
        <v>65</v>
      </c>
      <c r="H38" s="448" t="s">
        <v>28</v>
      </c>
      <c r="I38" s="439" t="n">
        <v>1820</v>
      </c>
      <c r="J38" s="439" t="n">
        <v>31890</v>
      </c>
      <c r="K38" s="440" t="n">
        <v>17.521978021978</v>
      </c>
    </row>
    <row r="39" customFormat="false" ht="13.5" hidden="false" customHeight="false" outlineLevel="0" collapsed="false">
      <c r="A39" s="436" t="n">
        <v>1880</v>
      </c>
      <c r="B39" s="448" t="s">
        <v>23</v>
      </c>
      <c r="C39" s="448" t="s">
        <v>22</v>
      </c>
      <c r="D39" s="438" t="n">
        <v>0.510416666666667</v>
      </c>
      <c r="E39" s="438" t="n">
        <v>0.583333333333333</v>
      </c>
      <c r="G39" s="437" t="s">
        <v>66</v>
      </c>
      <c r="H39" s="448" t="s">
        <v>25</v>
      </c>
      <c r="I39" s="439" t="n">
        <v>852</v>
      </c>
      <c r="J39" s="439" t="n">
        <v>13690</v>
      </c>
      <c r="K39" s="440" t="n">
        <v>16.0680751173709</v>
      </c>
    </row>
    <row r="40" customFormat="false" ht="13.5" hidden="false" customHeight="false" outlineLevel="0" collapsed="false">
      <c r="A40" s="436" t="n">
        <v>1887</v>
      </c>
      <c r="B40" s="448" t="s">
        <v>23</v>
      </c>
      <c r="C40" s="448" t="s">
        <v>22</v>
      </c>
      <c r="D40" s="438" t="n">
        <v>0.586805555555556</v>
      </c>
      <c r="E40" s="438" t="n">
        <v>0.659722222222222</v>
      </c>
      <c r="G40" s="437" t="s">
        <v>67</v>
      </c>
      <c r="H40" s="448" t="s">
        <v>25</v>
      </c>
      <c r="I40" s="439" t="n">
        <v>852</v>
      </c>
      <c r="J40" s="439" t="n">
        <v>12490</v>
      </c>
      <c r="K40" s="440" t="n">
        <v>14.6596244131455</v>
      </c>
    </row>
    <row r="41" customFormat="false" ht="13.5" hidden="false" customHeight="false" outlineLevel="0" collapsed="false">
      <c r="A41" s="436" t="n">
        <v>1894</v>
      </c>
      <c r="B41" s="448" t="s">
        <v>23</v>
      </c>
      <c r="C41" s="448" t="s">
        <v>22</v>
      </c>
      <c r="D41" s="438" t="n">
        <v>0.621527777777778</v>
      </c>
      <c r="E41" s="438" t="n">
        <v>0.690972222222222</v>
      </c>
      <c r="G41" s="437" t="s">
        <v>68</v>
      </c>
      <c r="H41" s="448" t="s">
        <v>25</v>
      </c>
      <c r="I41" s="439" t="n">
        <v>852</v>
      </c>
      <c r="J41" s="439" t="n">
        <v>12490</v>
      </c>
      <c r="K41" s="440" t="n">
        <v>14.6596244131455</v>
      </c>
    </row>
    <row r="42" customFormat="false" ht="13.5" hidden="false" customHeight="false" outlineLevel="0" collapsed="false">
      <c r="A42" s="436" t="n">
        <v>1901</v>
      </c>
      <c r="B42" s="448" t="s">
        <v>23</v>
      </c>
      <c r="C42" s="448" t="s">
        <v>22</v>
      </c>
      <c r="D42" s="438" t="n">
        <v>0.621527777777778</v>
      </c>
      <c r="E42" s="438" t="n">
        <v>0.690972222222222</v>
      </c>
      <c r="G42" s="437" t="s">
        <v>69</v>
      </c>
      <c r="H42" s="448" t="s">
        <v>28</v>
      </c>
      <c r="I42" s="439" t="n">
        <v>1820</v>
      </c>
      <c r="J42" s="439" t="n">
        <v>30190</v>
      </c>
      <c r="K42" s="440" t="n">
        <v>16.5879120879121</v>
      </c>
    </row>
    <row r="43" customFormat="false" ht="13.5" hidden="false" customHeight="false" outlineLevel="0" collapsed="false">
      <c r="A43" s="436" t="n">
        <v>1907</v>
      </c>
      <c r="B43" s="448" t="s">
        <v>23</v>
      </c>
      <c r="C43" s="448" t="s">
        <v>22</v>
      </c>
      <c r="D43" s="438" t="n">
        <v>0.6875</v>
      </c>
      <c r="E43" s="438" t="n">
        <v>0.760416666666667</v>
      </c>
      <c r="G43" s="437" t="s">
        <v>70</v>
      </c>
      <c r="H43" s="448" t="s">
        <v>35</v>
      </c>
      <c r="I43" s="439" t="n">
        <v>852</v>
      </c>
      <c r="J43" s="439" t="n">
        <v>19590</v>
      </c>
      <c r="K43" s="440" t="n">
        <v>22.9929577464789</v>
      </c>
    </row>
    <row r="44" customFormat="false" ht="13.5" hidden="false" customHeight="false" outlineLevel="0" collapsed="false">
      <c r="A44" s="436" t="n">
        <v>1912</v>
      </c>
      <c r="B44" s="448" t="s">
        <v>23</v>
      </c>
      <c r="C44" s="448" t="s">
        <v>22</v>
      </c>
      <c r="D44" s="438" t="n">
        <v>0.746527777777778</v>
      </c>
      <c r="E44" s="438" t="n">
        <v>0.819444444444445</v>
      </c>
      <c r="G44" s="437" t="s">
        <v>71</v>
      </c>
      <c r="H44" s="448" t="s">
        <v>25</v>
      </c>
      <c r="I44" s="439" t="n">
        <v>852</v>
      </c>
      <c r="J44" s="439" t="n">
        <v>16190</v>
      </c>
      <c r="K44" s="440" t="n">
        <v>19.0023474178404</v>
      </c>
    </row>
    <row r="45" customFormat="false" ht="13.5" hidden="false" customHeight="false" outlineLevel="0" collapsed="false">
      <c r="A45" s="436" t="n">
        <v>1919</v>
      </c>
      <c r="B45" s="448" t="s">
        <v>23</v>
      </c>
      <c r="C45" s="448" t="s">
        <v>22</v>
      </c>
      <c r="D45" s="438" t="n">
        <v>0.746527777777778</v>
      </c>
      <c r="E45" s="438" t="n">
        <v>0.819444444444445</v>
      </c>
      <c r="G45" s="437" t="s">
        <v>72</v>
      </c>
      <c r="H45" s="448" t="s">
        <v>28</v>
      </c>
      <c r="I45" s="439" t="n">
        <v>1820</v>
      </c>
      <c r="J45" s="439" t="n">
        <v>30790</v>
      </c>
      <c r="K45" s="440" t="n">
        <v>16.9175824175824</v>
      </c>
    </row>
    <row r="46" customFormat="false" ht="13.5" hidden="false" customHeight="false" outlineLevel="0" collapsed="false">
      <c r="A46" s="436" t="n">
        <v>1925</v>
      </c>
      <c r="B46" s="448" t="s">
        <v>23</v>
      </c>
      <c r="C46" s="448" t="s">
        <v>22</v>
      </c>
      <c r="D46" s="438" t="n">
        <v>0.788194444444445</v>
      </c>
      <c r="E46" s="438" t="n">
        <v>0.861111111111111</v>
      </c>
      <c r="G46" s="437" t="s">
        <v>73</v>
      </c>
      <c r="H46" s="448" t="s">
        <v>25</v>
      </c>
      <c r="I46" s="439" t="n">
        <v>852</v>
      </c>
      <c r="J46" s="439" t="n">
        <v>12690</v>
      </c>
      <c r="K46" s="440" t="n">
        <v>14.8943661971831</v>
      </c>
    </row>
    <row r="47" customFormat="false" ht="13.5" hidden="false" customHeight="false" outlineLevel="0" collapsed="false">
      <c r="A47" s="436" t="n">
        <v>1932</v>
      </c>
      <c r="B47" s="448" t="s">
        <v>23</v>
      </c>
      <c r="C47" s="448" t="s">
        <v>22</v>
      </c>
      <c r="D47" s="438" t="n">
        <v>0.788194444444445</v>
      </c>
      <c r="E47" s="438" t="n">
        <v>0.861111111111111</v>
      </c>
      <c r="G47" s="437" t="s">
        <v>74</v>
      </c>
      <c r="H47" s="448" t="s">
        <v>28</v>
      </c>
      <c r="I47" s="439" t="n">
        <v>1820</v>
      </c>
      <c r="J47" s="439" t="n">
        <v>30690</v>
      </c>
      <c r="K47" s="440" t="n">
        <v>16.8626373626374</v>
      </c>
    </row>
    <row r="48" customFormat="false" ht="13.5" hidden="false" customHeight="false" outlineLevel="0" collapsed="false">
      <c r="A48" s="436" t="n">
        <v>1937</v>
      </c>
      <c r="B48" s="448" t="s">
        <v>23</v>
      </c>
      <c r="C48" s="448" t="s">
        <v>22</v>
      </c>
      <c r="D48" s="438" t="n">
        <v>0.802083333333333</v>
      </c>
      <c r="E48" s="438" t="n">
        <v>0.875</v>
      </c>
      <c r="G48" s="437" t="s">
        <v>75</v>
      </c>
      <c r="H48" s="448" t="s">
        <v>76</v>
      </c>
      <c r="I48" s="439" t="n">
        <v>852</v>
      </c>
      <c r="J48" s="439" t="n">
        <v>19590</v>
      </c>
      <c r="K48" s="440" t="n">
        <v>22.9929577464789</v>
      </c>
    </row>
    <row r="49" customFormat="false" ht="13.5" hidden="false" customHeight="false" outlineLevel="0" collapsed="false">
      <c r="A49" s="436" t="n">
        <v>2475</v>
      </c>
      <c r="B49" s="448" t="s">
        <v>42</v>
      </c>
      <c r="C49" s="448" t="s">
        <v>22</v>
      </c>
      <c r="D49" s="438" t="n">
        <v>0.329861111111111</v>
      </c>
      <c r="E49" s="438" t="n">
        <v>0.388888888888889</v>
      </c>
      <c r="G49" s="437" t="s">
        <v>77</v>
      </c>
      <c r="H49" s="448" t="s">
        <v>25</v>
      </c>
      <c r="I49" s="439" t="n">
        <v>562</v>
      </c>
      <c r="J49" s="439" t="n">
        <v>11440</v>
      </c>
      <c r="K49" s="440" t="n">
        <v>20.355871886121</v>
      </c>
    </row>
    <row r="50" customFormat="false" ht="13.5" hidden="false" customHeight="false" outlineLevel="0" collapsed="false">
      <c r="A50" s="436" t="n">
        <v>2482</v>
      </c>
      <c r="B50" s="448" t="s">
        <v>42</v>
      </c>
      <c r="C50" s="448" t="s">
        <v>22</v>
      </c>
      <c r="D50" s="438" t="n">
        <v>0.46875</v>
      </c>
      <c r="E50" s="438" t="n">
        <v>0.527777777777778</v>
      </c>
      <c r="G50" s="437" t="s">
        <v>78</v>
      </c>
      <c r="H50" s="448" t="s">
        <v>25</v>
      </c>
      <c r="I50" s="439" t="n">
        <v>562</v>
      </c>
      <c r="J50" s="439" t="n">
        <v>10940</v>
      </c>
      <c r="K50" s="440" t="n">
        <v>19.4661921708185</v>
      </c>
    </row>
    <row r="51" customFormat="false" ht="13.5" hidden="false" customHeight="false" outlineLevel="0" collapsed="false">
      <c r="A51" s="436" t="n">
        <v>2489</v>
      </c>
      <c r="B51" s="448" t="s">
        <v>42</v>
      </c>
      <c r="C51" s="448" t="s">
        <v>22</v>
      </c>
      <c r="D51" s="438" t="n">
        <v>0.736111111111111</v>
      </c>
      <c r="E51" s="438" t="n">
        <v>0.795138888888889</v>
      </c>
      <c r="G51" s="437" t="s">
        <v>79</v>
      </c>
      <c r="H51" s="448" t="s">
        <v>25</v>
      </c>
      <c r="I51" s="439" t="n">
        <v>562</v>
      </c>
      <c r="J51" s="439" t="n">
        <v>11140</v>
      </c>
      <c r="K51" s="440" t="n">
        <v>19.8220640569395</v>
      </c>
    </row>
    <row r="52" customFormat="false" ht="13.5" hidden="false" customHeight="false" outlineLevel="0" collapsed="false">
      <c r="A52" s="436" t="n">
        <v>2962</v>
      </c>
      <c r="B52" s="448" t="s">
        <v>46</v>
      </c>
      <c r="C52" s="448" t="s">
        <v>22</v>
      </c>
      <c r="D52" s="438" t="n">
        <v>0.302083333333333</v>
      </c>
      <c r="E52" s="438" t="n">
        <v>0.357638888888889</v>
      </c>
      <c r="G52" s="437" t="s">
        <v>80</v>
      </c>
      <c r="H52" s="448" t="s">
        <v>25</v>
      </c>
      <c r="I52" s="439" t="n">
        <v>435</v>
      </c>
      <c r="J52" s="439" t="n">
        <v>8260</v>
      </c>
      <c r="K52" s="440" t="n">
        <v>18.9885057471264</v>
      </c>
    </row>
    <row r="53" customFormat="false" ht="13.5" hidden="false" customHeight="false" outlineLevel="0" collapsed="false">
      <c r="A53" s="436" t="n">
        <v>2968</v>
      </c>
      <c r="B53" s="448" t="s">
        <v>46</v>
      </c>
      <c r="C53" s="448" t="s">
        <v>22</v>
      </c>
      <c r="D53" s="438" t="n">
        <v>0.385416666666667</v>
      </c>
      <c r="E53" s="438" t="n">
        <v>0.434027777777778</v>
      </c>
      <c r="G53" s="437" t="s">
        <v>81</v>
      </c>
      <c r="H53" s="448" t="s">
        <v>25</v>
      </c>
      <c r="I53" s="439" t="n">
        <v>435</v>
      </c>
      <c r="J53" s="439" t="n">
        <v>8260</v>
      </c>
      <c r="K53" s="440" t="n">
        <v>18.9885057471264</v>
      </c>
    </row>
    <row r="54" customFormat="false" ht="13.5" hidden="false" customHeight="false" outlineLevel="0" collapsed="false">
      <c r="A54" s="436" t="n">
        <v>2975</v>
      </c>
      <c r="B54" s="448" t="s">
        <v>46</v>
      </c>
      <c r="C54" s="448" t="s">
        <v>22</v>
      </c>
      <c r="D54" s="438" t="n">
        <v>0.385416666666667</v>
      </c>
      <c r="E54" s="438" t="n">
        <v>0.434027777777778</v>
      </c>
      <c r="G54" s="437" t="s">
        <v>82</v>
      </c>
      <c r="H54" s="448" t="s">
        <v>28</v>
      </c>
      <c r="I54" s="439" t="n">
        <v>1125</v>
      </c>
      <c r="J54" s="439" t="n">
        <v>17860</v>
      </c>
      <c r="K54" s="440" t="n">
        <v>15.8755555555556</v>
      </c>
    </row>
    <row r="55" customFormat="false" ht="13.5" hidden="false" customHeight="false" outlineLevel="0" collapsed="false">
      <c r="A55" s="436" t="n">
        <v>2980</v>
      </c>
      <c r="B55" s="448" t="s">
        <v>46</v>
      </c>
      <c r="C55" s="448" t="s">
        <v>22</v>
      </c>
      <c r="D55" s="438" t="n">
        <v>0.444444444444444</v>
      </c>
      <c r="E55" s="438" t="n">
        <v>0.489583333333333</v>
      </c>
      <c r="G55" s="437" t="s">
        <v>83</v>
      </c>
      <c r="H55" s="448" t="s">
        <v>25</v>
      </c>
      <c r="I55" s="439" t="n">
        <v>435</v>
      </c>
      <c r="J55" s="439" t="n">
        <v>8260</v>
      </c>
      <c r="K55" s="440" t="n">
        <v>18.9885057471264</v>
      </c>
    </row>
    <row r="56" customFormat="false" ht="13.5" hidden="false" customHeight="false" outlineLevel="0" collapsed="false">
      <c r="A56" s="436" t="n">
        <v>2987</v>
      </c>
      <c r="B56" s="448" t="s">
        <v>46</v>
      </c>
      <c r="C56" s="448" t="s">
        <v>22</v>
      </c>
      <c r="D56" s="438" t="n">
        <v>0.444444444444444</v>
      </c>
      <c r="E56" s="438" t="n">
        <v>0.489583333333333</v>
      </c>
      <c r="G56" s="437" t="s">
        <v>84</v>
      </c>
      <c r="H56" s="448" t="s">
        <v>28</v>
      </c>
      <c r="I56" s="439" t="n">
        <v>1125</v>
      </c>
      <c r="J56" s="439" t="n">
        <v>19360</v>
      </c>
      <c r="K56" s="440" t="n">
        <v>17.2088888888889</v>
      </c>
    </row>
    <row r="57" customFormat="false" ht="13.5" hidden="false" customHeight="false" outlineLevel="0" collapsed="false">
      <c r="A57" s="436" t="n">
        <v>2992</v>
      </c>
      <c r="B57" s="448" t="s">
        <v>46</v>
      </c>
      <c r="C57" s="448" t="s">
        <v>22</v>
      </c>
      <c r="D57" s="438" t="n">
        <v>0.607638888888889</v>
      </c>
      <c r="E57" s="438" t="n">
        <v>0.659722222222222</v>
      </c>
      <c r="G57" s="437" t="s">
        <v>85</v>
      </c>
      <c r="H57" s="448" t="s">
        <v>25</v>
      </c>
      <c r="I57" s="439" t="n">
        <v>435</v>
      </c>
      <c r="J57" s="439" t="n">
        <v>8260</v>
      </c>
      <c r="K57" s="440" t="n">
        <v>18.9885057471264</v>
      </c>
    </row>
    <row r="58" customFormat="false" ht="13.5" hidden="false" customHeight="false" outlineLevel="0" collapsed="false">
      <c r="A58" s="436" t="n">
        <v>2997</v>
      </c>
      <c r="B58" s="448" t="s">
        <v>46</v>
      </c>
      <c r="C58" s="448" t="s">
        <v>22</v>
      </c>
      <c r="D58" s="438" t="n">
        <v>0.697916666666667</v>
      </c>
      <c r="E58" s="438" t="n">
        <v>0.743055555555555</v>
      </c>
      <c r="G58" s="437" t="s">
        <v>86</v>
      </c>
      <c r="H58" s="448" t="s">
        <v>54</v>
      </c>
      <c r="I58" s="439" t="n">
        <v>835</v>
      </c>
      <c r="J58" s="439" t="n">
        <v>16660</v>
      </c>
      <c r="K58" s="440" t="n">
        <v>19.9520958083832</v>
      </c>
    </row>
    <row r="59" customFormat="false" ht="13.5" hidden="false" customHeight="false" outlineLevel="0" collapsed="false">
      <c r="A59" s="436" t="n">
        <v>3005</v>
      </c>
      <c r="B59" s="448" t="s">
        <v>46</v>
      </c>
      <c r="C59" s="448" t="s">
        <v>22</v>
      </c>
      <c r="D59" s="438" t="n">
        <v>0.697916666666667</v>
      </c>
      <c r="E59" s="438" t="n">
        <v>0.743055555555555</v>
      </c>
      <c r="G59" s="437" t="s">
        <v>87</v>
      </c>
      <c r="H59" s="448" t="s">
        <v>28</v>
      </c>
      <c r="I59" s="439" t="n">
        <v>1125</v>
      </c>
      <c r="J59" s="439" t="n">
        <v>19760</v>
      </c>
      <c r="K59" s="440" t="n">
        <v>17.5644444444444</v>
      </c>
    </row>
    <row r="60" customFormat="false" ht="13.5" hidden="false" customHeight="false" outlineLevel="0" collapsed="false">
      <c r="A60" s="436" t="n">
        <v>3009</v>
      </c>
      <c r="B60" s="448" t="s">
        <v>46</v>
      </c>
      <c r="C60" s="448" t="s">
        <v>22</v>
      </c>
      <c r="D60" s="438" t="n">
        <v>0.819444444444445</v>
      </c>
      <c r="E60" s="438" t="n">
        <v>0.868055555555555</v>
      </c>
      <c r="G60" s="437" t="s">
        <v>88</v>
      </c>
      <c r="H60" s="448" t="s">
        <v>54</v>
      </c>
      <c r="I60" s="439" t="n">
        <v>835</v>
      </c>
      <c r="J60" s="439" t="n">
        <v>16660</v>
      </c>
      <c r="K60" s="440" t="n">
        <v>19.9520958083832</v>
      </c>
    </row>
    <row r="61" customFormat="false" ht="13.5" hidden="false" customHeight="false" outlineLevel="0" collapsed="false">
      <c r="A61" s="436" t="n">
        <v>3017</v>
      </c>
      <c r="B61" s="448" t="s">
        <v>46</v>
      </c>
      <c r="C61" s="448" t="s">
        <v>22</v>
      </c>
      <c r="D61" s="438" t="n">
        <v>0.819444444444445</v>
      </c>
      <c r="E61" s="438" t="n">
        <v>0.868055555555555</v>
      </c>
      <c r="G61" s="437" t="s">
        <v>89</v>
      </c>
      <c r="H61" s="448" t="s">
        <v>28</v>
      </c>
      <c r="I61" s="439" t="n">
        <v>1125</v>
      </c>
      <c r="J61" s="439" t="n">
        <v>19760</v>
      </c>
      <c r="K61" s="440" t="n">
        <v>17.5644444444444</v>
      </c>
    </row>
    <row r="62" customFormat="false" ht="13.5" hidden="false" customHeight="false" outlineLevel="0" collapsed="false">
      <c r="A62" s="436" t="n">
        <v>4953</v>
      </c>
      <c r="B62" s="448" t="s">
        <v>58</v>
      </c>
      <c r="C62" s="448" t="s">
        <v>22</v>
      </c>
      <c r="D62" s="438" t="n">
        <v>0.631944444444444</v>
      </c>
      <c r="E62" s="438" t="n">
        <v>0.697916666666667</v>
      </c>
      <c r="G62" s="437" t="s">
        <v>90</v>
      </c>
      <c r="H62" s="448" t="s">
        <v>25</v>
      </c>
      <c r="I62" s="439" t="n">
        <v>741</v>
      </c>
      <c r="J62" s="439" t="n">
        <v>12620</v>
      </c>
      <c r="K62" s="440" t="n">
        <v>17.0310391363023</v>
      </c>
    </row>
    <row r="63" customFormat="false" ht="13.5" hidden="false" customHeight="false" outlineLevel="0" collapsed="false">
      <c r="A63" s="436" t="n">
        <v>4960</v>
      </c>
      <c r="B63" s="448" t="s">
        <v>58</v>
      </c>
      <c r="C63" s="448" t="s">
        <v>22</v>
      </c>
      <c r="D63" s="438" t="n">
        <v>0.631944444444444</v>
      </c>
      <c r="E63" s="438" t="n">
        <v>0.697916666666667</v>
      </c>
      <c r="G63" s="437" t="s">
        <v>91</v>
      </c>
      <c r="H63" s="448" t="s">
        <v>28</v>
      </c>
      <c r="I63" s="439" t="n">
        <v>1635</v>
      </c>
      <c r="J63" s="439" t="n">
        <v>21420</v>
      </c>
      <c r="K63" s="440" t="n">
        <v>13.1009174311927</v>
      </c>
    </row>
    <row r="64" customFormat="false" ht="13.5" hidden="false" customHeight="false" outlineLevel="0" collapsed="false">
      <c r="A64" s="449" t="s">
        <v>18</v>
      </c>
    </row>
    <row r="65" customFormat="false" ht="13.5" hidden="false" customHeight="false" outlineLevel="0" collapsed="false">
      <c r="A65" s="450" t="s">
        <v>92</v>
      </c>
    </row>
    <row r="66" customFormat="false" ht="13.5" hidden="false" customHeight="false" outlineLevel="0" collapsed="false">
      <c r="A66" s="451" t="n">
        <v>4113</v>
      </c>
      <c r="B66" s="452" t="s">
        <v>22</v>
      </c>
      <c r="C66" s="452" t="s">
        <v>23</v>
      </c>
      <c r="D66" s="453" t="n">
        <v>0.315972222222222</v>
      </c>
      <c r="E66" s="453" t="n">
        <v>0.388888888888889</v>
      </c>
      <c r="F66" s="453"/>
      <c r="G66" s="454" t="s">
        <v>24</v>
      </c>
      <c r="H66" s="452" t="s">
        <v>35</v>
      </c>
      <c r="I66" s="455" t="n">
        <v>852</v>
      </c>
      <c r="J66" s="455" t="n">
        <v>19590</v>
      </c>
      <c r="K66" s="456" t="n">
        <v>22.9929577464789</v>
      </c>
      <c r="L66" s="455"/>
      <c r="M66" s="455"/>
      <c r="N66" s="456"/>
    </row>
    <row r="67" customFormat="false" ht="13.5" hidden="false" customHeight="false" outlineLevel="0" collapsed="false">
      <c r="A67" s="436" t="n">
        <v>1880</v>
      </c>
      <c r="B67" s="448" t="s">
        <v>23</v>
      </c>
      <c r="C67" s="448" t="s">
        <v>22</v>
      </c>
      <c r="D67" s="438" t="n">
        <v>0.510416666666667</v>
      </c>
      <c r="E67" s="438" t="n">
        <v>0.583333333333333</v>
      </c>
      <c r="F67" s="438" t="n">
        <f aca="false">D67-E66</f>
        <v>0.121527777777778</v>
      </c>
      <c r="G67" s="437" t="s">
        <v>66</v>
      </c>
      <c r="H67" s="448" t="s">
        <v>25</v>
      </c>
      <c r="I67" s="439" t="n">
        <v>852</v>
      </c>
      <c r="J67" s="439" t="n">
        <v>13690</v>
      </c>
      <c r="K67" s="440" t="n">
        <v>16.0680751173709</v>
      </c>
      <c r="L67" s="439" t="n">
        <f aca="false">I66+I67</f>
        <v>1704</v>
      </c>
      <c r="M67" s="439" t="n">
        <f aca="false">J66+J67</f>
        <v>33280</v>
      </c>
      <c r="N67" s="440" t="n">
        <f aca="false">M67/L67</f>
        <v>19.5305164319249</v>
      </c>
    </row>
    <row r="68" customFormat="false" ht="13.5" hidden="false" customHeight="false" outlineLevel="0" collapsed="false">
      <c r="A68" s="436" t="n">
        <v>1887</v>
      </c>
      <c r="B68" s="448" t="s">
        <v>23</v>
      </c>
      <c r="C68" s="448" t="s">
        <v>22</v>
      </c>
      <c r="D68" s="438" t="n">
        <v>0.586805555555556</v>
      </c>
      <c r="E68" s="438" t="n">
        <v>0.659722222222222</v>
      </c>
      <c r="F68" s="438" t="n">
        <f aca="false">D68-E66</f>
        <v>0.197916666666667</v>
      </c>
      <c r="G68" s="437" t="s">
        <v>67</v>
      </c>
      <c r="H68" s="448" t="s">
        <v>25</v>
      </c>
      <c r="I68" s="439" t="n">
        <v>852</v>
      </c>
      <c r="J68" s="439" t="n">
        <v>12490</v>
      </c>
      <c r="K68" s="440" t="n">
        <v>14.6596244131455</v>
      </c>
      <c r="L68" s="439" t="n">
        <f aca="false">I66+I68</f>
        <v>1704</v>
      </c>
      <c r="M68" s="439" t="n">
        <f aca="false">J66+J68</f>
        <v>32080</v>
      </c>
      <c r="N68" s="440" t="n">
        <f aca="false">M68/L68</f>
        <v>18.8262910798122</v>
      </c>
    </row>
    <row r="69" customFormat="false" ht="13.5" hidden="false" customHeight="false" outlineLevel="0" collapsed="false">
      <c r="A69" s="436" t="n">
        <v>1894</v>
      </c>
      <c r="B69" s="448" t="s">
        <v>23</v>
      </c>
      <c r="C69" s="448" t="s">
        <v>22</v>
      </c>
      <c r="D69" s="438" t="n">
        <v>0.621527777777778</v>
      </c>
      <c r="E69" s="438" t="n">
        <v>0.690972222222222</v>
      </c>
      <c r="F69" s="438" t="n">
        <f aca="false">D69-E66</f>
        <v>0.232638888888889</v>
      </c>
      <c r="G69" s="437" t="s">
        <v>68</v>
      </c>
      <c r="H69" s="448" t="s">
        <v>25</v>
      </c>
      <c r="I69" s="439" t="n">
        <v>852</v>
      </c>
      <c r="J69" s="439" t="n">
        <v>12490</v>
      </c>
      <c r="K69" s="440" t="n">
        <v>14.6596244131455</v>
      </c>
      <c r="L69" s="439" t="n">
        <f aca="false">I66+I69</f>
        <v>1704</v>
      </c>
      <c r="M69" s="439" t="n">
        <f aca="false">J66+J69</f>
        <v>32080</v>
      </c>
      <c r="N69" s="440" t="n">
        <f aca="false">M69/L69</f>
        <v>18.8262910798122</v>
      </c>
    </row>
    <row r="70" customFormat="false" ht="13.5" hidden="false" customHeight="false" outlineLevel="0" collapsed="false">
      <c r="A70" s="436" t="n">
        <v>1901</v>
      </c>
      <c r="B70" s="448" t="s">
        <v>23</v>
      </c>
      <c r="C70" s="448" t="s">
        <v>22</v>
      </c>
      <c r="D70" s="438" t="n">
        <v>0.621527777777778</v>
      </c>
      <c r="E70" s="438" t="n">
        <v>0.690972222222222</v>
      </c>
      <c r="F70" s="438" t="n">
        <f aca="false">D70-E66</f>
        <v>0.232638888888889</v>
      </c>
      <c r="G70" s="437" t="s">
        <v>69</v>
      </c>
      <c r="H70" s="448" t="s">
        <v>28</v>
      </c>
      <c r="I70" s="439" t="n">
        <v>1820</v>
      </c>
      <c r="J70" s="439" t="n">
        <v>30190</v>
      </c>
      <c r="K70" s="440" t="n">
        <v>16.5879120879121</v>
      </c>
      <c r="L70" s="439" t="n">
        <f aca="false">I66+I70</f>
        <v>2672</v>
      </c>
      <c r="M70" s="439" t="n">
        <f aca="false">J66+J70</f>
        <v>49780</v>
      </c>
      <c r="N70" s="440" t="n">
        <f aca="false">M70/L70</f>
        <v>18.6302395209581</v>
      </c>
    </row>
    <row r="71" customFormat="false" ht="13.5" hidden="false" customHeight="false" outlineLevel="0" collapsed="false">
      <c r="A71" s="436" t="n">
        <v>1907</v>
      </c>
      <c r="B71" s="448" t="s">
        <v>23</v>
      </c>
      <c r="C71" s="448" t="s">
        <v>22</v>
      </c>
      <c r="D71" s="438" t="n">
        <v>0.6875</v>
      </c>
      <c r="E71" s="438" t="n">
        <v>0.760416666666667</v>
      </c>
      <c r="F71" s="438" t="n">
        <f aca="false">D71-E66</f>
        <v>0.298611111111111</v>
      </c>
      <c r="G71" s="437" t="s">
        <v>70</v>
      </c>
      <c r="H71" s="448" t="s">
        <v>35</v>
      </c>
      <c r="I71" s="439" t="n">
        <v>852</v>
      </c>
      <c r="J71" s="439" t="n">
        <v>19590</v>
      </c>
      <c r="K71" s="440" t="n">
        <v>22.9929577464789</v>
      </c>
      <c r="L71" s="439" t="n">
        <f aca="false">I66+I71</f>
        <v>1704</v>
      </c>
      <c r="M71" s="439" t="n">
        <f aca="false">J66+J71</f>
        <v>39180</v>
      </c>
      <c r="N71" s="440" t="n">
        <f aca="false">M71/L71</f>
        <v>22.9929577464789</v>
      </c>
    </row>
    <row r="72" customFormat="false" ht="13.5" hidden="false" customHeight="false" outlineLevel="0" collapsed="false">
      <c r="A72" s="436" t="n">
        <v>1912</v>
      </c>
      <c r="B72" s="448" t="s">
        <v>23</v>
      </c>
      <c r="C72" s="448" t="s">
        <v>22</v>
      </c>
      <c r="D72" s="438" t="n">
        <v>0.746527777777778</v>
      </c>
      <c r="E72" s="438" t="n">
        <v>0.819444444444445</v>
      </c>
      <c r="F72" s="438" t="n">
        <f aca="false">D72-E66</f>
        <v>0.357638888888889</v>
      </c>
      <c r="G72" s="437" t="s">
        <v>71</v>
      </c>
      <c r="H72" s="448" t="s">
        <v>25</v>
      </c>
      <c r="I72" s="439" t="n">
        <v>852</v>
      </c>
      <c r="J72" s="439" t="n">
        <v>16190</v>
      </c>
      <c r="K72" s="440" t="n">
        <v>19.0023474178404</v>
      </c>
      <c r="L72" s="439" t="n">
        <f aca="false">I66+I72</f>
        <v>1704</v>
      </c>
      <c r="M72" s="439" t="n">
        <f aca="false">J66+J72</f>
        <v>35780</v>
      </c>
      <c r="N72" s="440" t="n">
        <f aca="false">M72/L72</f>
        <v>20.9976525821596</v>
      </c>
    </row>
    <row r="73" customFormat="false" ht="13.5" hidden="false" customHeight="false" outlineLevel="0" collapsed="false">
      <c r="A73" s="436" t="n">
        <v>1919</v>
      </c>
      <c r="B73" s="448" t="s">
        <v>23</v>
      </c>
      <c r="C73" s="448" t="s">
        <v>22</v>
      </c>
      <c r="D73" s="438" t="n">
        <v>0.746527777777778</v>
      </c>
      <c r="E73" s="438" t="n">
        <v>0.819444444444445</v>
      </c>
      <c r="F73" s="438" t="n">
        <f aca="false">D73-E66</f>
        <v>0.357638888888889</v>
      </c>
      <c r="G73" s="437" t="s">
        <v>72</v>
      </c>
      <c r="H73" s="448" t="s">
        <v>28</v>
      </c>
      <c r="I73" s="439" t="n">
        <v>1820</v>
      </c>
      <c r="J73" s="439" t="n">
        <v>30790</v>
      </c>
      <c r="K73" s="440" t="n">
        <v>16.9175824175824</v>
      </c>
      <c r="L73" s="439" t="n">
        <f aca="false">I66+I73</f>
        <v>2672</v>
      </c>
      <c r="M73" s="439" t="n">
        <f aca="false">J66+J73</f>
        <v>50380</v>
      </c>
      <c r="N73" s="440" t="n">
        <f aca="false">M73/L73</f>
        <v>18.8547904191617</v>
      </c>
    </row>
    <row r="74" customFormat="false" ht="13.5" hidden="false" customHeight="false" outlineLevel="0" collapsed="false">
      <c r="A74" s="436" t="n">
        <v>1925</v>
      </c>
      <c r="B74" s="448" t="s">
        <v>23</v>
      </c>
      <c r="C74" s="448" t="s">
        <v>22</v>
      </c>
      <c r="D74" s="438" t="n">
        <v>0.788194444444445</v>
      </c>
      <c r="E74" s="438" t="n">
        <v>0.861111111111111</v>
      </c>
      <c r="F74" s="438" t="n">
        <f aca="false">D74-E66</f>
        <v>0.399305555555556</v>
      </c>
      <c r="G74" s="437" t="s">
        <v>73</v>
      </c>
      <c r="H74" s="448" t="s">
        <v>25</v>
      </c>
      <c r="I74" s="439" t="n">
        <v>852</v>
      </c>
      <c r="J74" s="439" t="n">
        <v>12690</v>
      </c>
      <c r="K74" s="440" t="n">
        <v>14.8943661971831</v>
      </c>
      <c r="L74" s="439" t="n">
        <f aca="false">I66+I74</f>
        <v>1704</v>
      </c>
      <c r="M74" s="439" t="n">
        <f aca="false">J66+J74</f>
        <v>32280</v>
      </c>
      <c r="N74" s="440" t="n">
        <f aca="false">M74/L74</f>
        <v>18.943661971831</v>
      </c>
    </row>
    <row r="75" customFormat="false" ht="13.5" hidden="false" customHeight="false" outlineLevel="0" collapsed="false">
      <c r="A75" s="436" t="n">
        <v>1932</v>
      </c>
      <c r="B75" s="448" t="s">
        <v>23</v>
      </c>
      <c r="C75" s="448" t="s">
        <v>22</v>
      </c>
      <c r="D75" s="438" t="n">
        <v>0.788194444444445</v>
      </c>
      <c r="E75" s="438" t="n">
        <v>0.861111111111111</v>
      </c>
      <c r="F75" s="438" t="n">
        <f aca="false">D75-E66</f>
        <v>0.399305555555556</v>
      </c>
      <c r="G75" s="437" t="s">
        <v>74</v>
      </c>
      <c r="H75" s="448" t="s">
        <v>28</v>
      </c>
      <c r="I75" s="439" t="n">
        <v>1820</v>
      </c>
      <c r="J75" s="439" t="n">
        <v>30690</v>
      </c>
      <c r="K75" s="440" t="n">
        <v>16.8626373626374</v>
      </c>
      <c r="L75" s="439" t="n">
        <f aca="false">I66+I75</f>
        <v>2672</v>
      </c>
      <c r="M75" s="439" t="n">
        <f aca="false">J66+J75</f>
        <v>50280</v>
      </c>
      <c r="N75" s="440" t="n">
        <f aca="false">M75/L75</f>
        <v>18.8173652694611</v>
      </c>
    </row>
    <row r="76" customFormat="false" ht="13.5" hidden="false" customHeight="false" outlineLevel="0" collapsed="false">
      <c r="A76" s="436" t="n">
        <v>1937</v>
      </c>
      <c r="B76" s="448" t="s">
        <v>23</v>
      </c>
      <c r="C76" s="448" t="s">
        <v>22</v>
      </c>
      <c r="D76" s="438" t="n">
        <v>0.802083333333333</v>
      </c>
      <c r="E76" s="438" t="n">
        <v>0.875</v>
      </c>
      <c r="F76" s="438" t="n">
        <f aca="false">D76-E66</f>
        <v>0.413194444444444</v>
      </c>
      <c r="G76" s="437" t="s">
        <v>75</v>
      </c>
      <c r="H76" s="448" t="s">
        <v>76</v>
      </c>
      <c r="I76" s="439" t="n">
        <v>852</v>
      </c>
      <c r="J76" s="439" t="n">
        <v>19590</v>
      </c>
      <c r="K76" s="440" t="n">
        <v>22.9929577464789</v>
      </c>
      <c r="L76" s="439" t="n">
        <f aca="false">I66+I76</f>
        <v>1704</v>
      </c>
      <c r="M76" s="439" t="n">
        <f aca="false">J66+J76</f>
        <v>39180</v>
      </c>
      <c r="N76" s="440" t="n">
        <f aca="false">M76/L76</f>
        <v>22.9929577464789</v>
      </c>
    </row>
    <row r="77" customFormat="false" ht="13.5" hidden="false" customHeight="false" outlineLevel="0" collapsed="false">
      <c r="A77" s="450" t="s">
        <v>93</v>
      </c>
    </row>
    <row r="78" customFormat="false" ht="13.5" hidden="false" customHeight="false" outlineLevel="0" collapsed="false">
      <c r="A78" s="451" t="n">
        <v>4118</v>
      </c>
      <c r="B78" s="452" t="s">
        <v>22</v>
      </c>
      <c r="C78" s="452" t="s">
        <v>23</v>
      </c>
      <c r="D78" s="453" t="n">
        <v>0.340277777777778</v>
      </c>
      <c r="E78" s="453" t="n">
        <v>0.409722222222222</v>
      </c>
      <c r="F78" s="453"/>
      <c r="G78" s="454" t="s">
        <v>26</v>
      </c>
      <c r="H78" s="452" t="s">
        <v>25</v>
      </c>
      <c r="I78" s="455" t="n">
        <v>852</v>
      </c>
      <c r="J78" s="455" t="n">
        <v>12490</v>
      </c>
      <c r="K78" s="456" t="n">
        <v>14.6596244131455</v>
      </c>
      <c r="L78" s="455"/>
      <c r="M78" s="455"/>
      <c r="N78" s="456"/>
    </row>
    <row r="79" customFormat="false" ht="13.5" hidden="false" customHeight="false" outlineLevel="0" collapsed="false">
      <c r="A79" s="436" t="n">
        <v>1880</v>
      </c>
      <c r="B79" s="448" t="s">
        <v>23</v>
      </c>
      <c r="C79" s="448" t="s">
        <v>22</v>
      </c>
      <c r="D79" s="438" t="n">
        <v>0.510416666666667</v>
      </c>
      <c r="E79" s="438" t="n">
        <v>0.583333333333333</v>
      </c>
      <c r="F79" s="438" t="n">
        <f aca="false">D79-E78</f>
        <v>0.100694444444444</v>
      </c>
      <c r="G79" s="437" t="s">
        <v>66</v>
      </c>
      <c r="H79" s="448" t="s">
        <v>25</v>
      </c>
      <c r="I79" s="439" t="n">
        <v>852</v>
      </c>
      <c r="J79" s="439" t="n">
        <v>13690</v>
      </c>
      <c r="K79" s="440" t="n">
        <v>16.0680751173709</v>
      </c>
      <c r="L79" s="439" t="n">
        <f aca="false">I78+I79</f>
        <v>1704</v>
      </c>
      <c r="M79" s="439" t="n">
        <f aca="false">J78+J79</f>
        <v>26180</v>
      </c>
      <c r="N79" s="440" t="n">
        <f aca="false">M79/L79</f>
        <v>15.3638497652582</v>
      </c>
    </row>
    <row r="80" customFormat="false" ht="13.5" hidden="false" customHeight="false" outlineLevel="0" collapsed="false">
      <c r="A80" s="436" t="n">
        <v>1887</v>
      </c>
      <c r="B80" s="448" t="s">
        <v>23</v>
      </c>
      <c r="C80" s="448" t="s">
        <v>22</v>
      </c>
      <c r="D80" s="438" t="n">
        <v>0.586805555555556</v>
      </c>
      <c r="E80" s="438" t="n">
        <v>0.659722222222222</v>
      </c>
      <c r="F80" s="438" t="n">
        <f aca="false">D80-E78</f>
        <v>0.177083333333333</v>
      </c>
      <c r="G80" s="437" t="s">
        <v>67</v>
      </c>
      <c r="H80" s="448" t="s">
        <v>25</v>
      </c>
      <c r="I80" s="439" t="n">
        <v>852</v>
      </c>
      <c r="J80" s="439" t="n">
        <v>12490</v>
      </c>
      <c r="K80" s="440" t="n">
        <v>14.6596244131455</v>
      </c>
      <c r="L80" s="439" t="n">
        <f aca="false">I78+I80</f>
        <v>1704</v>
      </c>
      <c r="M80" s="439" t="n">
        <f aca="false">J78+J80</f>
        <v>24980</v>
      </c>
      <c r="N80" s="440" t="n">
        <f aca="false">M80/L80</f>
        <v>14.6596244131455</v>
      </c>
    </row>
    <row r="81" customFormat="false" ht="13.5" hidden="false" customHeight="false" outlineLevel="0" collapsed="false">
      <c r="A81" s="436" t="n">
        <v>1894</v>
      </c>
      <c r="B81" s="448" t="s">
        <v>23</v>
      </c>
      <c r="C81" s="448" t="s">
        <v>22</v>
      </c>
      <c r="D81" s="438" t="n">
        <v>0.621527777777778</v>
      </c>
      <c r="E81" s="438" t="n">
        <v>0.690972222222222</v>
      </c>
      <c r="F81" s="438" t="n">
        <f aca="false">D81-E78</f>
        <v>0.211805555555556</v>
      </c>
      <c r="G81" s="437" t="s">
        <v>68</v>
      </c>
      <c r="H81" s="448" t="s">
        <v>25</v>
      </c>
      <c r="I81" s="439" t="n">
        <v>852</v>
      </c>
      <c r="J81" s="439" t="n">
        <v>12490</v>
      </c>
      <c r="K81" s="440" t="n">
        <v>14.6596244131455</v>
      </c>
      <c r="L81" s="439" t="n">
        <f aca="false">I78+I81</f>
        <v>1704</v>
      </c>
      <c r="M81" s="439" t="n">
        <f aca="false">J78+J81</f>
        <v>24980</v>
      </c>
      <c r="N81" s="440" t="n">
        <f aca="false">M81/L81</f>
        <v>14.6596244131455</v>
      </c>
    </row>
    <row r="82" customFormat="false" ht="13.5" hidden="false" customHeight="false" outlineLevel="0" collapsed="false">
      <c r="A82" s="436" t="n">
        <v>1901</v>
      </c>
      <c r="B82" s="448" t="s">
        <v>23</v>
      </c>
      <c r="C82" s="448" t="s">
        <v>22</v>
      </c>
      <c r="D82" s="438" t="n">
        <v>0.621527777777778</v>
      </c>
      <c r="E82" s="438" t="n">
        <v>0.690972222222222</v>
      </c>
      <c r="F82" s="438" t="n">
        <f aca="false">D82-E78</f>
        <v>0.211805555555556</v>
      </c>
      <c r="G82" s="437" t="s">
        <v>69</v>
      </c>
      <c r="H82" s="448" t="s">
        <v>28</v>
      </c>
      <c r="I82" s="439" t="n">
        <v>1820</v>
      </c>
      <c r="J82" s="439" t="n">
        <v>30190</v>
      </c>
      <c r="K82" s="440" t="n">
        <v>16.5879120879121</v>
      </c>
      <c r="L82" s="439" t="n">
        <f aca="false">I78+I82</f>
        <v>2672</v>
      </c>
      <c r="M82" s="439" t="n">
        <f aca="false">J78+J82</f>
        <v>42680</v>
      </c>
      <c r="N82" s="440" t="n">
        <f aca="false">M82/L82</f>
        <v>15.9730538922156</v>
      </c>
    </row>
    <row r="83" customFormat="false" ht="13.5" hidden="false" customHeight="false" outlineLevel="0" collapsed="false">
      <c r="A83" s="436" t="n">
        <v>1907</v>
      </c>
      <c r="B83" s="448" t="s">
        <v>23</v>
      </c>
      <c r="C83" s="448" t="s">
        <v>22</v>
      </c>
      <c r="D83" s="438" t="n">
        <v>0.6875</v>
      </c>
      <c r="E83" s="438" t="n">
        <v>0.760416666666667</v>
      </c>
      <c r="F83" s="438" t="n">
        <f aca="false">D83-E78</f>
        <v>0.277777777777778</v>
      </c>
      <c r="G83" s="437" t="s">
        <v>70</v>
      </c>
      <c r="H83" s="448" t="s">
        <v>35</v>
      </c>
      <c r="I83" s="439" t="n">
        <v>852</v>
      </c>
      <c r="J83" s="439" t="n">
        <v>19590</v>
      </c>
      <c r="K83" s="440" t="n">
        <v>22.9929577464789</v>
      </c>
      <c r="L83" s="439" t="n">
        <f aca="false">I78+I83</f>
        <v>1704</v>
      </c>
      <c r="M83" s="439" t="n">
        <f aca="false">J78+J83</f>
        <v>32080</v>
      </c>
      <c r="N83" s="440" t="n">
        <f aca="false">M83/L83</f>
        <v>18.8262910798122</v>
      </c>
    </row>
    <row r="84" customFormat="false" ht="13.5" hidden="false" customHeight="false" outlineLevel="0" collapsed="false">
      <c r="A84" s="436" t="n">
        <v>1912</v>
      </c>
      <c r="B84" s="448" t="s">
        <v>23</v>
      </c>
      <c r="C84" s="448" t="s">
        <v>22</v>
      </c>
      <c r="D84" s="438" t="n">
        <v>0.746527777777778</v>
      </c>
      <c r="E84" s="438" t="n">
        <v>0.819444444444445</v>
      </c>
      <c r="F84" s="438" t="n">
        <f aca="false">D84-E78</f>
        <v>0.336805555555556</v>
      </c>
      <c r="G84" s="437" t="s">
        <v>71</v>
      </c>
      <c r="H84" s="448" t="s">
        <v>25</v>
      </c>
      <c r="I84" s="439" t="n">
        <v>852</v>
      </c>
      <c r="J84" s="439" t="n">
        <v>16190</v>
      </c>
      <c r="K84" s="440" t="n">
        <v>19.0023474178404</v>
      </c>
      <c r="L84" s="439" t="n">
        <f aca="false">I78+I84</f>
        <v>1704</v>
      </c>
      <c r="M84" s="439" t="n">
        <f aca="false">J78+J84</f>
        <v>28680</v>
      </c>
      <c r="N84" s="440" t="n">
        <f aca="false">M84/L84</f>
        <v>16.830985915493</v>
      </c>
    </row>
    <row r="85" customFormat="false" ht="13.5" hidden="false" customHeight="false" outlineLevel="0" collapsed="false">
      <c r="A85" s="436" t="n">
        <v>1919</v>
      </c>
      <c r="B85" s="448" t="s">
        <v>23</v>
      </c>
      <c r="C85" s="448" t="s">
        <v>22</v>
      </c>
      <c r="D85" s="438" t="n">
        <v>0.746527777777778</v>
      </c>
      <c r="E85" s="438" t="n">
        <v>0.819444444444445</v>
      </c>
      <c r="F85" s="438" t="n">
        <f aca="false">D85-E78</f>
        <v>0.336805555555556</v>
      </c>
      <c r="G85" s="437" t="s">
        <v>72</v>
      </c>
      <c r="H85" s="448" t="s">
        <v>28</v>
      </c>
      <c r="I85" s="439" t="n">
        <v>1820</v>
      </c>
      <c r="J85" s="439" t="n">
        <v>30790</v>
      </c>
      <c r="K85" s="440" t="n">
        <v>16.9175824175824</v>
      </c>
      <c r="L85" s="439" t="n">
        <f aca="false">I78+I85</f>
        <v>2672</v>
      </c>
      <c r="M85" s="439" t="n">
        <f aca="false">J78+J85</f>
        <v>43280</v>
      </c>
      <c r="N85" s="440" t="n">
        <f aca="false">M85/L85</f>
        <v>16.1976047904192</v>
      </c>
    </row>
    <row r="86" customFormat="false" ht="13.5" hidden="false" customHeight="false" outlineLevel="0" collapsed="false">
      <c r="A86" s="436" t="n">
        <v>1925</v>
      </c>
      <c r="B86" s="448" t="s">
        <v>23</v>
      </c>
      <c r="C86" s="448" t="s">
        <v>22</v>
      </c>
      <c r="D86" s="438" t="n">
        <v>0.788194444444445</v>
      </c>
      <c r="E86" s="438" t="n">
        <v>0.861111111111111</v>
      </c>
      <c r="F86" s="438" t="n">
        <f aca="false">D86-E78</f>
        <v>0.378472222222222</v>
      </c>
      <c r="G86" s="437" t="s">
        <v>73</v>
      </c>
      <c r="H86" s="448" t="s">
        <v>25</v>
      </c>
      <c r="I86" s="439" t="n">
        <v>852</v>
      </c>
      <c r="J86" s="439" t="n">
        <v>12690</v>
      </c>
      <c r="K86" s="440" t="n">
        <v>14.8943661971831</v>
      </c>
      <c r="L86" s="439" t="n">
        <f aca="false">I78+I86</f>
        <v>1704</v>
      </c>
      <c r="M86" s="439" t="n">
        <f aca="false">J78+J86</f>
        <v>25180</v>
      </c>
      <c r="N86" s="440" t="n">
        <f aca="false">M86/L86</f>
        <v>14.7769953051643</v>
      </c>
    </row>
    <row r="87" customFormat="false" ht="13.5" hidden="false" customHeight="false" outlineLevel="0" collapsed="false">
      <c r="A87" s="436" t="n">
        <v>1932</v>
      </c>
      <c r="B87" s="448" t="s">
        <v>23</v>
      </c>
      <c r="C87" s="448" t="s">
        <v>22</v>
      </c>
      <c r="D87" s="438" t="n">
        <v>0.788194444444445</v>
      </c>
      <c r="E87" s="438" t="n">
        <v>0.861111111111111</v>
      </c>
      <c r="F87" s="438" t="n">
        <f aca="false">D87-E78</f>
        <v>0.378472222222222</v>
      </c>
      <c r="G87" s="437" t="s">
        <v>74</v>
      </c>
      <c r="H87" s="448" t="s">
        <v>28</v>
      </c>
      <c r="I87" s="439" t="n">
        <v>1820</v>
      </c>
      <c r="J87" s="439" t="n">
        <v>30690</v>
      </c>
      <c r="K87" s="440" t="n">
        <v>16.8626373626374</v>
      </c>
      <c r="L87" s="439" t="n">
        <f aca="false">I78+I87</f>
        <v>2672</v>
      </c>
      <c r="M87" s="439" t="n">
        <f aca="false">J78+J87</f>
        <v>43180</v>
      </c>
      <c r="N87" s="440" t="n">
        <f aca="false">M87/L87</f>
        <v>16.1601796407186</v>
      </c>
    </row>
    <row r="88" customFormat="false" ht="13.5" hidden="false" customHeight="false" outlineLevel="0" collapsed="false">
      <c r="A88" s="436" t="n">
        <v>1937</v>
      </c>
      <c r="B88" s="448" t="s">
        <v>23</v>
      </c>
      <c r="C88" s="448" t="s">
        <v>22</v>
      </c>
      <c r="D88" s="438" t="n">
        <v>0.802083333333333</v>
      </c>
      <c r="E88" s="438" t="n">
        <v>0.875</v>
      </c>
      <c r="F88" s="438" t="n">
        <f aca="false">D88-E78</f>
        <v>0.392361111111111</v>
      </c>
      <c r="G88" s="437" t="s">
        <v>75</v>
      </c>
      <c r="H88" s="448" t="s">
        <v>76</v>
      </c>
      <c r="I88" s="439" t="n">
        <v>852</v>
      </c>
      <c r="J88" s="439" t="n">
        <v>19590</v>
      </c>
      <c r="K88" s="440" t="n">
        <v>22.9929577464789</v>
      </c>
      <c r="L88" s="439" t="n">
        <f aca="false">I78+I88</f>
        <v>1704</v>
      </c>
      <c r="M88" s="439" t="n">
        <f aca="false">J78+J88</f>
        <v>32080</v>
      </c>
      <c r="N88" s="440" t="n">
        <f aca="false">M88/L88</f>
        <v>18.8262910798122</v>
      </c>
    </row>
    <row r="89" customFormat="false" ht="13.5" hidden="false" customHeight="false" outlineLevel="0" collapsed="false">
      <c r="A89" s="450" t="s">
        <v>94</v>
      </c>
    </row>
    <row r="90" customFormat="false" ht="13.5" hidden="false" customHeight="false" outlineLevel="0" collapsed="false">
      <c r="A90" s="457" t="n">
        <v>4125</v>
      </c>
      <c r="B90" s="458" t="s">
        <v>22</v>
      </c>
      <c r="C90" s="458" t="s">
        <v>23</v>
      </c>
      <c r="D90" s="459" t="n">
        <v>0.340277777777778</v>
      </c>
      <c r="E90" s="459" t="n">
        <v>0.409722222222222</v>
      </c>
      <c r="F90" s="459"/>
      <c r="G90" s="460" t="s">
        <v>27</v>
      </c>
      <c r="H90" s="458" t="s">
        <v>28</v>
      </c>
      <c r="I90" s="461" t="n">
        <v>1820</v>
      </c>
      <c r="J90" s="461" t="n">
        <v>31890</v>
      </c>
      <c r="K90" s="462" t="n">
        <v>17.521978021978</v>
      </c>
      <c r="L90" s="461"/>
      <c r="M90" s="461"/>
      <c r="N90" s="462"/>
    </row>
    <row r="91" customFormat="false" ht="13.5" hidden="false" customHeight="false" outlineLevel="0" collapsed="false">
      <c r="A91" s="436" t="n">
        <v>1880</v>
      </c>
      <c r="B91" s="448" t="s">
        <v>23</v>
      </c>
      <c r="C91" s="448" t="s">
        <v>22</v>
      </c>
      <c r="D91" s="438" t="n">
        <v>0.510416666666667</v>
      </c>
      <c r="E91" s="438" t="n">
        <v>0.583333333333333</v>
      </c>
      <c r="F91" s="438" t="n">
        <f aca="false">D91-E90</f>
        <v>0.100694444444444</v>
      </c>
      <c r="G91" s="437" t="s">
        <v>66</v>
      </c>
      <c r="H91" s="448" t="s">
        <v>25</v>
      </c>
      <c r="I91" s="439" t="n">
        <v>852</v>
      </c>
      <c r="J91" s="439" t="n">
        <v>13690</v>
      </c>
      <c r="K91" s="440" t="n">
        <v>16.0680751173709</v>
      </c>
      <c r="L91" s="439" t="n">
        <f aca="false">I90+I91</f>
        <v>2672</v>
      </c>
      <c r="M91" s="439" t="n">
        <f aca="false">J90+J91</f>
        <v>45580</v>
      </c>
      <c r="N91" s="440" t="n">
        <f aca="false">M91/L91</f>
        <v>17.0583832335329</v>
      </c>
    </row>
    <row r="92" customFormat="false" ht="13.5" hidden="false" customHeight="false" outlineLevel="0" collapsed="false">
      <c r="A92" s="436" t="n">
        <v>1887</v>
      </c>
      <c r="B92" s="448" t="s">
        <v>23</v>
      </c>
      <c r="C92" s="448" t="s">
        <v>22</v>
      </c>
      <c r="D92" s="438" t="n">
        <v>0.586805555555556</v>
      </c>
      <c r="E92" s="438" t="n">
        <v>0.659722222222222</v>
      </c>
      <c r="F92" s="438" t="n">
        <f aca="false">D92-E90</f>
        <v>0.177083333333333</v>
      </c>
      <c r="G92" s="437" t="s">
        <v>67</v>
      </c>
      <c r="H92" s="448" t="s">
        <v>25</v>
      </c>
      <c r="I92" s="439" t="n">
        <v>852</v>
      </c>
      <c r="J92" s="439" t="n">
        <v>12490</v>
      </c>
      <c r="K92" s="440" t="n">
        <v>14.6596244131455</v>
      </c>
      <c r="L92" s="439" t="n">
        <f aca="false">I90+I92</f>
        <v>2672</v>
      </c>
      <c r="M92" s="439" t="n">
        <f aca="false">J90+J92</f>
        <v>44380</v>
      </c>
      <c r="N92" s="440" t="n">
        <f aca="false">M92/L92</f>
        <v>16.6092814371258</v>
      </c>
    </row>
    <row r="93" customFormat="false" ht="13.5" hidden="false" customHeight="false" outlineLevel="0" collapsed="false">
      <c r="A93" s="436" t="n">
        <v>1894</v>
      </c>
      <c r="B93" s="448" t="s">
        <v>23</v>
      </c>
      <c r="C93" s="448" t="s">
        <v>22</v>
      </c>
      <c r="D93" s="438" t="n">
        <v>0.621527777777778</v>
      </c>
      <c r="E93" s="438" t="n">
        <v>0.690972222222222</v>
      </c>
      <c r="F93" s="438" t="n">
        <f aca="false">D93-E90</f>
        <v>0.211805555555556</v>
      </c>
      <c r="G93" s="437" t="s">
        <v>68</v>
      </c>
      <c r="H93" s="448" t="s">
        <v>25</v>
      </c>
      <c r="I93" s="439" t="n">
        <v>852</v>
      </c>
      <c r="J93" s="439" t="n">
        <v>12490</v>
      </c>
      <c r="K93" s="440" t="n">
        <v>14.6596244131455</v>
      </c>
      <c r="L93" s="439" t="n">
        <f aca="false">I90+I93</f>
        <v>2672</v>
      </c>
      <c r="M93" s="439" t="n">
        <f aca="false">J90+J93</f>
        <v>44380</v>
      </c>
      <c r="N93" s="440" t="n">
        <f aca="false">M93/L93</f>
        <v>16.6092814371258</v>
      </c>
    </row>
    <row r="94" customFormat="false" ht="13.5" hidden="false" customHeight="false" outlineLevel="0" collapsed="false">
      <c r="A94" s="436" t="n">
        <v>1901</v>
      </c>
      <c r="B94" s="448" t="s">
        <v>23</v>
      </c>
      <c r="C94" s="448" t="s">
        <v>22</v>
      </c>
      <c r="D94" s="438" t="n">
        <v>0.621527777777778</v>
      </c>
      <c r="E94" s="438" t="n">
        <v>0.690972222222222</v>
      </c>
      <c r="F94" s="438" t="n">
        <f aca="false">D94-E90</f>
        <v>0.211805555555556</v>
      </c>
      <c r="G94" s="437" t="s">
        <v>69</v>
      </c>
      <c r="H94" s="448" t="s">
        <v>28</v>
      </c>
      <c r="I94" s="439" t="n">
        <v>1820</v>
      </c>
      <c r="J94" s="439" t="n">
        <v>30190</v>
      </c>
      <c r="K94" s="440" t="n">
        <v>16.5879120879121</v>
      </c>
      <c r="L94" s="439" t="n">
        <f aca="false">I90+I94</f>
        <v>3640</v>
      </c>
      <c r="M94" s="439" t="n">
        <f aca="false">J90+J94</f>
        <v>62080</v>
      </c>
      <c r="N94" s="440" t="n">
        <f aca="false">M94/L94</f>
        <v>17.0549450549451</v>
      </c>
    </row>
    <row r="95" customFormat="false" ht="13.5" hidden="false" customHeight="false" outlineLevel="0" collapsed="false">
      <c r="A95" s="436" t="n">
        <v>1907</v>
      </c>
      <c r="B95" s="448" t="s">
        <v>23</v>
      </c>
      <c r="C95" s="448" t="s">
        <v>22</v>
      </c>
      <c r="D95" s="438" t="n">
        <v>0.6875</v>
      </c>
      <c r="E95" s="438" t="n">
        <v>0.760416666666667</v>
      </c>
      <c r="F95" s="438" t="n">
        <f aca="false">D95-E90</f>
        <v>0.277777777777778</v>
      </c>
      <c r="G95" s="437" t="s">
        <v>70</v>
      </c>
      <c r="H95" s="448" t="s">
        <v>35</v>
      </c>
      <c r="I95" s="439" t="n">
        <v>852</v>
      </c>
      <c r="J95" s="439" t="n">
        <v>19590</v>
      </c>
      <c r="K95" s="440" t="n">
        <v>22.9929577464789</v>
      </c>
      <c r="L95" s="439" t="n">
        <f aca="false">I90+I95</f>
        <v>2672</v>
      </c>
      <c r="M95" s="439" t="n">
        <f aca="false">J90+J95</f>
        <v>51480</v>
      </c>
      <c r="N95" s="440" t="n">
        <f aca="false">M95/L95</f>
        <v>19.2664670658683</v>
      </c>
    </row>
    <row r="96" customFormat="false" ht="13.5" hidden="false" customHeight="false" outlineLevel="0" collapsed="false">
      <c r="A96" s="436" t="n">
        <v>1912</v>
      </c>
      <c r="B96" s="448" t="s">
        <v>23</v>
      </c>
      <c r="C96" s="448" t="s">
        <v>22</v>
      </c>
      <c r="D96" s="438" t="n">
        <v>0.746527777777778</v>
      </c>
      <c r="E96" s="438" t="n">
        <v>0.819444444444445</v>
      </c>
      <c r="F96" s="438" t="n">
        <f aca="false">D96-E90</f>
        <v>0.336805555555556</v>
      </c>
      <c r="G96" s="437" t="s">
        <v>71</v>
      </c>
      <c r="H96" s="448" t="s">
        <v>25</v>
      </c>
      <c r="I96" s="439" t="n">
        <v>852</v>
      </c>
      <c r="J96" s="439" t="n">
        <v>16190</v>
      </c>
      <c r="K96" s="440" t="n">
        <v>19.0023474178404</v>
      </c>
      <c r="L96" s="439" t="n">
        <f aca="false">I90+I96</f>
        <v>2672</v>
      </c>
      <c r="M96" s="439" t="n">
        <f aca="false">J90+J96</f>
        <v>48080</v>
      </c>
      <c r="N96" s="440" t="n">
        <f aca="false">M96/L96</f>
        <v>17.9940119760479</v>
      </c>
    </row>
    <row r="97" customFormat="false" ht="13.5" hidden="false" customHeight="false" outlineLevel="0" collapsed="false">
      <c r="A97" s="436" t="n">
        <v>1919</v>
      </c>
      <c r="B97" s="448" t="s">
        <v>23</v>
      </c>
      <c r="C97" s="448" t="s">
        <v>22</v>
      </c>
      <c r="D97" s="438" t="n">
        <v>0.746527777777778</v>
      </c>
      <c r="E97" s="438" t="n">
        <v>0.819444444444445</v>
      </c>
      <c r="F97" s="438" t="n">
        <f aca="false">D97-E90</f>
        <v>0.336805555555556</v>
      </c>
      <c r="G97" s="437" t="s">
        <v>72</v>
      </c>
      <c r="H97" s="448" t="s">
        <v>28</v>
      </c>
      <c r="I97" s="439" t="n">
        <v>1820</v>
      </c>
      <c r="J97" s="439" t="n">
        <v>30790</v>
      </c>
      <c r="K97" s="440" t="n">
        <v>16.9175824175824</v>
      </c>
      <c r="L97" s="439" t="n">
        <f aca="false">I90+I97</f>
        <v>3640</v>
      </c>
      <c r="M97" s="439" t="n">
        <f aca="false">J90+J97</f>
        <v>62680</v>
      </c>
      <c r="N97" s="440" t="n">
        <f aca="false">M97/L97</f>
        <v>17.2197802197802</v>
      </c>
    </row>
    <row r="98" customFormat="false" ht="13.5" hidden="false" customHeight="false" outlineLevel="0" collapsed="false">
      <c r="A98" s="436" t="n">
        <v>1925</v>
      </c>
      <c r="B98" s="448" t="s">
        <v>23</v>
      </c>
      <c r="C98" s="448" t="s">
        <v>22</v>
      </c>
      <c r="D98" s="438" t="n">
        <v>0.788194444444445</v>
      </c>
      <c r="E98" s="438" t="n">
        <v>0.861111111111111</v>
      </c>
      <c r="F98" s="438" t="n">
        <f aca="false">D98-E90</f>
        <v>0.378472222222222</v>
      </c>
      <c r="G98" s="437" t="s">
        <v>73</v>
      </c>
      <c r="H98" s="448" t="s">
        <v>25</v>
      </c>
      <c r="I98" s="439" t="n">
        <v>852</v>
      </c>
      <c r="J98" s="439" t="n">
        <v>12690</v>
      </c>
      <c r="K98" s="440" t="n">
        <v>14.8943661971831</v>
      </c>
      <c r="L98" s="439" t="n">
        <f aca="false">I90+I98</f>
        <v>2672</v>
      </c>
      <c r="M98" s="439" t="n">
        <f aca="false">J90+J98</f>
        <v>44580</v>
      </c>
      <c r="N98" s="440" t="n">
        <f aca="false">M98/L98</f>
        <v>16.6841317365269</v>
      </c>
    </row>
    <row r="99" customFormat="false" ht="13.5" hidden="false" customHeight="false" outlineLevel="0" collapsed="false">
      <c r="A99" s="436" t="n">
        <v>1932</v>
      </c>
      <c r="B99" s="448" t="s">
        <v>23</v>
      </c>
      <c r="C99" s="448" t="s">
        <v>22</v>
      </c>
      <c r="D99" s="438" t="n">
        <v>0.788194444444445</v>
      </c>
      <c r="E99" s="438" t="n">
        <v>0.861111111111111</v>
      </c>
      <c r="F99" s="438" t="n">
        <f aca="false">D99-E90</f>
        <v>0.378472222222222</v>
      </c>
      <c r="G99" s="437" t="s">
        <v>74</v>
      </c>
      <c r="H99" s="448" t="s">
        <v>28</v>
      </c>
      <c r="I99" s="439" t="n">
        <v>1820</v>
      </c>
      <c r="J99" s="439" t="n">
        <v>30690</v>
      </c>
      <c r="K99" s="440" t="n">
        <v>16.8626373626374</v>
      </c>
      <c r="L99" s="439" t="n">
        <f aca="false">I90+I99</f>
        <v>3640</v>
      </c>
      <c r="M99" s="439" t="n">
        <f aca="false">J90+J99</f>
        <v>62580</v>
      </c>
      <c r="N99" s="440" t="n">
        <f aca="false">M99/L99</f>
        <v>17.1923076923077</v>
      </c>
    </row>
    <row r="100" customFormat="false" ht="13.5" hidden="false" customHeight="false" outlineLevel="0" collapsed="false">
      <c r="A100" s="436" t="n">
        <v>1937</v>
      </c>
      <c r="B100" s="448" t="s">
        <v>23</v>
      </c>
      <c r="C100" s="448" t="s">
        <v>22</v>
      </c>
      <c r="D100" s="438" t="n">
        <v>0.802083333333333</v>
      </c>
      <c r="E100" s="438" t="n">
        <v>0.875</v>
      </c>
      <c r="F100" s="438" t="n">
        <f aca="false">D100-E90</f>
        <v>0.392361111111111</v>
      </c>
      <c r="G100" s="437" t="s">
        <v>75</v>
      </c>
      <c r="H100" s="448" t="s">
        <v>76</v>
      </c>
      <c r="I100" s="439" t="n">
        <v>852</v>
      </c>
      <c r="J100" s="439" t="n">
        <v>19590</v>
      </c>
      <c r="K100" s="440" t="n">
        <v>22.9929577464789</v>
      </c>
      <c r="L100" s="439" t="n">
        <f aca="false">I90+I100</f>
        <v>2672</v>
      </c>
      <c r="M100" s="439" t="n">
        <f aca="false">J90+J100</f>
        <v>51480</v>
      </c>
      <c r="N100" s="440" t="n">
        <f aca="false">M100/L100</f>
        <v>19.2664670658683</v>
      </c>
    </row>
    <row r="101" customFormat="false" ht="13.5" hidden="false" customHeight="false" outlineLevel="0" collapsed="false">
      <c r="A101" s="450" t="s">
        <v>95</v>
      </c>
    </row>
    <row r="102" customFormat="false" ht="13.5" hidden="false" customHeight="false" outlineLevel="0" collapsed="false">
      <c r="A102" s="451" t="n">
        <v>4131</v>
      </c>
      <c r="B102" s="452" t="s">
        <v>22</v>
      </c>
      <c r="C102" s="452" t="s">
        <v>23</v>
      </c>
      <c r="D102" s="453" t="n">
        <v>0.402777777777778</v>
      </c>
      <c r="E102" s="453" t="n">
        <v>0.475694444444444</v>
      </c>
      <c r="F102" s="453"/>
      <c r="G102" s="454" t="s">
        <v>29</v>
      </c>
      <c r="H102" s="452" t="s">
        <v>25</v>
      </c>
      <c r="I102" s="455" t="n">
        <v>852</v>
      </c>
      <c r="J102" s="455" t="n">
        <v>12690</v>
      </c>
      <c r="K102" s="456" t="n">
        <v>14.8943661971831</v>
      </c>
      <c r="L102" s="455"/>
      <c r="M102" s="455"/>
      <c r="N102" s="456"/>
    </row>
    <row r="103" customFormat="false" ht="13.5" hidden="false" customHeight="false" outlineLevel="0" collapsed="false">
      <c r="A103" s="436" t="n">
        <v>1880</v>
      </c>
      <c r="B103" s="448" t="s">
        <v>23</v>
      </c>
      <c r="C103" s="448" t="s">
        <v>22</v>
      </c>
      <c r="D103" s="438" t="n">
        <v>0.510416666666667</v>
      </c>
      <c r="E103" s="438" t="n">
        <v>0.583333333333333</v>
      </c>
      <c r="F103" s="438" t="n">
        <f aca="false">D103-E102</f>
        <v>0.0347222222222222</v>
      </c>
      <c r="G103" s="437" t="s">
        <v>66</v>
      </c>
      <c r="H103" s="448" t="s">
        <v>25</v>
      </c>
      <c r="I103" s="439" t="n">
        <v>852</v>
      </c>
      <c r="J103" s="439" t="n">
        <v>13690</v>
      </c>
      <c r="K103" s="440" t="n">
        <v>16.0680751173709</v>
      </c>
      <c r="L103" s="439" t="n">
        <f aca="false">I102+I103</f>
        <v>1704</v>
      </c>
      <c r="M103" s="439" t="n">
        <f aca="false">J102+J103</f>
        <v>26380</v>
      </c>
      <c r="N103" s="440" t="n">
        <f aca="false">M103/L103</f>
        <v>15.481220657277</v>
      </c>
    </row>
    <row r="104" customFormat="false" ht="13.5" hidden="false" customHeight="false" outlineLevel="0" collapsed="false">
      <c r="A104" s="436" t="n">
        <v>1887</v>
      </c>
      <c r="B104" s="448" t="s">
        <v>23</v>
      </c>
      <c r="C104" s="448" t="s">
        <v>22</v>
      </c>
      <c r="D104" s="438" t="n">
        <v>0.586805555555556</v>
      </c>
      <c r="E104" s="438" t="n">
        <v>0.659722222222222</v>
      </c>
      <c r="F104" s="438" t="n">
        <f aca="false">D104-E102</f>
        <v>0.111111111111111</v>
      </c>
      <c r="G104" s="437" t="s">
        <v>67</v>
      </c>
      <c r="H104" s="448" t="s">
        <v>25</v>
      </c>
      <c r="I104" s="439" t="n">
        <v>852</v>
      </c>
      <c r="J104" s="439" t="n">
        <v>12490</v>
      </c>
      <c r="K104" s="440" t="n">
        <v>14.6596244131455</v>
      </c>
      <c r="L104" s="439" t="n">
        <f aca="false">I102+I104</f>
        <v>1704</v>
      </c>
      <c r="M104" s="439" t="n">
        <f aca="false">J102+J104</f>
        <v>25180</v>
      </c>
      <c r="N104" s="440" t="n">
        <f aca="false">M104/L104</f>
        <v>14.7769953051643</v>
      </c>
    </row>
    <row r="105" customFormat="false" ht="13.5" hidden="false" customHeight="false" outlineLevel="0" collapsed="false">
      <c r="A105" s="436" t="n">
        <v>1894</v>
      </c>
      <c r="B105" s="448" t="s">
        <v>23</v>
      </c>
      <c r="C105" s="448" t="s">
        <v>22</v>
      </c>
      <c r="D105" s="438" t="n">
        <v>0.621527777777778</v>
      </c>
      <c r="E105" s="438" t="n">
        <v>0.690972222222222</v>
      </c>
      <c r="F105" s="438" t="n">
        <f aca="false">D105-E102</f>
        <v>0.145833333333333</v>
      </c>
      <c r="G105" s="437" t="s">
        <v>68</v>
      </c>
      <c r="H105" s="448" t="s">
        <v>25</v>
      </c>
      <c r="I105" s="439" t="n">
        <v>852</v>
      </c>
      <c r="J105" s="439" t="n">
        <v>12490</v>
      </c>
      <c r="K105" s="440" t="n">
        <v>14.6596244131455</v>
      </c>
      <c r="L105" s="439" t="n">
        <f aca="false">I102+I105</f>
        <v>1704</v>
      </c>
      <c r="M105" s="439" t="n">
        <f aca="false">J102+J105</f>
        <v>25180</v>
      </c>
      <c r="N105" s="440" t="n">
        <f aca="false">M105/L105</f>
        <v>14.7769953051643</v>
      </c>
    </row>
    <row r="106" customFormat="false" ht="13.5" hidden="false" customHeight="false" outlineLevel="0" collapsed="false">
      <c r="A106" s="436" t="n">
        <v>1901</v>
      </c>
      <c r="B106" s="448" t="s">
        <v>23</v>
      </c>
      <c r="C106" s="448" t="s">
        <v>22</v>
      </c>
      <c r="D106" s="438" t="n">
        <v>0.621527777777778</v>
      </c>
      <c r="E106" s="438" t="n">
        <v>0.690972222222222</v>
      </c>
      <c r="F106" s="438" t="n">
        <f aca="false">D106-E102</f>
        <v>0.145833333333333</v>
      </c>
      <c r="G106" s="437" t="s">
        <v>69</v>
      </c>
      <c r="H106" s="448" t="s">
        <v>28</v>
      </c>
      <c r="I106" s="439" t="n">
        <v>1820</v>
      </c>
      <c r="J106" s="439" t="n">
        <v>30190</v>
      </c>
      <c r="K106" s="440" t="n">
        <v>16.5879120879121</v>
      </c>
      <c r="L106" s="439" t="n">
        <f aca="false">I102+I106</f>
        <v>2672</v>
      </c>
      <c r="M106" s="439" t="n">
        <f aca="false">J102+J106</f>
        <v>42880</v>
      </c>
      <c r="N106" s="440" t="n">
        <f aca="false">M106/L106</f>
        <v>16.0479041916168</v>
      </c>
    </row>
    <row r="107" customFormat="false" ht="13.5" hidden="false" customHeight="false" outlineLevel="0" collapsed="false">
      <c r="A107" s="436" t="n">
        <v>1907</v>
      </c>
      <c r="B107" s="448" t="s">
        <v>23</v>
      </c>
      <c r="C107" s="448" t="s">
        <v>22</v>
      </c>
      <c r="D107" s="438" t="n">
        <v>0.6875</v>
      </c>
      <c r="E107" s="438" t="n">
        <v>0.760416666666667</v>
      </c>
      <c r="F107" s="438" t="n">
        <f aca="false">D107-E102</f>
        <v>0.211805555555556</v>
      </c>
      <c r="G107" s="437" t="s">
        <v>70</v>
      </c>
      <c r="H107" s="448" t="s">
        <v>35</v>
      </c>
      <c r="I107" s="439" t="n">
        <v>852</v>
      </c>
      <c r="J107" s="439" t="n">
        <v>19590</v>
      </c>
      <c r="K107" s="440" t="n">
        <v>22.9929577464789</v>
      </c>
      <c r="L107" s="439" t="n">
        <f aca="false">I102+I107</f>
        <v>1704</v>
      </c>
      <c r="M107" s="439" t="n">
        <f aca="false">J102+J107</f>
        <v>32280</v>
      </c>
      <c r="N107" s="440" t="n">
        <f aca="false">M107/L107</f>
        <v>18.943661971831</v>
      </c>
    </row>
    <row r="108" customFormat="false" ht="13.5" hidden="false" customHeight="false" outlineLevel="0" collapsed="false">
      <c r="A108" s="436" t="n">
        <v>1912</v>
      </c>
      <c r="B108" s="448" t="s">
        <v>23</v>
      </c>
      <c r="C108" s="448" t="s">
        <v>22</v>
      </c>
      <c r="D108" s="438" t="n">
        <v>0.746527777777778</v>
      </c>
      <c r="E108" s="438" t="n">
        <v>0.819444444444445</v>
      </c>
      <c r="F108" s="438" t="n">
        <f aca="false">D108-E102</f>
        <v>0.270833333333333</v>
      </c>
      <c r="G108" s="437" t="s">
        <v>71</v>
      </c>
      <c r="H108" s="448" t="s">
        <v>25</v>
      </c>
      <c r="I108" s="439" t="n">
        <v>852</v>
      </c>
      <c r="J108" s="439" t="n">
        <v>16190</v>
      </c>
      <c r="K108" s="440" t="n">
        <v>19.0023474178404</v>
      </c>
      <c r="L108" s="439" t="n">
        <f aca="false">I102+I108</f>
        <v>1704</v>
      </c>
      <c r="M108" s="439" t="n">
        <f aca="false">J102+J108</f>
        <v>28880</v>
      </c>
      <c r="N108" s="440" t="n">
        <f aca="false">M108/L108</f>
        <v>16.9483568075117</v>
      </c>
    </row>
    <row r="109" customFormat="false" ht="13.5" hidden="false" customHeight="false" outlineLevel="0" collapsed="false">
      <c r="A109" s="436" t="n">
        <v>1919</v>
      </c>
      <c r="B109" s="448" t="s">
        <v>23</v>
      </c>
      <c r="C109" s="448" t="s">
        <v>22</v>
      </c>
      <c r="D109" s="438" t="n">
        <v>0.746527777777778</v>
      </c>
      <c r="E109" s="438" t="n">
        <v>0.819444444444445</v>
      </c>
      <c r="F109" s="438" t="n">
        <f aca="false">D109-E102</f>
        <v>0.270833333333333</v>
      </c>
      <c r="G109" s="437" t="s">
        <v>72</v>
      </c>
      <c r="H109" s="448" t="s">
        <v>28</v>
      </c>
      <c r="I109" s="439" t="n">
        <v>1820</v>
      </c>
      <c r="J109" s="439" t="n">
        <v>30790</v>
      </c>
      <c r="K109" s="440" t="n">
        <v>16.9175824175824</v>
      </c>
      <c r="L109" s="439" t="n">
        <f aca="false">I102+I109</f>
        <v>2672</v>
      </c>
      <c r="M109" s="439" t="n">
        <f aca="false">J102+J109</f>
        <v>43480</v>
      </c>
      <c r="N109" s="440" t="n">
        <f aca="false">M109/L109</f>
        <v>16.2724550898204</v>
      </c>
    </row>
    <row r="110" customFormat="false" ht="13.5" hidden="false" customHeight="false" outlineLevel="0" collapsed="false">
      <c r="A110" s="436" t="n">
        <v>1925</v>
      </c>
      <c r="B110" s="448" t="s">
        <v>23</v>
      </c>
      <c r="C110" s="448" t="s">
        <v>22</v>
      </c>
      <c r="D110" s="438" t="n">
        <v>0.788194444444445</v>
      </c>
      <c r="E110" s="438" t="n">
        <v>0.861111111111111</v>
      </c>
      <c r="F110" s="438" t="n">
        <f aca="false">D110-E102</f>
        <v>0.3125</v>
      </c>
      <c r="G110" s="437" t="s">
        <v>73</v>
      </c>
      <c r="H110" s="448" t="s">
        <v>25</v>
      </c>
      <c r="I110" s="439" t="n">
        <v>852</v>
      </c>
      <c r="J110" s="439" t="n">
        <v>12690</v>
      </c>
      <c r="K110" s="440" t="n">
        <v>14.8943661971831</v>
      </c>
      <c r="L110" s="439" t="n">
        <f aca="false">I102+I110</f>
        <v>1704</v>
      </c>
      <c r="M110" s="439" t="n">
        <f aca="false">J102+J110</f>
        <v>25380</v>
      </c>
      <c r="N110" s="440" t="n">
        <f aca="false">M110/L110</f>
        <v>14.8943661971831</v>
      </c>
    </row>
    <row r="111" customFormat="false" ht="13.5" hidden="false" customHeight="false" outlineLevel="0" collapsed="false">
      <c r="A111" s="436" t="n">
        <v>1932</v>
      </c>
      <c r="B111" s="448" t="s">
        <v>23</v>
      </c>
      <c r="C111" s="448" t="s">
        <v>22</v>
      </c>
      <c r="D111" s="438" t="n">
        <v>0.788194444444445</v>
      </c>
      <c r="E111" s="438" t="n">
        <v>0.861111111111111</v>
      </c>
      <c r="F111" s="438" t="n">
        <f aca="false">D111-E102</f>
        <v>0.3125</v>
      </c>
      <c r="G111" s="437" t="s">
        <v>74</v>
      </c>
      <c r="H111" s="448" t="s">
        <v>28</v>
      </c>
      <c r="I111" s="439" t="n">
        <v>1820</v>
      </c>
      <c r="J111" s="439" t="n">
        <v>30690</v>
      </c>
      <c r="K111" s="440" t="n">
        <v>16.8626373626374</v>
      </c>
      <c r="L111" s="439" t="n">
        <f aca="false">I102+I111</f>
        <v>2672</v>
      </c>
      <c r="M111" s="439" t="n">
        <f aca="false">J102+J111</f>
        <v>43380</v>
      </c>
      <c r="N111" s="440" t="n">
        <f aca="false">M111/L111</f>
        <v>16.2350299401198</v>
      </c>
    </row>
    <row r="112" customFormat="false" ht="13.5" hidden="false" customHeight="false" outlineLevel="0" collapsed="false">
      <c r="A112" s="436" t="n">
        <v>1937</v>
      </c>
      <c r="B112" s="448" t="s">
        <v>23</v>
      </c>
      <c r="C112" s="448" t="s">
        <v>22</v>
      </c>
      <c r="D112" s="438" t="n">
        <v>0.802083333333333</v>
      </c>
      <c r="E112" s="438" t="n">
        <v>0.875</v>
      </c>
      <c r="F112" s="438" t="n">
        <f aca="false">D112-E102</f>
        <v>0.326388888888889</v>
      </c>
      <c r="G112" s="437" t="s">
        <v>75</v>
      </c>
      <c r="H112" s="448" t="s">
        <v>76</v>
      </c>
      <c r="I112" s="439" t="n">
        <v>852</v>
      </c>
      <c r="J112" s="439" t="n">
        <v>19590</v>
      </c>
      <c r="K112" s="440" t="n">
        <v>22.9929577464789</v>
      </c>
      <c r="L112" s="439" t="n">
        <f aca="false">I102+I112</f>
        <v>1704</v>
      </c>
      <c r="M112" s="439" t="n">
        <f aca="false">J102+J112</f>
        <v>32280</v>
      </c>
      <c r="N112" s="440" t="n">
        <f aca="false">M112/L112</f>
        <v>18.943661971831</v>
      </c>
    </row>
    <row r="113" customFormat="false" ht="13.5" hidden="false" customHeight="false" outlineLevel="0" collapsed="false">
      <c r="A113" s="450" t="s">
        <v>96</v>
      </c>
    </row>
    <row r="114" customFormat="false" ht="13.5" hidden="false" customHeight="false" outlineLevel="0" collapsed="false">
      <c r="A114" s="451" t="n">
        <v>4138</v>
      </c>
      <c r="B114" s="452" t="s">
        <v>22</v>
      </c>
      <c r="C114" s="452" t="s">
        <v>23</v>
      </c>
      <c r="D114" s="453" t="n">
        <v>0.444444444444444</v>
      </c>
      <c r="E114" s="453" t="n">
        <v>0.517361111111111</v>
      </c>
      <c r="F114" s="453"/>
      <c r="G114" s="454" t="s">
        <v>30</v>
      </c>
      <c r="H114" s="452" t="s">
        <v>25</v>
      </c>
      <c r="I114" s="455" t="n">
        <v>852</v>
      </c>
      <c r="J114" s="455" t="n">
        <v>12690</v>
      </c>
      <c r="K114" s="456" t="n">
        <v>14.8943661971831</v>
      </c>
      <c r="L114" s="455"/>
      <c r="M114" s="455"/>
      <c r="N114" s="456"/>
    </row>
    <row r="115" customFormat="false" ht="13.5" hidden="false" customHeight="false" outlineLevel="0" collapsed="false">
      <c r="A115" s="436" t="n">
        <v>1887</v>
      </c>
      <c r="B115" s="448" t="s">
        <v>23</v>
      </c>
      <c r="C115" s="448" t="s">
        <v>22</v>
      </c>
      <c r="D115" s="438" t="n">
        <v>0.586805555555556</v>
      </c>
      <c r="E115" s="438" t="n">
        <v>0.659722222222222</v>
      </c>
      <c r="F115" s="438" t="n">
        <f aca="false">D115-E114</f>
        <v>0.0694444444444445</v>
      </c>
      <c r="G115" s="437" t="s">
        <v>67</v>
      </c>
      <c r="H115" s="448" t="s">
        <v>25</v>
      </c>
      <c r="I115" s="439" t="n">
        <v>852</v>
      </c>
      <c r="J115" s="439" t="n">
        <v>12490</v>
      </c>
      <c r="K115" s="440" t="n">
        <v>14.6596244131455</v>
      </c>
      <c r="L115" s="439" t="n">
        <f aca="false">I114+I115</f>
        <v>1704</v>
      </c>
      <c r="M115" s="439" t="n">
        <f aca="false">J114+J115</f>
        <v>25180</v>
      </c>
      <c r="N115" s="440" t="n">
        <f aca="false">M115/L115</f>
        <v>14.7769953051643</v>
      </c>
    </row>
    <row r="116" customFormat="false" ht="13.5" hidden="false" customHeight="false" outlineLevel="0" collapsed="false">
      <c r="A116" s="436" t="n">
        <v>1894</v>
      </c>
      <c r="B116" s="448" t="s">
        <v>23</v>
      </c>
      <c r="C116" s="448" t="s">
        <v>22</v>
      </c>
      <c r="D116" s="438" t="n">
        <v>0.621527777777778</v>
      </c>
      <c r="E116" s="438" t="n">
        <v>0.690972222222222</v>
      </c>
      <c r="F116" s="438" t="n">
        <f aca="false">D116-E114</f>
        <v>0.104166666666667</v>
      </c>
      <c r="G116" s="437" t="s">
        <v>68</v>
      </c>
      <c r="H116" s="448" t="s">
        <v>25</v>
      </c>
      <c r="I116" s="439" t="n">
        <v>852</v>
      </c>
      <c r="J116" s="439" t="n">
        <v>12490</v>
      </c>
      <c r="K116" s="440" t="n">
        <v>14.6596244131455</v>
      </c>
      <c r="L116" s="439" t="n">
        <f aca="false">I114+I116</f>
        <v>1704</v>
      </c>
      <c r="M116" s="439" t="n">
        <f aca="false">J114+J116</f>
        <v>25180</v>
      </c>
      <c r="N116" s="440" t="n">
        <f aca="false">M116/L116</f>
        <v>14.7769953051643</v>
      </c>
    </row>
    <row r="117" customFormat="false" ht="13.5" hidden="false" customHeight="false" outlineLevel="0" collapsed="false">
      <c r="A117" s="436" t="n">
        <v>1901</v>
      </c>
      <c r="B117" s="448" t="s">
        <v>23</v>
      </c>
      <c r="C117" s="448" t="s">
        <v>22</v>
      </c>
      <c r="D117" s="438" t="n">
        <v>0.621527777777778</v>
      </c>
      <c r="E117" s="438" t="n">
        <v>0.690972222222222</v>
      </c>
      <c r="F117" s="438" t="n">
        <f aca="false">D117-E114</f>
        <v>0.104166666666667</v>
      </c>
      <c r="G117" s="437" t="s">
        <v>69</v>
      </c>
      <c r="H117" s="448" t="s">
        <v>28</v>
      </c>
      <c r="I117" s="439" t="n">
        <v>1820</v>
      </c>
      <c r="J117" s="439" t="n">
        <v>30190</v>
      </c>
      <c r="K117" s="440" t="n">
        <v>16.5879120879121</v>
      </c>
      <c r="L117" s="439" t="n">
        <f aca="false">I114+I117</f>
        <v>2672</v>
      </c>
      <c r="M117" s="439" t="n">
        <f aca="false">J114+J117</f>
        <v>42880</v>
      </c>
      <c r="N117" s="440" t="n">
        <f aca="false">M117/L117</f>
        <v>16.0479041916168</v>
      </c>
    </row>
    <row r="118" customFormat="false" ht="13.5" hidden="false" customHeight="false" outlineLevel="0" collapsed="false">
      <c r="A118" s="436" t="n">
        <v>1907</v>
      </c>
      <c r="B118" s="448" t="s">
        <v>23</v>
      </c>
      <c r="C118" s="448" t="s">
        <v>22</v>
      </c>
      <c r="D118" s="438" t="n">
        <v>0.6875</v>
      </c>
      <c r="E118" s="438" t="n">
        <v>0.760416666666667</v>
      </c>
      <c r="F118" s="438" t="n">
        <f aca="false">D118-E114</f>
        <v>0.170138888888889</v>
      </c>
      <c r="G118" s="437" t="s">
        <v>70</v>
      </c>
      <c r="H118" s="448" t="s">
        <v>35</v>
      </c>
      <c r="I118" s="439" t="n">
        <v>852</v>
      </c>
      <c r="J118" s="439" t="n">
        <v>19590</v>
      </c>
      <c r="K118" s="440" t="n">
        <v>22.9929577464789</v>
      </c>
      <c r="L118" s="439" t="n">
        <f aca="false">I114+I118</f>
        <v>1704</v>
      </c>
      <c r="M118" s="439" t="n">
        <f aca="false">J114+J118</f>
        <v>32280</v>
      </c>
      <c r="N118" s="440" t="n">
        <f aca="false">M118/L118</f>
        <v>18.943661971831</v>
      </c>
    </row>
    <row r="119" customFormat="false" ht="13.5" hidden="false" customHeight="false" outlineLevel="0" collapsed="false">
      <c r="A119" s="436" t="n">
        <v>1912</v>
      </c>
      <c r="B119" s="448" t="s">
        <v>23</v>
      </c>
      <c r="C119" s="448" t="s">
        <v>22</v>
      </c>
      <c r="D119" s="438" t="n">
        <v>0.746527777777778</v>
      </c>
      <c r="E119" s="438" t="n">
        <v>0.819444444444445</v>
      </c>
      <c r="F119" s="438" t="n">
        <f aca="false">D119-E114</f>
        <v>0.229166666666667</v>
      </c>
      <c r="G119" s="437" t="s">
        <v>71</v>
      </c>
      <c r="H119" s="448" t="s">
        <v>25</v>
      </c>
      <c r="I119" s="439" t="n">
        <v>852</v>
      </c>
      <c r="J119" s="439" t="n">
        <v>16190</v>
      </c>
      <c r="K119" s="440" t="n">
        <v>19.0023474178404</v>
      </c>
      <c r="L119" s="439" t="n">
        <f aca="false">I114+I119</f>
        <v>1704</v>
      </c>
      <c r="M119" s="439" t="n">
        <f aca="false">J114+J119</f>
        <v>28880</v>
      </c>
      <c r="N119" s="440" t="n">
        <f aca="false">M119/L119</f>
        <v>16.9483568075117</v>
      </c>
    </row>
    <row r="120" customFormat="false" ht="13.5" hidden="false" customHeight="false" outlineLevel="0" collapsed="false">
      <c r="A120" s="436" t="n">
        <v>1919</v>
      </c>
      <c r="B120" s="448" t="s">
        <v>23</v>
      </c>
      <c r="C120" s="448" t="s">
        <v>22</v>
      </c>
      <c r="D120" s="438" t="n">
        <v>0.746527777777778</v>
      </c>
      <c r="E120" s="438" t="n">
        <v>0.819444444444445</v>
      </c>
      <c r="F120" s="438" t="n">
        <f aca="false">D120-E114</f>
        <v>0.229166666666667</v>
      </c>
      <c r="G120" s="437" t="s">
        <v>72</v>
      </c>
      <c r="H120" s="448" t="s">
        <v>28</v>
      </c>
      <c r="I120" s="439" t="n">
        <v>1820</v>
      </c>
      <c r="J120" s="439" t="n">
        <v>30790</v>
      </c>
      <c r="K120" s="440" t="n">
        <v>16.9175824175824</v>
      </c>
      <c r="L120" s="439" t="n">
        <f aca="false">I114+I120</f>
        <v>2672</v>
      </c>
      <c r="M120" s="439" t="n">
        <f aca="false">J114+J120</f>
        <v>43480</v>
      </c>
      <c r="N120" s="440" t="n">
        <f aca="false">M120/L120</f>
        <v>16.2724550898204</v>
      </c>
    </row>
    <row r="121" customFormat="false" ht="13.5" hidden="false" customHeight="false" outlineLevel="0" collapsed="false">
      <c r="A121" s="436" t="n">
        <v>1925</v>
      </c>
      <c r="B121" s="448" t="s">
        <v>23</v>
      </c>
      <c r="C121" s="448" t="s">
        <v>22</v>
      </c>
      <c r="D121" s="438" t="n">
        <v>0.788194444444445</v>
      </c>
      <c r="E121" s="438" t="n">
        <v>0.861111111111111</v>
      </c>
      <c r="F121" s="438" t="n">
        <f aca="false">D121-E114</f>
        <v>0.270833333333333</v>
      </c>
      <c r="G121" s="437" t="s">
        <v>73</v>
      </c>
      <c r="H121" s="448" t="s">
        <v>25</v>
      </c>
      <c r="I121" s="439" t="n">
        <v>852</v>
      </c>
      <c r="J121" s="439" t="n">
        <v>12690</v>
      </c>
      <c r="K121" s="440" t="n">
        <v>14.8943661971831</v>
      </c>
      <c r="L121" s="439" t="n">
        <f aca="false">I114+I121</f>
        <v>1704</v>
      </c>
      <c r="M121" s="439" t="n">
        <f aca="false">J114+J121</f>
        <v>25380</v>
      </c>
      <c r="N121" s="440" t="n">
        <f aca="false">M121/L121</f>
        <v>14.8943661971831</v>
      </c>
    </row>
    <row r="122" customFormat="false" ht="13.5" hidden="false" customHeight="false" outlineLevel="0" collapsed="false">
      <c r="A122" s="436" t="n">
        <v>1932</v>
      </c>
      <c r="B122" s="448" t="s">
        <v>23</v>
      </c>
      <c r="C122" s="448" t="s">
        <v>22</v>
      </c>
      <c r="D122" s="438" t="n">
        <v>0.788194444444445</v>
      </c>
      <c r="E122" s="438" t="n">
        <v>0.861111111111111</v>
      </c>
      <c r="F122" s="438" t="n">
        <f aca="false">D122-E114</f>
        <v>0.270833333333333</v>
      </c>
      <c r="G122" s="437" t="s">
        <v>74</v>
      </c>
      <c r="H122" s="448" t="s">
        <v>28</v>
      </c>
      <c r="I122" s="439" t="n">
        <v>1820</v>
      </c>
      <c r="J122" s="439" t="n">
        <v>30690</v>
      </c>
      <c r="K122" s="440" t="n">
        <v>16.8626373626374</v>
      </c>
      <c r="L122" s="439" t="n">
        <f aca="false">I114+I122</f>
        <v>2672</v>
      </c>
      <c r="M122" s="439" t="n">
        <f aca="false">J114+J122</f>
        <v>43380</v>
      </c>
      <c r="N122" s="440" t="n">
        <f aca="false">M122/L122</f>
        <v>16.2350299401198</v>
      </c>
    </row>
    <row r="123" customFormat="false" ht="13.5" hidden="false" customHeight="false" outlineLevel="0" collapsed="false">
      <c r="A123" s="436" t="n">
        <v>1937</v>
      </c>
      <c r="B123" s="448" t="s">
        <v>23</v>
      </c>
      <c r="C123" s="448" t="s">
        <v>22</v>
      </c>
      <c r="D123" s="438" t="n">
        <v>0.802083333333333</v>
      </c>
      <c r="E123" s="438" t="n">
        <v>0.875</v>
      </c>
      <c r="F123" s="438" t="n">
        <f aca="false">D123-E114</f>
        <v>0.284722222222222</v>
      </c>
      <c r="G123" s="437" t="s">
        <v>75</v>
      </c>
      <c r="H123" s="448" t="s">
        <v>76</v>
      </c>
      <c r="I123" s="439" t="n">
        <v>852</v>
      </c>
      <c r="J123" s="439" t="n">
        <v>19590</v>
      </c>
      <c r="K123" s="440" t="n">
        <v>22.9929577464789</v>
      </c>
      <c r="L123" s="439" t="n">
        <f aca="false">I114+I123</f>
        <v>1704</v>
      </c>
      <c r="M123" s="439" t="n">
        <f aca="false">J114+J123</f>
        <v>32280</v>
      </c>
      <c r="N123" s="440" t="n">
        <f aca="false">M123/L123</f>
        <v>18.943661971831</v>
      </c>
    </row>
    <row r="124" customFormat="false" ht="13.5" hidden="false" customHeight="false" outlineLevel="0" collapsed="false">
      <c r="A124" s="450" t="s">
        <v>97</v>
      </c>
    </row>
    <row r="125" customFormat="false" ht="13.5" hidden="false" customHeight="false" outlineLevel="0" collapsed="false">
      <c r="A125" s="457" t="n">
        <v>4145</v>
      </c>
      <c r="B125" s="458" t="s">
        <v>22</v>
      </c>
      <c r="C125" s="458" t="s">
        <v>23</v>
      </c>
      <c r="D125" s="459" t="n">
        <v>0.444444444444444</v>
      </c>
      <c r="E125" s="459" t="n">
        <v>0.517361111111111</v>
      </c>
      <c r="F125" s="459"/>
      <c r="G125" s="460" t="s">
        <v>31</v>
      </c>
      <c r="H125" s="458" t="s">
        <v>28</v>
      </c>
      <c r="I125" s="461" t="n">
        <v>1820</v>
      </c>
      <c r="J125" s="461" t="n">
        <v>30690</v>
      </c>
      <c r="K125" s="462" t="n">
        <v>16.8626373626374</v>
      </c>
      <c r="L125" s="461"/>
      <c r="M125" s="461"/>
      <c r="N125" s="462"/>
    </row>
    <row r="126" customFormat="false" ht="13.5" hidden="false" customHeight="false" outlineLevel="0" collapsed="false">
      <c r="A126" s="436" t="n">
        <v>1887</v>
      </c>
      <c r="B126" s="448" t="s">
        <v>23</v>
      </c>
      <c r="C126" s="448" t="s">
        <v>22</v>
      </c>
      <c r="D126" s="438" t="n">
        <v>0.586805555555556</v>
      </c>
      <c r="E126" s="438" t="n">
        <v>0.659722222222222</v>
      </c>
      <c r="F126" s="438" t="n">
        <f aca="false">D126-E125</f>
        <v>0.0694444444444445</v>
      </c>
      <c r="G126" s="437" t="s">
        <v>67</v>
      </c>
      <c r="H126" s="448" t="s">
        <v>25</v>
      </c>
      <c r="I126" s="439" t="n">
        <v>852</v>
      </c>
      <c r="J126" s="439" t="n">
        <v>12490</v>
      </c>
      <c r="K126" s="440" t="n">
        <v>14.6596244131455</v>
      </c>
      <c r="L126" s="439" t="n">
        <f aca="false">I125+I126</f>
        <v>2672</v>
      </c>
      <c r="M126" s="439" t="n">
        <f aca="false">J125+J126</f>
        <v>43180</v>
      </c>
      <c r="N126" s="440" t="n">
        <f aca="false">M126/L126</f>
        <v>16.1601796407186</v>
      </c>
    </row>
    <row r="127" customFormat="false" ht="13.5" hidden="false" customHeight="false" outlineLevel="0" collapsed="false">
      <c r="A127" s="436" t="n">
        <v>1894</v>
      </c>
      <c r="B127" s="448" t="s">
        <v>23</v>
      </c>
      <c r="C127" s="448" t="s">
        <v>22</v>
      </c>
      <c r="D127" s="438" t="n">
        <v>0.621527777777778</v>
      </c>
      <c r="E127" s="438" t="n">
        <v>0.690972222222222</v>
      </c>
      <c r="F127" s="438" t="n">
        <f aca="false">D127-E125</f>
        <v>0.104166666666667</v>
      </c>
      <c r="G127" s="437" t="s">
        <v>68</v>
      </c>
      <c r="H127" s="448" t="s">
        <v>25</v>
      </c>
      <c r="I127" s="439" t="n">
        <v>852</v>
      </c>
      <c r="J127" s="439" t="n">
        <v>12490</v>
      </c>
      <c r="K127" s="440" t="n">
        <v>14.6596244131455</v>
      </c>
      <c r="L127" s="439" t="n">
        <f aca="false">I125+I127</f>
        <v>2672</v>
      </c>
      <c r="M127" s="439" t="n">
        <f aca="false">J125+J127</f>
        <v>43180</v>
      </c>
      <c r="N127" s="440" t="n">
        <f aca="false">M127/L127</f>
        <v>16.1601796407186</v>
      </c>
    </row>
    <row r="128" customFormat="false" ht="13.5" hidden="false" customHeight="false" outlineLevel="0" collapsed="false">
      <c r="A128" s="436" t="n">
        <v>1901</v>
      </c>
      <c r="B128" s="448" t="s">
        <v>23</v>
      </c>
      <c r="C128" s="448" t="s">
        <v>22</v>
      </c>
      <c r="D128" s="438" t="n">
        <v>0.621527777777778</v>
      </c>
      <c r="E128" s="438" t="n">
        <v>0.690972222222222</v>
      </c>
      <c r="F128" s="438" t="n">
        <f aca="false">D128-E125</f>
        <v>0.104166666666667</v>
      </c>
      <c r="G128" s="437" t="s">
        <v>69</v>
      </c>
      <c r="H128" s="448" t="s">
        <v>28</v>
      </c>
      <c r="I128" s="439" t="n">
        <v>1820</v>
      </c>
      <c r="J128" s="439" t="n">
        <v>30190</v>
      </c>
      <c r="K128" s="440" t="n">
        <v>16.5879120879121</v>
      </c>
      <c r="L128" s="439" t="n">
        <f aca="false">I125+I128</f>
        <v>3640</v>
      </c>
      <c r="M128" s="439" t="n">
        <f aca="false">J125+J128</f>
        <v>60880</v>
      </c>
      <c r="N128" s="440" t="n">
        <f aca="false">M128/L128</f>
        <v>16.7252747252747</v>
      </c>
    </row>
    <row r="129" customFormat="false" ht="13.5" hidden="false" customHeight="false" outlineLevel="0" collapsed="false">
      <c r="A129" s="436" t="n">
        <v>1907</v>
      </c>
      <c r="B129" s="448" t="s">
        <v>23</v>
      </c>
      <c r="C129" s="448" t="s">
        <v>22</v>
      </c>
      <c r="D129" s="438" t="n">
        <v>0.6875</v>
      </c>
      <c r="E129" s="438" t="n">
        <v>0.760416666666667</v>
      </c>
      <c r="F129" s="438" t="n">
        <f aca="false">D129-E125</f>
        <v>0.170138888888889</v>
      </c>
      <c r="G129" s="437" t="s">
        <v>70</v>
      </c>
      <c r="H129" s="448" t="s">
        <v>35</v>
      </c>
      <c r="I129" s="439" t="n">
        <v>852</v>
      </c>
      <c r="J129" s="439" t="n">
        <v>19590</v>
      </c>
      <c r="K129" s="440" t="n">
        <v>22.9929577464789</v>
      </c>
      <c r="L129" s="439" t="n">
        <f aca="false">I125+I129</f>
        <v>2672</v>
      </c>
      <c r="M129" s="439" t="n">
        <f aca="false">J125+J129</f>
        <v>50280</v>
      </c>
      <c r="N129" s="440" t="n">
        <f aca="false">M129/L129</f>
        <v>18.8173652694611</v>
      </c>
    </row>
    <row r="130" customFormat="false" ht="13.5" hidden="false" customHeight="false" outlineLevel="0" collapsed="false">
      <c r="A130" s="436" t="n">
        <v>1912</v>
      </c>
      <c r="B130" s="448" t="s">
        <v>23</v>
      </c>
      <c r="C130" s="448" t="s">
        <v>22</v>
      </c>
      <c r="D130" s="438" t="n">
        <v>0.746527777777778</v>
      </c>
      <c r="E130" s="438" t="n">
        <v>0.819444444444445</v>
      </c>
      <c r="F130" s="438" t="n">
        <f aca="false">D130-E125</f>
        <v>0.229166666666667</v>
      </c>
      <c r="G130" s="437" t="s">
        <v>71</v>
      </c>
      <c r="H130" s="448" t="s">
        <v>25</v>
      </c>
      <c r="I130" s="439" t="n">
        <v>852</v>
      </c>
      <c r="J130" s="439" t="n">
        <v>16190</v>
      </c>
      <c r="K130" s="440" t="n">
        <v>19.0023474178404</v>
      </c>
      <c r="L130" s="439" t="n">
        <f aca="false">I125+I130</f>
        <v>2672</v>
      </c>
      <c r="M130" s="439" t="n">
        <f aca="false">J125+J130</f>
        <v>46880</v>
      </c>
      <c r="N130" s="440" t="n">
        <f aca="false">M130/L130</f>
        <v>17.5449101796407</v>
      </c>
    </row>
    <row r="131" customFormat="false" ht="13.5" hidden="false" customHeight="false" outlineLevel="0" collapsed="false">
      <c r="A131" s="436" t="n">
        <v>1919</v>
      </c>
      <c r="B131" s="448" t="s">
        <v>23</v>
      </c>
      <c r="C131" s="448" t="s">
        <v>22</v>
      </c>
      <c r="D131" s="438" t="n">
        <v>0.746527777777778</v>
      </c>
      <c r="E131" s="438" t="n">
        <v>0.819444444444445</v>
      </c>
      <c r="F131" s="438" t="n">
        <f aca="false">D131-E125</f>
        <v>0.229166666666667</v>
      </c>
      <c r="G131" s="437" t="s">
        <v>72</v>
      </c>
      <c r="H131" s="448" t="s">
        <v>28</v>
      </c>
      <c r="I131" s="439" t="n">
        <v>1820</v>
      </c>
      <c r="J131" s="439" t="n">
        <v>30790</v>
      </c>
      <c r="K131" s="440" t="n">
        <v>16.9175824175824</v>
      </c>
      <c r="L131" s="439" t="n">
        <f aca="false">I125+I131</f>
        <v>3640</v>
      </c>
      <c r="M131" s="439" t="n">
        <f aca="false">J125+J131</f>
        <v>61480</v>
      </c>
      <c r="N131" s="440" t="n">
        <f aca="false">M131/L131</f>
        <v>16.8901098901099</v>
      </c>
    </row>
    <row r="132" customFormat="false" ht="13.5" hidden="false" customHeight="false" outlineLevel="0" collapsed="false">
      <c r="A132" s="436" t="n">
        <v>1925</v>
      </c>
      <c r="B132" s="448" t="s">
        <v>23</v>
      </c>
      <c r="C132" s="448" t="s">
        <v>22</v>
      </c>
      <c r="D132" s="438" t="n">
        <v>0.788194444444445</v>
      </c>
      <c r="E132" s="438" t="n">
        <v>0.861111111111111</v>
      </c>
      <c r="F132" s="438" t="n">
        <f aca="false">D132-E125</f>
        <v>0.270833333333333</v>
      </c>
      <c r="G132" s="437" t="s">
        <v>73</v>
      </c>
      <c r="H132" s="448" t="s">
        <v>25</v>
      </c>
      <c r="I132" s="439" t="n">
        <v>852</v>
      </c>
      <c r="J132" s="439" t="n">
        <v>12690</v>
      </c>
      <c r="K132" s="440" t="n">
        <v>14.8943661971831</v>
      </c>
      <c r="L132" s="439" t="n">
        <f aca="false">I125+I132</f>
        <v>2672</v>
      </c>
      <c r="M132" s="439" t="n">
        <f aca="false">J125+J132</f>
        <v>43380</v>
      </c>
      <c r="N132" s="440" t="n">
        <f aca="false">M132/L132</f>
        <v>16.2350299401198</v>
      </c>
    </row>
    <row r="133" customFormat="false" ht="13.5" hidden="false" customHeight="false" outlineLevel="0" collapsed="false">
      <c r="A133" s="436" t="n">
        <v>1932</v>
      </c>
      <c r="B133" s="448" t="s">
        <v>23</v>
      </c>
      <c r="C133" s="448" t="s">
        <v>22</v>
      </c>
      <c r="D133" s="438" t="n">
        <v>0.788194444444445</v>
      </c>
      <c r="E133" s="438" t="n">
        <v>0.861111111111111</v>
      </c>
      <c r="F133" s="438" t="n">
        <f aca="false">D133-E125</f>
        <v>0.270833333333333</v>
      </c>
      <c r="G133" s="437" t="s">
        <v>74</v>
      </c>
      <c r="H133" s="448" t="s">
        <v>28</v>
      </c>
      <c r="I133" s="439" t="n">
        <v>1820</v>
      </c>
      <c r="J133" s="439" t="n">
        <v>30690</v>
      </c>
      <c r="K133" s="440" t="n">
        <v>16.8626373626374</v>
      </c>
      <c r="L133" s="439" t="n">
        <f aca="false">I125+I133</f>
        <v>3640</v>
      </c>
      <c r="M133" s="439" t="n">
        <f aca="false">J125+J133</f>
        <v>61380</v>
      </c>
      <c r="N133" s="440" t="n">
        <f aca="false">M133/L133</f>
        <v>16.8626373626374</v>
      </c>
    </row>
    <row r="134" customFormat="false" ht="13.5" hidden="false" customHeight="false" outlineLevel="0" collapsed="false">
      <c r="A134" s="436" t="n">
        <v>1937</v>
      </c>
      <c r="B134" s="448" t="s">
        <v>23</v>
      </c>
      <c r="C134" s="448" t="s">
        <v>22</v>
      </c>
      <c r="D134" s="438" t="n">
        <v>0.802083333333333</v>
      </c>
      <c r="E134" s="438" t="n">
        <v>0.875</v>
      </c>
      <c r="F134" s="438" t="n">
        <f aca="false">D134-E125</f>
        <v>0.284722222222222</v>
      </c>
      <c r="G134" s="437" t="s">
        <v>75</v>
      </c>
      <c r="H134" s="448" t="s">
        <v>76</v>
      </c>
      <c r="I134" s="439" t="n">
        <v>852</v>
      </c>
      <c r="J134" s="439" t="n">
        <v>19590</v>
      </c>
      <c r="K134" s="440" t="n">
        <v>22.9929577464789</v>
      </c>
      <c r="L134" s="439" t="n">
        <f aca="false">I125+I134</f>
        <v>2672</v>
      </c>
      <c r="M134" s="439" t="n">
        <f aca="false">J125+J134</f>
        <v>50280</v>
      </c>
      <c r="N134" s="440" t="n">
        <f aca="false">M134/L134</f>
        <v>18.8173652694611</v>
      </c>
    </row>
    <row r="135" customFormat="false" ht="13.5" hidden="false" customHeight="false" outlineLevel="0" collapsed="false">
      <c r="A135" s="450" t="s">
        <v>98</v>
      </c>
    </row>
    <row r="136" customFormat="false" ht="13.5" hidden="false" customHeight="false" outlineLevel="0" collapsed="false">
      <c r="A136" s="451" t="n">
        <v>4151</v>
      </c>
      <c r="B136" s="452" t="s">
        <v>22</v>
      </c>
      <c r="C136" s="452" t="s">
        <v>23</v>
      </c>
      <c r="D136" s="453" t="n">
        <v>0.517361111111111</v>
      </c>
      <c r="E136" s="453" t="n">
        <v>0.590277777777778</v>
      </c>
      <c r="F136" s="453"/>
      <c r="G136" s="454" t="s">
        <v>32</v>
      </c>
      <c r="H136" s="452" t="s">
        <v>25</v>
      </c>
      <c r="I136" s="455" t="n">
        <v>852</v>
      </c>
      <c r="J136" s="455" t="n">
        <v>16190</v>
      </c>
      <c r="K136" s="456" t="n">
        <v>19.0023474178404</v>
      </c>
      <c r="L136" s="455"/>
      <c r="M136" s="455"/>
      <c r="N136" s="456"/>
    </row>
    <row r="137" customFormat="false" ht="13.5" hidden="false" customHeight="false" outlineLevel="0" collapsed="false">
      <c r="A137" s="436" t="n">
        <v>1894</v>
      </c>
      <c r="B137" s="448" t="s">
        <v>23</v>
      </c>
      <c r="C137" s="448" t="s">
        <v>22</v>
      </c>
      <c r="D137" s="438" t="n">
        <v>0.621527777777778</v>
      </c>
      <c r="E137" s="438" t="n">
        <v>0.690972222222222</v>
      </c>
      <c r="F137" s="438" t="n">
        <f aca="false">D137-E136</f>
        <v>0.03125</v>
      </c>
      <c r="G137" s="437" t="s">
        <v>68</v>
      </c>
      <c r="H137" s="448" t="s">
        <v>25</v>
      </c>
      <c r="I137" s="439" t="n">
        <v>852</v>
      </c>
      <c r="J137" s="439" t="n">
        <v>12490</v>
      </c>
      <c r="K137" s="440" t="n">
        <v>14.6596244131455</v>
      </c>
      <c r="L137" s="439" t="n">
        <f aca="false">I136+I137</f>
        <v>1704</v>
      </c>
      <c r="M137" s="439" t="n">
        <f aca="false">J136+J137</f>
        <v>28680</v>
      </c>
      <c r="N137" s="440" t="n">
        <f aca="false">M137/L137</f>
        <v>16.830985915493</v>
      </c>
    </row>
    <row r="138" customFormat="false" ht="13.5" hidden="false" customHeight="false" outlineLevel="0" collapsed="false">
      <c r="A138" s="436" t="n">
        <v>1901</v>
      </c>
      <c r="B138" s="448" t="s">
        <v>23</v>
      </c>
      <c r="C138" s="448" t="s">
        <v>22</v>
      </c>
      <c r="D138" s="438" t="n">
        <v>0.621527777777778</v>
      </c>
      <c r="E138" s="438" t="n">
        <v>0.690972222222222</v>
      </c>
      <c r="F138" s="438" t="n">
        <f aca="false">D138-E136</f>
        <v>0.03125</v>
      </c>
      <c r="G138" s="437" t="s">
        <v>69</v>
      </c>
      <c r="H138" s="448" t="s">
        <v>28</v>
      </c>
      <c r="I138" s="439" t="n">
        <v>1820</v>
      </c>
      <c r="J138" s="439" t="n">
        <v>30190</v>
      </c>
      <c r="K138" s="440" t="n">
        <v>16.5879120879121</v>
      </c>
      <c r="L138" s="439" t="n">
        <f aca="false">I136+I138</f>
        <v>2672</v>
      </c>
      <c r="M138" s="439" t="n">
        <f aca="false">J136+J138</f>
        <v>46380</v>
      </c>
      <c r="N138" s="440" t="n">
        <f aca="false">M138/L138</f>
        <v>17.3577844311377</v>
      </c>
    </row>
    <row r="139" customFormat="false" ht="13.5" hidden="false" customHeight="false" outlineLevel="0" collapsed="false">
      <c r="A139" s="436" t="n">
        <v>1907</v>
      </c>
      <c r="B139" s="448" t="s">
        <v>23</v>
      </c>
      <c r="C139" s="448" t="s">
        <v>22</v>
      </c>
      <c r="D139" s="438" t="n">
        <v>0.6875</v>
      </c>
      <c r="E139" s="438" t="n">
        <v>0.760416666666667</v>
      </c>
      <c r="F139" s="438" t="n">
        <f aca="false">D139-E136</f>
        <v>0.0972222222222222</v>
      </c>
      <c r="G139" s="437" t="s">
        <v>70</v>
      </c>
      <c r="H139" s="448" t="s">
        <v>35</v>
      </c>
      <c r="I139" s="439" t="n">
        <v>852</v>
      </c>
      <c r="J139" s="439" t="n">
        <v>19590</v>
      </c>
      <c r="K139" s="440" t="n">
        <v>22.9929577464789</v>
      </c>
      <c r="L139" s="439" t="n">
        <f aca="false">I136+I139</f>
        <v>1704</v>
      </c>
      <c r="M139" s="439" t="n">
        <f aca="false">J136+J139</f>
        <v>35780</v>
      </c>
      <c r="N139" s="440" t="n">
        <f aca="false">M139/L139</f>
        <v>20.9976525821596</v>
      </c>
    </row>
    <row r="140" customFormat="false" ht="13.5" hidden="false" customHeight="false" outlineLevel="0" collapsed="false">
      <c r="A140" s="436" t="n">
        <v>1912</v>
      </c>
      <c r="B140" s="448" t="s">
        <v>23</v>
      </c>
      <c r="C140" s="448" t="s">
        <v>22</v>
      </c>
      <c r="D140" s="438" t="n">
        <v>0.746527777777778</v>
      </c>
      <c r="E140" s="438" t="n">
        <v>0.819444444444445</v>
      </c>
      <c r="F140" s="438" t="n">
        <f aca="false">D140-E136</f>
        <v>0.15625</v>
      </c>
      <c r="G140" s="437" t="s">
        <v>71</v>
      </c>
      <c r="H140" s="448" t="s">
        <v>25</v>
      </c>
      <c r="I140" s="439" t="n">
        <v>852</v>
      </c>
      <c r="J140" s="439" t="n">
        <v>16190</v>
      </c>
      <c r="K140" s="440" t="n">
        <v>19.0023474178404</v>
      </c>
      <c r="L140" s="439" t="n">
        <f aca="false">I136+I140</f>
        <v>1704</v>
      </c>
      <c r="M140" s="439" t="n">
        <f aca="false">J136+J140</f>
        <v>32380</v>
      </c>
      <c r="N140" s="440" t="n">
        <f aca="false">M140/L140</f>
        <v>19.0023474178404</v>
      </c>
    </row>
    <row r="141" customFormat="false" ht="13.5" hidden="false" customHeight="false" outlineLevel="0" collapsed="false">
      <c r="A141" s="436" t="n">
        <v>1919</v>
      </c>
      <c r="B141" s="448" t="s">
        <v>23</v>
      </c>
      <c r="C141" s="448" t="s">
        <v>22</v>
      </c>
      <c r="D141" s="438" t="n">
        <v>0.746527777777778</v>
      </c>
      <c r="E141" s="438" t="n">
        <v>0.819444444444445</v>
      </c>
      <c r="F141" s="438" t="n">
        <f aca="false">D141-E136</f>
        <v>0.15625</v>
      </c>
      <c r="G141" s="437" t="s">
        <v>72</v>
      </c>
      <c r="H141" s="448" t="s">
        <v>28</v>
      </c>
      <c r="I141" s="439" t="n">
        <v>1820</v>
      </c>
      <c r="J141" s="439" t="n">
        <v>30790</v>
      </c>
      <c r="K141" s="440" t="n">
        <v>16.9175824175824</v>
      </c>
      <c r="L141" s="439" t="n">
        <f aca="false">I136+I141</f>
        <v>2672</v>
      </c>
      <c r="M141" s="439" t="n">
        <f aca="false">J136+J141</f>
        <v>46980</v>
      </c>
      <c r="N141" s="440" t="n">
        <f aca="false">M141/L141</f>
        <v>17.5823353293413</v>
      </c>
    </row>
    <row r="142" customFormat="false" ht="13.5" hidden="false" customHeight="false" outlineLevel="0" collapsed="false">
      <c r="A142" s="436" t="n">
        <v>1925</v>
      </c>
      <c r="B142" s="448" t="s">
        <v>23</v>
      </c>
      <c r="C142" s="448" t="s">
        <v>22</v>
      </c>
      <c r="D142" s="438" t="n">
        <v>0.788194444444445</v>
      </c>
      <c r="E142" s="438" t="n">
        <v>0.861111111111111</v>
      </c>
      <c r="F142" s="438" t="n">
        <f aca="false">D142-E136</f>
        <v>0.197916666666667</v>
      </c>
      <c r="G142" s="437" t="s">
        <v>73</v>
      </c>
      <c r="H142" s="448" t="s">
        <v>25</v>
      </c>
      <c r="I142" s="439" t="n">
        <v>852</v>
      </c>
      <c r="J142" s="439" t="n">
        <v>12690</v>
      </c>
      <c r="K142" s="440" t="n">
        <v>14.8943661971831</v>
      </c>
      <c r="L142" s="439" t="n">
        <f aca="false">I136+I142</f>
        <v>1704</v>
      </c>
      <c r="M142" s="439" t="n">
        <f aca="false">J136+J142</f>
        <v>28880</v>
      </c>
      <c r="N142" s="440" t="n">
        <f aca="false">M142/L142</f>
        <v>16.9483568075117</v>
      </c>
    </row>
    <row r="143" customFormat="false" ht="13.5" hidden="false" customHeight="false" outlineLevel="0" collapsed="false">
      <c r="A143" s="436" t="n">
        <v>1932</v>
      </c>
      <c r="B143" s="448" t="s">
        <v>23</v>
      </c>
      <c r="C143" s="448" t="s">
        <v>22</v>
      </c>
      <c r="D143" s="438" t="n">
        <v>0.788194444444445</v>
      </c>
      <c r="E143" s="438" t="n">
        <v>0.861111111111111</v>
      </c>
      <c r="F143" s="438" t="n">
        <f aca="false">D143-E136</f>
        <v>0.197916666666667</v>
      </c>
      <c r="G143" s="437" t="s">
        <v>74</v>
      </c>
      <c r="H143" s="448" t="s">
        <v>28</v>
      </c>
      <c r="I143" s="439" t="n">
        <v>1820</v>
      </c>
      <c r="J143" s="439" t="n">
        <v>30690</v>
      </c>
      <c r="K143" s="440" t="n">
        <v>16.8626373626374</v>
      </c>
      <c r="L143" s="439" t="n">
        <f aca="false">I136+I143</f>
        <v>2672</v>
      </c>
      <c r="M143" s="439" t="n">
        <f aca="false">J136+J143</f>
        <v>46880</v>
      </c>
      <c r="N143" s="440" t="n">
        <f aca="false">M143/L143</f>
        <v>17.5449101796407</v>
      </c>
    </row>
    <row r="144" customFormat="false" ht="13.5" hidden="false" customHeight="false" outlineLevel="0" collapsed="false">
      <c r="A144" s="436" t="n">
        <v>1937</v>
      </c>
      <c r="B144" s="448" t="s">
        <v>23</v>
      </c>
      <c r="C144" s="448" t="s">
        <v>22</v>
      </c>
      <c r="D144" s="438" t="n">
        <v>0.802083333333333</v>
      </c>
      <c r="E144" s="438" t="n">
        <v>0.875</v>
      </c>
      <c r="F144" s="438" t="n">
        <f aca="false">D144-E136</f>
        <v>0.211805555555556</v>
      </c>
      <c r="G144" s="437" t="s">
        <v>75</v>
      </c>
      <c r="H144" s="448" t="s">
        <v>76</v>
      </c>
      <c r="I144" s="439" t="n">
        <v>852</v>
      </c>
      <c r="J144" s="439" t="n">
        <v>19590</v>
      </c>
      <c r="K144" s="440" t="n">
        <v>22.9929577464789</v>
      </c>
      <c r="L144" s="439" t="n">
        <f aca="false">I136+I144</f>
        <v>1704</v>
      </c>
      <c r="M144" s="439" t="n">
        <f aca="false">J136+J144</f>
        <v>35780</v>
      </c>
      <c r="N144" s="440" t="n">
        <f aca="false">M144/L144</f>
        <v>20.9976525821596</v>
      </c>
    </row>
    <row r="145" customFormat="false" ht="13.5" hidden="false" customHeight="false" outlineLevel="0" collapsed="false">
      <c r="A145" s="450" t="s">
        <v>99</v>
      </c>
    </row>
    <row r="146" customFormat="false" ht="13.5" hidden="false" customHeight="false" outlineLevel="0" collapsed="false">
      <c r="A146" s="457" t="n">
        <v>4158</v>
      </c>
      <c r="B146" s="458" t="s">
        <v>22</v>
      </c>
      <c r="C146" s="458" t="s">
        <v>23</v>
      </c>
      <c r="D146" s="459" t="n">
        <v>0.517361111111111</v>
      </c>
      <c r="E146" s="459" t="n">
        <v>0.590277777777778</v>
      </c>
      <c r="F146" s="459"/>
      <c r="G146" s="460" t="s">
        <v>33</v>
      </c>
      <c r="H146" s="458" t="s">
        <v>28</v>
      </c>
      <c r="I146" s="461" t="n">
        <v>1820</v>
      </c>
      <c r="J146" s="461" t="n">
        <v>29590</v>
      </c>
      <c r="K146" s="462" t="n">
        <v>16.2582417582418</v>
      </c>
      <c r="L146" s="461"/>
      <c r="M146" s="461"/>
      <c r="N146" s="462"/>
    </row>
    <row r="147" customFormat="false" ht="13.5" hidden="false" customHeight="false" outlineLevel="0" collapsed="false">
      <c r="A147" s="436" t="n">
        <v>1894</v>
      </c>
      <c r="B147" s="448" t="s">
        <v>23</v>
      </c>
      <c r="C147" s="448" t="s">
        <v>22</v>
      </c>
      <c r="D147" s="438" t="n">
        <v>0.621527777777778</v>
      </c>
      <c r="E147" s="438" t="n">
        <v>0.690972222222222</v>
      </c>
      <c r="F147" s="438" t="n">
        <f aca="false">D147-E146</f>
        <v>0.03125</v>
      </c>
      <c r="G147" s="437" t="s">
        <v>68</v>
      </c>
      <c r="H147" s="448" t="s">
        <v>25</v>
      </c>
      <c r="I147" s="439" t="n">
        <v>852</v>
      </c>
      <c r="J147" s="439" t="n">
        <v>12490</v>
      </c>
      <c r="K147" s="440" t="n">
        <v>14.6596244131455</v>
      </c>
      <c r="L147" s="439" t="n">
        <f aca="false">I146+I147</f>
        <v>2672</v>
      </c>
      <c r="M147" s="439" t="n">
        <f aca="false">J146+J147</f>
        <v>42080</v>
      </c>
      <c r="N147" s="440" t="n">
        <f aca="false">M147/L147</f>
        <v>15.748502994012</v>
      </c>
    </row>
    <row r="148" customFormat="false" ht="13.5" hidden="false" customHeight="false" outlineLevel="0" collapsed="false">
      <c r="A148" s="436" t="n">
        <v>1901</v>
      </c>
      <c r="B148" s="448" t="s">
        <v>23</v>
      </c>
      <c r="C148" s="448" t="s">
        <v>22</v>
      </c>
      <c r="D148" s="438" t="n">
        <v>0.621527777777778</v>
      </c>
      <c r="E148" s="438" t="n">
        <v>0.690972222222222</v>
      </c>
      <c r="F148" s="438" t="n">
        <f aca="false">D148-E146</f>
        <v>0.03125</v>
      </c>
      <c r="G148" s="437" t="s">
        <v>69</v>
      </c>
      <c r="H148" s="448" t="s">
        <v>28</v>
      </c>
      <c r="I148" s="439" t="n">
        <v>1820</v>
      </c>
      <c r="J148" s="439" t="n">
        <v>30190</v>
      </c>
      <c r="K148" s="440" t="n">
        <v>16.5879120879121</v>
      </c>
      <c r="L148" s="439" t="n">
        <f aca="false">I146+I148</f>
        <v>3640</v>
      </c>
      <c r="M148" s="439" t="n">
        <f aca="false">J146+J148</f>
        <v>59780</v>
      </c>
      <c r="N148" s="440" t="n">
        <f aca="false">M148/L148</f>
        <v>16.4230769230769</v>
      </c>
    </row>
    <row r="149" customFormat="false" ht="13.5" hidden="false" customHeight="false" outlineLevel="0" collapsed="false">
      <c r="A149" s="436" t="n">
        <v>1907</v>
      </c>
      <c r="B149" s="448" t="s">
        <v>23</v>
      </c>
      <c r="C149" s="448" t="s">
        <v>22</v>
      </c>
      <c r="D149" s="438" t="n">
        <v>0.6875</v>
      </c>
      <c r="E149" s="438" t="n">
        <v>0.760416666666667</v>
      </c>
      <c r="F149" s="438" t="n">
        <f aca="false">D149-E146</f>
        <v>0.0972222222222222</v>
      </c>
      <c r="G149" s="437" t="s">
        <v>70</v>
      </c>
      <c r="H149" s="448" t="s">
        <v>35</v>
      </c>
      <c r="I149" s="439" t="n">
        <v>852</v>
      </c>
      <c r="J149" s="439" t="n">
        <v>19590</v>
      </c>
      <c r="K149" s="440" t="n">
        <v>22.9929577464789</v>
      </c>
      <c r="L149" s="439" t="n">
        <f aca="false">I146+I149</f>
        <v>2672</v>
      </c>
      <c r="M149" s="439" t="n">
        <f aca="false">J146+J149</f>
        <v>49180</v>
      </c>
      <c r="N149" s="440" t="n">
        <f aca="false">M149/L149</f>
        <v>18.4056886227545</v>
      </c>
    </row>
    <row r="150" customFormat="false" ht="13.5" hidden="false" customHeight="false" outlineLevel="0" collapsed="false">
      <c r="A150" s="436" t="n">
        <v>1912</v>
      </c>
      <c r="B150" s="448" t="s">
        <v>23</v>
      </c>
      <c r="C150" s="448" t="s">
        <v>22</v>
      </c>
      <c r="D150" s="438" t="n">
        <v>0.746527777777778</v>
      </c>
      <c r="E150" s="438" t="n">
        <v>0.819444444444445</v>
      </c>
      <c r="F150" s="438" t="n">
        <f aca="false">D150-E146</f>
        <v>0.15625</v>
      </c>
      <c r="G150" s="437" t="s">
        <v>71</v>
      </c>
      <c r="H150" s="448" t="s">
        <v>25</v>
      </c>
      <c r="I150" s="439" t="n">
        <v>852</v>
      </c>
      <c r="J150" s="439" t="n">
        <v>16190</v>
      </c>
      <c r="K150" s="440" t="n">
        <v>19.0023474178404</v>
      </c>
      <c r="L150" s="439" t="n">
        <f aca="false">I146+I150</f>
        <v>2672</v>
      </c>
      <c r="M150" s="439" t="n">
        <f aca="false">J146+J150</f>
        <v>45780</v>
      </c>
      <c r="N150" s="440" t="n">
        <f aca="false">M150/L150</f>
        <v>17.1332335329341</v>
      </c>
    </row>
    <row r="151" customFormat="false" ht="13.5" hidden="false" customHeight="false" outlineLevel="0" collapsed="false">
      <c r="A151" s="436" t="n">
        <v>1919</v>
      </c>
      <c r="B151" s="448" t="s">
        <v>23</v>
      </c>
      <c r="C151" s="448" t="s">
        <v>22</v>
      </c>
      <c r="D151" s="438" t="n">
        <v>0.746527777777778</v>
      </c>
      <c r="E151" s="438" t="n">
        <v>0.819444444444445</v>
      </c>
      <c r="F151" s="438" t="n">
        <f aca="false">D151-E146</f>
        <v>0.15625</v>
      </c>
      <c r="G151" s="437" t="s">
        <v>72</v>
      </c>
      <c r="H151" s="448" t="s">
        <v>28</v>
      </c>
      <c r="I151" s="439" t="n">
        <v>1820</v>
      </c>
      <c r="J151" s="439" t="n">
        <v>30790</v>
      </c>
      <c r="K151" s="440" t="n">
        <v>16.9175824175824</v>
      </c>
      <c r="L151" s="439" t="n">
        <f aca="false">I146+I151</f>
        <v>3640</v>
      </c>
      <c r="M151" s="439" t="n">
        <f aca="false">J146+J151</f>
        <v>60380</v>
      </c>
      <c r="N151" s="440" t="n">
        <f aca="false">M151/L151</f>
        <v>16.5879120879121</v>
      </c>
    </row>
    <row r="152" customFormat="false" ht="13.5" hidden="false" customHeight="false" outlineLevel="0" collapsed="false">
      <c r="A152" s="436" t="n">
        <v>1925</v>
      </c>
      <c r="B152" s="448" t="s">
        <v>23</v>
      </c>
      <c r="C152" s="448" t="s">
        <v>22</v>
      </c>
      <c r="D152" s="438" t="n">
        <v>0.788194444444445</v>
      </c>
      <c r="E152" s="438" t="n">
        <v>0.861111111111111</v>
      </c>
      <c r="F152" s="438" t="n">
        <f aca="false">D152-E146</f>
        <v>0.197916666666667</v>
      </c>
      <c r="G152" s="437" t="s">
        <v>73</v>
      </c>
      <c r="H152" s="448" t="s">
        <v>25</v>
      </c>
      <c r="I152" s="439" t="n">
        <v>852</v>
      </c>
      <c r="J152" s="439" t="n">
        <v>12690</v>
      </c>
      <c r="K152" s="440" t="n">
        <v>14.8943661971831</v>
      </c>
      <c r="L152" s="439" t="n">
        <f aca="false">I146+I152</f>
        <v>2672</v>
      </c>
      <c r="M152" s="439" t="n">
        <f aca="false">J146+J152</f>
        <v>42280</v>
      </c>
      <c r="N152" s="440" t="n">
        <f aca="false">M152/L152</f>
        <v>15.8233532934132</v>
      </c>
    </row>
    <row r="153" customFormat="false" ht="13.5" hidden="false" customHeight="false" outlineLevel="0" collapsed="false">
      <c r="A153" s="436" t="n">
        <v>1932</v>
      </c>
      <c r="B153" s="448" t="s">
        <v>23</v>
      </c>
      <c r="C153" s="448" t="s">
        <v>22</v>
      </c>
      <c r="D153" s="438" t="n">
        <v>0.788194444444445</v>
      </c>
      <c r="E153" s="438" t="n">
        <v>0.861111111111111</v>
      </c>
      <c r="F153" s="438" t="n">
        <f aca="false">D153-E146</f>
        <v>0.197916666666667</v>
      </c>
      <c r="G153" s="437" t="s">
        <v>74</v>
      </c>
      <c r="H153" s="448" t="s">
        <v>28</v>
      </c>
      <c r="I153" s="439" t="n">
        <v>1820</v>
      </c>
      <c r="J153" s="439" t="n">
        <v>30690</v>
      </c>
      <c r="K153" s="440" t="n">
        <v>16.8626373626374</v>
      </c>
      <c r="L153" s="439" t="n">
        <f aca="false">I146+I153</f>
        <v>3640</v>
      </c>
      <c r="M153" s="439" t="n">
        <f aca="false">J146+J153</f>
        <v>60280</v>
      </c>
      <c r="N153" s="440" t="n">
        <f aca="false">M153/L153</f>
        <v>16.5604395604396</v>
      </c>
    </row>
    <row r="154" customFormat="false" ht="13.5" hidden="false" customHeight="false" outlineLevel="0" collapsed="false">
      <c r="A154" s="436" t="n">
        <v>1937</v>
      </c>
      <c r="B154" s="448" t="s">
        <v>23</v>
      </c>
      <c r="C154" s="448" t="s">
        <v>22</v>
      </c>
      <c r="D154" s="438" t="n">
        <v>0.802083333333333</v>
      </c>
      <c r="E154" s="438" t="n">
        <v>0.875</v>
      </c>
      <c r="F154" s="438" t="n">
        <f aca="false">D154-E146</f>
        <v>0.211805555555556</v>
      </c>
      <c r="G154" s="437" t="s">
        <v>75</v>
      </c>
      <c r="H154" s="448" t="s">
        <v>76</v>
      </c>
      <c r="I154" s="439" t="n">
        <v>852</v>
      </c>
      <c r="J154" s="439" t="n">
        <v>19590</v>
      </c>
      <c r="K154" s="440" t="n">
        <v>22.9929577464789</v>
      </c>
      <c r="L154" s="439" t="n">
        <f aca="false">I146+I154</f>
        <v>2672</v>
      </c>
      <c r="M154" s="439" t="n">
        <f aca="false">J146+J154</f>
        <v>49180</v>
      </c>
      <c r="N154" s="440" t="n">
        <f aca="false">M154/L154</f>
        <v>18.4056886227545</v>
      </c>
    </row>
    <row r="155" customFormat="false" ht="13.5" hidden="false" customHeight="false" outlineLevel="0" collapsed="false">
      <c r="A155" s="450" t="s">
        <v>100</v>
      </c>
    </row>
    <row r="156" customFormat="false" ht="13.5" hidden="false" customHeight="false" outlineLevel="0" collapsed="false">
      <c r="A156" s="451" t="n">
        <v>4164</v>
      </c>
      <c r="B156" s="452" t="s">
        <v>22</v>
      </c>
      <c r="C156" s="452" t="s">
        <v>23</v>
      </c>
      <c r="D156" s="453" t="n">
        <v>0.611111111111111</v>
      </c>
      <c r="E156" s="453" t="n">
        <v>0.6875</v>
      </c>
      <c r="F156" s="453"/>
      <c r="G156" s="454" t="s">
        <v>34</v>
      </c>
      <c r="H156" s="452" t="s">
        <v>35</v>
      </c>
      <c r="I156" s="455" t="n">
        <v>852</v>
      </c>
      <c r="J156" s="455" t="n">
        <v>19590</v>
      </c>
      <c r="K156" s="456" t="n">
        <v>22.9929577464789</v>
      </c>
      <c r="L156" s="455"/>
      <c r="M156" s="455"/>
      <c r="N156" s="456"/>
    </row>
    <row r="157" customFormat="false" ht="13.5" hidden="false" customHeight="false" outlineLevel="0" collapsed="false">
      <c r="A157" s="436" t="n">
        <v>1912</v>
      </c>
      <c r="B157" s="448" t="s">
        <v>23</v>
      </c>
      <c r="C157" s="448" t="s">
        <v>22</v>
      </c>
      <c r="D157" s="438" t="n">
        <v>0.746527777777778</v>
      </c>
      <c r="E157" s="438" t="n">
        <v>0.819444444444445</v>
      </c>
      <c r="F157" s="438" t="n">
        <f aca="false">D157-E156</f>
        <v>0.0590277777777778</v>
      </c>
      <c r="G157" s="437" t="s">
        <v>71</v>
      </c>
      <c r="H157" s="448" t="s">
        <v>25</v>
      </c>
      <c r="I157" s="439" t="n">
        <v>852</v>
      </c>
      <c r="J157" s="439" t="n">
        <v>16190</v>
      </c>
      <c r="K157" s="440" t="n">
        <v>19.0023474178404</v>
      </c>
      <c r="L157" s="439" t="n">
        <f aca="false">I156+I157</f>
        <v>1704</v>
      </c>
      <c r="M157" s="439" t="n">
        <f aca="false">J156+J157</f>
        <v>35780</v>
      </c>
      <c r="N157" s="440" t="n">
        <f aca="false">M157/L157</f>
        <v>20.9976525821596</v>
      </c>
    </row>
    <row r="158" customFormat="false" ht="13.5" hidden="false" customHeight="false" outlineLevel="0" collapsed="false">
      <c r="A158" s="436" t="n">
        <v>1919</v>
      </c>
      <c r="B158" s="448" t="s">
        <v>23</v>
      </c>
      <c r="C158" s="448" t="s">
        <v>22</v>
      </c>
      <c r="D158" s="438" t="n">
        <v>0.746527777777778</v>
      </c>
      <c r="E158" s="438" t="n">
        <v>0.819444444444445</v>
      </c>
      <c r="F158" s="438" t="n">
        <f aca="false">D158-E156</f>
        <v>0.0590277777777778</v>
      </c>
      <c r="G158" s="437" t="s">
        <v>72</v>
      </c>
      <c r="H158" s="448" t="s">
        <v>28</v>
      </c>
      <c r="I158" s="439" t="n">
        <v>1820</v>
      </c>
      <c r="J158" s="439" t="n">
        <v>30790</v>
      </c>
      <c r="K158" s="440" t="n">
        <v>16.9175824175824</v>
      </c>
      <c r="L158" s="439" t="n">
        <f aca="false">I156+I158</f>
        <v>2672</v>
      </c>
      <c r="M158" s="439" t="n">
        <f aca="false">J156+J158</f>
        <v>50380</v>
      </c>
      <c r="N158" s="440" t="n">
        <f aca="false">M158/L158</f>
        <v>18.8547904191617</v>
      </c>
    </row>
    <row r="159" customFormat="false" ht="13.5" hidden="false" customHeight="false" outlineLevel="0" collapsed="false">
      <c r="A159" s="436" t="n">
        <v>1925</v>
      </c>
      <c r="B159" s="448" t="s">
        <v>23</v>
      </c>
      <c r="C159" s="448" t="s">
        <v>22</v>
      </c>
      <c r="D159" s="438" t="n">
        <v>0.788194444444445</v>
      </c>
      <c r="E159" s="438" t="n">
        <v>0.861111111111111</v>
      </c>
      <c r="F159" s="438" t="n">
        <f aca="false">D159-E156</f>
        <v>0.100694444444444</v>
      </c>
      <c r="G159" s="437" t="s">
        <v>73</v>
      </c>
      <c r="H159" s="448" t="s">
        <v>25</v>
      </c>
      <c r="I159" s="439" t="n">
        <v>852</v>
      </c>
      <c r="J159" s="439" t="n">
        <v>12690</v>
      </c>
      <c r="K159" s="440" t="n">
        <v>14.8943661971831</v>
      </c>
      <c r="L159" s="439" t="n">
        <f aca="false">I156+I159</f>
        <v>1704</v>
      </c>
      <c r="M159" s="439" t="n">
        <f aca="false">J156+J159</f>
        <v>32280</v>
      </c>
      <c r="N159" s="440" t="n">
        <f aca="false">M159/L159</f>
        <v>18.943661971831</v>
      </c>
    </row>
    <row r="160" customFormat="false" ht="13.5" hidden="false" customHeight="false" outlineLevel="0" collapsed="false">
      <c r="A160" s="436" t="n">
        <v>1932</v>
      </c>
      <c r="B160" s="448" t="s">
        <v>23</v>
      </c>
      <c r="C160" s="448" t="s">
        <v>22</v>
      </c>
      <c r="D160" s="438" t="n">
        <v>0.788194444444445</v>
      </c>
      <c r="E160" s="438" t="n">
        <v>0.861111111111111</v>
      </c>
      <c r="F160" s="438" t="n">
        <f aca="false">D160-E156</f>
        <v>0.100694444444444</v>
      </c>
      <c r="G160" s="437" t="s">
        <v>74</v>
      </c>
      <c r="H160" s="448" t="s">
        <v>28</v>
      </c>
      <c r="I160" s="439" t="n">
        <v>1820</v>
      </c>
      <c r="J160" s="439" t="n">
        <v>30690</v>
      </c>
      <c r="K160" s="440" t="n">
        <v>16.8626373626374</v>
      </c>
      <c r="L160" s="439" t="n">
        <f aca="false">I156+I160</f>
        <v>2672</v>
      </c>
      <c r="M160" s="439" t="n">
        <f aca="false">J156+J160</f>
        <v>50280</v>
      </c>
      <c r="N160" s="440" t="n">
        <f aca="false">M160/L160</f>
        <v>18.8173652694611</v>
      </c>
    </row>
    <row r="161" customFormat="false" ht="13.5" hidden="false" customHeight="false" outlineLevel="0" collapsed="false">
      <c r="A161" s="436" t="n">
        <v>1937</v>
      </c>
      <c r="B161" s="448" t="s">
        <v>23</v>
      </c>
      <c r="C161" s="448" t="s">
        <v>22</v>
      </c>
      <c r="D161" s="438" t="n">
        <v>0.802083333333333</v>
      </c>
      <c r="E161" s="438" t="n">
        <v>0.875</v>
      </c>
      <c r="F161" s="438" t="n">
        <f aca="false">D161-E156</f>
        <v>0.114583333333333</v>
      </c>
      <c r="G161" s="437" t="s">
        <v>75</v>
      </c>
      <c r="H161" s="448" t="s">
        <v>76</v>
      </c>
      <c r="I161" s="439" t="n">
        <v>852</v>
      </c>
      <c r="J161" s="439" t="n">
        <v>19590</v>
      </c>
      <c r="K161" s="440" t="n">
        <v>22.9929577464789</v>
      </c>
      <c r="L161" s="439" t="n">
        <f aca="false">I156+I161</f>
        <v>1704</v>
      </c>
      <c r="M161" s="439" t="n">
        <f aca="false">J156+J161</f>
        <v>39180</v>
      </c>
      <c r="N161" s="440" t="n">
        <f aca="false">M161/L161</f>
        <v>22.9929577464789</v>
      </c>
    </row>
    <row r="162" customFormat="false" ht="13.5" hidden="false" customHeight="false" outlineLevel="0" collapsed="false">
      <c r="A162" s="450" t="s">
        <v>101</v>
      </c>
    </row>
    <row r="163" customFormat="false" ht="13.5" hidden="false" customHeight="false" outlineLevel="0" collapsed="false">
      <c r="A163" s="451" t="n">
        <v>4169</v>
      </c>
      <c r="B163" s="452" t="s">
        <v>22</v>
      </c>
      <c r="C163" s="452" t="s">
        <v>23</v>
      </c>
      <c r="D163" s="453" t="n">
        <v>0.680555555555555</v>
      </c>
      <c r="E163" s="453" t="n">
        <v>0.753472222222222</v>
      </c>
      <c r="F163" s="453"/>
      <c r="G163" s="454" t="s">
        <v>36</v>
      </c>
      <c r="H163" s="452" t="s">
        <v>35</v>
      </c>
      <c r="I163" s="455" t="n">
        <v>852</v>
      </c>
      <c r="J163" s="455" t="n">
        <v>19590</v>
      </c>
      <c r="K163" s="456" t="n">
        <v>22.9929577464789</v>
      </c>
      <c r="L163" s="455"/>
      <c r="M163" s="455"/>
      <c r="N163" s="456"/>
    </row>
    <row r="164" customFormat="false" ht="13.5" hidden="false" customHeight="false" outlineLevel="0" collapsed="false">
      <c r="A164" s="436" t="n">
        <v>1925</v>
      </c>
      <c r="B164" s="448" t="s">
        <v>23</v>
      </c>
      <c r="C164" s="448" t="s">
        <v>22</v>
      </c>
      <c r="D164" s="438" t="n">
        <v>0.788194444444445</v>
      </c>
      <c r="E164" s="438" t="n">
        <v>0.861111111111111</v>
      </c>
      <c r="F164" s="438" t="n">
        <f aca="false">D164-E163</f>
        <v>0.0347222222222222</v>
      </c>
      <c r="G164" s="437" t="s">
        <v>73</v>
      </c>
      <c r="H164" s="448" t="s">
        <v>25</v>
      </c>
      <c r="I164" s="439" t="n">
        <v>852</v>
      </c>
      <c r="J164" s="439" t="n">
        <v>12690</v>
      </c>
      <c r="K164" s="440" t="n">
        <v>14.8943661971831</v>
      </c>
      <c r="L164" s="439" t="n">
        <f aca="false">I163+I164</f>
        <v>1704</v>
      </c>
      <c r="M164" s="439" t="n">
        <f aca="false">J163+J164</f>
        <v>32280</v>
      </c>
      <c r="N164" s="440" t="n">
        <f aca="false">M164/L164</f>
        <v>18.943661971831</v>
      </c>
    </row>
    <row r="165" customFormat="false" ht="13.5" hidden="false" customHeight="false" outlineLevel="0" collapsed="false">
      <c r="A165" s="436" t="n">
        <v>1932</v>
      </c>
      <c r="B165" s="448" t="s">
        <v>23</v>
      </c>
      <c r="C165" s="448" t="s">
        <v>22</v>
      </c>
      <c r="D165" s="438" t="n">
        <v>0.788194444444445</v>
      </c>
      <c r="E165" s="438" t="n">
        <v>0.861111111111111</v>
      </c>
      <c r="F165" s="438" t="n">
        <f aca="false">D165-E163</f>
        <v>0.0347222222222222</v>
      </c>
      <c r="G165" s="437" t="s">
        <v>74</v>
      </c>
      <c r="H165" s="448" t="s">
        <v>28</v>
      </c>
      <c r="I165" s="439" t="n">
        <v>1820</v>
      </c>
      <c r="J165" s="439" t="n">
        <v>30690</v>
      </c>
      <c r="K165" s="440" t="n">
        <v>16.8626373626374</v>
      </c>
      <c r="L165" s="439" t="n">
        <f aca="false">I163+I165</f>
        <v>2672</v>
      </c>
      <c r="M165" s="439" t="n">
        <f aca="false">J163+J165</f>
        <v>50280</v>
      </c>
      <c r="N165" s="440" t="n">
        <f aca="false">M165/L165</f>
        <v>18.8173652694611</v>
      </c>
    </row>
    <row r="166" customFormat="false" ht="13.5" hidden="false" customHeight="false" outlineLevel="0" collapsed="false">
      <c r="A166" s="436" t="n">
        <v>1937</v>
      </c>
      <c r="B166" s="448" t="s">
        <v>23</v>
      </c>
      <c r="C166" s="448" t="s">
        <v>22</v>
      </c>
      <c r="D166" s="438" t="n">
        <v>0.802083333333333</v>
      </c>
      <c r="E166" s="438" t="n">
        <v>0.875</v>
      </c>
      <c r="F166" s="438" t="n">
        <f aca="false">D166-E163</f>
        <v>0.0486111111111111</v>
      </c>
      <c r="G166" s="437" t="s">
        <v>75</v>
      </c>
      <c r="H166" s="448" t="s">
        <v>76</v>
      </c>
      <c r="I166" s="439" t="n">
        <v>852</v>
      </c>
      <c r="J166" s="439" t="n">
        <v>19590</v>
      </c>
      <c r="K166" s="440" t="n">
        <v>22.9929577464789</v>
      </c>
      <c r="L166" s="439" t="n">
        <f aca="false">I163+I166</f>
        <v>1704</v>
      </c>
      <c r="M166" s="439" t="n">
        <f aca="false">J163+J166</f>
        <v>39180</v>
      </c>
      <c r="N166" s="440" t="n">
        <f aca="false">M166/L166</f>
        <v>22.9929577464789</v>
      </c>
    </row>
    <row r="167" customFormat="false" ht="13.5" hidden="false" customHeight="false" outlineLevel="0" collapsed="false">
      <c r="A167" s="450" t="s">
        <v>102</v>
      </c>
    </row>
    <row r="168" customFormat="false" ht="13.5" hidden="false" customHeight="false" outlineLevel="0" collapsed="false">
      <c r="A168" s="451" t="n">
        <v>4174</v>
      </c>
      <c r="B168" s="452" t="s">
        <v>22</v>
      </c>
      <c r="C168" s="452" t="s">
        <v>23</v>
      </c>
      <c r="D168" s="453" t="n">
        <v>0.722222222222222</v>
      </c>
      <c r="E168" s="453" t="n">
        <v>0.795138888888889</v>
      </c>
      <c r="F168" s="453"/>
      <c r="G168" s="454" t="s">
        <v>37</v>
      </c>
      <c r="H168" s="452" t="s">
        <v>25</v>
      </c>
      <c r="I168" s="455" t="n">
        <v>852</v>
      </c>
      <c r="J168" s="455" t="n">
        <v>12490</v>
      </c>
      <c r="K168" s="456" t="n">
        <v>14.6596244131455</v>
      </c>
      <c r="L168" s="455"/>
      <c r="M168" s="455"/>
      <c r="N168" s="456"/>
    </row>
    <row r="169" customFormat="false" ht="13.5" hidden="false" customHeight="false" outlineLevel="0" collapsed="false">
      <c r="A169" s="450" t="s">
        <v>103</v>
      </c>
    </row>
    <row r="170" customFormat="false" ht="13.5" hidden="false" customHeight="false" outlineLevel="0" collapsed="false">
      <c r="A170" s="457" t="n">
        <v>4181</v>
      </c>
      <c r="B170" s="458" t="s">
        <v>22</v>
      </c>
      <c r="C170" s="458" t="s">
        <v>23</v>
      </c>
      <c r="D170" s="459" t="n">
        <v>0.722222222222222</v>
      </c>
      <c r="E170" s="459" t="n">
        <v>0.795138888888889</v>
      </c>
      <c r="F170" s="459"/>
      <c r="G170" s="460" t="s">
        <v>38</v>
      </c>
      <c r="H170" s="458" t="s">
        <v>28</v>
      </c>
      <c r="I170" s="461" t="n">
        <v>1820</v>
      </c>
      <c r="J170" s="461" t="n">
        <v>30890</v>
      </c>
      <c r="K170" s="462" t="n">
        <v>16.9725274725275</v>
      </c>
      <c r="L170" s="461"/>
      <c r="M170" s="461"/>
      <c r="N170" s="462"/>
    </row>
    <row r="171" customFormat="false" ht="13.5" hidden="false" customHeight="false" outlineLevel="0" collapsed="false">
      <c r="A171" s="450" t="s">
        <v>104</v>
      </c>
    </row>
    <row r="172" customFormat="false" ht="13.5" hidden="false" customHeight="false" outlineLevel="0" collapsed="false">
      <c r="A172" s="451" t="n">
        <v>4187</v>
      </c>
      <c r="B172" s="452" t="s">
        <v>22</v>
      </c>
      <c r="C172" s="452" t="s">
        <v>23</v>
      </c>
      <c r="D172" s="453" t="n">
        <v>0.784722222222222</v>
      </c>
      <c r="E172" s="453" t="n">
        <v>0.857638888888889</v>
      </c>
      <c r="F172" s="453"/>
      <c r="G172" s="454" t="s">
        <v>39</v>
      </c>
      <c r="H172" s="452" t="s">
        <v>35</v>
      </c>
      <c r="I172" s="455" t="n">
        <v>852</v>
      </c>
      <c r="J172" s="455" t="n">
        <v>19590</v>
      </c>
      <c r="K172" s="456" t="n">
        <v>22.9929577464789</v>
      </c>
      <c r="L172" s="455"/>
      <c r="M172" s="455"/>
      <c r="N172" s="456"/>
    </row>
    <row r="173" customFormat="false" ht="13.5" hidden="false" customHeight="false" outlineLevel="0" collapsed="false">
      <c r="A173" s="450" t="s">
        <v>105</v>
      </c>
    </row>
    <row r="174" customFormat="false" ht="13.5" hidden="false" customHeight="false" outlineLevel="0" collapsed="false">
      <c r="A174" s="451" t="n">
        <v>4192</v>
      </c>
      <c r="B174" s="452" t="s">
        <v>22</v>
      </c>
      <c r="C174" s="452" t="s">
        <v>23</v>
      </c>
      <c r="D174" s="453" t="n">
        <v>0.847222222222222</v>
      </c>
      <c r="E174" s="453" t="n">
        <v>0.927083333333333</v>
      </c>
      <c r="F174" s="453"/>
      <c r="G174" s="454" t="s">
        <v>40</v>
      </c>
      <c r="H174" s="452" t="s">
        <v>25</v>
      </c>
      <c r="I174" s="455" t="n">
        <v>852</v>
      </c>
      <c r="J174" s="455" t="n">
        <v>17690</v>
      </c>
      <c r="K174" s="456" t="n">
        <v>20.7629107981221</v>
      </c>
      <c r="L174" s="455"/>
      <c r="M174" s="455"/>
      <c r="N174" s="456"/>
    </row>
    <row r="175" customFormat="false" ht="13.5" hidden="false" customHeight="false" outlineLevel="0" collapsed="false">
      <c r="A175" s="450" t="s">
        <v>106</v>
      </c>
    </row>
    <row r="176" customFormat="false" ht="13.5" hidden="false" customHeight="false" outlineLevel="0" collapsed="false">
      <c r="A176" s="457" t="n">
        <v>4199</v>
      </c>
      <c r="B176" s="458" t="s">
        <v>22</v>
      </c>
      <c r="C176" s="458" t="s">
        <v>23</v>
      </c>
      <c r="D176" s="459" t="n">
        <v>0.847222222222222</v>
      </c>
      <c r="E176" s="459" t="n">
        <v>0.927083333333333</v>
      </c>
      <c r="F176" s="459"/>
      <c r="G176" s="460" t="s">
        <v>41</v>
      </c>
      <c r="H176" s="458" t="s">
        <v>28</v>
      </c>
      <c r="I176" s="461" t="n">
        <v>1820</v>
      </c>
      <c r="J176" s="461" t="n">
        <v>31190</v>
      </c>
      <c r="K176" s="462" t="n">
        <v>17.1373626373626</v>
      </c>
      <c r="L176" s="461"/>
      <c r="M176" s="461"/>
      <c r="N176" s="462"/>
    </row>
    <row r="177" customFormat="false" ht="13.5" hidden="false" customHeight="false" outlineLevel="0" collapsed="false">
      <c r="A177" s="450" t="s">
        <v>107</v>
      </c>
    </row>
    <row r="178" customFormat="false" ht="13.5" hidden="false" customHeight="false" outlineLevel="0" collapsed="false">
      <c r="A178" s="451" t="n">
        <v>4205</v>
      </c>
      <c r="B178" s="452" t="s">
        <v>22</v>
      </c>
      <c r="C178" s="452" t="s">
        <v>42</v>
      </c>
      <c r="D178" s="453" t="n">
        <v>0.409722222222222</v>
      </c>
      <c r="E178" s="453" t="n">
        <v>0.472222222222222</v>
      </c>
      <c r="F178" s="453"/>
      <c r="G178" s="454" t="s">
        <v>43</v>
      </c>
      <c r="H178" s="452" t="s">
        <v>25</v>
      </c>
      <c r="I178" s="455" t="n">
        <v>562</v>
      </c>
      <c r="J178" s="455" t="n">
        <v>11840</v>
      </c>
      <c r="K178" s="456" t="n">
        <v>21.067615658363</v>
      </c>
      <c r="L178" s="455"/>
      <c r="M178" s="455"/>
      <c r="N178" s="456"/>
    </row>
    <row r="179" customFormat="false" ht="13.5" hidden="false" customHeight="false" outlineLevel="0" collapsed="false">
      <c r="A179" s="436" t="n">
        <v>2489</v>
      </c>
      <c r="B179" s="448" t="s">
        <v>42</v>
      </c>
      <c r="C179" s="448" t="s">
        <v>22</v>
      </c>
      <c r="D179" s="438" t="n">
        <v>0.736111111111111</v>
      </c>
      <c r="E179" s="438" t="n">
        <v>0.795138888888889</v>
      </c>
      <c r="F179" s="438" t="n">
        <f aca="false">D179-E178</f>
        <v>0.263888888888889</v>
      </c>
      <c r="G179" s="437" t="s">
        <v>79</v>
      </c>
      <c r="H179" s="448" t="s">
        <v>25</v>
      </c>
      <c r="I179" s="439" t="n">
        <v>562</v>
      </c>
      <c r="J179" s="439" t="n">
        <v>11140</v>
      </c>
      <c r="K179" s="440" t="n">
        <v>19.8220640569395</v>
      </c>
      <c r="L179" s="439" t="n">
        <f aca="false">I178+I179</f>
        <v>1124</v>
      </c>
      <c r="M179" s="439" t="n">
        <f aca="false">J178+J179</f>
        <v>22980</v>
      </c>
      <c r="N179" s="440" t="n">
        <f aca="false">M179/L179</f>
        <v>20.4448398576512</v>
      </c>
    </row>
    <row r="180" customFormat="false" ht="13.5" hidden="false" customHeight="false" outlineLevel="0" collapsed="false">
      <c r="A180" s="450" t="s">
        <v>108</v>
      </c>
    </row>
    <row r="181" customFormat="false" ht="13.5" hidden="false" customHeight="false" outlineLevel="0" collapsed="false">
      <c r="A181" s="451" t="n">
        <v>4212</v>
      </c>
      <c r="B181" s="452" t="s">
        <v>22</v>
      </c>
      <c r="C181" s="452" t="s">
        <v>42</v>
      </c>
      <c r="D181" s="453" t="n">
        <v>0.548611111111111</v>
      </c>
      <c r="E181" s="453" t="n">
        <v>0.611111111111111</v>
      </c>
      <c r="F181" s="453"/>
      <c r="G181" s="454" t="s">
        <v>44</v>
      </c>
      <c r="H181" s="452" t="s">
        <v>25</v>
      </c>
      <c r="I181" s="455" t="n">
        <v>562</v>
      </c>
      <c r="J181" s="455" t="n">
        <v>10940</v>
      </c>
      <c r="K181" s="456" t="n">
        <v>19.4661921708185</v>
      </c>
      <c r="L181" s="455"/>
      <c r="M181" s="455"/>
      <c r="N181" s="456"/>
    </row>
    <row r="182" customFormat="false" ht="13.5" hidden="false" customHeight="false" outlineLevel="0" collapsed="false">
      <c r="A182" s="436" t="n">
        <v>2489</v>
      </c>
      <c r="B182" s="448" t="s">
        <v>42</v>
      </c>
      <c r="C182" s="448" t="s">
        <v>22</v>
      </c>
      <c r="D182" s="438" t="n">
        <v>0.736111111111111</v>
      </c>
      <c r="E182" s="438" t="n">
        <v>0.795138888888889</v>
      </c>
      <c r="F182" s="438" t="n">
        <f aca="false">D182-E181</f>
        <v>0.125</v>
      </c>
      <c r="G182" s="437" t="s">
        <v>79</v>
      </c>
      <c r="H182" s="448" t="s">
        <v>25</v>
      </c>
      <c r="I182" s="439" t="n">
        <v>562</v>
      </c>
      <c r="J182" s="439" t="n">
        <v>11140</v>
      </c>
      <c r="K182" s="440" t="n">
        <v>19.8220640569395</v>
      </c>
      <c r="L182" s="439" t="n">
        <f aca="false">I181+I182</f>
        <v>1124</v>
      </c>
      <c r="M182" s="439" t="n">
        <f aca="false">J181+J182</f>
        <v>22080</v>
      </c>
      <c r="N182" s="440" t="n">
        <f aca="false">M182/L182</f>
        <v>19.644128113879</v>
      </c>
    </row>
    <row r="183" customFormat="false" ht="13.5" hidden="false" customHeight="false" outlineLevel="0" collapsed="false">
      <c r="A183" s="450" t="s">
        <v>109</v>
      </c>
    </row>
    <row r="184" customFormat="false" ht="13.5" hidden="false" customHeight="false" outlineLevel="0" collapsed="false">
      <c r="A184" s="451" t="n">
        <v>4219</v>
      </c>
      <c r="B184" s="452" t="s">
        <v>22</v>
      </c>
      <c r="C184" s="452" t="s">
        <v>42</v>
      </c>
      <c r="D184" s="453" t="n">
        <v>0.815972222222222</v>
      </c>
      <c r="E184" s="453" t="n">
        <v>0.878472222222222</v>
      </c>
      <c r="F184" s="453"/>
      <c r="G184" s="454" t="s">
        <v>45</v>
      </c>
      <c r="H184" s="452" t="s">
        <v>25</v>
      </c>
      <c r="I184" s="455" t="n">
        <v>562</v>
      </c>
      <c r="J184" s="455" t="n">
        <v>11440</v>
      </c>
      <c r="K184" s="456" t="n">
        <v>20.355871886121</v>
      </c>
      <c r="L184" s="455"/>
      <c r="M184" s="455"/>
      <c r="N184" s="456"/>
    </row>
    <row r="185" customFormat="false" ht="13.5" hidden="false" customHeight="false" outlineLevel="0" collapsed="false">
      <c r="A185" s="450" t="s">
        <v>110</v>
      </c>
    </row>
    <row r="186" customFormat="false" ht="13.5" hidden="false" customHeight="false" outlineLevel="0" collapsed="false">
      <c r="A186" s="451" t="n">
        <v>4225</v>
      </c>
      <c r="B186" s="452" t="s">
        <v>22</v>
      </c>
      <c r="C186" s="452" t="s">
        <v>46</v>
      </c>
      <c r="D186" s="453" t="n">
        <v>0.315972222222222</v>
      </c>
      <c r="E186" s="453" t="n">
        <v>0.361111111111111</v>
      </c>
      <c r="F186" s="453"/>
      <c r="G186" s="454" t="s">
        <v>47</v>
      </c>
      <c r="H186" s="452" t="s">
        <v>25</v>
      </c>
      <c r="I186" s="455" t="n">
        <v>435</v>
      </c>
      <c r="J186" s="455" t="n">
        <v>8260</v>
      </c>
      <c r="K186" s="456" t="n">
        <v>18.9885057471264</v>
      </c>
      <c r="L186" s="455"/>
      <c r="M186" s="455"/>
      <c r="N186" s="456"/>
    </row>
    <row r="187" customFormat="false" ht="13.5" hidden="false" customHeight="false" outlineLevel="0" collapsed="false">
      <c r="A187" s="436" t="n">
        <v>2980</v>
      </c>
      <c r="B187" s="448" t="s">
        <v>46</v>
      </c>
      <c r="C187" s="448" t="s">
        <v>22</v>
      </c>
      <c r="D187" s="438" t="n">
        <v>0.444444444444444</v>
      </c>
      <c r="E187" s="438" t="n">
        <v>0.489583333333333</v>
      </c>
      <c r="F187" s="438" t="n">
        <f aca="false">D187-E186</f>
        <v>0.0833333333333333</v>
      </c>
      <c r="G187" s="437" t="s">
        <v>83</v>
      </c>
      <c r="H187" s="448" t="s">
        <v>25</v>
      </c>
      <c r="I187" s="439" t="n">
        <v>435</v>
      </c>
      <c r="J187" s="439" t="n">
        <v>8260</v>
      </c>
      <c r="K187" s="440" t="n">
        <v>18.9885057471264</v>
      </c>
      <c r="L187" s="439" t="n">
        <f aca="false">I186+I187</f>
        <v>870</v>
      </c>
      <c r="M187" s="439" t="n">
        <f aca="false">J186+J187</f>
        <v>16520</v>
      </c>
      <c r="N187" s="440" t="n">
        <f aca="false">M187/L187</f>
        <v>18.9885057471264</v>
      </c>
    </row>
    <row r="188" customFormat="false" ht="13.5" hidden="false" customHeight="false" outlineLevel="0" collapsed="false">
      <c r="A188" s="436" t="n">
        <v>2987</v>
      </c>
      <c r="B188" s="448" t="s">
        <v>46</v>
      </c>
      <c r="C188" s="448" t="s">
        <v>22</v>
      </c>
      <c r="D188" s="438" t="n">
        <v>0.444444444444444</v>
      </c>
      <c r="E188" s="438" t="n">
        <v>0.489583333333333</v>
      </c>
      <c r="F188" s="438" t="n">
        <f aca="false">D188-E186</f>
        <v>0.0833333333333333</v>
      </c>
      <c r="G188" s="437" t="s">
        <v>84</v>
      </c>
      <c r="H188" s="448" t="s">
        <v>28</v>
      </c>
      <c r="I188" s="439" t="n">
        <v>1125</v>
      </c>
      <c r="J188" s="439" t="n">
        <v>19360</v>
      </c>
      <c r="K188" s="440" t="n">
        <v>17.2088888888889</v>
      </c>
      <c r="L188" s="439" t="n">
        <f aca="false">I186+I188</f>
        <v>1560</v>
      </c>
      <c r="M188" s="439" t="n">
        <f aca="false">J186+J188</f>
        <v>27620</v>
      </c>
      <c r="N188" s="440" t="n">
        <f aca="false">M188/L188</f>
        <v>17.7051282051282</v>
      </c>
    </row>
    <row r="189" customFormat="false" ht="13.5" hidden="false" customHeight="false" outlineLevel="0" collapsed="false">
      <c r="A189" s="436" t="n">
        <v>2992</v>
      </c>
      <c r="B189" s="448" t="s">
        <v>46</v>
      </c>
      <c r="C189" s="448" t="s">
        <v>22</v>
      </c>
      <c r="D189" s="438" t="n">
        <v>0.607638888888889</v>
      </c>
      <c r="E189" s="438" t="n">
        <v>0.659722222222222</v>
      </c>
      <c r="F189" s="438" t="n">
        <f aca="false">D189-E186</f>
        <v>0.246527777777778</v>
      </c>
      <c r="G189" s="437" t="s">
        <v>85</v>
      </c>
      <c r="H189" s="448" t="s">
        <v>25</v>
      </c>
      <c r="I189" s="439" t="n">
        <v>435</v>
      </c>
      <c r="J189" s="439" t="n">
        <v>8260</v>
      </c>
      <c r="K189" s="440" t="n">
        <v>18.9885057471264</v>
      </c>
      <c r="L189" s="439" t="n">
        <f aca="false">I186+I189</f>
        <v>870</v>
      </c>
      <c r="M189" s="439" t="n">
        <f aca="false">J186+J189</f>
        <v>16520</v>
      </c>
      <c r="N189" s="440" t="n">
        <f aca="false">M189/L189</f>
        <v>18.9885057471264</v>
      </c>
    </row>
    <row r="190" customFormat="false" ht="13.5" hidden="false" customHeight="false" outlineLevel="0" collapsed="false">
      <c r="A190" s="436" t="n">
        <v>2997</v>
      </c>
      <c r="B190" s="448" t="s">
        <v>46</v>
      </c>
      <c r="C190" s="448" t="s">
        <v>22</v>
      </c>
      <c r="D190" s="438" t="n">
        <v>0.697916666666667</v>
      </c>
      <c r="E190" s="438" t="n">
        <v>0.743055555555555</v>
      </c>
      <c r="F190" s="438" t="n">
        <f aca="false">D190-E186</f>
        <v>0.336805555555556</v>
      </c>
      <c r="G190" s="437" t="s">
        <v>86</v>
      </c>
      <c r="H190" s="448" t="s">
        <v>54</v>
      </c>
      <c r="I190" s="439" t="n">
        <v>835</v>
      </c>
      <c r="J190" s="439" t="n">
        <v>16660</v>
      </c>
      <c r="K190" s="440" t="n">
        <v>19.9520958083832</v>
      </c>
      <c r="L190" s="439" t="n">
        <f aca="false">I186+I190</f>
        <v>1270</v>
      </c>
      <c r="M190" s="439" t="n">
        <f aca="false">J186+J190</f>
        <v>24920</v>
      </c>
      <c r="N190" s="440" t="n">
        <f aca="false">M190/L190</f>
        <v>19.6220472440945</v>
      </c>
    </row>
    <row r="191" customFormat="false" ht="13.5" hidden="false" customHeight="false" outlineLevel="0" collapsed="false">
      <c r="A191" s="436" t="n">
        <v>3005</v>
      </c>
      <c r="B191" s="448" t="s">
        <v>46</v>
      </c>
      <c r="C191" s="448" t="s">
        <v>22</v>
      </c>
      <c r="D191" s="438" t="n">
        <v>0.697916666666667</v>
      </c>
      <c r="E191" s="438" t="n">
        <v>0.743055555555555</v>
      </c>
      <c r="F191" s="438" t="n">
        <f aca="false">D191-E186</f>
        <v>0.336805555555556</v>
      </c>
      <c r="G191" s="437" t="s">
        <v>87</v>
      </c>
      <c r="H191" s="448" t="s">
        <v>28</v>
      </c>
      <c r="I191" s="439" t="n">
        <v>1125</v>
      </c>
      <c r="J191" s="439" t="n">
        <v>19760</v>
      </c>
      <c r="K191" s="440" t="n">
        <v>17.5644444444444</v>
      </c>
      <c r="L191" s="439" t="n">
        <f aca="false">I186+I191</f>
        <v>1560</v>
      </c>
      <c r="M191" s="439" t="n">
        <f aca="false">J186+J191</f>
        <v>28020</v>
      </c>
      <c r="N191" s="440" t="n">
        <f aca="false">M191/L191</f>
        <v>17.9615384615385</v>
      </c>
    </row>
    <row r="192" customFormat="false" ht="13.5" hidden="false" customHeight="false" outlineLevel="0" collapsed="false">
      <c r="A192" s="436" t="n">
        <v>3009</v>
      </c>
      <c r="B192" s="448" t="s">
        <v>46</v>
      </c>
      <c r="C192" s="448" t="s">
        <v>22</v>
      </c>
      <c r="D192" s="438" t="n">
        <v>0.819444444444445</v>
      </c>
      <c r="E192" s="438" t="n">
        <v>0.868055555555555</v>
      </c>
      <c r="F192" s="438" t="n">
        <f aca="false">D192-E186</f>
        <v>0.458333333333333</v>
      </c>
      <c r="G192" s="437" t="s">
        <v>88</v>
      </c>
      <c r="H192" s="448" t="s">
        <v>54</v>
      </c>
      <c r="I192" s="439" t="n">
        <v>835</v>
      </c>
      <c r="J192" s="439" t="n">
        <v>16660</v>
      </c>
      <c r="K192" s="440" t="n">
        <v>19.9520958083832</v>
      </c>
      <c r="L192" s="439" t="n">
        <f aca="false">I186+I192</f>
        <v>1270</v>
      </c>
      <c r="M192" s="439" t="n">
        <f aca="false">J186+J192</f>
        <v>24920</v>
      </c>
      <c r="N192" s="440" t="n">
        <f aca="false">M192/L192</f>
        <v>19.6220472440945</v>
      </c>
    </row>
    <row r="193" customFormat="false" ht="13.5" hidden="false" customHeight="false" outlineLevel="0" collapsed="false">
      <c r="A193" s="436" t="n">
        <v>3017</v>
      </c>
      <c r="B193" s="448" t="s">
        <v>46</v>
      </c>
      <c r="C193" s="448" t="s">
        <v>22</v>
      </c>
      <c r="D193" s="438" t="n">
        <v>0.819444444444445</v>
      </c>
      <c r="E193" s="438" t="n">
        <v>0.868055555555555</v>
      </c>
      <c r="F193" s="438" t="n">
        <f aca="false">D193-E186</f>
        <v>0.458333333333333</v>
      </c>
      <c r="G193" s="437" t="s">
        <v>89</v>
      </c>
      <c r="H193" s="448" t="s">
        <v>28</v>
      </c>
      <c r="I193" s="439" t="n">
        <v>1125</v>
      </c>
      <c r="J193" s="439" t="n">
        <v>19760</v>
      </c>
      <c r="K193" s="440" t="n">
        <v>17.5644444444444</v>
      </c>
      <c r="L193" s="439" t="n">
        <f aca="false">I186+I193</f>
        <v>1560</v>
      </c>
      <c r="M193" s="439" t="n">
        <f aca="false">J186+J193</f>
        <v>28020</v>
      </c>
      <c r="N193" s="440" t="n">
        <f aca="false">M193/L193</f>
        <v>17.9615384615385</v>
      </c>
    </row>
    <row r="194" customFormat="false" ht="13.5" hidden="false" customHeight="false" outlineLevel="0" collapsed="false">
      <c r="A194" s="450" t="s">
        <v>111</v>
      </c>
    </row>
    <row r="195" customFormat="false" ht="13.5" hidden="false" customHeight="false" outlineLevel="0" collapsed="false">
      <c r="A195" s="457" t="n">
        <v>4232</v>
      </c>
      <c r="B195" s="458" t="s">
        <v>22</v>
      </c>
      <c r="C195" s="458" t="s">
        <v>46</v>
      </c>
      <c r="D195" s="459" t="n">
        <v>0.315972222222222</v>
      </c>
      <c r="E195" s="459" t="n">
        <v>0.361111111111111</v>
      </c>
      <c r="F195" s="459"/>
      <c r="G195" s="460" t="s">
        <v>48</v>
      </c>
      <c r="H195" s="458" t="s">
        <v>28</v>
      </c>
      <c r="I195" s="461" t="n">
        <v>1125</v>
      </c>
      <c r="J195" s="461" t="n">
        <v>18660</v>
      </c>
      <c r="K195" s="462" t="n">
        <v>16.5866666666667</v>
      </c>
      <c r="L195" s="461"/>
      <c r="M195" s="461"/>
      <c r="N195" s="462"/>
    </row>
    <row r="196" customFormat="false" ht="13.5" hidden="false" customHeight="false" outlineLevel="0" collapsed="false">
      <c r="A196" s="436" t="n">
        <v>2980</v>
      </c>
      <c r="B196" s="448" t="s">
        <v>46</v>
      </c>
      <c r="C196" s="448" t="s">
        <v>22</v>
      </c>
      <c r="D196" s="438" t="n">
        <v>0.444444444444444</v>
      </c>
      <c r="E196" s="438" t="n">
        <v>0.489583333333333</v>
      </c>
      <c r="F196" s="438" t="n">
        <f aca="false">D196-E195</f>
        <v>0.0833333333333333</v>
      </c>
      <c r="G196" s="437" t="s">
        <v>83</v>
      </c>
      <c r="H196" s="448" t="s">
        <v>25</v>
      </c>
      <c r="I196" s="439" t="n">
        <v>435</v>
      </c>
      <c r="J196" s="439" t="n">
        <v>8260</v>
      </c>
      <c r="K196" s="440" t="n">
        <v>18.9885057471264</v>
      </c>
      <c r="L196" s="439" t="n">
        <f aca="false">I195+I196</f>
        <v>1560</v>
      </c>
      <c r="M196" s="439" t="n">
        <f aca="false">J195+J196</f>
        <v>26920</v>
      </c>
      <c r="N196" s="440" t="n">
        <f aca="false">M196/L196</f>
        <v>17.2564102564103</v>
      </c>
    </row>
    <row r="197" customFormat="false" ht="13.5" hidden="false" customHeight="false" outlineLevel="0" collapsed="false">
      <c r="A197" s="436" t="n">
        <v>2987</v>
      </c>
      <c r="B197" s="448" t="s">
        <v>46</v>
      </c>
      <c r="C197" s="448" t="s">
        <v>22</v>
      </c>
      <c r="D197" s="438" t="n">
        <v>0.444444444444444</v>
      </c>
      <c r="E197" s="438" t="n">
        <v>0.489583333333333</v>
      </c>
      <c r="F197" s="438" t="n">
        <f aca="false">D197-E195</f>
        <v>0.0833333333333333</v>
      </c>
      <c r="G197" s="437" t="s">
        <v>84</v>
      </c>
      <c r="H197" s="448" t="s">
        <v>28</v>
      </c>
      <c r="I197" s="439" t="n">
        <v>1125</v>
      </c>
      <c r="J197" s="439" t="n">
        <v>19360</v>
      </c>
      <c r="K197" s="440" t="n">
        <v>17.2088888888889</v>
      </c>
      <c r="L197" s="439" t="n">
        <f aca="false">I195+I197</f>
        <v>2250</v>
      </c>
      <c r="M197" s="439" t="n">
        <f aca="false">J195+J197</f>
        <v>38020</v>
      </c>
      <c r="N197" s="440" t="n">
        <f aca="false">M197/L197</f>
        <v>16.8977777777778</v>
      </c>
    </row>
    <row r="198" customFormat="false" ht="13.5" hidden="false" customHeight="false" outlineLevel="0" collapsed="false">
      <c r="A198" s="436" t="n">
        <v>2992</v>
      </c>
      <c r="B198" s="448" t="s">
        <v>46</v>
      </c>
      <c r="C198" s="448" t="s">
        <v>22</v>
      </c>
      <c r="D198" s="438" t="n">
        <v>0.607638888888889</v>
      </c>
      <c r="E198" s="438" t="n">
        <v>0.659722222222222</v>
      </c>
      <c r="F198" s="438" t="n">
        <f aca="false">D198-E195</f>
        <v>0.246527777777778</v>
      </c>
      <c r="G198" s="437" t="s">
        <v>85</v>
      </c>
      <c r="H198" s="448" t="s">
        <v>25</v>
      </c>
      <c r="I198" s="439" t="n">
        <v>435</v>
      </c>
      <c r="J198" s="439" t="n">
        <v>8260</v>
      </c>
      <c r="K198" s="440" t="n">
        <v>18.9885057471264</v>
      </c>
      <c r="L198" s="439" t="n">
        <f aca="false">I195+I198</f>
        <v>1560</v>
      </c>
      <c r="M198" s="439" t="n">
        <f aca="false">J195+J198</f>
        <v>26920</v>
      </c>
      <c r="N198" s="440" t="n">
        <f aca="false">M198/L198</f>
        <v>17.2564102564103</v>
      </c>
    </row>
    <row r="199" customFormat="false" ht="13.5" hidden="false" customHeight="false" outlineLevel="0" collapsed="false">
      <c r="A199" s="436" t="n">
        <v>2997</v>
      </c>
      <c r="B199" s="448" t="s">
        <v>46</v>
      </c>
      <c r="C199" s="448" t="s">
        <v>22</v>
      </c>
      <c r="D199" s="438" t="n">
        <v>0.697916666666667</v>
      </c>
      <c r="E199" s="438" t="n">
        <v>0.743055555555555</v>
      </c>
      <c r="F199" s="438" t="n">
        <f aca="false">D199-E195</f>
        <v>0.336805555555556</v>
      </c>
      <c r="G199" s="437" t="s">
        <v>86</v>
      </c>
      <c r="H199" s="448" t="s">
        <v>54</v>
      </c>
      <c r="I199" s="439" t="n">
        <v>835</v>
      </c>
      <c r="J199" s="439" t="n">
        <v>16660</v>
      </c>
      <c r="K199" s="440" t="n">
        <v>19.9520958083832</v>
      </c>
      <c r="L199" s="439" t="n">
        <f aca="false">I195+I199</f>
        <v>1960</v>
      </c>
      <c r="M199" s="439" t="n">
        <f aca="false">J195+J199</f>
        <v>35320</v>
      </c>
      <c r="N199" s="440" t="n">
        <f aca="false">M199/L199</f>
        <v>18.0204081632653</v>
      </c>
    </row>
    <row r="200" customFormat="false" ht="13.5" hidden="false" customHeight="false" outlineLevel="0" collapsed="false">
      <c r="A200" s="436" t="n">
        <v>3005</v>
      </c>
      <c r="B200" s="448" t="s">
        <v>46</v>
      </c>
      <c r="C200" s="448" t="s">
        <v>22</v>
      </c>
      <c r="D200" s="438" t="n">
        <v>0.697916666666667</v>
      </c>
      <c r="E200" s="438" t="n">
        <v>0.743055555555555</v>
      </c>
      <c r="F200" s="438" t="n">
        <f aca="false">D200-E195</f>
        <v>0.336805555555556</v>
      </c>
      <c r="G200" s="437" t="s">
        <v>87</v>
      </c>
      <c r="H200" s="448" t="s">
        <v>28</v>
      </c>
      <c r="I200" s="439" t="n">
        <v>1125</v>
      </c>
      <c r="J200" s="439" t="n">
        <v>19760</v>
      </c>
      <c r="K200" s="440" t="n">
        <v>17.5644444444444</v>
      </c>
      <c r="L200" s="439" t="n">
        <f aca="false">I195+I200</f>
        <v>2250</v>
      </c>
      <c r="M200" s="439" t="n">
        <f aca="false">J195+J200</f>
        <v>38420</v>
      </c>
      <c r="N200" s="440" t="n">
        <f aca="false">M200/L200</f>
        <v>17.0755555555556</v>
      </c>
    </row>
    <row r="201" customFormat="false" ht="13.5" hidden="false" customHeight="false" outlineLevel="0" collapsed="false">
      <c r="A201" s="436" t="n">
        <v>3009</v>
      </c>
      <c r="B201" s="448" t="s">
        <v>46</v>
      </c>
      <c r="C201" s="448" t="s">
        <v>22</v>
      </c>
      <c r="D201" s="438" t="n">
        <v>0.819444444444445</v>
      </c>
      <c r="E201" s="438" t="n">
        <v>0.868055555555555</v>
      </c>
      <c r="F201" s="438" t="n">
        <f aca="false">D201-E195</f>
        <v>0.458333333333333</v>
      </c>
      <c r="G201" s="437" t="s">
        <v>88</v>
      </c>
      <c r="H201" s="448" t="s">
        <v>54</v>
      </c>
      <c r="I201" s="439" t="n">
        <v>835</v>
      </c>
      <c r="J201" s="439" t="n">
        <v>16660</v>
      </c>
      <c r="K201" s="440" t="n">
        <v>19.9520958083832</v>
      </c>
      <c r="L201" s="439" t="n">
        <f aca="false">I195+I201</f>
        <v>1960</v>
      </c>
      <c r="M201" s="439" t="n">
        <f aca="false">J195+J201</f>
        <v>35320</v>
      </c>
      <c r="N201" s="440" t="n">
        <f aca="false">M201/L201</f>
        <v>18.0204081632653</v>
      </c>
    </row>
    <row r="202" customFormat="false" ht="13.5" hidden="false" customHeight="false" outlineLevel="0" collapsed="false">
      <c r="A202" s="436" t="n">
        <v>3017</v>
      </c>
      <c r="B202" s="448" t="s">
        <v>46</v>
      </c>
      <c r="C202" s="448" t="s">
        <v>22</v>
      </c>
      <c r="D202" s="438" t="n">
        <v>0.819444444444445</v>
      </c>
      <c r="E202" s="438" t="n">
        <v>0.868055555555555</v>
      </c>
      <c r="F202" s="438" t="n">
        <f aca="false">D202-E195</f>
        <v>0.458333333333333</v>
      </c>
      <c r="G202" s="437" t="s">
        <v>89</v>
      </c>
      <c r="H202" s="448" t="s">
        <v>28</v>
      </c>
      <c r="I202" s="439" t="n">
        <v>1125</v>
      </c>
      <c r="J202" s="439" t="n">
        <v>19760</v>
      </c>
      <c r="K202" s="440" t="n">
        <v>17.5644444444444</v>
      </c>
      <c r="L202" s="439" t="n">
        <f aca="false">I195+I202</f>
        <v>2250</v>
      </c>
      <c r="M202" s="439" t="n">
        <f aca="false">J195+J202</f>
        <v>38420</v>
      </c>
      <c r="N202" s="440" t="n">
        <f aca="false">M202/L202</f>
        <v>17.0755555555556</v>
      </c>
    </row>
    <row r="203" customFormat="false" ht="13.5" hidden="false" customHeight="false" outlineLevel="0" collapsed="false">
      <c r="A203" s="450" t="s">
        <v>112</v>
      </c>
    </row>
    <row r="204" customFormat="false" ht="13.5" hidden="false" customHeight="false" outlineLevel="0" collapsed="false">
      <c r="A204" s="451" t="n">
        <v>4237</v>
      </c>
      <c r="B204" s="452" t="s">
        <v>22</v>
      </c>
      <c r="C204" s="452" t="s">
        <v>46</v>
      </c>
      <c r="D204" s="453" t="n">
        <v>0.378472222222222</v>
      </c>
      <c r="E204" s="453" t="n">
        <v>0.430555555555556</v>
      </c>
      <c r="F204" s="453"/>
      <c r="G204" s="454" t="s">
        <v>49</v>
      </c>
      <c r="H204" s="452" t="s">
        <v>25</v>
      </c>
      <c r="I204" s="455" t="n">
        <v>435</v>
      </c>
      <c r="J204" s="455" t="n">
        <v>8260</v>
      </c>
      <c r="K204" s="456" t="n">
        <v>18.9885057471264</v>
      </c>
      <c r="L204" s="455"/>
      <c r="M204" s="455"/>
      <c r="N204" s="456"/>
    </row>
    <row r="205" customFormat="false" ht="13.5" hidden="false" customHeight="false" outlineLevel="0" collapsed="false">
      <c r="A205" s="436" t="n">
        <v>2992</v>
      </c>
      <c r="B205" s="448" t="s">
        <v>46</v>
      </c>
      <c r="C205" s="448" t="s">
        <v>22</v>
      </c>
      <c r="D205" s="438" t="n">
        <v>0.607638888888889</v>
      </c>
      <c r="E205" s="438" t="n">
        <v>0.659722222222222</v>
      </c>
      <c r="F205" s="438" t="n">
        <f aca="false">D205-E204</f>
        <v>0.177083333333333</v>
      </c>
      <c r="G205" s="437" t="s">
        <v>85</v>
      </c>
      <c r="H205" s="448" t="s">
        <v>25</v>
      </c>
      <c r="I205" s="439" t="n">
        <v>435</v>
      </c>
      <c r="J205" s="439" t="n">
        <v>8260</v>
      </c>
      <c r="K205" s="440" t="n">
        <v>18.9885057471264</v>
      </c>
      <c r="L205" s="439" t="n">
        <f aca="false">I204+I205</f>
        <v>870</v>
      </c>
      <c r="M205" s="439" t="n">
        <f aca="false">J204+J205</f>
        <v>16520</v>
      </c>
      <c r="N205" s="440" t="n">
        <f aca="false">M205/L205</f>
        <v>18.9885057471264</v>
      </c>
    </row>
    <row r="206" customFormat="false" ht="13.5" hidden="false" customHeight="false" outlineLevel="0" collapsed="false">
      <c r="A206" s="436" t="n">
        <v>2997</v>
      </c>
      <c r="B206" s="448" t="s">
        <v>46</v>
      </c>
      <c r="C206" s="448" t="s">
        <v>22</v>
      </c>
      <c r="D206" s="438" t="n">
        <v>0.697916666666667</v>
      </c>
      <c r="E206" s="438" t="n">
        <v>0.743055555555555</v>
      </c>
      <c r="F206" s="438" t="n">
        <f aca="false">D206-E204</f>
        <v>0.267361111111111</v>
      </c>
      <c r="G206" s="437" t="s">
        <v>86</v>
      </c>
      <c r="H206" s="448" t="s">
        <v>54</v>
      </c>
      <c r="I206" s="439" t="n">
        <v>835</v>
      </c>
      <c r="J206" s="439" t="n">
        <v>16660</v>
      </c>
      <c r="K206" s="440" t="n">
        <v>19.9520958083832</v>
      </c>
      <c r="L206" s="439" t="n">
        <f aca="false">I204+I206</f>
        <v>1270</v>
      </c>
      <c r="M206" s="439" t="n">
        <f aca="false">J204+J206</f>
        <v>24920</v>
      </c>
      <c r="N206" s="440" t="n">
        <f aca="false">M206/L206</f>
        <v>19.6220472440945</v>
      </c>
    </row>
    <row r="207" customFormat="false" ht="13.5" hidden="false" customHeight="false" outlineLevel="0" collapsed="false">
      <c r="A207" s="436" t="n">
        <v>3005</v>
      </c>
      <c r="B207" s="448" t="s">
        <v>46</v>
      </c>
      <c r="C207" s="448" t="s">
        <v>22</v>
      </c>
      <c r="D207" s="438" t="n">
        <v>0.697916666666667</v>
      </c>
      <c r="E207" s="438" t="n">
        <v>0.743055555555555</v>
      </c>
      <c r="F207" s="438" t="n">
        <f aca="false">D207-E204</f>
        <v>0.267361111111111</v>
      </c>
      <c r="G207" s="437" t="s">
        <v>87</v>
      </c>
      <c r="H207" s="448" t="s">
        <v>28</v>
      </c>
      <c r="I207" s="439" t="n">
        <v>1125</v>
      </c>
      <c r="J207" s="439" t="n">
        <v>19760</v>
      </c>
      <c r="K207" s="440" t="n">
        <v>17.5644444444444</v>
      </c>
      <c r="L207" s="439" t="n">
        <f aca="false">I204+I207</f>
        <v>1560</v>
      </c>
      <c r="M207" s="439" t="n">
        <f aca="false">J204+J207</f>
        <v>28020</v>
      </c>
      <c r="N207" s="440" t="n">
        <f aca="false">M207/L207</f>
        <v>17.9615384615385</v>
      </c>
    </row>
    <row r="208" customFormat="false" ht="13.5" hidden="false" customHeight="false" outlineLevel="0" collapsed="false">
      <c r="A208" s="436" t="n">
        <v>3009</v>
      </c>
      <c r="B208" s="448" t="s">
        <v>46</v>
      </c>
      <c r="C208" s="448" t="s">
        <v>22</v>
      </c>
      <c r="D208" s="438" t="n">
        <v>0.819444444444445</v>
      </c>
      <c r="E208" s="438" t="n">
        <v>0.868055555555555</v>
      </c>
      <c r="F208" s="438" t="n">
        <f aca="false">D208-E204</f>
        <v>0.388888888888889</v>
      </c>
      <c r="G208" s="437" t="s">
        <v>88</v>
      </c>
      <c r="H208" s="448" t="s">
        <v>54</v>
      </c>
      <c r="I208" s="439" t="n">
        <v>835</v>
      </c>
      <c r="J208" s="439" t="n">
        <v>16660</v>
      </c>
      <c r="K208" s="440" t="n">
        <v>19.9520958083832</v>
      </c>
      <c r="L208" s="439" t="n">
        <f aca="false">I204+I208</f>
        <v>1270</v>
      </c>
      <c r="M208" s="439" t="n">
        <f aca="false">J204+J208</f>
        <v>24920</v>
      </c>
      <c r="N208" s="440" t="n">
        <f aca="false">M208/L208</f>
        <v>19.6220472440945</v>
      </c>
    </row>
    <row r="209" customFormat="false" ht="13.5" hidden="false" customHeight="false" outlineLevel="0" collapsed="false">
      <c r="A209" s="436" t="n">
        <v>3017</v>
      </c>
      <c r="B209" s="448" t="s">
        <v>46</v>
      </c>
      <c r="C209" s="448" t="s">
        <v>22</v>
      </c>
      <c r="D209" s="438" t="n">
        <v>0.819444444444445</v>
      </c>
      <c r="E209" s="438" t="n">
        <v>0.868055555555555</v>
      </c>
      <c r="F209" s="438" t="n">
        <f aca="false">D209-E204</f>
        <v>0.388888888888889</v>
      </c>
      <c r="G209" s="437" t="s">
        <v>89</v>
      </c>
      <c r="H209" s="448" t="s">
        <v>28</v>
      </c>
      <c r="I209" s="439" t="n">
        <v>1125</v>
      </c>
      <c r="J209" s="439" t="n">
        <v>19760</v>
      </c>
      <c r="K209" s="440" t="n">
        <v>17.5644444444444</v>
      </c>
      <c r="L209" s="439" t="n">
        <f aca="false">I204+I209</f>
        <v>1560</v>
      </c>
      <c r="M209" s="439" t="n">
        <f aca="false">J204+J209</f>
        <v>28020</v>
      </c>
      <c r="N209" s="440" t="n">
        <f aca="false">M209/L209</f>
        <v>17.9615384615385</v>
      </c>
    </row>
    <row r="210" customFormat="false" ht="13.5" hidden="false" customHeight="false" outlineLevel="0" collapsed="false">
      <c r="A210" s="450" t="s">
        <v>113</v>
      </c>
    </row>
    <row r="211" customFormat="false" ht="13.5" hidden="false" customHeight="false" outlineLevel="0" collapsed="false">
      <c r="A211" s="451" t="n">
        <v>4243</v>
      </c>
      <c r="B211" s="452" t="s">
        <v>22</v>
      </c>
      <c r="C211" s="452" t="s">
        <v>46</v>
      </c>
      <c r="D211" s="453" t="n">
        <v>0.513888888888889</v>
      </c>
      <c r="E211" s="453" t="n">
        <v>0.559027777777778</v>
      </c>
      <c r="F211" s="453"/>
      <c r="G211" s="454" t="s">
        <v>50</v>
      </c>
      <c r="H211" s="452" t="s">
        <v>25</v>
      </c>
      <c r="I211" s="455" t="n">
        <v>435</v>
      </c>
      <c r="J211" s="455" t="n">
        <v>8260</v>
      </c>
      <c r="K211" s="456" t="n">
        <v>18.9885057471264</v>
      </c>
      <c r="L211" s="455"/>
      <c r="M211" s="455"/>
      <c r="N211" s="456"/>
    </row>
    <row r="212" customFormat="false" ht="13.5" hidden="false" customHeight="false" outlineLevel="0" collapsed="false">
      <c r="A212" s="436" t="n">
        <v>2992</v>
      </c>
      <c r="B212" s="448" t="s">
        <v>46</v>
      </c>
      <c r="C212" s="448" t="s">
        <v>22</v>
      </c>
      <c r="D212" s="438" t="n">
        <v>0.607638888888889</v>
      </c>
      <c r="E212" s="438" t="n">
        <v>0.659722222222222</v>
      </c>
      <c r="F212" s="438" t="n">
        <f aca="false">D212-E211</f>
        <v>0.0486111111111111</v>
      </c>
      <c r="G212" s="437" t="s">
        <v>85</v>
      </c>
      <c r="H212" s="448" t="s">
        <v>25</v>
      </c>
      <c r="I212" s="439" t="n">
        <v>435</v>
      </c>
      <c r="J212" s="439" t="n">
        <v>8260</v>
      </c>
      <c r="K212" s="440" t="n">
        <v>18.9885057471264</v>
      </c>
      <c r="L212" s="439" t="n">
        <f aca="false">I211+I212</f>
        <v>870</v>
      </c>
      <c r="M212" s="439" t="n">
        <f aca="false">J211+J212</f>
        <v>16520</v>
      </c>
      <c r="N212" s="440" t="n">
        <f aca="false">M212/L212</f>
        <v>18.9885057471264</v>
      </c>
    </row>
    <row r="213" customFormat="false" ht="13.5" hidden="false" customHeight="false" outlineLevel="0" collapsed="false">
      <c r="A213" s="436" t="n">
        <v>2997</v>
      </c>
      <c r="B213" s="448" t="s">
        <v>46</v>
      </c>
      <c r="C213" s="448" t="s">
        <v>22</v>
      </c>
      <c r="D213" s="438" t="n">
        <v>0.697916666666667</v>
      </c>
      <c r="E213" s="438" t="n">
        <v>0.743055555555555</v>
      </c>
      <c r="F213" s="438" t="n">
        <f aca="false">D213-E211</f>
        <v>0.138888888888889</v>
      </c>
      <c r="G213" s="437" t="s">
        <v>86</v>
      </c>
      <c r="H213" s="448" t="s">
        <v>54</v>
      </c>
      <c r="I213" s="439" t="n">
        <v>835</v>
      </c>
      <c r="J213" s="439" t="n">
        <v>16660</v>
      </c>
      <c r="K213" s="440" t="n">
        <v>19.9520958083832</v>
      </c>
      <c r="L213" s="439" t="n">
        <f aca="false">I211+I213</f>
        <v>1270</v>
      </c>
      <c r="M213" s="439" t="n">
        <f aca="false">J211+J213</f>
        <v>24920</v>
      </c>
      <c r="N213" s="440" t="n">
        <f aca="false">M213/L213</f>
        <v>19.6220472440945</v>
      </c>
    </row>
    <row r="214" customFormat="false" ht="13.5" hidden="false" customHeight="false" outlineLevel="0" collapsed="false">
      <c r="A214" s="436" t="n">
        <v>3005</v>
      </c>
      <c r="B214" s="448" t="s">
        <v>46</v>
      </c>
      <c r="C214" s="448" t="s">
        <v>22</v>
      </c>
      <c r="D214" s="438" t="n">
        <v>0.697916666666667</v>
      </c>
      <c r="E214" s="438" t="n">
        <v>0.743055555555555</v>
      </c>
      <c r="F214" s="438" t="n">
        <f aca="false">D214-E211</f>
        <v>0.138888888888889</v>
      </c>
      <c r="G214" s="437" t="s">
        <v>87</v>
      </c>
      <c r="H214" s="448" t="s">
        <v>28</v>
      </c>
      <c r="I214" s="439" t="n">
        <v>1125</v>
      </c>
      <c r="J214" s="439" t="n">
        <v>19760</v>
      </c>
      <c r="K214" s="440" t="n">
        <v>17.5644444444444</v>
      </c>
      <c r="L214" s="439" t="n">
        <f aca="false">I211+I214</f>
        <v>1560</v>
      </c>
      <c r="M214" s="439" t="n">
        <f aca="false">J211+J214</f>
        <v>28020</v>
      </c>
      <c r="N214" s="440" t="n">
        <f aca="false">M214/L214</f>
        <v>17.9615384615385</v>
      </c>
    </row>
    <row r="215" customFormat="false" ht="13.5" hidden="false" customHeight="false" outlineLevel="0" collapsed="false">
      <c r="A215" s="436" t="n">
        <v>3009</v>
      </c>
      <c r="B215" s="448" t="s">
        <v>46</v>
      </c>
      <c r="C215" s="448" t="s">
        <v>22</v>
      </c>
      <c r="D215" s="438" t="n">
        <v>0.819444444444445</v>
      </c>
      <c r="E215" s="438" t="n">
        <v>0.868055555555555</v>
      </c>
      <c r="F215" s="438" t="n">
        <f aca="false">D215-E211</f>
        <v>0.260416666666667</v>
      </c>
      <c r="G215" s="437" t="s">
        <v>88</v>
      </c>
      <c r="H215" s="448" t="s">
        <v>54</v>
      </c>
      <c r="I215" s="439" t="n">
        <v>835</v>
      </c>
      <c r="J215" s="439" t="n">
        <v>16660</v>
      </c>
      <c r="K215" s="440" t="n">
        <v>19.9520958083832</v>
      </c>
      <c r="L215" s="439" t="n">
        <f aca="false">I211+I215</f>
        <v>1270</v>
      </c>
      <c r="M215" s="439" t="n">
        <f aca="false">J211+J215</f>
        <v>24920</v>
      </c>
      <c r="N215" s="440" t="n">
        <f aca="false">M215/L215</f>
        <v>19.6220472440945</v>
      </c>
    </row>
    <row r="216" customFormat="false" ht="13.5" hidden="false" customHeight="false" outlineLevel="0" collapsed="false">
      <c r="A216" s="436" t="n">
        <v>3017</v>
      </c>
      <c r="B216" s="448" t="s">
        <v>46</v>
      </c>
      <c r="C216" s="448" t="s">
        <v>22</v>
      </c>
      <c r="D216" s="438" t="n">
        <v>0.819444444444445</v>
      </c>
      <c r="E216" s="438" t="n">
        <v>0.868055555555555</v>
      </c>
      <c r="F216" s="438" t="n">
        <f aca="false">D216-E211</f>
        <v>0.260416666666667</v>
      </c>
      <c r="G216" s="437" t="s">
        <v>89</v>
      </c>
      <c r="H216" s="448" t="s">
        <v>28</v>
      </c>
      <c r="I216" s="439" t="n">
        <v>1125</v>
      </c>
      <c r="J216" s="439" t="n">
        <v>19760</v>
      </c>
      <c r="K216" s="440" t="n">
        <v>17.5644444444444</v>
      </c>
      <c r="L216" s="439" t="n">
        <f aca="false">I211+I216</f>
        <v>1560</v>
      </c>
      <c r="M216" s="439" t="n">
        <f aca="false">J211+J216</f>
        <v>28020</v>
      </c>
      <c r="N216" s="440" t="n">
        <f aca="false">M216/L216</f>
        <v>17.9615384615385</v>
      </c>
    </row>
    <row r="217" customFormat="false" ht="13.5" hidden="false" customHeight="false" outlineLevel="0" collapsed="false">
      <c r="A217" s="450" t="s">
        <v>114</v>
      </c>
    </row>
    <row r="218" customFormat="false" ht="13.5" hidden="false" customHeight="false" outlineLevel="0" collapsed="false">
      <c r="A218" s="457" t="n">
        <v>4250</v>
      </c>
      <c r="B218" s="458" t="s">
        <v>22</v>
      </c>
      <c r="C218" s="458" t="s">
        <v>46</v>
      </c>
      <c r="D218" s="459" t="n">
        <v>0.513888888888889</v>
      </c>
      <c r="E218" s="459" t="n">
        <v>0.559027777777778</v>
      </c>
      <c r="F218" s="459"/>
      <c r="G218" s="460" t="s">
        <v>51</v>
      </c>
      <c r="H218" s="458" t="s">
        <v>28</v>
      </c>
      <c r="I218" s="461" t="n">
        <v>1125</v>
      </c>
      <c r="J218" s="461" t="n">
        <v>18660</v>
      </c>
      <c r="K218" s="462" t="n">
        <v>16.5866666666667</v>
      </c>
      <c r="L218" s="461"/>
      <c r="M218" s="461"/>
      <c r="N218" s="462"/>
    </row>
    <row r="219" customFormat="false" ht="13.5" hidden="false" customHeight="false" outlineLevel="0" collapsed="false">
      <c r="A219" s="436" t="n">
        <v>2992</v>
      </c>
      <c r="B219" s="448" t="s">
        <v>46</v>
      </c>
      <c r="C219" s="448" t="s">
        <v>22</v>
      </c>
      <c r="D219" s="438" t="n">
        <v>0.607638888888889</v>
      </c>
      <c r="E219" s="438" t="n">
        <v>0.659722222222222</v>
      </c>
      <c r="F219" s="438" t="n">
        <f aca="false">D219-E218</f>
        <v>0.0486111111111111</v>
      </c>
      <c r="G219" s="437" t="s">
        <v>85</v>
      </c>
      <c r="H219" s="448" t="s">
        <v>25</v>
      </c>
      <c r="I219" s="439" t="n">
        <v>435</v>
      </c>
      <c r="J219" s="439" t="n">
        <v>8260</v>
      </c>
      <c r="K219" s="440" t="n">
        <v>18.9885057471264</v>
      </c>
      <c r="L219" s="439" t="n">
        <f aca="false">I218+I219</f>
        <v>1560</v>
      </c>
      <c r="M219" s="439" t="n">
        <f aca="false">J218+J219</f>
        <v>26920</v>
      </c>
      <c r="N219" s="440" t="n">
        <f aca="false">M219/L219</f>
        <v>17.2564102564103</v>
      </c>
    </row>
    <row r="220" customFormat="false" ht="13.5" hidden="false" customHeight="false" outlineLevel="0" collapsed="false">
      <c r="A220" s="436" t="n">
        <v>2997</v>
      </c>
      <c r="B220" s="448" t="s">
        <v>46</v>
      </c>
      <c r="C220" s="448" t="s">
        <v>22</v>
      </c>
      <c r="D220" s="438" t="n">
        <v>0.697916666666667</v>
      </c>
      <c r="E220" s="438" t="n">
        <v>0.743055555555555</v>
      </c>
      <c r="F220" s="438" t="n">
        <f aca="false">D220-E218</f>
        <v>0.138888888888889</v>
      </c>
      <c r="G220" s="437" t="s">
        <v>86</v>
      </c>
      <c r="H220" s="448" t="s">
        <v>54</v>
      </c>
      <c r="I220" s="439" t="n">
        <v>835</v>
      </c>
      <c r="J220" s="439" t="n">
        <v>16660</v>
      </c>
      <c r="K220" s="440" t="n">
        <v>19.9520958083832</v>
      </c>
      <c r="L220" s="439" t="n">
        <f aca="false">I218+I220</f>
        <v>1960</v>
      </c>
      <c r="M220" s="439" t="n">
        <f aca="false">J218+J220</f>
        <v>35320</v>
      </c>
      <c r="N220" s="440" t="n">
        <f aca="false">M220/L220</f>
        <v>18.0204081632653</v>
      </c>
    </row>
    <row r="221" customFormat="false" ht="13.5" hidden="false" customHeight="false" outlineLevel="0" collapsed="false">
      <c r="A221" s="436" t="n">
        <v>3005</v>
      </c>
      <c r="B221" s="448" t="s">
        <v>46</v>
      </c>
      <c r="C221" s="448" t="s">
        <v>22</v>
      </c>
      <c r="D221" s="438" t="n">
        <v>0.697916666666667</v>
      </c>
      <c r="E221" s="438" t="n">
        <v>0.743055555555555</v>
      </c>
      <c r="F221" s="438" t="n">
        <f aca="false">D221-E218</f>
        <v>0.138888888888889</v>
      </c>
      <c r="G221" s="437" t="s">
        <v>87</v>
      </c>
      <c r="H221" s="448" t="s">
        <v>28</v>
      </c>
      <c r="I221" s="439" t="n">
        <v>1125</v>
      </c>
      <c r="J221" s="439" t="n">
        <v>19760</v>
      </c>
      <c r="K221" s="440" t="n">
        <v>17.5644444444444</v>
      </c>
      <c r="L221" s="439" t="n">
        <f aca="false">I218+I221</f>
        <v>2250</v>
      </c>
      <c r="M221" s="439" t="n">
        <f aca="false">J218+J221</f>
        <v>38420</v>
      </c>
      <c r="N221" s="440" t="n">
        <f aca="false">M221/L221</f>
        <v>17.0755555555556</v>
      </c>
    </row>
    <row r="222" customFormat="false" ht="13.5" hidden="false" customHeight="false" outlineLevel="0" collapsed="false">
      <c r="A222" s="436" t="n">
        <v>3009</v>
      </c>
      <c r="B222" s="448" t="s">
        <v>46</v>
      </c>
      <c r="C222" s="448" t="s">
        <v>22</v>
      </c>
      <c r="D222" s="438" t="n">
        <v>0.819444444444445</v>
      </c>
      <c r="E222" s="438" t="n">
        <v>0.868055555555555</v>
      </c>
      <c r="F222" s="438" t="n">
        <f aca="false">D222-E218</f>
        <v>0.260416666666667</v>
      </c>
      <c r="G222" s="437" t="s">
        <v>88</v>
      </c>
      <c r="H222" s="448" t="s">
        <v>54</v>
      </c>
      <c r="I222" s="439" t="n">
        <v>835</v>
      </c>
      <c r="J222" s="439" t="n">
        <v>16660</v>
      </c>
      <c r="K222" s="440" t="n">
        <v>19.9520958083832</v>
      </c>
      <c r="L222" s="439" t="n">
        <f aca="false">I218+I222</f>
        <v>1960</v>
      </c>
      <c r="M222" s="439" t="n">
        <f aca="false">J218+J222</f>
        <v>35320</v>
      </c>
      <c r="N222" s="440" t="n">
        <f aca="false">M222/L222</f>
        <v>18.0204081632653</v>
      </c>
    </row>
    <row r="223" customFormat="false" ht="13.5" hidden="false" customHeight="false" outlineLevel="0" collapsed="false">
      <c r="A223" s="436" t="n">
        <v>3017</v>
      </c>
      <c r="B223" s="448" t="s">
        <v>46</v>
      </c>
      <c r="C223" s="448" t="s">
        <v>22</v>
      </c>
      <c r="D223" s="438" t="n">
        <v>0.819444444444445</v>
      </c>
      <c r="E223" s="438" t="n">
        <v>0.868055555555555</v>
      </c>
      <c r="F223" s="438" t="n">
        <f aca="false">D223-E218</f>
        <v>0.260416666666667</v>
      </c>
      <c r="G223" s="437" t="s">
        <v>89</v>
      </c>
      <c r="H223" s="448" t="s">
        <v>28</v>
      </c>
      <c r="I223" s="439" t="n">
        <v>1125</v>
      </c>
      <c r="J223" s="439" t="n">
        <v>19760</v>
      </c>
      <c r="K223" s="440" t="n">
        <v>17.5644444444444</v>
      </c>
      <c r="L223" s="439" t="n">
        <f aca="false">I218+I223</f>
        <v>2250</v>
      </c>
      <c r="M223" s="439" t="n">
        <f aca="false">J218+J223</f>
        <v>38420</v>
      </c>
      <c r="N223" s="440" t="n">
        <f aca="false">M223/L223</f>
        <v>17.0755555555556</v>
      </c>
    </row>
    <row r="224" customFormat="false" ht="13.5" hidden="false" customHeight="false" outlineLevel="0" collapsed="false">
      <c r="A224" s="450" t="s">
        <v>115</v>
      </c>
    </row>
    <row r="225" customFormat="false" ht="13.5" hidden="false" customHeight="false" outlineLevel="0" collapsed="false">
      <c r="A225" s="451" t="n">
        <v>4255</v>
      </c>
      <c r="B225" s="452" t="s">
        <v>22</v>
      </c>
      <c r="C225" s="452" t="s">
        <v>46</v>
      </c>
      <c r="D225" s="453" t="n">
        <v>0.680555555555555</v>
      </c>
      <c r="E225" s="453" t="n">
        <v>0.732638888888889</v>
      </c>
      <c r="F225" s="453"/>
      <c r="G225" s="454" t="s">
        <v>52</v>
      </c>
      <c r="H225" s="452" t="s">
        <v>25</v>
      </c>
      <c r="I225" s="455" t="n">
        <v>435</v>
      </c>
      <c r="J225" s="455" t="n">
        <v>8260</v>
      </c>
      <c r="K225" s="456" t="n">
        <v>18.9885057471264</v>
      </c>
      <c r="L225" s="455"/>
      <c r="M225" s="455"/>
      <c r="N225" s="456"/>
    </row>
    <row r="226" customFormat="false" ht="13.5" hidden="false" customHeight="false" outlineLevel="0" collapsed="false">
      <c r="A226" s="436" t="n">
        <v>3009</v>
      </c>
      <c r="B226" s="448" t="s">
        <v>46</v>
      </c>
      <c r="C226" s="448" t="s">
        <v>22</v>
      </c>
      <c r="D226" s="438" t="n">
        <v>0.819444444444445</v>
      </c>
      <c r="E226" s="438" t="n">
        <v>0.868055555555555</v>
      </c>
      <c r="F226" s="438" t="n">
        <f aca="false">D226-E225</f>
        <v>0.0868055555555556</v>
      </c>
      <c r="G226" s="437" t="s">
        <v>88</v>
      </c>
      <c r="H226" s="448" t="s">
        <v>54</v>
      </c>
      <c r="I226" s="439" t="n">
        <v>835</v>
      </c>
      <c r="J226" s="439" t="n">
        <v>16660</v>
      </c>
      <c r="K226" s="440" t="n">
        <v>19.9520958083832</v>
      </c>
      <c r="L226" s="439" t="n">
        <f aca="false">I225+I226</f>
        <v>1270</v>
      </c>
      <c r="M226" s="439" t="n">
        <f aca="false">J225+J226</f>
        <v>24920</v>
      </c>
      <c r="N226" s="440" t="n">
        <f aca="false">M226/L226</f>
        <v>19.6220472440945</v>
      </c>
    </row>
    <row r="227" customFormat="false" ht="13.5" hidden="false" customHeight="false" outlineLevel="0" collapsed="false">
      <c r="A227" s="436" t="n">
        <v>3017</v>
      </c>
      <c r="B227" s="448" t="s">
        <v>46</v>
      </c>
      <c r="C227" s="448" t="s">
        <v>22</v>
      </c>
      <c r="D227" s="438" t="n">
        <v>0.819444444444445</v>
      </c>
      <c r="E227" s="438" t="n">
        <v>0.868055555555555</v>
      </c>
      <c r="F227" s="438" t="n">
        <f aca="false">D227-E225</f>
        <v>0.0868055555555556</v>
      </c>
      <c r="G227" s="437" t="s">
        <v>89</v>
      </c>
      <c r="H227" s="448" t="s">
        <v>28</v>
      </c>
      <c r="I227" s="439" t="n">
        <v>1125</v>
      </c>
      <c r="J227" s="439" t="n">
        <v>19760</v>
      </c>
      <c r="K227" s="440" t="n">
        <v>17.5644444444444</v>
      </c>
      <c r="L227" s="439" t="n">
        <f aca="false">I225+I227</f>
        <v>1560</v>
      </c>
      <c r="M227" s="439" t="n">
        <f aca="false">J225+J227</f>
        <v>28020</v>
      </c>
      <c r="N227" s="440" t="n">
        <f aca="false">M227/L227</f>
        <v>17.9615384615385</v>
      </c>
    </row>
    <row r="228" customFormat="false" ht="13.5" hidden="false" customHeight="false" outlineLevel="0" collapsed="false">
      <c r="A228" s="450" t="s">
        <v>116</v>
      </c>
    </row>
    <row r="229" customFormat="false" ht="13.5" hidden="false" customHeight="false" outlineLevel="0" collapsed="false">
      <c r="A229" s="451" t="n">
        <v>4260</v>
      </c>
      <c r="B229" s="452" t="s">
        <v>22</v>
      </c>
      <c r="C229" s="452" t="s">
        <v>46</v>
      </c>
      <c r="D229" s="453" t="n">
        <v>0.732638888888889</v>
      </c>
      <c r="E229" s="453" t="n">
        <v>0.777777777777778</v>
      </c>
      <c r="F229" s="453"/>
      <c r="G229" s="454" t="s">
        <v>53</v>
      </c>
      <c r="H229" s="452" t="s">
        <v>54</v>
      </c>
      <c r="I229" s="455" t="n">
        <v>835</v>
      </c>
      <c r="J229" s="455" t="n">
        <v>16660</v>
      </c>
      <c r="K229" s="456" t="n">
        <v>19.9520958083832</v>
      </c>
      <c r="L229" s="455"/>
      <c r="M229" s="455"/>
      <c r="N229" s="456"/>
    </row>
    <row r="230" customFormat="false" ht="13.5" hidden="false" customHeight="false" outlineLevel="0" collapsed="false">
      <c r="A230" s="436" t="n">
        <v>3009</v>
      </c>
      <c r="B230" s="448" t="s">
        <v>46</v>
      </c>
      <c r="C230" s="448" t="s">
        <v>22</v>
      </c>
      <c r="D230" s="438" t="n">
        <v>0.819444444444445</v>
      </c>
      <c r="E230" s="438" t="n">
        <v>0.868055555555555</v>
      </c>
      <c r="F230" s="438" t="n">
        <f aca="false">D230-E229</f>
        <v>0.0416666666666667</v>
      </c>
      <c r="G230" s="437" t="s">
        <v>88</v>
      </c>
      <c r="H230" s="448" t="s">
        <v>54</v>
      </c>
      <c r="I230" s="439" t="n">
        <v>835</v>
      </c>
      <c r="J230" s="439" t="n">
        <v>16660</v>
      </c>
      <c r="K230" s="440" t="n">
        <v>19.9520958083832</v>
      </c>
      <c r="L230" s="439" t="n">
        <f aca="false">I229+I230</f>
        <v>1670</v>
      </c>
      <c r="M230" s="439" t="n">
        <f aca="false">J229+J230</f>
        <v>33320</v>
      </c>
      <c r="N230" s="440" t="n">
        <f aca="false">M230/L230</f>
        <v>19.9520958083832</v>
      </c>
    </row>
    <row r="231" customFormat="false" ht="13.5" hidden="false" customHeight="false" outlineLevel="0" collapsed="false">
      <c r="A231" s="436" t="n">
        <v>3017</v>
      </c>
      <c r="B231" s="448" t="s">
        <v>46</v>
      </c>
      <c r="C231" s="448" t="s">
        <v>22</v>
      </c>
      <c r="D231" s="438" t="n">
        <v>0.819444444444445</v>
      </c>
      <c r="E231" s="438" t="n">
        <v>0.868055555555555</v>
      </c>
      <c r="F231" s="438" t="n">
        <f aca="false">D231-E229</f>
        <v>0.0416666666666667</v>
      </c>
      <c r="G231" s="437" t="s">
        <v>89</v>
      </c>
      <c r="H231" s="448" t="s">
        <v>28</v>
      </c>
      <c r="I231" s="439" t="n">
        <v>1125</v>
      </c>
      <c r="J231" s="439" t="n">
        <v>19760</v>
      </c>
      <c r="K231" s="440" t="n">
        <v>17.5644444444444</v>
      </c>
      <c r="L231" s="439" t="n">
        <f aca="false">I229+I231</f>
        <v>1960</v>
      </c>
      <c r="M231" s="439" t="n">
        <f aca="false">J229+J231</f>
        <v>36420</v>
      </c>
      <c r="N231" s="440" t="n">
        <f aca="false">M231/L231</f>
        <v>18.5816326530612</v>
      </c>
    </row>
    <row r="232" customFormat="false" ht="13.5" hidden="false" customHeight="false" outlineLevel="0" collapsed="false">
      <c r="A232" s="450" t="s">
        <v>117</v>
      </c>
    </row>
    <row r="233" customFormat="false" ht="13.5" hidden="false" customHeight="false" outlineLevel="0" collapsed="false">
      <c r="A233" s="457" t="n">
        <v>4268</v>
      </c>
      <c r="B233" s="458" t="s">
        <v>22</v>
      </c>
      <c r="C233" s="458" t="s">
        <v>46</v>
      </c>
      <c r="D233" s="459" t="n">
        <v>0.732638888888889</v>
      </c>
      <c r="E233" s="459" t="n">
        <v>0.777777777777778</v>
      </c>
      <c r="F233" s="459"/>
      <c r="G233" s="460" t="s">
        <v>55</v>
      </c>
      <c r="H233" s="458" t="s">
        <v>28</v>
      </c>
      <c r="I233" s="461" t="n">
        <v>1125</v>
      </c>
      <c r="J233" s="461" t="n">
        <v>19760</v>
      </c>
      <c r="K233" s="462" t="n">
        <v>17.5644444444444</v>
      </c>
      <c r="L233" s="461"/>
      <c r="M233" s="461"/>
      <c r="N233" s="462"/>
    </row>
    <row r="234" customFormat="false" ht="13.5" hidden="false" customHeight="false" outlineLevel="0" collapsed="false">
      <c r="A234" s="436" t="n">
        <v>3009</v>
      </c>
      <c r="B234" s="448" t="s">
        <v>46</v>
      </c>
      <c r="C234" s="448" t="s">
        <v>22</v>
      </c>
      <c r="D234" s="438" t="n">
        <v>0.819444444444445</v>
      </c>
      <c r="E234" s="438" t="n">
        <v>0.868055555555555</v>
      </c>
      <c r="F234" s="438" t="n">
        <f aca="false">D234-E233</f>
        <v>0.0416666666666667</v>
      </c>
      <c r="G234" s="437" t="s">
        <v>88</v>
      </c>
      <c r="H234" s="448" t="s">
        <v>54</v>
      </c>
      <c r="I234" s="439" t="n">
        <v>835</v>
      </c>
      <c r="J234" s="439" t="n">
        <v>16660</v>
      </c>
      <c r="K234" s="440" t="n">
        <v>19.9520958083832</v>
      </c>
      <c r="L234" s="439" t="n">
        <f aca="false">I233+I234</f>
        <v>1960</v>
      </c>
      <c r="M234" s="439" t="n">
        <f aca="false">J233+J234</f>
        <v>36420</v>
      </c>
      <c r="N234" s="440" t="n">
        <f aca="false">M234/L234</f>
        <v>18.5816326530612</v>
      </c>
    </row>
    <row r="235" customFormat="false" ht="13.5" hidden="false" customHeight="false" outlineLevel="0" collapsed="false">
      <c r="A235" s="436" t="n">
        <v>3017</v>
      </c>
      <c r="B235" s="448" t="s">
        <v>46</v>
      </c>
      <c r="C235" s="448" t="s">
        <v>22</v>
      </c>
      <c r="D235" s="438" t="n">
        <v>0.819444444444445</v>
      </c>
      <c r="E235" s="438" t="n">
        <v>0.868055555555555</v>
      </c>
      <c r="F235" s="438" t="n">
        <f aca="false">D235-E233</f>
        <v>0.0416666666666667</v>
      </c>
      <c r="G235" s="437" t="s">
        <v>89</v>
      </c>
      <c r="H235" s="448" t="s">
        <v>28</v>
      </c>
      <c r="I235" s="439" t="n">
        <v>1125</v>
      </c>
      <c r="J235" s="439" t="n">
        <v>19760</v>
      </c>
      <c r="K235" s="440" t="n">
        <v>17.5644444444444</v>
      </c>
      <c r="L235" s="439" t="n">
        <f aca="false">I233+I235</f>
        <v>2250</v>
      </c>
      <c r="M235" s="439" t="n">
        <f aca="false">J233+J235</f>
        <v>39520</v>
      </c>
      <c r="N235" s="440" t="n">
        <f aca="false">M235/L235</f>
        <v>17.5644444444444</v>
      </c>
    </row>
    <row r="236" customFormat="false" ht="13.5" hidden="false" customHeight="false" outlineLevel="0" collapsed="false">
      <c r="A236" s="450" t="s">
        <v>118</v>
      </c>
    </row>
    <row r="237" customFormat="false" ht="13.5" hidden="false" customHeight="false" outlineLevel="0" collapsed="false">
      <c r="A237" s="451" t="n">
        <v>4272</v>
      </c>
      <c r="B237" s="452" t="s">
        <v>22</v>
      </c>
      <c r="C237" s="452" t="s">
        <v>46</v>
      </c>
      <c r="D237" s="453" t="n">
        <v>0.770833333333333</v>
      </c>
      <c r="E237" s="453" t="n">
        <v>0.819444444444445</v>
      </c>
      <c r="F237" s="453"/>
      <c r="G237" s="454" t="s">
        <v>56</v>
      </c>
      <c r="H237" s="452" t="s">
        <v>54</v>
      </c>
      <c r="I237" s="455" t="n">
        <v>835</v>
      </c>
      <c r="J237" s="455" t="n">
        <v>16660</v>
      </c>
      <c r="K237" s="456" t="n">
        <v>19.9520958083832</v>
      </c>
      <c r="L237" s="455"/>
      <c r="M237" s="455"/>
      <c r="N237" s="456"/>
    </row>
    <row r="238" customFormat="false" ht="13.5" hidden="false" customHeight="false" outlineLevel="0" collapsed="false">
      <c r="A238" s="450" t="s">
        <v>119</v>
      </c>
    </row>
    <row r="239" customFormat="false" ht="13.5" hidden="false" customHeight="false" outlineLevel="0" collapsed="false">
      <c r="A239" s="457" t="n">
        <v>4280</v>
      </c>
      <c r="B239" s="458" t="s">
        <v>22</v>
      </c>
      <c r="C239" s="458" t="s">
        <v>46</v>
      </c>
      <c r="D239" s="459" t="n">
        <v>0.770833333333333</v>
      </c>
      <c r="E239" s="459" t="n">
        <v>0.819444444444445</v>
      </c>
      <c r="F239" s="459"/>
      <c r="G239" s="460" t="s">
        <v>57</v>
      </c>
      <c r="H239" s="458" t="s">
        <v>28</v>
      </c>
      <c r="I239" s="461" t="n">
        <v>1125</v>
      </c>
      <c r="J239" s="461" t="n">
        <v>19760</v>
      </c>
      <c r="K239" s="462" t="n">
        <v>17.5644444444444</v>
      </c>
      <c r="L239" s="461"/>
      <c r="M239" s="461"/>
      <c r="N239" s="462"/>
    </row>
    <row r="240" customFormat="false" ht="13.5" hidden="false" customHeight="false" outlineLevel="0" collapsed="false">
      <c r="A240" s="450" t="s">
        <v>120</v>
      </c>
    </row>
    <row r="241" customFormat="false" ht="13.5" hidden="false" customHeight="false" outlineLevel="0" collapsed="false">
      <c r="A241" s="451" t="n">
        <v>4286</v>
      </c>
      <c r="B241" s="452" t="s">
        <v>22</v>
      </c>
      <c r="C241" s="452" t="s">
        <v>58</v>
      </c>
      <c r="D241" s="453" t="n">
        <v>0.461805555555556</v>
      </c>
      <c r="E241" s="453" t="n">
        <v>0.527777777777778</v>
      </c>
      <c r="F241" s="453"/>
      <c r="G241" s="454" t="s">
        <v>59</v>
      </c>
      <c r="H241" s="452" t="s">
        <v>76</v>
      </c>
      <c r="I241" s="455" t="n">
        <v>741</v>
      </c>
      <c r="J241" s="455" t="n">
        <v>14620</v>
      </c>
      <c r="K241" s="456" t="n">
        <v>19.7300944669366</v>
      </c>
      <c r="L241" s="455"/>
      <c r="M241" s="455"/>
      <c r="N241" s="456"/>
    </row>
    <row r="242" customFormat="false" ht="13.5" hidden="false" customHeight="false" outlineLevel="0" collapsed="false">
      <c r="A242" s="436" t="n">
        <v>4953</v>
      </c>
      <c r="B242" s="448" t="s">
        <v>58</v>
      </c>
      <c r="C242" s="448" t="s">
        <v>22</v>
      </c>
      <c r="D242" s="438" t="n">
        <v>0.631944444444444</v>
      </c>
      <c r="E242" s="438" t="n">
        <v>0.697916666666667</v>
      </c>
      <c r="F242" s="438" t="n">
        <f aca="false">D242-E241</f>
        <v>0.104166666666667</v>
      </c>
      <c r="G242" s="437" t="s">
        <v>90</v>
      </c>
      <c r="H242" s="448" t="s">
        <v>25</v>
      </c>
      <c r="I242" s="439" t="n">
        <v>741</v>
      </c>
      <c r="J242" s="439" t="n">
        <v>12620</v>
      </c>
      <c r="K242" s="440" t="n">
        <v>17.0310391363023</v>
      </c>
      <c r="L242" s="439" t="n">
        <f aca="false">I241+I242</f>
        <v>1482</v>
      </c>
      <c r="M242" s="439" t="n">
        <f aca="false">J241+J242</f>
        <v>27240</v>
      </c>
      <c r="N242" s="440" t="n">
        <f aca="false">M242/L242</f>
        <v>18.3805668016194</v>
      </c>
    </row>
    <row r="243" customFormat="false" ht="13.5" hidden="false" customHeight="false" outlineLevel="0" collapsed="false">
      <c r="A243" s="436" t="n">
        <v>4960</v>
      </c>
      <c r="B243" s="448" t="s">
        <v>58</v>
      </c>
      <c r="C243" s="448" t="s">
        <v>22</v>
      </c>
      <c r="D243" s="438" t="n">
        <v>0.631944444444444</v>
      </c>
      <c r="E243" s="438" t="n">
        <v>0.697916666666667</v>
      </c>
      <c r="F243" s="438" t="n">
        <f aca="false">D243-E241</f>
        <v>0.104166666666667</v>
      </c>
      <c r="G243" s="437" t="s">
        <v>91</v>
      </c>
      <c r="H243" s="448" t="s">
        <v>28</v>
      </c>
      <c r="I243" s="439" t="n">
        <v>1635</v>
      </c>
      <c r="J243" s="439" t="n">
        <v>21420</v>
      </c>
      <c r="K243" s="440" t="n">
        <v>13.1009174311927</v>
      </c>
      <c r="L243" s="439" t="n">
        <f aca="false">I241+I243</f>
        <v>2376</v>
      </c>
      <c r="M243" s="439" t="n">
        <f aca="false">J241+J243</f>
        <v>36040</v>
      </c>
      <c r="N243" s="440" t="n">
        <f aca="false">M243/L243</f>
        <v>15.1683501683502</v>
      </c>
    </row>
    <row r="244" customFormat="false" ht="13.5" hidden="false" customHeight="false" outlineLevel="0" collapsed="false">
      <c r="A244" s="450" t="s">
        <v>121</v>
      </c>
    </row>
    <row r="245" customFormat="false" ht="13.5" hidden="false" customHeight="false" outlineLevel="0" collapsed="false">
      <c r="A245" s="457" t="n">
        <v>4290</v>
      </c>
      <c r="B245" s="458" t="s">
        <v>22</v>
      </c>
      <c r="C245" s="458" t="s">
        <v>58</v>
      </c>
      <c r="D245" s="459" t="n">
        <v>0.461805555555556</v>
      </c>
      <c r="E245" s="459" t="n">
        <v>0.527777777777778</v>
      </c>
      <c r="F245" s="459"/>
      <c r="G245" s="460" t="s">
        <v>60</v>
      </c>
      <c r="H245" s="458" t="s">
        <v>28</v>
      </c>
      <c r="I245" s="461" t="n">
        <v>1635</v>
      </c>
      <c r="J245" s="461" t="n">
        <v>21420</v>
      </c>
      <c r="K245" s="462" t="n">
        <v>13.1009174311927</v>
      </c>
      <c r="L245" s="461"/>
      <c r="M245" s="461"/>
      <c r="N245" s="462"/>
    </row>
    <row r="246" customFormat="false" ht="13.5" hidden="false" customHeight="false" outlineLevel="0" collapsed="false">
      <c r="A246" s="436" t="n">
        <v>4953</v>
      </c>
      <c r="B246" s="448" t="s">
        <v>58</v>
      </c>
      <c r="C246" s="448" t="s">
        <v>22</v>
      </c>
      <c r="D246" s="438" t="n">
        <v>0.631944444444444</v>
      </c>
      <c r="E246" s="438" t="n">
        <v>0.697916666666667</v>
      </c>
      <c r="F246" s="438" t="n">
        <f aca="false">D246-E245</f>
        <v>0.104166666666667</v>
      </c>
      <c r="G246" s="437" t="s">
        <v>90</v>
      </c>
      <c r="H246" s="448" t="s">
        <v>25</v>
      </c>
      <c r="I246" s="439" t="n">
        <v>741</v>
      </c>
      <c r="J246" s="439" t="n">
        <v>12620</v>
      </c>
      <c r="K246" s="440" t="n">
        <v>17.0310391363023</v>
      </c>
      <c r="L246" s="439" t="n">
        <f aca="false">I245+I246</f>
        <v>2376</v>
      </c>
      <c r="M246" s="439" t="n">
        <f aca="false">J245+J246</f>
        <v>34040</v>
      </c>
      <c r="N246" s="440" t="n">
        <f aca="false">M246/L246</f>
        <v>14.3265993265993</v>
      </c>
    </row>
    <row r="247" customFormat="false" ht="13.5" hidden="false" customHeight="false" outlineLevel="0" collapsed="false">
      <c r="A247" s="436" t="n">
        <v>4960</v>
      </c>
      <c r="B247" s="448" t="s">
        <v>58</v>
      </c>
      <c r="C247" s="448" t="s">
        <v>22</v>
      </c>
      <c r="D247" s="438" t="n">
        <v>0.631944444444444</v>
      </c>
      <c r="E247" s="438" t="n">
        <v>0.697916666666667</v>
      </c>
      <c r="F247" s="438" t="n">
        <f aca="false">D247-E245</f>
        <v>0.104166666666667</v>
      </c>
      <c r="G247" s="437" t="s">
        <v>91</v>
      </c>
      <c r="H247" s="448" t="s">
        <v>28</v>
      </c>
      <c r="I247" s="439" t="n">
        <v>1635</v>
      </c>
      <c r="J247" s="439" t="n">
        <v>21420</v>
      </c>
      <c r="K247" s="440" t="n">
        <v>13.1009174311927</v>
      </c>
      <c r="L247" s="439" t="n">
        <f aca="false">I245+I247</f>
        <v>3270</v>
      </c>
      <c r="M247" s="439" t="n">
        <f aca="false">J245+J247</f>
        <v>42840</v>
      </c>
      <c r="N247" s="440" t="n">
        <f aca="false">M247/L247</f>
        <v>13.1009174311927</v>
      </c>
    </row>
    <row r="248" customFormat="false" ht="13.5" hidden="false" customHeight="false" outlineLevel="0" collapsed="false">
      <c r="A248" s="463" t="s">
        <v>122</v>
      </c>
    </row>
    <row r="249" customFormat="false" ht="13.5" hidden="false" customHeight="false" outlineLevel="0" collapsed="false">
      <c r="A249" s="436" t="n">
        <v>4111</v>
      </c>
      <c r="B249" s="448" t="s">
        <v>22</v>
      </c>
      <c r="C249" s="448" t="s">
        <v>23</v>
      </c>
      <c r="D249" s="438" t="n">
        <v>0.315972222222222</v>
      </c>
      <c r="E249" s="438" t="n">
        <v>0.388888888888889</v>
      </c>
      <c r="G249" s="437" t="s">
        <v>123</v>
      </c>
      <c r="H249" s="448" t="s">
        <v>124</v>
      </c>
      <c r="I249" s="439" t="n">
        <v>1252</v>
      </c>
      <c r="J249" s="439" t="n">
        <v>31690</v>
      </c>
      <c r="K249" s="440" t="n">
        <v>25.3115015974441</v>
      </c>
    </row>
    <row r="250" customFormat="false" ht="13.5" hidden="false" customHeight="false" outlineLevel="0" collapsed="false">
      <c r="A250" s="436" t="n">
        <v>4112</v>
      </c>
      <c r="B250" s="448" t="s">
        <v>22</v>
      </c>
      <c r="C250" s="448" t="s">
        <v>23</v>
      </c>
      <c r="D250" s="438" t="n">
        <v>0.315972222222222</v>
      </c>
      <c r="E250" s="438" t="n">
        <v>0.388888888888889</v>
      </c>
      <c r="G250" s="437" t="s">
        <v>123</v>
      </c>
      <c r="H250" s="448" t="s">
        <v>54</v>
      </c>
      <c r="I250" s="439" t="n">
        <v>1252</v>
      </c>
      <c r="J250" s="439" t="n">
        <v>34190</v>
      </c>
      <c r="K250" s="440" t="n">
        <v>27.3083067092652</v>
      </c>
    </row>
    <row r="251" customFormat="false" ht="13.5" hidden="false" customHeight="false" outlineLevel="0" collapsed="false">
      <c r="A251" s="436" t="n">
        <v>4113</v>
      </c>
      <c r="B251" s="448" t="s">
        <v>22</v>
      </c>
      <c r="C251" s="448" t="s">
        <v>23</v>
      </c>
      <c r="D251" s="438" t="n">
        <v>0.315972222222222</v>
      </c>
      <c r="E251" s="438" t="n">
        <v>0.388888888888889</v>
      </c>
      <c r="G251" s="437" t="s">
        <v>123</v>
      </c>
      <c r="H251" s="448" t="s">
        <v>35</v>
      </c>
      <c r="I251" s="439" t="n">
        <v>852</v>
      </c>
      <c r="J251" s="439" t="n">
        <v>19590</v>
      </c>
      <c r="K251" s="440" t="n">
        <v>22.9929577464789</v>
      </c>
    </row>
    <row r="252" customFormat="false" ht="13.5" hidden="false" customHeight="false" outlineLevel="0" collapsed="false">
      <c r="A252" s="436" t="n">
        <v>4114</v>
      </c>
      <c r="B252" s="448" t="s">
        <v>22</v>
      </c>
      <c r="C252" s="448" t="s">
        <v>23</v>
      </c>
      <c r="D252" s="438" t="n">
        <v>0.315972222222222</v>
      </c>
      <c r="E252" s="438" t="n">
        <v>0.388888888888889</v>
      </c>
      <c r="G252" s="437" t="s">
        <v>123</v>
      </c>
      <c r="H252" s="448" t="s">
        <v>76</v>
      </c>
      <c r="I252" s="439" t="n">
        <v>852</v>
      </c>
      <c r="J252" s="439" t="n">
        <v>20190</v>
      </c>
      <c r="K252" s="440" t="n">
        <v>23.6971830985915</v>
      </c>
    </row>
    <row r="253" customFormat="false" ht="13.5" hidden="false" customHeight="false" outlineLevel="0" collapsed="false">
      <c r="A253" s="436" t="n">
        <v>4115</v>
      </c>
      <c r="B253" s="448" t="s">
        <v>22</v>
      </c>
      <c r="C253" s="448" t="s">
        <v>23</v>
      </c>
      <c r="D253" s="438" t="n">
        <v>0.315972222222222</v>
      </c>
      <c r="E253" s="438" t="n">
        <v>0.388888888888889</v>
      </c>
      <c r="G253" s="437" t="s">
        <v>123</v>
      </c>
      <c r="H253" s="448" t="s">
        <v>126</v>
      </c>
      <c r="I253" s="439" t="n">
        <v>852</v>
      </c>
      <c r="J253" s="439" t="n">
        <v>26190</v>
      </c>
      <c r="K253" s="440" t="n">
        <v>30.7394366197183</v>
      </c>
    </row>
    <row r="254" customFormat="false" ht="13.5" hidden="false" customHeight="false" outlineLevel="0" collapsed="false">
      <c r="A254" s="436" t="n">
        <v>4116</v>
      </c>
      <c r="B254" s="448" t="s">
        <v>22</v>
      </c>
      <c r="C254" s="448" t="s">
        <v>23</v>
      </c>
      <c r="D254" s="438" t="n">
        <v>0.340277777777778</v>
      </c>
      <c r="E254" s="438" t="n">
        <v>0.409722222222222</v>
      </c>
      <c r="G254" s="437" t="s">
        <v>127</v>
      </c>
      <c r="H254" s="448" t="s">
        <v>124</v>
      </c>
      <c r="I254" s="439" t="n">
        <v>1252</v>
      </c>
      <c r="J254" s="439" t="n">
        <v>31690</v>
      </c>
      <c r="K254" s="440" t="n">
        <v>25.3115015974441</v>
      </c>
    </row>
    <row r="255" customFormat="false" ht="13.5" hidden="false" customHeight="false" outlineLevel="0" collapsed="false">
      <c r="A255" s="436" t="n">
        <v>4117</v>
      </c>
      <c r="B255" s="448" t="s">
        <v>22</v>
      </c>
      <c r="C255" s="448" t="s">
        <v>23</v>
      </c>
      <c r="D255" s="438" t="n">
        <v>0.340277777777778</v>
      </c>
      <c r="E255" s="438" t="n">
        <v>0.409722222222222</v>
      </c>
      <c r="G255" s="437" t="s">
        <v>127</v>
      </c>
      <c r="H255" s="448" t="s">
        <v>54</v>
      </c>
      <c r="I255" s="439" t="n">
        <v>1252</v>
      </c>
      <c r="J255" s="439" t="n">
        <v>34190</v>
      </c>
      <c r="K255" s="440" t="n">
        <v>27.3083067092652</v>
      </c>
    </row>
    <row r="256" customFormat="false" ht="13.5" hidden="false" customHeight="false" outlineLevel="0" collapsed="false">
      <c r="A256" s="436" t="n">
        <v>4118</v>
      </c>
      <c r="B256" s="448" t="s">
        <v>22</v>
      </c>
      <c r="C256" s="448" t="s">
        <v>23</v>
      </c>
      <c r="D256" s="438" t="n">
        <v>0.340277777777778</v>
      </c>
      <c r="E256" s="438" t="n">
        <v>0.409722222222222</v>
      </c>
      <c r="G256" s="437" t="s">
        <v>127</v>
      </c>
      <c r="H256" s="448" t="s">
        <v>25</v>
      </c>
      <c r="I256" s="439" t="n">
        <v>852</v>
      </c>
      <c r="J256" s="439" t="n">
        <v>12490</v>
      </c>
      <c r="K256" s="440" t="n">
        <v>14.6596244131455</v>
      </c>
    </row>
    <row r="257" customFormat="false" ht="13.5" hidden="false" customHeight="false" outlineLevel="0" collapsed="false">
      <c r="A257" s="436" t="n">
        <v>4119</v>
      </c>
      <c r="B257" s="448" t="s">
        <v>22</v>
      </c>
      <c r="C257" s="448" t="s">
        <v>23</v>
      </c>
      <c r="D257" s="438" t="n">
        <v>0.340277777777778</v>
      </c>
      <c r="E257" s="438" t="n">
        <v>0.409722222222222</v>
      </c>
      <c r="G257" s="437" t="s">
        <v>127</v>
      </c>
      <c r="H257" s="448" t="s">
        <v>125</v>
      </c>
      <c r="I257" s="439" t="n">
        <v>852</v>
      </c>
      <c r="J257" s="439" t="n">
        <v>18090</v>
      </c>
      <c r="K257" s="440" t="n">
        <v>21.2323943661972</v>
      </c>
    </row>
    <row r="258" customFormat="false" ht="13.5" hidden="false" customHeight="false" outlineLevel="0" collapsed="false">
      <c r="A258" s="436" t="n">
        <v>4120</v>
      </c>
      <c r="B258" s="448" t="s">
        <v>22</v>
      </c>
      <c r="C258" s="448" t="s">
        <v>23</v>
      </c>
      <c r="D258" s="438" t="n">
        <v>0.340277777777778</v>
      </c>
      <c r="E258" s="438" t="n">
        <v>0.409722222222222</v>
      </c>
      <c r="G258" s="437" t="s">
        <v>127</v>
      </c>
      <c r="H258" s="448" t="s">
        <v>35</v>
      </c>
      <c r="I258" s="439" t="n">
        <v>852</v>
      </c>
      <c r="J258" s="439" t="n">
        <v>18390</v>
      </c>
      <c r="K258" s="440" t="n">
        <v>21.5845070422535</v>
      </c>
    </row>
    <row r="259" customFormat="false" ht="13.5" hidden="false" customHeight="false" outlineLevel="0" collapsed="false">
      <c r="A259" s="436" t="n">
        <v>4121</v>
      </c>
      <c r="B259" s="448" t="s">
        <v>22</v>
      </c>
      <c r="C259" s="448" t="s">
        <v>23</v>
      </c>
      <c r="D259" s="438" t="n">
        <v>0.340277777777778</v>
      </c>
      <c r="E259" s="438" t="n">
        <v>0.409722222222222</v>
      </c>
      <c r="G259" s="437" t="s">
        <v>127</v>
      </c>
      <c r="H259" s="448" t="s">
        <v>76</v>
      </c>
      <c r="I259" s="439" t="n">
        <v>852</v>
      </c>
      <c r="J259" s="439" t="n">
        <v>20190</v>
      </c>
      <c r="K259" s="440" t="n">
        <v>23.6971830985915</v>
      </c>
    </row>
    <row r="260" customFormat="false" ht="13.5" hidden="false" customHeight="false" outlineLevel="0" collapsed="false">
      <c r="A260" s="436" t="n">
        <v>4122</v>
      </c>
      <c r="B260" s="448" t="s">
        <v>22</v>
      </c>
      <c r="C260" s="448" t="s">
        <v>23</v>
      </c>
      <c r="D260" s="438" t="n">
        <v>0.340277777777778</v>
      </c>
      <c r="E260" s="438" t="n">
        <v>0.409722222222222</v>
      </c>
      <c r="G260" s="437" t="s">
        <v>127</v>
      </c>
      <c r="H260" s="448" t="s">
        <v>126</v>
      </c>
      <c r="I260" s="439" t="n">
        <v>852</v>
      </c>
      <c r="J260" s="439" t="n">
        <v>26190</v>
      </c>
      <c r="K260" s="440" t="n">
        <v>30.7394366197183</v>
      </c>
    </row>
    <row r="261" customFormat="false" ht="13.5" hidden="false" customHeight="false" outlineLevel="0" collapsed="false">
      <c r="A261" s="436" t="n">
        <v>4123</v>
      </c>
      <c r="B261" s="448" t="s">
        <v>22</v>
      </c>
      <c r="C261" s="448" t="s">
        <v>23</v>
      </c>
      <c r="D261" s="438" t="n">
        <v>0.340277777777778</v>
      </c>
      <c r="E261" s="438" t="n">
        <v>0.409722222222222</v>
      </c>
      <c r="G261" s="437" t="s">
        <v>127</v>
      </c>
      <c r="H261" s="448" t="s">
        <v>128</v>
      </c>
      <c r="I261" s="439" t="n">
        <v>2104</v>
      </c>
      <c r="J261" s="439" t="n">
        <v>54890</v>
      </c>
      <c r="K261" s="440" t="n">
        <v>26.0884030418251</v>
      </c>
    </row>
    <row r="262" customFormat="false" ht="13.5" hidden="false" customHeight="false" outlineLevel="0" collapsed="false">
      <c r="A262" s="436" t="n">
        <v>4124</v>
      </c>
      <c r="B262" s="448" t="s">
        <v>22</v>
      </c>
      <c r="C262" s="448" t="s">
        <v>23</v>
      </c>
      <c r="D262" s="438" t="n">
        <v>0.340277777777778</v>
      </c>
      <c r="E262" s="438" t="n">
        <v>0.409722222222222</v>
      </c>
      <c r="G262" s="437" t="s">
        <v>127</v>
      </c>
      <c r="H262" s="448" t="s">
        <v>129</v>
      </c>
      <c r="I262" s="439" t="n">
        <v>1820</v>
      </c>
      <c r="J262" s="439" t="n">
        <v>48390</v>
      </c>
      <c r="K262" s="440" t="n">
        <v>26.5879120879121</v>
      </c>
    </row>
    <row r="263" customFormat="false" ht="13.5" hidden="false" customHeight="false" outlineLevel="0" collapsed="false">
      <c r="A263" s="436" t="n">
        <v>4125</v>
      </c>
      <c r="B263" s="448" t="s">
        <v>22</v>
      </c>
      <c r="C263" s="448" t="s">
        <v>23</v>
      </c>
      <c r="D263" s="438" t="n">
        <v>0.340277777777778</v>
      </c>
      <c r="E263" s="438" t="n">
        <v>0.409722222222222</v>
      </c>
      <c r="G263" s="437" t="s">
        <v>127</v>
      </c>
      <c r="H263" s="448" t="s">
        <v>28</v>
      </c>
      <c r="I263" s="439" t="n">
        <v>1820</v>
      </c>
      <c r="J263" s="439" t="n">
        <v>31890</v>
      </c>
      <c r="K263" s="440" t="n">
        <v>17.521978021978</v>
      </c>
    </row>
    <row r="264" customFormat="false" ht="13.5" hidden="false" customHeight="false" outlineLevel="0" collapsed="false">
      <c r="A264" s="436" t="n">
        <v>4126</v>
      </c>
      <c r="B264" s="448" t="s">
        <v>22</v>
      </c>
      <c r="C264" s="448" t="s">
        <v>23</v>
      </c>
      <c r="D264" s="438" t="n">
        <v>0.340277777777778</v>
      </c>
      <c r="E264" s="438" t="n">
        <v>0.409722222222222</v>
      </c>
      <c r="G264" s="437" t="s">
        <v>127</v>
      </c>
      <c r="H264" s="448" t="s">
        <v>130</v>
      </c>
      <c r="I264" s="439" t="n">
        <v>2104</v>
      </c>
      <c r="J264" s="439" t="n">
        <v>50340</v>
      </c>
      <c r="K264" s="440" t="n">
        <v>23.925855513308</v>
      </c>
    </row>
    <row r="265" customFormat="false" ht="13.5" hidden="false" customHeight="false" outlineLevel="0" collapsed="false">
      <c r="A265" s="436" t="n">
        <v>4127</v>
      </c>
      <c r="B265" s="448" t="s">
        <v>22</v>
      </c>
      <c r="C265" s="448" t="s">
        <v>23</v>
      </c>
      <c r="D265" s="438" t="n">
        <v>0.340277777777778</v>
      </c>
      <c r="E265" s="438" t="n">
        <v>0.409722222222222</v>
      </c>
      <c r="G265" s="437" t="s">
        <v>127</v>
      </c>
      <c r="H265" s="448" t="s">
        <v>131</v>
      </c>
      <c r="I265" s="439" t="n">
        <v>2104</v>
      </c>
      <c r="J265" s="439" t="n">
        <v>34890</v>
      </c>
      <c r="K265" s="440" t="n">
        <v>16.5826996197719</v>
      </c>
    </row>
    <row r="266" customFormat="false" ht="13.5" hidden="false" customHeight="false" outlineLevel="0" collapsed="false">
      <c r="A266" s="436" t="n">
        <v>4128</v>
      </c>
      <c r="B266" s="448" t="s">
        <v>22</v>
      </c>
      <c r="C266" s="448" t="s">
        <v>23</v>
      </c>
      <c r="D266" s="438" t="n">
        <v>0.340277777777778</v>
      </c>
      <c r="E266" s="438" t="n">
        <v>0.409722222222222</v>
      </c>
      <c r="G266" s="437" t="s">
        <v>127</v>
      </c>
      <c r="H266" s="448" t="s">
        <v>132</v>
      </c>
      <c r="I266" s="439" t="n">
        <v>1820</v>
      </c>
      <c r="J266" s="439" t="n">
        <v>31340</v>
      </c>
      <c r="K266" s="440" t="n">
        <v>17.2197802197802</v>
      </c>
    </row>
    <row r="267" customFormat="false" ht="13.5" hidden="false" customHeight="false" outlineLevel="0" collapsed="false">
      <c r="A267" s="436" t="n">
        <v>4129</v>
      </c>
      <c r="B267" s="448" t="s">
        <v>22</v>
      </c>
      <c r="C267" s="448" t="s">
        <v>23</v>
      </c>
      <c r="D267" s="438" t="n">
        <v>0.402777777777778</v>
      </c>
      <c r="E267" s="438" t="n">
        <v>0.475694444444444</v>
      </c>
      <c r="G267" s="437" t="s">
        <v>133</v>
      </c>
      <c r="H267" s="448" t="s">
        <v>124</v>
      </c>
      <c r="I267" s="439" t="n">
        <v>1252</v>
      </c>
      <c r="J267" s="439" t="n">
        <v>31690</v>
      </c>
      <c r="K267" s="440" t="n">
        <v>25.3115015974441</v>
      </c>
    </row>
    <row r="268" customFormat="false" ht="13.5" hidden="false" customHeight="false" outlineLevel="0" collapsed="false">
      <c r="A268" s="436" t="n">
        <v>4130</v>
      </c>
      <c r="B268" s="448" t="s">
        <v>22</v>
      </c>
      <c r="C268" s="448" t="s">
        <v>23</v>
      </c>
      <c r="D268" s="438" t="n">
        <v>0.402777777777778</v>
      </c>
      <c r="E268" s="438" t="n">
        <v>0.475694444444444</v>
      </c>
      <c r="G268" s="437" t="s">
        <v>133</v>
      </c>
      <c r="H268" s="448" t="s">
        <v>54</v>
      </c>
      <c r="I268" s="439" t="n">
        <v>1252</v>
      </c>
      <c r="J268" s="439" t="n">
        <v>34190</v>
      </c>
      <c r="K268" s="440" t="n">
        <v>27.3083067092652</v>
      </c>
    </row>
    <row r="269" customFormat="false" ht="13.5" hidden="false" customHeight="false" outlineLevel="0" collapsed="false">
      <c r="A269" s="436" t="n">
        <v>4131</v>
      </c>
      <c r="B269" s="448" t="s">
        <v>22</v>
      </c>
      <c r="C269" s="448" t="s">
        <v>23</v>
      </c>
      <c r="D269" s="438" t="n">
        <v>0.402777777777778</v>
      </c>
      <c r="E269" s="438" t="n">
        <v>0.475694444444444</v>
      </c>
      <c r="G269" s="437" t="s">
        <v>133</v>
      </c>
      <c r="H269" s="448" t="s">
        <v>25</v>
      </c>
      <c r="I269" s="439" t="n">
        <v>852</v>
      </c>
      <c r="J269" s="439" t="n">
        <v>12690</v>
      </c>
      <c r="K269" s="440" t="n">
        <v>14.8943661971831</v>
      </c>
    </row>
    <row r="270" customFormat="false" ht="13.5" hidden="false" customHeight="false" outlineLevel="0" collapsed="false">
      <c r="A270" s="436" t="n">
        <v>4132</v>
      </c>
      <c r="B270" s="448" t="s">
        <v>22</v>
      </c>
      <c r="C270" s="448" t="s">
        <v>23</v>
      </c>
      <c r="D270" s="438" t="n">
        <v>0.402777777777778</v>
      </c>
      <c r="E270" s="438" t="n">
        <v>0.475694444444444</v>
      </c>
      <c r="G270" s="437" t="s">
        <v>133</v>
      </c>
      <c r="H270" s="448" t="s">
        <v>125</v>
      </c>
      <c r="I270" s="439" t="n">
        <v>852</v>
      </c>
      <c r="J270" s="439" t="n">
        <v>18290</v>
      </c>
      <c r="K270" s="440" t="n">
        <v>21.4671361502347</v>
      </c>
    </row>
    <row r="271" customFormat="false" ht="13.5" hidden="false" customHeight="false" outlineLevel="0" collapsed="false">
      <c r="A271" s="436" t="n">
        <v>4133</v>
      </c>
      <c r="B271" s="448" t="s">
        <v>22</v>
      </c>
      <c r="C271" s="448" t="s">
        <v>23</v>
      </c>
      <c r="D271" s="438" t="n">
        <v>0.402777777777778</v>
      </c>
      <c r="E271" s="438" t="n">
        <v>0.475694444444444</v>
      </c>
      <c r="G271" s="437" t="s">
        <v>133</v>
      </c>
      <c r="H271" s="448" t="s">
        <v>35</v>
      </c>
      <c r="I271" s="439" t="n">
        <v>852</v>
      </c>
      <c r="J271" s="439" t="n">
        <v>18390</v>
      </c>
      <c r="K271" s="440" t="n">
        <v>21.5845070422535</v>
      </c>
    </row>
    <row r="272" customFormat="false" ht="13.5" hidden="false" customHeight="false" outlineLevel="0" collapsed="false">
      <c r="A272" s="436" t="n">
        <v>4134</v>
      </c>
      <c r="B272" s="448" t="s">
        <v>22</v>
      </c>
      <c r="C272" s="448" t="s">
        <v>23</v>
      </c>
      <c r="D272" s="438" t="n">
        <v>0.402777777777778</v>
      </c>
      <c r="E272" s="438" t="n">
        <v>0.475694444444444</v>
      </c>
      <c r="G272" s="437" t="s">
        <v>133</v>
      </c>
      <c r="H272" s="448" t="s">
        <v>76</v>
      </c>
      <c r="I272" s="439" t="n">
        <v>852</v>
      </c>
      <c r="J272" s="439" t="n">
        <v>21690</v>
      </c>
      <c r="K272" s="440" t="n">
        <v>25.4577464788732</v>
      </c>
    </row>
    <row r="273" customFormat="false" ht="13.5" hidden="false" customHeight="false" outlineLevel="0" collapsed="false">
      <c r="A273" s="436" t="n">
        <v>4135</v>
      </c>
      <c r="B273" s="448" t="s">
        <v>22</v>
      </c>
      <c r="C273" s="448" t="s">
        <v>23</v>
      </c>
      <c r="D273" s="438" t="n">
        <v>0.402777777777778</v>
      </c>
      <c r="E273" s="438" t="n">
        <v>0.475694444444444</v>
      </c>
      <c r="G273" s="437" t="s">
        <v>133</v>
      </c>
      <c r="H273" s="448" t="s">
        <v>126</v>
      </c>
      <c r="I273" s="439" t="n">
        <v>852</v>
      </c>
      <c r="J273" s="439" t="n">
        <v>26190</v>
      </c>
      <c r="K273" s="440" t="n">
        <v>30.7394366197183</v>
      </c>
    </row>
    <row r="274" customFormat="false" ht="13.5" hidden="false" customHeight="false" outlineLevel="0" collapsed="false">
      <c r="A274" s="436" t="n">
        <v>4136</v>
      </c>
      <c r="B274" s="448" t="s">
        <v>22</v>
      </c>
      <c r="C274" s="448" t="s">
        <v>23</v>
      </c>
      <c r="D274" s="438" t="n">
        <v>0.444444444444444</v>
      </c>
      <c r="E274" s="438" t="n">
        <v>0.517361111111111</v>
      </c>
      <c r="G274" s="437" t="s">
        <v>134</v>
      </c>
      <c r="H274" s="448" t="s">
        <v>124</v>
      </c>
      <c r="I274" s="439" t="n">
        <v>1252</v>
      </c>
      <c r="J274" s="439" t="n">
        <v>31690</v>
      </c>
      <c r="K274" s="440" t="n">
        <v>25.3115015974441</v>
      </c>
    </row>
    <row r="275" customFormat="false" ht="13.5" hidden="false" customHeight="false" outlineLevel="0" collapsed="false">
      <c r="A275" s="436" t="n">
        <v>4137</v>
      </c>
      <c r="B275" s="448" t="s">
        <v>22</v>
      </c>
      <c r="C275" s="448" t="s">
        <v>23</v>
      </c>
      <c r="D275" s="438" t="n">
        <v>0.444444444444444</v>
      </c>
      <c r="E275" s="438" t="n">
        <v>0.517361111111111</v>
      </c>
      <c r="G275" s="437" t="s">
        <v>134</v>
      </c>
      <c r="H275" s="448" t="s">
        <v>54</v>
      </c>
      <c r="I275" s="439" t="n">
        <v>1252</v>
      </c>
      <c r="J275" s="439" t="n">
        <v>34190</v>
      </c>
      <c r="K275" s="440" t="n">
        <v>27.3083067092652</v>
      </c>
    </row>
    <row r="276" customFormat="false" ht="13.5" hidden="false" customHeight="false" outlineLevel="0" collapsed="false">
      <c r="A276" s="436" t="n">
        <v>4138</v>
      </c>
      <c r="B276" s="448" t="s">
        <v>22</v>
      </c>
      <c r="C276" s="448" t="s">
        <v>23</v>
      </c>
      <c r="D276" s="438" t="n">
        <v>0.444444444444444</v>
      </c>
      <c r="E276" s="438" t="n">
        <v>0.517361111111111</v>
      </c>
      <c r="G276" s="437" t="s">
        <v>134</v>
      </c>
      <c r="H276" s="448" t="s">
        <v>25</v>
      </c>
      <c r="I276" s="439" t="n">
        <v>852</v>
      </c>
      <c r="J276" s="439" t="n">
        <v>12690</v>
      </c>
      <c r="K276" s="440" t="n">
        <v>14.8943661971831</v>
      </c>
    </row>
    <row r="277" customFormat="false" ht="13.5" hidden="false" customHeight="false" outlineLevel="0" collapsed="false">
      <c r="A277" s="436" t="n">
        <v>4139</v>
      </c>
      <c r="B277" s="448" t="s">
        <v>22</v>
      </c>
      <c r="C277" s="448" t="s">
        <v>23</v>
      </c>
      <c r="D277" s="438" t="n">
        <v>0.444444444444444</v>
      </c>
      <c r="E277" s="438" t="n">
        <v>0.517361111111111</v>
      </c>
      <c r="G277" s="437" t="s">
        <v>134</v>
      </c>
      <c r="H277" s="448" t="s">
        <v>125</v>
      </c>
      <c r="I277" s="439" t="n">
        <v>852</v>
      </c>
      <c r="J277" s="439" t="n">
        <v>18190</v>
      </c>
      <c r="K277" s="440" t="n">
        <v>21.349765258216</v>
      </c>
    </row>
    <row r="278" customFormat="false" ht="13.5" hidden="false" customHeight="false" outlineLevel="0" collapsed="false">
      <c r="A278" s="436" t="n">
        <v>4140</v>
      </c>
      <c r="B278" s="448" t="s">
        <v>22</v>
      </c>
      <c r="C278" s="448" t="s">
        <v>23</v>
      </c>
      <c r="D278" s="438" t="n">
        <v>0.444444444444444</v>
      </c>
      <c r="E278" s="438" t="n">
        <v>0.517361111111111</v>
      </c>
      <c r="G278" s="437" t="s">
        <v>134</v>
      </c>
      <c r="H278" s="448" t="s">
        <v>35</v>
      </c>
      <c r="I278" s="439" t="n">
        <v>852</v>
      </c>
      <c r="J278" s="439" t="n">
        <v>18290</v>
      </c>
      <c r="K278" s="440" t="n">
        <v>21.4671361502347</v>
      </c>
    </row>
    <row r="279" customFormat="false" ht="13.5" hidden="false" customHeight="false" outlineLevel="0" collapsed="false">
      <c r="A279" s="436" t="n">
        <v>4141</v>
      </c>
      <c r="B279" s="448" t="s">
        <v>22</v>
      </c>
      <c r="C279" s="448" t="s">
        <v>23</v>
      </c>
      <c r="D279" s="438" t="n">
        <v>0.444444444444444</v>
      </c>
      <c r="E279" s="438" t="n">
        <v>0.517361111111111</v>
      </c>
      <c r="G279" s="437" t="s">
        <v>134</v>
      </c>
      <c r="H279" s="448" t="s">
        <v>76</v>
      </c>
      <c r="I279" s="439" t="n">
        <v>852</v>
      </c>
      <c r="J279" s="439" t="n">
        <v>20490</v>
      </c>
      <c r="K279" s="440" t="n">
        <v>24.0492957746479</v>
      </c>
    </row>
    <row r="280" customFormat="false" ht="13.5" hidden="false" customHeight="false" outlineLevel="0" collapsed="false">
      <c r="A280" s="436" t="n">
        <v>4142</v>
      </c>
      <c r="B280" s="448" t="s">
        <v>22</v>
      </c>
      <c r="C280" s="448" t="s">
        <v>23</v>
      </c>
      <c r="D280" s="438" t="n">
        <v>0.444444444444444</v>
      </c>
      <c r="E280" s="438" t="n">
        <v>0.517361111111111</v>
      </c>
      <c r="G280" s="437" t="s">
        <v>134</v>
      </c>
      <c r="H280" s="448" t="s">
        <v>126</v>
      </c>
      <c r="I280" s="439" t="n">
        <v>852</v>
      </c>
      <c r="J280" s="439" t="n">
        <v>25390</v>
      </c>
      <c r="K280" s="440" t="n">
        <v>29.8004694835681</v>
      </c>
    </row>
    <row r="281" customFormat="false" ht="13.5" hidden="false" customHeight="false" outlineLevel="0" collapsed="false">
      <c r="A281" s="436" t="n">
        <v>4143</v>
      </c>
      <c r="B281" s="448" t="s">
        <v>22</v>
      </c>
      <c r="C281" s="448" t="s">
        <v>23</v>
      </c>
      <c r="D281" s="438" t="n">
        <v>0.444444444444444</v>
      </c>
      <c r="E281" s="438" t="n">
        <v>0.517361111111111</v>
      </c>
      <c r="G281" s="437" t="s">
        <v>134</v>
      </c>
      <c r="H281" s="448" t="s">
        <v>128</v>
      </c>
      <c r="I281" s="439" t="n">
        <v>2104</v>
      </c>
      <c r="J281" s="439" t="n">
        <v>54890</v>
      </c>
      <c r="K281" s="440" t="n">
        <v>26.0884030418251</v>
      </c>
    </row>
    <row r="282" customFormat="false" ht="13.5" hidden="false" customHeight="false" outlineLevel="0" collapsed="false">
      <c r="A282" s="436" t="n">
        <v>4144</v>
      </c>
      <c r="B282" s="448" t="s">
        <v>22</v>
      </c>
      <c r="C282" s="448" t="s">
        <v>23</v>
      </c>
      <c r="D282" s="438" t="n">
        <v>0.444444444444444</v>
      </c>
      <c r="E282" s="438" t="n">
        <v>0.517361111111111</v>
      </c>
      <c r="G282" s="437" t="s">
        <v>134</v>
      </c>
      <c r="H282" s="448" t="s">
        <v>129</v>
      </c>
      <c r="I282" s="439" t="n">
        <v>1820</v>
      </c>
      <c r="J282" s="439" t="n">
        <v>48390</v>
      </c>
      <c r="K282" s="440" t="n">
        <v>26.5879120879121</v>
      </c>
    </row>
    <row r="283" customFormat="false" ht="13.5" hidden="false" customHeight="false" outlineLevel="0" collapsed="false">
      <c r="A283" s="436" t="n">
        <v>4145</v>
      </c>
      <c r="B283" s="448" t="s">
        <v>22</v>
      </c>
      <c r="C283" s="448" t="s">
        <v>23</v>
      </c>
      <c r="D283" s="438" t="n">
        <v>0.444444444444444</v>
      </c>
      <c r="E283" s="438" t="n">
        <v>0.517361111111111</v>
      </c>
      <c r="G283" s="437" t="s">
        <v>134</v>
      </c>
      <c r="H283" s="448" t="s">
        <v>28</v>
      </c>
      <c r="I283" s="439" t="n">
        <v>1820</v>
      </c>
      <c r="J283" s="439" t="n">
        <v>30690</v>
      </c>
      <c r="K283" s="440" t="n">
        <v>16.8626373626374</v>
      </c>
    </row>
    <row r="284" customFormat="false" ht="13.5" hidden="false" customHeight="false" outlineLevel="0" collapsed="false">
      <c r="A284" s="436" t="n">
        <v>4146</v>
      </c>
      <c r="B284" s="448" t="s">
        <v>22</v>
      </c>
      <c r="C284" s="448" t="s">
        <v>23</v>
      </c>
      <c r="D284" s="438" t="n">
        <v>0.444444444444444</v>
      </c>
      <c r="E284" s="438" t="n">
        <v>0.517361111111111</v>
      </c>
      <c r="G284" s="437" t="s">
        <v>134</v>
      </c>
      <c r="H284" s="448" t="s">
        <v>130</v>
      </c>
      <c r="I284" s="439" t="n">
        <v>2104</v>
      </c>
      <c r="J284" s="439" t="n">
        <v>50340</v>
      </c>
      <c r="K284" s="440" t="n">
        <v>23.925855513308</v>
      </c>
    </row>
    <row r="285" customFormat="false" ht="13.5" hidden="false" customHeight="false" outlineLevel="0" collapsed="false">
      <c r="A285" s="436" t="n">
        <v>4147</v>
      </c>
      <c r="B285" s="448" t="s">
        <v>22</v>
      </c>
      <c r="C285" s="448" t="s">
        <v>23</v>
      </c>
      <c r="D285" s="438" t="n">
        <v>0.444444444444444</v>
      </c>
      <c r="E285" s="438" t="n">
        <v>0.517361111111111</v>
      </c>
      <c r="G285" s="437" t="s">
        <v>134</v>
      </c>
      <c r="H285" s="448" t="s">
        <v>131</v>
      </c>
      <c r="I285" s="439" t="n">
        <v>2104</v>
      </c>
      <c r="J285" s="439" t="n">
        <v>34890</v>
      </c>
      <c r="K285" s="440" t="n">
        <v>16.5826996197719</v>
      </c>
    </row>
    <row r="286" customFormat="false" ht="13.5" hidden="false" customHeight="false" outlineLevel="0" collapsed="false">
      <c r="A286" s="436" t="n">
        <v>4148</v>
      </c>
      <c r="B286" s="448" t="s">
        <v>22</v>
      </c>
      <c r="C286" s="448" t="s">
        <v>23</v>
      </c>
      <c r="D286" s="438" t="n">
        <v>0.444444444444444</v>
      </c>
      <c r="E286" s="438" t="n">
        <v>0.517361111111111</v>
      </c>
      <c r="G286" s="437" t="s">
        <v>134</v>
      </c>
      <c r="H286" s="448" t="s">
        <v>132</v>
      </c>
      <c r="I286" s="439" t="n">
        <v>1820</v>
      </c>
      <c r="J286" s="439" t="n">
        <v>31340</v>
      </c>
      <c r="K286" s="440" t="n">
        <v>17.2197802197802</v>
      </c>
    </row>
    <row r="287" customFormat="false" ht="13.5" hidden="false" customHeight="false" outlineLevel="0" collapsed="false">
      <c r="A287" s="436" t="n">
        <v>4149</v>
      </c>
      <c r="B287" s="448" t="s">
        <v>22</v>
      </c>
      <c r="C287" s="448" t="s">
        <v>23</v>
      </c>
      <c r="D287" s="438" t="n">
        <v>0.517361111111111</v>
      </c>
      <c r="E287" s="438" t="n">
        <v>0.590277777777778</v>
      </c>
      <c r="G287" s="437" t="s">
        <v>135</v>
      </c>
      <c r="H287" s="448" t="s">
        <v>124</v>
      </c>
      <c r="I287" s="439" t="n">
        <v>1252</v>
      </c>
      <c r="J287" s="439" t="n">
        <v>31890</v>
      </c>
      <c r="K287" s="440" t="n">
        <v>25.4712460063898</v>
      </c>
    </row>
    <row r="288" customFormat="false" ht="13.5" hidden="false" customHeight="false" outlineLevel="0" collapsed="false">
      <c r="A288" s="436" t="n">
        <v>4150</v>
      </c>
      <c r="B288" s="448" t="s">
        <v>22</v>
      </c>
      <c r="C288" s="448" t="s">
        <v>23</v>
      </c>
      <c r="D288" s="438" t="n">
        <v>0.517361111111111</v>
      </c>
      <c r="E288" s="438" t="n">
        <v>0.590277777777778</v>
      </c>
      <c r="G288" s="437" t="s">
        <v>135</v>
      </c>
      <c r="H288" s="448" t="s">
        <v>54</v>
      </c>
      <c r="I288" s="439" t="n">
        <v>1252</v>
      </c>
      <c r="J288" s="439" t="n">
        <v>34190</v>
      </c>
      <c r="K288" s="440" t="n">
        <v>27.3083067092652</v>
      </c>
    </row>
    <row r="289" customFormat="false" ht="13.5" hidden="false" customHeight="false" outlineLevel="0" collapsed="false">
      <c r="A289" s="436" t="n">
        <v>4151</v>
      </c>
      <c r="B289" s="448" t="s">
        <v>22</v>
      </c>
      <c r="C289" s="448" t="s">
        <v>23</v>
      </c>
      <c r="D289" s="438" t="n">
        <v>0.517361111111111</v>
      </c>
      <c r="E289" s="438" t="n">
        <v>0.590277777777778</v>
      </c>
      <c r="G289" s="437" t="s">
        <v>135</v>
      </c>
      <c r="H289" s="448" t="s">
        <v>25</v>
      </c>
      <c r="I289" s="439" t="n">
        <v>852</v>
      </c>
      <c r="J289" s="439" t="n">
        <v>16190</v>
      </c>
      <c r="K289" s="440" t="n">
        <v>19.0023474178404</v>
      </c>
    </row>
    <row r="290" customFormat="false" ht="13.5" hidden="false" customHeight="false" outlineLevel="0" collapsed="false">
      <c r="A290" s="436" t="n">
        <v>4152</v>
      </c>
      <c r="B290" s="448" t="s">
        <v>22</v>
      </c>
      <c r="C290" s="448" t="s">
        <v>23</v>
      </c>
      <c r="D290" s="438" t="n">
        <v>0.517361111111111</v>
      </c>
      <c r="E290" s="438" t="n">
        <v>0.590277777777778</v>
      </c>
      <c r="G290" s="437" t="s">
        <v>135</v>
      </c>
      <c r="H290" s="448" t="s">
        <v>125</v>
      </c>
      <c r="I290" s="439" t="n">
        <v>852</v>
      </c>
      <c r="J290" s="439" t="n">
        <v>17190</v>
      </c>
      <c r="K290" s="440" t="n">
        <v>20.1760563380282</v>
      </c>
    </row>
    <row r="291" customFormat="false" ht="13.5" hidden="false" customHeight="false" outlineLevel="0" collapsed="false">
      <c r="A291" s="436" t="n">
        <v>4153</v>
      </c>
      <c r="B291" s="448" t="s">
        <v>22</v>
      </c>
      <c r="C291" s="448" t="s">
        <v>23</v>
      </c>
      <c r="D291" s="438" t="n">
        <v>0.517361111111111</v>
      </c>
      <c r="E291" s="438" t="n">
        <v>0.590277777777778</v>
      </c>
      <c r="G291" s="437" t="s">
        <v>135</v>
      </c>
      <c r="H291" s="448" t="s">
        <v>35</v>
      </c>
      <c r="I291" s="439" t="n">
        <v>852</v>
      </c>
      <c r="J291" s="439" t="n">
        <v>17290</v>
      </c>
      <c r="K291" s="440" t="n">
        <v>20.2934272300469</v>
      </c>
    </row>
    <row r="292" customFormat="false" ht="13.5" hidden="false" customHeight="false" outlineLevel="0" collapsed="false">
      <c r="A292" s="436" t="n">
        <v>4154</v>
      </c>
      <c r="B292" s="448" t="s">
        <v>22</v>
      </c>
      <c r="C292" s="448" t="s">
        <v>23</v>
      </c>
      <c r="D292" s="438" t="n">
        <v>0.517361111111111</v>
      </c>
      <c r="E292" s="438" t="n">
        <v>0.590277777777778</v>
      </c>
      <c r="G292" s="437" t="s">
        <v>135</v>
      </c>
      <c r="H292" s="448" t="s">
        <v>76</v>
      </c>
      <c r="I292" s="439" t="n">
        <v>852</v>
      </c>
      <c r="J292" s="439" t="n">
        <v>19390</v>
      </c>
      <c r="K292" s="440" t="n">
        <v>22.7582159624413</v>
      </c>
    </row>
    <row r="293" customFormat="false" ht="13.5" hidden="false" customHeight="false" outlineLevel="0" collapsed="false">
      <c r="A293" s="436" t="n">
        <v>4155</v>
      </c>
      <c r="B293" s="448" t="s">
        <v>22</v>
      </c>
      <c r="C293" s="448" t="s">
        <v>23</v>
      </c>
      <c r="D293" s="438" t="n">
        <v>0.517361111111111</v>
      </c>
      <c r="E293" s="438" t="n">
        <v>0.590277777777778</v>
      </c>
      <c r="G293" s="437" t="s">
        <v>135</v>
      </c>
      <c r="H293" s="448" t="s">
        <v>126</v>
      </c>
      <c r="I293" s="439" t="n">
        <v>852</v>
      </c>
      <c r="J293" s="439" t="n">
        <v>24690</v>
      </c>
      <c r="K293" s="440" t="n">
        <v>28.9788732394366</v>
      </c>
    </row>
    <row r="294" customFormat="false" ht="13.5" hidden="false" customHeight="false" outlineLevel="0" collapsed="false">
      <c r="A294" s="436" t="n">
        <v>4156</v>
      </c>
      <c r="B294" s="448" t="s">
        <v>22</v>
      </c>
      <c r="C294" s="448" t="s">
        <v>23</v>
      </c>
      <c r="D294" s="438" t="n">
        <v>0.517361111111111</v>
      </c>
      <c r="E294" s="438" t="n">
        <v>0.590277777777778</v>
      </c>
      <c r="G294" s="437" t="s">
        <v>135</v>
      </c>
      <c r="H294" s="448" t="s">
        <v>128</v>
      </c>
      <c r="I294" s="439" t="n">
        <v>2104</v>
      </c>
      <c r="J294" s="439" t="n">
        <v>54890</v>
      </c>
      <c r="K294" s="440" t="n">
        <v>26.0884030418251</v>
      </c>
    </row>
    <row r="295" customFormat="false" ht="13.5" hidden="false" customHeight="false" outlineLevel="0" collapsed="false">
      <c r="A295" s="436" t="n">
        <v>4157</v>
      </c>
      <c r="B295" s="448" t="s">
        <v>22</v>
      </c>
      <c r="C295" s="448" t="s">
        <v>23</v>
      </c>
      <c r="D295" s="438" t="n">
        <v>0.517361111111111</v>
      </c>
      <c r="E295" s="438" t="n">
        <v>0.590277777777778</v>
      </c>
      <c r="G295" s="437" t="s">
        <v>135</v>
      </c>
      <c r="H295" s="448" t="s">
        <v>129</v>
      </c>
      <c r="I295" s="439" t="n">
        <v>1820</v>
      </c>
      <c r="J295" s="439" t="n">
        <v>48390</v>
      </c>
      <c r="K295" s="440" t="n">
        <v>26.5879120879121</v>
      </c>
    </row>
    <row r="296" customFormat="false" ht="13.5" hidden="false" customHeight="false" outlineLevel="0" collapsed="false">
      <c r="A296" s="436" t="n">
        <v>4158</v>
      </c>
      <c r="B296" s="448" t="s">
        <v>22</v>
      </c>
      <c r="C296" s="448" t="s">
        <v>23</v>
      </c>
      <c r="D296" s="438" t="n">
        <v>0.517361111111111</v>
      </c>
      <c r="E296" s="438" t="n">
        <v>0.590277777777778</v>
      </c>
      <c r="G296" s="437" t="s">
        <v>135</v>
      </c>
      <c r="H296" s="448" t="s">
        <v>28</v>
      </c>
      <c r="I296" s="439" t="n">
        <v>1820</v>
      </c>
      <c r="J296" s="439" t="n">
        <v>29590</v>
      </c>
      <c r="K296" s="440" t="n">
        <v>16.2582417582418</v>
      </c>
    </row>
    <row r="297" customFormat="false" ht="13.5" hidden="false" customHeight="false" outlineLevel="0" collapsed="false">
      <c r="A297" s="436" t="n">
        <v>4159</v>
      </c>
      <c r="B297" s="448" t="s">
        <v>22</v>
      </c>
      <c r="C297" s="448" t="s">
        <v>23</v>
      </c>
      <c r="D297" s="438" t="n">
        <v>0.517361111111111</v>
      </c>
      <c r="E297" s="438" t="n">
        <v>0.590277777777778</v>
      </c>
      <c r="G297" s="437" t="s">
        <v>135</v>
      </c>
      <c r="H297" s="448" t="s">
        <v>130</v>
      </c>
      <c r="I297" s="439" t="n">
        <v>2104</v>
      </c>
      <c r="J297" s="439" t="n">
        <v>50340</v>
      </c>
      <c r="K297" s="440" t="n">
        <v>23.925855513308</v>
      </c>
    </row>
    <row r="298" customFormat="false" ht="13.5" hidden="false" customHeight="false" outlineLevel="0" collapsed="false">
      <c r="A298" s="436" t="n">
        <v>4160</v>
      </c>
      <c r="B298" s="448" t="s">
        <v>22</v>
      </c>
      <c r="C298" s="448" t="s">
        <v>23</v>
      </c>
      <c r="D298" s="438" t="n">
        <v>0.517361111111111</v>
      </c>
      <c r="E298" s="438" t="n">
        <v>0.590277777777778</v>
      </c>
      <c r="G298" s="437" t="s">
        <v>135</v>
      </c>
      <c r="H298" s="448" t="s">
        <v>131</v>
      </c>
      <c r="I298" s="439" t="n">
        <v>2104</v>
      </c>
      <c r="J298" s="439" t="n">
        <v>34890</v>
      </c>
      <c r="K298" s="440" t="n">
        <v>16.5826996197719</v>
      </c>
    </row>
    <row r="299" customFormat="false" ht="13.5" hidden="false" customHeight="false" outlineLevel="0" collapsed="false">
      <c r="A299" s="436" t="n">
        <v>4161</v>
      </c>
      <c r="B299" s="448" t="s">
        <v>22</v>
      </c>
      <c r="C299" s="448" t="s">
        <v>23</v>
      </c>
      <c r="D299" s="438" t="n">
        <v>0.517361111111111</v>
      </c>
      <c r="E299" s="438" t="n">
        <v>0.590277777777778</v>
      </c>
      <c r="G299" s="437" t="s">
        <v>135</v>
      </c>
      <c r="H299" s="448" t="s">
        <v>132</v>
      </c>
      <c r="I299" s="439" t="n">
        <v>1820</v>
      </c>
      <c r="J299" s="439" t="n">
        <v>31340</v>
      </c>
      <c r="K299" s="440" t="n">
        <v>17.2197802197802</v>
      </c>
    </row>
    <row r="300" customFormat="false" ht="13.5" hidden="false" customHeight="false" outlineLevel="0" collapsed="false">
      <c r="A300" s="436" t="n">
        <v>4162</v>
      </c>
      <c r="B300" s="448" t="s">
        <v>22</v>
      </c>
      <c r="C300" s="448" t="s">
        <v>23</v>
      </c>
      <c r="D300" s="438" t="n">
        <v>0.611111111111111</v>
      </c>
      <c r="E300" s="438" t="n">
        <v>0.6875</v>
      </c>
      <c r="G300" s="437" t="s">
        <v>136</v>
      </c>
      <c r="H300" s="448" t="s">
        <v>124</v>
      </c>
      <c r="I300" s="439" t="n">
        <v>1252</v>
      </c>
      <c r="J300" s="439" t="n">
        <v>31890</v>
      </c>
      <c r="K300" s="440" t="n">
        <v>25.4712460063898</v>
      </c>
    </row>
    <row r="301" customFormat="false" ht="13.5" hidden="false" customHeight="false" outlineLevel="0" collapsed="false">
      <c r="A301" s="436" t="n">
        <v>4163</v>
      </c>
      <c r="B301" s="448" t="s">
        <v>22</v>
      </c>
      <c r="C301" s="448" t="s">
        <v>23</v>
      </c>
      <c r="D301" s="438" t="n">
        <v>0.611111111111111</v>
      </c>
      <c r="E301" s="438" t="n">
        <v>0.6875</v>
      </c>
      <c r="G301" s="437" t="s">
        <v>136</v>
      </c>
      <c r="H301" s="448" t="s">
        <v>54</v>
      </c>
      <c r="I301" s="439" t="n">
        <v>1252</v>
      </c>
      <c r="J301" s="439" t="n">
        <v>34190</v>
      </c>
      <c r="K301" s="440" t="n">
        <v>27.3083067092652</v>
      </c>
    </row>
    <row r="302" customFormat="false" ht="13.5" hidden="false" customHeight="false" outlineLevel="0" collapsed="false">
      <c r="A302" s="436" t="n">
        <v>4164</v>
      </c>
      <c r="B302" s="448" t="s">
        <v>22</v>
      </c>
      <c r="C302" s="448" t="s">
        <v>23</v>
      </c>
      <c r="D302" s="438" t="n">
        <v>0.611111111111111</v>
      </c>
      <c r="E302" s="438" t="n">
        <v>0.6875</v>
      </c>
      <c r="G302" s="437" t="s">
        <v>136</v>
      </c>
      <c r="H302" s="448" t="s">
        <v>35</v>
      </c>
      <c r="I302" s="439" t="n">
        <v>852</v>
      </c>
      <c r="J302" s="439" t="n">
        <v>19590</v>
      </c>
      <c r="K302" s="440" t="n">
        <v>22.9929577464789</v>
      </c>
    </row>
    <row r="303" customFormat="false" ht="13.5" hidden="false" customHeight="false" outlineLevel="0" collapsed="false">
      <c r="A303" s="436" t="n">
        <v>4165</v>
      </c>
      <c r="B303" s="448" t="s">
        <v>22</v>
      </c>
      <c r="C303" s="448" t="s">
        <v>23</v>
      </c>
      <c r="D303" s="438" t="n">
        <v>0.611111111111111</v>
      </c>
      <c r="E303" s="438" t="n">
        <v>0.6875</v>
      </c>
      <c r="G303" s="437" t="s">
        <v>136</v>
      </c>
      <c r="H303" s="448" t="s">
        <v>76</v>
      </c>
      <c r="I303" s="439" t="n">
        <v>852</v>
      </c>
      <c r="J303" s="439" t="n">
        <v>20690</v>
      </c>
      <c r="K303" s="440" t="n">
        <v>24.2840375586854</v>
      </c>
    </row>
    <row r="304" customFormat="false" ht="13.5" hidden="false" customHeight="false" outlineLevel="0" collapsed="false">
      <c r="A304" s="436" t="n">
        <v>4166</v>
      </c>
      <c r="B304" s="448" t="s">
        <v>22</v>
      </c>
      <c r="C304" s="448" t="s">
        <v>23</v>
      </c>
      <c r="D304" s="438" t="n">
        <v>0.611111111111111</v>
      </c>
      <c r="E304" s="438" t="n">
        <v>0.6875</v>
      </c>
      <c r="G304" s="437" t="s">
        <v>136</v>
      </c>
      <c r="H304" s="448" t="s">
        <v>126</v>
      </c>
      <c r="I304" s="439" t="n">
        <v>852</v>
      </c>
      <c r="J304" s="439" t="n">
        <v>25390</v>
      </c>
      <c r="K304" s="440" t="n">
        <v>29.8004694835681</v>
      </c>
    </row>
    <row r="305" customFormat="false" ht="13.5" hidden="false" customHeight="false" outlineLevel="0" collapsed="false">
      <c r="A305" s="436" t="n">
        <v>4167</v>
      </c>
      <c r="B305" s="448" t="s">
        <v>22</v>
      </c>
      <c r="C305" s="448" t="s">
        <v>23</v>
      </c>
      <c r="D305" s="438" t="n">
        <v>0.680555555555555</v>
      </c>
      <c r="E305" s="438" t="n">
        <v>0.753472222222222</v>
      </c>
      <c r="G305" s="437" t="s">
        <v>137</v>
      </c>
      <c r="H305" s="448" t="s">
        <v>124</v>
      </c>
      <c r="I305" s="439" t="n">
        <v>1252</v>
      </c>
      <c r="J305" s="439" t="n">
        <v>32690</v>
      </c>
      <c r="K305" s="440" t="n">
        <v>26.1102236421725</v>
      </c>
    </row>
    <row r="306" customFormat="false" ht="13.5" hidden="false" customHeight="false" outlineLevel="0" collapsed="false">
      <c r="A306" s="436" t="n">
        <v>4168</v>
      </c>
      <c r="B306" s="448" t="s">
        <v>22</v>
      </c>
      <c r="C306" s="448" t="s">
        <v>23</v>
      </c>
      <c r="D306" s="438" t="n">
        <v>0.680555555555555</v>
      </c>
      <c r="E306" s="438" t="n">
        <v>0.753472222222222</v>
      </c>
      <c r="G306" s="437" t="s">
        <v>137</v>
      </c>
      <c r="H306" s="448" t="s">
        <v>54</v>
      </c>
      <c r="I306" s="439" t="n">
        <v>1252</v>
      </c>
      <c r="J306" s="439" t="n">
        <v>35190</v>
      </c>
      <c r="K306" s="440" t="n">
        <v>28.1070287539936</v>
      </c>
    </row>
    <row r="307" customFormat="false" ht="13.5" hidden="false" customHeight="false" outlineLevel="0" collapsed="false">
      <c r="A307" s="436" t="n">
        <v>4169</v>
      </c>
      <c r="B307" s="448" t="s">
        <v>22</v>
      </c>
      <c r="C307" s="448" t="s">
        <v>23</v>
      </c>
      <c r="D307" s="438" t="n">
        <v>0.680555555555555</v>
      </c>
      <c r="E307" s="438" t="n">
        <v>0.753472222222222</v>
      </c>
      <c r="G307" s="437" t="s">
        <v>137</v>
      </c>
      <c r="H307" s="448" t="s">
        <v>35</v>
      </c>
      <c r="I307" s="439" t="n">
        <v>852</v>
      </c>
      <c r="J307" s="439" t="n">
        <v>19590</v>
      </c>
      <c r="K307" s="440" t="n">
        <v>22.9929577464789</v>
      </c>
    </row>
    <row r="308" customFormat="false" ht="13.5" hidden="false" customHeight="false" outlineLevel="0" collapsed="false">
      <c r="A308" s="436" t="n">
        <v>4170</v>
      </c>
      <c r="B308" s="448" t="s">
        <v>22</v>
      </c>
      <c r="C308" s="448" t="s">
        <v>23</v>
      </c>
      <c r="D308" s="438" t="n">
        <v>0.680555555555555</v>
      </c>
      <c r="E308" s="438" t="n">
        <v>0.753472222222222</v>
      </c>
      <c r="G308" s="437" t="s">
        <v>137</v>
      </c>
      <c r="H308" s="448" t="s">
        <v>76</v>
      </c>
      <c r="I308" s="439" t="n">
        <v>852</v>
      </c>
      <c r="J308" s="439" t="n">
        <v>20690</v>
      </c>
      <c r="K308" s="440" t="n">
        <v>24.2840375586854</v>
      </c>
    </row>
    <row r="309" customFormat="false" ht="13.5" hidden="false" customHeight="false" outlineLevel="0" collapsed="false">
      <c r="A309" s="436" t="n">
        <v>4171</v>
      </c>
      <c r="B309" s="448" t="s">
        <v>22</v>
      </c>
      <c r="C309" s="448" t="s">
        <v>23</v>
      </c>
      <c r="D309" s="438" t="n">
        <v>0.680555555555555</v>
      </c>
      <c r="E309" s="438" t="n">
        <v>0.753472222222222</v>
      </c>
      <c r="G309" s="437" t="s">
        <v>137</v>
      </c>
      <c r="H309" s="448" t="s">
        <v>126</v>
      </c>
      <c r="I309" s="439" t="n">
        <v>852</v>
      </c>
      <c r="J309" s="439" t="n">
        <v>26590</v>
      </c>
      <c r="K309" s="440" t="n">
        <v>31.2089201877934</v>
      </c>
    </row>
    <row r="310" customFormat="false" ht="13.5" hidden="false" customHeight="false" outlineLevel="0" collapsed="false">
      <c r="A310" s="436" t="n">
        <v>4172</v>
      </c>
      <c r="B310" s="448" t="s">
        <v>22</v>
      </c>
      <c r="C310" s="448" t="s">
        <v>23</v>
      </c>
      <c r="D310" s="438" t="n">
        <v>0.722222222222222</v>
      </c>
      <c r="E310" s="438" t="n">
        <v>0.795138888888889</v>
      </c>
      <c r="G310" s="437" t="s">
        <v>138</v>
      </c>
      <c r="H310" s="448" t="s">
        <v>124</v>
      </c>
      <c r="I310" s="439" t="n">
        <v>1252</v>
      </c>
      <c r="J310" s="439" t="n">
        <v>32690</v>
      </c>
      <c r="K310" s="440" t="n">
        <v>26.1102236421725</v>
      </c>
    </row>
    <row r="311" customFormat="false" ht="13.5" hidden="false" customHeight="false" outlineLevel="0" collapsed="false">
      <c r="A311" s="436" t="n">
        <v>4173</v>
      </c>
      <c r="B311" s="448" t="s">
        <v>22</v>
      </c>
      <c r="C311" s="448" t="s">
        <v>23</v>
      </c>
      <c r="D311" s="438" t="n">
        <v>0.722222222222222</v>
      </c>
      <c r="E311" s="438" t="n">
        <v>0.795138888888889</v>
      </c>
      <c r="G311" s="437" t="s">
        <v>138</v>
      </c>
      <c r="H311" s="448" t="s">
        <v>54</v>
      </c>
      <c r="I311" s="439" t="n">
        <v>1252</v>
      </c>
      <c r="J311" s="439" t="n">
        <v>35190</v>
      </c>
      <c r="K311" s="440" t="n">
        <v>28.1070287539936</v>
      </c>
    </row>
    <row r="312" customFormat="false" ht="13.5" hidden="false" customHeight="false" outlineLevel="0" collapsed="false">
      <c r="A312" s="436" t="n">
        <v>4174</v>
      </c>
      <c r="B312" s="448" t="s">
        <v>22</v>
      </c>
      <c r="C312" s="448" t="s">
        <v>23</v>
      </c>
      <c r="D312" s="438" t="n">
        <v>0.722222222222222</v>
      </c>
      <c r="E312" s="438" t="n">
        <v>0.795138888888889</v>
      </c>
      <c r="G312" s="437" t="s">
        <v>138</v>
      </c>
      <c r="H312" s="448" t="s">
        <v>25</v>
      </c>
      <c r="I312" s="439" t="n">
        <v>852</v>
      </c>
      <c r="J312" s="439" t="n">
        <v>12490</v>
      </c>
      <c r="K312" s="440" t="n">
        <v>14.6596244131455</v>
      </c>
    </row>
    <row r="313" customFormat="false" ht="13.5" hidden="false" customHeight="false" outlineLevel="0" collapsed="false">
      <c r="A313" s="436" t="n">
        <v>4175</v>
      </c>
      <c r="B313" s="448" t="s">
        <v>22</v>
      </c>
      <c r="C313" s="448" t="s">
        <v>23</v>
      </c>
      <c r="D313" s="438" t="n">
        <v>0.722222222222222</v>
      </c>
      <c r="E313" s="438" t="n">
        <v>0.795138888888889</v>
      </c>
      <c r="G313" s="437" t="s">
        <v>138</v>
      </c>
      <c r="H313" s="448" t="s">
        <v>125</v>
      </c>
      <c r="I313" s="439" t="n">
        <v>852</v>
      </c>
      <c r="J313" s="439" t="n">
        <v>18490</v>
      </c>
      <c r="K313" s="440" t="n">
        <v>21.7018779342723</v>
      </c>
    </row>
    <row r="314" customFormat="false" ht="13.5" hidden="false" customHeight="false" outlineLevel="0" collapsed="false">
      <c r="A314" s="436" t="n">
        <v>4176</v>
      </c>
      <c r="B314" s="448" t="s">
        <v>22</v>
      </c>
      <c r="C314" s="448" t="s">
        <v>23</v>
      </c>
      <c r="D314" s="438" t="n">
        <v>0.722222222222222</v>
      </c>
      <c r="E314" s="438" t="n">
        <v>0.795138888888889</v>
      </c>
      <c r="G314" s="437" t="s">
        <v>138</v>
      </c>
      <c r="H314" s="448" t="s">
        <v>35</v>
      </c>
      <c r="I314" s="439" t="n">
        <v>852</v>
      </c>
      <c r="J314" s="439" t="n">
        <v>19090</v>
      </c>
      <c r="K314" s="440" t="n">
        <v>22.406103286385</v>
      </c>
    </row>
    <row r="315" customFormat="false" ht="13.5" hidden="false" customHeight="false" outlineLevel="0" collapsed="false">
      <c r="A315" s="436" t="n">
        <v>4177</v>
      </c>
      <c r="B315" s="448" t="s">
        <v>22</v>
      </c>
      <c r="C315" s="448" t="s">
        <v>23</v>
      </c>
      <c r="D315" s="438" t="n">
        <v>0.722222222222222</v>
      </c>
      <c r="E315" s="438" t="n">
        <v>0.795138888888889</v>
      </c>
      <c r="G315" s="437" t="s">
        <v>138</v>
      </c>
      <c r="H315" s="448" t="s">
        <v>76</v>
      </c>
      <c r="I315" s="439" t="n">
        <v>852</v>
      </c>
      <c r="J315" s="439" t="n">
        <v>20690</v>
      </c>
      <c r="K315" s="440" t="n">
        <v>24.2840375586854</v>
      </c>
    </row>
    <row r="316" customFormat="false" ht="13.5" hidden="false" customHeight="false" outlineLevel="0" collapsed="false">
      <c r="A316" s="436" t="n">
        <v>4178</v>
      </c>
      <c r="B316" s="448" t="s">
        <v>22</v>
      </c>
      <c r="C316" s="448" t="s">
        <v>23</v>
      </c>
      <c r="D316" s="438" t="n">
        <v>0.722222222222222</v>
      </c>
      <c r="E316" s="438" t="n">
        <v>0.795138888888889</v>
      </c>
      <c r="G316" s="437" t="s">
        <v>138</v>
      </c>
      <c r="H316" s="448" t="s">
        <v>126</v>
      </c>
      <c r="I316" s="439" t="n">
        <v>852</v>
      </c>
      <c r="J316" s="439" t="n">
        <v>26590</v>
      </c>
      <c r="K316" s="440" t="n">
        <v>31.2089201877934</v>
      </c>
    </row>
    <row r="317" customFormat="false" ht="13.5" hidden="false" customHeight="false" outlineLevel="0" collapsed="false">
      <c r="A317" s="436" t="n">
        <v>4179</v>
      </c>
      <c r="B317" s="448" t="s">
        <v>22</v>
      </c>
      <c r="C317" s="448" t="s">
        <v>23</v>
      </c>
      <c r="D317" s="438" t="n">
        <v>0.722222222222222</v>
      </c>
      <c r="E317" s="438" t="n">
        <v>0.795138888888889</v>
      </c>
      <c r="G317" s="437" t="s">
        <v>138</v>
      </c>
      <c r="H317" s="448" t="s">
        <v>128</v>
      </c>
      <c r="I317" s="439" t="n">
        <v>2104</v>
      </c>
      <c r="J317" s="439" t="n">
        <v>54890</v>
      </c>
      <c r="K317" s="440" t="n">
        <v>26.0884030418251</v>
      </c>
    </row>
    <row r="318" customFormat="false" ht="13.5" hidden="false" customHeight="false" outlineLevel="0" collapsed="false">
      <c r="A318" s="436" t="n">
        <v>4180</v>
      </c>
      <c r="B318" s="448" t="s">
        <v>22</v>
      </c>
      <c r="C318" s="448" t="s">
        <v>23</v>
      </c>
      <c r="D318" s="438" t="n">
        <v>0.722222222222222</v>
      </c>
      <c r="E318" s="438" t="n">
        <v>0.795138888888889</v>
      </c>
      <c r="G318" s="437" t="s">
        <v>138</v>
      </c>
      <c r="H318" s="448" t="s">
        <v>129</v>
      </c>
      <c r="I318" s="439" t="n">
        <v>1820</v>
      </c>
      <c r="J318" s="439" t="n">
        <v>48390</v>
      </c>
      <c r="K318" s="440" t="n">
        <v>26.5879120879121</v>
      </c>
    </row>
    <row r="319" customFormat="false" ht="13.5" hidden="false" customHeight="false" outlineLevel="0" collapsed="false">
      <c r="A319" s="436" t="n">
        <v>4181</v>
      </c>
      <c r="B319" s="448" t="s">
        <v>22</v>
      </c>
      <c r="C319" s="448" t="s">
        <v>23</v>
      </c>
      <c r="D319" s="438" t="n">
        <v>0.722222222222222</v>
      </c>
      <c r="E319" s="438" t="n">
        <v>0.795138888888889</v>
      </c>
      <c r="G319" s="437" t="s">
        <v>138</v>
      </c>
      <c r="H319" s="448" t="s">
        <v>28</v>
      </c>
      <c r="I319" s="439" t="n">
        <v>1820</v>
      </c>
      <c r="J319" s="439" t="n">
        <v>30890</v>
      </c>
      <c r="K319" s="440" t="n">
        <v>16.9725274725275</v>
      </c>
    </row>
    <row r="320" customFormat="false" ht="13.5" hidden="false" customHeight="false" outlineLevel="0" collapsed="false">
      <c r="A320" s="436" t="n">
        <v>4182</v>
      </c>
      <c r="B320" s="448" t="s">
        <v>22</v>
      </c>
      <c r="C320" s="448" t="s">
        <v>23</v>
      </c>
      <c r="D320" s="438" t="n">
        <v>0.722222222222222</v>
      </c>
      <c r="E320" s="438" t="n">
        <v>0.795138888888889</v>
      </c>
      <c r="G320" s="437" t="s">
        <v>138</v>
      </c>
      <c r="H320" s="448" t="s">
        <v>130</v>
      </c>
      <c r="I320" s="439" t="n">
        <v>2104</v>
      </c>
      <c r="J320" s="439" t="n">
        <v>50340</v>
      </c>
      <c r="K320" s="440" t="n">
        <v>23.925855513308</v>
      </c>
    </row>
    <row r="321" customFormat="false" ht="13.5" hidden="false" customHeight="false" outlineLevel="0" collapsed="false">
      <c r="A321" s="436" t="n">
        <v>4183</v>
      </c>
      <c r="B321" s="448" t="s">
        <v>22</v>
      </c>
      <c r="C321" s="448" t="s">
        <v>23</v>
      </c>
      <c r="D321" s="438" t="n">
        <v>0.722222222222222</v>
      </c>
      <c r="E321" s="438" t="n">
        <v>0.795138888888889</v>
      </c>
      <c r="G321" s="437" t="s">
        <v>138</v>
      </c>
      <c r="H321" s="448" t="s">
        <v>131</v>
      </c>
      <c r="I321" s="439" t="n">
        <v>2104</v>
      </c>
      <c r="J321" s="439" t="n">
        <v>34890</v>
      </c>
      <c r="K321" s="440" t="n">
        <v>16.5826996197719</v>
      </c>
    </row>
    <row r="322" customFormat="false" ht="13.5" hidden="false" customHeight="false" outlineLevel="0" collapsed="false">
      <c r="A322" s="436" t="n">
        <v>4184</v>
      </c>
      <c r="B322" s="448" t="s">
        <v>22</v>
      </c>
      <c r="C322" s="448" t="s">
        <v>23</v>
      </c>
      <c r="D322" s="438" t="n">
        <v>0.722222222222222</v>
      </c>
      <c r="E322" s="438" t="n">
        <v>0.795138888888889</v>
      </c>
      <c r="G322" s="437" t="s">
        <v>138</v>
      </c>
      <c r="H322" s="448" t="s">
        <v>132</v>
      </c>
      <c r="I322" s="439" t="n">
        <v>1820</v>
      </c>
      <c r="J322" s="439" t="n">
        <v>31340</v>
      </c>
      <c r="K322" s="440" t="n">
        <v>17.2197802197802</v>
      </c>
    </row>
    <row r="323" customFormat="false" ht="13.5" hidden="false" customHeight="false" outlineLevel="0" collapsed="false">
      <c r="A323" s="436" t="n">
        <v>4185</v>
      </c>
      <c r="B323" s="448" t="s">
        <v>22</v>
      </c>
      <c r="C323" s="448" t="s">
        <v>23</v>
      </c>
      <c r="D323" s="438" t="n">
        <v>0.784722222222222</v>
      </c>
      <c r="E323" s="438" t="n">
        <v>0.857638888888889</v>
      </c>
      <c r="G323" s="437" t="s">
        <v>139</v>
      </c>
      <c r="H323" s="448" t="s">
        <v>124</v>
      </c>
      <c r="I323" s="439" t="n">
        <v>1252</v>
      </c>
      <c r="J323" s="439" t="n">
        <v>31890</v>
      </c>
      <c r="K323" s="440" t="n">
        <v>25.4712460063898</v>
      </c>
    </row>
    <row r="324" customFormat="false" ht="13.5" hidden="false" customHeight="false" outlineLevel="0" collapsed="false">
      <c r="A324" s="436" t="n">
        <v>4186</v>
      </c>
      <c r="B324" s="448" t="s">
        <v>22</v>
      </c>
      <c r="C324" s="448" t="s">
        <v>23</v>
      </c>
      <c r="D324" s="438" t="n">
        <v>0.784722222222222</v>
      </c>
      <c r="E324" s="438" t="n">
        <v>0.857638888888889</v>
      </c>
      <c r="G324" s="437" t="s">
        <v>139</v>
      </c>
      <c r="H324" s="448" t="s">
        <v>54</v>
      </c>
      <c r="I324" s="439" t="n">
        <v>1252</v>
      </c>
      <c r="J324" s="439" t="n">
        <v>34190</v>
      </c>
      <c r="K324" s="440" t="n">
        <v>27.3083067092652</v>
      </c>
    </row>
    <row r="325" customFormat="false" ht="13.5" hidden="false" customHeight="false" outlineLevel="0" collapsed="false">
      <c r="A325" s="436" t="n">
        <v>4187</v>
      </c>
      <c r="B325" s="448" t="s">
        <v>22</v>
      </c>
      <c r="C325" s="448" t="s">
        <v>23</v>
      </c>
      <c r="D325" s="438" t="n">
        <v>0.784722222222222</v>
      </c>
      <c r="E325" s="438" t="n">
        <v>0.857638888888889</v>
      </c>
      <c r="G325" s="437" t="s">
        <v>139</v>
      </c>
      <c r="H325" s="448" t="s">
        <v>35</v>
      </c>
      <c r="I325" s="439" t="n">
        <v>852</v>
      </c>
      <c r="J325" s="439" t="n">
        <v>19590</v>
      </c>
      <c r="K325" s="440" t="n">
        <v>22.9929577464789</v>
      </c>
    </row>
    <row r="326" customFormat="false" ht="13.5" hidden="false" customHeight="false" outlineLevel="0" collapsed="false">
      <c r="A326" s="436" t="n">
        <v>4188</v>
      </c>
      <c r="B326" s="448" t="s">
        <v>22</v>
      </c>
      <c r="C326" s="448" t="s">
        <v>23</v>
      </c>
      <c r="D326" s="438" t="n">
        <v>0.784722222222222</v>
      </c>
      <c r="E326" s="438" t="n">
        <v>0.857638888888889</v>
      </c>
      <c r="G326" s="437" t="s">
        <v>139</v>
      </c>
      <c r="H326" s="448" t="s">
        <v>76</v>
      </c>
      <c r="I326" s="439" t="n">
        <v>852</v>
      </c>
      <c r="J326" s="439" t="n">
        <v>20990</v>
      </c>
      <c r="K326" s="440" t="n">
        <v>24.6361502347418</v>
      </c>
    </row>
    <row r="327" customFormat="false" ht="13.5" hidden="false" customHeight="false" outlineLevel="0" collapsed="false">
      <c r="A327" s="436" t="n">
        <v>4189</v>
      </c>
      <c r="B327" s="448" t="s">
        <v>22</v>
      </c>
      <c r="C327" s="448" t="s">
        <v>23</v>
      </c>
      <c r="D327" s="438" t="n">
        <v>0.784722222222222</v>
      </c>
      <c r="E327" s="438" t="n">
        <v>0.857638888888889</v>
      </c>
      <c r="G327" s="437" t="s">
        <v>139</v>
      </c>
      <c r="H327" s="448" t="s">
        <v>126</v>
      </c>
      <c r="I327" s="439" t="n">
        <v>852</v>
      </c>
      <c r="J327" s="439" t="n">
        <v>25390</v>
      </c>
      <c r="K327" s="440" t="n">
        <v>29.8004694835681</v>
      </c>
    </row>
    <row r="328" customFormat="false" ht="13.5" hidden="false" customHeight="false" outlineLevel="0" collapsed="false">
      <c r="A328" s="436" t="n">
        <v>4190</v>
      </c>
      <c r="B328" s="448" t="s">
        <v>22</v>
      </c>
      <c r="C328" s="448" t="s">
        <v>23</v>
      </c>
      <c r="D328" s="438" t="n">
        <v>0.847222222222222</v>
      </c>
      <c r="E328" s="438" t="n">
        <v>0.927083333333333</v>
      </c>
      <c r="G328" s="437" t="s">
        <v>140</v>
      </c>
      <c r="H328" s="448" t="s">
        <v>124</v>
      </c>
      <c r="I328" s="439" t="n">
        <v>1252</v>
      </c>
      <c r="J328" s="439" t="n">
        <v>31890</v>
      </c>
      <c r="K328" s="440" t="n">
        <v>25.4712460063898</v>
      </c>
    </row>
    <row r="329" customFormat="false" ht="13.5" hidden="false" customHeight="false" outlineLevel="0" collapsed="false">
      <c r="A329" s="436" t="n">
        <v>4191</v>
      </c>
      <c r="B329" s="448" t="s">
        <v>22</v>
      </c>
      <c r="C329" s="448" t="s">
        <v>23</v>
      </c>
      <c r="D329" s="438" t="n">
        <v>0.847222222222222</v>
      </c>
      <c r="E329" s="438" t="n">
        <v>0.927083333333333</v>
      </c>
      <c r="G329" s="437" t="s">
        <v>140</v>
      </c>
      <c r="H329" s="448" t="s">
        <v>54</v>
      </c>
      <c r="I329" s="439" t="n">
        <v>1252</v>
      </c>
      <c r="J329" s="439" t="n">
        <v>34190</v>
      </c>
      <c r="K329" s="440" t="n">
        <v>27.3083067092652</v>
      </c>
    </row>
    <row r="330" customFormat="false" ht="13.5" hidden="false" customHeight="false" outlineLevel="0" collapsed="false">
      <c r="A330" s="436" t="n">
        <v>4192</v>
      </c>
      <c r="B330" s="448" t="s">
        <v>22</v>
      </c>
      <c r="C330" s="448" t="s">
        <v>23</v>
      </c>
      <c r="D330" s="438" t="n">
        <v>0.847222222222222</v>
      </c>
      <c r="E330" s="438" t="n">
        <v>0.927083333333333</v>
      </c>
      <c r="G330" s="437" t="s">
        <v>140</v>
      </c>
      <c r="H330" s="448" t="s">
        <v>25</v>
      </c>
      <c r="I330" s="439" t="n">
        <v>852</v>
      </c>
      <c r="J330" s="439" t="n">
        <v>17690</v>
      </c>
      <c r="K330" s="440" t="n">
        <v>20.7629107981221</v>
      </c>
    </row>
    <row r="331" customFormat="false" ht="13.5" hidden="false" customHeight="false" outlineLevel="0" collapsed="false">
      <c r="A331" s="436" t="n">
        <v>4193</v>
      </c>
      <c r="B331" s="448" t="s">
        <v>22</v>
      </c>
      <c r="C331" s="448" t="s">
        <v>23</v>
      </c>
      <c r="D331" s="438" t="n">
        <v>0.847222222222222</v>
      </c>
      <c r="E331" s="438" t="n">
        <v>0.927083333333333</v>
      </c>
      <c r="G331" s="437" t="s">
        <v>140</v>
      </c>
      <c r="H331" s="448" t="s">
        <v>125</v>
      </c>
      <c r="I331" s="439" t="n">
        <v>852</v>
      </c>
      <c r="J331" s="439" t="n">
        <v>18690</v>
      </c>
      <c r="K331" s="440" t="n">
        <v>21.9366197183099</v>
      </c>
    </row>
    <row r="332" customFormat="false" ht="13.5" hidden="false" customHeight="false" outlineLevel="0" collapsed="false">
      <c r="A332" s="436" t="n">
        <v>4194</v>
      </c>
      <c r="B332" s="448" t="s">
        <v>22</v>
      </c>
      <c r="C332" s="448" t="s">
        <v>23</v>
      </c>
      <c r="D332" s="438" t="n">
        <v>0.847222222222222</v>
      </c>
      <c r="E332" s="438" t="n">
        <v>0.927083333333333</v>
      </c>
      <c r="G332" s="437" t="s">
        <v>140</v>
      </c>
      <c r="H332" s="448" t="s">
        <v>35</v>
      </c>
      <c r="I332" s="439" t="n">
        <v>852</v>
      </c>
      <c r="J332" s="439" t="n">
        <v>18790</v>
      </c>
      <c r="K332" s="440" t="n">
        <v>22.0539906103286</v>
      </c>
    </row>
    <row r="333" customFormat="false" ht="13.5" hidden="false" customHeight="false" outlineLevel="0" collapsed="false">
      <c r="A333" s="436" t="n">
        <v>4195</v>
      </c>
      <c r="B333" s="448" t="s">
        <v>22</v>
      </c>
      <c r="C333" s="448" t="s">
        <v>23</v>
      </c>
      <c r="D333" s="438" t="n">
        <v>0.847222222222222</v>
      </c>
      <c r="E333" s="438" t="n">
        <v>0.927083333333333</v>
      </c>
      <c r="G333" s="437" t="s">
        <v>140</v>
      </c>
      <c r="H333" s="448" t="s">
        <v>76</v>
      </c>
      <c r="I333" s="439" t="n">
        <v>852</v>
      </c>
      <c r="J333" s="439" t="n">
        <v>20990</v>
      </c>
      <c r="K333" s="440" t="n">
        <v>24.6361502347418</v>
      </c>
    </row>
    <row r="334" customFormat="false" ht="13.5" hidden="false" customHeight="false" outlineLevel="0" collapsed="false">
      <c r="A334" s="436" t="n">
        <v>4196</v>
      </c>
      <c r="B334" s="448" t="s">
        <v>22</v>
      </c>
      <c r="C334" s="448" t="s">
        <v>23</v>
      </c>
      <c r="D334" s="438" t="n">
        <v>0.847222222222222</v>
      </c>
      <c r="E334" s="438" t="n">
        <v>0.927083333333333</v>
      </c>
      <c r="G334" s="437" t="s">
        <v>140</v>
      </c>
      <c r="H334" s="448" t="s">
        <v>126</v>
      </c>
      <c r="I334" s="439" t="n">
        <v>852</v>
      </c>
      <c r="J334" s="439" t="n">
        <v>25390</v>
      </c>
      <c r="K334" s="440" t="n">
        <v>29.8004694835681</v>
      </c>
    </row>
    <row r="335" customFormat="false" ht="13.5" hidden="false" customHeight="false" outlineLevel="0" collapsed="false">
      <c r="A335" s="436" t="n">
        <v>4197</v>
      </c>
      <c r="B335" s="448" t="s">
        <v>22</v>
      </c>
      <c r="C335" s="448" t="s">
        <v>23</v>
      </c>
      <c r="D335" s="438" t="n">
        <v>0.847222222222222</v>
      </c>
      <c r="E335" s="438" t="n">
        <v>0.927083333333333</v>
      </c>
      <c r="G335" s="437" t="s">
        <v>140</v>
      </c>
      <c r="H335" s="448" t="s">
        <v>128</v>
      </c>
      <c r="I335" s="439" t="n">
        <v>2104</v>
      </c>
      <c r="J335" s="439" t="n">
        <v>54890</v>
      </c>
      <c r="K335" s="440" t="n">
        <v>26.0884030418251</v>
      </c>
    </row>
    <row r="336" customFormat="false" ht="13.5" hidden="false" customHeight="false" outlineLevel="0" collapsed="false">
      <c r="A336" s="436" t="n">
        <v>4198</v>
      </c>
      <c r="B336" s="448" t="s">
        <v>22</v>
      </c>
      <c r="C336" s="448" t="s">
        <v>23</v>
      </c>
      <c r="D336" s="438" t="n">
        <v>0.847222222222222</v>
      </c>
      <c r="E336" s="438" t="n">
        <v>0.927083333333333</v>
      </c>
      <c r="G336" s="437" t="s">
        <v>140</v>
      </c>
      <c r="H336" s="448" t="s">
        <v>129</v>
      </c>
      <c r="I336" s="439" t="n">
        <v>1820</v>
      </c>
      <c r="J336" s="439" t="n">
        <v>48390</v>
      </c>
      <c r="K336" s="440" t="n">
        <v>26.5879120879121</v>
      </c>
    </row>
    <row r="337" customFormat="false" ht="13.5" hidden="false" customHeight="false" outlineLevel="0" collapsed="false">
      <c r="A337" s="436" t="n">
        <v>4199</v>
      </c>
      <c r="B337" s="448" t="s">
        <v>22</v>
      </c>
      <c r="C337" s="448" t="s">
        <v>23</v>
      </c>
      <c r="D337" s="438" t="n">
        <v>0.847222222222222</v>
      </c>
      <c r="E337" s="438" t="n">
        <v>0.927083333333333</v>
      </c>
      <c r="G337" s="437" t="s">
        <v>140</v>
      </c>
      <c r="H337" s="448" t="s">
        <v>28</v>
      </c>
      <c r="I337" s="439" t="n">
        <v>1820</v>
      </c>
      <c r="J337" s="439" t="n">
        <v>31190</v>
      </c>
      <c r="K337" s="440" t="n">
        <v>17.1373626373626</v>
      </c>
    </row>
    <row r="338" customFormat="false" ht="13.5" hidden="false" customHeight="false" outlineLevel="0" collapsed="false">
      <c r="A338" s="436" t="n">
        <v>4200</v>
      </c>
      <c r="B338" s="448" t="s">
        <v>22</v>
      </c>
      <c r="C338" s="448" t="s">
        <v>23</v>
      </c>
      <c r="D338" s="438" t="n">
        <v>0.847222222222222</v>
      </c>
      <c r="E338" s="438" t="n">
        <v>0.927083333333333</v>
      </c>
      <c r="G338" s="437" t="s">
        <v>140</v>
      </c>
      <c r="H338" s="448" t="s">
        <v>130</v>
      </c>
      <c r="I338" s="439" t="n">
        <v>2104</v>
      </c>
      <c r="J338" s="439" t="n">
        <v>50340</v>
      </c>
      <c r="K338" s="440" t="n">
        <v>23.925855513308</v>
      </c>
    </row>
    <row r="339" customFormat="false" ht="13.5" hidden="false" customHeight="false" outlineLevel="0" collapsed="false">
      <c r="A339" s="436" t="n">
        <v>4201</v>
      </c>
      <c r="B339" s="448" t="s">
        <v>22</v>
      </c>
      <c r="C339" s="448" t="s">
        <v>23</v>
      </c>
      <c r="D339" s="438" t="n">
        <v>0.847222222222222</v>
      </c>
      <c r="E339" s="438" t="n">
        <v>0.927083333333333</v>
      </c>
      <c r="G339" s="437" t="s">
        <v>140</v>
      </c>
      <c r="H339" s="448" t="s">
        <v>131</v>
      </c>
      <c r="I339" s="439" t="n">
        <v>2104</v>
      </c>
      <c r="J339" s="439" t="n">
        <v>34890</v>
      </c>
      <c r="K339" s="440" t="n">
        <v>16.5826996197719</v>
      </c>
    </row>
    <row r="340" customFormat="false" ht="13.5" hidden="false" customHeight="false" outlineLevel="0" collapsed="false">
      <c r="A340" s="436" t="n">
        <v>4202</v>
      </c>
      <c r="B340" s="448" t="s">
        <v>22</v>
      </c>
      <c r="C340" s="448" t="s">
        <v>23</v>
      </c>
      <c r="D340" s="438" t="n">
        <v>0.847222222222222</v>
      </c>
      <c r="E340" s="438" t="n">
        <v>0.927083333333333</v>
      </c>
      <c r="G340" s="437" t="s">
        <v>140</v>
      </c>
      <c r="H340" s="448" t="s">
        <v>132</v>
      </c>
      <c r="I340" s="439" t="n">
        <v>1820</v>
      </c>
      <c r="J340" s="439" t="n">
        <v>31340</v>
      </c>
      <c r="K340" s="440" t="n">
        <v>17.2197802197802</v>
      </c>
    </row>
    <row r="341" customFormat="false" ht="13.5" hidden="false" customHeight="false" outlineLevel="0" collapsed="false">
      <c r="A341" s="436" t="n">
        <v>4203</v>
      </c>
      <c r="B341" s="448" t="s">
        <v>22</v>
      </c>
      <c r="C341" s="448" t="s">
        <v>42</v>
      </c>
      <c r="D341" s="438" t="n">
        <v>0.409722222222222</v>
      </c>
      <c r="E341" s="438" t="n">
        <v>0.472222222222222</v>
      </c>
      <c r="G341" s="437" t="s">
        <v>141</v>
      </c>
      <c r="H341" s="448" t="s">
        <v>124</v>
      </c>
      <c r="I341" s="439" t="n">
        <v>962</v>
      </c>
      <c r="J341" s="439" t="n">
        <v>31040</v>
      </c>
      <c r="K341" s="440" t="n">
        <v>32.2661122661123</v>
      </c>
    </row>
    <row r="342" customFormat="false" ht="13.5" hidden="false" customHeight="false" outlineLevel="0" collapsed="false">
      <c r="A342" s="436" t="n">
        <v>4204</v>
      </c>
      <c r="B342" s="448" t="s">
        <v>22</v>
      </c>
      <c r="C342" s="448" t="s">
        <v>42</v>
      </c>
      <c r="D342" s="438" t="n">
        <v>0.409722222222222</v>
      </c>
      <c r="E342" s="438" t="n">
        <v>0.472222222222222</v>
      </c>
      <c r="G342" s="437" t="s">
        <v>141</v>
      </c>
      <c r="H342" s="448" t="s">
        <v>54</v>
      </c>
      <c r="I342" s="439" t="n">
        <v>962</v>
      </c>
      <c r="J342" s="439" t="n">
        <v>31540</v>
      </c>
      <c r="K342" s="440" t="n">
        <v>32.7858627858628</v>
      </c>
    </row>
    <row r="343" customFormat="false" ht="13.5" hidden="false" customHeight="false" outlineLevel="0" collapsed="false">
      <c r="A343" s="436" t="n">
        <v>4205</v>
      </c>
      <c r="B343" s="448" t="s">
        <v>22</v>
      </c>
      <c r="C343" s="448" t="s">
        <v>42</v>
      </c>
      <c r="D343" s="438" t="n">
        <v>0.409722222222222</v>
      </c>
      <c r="E343" s="438" t="n">
        <v>0.472222222222222</v>
      </c>
      <c r="G343" s="437" t="s">
        <v>141</v>
      </c>
      <c r="H343" s="448" t="s">
        <v>25</v>
      </c>
      <c r="I343" s="439" t="n">
        <v>562</v>
      </c>
      <c r="J343" s="439" t="n">
        <v>11840</v>
      </c>
      <c r="K343" s="440" t="n">
        <v>21.067615658363</v>
      </c>
    </row>
    <row r="344" customFormat="false" ht="13.5" hidden="false" customHeight="false" outlineLevel="0" collapsed="false">
      <c r="A344" s="436" t="n">
        <v>4206</v>
      </c>
      <c r="B344" s="448" t="s">
        <v>22</v>
      </c>
      <c r="C344" s="448" t="s">
        <v>42</v>
      </c>
      <c r="D344" s="438" t="n">
        <v>0.409722222222222</v>
      </c>
      <c r="E344" s="438" t="n">
        <v>0.472222222222222</v>
      </c>
      <c r="G344" s="437" t="s">
        <v>141</v>
      </c>
      <c r="H344" s="448" t="s">
        <v>125</v>
      </c>
      <c r="I344" s="439" t="n">
        <v>562</v>
      </c>
      <c r="J344" s="439" t="n">
        <v>12240</v>
      </c>
      <c r="K344" s="440" t="n">
        <v>21.779359430605</v>
      </c>
    </row>
    <row r="345" customFormat="false" ht="13.5" hidden="false" customHeight="false" outlineLevel="0" collapsed="false">
      <c r="A345" s="436" t="n">
        <v>4207</v>
      </c>
      <c r="B345" s="448" t="s">
        <v>22</v>
      </c>
      <c r="C345" s="448" t="s">
        <v>42</v>
      </c>
      <c r="D345" s="438" t="n">
        <v>0.409722222222222</v>
      </c>
      <c r="E345" s="438" t="n">
        <v>0.472222222222222</v>
      </c>
      <c r="G345" s="437" t="s">
        <v>141</v>
      </c>
      <c r="H345" s="448" t="s">
        <v>35</v>
      </c>
      <c r="I345" s="439" t="n">
        <v>562</v>
      </c>
      <c r="J345" s="439" t="n">
        <v>12640</v>
      </c>
      <c r="K345" s="440" t="n">
        <v>22.491103202847</v>
      </c>
    </row>
    <row r="346" customFormat="false" ht="13.5" hidden="false" customHeight="false" outlineLevel="0" collapsed="false">
      <c r="A346" s="436" t="n">
        <v>4208</v>
      </c>
      <c r="B346" s="448" t="s">
        <v>22</v>
      </c>
      <c r="C346" s="448" t="s">
        <v>42</v>
      </c>
      <c r="D346" s="438" t="n">
        <v>0.409722222222222</v>
      </c>
      <c r="E346" s="438" t="n">
        <v>0.472222222222222</v>
      </c>
      <c r="G346" s="437" t="s">
        <v>141</v>
      </c>
      <c r="H346" s="448" t="s">
        <v>76</v>
      </c>
      <c r="I346" s="439" t="n">
        <v>562</v>
      </c>
      <c r="J346" s="439" t="n">
        <v>16140</v>
      </c>
      <c r="K346" s="440" t="n">
        <v>28.7188612099644</v>
      </c>
    </row>
    <row r="347" customFormat="false" ht="13.5" hidden="false" customHeight="false" outlineLevel="0" collapsed="false">
      <c r="A347" s="436" t="n">
        <v>4209</v>
      </c>
      <c r="B347" s="448" t="s">
        <v>22</v>
      </c>
      <c r="C347" s="448" t="s">
        <v>42</v>
      </c>
      <c r="D347" s="438" t="n">
        <v>0.409722222222222</v>
      </c>
      <c r="E347" s="438" t="n">
        <v>0.472222222222222</v>
      </c>
      <c r="G347" s="437" t="s">
        <v>141</v>
      </c>
      <c r="H347" s="448" t="s">
        <v>126</v>
      </c>
      <c r="I347" s="439" t="n">
        <v>562</v>
      </c>
      <c r="J347" s="439" t="n">
        <v>16540</v>
      </c>
      <c r="K347" s="440" t="n">
        <v>29.4306049822064</v>
      </c>
    </row>
    <row r="348" customFormat="false" ht="13.5" hidden="false" customHeight="false" outlineLevel="0" collapsed="false">
      <c r="A348" s="436" t="n">
        <v>4210</v>
      </c>
      <c r="B348" s="448" t="s">
        <v>22</v>
      </c>
      <c r="C348" s="448" t="s">
        <v>42</v>
      </c>
      <c r="D348" s="438" t="n">
        <v>0.548611111111111</v>
      </c>
      <c r="E348" s="438" t="n">
        <v>0.611111111111111</v>
      </c>
      <c r="G348" s="437" t="s">
        <v>142</v>
      </c>
      <c r="H348" s="448" t="s">
        <v>124</v>
      </c>
      <c r="I348" s="439" t="n">
        <v>962</v>
      </c>
      <c r="J348" s="439" t="n">
        <v>31040</v>
      </c>
      <c r="K348" s="440" t="n">
        <v>32.2661122661123</v>
      </c>
    </row>
    <row r="349" customFormat="false" ht="13.5" hidden="false" customHeight="false" outlineLevel="0" collapsed="false">
      <c r="A349" s="436" t="n">
        <v>4211</v>
      </c>
      <c r="B349" s="448" t="s">
        <v>22</v>
      </c>
      <c r="C349" s="448" t="s">
        <v>42</v>
      </c>
      <c r="D349" s="438" t="n">
        <v>0.548611111111111</v>
      </c>
      <c r="E349" s="438" t="n">
        <v>0.611111111111111</v>
      </c>
      <c r="G349" s="437" t="s">
        <v>142</v>
      </c>
      <c r="H349" s="448" t="s">
        <v>54</v>
      </c>
      <c r="I349" s="439" t="n">
        <v>962</v>
      </c>
      <c r="J349" s="439" t="n">
        <v>31540</v>
      </c>
      <c r="K349" s="440" t="n">
        <v>32.7858627858628</v>
      </c>
    </row>
    <row r="350" customFormat="false" ht="13.5" hidden="false" customHeight="false" outlineLevel="0" collapsed="false">
      <c r="A350" s="436" t="n">
        <v>4212</v>
      </c>
      <c r="B350" s="448" t="s">
        <v>22</v>
      </c>
      <c r="C350" s="448" t="s">
        <v>42</v>
      </c>
      <c r="D350" s="438" t="n">
        <v>0.548611111111111</v>
      </c>
      <c r="E350" s="438" t="n">
        <v>0.611111111111111</v>
      </c>
      <c r="G350" s="437" t="s">
        <v>142</v>
      </c>
      <c r="H350" s="448" t="s">
        <v>25</v>
      </c>
      <c r="I350" s="439" t="n">
        <v>562</v>
      </c>
      <c r="J350" s="439" t="n">
        <v>10940</v>
      </c>
      <c r="K350" s="440" t="n">
        <v>19.4661921708185</v>
      </c>
    </row>
    <row r="351" customFormat="false" ht="13.5" hidden="false" customHeight="false" outlineLevel="0" collapsed="false">
      <c r="A351" s="436" t="n">
        <v>4213</v>
      </c>
      <c r="B351" s="448" t="s">
        <v>22</v>
      </c>
      <c r="C351" s="448" t="s">
        <v>42</v>
      </c>
      <c r="D351" s="438" t="n">
        <v>0.548611111111111</v>
      </c>
      <c r="E351" s="438" t="n">
        <v>0.611111111111111</v>
      </c>
      <c r="G351" s="437" t="s">
        <v>142</v>
      </c>
      <c r="H351" s="448" t="s">
        <v>125</v>
      </c>
      <c r="I351" s="439" t="n">
        <v>562</v>
      </c>
      <c r="J351" s="439" t="n">
        <v>11340</v>
      </c>
      <c r="K351" s="440" t="n">
        <v>20.1779359430605</v>
      </c>
    </row>
    <row r="352" customFormat="false" ht="13.5" hidden="false" customHeight="false" outlineLevel="0" collapsed="false">
      <c r="A352" s="436" t="n">
        <v>4214</v>
      </c>
      <c r="B352" s="448" t="s">
        <v>22</v>
      </c>
      <c r="C352" s="448" t="s">
        <v>42</v>
      </c>
      <c r="D352" s="438" t="n">
        <v>0.548611111111111</v>
      </c>
      <c r="E352" s="438" t="n">
        <v>0.611111111111111</v>
      </c>
      <c r="G352" s="437" t="s">
        <v>142</v>
      </c>
      <c r="H352" s="448" t="s">
        <v>35</v>
      </c>
      <c r="I352" s="439" t="n">
        <v>562</v>
      </c>
      <c r="J352" s="439" t="n">
        <v>11740</v>
      </c>
      <c r="K352" s="440" t="n">
        <v>20.8896797153025</v>
      </c>
    </row>
    <row r="353" customFormat="false" ht="13.5" hidden="false" customHeight="false" outlineLevel="0" collapsed="false">
      <c r="A353" s="436" t="n">
        <v>4215</v>
      </c>
      <c r="B353" s="448" t="s">
        <v>22</v>
      </c>
      <c r="C353" s="448" t="s">
        <v>42</v>
      </c>
      <c r="D353" s="438" t="n">
        <v>0.548611111111111</v>
      </c>
      <c r="E353" s="438" t="n">
        <v>0.611111111111111</v>
      </c>
      <c r="G353" s="437" t="s">
        <v>142</v>
      </c>
      <c r="H353" s="448" t="s">
        <v>76</v>
      </c>
      <c r="I353" s="439" t="n">
        <v>562</v>
      </c>
      <c r="J353" s="439" t="n">
        <v>15440</v>
      </c>
      <c r="K353" s="440" t="n">
        <v>27.4733096085409</v>
      </c>
    </row>
    <row r="354" customFormat="false" ht="13.5" hidden="false" customHeight="false" outlineLevel="0" collapsed="false">
      <c r="A354" s="436" t="n">
        <v>4216</v>
      </c>
      <c r="B354" s="448" t="s">
        <v>22</v>
      </c>
      <c r="C354" s="448" t="s">
        <v>42</v>
      </c>
      <c r="D354" s="438" t="n">
        <v>0.548611111111111</v>
      </c>
      <c r="E354" s="438" t="n">
        <v>0.611111111111111</v>
      </c>
      <c r="G354" s="437" t="s">
        <v>142</v>
      </c>
      <c r="H354" s="448" t="s">
        <v>126</v>
      </c>
      <c r="I354" s="439" t="n">
        <v>562</v>
      </c>
      <c r="J354" s="439" t="n">
        <v>15840</v>
      </c>
      <c r="K354" s="440" t="n">
        <v>28.1850533807829</v>
      </c>
    </row>
    <row r="355" customFormat="false" ht="13.5" hidden="false" customHeight="false" outlineLevel="0" collapsed="false">
      <c r="A355" s="436" t="n">
        <v>4217</v>
      </c>
      <c r="B355" s="448" t="s">
        <v>22</v>
      </c>
      <c r="C355" s="448" t="s">
        <v>42</v>
      </c>
      <c r="D355" s="438" t="n">
        <v>0.815972222222222</v>
      </c>
      <c r="E355" s="438" t="n">
        <v>0.878472222222222</v>
      </c>
      <c r="G355" s="437" t="s">
        <v>143</v>
      </c>
      <c r="H355" s="448" t="s">
        <v>124</v>
      </c>
      <c r="I355" s="439" t="n">
        <v>962</v>
      </c>
      <c r="J355" s="439" t="n">
        <v>31040</v>
      </c>
      <c r="K355" s="440" t="n">
        <v>32.2661122661123</v>
      </c>
    </row>
    <row r="356" customFormat="false" ht="13.5" hidden="false" customHeight="false" outlineLevel="0" collapsed="false">
      <c r="A356" s="436" t="n">
        <v>4218</v>
      </c>
      <c r="B356" s="448" t="s">
        <v>22</v>
      </c>
      <c r="C356" s="448" t="s">
        <v>42</v>
      </c>
      <c r="D356" s="438" t="n">
        <v>0.815972222222222</v>
      </c>
      <c r="E356" s="438" t="n">
        <v>0.878472222222222</v>
      </c>
      <c r="G356" s="437" t="s">
        <v>143</v>
      </c>
      <c r="H356" s="448" t="s">
        <v>54</v>
      </c>
      <c r="I356" s="439" t="n">
        <v>962</v>
      </c>
      <c r="J356" s="439" t="n">
        <v>31540</v>
      </c>
      <c r="K356" s="440" t="n">
        <v>32.7858627858628</v>
      </c>
    </row>
    <row r="357" customFormat="false" ht="13.5" hidden="false" customHeight="false" outlineLevel="0" collapsed="false">
      <c r="A357" s="436" t="n">
        <v>4219</v>
      </c>
      <c r="B357" s="448" t="s">
        <v>22</v>
      </c>
      <c r="C357" s="448" t="s">
        <v>42</v>
      </c>
      <c r="D357" s="438" t="n">
        <v>0.815972222222222</v>
      </c>
      <c r="E357" s="438" t="n">
        <v>0.878472222222222</v>
      </c>
      <c r="G357" s="437" t="s">
        <v>143</v>
      </c>
      <c r="H357" s="448" t="s">
        <v>25</v>
      </c>
      <c r="I357" s="439" t="n">
        <v>562</v>
      </c>
      <c r="J357" s="439" t="n">
        <v>11440</v>
      </c>
      <c r="K357" s="440" t="n">
        <v>20.355871886121</v>
      </c>
    </row>
    <row r="358" customFormat="false" ht="13.5" hidden="false" customHeight="false" outlineLevel="0" collapsed="false">
      <c r="A358" s="436" t="n">
        <v>4220</v>
      </c>
      <c r="B358" s="448" t="s">
        <v>22</v>
      </c>
      <c r="C358" s="448" t="s">
        <v>42</v>
      </c>
      <c r="D358" s="438" t="n">
        <v>0.815972222222222</v>
      </c>
      <c r="E358" s="438" t="n">
        <v>0.878472222222222</v>
      </c>
      <c r="G358" s="437" t="s">
        <v>143</v>
      </c>
      <c r="H358" s="448" t="s">
        <v>125</v>
      </c>
      <c r="I358" s="439" t="n">
        <v>562</v>
      </c>
      <c r="J358" s="439" t="n">
        <v>11840</v>
      </c>
      <c r="K358" s="440" t="n">
        <v>21.067615658363</v>
      </c>
    </row>
    <row r="359" customFormat="false" ht="13.5" hidden="false" customHeight="false" outlineLevel="0" collapsed="false">
      <c r="A359" s="436" t="n">
        <v>4221</v>
      </c>
      <c r="B359" s="448" t="s">
        <v>22</v>
      </c>
      <c r="C359" s="448" t="s">
        <v>42</v>
      </c>
      <c r="D359" s="438" t="n">
        <v>0.815972222222222</v>
      </c>
      <c r="E359" s="438" t="n">
        <v>0.878472222222222</v>
      </c>
      <c r="G359" s="437" t="s">
        <v>143</v>
      </c>
      <c r="H359" s="448" t="s">
        <v>35</v>
      </c>
      <c r="I359" s="439" t="n">
        <v>562</v>
      </c>
      <c r="J359" s="439" t="n">
        <v>12240</v>
      </c>
      <c r="K359" s="440" t="n">
        <v>21.779359430605</v>
      </c>
    </row>
    <row r="360" customFormat="false" ht="13.5" hidden="false" customHeight="false" outlineLevel="0" collapsed="false">
      <c r="A360" s="436" t="n">
        <v>4222</v>
      </c>
      <c r="B360" s="448" t="s">
        <v>22</v>
      </c>
      <c r="C360" s="448" t="s">
        <v>42</v>
      </c>
      <c r="D360" s="438" t="n">
        <v>0.815972222222222</v>
      </c>
      <c r="E360" s="438" t="n">
        <v>0.878472222222222</v>
      </c>
      <c r="G360" s="437" t="s">
        <v>143</v>
      </c>
      <c r="H360" s="448" t="s">
        <v>76</v>
      </c>
      <c r="I360" s="439" t="n">
        <v>562</v>
      </c>
      <c r="J360" s="439" t="n">
        <v>16740</v>
      </c>
      <c r="K360" s="440" t="n">
        <v>29.7864768683274</v>
      </c>
    </row>
    <row r="361" customFormat="false" ht="13.5" hidden="false" customHeight="false" outlineLevel="0" collapsed="false">
      <c r="A361" s="436" t="n">
        <v>4223</v>
      </c>
      <c r="B361" s="448" t="s">
        <v>22</v>
      </c>
      <c r="C361" s="448" t="s">
        <v>42</v>
      </c>
      <c r="D361" s="438" t="n">
        <v>0.815972222222222</v>
      </c>
      <c r="E361" s="438" t="n">
        <v>0.878472222222222</v>
      </c>
      <c r="G361" s="437" t="s">
        <v>143</v>
      </c>
      <c r="H361" s="448" t="s">
        <v>126</v>
      </c>
      <c r="I361" s="439" t="n">
        <v>562</v>
      </c>
      <c r="J361" s="439" t="n">
        <v>17140</v>
      </c>
      <c r="K361" s="440" t="n">
        <v>30.4982206405694</v>
      </c>
    </row>
    <row r="362" customFormat="false" ht="13.5" hidden="false" customHeight="false" outlineLevel="0" collapsed="false">
      <c r="A362" s="436" t="n">
        <v>4224</v>
      </c>
      <c r="B362" s="448" t="s">
        <v>22</v>
      </c>
      <c r="C362" s="448" t="s">
        <v>46</v>
      </c>
      <c r="D362" s="438" t="n">
        <v>0.315972222222222</v>
      </c>
      <c r="E362" s="438" t="n">
        <v>0.361111111111111</v>
      </c>
      <c r="G362" s="437" t="s">
        <v>144</v>
      </c>
      <c r="H362" s="448" t="s">
        <v>54</v>
      </c>
      <c r="I362" s="439" t="n">
        <v>835</v>
      </c>
      <c r="J362" s="439" t="n">
        <v>16660</v>
      </c>
      <c r="K362" s="440" t="n">
        <v>19.9520958083832</v>
      </c>
    </row>
    <row r="363" customFormat="false" ht="13.5" hidden="false" customHeight="false" outlineLevel="0" collapsed="false">
      <c r="A363" s="436" t="n">
        <v>4225</v>
      </c>
      <c r="B363" s="448" t="s">
        <v>22</v>
      </c>
      <c r="C363" s="448" t="s">
        <v>46</v>
      </c>
      <c r="D363" s="438" t="n">
        <v>0.315972222222222</v>
      </c>
      <c r="E363" s="438" t="n">
        <v>0.361111111111111</v>
      </c>
      <c r="G363" s="437" t="s">
        <v>144</v>
      </c>
      <c r="H363" s="448" t="s">
        <v>25</v>
      </c>
      <c r="I363" s="439" t="n">
        <v>435</v>
      </c>
      <c r="J363" s="439" t="n">
        <v>8260</v>
      </c>
      <c r="K363" s="440" t="n">
        <v>18.9885057471264</v>
      </c>
    </row>
    <row r="364" customFormat="false" ht="13.5" hidden="false" customHeight="false" outlineLevel="0" collapsed="false">
      <c r="A364" s="436" t="n">
        <v>4226</v>
      </c>
      <c r="B364" s="448" t="s">
        <v>22</v>
      </c>
      <c r="C364" s="448" t="s">
        <v>46</v>
      </c>
      <c r="D364" s="438" t="n">
        <v>0.315972222222222</v>
      </c>
      <c r="E364" s="438" t="n">
        <v>0.361111111111111</v>
      </c>
      <c r="G364" s="437" t="s">
        <v>144</v>
      </c>
      <c r="H364" s="448" t="s">
        <v>125</v>
      </c>
      <c r="I364" s="439" t="n">
        <v>435</v>
      </c>
      <c r="J364" s="439" t="n">
        <v>11660</v>
      </c>
      <c r="K364" s="440" t="n">
        <v>26.8045977011494</v>
      </c>
    </row>
    <row r="365" customFormat="false" ht="13.5" hidden="false" customHeight="false" outlineLevel="0" collapsed="false">
      <c r="A365" s="436" t="n">
        <v>4227</v>
      </c>
      <c r="B365" s="448" t="s">
        <v>22</v>
      </c>
      <c r="C365" s="448" t="s">
        <v>46</v>
      </c>
      <c r="D365" s="438" t="n">
        <v>0.315972222222222</v>
      </c>
      <c r="E365" s="438" t="n">
        <v>0.361111111111111</v>
      </c>
      <c r="G365" s="437" t="s">
        <v>144</v>
      </c>
      <c r="H365" s="448" t="s">
        <v>35</v>
      </c>
      <c r="I365" s="439" t="n">
        <v>435</v>
      </c>
      <c r="J365" s="439" t="n">
        <v>12760</v>
      </c>
      <c r="K365" s="440" t="n">
        <v>29.3333333333333</v>
      </c>
    </row>
    <row r="366" customFormat="false" ht="13.5" hidden="false" customHeight="false" outlineLevel="0" collapsed="false">
      <c r="A366" s="436" t="n">
        <v>4228</v>
      </c>
      <c r="B366" s="448" t="s">
        <v>22</v>
      </c>
      <c r="C366" s="448" t="s">
        <v>46</v>
      </c>
      <c r="D366" s="438" t="n">
        <v>0.315972222222222</v>
      </c>
      <c r="E366" s="438" t="n">
        <v>0.361111111111111</v>
      </c>
      <c r="G366" s="437" t="s">
        <v>144</v>
      </c>
      <c r="H366" s="448" t="s">
        <v>76</v>
      </c>
      <c r="I366" s="439" t="n">
        <v>435</v>
      </c>
      <c r="J366" s="439" t="n">
        <v>13560</v>
      </c>
      <c r="K366" s="440" t="n">
        <v>31.1724137931034</v>
      </c>
    </row>
    <row r="367" customFormat="false" ht="13.5" hidden="false" customHeight="false" outlineLevel="0" collapsed="false">
      <c r="A367" s="436" t="n">
        <v>4229</v>
      </c>
      <c r="B367" s="448" t="s">
        <v>22</v>
      </c>
      <c r="C367" s="448" t="s">
        <v>46</v>
      </c>
      <c r="D367" s="438" t="n">
        <v>0.315972222222222</v>
      </c>
      <c r="E367" s="438" t="n">
        <v>0.361111111111111</v>
      </c>
      <c r="G367" s="437" t="s">
        <v>144</v>
      </c>
      <c r="H367" s="448" t="s">
        <v>126</v>
      </c>
      <c r="I367" s="439" t="n">
        <v>435</v>
      </c>
      <c r="J367" s="439" t="n">
        <v>16560</v>
      </c>
      <c r="K367" s="440" t="n">
        <v>38.0689655172414</v>
      </c>
    </row>
    <row r="368" customFormat="false" ht="13.5" hidden="false" customHeight="false" outlineLevel="0" collapsed="false">
      <c r="A368" s="436" t="n">
        <v>4230</v>
      </c>
      <c r="B368" s="448" t="s">
        <v>22</v>
      </c>
      <c r="C368" s="448" t="s">
        <v>46</v>
      </c>
      <c r="D368" s="438" t="n">
        <v>0.315972222222222</v>
      </c>
      <c r="E368" s="438" t="n">
        <v>0.361111111111111</v>
      </c>
      <c r="G368" s="437" t="s">
        <v>144</v>
      </c>
      <c r="H368" s="448" t="s">
        <v>128</v>
      </c>
      <c r="I368" s="439" t="n">
        <v>1270</v>
      </c>
      <c r="J368" s="439" t="n">
        <v>34660</v>
      </c>
      <c r="K368" s="440" t="n">
        <v>27.2913385826772</v>
      </c>
    </row>
    <row r="369" customFormat="false" ht="13.5" hidden="false" customHeight="false" outlineLevel="0" collapsed="false">
      <c r="A369" s="436" t="n">
        <v>4231</v>
      </c>
      <c r="B369" s="448" t="s">
        <v>22</v>
      </c>
      <c r="C369" s="448" t="s">
        <v>46</v>
      </c>
      <c r="D369" s="438" t="n">
        <v>0.315972222222222</v>
      </c>
      <c r="E369" s="438" t="n">
        <v>0.361111111111111</v>
      </c>
      <c r="G369" s="437" t="s">
        <v>144</v>
      </c>
      <c r="H369" s="448" t="s">
        <v>129</v>
      </c>
      <c r="I369" s="439" t="n">
        <v>1125</v>
      </c>
      <c r="J369" s="439" t="n">
        <v>20760</v>
      </c>
      <c r="K369" s="440" t="n">
        <v>18.4533333333333</v>
      </c>
    </row>
    <row r="370" customFormat="false" ht="13.5" hidden="false" customHeight="false" outlineLevel="0" collapsed="false">
      <c r="A370" s="436" t="n">
        <v>4232</v>
      </c>
      <c r="B370" s="448" t="s">
        <v>22</v>
      </c>
      <c r="C370" s="448" t="s">
        <v>46</v>
      </c>
      <c r="D370" s="438" t="n">
        <v>0.315972222222222</v>
      </c>
      <c r="E370" s="438" t="n">
        <v>0.361111111111111</v>
      </c>
      <c r="G370" s="437" t="s">
        <v>144</v>
      </c>
      <c r="H370" s="448" t="s">
        <v>28</v>
      </c>
      <c r="I370" s="439" t="n">
        <v>1125</v>
      </c>
      <c r="J370" s="439" t="n">
        <v>18660</v>
      </c>
      <c r="K370" s="440" t="n">
        <v>16.5866666666667</v>
      </c>
    </row>
    <row r="371" customFormat="false" ht="13.5" hidden="false" customHeight="false" outlineLevel="0" collapsed="false">
      <c r="A371" s="436" t="n">
        <v>4233</v>
      </c>
      <c r="B371" s="448" t="s">
        <v>22</v>
      </c>
      <c r="C371" s="448" t="s">
        <v>46</v>
      </c>
      <c r="D371" s="438" t="n">
        <v>0.315972222222222</v>
      </c>
      <c r="E371" s="438" t="n">
        <v>0.361111111111111</v>
      </c>
      <c r="G371" s="437" t="s">
        <v>144</v>
      </c>
      <c r="H371" s="448" t="s">
        <v>130</v>
      </c>
      <c r="I371" s="439" t="n">
        <v>1270</v>
      </c>
      <c r="J371" s="439" t="n">
        <v>28510</v>
      </c>
      <c r="K371" s="440" t="n">
        <v>22.4488188976378</v>
      </c>
    </row>
    <row r="372" customFormat="false" ht="13.5" hidden="false" customHeight="false" outlineLevel="0" collapsed="false">
      <c r="A372" s="436" t="n">
        <v>4234</v>
      </c>
      <c r="B372" s="448" t="s">
        <v>22</v>
      </c>
      <c r="C372" s="448" t="s">
        <v>46</v>
      </c>
      <c r="D372" s="438" t="n">
        <v>0.315972222222222</v>
      </c>
      <c r="E372" s="438" t="n">
        <v>0.361111111111111</v>
      </c>
      <c r="G372" s="437" t="s">
        <v>144</v>
      </c>
      <c r="H372" s="448" t="s">
        <v>131</v>
      </c>
      <c r="I372" s="439" t="n">
        <v>1270</v>
      </c>
      <c r="J372" s="439" t="n">
        <v>21060</v>
      </c>
      <c r="K372" s="440" t="n">
        <v>16.5826771653543</v>
      </c>
    </row>
    <row r="373" customFormat="false" ht="13.5" hidden="false" customHeight="false" outlineLevel="0" collapsed="false">
      <c r="A373" s="436" t="n">
        <v>4235</v>
      </c>
      <c r="B373" s="448" t="s">
        <v>22</v>
      </c>
      <c r="C373" s="448" t="s">
        <v>46</v>
      </c>
      <c r="D373" s="438" t="n">
        <v>0.315972222222222</v>
      </c>
      <c r="E373" s="438" t="n">
        <v>0.361111111111111</v>
      </c>
      <c r="G373" s="437" t="s">
        <v>144</v>
      </c>
      <c r="H373" s="448" t="s">
        <v>132</v>
      </c>
      <c r="I373" s="439" t="n">
        <v>1125</v>
      </c>
      <c r="J373" s="439" t="n">
        <v>18560</v>
      </c>
      <c r="K373" s="440" t="n">
        <v>16.4977777777778</v>
      </c>
    </row>
    <row r="374" customFormat="false" ht="13.5" hidden="false" customHeight="false" outlineLevel="0" collapsed="false">
      <c r="A374" s="436" t="n">
        <v>4236</v>
      </c>
      <c r="B374" s="448" t="s">
        <v>22</v>
      </c>
      <c r="C374" s="448" t="s">
        <v>46</v>
      </c>
      <c r="D374" s="438" t="n">
        <v>0.378472222222222</v>
      </c>
      <c r="E374" s="438" t="n">
        <v>0.430555555555556</v>
      </c>
      <c r="G374" s="437" t="s">
        <v>145</v>
      </c>
      <c r="H374" s="448" t="s">
        <v>54</v>
      </c>
      <c r="I374" s="439" t="n">
        <v>835</v>
      </c>
      <c r="J374" s="439" t="n">
        <v>16660</v>
      </c>
      <c r="K374" s="440" t="n">
        <v>19.9520958083832</v>
      </c>
    </row>
    <row r="375" customFormat="false" ht="13.5" hidden="false" customHeight="false" outlineLevel="0" collapsed="false">
      <c r="A375" s="436" t="n">
        <v>4237</v>
      </c>
      <c r="B375" s="448" t="s">
        <v>22</v>
      </c>
      <c r="C375" s="448" t="s">
        <v>46</v>
      </c>
      <c r="D375" s="438" t="n">
        <v>0.378472222222222</v>
      </c>
      <c r="E375" s="438" t="n">
        <v>0.430555555555556</v>
      </c>
      <c r="G375" s="437" t="s">
        <v>145</v>
      </c>
      <c r="H375" s="448" t="s">
        <v>25</v>
      </c>
      <c r="I375" s="439" t="n">
        <v>435</v>
      </c>
      <c r="J375" s="439" t="n">
        <v>8260</v>
      </c>
      <c r="K375" s="440" t="n">
        <v>18.9885057471264</v>
      </c>
    </row>
    <row r="376" customFormat="false" ht="13.5" hidden="false" customHeight="false" outlineLevel="0" collapsed="false">
      <c r="A376" s="436" t="n">
        <v>4238</v>
      </c>
      <c r="B376" s="448" t="s">
        <v>22</v>
      </c>
      <c r="C376" s="448" t="s">
        <v>46</v>
      </c>
      <c r="D376" s="438" t="n">
        <v>0.378472222222222</v>
      </c>
      <c r="E376" s="438" t="n">
        <v>0.430555555555556</v>
      </c>
      <c r="G376" s="437" t="s">
        <v>145</v>
      </c>
      <c r="H376" s="448" t="s">
        <v>125</v>
      </c>
      <c r="I376" s="439" t="n">
        <v>435</v>
      </c>
      <c r="J376" s="439" t="n">
        <v>11660</v>
      </c>
      <c r="K376" s="440" t="n">
        <v>26.8045977011494</v>
      </c>
    </row>
    <row r="377" customFormat="false" ht="13.5" hidden="false" customHeight="false" outlineLevel="0" collapsed="false">
      <c r="A377" s="436" t="n">
        <v>4239</v>
      </c>
      <c r="B377" s="448" t="s">
        <v>22</v>
      </c>
      <c r="C377" s="448" t="s">
        <v>46</v>
      </c>
      <c r="D377" s="438" t="n">
        <v>0.378472222222222</v>
      </c>
      <c r="E377" s="438" t="n">
        <v>0.430555555555556</v>
      </c>
      <c r="G377" s="437" t="s">
        <v>145</v>
      </c>
      <c r="H377" s="448" t="s">
        <v>35</v>
      </c>
      <c r="I377" s="439" t="n">
        <v>435</v>
      </c>
      <c r="J377" s="439" t="n">
        <v>12760</v>
      </c>
      <c r="K377" s="440" t="n">
        <v>29.3333333333333</v>
      </c>
    </row>
    <row r="378" customFormat="false" ht="13.5" hidden="false" customHeight="false" outlineLevel="0" collapsed="false">
      <c r="A378" s="436" t="n">
        <v>4240</v>
      </c>
      <c r="B378" s="448" t="s">
        <v>22</v>
      </c>
      <c r="C378" s="448" t="s">
        <v>46</v>
      </c>
      <c r="D378" s="438" t="n">
        <v>0.378472222222222</v>
      </c>
      <c r="E378" s="438" t="n">
        <v>0.430555555555556</v>
      </c>
      <c r="G378" s="437" t="s">
        <v>145</v>
      </c>
      <c r="H378" s="448" t="s">
        <v>76</v>
      </c>
      <c r="I378" s="439" t="n">
        <v>435</v>
      </c>
      <c r="J378" s="439" t="n">
        <v>13560</v>
      </c>
      <c r="K378" s="440" t="n">
        <v>31.1724137931034</v>
      </c>
    </row>
    <row r="379" customFormat="false" ht="13.5" hidden="false" customHeight="false" outlineLevel="0" collapsed="false">
      <c r="A379" s="436" t="n">
        <v>4241</v>
      </c>
      <c r="B379" s="448" t="s">
        <v>22</v>
      </c>
      <c r="C379" s="448" t="s">
        <v>46</v>
      </c>
      <c r="D379" s="438" t="n">
        <v>0.378472222222222</v>
      </c>
      <c r="E379" s="438" t="n">
        <v>0.430555555555556</v>
      </c>
      <c r="G379" s="437" t="s">
        <v>145</v>
      </c>
      <c r="H379" s="448" t="s">
        <v>126</v>
      </c>
      <c r="I379" s="439" t="n">
        <v>435</v>
      </c>
      <c r="J379" s="439" t="n">
        <v>16560</v>
      </c>
      <c r="K379" s="440" t="n">
        <v>38.0689655172414</v>
      </c>
    </row>
    <row r="380" customFormat="false" ht="13.5" hidden="false" customHeight="false" outlineLevel="0" collapsed="false">
      <c r="A380" s="436" t="n">
        <v>4242</v>
      </c>
      <c r="B380" s="448" t="s">
        <v>22</v>
      </c>
      <c r="C380" s="448" t="s">
        <v>46</v>
      </c>
      <c r="D380" s="438" t="n">
        <v>0.513888888888889</v>
      </c>
      <c r="E380" s="438" t="n">
        <v>0.559027777777778</v>
      </c>
      <c r="G380" s="437" t="s">
        <v>146</v>
      </c>
      <c r="H380" s="448" t="s">
        <v>54</v>
      </c>
      <c r="I380" s="439" t="n">
        <v>835</v>
      </c>
      <c r="J380" s="439" t="n">
        <v>16660</v>
      </c>
      <c r="K380" s="440" t="n">
        <v>19.9520958083832</v>
      </c>
    </row>
    <row r="381" customFormat="false" ht="13.5" hidden="false" customHeight="false" outlineLevel="0" collapsed="false">
      <c r="A381" s="436" t="n">
        <v>4243</v>
      </c>
      <c r="B381" s="448" t="s">
        <v>22</v>
      </c>
      <c r="C381" s="448" t="s">
        <v>46</v>
      </c>
      <c r="D381" s="438" t="n">
        <v>0.513888888888889</v>
      </c>
      <c r="E381" s="438" t="n">
        <v>0.559027777777778</v>
      </c>
      <c r="G381" s="437" t="s">
        <v>146</v>
      </c>
      <c r="H381" s="448" t="s">
        <v>25</v>
      </c>
      <c r="I381" s="439" t="n">
        <v>435</v>
      </c>
      <c r="J381" s="439" t="n">
        <v>8260</v>
      </c>
      <c r="K381" s="440" t="n">
        <v>18.9885057471264</v>
      </c>
    </row>
    <row r="382" customFormat="false" ht="13.5" hidden="false" customHeight="false" outlineLevel="0" collapsed="false">
      <c r="A382" s="436" t="n">
        <v>4244</v>
      </c>
      <c r="B382" s="448" t="s">
        <v>22</v>
      </c>
      <c r="C382" s="448" t="s">
        <v>46</v>
      </c>
      <c r="D382" s="438" t="n">
        <v>0.513888888888889</v>
      </c>
      <c r="E382" s="438" t="n">
        <v>0.559027777777778</v>
      </c>
      <c r="G382" s="437" t="s">
        <v>146</v>
      </c>
      <c r="H382" s="448" t="s">
        <v>125</v>
      </c>
      <c r="I382" s="439" t="n">
        <v>435</v>
      </c>
      <c r="J382" s="439" t="n">
        <v>11760</v>
      </c>
      <c r="K382" s="440" t="n">
        <v>27.0344827586207</v>
      </c>
    </row>
    <row r="383" customFormat="false" ht="13.5" hidden="false" customHeight="false" outlineLevel="0" collapsed="false">
      <c r="A383" s="436" t="n">
        <v>4245</v>
      </c>
      <c r="B383" s="448" t="s">
        <v>22</v>
      </c>
      <c r="C383" s="448" t="s">
        <v>46</v>
      </c>
      <c r="D383" s="438" t="n">
        <v>0.513888888888889</v>
      </c>
      <c r="E383" s="438" t="n">
        <v>0.559027777777778</v>
      </c>
      <c r="G383" s="437" t="s">
        <v>146</v>
      </c>
      <c r="H383" s="448" t="s">
        <v>35</v>
      </c>
      <c r="I383" s="439" t="n">
        <v>435</v>
      </c>
      <c r="J383" s="439" t="n">
        <v>12860</v>
      </c>
      <c r="K383" s="440" t="n">
        <v>29.5632183908046</v>
      </c>
    </row>
    <row r="384" customFormat="false" ht="13.5" hidden="false" customHeight="false" outlineLevel="0" collapsed="false">
      <c r="A384" s="436" t="n">
        <v>4246</v>
      </c>
      <c r="B384" s="448" t="s">
        <v>22</v>
      </c>
      <c r="C384" s="448" t="s">
        <v>46</v>
      </c>
      <c r="D384" s="438" t="n">
        <v>0.513888888888889</v>
      </c>
      <c r="E384" s="438" t="n">
        <v>0.559027777777778</v>
      </c>
      <c r="G384" s="437" t="s">
        <v>146</v>
      </c>
      <c r="H384" s="448" t="s">
        <v>76</v>
      </c>
      <c r="I384" s="439" t="n">
        <v>435</v>
      </c>
      <c r="J384" s="439" t="n">
        <v>13560</v>
      </c>
      <c r="K384" s="440" t="n">
        <v>31.1724137931034</v>
      </c>
    </row>
    <row r="385" customFormat="false" ht="13.5" hidden="false" customHeight="false" outlineLevel="0" collapsed="false">
      <c r="A385" s="436" t="n">
        <v>4247</v>
      </c>
      <c r="B385" s="448" t="s">
        <v>22</v>
      </c>
      <c r="C385" s="448" t="s">
        <v>46</v>
      </c>
      <c r="D385" s="438" t="n">
        <v>0.513888888888889</v>
      </c>
      <c r="E385" s="438" t="n">
        <v>0.559027777777778</v>
      </c>
      <c r="G385" s="437" t="s">
        <v>146</v>
      </c>
      <c r="H385" s="448" t="s">
        <v>126</v>
      </c>
      <c r="I385" s="439" t="n">
        <v>435</v>
      </c>
      <c r="J385" s="439" t="n">
        <v>16560</v>
      </c>
      <c r="K385" s="440" t="n">
        <v>38.0689655172414</v>
      </c>
    </row>
    <row r="386" customFormat="false" ht="13.5" hidden="false" customHeight="false" outlineLevel="0" collapsed="false">
      <c r="A386" s="436" t="n">
        <v>4248</v>
      </c>
      <c r="B386" s="448" t="s">
        <v>22</v>
      </c>
      <c r="C386" s="448" t="s">
        <v>46</v>
      </c>
      <c r="D386" s="438" t="n">
        <v>0.513888888888889</v>
      </c>
      <c r="E386" s="438" t="n">
        <v>0.559027777777778</v>
      </c>
      <c r="G386" s="437" t="s">
        <v>146</v>
      </c>
      <c r="H386" s="448" t="s">
        <v>128</v>
      </c>
      <c r="I386" s="439" t="n">
        <v>1270</v>
      </c>
      <c r="J386" s="439" t="n">
        <v>34660</v>
      </c>
      <c r="K386" s="440" t="n">
        <v>27.2913385826772</v>
      </c>
    </row>
    <row r="387" customFormat="false" ht="13.5" hidden="false" customHeight="false" outlineLevel="0" collapsed="false">
      <c r="A387" s="436" t="n">
        <v>4249</v>
      </c>
      <c r="B387" s="448" t="s">
        <v>22</v>
      </c>
      <c r="C387" s="448" t="s">
        <v>46</v>
      </c>
      <c r="D387" s="438" t="n">
        <v>0.513888888888889</v>
      </c>
      <c r="E387" s="438" t="n">
        <v>0.559027777777778</v>
      </c>
      <c r="G387" s="437" t="s">
        <v>146</v>
      </c>
      <c r="H387" s="448" t="s">
        <v>129</v>
      </c>
      <c r="I387" s="439" t="n">
        <v>1125</v>
      </c>
      <c r="J387" s="439" t="n">
        <v>20760</v>
      </c>
      <c r="K387" s="440" t="n">
        <v>18.4533333333333</v>
      </c>
    </row>
    <row r="388" customFormat="false" ht="13.5" hidden="false" customHeight="false" outlineLevel="0" collapsed="false">
      <c r="A388" s="436" t="n">
        <v>4250</v>
      </c>
      <c r="B388" s="448" t="s">
        <v>22</v>
      </c>
      <c r="C388" s="448" t="s">
        <v>46</v>
      </c>
      <c r="D388" s="438" t="n">
        <v>0.513888888888889</v>
      </c>
      <c r="E388" s="438" t="n">
        <v>0.559027777777778</v>
      </c>
      <c r="G388" s="437" t="s">
        <v>146</v>
      </c>
      <c r="H388" s="448" t="s">
        <v>28</v>
      </c>
      <c r="I388" s="439" t="n">
        <v>1125</v>
      </c>
      <c r="J388" s="439" t="n">
        <v>18660</v>
      </c>
      <c r="K388" s="440" t="n">
        <v>16.5866666666667</v>
      </c>
    </row>
    <row r="389" customFormat="false" ht="13.5" hidden="false" customHeight="false" outlineLevel="0" collapsed="false">
      <c r="A389" s="436" t="n">
        <v>4251</v>
      </c>
      <c r="B389" s="448" t="s">
        <v>22</v>
      </c>
      <c r="C389" s="448" t="s">
        <v>46</v>
      </c>
      <c r="D389" s="438" t="n">
        <v>0.513888888888889</v>
      </c>
      <c r="E389" s="438" t="n">
        <v>0.559027777777778</v>
      </c>
      <c r="G389" s="437" t="s">
        <v>146</v>
      </c>
      <c r="H389" s="448" t="s">
        <v>130</v>
      </c>
      <c r="I389" s="439" t="n">
        <v>1270</v>
      </c>
      <c r="J389" s="439" t="n">
        <v>28510</v>
      </c>
      <c r="K389" s="440" t="n">
        <v>22.4488188976378</v>
      </c>
    </row>
    <row r="390" customFormat="false" ht="13.5" hidden="false" customHeight="false" outlineLevel="0" collapsed="false">
      <c r="A390" s="436" t="n">
        <v>4252</v>
      </c>
      <c r="B390" s="448" t="s">
        <v>22</v>
      </c>
      <c r="C390" s="448" t="s">
        <v>46</v>
      </c>
      <c r="D390" s="438" t="n">
        <v>0.513888888888889</v>
      </c>
      <c r="E390" s="438" t="n">
        <v>0.559027777777778</v>
      </c>
      <c r="G390" s="437" t="s">
        <v>146</v>
      </c>
      <c r="H390" s="448" t="s">
        <v>131</v>
      </c>
      <c r="I390" s="439" t="n">
        <v>1270</v>
      </c>
      <c r="J390" s="439" t="n">
        <v>21060</v>
      </c>
      <c r="K390" s="440" t="n">
        <v>16.5826771653543</v>
      </c>
    </row>
    <row r="391" customFormat="false" ht="13.5" hidden="false" customHeight="false" outlineLevel="0" collapsed="false">
      <c r="A391" s="436" t="n">
        <v>4253</v>
      </c>
      <c r="B391" s="448" t="s">
        <v>22</v>
      </c>
      <c r="C391" s="448" t="s">
        <v>46</v>
      </c>
      <c r="D391" s="438" t="n">
        <v>0.513888888888889</v>
      </c>
      <c r="E391" s="438" t="n">
        <v>0.559027777777778</v>
      </c>
      <c r="G391" s="437" t="s">
        <v>146</v>
      </c>
      <c r="H391" s="448" t="s">
        <v>132</v>
      </c>
      <c r="I391" s="439" t="n">
        <v>1125</v>
      </c>
      <c r="J391" s="439" t="n">
        <v>18560</v>
      </c>
      <c r="K391" s="440" t="n">
        <v>16.4977777777778</v>
      </c>
    </row>
    <row r="392" customFormat="false" ht="13.5" hidden="false" customHeight="false" outlineLevel="0" collapsed="false">
      <c r="A392" s="436" t="n">
        <v>4254</v>
      </c>
      <c r="B392" s="448" t="s">
        <v>22</v>
      </c>
      <c r="C392" s="448" t="s">
        <v>46</v>
      </c>
      <c r="D392" s="438" t="n">
        <v>0.680555555555555</v>
      </c>
      <c r="E392" s="438" t="n">
        <v>0.732638888888889</v>
      </c>
      <c r="G392" s="437" t="s">
        <v>147</v>
      </c>
      <c r="H392" s="448" t="s">
        <v>54</v>
      </c>
      <c r="I392" s="439" t="n">
        <v>835</v>
      </c>
      <c r="J392" s="439" t="n">
        <v>16660</v>
      </c>
      <c r="K392" s="440" t="n">
        <v>19.9520958083832</v>
      </c>
    </row>
    <row r="393" customFormat="false" ht="13.5" hidden="false" customHeight="false" outlineLevel="0" collapsed="false">
      <c r="A393" s="436" t="n">
        <v>4255</v>
      </c>
      <c r="B393" s="448" t="s">
        <v>22</v>
      </c>
      <c r="C393" s="448" t="s">
        <v>46</v>
      </c>
      <c r="D393" s="438" t="n">
        <v>0.680555555555555</v>
      </c>
      <c r="E393" s="438" t="n">
        <v>0.732638888888889</v>
      </c>
      <c r="G393" s="437" t="s">
        <v>147</v>
      </c>
      <c r="H393" s="448" t="s">
        <v>25</v>
      </c>
      <c r="I393" s="439" t="n">
        <v>435</v>
      </c>
      <c r="J393" s="439" t="n">
        <v>8260</v>
      </c>
      <c r="K393" s="440" t="n">
        <v>18.9885057471264</v>
      </c>
    </row>
    <row r="394" customFormat="false" ht="13.5" hidden="false" customHeight="false" outlineLevel="0" collapsed="false">
      <c r="A394" s="436" t="n">
        <v>4256</v>
      </c>
      <c r="B394" s="448" t="s">
        <v>22</v>
      </c>
      <c r="C394" s="448" t="s">
        <v>46</v>
      </c>
      <c r="D394" s="438" t="n">
        <v>0.680555555555555</v>
      </c>
      <c r="E394" s="438" t="n">
        <v>0.732638888888889</v>
      </c>
      <c r="G394" s="437" t="s">
        <v>147</v>
      </c>
      <c r="H394" s="448" t="s">
        <v>125</v>
      </c>
      <c r="I394" s="439" t="n">
        <v>435</v>
      </c>
      <c r="J394" s="439" t="n">
        <v>11760</v>
      </c>
      <c r="K394" s="440" t="n">
        <v>27.0344827586207</v>
      </c>
    </row>
    <row r="395" customFormat="false" ht="13.5" hidden="false" customHeight="false" outlineLevel="0" collapsed="false">
      <c r="A395" s="436" t="n">
        <v>4257</v>
      </c>
      <c r="B395" s="448" t="s">
        <v>22</v>
      </c>
      <c r="C395" s="448" t="s">
        <v>46</v>
      </c>
      <c r="D395" s="438" t="n">
        <v>0.680555555555555</v>
      </c>
      <c r="E395" s="438" t="n">
        <v>0.732638888888889</v>
      </c>
      <c r="G395" s="437" t="s">
        <v>147</v>
      </c>
      <c r="H395" s="448" t="s">
        <v>35</v>
      </c>
      <c r="I395" s="439" t="n">
        <v>435</v>
      </c>
      <c r="J395" s="439" t="n">
        <v>12860</v>
      </c>
      <c r="K395" s="440" t="n">
        <v>29.5632183908046</v>
      </c>
    </row>
    <row r="396" customFormat="false" ht="13.5" hidden="false" customHeight="false" outlineLevel="0" collapsed="false">
      <c r="A396" s="436" t="n">
        <v>4258</v>
      </c>
      <c r="B396" s="448" t="s">
        <v>22</v>
      </c>
      <c r="C396" s="448" t="s">
        <v>46</v>
      </c>
      <c r="D396" s="438" t="n">
        <v>0.680555555555555</v>
      </c>
      <c r="E396" s="438" t="n">
        <v>0.732638888888889</v>
      </c>
      <c r="G396" s="437" t="s">
        <v>147</v>
      </c>
      <c r="H396" s="448" t="s">
        <v>76</v>
      </c>
      <c r="I396" s="439" t="n">
        <v>435</v>
      </c>
      <c r="J396" s="439" t="n">
        <v>13560</v>
      </c>
      <c r="K396" s="440" t="n">
        <v>31.1724137931034</v>
      </c>
    </row>
    <row r="397" customFormat="false" ht="13.5" hidden="false" customHeight="false" outlineLevel="0" collapsed="false">
      <c r="A397" s="436" t="n">
        <v>4259</v>
      </c>
      <c r="B397" s="448" t="s">
        <v>22</v>
      </c>
      <c r="C397" s="448" t="s">
        <v>46</v>
      </c>
      <c r="D397" s="438" t="n">
        <v>0.680555555555555</v>
      </c>
      <c r="E397" s="438" t="n">
        <v>0.732638888888889</v>
      </c>
      <c r="G397" s="437" t="s">
        <v>147</v>
      </c>
      <c r="H397" s="448" t="s">
        <v>126</v>
      </c>
      <c r="I397" s="439" t="n">
        <v>435</v>
      </c>
      <c r="J397" s="439" t="n">
        <v>16560</v>
      </c>
      <c r="K397" s="440" t="n">
        <v>38.0689655172414</v>
      </c>
    </row>
    <row r="398" customFormat="false" ht="13.5" hidden="false" customHeight="false" outlineLevel="0" collapsed="false">
      <c r="A398" s="436" t="n">
        <v>4260</v>
      </c>
      <c r="B398" s="448" t="s">
        <v>22</v>
      </c>
      <c r="C398" s="448" t="s">
        <v>46</v>
      </c>
      <c r="D398" s="438" t="n">
        <v>0.732638888888889</v>
      </c>
      <c r="E398" s="438" t="n">
        <v>0.777777777777778</v>
      </c>
      <c r="G398" s="437" t="s">
        <v>148</v>
      </c>
      <c r="H398" s="448" t="s">
        <v>54</v>
      </c>
      <c r="I398" s="439" t="n">
        <v>835</v>
      </c>
      <c r="J398" s="439" t="n">
        <v>16660</v>
      </c>
      <c r="K398" s="440" t="n">
        <v>19.9520958083832</v>
      </c>
    </row>
    <row r="399" customFormat="false" ht="13.5" hidden="false" customHeight="false" outlineLevel="0" collapsed="false">
      <c r="A399" s="436" t="n">
        <v>4261</v>
      </c>
      <c r="B399" s="448" t="s">
        <v>22</v>
      </c>
      <c r="C399" s="448" t="s">
        <v>46</v>
      </c>
      <c r="D399" s="438" t="n">
        <v>0.732638888888889</v>
      </c>
      <c r="E399" s="438" t="n">
        <v>0.777777777777778</v>
      </c>
      <c r="G399" s="437" t="s">
        <v>148</v>
      </c>
      <c r="H399" s="448" t="s">
        <v>25</v>
      </c>
      <c r="I399" s="439" t="n">
        <v>435</v>
      </c>
      <c r="J399" s="439" t="n">
        <v>10760</v>
      </c>
      <c r="K399" s="440" t="n">
        <v>24.735632183908</v>
      </c>
    </row>
    <row r="400" customFormat="false" ht="13.5" hidden="false" customHeight="false" outlineLevel="0" collapsed="false">
      <c r="A400" s="436" t="n">
        <v>4262</v>
      </c>
      <c r="B400" s="448" t="s">
        <v>22</v>
      </c>
      <c r="C400" s="448" t="s">
        <v>46</v>
      </c>
      <c r="D400" s="438" t="n">
        <v>0.732638888888889</v>
      </c>
      <c r="E400" s="438" t="n">
        <v>0.777777777777778</v>
      </c>
      <c r="G400" s="437" t="s">
        <v>148</v>
      </c>
      <c r="H400" s="448" t="s">
        <v>125</v>
      </c>
      <c r="I400" s="439" t="n">
        <v>435</v>
      </c>
      <c r="J400" s="439" t="n">
        <v>11860</v>
      </c>
      <c r="K400" s="440" t="n">
        <v>27.264367816092</v>
      </c>
    </row>
    <row r="401" customFormat="false" ht="13.5" hidden="false" customHeight="false" outlineLevel="0" collapsed="false">
      <c r="A401" s="436" t="n">
        <v>4263</v>
      </c>
      <c r="B401" s="448" t="s">
        <v>22</v>
      </c>
      <c r="C401" s="448" t="s">
        <v>46</v>
      </c>
      <c r="D401" s="438" t="n">
        <v>0.732638888888889</v>
      </c>
      <c r="E401" s="438" t="n">
        <v>0.777777777777778</v>
      </c>
      <c r="G401" s="437" t="s">
        <v>148</v>
      </c>
      <c r="H401" s="448" t="s">
        <v>35</v>
      </c>
      <c r="I401" s="439" t="n">
        <v>435</v>
      </c>
      <c r="J401" s="439" t="n">
        <v>12960</v>
      </c>
      <c r="K401" s="440" t="n">
        <v>29.7931034482759</v>
      </c>
    </row>
    <row r="402" customFormat="false" ht="13.5" hidden="false" customHeight="false" outlineLevel="0" collapsed="false">
      <c r="A402" s="436" t="n">
        <v>4264</v>
      </c>
      <c r="B402" s="448" t="s">
        <v>22</v>
      </c>
      <c r="C402" s="448" t="s">
        <v>46</v>
      </c>
      <c r="D402" s="438" t="n">
        <v>0.732638888888889</v>
      </c>
      <c r="E402" s="438" t="n">
        <v>0.777777777777778</v>
      </c>
      <c r="G402" s="437" t="s">
        <v>148</v>
      </c>
      <c r="H402" s="448" t="s">
        <v>76</v>
      </c>
      <c r="I402" s="439" t="n">
        <v>435</v>
      </c>
      <c r="J402" s="439" t="n">
        <v>16060</v>
      </c>
      <c r="K402" s="440" t="n">
        <v>36.9195402298851</v>
      </c>
    </row>
    <row r="403" customFormat="false" ht="13.5" hidden="false" customHeight="false" outlineLevel="0" collapsed="false">
      <c r="A403" s="436" t="n">
        <v>4265</v>
      </c>
      <c r="B403" s="448" t="s">
        <v>22</v>
      </c>
      <c r="C403" s="448" t="s">
        <v>46</v>
      </c>
      <c r="D403" s="438" t="n">
        <v>0.732638888888889</v>
      </c>
      <c r="E403" s="438" t="n">
        <v>0.777777777777778</v>
      </c>
      <c r="G403" s="437" t="s">
        <v>148</v>
      </c>
      <c r="H403" s="448" t="s">
        <v>126</v>
      </c>
      <c r="I403" s="439" t="n">
        <v>435</v>
      </c>
      <c r="J403" s="439" t="n">
        <v>16560</v>
      </c>
      <c r="K403" s="440" t="n">
        <v>38.0689655172414</v>
      </c>
    </row>
    <row r="404" customFormat="false" ht="13.5" hidden="false" customHeight="false" outlineLevel="0" collapsed="false">
      <c r="A404" s="436" t="n">
        <v>4266</v>
      </c>
      <c r="B404" s="448" t="s">
        <v>22</v>
      </c>
      <c r="C404" s="448" t="s">
        <v>46</v>
      </c>
      <c r="D404" s="438" t="n">
        <v>0.732638888888889</v>
      </c>
      <c r="E404" s="438" t="n">
        <v>0.777777777777778</v>
      </c>
      <c r="G404" s="437" t="s">
        <v>148</v>
      </c>
      <c r="H404" s="448" t="s">
        <v>128</v>
      </c>
      <c r="I404" s="439" t="n">
        <v>1270</v>
      </c>
      <c r="J404" s="439" t="n">
        <v>34660</v>
      </c>
      <c r="K404" s="440" t="n">
        <v>27.2913385826772</v>
      </c>
    </row>
    <row r="405" customFormat="false" ht="13.5" hidden="false" customHeight="false" outlineLevel="0" collapsed="false">
      <c r="A405" s="436" t="n">
        <v>4267</v>
      </c>
      <c r="B405" s="448" t="s">
        <v>22</v>
      </c>
      <c r="C405" s="448" t="s">
        <v>46</v>
      </c>
      <c r="D405" s="438" t="n">
        <v>0.732638888888889</v>
      </c>
      <c r="E405" s="438" t="n">
        <v>0.777777777777778</v>
      </c>
      <c r="G405" s="437" t="s">
        <v>148</v>
      </c>
      <c r="H405" s="448" t="s">
        <v>129</v>
      </c>
      <c r="I405" s="439" t="n">
        <v>1125</v>
      </c>
      <c r="J405" s="439" t="n">
        <v>20760</v>
      </c>
      <c r="K405" s="440" t="n">
        <v>18.4533333333333</v>
      </c>
    </row>
    <row r="406" customFormat="false" ht="13.5" hidden="false" customHeight="false" outlineLevel="0" collapsed="false">
      <c r="A406" s="436" t="n">
        <v>4268</v>
      </c>
      <c r="B406" s="448" t="s">
        <v>22</v>
      </c>
      <c r="C406" s="448" t="s">
        <v>46</v>
      </c>
      <c r="D406" s="438" t="n">
        <v>0.732638888888889</v>
      </c>
      <c r="E406" s="438" t="n">
        <v>0.777777777777778</v>
      </c>
      <c r="G406" s="437" t="s">
        <v>148</v>
      </c>
      <c r="H406" s="448" t="s">
        <v>28</v>
      </c>
      <c r="I406" s="439" t="n">
        <v>1125</v>
      </c>
      <c r="J406" s="439" t="n">
        <v>19760</v>
      </c>
      <c r="K406" s="440" t="n">
        <v>17.5644444444444</v>
      </c>
    </row>
    <row r="407" customFormat="false" ht="13.5" hidden="false" customHeight="false" outlineLevel="0" collapsed="false">
      <c r="A407" s="436" t="n">
        <v>4269</v>
      </c>
      <c r="B407" s="448" t="s">
        <v>22</v>
      </c>
      <c r="C407" s="448" t="s">
        <v>46</v>
      </c>
      <c r="D407" s="438" t="n">
        <v>0.732638888888889</v>
      </c>
      <c r="E407" s="438" t="n">
        <v>0.777777777777778</v>
      </c>
      <c r="G407" s="437" t="s">
        <v>148</v>
      </c>
      <c r="H407" s="448" t="s">
        <v>130</v>
      </c>
      <c r="I407" s="439" t="n">
        <v>1270</v>
      </c>
      <c r="J407" s="439" t="n">
        <v>28510</v>
      </c>
      <c r="K407" s="440" t="n">
        <v>22.4488188976378</v>
      </c>
    </row>
    <row r="408" customFormat="false" ht="13.5" hidden="false" customHeight="false" outlineLevel="0" collapsed="false">
      <c r="A408" s="436" t="n">
        <v>4270</v>
      </c>
      <c r="B408" s="448" t="s">
        <v>22</v>
      </c>
      <c r="C408" s="448" t="s">
        <v>46</v>
      </c>
      <c r="D408" s="438" t="n">
        <v>0.732638888888889</v>
      </c>
      <c r="E408" s="438" t="n">
        <v>0.777777777777778</v>
      </c>
      <c r="G408" s="437" t="s">
        <v>148</v>
      </c>
      <c r="H408" s="448" t="s">
        <v>131</v>
      </c>
      <c r="I408" s="439" t="n">
        <v>1270</v>
      </c>
      <c r="J408" s="439" t="n">
        <v>21060</v>
      </c>
      <c r="K408" s="440" t="n">
        <v>16.5826771653543</v>
      </c>
    </row>
    <row r="409" customFormat="false" ht="13.5" hidden="false" customHeight="false" outlineLevel="0" collapsed="false">
      <c r="A409" s="436" t="n">
        <v>4271</v>
      </c>
      <c r="B409" s="448" t="s">
        <v>22</v>
      </c>
      <c r="C409" s="448" t="s">
        <v>46</v>
      </c>
      <c r="D409" s="438" t="n">
        <v>0.732638888888889</v>
      </c>
      <c r="E409" s="438" t="n">
        <v>0.777777777777778</v>
      </c>
      <c r="G409" s="437" t="s">
        <v>148</v>
      </c>
      <c r="H409" s="448" t="s">
        <v>132</v>
      </c>
      <c r="I409" s="439" t="n">
        <v>1125</v>
      </c>
      <c r="J409" s="439" t="n">
        <v>18560</v>
      </c>
      <c r="K409" s="440" t="n">
        <v>16.4977777777778</v>
      </c>
    </row>
    <row r="410" customFormat="false" ht="13.5" hidden="false" customHeight="false" outlineLevel="0" collapsed="false">
      <c r="A410" s="436" t="n">
        <v>4272</v>
      </c>
      <c r="B410" s="448" t="s">
        <v>22</v>
      </c>
      <c r="C410" s="448" t="s">
        <v>46</v>
      </c>
      <c r="D410" s="438" t="n">
        <v>0.770833333333333</v>
      </c>
      <c r="E410" s="438" t="n">
        <v>0.819444444444445</v>
      </c>
      <c r="G410" s="437" t="s">
        <v>149</v>
      </c>
      <c r="H410" s="448" t="s">
        <v>54</v>
      </c>
      <c r="I410" s="439" t="n">
        <v>835</v>
      </c>
      <c r="J410" s="439" t="n">
        <v>16660</v>
      </c>
      <c r="K410" s="440" t="n">
        <v>19.9520958083832</v>
      </c>
    </row>
    <row r="411" customFormat="false" ht="13.5" hidden="false" customHeight="false" outlineLevel="0" collapsed="false">
      <c r="A411" s="436" t="n">
        <v>4273</v>
      </c>
      <c r="B411" s="448" t="s">
        <v>22</v>
      </c>
      <c r="C411" s="448" t="s">
        <v>46</v>
      </c>
      <c r="D411" s="438" t="n">
        <v>0.770833333333333</v>
      </c>
      <c r="E411" s="438" t="n">
        <v>0.819444444444445</v>
      </c>
      <c r="G411" s="437" t="s">
        <v>149</v>
      </c>
      <c r="H411" s="448" t="s">
        <v>25</v>
      </c>
      <c r="I411" s="439" t="n">
        <v>435</v>
      </c>
      <c r="J411" s="439" t="n">
        <v>10760</v>
      </c>
      <c r="K411" s="440" t="n">
        <v>24.735632183908</v>
      </c>
    </row>
    <row r="412" customFormat="false" ht="13.5" hidden="false" customHeight="false" outlineLevel="0" collapsed="false">
      <c r="A412" s="436" t="n">
        <v>4274</v>
      </c>
      <c r="B412" s="448" t="s">
        <v>22</v>
      </c>
      <c r="C412" s="448" t="s">
        <v>46</v>
      </c>
      <c r="D412" s="438" t="n">
        <v>0.770833333333333</v>
      </c>
      <c r="E412" s="438" t="n">
        <v>0.819444444444445</v>
      </c>
      <c r="G412" s="437" t="s">
        <v>149</v>
      </c>
      <c r="H412" s="448" t="s">
        <v>125</v>
      </c>
      <c r="I412" s="439" t="n">
        <v>435</v>
      </c>
      <c r="J412" s="439" t="n">
        <v>11860</v>
      </c>
      <c r="K412" s="440" t="n">
        <v>27.264367816092</v>
      </c>
    </row>
    <row r="413" customFormat="false" ht="13.5" hidden="false" customHeight="false" outlineLevel="0" collapsed="false">
      <c r="A413" s="436" t="n">
        <v>4275</v>
      </c>
      <c r="B413" s="448" t="s">
        <v>22</v>
      </c>
      <c r="C413" s="448" t="s">
        <v>46</v>
      </c>
      <c r="D413" s="438" t="n">
        <v>0.770833333333333</v>
      </c>
      <c r="E413" s="438" t="n">
        <v>0.819444444444445</v>
      </c>
      <c r="G413" s="437" t="s">
        <v>149</v>
      </c>
      <c r="H413" s="448" t="s">
        <v>35</v>
      </c>
      <c r="I413" s="439" t="n">
        <v>435</v>
      </c>
      <c r="J413" s="439" t="n">
        <v>12960</v>
      </c>
      <c r="K413" s="440" t="n">
        <v>29.7931034482759</v>
      </c>
    </row>
    <row r="414" customFormat="false" ht="13.5" hidden="false" customHeight="false" outlineLevel="0" collapsed="false">
      <c r="A414" s="436" t="n">
        <v>4276</v>
      </c>
      <c r="B414" s="448" t="s">
        <v>22</v>
      </c>
      <c r="C414" s="448" t="s">
        <v>46</v>
      </c>
      <c r="D414" s="438" t="n">
        <v>0.770833333333333</v>
      </c>
      <c r="E414" s="438" t="n">
        <v>0.819444444444445</v>
      </c>
      <c r="G414" s="437" t="s">
        <v>149</v>
      </c>
      <c r="H414" s="448" t="s">
        <v>76</v>
      </c>
      <c r="I414" s="439" t="n">
        <v>435</v>
      </c>
      <c r="J414" s="439" t="n">
        <v>16060</v>
      </c>
      <c r="K414" s="440" t="n">
        <v>36.9195402298851</v>
      </c>
    </row>
    <row r="415" customFormat="false" ht="13.5" hidden="false" customHeight="false" outlineLevel="0" collapsed="false">
      <c r="A415" s="436" t="n">
        <v>4277</v>
      </c>
      <c r="B415" s="448" t="s">
        <v>22</v>
      </c>
      <c r="C415" s="448" t="s">
        <v>46</v>
      </c>
      <c r="D415" s="438" t="n">
        <v>0.770833333333333</v>
      </c>
      <c r="E415" s="438" t="n">
        <v>0.819444444444445</v>
      </c>
      <c r="G415" s="437" t="s">
        <v>149</v>
      </c>
      <c r="H415" s="448" t="s">
        <v>126</v>
      </c>
      <c r="I415" s="439" t="n">
        <v>435</v>
      </c>
      <c r="J415" s="439" t="n">
        <v>16560</v>
      </c>
      <c r="K415" s="440" t="n">
        <v>38.0689655172414</v>
      </c>
    </row>
    <row r="416" customFormat="false" ht="13.5" hidden="false" customHeight="false" outlineLevel="0" collapsed="false">
      <c r="A416" s="436" t="n">
        <v>4278</v>
      </c>
      <c r="B416" s="448" t="s">
        <v>22</v>
      </c>
      <c r="C416" s="448" t="s">
        <v>46</v>
      </c>
      <c r="D416" s="438" t="n">
        <v>0.770833333333333</v>
      </c>
      <c r="E416" s="438" t="n">
        <v>0.819444444444445</v>
      </c>
      <c r="G416" s="437" t="s">
        <v>149</v>
      </c>
      <c r="H416" s="448" t="s">
        <v>128</v>
      </c>
      <c r="I416" s="439" t="n">
        <v>1270</v>
      </c>
      <c r="J416" s="439" t="n">
        <v>34660</v>
      </c>
      <c r="K416" s="440" t="n">
        <v>27.2913385826772</v>
      </c>
    </row>
    <row r="417" customFormat="false" ht="13.5" hidden="false" customHeight="false" outlineLevel="0" collapsed="false">
      <c r="A417" s="436" t="n">
        <v>4279</v>
      </c>
      <c r="B417" s="448" t="s">
        <v>22</v>
      </c>
      <c r="C417" s="448" t="s">
        <v>46</v>
      </c>
      <c r="D417" s="438" t="n">
        <v>0.770833333333333</v>
      </c>
      <c r="E417" s="438" t="n">
        <v>0.819444444444445</v>
      </c>
      <c r="G417" s="437" t="s">
        <v>149</v>
      </c>
      <c r="H417" s="448" t="s">
        <v>129</v>
      </c>
      <c r="I417" s="439" t="n">
        <v>1125</v>
      </c>
      <c r="J417" s="439" t="n">
        <v>20760</v>
      </c>
      <c r="K417" s="440" t="n">
        <v>18.4533333333333</v>
      </c>
    </row>
    <row r="418" customFormat="false" ht="13.5" hidden="false" customHeight="false" outlineLevel="0" collapsed="false">
      <c r="A418" s="436" t="n">
        <v>4280</v>
      </c>
      <c r="B418" s="448" t="s">
        <v>22</v>
      </c>
      <c r="C418" s="448" t="s">
        <v>46</v>
      </c>
      <c r="D418" s="438" t="n">
        <v>0.770833333333333</v>
      </c>
      <c r="E418" s="438" t="n">
        <v>0.819444444444445</v>
      </c>
      <c r="G418" s="437" t="s">
        <v>149</v>
      </c>
      <c r="H418" s="448" t="s">
        <v>28</v>
      </c>
      <c r="I418" s="439" t="n">
        <v>1125</v>
      </c>
      <c r="J418" s="439" t="n">
        <v>19760</v>
      </c>
      <c r="K418" s="440" t="n">
        <v>17.5644444444444</v>
      </c>
    </row>
    <row r="419" customFormat="false" ht="13.5" hidden="false" customHeight="false" outlineLevel="0" collapsed="false">
      <c r="A419" s="436" t="n">
        <v>4281</v>
      </c>
      <c r="B419" s="448" t="s">
        <v>22</v>
      </c>
      <c r="C419" s="448" t="s">
        <v>46</v>
      </c>
      <c r="D419" s="438" t="n">
        <v>0.770833333333333</v>
      </c>
      <c r="E419" s="438" t="n">
        <v>0.819444444444445</v>
      </c>
      <c r="G419" s="437" t="s">
        <v>149</v>
      </c>
      <c r="H419" s="448" t="s">
        <v>130</v>
      </c>
      <c r="I419" s="439" t="n">
        <v>1270</v>
      </c>
      <c r="J419" s="439" t="n">
        <v>28510</v>
      </c>
      <c r="K419" s="440" t="n">
        <v>22.4488188976378</v>
      </c>
    </row>
    <row r="420" customFormat="false" ht="13.5" hidden="false" customHeight="false" outlineLevel="0" collapsed="false">
      <c r="A420" s="436" t="n">
        <v>4282</v>
      </c>
      <c r="B420" s="448" t="s">
        <v>22</v>
      </c>
      <c r="C420" s="448" t="s">
        <v>46</v>
      </c>
      <c r="D420" s="438" t="n">
        <v>0.770833333333333</v>
      </c>
      <c r="E420" s="438" t="n">
        <v>0.819444444444445</v>
      </c>
      <c r="G420" s="437" t="s">
        <v>149</v>
      </c>
      <c r="H420" s="448" t="s">
        <v>131</v>
      </c>
      <c r="I420" s="439" t="n">
        <v>1270</v>
      </c>
      <c r="J420" s="439" t="n">
        <v>21060</v>
      </c>
      <c r="K420" s="440" t="n">
        <v>16.5826771653543</v>
      </c>
    </row>
    <row r="421" customFormat="false" ht="13.5" hidden="false" customHeight="false" outlineLevel="0" collapsed="false">
      <c r="A421" s="436" t="n">
        <v>4283</v>
      </c>
      <c r="B421" s="448" t="s">
        <v>22</v>
      </c>
      <c r="C421" s="448" t="s">
        <v>46</v>
      </c>
      <c r="D421" s="438" t="n">
        <v>0.770833333333333</v>
      </c>
      <c r="E421" s="438" t="n">
        <v>0.819444444444445</v>
      </c>
      <c r="G421" s="437" t="s">
        <v>149</v>
      </c>
      <c r="H421" s="448" t="s">
        <v>132</v>
      </c>
      <c r="I421" s="439" t="n">
        <v>1125</v>
      </c>
      <c r="J421" s="439" t="n">
        <v>18560</v>
      </c>
      <c r="K421" s="440" t="n">
        <v>16.4977777777778</v>
      </c>
    </row>
    <row r="422" customFormat="false" ht="13.5" hidden="false" customHeight="false" outlineLevel="0" collapsed="false">
      <c r="A422" s="436" t="n">
        <v>4284</v>
      </c>
      <c r="B422" s="448" t="s">
        <v>22</v>
      </c>
      <c r="C422" s="448" t="s">
        <v>58</v>
      </c>
      <c r="D422" s="438" t="n">
        <v>0.461805555555556</v>
      </c>
      <c r="E422" s="438" t="n">
        <v>0.527777777777778</v>
      </c>
      <c r="G422" s="437" t="s">
        <v>150</v>
      </c>
      <c r="H422" s="448" t="s">
        <v>124</v>
      </c>
      <c r="I422" s="439" t="n">
        <v>1141</v>
      </c>
      <c r="J422" s="439" t="n">
        <v>28320</v>
      </c>
      <c r="K422" s="440" t="n">
        <v>24.8203330411919</v>
      </c>
    </row>
    <row r="423" customFormat="false" ht="13.5" hidden="false" customHeight="false" outlineLevel="0" collapsed="false">
      <c r="A423" s="436" t="n">
        <v>4285</v>
      </c>
      <c r="B423" s="448" t="s">
        <v>22</v>
      </c>
      <c r="C423" s="448" t="s">
        <v>58</v>
      </c>
      <c r="D423" s="438" t="n">
        <v>0.461805555555556</v>
      </c>
      <c r="E423" s="438" t="n">
        <v>0.527777777777778</v>
      </c>
      <c r="G423" s="437" t="s">
        <v>150</v>
      </c>
      <c r="H423" s="448" t="s">
        <v>54</v>
      </c>
      <c r="I423" s="439" t="n">
        <v>1141</v>
      </c>
      <c r="J423" s="439" t="n">
        <v>28820</v>
      </c>
      <c r="K423" s="440" t="n">
        <v>25.2585451358458</v>
      </c>
    </row>
    <row r="424" customFormat="false" ht="13.5" hidden="false" customHeight="false" outlineLevel="0" collapsed="false">
      <c r="A424" s="436" t="n">
        <v>4286</v>
      </c>
      <c r="B424" s="448" t="s">
        <v>22</v>
      </c>
      <c r="C424" s="448" t="s">
        <v>58</v>
      </c>
      <c r="D424" s="438" t="n">
        <v>0.461805555555556</v>
      </c>
      <c r="E424" s="438" t="n">
        <v>0.527777777777778</v>
      </c>
      <c r="G424" s="437" t="s">
        <v>150</v>
      </c>
      <c r="H424" s="448" t="s">
        <v>76</v>
      </c>
      <c r="I424" s="439" t="n">
        <v>741</v>
      </c>
      <c r="J424" s="439" t="n">
        <v>14620</v>
      </c>
      <c r="K424" s="440" t="n">
        <v>19.7300944669366</v>
      </c>
    </row>
    <row r="425" customFormat="false" ht="13.5" hidden="false" customHeight="false" outlineLevel="0" collapsed="false">
      <c r="A425" s="436" t="n">
        <v>4287</v>
      </c>
      <c r="B425" s="448" t="s">
        <v>22</v>
      </c>
      <c r="C425" s="448" t="s">
        <v>58</v>
      </c>
      <c r="D425" s="438" t="n">
        <v>0.461805555555556</v>
      </c>
      <c r="E425" s="438" t="n">
        <v>0.527777777777778</v>
      </c>
      <c r="G425" s="437" t="s">
        <v>150</v>
      </c>
      <c r="H425" s="448" t="s">
        <v>126</v>
      </c>
      <c r="I425" s="439" t="n">
        <v>741</v>
      </c>
      <c r="J425" s="439" t="n">
        <v>16320</v>
      </c>
      <c r="K425" s="440" t="n">
        <v>22.0242914979757</v>
      </c>
    </row>
    <row r="426" customFormat="false" ht="13.5" hidden="false" customHeight="false" outlineLevel="0" collapsed="false">
      <c r="A426" s="436" t="n">
        <v>4288</v>
      </c>
      <c r="B426" s="448" t="s">
        <v>22</v>
      </c>
      <c r="C426" s="448" t="s">
        <v>58</v>
      </c>
      <c r="D426" s="438" t="n">
        <v>0.461805555555556</v>
      </c>
      <c r="E426" s="438" t="n">
        <v>0.527777777777778</v>
      </c>
      <c r="G426" s="437" t="s">
        <v>150</v>
      </c>
      <c r="H426" s="448" t="s">
        <v>128</v>
      </c>
      <c r="I426" s="439" t="n">
        <v>1882</v>
      </c>
      <c r="J426" s="439" t="n">
        <v>40520</v>
      </c>
      <c r="K426" s="440" t="n">
        <v>21.5302869287991</v>
      </c>
    </row>
    <row r="427" customFormat="false" ht="13.5" hidden="false" customHeight="false" outlineLevel="0" collapsed="false">
      <c r="A427" s="436" t="n">
        <v>4289</v>
      </c>
      <c r="B427" s="448" t="s">
        <v>22</v>
      </c>
      <c r="C427" s="448" t="s">
        <v>58</v>
      </c>
      <c r="D427" s="438" t="n">
        <v>0.461805555555556</v>
      </c>
      <c r="E427" s="438" t="n">
        <v>0.527777777777778</v>
      </c>
      <c r="G427" s="437" t="s">
        <v>150</v>
      </c>
      <c r="H427" s="448" t="s">
        <v>129</v>
      </c>
      <c r="I427" s="439" t="n">
        <v>1635</v>
      </c>
      <c r="J427" s="439" t="n">
        <v>34420</v>
      </c>
      <c r="K427" s="440" t="n">
        <v>21.0519877675841</v>
      </c>
    </row>
    <row r="428" customFormat="false" ht="13.5" hidden="false" customHeight="false" outlineLevel="0" collapsed="false">
      <c r="A428" s="436" t="n">
        <v>4290</v>
      </c>
      <c r="B428" s="448" t="s">
        <v>22</v>
      </c>
      <c r="C428" s="448" t="s">
        <v>58</v>
      </c>
      <c r="D428" s="438" t="n">
        <v>0.461805555555556</v>
      </c>
      <c r="E428" s="438" t="n">
        <v>0.527777777777778</v>
      </c>
      <c r="G428" s="437" t="s">
        <v>150</v>
      </c>
      <c r="H428" s="448" t="s">
        <v>28</v>
      </c>
      <c r="I428" s="439" t="n">
        <v>1635</v>
      </c>
      <c r="J428" s="439" t="n">
        <v>21420</v>
      </c>
      <c r="K428" s="440" t="n">
        <v>13.1009174311927</v>
      </c>
    </row>
    <row r="429" customFormat="false" ht="13.5" hidden="false" customHeight="false" outlineLevel="0" collapsed="false">
      <c r="A429" s="436" t="n">
        <v>4291</v>
      </c>
      <c r="B429" s="448" t="s">
        <v>22</v>
      </c>
      <c r="C429" s="448" t="s">
        <v>58</v>
      </c>
      <c r="D429" s="438" t="n">
        <v>0.461805555555556</v>
      </c>
      <c r="E429" s="438" t="n">
        <v>0.527777777777778</v>
      </c>
      <c r="G429" s="437" t="s">
        <v>150</v>
      </c>
      <c r="H429" s="448" t="s">
        <v>130</v>
      </c>
      <c r="I429" s="439" t="n">
        <v>1882</v>
      </c>
      <c r="J429" s="439" t="n">
        <v>36370</v>
      </c>
      <c r="K429" s="440" t="n">
        <v>19.3251859723698</v>
      </c>
    </row>
    <row r="430" customFormat="false" ht="13.5" hidden="false" customHeight="false" outlineLevel="0" collapsed="false">
      <c r="A430" s="436" t="n">
        <v>4292</v>
      </c>
      <c r="B430" s="448" t="s">
        <v>22</v>
      </c>
      <c r="C430" s="448" t="s">
        <v>58</v>
      </c>
      <c r="D430" s="438" t="n">
        <v>0.461805555555556</v>
      </c>
      <c r="E430" s="438" t="n">
        <v>0.527777777777778</v>
      </c>
      <c r="G430" s="437" t="s">
        <v>150</v>
      </c>
      <c r="H430" s="448" t="s">
        <v>131</v>
      </c>
      <c r="I430" s="439" t="n">
        <v>1882</v>
      </c>
      <c r="J430" s="439" t="n">
        <v>25270</v>
      </c>
      <c r="K430" s="440" t="n">
        <v>13.4272051009564</v>
      </c>
    </row>
    <row r="431" customFormat="false" ht="13.5" hidden="false" customHeight="false" outlineLevel="0" collapsed="false">
      <c r="A431" s="436" t="n">
        <v>4293</v>
      </c>
      <c r="B431" s="448" t="s">
        <v>22</v>
      </c>
      <c r="C431" s="448" t="s">
        <v>58</v>
      </c>
      <c r="D431" s="438" t="n">
        <v>0.461805555555556</v>
      </c>
      <c r="E431" s="438" t="n">
        <v>0.527777777777778</v>
      </c>
      <c r="G431" s="437" t="s">
        <v>150</v>
      </c>
      <c r="H431" s="448" t="s">
        <v>132</v>
      </c>
      <c r="I431" s="439" t="n">
        <v>1635</v>
      </c>
      <c r="J431" s="439" t="n">
        <v>22470</v>
      </c>
      <c r="K431" s="440" t="n">
        <v>13.743119266055</v>
      </c>
    </row>
    <row r="432" customFormat="false" ht="13.5" hidden="false" customHeight="false" outlineLevel="0" collapsed="false">
      <c r="A432" s="463" t="s">
        <v>151</v>
      </c>
    </row>
    <row r="433" customFormat="false" ht="13.5" hidden="false" customHeight="false" outlineLevel="0" collapsed="false">
      <c r="A433" s="436" t="n">
        <v>1847</v>
      </c>
      <c r="B433" s="448" t="s">
        <v>23</v>
      </c>
      <c r="C433" s="448" t="s">
        <v>22</v>
      </c>
      <c r="D433" s="438" t="n">
        <v>0.298611111111111</v>
      </c>
      <c r="E433" s="438" t="n">
        <v>0.375</v>
      </c>
      <c r="G433" s="437" t="s">
        <v>152</v>
      </c>
      <c r="H433" s="448" t="s">
        <v>124</v>
      </c>
      <c r="I433" s="439" t="n">
        <v>1252</v>
      </c>
      <c r="J433" s="439" t="n">
        <v>31690</v>
      </c>
      <c r="K433" s="440" t="n">
        <v>25.3115015974441</v>
      </c>
    </row>
    <row r="434" customFormat="false" ht="13.5" hidden="false" customHeight="false" outlineLevel="0" collapsed="false">
      <c r="A434" s="436" t="n">
        <v>1848</v>
      </c>
      <c r="B434" s="448" t="s">
        <v>23</v>
      </c>
      <c r="C434" s="448" t="s">
        <v>22</v>
      </c>
      <c r="D434" s="438" t="n">
        <v>0.298611111111111</v>
      </c>
      <c r="E434" s="438" t="n">
        <v>0.375</v>
      </c>
      <c r="G434" s="437" t="s">
        <v>152</v>
      </c>
      <c r="H434" s="448" t="s">
        <v>54</v>
      </c>
      <c r="I434" s="439" t="n">
        <v>1252</v>
      </c>
      <c r="J434" s="439" t="n">
        <v>34190</v>
      </c>
      <c r="K434" s="440" t="n">
        <v>27.3083067092652</v>
      </c>
    </row>
    <row r="435" customFormat="false" ht="13.5" hidden="false" customHeight="false" outlineLevel="0" collapsed="false">
      <c r="A435" s="436" t="n">
        <v>1849</v>
      </c>
      <c r="B435" s="448" t="s">
        <v>23</v>
      </c>
      <c r="C435" s="448" t="s">
        <v>22</v>
      </c>
      <c r="D435" s="438" t="n">
        <v>0.298611111111111</v>
      </c>
      <c r="E435" s="438" t="n">
        <v>0.375</v>
      </c>
      <c r="G435" s="437" t="s">
        <v>152</v>
      </c>
      <c r="H435" s="448" t="s">
        <v>35</v>
      </c>
      <c r="I435" s="439" t="n">
        <v>852</v>
      </c>
      <c r="J435" s="439" t="n">
        <v>19590</v>
      </c>
      <c r="K435" s="440" t="n">
        <v>22.9929577464789</v>
      </c>
    </row>
    <row r="436" customFormat="false" ht="13.5" hidden="false" customHeight="false" outlineLevel="0" collapsed="false">
      <c r="A436" s="436" t="n">
        <v>1850</v>
      </c>
      <c r="B436" s="448" t="s">
        <v>23</v>
      </c>
      <c r="C436" s="448" t="s">
        <v>22</v>
      </c>
      <c r="D436" s="438" t="n">
        <v>0.298611111111111</v>
      </c>
      <c r="E436" s="438" t="n">
        <v>0.375</v>
      </c>
      <c r="G436" s="437" t="s">
        <v>152</v>
      </c>
      <c r="H436" s="448" t="s">
        <v>76</v>
      </c>
      <c r="I436" s="439" t="n">
        <v>852</v>
      </c>
      <c r="J436" s="439" t="n">
        <v>19790</v>
      </c>
      <c r="K436" s="440" t="n">
        <v>23.2276995305164</v>
      </c>
    </row>
    <row r="437" customFormat="false" ht="13.5" hidden="false" customHeight="false" outlineLevel="0" collapsed="false">
      <c r="A437" s="436" t="n">
        <v>1851</v>
      </c>
      <c r="B437" s="448" t="s">
        <v>23</v>
      </c>
      <c r="C437" s="448" t="s">
        <v>22</v>
      </c>
      <c r="D437" s="438" t="n">
        <v>0.298611111111111</v>
      </c>
      <c r="E437" s="438" t="n">
        <v>0.375</v>
      </c>
      <c r="G437" s="437" t="s">
        <v>152</v>
      </c>
      <c r="H437" s="448" t="s">
        <v>126</v>
      </c>
      <c r="I437" s="439" t="n">
        <v>852</v>
      </c>
      <c r="J437" s="439" t="n">
        <v>26190</v>
      </c>
      <c r="K437" s="440" t="n">
        <v>30.7394366197183</v>
      </c>
    </row>
    <row r="438" customFormat="false" ht="13.5" hidden="false" customHeight="false" outlineLevel="0" collapsed="false">
      <c r="A438" s="436" t="n">
        <v>1852</v>
      </c>
      <c r="B438" s="448" t="s">
        <v>23</v>
      </c>
      <c r="C438" s="448" t="s">
        <v>22</v>
      </c>
      <c r="D438" s="438" t="n">
        <v>0.34375</v>
      </c>
      <c r="E438" s="438" t="n">
        <v>0.413194444444444</v>
      </c>
      <c r="G438" s="437" t="s">
        <v>153</v>
      </c>
      <c r="H438" s="448" t="s">
        <v>124</v>
      </c>
      <c r="I438" s="439" t="n">
        <v>1252</v>
      </c>
      <c r="J438" s="439" t="n">
        <v>32690</v>
      </c>
      <c r="K438" s="440" t="n">
        <v>26.1102236421725</v>
      </c>
    </row>
    <row r="439" customFormat="false" ht="13.5" hidden="false" customHeight="false" outlineLevel="0" collapsed="false">
      <c r="A439" s="436" t="n">
        <v>1853</v>
      </c>
      <c r="B439" s="448" t="s">
        <v>23</v>
      </c>
      <c r="C439" s="448" t="s">
        <v>22</v>
      </c>
      <c r="D439" s="438" t="n">
        <v>0.34375</v>
      </c>
      <c r="E439" s="438" t="n">
        <v>0.413194444444444</v>
      </c>
      <c r="G439" s="437" t="s">
        <v>153</v>
      </c>
      <c r="H439" s="448" t="s">
        <v>54</v>
      </c>
      <c r="I439" s="439" t="n">
        <v>1252</v>
      </c>
      <c r="J439" s="439" t="n">
        <v>35190</v>
      </c>
      <c r="K439" s="440" t="n">
        <v>28.1070287539936</v>
      </c>
    </row>
    <row r="440" customFormat="false" ht="13.5" hidden="false" customHeight="false" outlineLevel="0" collapsed="false">
      <c r="A440" s="436" t="n">
        <v>1854</v>
      </c>
      <c r="B440" s="448" t="s">
        <v>23</v>
      </c>
      <c r="C440" s="448" t="s">
        <v>22</v>
      </c>
      <c r="D440" s="438" t="n">
        <v>0.34375</v>
      </c>
      <c r="E440" s="438" t="n">
        <v>0.413194444444444</v>
      </c>
      <c r="G440" s="437" t="s">
        <v>153</v>
      </c>
      <c r="H440" s="448" t="s">
        <v>25</v>
      </c>
      <c r="I440" s="439" t="n">
        <v>852</v>
      </c>
      <c r="J440" s="439" t="n">
        <v>16890</v>
      </c>
      <c r="K440" s="440" t="n">
        <v>19.8239436619718</v>
      </c>
    </row>
    <row r="441" customFormat="false" ht="13.5" hidden="false" customHeight="false" outlineLevel="0" collapsed="false">
      <c r="A441" s="436" t="n">
        <v>1855</v>
      </c>
      <c r="B441" s="448" t="s">
        <v>23</v>
      </c>
      <c r="C441" s="448" t="s">
        <v>22</v>
      </c>
      <c r="D441" s="438" t="n">
        <v>0.34375</v>
      </c>
      <c r="E441" s="438" t="n">
        <v>0.413194444444444</v>
      </c>
      <c r="G441" s="437" t="s">
        <v>153</v>
      </c>
      <c r="H441" s="448" t="s">
        <v>125</v>
      </c>
      <c r="I441" s="439" t="n">
        <v>852</v>
      </c>
      <c r="J441" s="439" t="n">
        <v>18090</v>
      </c>
      <c r="K441" s="440" t="n">
        <v>21.2323943661972</v>
      </c>
    </row>
    <row r="442" customFormat="false" ht="13.5" hidden="false" customHeight="false" outlineLevel="0" collapsed="false">
      <c r="A442" s="436" t="n">
        <v>1856</v>
      </c>
      <c r="B442" s="448" t="s">
        <v>23</v>
      </c>
      <c r="C442" s="448" t="s">
        <v>22</v>
      </c>
      <c r="D442" s="438" t="n">
        <v>0.34375</v>
      </c>
      <c r="E442" s="438" t="n">
        <v>0.413194444444444</v>
      </c>
      <c r="G442" s="437" t="s">
        <v>153</v>
      </c>
      <c r="H442" s="448" t="s">
        <v>35</v>
      </c>
      <c r="I442" s="439" t="n">
        <v>852</v>
      </c>
      <c r="J442" s="439" t="n">
        <v>19390</v>
      </c>
      <c r="K442" s="440" t="n">
        <v>22.7582159624413</v>
      </c>
    </row>
    <row r="443" customFormat="false" ht="13.5" hidden="false" customHeight="false" outlineLevel="0" collapsed="false">
      <c r="A443" s="436" t="n">
        <v>1857</v>
      </c>
      <c r="B443" s="448" t="s">
        <v>23</v>
      </c>
      <c r="C443" s="448" t="s">
        <v>22</v>
      </c>
      <c r="D443" s="438" t="n">
        <v>0.34375</v>
      </c>
      <c r="E443" s="438" t="n">
        <v>0.413194444444444</v>
      </c>
      <c r="G443" s="437" t="s">
        <v>153</v>
      </c>
      <c r="H443" s="448" t="s">
        <v>76</v>
      </c>
      <c r="I443" s="439" t="n">
        <v>852</v>
      </c>
      <c r="J443" s="439" t="n">
        <v>21690</v>
      </c>
      <c r="K443" s="440" t="n">
        <v>25.4577464788732</v>
      </c>
    </row>
    <row r="444" customFormat="false" ht="13.5" hidden="false" customHeight="false" outlineLevel="0" collapsed="false">
      <c r="A444" s="436" t="n">
        <v>1858</v>
      </c>
      <c r="B444" s="448" t="s">
        <v>23</v>
      </c>
      <c r="C444" s="448" t="s">
        <v>22</v>
      </c>
      <c r="D444" s="438" t="n">
        <v>0.34375</v>
      </c>
      <c r="E444" s="438" t="n">
        <v>0.413194444444444</v>
      </c>
      <c r="G444" s="437" t="s">
        <v>153</v>
      </c>
      <c r="H444" s="448" t="s">
        <v>126</v>
      </c>
      <c r="I444" s="439" t="n">
        <v>852</v>
      </c>
      <c r="J444" s="439" t="n">
        <v>26190</v>
      </c>
      <c r="K444" s="440" t="n">
        <v>30.7394366197183</v>
      </c>
    </row>
    <row r="445" customFormat="false" ht="13.5" hidden="false" customHeight="false" outlineLevel="0" collapsed="false">
      <c r="A445" s="436" t="n">
        <v>1859</v>
      </c>
      <c r="B445" s="448" t="s">
        <v>23</v>
      </c>
      <c r="C445" s="448" t="s">
        <v>22</v>
      </c>
      <c r="D445" s="438" t="n">
        <v>0.34375</v>
      </c>
      <c r="E445" s="438" t="n">
        <v>0.413194444444444</v>
      </c>
      <c r="G445" s="437" t="s">
        <v>153</v>
      </c>
      <c r="H445" s="448" t="s">
        <v>128</v>
      </c>
      <c r="I445" s="439" t="n">
        <v>2104</v>
      </c>
      <c r="J445" s="439" t="n">
        <v>54890</v>
      </c>
      <c r="K445" s="440" t="n">
        <v>26.0884030418251</v>
      </c>
    </row>
    <row r="446" customFormat="false" ht="13.5" hidden="false" customHeight="false" outlineLevel="0" collapsed="false">
      <c r="A446" s="436" t="n">
        <v>1860</v>
      </c>
      <c r="B446" s="448" t="s">
        <v>23</v>
      </c>
      <c r="C446" s="448" t="s">
        <v>22</v>
      </c>
      <c r="D446" s="438" t="n">
        <v>0.34375</v>
      </c>
      <c r="E446" s="438" t="n">
        <v>0.413194444444444</v>
      </c>
      <c r="G446" s="437" t="s">
        <v>153</v>
      </c>
      <c r="H446" s="448" t="s">
        <v>129</v>
      </c>
      <c r="I446" s="439" t="n">
        <v>1820</v>
      </c>
      <c r="J446" s="439" t="n">
        <v>48390</v>
      </c>
      <c r="K446" s="440" t="n">
        <v>26.5879120879121</v>
      </c>
    </row>
    <row r="447" customFormat="false" ht="13.5" hidden="false" customHeight="false" outlineLevel="0" collapsed="false">
      <c r="A447" s="436" t="n">
        <v>1861</v>
      </c>
      <c r="B447" s="448" t="s">
        <v>23</v>
      </c>
      <c r="C447" s="448" t="s">
        <v>22</v>
      </c>
      <c r="D447" s="438" t="n">
        <v>0.34375</v>
      </c>
      <c r="E447" s="438" t="n">
        <v>0.413194444444444</v>
      </c>
      <c r="G447" s="437" t="s">
        <v>153</v>
      </c>
      <c r="H447" s="448" t="s">
        <v>28</v>
      </c>
      <c r="I447" s="439" t="n">
        <v>1820</v>
      </c>
      <c r="J447" s="439" t="n">
        <v>31890</v>
      </c>
      <c r="K447" s="440" t="n">
        <v>17.521978021978</v>
      </c>
    </row>
    <row r="448" customFormat="false" ht="13.5" hidden="false" customHeight="false" outlineLevel="0" collapsed="false">
      <c r="A448" s="436" t="n">
        <v>1862</v>
      </c>
      <c r="B448" s="448" t="s">
        <v>23</v>
      </c>
      <c r="C448" s="448" t="s">
        <v>22</v>
      </c>
      <c r="D448" s="438" t="n">
        <v>0.34375</v>
      </c>
      <c r="E448" s="438" t="n">
        <v>0.413194444444444</v>
      </c>
      <c r="G448" s="437" t="s">
        <v>153</v>
      </c>
      <c r="H448" s="448" t="s">
        <v>130</v>
      </c>
      <c r="I448" s="439" t="n">
        <v>2104</v>
      </c>
      <c r="J448" s="439" t="n">
        <v>50340</v>
      </c>
      <c r="K448" s="440" t="n">
        <v>23.925855513308</v>
      </c>
    </row>
    <row r="449" customFormat="false" ht="13.5" hidden="false" customHeight="false" outlineLevel="0" collapsed="false">
      <c r="A449" s="436" t="n">
        <v>1863</v>
      </c>
      <c r="B449" s="448" t="s">
        <v>23</v>
      </c>
      <c r="C449" s="448" t="s">
        <v>22</v>
      </c>
      <c r="D449" s="438" t="n">
        <v>0.34375</v>
      </c>
      <c r="E449" s="438" t="n">
        <v>0.413194444444444</v>
      </c>
      <c r="G449" s="437" t="s">
        <v>153</v>
      </c>
      <c r="H449" s="448" t="s">
        <v>131</v>
      </c>
      <c r="I449" s="439" t="n">
        <v>2104</v>
      </c>
      <c r="J449" s="439" t="n">
        <v>34890</v>
      </c>
      <c r="K449" s="440" t="n">
        <v>16.5826996197719</v>
      </c>
    </row>
    <row r="450" customFormat="false" ht="13.5" hidden="false" customHeight="false" outlineLevel="0" collapsed="false">
      <c r="A450" s="436" t="n">
        <v>1864</v>
      </c>
      <c r="B450" s="448" t="s">
        <v>23</v>
      </c>
      <c r="C450" s="448" t="s">
        <v>22</v>
      </c>
      <c r="D450" s="438" t="n">
        <v>0.34375</v>
      </c>
      <c r="E450" s="438" t="n">
        <v>0.413194444444444</v>
      </c>
      <c r="G450" s="437" t="s">
        <v>153</v>
      </c>
      <c r="H450" s="448" t="s">
        <v>132</v>
      </c>
      <c r="I450" s="439" t="n">
        <v>1820</v>
      </c>
      <c r="J450" s="439" t="n">
        <v>31340</v>
      </c>
      <c r="K450" s="440" t="n">
        <v>17.2197802197802</v>
      </c>
    </row>
    <row r="451" customFormat="false" ht="13.5" hidden="false" customHeight="false" outlineLevel="0" collapsed="false">
      <c r="A451" s="436" t="n">
        <v>1865</v>
      </c>
      <c r="B451" s="448" t="s">
        <v>23</v>
      </c>
      <c r="C451" s="448" t="s">
        <v>22</v>
      </c>
      <c r="D451" s="438" t="n">
        <v>0.416666666666667</v>
      </c>
      <c r="E451" s="438" t="n">
        <v>0.486111111111111</v>
      </c>
      <c r="G451" s="437" t="s">
        <v>154</v>
      </c>
      <c r="H451" s="448" t="s">
        <v>124</v>
      </c>
      <c r="I451" s="439" t="n">
        <v>1252</v>
      </c>
      <c r="J451" s="439" t="n">
        <v>32690</v>
      </c>
      <c r="K451" s="440" t="n">
        <v>26.1102236421725</v>
      </c>
    </row>
    <row r="452" customFormat="false" ht="13.5" hidden="false" customHeight="false" outlineLevel="0" collapsed="false">
      <c r="A452" s="436" t="n">
        <v>1866</v>
      </c>
      <c r="B452" s="448" t="s">
        <v>23</v>
      </c>
      <c r="C452" s="448" t="s">
        <v>22</v>
      </c>
      <c r="D452" s="438" t="n">
        <v>0.416666666666667</v>
      </c>
      <c r="E452" s="438" t="n">
        <v>0.486111111111111</v>
      </c>
      <c r="G452" s="437" t="s">
        <v>154</v>
      </c>
      <c r="H452" s="448" t="s">
        <v>54</v>
      </c>
      <c r="I452" s="439" t="n">
        <v>1252</v>
      </c>
      <c r="J452" s="439" t="n">
        <v>35190</v>
      </c>
      <c r="K452" s="440" t="n">
        <v>28.1070287539936</v>
      </c>
    </row>
    <row r="453" customFormat="false" ht="13.5" hidden="false" customHeight="false" outlineLevel="0" collapsed="false">
      <c r="A453" s="436" t="n">
        <v>1867</v>
      </c>
      <c r="B453" s="448" t="s">
        <v>23</v>
      </c>
      <c r="C453" s="448" t="s">
        <v>22</v>
      </c>
      <c r="D453" s="438" t="n">
        <v>0.416666666666667</v>
      </c>
      <c r="E453" s="438" t="n">
        <v>0.486111111111111</v>
      </c>
      <c r="G453" s="437" t="s">
        <v>154</v>
      </c>
      <c r="H453" s="448" t="s">
        <v>25</v>
      </c>
      <c r="I453" s="439" t="n">
        <v>852</v>
      </c>
      <c r="J453" s="439" t="n">
        <v>15790</v>
      </c>
      <c r="K453" s="440" t="n">
        <v>18.5328638497653</v>
      </c>
    </row>
    <row r="454" customFormat="false" ht="13.5" hidden="false" customHeight="false" outlineLevel="0" collapsed="false">
      <c r="A454" s="436" t="n">
        <v>1868</v>
      </c>
      <c r="B454" s="448" t="s">
        <v>23</v>
      </c>
      <c r="C454" s="448" t="s">
        <v>22</v>
      </c>
      <c r="D454" s="438" t="n">
        <v>0.416666666666667</v>
      </c>
      <c r="E454" s="438" t="n">
        <v>0.486111111111111</v>
      </c>
      <c r="G454" s="437" t="s">
        <v>154</v>
      </c>
      <c r="H454" s="448" t="s">
        <v>125</v>
      </c>
      <c r="I454" s="439" t="n">
        <v>852</v>
      </c>
      <c r="J454" s="439" t="n">
        <v>18090</v>
      </c>
      <c r="K454" s="440" t="n">
        <v>21.2323943661972</v>
      </c>
    </row>
    <row r="455" customFormat="false" ht="13.5" hidden="false" customHeight="false" outlineLevel="0" collapsed="false">
      <c r="A455" s="436" t="n">
        <v>1869</v>
      </c>
      <c r="B455" s="448" t="s">
        <v>23</v>
      </c>
      <c r="C455" s="448" t="s">
        <v>22</v>
      </c>
      <c r="D455" s="438" t="n">
        <v>0.416666666666667</v>
      </c>
      <c r="E455" s="438" t="n">
        <v>0.486111111111111</v>
      </c>
      <c r="G455" s="437" t="s">
        <v>154</v>
      </c>
      <c r="H455" s="448" t="s">
        <v>35</v>
      </c>
      <c r="I455" s="439" t="n">
        <v>852</v>
      </c>
      <c r="J455" s="439" t="n">
        <v>19390</v>
      </c>
      <c r="K455" s="440" t="n">
        <v>22.7582159624413</v>
      </c>
    </row>
    <row r="456" customFormat="false" ht="13.5" hidden="false" customHeight="false" outlineLevel="0" collapsed="false">
      <c r="A456" s="436" t="n">
        <v>1870</v>
      </c>
      <c r="B456" s="448" t="s">
        <v>23</v>
      </c>
      <c r="C456" s="448" t="s">
        <v>22</v>
      </c>
      <c r="D456" s="438" t="n">
        <v>0.416666666666667</v>
      </c>
      <c r="E456" s="438" t="n">
        <v>0.486111111111111</v>
      </c>
      <c r="G456" s="437" t="s">
        <v>154</v>
      </c>
      <c r="H456" s="448" t="s">
        <v>76</v>
      </c>
      <c r="I456" s="439" t="n">
        <v>852</v>
      </c>
      <c r="J456" s="439" t="n">
        <v>21690</v>
      </c>
      <c r="K456" s="440" t="n">
        <v>25.4577464788732</v>
      </c>
    </row>
    <row r="457" customFormat="false" ht="13.5" hidden="false" customHeight="false" outlineLevel="0" collapsed="false">
      <c r="A457" s="436" t="n">
        <v>1871</v>
      </c>
      <c r="B457" s="448" t="s">
        <v>23</v>
      </c>
      <c r="C457" s="448" t="s">
        <v>22</v>
      </c>
      <c r="D457" s="438" t="n">
        <v>0.416666666666667</v>
      </c>
      <c r="E457" s="438" t="n">
        <v>0.486111111111111</v>
      </c>
      <c r="G457" s="437" t="s">
        <v>154</v>
      </c>
      <c r="H457" s="448" t="s">
        <v>126</v>
      </c>
      <c r="I457" s="439" t="n">
        <v>852</v>
      </c>
      <c r="J457" s="439" t="n">
        <v>26190</v>
      </c>
      <c r="K457" s="440" t="n">
        <v>30.7394366197183</v>
      </c>
    </row>
    <row r="458" customFormat="false" ht="13.5" hidden="false" customHeight="false" outlineLevel="0" collapsed="false">
      <c r="A458" s="436" t="n">
        <v>1872</v>
      </c>
      <c r="B458" s="448" t="s">
        <v>23</v>
      </c>
      <c r="C458" s="448" t="s">
        <v>22</v>
      </c>
      <c r="D458" s="438" t="n">
        <v>0.416666666666667</v>
      </c>
      <c r="E458" s="438" t="n">
        <v>0.486111111111111</v>
      </c>
      <c r="G458" s="437" t="s">
        <v>154</v>
      </c>
      <c r="H458" s="448" t="s">
        <v>128</v>
      </c>
      <c r="I458" s="439" t="n">
        <v>2104</v>
      </c>
      <c r="J458" s="439" t="n">
        <v>54890</v>
      </c>
      <c r="K458" s="440" t="n">
        <v>26.0884030418251</v>
      </c>
    </row>
    <row r="459" customFormat="false" ht="13.5" hidden="false" customHeight="false" outlineLevel="0" collapsed="false">
      <c r="A459" s="436" t="n">
        <v>1873</v>
      </c>
      <c r="B459" s="448" t="s">
        <v>23</v>
      </c>
      <c r="C459" s="448" t="s">
        <v>22</v>
      </c>
      <c r="D459" s="438" t="n">
        <v>0.416666666666667</v>
      </c>
      <c r="E459" s="438" t="n">
        <v>0.486111111111111</v>
      </c>
      <c r="G459" s="437" t="s">
        <v>154</v>
      </c>
      <c r="H459" s="448" t="s">
        <v>129</v>
      </c>
      <c r="I459" s="439" t="n">
        <v>1820</v>
      </c>
      <c r="J459" s="439" t="n">
        <v>48390</v>
      </c>
      <c r="K459" s="440" t="n">
        <v>26.5879120879121</v>
      </c>
    </row>
    <row r="460" customFormat="false" ht="13.5" hidden="false" customHeight="false" outlineLevel="0" collapsed="false">
      <c r="A460" s="436" t="n">
        <v>1874</v>
      </c>
      <c r="B460" s="448" t="s">
        <v>23</v>
      </c>
      <c r="C460" s="448" t="s">
        <v>22</v>
      </c>
      <c r="D460" s="438" t="n">
        <v>0.416666666666667</v>
      </c>
      <c r="E460" s="438" t="n">
        <v>0.486111111111111</v>
      </c>
      <c r="G460" s="437" t="s">
        <v>154</v>
      </c>
      <c r="H460" s="448" t="s">
        <v>28</v>
      </c>
      <c r="I460" s="439" t="n">
        <v>1820</v>
      </c>
      <c r="J460" s="439" t="n">
        <v>31890</v>
      </c>
      <c r="K460" s="440" t="n">
        <v>17.521978021978</v>
      </c>
    </row>
    <row r="461" customFormat="false" ht="13.5" hidden="false" customHeight="false" outlineLevel="0" collapsed="false">
      <c r="A461" s="436" t="n">
        <v>1875</v>
      </c>
      <c r="B461" s="448" t="s">
        <v>23</v>
      </c>
      <c r="C461" s="448" t="s">
        <v>22</v>
      </c>
      <c r="D461" s="438" t="n">
        <v>0.416666666666667</v>
      </c>
      <c r="E461" s="438" t="n">
        <v>0.486111111111111</v>
      </c>
      <c r="G461" s="437" t="s">
        <v>154</v>
      </c>
      <c r="H461" s="448" t="s">
        <v>130</v>
      </c>
      <c r="I461" s="439" t="n">
        <v>2104</v>
      </c>
      <c r="J461" s="439" t="n">
        <v>50340</v>
      </c>
      <c r="K461" s="440" t="n">
        <v>23.925855513308</v>
      </c>
    </row>
    <row r="462" customFormat="false" ht="13.5" hidden="false" customHeight="false" outlineLevel="0" collapsed="false">
      <c r="A462" s="436" t="n">
        <v>1876</v>
      </c>
      <c r="B462" s="448" t="s">
        <v>23</v>
      </c>
      <c r="C462" s="448" t="s">
        <v>22</v>
      </c>
      <c r="D462" s="438" t="n">
        <v>0.416666666666667</v>
      </c>
      <c r="E462" s="438" t="n">
        <v>0.486111111111111</v>
      </c>
      <c r="G462" s="437" t="s">
        <v>154</v>
      </c>
      <c r="H462" s="448" t="s">
        <v>131</v>
      </c>
      <c r="I462" s="439" t="n">
        <v>2104</v>
      </c>
      <c r="J462" s="439" t="n">
        <v>34890</v>
      </c>
      <c r="K462" s="440" t="n">
        <v>16.5826996197719</v>
      </c>
    </row>
    <row r="463" customFormat="false" ht="13.5" hidden="false" customHeight="false" outlineLevel="0" collapsed="false">
      <c r="A463" s="436" t="n">
        <v>1877</v>
      </c>
      <c r="B463" s="448" t="s">
        <v>23</v>
      </c>
      <c r="C463" s="448" t="s">
        <v>22</v>
      </c>
      <c r="D463" s="438" t="n">
        <v>0.416666666666667</v>
      </c>
      <c r="E463" s="438" t="n">
        <v>0.486111111111111</v>
      </c>
      <c r="G463" s="437" t="s">
        <v>154</v>
      </c>
      <c r="H463" s="448" t="s">
        <v>132</v>
      </c>
      <c r="I463" s="439" t="n">
        <v>1820</v>
      </c>
      <c r="J463" s="439" t="n">
        <v>31340</v>
      </c>
      <c r="K463" s="440" t="n">
        <v>17.2197802197802</v>
      </c>
    </row>
    <row r="464" customFormat="false" ht="13.5" hidden="false" customHeight="false" outlineLevel="0" collapsed="false">
      <c r="A464" s="436" t="n">
        <v>1878</v>
      </c>
      <c r="B464" s="448" t="s">
        <v>23</v>
      </c>
      <c r="C464" s="448" t="s">
        <v>22</v>
      </c>
      <c r="D464" s="438" t="n">
        <v>0.510416666666667</v>
      </c>
      <c r="E464" s="438" t="n">
        <v>0.583333333333333</v>
      </c>
      <c r="G464" s="437" t="s">
        <v>155</v>
      </c>
      <c r="H464" s="448" t="s">
        <v>124</v>
      </c>
      <c r="I464" s="439" t="n">
        <v>1252</v>
      </c>
      <c r="J464" s="439" t="n">
        <v>31690</v>
      </c>
      <c r="K464" s="440" t="n">
        <v>25.3115015974441</v>
      </c>
    </row>
    <row r="465" customFormat="false" ht="13.5" hidden="false" customHeight="false" outlineLevel="0" collapsed="false">
      <c r="A465" s="436" t="n">
        <v>1879</v>
      </c>
      <c r="B465" s="448" t="s">
        <v>23</v>
      </c>
      <c r="C465" s="448" t="s">
        <v>22</v>
      </c>
      <c r="D465" s="438" t="n">
        <v>0.510416666666667</v>
      </c>
      <c r="E465" s="438" t="n">
        <v>0.583333333333333</v>
      </c>
      <c r="G465" s="437" t="s">
        <v>155</v>
      </c>
      <c r="H465" s="448" t="s">
        <v>54</v>
      </c>
      <c r="I465" s="439" t="n">
        <v>1252</v>
      </c>
      <c r="J465" s="439" t="n">
        <v>34190</v>
      </c>
      <c r="K465" s="440" t="n">
        <v>27.3083067092652</v>
      </c>
    </row>
    <row r="466" customFormat="false" ht="13.5" hidden="false" customHeight="false" outlineLevel="0" collapsed="false">
      <c r="A466" s="436" t="n">
        <v>1880</v>
      </c>
      <c r="B466" s="448" t="s">
        <v>23</v>
      </c>
      <c r="C466" s="448" t="s">
        <v>22</v>
      </c>
      <c r="D466" s="438" t="n">
        <v>0.510416666666667</v>
      </c>
      <c r="E466" s="438" t="n">
        <v>0.583333333333333</v>
      </c>
      <c r="G466" s="437" t="s">
        <v>155</v>
      </c>
      <c r="H466" s="448" t="s">
        <v>25</v>
      </c>
      <c r="I466" s="439" t="n">
        <v>852</v>
      </c>
      <c r="J466" s="439" t="n">
        <v>13690</v>
      </c>
      <c r="K466" s="440" t="n">
        <v>16.0680751173709</v>
      </c>
    </row>
    <row r="467" customFormat="false" ht="13.5" hidden="false" customHeight="false" outlineLevel="0" collapsed="false">
      <c r="A467" s="436" t="n">
        <v>1881</v>
      </c>
      <c r="B467" s="448" t="s">
        <v>23</v>
      </c>
      <c r="C467" s="448" t="s">
        <v>22</v>
      </c>
      <c r="D467" s="438" t="n">
        <v>0.510416666666667</v>
      </c>
      <c r="E467" s="438" t="n">
        <v>0.583333333333333</v>
      </c>
      <c r="G467" s="437" t="s">
        <v>155</v>
      </c>
      <c r="H467" s="448" t="s">
        <v>125</v>
      </c>
      <c r="I467" s="439" t="n">
        <v>852</v>
      </c>
      <c r="J467" s="439" t="n">
        <v>18290</v>
      </c>
      <c r="K467" s="440" t="n">
        <v>21.4671361502347</v>
      </c>
    </row>
    <row r="468" customFormat="false" ht="13.5" hidden="false" customHeight="false" outlineLevel="0" collapsed="false">
      <c r="A468" s="436" t="n">
        <v>1882</v>
      </c>
      <c r="B468" s="448" t="s">
        <v>23</v>
      </c>
      <c r="C468" s="448" t="s">
        <v>22</v>
      </c>
      <c r="D468" s="438" t="n">
        <v>0.510416666666667</v>
      </c>
      <c r="E468" s="438" t="n">
        <v>0.583333333333333</v>
      </c>
      <c r="G468" s="437" t="s">
        <v>155</v>
      </c>
      <c r="H468" s="448" t="s">
        <v>35</v>
      </c>
      <c r="I468" s="439" t="n">
        <v>852</v>
      </c>
      <c r="J468" s="439" t="n">
        <v>18590</v>
      </c>
      <c r="K468" s="440" t="n">
        <v>21.8192488262911</v>
      </c>
    </row>
    <row r="469" customFormat="false" ht="13.5" hidden="false" customHeight="false" outlineLevel="0" collapsed="false">
      <c r="A469" s="436" t="n">
        <v>1883</v>
      </c>
      <c r="B469" s="448" t="s">
        <v>23</v>
      </c>
      <c r="C469" s="448" t="s">
        <v>22</v>
      </c>
      <c r="D469" s="438" t="n">
        <v>0.510416666666667</v>
      </c>
      <c r="E469" s="438" t="n">
        <v>0.583333333333333</v>
      </c>
      <c r="G469" s="437" t="s">
        <v>155</v>
      </c>
      <c r="H469" s="448" t="s">
        <v>76</v>
      </c>
      <c r="I469" s="439" t="n">
        <v>852</v>
      </c>
      <c r="J469" s="439" t="n">
        <v>20690</v>
      </c>
      <c r="K469" s="440" t="n">
        <v>24.2840375586854</v>
      </c>
    </row>
    <row r="470" customFormat="false" ht="13.5" hidden="false" customHeight="false" outlineLevel="0" collapsed="false">
      <c r="A470" s="436" t="n">
        <v>1884</v>
      </c>
      <c r="B470" s="448" t="s">
        <v>23</v>
      </c>
      <c r="C470" s="448" t="s">
        <v>22</v>
      </c>
      <c r="D470" s="438" t="n">
        <v>0.510416666666667</v>
      </c>
      <c r="E470" s="438" t="n">
        <v>0.583333333333333</v>
      </c>
      <c r="G470" s="437" t="s">
        <v>155</v>
      </c>
      <c r="H470" s="448" t="s">
        <v>126</v>
      </c>
      <c r="I470" s="439" t="n">
        <v>852</v>
      </c>
      <c r="J470" s="439" t="n">
        <v>26190</v>
      </c>
      <c r="K470" s="440" t="n">
        <v>30.7394366197183</v>
      </c>
    </row>
    <row r="471" customFormat="false" ht="13.5" hidden="false" customHeight="false" outlineLevel="0" collapsed="false">
      <c r="A471" s="436" t="n">
        <v>1885</v>
      </c>
      <c r="B471" s="448" t="s">
        <v>23</v>
      </c>
      <c r="C471" s="448" t="s">
        <v>22</v>
      </c>
      <c r="D471" s="438" t="n">
        <v>0.586805555555556</v>
      </c>
      <c r="E471" s="438" t="n">
        <v>0.659722222222222</v>
      </c>
      <c r="G471" s="437" t="s">
        <v>156</v>
      </c>
      <c r="H471" s="448" t="s">
        <v>124</v>
      </c>
      <c r="I471" s="439" t="n">
        <v>1252</v>
      </c>
      <c r="J471" s="439" t="n">
        <v>31690</v>
      </c>
      <c r="K471" s="440" t="n">
        <v>25.3115015974441</v>
      </c>
    </row>
    <row r="472" customFormat="false" ht="13.5" hidden="false" customHeight="false" outlineLevel="0" collapsed="false">
      <c r="A472" s="436" t="n">
        <v>1886</v>
      </c>
      <c r="B472" s="448" t="s">
        <v>23</v>
      </c>
      <c r="C472" s="448" t="s">
        <v>22</v>
      </c>
      <c r="D472" s="438" t="n">
        <v>0.586805555555556</v>
      </c>
      <c r="E472" s="438" t="n">
        <v>0.659722222222222</v>
      </c>
      <c r="G472" s="437" t="s">
        <v>156</v>
      </c>
      <c r="H472" s="448" t="s">
        <v>54</v>
      </c>
      <c r="I472" s="439" t="n">
        <v>1252</v>
      </c>
      <c r="J472" s="439" t="n">
        <v>34190</v>
      </c>
      <c r="K472" s="440" t="n">
        <v>27.3083067092652</v>
      </c>
    </row>
    <row r="473" customFormat="false" ht="13.5" hidden="false" customHeight="false" outlineLevel="0" collapsed="false">
      <c r="A473" s="436" t="n">
        <v>1887</v>
      </c>
      <c r="B473" s="448" t="s">
        <v>23</v>
      </c>
      <c r="C473" s="448" t="s">
        <v>22</v>
      </c>
      <c r="D473" s="438" t="n">
        <v>0.586805555555556</v>
      </c>
      <c r="E473" s="438" t="n">
        <v>0.659722222222222</v>
      </c>
      <c r="G473" s="437" t="s">
        <v>156</v>
      </c>
      <c r="H473" s="448" t="s">
        <v>25</v>
      </c>
      <c r="I473" s="439" t="n">
        <v>852</v>
      </c>
      <c r="J473" s="439" t="n">
        <v>12490</v>
      </c>
      <c r="K473" s="440" t="n">
        <v>14.6596244131455</v>
      </c>
    </row>
    <row r="474" customFormat="false" ht="13.5" hidden="false" customHeight="false" outlineLevel="0" collapsed="false">
      <c r="A474" s="436" t="n">
        <v>1888</v>
      </c>
      <c r="B474" s="448" t="s">
        <v>23</v>
      </c>
      <c r="C474" s="448" t="s">
        <v>22</v>
      </c>
      <c r="D474" s="438" t="n">
        <v>0.586805555555556</v>
      </c>
      <c r="E474" s="438" t="n">
        <v>0.659722222222222</v>
      </c>
      <c r="G474" s="437" t="s">
        <v>156</v>
      </c>
      <c r="H474" s="448" t="s">
        <v>125</v>
      </c>
      <c r="I474" s="439" t="n">
        <v>852</v>
      </c>
      <c r="J474" s="439" t="n">
        <v>17690</v>
      </c>
      <c r="K474" s="440" t="n">
        <v>20.7629107981221</v>
      </c>
    </row>
    <row r="475" customFormat="false" ht="13.5" hidden="false" customHeight="false" outlineLevel="0" collapsed="false">
      <c r="A475" s="436" t="n">
        <v>1889</v>
      </c>
      <c r="B475" s="448" t="s">
        <v>23</v>
      </c>
      <c r="C475" s="448" t="s">
        <v>22</v>
      </c>
      <c r="D475" s="438" t="n">
        <v>0.586805555555556</v>
      </c>
      <c r="E475" s="438" t="n">
        <v>0.659722222222222</v>
      </c>
      <c r="G475" s="437" t="s">
        <v>156</v>
      </c>
      <c r="H475" s="448" t="s">
        <v>35</v>
      </c>
      <c r="I475" s="439" t="n">
        <v>852</v>
      </c>
      <c r="J475" s="439" t="n">
        <v>17990</v>
      </c>
      <c r="K475" s="440" t="n">
        <v>21.1150234741784</v>
      </c>
    </row>
    <row r="476" customFormat="false" ht="13.5" hidden="false" customHeight="false" outlineLevel="0" collapsed="false">
      <c r="A476" s="436" t="n">
        <v>1890</v>
      </c>
      <c r="B476" s="448" t="s">
        <v>23</v>
      </c>
      <c r="C476" s="448" t="s">
        <v>22</v>
      </c>
      <c r="D476" s="438" t="n">
        <v>0.586805555555556</v>
      </c>
      <c r="E476" s="438" t="n">
        <v>0.659722222222222</v>
      </c>
      <c r="G476" s="437" t="s">
        <v>156</v>
      </c>
      <c r="H476" s="448" t="s">
        <v>76</v>
      </c>
      <c r="I476" s="439" t="n">
        <v>852</v>
      </c>
      <c r="J476" s="439" t="n">
        <v>19990</v>
      </c>
      <c r="K476" s="440" t="n">
        <v>23.462441314554</v>
      </c>
    </row>
    <row r="477" customFormat="false" ht="13.5" hidden="false" customHeight="false" outlineLevel="0" collapsed="false">
      <c r="A477" s="436" t="n">
        <v>1891</v>
      </c>
      <c r="B477" s="448" t="s">
        <v>23</v>
      </c>
      <c r="C477" s="448" t="s">
        <v>22</v>
      </c>
      <c r="D477" s="438" t="n">
        <v>0.586805555555556</v>
      </c>
      <c r="E477" s="438" t="n">
        <v>0.659722222222222</v>
      </c>
      <c r="G477" s="437" t="s">
        <v>156</v>
      </c>
      <c r="H477" s="448" t="s">
        <v>126</v>
      </c>
      <c r="I477" s="439" t="n">
        <v>852</v>
      </c>
      <c r="J477" s="439" t="n">
        <v>26190</v>
      </c>
      <c r="K477" s="440" t="n">
        <v>30.7394366197183</v>
      </c>
    </row>
    <row r="478" customFormat="false" ht="13.5" hidden="false" customHeight="false" outlineLevel="0" collapsed="false">
      <c r="A478" s="436" t="n">
        <v>1892</v>
      </c>
      <c r="B478" s="448" t="s">
        <v>23</v>
      </c>
      <c r="C478" s="448" t="s">
        <v>22</v>
      </c>
      <c r="D478" s="438" t="n">
        <v>0.621527777777778</v>
      </c>
      <c r="E478" s="438" t="n">
        <v>0.690972222222222</v>
      </c>
      <c r="G478" s="437" t="s">
        <v>157</v>
      </c>
      <c r="H478" s="448" t="s">
        <v>124</v>
      </c>
      <c r="I478" s="439" t="n">
        <v>1252</v>
      </c>
      <c r="J478" s="439" t="n">
        <v>31690</v>
      </c>
      <c r="K478" s="440" t="n">
        <v>25.3115015974441</v>
      </c>
    </row>
    <row r="479" customFormat="false" ht="13.5" hidden="false" customHeight="false" outlineLevel="0" collapsed="false">
      <c r="A479" s="436" t="n">
        <v>1893</v>
      </c>
      <c r="B479" s="448" t="s">
        <v>23</v>
      </c>
      <c r="C479" s="448" t="s">
        <v>22</v>
      </c>
      <c r="D479" s="438" t="n">
        <v>0.621527777777778</v>
      </c>
      <c r="E479" s="438" t="n">
        <v>0.690972222222222</v>
      </c>
      <c r="G479" s="437" t="s">
        <v>157</v>
      </c>
      <c r="H479" s="448" t="s">
        <v>54</v>
      </c>
      <c r="I479" s="439" t="n">
        <v>1252</v>
      </c>
      <c r="J479" s="439" t="n">
        <v>34190</v>
      </c>
      <c r="K479" s="440" t="n">
        <v>27.3083067092652</v>
      </c>
    </row>
    <row r="480" customFormat="false" ht="13.5" hidden="false" customHeight="false" outlineLevel="0" collapsed="false">
      <c r="A480" s="436" t="n">
        <v>1894</v>
      </c>
      <c r="B480" s="448" t="s">
        <v>23</v>
      </c>
      <c r="C480" s="448" t="s">
        <v>22</v>
      </c>
      <c r="D480" s="438" t="n">
        <v>0.621527777777778</v>
      </c>
      <c r="E480" s="438" t="n">
        <v>0.690972222222222</v>
      </c>
      <c r="G480" s="437" t="s">
        <v>157</v>
      </c>
      <c r="H480" s="448" t="s">
        <v>25</v>
      </c>
      <c r="I480" s="439" t="n">
        <v>852</v>
      </c>
      <c r="J480" s="439" t="n">
        <v>12490</v>
      </c>
      <c r="K480" s="440" t="n">
        <v>14.6596244131455</v>
      </c>
    </row>
    <row r="481" customFormat="false" ht="13.5" hidden="false" customHeight="false" outlineLevel="0" collapsed="false">
      <c r="A481" s="436" t="n">
        <v>1895</v>
      </c>
      <c r="B481" s="448" t="s">
        <v>23</v>
      </c>
      <c r="C481" s="448" t="s">
        <v>22</v>
      </c>
      <c r="D481" s="438" t="n">
        <v>0.621527777777778</v>
      </c>
      <c r="E481" s="438" t="n">
        <v>0.690972222222222</v>
      </c>
      <c r="G481" s="437" t="s">
        <v>157</v>
      </c>
      <c r="H481" s="448" t="s">
        <v>125</v>
      </c>
      <c r="I481" s="439" t="n">
        <v>852</v>
      </c>
      <c r="J481" s="439" t="n">
        <v>17690</v>
      </c>
      <c r="K481" s="440" t="n">
        <v>20.7629107981221</v>
      </c>
    </row>
    <row r="482" customFormat="false" ht="13.5" hidden="false" customHeight="false" outlineLevel="0" collapsed="false">
      <c r="A482" s="436" t="n">
        <v>1896</v>
      </c>
      <c r="B482" s="448" t="s">
        <v>23</v>
      </c>
      <c r="C482" s="448" t="s">
        <v>22</v>
      </c>
      <c r="D482" s="438" t="n">
        <v>0.621527777777778</v>
      </c>
      <c r="E482" s="438" t="n">
        <v>0.690972222222222</v>
      </c>
      <c r="G482" s="437" t="s">
        <v>157</v>
      </c>
      <c r="H482" s="448" t="s">
        <v>35</v>
      </c>
      <c r="I482" s="439" t="n">
        <v>852</v>
      </c>
      <c r="J482" s="439" t="n">
        <v>17990</v>
      </c>
      <c r="K482" s="440" t="n">
        <v>21.1150234741784</v>
      </c>
    </row>
    <row r="483" customFormat="false" ht="13.5" hidden="false" customHeight="false" outlineLevel="0" collapsed="false">
      <c r="A483" s="436" t="n">
        <v>1897</v>
      </c>
      <c r="B483" s="448" t="s">
        <v>23</v>
      </c>
      <c r="C483" s="448" t="s">
        <v>22</v>
      </c>
      <c r="D483" s="438" t="n">
        <v>0.621527777777778</v>
      </c>
      <c r="E483" s="438" t="n">
        <v>0.690972222222222</v>
      </c>
      <c r="G483" s="437" t="s">
        <v>157</v>
      </c>
      <c r="H483" s="448" t="s">
        <v>76</v>
      </c>
      <c r="I483" s="439" t="n">
        <v>852</v>
      </c>
      <c r="J483" s="439" t="n">
        <v>19990</v>
      </c>
      <c r="K483" s="440" t="n">
        <v>23.462441314554</v>
      </c>
    </row>
    <row r="484" customFormat="false" ht="13.5" hidden="false" customHeight="false" outlineLevel="0" collapsed="false">
      <c r="A484" s="436" t="n">
        <v>1898</v>
      </c>
      <c r="B484" s="448" t="s">
        <v>23</v>
      </c>
      <c r="C484" s="448" t="s">
        <v>22</v>
      </c>
      <c r="D484" s="438" t="n">
        <v>0.621527777777778</v>
      </c>
      <c r="E484" s="438" t="n">
        <v>0.690972222222222</v>
      </c>
      <c r="G484" s="437" t="s">
        <v>157</v>
      </c>
      <c r="H484" s="448" t="s">
        <v>126</v>
      </c>
      <c r="I484" s="439" t="n">
        <v>852</v>
      </c>
      <c r="J484" s="439" t="n">
        <v>26190</v>
      </c>
      <c r="K484" s="440" t="n">
        <v>30.7394366197183</v>
      </c>
    </row>
    <row r="485" customFormat="false" ht="13.5" hidden="false" customHeight="false" outlineLevel="0" collapsed="false">
      <c r="A485" s="436" t="n">
        <v>1899</v>
      </c>
      <c r="B485" s="448" t="s">
        <v>23</v>
      </c>
      <c r="C485" s="448" t="s">
        <v>22</v>
      </c>
      <c r="D485" s="438" t="n">
        <v>0.621527777777778</v>
      </c>
      <c r="E485" s="438" t="n">
        <v>0.690972222222222</v>
      </c>
      <c r="G485" s="437" t="s">
        <v>157</v>
      </c>
      <c r="H485" s="448" t="s">
        <v>128</v>
      </c>
      <c r="I485" s="439" t="n">
        <v>2104</v>
      </c>
      <c r="J485" s="439" t="n">
        <v>54890</v>
      </c>
      <c r="K485" s="440" t="n">
        <v>26.0884030418251</v>
      </c>
    </row>
    <row r="486" customFormat="false" ht="13.5" hidden="false" customHeight="false" outlineLevel="0" collapsed="false">
      <c r="A486" s="436" t="n">
        <v>1900</v>
      </c>
      <c r="B486" s="448" t="s">
        <v>23</v>
      </c>
      <c r="C486" s="448" t="s">
        <v>22</v>
      </c>
      <c r="D486" s="438" t="n">
        <v>0.621527777777778</v>
      </c>
      <c r="E486" s="438" t="n">
        <v>0.690972222222222</v>
      </c>
      <c r="G486" s="437" t="s">
        <v>157</v>
      </c>
      <c r="H486" s="448" t="s">
        <v>129</v>
      </c>
      <c r="I486" s="439" t="n">
        <v>1820</v>
      </c>
      <c r="J486" s="439" t="n">
        <v>48390</v>
      </c>
      <c r="K486" s="440" t="n">
        <v>26.5879120879121</v>
      </c>
    </row>
    <row r="487" customFormat="false" ht="13.5" hidden="false" customHeight="false" outlineLevel="0" collapsed="false">
      <c r="A487" s="436" t="n">
        <v>1901</v>
      </c>
      <c r="B487" s="448" t="s">
        <v>23</v>
      </c>
      <c r="C487" s="448" t="s">
        <v>22</v>
      </c>
      <c r="D487" s="438" t="n">
        <v>0.621527777777778</v>
      </c>
      <c r="E487" s="438" t="n">
        <v>0.690972222222222</v>
      </c>
      <c r="G487" s="437" t="s">
        <v>157</v>
      </c>
      <c r="H487" s="448" t="s">
        <v>28</v>
      </c>
      <c r="I487" s="439" t="n">
        <v>1820</v>
      </c>
      <c r="J487" s="439" t="n">
        <v>30190</v>
      </c>
      <c r="K487" s="440" t="n">
        <v>16.5879120879121</v>
      </c>
    </row>
    <row r="488" customFormat="false" ht="13.5" hidden="false" customHeight="false" outlineLevel="0" collapsed="false">
      <c r="A488" s="436" t="n">
        <v>1902</v>
      </c>
      <c r="B488" s="448" t="s">
        <v>23</v>
      </c>
      <c r="C488" s="448" t="s">
        <v>22</v>
      </c>
      <c r="D488" s="438" t="n">
        <v>0.621527777777778</v>
      </c>
      <c r="E488" s="438" t="n">
        <v>0.690972222222222</v>
      </c>
      <c r="G488" s="437" t="s">
        <v>157</v>
      </c>
      <c r="H488" s="448" t="s">
        <v>130</v>
      </c>
      <c r="I488" s="439" t="n">
        <v>2104</v>
      </c>
      <c r="J488" s="439" t="n">
        <v>50340</v>
      </c>
      <c r="K488" s="440" t="n">
        <v>23.925855513308</v>
      </c>
    </row>
    <row r="489" customFormat="false" ht="13.5" hidden="false" customHeight="false" outlineLevel="0" collapsed="false">
      <c r="A489" s="436" t="n">
        <v>1903</v>
      </c>
      <c r="B489" s="448" t="s">
        <v>23</v>
      </c>
      <c r="C489" s="448" t="s">
        <v>22</v>
      </c>
      <c r="D489" s="438" t="n">
        <v>0.621527777777778</v>
      </c>
      <c r="E489" s="438" t="n">
        <v>0.690972222222222</v>
      </c>
      <c r="G489" s="437" t="s">
        <v>157</v>
      </c>
      <c r="H489" s="448" t="s">
        <v>131</v>
      </c>
      <c r="I489" s="439" t="n">
        <v>2104</v>
      </c>
      <c r="J489" s="439" t="n">
        <v>34890</v>
      </c>
      <c r="K489" s="440" t="n">
        <v>16.5826996197719</v>
      </c>
    </row>
    <row r="490" customFormat="false" ht="13.5" hidden="false" customHeight="false" outlineLevel="0" collapsed="false">
      <c r="A490" s="436" t="n">
        <v>1904</v>
      </c>
      <c r="B490" s="448" t="s">
        <v>23</v>
      </c>
      <c r="C490" s="448" t="s">
        <v>22</v>
      </c>
      <c r="D490" s="438" t="n">
        <v>0.621527777777778</v>
      </c>
      <c r="E490" s="438" t="n">
        <v>0.690972222222222</v>
      </c>
      <c r="G490" s="437" t="s">
        <v>157</v>
      </c>
      <c r="H490" s="448" t="s">
        <v>132</v>
      </c>
      <c r="I490" s="439" t="n">
        <v>1820</v>
      </c>
      <c r="J490" s="439" t="n">
        <v>31340</v>
      </c>
      <c r="K490" s="440" t="n">
        <v>17.2197802197802</v>
      </c>
    </row>
    <row r="491" customFormat="false" ht="13.5" hidden="false" customHeight="false" outlineLevel="0" collapsed="false">
      <c r="A491" s="436" t="n">
        <v>1905</v>
      </c>
      <c r="B491" s="448" t="s">
        <v>23</v>
      </c>
      <c r="C491" s="448" t="s">
        <v>22</v>
      </c>
      <c r="D491" s="438" t="n">
        <v>0.6875</v>
      </c>
      <c r="E491" s="438" t="n">
        <v>0.760416666666667</v>
      </c>
      <c r="G491" s="437" t="s">
        <v>158</v>
      </c>
      <c r="H491" s="448" t="s">
        <v>124</v>
      </c>
      <c r="I491" s="439" t="n">
        <v>1252</v>
      </c>
      <c r="J491" s="439" t="n">
        <v>31690</v>
      </c>
      <c r="K491" s="440" t="n">
        <v>25.3115015974441</v>
      </c>
    </row>
    <row r="492" customFormat="false" ht="13.5" hidden="false" customHeight="false" outlineLevel="0" collapsed="false">
      <c r="A492" s="436" t="n">
        <v>1906</v>
      </c>
      <c r="B492" s="448" t="s">
        <v>23</v>
      </c>
      <c r="C492" s="448" t="s">
        <v>22</v>
      </c>
      <c r="D492" s="438" t="n">
        <v>0.6875</v>
      </c>
      <c r="E492" s="438" t="n">
        <v>0.760416666666667</v>
      </c>
      <c r="G492" s="437" t="s">
        <v>158</v>
      </c>
      <c r="H492" s="448" t="s">
        <v>54</v>
      </c>
      <c r="I492" s="439" t="n">
        <v>1252</v>
      </c>
      <c r="J492" s="439" t="n">
        <v>34190</v>
      </c>
      <c r="K492" s="440" t="n">
        <v>27.3083067092652</v>
      </c>
    </row>
    <row r="493" customFormat="false" ht="13.5" hidden="false" customHeight="false" outlineLevel="0" collapsed="false">
      <c r="A493" s="436" t="n">
        <v>1907</v>
      </c>
      <c r="B493" s="448" t="s">
        <v>23</v>
      </c>
      <c r="C493" s="448" t="s">
        <v>22</v>
      </c>
      <c r="D493" s="438" t="n">
        <v>0.6875</v>
      </c>
      <c r="E493" s="438" t="n">
        <v>0.760416666666667</v>
      </c>
      <c r="G493" s="437" t="s">
        <v>158</v>
      </c>
      <c r="H493" s="448" t="s">
        <v>35</v>
      </c>
      <c r="I493" s="439" t="n">
        <v>852</v>
      </c>
      <c r="J493" s="439" t="n">
        <v>19590</v>
      </c>
      <c r="K493" s="440" t="n">
        <v>22.9929577464789</v>
      </c>
    </row>
    <row r="494" customFormat="false" ht="13.5" hidden="false" customHeight="false" outlineLevel="0" collapsed="false">
      <c r="A494" s="436" t="n">
        <v>1908</v>
      </c>
      <c r="B494" s="448" t="s">
        <v>23</v>
      </c>
      <c r="C494" s="448" t="s">
        <v>22</v>
      </c>
      <c r="D494" s="438" t="n">
        <v>0.6875</v>
      </c>
      <c r="E494" s="438" t="n">
        <v>0.760416666666667</v>
      </c>
      <c r="G494" s="437" t="s">
        <v>158</v>
      </c>
      <c r="H494" s="448" t="s">
        <v>76</v>
      </c>
      <c r="I494" s="439" t="n">
        <v>852</v>
      </c>
      <c r="J494" s="439" t="n">
        <v>20590</v>
      </c>
      <c r="K494" s="440" t="n">
        <v>24.1666666666667</v>
      </c>
    </row>
    <row r="495" customFormat="false" ht="13.5" hidden="false" customHeight="false" outlineLevel="0" collapsed="false">
      <c r="A495" s="436" t="n">
        <v>1909</v>
      </c>
      <c r="B495" s="448" t="s">
        <v>23</v>
      </c>
      <c r="C495" s="448" t="s">
        <v>22</v>
      </c>
      <c r="D495" s="438" t="n">
        <v>0.6875</v>
      </c>
      <c r="E495" s="438" t="n">
        <v>0.760416666666667</v>
      </c>
      <c r="G495" s="437" t="s">
        <v>158</v>
      </c>
      <c r="H495" s="448" t="s">
        <v>126</v>
      </c>
      <c r="I495" s="439" t="n">
        <v>852</v>
      </c>
      <c r="J495" s="439" t="n">
        <v>25790</v>
      </c>
      <c r="K495" s="440" t="n">
        <v>30.2699530516432</v>
      </c>
    </row>
    <row r="496" customFormat="false" ht="13.5" hidden="false" customHeight="false" outlineLevel="0" collapsed="false">
      <c r="A496" s="436" t="n">
        <v>1910</v>
      </c>
      <c r="B496" s="448" t="s">
        <v>23</v>
      </c>
      <c r="C496" s="448" t="s">
        <v>22</v>
      </c>
      <c r="D496" s="438" t="n">
        <v>0.746527777777778</v>
      </c>
      <c r="E496" s="438" t="n">
        <v>0.819444444444445</v>
      </c>
      <c r="G496" s="437" t="s">
        <v>159</v>
      </c>
      <c r="H496" s="448" t="s">
        <v>124</v>
      </c>
      <c r="I496" s="439" t="n">
        <v>1252</v>
      </c>
      <c r="J496" s="439" t="n">
        <v>31690</v>
      </c>
      <c r="K496" s="440" t="n">
        <v>25.3115015974441</v>
      </c>
    </row>
    <row r="497" customFormat="false" ht="13.5" hidden="false" customHeight="false" outlineLevel="0" collapsed="false">
      <c r="A497" s="436" t="n">
        <v>1911</v>
      </c>
      <c r="B497" s="448" t="s">
        <v>23</v>
      </c>
      <c r="C497" s="448" t="s">
        <v>22</v>
      </c>
      <c r="D497" s="438" t="n">
        <v>0.746527777777778</v>
      </c>
      <c r="E497" s="438" t="n">
        <v>0.819444444444445</v>
      </c>
      <c r="G497" s="437" t="s">
        <v>159</v>
      </c>
      <c r="H497" s="448" t="s">
        <v>54</v>
      </c>
      <c r="I497" s="439" t="n">
        <v>1252</v>
      </c>
      <c r="J497" s="439" t="n">
        <v>34190</v>
      </c>
      <c r="K497" s="440" t="n">
        <v>27.3083067092652</v>
      </c>
    </row>
    <row r="498" customFormat="false" ht="13.5" hidden="false" customHeight="false" outlineLevel="0" collapsed="false">
      <c r="A498" s="436" t="n">
        <v>1912</v>
      </c>
      <c r="B498" s="448" t="s">
        <v>23</v>
      </c>
      <c r="C498" s="448" t="s">
        <v>22</v>
      </c>
      <c r="D498" s="438" t="n">
        <v>0.746527777777778</v>
      </c>
      <c r="E498" s="438" t="n">
        <v>0.819444444444445</v>
      </c>
      <c r="G498" s="437" t="s">
        <v>159</v>
      </c>
      <c r="H498" s="448" t="s">
        <v>25</v>
      </c>
      <c r="I498" s="439" t="n">
        <v>852</v>
      </c>
      <c r="J498" s="439" t="n">
        <v>16190</v>
      </c>
      <c r="K498" s="440" t="n">
        <v>19.0023474178404</v>
      </c>
    </row>
    <row r="499" customFormat="false" ht="13.5" hidden="false" customHeight="false" outlineLevel="0" collapsed="false">
      <c r="A499" s="436" t="n">
        <v>1913</v>
      </c>
      <c r="B499" s="448" t="s">
        <v>23</v>
      </c>
      <c r="C499" s="448" t="s">
        <v>22</v>
      </c>
      <c r="D499" s="438" t="n">
        <v>0.746527777777778</v>
      </c>
      <c r="E499" s="438" t="n">
        <v>0.819444444444445</v>
      </c>
      <c r="G499" s="437" t="s">
        <v>159</v>
      </c>
      <c r="H499" s="448" t="s">
        <v>125</v>
      </c>
      <c r="I499" s="439" t="n">
        <v>852</v>
      </c>
      <c r="J499" s="439" t="n">
        <v>17190</v>
      </c>
      <c r="K499" s="440" t="n">
        <v>20.1760563380282</v>
      </c>
    </row>
    <row r="500" customFormat="false" ht="13.5" hidden="false" customHeight="false" outlineLevel="0" collapsed="false">
      <c r="A500" s="436" t="n">
        <v>1914</v>
      </c>
      <c r="B500" s="448" t="s">
        <v>23</v>
      </c>
      <c r="C500" s="448" t="s">
        <v>22</v>
      </c>
      <c r="D500" s="438" t="n">
        <v>0.746527777777778</v>
      </c>
      <c r="E500" s="438" t="n">
        <v>0.819444444444445</v>
      </c>
      <c r="G500" s="437" t="s">
        <v>159</v>
      </c>
      <c r="H500" s="448" t="s">
        <v>35</v>
      </c>
      <c r="I500" s="439" t="n">
        <v>852</v>
      </c>
      <c r="J500" s="439" t="n">
        <v>18290</v>
      </c>
      <c r="K500" s="440" t="n">
        <v>21.4671361502347</v>
      </c>
    </row>
    <row r="501" customFormat="false" ht="13.5" hidden="false" customHeight="false" outlineLevel="0" collapsed="false">
      <c r="A501" s="436" t="n">
        <v>1915</v>
      </c>
      <c r="B501" s="448" t="s">
        <v>23</v>
      </c>
      <c r="C501" s="448" t="s">
        <v>22</v>
      </c>
      <c r="D501" s="438" t="n">
        <v>0.746527777777778</v>
      </c>
      <c r="E501" s="438" t="n">
        <v>0.819444444444445</v>
      </c>
      <c r="G501" s="437" t="s">
        <v>159</v>
      </c>
      <c r="H501" s="448" t="s">
        <v>76</v>
      </c>
      <c r="I501" s="439" t="n">
        <v>852</v>
      </c>
      <c r="J501" s="439" t="n">
        <v>20590</v>
      </c>
      <c r="K501" s="440" t="n">
        <v>24.1666666666667</v>
      </c>
    </row>
    <row r="502" customFormat="false" ht="13.5" hidden="false" customHeight="false" outlineLevel="0" collapsed="false">
      <c r="A502" s="436" t="n">
        <v>1916</v>
      </c>
      <c r="B502" s="448" t="s">
        <v>23</v>
      </c>
      <c r="C502" s="448" t="s">
        <v>22</v>
      </c>
      <c r="D502" s="438" t="n">
        <v>0.746527777777778</v>
      </c>
      <c r="E502" s="438" t="n">
        <v>0.819444444444445</v>
      </c>
      <c r="G502" s="437" t="s">
        <v>159</v>
      </c>
      <c r="H502" s="448" t="s">
        <v>126</v>
      </c>
      <c r="I502" s="439" t="n">
        <v>852</v>
      </c>
      <c r="J502" s="439" t="n">
        <v>25790</v>
      </c>
      <c r="K502" s="440" t="n">
        <v>30.2699530516432</v>
      </c>
    </row>
    <row r="503" customFormat="false" ht="13.5" hidden="false" customHeight="false" outlineLevel="0" collapsed="false">
      <c r="A503" s="436" t="n">
        <v>1917</v>
      </c>
      <c r="B503" s="448" t="s">
        <v>23</v>
      </c>
      <c r="C503" s="448" t="s">
        <v>22</v>
      </c>
      <c r="D503" s="438" t="n">
        <v>0.746527777777778</v>
      </c>
      <c r="E503" s="438" t="n">
        <v>0.819444444444445</v>
      </c>
      <c r="G503" s="437" t="s">
        <v>159</v>
      </c>
      <c r="H503" s="448" t="s">
        <v>128</v>
      </c>
      <c r="I503" s="439" t="n">
        <v>2104</v>
      </c>
      <c r="J503" s="439" t="n">
        <v>54890</v>
      </c>
      <c r="K503" s="440" t="n">
        <v>26.0884030418251</v>
      </c>
    </row>
    <row r="504" customFormat="false" ht="13.5" hidden="false" customHeight="false" outlineLevel="0" collapsed="false">
      <c r="A504" s="436" t="n">
        <v>1918</v>
      </c>
      <c r="B504" s="448" t="s">
        <v>23</v>
      </c>
      <c r="C504" s="448" t="s">
        <v>22</v>
      </c>
      <c r="D504" s="438" t="n">
        <v>0.746527777777778</v>
      </c>
      <c r="E504" s="438" t="n">
        <v>0.819444444444445</v>
      </c>
      <c r="G504" s="437" t="s">
        <v>159</v>
      </c>
      <c r="H504" s="448" t="s">
        <v>129</v>
      </c>
      <c r="I504" s="439" t="n">
        <v>1820</v>
      </c>
      <c r="J504" s="439" t="n">
        <v>48390</v>
      </c>
      <c r="K504" s="440" t="n">
        <v>26.5879120879121</v>
      </c>
    </row>
    <row r="505" customFormat="false" ht="13.5" hidden="false" customHeight="false" outlineLevel="0" collapsed="false">
      <c r="A505" s="436" t="n">
        <v>1919</v>
      </c>
      <c r="B505" s="448" t="s">
        <v>23</v>
      </c>
      <c r="C505" s="448" t="s">
        <v>22</v>
      </c>
      <c r="D505" s="438" t="n">
        <v>0.746527777777778</v>
      </c>
      <c r="E505" s="438" t="n">
        <v>0.819444444444445</v>
      </c>
      <c r="G505" s="437" t="s">
        <v>159</v>
      </c>
      <c r="H505" s="448" t="s">
        <v>28</v>
      </c>
      <c r="I505" s="439" t="n">
        <v>1820</v>
      </c>
      <c r="J505" s="439" t="n">
        <v>30790</v>
      </c>
      <c r="K505" s="440" t="n">
        <v>16.9175824175824</v>
      </c>
    </row>
    <row r="506" customFormat="false" ht="13.5" hidden="false" customHeight="false" outlineLevel="0" collapsed="false">
      <c r="A506" s="436" t="n">
        <v>1920</v>
      </c>
      <c r="B506" s="448" t="s">
        <v>23</v>
      </c>
      <c r="C506" s="448" t="s">
        <v>22</v>
      </c>
      <c r="D506" s="438" t="n">
        <v>0.746527777777778</v>
      </c>
      <c r="E506" s="438" t="n">
        <v>0.819444444444445</v>
      </c>
      <c r="G506" s="437" t="s">
        <v>159</v>
      </c>
      <c r="H506" s="448" t="s">
        <v>130</v>
      </c>
      <c r="I506" s="439" t="n">
        <v>2104</v>
      </c>
      <c r="J506" s="439" t="n">
        <v>50340</v>
      </c>
      <c r="K506" s="440" t="n">
        <v>23.925855513308</v>
      </c>
    </row>
    <row r="507" customFormat="false" ht="13.5" hidden="false" customHeight="false" outlineLevel="0" collapsed="false">
      <c r="A507" s="436" t="n">
        <v>1921</v>
      </c>
      <c r="B507" s="448" t="s">
        <v>23</v>
      </c>
      <c r="C507" s="448" t="s">
        <v>22</v>
      </c>
      <c r="D507" s="438" t="n">
        <v>0.746527777777778</v>
      </c>
      <c r="E507" s="438" t="n">
        <v>0.819444444444445</v>
      </c>
      <c r="G507" s="437" t="s">
        <v>159</v>
      </c>
      <c r="H507" s="448" t="s">
        <v>131</v>
      </c>
      <c r="I507" s="439" t="n">
        <v>2104</v>
      </c>
      <c r="J507" s="439" t="n">
        <v>34890</v>
      </c>
      <c r="K507" s="440" t="n">
        <v>16.5826996197719</v>
      </c>
    </row>
    <row r="508" customFormat="false" ht="13.5" hidden="false" customHeight="false" outlineLevel="0" collapsed="false">
      <c r="A508" s="436" t="n">
        <v>1922</v>
      </c>
      <c r="B508" s="448" t="s">
        <v>23</v>
      </c>
      <c r="C508" s="448" t="s">
        <v>22</v>
      </c>
      <c r="D508" s="438" t="n">
        <v>0.746527777777778</v>
      </c>
      <c r="E508" s="438" t="n">
        <v>0.819444444444445</v>
      </c>
      <c r="G508" s="437" t="s">
        <v>159</v>
      </c>
      <c r="H508" s="448" t="s">
        <v>132</v>
      </c>
      <c r="I508" s="439" t="n">
        <v>1820</v>
      </c>
      <c r="J508" s="439" t="n">
        <v>31340</v>
      </c>
      <c r="K508" s="440" t="n">
        <v>17.2197802197802</v>
      </c>
    </row>
    <row r="509" customFormat="false" ht="13.5" hidden="false" customHeight="false" outlineLevel="0" collapsed="false">
      <c r="A509" s="436" t="n">
        <v>1923</v>
      </c>
      <c r="B509" s="448" t="s">
        <v>23</v>
      </c>
      <c r="C509" s="448" t="s">
        <v>22</v>
      </c>
      <c r="D509" s="438" t="n">
        <v>0.788194444444445</v>
      </c>
      <c r="E509" s="438" t="n">
        <v>0.861111111111111</v>
      </c>
      <c r="G509" s="437" t="s">
        <v>160</v>
      </c>
      <c r="H509" s="448" t="s">
        <v>124</v>
      </c>
      <c r="I509" s="439" t="n">
        <v>1252</v>
      </c>
      <c r="J509" s="439" t="n">
        <v>31890</v>
      </c>
      <c r="K509" s="440" t="n">
        <v>25.4712460063898</v>
      </c>
    </row>
    <row r="510" customFormat="false" ht="13.5" hidden="false" customHeight="false" outlineLevel="0" collapsed="false">
      <c r="A510" s="436" t="n">
        <v>1924</v>
      </c>
      <c r="B510" s="448" t="s">
        <v>23</v>
      </c>
      <c r="C510" s="448" t="s">
        <v>22</v>
      </c>
      <c r="D510" s="438" t="n">
        <v>0.788194444444445</v>
      </c>
      <c r="E510" s="438" t="n">
        <v>0.861111111111111</v>
      </c>
      <c r="G510" s="437" t="s">
        <v>160</v>
      </c>
      <c r="H510" s="448" t="s">
        <v>54</v>
      </c>
      <c r="I510" s="439" t="n">
        <v>1252</v>
      </c>
      <c r="J510" s="439" t="n">
        <v>34190</v>
      </c>
      <c r="K510" s="440" t="n">
        <v>27.3083067092652</v>
      </c>
    </row>
    <row r="511" customFormat="false" ht="13.5" hidden="false" customHeight="false" outlineLevel="0" collapsed="false">
      <c r="A511" s="436" t="n">
        <v>1925</v>
      </c>
      <c r="B511" s="448" t="s">
        <v>23</v>
      </c>
      <c r="C511" s="448" t="s">
        <v>22</v>
      </c>
      <c r="D511" s="438" t="n">
        <v>0.788194444444445</v>
      </c>
      <c r="E511" s="438" t="n">
        <v>0.861111111111111</v>
      </c>
      <c r="G511" s="437" t="s">
        <v>160</v>
      </c>
      <c r="H511" s="448" t="s">
        <v>25</v>
      </c>
      <c r="I511" s="439" t="n">
        <v>852</v>
      </c>
      <c r="J511" s="439" t="n">
        <v>12690</v>
      </c>
      <c r="K511" s="440" t="n">
        <v>14.8943661971831</v>
      </c>
    </row>
    <row r="512" customFormat="false" ht="13.5" hidden="false" customHeight="false" outlineLevel="0" collapsed="false">
      <c r="A512" s="436" t="n">
        <v>1926</v>
      </c>
      <c r="B512" s="448" t="s">
        <v>23</v>
      </c>
      <c r="C512" s="448" t="s">
        <v>22</v>
      </c>
      <c r="D512" s="438" t="n">
        <v>0.788194444444445</v>
      </c>
      <c r="E512" s="438" t="n">
        <v>0.861111111111111</v>
      </c>
      <c r="G512" s="437" t="s">
        <v>160</v>
      </c>
      <c r="H512" s="448" t="s">
        <v>125</v>
      </c>
      <c r="I512" s="439" t="n">
        <v>852</v>
      </c>
      <c r="J512" s="439" t="n">
        <v>18190</v>
      </c>
      <c r="K512" s="440" t="n">
        <v>21.349765258216</v>
      </c>
    </row>
    <row r="513" customFormat="false" ht="13.5" hidden="false" customHeight="false" outlineLevel="0" collapsed="false">
      <c r="A513" s="436" t="n">
        <v>1927</v>
      </c>
      <c r="B513" s="448" t="s">
        <v>23</v>
      </c>
      <c r="C513" s="448" t="s">
        <v>22</v>
      </c>
      <c r="D513" s="438" t="n">
        <v>0.788194444444445</v>
      </c>
      <c r="E513" s="438" t="n">
        <v>0.861111111111111</v>
      </c>
      <c r="G513" s="437" t="s">
        <v>160</v>
      </c>
      <c r="H513" s="448" t="s">
        <v>35</v>
      </c>
      <c r="I513" s="439" t="n">
        <v>852</v>
      </c>
      <c r="J513" s="439" t="n">
        <v>18690</v>
      </c>
      <c r="K513" s="440" t="n">
        <v>21.9366197183099</v>
      </c>
    </row>
    <row r="514" customFormat="false" ht="13.5" hidden="false" customHeight="false" outlineLevel="0" collapsed="false">
      <c r="A514" s="436" t="n">
        <v>1928</v>
      </c>
      <c r="B514" s="448" t="s">
        <v>23</v>
      </c>
      <c r="C514" s="448" t="s">
        <v>22</v>
      </c>
      <c r="D514" s="438" t="n">
        <v>0.788194444444445</v>
      </c>
      <c r="E514" s="438" t="n">
        <v>0.861111111111111</v>
      </c>
      <c r="G514" s="437" t="s">
        <v>160</v>
      </c>
      <c r="H514" s="448" t="s">
        <v>76</v>
      </c>
      <c r="I514" s="439" t="n">
        <v>852</v>
      </c>
      <c r="J514" s="439" t="n">
        <v>20490</v>
      </c>
      <c r="K514" s="440" t="n">
        <v>24.0492957746479</v>
      </c>
    </row>
    <row r="515" customFormat="false" ht="13.5" hidden="false" customHeight="false" outlineLevel="0" collapsed="false">
      <c r="A515" s="436" t="n">
        <v>1929</v>
      </c>
      <c r="B515" s="448" t="s">
        <v>23</v>
      </c>
      <c r="C515" s="448" t="s">
        <v>22</v>
      </c>
      <c r="D515" s="438" t="n">
        <v>0.788194444444445</v>
      </c>
      <c r="E515" s="438" t="n">
        <v>0.861111111111111</v>
      </c>
      <c r="G515" s="437" t="s">
        <v>160</v>
      </c>
      <c r="H515" s="448" t="s">
        <v>126</v>
      </c>
      <c r="I515" s="439" t="n">
        <v>852</v>
      </c>
      <c r="J515" s="439" t="n">
        <v>25590</v>
      </c>
      <c r="K515" s="440" t="n">
        <v>30.0352112676056</v>
      </c>
    </row>
    <row r="516" customFormat="false" ht="13.5" hidden="false" customHeight="false" outlineLevel="0" collapsed="false">
      <c r="A516" s="436" t="n">
        <v>1930</v>
      </c>
      <c r="B516" s="448" t="s">
        <v>23</v>
      </c>
      <c r="C516" s="448" t="s">
        <v>22</v>
      </c>
      <c r="D516" s="438" t="n">
        <v>0.788194444444445</v>
      </c>
      <c r="E516" s="438" t="n">
        <v>0.861111111111111</v>
      </c>
      <c r="G516" s="437" t="s">
        <v>160</v>
      </c>
      <c r="H516" s="448" t="s">
        <v>128</v>
      </c>
      <c r="I516" s="439" t="n">
        <v>2104</v>
      </c>
      <c r="J516" s="439" t="n">
        <v>54890</v>
      </c>
      <c r="K516" s="440" t="n">
        <v>26.0884030418251</v>
      </c>
    </row>
    <row r="517" customFormat="false" ht="13.5" hidden="false" customHeight="false" outlineLevel="0" collapsed="false">
      <c r="A517" s="436" t="n">
        <v>1931</v>
      </c>
      <c r="B517" s="448" t="s">
        <v>23</v>
      </c>
      <c r="C517" s="448" t="s">
        <v>22</v>
      </c>
      <c r="D517" s="438" t="n">
        <v>0.788194444444445</v>
      </c>
      <c r="E517" s="438" t="n">
        <v>0.861111111111111</v>
      </c>
      <c r="G517" s="437" t="s">
        <v>160</v>
      </c>
      <c r="H517" s="448" t="s">
        <v>129</v>
      </c>
      <c r="I517" s="439" t="n">
        <v>1820</v>
      </c>
      <c r="J517" s="439" t="n">
        <v>48390</v>
      </c>
      <c r="K517" s="440" t="n">
        <v>26.5879120879121</v>
      </c>
    </row>
    <row r="518" customFormat="false" ht="13.5" hidden="false" customHeight="false" outlineLevel="0" collapsed="false">
      <c r="A518" s="436" t="n">
        <v>1932</v>
      </c>
      <c r="B518" s="448" t="s">
        <v>23</v>
      </c>
      <c r="C518" s="448" t="s">
        <v>22</v>
      </c>
      <c r="D518" s="438" t="n">
        <v>0.788194444444445</v>
      </c>
      <c r="E518" s="438" t="n">
        <v>0.861111111111111</v>
      </c>
      <c r="G518" s="437" t="s">
        <v>160</v>
      </c>
      <c r="H518" s="448" t="s">
        <v>28</v>
      </c>
      <c r="I518" s="439" t="n">
        <v>1820</v>
      </c>
      <c r="J518" s="439" t="n">
        <v>30690</v>
      </c>
      <c r="K518" s="440" t="n">
        <v>16.8626373626374</v>
      </c>
    </row>
    <row r="519" customFormat="false" ht="13.5" hidden="false" customHeight="false" outlineLevel="0" collapsed="false">
      <c r="A519" s="436" t="n">
        <v>1933</v>
      </c>
      <c r="B519" s="448" t="s">
        <v>23</v>
      </c>
      <c r="C519" s="448" t="s">
        <v>22</v>
      </c>
      <c r="D519" s="438" t="n">
        <v>0.788194444444445</v>
      </c>
      <c r="E519" s="438" t="n">
        <v>0.861111111111111</v>
      </c>
      <c r="G519" s="437" t="s">
        <v>160</v>
      </c>
      <c r="H519" s="448" t="s">
        <v>130</v>
      </c>
      <c r="I519" s="439" t="n">
        <v>2104</v>
      </c>
      <c r="J519" s="439" t="n">
        <v>50340</v>
      </c>
      <c r="K519" s="440" t="n">
        <v>23.925855513308</v>
      </c>
    </row>
    <row r="520" customFormat="false" ht="13.5" hidden="false" customHeight="false" outlineLevel="0" collapsed="false">
      <c r="A520" s="436" t="n">
        <v>1934</v>
      </c>
      <c r="B520" s="448" t="s">
        <v>23</v>
      </c>
      <c r="C520" s="448" t="s">
        <v>22</v>
      </c>
      <c r="D520" s="438" t="n">
        <v>0.788194444444445</v>
      </c>
      <c r="E520" s="438" t="n">
        <v>0.861111111111111</v>
      </c>
      <c r="G520" s="437" t="s">
        <v>160</v>
      </c>
      <c r="H520" s="448" t="s">
        <v>131</v>
      </c>
      <c r="I520" s="439" t="n">
        <v>2104</v>
      </c>
      <c r="J520" s="439" t="n">
        <v>34890</v>
      </c>
      <c r="K520" s="440" t="n">
        <v>16.5826996197719</v>
      </c>
    </row>
    <row r="521" customFormat="false" ht="13.5" hidden="false" customHeight="false" outlineLevel="0" collapsed="false">
      <c r="A521" s="436" t="n">
        <v>1935</v>
      </c>
      <c r="B521" s="448" t="s">
        <v>23</v>
      </c>
      <c r="C521" s="448" t="s">
        <v>22</v>
      </c>
      <c r="D521" s="438" t="n">
        <v>0.788194444444445</v>
      </c>
      <c r="E521" s="438" t="n">
        <v>0.861111111111111</v>
      </c>
      <c r="G521" s="437" t="s">
        <v>160</v>
      </c>
      <c r="H521" s="448" t="s">
        <v>132</v>
      </c>
      <c r="I521" s="439" t="n">
        <v>1820</v>
      </c>
      <c r="J521" s="439" t="n">
        <v>31340</v>
      </c>
      <c r="K521" s="440" t="n">
        <v>17.2197802197802</v>
      </c>
    </row>
    <row r="522" customFormat="false" ht="13.5" hidden="false" customHeight="false" outlineLevel="0" collapsed="false">
      <c r="A522" s="436" t="n">
        <v>1936</v>
      </c>
      <c r="B522" s="448" t="s">
        <v>23</v>
      </c>
      <c r="C522" s="448" t="s">
        <v>22</v>
      </c>
      <c r="D522" s="438" t="n">
        <v>0.802083333333333</v>
      </c>
      <c r="E522" s="438" t="n">
        <v>0.875</v>
      </c>
      <c r="G522" s="437" t="s">
        <v>161</v>
      </c>
      <c r="H522" s="448" t="s">
        <v>54</v>
      </c>
      <c r="I522" s="439" t="n">
        <v>1252</v>
      </c>
      <c r="J522" s="439" t="n">
        <v>31890</v>
      </c>
      <c r="K522" s="440" t="n">
        <v>25.4712460063898</v>
      </c>
    </row>
    <row r="523" customFormat="false" ht="13.5" hidden="false" customHeight="false" outlineLevel="0" collapsed="false">
      <c r="A523" s="436" t="n">
        <v>1937</v>
      </c>
      <c r="B523" s="448" t="s">
        <v>23</v>
      </c>
      <c r="C523" s="448" t="s">
        <v>22</v>
      </c>
      <c r="D523" s="438" t="n">
        <v>0.802083333333333</v>
      </c>
      <c r="E523" s="438" t="n">
        <v>0.875</v>
      </c>
      <c r="G523" s="437" t="s">
        <v>161</v>
      </c>
      <c r="H523" s="448" t="s">
        <v>76</v>
      </c>
      <c r="I523" s="439" t="n">
        <v>852</v>
      </c>
      <c r="J523" s="439" t="n">
        <v>19590</v>
      </c>
      <c r="K523" s="440" t="n">
        <v>22.9929577464789</v>
      </c>
    </row>
    <row r="524" customFormat="false" ht="13.5" hidden="false" customHeight="false" outlineLevel="0" collapsed="false">
      <c r="A524" s="436" t="n">
        <v>1938</v>
      </c>
      <c r="B524" s="448" t="s">
        <v>23</v>
      </c>
      <c r="C524" s="448" t="s">
        <v>22</v>
      </c>
      <c r="D524" s="438" t="n">
        <v>0.802083333333333</v>
      </c>
      <c r="E524" s="438" t="n">
        <v>0.875</v>
      </c>
      <c r="G524" s="437" t="s">
        <v>161</v>
      </c>
      <c r="H524" s="448" t="s">
        <v>126</v>
      </c>
      <c r="I524" s="439" t="n">
        <v>852</v>
      </c>
      <c r="J524" s="439" t="n">
        <v>20490</v>
      </c>
      <c r="K524" s="440" t="n">
        <v>24.0492957746479</v>
      </c>
    </row>
    <row r="525" customFormat="false" ht="13.5" hidden="false" customHeight="false" outlineLevel="0" collapsed="false">
      <c r="A525" s="436" t="n">
        <v>2473</v>
      </c>
      <c r="B525" s="448" t="s">
        <v>42</v>
      </c>
      <c r="C525" s="448" t="s">
        <v>22</v>
      </c>
      <c r="D525" s="438" t="n">
        <v>0.329861111111111</v>
      </c>
      <c r="E525" s="438" t="n">
        <v>0.388888888888889</v>
      </c>
      <c r="G525" s="437" t="s">
        <v>162</v>
      </c>
      <c r="H525" s="448" t="s">
        <v>124</v>
      </c>
      <c r="I525" s="439" t="n">
        <v>962</v>
      </c>
      <c r="J525" s="439" t="n">
        <v>31040</v>
      </c>
      <c r="K525" s="440" t="n">
        <v>32.2661122661123</v>
      </c>
    </row>
    <row r="526" customFormat="false" ht="13.5" hidden="false" customHeight="false" outlineLevel="0" collapsed="false">
      <c r="A526" s="436" t="n">
        <v>2474</v>
      </c>
      <c r="B526" s="448" t="s">
        <v>42</v>
      </c>
      <c r="C526" s="448" t="s">
        <v>22</v>
      </c>
      <c r="D526" s="438" t="n">
        <v>0.329861111111111</v>
      </c>
      <c r="E526" s="438" t="n">
        <v>0.388888888888889</v>
      </c>
      <c r="G526" s="437" t="s">
        <v>162</v>
      </c>
      <c r="H526" s="448" t="s">
        <v>54</v>
      </c>
      <c r="I526" s="439" t="n">
        <v>962</v>
      </c>
      <c r="J526" s="439" t="n">
        <v>31540</v>
      </c>
      <c r="K526" s="440" t="n">
        <v>32.7858627858628</v>
      </c>
    </row>
    <row r="527" customFormat="false" ht="13.5" hidden="false" customHeight="false" outlineLevel="0" collapsed="false">
      <c r="A527" s="436" t="n">
        <v>2475</v>
      </c>
      <c r="B527" s="448" t="s">
        <v>42</v>
      </c>
      <c r="C527" s="448" t="s">
        <v>22</v>
      </c>
      <c r="D527" s="438" t="n">
        <v>0.329861111111111</v>
      </c>
      <c r="E527" s="438" t="n">
        <v>0.388888888888889</v>
      </c>
      <c r="G527" s="437" t="s">
        <v>162</v>
      </c>
      <c r="H527" s="448" t="s">
        <v>25</v>
      </c>
      <c r="I527" s="439" t="n">
        <v>562</v>
      </c>
      <c r="J527" s="439" t="n">
        <v>11440</v>
      </c>
      <c r="K527" s="440" t="n">
        <v>20.355871886121</v>
      </c>
    </row>
    <row r="528" customFormat="false" ht="13.5" hidden="false" customHeight="false" outlineLevel="0" collapsed="false">
      <c r="A528" s="436" t="n">
        <v>2476</v>
      </c>
      <c r="B528" s="448" t="s">
        <v>42</v>
      </c>
      <c r="C528" s="448" t="s">
        <v>22</v>
      </c>
      <c r="D528" s="438" t="n">
        <v>0.329861111111111</v>
      </c>
      <c r="E528" s="438" t="n">
        <v>0.388888888888889</v>
      </c>
      <c r="G528" s="437" t="s">
        <v>162</v>
      </c>
      <c r="H528" s="448" t="s">
        <v>125</v>
      </c>
      <c r="I528" s="439" t="n">
        <v>562</v>
      </c>
      <c r="J528" s="439" t="n">
        <v>11840</v>
      </c>
      <c r="K528" s="440" t="n">
        <v>21.067615658363</v>
      </c>
    </row>
    <row r="529" customFormat="false" ht="13.5" hidden="false" customHeight="false" outlineLevel="0" collapsed="false">
      <c r="A529" s="436" t="n">
        <v>2477</v>
      </c>
      <c r="B529" s="448" t="s">
        <v>42</v>
      </c>
      <c r="C529" s="448" t="s">
        <v>22</v>
      </c>
      <c r="D529" s="438" t="n">
        <v>0.329861111111111</v>
      </c>
      <c r="E529" s="438" t="n">
        <v>0.388888888888889</v>
      </c>
      <c r="G529" s="437" t="s">
        <v>162</v>
      </c>
      <c r="H529" s="448" t="s">
        <v>35</v>
      </c>
      <c r="I529" s="439" t="n">
        <v>562</v>
      </c>
      <c r="J529" s="439" t="n">
        <v>12240</v>
      </c>
      <c r="K529" s="440" t="n">
        <v>21.779359430605</v>
      </c>
    </row>
    <row r="530" customFormat="false" ht="13.5" hidden="false" customHeight="false" outlineLevel="0" collapsed="false">
      <c r="A530" s="436" t="n">
        <v>2478</v>
      </c>
      <c r="B530" s="448" t="s">
        <v>42</v>
      </c>
      <c r="C530" s="448" t="s">
        <v>22</v>
      </c>
      <c r="D530" s="438" t="n">
        <v>0.329861111111111</v>
      </c>
      <c r="E530" s="438" t="n">
        <v>0.388888888888889</v>
      </c>
      <c r="G530" s="437" t="s">
        <v>162</v>
      </c>
      <c r="H530" s="448" t="s">
        <v>76</v>
      </c>
      <c r="I530" s="439" t="n">
        <v>562</v>
      </c>
      <c r="J530" s="439" t="n">
        <v>17040</v>
      </c>
      <c r="K530" s="440" t="n">
        <v>30.3202846975089</v>
      </c>
    </row>
    <row r="531" customFormat="false" ht="13.5" hidden="false" customHeight="false" outlineLevel="0" collapsed="false">
      <c r="A531" s="436" t="n">
        <v>2479</v>
      </c>
      <c r="B531" s="448" t="s">
        <v>42</v>
      </c>
      <c r="C531" s="448" t="s">
        <v>22</v>
      </c>
      <c r="D531" s="438" t="n">
        <v>0.329861111111111</v>
      </c>
      <c r="E531" s="438" t="n">
        <v>0.388888888888889</v>
      </c>
      <c r="G531" s="437" t="s">
        <v>162</v>
      </c>
      <c r="H531" s="448" t="s">
        <v>126</v>
      </c>
      <c r="I531" s="439" t="n">
        <v>562</v>
      </c>
      <c r="J531" s="439" t="n">
        <v>17440</v>
      </c>
      <c r="K531" s="440" t="n">
        <v>31.0320284697509</v>
      </c>
    </row>
    <row r="532" customFormat="false" ht="13.5" hidden="false" customHeight="false" outlineLevel="0" collapsed="false">
      <c r="A532" s="436" t="n">
        <v>2480</v>
      </c>
      <c r="B532" s="448" t="s">
        <v>42</v>
      </c>
      <c r="C532" s="448" t="s">
        <v>22</v>
      </c>
      <c r="D532" s="438" t="n">
        <v>0.46875</v>
      </c>
      <c r="E532" s="438" t="n">
        <v>0.527777777777778</v>
      </c>
      <c r="G532" s="437" t="s">
        <v>163</v>
      </c>
      <c r="H532" s="448" t="s">
        <v>124</v>
      </c>
      <c r="I532" s="439" t="n">
        <v>962</v>
      </c>
      <c r="J532" s="439" t="n">
        <v>31040</v>
      </c>
      <c r="K532" s="440" t="n">
        <v>32.2661122661123</v>
      </c>
    </row>
    <row r="533" customFormat="false" ht="13.5" hidden="false" customHeight="false" outlineLevel="0" collapsed="false">
      <c r="A533" s="436" t="n">
        <v>2481</v>
      </c>
      <c r="B533" s="448" t="s">
        <v>42</v>
      </c>
      <c r="C533" s="448" t="s">
        <v>22</v>
      </c>
      <c r="D533" s="438" t="n">
        <v>0.46875</v>
      </c>
      <c r="E533" s="438" t="n">
        <v>0.527777777777778</v>
      </c>
      <c r="G533" s="437" t="s">
        <v>163</v>
      </c>
      <c r="H533" s="448" t="s">
        <v>54</v>
      </c>
      <c r="I533" s="439" t="n">
        <v>962</v>
      </c>
      <c r="J533" s="439" t="n">
        <v>31540</v>
      </c>
      <c r="K533" s="440" t="n">
        <v>32.7858627858628</v>
      </c>
    </row>
    <row r="534" customFormat="false" ht="13.5" hidden="false" customHeight="false" outlineLevel="0" collapsed="false">
      <c r="A534" s="436" t="n">
        <v>2482</v>
      </c>
      <c r="B534" s="448" t="s">
        <v>42</v>
      </c>
      <c r="C534" s="448" t="s">
        <v>22</v>
      </c>
      <c r="D534" s="438" t="n">
        <v>0.46875</v>
      </c>
      <c r="E534" s="438" t="n">
        <v>0.527777777777778</v>
      </c>
      <c r="G534" s="437" t="s">
        <v>163</v>
      </c>
      <c r="H534" s="448" t="s">
        <v>25</v>
      </c>
      <c r="I534" s="439" t="n">
        <v>562</v>
      </c>
      <c r="J534" s="439" t="n">
        <v>10940</v>
      </c>
      <c r="K534" s="440" t="n">
        <v>19.4661921708185</v>
      </c>
    </row>
    <row r="535" customFormat="false" ht="13.5" hidden="false" customHeight="false" outlineLevel="0" collapsed="false">
      <c r="A535" s="436" t="n">
        <v>2483</v>
      </c>
      <c r="B535" s="448" t="s">
        <v>42</v>
      </c>
      <c r="C535" s="448" t="s">
        <v>22</v>
      </c>
      <c r="D535" s="438" t="n">
        <v>0.46875</v>
      </c>
      <c r="E535" s="438" t="n">
        <v>0.527777777777778</v>
      </c>
      <c r="G535" s="437" t="s">
        <v>163</v>
      </c>
      <c r="H535" s="448" t="s">
        <v>125</v>
      </c>
      <c r="I535" s="439" t="n">
        <v>562</v>
      </c>
      <c r="J535" s="439" t="n">
        <v>11340</v>
      </c>
      <c r="K535" s="440" t="n">
        <v>20.1779359430605</v>
      </c>
    </row>
    <row r="536" customFormat="false" ht="13.5" hidden="false" customHeight="false" outlineLevel="0" collapsed="false">
      <c r="A536" s="436" t="n">
        <v>2484</v>
      </c>
      <c r="B536" s="448" t="s">
        <v>42</v>
      </c>
      <c r="C536" s="448" t="s">
        <v>22</v>
      </c>
      <c r="D536" s="438" t="n">
        <v>0.46875</v>
      </c>
      <c r="E536" s="438" t="n">
        <v>0.527777777777778</v>
      </c>
      <c r="G536" s="437" t="s">
        <v>163</v>
      </c>
      <c r="H536" s="448" t="s">
        <v>35</v>
      </c>
      <c r="I536" s="439" t="n">
        <v>562</v>
      </c>
      <c r="J536" s="439" t="n">
        <v>11740</v>
      </c>
      <c r="K536" s="440" t="n">
        <v>20.8896797153025</v>
      </c>
    </row>
    <row r="537" customFormat="false" ht="13.5" hidden="false" customHeight="false" outlineLevel="0" collapsed="false">
      <c r="A537" s="436" t="n">
        <v>2485</v>
      </c>
      <c r="B537" s="448" t="s">
        <v>42</v>
      </c>
      <c r="C537" s="448" t="s">
        <v>22</v>
      </c>
      <c r="D537" s="438" t="n">
        <v>0.46875</v>
      </c>
      <c r="E537" s="438" t="n">
        <v>0.527777777777778</v>
      </c>
      <c r="G537" s="437" t="s">
        <v>163</v>
      </c>
      <c r="H537" s="448" t="s">
        <v>76</v>
      </c>
      <c r="I537" s="439" t="n">
        <v>562</v>
      </c>
      <c r="J537" s="439" t="n">
        <v>16540</v>
      </c>
      <c r="K537" s="440" t="n">
        <v>29.4306049822064</v>
      </c>
    </row>
    <row r="538" customFormat="false" ht="13.5" hidden="false" customHeight="false" outlineLevel="0" collapsed="false">
      <c r="A538" s="436" t="n">
        <v>2486</v>
      </c>
      <c r="B538" s="448" t="s">
        <v>42</v>
      </c>
      <c r="C538" s="448" t="s">
        <v>22</v>
      </c>
      <c r="D538" s="438" t="n">
        <v>0.46875</v>
      </c>
      <c r="E538" s="438" t="n">
        <v>0.527777777777778</v>
      </c>
      <c r="G538" s="437" t="s">
        <v>163</v>
      </c>
      <c r="H538" s="448" t="s">
        <v>126</v>
      </c>
      <c r="I538" s="439" t="n">
        <v>562</v>
      </c>
      <c r="J538" s="439" t="n">
        <v>16940</v>
      </c>
      <c r="K538" s="440" t="n">
        <v>30.1423487544484</v>
      </c>
    </row>
    <row r="539" customFormat="false" ht="13.5" hidden="false" customHeight="false" outlineLevel="0" collapsed="false">
      <c r="A539" s="436" t="n">
        <v>2487</v>
      </c>
      <c r="B539" s="448" t="s">
        <v>42</v>
      </c>
      <c r="C539" s="448" t="s">
        <v>22</v>
      </c>
      <c r="D539" s="438" t="n">
        <v>0.736111111111111</v>
      </c>
      <c r="E539" s="438" t="n">
        <v>0.795138888888889</v>
      </c>
      <c r="G539" s="437" t="s">
        <v>164</v>
      </c>
      <c r="H539" s="448" t="s">
        <v>124</v>
      </c>
      <c r="I539" s="439" t="n">
        <v>962</v>
      </c>
      <c r="J539" s="439" t="n">
        <v>31040</v>
      </c>
      <c r="K539" s="440" t="n">
        <v>32.2661122661123</v>
      </c>
    </row>
    <row r="540" customFormat="false" ht="13.5" hidden="false" customHeight="false" outlineLevel="0" collapsed="false">
      <c r="A540" s="436" t="n">
        <v>2488</v>
      </c>
      <c r="B540" s="448" t="s">
        <v>42</v>
      </c>
      <c r="C540" s="448" t="s">
        <v>22</v>
      </c>
      <c r="D540" s="438" t="n">
        <v>0.736111111111111</v>
      </c>
      <c r="E540" s="438" t="n">
        <v>0.795138888888889</v>
      </c>
      <c r="G540" s="437" t="s">
        <v>164</v>
      </c>
      <c r="H540" s="448" t="s">
        <v>54</v>
      </c>
      <c r="I540" s="439" t="n">
        <v>962</v>
      </c>
      <c r="J540" s="439" t="n">
        <v>31540</v>
      </c>
      <c r="K540" s="440" t="n">
        <v>32.7858627858628</v>
      </c>
    </row>
    <row r="541" customFormat="false" ht="13.5" hidden="false" customHeight="false" outlineLevel="0" collapsed="false">
      <c r="A541" s="436" t="n">
        <v>2489</v>
      </c>
      <c r="B541" s="448" t="s">
        <v>42</v>
      </c>
      <c r="C541" s="448" t="s">
        <v>22</v>
      </c>
      <c r="D541" s="438" t="n">
        <v>0.736111111111111</v>
      </c>
      <c r="E541" s="438" t="n">
        <v>0.795138888888889</v>
      </c>
      <c r="G541" s="437" t="s">
        <v>164</v>
      </c>
      <c r="H541" s="448" t="s">
        <v>25</v>
      </c>
      <c r="I541" s="439" t="n">
        <v>562</v>
      </c>
      <c r="J541" s="439" t="n">
        <v>11140</v>
      </c>
      <c r="K541" s="440" t="n">
        <v>19.8220640569395</v>
      </c>
    </row>
    <row r="542" customFormat="false" ht="13.5" hidden="false" customHeight="false" outlineLevel="0" collapsed="false">
      <c r="A542" s="436" t="n">
        <v>2490</v>
      </c>
      <c r="B542" s="448" t="s">
        <v>42</v>
      </c>
      <c r="C542" s="448" t="s">
        <v>22</v>
      </c>
      <c r="D542" s="438" t="n">
        <v>0.736111111111111</v>
      </c>
      <c r="E542" s="438" t="n">
        <v>0.795138888888889</v>
      </c>
      <c r="G542" s="437" t="s">
        <v>164</v>
      </c>
      <c r="H542" s="448" t="s">
        <v>125</v>
      </c>
      <c r="I542" s="439" t="n">
        <v>562</v>
      </c>
      <c r="J542" s="439" t="n">
        <v>11540</v>
      </c>
      <c r="K542" s="440" t="n">
        <v>20.5338078291815</v>
      </c>
    </row>
    <row r="543" customFormat="false" ht="13.5" hidden="false" customHeight="false" outlineLevel="0" collapsed="false">
      <c r="A543" s="436" t="n">
        <v>2491</v>
      </c>
      <c r="B543" s="448" t="s">
        <v>42</v>
      </c>
      <c r="C543" s="448" t="s">
        <v>22</v>
      </c>
      <c r="D543" s="438" t="n">
        <v>0.736111111111111</v>
      </c>
      <c r="E543" s="438" t="n">
        <v>0.795138888888889</v>
      </c>
      <c r="G543" s="437" t="s">
        <v>164</v>
      </c>
      <c r="H543" s="448" t="s">
        <v>35</v>
      </c>
      <c r="I543" s="439" t="n">
        <v>562</v>
      </c>
      <c r="J543" s="439" t="n">
        <v>11940</v>
      </c>
      <c r="K543" s="440" t="n">
        <v>21.2455516014235</v>
      </c>
    </row>
    <row r="544" customFormat="false" ht="13.5" hidden="false" customHeight="false" outlineLevel="0" collapsed="false">
      <c r="A544" s="436" t="n">
        <v>2492</v>
      </c>
      <c r="B544" s="448" t="s">
        <v>42</v>
      </c>
      <c r="C544" s="448" t="s">
        <v>22</v>
      </c>
      <c r="D544" s="438" t="n">
        <v>0.736111111111111</v>
      </c>
      <c r="E544" s="438" t="n">
        <v>0.795138888888889</v>
      </c>
      <c r="G544" s="437" t="s">
        <v>164</v>
      </c>
      <c r="H544" s="448" t="s">
        <v>76</v>
      </c>
      <c r="I544" s="439" t="n">
        <v>562</v>
      </c>
      <c r="J544" s="439" t="n">
        <v>17040</v>
      </c>
      <c r="K544" s="440" t="n">
        <v>30.3202846975089</v>
      </c>
    </row>
    <row r="545" customFormat="false" ht="13.5" hidden="false" customHeight="false" outlineLevel="0" collapsed="false">
      <c r="A545" s="436" t="n">
        <v>2493</v>
      </c>
      <c r="B545" s="448" t="s">
        <v>42</v>
      </c>
      <c r="C545" s="448" t="s">
        <v>22</v>
      </c>
      <c r="D545" s="438" t="n">
        <v>0.736111111111111</v>
      </c>
      <c r="E545" s="438" t="n">
        <v>0.795138888888889</v>
      </c>
      <c r="G545" s="437" t="s">
        <v>164</v>
      </c>
      <c r="H545" s="448" t="s">
        <v>126</v>
      </c>
      <c r="I545" s="439" t="n">
        <v>562</v>
      </c>
      <c r="J545" s="439" t="n">
        <v>17440</v>
      </c>
      <c r="K545" s="440" t="n">
        <v>31.0320284697509</v>
      </c>
    </row>
    <row r="546" customFormat="false" ht="13.5" hidden="false" customHeight="false" outlineLevel="0" collapsed="false">
      <c r="A546" s="436" t="n">
        <v>2961</v>
      </c>
      <c r="B546" s="448" t="s">
        <v>46</v>
      </c>
      <c r="C546" s="448" t="s">
        <v>22</v>
      </c>
      <c r="D546" s="438" t="n">
        <v>0.302083333333333</v>
      </c>
      <c r="E546" s="438" t="n">
        <v>0.357638888888889</v>
      </c>
      <c r="G546" s="437" t="s">
        <v>165</v>
      </c>
      <c r="H546" s="448" t="s">
        <v>54</v>
      </c>
      <c r="I546" s="439" t="n">
        <v>835</v>
      </c>
      <c r="J546" s="439" t="n">
        <v>16660</v>
      </c>
      <c r="K546" s="440" t="n">
        <v>19.9520958083832</v>
      </c>
    </row>
    <row r="547" customFormat="false" ht="13.5" hidden="false" customHeight="false" outlineLevel="0" collapsed="false">
      <c r="A547" s="436" t="n">
        <v>2962</v>
      </c>
      <c r="B547" s="448" t="s">
        <v>46</v>
      </c>
      <c r="C547" s="448" t="s">
        <v>22</v>
      </c>
      <c r="D547" s="438" t="n">
        <v>0.302083333333333</v>
      </c>
      <c r="E547" s="438" t="n">
        <v>0.357638888888889</v>
      </c>
      <c r="G547" s="437" t="s">
        <v>165</v>
      </c>
      <c r="H547" s="448" t="s">
        <v>25</v>
      </c>
      <c r="I547" s="439" t="n">
        <v>435</v>
      </c>
      <c r="J547" s="439" t="n">
        <v>8260</v>
      </c>
      <c r="K547" s="440" t="n">
        <v>18.9885057471264</v>
      </c>
    </row>
    <row r="548" customFormat="false" ht="13.5" hidden="false" customHeight="false" outlineLevel="0" collapsed="false">
      <c r="A548" s="436" t="n">
        <v>2963</v>
      </c>
      <c r="B548" s="448" t="s">
        <v>46</v>
      </c>
      <c r="C548" s="448" t="s">
        <v>22</v>
      </c>
      <c r="D548" s="438" t="n">
        <v>0.302083333333333</v>
      </c>
      <c r="E548" s="438" t="n">
        <v>0.357638888888889</v>
      </c>
      <c r="G548" s="437" t="s">
        <v>165</v>
      </c>
      <c r="H548" s="448" t="s">
        <v>125</v>
      </c>
      <c r="I548" s="439" t="n">
        <v>435</v>
      </c>
      <c r="J548" s="439" t="n">
        <v>11160</v>
      </c>
      <c r="K548" s="440" t="n">
        <v>25.6551724137931</v>
      </c>
    </row>
    <row r="549" customFormat="false" ht="13.5" hidden="false" customHeight="false" outlineLevel="0" collapsed="false">
      <c r="A549" s="436" t="n">
        <v>2964</v>
      </c>
      <c r="B549" s="448" t="s">
        <v>46</v>
      </c>
      <c r="C549" s="448" t="s">
        <v>22</v>
      </c>
      <c r="D549" s="438" t="n">
        <v>0.302083333333333</v>
      </c>
      <c r="E549" s="438" t="n">
        <v>0.357638888888889</v>
      </c>
      <c r="G549" s="437" t="s">
        <v>165</v>
      </c>
      <c r="H549" s="448" t="s">
        <v>35</v>
      </c>
      <c r="I549" s="439" t="n">
        <v>435</v>
      </c>
      <c r="J549" s="439" t="n">
        <v>12260</v>
      </c>
      <c r="K549" s="440" t="n">
        <v>28.183908045977</v>
      </c>
    </row>
    <row r="550" customFormat="false" ht="13.5" hidden="false" customHeight="false" outlineLevel="0" collapsed="false">
      <c r="A550" s="436" t="n">
        <v>2965</v>
      </c>
      <c r="B550" s="448" t="s">
        <v>46</v>
      </c>
      <c r="C550" s="448" t="s">
        <v>22</v>
      </c>
      <c r="D550" s="438" t="n">
        <v>0.302083333333333</v>
      </c>
      <c r="E550" s="438" t="n">
        <v>0.357638888888889</v>
      </c>
      <c r="G550" s="437" t="s">
        <v>165</v>
      </c>
      <c r="H550" s="448" t="s">
        <v>76</v>
      </c>
      <c r="I550" s="439" t="n">
        <v>435</v>
      </c>
      <c r="J550" s="439" t="n">
        <v>12760</v>
      </c>
      <c r="K550" s="440" t="n">
        <v>29.3333333333333</v>
      </c>
    </row>
    <row r="551" customFormat="false" ht="13.5" hidden="false" customHeight="false" outlineLevel="0" collapsed="false">
      <c r="A551" s="436" t="n">
        <v>2966</v>
      </c>
      <c r="B551" s="448" t="s">
        <v>46</v>
      </c>
      <c r="C551" s="448" t="s">
        <v>22</v>
      </c>
      <c r="D551" s="438" t="n">
        <v>0.302083333333333</v>
      </c>
      <c r="E551" s="438" t="n">
        <v>0.357638888888889</v>
      </c>
      <c r="G551" s="437" t="s">
        <v>165</v>
      </c>
      <c r="H551" s="448" t="s">
        <v>126</v>
      </c>
      <c r="I551" s="439" t="n">
        <v>435</v>
      </c>
      <c r="J551" s="439" t="n">
        <v>16160</v>
      </c>
      <c r="K551" s="440" t="n">
        <v>37.1494252873563</v>
      </c>
    </row>
    <row r="552" customFormat="false" ht="13.5" hidden="false" customHeight="false" outlineLevel="0" collapsed="false">
      <c r="A552" s="436" t="n">
        <v>2967</v>
      </c>
      <c r="B552" s="448" t="s">
        <v>46</v>
      </c>
      <c r="C552" s="448" t="s">
        <v>22</v>
      </c>
      <c r="D552" s="438" t="n">
        <v>0.385416666666667</v>
      </c>
      <c r="E552" s="438" t="n">
        <v>0.434027777777778</v>
      </c>
      <c r="G552" s="437" t="s">
        <v>166</v>
      </c>
      <c r="H552" s="448" t="s">
        <v>54</v>
      </c>
      <c r="I552" s="439" t="n">
        <v>835</v>
      </c>
      <c r="J552" s="439" t="n">
        <v>16660</v>
      </c>
      <c r="K552" s="440" t="n">
        <v>19.9520958083832</v>
      </c>
    </row>
    <row r="553" customFormat="false" ht="13.5" hidden="false" customHeight="false" outlineLevel="0" collapsed="false">
      <c r="A553" s="436" t="n">
        <v>2968</v>
      </c>
      <c r="B553" s="448" t="s">
        <v>46</v>
      </c>
      <c r="C553" s="448" t="s">
        <v>22</v>
      </c>
      <c r="D553" s="438" t="n">
        <v>0.385416666666667</v>
      </c>
      <c r="E553" s="438" t="n">
        <v>0.434027777777778</v>
      </c>
      <c r="G553" s="437" t="s">
        <v>166</v>
      </c>
      <c r="H553" s="448" t="s">
        <v>25</v>
      </c>
      <c r="I553" s="439" t="n">
        <v>435</v>
      </c>
      <c r="J553" s="439" t="n">
        <v>8260</v>
      </c>
      <c r="K553" s="440" t="n">
        <v>18.9885057471264</v>
      </c>
    </row>
    <row r="554" customFormat="false" ht="13.5" hidden="false" customHeight="false" outlineLevel="0" collapsed="false">
      <c r="A554" s="436" t="n">
        <v>2969</v>
      </c>
      <c r="B554" s="448" t="s">
        <v>46</v>
      </c>
      <c r="C554" s="448" t="s">
        <v>22</v>
      </c>
      <c r="D554" s="438" t="n">
        <v>0.385416666666667</v>
      </c>
      <c r="E554" s="438" t="n">
        <v>0.434027777777778</v>
      </c>
      <c r="G554" s="437" t="s">
        <v>166</v>
      </c>
      <c r="H554" s="448" t="s">
        <v>125</v>
      </c>
      <c r="I554" s="439" t="n">
        <v>435</v>
      </c>
      <c r="J554" s="439" t="n">
        <v>11160</v>
      </c>
      <c r="K554" s="440" t="n">
        <v>25.6551724137931</v>
      </c>
    </row>
    <row r="555" customFormat="false" ht="13.5" hidden="false" customHeight="false" outlineLevel="0" collapsed="false">
      <c r="A555" s="436" t="n">
        <v>2970</v>
      </c>
      <c r="B555" s="448" t="s">
        <v>46</v>
      </c>
      <c r="C555" s="448" t="s">
        <v>22</v>
      </c>
      <c r="D555" s="438" t="n">
        <v>0.385416666666667</v>
      </c>
      <c r="E555" s="438" t="n">
        <v>0.434027777777778</v>
      </c>
      <c r="G555" s="437" t="s">
        <v>166</v>
      </c>
      <c r="H555" s="448" t="s">
        <v>35</v>
      </c>
      <c r="I555" s="439" t="n">
        <v>435</v>
      </c>
      <c r="J555" s="439" t="n">
        <v>12260</v>
      </c>
      <c r="K555" s="440" t="n">
        <v>28.183908045977</v>
      </c>
    </row>
    <row r="556" customFormat="false" ht="13.5" hidden="false" customHeight="false" outlineLevel="0" collapsed="false">
      <c r="A556" s="436" t="n">
        <v>2971</v>
      </c>
      <c r="B556" s="448" t="s">
        <v>46</v>
      </c>
      <c r="C556" s="448" t="s">
        <v>22</v>
      </c>
      <c r="D556" s="438" t="n">
        <v>0.385416666666667</v>
      </c>
      <c r="E556" s="438" t="n">
        <v>0.434027777777778</v>
      </c>
      <c r="G556" s="437" t="s">
        <v>166</v>
      </c>
      <c r="H556" s="448" t="s">
        <v>76</v>
      </c>
      <c r="I556" s="439" t="n">
        <v>435</v>
      </c>
      <c r="J556" s="439" t="n">
        <v>12760</v>
      </c>
      <c r="K556" s="440" t="n">
        <v>29.3333333333333</v>
      </c>
    </row>
    <row r="557" customFormat="false" ht="13.5" hidden="false" customHeight="false" outlineLevel="0" collapsed="false">
      <c r="A557" s="436" t="n">
        <v>2972</v>
      </c>
      <c r="B557" s="448" t="s">
        <v>46</v>
      </c>
      <c r="C557" s="448" t="s">
        <v>22</v>
      </c>
      <c r="D557" s="438" t="n">
        <v>0.385416666666667</v>
      </c>
      <c r="E557" s="438" t="n">
        <v>0.434027777777778</v>
      </c>
      <c r="G557" s="437" t="s">
        <v>166</v>
      </c>
      <c r="H557" s="448" t="s">
        <v>126</v>
      </c>
      <c r="I557" s="439" t="n">
        <v>435</v>
      </c>
      <c r="J557" s="439" t="n">
        <v>16160</v>
      </c>
      <c r="K557" s="440" t="n">
        <v>37.1494252873563</v>
      </c>
    </row>
    <row r="558" customFormat="false" ht="13.5" hidden="false" customHeight="false" outlineLevel="0" collapsed="false">
      <c r="A558" s="436" t="n">
        <v>2973</v>
      </c>
      <c r="B558" s="448" t="s">
        <v>46</v>
      </c>
      <c r="C558" s="448" t="s">
        <v>22</v>
      </c>
      <c r="D558" s="438" t="n">
        <v>0.385416666666667</v>
      </c>
      <c r="E558" s="438" t="n">
        <v>0.434027777777778</v>
      </c>
      <c r="G558" s="437" t="s">
        <v>166</v>
      </c>
      <c r="H558" s="448" t="s">
        <v>128</v>
      </c>
      <c r="I558" s="439" t="n">
        <v>1270</v>
      </c>
      <c r="J558" s="439" t="n">
        <v>34660</v>
      </c>
      <c r="K558" s="440" t="n">
        <v>27.2913385826772</v>
      </c>
    </row>
    <row r="559" customFormat="false" ht="13.5" hidden="false" customHeight="false" outlineLevel="0" collapsed="false">
      <c r="A559" s="436" t="n">
        <v>2974</v>
      </c>
      <c r="B559" s="448" t="s">
        <v>46</v>
      </c>
      <c r="C559" s="448" t="s">
        <v>22</v>
      </c>
      <c r="D559" s="438" t="n">
        <v>0.385416666666667</v>
      </c>
      <c r="E559" s="438" t="n">
        <v>0.434027777777778</v>
      </c>
      <c r="G559" s="437" t="s">
        <v>166</v>
      </c>
      <c r="H559" s="448" t="s">
        <v>129</v>
      </c>
      <c r="I559" s="439" t="n">
        <v>1125</v>
      </c>
      <c r="J559" s="439" t="n">
        <v>20760</v>
      </c>
      <c r="K559" s="440" t="n">
        <v>18.4533333333333</v>
      </c>
    </row>
    <row r="560" customFormat="false" ht="13.5" hidden="false" customHeight="false" outlineLevel="0" collapsed="false">
      <c r="A560" s="436" t="n">
        <v>2975</v>
      </c>
      <c r="B560" s="448" t="s">
        <v>46</v>
      </c>
      <c r="C560" s="448" t="s">
        <v>22</v>
      </c>
      <c r="D560" s="438" t="n">
        <v>0.385416666666667</v>
      </c>
      <c r="E560" s="438" t="n">
        <v>0.434027777777778</v>
      </c>
      <c r="G560" s="437" t="s">
        <v>166</v>
      </c>
      <c r="H560" s="448" t="s">
        <v>28</v>
      </c>
      <c r="I560" s="439" t="n">
        <v>1125</v>
      </c>
      <c r="J560" s="439" t="n">
        <v>17860</v>
      </c>
      <c r="K560" s="440" t="n">
        <v>15.8755555555556</v>
      </c>
    </row>
    <row r="561" customFormat="false" ht="13.5" hidden="false" customHeight="false" outlineLevel="0" collapsed="false">
      <c r="A561" s="436" t="n">
        <v>2976</v>
      </c>
      <c r="B561" s="448" t="s">
        <v>46</v>
      </c>
      <c r="C561" s="448" t="s">
        <v>22</v>
      </c>
      <c r="D561" s="438" t="n">
        <v>0.385416666666667</v>
      </c>
      <c r="E561" s="438" t="n">
        <v>0.434027777777778</v>
      </c>
      <c r="G561" s="437" t="s">
        <v>166</v>
      </c>
      <c r="H561" s="448" t="s">
        <v>130</v>
      </c>
      <c r="I561" s="439" t="n">
        <v>1270</v>
      </c>
      <c r="J561" s="439" t="n">
        <v>28510</v>
      </c>
      <c r="K561" s="440" t="n">
        <v>22.4488188976378</v>
      </c>
    </row>
    <row r="562" customFormat="false" ht="13.5" hidden="false" customHeight="false" outlineLevel="0" collapsed="false">
      <c r="A562" s="436" t="n">
        <v>2977</v>
      </c>
      <c r="B562" s="448" t="s">
        <v>46</v>
      </c>
      <c r="C562" s="448" t="s">
        <v>22</v>
      </c>
      <c r="D562" s="438" t="n">
        <v>0.385416666666667</v>
      </c>
      <c r="E562" s="438" t="n">
        <v>0.434027777777778</v>
      </c>
      <c r="G562" s="437" t="s">
        <v>166</v>
      </c>
      <c r="H562" s="448" t="s">
        <v>131</v>
      </c>
      <c r="I562" s="439" t="n">
        <v>1270</v>
      </c>
      <c r="J562" s="439" t="n">
        <v>21060</v>
      </c>
      <c r="K562" s="440" t="n">
        <v>16.5826771653543</v>
      </c>
    </row>
    <row r="563" customFormat="false" ht="13.5" hidden="false" customHeight="false" outlineLevel="0" collapsed="false">
      <c r="A563" s="436" t="n">
        <v>2978</v>
      </c>
      <c r="B563" s="448" t="s">
        <v>46</v>
      </c>
      <c r="C563" s="448" t="s">
        <v>22</v>
      </c>
      <c r="D563" s="438" t="n">
        <v>0.385416666666667</v>
      </c>
      <c r="E563" s="438" t="n">
        <v>0.434027777777778</v>
      </c>
      <c r="G563" s="437" t="s">
        <v>166</v>
      </c>
      <c r="H563" s="448" t="s">
        <v>132</v>
      </c>
      <c r="I563" s="439" t="n">
        <v>1125</v>
      </c>
      <c r="J563" s="439" t="n">
        <v>18560</v>
      </c>
      <c r="K563" s="440" t="n">
        <v>16.4977777777778</v>
      </c>
    </row>
    <row r="564" customFormat="false" ht="13.5" hidden="false" customHeight="false" outlineLevel="0" collapsed="false">
      <c r="A564" s="436" t="n">
        <v>2979</v>
      </c>
      <c r="B564" s="448" t="s">
        <v>46</v>
      </c>
      <c r="C564" s="448" t="s">
        <v>22</v>
      </c>
      <c r="D564" s="438" t="n">
        <v>0.444444444444444</v>
      </c>
      <c r="E564" s="438" t="n">
        <v>0.489583333333333</v>
      </c>
      <c r="G564" s="437" t="s">
        <v>167</v>
      </c>
      <c r="H564" s="448" t="s">
        <v>54</v>
      </c>
      <c r="I564" s="439" t="n">
        <v>835</v>
      </c>
      <c r="J564" s="439" t="n">
        <v>16660</v>
      </c>
      <c r="K564" s="440" t="n">
        <v>19.9520958083832</v>
      </c>
    </row>
    <row r="565" customFormat="false" ht="13.5" hidden="false" customHeight="false" outlineLevel="0" collapsed="false">
      <c r="A565" s="436" t="n">
        <v>2980</v>
      </c>
      <c r="B565" s="448" t="s">
        <v>46</v>
      </c>
      <c r="C565" s="448" t="s">
        <v>22</v>
      </c>
      <c r="D565" s="438" t="n">
        <v>0.444444444444444</v>
      </c>
      <c r="E565" s="438" t="n">
        <v>0.489583333333333</v>
      </c>
      <c r="G565" s="437" t="s">
        <v>167</v>
      </c>
      <c r="H565" s="448" t="s">
        <v>25</v>
      </c>
      <c r="I565" s="439" t="n">
        <v>435</v>
      </c>
      <c r="J565" s="439" t="n">
        <v>8260</v>
      </c>
      <c r="K565" s="440" t="n">
        <v>18.9885057471264</v>
      </c>
    </row>
    <row r="566" customFormat="false" ht="13.5" hidden="false" customHeight="false" outlineLevel="0" collapsed="false">
      <c r="A566" s="436" t="n">
        <v>2981</v>
      </c>
      <c r="B566" s="448" t="s">
        <v>46</v>
      </c>
      <c r="C566" s="448" t="s">
        <v>22</v>
      </c>
      <c r="D566" s="438" t="n">
        <v>0.444444444444444</v>
      </c>
      <c r="E566" s="438" t="n">
        <v>0.489583333333333</v>
      </c>
      <c r="G566" s="437" t="s">
        <v>167</v>
      </c>
      <c r="H566" s="448" t="s">
        <v>125</v>
      </c>
      <c r="I566" s="439" t="n">
        <v>435</v>
      </c>
      <c r="J566" s="439" t="n">
        <v>11860</v>
      </c>
      <c r="K566" s="440" t="n">
        <v>27.264367816092</v>
      </c>
    </row>
    <row r="567" customFormat="false" ht="13.5" hidden="false" customHeight="false" outlineLevel="0" collapsed="false">
      <c r="A567" s="436" t="n">
        <v>2982</v>
      </c>
      <c r="B567" s="448" t="s">
        <v>46</v>
      </c>
      <c r="C567" s="448" t="s">
        <v>22</v>
      </c>
      <c r="D567" s="438" t="n">
        <v>0.444444444444444</v>
      </c>
      <c r="E567" s="438" t="n">
        <v>0.489583333333333</v>
      </c>
      <c r="G567" s="437" t="s">
        <v>167</v>
      </c>
      <c r="H567" s="448" t="s">
        <v>35</v>
      </c>
      <c r="I567" s="439" t="n">
        <v>435</v>
      </c>
      <c r="J567" s="439" t="n">
        <v>12960</v>
      </c>
      <c r="K567" s="440" t="n">
        <v>29.7931034482759</v>
      </c>
    </row>
    <row r="568" customFormat="false" ht="13.5" hidden="false" customHeight="false" outlineLevel="0" collapsed="false">
      <c r="A568" s="436" t="n">
        <v>2983</v>
      </c>
      <c r="B568" s="448" t="s">
        <v>46</v>
      </c>
      <c r="C568" s="448" t="s">
        <v>22</v>
      </c>
      <c r="D568" s="438" t="n">
        <v>0.444444444444444</v>
      </c>
      <c r="E568" s="438" t="n">
        <v>0.489583333333333</v>
      </c>
      <c r="G568" s="437" t="s">
        <v>167</v>
      </c>
      <c r="H568" s="448" t="s">
        <v>76</v>
      </c>
      <c r="I568" s="439" t="n">
        <v>435</v>
      </c>
      <c r="J568" s="439" t="n">
        <v>14260</v>
      </c>
      <c r="K568" s="440" t="n">
        <v>32.7816091954023</v>
      </c>
    </row>
    <row r="569" customFormat="false" ht="13.5" hidden="false" customHeight="false" outlineLevel="0" collapsed="false">
      <c r="A569" s="436" t="n">
        <v>2984</v>
      </c>
      <c r="B569" s="448" t="s">
        <v>46</v>
      </c>
      <c r="C569" s="448" t="s">
        <v>22</v>
      </c>
      <c r="D569" s="438" t="n">
        <v>0.444444444444444</v>
      </c>
      <c r="E569" s="438" t="n">
        <v>0.489583333333333</v>
      </c>
      <c r="G569" s="437" t="s">
        <v>167</v>
      </c>
      <c r="H569" s="448" t="s">
        <v>126</v>
      </c>
      <c r="I569" s="439" t="n">
        <v>435</v>
      </c>
      <c r="J569" s="439" t="n">
        <v>16160</v>
      </c>
      <c r="K569" s="440" t="n">
        <v>37.1494252873563</v>
      </c>
    </row>
    <row r="570" customFormat="false" ht="13.5" hidden="false" customHeight="false" outlineLevel="0" collapsed="false">
      <c r="A570" s="436" t="n">
        <v>2985</v>
      </c>
      <c r="B570" s="448" t="s">
        <v>46</v>
      </c>
      <c r="C570" s="448" t="s">
        <v>22</v>
      </c>
      <c r="D570" s="438" t="n">
        <v>0.444444444444444</v>
      </c>
      <c r="E570" s="438" t="n">
        <v>0.489583333333333</v>
      </c>
      <c r="G570" s="437" t="s">
        <v>167</v>
      </c>
      <c r="H570" s="448" t="s">
        <v>128</v>
      </c>
      <c r="I570" s="439" t="n">
        <v>1270</v>
      </c>
      <c r="J570" s="439" t="n">
        <v>34660</v>
      </c>
      <c r="K570" s="440" t="n">
        <v>27.2913385826772</v>
      </c>
    </row>
    <row r="571" customFormat="false" ht="13.5" hidden="false" customHeight="false" outlineLevel="0" collapsed="false">
      <c r="A571" s="436" t="n">
        <v>2986</v>
      </c>
      <c r="B571" s="448" t="s">
        <v>46</v>
      </c>
      <c r="C571" s="448" t="s">
        <v>22</v>
      </c>
      <c r="D571" s="438" t="n">
        <v>0.444444444444444</v>
      </c>
      <c r="E571" s="438" t="n">
        <v>0.489583333333333</v>
      </c>
      <c r="G571" s="437" t="s">
        <v>167</v>
      </c>
      <c r="H571" s="448" t="s">
        <v>129</v>
      </c>
      <c r="I571" s="439" t="n">
        <v>1125</v>
      </c>
      <c r="J571" s="439" t="n">
        <v>20760</v>
      </c>
      <c r="K571" s="440" t="n">
        <v>18.4533333333333</v>
      </c>
    </row>
    <row r="572" customFormat="false" ht="13.5" hidden="false" customHeight="false" outlineLevel="0" collapsed="false">
      <c r="A572" s="436" t="n">
        <v>2987</v>
      </c>
      <c r="B572" s="448" t="s">
        <v>46</v>
      </c>
      <c r="C572" s="448" t="s">
        <v>22</v>
      </c>
      <c r="D572" s="438" t="n">
        <v>0.444444444444444</v>
      </c>
      <c r="E572" s="438" t="n">
        <v>0.489583333333333</v>
      </c>
      <c r="G572" s="437" t="s">
        <v>167</v>
      </c>
      <c r="H572" s="448" t="s">
        <v>28</v>
      </c>
      <c r="I572" s="439" t="n">
        <v>1125</v>
      </c>
      <c r="J572" s="439" t="n">
        <v>19360</v>
      </c>
      <c r="K572" s="440" t="n">
        <v>17.2088888888889</v>
      </c>
    </row>
    <row r="573" customFormat="false" ht="13.5" hidden="false" customHeight="false" outlineLevel="0" collapsed="false">
      <c r="A573" s="436" t="n">
        <v>2988</v>
      </c>
      <c r="B573" s="448" t="s">
        <v>46</v>
      </c>
      <c r="C573" s="448" t="s">
        <v>22</v>
      </c>
      <c r="D573" s="438" t="n">
        <v>0.444444444444444</v>
      </c>
      <c r="E573" s="438" t="n">
        <v>0.489583333333333</v>
      </c>
      <c r="G573" s="437" t="s">
        <v>167</v>
      </c>
      <c r="H573" s="448" t="s">
        <v>130</v>
      </c>
      <c r="I573" s="439" t="n">
        <v>1270</v>
      </c>
      <c r="J573" s="439" t="n">
        <v>28510</v>
      </c>
      <c r="K573" s="440" t="n">
        <v>22.4488188976378</v>
      </c>
    </row>
    <row r="574" customFormat="false" ht="13.5" hidden="false" customHeight="false" outlineLevel="0" collapsed="false">
      <c r="A574" s="436" t="n">
        <v>2989</v>
      </c>
      <c r="B574" s="448" t="s">
        <v>46</v>
      </c>
      <c r="C574" s="448" t="s">
        <v>22</v>
      </c>
      <c r="D574" s="438" t="n">
        <v>0.444444444444444</v>
      </c>
      <c r="E574" s="438" t="n">
        <v>0.489583333333333</v>
      </c>
      <c r="G574" s="437" t="s">
        <v>167</v>
      </c>
      <c r="H574" s="448" t="s">
        <v>131</v>
      </c>
      <c r="I574" s="439" t="n">
        <v>1270</v>
      </c>
      <c r="J574" s="439" t="n">
        <v>21060</v>
      </c>
      <c r="K574" s="440" t="n">
        <v>16.5826771653543</v>
      </c>
    </row>
    <row r="575" customFormat="false" ht="13.5" hidden="false" customHeight="false" outlineLevel="0" collapsed="false">
      <c r="A575" s="436" t="n">
        <v>2990</v>
      </c>
      <c r="B575" s="448" t="s">
        <v>46</v>
      </c>
      <c r="C575" s="448" t="s">
        <v>22</v>
      </c>
      <c r="D575" s="438" t="n">
        <v>0.444444444444444</v>
      </c>
      <c r="E575" s="438" t="n">
        <v>0.489583333333333</v>
      </c>
      <c r="G575" s="437" t="s">
        <v>167</v>
      </c>
      <c r="H575" s="448" t="s">
        <v>132</v>
      </c>
      <c r="I575" s="439" t="n">
        <v>1125</v>
      </c>
      <c r="J575" s="439" t="n">
        <v>18560</v>
      </c>
      <c r="K575" s="440" t="n">
        <v>16.4977777777778</v>
      </c>
    </row>
    <row r="576" customFormat="false" ht="13.5" hidden="false" customHeight="false" outlineLevel="0" collapsed="false">
      <c r="A576" s="436" t="n">
        <v>2991</v>
      </c>
      <c r="B576" s="448" t="s">
        <v>46</v>
      </c>
      <c r="C576" s="448" t="s">
        <v>22</v>
      </c>
      <c r="D576" s="438" t="n">
        <v>0.607638888888889</v>
      </c>
      <c r="E576" s="438" t="n">
        <v>0.659722222222222</v>
      </c>
      <c r="G576" s="437" t="s">
        <v>168</v>
      </c>
      <c r="H576" s="448" t="s">
        <v>54</v>
      </c>
      <c r="I576" s="439" t="n">
        <v>835</v>
      </c>
      <c r="J576" s="439" t="n">
        <v>16660</v>
      </c>
      <c r="K576" s="440" t="n">
        <v>19.9520958083832</v>
      </c>
    </row>
    <row r="577" customFormat="false" ht="13.5" hidden="false" customHeight="false" outlineLevel="0" collapsed="false">
      <c r="A577" s="436" t="n">
        <v>2992</v>
      </c>
      <c r="B577" s="448" t="s">
        <v>46</v>
      </c>
      <c r="C577" s="448" t="s">
        <v>22</v>
      </c>
      <c r="D577" s="438" t="n">
        <v>0.607638888888889</v>
      </c>
      <c r="E577" s="438" t="n">
        <v>0.659722222222222</v>
      </c>
      <c r="G577" s="437" t="s">
        <v>168</v>
      </c>
      <c r="H577" s="448" t="s">
        <v>25</v>
      </c>
      <c r="I577" s="439" t="n">
        <v>435</v>
      </c>
      <c r="J577" s="439" t="n">
        <v>8260</v>
      </c>
      <c r="K577" s="440" t="n">
        <v>18.9885057471264</v>
      </c>
    </row>
    <row r="578" customFormat="false" ht="13.5" hidden="false" customHeight="false" outlineLevel="0" collapsed="false">
      <c r="A578" s="436" t="n">
        <v>2993</v>
      </c>
      <c r="B578" s="448" t="s">
        <v>46</v>
      </c>
      <c r="C578" s="448" t="s">
        <v>22</v>
      </c>
      <c r="D578" s="438" t="n">
        <v>0.607638888888889</v>
      </c>
      <c r="E578" s="438" t="n">
        <v>0.659722222222222</v>
      </c>
      <c r="G578" s="437" t="s">
        <v>168</v>
      </c>
      <c r="H578" s="448" t="s">
        <v>125</v>
      </c>
      <c r="I578" s="439" t="n">
        <v>435</v>
      </c>
      <c r="J578" s="439" t="n">
        <v>11860</v>
      </c>
      <c r="K578" s="440" t="n">
        <v>27.264367816092</v>
      </c>
    </row>
    <row r="579" customFormat="false" ht="13.5" hidden="false" customHeight="false" outlineLevel="0" collapsed="false">
      <c r="A579" s="436" t="n">
        <v>2994</v>
      </c>
      <c r="B579" s="448" t="s">
        <v>46</v>
      </c>
      <c r="C579" s="448" t="s">
        <v>22</v>
      </c>
      <c r="D579" s="438" t="n">
        <v>0.607638888888889</v>
      </c>
      <c r="E579" s="438" t="n">
        <v>0.659722222222222</v>
      </c>
      <c r="G579" s="437" t="s">
        <v>168</v>
      </c>
      <c r="H579" s="448" t="s">
        <v>35</v>
      </c>
      <c r="I579" s="439" t="n">
        <v>435</v>
      </c>
      <c r="J579" s="439" t="n">
        <v>12960</v>
      </c>
      <c r="K579" s="440" t="n">
        <v>29.7931034482759</v>
      </c>
    </row>
    <row r="580" customFormat="false" ht="13.5" hidden="false" customHeight="false" outlineLevel="0" collapsed="false">
      <c r="A580" s="436" t="n">
        <v>2995</v>
      </c>
      <c r="B580" s="448" t="s">
        <v>46</v>
      </c>
      <c r="C580" s="448" t="s">
        <v>22</v>
      </c>
      <c r="D580" s="438" t="n">
        <v>0.607638888888889</v>
      </c>
      <c r="E580" s="438" t="n">
        <v>0.659722222222222</v>
      </c>
      <c r="G580" s="437" t="s">
        <v>168</v>
      </c>
      <c r="H580" s="448" t="s">
        <v>76</v>
      </c>
      <c r="I580" s="439" t="n">
        <v>435</v>
      </c>
      <c r="J580" s="439" t="n">
        <v>14260</v>
      </c>
      <c r="K580" s="440" t="n">
        <v>32.7816091954023</v>
      </c>
    </row>
    <row r="581" customFormat="false" ht="13.5" hidden="false" customHeight="false" outlineLevel="0" collapsed="false">
      <c r="A581" s="436" t="n">
        <v>2996</v>
      </c>
      <c r="B581" s="448" t="s">
        <v>46</v>
      </c>
      <c r="C581" s="448" t="s">
        <v>22</v>
      </c>
      <c r="D581" s="438" t="n">
        <v>0.607638888888889</v>
      </c>
      <c r="E581" s="438" t="n">
        <v>0.659722222222222</v>
      </c>
      <c r="G581" s="437" t="s">
        <v>168</v>
      </c>
      <c r="H581" s="448" t="s">
        <v>126</v>
      </c>
      <c r="I581" s="439" t="n">
        <v>435</v>
      </c>
      <c r="J581" s="439" t="n">
        <v>16160</v>
      </c>
      <c r="K581" s="440" t="n">
        <v>37.1494252873563</v>
      </c>
    </row>
    <row r="582" customFormat="false" ht="13.5" hidden="false" customHeight="false" outlineLevel="0" collapsed="false">
      <c r="A582" s="436" t="n">
        <v>2997</v>
      </c>
      <c r="B582" s="448" t="s">
        <v>46</v>
      </c>
      <c r="C582" s="448" t="s">
        <v>22</v>
      </c>
      <c r="D582" s="438" t="n">
        <v>0.697916666666667</v>
      </c>
      <c r="E582" s="438" t="n">
        <v>0.743055555555555</v>
      </c>
      <c r="G582" s="437" t="s">
        <v>169</v>
      </c>
      <c r="H582" s="448" t="s">
        <v>54</v>
      </c>
      <c r="I582" s="439" t="n">
        <v>835</v>
      </c>
      <c r="J582" s="439" t="n">
        <v>16660</v>
      </c>
      <c r="K582" s="440" t="n">
        <v>19.9520958083832</v>
      </c>
    </row>
    <row r="583" customFormat="false" ht="13.5" hidden="false" customHeight="false" outlineLevel="0" collapsed="false">
      <c r="A583" s="436" t="n">
        <v>2998</v>
      </c>
      <c r="B583" s="448" t="s">
        <v>46</v>
      </c>
      <c r="C583" s="448" t="s">
        <v>22</v>
      </c>
      <c r="D583" s="438" t="n">
        <v>0.697916666666667</v>
      </c>
      <c r="E583" s="438" t="n">
        <v>0.743055555555555</v>
      </c>
      <c r="G583" s="437" t="s">
        <v>169</v>
      </c>
      <c r="H583" s="448" t="s">
        <v>25</v>
      </c>
      <c r="I583" s="439" t="n">
        <v>435</v>
      </c>
      <c r="J583" s="439" t="n">
        <v>10260</v>
      </c>
      <c r="K583" s="440" t="n">
        <v>23.5862068965517</v>
      </c>
    </row>
    <row r="584" customFormat="false" ht="13.5" hidden="false" customHeight="false" outlineLevel="0" collapsed="false">
      <c r="A584" s="436" t="n">
        <v>2999</v>
      </c>
      <c r="B584" s="448" t="s">
        <v>46</v>
      </c>
      <c r="C584" s="448" t="s">
        <v>22</v>
      </c>
      <c r="D584" s="438" t="n">
        <v>0.697916666666667</v>
      </c>
      <c r="E584" s="438" t="n">
        <v>0.743055555555555</v>
      </c>
      <c r="G584" s="437" t="s">
        <v>169</v>
      </c>
      <c r="H584" s="448" t="s">
        <v>125</v>
      </c>
      <c r="I584" s="439" t="n">
        <v>435</v>
      </c>
      <c r="J584" s="439" t="n">
        <v>11860</v>
      </c>
      <c r="K584" s="440" t="n">
        <v>27.264367816092</v>
      </c>
    </row>
    <row r="585" customFormat="false" ht="13.5" hidden="false" customHeight="false" outlineLevel="0" collapsed="false">
      <c r="A585" s="436" t="n">
        <v>3000</v>
      </c>
      <c r="B585" s="448" t="s">
        <v>46</v>
      </c>
      <c r="C585" s="448" t="s">
        <v>22</v>
      </c>
      <c r="D585" s="438" t="n">
        <v>0.697916666666667</v>
      </c>
      <c r="E585" s="438" t="n">
        <v>0.743055555555555</v>
      </c>
      <c r="G585" s="437" t="s">
        <v>169</v>
      </c>
      <c r="H585" s="448" t="s">
        <v>35</v>
      </c>
      <c r="I585" s="439" t="n">
        <v>435</v>
      </c>
      <c r="J585" s="439" t="n">
        <v>12960</v>
      </c>
      <c r="K585" s="440" t="n">
        <v>29.7931034482759</v>
      </c>
    </row>
    <row r="586" customFormat="false" ht="13.5" hidden="false" customHeight="false" outlineLevel="0" collapsed="false">
      <c r="A586" s="436" t="n">
        <v>3001</v>
      </c>
      <c r="B586" s="448" t="s">
        <v>46</v>
      </c>
      <c r="C586" s="448" t="s">
        <v>22</v>
      </c>
      <c r="D586" s="438" t="n">
        <v>0.697916666666667</v>
      </c>
      <c r="E586" s="438" t="n">
        <v>0.743055555555555</v>
      </c>
      <c r="G586" s="437" t="s">
        <v>169</v>
      </c>
      <c r="H586" s="448" t="s">
        <v>76</v>
      </c>
      <c r="I586" s="439" t="n">
        <v>435</v>
      </c>
      <c r="J586" s="439" t="n">
        <v>15260</v>
      </c>
      <c r="K586" s="440" t="n">
        <v>35.0804597701149</v>
      </c>
    </row>
    <row r="587" customFormat="false" ht="13.5" hidden="false" customHeight="false" outlineLevel="0" collapsed="false">
      <c r="A587" s="436" t="n">
        <v>3002</v>
      </c>
      <c r="B587" s="448" t="s">
        <v>46</v>
      </c>
      <c r="C587" s="448" t="s">
        <v>22</v>
      </c>
      <c r="D587" s="438" t="n">
        <v>0.697916666666667</v>
      </c>
      <c r="E587" s="438" t="n">
        <v>0.743055555555555</v>
      </c>
      <c r="G587" s="437" t="s">
        <v>169</v>
      </c>
      <c r="H587" s="448" t="s">
        <v>126</v>
      </c>
      <c r="I587" s="439" t="n">
        <v>435</v>
      </c>
      <c r="J587" s="439" t="n">
        <v>16560</v>
      </c>
      <c r="K587" s="440" t="n">
        <v>38.0689655172414</v>
      </c>
    </row>
    <row r="588" customFormat="false" ht="13.5" hidden="false" customHeight="false" outlineLevel="0" collapsed="false">
      <c r="A588" s="436" t="n">
        <v>3003</v>
      </c>
      <c r="B588" s="448" t="s">
        <v>46</v>
      </c>
      <c r="C588" s="448" t="s">
        <v>22</v>
      </c>
      <c r="D588" s="438" t="n">
        <v>0.697916666666667</v>
      </c>
      <c r="E588" s="438" t="n">
        <v>0.743055555555555</v>
      </c>
      <c r="G588" s="437" t="s">
        <v>169</v>
      </c>
      <c r="H588" s="448" t="s">
        <v>128</v>
      </c>
      <c r="I588" s="439" t="n">
        <v>1270</v>
      </c>
      <c r="J588" s="439" t="n">
        <v>34660</v>
      </c>
      <c r="K588" s="440" t="n">
        <v>27.2913385826772</v>
      </c>
    </row>
    <row r="589" customFormat="false" ht="13.5" hidden="false" customHeight="false" outlineLevel="0" collapsed="false">
      <c r="A589" s="436" t="n">
        <v>3004</v>
      </c>
      <c r="B589" s="448" t="s">
        <v>46</v>
      </c>
      <c r="C589" s="448" t="s">
        <v>22</v>
      </c>
      <c r="D589" s="438" t="n">
        <v>0.697916666666667</v>
      </c>
      <c r="E589" s="438" t="n">
        <v>0.743055555555555</v>
      </c>
      <c r="G589" s="437" t="s">
        <v>169</v>
      </c>
      <c r="H589" s="448" t="s">
        <v>129</v>
      </c>
      <c r="I589" s="439" t="n">
        <v>1125</v>
      </c>
      <c r="J589" s="439" t="n">
        <v>20760</v>
      </c>
      <c r="K589" s="440" t="n">
        <v>18.4533333333333</v>
      </c>
    </row>
    <row r="590" customFormat="false" ht="13.5" hidden="false" customHeight="false" outlineLevel="0" collapsed="false">
      <c r="A590" s="436" t="n">
        <v>3005</v>
      </c>
      <c r="B590" s="448" t="s">
        <v>46</v>
      </c>
      <c r="C590" s="448" t="s">
        <v>22</v>
      </c>
      <c r="D590" s="438" t="n">
        <v>0.697916666666667</v>
      </c>
      <c r="E590" s="438" t="n">
        <v>0.743055555555555</v>
      </c>
      <c r="G590" s="437" t="s">
        <v>169</v>
      </c>
      <c r="H590" s="448" t="s">
        <v>28</v>
      </c>
      <c r="I590" s="439" t="n">
        <v>1125</v>
      </c>
      <c r="J590" s="439" t="n">
        <v>19760</v>
      </c>
      <c r="K590" s="440" t="n">
        <v>17.5644444444444</v>
      </c>
    </row>
    <row r="591" customFormat="false" ht="13.5" hidden="false" customHeight="false" outlineLevel="0" collapsed="false">
      <c r="A591" s="436" t="n">
        <v>3006</v>
      </c>
      <c r="B591" s="448" t="s">
        <v>46</v>
      </c>
      <c r="C591" s="448" t="s">
        <v>22</v>
      </c>
      <c r="D591" s="438" t="n">
        <v>0.697916666666667</v>
      </c>
      <c r="E591" s="438" t="n">
        <v>0.743055555555555</v>
      </c>
      <c r="G591" s="437" t="s">
        <v>169</v>
      </c>
      <c r="H591" s="448" t="s">
        <v>130</v>
      </c>
      <c r="I591" s="439" t="n">
        <v>1270</v>
      </c>
      <c r="J591" s="439" t="n">
        <v>28510</v>
      </c>
      <c r="K591" s="440" t="n">
        <v>22.4488188976378</v>
      </c>
    </row>
    <row r="592" customFormat="false" ht="13.5" hidden="false" customHeight="false" outlineLevel="0" collapsed="false">
      <c r="A592" s="436" t="n">
        <v>3007</v>
      </c>
      <c r="B592" s="448" t="s">
        <v>46</v>
      </c>
      <c r="C592" s="448" t="s">
        <v>22</v>
      </c>
      <c r="D592" s="438" t="n">
        <v>0.697916666666667</v>
      </c>
      <c r="E592" s="438" t="n">
        <v>0.743055555555555</v>
      </c>
      <c r="G592" s="437" t="s">
        <v>169</v>
      </c>
      <c r="H592" s="448" t="s">
        <v>131</v>
      </c>
      <c r="I592" s="439" t="n">
        <v>1270</v>
      </c>
      <c r="J592" s="439" t="n">
        <v>21060</v>
      </c>
      <c r="K592" s="440" t="n">
        <v>16.5826771653543</v>
      </c>
    </row>
    <row r="593" customFormat="false" ht="13.5" hidden="false" customHeight="false" outlineLevel="0" collapsed="false">
      <c r="A593" s="436" t="n">
        <v>3008</v>
      </c>
      <c r="B593" s="448" t="s">
        <v>46</v>
      </c>
      <c r="C593" s="448" t="s">
        <v>22</v>
      </c>
      <c r="D593" s="438" t="n">
        <v>0.697916666666667</v>
      </c>
      <c r="E593" s="438" t="n">
        <v>0.743055555555555</v>
      </c>
      <c r="G593" s="437" t="s">
        <v>169</v>
      </c>
      <c r="H593" s="448" t="s">
        <v>132</v>
      </c>
      <c r="I593" s="439" t="n">
        <v>1125</v>
      </c>
      <c r="J593" s="439" t="n">
        <v>18560</v>
      </c>
      <c r="K593" s="440" t="n">
        <v>16.4977777777778</v>
      </c>
    </row>
    <row r="594" customFormat="false" ht="13.5" hidden="false" customHeight="false" outlineLevel="0" collapsed="false">
      <c r="A594" s="436" t="n">
        <v>3009</v>
      </c>
      <c r="B594" s="448" t="s">
        <v>46</v>
      </c>
      <c r="C594" s="448" t="s">
        <v>22</v>
      </c>
      <c r="D594" s="438" t="n">
        <v>0.819444444444445</v>
      </c>
      <c r="E594" s="438" t="n">
        <v>0.868055555555555</v>
      </c>
      <c r="G594" s="437" t="s">
        <v>170</v>
      </c>
      <c r="H594" s="448" t="s">
        <v>54</v>
      </c>
      <c r="I594" s="439" t="n">
        <v>835</v>
      </c>
      <c r="J594" s="439" t="n">
        <v>16660</v>
      </c>
      <c r="K594" s="440" t="n">
        <v>19.9520958083832</v>
      </c>
    </row>
    <row r="595" customFormat="false" ht="13.5" hidden="false" customHeight="false" outlineLevel="0" collapsed="false">
      <c r="A595" s="436" t="n">
        <v>3010</v>
      </c>
      <c r="B595" s="448" t="s">
        <v>46</v>
      </c>
      <c r="C595" s="448" t="s">
        <v>22</v>
      </c>
      <c r="D595" s="438" t="n">
        <v>0.819444444444445</v>
      </c>
      <c r="E595" s="438" t="n">
        <v>0.868055555555555</v>
      </c>
      <c r="G595" s="437" t="s">
        <v>170</v>
      </c>
      <c r="H595" s="448" t="s">
        <v>25</v>
      </c>
      <c r="I595" s="439" t="n">
        <v>435</v>
      </c>
      <c r="J595" s="439" t="n">
        <v>10260</v>
      </c>
      <c r="K595" s="440" t="n">
        <v>23.5862068965517</v>
      </c>
    </row>
    <row r="596" customFormat="false" ht="13.5" hidden="false" customHeight="false" outlineLevel="0" collapsed="false">
      <c r="A596" s="436" t="n">
        <v>3011</v>
      </c>
      <c r="B596" s="448" t="s">
        <v>46</v>
      </c>
      <c r="C596" s="448" t="s">
        <v>22</v>
      </c>
      <c r="D596" s="438" t="n">
        <v>0.819444444444445</v>
      </c>
      <c r="E596" s="438" t="n">
        <v>0.868055555555555</v>
      </c>
      <c r="G596" s="437" t="s">
        <v>170</v>
      </c>
      <c r="H596" s="448" t="s">
        <v>125</v>
      </c>
      <c r="I596" s="439" t="n">
        <v>435</v>
      </c>
      <c r="J596" s="439" t="n">
        <v>11860</v>
      </c>
      <c r="K596" s="440" t="n">
        <v>27.264367816092</v>
      </c>
    </row>
    <row r="597" customFormat="false" ht="13.5" hidden="false" customHeight="false" outlineLevel="0" collapsed="false">
      <c r="A597" s="436" t="n">
        <v>3012</v>
      </c>
      <c r="B597" s="448" t="s">
        <v>46</v>
      </c>
      <c r="C597" s="448" t="s">
        <v>22</v>
      </c>
      <c r="D597" s="438" t="n">
        <v>0.819444444444445</v>
      </c>
      <c r="E597" s="438" t="n">
        <v>0.868055555555555</v>
      </c>
      <c r="G597" s="437" t="s">
        <v>170</v>
      </c>
      <c r="H597" s="448" t="s">
        <v>35</v>
      </c>
      <c r="I597" s="439" t="n">
        <v>435</v>
      </c>
      <c r="J597" s="439" t="n">
        <v>12960</v>
      </c>
      <c r="K597" s="440" t="n">
        <v>29.7931034482759</v>
      </c>
    </row>
    <row r="598" customFormat="false" ht="13.5" hidden="false" customHeight="false" outlineLevel="0" collapsed="false">
      <c r="A598" s="436" t="n">
        <v>3013</v>
      </c>
      <c r="B598" s="448" t="s">
        <v>46</v>
      </c>
      <c r="C598" s="448" t="s">
        <v>22</v>
      </c>
      <c r="D598" s="438" t="n">
        <v>0.819444444444445</v>
      </c>
      <c r="E598" s="438" t="n">
        <v>0.868055555555555</v>
      </c>
      <c r="G598" s="437" t="s">
        <v>170</v>
      </c>
      <c r="H598" s="448" t="s">
        <v>76</v>
      </c>
      <c r="I598" s="439" t="n">
        <v>435</v>
      </c>
      <c r="J598" s="439" t="n">
        <v>15260</v>
      </c>
      <c r="K598" s="440" t="n">
        <v>35.0804597701149</v>
      </c>
    </row>
    <row r="599" customFormat="false" ht="13.5" hidden="false" customHeight="false" outlineLevel="0" collapsed="false">
      <c r="A599" s="436" t="n">
        <v>3014</v>
      </c>
      <c r="B599" s="448" t="s">
        <v>46</v>
      </c>
      <c r="C599" s="448" t="s">
        <v>22</v>
      </c>
      <c r="D599" s="438" t="n">
        <v>0.819444444444445</v>
      </c>
      <c r="E599" s="438" t="n">
        <v>0.868055555555555</v>
      </c>
      <c r="G599" s="437" t="s">
        <v>170</v>
      </c>
      <c r="H599" s="448" t="s">
        <v>126</v>
      </c>
      <c r="I599" s="439" t="n">
        <v>435</v>
      </c>
      <c r="J599" s="439" t="n">
        <v>16560</v>
      </c>
      <c r="K599" s="440" t="n">
        <v>38.0689655172414</v>
      </c>
    </row>
    <row r="600" customFormat="false" ht="13.5" hidden="false" customHeight="false" outlineLevel="0" collapsed="false">
      <c r="A600" s="436" t="n">
        <v>3015</v>
      </c>
      <c r="B600" s="448" t="s">
        <v>46</v>
      </c>
      <c r="C600" s="448" t="s">
        <v>22</v>
      </c>
      <c r="D600" s="438" t="n">
        <v>0.819444444444445</v>
      </c>
      <c r="E600" s="438" t="n">
        <v>0.868055555555555</v>
      </c>
      <c r="G600" s="437" t="s">
        <v>170</v>
      </c>
      <c r="H600" s="448" t="s">
        <v>128</v>
      </c>
      <c r="I600" s="439" t="n">
        <v>1270</v>
      </c>
      <c r="J600" s="439" t="n">
        <v>34660</v>
      </c>
      <c r="K600" s="440" t="n">
        <v>27.2913385826772</v>
      </c>
    </row>
    <row r="601" customFormat="false" ht="13.5" hidden="false" customHeight="false" outlineLevel="0" collapsed="false">
      <c r="A601" s="436" t="n">
        <v>3016</v>
      </c>
      <c r="B601" s="448" t="s">
        <v>46</v>
      </c>
      <c r="C601" s="448" t="s">
        <v>22</v>
      </c>
      <c r="D601" s="438" t="n">
        <v>0.819444444444445</v>
      </c>
      <c r="E601" s="438" t="n">
        <v>0.868055555555555</v>
      </c>
      <c r="G601" s="437" t="s">
        <v>170</v>
      </c>
      <c r="H601" s="448" t="s">
        <v>129</v>
      </c>
      <c r="I601" s="439" t="n">
        <v>1125</v>
      </c>
      <c r="J601" s="439" t="n">
        <v>20760</v>
      </c>
      <c r="K601" s="440" t="n">
        <v>18.4533333333333</v>
      </c>
    </row>
    <row r="602" customFormat="false" ht="13.5" hidden="false" customHeight="false" outlineLevel="0" collapsed="false">
      <c r="A602" s="436" t="n">
        <v>3017</v>
      </c>
      <c r="B602" s="448" t="s">
        <v>46</v>
      </c>
      <c r="C602" s="448" t="s">
        <v>22</v>
      </c>
      <c r="D602" s="438" t="n">
        <v>0.819444444444445</v>
      </c>
      <c r="E602" s="438" t="n">
        <v>0.868055555555555</v>
      </c>
      <c r="G602" s="437" t="s">
        <v>170</v>
      </c>
      <c r="H602" s="448" t="s">
        <v>28</v>
      </c>
      <c r="I602" s="439" t="n">
        <v>1125</v>
      </c>
      <c r="J602" s="439" t="n">
        <v>19760</v>
      </c>
      <c r="K602" s="440" t="n">
        <v>17.5644444444444</v>
      </c>
    </row>
    <row r="603" customFormat="false" ht="13.5" hidden="false" customHeight="false" outlineLevel="0" collapsed="false">
      <c r="A603" s="436" t="n">
        <v>3018</v>
      </c>
      <c r="B603" s="448" t="s">
        <v>46</v>
      </c>
      <c r="C603" s="448" t="s">
        <v>22</v>
      </c>
      <c r="D603" s="438" t="n">
        <v>0.819444444444445</v>
      </c>
      <c r="E603" s="438" t="n">
        <v>0.868055555555555</v>
      </c>
      <c r="G603" s="437" t="s">
        <v>170</v>
      </c>
      <c r="H603" s="448" t="s">
        <v>130</v>
      </c>
      <c r="I603" s="439" t="n">
        <v>1270</v>
      </c>
      <c r="J603" s="439" t="n">
        <v>28510</v>
      </c>
      <c r="K603" s="440" t="n">
        <v>22.4488188976378</v>
      </c>
    </row>
    <row r="604" customFormat="false" ht="13.5" hidden="false" customHeight="false" outlineLevel="0" collapsed="false">
      <c r="A604" s="436" t="n">
        <v>3019</v>
      </c>
      <c r="B604" s="448" t="s">
        <v>46</v>
      </c>
      <c r="C604" s="448" t="s">
        <v>22</v>
      </c>
      <c r="D604" s="438" t="n">
        <v>0.819444444444445</v>
      </c>
      <c r="E604" s="438" t="n">
        <v>0.868055555555555</v>
      </c>
      <c r="G604" s="437" t="s">
        <v>170</v>
      </c>
      <c r="H604" s="448" t="s">
        <v>131</v>
      </c>
      <c r="I604" s="439" t="n">
        <v>1270</v>
      </c>
      <c r="J604" s="439" t="n">
        <v>21060</v>
      </c>
      <c r="K604" s="440" t="n">
        <v>16.5826771653543</v>
      </c>
    </row>
    <row r="605" customFormat="false" ht="13.5" hidden="false" customHeight="false" outlineLevel="0" collapsed="false">
      <c r="A605" s="436" t="n">
        <v>3020</v>
      </c>
      <c r="B605" s="448" t="s">
        <v>46</v>
      </c>
      <c r="C605" s="448" t="s">
        <v>22</v>
      </c>
      <c r="D605" s="438" t="n">
        <v>0.819444444444445</v>
      </c>
      <c r="E605" s="438" t="n">
        <v>0.868055555555555</v>
      </c>
      <c r="G605" s="437" t="s">
        <v>170</v>
      </c>
      <c r="H605" s="448" t="s">
        <v>132</v>
      </c>
      <c r="I605" s="439" t="n">
        <v>1125</v>
      </c>
      <c r="J605" s="439" t="n">
        <v>18560</v>
      </c>
      <c r="K605" s="440" t="n">
        <v>16.4977777777778</v>
      </c>
    </row>
    <row r="606" customFormat="false" ht="13.5" hidden="false" customHeight="false" outlineLevel="0" collapsed="false">
      <c r="A606" s="436" t="n">
        <v>4951</v>
      </c>
      <c r="B606" s="448" t="s">
        <v>58</v>
      </c>
      <c r="C606" s="448" t="s">
        <v>22</v>
      </c>
      <c r="D606" s="438" t="n">
        <v>0.631944444444444</v>
      </c>
      <c r="E606" s="438" t="n">
        <v>0.697916666666667</v>
      </c>
      <c r="G606" s="437" t="s">
        <v>171</v>
      </c>
      <c r="H606" s="448" t="s">
        <v>124</v>
      </c>
      <c r="I606" s="439" t="n">
        <v>1141</v>
      </c>
      <c r="J606" s="439" t="n">
        <v>28320</v>
      </c>
      <c r="K606" s="440" t="n">
        <v>24.8203330411919</v>
      </c>
    </row>
    <row r="607" customFormat="false" ht="13.5" hidden="false" customHeight="false" outlineLevel="0" collapsed="false">
      <c r="A607" s="436" t="n">
        <v>4952</v>
      </c>
      <c r="B607" s="448" t="s">
        <v>58</v>
      </c>
      <c r="C607" s="448" t="s">
        <v>22</v>
      </c>
      <c r="D607" s="438" t="n">
        <v>0.631944444444444</v>
      </c>
      <c r="E607" s="438" t="n">
        <v>0.697916666666667</v>
      </c>
      <c r="G607" s="437" t="s">
        <v>171</v>
      </c>
      <c r="H607" s="448" t="s">
        <v>54</v>
      </c>
      <c r="I607" s="439" t="n">
        <v>1141</v>
      </c>
      <c r="J607" s="439" t="n">
        <v>28820</v>
      </c>
      <c r="K607" s="440" t="n">
        <v>25.2585451358458</v>
      </c>
    </row>
    <row r="608" customFormat="false" ht="13.5" hidden="false" customHeight="false" outlineLevel="0" collapsed="false">
      <c r="A608" s="436" t="n">
        <v>4953</v>
      </c>
      <c r="B608" s="448" t="s">
        <v>58</v>
      </c>
      <c r="C608" s="448" t="s">
        <v>22</v>
      </c>
      <c r="D608" s="438" t="n">
        <v>0.631944444444444</v>
      </c>
      <c r="E608" s="438" t="n">
        <v>0.697916666666667</v>
      </c>
      <c r="G608" s="437" t="s">
        <v>171</v>
      </c>
      <c r="H608" s="448" t="s">
        <v>25</v>
      </c>
      <c r="I608" s="439" t="n">
        <v>741</v>
      </c>
      <c r="J608" s="439" t="n">
        <v>12620</v>
      </c>
      <c r="K608" s="440" t="n">
        <v>17.0310391363023</v>
      </c>
    </row>
    <row r="609" customFormat="false" ht="13.5" hidden="false" customHeight="false" outlineLevel="0" collapsed="false">
      <c r="A609" s="436" t="n">
        <v>4954</v>
      </c>
      <c r="B609" s="448" t="s">
        <v>58</v>
      </c>
      <c r="C609" s="448" t="s">
        <v>22</v>
      </c>
      <c r="D609" s="438" t="n">
        <v>0.631944444444444</v>
      </c>
      <c r="E609" s="438" t="n">
        <v>0.697916666666667</v>
      </c>
      <c r="G609" s="437" t="s">
        <v>171</v>
      </c>
      <c r="H609" s="448" t="s">
        <v>125</v>
      </c>
      <c r="I609" s="439" t="n">
        <v>741</v>
      </c>
      <c r="J609" s="439" t="n">
        <v>12920</v>
      </c>
      <c r="K609" s="440" t="n">
        <v>17.4358974358974</v>
      </c>
    </row>
    <row r="610" customFormat="false" ht="13.5" hidden="false" customHeight="false" outlineLevel="0" collapsed="false">
      <c r="A610" s="436" t="n">
        <v>4955</v>
      </c>
      <c r="B610" s="448" t="s">
        <v>58</v>
      </c>
      <c r="C610" s="448" t="s">
        <v>22</v>
      </c>
      <c r="D610" s="438" t="n">
        <v>0.631944444444444</v>
      </c>
      <c r="E610" s="438" t="n">
        <v>0.697916666666667</v>
      </c>
      <c r="G610" s="437" t="s">
        <v>171</v>
      </c>
      <c r="H610" s="448" t="s">
        <v>35</v>
      </c>
      <c r="I610" s="439" t="n">
        <v>741</v>
      </c>
      <c r="J610" s="439" t="n">
        <v>13320</v>
      </c>
      <c r="K610" s="440" t="n">
        <v>17.9757085020243</v>
      </c>
    </row>
    <row r="611" customFormat="false" ht="13.5" hidden="false" customHeight="false" outlineLevel="0" collapsed="false">
      <c r="A611" s="436" t="n">
        <v>4956</v>
      </c>
      <c r="B611" s="448" t="s">
        <v>58</v>
      </c>
      <c r="C611" s="448" t="s">
        <v>22</v>
      </c>
      <c r="D611" s="438" t="n">
        <v>0.631944444444444</v>
      </c>
      <c r="E611" s="438" t="n">
        <v>0.697916666666667</v>
      </c>
      <c r="G611" s="437" t="s">
        <v>171</v>
      </c>
      <c r="H611" s="448" t="s">
        <v>76</v>
      </c>
      <c r="I611" s="439" t="n">
        <v>741</v>
      </c>
      <c r="J611" s="439" t="n">
        <v>14320</v>
      </c>
      <c r="K611" s="440" t="n">
        <v>19.3252361673414</v>
      </c>
    </row>
    <row r="612" customFormat="false" ht="13.5" hidden="false" customHeight="false" outlineLevel="0" collapsed="false">
      <c r="A612" s="436" t="n">
        <v>4957</v>
      </c>
      <c r="B612" s="448" t="s">
        <v>58</v>
      </c>
      <c r="C612" s="448" t="s">
        <v>22</v>
      </c>
      <c r="D612" s="438" t="n">
        <v>0.631944444444444</v>
      </c>
      <c r="E612" s="438" t="n">
        <v>0.697916666666667</v>
      </c>
      <c r="G612" s="437" t="s">
        <v>171</v>
      </c>
      <c r="H612" s="448" t="s">
        <v>126</v>
      </c>
      <c r="I612" s="439" t="n">
        <v>741</v>
      </c>
      <c r="J612" s="439" t="n">
        <v>16320</v>
      </c>
      <c r="K612" s="440" t="n">
        <v>22.0242914979757</v>
      </c>
    </row>
    <row r="613" customFormat="false" ht="13.5" hidden="false" customHeight="false" outlineLevel="0" collapsed="false">
      <c r="A613" s="436" t="n">
        <v>4958</v>
      </c>
      <c r="B613" s="448" t="s">
        <v>58</v>
      </c>
      <c r="C613" s="448" t="s">
        <v>22</v>
      </c>
      <c r="D613" s="438" t="n">
        <v>0.631944444444444</v>
      </c>
      <c r="E613" s="438" t="n">
        <v>0.697916666666667</v>
      </c>
      <c r="G613" s="437" t="s">
        <v>171</v>
      </c>
      <c r="H613" s="448" t="s">
        <v>128</v>
      </c>
      <c r="I613" s="439" t="n">
        <v>1882</v>
      </c>
      <c r="J613" s="439" t="n">
        <v>40520</v>
      </c>
      <c r="K613" s="440" t="n">
        <v>21.5302869287991</v>
      </c>
    </row>
    <row r="614" customFormat="false" ht="13.5" hidden="false" customHeight="false" outlineLevel="0" collapsed="false">
      <c r="A614" s="436" t="n">
        <v>4959</v>
      </c>
      <c r="B614" s="448" t="s">
        <v>58</v>
      </c>
      <c r="C614" s="448" t="s">
        <v>22</v>
      </c>
      <c r="D614" s="438" t="n">
        <v>0.631944444444444</v>
      </c>
      <c r="E614" s="438" t="n">
        <v>0.697916666666667</v>
      </c>
      <c r="G614" s="437" t="s">
        <v>171</v>
      </c>
      <c r="H614" s="448" t="s">
        <v>129</v>
      </c>
      <c r="I614" s="439" t="n">
        <v>1635</v>
      </c>
      <c r="J614" s="439" t="n">
        <v>34420</v>
      </c>
      <c r="K614" s="440" t="n">
        <v>21.0519877675841</v>
      </c>
    </row>
    <row r="615" customFormat="false" ht="13.5" hidden="false" customHeight="false" outlineLevel="0" collapsed="false">
      <c r="A615" s="436" t="n">
        <v>4960</v>
      </c>
      <c r="B615" s="448" t="s">
        <v>58</v>
      </c>
      <c r="C615" s="448" t="s">
        <v>22</v>
      </c>
      <c r="D615" s="438" t="n">
        <v>0.631944444444444</v>
      </c>
      <c r="E615" s="438" t="n">
        <v>0.697916666666667</v>
      </c>
      <c r="G615" s="437" t="s">
        <v>171</v>
      </c>
      <c r="H615" s="448" t="s">
        <v>28</v>
      </c>
      <c r="I615" s="439" t="n">
        <v>1635</v>
      </c>
      <c r="J615" s="439" t="n">
        <v>21420</v>
      </c>
      <c r="K615" s="440" t="n">
        <v>13.1009174311927</v>
      </c>
    </row>
    <row r="616" customFormat="false" ht="13.5" hidden="false" customHeight="false" outlineLevel="0" collapsed="false">
      <c r="A616" s="436" t="n">
        <v>4961</v>
      </c>
      <c r="B616" s="448" t="s">
        <v>58</v>
      </c>
      <c r="C616" s="448" t="s">
        <v>22</v>
      </c>
      <c r="D616" s="438" t="n">
        <v>0.631944444444444</v>
      </c>
      <c r="E616" s="438" t="n">
        <v>0.697916666666667</v>
      </c>
      <c r="G616" s="437" t="s">
        <v>171</v>
      </c>
      <c r="H616" s="448" t="s">
        <v>130</v>
      </c>
      <c r="I616" s="439" t="n">
        <v>1882</v>
      </c>
      <c r="J616" s="439" t="n">
        <v>36370</v>
      </c>
      <c r="K616" s="440" t="n">
        <v>19.3251859723698</v>
      </c>
    </row>
    <row r="617" customFormat="false" ht="13.5" hidden="false" customHeight="false" outlineLevel="0" collapsed="false">
      <c r="A617" s="436" t="n">
        <v>4962</v>
      </c>
      <c r="B617" s="448" t="s">
        <v>58</v>
      </c>
      <c r="C617" s="448" t="s">
        <v>22</v>
      </c>
      <c r="D617" s="438" t="n">
        <v>0.631944444444444</v>
      </c>
      <c r="E617" s="438" t="n">
        <v>0.697916666666667</v>
      </c>
      <c r="G617" s="437" t="s">
        <v>171</v>
      </c>
      <c r="H617" s="448" t="s">
        <v>131</v>
      </c>
      <c r="I617" s="439" t="n">
        <v>1882</v>
      </c>
      <c r="J617" s="439" t="n">
        <v>25270</v>
      </c>
      <c r="K617" s="440" t="n">
        <v>13.4272051009564</v>
      </c>
    </row>
    <row r="618" customFormat="false" ht="13.5" hidden="false" customHeight="false" outlineLevel="0" collapsed="false">
      <c r="A618" s="436" t="n">
        <v>4963</v>
      </c>
      <c r="B618" s="448" t="s">
        <v>58</v>
      </c>
      <c r="C618" s="448" t="s">
        <v>22</v>
      </c>
      <c r="D618" s="438" t="n">
        <v>0.631944444444444</v>
      </c>
      <c r="E618" s="438" t="n">
        <v>0.697916666666667</v>
      </c>
      <c r="G618" s="437" t="s">
        <v>171</v>
      </c>
      <c r="H618" s="448" t="s">
        <v>132</v>
      </c>
      <c r="I618" s="439" t="n">
        <v>1635</v>
      </c>
      <c r="J618" s="439" t="n">
        <v>22470</v>
      </c>
      <c r="K618" s="44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88</v>
      </c>
      <c r="B1" s="471"/>
      <c r="C1" s="471"/>
      <c r="D1" s="464" t="n">
        <f aca="false">COUNTA(D3:D10001)</f>
        <v>588</v>
      </c>
      <c r="G1" s="472" t="s">
        <v>173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202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5</v>
      </c>
      <c r="I3" s="467" t="n">
        <v>852</v>
      </c>
      <c r="J3" s="467" t="n">
        <v>19590</v>
      </c>
      <c r="K3" s="468" t="n">
        <v>22.9929577464789</v>
      </c>
    </row>
    <row r="4" customFormat="false" ht="13.5" hidden="false" customHeight="false" outlineLevel="0" collapsed="false">
      <c r="A4" s="464" t="n">
        <v>4209</v>
      </c>
      <c r="B4" s="476" t="s">
        <v>22</v>
      </c>
      <c r="C4" s="476" t="s">
        <v>23</v>
      </c>
      <c r="D4" s="466" t="n">
        <v>0.340277777777778</v>
      </c>
      <c r="E4" s="466" t="n">
        <v>0.409722222222222</v>
      </c>
      <c r="G4" s="465" t="s">
        <v>26</v>
      </c>
      <c r="H4" s="476" t="s">
        <v>25</v>
      </c>
      <c r="I4" s="467" t="n">
        <v>852</v>
      </c>
      <c r="J4" s="467" t="n">
        <v>14690</v>
      </c>
      <c r="K4" s="468" t="n">
        <v>17.2417840375587</v>
      </c>
    </row>
    <row r="5" customFormat="false" ht="13.5" hidden="false" customHeight="false" outlineLevel="0" collapsed="false">
      <c r="A5" s="464" t="n">
        <v>4216</v>
      </c>
      <c r="B5" s="476" t="s">
        <v>22</v>
      </c>
      <c r="C5" s="476" t="s">
        <v>23</v>
      </c>
      <c r="D5" s="466" t="n">
        <v>0.340277777777778</v>
      </c>
      <c r="E5" s="466" t="n">
        <v>0.409722222222222</v>
      </c>
      <c r="G5" s="465" t="s">
        <v>27</v>
      </c>
      <c r="H5" s="476" t="s">
        <v>28</v>
      </c>
      <c r="I5" s="467" t="n">
        <v>1820</v>
      </c>
      <c r="J5" s="467" t="n">
        <v>33390</v>
      </c>
      <c r="K5" s="468" t="n">
        <v>18.3461538461538</v>
      </c>
    </row>
    <row r="6" customFormat="false" ht="13.5" hidden="false" customHeight="false" outlineLevel="0" collapsed="false">
      <c r="A6" s="464" t="n">
        <v>4222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29</v>
      </c>
      <c r="H6" s="476" t="s">
        <v>25</v>
      </c>
      <c r="I6" s="467" t="n">
        <v>852</v>
      </c>
      <c r="J6" s="467" t="n">
        <v>15790</v>
      </c>
      <c r="K6" s="468" t="n">
        <v>18.5328638497653</v>
      </c>
    </row>
    <row r="7" customFormat="false" ht="13.5" hidden="false" customHeight="false" outlineLevel="0" collapsed="false">
      <c r="A7" s="464" t="n">
        <v>4229</v>
      </c>
      <c r="B7" s="476" t="s">
        <v>22</v>
      </c>
      <c r="C7" s="476" t="s">
        <v>23</v>
      </c>
      <c r="D7" s="466" t="n">
        <v>0.444444444444444</v>
      </c>
      <c r="E7" s="466" t="n">
        <v>0.517361111111111</v>
      </c>
      <c r="G7" s="465" t="s">
        <v>30</v>
      </c>
      <c r="H7" s="476" t="s">
        <v>25</v>
      </c>
      <c r="I7" s="467" t="n">
        <v>852</v>
      </c>
      <c r="J7" s="467" t="n">
        <v>15790</v>
      </c>
      <c r="K7" s="468" t="n">
        <v>18.5328638497653</v>
      </c>
    </row>
    <row r="8" customFormat="false" ht="13.5" hidden="false" customHeight="false" outlineLevel="0" collapsed="false">
      <c r="A8" s="464" t="n">
        <v>4236</v>
      </c>
      <c r="B8" s="476" t="s">
        <v>22</v>
      </c>
      <c r="C8" s="476" t="s">
        <v>23</v>
      </c>
      <c r="D8" s="466" t="n">
        <v>0.444444444444444</v>
      </c>
      <c r="E8" s="466" t="n">
        <v>0.517361111111111</v>
      </c>
      <c r="G8" s="465" t="s">
        <v>31</v>
      </c>
      <c r="H8" s="476" t="s">
        <v>28</v>
      </c>
      <c r="I8" s="467" t="n">
        <v>1820</v>
      </c>
      <c r="J8" s="467" t="n">
        <v>32190</v>
      </c>
      <c r="K8" s="468" t="n">
        <v>17.6868131868132</v>
      </c>
    </row>
    <row r="9" customFormat="false" ht="13.5" hidden="false" customHeight="false" outlineLevel="0" collapsed="false">
      <c r="A9" s="464" t="n">
        <v>4242</v>
      </c>
      <c r="B9" s="476" t="s">
        <v>22</v>
      </c>
      <c r="C9" s="476" t="s">
        <v>23</v>
      </c>
      <c r="D9" s="466" t="n">
        <v>0.517361111111111</v>
      </c>
      <c r="E9" s="466" t="n">
        <v>0.590277777777778</v>
      </c>
      <c r="G9" s="465" t="s">
        <v>32</v>
      </c>
      <c r="H9" s="476" t="s">
        <v>25</v>
      </c>
      <c r="I9" s="467" t="n">
        <v>852</v>
      </c>
      <c r="J9" s="467" t="n">
        <v>17590</v>
      </c>
      <c r="K9" s="468" t="n">
        <v>20.6455399061033</v>
      </c>
    </row>
    <row r="10" customFormat="false" ht="13.5" hidden="false" customHeight="false" outlineLevel="0" collapsed="false">
      <c r="A10" s="464" t="n">
        <v>4249</v>
      </c>
      <c r="B10" s="476" t="s">
        <v>22</v>
      </c>
      <c r="C10" s="476" t="s">
        <v>23</v>
      </c>
      <c r="D10" s="466" t="n">
        <v>0.517361111111111</v>
      </c>
      <c r="E10" s="466" t="n">
        <v>0.590277777777778</v>
      </c>
      <c r="G10" s="465" t="s">
        <v>33</v>
      </c>
      <c r="H10" s="476" t="s">
        <v>28</v>
      </c>
      <c r="I10" s="467" t="n">
        <v>1820</v>
      </c>
      <c r="J10" s="467" t="n">
        <v>31890</v>
      </c>
      <c r="K10" s="468" t="n">
        <v>17.521978021978</v>
      </c>
    </row>
    <row r="11" customFormat="false" ht="13.5" hidden="false" customHeight="false" outlineLevel="0" collapsed="false">
      <c r="A11" s="464" t="n">
        <v>4255</v>
      </c>
      <c r="B11" s="476" t="s">
        <v>22</v>
      </c>
      <c r="C11" s="476" t="s">
        <v>23</v>
      </c>
      <c r="D11" s="466" t="n">
        <v>0.611111111111111</v>
      </c>
      <c r="E11" s="466" t="n">
        <v>0.6875</v>
      </c>
      <c r="G11" s="465" t="s">
        <v>34</v>
      </c>
      <c r="H11" s="476" t="s">
        <v>25</v>
      </c>
      <c r="I11" s="467" t="n">
        <v>852</v>
      </c>
      <c r="J11" s="467" t="n">
        <v>19590</v>
      </c>
      <c r="K11" s="468" t="n">
        <v>22.9929577464789</v>
      </c>
    </row>
    <row r="12" customFormat="false" ht="13.5" hidden="false" customHeight="false" outlineLevel="0" collapsed="false">
      <c r="A12" s="464" t="n">
        <v>4262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6</v>
      </c>
      <c r="H12" s="476" t="s">
        <v>25</v>
      </c>
      <c r="I12" s="467" t="n">
        <v>852</v>
      </c>
      <c r="J12" s="467" t="n">
        <v>19590</v>
      </c>
      <c r="K12" s="468" t="n">
        <v>22.9929577464789</v>
      </c>
    </row>
    <row r="13" customFormat="false" ht="13.5" hidden="false" customHeight="false" outlineLevel="0" collapsed="false">
      <c r="A13" s="464" t="n">
        <v>4269</v>
      </c>
      <c r="B13" s="476" t="s">
        <v>22</v>
      </c>
      <c r="C13" s="476" t="s">
        <v>23</v>
      </c>
      <c r="D13" s="466" t="n">
        <v>0.722222222222222</v>
      </c>
      <c r="E13" s="466" t="n">
        <v>0.795138888888889</v>
      </c>
      <c r="G13" s="465" t="s">
        <v>37</v>
      </c>
      <c r="H13" s="476" t="s">
        <v>25</v>
      </c>
      <c r="I13" s="467" t="n">
        <v>852</v>
      </c>
      <c r="J13" s="467" t="n">
        <v>15790</v>
      </c>
      <c r="K13" s="468" t="n">
        <v>18.5328638497653</v>
      </c>
    </row>
    <row r="14" customFormat="false" ht="13.5" hidden="false" customHeight="false" outlineLevel="0" collapsed="false">
      <c r="A14" s="464" t="n">
        <v>4276</v>
      </c>
      <c r="B14" s="476" t="s">
        <v>22</v>
      </c>
      <c r="C14" s="476" t="s">
        <v>23</v>
      </c>
      <c r="D14" s="466" t="n">
        <v>0.722222222222222</v>
      </c>
      <c r="E14" s="466" t="n">
        <v>0.795138888888889</v>
      </c>
      <c r="G14" s="465" t="s">
        <v>38</v>
      </c>
      <c r="H14" s="476" t="s">
        <v>28</v>
      </c>
      <c r="I14" s="467" t="n">
        <v>1820</v>
      </c>
      <c r="J14" s="467" t="n">
        <v>34190</v>
      </c>
      <c r="K14" s="468" t="n">
        <v>18.7857142857143</v>
      </c>
    </row>
    <row r="15" customFormat="false" ht="13.5" hidden="false" customHeight="false" outlineLevel="0" collapsed="false">
      <c r="A15" s="464" t="n">
        <v>4282</v>
      </c>
      <c r="B15" s="476" t="s">
        <v>22</v>
      </c>
      <c r="C15" s="476" t="s">
        <v>23</v>
      </c>
      <c r="D15" s="466" t="n">
        <v>0.784722222222222</v>
      </c>
      <c r="E15" s="466" t="n">
        <v>0.857638888888889</v>
      </c>
      <c r="G15" s="465" t="s">
        <v>39</v>
      </c>
      <c r="H15" s="476" t="s">
        <v>25</v>
      </c>
      <c r="I15" s="467" t="n">
        <v>852</v>
      </c>
      <c r="J15" s="467" t="n">
        <v>19590</v>
      </c>
      <c r="K15" s="468" t="n">
        <v>22.9929577464789</v>
      </c>
    </row>
    <row r="16" customFormat="false" ht="13.5" hidden="false" customHeight="false" outlineLevel="0" collapsed="false">
      <c r="A16" s="464" t="n">
        <v>4287</v>
      </c>
      <c r="B16" s="476" t="s">
        <v>22</v>
      </c>
      <c r="C16" s="476" t="s">
        <v>23</v>
      </c>
      <c r="D16" s="466" t="n">
        <v>0.847222222222222</v>
      </c>
      <c r="E16" s="466" t="n">
        <v>0.927083333333333</v>
      </c>
      <c r="G16" s="465" t="s">
        <v>40</v>
      </c>
      <c r="H16" s="476" t="s">
        <v>124</v>
      </c>
      <c r="I16" s="467" t="n">
        <v>1252</v>
      </c>
      <c r="J16" s="467" t="n">
        <v>31890</v>
      </c>
      <c r="K16" s="468" t="n">
        <v>25.4712460063898</v>
      </c>
    </row>
    <row r="17" customFormat="false" ht="13.5" hidden="false" customHeight="false" outlineLevel="0" collapsed="false">
      <c r="A17" s="464" t="n">
        <v>4296</v>
      </c>
      <c r="B17" s="476" t="s">
        <v>22</v>
      </c>
      <c r="C17" s="476" t="s">
        <v>23</v>
      </c>
      <c r="D17" s="466" t="n">
        <v>0.847222222222222</v>
      </c>
      <c r="E17" s="466" t="n">
        <v>0.927083333333333</v>
      </c>
      <c r="G17" s="465" t="s">
        <v>41</v>
      </c>
      <c r="H17" s="476" t="s">
        <v>28</v>
      </c>
      <c r="I17" s="467" t="n">
        <v>1820</v>
      </c>
      <c r="J17" s="467" t="n">
        <v>41790</v>
      </c>
      <c r="K17" s="468" t="n">
        <v>22.9615384615385</v>
      </c>
    </row>
    <row r="18" customFormat="false" ht="13.5" hidden="false" customHeight="false" outlineLevel="0" collapsed="false">
      <c r="A18" s="464" t="n">
        <v>4302</v>
      </c>
      <c r="B18" s="476" t="s">
        <v>22</v>
      </c>
      <c r="C18" s="476" t="s">
        <v>42</v>
      </c>
      <c r="D18" s="466" t="n">
        <v>0.409722222222222</v>
      </c>
      <c r="E18" s="466" t="n">
        <v>0.472222222222222</v>
      </c>
      <c r="G18" s="465" t="s">
        <v>43</v>
      </c>
      <c r="H18" s="476" t="s">
        <v>25</v>
      </c>
      <c r="I18" s="467" t="n">
        <v>562</v>
      </c>
      <c r="J18" s="467" t="n">
        <v>11840</v>
      </c>
      <c r="K18" s="468" t="n">
        <v>21.067615658363</v>
      </c>
    </row>
    <row r="19" customFormat="false" ht="13.5" hidden="false" customHeight="false" outlineLevel="0" collapsed="false">
      <c r="A19" s="464" t="n">
        <v>4309</v>
      </c>
      <c r="B19" s="476" t="s">
        <v>22</v>
      </c>
      <c r="C19" s="476" t="s">
        <v>42</v>
      </c>
      <c r="D19" s="466" t="n">
        <v>0.548611111111111</v>
      </c>
      <c r="E19" s="466" t="n">
        <v>0.611111111111111</v>
      </c>
      <c r="G19" s="465" t="s">
        <v>44</v>
      </c>
      <c r="H19" s="476" t="s">
        <v>25</v>
      </c>
      <c r="I19" s="467" t="n">
        <v>562</v>
      </c>
      <c r="J19" s="467" t="n">
        <v>10940</v>
      </c>
      <c r="K19" s="468" t="n">
        <v>19.4661921708185</v>
      </c>
    </row>
    <row r="20" customFormat="false" ht="13.5" hidden="false" customHeight="false" outlineLevel="0" collapsed="false">
      <c r="A20" s="464" t="n">
        <v>4314</v>
      </c>
      <c r="B20" s="476" t="s">
        <v>22</v>
      </c>
      <c r="C20" s="476" t="s">
        <v>42</v>
      </c>
      <c r="D20" s="466" t="n">
        <v>0.815972222222222</v>
      </c>
      <c r="E20" s="466" t="n">
        <v>0.878472222222222</v>
      </c>
      <c r="G20" s="465" t="s">
        <v>45</v>
      </c>
      <c r="H20" s="476" t="s">
        <v>124</v>
      </c>
      <c r="I20" s="467" t="n">
        <v>962</v>
      </c>
      <c r="J20" s="467" t="n">
        <v>31040</v>
      </c>
      <c r="K20" s="468" t="n">
        <v>32.2661122661123</v>
      </c>
    </row>
    <row r="21" customFormat="false" ht="13.5" hidden="false" customHeight="false" outlineLevel="0" collapsed="false">
      <c r="A21" s="464" t="n">
        <v>4316</v>
      </c>
      <c r="B21" s="476" t="s">
        <v>22</v>
      </c>
      <c r="C21" s="476" t="s">
        <v>46</v>
      </c>
      <c r="D21" s="466" t="n">
        <v>0.315972222222222</v>
      </c>
      <c r="E21" s="466" t="n">
        <v>0.361111111111111</v>
      </c>
      <c r="G21" s="465" t="s">
        <v>47</v>
      </c>
      <c r="H21" s="476" t="s">
        <v>54</v>
      </c>
      <c r="I21" s="467" t="n">
        <v>835</v>
      </c>
      <c r="J21" s="467" t="n">
        <v>16660</v>
      </c>
      <c r="K21" s="468" t="n">
        <v>19.9520958083832</v>
      </c>
    </row>
    <row r="22" customFormat="false" ht="13.5" hidden="false" customHeight="false" outlineLevel="0" collapsed="false">
      <c r="A22" s="464" t="n">
        <v>4324</v>
      </c>
      <c r="B22" s="476" t="s">
        <v>22</v>
      </c>
      <c r="C22" s="476" t="s">
        <v>46</v>
      </c>
      <c r="D22" s="466" t="n">
        <v>0.315972222222222</v>
      </c>
      <c r="E22" s="466" t="n">
        <v>0.361111111111111</v>
      </c>
      <c r="G22" s="465" t="s">
        <v>48</v>
      </c>
      <c r="H22" s="476" t="s">
        <v>28</v>
      </c>
      <c r="I22" s="467" t="n">
        <v>1125</v>
      </c>
      <c r="J22" s="467" t="n">
        <v>19760</v>
      </c>
      <c r="K22" s="468" t="n">
        <v>17.5644444444444</v>
      </c>
    </row>
    <row r="23" customFormat="false" ht="13.5" hidden="false" customHeight="false" outlineLevel="0" collapsed="false">
      <c r="A23" s="464" t="n">
        <v>4328</v>
      </c>
      <c r="B23" s="476" t="s">
        <v>22</v>
      </c>
      <c r="C23" s="476" t="s">
        <v>46</v>
      </c>
      <c r="D23" s="466" t="n">
        <v>0.378472222222222</v>
      </c>
      <c r="E23" s="466" t="n">
        <v>0.430555555555556</v>
      </c>
      <c r="G23" s="465" t="s">
        <v>49</v>
      </c>
      <c r="H23" s="476" t="s">
        <v>54</v>
      </c>
      <c r="I23" s="467" t="n">
        <v>835</v>
      </c>
      <c r="J23" s="467" t="n">
        <v>16660</v>
      </c>
      <c r="K23" s="468" t="n">
        <v>19.9520958083832</v>
      </c>
    </row>
    <row r="24" customFormat="false" ht="13.5" hidden="false" customHeight="false" outlineLevel="0" collapsed="false">
      <c r="A24" s="464" t="n">
        <v>4334</v>
      </c>
      <c r="B24" s="476" t="s">
        <v>22</v>
      </c>
      <c r="C24" s="476" t="s">
        <v>46</v>
      </c>
      <c r="D24" s="466" t="n">
        <v>0.513888888888889</v>
      </c>
      <c r="E24" s="466" t="n">
        <v>0.559027777777778</v>
      </c>
      <c r="G24" s="465" t="s">
        <v>50</v>
      </c>
      <c r="H24" s="476" t="s">
        <v>54</v>
      </c>
      <c r="I24" s="467" t="n">
        <v>835</v>
      </c>
      <c r="J24" s="467" t="n">
        <v>16660</v>
      </c>
      <c r="K24" s="468" t="n">
        <v>19.9520958083832</v>
      </c>
    </row>
    <row r="25" customFormat="false" ht="13.5" hidden="false" customHeight="false" outlineLevel="0" collapsed="false">
      <c r="A25" s="464" t="n">
        <v>4342</v>
      </c>
      <c r="B25" s="476" t="s">
        <v>22</v>
      </c>
      <c r="C25" s="476" t="s">
        <v>46</v>
      </c>
      <c r="D25" s="466" t="n">
        <v>0.513888888888889</v>
      </c>
      <c r="E25" s="466" t="n">
        <v>0.559027777777778</v>
      </c>
      <c r="G25" s="465" t="s">
        <v>51</v>
      </c>
      <c r="H25" s="476" t="s">
        <v>28</v>
      </c>
      <c r="I25" s="467" t="n">
        <v>1125</v>
      </c>
      <c r="J25" s="467" t="n">
        <v>19760</v>
      </c>
      <c r="K25" s="468" t="n">
        <v>17.5644444444444</v>
      </c>
    </row>
    <row r="26" customFormat="false" ht="13.5" hidden="false" customHeight="false" outlineLevel="0" collapsed="false">
      <c r="A26" s="464" t="n">
        <v>4346</v>
      </c>
      <c r="B26" s="476" t="s">
        <v>22</v>
      </c>
      <c r="C26" s="476" t="s">
        <v>46</v>
      </c>
      <c r="D26" s="466" t="n">
        <v>0.680555555555555</v>
      </c>
      <c r="E26" s="466" t="n">
        <v>0.732638888888889</v>
      </c>
      <c r="G26" s="465" t="s">
        <v>52</v>
      </c>
      <c r="H26" s="476" t="s">
        <v>54</v>
      </c>
      <c r="I26" s="467" t="n">
        <v>835</v>
      </c>
      <c r="J26" s="467" t="n">
        <v>16660</v>
      </c>
      <c r="K26" s="468" t="n">
        <v>19.9520958083832</v>
      </c>
    </row>
    <row r="27" customFormat="false" ht="13.5" hidden="false" customHeight="false" outlineLevel="0" collapsed="false">
      <c r="A27" s="464" t="n">
        <v>4352</v>
      </c>
      <c r="B27" s="476" t="s">
        <v>22</v>
      </c>
      <c r="C27" s="476" t="s">
        <v>46</v>
      </c>
      <c r="D27" s="466" t="n">
        <v>0.732638888888889</v>
      </c>
      <c r="E27" s="466" t="n">
        <v>0.777777777777778</v>
      </c>
      <c r="G27" s="465" t="s">
        <v>53</v>
      </c>
      <c r="H27" s="476" t="s">
        <v>54</v>
      </c>
      <c r="I27" s="467" t="n">
        <v>835</v>
      </c>
      <c r="J27" s="467" t="n">
        <v>16660</v>
      </c>
      <c r="K27" s="468" t="n">
        <v>19.9520958083832</v>
      </c>
    </row>
    <row r="28" customFormat="false" ht="13.5" hidden="false" customHeight="false" outlineLevel="0" collapsed="false">
      <c r="A28" s="464" t="n">
        <v>4360</v>
      </c>
      <c r="B28" s="476" t="s">
        <v>22</v>
      </c>
      <c r="C28" s="476" t="s">
        <v>46</v>
      </c>
      <c r="D28" s="466" t="n">
        <v>0.732638888888889</v>
      </c>
      <c r="E28" s="466" t="n">
        <v>0.777777777777778</v>
      </c>
      <c r="G28" s="465" t="s">
        <v>55</v>
      </c>
      <c r="H28" s="476" t="s">
        <v>28</v>
      </c>
      <c r="I28" s="467" t="n">
        <v>1125</v>
      </c>
      <c r="J28" s="467" t="n">
        <v>19760</v>
      </c>
      <c r="K28" s="468" t="n">
        <v>17.5644444444444</v>
      </c>
    </row>
    <row r="29" customFormat="false" ht="13.5" hidden="false" customHeight="false" outlineLevel="0" collapsed="false">
      <c r="A29" s="464" t="n">
        <v>4364</v>
      </c>
      <c r="B29" s="476" t="s">
        <v>22</v>
      </c>
      <c r="C29" s="476" t="s">
        <v>46</v>
      </c>
      <c r="D29" s="466" t="n">
        <v>0.770833333333333</v>
      </c>
      <c r="E29" s="466" t="n">
        <v>0.819444444444445</v>
      </c>
      <c r="G29" s="465" t="s">
        <v>56</v>
      </c>
      <c r="H29" s="476" t="s">
        <v>54</v>
      </c>
      <c r="I29" s="467" t="n">
        <v>835</v>
      </c>
      <c r="J29" s="467" t="n">
        <v>16660</v>
      </c>
      <c r="K29" s="468" t="n">
        <v>19.9520958083832</v>
      </c>
    </row>
    <row r="30" customFormat="false" ht="13.5" hidden="false" customHeight="false" outlineLevel="0" collapsed="false">
      <c r="A30" s="464" t="n">
        <v>4372</v>
      </c>
      <c r="B30" s="476" t="s">
        <v>22</v>
      </c>
      <c r="C30" s="476" t="s">
        <v>46</v>
      </c>
      <c r="D30" s="466" t="n">
        <v>0.770833333333333</v>
      </c>
      <c r="E30" s="466" t="n">
        <v>0.819444444444445</v>
      </c>
      <c r="G30" s="465" t="s">
        <v>57</v>
      </c>
      <c r="H30" s="476" t="s">
        <v>28</v>
      </c>
      <c r="I30" s="467" t="n">
        <v>1125</v>
      </c>
      <c r="J30" s="467" t="n">
        <v>19760</v>
      </c>
      <c r="K30" s="468" t="n">
        <v>17.5644444444444</v>
      </c>
    </row>
    <row r="31" customFormat="false" ht="13.5" hidden="false" customHeight="false" outlineLevel="0" collapsed="false">
      <c r="A31" s="464" t="n">
        <v>4376</v>
      </c>
      <c r="B31" s="476" t="s">
        <v>22</v>
      </c>
      <c r="C31" s="476" t="s">
        <v>58</v>
      </c>
      <c r="D31" s="466" t="n">
        <v>0.461805555555556</v>
      </c>
      <c r="E31" s="466" t="n">
        <v>0.527777777777778</v>
      </c>
      <c r="G31" s="465" t="s">
        <v>59</v>
      </c>
      <c r="H31" s="476" t="s">
        <v>124</v>
      </c>
      <c r="I31" s="467" t="n">
        <v>1141</v>
      </c>
      <c r="J31" s="467" t="n">
        <v>28520</v>
      </c>
      <c r="K31" s="468" t="n">
        <v>24.9956178790535</v>
      </c>
    </row>
    <row r="32" customFormat="false" ht="13.5" hidden="false" customHeight="false" outlineLevel="0" collapsed="false">
      <c r="A32" s="464" t="n">
        <v>4380</v>
      </c>
      <c r="B32" s="476" t="s">
        <v>22</v>
      </c>
      <c r="C32" s="476" t="s">
        <v>58</v>
      </c>
      <c r="D32" s="466" t="n">
        <v>0.461805555555556</v>
      </c>
      <c r="E32" s="466" t="n">
        <v>0.527777777777778</v>
      </c>
      <c r="G32" s="465" t="s">
        <v>60</v>
      </c>
      <c r="H32" s="476" t="s">
        <v>28</v>
      </c>
      <c r="I32" s="467" t="n">
        <v>1635</v>
      </c>
      <c r="J32" s="467" t="n">
        <v>21420</v>
      </c>
      <c r="K32" s="468" t="n">
        <v>13.1009174311927</v>
      </c>
    </row>
    <row r="33" customFormat="false" ht="13.5" hidden="false" customHeight="false" outlineLevel="0" collapsed="false">
      <c r="A33" s="477" t="s">
        <v>17</v>
      </c>
    </row>
    <row r="34" customFormat="false" ht="13.5" hidden="false" customHeight="false" outlineLevel="0" collapsed="false">
      <c r="A34" s="464" t="n">
        <v>1876</v>
      </c>
      <c r="B34" s="476" t="s">
        <v>23</v>
      </c>
      <c r="C34" s="476" t="s">
        <v>22</v>
      </c>
      <c r="D34" s="466" t="n">
        <v>0.298611111111111</v>
      </c>
      <c r="E34" s="466" t="n">
        <v>0.375</v>
      </c>
      <c r="G34" s="465" t="s">
        <v>61</v>
      </c>
      <c r="H34" s="476" t="s">
        <v>125</v>
      </c>
      <c r="I34" s="467" t="n">
        <v>852</v>
      </c>
      <c r="J34" s="467" t="n">
        <v>19590</v>
      </c>
      <c r="K34" s="468" t="n">
        <v>22.9929577464789</v>
      </c>
    </row>
    <row r="35" customFormat="false" ht="13.5" hidden="false" customHeight="false" outlineLevel="0" collapsed="false">
      <c r="A35" s="464" t="n">
        <v>1882</v>
      </c>
      <c r="B35" s="476" t="s">
        <v>23</v>
      </c>
      <c r="C35" s="476" t="s">
        <v>22</v>
      </c>
      <c r="D35" s="466" t="n">
        <v>0.34375</v>
      </c>
      <c r="E35" s="466" t="n">
        <v>0.413194444444444</v>
      </c>
      <c r="G35" s="465" t="s">
        <v>62</v>
      </c>
      <c r="H35" s="476" t="s">
        <v>25</v>
      </c>
      <c r="I35" s="467" t="n">
        <v>852</v>
      </c>
      <c r="J35" s="467" t="n">
        <v>17390</v>
      </c>
      <c r="K35" s="468" t="n">
        <v>20.4107981220657</v>
      </c>
    </row>
    <row r="36" customFormat="false" ht="13.5" hidden="false" customHeight="false" outlineLevel="0" collapsed="false">
      <c r="A36" s="464" t="n">
        <v>1889</v>
      </c>
      <c r="B36" s="476" t="s">
        <v>23</v>
      </c>
      <c r="C36" s="476" t="s">
        <v>22</v>
      </c>
      <c r="D36" s="466" t="n">
        <v>0.34375</v>
      </c>
      <c r="E36" s="466" t="n">
        <v>0.413194444444444</v>
      </c>
      <c r="G36" s="465" t="s">
        <v>63</v>
      </c>
      <c r="H36" s="476" t="s">
        <v>28</v>
      </c>
      <c r="I36" s="467" t="n">
        <v>1820</v>
      </c>
      <c r="J36" s="467" t="n">
        <v>33390</v>
      </c>
      <c r="K36" s="468" t="n">
        <v>18.3461538461538</v>
      </c>
    </row>
    <row r="37" customFormat="false" ht="13.5" hidden="false" customHeight="false" outlineLevel="0" collapsed="false">
      <c r="A37" s="464" t="n">
        <v>1895</v>
      </c>
      <c r="B37" s="476" t="s">
        <v>23</v>
      </c>
      <c r="C37" s="476" t="s">
        <v>22</v>
      </c>
      <c r="D37" s="466" t="n">
        <v>0.416666666666667</v>
      </c>
      <c r="E37" s="466" t="n">
        <v>0.486111111111111</v>
      </c>
      <c r="G37" s="465" t="s">
        <v>64</v>
      </c>
      <c r="H37" s="476" t="s">
        <v>25</v>
      </c>
      <c r="I37" s="467" t="n">
        <v>852</v>
      </c>
      <c r="J37" s="467" t="n">
        <v>17790</v>
      </c>
      <c r="K37" s="468" t="n">
        <v>20.8802816901408</v>
      </c>
    </row>
    <row r="38" customFormat="false" ht="13.5" hidden="false" customHeight="false" outlineLevel="0" collapsed="false">
      <c r="A38" s="464" t="n">
        <v>1902</v>
      </c>
      <c r="B38" s="476" t="s">
        <v>23</v>
      </c>
      <c r="C38" s="476" t="s">
        <v>22</v>
      </c>
      <c r="D38" s="466" t="n">
        <v>0.416666666666667</v>
      </c>
      <c r="E38" s="466" t="n">
        <v>0.486111111111111</v>
      </c>
      <c r="G38" s="465" t="s">
        <v>65</v>
      </c>
      <c r="H38" s="476" t="s">
        <v>28</v>
      </c>
      <c r="I38" s="467" t="n">
        <v>1820</v>
      </c>
      <c r="J38" s="467" t="n">
        <v>34190</v>
      </c>
      <c r="K38" s="468" t="n">
        <v>18.7857142857143</v>
      </c>
    </row>
    <row r="39" customFormat="false" ht="13.5" hidden="false" customHeight="false" outlineLevel="0" collapsed="false">
      <c r="A39" s="464" t="n">
        <v>1908</v>
      </c>
      <c r="B39" s="476" t="s">
        <v>23</v>
      </c>
      <c r="C39" s="476" t="s">
        <v>22</v>
      </c>
      <c r="D39" s="466" t="n">
        <v>0.510416666666667</v>
      </c>
      <c r="E39" s="466" t="n">
        <v>0.583333333333333</v>
      </c>
      <c r="G39" s="465" t="s">
        <v>66</v>
      </c>
      <c r="H39" s="476" t="s">
        <v>25</v>
      </c>
      <c r="I39" s="467" t="n">
        <v>852</v>
      </c>
      <c r="J39" s="467" t="n">
        <v>15790</v>
      </c>
      <c r="K39" s="468" t="n">
        <v>18.5328638497653</v>
      </c>
    </row>
    <row r="40" customFormat="false" ht="13.5" hidden="false" customHeight="false" outlineLevel="0" collapsed="false">
      <c r="A40" s="464" t="n">
        <v>1915</v>
      </c>
      <c r="B40" s="476" t="s">
        <v>23</v>
      </c>
      <c r="C40" s="476" t="s">
        <v>22</v>
      </c>
      <c r="D40" s="466" t="n">
        <v>0.586805555555556</v>
      </c>
      <c r="E40" s="466" t="n">
        <v>0.659722222222222</v>
      </c>
      <c r="G40" s="465" t="s">
        <v>67</v>
      </c>
      <c r="H40" s="476" t="s">
        <v>25</v>
      </c>
      <c r="I40" s="467" t="n">
        <v>852</v>
      </c>
      <c r="J40" s="467" t="n">
        <v>15790</v>
      </c>
      <c r="K40" s="468" t="n">
        <v>18.5328638497653</v>
      </c>
    </row>
    <row r="41" customFormat="false" ht="13.5" hidden="false" customHeight="false" outlineLevel="0" collapsed="false">
      <c r="A41" s="464" t="n">
        <v>1922</v>
      </c>
      <c r="B41" s="476" t="s">
        <v>23</v>
      </c>
      <c r="C41" s="476" t="s">
        <v>22</v>
      </c>
      <c r="D41" s="466" t="n">
        <v>0.621527777777778</v>
      </c>
      <c r="E41" s="466" t="n">
        <v>0.690972222222222</v>
      </c>
      <c r="G41" s="465" t="s">
        <v>68</v>
      </c>
      <c r="H41" s="476" t="s">
        <v>25</v>
      </c>
      <c r="I41" s="467" t="n">
        <v>852</v>
      </c>
      <c r="J41" s="467" t="n">
        <v>15790</v>
      </c>
      <c r="K41" s="468" t="n">
        <v>18.5328638497653</v>
      </c>
    </row>
    <row r="42" customFormat="false" ht="13.5" hidden="false" customHeight="false" outlineLevel="0" collapsed="false">
      <c r="A42" s="464" t="n">
        <v>1929</v>
      </c>
      <c r="B42" s="476" t="s">
        <v>23</v>
      </c>
      <c r="C42" s="476" t="s">
        <v>22</v>
      </c>
      <c r="D42" s="466" t="n">
        <v>0.621527777777778</v>
      </c>
      <c r="E42" s="466" t="n">
        <v>0.690972222222222</v>
      </c>
      <c r="G42" s="465" t="s">
        <v>69</v>
      </c>
      <c r="H42" s="476" t="s">
        <v>28</v>
      </c>
      <c r="I42" s="467" t="n">
        <v>1820</v>
      </c>
      <c r="J42" s="467" t="n">
        <v>32390</v>
      </c>
      <c r="K42" s="468" t="n">
        <v>17.7967032967033</v>
      </c>
    </row>
    <row r="43" customFormat="false" ht="13.5" hidden="false" customHeight="false" outlineLevel="0" collapsed="false">
      <c r="A43" s="464" t="n">
        <v>1935</v>
      </c>
      <c r="B43" s="476" t="s">
        <v>23</v>
      </c>
      <c r="C43" s="476" t="s">
        <v>22</v>
      </c>
      <c r="D43" s="466" t="n">
        <v>0.6875</v>
      </c>
      <c r="E43" s="466" t="n">
        <v>0.760416666666667</v>
      </c>
      <c r="G43" s="465" t="s">
        <v>70</v>
      </c>
      <c r="H43" s="476" t="s">
        <v>25</v>
      </c>
      <c r="I43" s="467" t="n">
        <v>852</v>
      </c>
      <c r="J43" s="467" t="n">
        <v>19590</v>
      </c>
      <c r="K43" s="468" t="n">
        <v>22.9929577464789</v>
      </c>
    </row>
    <row r="44" customFormat="false" ht="13.5" hidden="false" customHeight="false" outlineLevel="0" collapsed="false">
      <c r="A44" s="464" t="n">
        <v>1942</v>
      </c>
      <c r="B44" s="476" t="s">
        <v>23</v>
      </c>
      <c r="C44" s="476" t="s">
        <v>22</v>
      </c>
      <c r="D44" s="466" t="n">
        <v>0.746527777777778</v>
      </c>
      <c r="E44" s="466" t="n">
        <v>0.819444444444445</v>
      </c>
      <c r="G44" s="465" t="s">
        <v>71</v>
      </c>
      <c r="H44" s="476" t="s">
        <v>25</v>
      </c>
      <c r="I44" s="467" t="n">
        <v>852</v>
      </c>
      <c r="J44" s="467" t="n">
        <v>17890</v>
      </c>
      <c r="K44" s="468" t="n">
        <v>20.9976525821596</v>
      </c>
    </row>
    <row r="45" customFormat="false" ht="13.5" hidden="false" customHeight="false" outlineLevel="0" collapsed="false">
      <c r="A45" s="464" t="n">
        <v>1949</v>
      </c>
      <c r="B45" s="476" t="s">
        <v>23</v>
      </c>
      <c r="C45" s="476" t="s">
        <v>22</v>
      </c>
      <c r="D45" s="466" t="n">
        <v>0.746527777777778</v>
      </c>
      <c r="E45" s="466" t="n">
        <v>0.819444444444445</v>
      </c>
      <c r="G45" s="465" t="s">
        <v>72</v>
      </c>
      <c r="H45" s="476" t="s">
        <v>28</v>
      </c>
      <c r="I45" s="467" t="n">
        <v>1820</v>
      </c>
      <c r="J45" s="467" t="n">
        <v>33590</v>
      </c>
      <c r="K45" s="468" t="n">
        <v>18.456043956044</v>
      </c>
    </row>
    <row r="46" customFormat="false" ht="13.5" hidden="false" customHeight="false" outlineLevel="0" collapsed="false">
      <c r="A46" s="464" t="n">
        <v>1955</v>
      </c>
      <c r="B46" s="476" t="s">
        <v>23</v>
      </c>
      <c r="C46" s="476" t="s">
        <v>22</v>
      </c>
      <c r="D46" s="466" t="n">
        <v>0.788194444444445</v>
      </c>
      <c r="E46" s="466" t="n">
        <v>0.861111111111111</v>
      </c>
      <c r="G46" s="465" t="s">
        <v>73</v>
      </c>
      <c r="H46" s="476" t="s">
        <v>25</v>
      </c>
      <c r="I46" s="467" t="n">
        <v>852</v>
      </c>
      <c r="J46" s="467" t="n">
        <v>16890</v>
      </c>
      <c r="K46" s="468" t="n">
        <v>19.8239436619718</v>
      </c>
    </row>
    <row r="47" customFormat="false" ht="13.5" hidden="false" customHeight="false" outlineLevel="0" collapsed="false">
      <c r="A47" s="464" t="n">
        <v>1962</v>
      </c>
      <c r="B47" s="476" t="s">
        <v>23</v>
      </c>
      <c r="C47" s="476" t="s">
        <v>22</v>
      </c>
      <c r="D47" s="466" t="n">
        <v>0.788194444444445</v>
      </c>
      <c r="E47" s="466" t="n">
        <v>0.861111111111111</v>
      </c>
      <c r="G47" s="465" t="s">
        <v>74</v>
      </c>
      <c r="H47" s="476" t="s">
        <v>28</v>
      </c>
      <c r="I47" s="467" t="n">
        <v>1820</v>
      </c>
      <c r="J47" s="467" t="n">
        <v>34590</v>
      </c>
      <c r="K47" s="468" t="n">
        <v>19.0054945054945</v>
      </c>
    </row>
    <row r="48" customFormat="false" ht="13.5" hidden="false" customHeight="false" outlineLevel="0" collapsed="false">
      <c r="A48" s="464" t="n">
        <v>1967</v>
      </c>
      <c r="B48" s="476" t="s">
        <v>23</v>
      </c>
      <c r="C48" s="476" t="s">
        <v>22</v>
      </c>
      <c r="D48" s="466" t="n">
        <v>0.802083333333333</v>
      </c>
      <c r="E48" s="466" t="n">
        <v>0.875</v>
      </c>
      <c r="G48" s="465" t="s">
        <v>75</v>
      </c>
      <c r="H48" s="476" t="s">
        <v>125</v>
      </c>
      <c r="I48" s="467" t="n">
        <v>852</v>
      </c>
      <c r="J48" s="467" t="n">
        <v>19590</v>
      </c>
      <c r="K48" s="468" t="n">
        <v>22.9929577464789</v>
      </c>
    </row>
    <row r="49" customFormat="false" ht="13.5" hidden="false" customHeight="false" outlineLevel="0" collapsed="false">
      <c r="A49" s="464" t="n">
        <v>2513</v>
      </c>
      <c r="B49" s="476" t="s">
        <v>42</v>
      </c>
      <c r="C49" s="476" t="s">
        <v>22</v>
      </c>
      <c r="D49" s="466" t="n">
        <v>0.329861111111111</v>
      </c>
      <c r="E49" s="466" t="n">
        <v>0.388888888888889</v>
      </c>
      <c r="G49" s="465" t="s">
        <v>77</v>
      </c>
      <c r="H49" s="476" t="s">
        <v>25</v>
      </c>
      <c r="I49" s="467" t="n">
        <v>562</v>
      </c>
      <c r="J49" s="467" t="n">
        <v>11440</v>
      </c>
      <c r="K49" s="468" t="n">
        <v>20.355871886121</v>
      </c>
    </row>
    <row r="50" customFormat="false" ht="13.5" hidden="false" customHeight="false" outlineLevel="0" collapsed="false">
      <c r="A50" s="464" t="n">
        <v>2520</v>
      </c>
      <c r="B50" s="476" t="s">
        <v>42</v>
      </c>
      <c r="C50" s="476" t="s">
        <v>22</v>
      </c>
      <c r="D50" s="466" t="n">
        <v>0.46875</v>
      </c>
      <c r="E50" s="466" t="n">
        <v>0.527777777777778</v>
      </c>
      <c r="G50" s="465" t="s">
        <v>78</v>
      </c>
      <c r="H50" s="476" t="s">
        <v>25</v>
      </c>
      <c r="I50" s="467" t="n">
        <v>562</v>
      </c>
      <c r="J50" s="467" t="n">
        <v>10940</v>
      </c>
      <c r="K50" s="468" t="n">
        <v>19.4661921708185</v>
      </c>
    </row>
    <row r="51" customFormat="false" ht="13.5" hidden="false" customHeight="false" outlineLevel="0" collapsed="false">
      <c r="A51" s="464" t="n">
        <v>2527</v>
      </c>
      <c r="B51" s="476" t="s">
        <v>42</v>
      </c>
      <c r="C51" s="476" t="s">
        <v>22</v>
      </c>
      <c r="D51" s="466" t="n">
        <v>0.736111111111111</v>
      </c>
      <c r="E51" s="466" t="n">
        <v>0.795138888888889</v>
      </c>
      <c r="G51" s="465" t="s">
        <v>79</v>
      </c>
      <c r="H51" s="476" t="s">
        <v>25</v>
      </c>
      <c r="I51" s="467" t="n">
        <v>562</v>
      </c>
      <c r="J51" s="467" t="n">
        <v>11140</v>
      </c>
      <c r="K51" s="468" t="n">
        <v>19.8220640569395</v>
      </c>
    </row>
    <row r="52" customFormat="false" ht="13.5" hidden="false" customHeight="false" outlineLevel="0" collapsed="false">
      <c r="A52" s="464" t="n">
        <v>3035</v>
      </c>
      <c r="B52" s="476" t="s">
        <v>46</v>
      </c>
      <c r="C52" s="476" t="s">
        <v>22</v>
      </c>
      <c r="D52" s="466" t="n">
        <v>0.302083333333333</v>
      </c>
      <c r="E52" s="466" t="n">
        <v>0.357638888888889</v>
      </c>
      <c r="G52" s="465" t="s">
        <v>80</v>
      </c>
      <c r="H52" s="476" t="s">
        <v>25</v>
      </c>
      <c r="I52" s="467" t="n">
        <v>435</v>
      </c>
      <c r="J52" s="467" t="n">
        <v>8260</v>
      </c>
      <c r="K52" s="468" t="n">
        <v>18.9885057471264</v>
      </c>
    </row>
    <row r="53" customFormat="false" ht="13.5" hidden="false" customHeight="false" outlineLevel="0" collapsed="false">
      <c r="A53" s="464" t="n">
        <v>3041</v>
      </c>
      <c r="B53" s="476" t="s">
        <v>46</v>
      </c>
      <c r="C53" s="476" t="s">
        <v>22</v>
      </c>
      <c r="D53" s="466" t="n">
        <v>0.385416666666667</v>
      </c>
      <c r="E53" s="466" t="n">
        <v>0.434027777777778</v>
      </c>
      <c r="G53" s="465" t="s">
        <v>81</v>
      </c>
      <c r="H53" s="476" t="s">
        <v>25</v>
      </c>
      <c r="I53" s="467" t="n">
        <v>435</v>
      </c>
      <c r="J53" s="467" t="n">
        <v>8260</v>
      </c>
      <c r="K53" s="468" t="n">
        <v>18.9885057471264</v>
      </c>
    </row>
    <row r="54" customFormat="false" ht="13.5" hidden="false" customHeight="false" outlineLevel="0" collapsed="false">
      <c r="A54" s="464" t="n">
        <v>3048</v>
      </c>
      <c r="B54" s="476" t="s">
        <v>46</v>
      </c>
      <c r="C54" s="476" t="s">
        <v>22</v>
      </c>
      <c r="D54" s="466" t="n">
        <v>0.385416666666667</v>
      </c>
      <c r="E54" s="466" t="n">
        <v>0.434027777777778</v>
      </c>
      <c r="G54" s="465" t="s">
        <v>82</v>
      </c>
      <c r="H54" s="476" t="s">
        <v>28</v>
      </c>
      <c r="I54" s="467" t="n">
        <v>1125</v>
      </c>
      <c r="J54" s="467" t="n">
        <v>18960</v>
      </c>
      <c r="K54" s="468" t="n">
        <v>16.8533333333333</v>
      </c>
    </row>
    <row r="55" customFormat="false" ht="13.5" hidden="false" customHeight="false" outlineLevel="0" collapsed="false">
      <c r="A55" s="464" t="n">
        <v>3052</v>
      </c>
      <c r="B55" s="476" t="s">
        <v>46</v>
      </c>
      <c r="C55" s="476" t="s">
        <v>22</v>
      </c>
      <c r="D55" s="466" t="n">
        <v>0.444444444444444</v>
      </c>
      <c r="E55" s="466" t="n">
        <v>0.489583333333333</v>
      </c>
      <c r="G55" s="465" t="s">
        <v>83</v>
      </c>
      <c r="H55" s="476" t="s">
        <v>54</v>
      </c>
      <c r="I55" s="467" t="n">
        <v>835</v>
      </c>
      <c r="J55" s="467" t="n">
        <v>16660</v>
      </c>
      <c r="K55" s="468" t="n">
        <v>19.9520958083832</v>
      </c>
    </row>
    <row r="56" customFormat="false" ht="13.5" hidden="false" customHeight="false" outlineLevel="0" collapsed="false">
      <c r="A56" s="464" t="n">
        <v>3060</v>
      </c>
      <c r="B56" s="476" t="s">
        <v>46</v>
      </c>
      <c r="C56" s="476" t="s">
        <v>22</v>
      </c>
      <c r="D56" s="466" t="n">
        <v>0.444444444444444</v>
      </c>
      <c r="E56" s="466" t="n">
        <v>0.489583333333333</v>
      </c>
      <c r="G56" s="465" t="s">
        <v>84</v>
      </c>
      <c r="H56" s="476" t="s">
        <v>28</v>
      </c>
      <c r="I56" s="467" t="n">
        <v>1125</v>
      </c>
      <c r="J56" s="467" t="n">
        <v>19760</v>
      </c>
      <c r="K56" s="468" t="n">
        <v>17.5644444444444</v>
      </c>
    </row>
    <row r="57" customFormat="false" ht="13.5" hidden="false" customHeight="false" outlineLevel="0" collapsed="false">
      <c r="A57" s="464" t="n">
        <v>3064</v>
      </c>
      <c r="B57" s="476" t="s">
        <v>46</v>
      </c>
      <c r="C57" s="476" t="s">
        <v>22</v>
      </c>
      <c r="D57" s="466" t="n">
        <v>0.607638888888889</v>
      </c>
      <c r="E57" s="466" t="n">
        <v>0.659722222222222</v>
      </c>
      <c r="G57" s="465" t="s">
        <v>85</v>
      </c>
      <c r="H57" s="476" t="s">
        <v>54</v>
      </c>
      <c r="I57" s="467" t="n">
        <v>835</v>
      </c>
      <c r="J57" s="467" t="n">
        <v>16660</v>
      </c>
      <c r="K57" s="468" t="n">
        <v>19.9520958083832</v>
      </c>
    </row>
    <row r="58" customFormat="false" ht="13.5" hidden="false" customHeight="false" outlineLevel="0" collapsed="false">
      <c r="A58" s="464" t="n">
        <v>3070</v>
      </c>
      <c r="B58" s="476" t="s">
        <v>46</v>
      </c>
      <c r="C58" s="476" t="s">
        <v>22</v>
      </c>
      <c r="D58" s="466" t="n">
        <v>0.697916666666667</v>
      </c>
      <c r="E58" s="466" t="n">
        <v>0.743055555555555</v>
      </c>
      <c r="G58" s="465" t="s">
        <v>86</v>
      </c>
      <c r="H58" s="476" t="s">
        <v>54</v>
      </c>
      <c r="I58" s="467" t="n">
        <v>835</v>
      </c>
      <c r="J58" s="467" t="n">
        <v>16660</v>
      </c>
      <c r="K58" s="468" t="n">
        <v>19.9520958083832</v>
      </c>
    </row>
    <row r="59" customFormat="false" ht="13.5" hidden="false" customHeight="false" outlineLevel="0" collapsed="false">
      <c r="A59" s="464" t="n">
        <v>3078</v>
      </c>
      <c r="B59" s="476" t="s">
        <v>46</v>
      </c>
      <c r="C59" s="476" t="s">
        <v>22</v>
      </c>
      <c r="D59" s="466" t="n">
        <v>0.697916666666667</v>
      </c>
      <c r="E59" s="466" t="n">
        <v>0.743055555555555</v>
      </c>
      <c r="G59" s="465" t="s">
        <v>87</v>
      </c>
      <c r="H59" s="476" t="s">
        <v>28</v>
      </c>
      <c r="I59" s="467" t="n">
        <v>1125</v>
      </c>
      <c r="J59" s="467" t="n">
        <v>19760</v>
      </c>
      <c r="K59" s="468" t="n">
        <v>17.5644444444444</v>
      </c>
    </row>
    <row r="60" customFormat="false" ht="13.5" hidden="false" customHeight="false" outlineLevel="0" collapsed="false">
      <c r="A60" s="464" t="n">
        <v>3082</v>
      </c>
      <c r="B60" s="476" t="s">
        <v>46</v>
      </c>
      <c r="C60" s="476" t="s">
        <v>22</v>
      </c>
      <c r="D60" s="466" t="n">
        <v>0.819444444444445</v>
      </c>
      <c r="E60" s="466" t="n">
        <v>0.868055555555555</v>
      </c>
      <c r="G60" s="465" t="s">
        <v>88</v>
      </c>
      <c r="H60" s="476" t="s">
        <v>54</v>
      </c>
      <c r="I60" s="467" t="n">
        <v>835</v>
      </c>
      <c r="J60" s="467" t="n">
        <v>16660</v>
      </c>
      <c r="K60" s="468" t="n">
        <v>19.9520958083832</v>
      </c>
    </row>
    <row r="61" customFormat="false" ht="13.5" hidden="false" customHeight="false" outlineLevel="0" collapsed="false">
      <c r="A61" s="464" t="n">
        <v>3090</v>
      </c>
      <c r="B61" s="476" t="s">
        <v>46</v>
      </c>
      <c r="C61" s="476" t="s">
        <v>22</v>
      </c>
      <c r="D61" s="466" t="n">
        <v>0.819444444444445</v>
      </c>
      <c r="E61" s="466" t="n">
        <v>0.868055555555555</v>
      </c>
      <c r="G61" s="465" t="s">
        <v>89</v>
      </c>
      <c r="H61" s="476" t="s">
        <v>28</v>
      </c>
      <c r="I61" s="467" t="n">
        <v>1125</v>
      </c>
      <c r="J61" s="467" t="n">
        <v>19760</v>
      </c>
      <c r="K61" s="468" t="n">
        <v>17.5644444444444</v>
      </c>
    </row>
    <row r="62" customFormat="false" ht="13.5" hidden="false" customHeight="false" outlineLevel="0" collapsed="false">
      <c r="A62" s="464" t="n">
        <v>5092</v>
      </c>
      <c r="B62" s="476" t="s">
        <v>58</v>
      </c>
      <c r="C62" s="476" t="s">
        <v>22</v>
      </c>
      <c r="D62" s="466" t="n">
        <v>0.631944444444444</v>
      </c>
      <c r="E62" s="466" t="n">
        <v>0.697916666666667</v>
      </c>
      <c r="G62" s="465" t="s">
        <v>90</v>
      </c>
      <c r="H62" s="476" t="s">
        <v>25</v>
      </c>
      <c r="I62" s="467" t="n">
        <v>741</v>
      </c>
      <c r="J62" s="467" t="n">
        <v>12620</v>
      </c>
      <c r="K62" s="468" t="n">
        <v>17.0310391363023</v>
      </c>
    </row>
    <row r="63" customFormat="false" ht="13.5" hidden="false" customHeight="false" outlineLevel="0" collapsed="false">
      <c r="A63" s="464" t="n">
        <v>5099</v>
      </c>
      <c r="B63" s="476" t="s">
        <v>58</v>
      </c>
      <c r="C63" s="476" t="s">
        <v>22</v>
      </c>
      <c r="D63" s="466" t="n">
        <v>0.631944444444444</v>
      </c>
      <c r="E63" s="466" t="n">
        <v>0.697916666666667</v>
      </c>
      <c r="G63" s="465" t="s">
        <v>91</v>
      </c>
      <c r="H63" s="476" t="s">
        <v>28</v>
      </c>
      <c r="I63" s="467" t="n">
        <v>1635</v>
      </c>
      <c r="J63" s="467" t="n">
        <v>21420</v>
      </c>
      <c r="K63" s="468" t="n">
        <v>13.1009174311927</v>
      </c>
    </row>
    <row r="64" customFormat="false" ht="13.5" hidden="false" customHeight="false" outlineLevel="0" collapsed="false">
      <c r="A64" s="477" t="s">
        <v>18</v>
      </c>
    </row>
    <row r="65" customFormat="false" ht="13.5" hidden="false" customHeight="false" outlineLevel="0" collapsed="false">
      <c r="A65" s="478" t="s">
        <v>92</v>
      </c>
    </row>
    <row r="66" customFormat="false" ht="13.5" hidden="false" customHeight="false" outlineLevel="0" collapsed="false">
      <c r="A66" s="479" t="n">
        <v>4202</v>
      </c>
      <c r="B66" s="480" t="s">
        <v>22</v>
      </c>
      <c r="C66" s="480" t="s">
        <v>23</v>
      </c>
      <c r="D66" s="481" t="n">
        <v>0.315972222222222</v>
      </c>
      <c r="E66" s="481" t="n">
        <v>0.388888888888889</v>
      </c>
      <c r="F66" s="481"/>
      <c r="G66" s="482" t="s">
        <v>24</v>
      </c>
      <c r="H66" s="480" t="s">
        <v>25</v>
      </c>
      <c r="I66" s="483" t="n">
        <v>852</v>
      </c>
      <c r="J66" s="483" t="n">
        <v>19590</v>
      </c>
      <c r="K66" s="484" t="n">
        <v>22.9929577464789</v>
      </c>
      <c r="L66" s="483"/>
      <c r="M66" s="483"/>
      <c r="N66" s="484"/>
    </row>
    <row r="67" customFormat="false" ht="13.5" hidden="false" customHeight="false" outlineLevel="0" collapsed="false">
      <c r="A67" s="464" t="n">
        <v>1908</v>
      </c>
      <c r="B67" s="476" t="s">
        <v>23</v>
      </c>
      <c r="C67" s="476" t="s">
        <v>22</v>
      </c>
      <c r="D67" s="466" t="n">
        <v>0.510416666666667</v>
      </c>
      <c r="E67" s="466" t="n">
        <v>0.583333333333333</v>
      </c>
      <c r="F67" s="466" t="n">
        <f aca="false">D67-E66</f>
        <v>0.121527777777778</v>
      </c>
      <c r="G67" s="465" t="s">
        <v>66</v>
      </c>
      <c r="H67" s="476" t="s">
        <v>25</v>
      </c>
      <c r="I67" s="467" t="n">
        <v>852</v>
      </c>
      <c r="J67" s="467" t="n">
        <v>15790</v>
      </c>
      <c r="K67" s="468" t="n">
        <v>18.5328638497653</v>
      </c>
      <c r="L67" s="467" t="n">
        <f aca="false">I66+I67</f>
        <v>1704</v>
      </c>
      <c r="M67" s="467" t="n">
        <f aca="false">J66+J67</f>
        <v>35380</v>
      </c>
      <c r="N67" s="468" t="n">
        <f aca="false">M67/L67</f>
        <v>20.7629107981221</v>
      </c>
    </row>
    <row r="68" customFormat="false" ht="13.5" hidden="false" customHeight="false" outlineLevel="0" collapsed="false">
      <c r="A68" s="464" t="n">
        <v>1915</v>
      </c>
      <c r="B68" s="476" t="s">
        <v>23</v>
      </c>
      <c r="C68" s="476" t="s">
        <v>22</v>
      </c>
      <c r="D68" s="466" t="n">
        <v>0.586805555555556</v>
      </c>
      <c r="E68" s="466" t="n">
        <v>0.659722222222222</v>
      </c>
      <c r="F68" s="466" t="n">
        <f aca="false">D68-E66</f>
        <v>0.197916666666667</v>
      </c>
      <c r="G68" s="465" t="s">
        <v>67</v>
      </c>
      <c r="H68" s="476" t="s">
        <v>25</v>
      </c>
      <c r="I68" s="467" t="n">
        <v>852</v>
      </c>
      <c r="J68" s="467" t="n">
        <v>15790</v>
      </c>
      <c r="K68" s="468" t="n">
        <v>18.5328638497653</v>
      </c>
      <c r="L68" s="467" t="n">
        <f aca="false">I66+I68</f>
        <v>1704</v>
      </c>
      <c r="M68" s="467" t="n">
        <f aca="false">J66+J68</f>
        <v>35380</v>
      </c>
      <c r="N68" s="468" t="n">
        <f aca="false">M68/L68</f>
        <v>20.7629107981221</v>
      </c>
    </row>
    <row r="69" customFormat="false" ht="13.5" hidden="false" customHeight="false" outlineLevel="0" collapsed="false">
      <c r="A69" s="464" t="n">
        <v>1922</v>
      </c>
      <c r="B69" s="476" t="s">
        <v>23</v>
      </c>
      <c r="C69" s="476" t="s">
        <v>22</v>
      </c>
      <c r="D69" s="466" t="n">
        <v>0.621527777777778</v>
      </c>
      <c r="E69" s="466" t="n">
        <v>0.690972222222222</v>
      </c>
      <c r="F69" s="466" t="n">
        <f aca="false">D69-E66</f>
        <v>0.232638888888889</v>
      </c>
      <c r="G69" s="465" t="s">
        <v>68</v>
      </c>
      <c r="H69" s="476" t="s">
        <v>25</v>
      </c>
      <c r="I69" s="467" t="n">
        <v>852</v>
      </c>
      <c r="J69" s="467" t="n">
        <v>15790</v>
      </c>
      <c r="K69" s="468" t="n">
        <v>18.5328638497653</v>
      </c>
      <c r="L69" s="467" t="n">
        <f aca="false">I66+I69</f>
        <v>1704</v>
      </c>
      <c r="M69" s="467" t="n">
        <f aca="false">J66+J69</f>
        <v>35380</v>
      </c>
      <c r="N69" s="468" t="n">
        <f aca="false">M69/L69</f>
        <v>20.7629107981221</v>
      </c>
    </row>
    <row r="70" customFormat="false" ht="13.5" hidden="false" customHeight="false" outlineLevel="0" collapsed="false">
      <c r="A70" s="464" t="n">
        <v>1929</v>
      </c>
      <c r="B70" s="476" t="s">
        <v>23</v>
      </c>
      <c r="C70" s="476" t="s">
        <v>22</v>
      </c>
      <c r="D70" s="466" t="n">
        <v>0.621527777777778</v>
      </c>
      <c r="E70" s="466" t="n">
        <v>0.690972222222222</v>
      </c>
      <c r="F70" s="466" t="n">
        <f aca="false">D70-E66</f>
        <v>0.232638888888889</v>
      </c>
      <c r="G70" s="465" t="s">
        <v>69</v>
      </c>
      <c r="H70" s="476" t="s">
        <v>28</v>
      </c>
      <c r="I70" s="467" t="n">
        <v>1820</v>
      </c>
      <c r="J70" s="467" t="n">
        <v>32390</v>
      </c>
      <c r="K70" s="468" t="n">
        <v>17.7967032967033</v>
      </c>
      <c r="L70" s="467" t="n">
        <f aca="false">I66+I70</f>
        <v>2672</v>
      </c>
      <c r="M70" s="467" t="n">
        <f aca="false">J66+J70</f>
        <v>51980</v>
      </c>
      <c r="N70" s="468" t="n">
        <f aca="false">M70/L70</f>
        <v>19.4535928143713</v>
      </c>
    </row>
    <row r="71" customFormat="false" ht="13.5" hidden="false" customHeight="false" outlineLevel="0" collapsed="false">
      <c r="A71" s="464" t="n">
        <v>1935</v>
      </c>
      <c r="B71" s="476" t="s">
        <v>23</v>
      </c>
      <c r="C71" s="476" t="s">
        <v>22</v>
      </c>
      <c r="D71" s="466" t="n">
        <v>0.6875</v>
      </c>
      <c r="E71" s="466" t="n">
        <v>0.760416666666667</v>
      </c>
      <c r="F71" s="466" t="n">
        <f aca="false">D71-E66</f>
        <v>0.298611111111111</v>
      </c>
      <c r="G71" s="465" t="s">
        <v>70</v>
      </c>
      <c r="H71" s="476" t="s">
        <v>25</v>
      </c>
      <c r="I71" s="467" t="n">
        <v>852</v>
      </c>
      <c r="J71" s="467" t="n">
        <v>19590</v>
      </c>
      <c r="K71" s="468" t="n">
        <v>22.9929577464789</v>
      </c>
      <c r="L71" s="467" t="n">
        <f aca="false">I66+I71</f>
        <v>1704</v>
      </c>
      <c r="M71" s="467" t="n">
        <f aca="false">J66+J71</f>
        <v>39180</v>
      </c>
      <c r="N71" s="468" t="n">
        <f aca="false">M71/L71</f>
        <v>22.9929577464789</v>
      </c>
    </row>
    <row r="72" customFormat="false" ht="13.5" hidden="false" customHeight="false" outlineLevel="0" collapsed="false">
      <c r="A72" s="464" t="n">
        <v>1942</v>
      </c>
      <c r="B72" s="476" t="s">
        <v>23</v>
      </c>
      <c r="C72" s="476" t="s">
        <v>22</v>
      </c>
      <c r="D72" s="466" t="n">
        <v>0.746527777777778</v>
      </c>
      <c r="E72" s="466" t="n">
        <v>0.819444444444445</v>
      </c>
      <c r="F72" s="466" t="n">
        <f aca="false">D72-E66</f>
        <v>0.357638888888889</v>
      </c>
      <c r="G72" s="465" t="s">
        <v>71</v>
      </c>
      <c r="H72" s="476" t="s">
        <v>25</v>
      </c>
      <c r="I72" s="467" t="n">
        <v>852</v>
      </c>
      <c r="J72" s="467" t="n">
        <v>17890</v>
      </c>
      <c r="K72" s="468" t="n">
        <v>20.9976525821596</v>
      </c>
      <c r="L72" s="467" t="n">
        <f aca="false">I66+I72</f>
        <v>1704</v>
      </c>
      <c r="M72" s="467" t="n">
        <f aca="false">J66+J72</f>
        <v>37480</v>
      </c>
      <c r="N72" s="468" t="n">
        <f aca="false">M72/L72</f>
        <v>21.9953051643192</v>
      </c>
    </row>
    <row r="73" customFormat="false" ht="13.5" hidden="false" customHeight="false" outlineLevel="0" collapsed="false">
      <c r="A73" s="464" t="n">
        <v>1949</v>
      </c>
      <c r="B73" s="476" t="s">
        <v>23</v>
      </c>
      <c r="C73" s="476" t="s">
        <v>22</v>
      </c>
      <c r="D73" s="466" t="n">
        <v>0.746527777777778</v>
      </c>
      <c r="E73" s="466" t="n">
        <v>0.819444444444445</v>
      </c>
      <c r="F73" s="466" t="n">
        <f aca="false">D73-E66</f>
        <v>0.357638888888889</v>
      </c>
      <c r="G73" s="465" t="s">
        <v>72</v>
      </c>
      <c r="H73" s="476" t="s">
        <v>28</v>
      </c>
      <c r="I73" s="467" t="n">
        <v>1820</v>
      </c>
      <c r="J73" s="467" t="n">
        <v>33590</v>
      </c>
      <c r="K73" s="468" t="n">
        <v>18.456043956044</v>
      </c>
      <c r="L73" s="467" t="n">
        <f aca="false">I66+I73</f>
        <v>2672</v>
      </c>
      <c r="M73" s="467" t="n">
        <f aca="false">J66+J73</f>
        <v>53180</v>
      </c>
      <c r="N73" s="468" t="n">
        <f aca="false">M73/L73</f>
        <v>19.9026946107784</v>
      </c>
    </row>
    <row r="74" customFormat="false" ht="13.5" hidden="false" customHeight="false" outlineLevel="0" collapsed="false">
      <c r="A74" s="464" t="n">
        <v>1955</v>
      </c>
      <c r="B74" s="476" t="s">
        <v>23</v>
      </c>
      <c r="C74" s="476" t="s">
        <v>22</v>
      </c>
      <c r="D74" s="466" t="n">
        <v>0.788194444444445</v>
      </c>
      <c r="E74" s="466" t="n">
        <v>0.861111111111111</v>
      </c>
      <c r="F74" s="466" t="n">
        <f aca="false">D74-E66</f>
        <v>0.399305555555556</v>
      </c>
      <c r="G74" s="465" t="s">
        <v>73</v>
      </c>
      <c r="H74" s="476" t="s">
        <v>25</v>
      </c>
      <c r="I74" s="467" t="n">
        <v>852</v>
      </c>
      <c r="J74" s="467" t="n">
        <v>16890</v>
      </c>
      <c r="K74" s="468" t="n">
        <v>19.8239436619718</v>
      </c>
      <c r="L74" s="467" t="n">
        <f aca="false">I66+I74</f>
        <v>1704</v>
      </c>
      <c r="M74" s="467" t="n">
        <f aca="false">J66+J74</f>
        <v>36480</v>
      </c>
      <c r="N74" s="468" t="n">
        <f aca="false">M74/L74</f>
        <v>21.4084507042254</v>
      </c>
    </row>
    <row r="75" customFormat="false" ht="13.5" hidden="false" customHeight="false" outlineLevel="0" collapsed="false">
      <c r="A75" s="464" t="n">
        <v>1962</v>
      </c>
      <c r="B75" s="476" t="s">
        <v>23</v>
      </c>
      <c r="C75" s="476" t="s">
        <v>22</v>
      </c>
      <c r="D75" s="466" t="n">
        <v>0.788194444444445</v>
      </c>
      <c r="E75" s="466" t="n">
        <v>0.861111111111111</v>
      </c>
      <c r="F75" s="466" t="n">
        <f aca="false">D75-E66</f>
        <v>0.399305555555556</v>
      </c>
      <c r="G75" s="465" t="s">
        <v>74</v>
      </c>
      <c r="H75" s="476" t="s">
        <v>28</v>
      </c>
      <c r="I75" s="467" t="n">
        <v>1820</v>
      </c>
      <c r="J75" s="467" t="n">
        <v>34590</v>
      </c>
      <c r="K75" s="468" t="n">
        <v>19.0054945054945</v>
      </c>
      <c r="L75" s="467" t="n">
        <f aca="false">I66+I75</f>
        <v>2672</v>
      </c>
      <c r="M75" s="467" t="n">
        <f aca="false">J66+J75</f>
        <v>54180</v>
      </c>
      <c r="N75" s="468" t="n">
        <f aca="false">M75/L75</f>
        <v>20.2769461077844</v>
      </c>
    </row>
    <row r="76" customFormat="false" ht="13.5" hidden="false" customHeight="false" outlineLevel="0" collapsed="false">
      <c r="A76" s="464" t="n">
        <v>1967</v>
      </c>
      <c r="B76" s="476" t="s">
        <v>23</v>
      </c>
      <c r="C76" s="476" t="s">
        <v>22</v>
      </c>
      <c r="D76" s="466" t="n">
        <v>0.802083333333333</v>
      </c>
      <c r="E76" s="466" t="n">
        <v>0.875</v>
      </c>
      <c r="F76" s="466" t="n">
        <f aca="false">D76-E66</f>
        <v>0.413194444444444</v>
      </c>
      <c r="G76" s="465" t="s">
        <v>75</v>
      </c>
      <c r="H76" s="476" t="s">
        <v>125</v>
      </c>
      <c r="I76" s="467" t="n">
        <v>852</v>
      </c>
      <c r="J76" s="467" t="n">
        <v>19590</v>
      </c>
      <c r="K76" s="468" t="n">
        <v>22.9929577464789</v>
      </c>
      <c r="L76" s="467" t="n">
        <f aca="false">I66+I76</f>
        <v>1704</v>
      </c>
      <c r="M76" s="467" t="n">
        <f aca="false">J66+J76</f>
        <v>39180</v>
      </c>
      <c r="N76" s="468" t="n">
        <f aca="false">M76/L76</f>
        <v>22.9929577464789</v>
      </c>
    </row>
    <row r="77" customFormat="false" ht="13.5" hidden="false" customHeight="false" outlineLevel="0" collapsed="false">
      <c r="A77" s="478" t="s">
        <v>93</v>
      </c>
    </row>
    <row r="78" customFormat="false" ht="13.5" hidden="false" customHeight="false" outlineLevel="0" collapsed="false">
      <c r="A78" s="479" t="n">
        <v>4209</v>
      </c>
      <c r="B78" s="480" t="s">
        <v>22</v>
      </c>
      <c r="C78" s="480" t="s">
        <v>23</v>
      </c>
      <c r="D78" s="481" t="n">
        <v>0.340277777777778</v>
      </c>
      <c r="E78" s="481" t="n">
        <v>0.409722222222222</v>
      </c>
      <c r="F78" s="481"/>
      <c r="G78" s="482" t="s">
        <v>26</v>
      </c>
      <c r="H78" s="480" t="s">
        <v>25</v>
      </c>
      <c r="I78" s="483" t="n">
        <v>852</v>
      </c>
      <c r="J78" s="483" t="n">
        <v>14690</v>
      </c>
      <c r="K78" s="484" t="n">
        <v>17.2417840375587</v>
      </c>
      <c r="L78" s="483"/>
      <c r="M78" s="483"/>
      <c r="N78" s="484"/>
    </row>
    <row r="79" customFormat="false" ht="13.5" hidden="false" customHeight="false" outlineLevel="0" collapsed="false">
      <c r="A79" s="464" t="n">
        <v>1908</v>
      </c>
      <c r="B79" s="476" t="s">
        <v>23</v>
      </c>
      <c r="C79" s="476" t="s">
        <v>22</v>
      </c>
      <c r="D79" s="466" t="n">
        <v>0.510416666666667</v>
      </c>
      <c r="E79" s="466" t="n">
        <v>0.583333333333333</v>
      </c>
      <c r="F79" s="466" t="n">
        <f aca="false">D79-E78</f>
        <v>0.100694444444444</v>
      </c>
      <c r="G79" s="465" t="s">
        <v>66</v>
      </c>
      <c r="H79" s="476" t="s">
        <v>25</v>
      </c>
      <c r="I79" s="467" t="n">
        <v>852</v>
      </c>
      <c r="J79" s="467" t="n">
        <v>15790</v>
      </c>
      <c r="K79" s="468" t="n">
        <v>18.5328638497653</v>
      </c>
      <c r="L79" s="467" t="n">
        <f aca="false">I78+I79</f>
        <v>1704</v>
      </c>
      <c r="M79" s="467" t="n">
        <f aca="false">J78+J79</f>
        <v>30480</v>
      </c>
      <c r="N79" s="468" t="n">
        <f aca="false">M79/L79</f>
        <v>17.887323943662</v>
      </c>
    </row>
    <row r="80" customFormat="false" ht="13.5" hidden="false" customHeight="false" outlineLevel="0" collapsed="false">
      <c r="A80" s="464" t="n">
        <v>1915</v>
      </c>
      <c r="B80" s="476" t="s">
        <v>23</v>
      </c>
      <c r="C80" s="476" t="s">
        <v>22</v>
      </c>
      <c r="D80" s="466" t="n">
        <v>0.586805555555556</v>
      </c>
      <c r="E80" s="466" t="n">
        <v>0.659722222222222</v>
      </c>
      <c r="F80" s="466" t="n">
        <f aca="false">D80-E78</f>
        <v>0.177083333333333</v>
      </c>
      <c r="G80" s="465" t="s">
        <v>67</v>
      </c>
      <c r="H80" s="476" t="s">
        <v>25</v>
      </c>
      <c r="I80" s="467" t="n">
        <v>852</v>
      </c>
      <c r="J80" s="467" t="n">
        <v>15790</v>
      </c>
      <c r="K80" s="468" t="n">
        <v>18.5328638497653</v>
      </c>
      <c r="L80" s="467" t="n">
        <f aca="false">I78+I80</f>
        <v>1704</v>
      </c>
      <c r="M80" s="467" t="n">
        <f aca="false">J78+J80</f>
        <v>30480</v>
      </c>
      <c r="N80" s="468" t="n">
        <f aca="false">M80/L80</f>
        <v>17.887323943662</v>
      </c>
    </row>
    <row r="81" customFormat="false" ht="13.5" hidden="false" customHeight="false" outlineLevel="0" collapsed="false">
      <c r="A81" s="464" t="n">
        <v>1922</v>
      </c>
      <c r="B81" s="476" t="s">
        <v>23</v>
      </c>
      <c r="C81" s="476" t="s">
        <v>22</v>
      </c>
      <c r="D81" s="466" t="n">
        <v>0.621527777777778</v>
      </c>
      <c r="E81" s="466" t="n">
        <v>0.690972222222222</v>
      </c>
      <c r="F81" s="466" t="n">
        <f aca="false">D81-E78</f>
        <v>0.211805555555556</v>
      </c>
      <c r="G81" s="465" t="s">
        <v>68</v>
      </c>
      <c r="H81" s="476" t="s">
        <v>25</v>
      </c>
      <c r="I81" s="467" t="n">
        <v>852</v>
      </c>
      <c r="J81" s="467" t="n">
        <v>15790</v>
      </c>
      <c r="K81" s="468" t="n">
        <v>18.5328638497653</v>
      </c>
      <c r="L81" s="467" t="n">
        <f aca="false">I78+I81</f>
        <v>1704</v>
      </c>
      <c r="M81" s="467" t="n">
        <f aca="false">J78+J81</f>
        <v>30480</v>
      </c>
      <c r="N81" s="468" t="n">
        <f aca="false">M81/L81</f>
        <v>17.887323943662</v>
      </c>
    </row>
    <row r="82" customFormat="false" ht="13.5" hidden="false" customHeight="false" outlineLevel="0" collapsed="false">
      <c r="A82" s="464" t="n">
        <v>1929</v>
      </c>
      <c r="B82" s="476" t="s">
        <v>23</v>
      </c>
      <c r="C82" s="476" t="s">
        <v>22</v>
      </c>
      <c r="D82" s="466" t="n">
        <v>0.621527777777778</v>
      </c>
      <c r="E82" s="466" t="n">
        <v>0.690972222222222</v>
      </c>
      <c r="F82" s="466" t="n">
        <f aca="false">D82-E78</f>
        <v>0.211805555555556</v>
      </c>
      <c r="G82" s="465" t="s">
        <v>69</v>
      </c>
      <c r="H82" s="476" t="s">
        <v>28</v>
      </c>
      <c r="I82" s="467" t="n">
        <v>1820</v>
      </c>
      <c r="J82" s="467" t="n">
        <v>32390</v>
      </c>
      <c r="K82" s="468" t="n">
        <v>17.7967032967033</v>
      </c>
      <c r="L82" s="467" t="n">
        <f aca="false">I78+I82</f>
        <v>2672</v>
      </c>
      <c r="M82" s="467" t="n">
        <f aca="false">J78+J82</f>
        <v>47080</v>
      </c>
      <c r="N82" s="468" t="n">
        <f aca="false">M82/L82</f>
        <v>17.6197604790419</v>
      </c>
    </row>
    <row r="83" customFormat="false" ht="13.5" hidden="false" customHeight="false" outlineLevel="0" collapsed="false">
      <c r="A83" s="464" t="n">
        <v>1935</v>
      </c>
      <c r="B83" s="476" t="s">
        <v>23</v>
      </c>
      <c r="C83" s="476" t="s">
        <v>22</v>
      </c>
      <c r="D83" s="466" t="n">
        <v>0.6875</v>
      </c>
      <c r="E83" s="466" t="n">
        <v>0.760416666666667</v>
      </c>
      <c r="F83" s="466" t="n">
        <f aca="false">D83-E78</f>
        <v>0.277777777777778</v>
      </c>
      <c r="G83" s="465" t="s">
        <v>70</v>
      </c>
      <c r="H83" s="476" t="s">
        <v>25</v>
      </c>
      <c r="I83" s="467" t="n">
        <v>852</v>
      </c>
      <c r="J83" s="467" t="n">
        <v>19590</v>
      </c>
      <c r="K83" s="468" t="n">
        <v>22.9929577464789</v>
      </c>
      <c r="L83" s="467" t="n">
        <f aca="false">I78+I83</f>
        <v>1704</v>
      </c>
      <c r="M83" s="467" t="n">
        <f aca="false">J78+J83</f>
        <v>34280</v>
      </c>
      <c r="N83" s="468" t="n">
        <f aca="false">M83/L83</f>
        <v>20.1173708920188</v>
      </c>
    </row>
    <row r="84" customFormat="false" ht="13.5" hidden="false" customHeight="false" outlineLevel="0" collapsed="false">
      <c r="A84" s="464" t="n">
        <v>1942</v>
      </c>
      <c r="B84" s="476" t="s">
        <v>23</v>
      </c>
      <c r="C84" s="476" t="s">
        <v>22</v>
      </c>
      <c r="D84" s="466" t="n">
        <v>0.746527777777778</v>
      </c>
      <c r="E84" s="466" t="n">
        <v>0.819444444444445</v>
      </c>
      <c r="F84" s="466" t="n">
        <f aca="false">D84-E78</f>
        <v>0.336805555555556</v>
      </c>
      <c r="G84" s="465" t="s">
        <v>71</v>
      </c>
      <c r="H84" s="476" t="s">
        <v>25</v>
      </c>
      <c r="I84" s="467" t="n">
        <v>852</v>
      </c>
      <c r="J84" s="467" t="n">
        <v>17890</v>
      </c>
      <c r="K84" s="468" t="n">
        <v>20.9976525821596</v>
      </c>
      <c r="L84" s="467" t="n">
        <f aca="false">I78+I84</f>
        <v>1704</v>
      </c>
      <c r="M84" s="467" t="n">
        <f aca="false">J78+J84</f>
        <v>32580</v>
      </c>
      <c r="N84" s="468" t="n">
        <f aca="false">M84/L84</f>
        <v>19.1197183098592</v>
      </c>
    </row>
    <row r="85" customFormat="false" ht="13.5" hidden="false" customHeight="false" outlineLevel="0" collapsed="false">
      <c r="A85" s="464" t="n">
        <v>1949</v>
      </c>
      <c r="B85" s="476" t="s">
        <v>23</v>
      </c>
      <c r="C85" s="476" t="s">
        <v>22</v>
      </c>
      <c r="D85" s="466" t="n">
        <v>0.746527777777778</v>
      </c>
      <c r="E85" s="466" t="n">
        <v>0.819444444444445</v>
      </c>
      <c r="F85" s="466" t="n">
        <f aca="false">D85-E78</f>
        <v>0.336805555555556</v>
      </c>
      <c r="G85" s="465" t="s">
        <v>72</v>
      </c>
      <c r="H85" s="476" t="s">
        <v>28</v>
      </c>
      <c r="I85" s="467" t="n">
        <v>1820</v>
      </c>
      <c r="J85" s="467" t="n">
        <v>33590</v>
      </c>
      <c r="K85" s="468" t="n">
        <v>18.456043956044</v>
      </c>
      <c r="L85" s="467" t="n">
        <f aca="false">I78+I85</f>
        <v>2672</v>
      </c>
      <c r="M85" s="467" t="n">
        <f aca="false">J78+J85</f>
        <v>48280</v>
      </c>
      <c r="N85" s="468" t="n">
        <f aca="false">M85/L85</f>
        <v>18.0688622754491</v>
      </c>
    </row>
    <row r="86" customFormat="false" ht="13.5" hidden="false" customHeight="false" outlineLevel="0" collapsed="false">
      <c r="A86" s="464" t="n">
        <v>1955</v>
      </c>
      <c r="B86" s="476" t="s">
        <v>23</v>
      </c>
      <c r="C86" s="476" t="s">
        <v>22</v>
      </c>
      <c r="D86" s="466" t="n">
        <v>0.788194444444445</v>
      </c>
      <c r="E86" s="466" t="n">
        <v>0.861111111111111</v>
      </c>
      <c r="F86" s="466" t="n">
        <f aca="false">D86-E78</f>
        <v>0.378472222222222</v>
      </c>
      <c r="G86" s="465" t="s">
        <v>73</v>
      </c>
      <c r="H86" s="476" t="s">
        <v>25</v>
      </c>
      <c r="I86" s="467" t="n">
        <v>852</v>
      </c>
      <c r="J86" s="467" t="n">
        <v>16890</v>
      </c>
      <c r="K86" s="468" t="n">
        <v>19.8239436619718</v>
      </c>
      <c r="L86" s="467" t="n">
        <f aca="false">I78+I86</f>
        <v>1704</v>
      </c>
      <c r="M86" s="467" t="n">
        <f aca="false">J78+J86</f>
        <v>31580</v>
      </c>
      <c r="N86" s="468" t="n">
        <f aca="false">M86/L86</f>
        <v>18.5328638497653</v>
      </c>
    </row>
    <row r="87" customFormat="false" ht="13.5" hidden="false" customHeight="false" outlineLevel="0" collapsed="false">
      <c r="A87" s="464" t="n">
        <v>1962</v>
      </c>
      <c r="B87" s="476" t="s">
        <v>23</v>
      </c>
      <c r="C87" s="476" t="s">
        <v>22</v>
      </c>
      <c r="D87" s="466" t="n">
        <v>0.788194444444445</v>
      </c>
      <c r="E87" s="466" t="n">
        <v>0.861111111111111</v>
      </c>
      <c r="F87" s="466" t="n">
        <f aca="false">D87-E78</f>
        <v>0.378472222222222</v>
      </c>
      <c r="G87" s="465" t="s">
        <v>74</v>
      </c>
      <c r="H87" s="476" t="s">
        <v>28</v>
      </c>
      <c r="I87" s="467" t="n">
        <v>1820</v>
      </c>
      <c r="J87" s="467" t="n">
        <v>34590</v>
      </c>
      <c r="K87" s="468" t="n">
        <v>19.0054945054945</v>
      </c>
      <c r="L87" s="467" t="n">
        <f aca="false">I78+I87</f>
        <v>2672</v>
      </c>
      <c r="M87" s="467" t="n">
        <f aca="false">J78+J87</f>
        <v>49280</v>
      </c>
      <c r="N87" s="468" t="n">
        <f aca="false">M87/L87</f>
        <v>18.4431137724551</v>
      </c>
    </row>
    <row r="88" customFormat="false" ht="13.5" hidden="false" customHeight="false" outlineLevel="0" collapsed="false">
      <c r="A88" s="464" t="n">
        <v>1967</v>
      </c>
      <c r="B88" s="476" t="s">
        <v>23</v>
      </c>
      <c r="C88" s="476" t="s">
        <v>22</v>
      </c>
      <c r="D88" s="466" t="n">
        <v>0.802083333333333</v>
      </c>
      <c r="E88" s="466" t="n">
        <v>0.875</v>
      </c>
      <c r="F88" s="466" t="n">
        <f aca="false">D88-E78</f>
        <v>0.392361111111111</v>
      </c>
      <c r="G88" s="465" t="s">
        <v>75</v>
      </c>
      <c r="H88" s="476" t="s">
        <v>125</v>
      </c>
      <c r="I88" s="467" t="n">
        <v>852</v>
      </c>
      <c r="J88" s="467" t="n">
        <v>19590</v>
      </c>
      <c r="K88" s="468" t="n">
        <v>22.9929577464789</v>
      </c>
      <c r="L88" s="467" t="n">
        <f aca="false">I78+I88</f>
        <v>1704</v>
      </c>
      <c r="M88" s="467" t="n">
        <f aca="false">J78+J88</f>
        <v>34280</v>
      </c>
      <c r="N88" s="468" t="n">
        <f aca="false">M88/L88</f>
        <v>20.1173708920188</v>
      </c>
    </row>
    <row r="89" customFormat="false" ht="13.5" hidden="false" customHeight="false" outlineLevel="0" collapsed="false">
      <c r="A89" s="478" t="s">
        <v>94</v>
      </c>
    </row>
    <row r="90" customFormat="false" ht="13.5" hidden="false" customHeight="false" outlineLevel="0" collapsed="false">
      <c r="A90" s="485" t="n">
        <v>4216</v>
      </c>
      <c r="B90" s="486" t="s">
        <v>22</v>
      </c>
      <c r="C90" s="486" t="s">
        <v>23</v>
      </c>
      <c r="D90" s="487" t="n">
        <v>0.340277777777778</v>
      </c>
      <c r="E90" s="487" t="n">
        <v>0.409722222222222</v>
      </c>
      <c r="F90" s="487"/>
      <c r="G90" s="488" t="s">
        <v>27</v>
      </c>
      <c r="H90" s="486" t="s">
        <v>28</v>
      </c>
      <c r="I90" s="489" t="n">
        <v>1820</v>
      </c>
      <c r="J90" s="489" t="n">
        <v>33390</v>
      </c>
      <c r="K90" s="490" t="n">
        <v>18.3461538461538</v>
      </c>
      <c r="L90" s="489"/>
      <c r="M90" s="489"/>
      <c r="N90" s="490"/>
    </row>
    <row r="91" customFormat="false" ht="13.5" hidden="false" customHeight="false" outlineLevel="0" collapsed="false">
      <c r="A91" s="464" t="n">
        <v>1908</v>
      </c>
      <c r="B91" s="476" t="s">
        <v>23</v>
      </c>
      <c r="C91" s="476" t="s">
        <v>22</v>
      </c>
      <c r="D91" s="466" t="n">
        <v>0.510416666666667</v>
      </c>
      <c r="E91" s="466" t="n">
        <v>0.583333333333333</v>
      </c>
      <c r="F91" s="466" t="n">
        <f aca="false">D91-E90</f>
        <v>0.100694444444444</v>
      </c>
      <c r="G91" s="465" t="s">
        <v>66</v>
      </c>
      <c r="H91" s="476" t="s">
        <v>25</v>
      </c>
      <c r="I91" s="467" t="n">
        <v>852</v>
      </c>
      <c r="J91" s="467" t="n">
        <v>15790</v>
      </c>
      <c r="K91" s="468" t="n">
        <v>18.5328638497653</v>
      </c>
      <c r="L91" s="467" t="n">
        <f aca="false">I90+I91</f>
        <v>2672</v>
      </c>
      <c r="M91" s="467" t="n">
        <f aca="false">J90+J91</f>
        <v>49180</v>
      </c>
      <c r="N91" s="468" t="n">
        <f aca="false">M91/L91</f>
        <v>18.4056886227545</v>
      </c>
    </row>
    <row r="92" customFormat="false" ht="13.5" hidden="false" customHeight="false" outlineLevel="0" collapsed="false">
      <c r="A92" s="464" t="n">
        <v>1915</v>
      </c>
      <c r="B92" s="476" t="s">
        <v>23</v>
      </c>
      <c r="C92" s="476" t="s">
        <v>22</v>
      </c>
      <c r="D92" s="466" t="n">
        <v>0.586805555555556</v>
      </c>
      <c r="E92" s="466" t="n">
        <v>0.659722222222222</v>
      </c>
      <c r="F92" s="466" t="n">
        <f aca="false">D92-E90</f>
        <v>0.177083333333333</v>
      </c>
      <c r="G92" s="465" t="s">
        <v>67</v>
      </c>
      <c r="H92" s="476" t="s">
        <v>25</v>
      </c>
      <c r="I92" s="467" t="n">
        <v>852</v>
      </c>
      <c r="J92" s="467" t="n">
        <v>15790</v>
      </c>
      <c r="K92" s="468" t="n">
        <v>18.5328638497653</v>
      </c>
      <c r="L92" s="467" t="n">
        <f aca="false">I90+I92</f>
        <v>2672</v>
      </c>
      <c r="M92" s="467" t="n">
        <f aca="false">J90+J92</f>
        <v>49180</v>
      </c>
      <c r="N92" s="468" t="n">
        <f aca="false">M92/L92</f>
        <v>18.4056886227545</v>
      </c>
    </row>
    <row r="93" customFormat="false" ht="13.5" hidden="false" customHeight="false" outlineLevel="0" collapsed="false">
      <c r="A93" s="464" t="n">
        <v>1922</v>
      </c>
      <c r="B93" s="476" t="s">
        <v>23</v>
      </c>
      <c r="C93" s="476" t="s">
        <v>22</v>
      </c>
      <c r="D93" s="466" t="n">
        <v>0.621527777777778</v>
      </c>
      <c r="E93" s="466" t="n">
        <v>0.690972222222222</v>
      </c>
      <c r="F93" s="466" t="n">
        <f aca="false">D93-E90</f>
        <v>0.211805555555556</v>
      </c>
      <c r="G93" s="465" t="s">
        <v>68</v>
      </c>
      <c r="H93" s="476" t="s">
        <v>25</v>
      </c>
      <c r="I93" s="467" t="n">
        <v>852</v>
      </c>
      <c r="J93" s="467" t="n">
        <v>15790</v>
      </c>
      <c r="K93" s="468" t="n">
        <v>18.5328638497653</v>
      </c>
      <c r="L93" s="467" t="n">
        <f aca="false">I90+I93</f>
        <v>2672</v>
      </c>
      <c r="M93" s="467" t="n">
        <f aca="false">J90+J93</f>
        <v>49180</v>
      </c>
      <c r="N93" s="468" t="n">
        <f aca="false">M93/L93</f>
        <v>18.4056886227545</v>
      </c>
    </row>
    <row r="94" customFormat="false" ht="13.5" hidden="false" customHeight="false" outlineLevel="0" collapsed="false">
      <c r="A94" s="464" t="n">
        <v>1929</v>
      </c>
      <c r="B94" s="476" t="s">
        <v>23</v>
      </c>
      <c r="C94" s="476" t="s">
        <v>22</v>
      </c>
      <c r="D94" s="466" t="n">
        <v>0.621527777777778</v>
      </c>
      <c r="E94" s="466" t="n">
        <v>0.690972222222222</v>
      </c>
      <c r="F94" s="466" t="n">
        <f aca="false">D94-E90</f>
        <v>0.211805555555556</v>
      </c>
      <c r="G94" s="465" t="s">
        <v>69</v>
      </c>
      <c r="H94" s="476" t="s">
        <v>28</v>
      </c>
      <c r="I94" s="467" t="n">
        <v>1820</v>
      </c>
      <c r="J94" s="467" t="n">
        <v>32390</v>
      </c>
      <c r="K94" s="468" t="n">
        <v>17.7967032967033</v>
      </c>
      <c r="L94" s="467" t="n">
        <f aca="false">I90+I94</f>
        <v>3640</v>
      </c>
      <c r="M94" s="467" t="n">
        <f aca="false">J90+J94</f>
        <v>65780</v>
      </c>
      <c r="N94" s="468" t="n">
        <f aca="false">M94/L94</f>
        <v>18.0714285714286</v>
      </c>
    </row>
    <row r="95" customFormat="false" ht="13.5" hidden="false" customHeight="false" outlineLevel="0" collapsed="false">
      <c r="A95" s="464" t="n">
        <v>1935</v>
      </c>
      <c r="B95" s="476" t="s">
        <v>23</v>
      </c>
      <c r="C95" s="476" t="s">
        <v>22</v>
      </c>
      <c r="D95" s="466" t="n">
        <v>0.6875</v>
      </c>
      <c r="E95" s="466" t="n">
        <v>0.760416666666667</v>
      </c>
      <c r="F95" s="466" t="n">
        <f aca="false">D95-E90</f>
        <v>0.277777777777778</v>
      </c>
      <c r="G95" s="465" t="s">
        <v>70</v>
      </c>
      <c r="H95" s="476" t="s">
        <v>25</v>
      </c>
      <c r="I95" s="467" t="n">
        <v>852</v>
      </c>
      <c r="J95" s="467" t="n">
        <v>19590</v>
      </c>
      <c r="K95" s="468" t="n">
        <v>22.9929577464789</v>
      </c>
      <c r="L95" s="467" t="n">
        <f aca="false">I90+I95</f>
        <v>2672</v>
      </c>
      <c r="M95" s="467" t="n">
        <f aca="false">J90+J95</f>
        <v>52980</v>
      </c>
      <c r="N95" s="468" t="n">
        <f aca="false">M95/L95</f>
        <v>19.8278443113772</v>
      </c>
    </row>
    <row r="96" customFormat="false" ht="13.5" hidden="false" customHeight="false" outlineLevel="0" collapsed="false">
      <c r="A96" s="464" t="n">
        <v>1942</v>
      </c>
      <c r="B96" s="476" t="s">
        <v>23</v>
      </c>
      <c r="C96" s="476" t="s">
        <v>22</v>
      </c>
      <c r="D96" s="466" t="n">
        <v>0.746527777777778</v>
      </c>
      <c r="E96" s="466" t="n">
        <v>0.819444444444445</v>
      </c>
      <c r="F96" s="466" t="n">
        <f aca="false">D96-E90</f>
        <v>0.336805555555556</v>
      </c>
      <c r="G96" s="465" t="s">
        <v>71</v>
      </c>
      <c r="H96" s="476" t="s">
        <v>25</v>
      </c>
      <c r="I96" s="467" t="n">
        <v>852</v>
      </c>
      <c r="J96" s="467" t="n">
        <v>17890</v>
      </c>
      <c r="K96" s="468" t="n">
        <v>20.9976525821596</v>
      </c>
      <c r="L96" s="467" t="n">
        <f aca="false">I90+I96</f>
        <v>2672</v>
      </c>
      <c r="M96" s="467" t="n">
        <f aca="false">J90+J96</f>
        <v>51280</v>
      </c>
      <c r="N96" s="468" t="n">
        <f aca="false">M96/L96</f>
        <v>19.1916167664671</v>
      </c>
    </row>
    <row r="97" customFormat="false" ht="13.5" hidden="false" customHeight="false" outlineLevel="0" collapsed="false">
      <c r="A97" s="464" t="n">
        <v>1949</v>
      </c>
      <c r="B97" s="476" t="s">
        <v>23</v>
      </c>
      <c r="C97" s="476" t="s">
        <v>22</v>
      </c>
      <c r="D97" s="466" t="n">
        <v>0.746527777777778</v>
      </c>
      <c r="E97" s="466" t="n">
        <v>0.819444444444445</v>
      </c>
      <c r="F97" s="466" t="n">
        <f aca="false">D97-E90</f>
        <v>0.336805555555556</v>
      </c>
      <c r="G97" s="465" t="s">
        <v>72</v>
      </c>
      <c r="H97" s="476" t="s">
        <v>28</v>
      </c>
      <c r="I97" s="467" t="n">
        <v>1820</v>
      </c>
      <c r="J97" s="467" t="n">
        <v>33590</v>
      </c>
      <c r="K97" s="468" t="n">
        <v>18.456043956044</v>
      </c>
      <c r="L97" s="467" t="n">
        <f aca="false">I90+I97</f>
        <v>3640</v>
      </c>
      <c r="M97" s="467" t="n">
        <f aca="false">J90+J97</f>
        <v>66980</v>
      </c>
      <c r="N97" s="468" t="n">
        <f aca="false">M97/L97</f>
        <v>18.4010989010989</v>
      </c>
    </row>
    <row r="98" customFormat="false" ht="13.5" hidden="false" customHeight="false" outlineLevel="0" collapsed="false">
      <c r="A98" s="464" t="n">
        <v>1955</v>
      </c>
      <c r="B98" s="476" t="s">
        <v>23</v>
      </c>
      <c r="C98" s="476" t="s">
        <v>22</v>
      </c>
      <c r="D98" s="466" t="n">
        <v>0.788194444444445</v>
      </c>
      <c r="E98" s="466" t="n">
        <v>0.861111111111111</v>
      </c>
      <c r="F98" s="466" t="n">
        <f aca="false">D98-E90</f>
        <v>0.378472222222222</v>
      </c>
      <c r="G98" s="465" t="s">
        <v>73</v>
      </c>
      <c r="H98" s="476" t="s">
        <v>25</v>
      </c>
      <c r="I98" s="467" t="n">
        <v>852</v>
      </c>
      <c r="J98" s="467" t="n">
        <v>16890</v>
      </c>
      <c r="K98" s="468" t="n">
        <v>19.8239436619718</v>
      </c>
      <c r="L98" s="467" t="n">
        <f aca="false">I90+I98</f>
        <v>2672</v>
      </c>
      <c r="M98" s="467" t="n">
        <f aca="false">J90+J98</f>
        <v>50280</v>
      </c>
      <c r="N98" s="468" t="n">
        <f aca="false">M98/L98</f>
        <v>18.8173652694611</v>
      </c>
    </row>
    <row r="99" customFormat="false" ht="13.5" hidden="false" customHeight="false" outlineLevel="0" collapsed="false">
      <c r="A99" s="464" t="n">
        <v>1962</v>
      </c>
      <c r="B99" s="476" t="s">
        <v>23</v>
      </c>
      <c r="C99" s="476" t="s">
        <v>22</v>
      </c>
      <c r="D99" s="466" t="n">
        <v>0.788194444444445</v>
      </c>
      <c r="E99" s="466" t="n">
        <v>0.861111111111111</v>
      </c>
      <c r="F99" s="466" t="n">
        <f aca="false">D99-E90</f>
        <v>0.378472222222222</v>
      </c>
      <c r="G99" s="465" t="s">
        <v>74</v>
      </c>
      <c r="H99" s="476" t="s">
        <v>28</v>
      </c>
      <c r="I99" s="467" t="n">
        <v>1820</v>
      </c>
      <c r="J99" s="467" t="n">
        <v>34590</v>
      </c>
      <c r="K99" s="468" t="n">
        <v>19.0054945054945</v>
      </c>
      <c r="L99" s="467" t="n">
        <f aca="false">I90+I99</f>
        <v>3640</v>
      </c>
      <c r="M99" s="467" t="n">
        <f aca="false">J90+J99</f>
        <v>67980</v>
      </c>
      <c r="N99" s="468" t="n">
        <f aca="false">M99/L99</f>
        <v>18.6758241758242</v>
      </c>
    </row>
    <row r="100" customFormat="false" ht="13.5" hidden="false" customHeight="false" outlineLevel="0" collapsed="false">
      <c r="A100" s="464" t="n">
        <v>1967</v>
      </c>
      <c r="B100" s="476" t="s">
        <v>23</v>
      </c>
      <c r="C100" s="476" t="s">
        <v>22</v>
      </c>
      <c r="D100" s="466" t="n">
        <v>0.802083333333333</v>
      </c>
      <c r="E100" s="466" t="n">
        <v>0.875</v>
      </c>
      <c r="F100" s="466" t="n">
        <f aca="false">D100-E90</f>
        <v>0.392361111111111</v>
      </c>
      <c r="G100" s="465" t="s">
        <v>75</v>
      </c>
      <c r="H100" s="476" t="s">
        <v>125</v>
      </c>
      <c r="I100" s="467" t="n">
        <v>852</v>
      </c>
      <c r="J100" s="467" t="n">
        <v>19590</v>
      </c>
      <c r="K100" s="468" t="n">
        <v>22.9929577464789</v>
      </c>
      <c r="L100" s="467" t="n">
        <f aca="false">I90+I100</f>
        <v>2672</v>
      </c>
      <c r="M100" s="467" t="n">
        <f aca="false">J90+J100</f>
        <v>52980</v>
      </c>
      <c r="N100" s="468" t="n">
        <f aca="false">M100/L100</f>
        <v>19.8278443113772</v>
      </c>
    </row>
    <row r="101" customFormat="false" ht="13.5" hidden="false" customHeight="false" outlineLevel="0" collapsed="false">
      <c r="A101" s="478" t="s">
        <v>95</v>
      </c>
    </row>
    <row r="102" customFormat="false" ht="13.5" hidden="false" customHeight="false" outlineLevel="0" collapsed="false">
      <c r="A102" s="479" t="n">
        <v>4222</v>
      </c>
      <c r="B102" s="480" t="s">
        <v>22</v>
      </c>
      <c r="C102" s="480" t="s">
        <v>23</v>
      </c>
      <c r="D102" s="481" t="n">
        <v>0.402777777777778</v>
      </c>
      <c r="E102" s="481" t="n">
        <v>0.475694444444444</v>
      </c>
      <c r="F102" s="481"/>
      <c r="G102" s="482" t="s">
        <v>29</v>
      </c>
      <c r="H102" s="480" t="s">
        <v>25</v>
      </c>
      <c r="I102" s="483" t="n">
        <v>852</v>
      </c>
      <c r="J102" s="483" t="n">
        <v>15790</v>
      </c>
      <c r="K102" s="484" t="n">
        <v>18.5328638497653</v>
      </c>
      <c r="L102" s="483"/>
      <c r="M102" s="483"/>
      <c r="N102" s="484"/>
    </row>
    <row r="103" customFormat="false" ht="13.5" hidden="false" customHeight="false" outlineLevel="0" collapsed="false">
      <c r="A103" s="464" t="n">
        <v>1908</v>
      </c>
      <c r="B103" s="476" t="s">
        <v>23</v>
      </c>
      <c r="C103" s="476" t="s">
        <v>22</v>
      </c>
      <c r="D103" s="466" t="n">
        <v>0.510416666666667</v>
      </c>
      <c r="E103" s="466" t="n">
        <v>0.583333333333333</v>
      </c>
      <c r="F103" s="466" t="n">
        <f aca="false">D103-E102</f>
        <v>0.0347222222222222</v>
      </c>
      <c r="G103" s="465" t="s">
        <v>66</v>
      </c>
      <c r="H103" s="476" t="s">
        <v>25</v>
      </c>
      <c r="I103" s="467" t="n">
        <v>852</v>
      </c>
      <c r="J103" s="467" t="n">
        <v>15790</v>
      </c>
      <c r="K103" s="468" t="n">
        <v>18.5328638497653</v>
      </c>
      <c r="L103" s="467" t="n">
        <f aca="false">I102+I103</f>
        <v>1704</v>
      </c>
      <c r="M103" s="467" t="n">
        <f aca="false">J102+J103</f>
        <v>31580</v>
      </c>
      <c r="N103" s="468" t="n">
        <f aca="false">M103/L103</f>
        <v>18.5328638497653</v>
      </c>
    </row>
    <row r="104" customFormat="false" ht="13.5" hidden="false" customHeight="false" outlineLevel="0" collapsed="false">
      <c r="A104" s="464" t="n">
        <v>1915</v>
      </c>
      <c r="B104" s="476" t="s">
        <v>23</v>
      </c>
      <c r="C104" s="476" t="s">
        <v>22</v>
      </c>
      <c r="D104" s="466" t="n">
        <v>0.586805555555556</v>
      </c>
      <c r="E104" s="466" t="n">
        <v>0.659722222222222</v>
      </c>
      <c r="F104" s="466" t="n">
        <f aca="false">D104-E102</f>
        <v>0.111111111111111</v>
      </c>
      <c r="G104" s="465" t="s">
        <v>67</v>
      </c>
      <c r="H104" s="476" t="s">
        <v>25</v>
      </c>
      <c r="I104" s="467" t="n">
        <v>852</v>
      </c>
      <c r="J104" s="467" t="n">
        <v>15790</v>
      </c>
      <c r="K104" s="468" t="n">
        <v>18.5328638497653</v>
      </c>
      <c r="L104" s="467" t="n">
        <f aca="false">I102+I104</f>
        <v>1704</v>
      </c>
      <c r="M104" s="467" t="n">
        <f aca="false">J102+J104</f>
        <v>31580</v>
      </c>
      <c r="N104" s="468" t="n">
        <f aca="false">M104/L104</f>
        <v>18.5328638497653</v>
      </c>
    </row>
    <row r="105" customFormat="false" ht="13.5" hidden="false" customHeight="false" outlineLevel="0" collapsed="false">
      <c r="A105" s="464" t="n">
        <v>1922</v>
      </c>
      <c r="B105" s="476" t="s">
        <v>23</v>
      </c>
      <c r="C105" s="476" t="s">
        <v>22</v>
      </c>
      <c r="D105" s="466" t="n">
        <v>0.621527777777778</v>
      </c>
      <c r="E105" s="466" t="n">
        <v>0.690972222222222</v>
      </c>
      <c r="F105" s="466" t="n">
        <f aca="false">D105-E102</f>
        <v>0.145833333333333</v>
      </c>
      <c r="G105" s="465" t="s">
        <v>68</v>
      </c>
      <c r="H105" s="476" t="s">
        <v>25</v>
      </c>
      <c r="I105" s="467" t="n">
        <v>852</v>
      </c>
      <c r="J105" s="467" t="n">
        <v>15790</v>
      </c>
      <c r="K105" s="468" t="n">
        <v>18.5328638497653</v>
      </c>
      <c r="L105" s="467" t="n">
        <f aca="false">I102+I105</f>
        <v>1704</v>
      </c>
      <c r="M105" s="467" t="n">
        <f aca="false">J102+J105</f>
        <v>31580</v>
      </c>
      <c r="N105" s="468" t="n">
        <f aca="false">M105/L105</f>
        <v>18.5328638497653</v>
      </c>
    </row>
    <row r="106" customFormat="false" ht="13.5" hidden="false" customHeight="false" outlineLevel="0" collapsed="false">
      <c r="A106" s="464" t="n">
        <v>1929</v>
      </c>
      <c r="B106" s="476" t="s">
        <v>23</v>
      </c>
      <c r="C106" s="476" t="s">
        <v>22</v>
      </c>
      <c r="D106" s="466" t="n">
        <v>0.621527777777778</v>
      </c>
      <c r="E106" s="466" t="n">
        <v>0.690972222222222</v>
      </c>
      <c r="F106" s="466" t="n">
        <f aca="false">D106-E102</f>
        <v>0.145833333333333</v>
      </c>
      <c r="G106" s="465" t="s">
        <v>69</v>
      </c>
      <c r="H106" s="476" t="s">
        <v>28</v>
      </c>
      <c r="I106" s="467" t="n">
        <v>1820</v>
      </c>
      <c r="J106" s="467" t="n">
        <v>32390</v>
      </c>
      <c r="K106" s="468" t="n">
        <v>17.7967032967033</v>
      </c>
      <c r="L106" s="467" t="n">
        <f aca="false">I102+I106</f>
        <v>2672</v>
      </c>
      <c r="M106" s="467" t="n">
        <f aca="false">J102+J106</f>
        <v>48180</v>
      </c>
      <c r="N106" s="468" t="n">
        <f aca="false">M106/L106</f>
        <v>18.0314371257485</v>
      </c>
    </row>
    <row r="107" customFormat="false" ht="13.5" hidden="false" customHeight="false" outlineLevel="0" collapsed="false">
      <c r="A107" s="464" t="n">
        <v>1935</v>
      </c>
      <c r="B107" s="476" t="s">
        <v>23</v>
      </c>
      <c r="C107" s="476" t="s">
        <v>22</v>
      </c>
      <c r="D107" s="466" t="n">
        <v>0.6875</v>
      </c>
      <c r="E107" s="466" t="n">
        <v>0.760416666666667</v>
      </c>
      <c r="F107" s="466" t="n">
        <f aca="false">D107-E102</f>
        <v>0.211805555555556</v>
      </c>
      <c r="G107" s="465" t="s">
        <v>70</v>
      </c>
      <c r="H107" s="476" t="s">
        <v>25</v>
      </c>
      <c r="I107" s="467" t="n">
        <v>852</v>
      </c>
      <c r="J107" s="467" t="n">
        <v>19590</v>
      </c>
      <c r="K107" s="468" t="n">
        <v>22.9929577464789</v>
      </c>
      <c r="L107" s="467" t="n">
        <f aca="false">I102+I107</f>
        <v>1704</v>
      </c>
      <c r="M107" s="467" t="n">
        <f aca="false">J102+J107</f>
        <v>35380</v>
      </c>
      <c r="N107" s="468" t="n">
        <f aca="false">M107/L107</f>
        <v>20.7629107981221</v>
      </c>
    </row>
    <row r="108" customFormat="false" ht="13.5" hidden="false" customHeight="false" outlineLevel="0" collapsed="false">
      <c r="A108" s="464" t="n">
        <v>1942</v>
      </c>
      <c r="B108" s="476" t="s">
        <v>23</v>
      </c>
      <c r="C108" s="476" t="s">
        <v>22</v>
      </c>
      <c r="D108" s="466" t="n">
        <v>0.746527777777778</v>
      </c>
      <c r="E108" s="466" t="n">
        <v>0.819444444444445</v>
      </c>
      <c r="F108" s="466" t="n">
        <f aca="false">D108-E102</f>
        <v>0.270833333333333</v>
      </c>
      <c r="G108" s="465" t="s">
        <v>71</v>
      </c>
      <c r="H108" s="476" t="s">
        <v>25</v>
      </c>
      <c r="I108" s="467" t="n">
        <v>852</v>
      </c>
      <c r="J108" s="467" t="n">
        <v>17890</v>
      </c>
      <c r="K108" s="468" t="n">
        <v>20.9976525821596</v>
      </c>
      <c r="L108" s="467" t="n">
        <f aca="false">I102+I108</f>
        <v>1704</v>
      </c>
      <c r="M108" s="467" t="n">
        <f aca="false">J102+J108</f>
        <v>33680</v>
      </c>
      <c r="N108" s="468" t="n">
        <f aca="false">M108/L108</f>
        <v>19.7652582159624</v>
      </c>
    </row>
    <row r="109" customFormat="false" ht="13.5" hidden="false" customHeight="false" outlineLevel="0" collapsed="false">
      <c r="A109" s="464" t="n">
        <v>1949</v>
      </c>
      <c r="B109" s="476" t="s">
        <v>23</v>
      </c>
      <c r="C109" s="476" t="s">
        <v>22</v>
      </c>
      <c r="D109" s="466" t="n">
        <v>0.746527777777778</v>
      </c>
      <c r="E109" s="466" t="n">
        <v>0.819444444444445</v>
      </c>
      <c r="F109" s="466" t="n">
        <f aca="false">D109-E102</f>
        <v>0.270833333333333</v>
      </c>
      <c r="G109" s="465" t="s">
        <v>72</v>
      </c>
      <c r="H109" s="476" t="s">
        <v>28</v>
      </c>
      <c r="I109" s="467" t="n">
        <v>1820</v>
      </c>
      <c r="J109" s="467" t="n">
        <v>33590</v>
      </c>
      <c r="K109" s="468" t="n">
        <v>18.456043956044</v>
      </c>
      <c r="L109" s="467" t="n">
        <f aca="false">I102+I109</f>
        <v>2672</v>
      </c>
      <c r="M109" s="467" t="n">
        <f aca="false">J102+J109</f>
        <v>49380</v>
      </c>
      <c r="N109" s="468" t="n">
        <f aca="false">M109/L109</f>
        <v>18.4805389221557</v>
      </c>
    </row>
    <row r="110" customFormat="false" ht="13.5" hidden="false" customHeight="false" outlineLevel="0" collapsed="false">
      <c r="A110" s="464" t="n">
        <v>1955</v>
      </c>
      <c r="B110" s="476" t="s">
        <v>23</v>
      </c>
      <c r="C110" s="476" t="s">
        <v>22</v>
      </c>
      <c r="D110" s="466" t="n">
        <v>0.788194444444445</v>
      </c>
      <c r="E110" s="466" t="n">
        <v>0.861111111111111</v>
      </c>
      <c r="F110" s="466" t="n">
        <f aca="false">D110-E102</f>
        <v>0.3125</v>
      </c>
      <c r="G110" s="465" t="s">
        <v>73</v>
      </c>
      <c r="H110" s="476" t="s">
        <v>25</v>
      </c>
      <c r="I110" s="467" t="n">
        <v>852</v>
      </c>
      <c r="J110" s="467" t="n">
        <v>16890</v>
      </c>
      <c r="K110" s="468" t="n">
        <v>19.8239436619718</v>
      </c>
      <c r="L110" s="467" t="n">
        <f aca="false">I102+I110</f>
        <v>1704</v>
      </c>
      <c r="M110" s="467" t="n">
        <f aca="false">J102+J110</f>
        <v>32680</v>
      </c>
      <c r="N110" s="468" t="n">
        <f aca="false">M110/L110</f>
        <v>19.1784037558685</v>
      </c>
    </row>
    <row r="111" customFormat="false" ht="13.5" hidden="false" customHeight="false" outlineLevel="0" collapsed="false">
      <c r="A111" s="464" t="n">
        <v>1962</v>
      </c>
      <c r="B111" s="476" t="s">
        <v>23</v>
      </c>
      <c r="C111" s="476" t="s">
        <v>22</v>
      </c>
      <c r="D111" s="466" t="n">
        <v>0.788194444444445</v>
      </c>
      <c r="E111" s="466" t="n">
        <v>0.861111111111111</v>
      </c>
      <c r="F111" s="466" t="n">
        <f aca="false">D111-E102</f>
        <v>0.3125</v>
      </c>
      <c r="G111" s="465" t="s">
        <v>74</v>
      </c>
      <c r="H111" s="476" t="s">
        <v>28</v>
      </c>
      <c r="I111" s="467" t="n">
        <v>1820</v>
      </c>
      <c r="J111" s="467" t="n">
        <v>34590</v>
      </c>
      <c r="K111" s="468" t="n">
        <v>19.0054945054945</v>
      </c>
      <c r="L111" s="467" t="n">
        <f aca="false">I102+I111</f>
        <v>2672</v>
      </c>
      <c r="M111" s="467" t="n">
        <f aca="false">J102+J111</f>
        <v>50380</v>
      </c>
      <c r="N111" s="468" t="n">
        <f aca="false">M111/L111</f>
        <v>18.8547904191617</v>
      </c>
    </row>
    <row r="112" customFormat="false" ht="13.5" hidden="false" customHeight="false" outlineLevel="0" collapsed="false">
      <c r="A112" s="464" t="n">
        <v>1967</v>
      </c>
      <c r="B112" s="476" t="s">
        <v>23</v>
      </c>
      <c r="C112" s="476" t="s">
        <v>22</v>
      </c>
      <c r="D112" s="466" t="n">
        <v>0.802083333333333</v>
      </c>
      <c r="E112" s="466" t="n">
        <v>0.875</v>
      </c>
      <c r="F112" s="466" t="n">
        <f aca="false">D112-E102</f>
        <v>0.326388888888889</v>
      </c>
      <c r="G112" s="465" t="s">
        <v>75</v>
      </c>
      <c r="H112" s="476" t="s">
        <v>125</v>
      </c>
      <c r="I112" s="467" t="n">
        <v>852</v>
      </c>
      <c r="J112" s="467" t="n">
        <v>19590</v>
      </c>
      <c r="K112" s="468" t="n">
        <v>22.9929577464789</v>
      </c>
      <c r="L112" s="467" t="n">
        <f aca="false">I102+I112</f>
        <v>1704</v>
      </c>
      <c r="M112" s="467" t="n">
        <f aca="false">J102+J112</f>
        <v>35380</v>
      </c>
      <c r="N112" s="468" t="n">
        <f aca="false">M112/L112</f>
        <v>20.7629107981221</v>
      </c>
    </row>
    <row r="113" customFormat="false" ht="13.5" hidden="false" customHeight="false" outlineLevel="0" collapsed="false">
      <c r="A113" s="478" t="s">
        <v>96</v>
      </c>
    </row>
    <row r="114" customFormat="false" ht="13.5" hidden="false" customHeight="false" outlineLevel="0" collapsed="false">
      <c r="A114" s="479" t="n">
        <v>4229</v>
      </c>
      <c r="B114" s="480" t="s">
        <v>22</v>
      </c>
      <c r="C114" s="480" t="s">
        <v>23</v>
      </c>
      <c r="D114" s="481" t="n">
        <v>0.444444444444444</v>
      </c>
      <c r="E114" s="481" t="n">
        <v>0.517361111111111</v>
      </c>
      <c r="F114" s="481"/>
      <c r="G114" s="482" t="s">
        <v>30</v>
      </c>
      <c r="H114" s="480" t="s">
        <v>25</v>
      </c>
      <c r="I114" s="483" t="n">
        <v>852</v>
      </c>
      <c r="J114" s="483" t="n">
        <v>15790</v>
      </c>
      <c r="K114" s="484" t="n">
        <v>18.5328638497653</v>
      </c>
      <c r="L114" s="483"/>
      <c r="M114" s="483"/>
      <c r="N114" s="484"/>
    </row>
    <row r="115" customFormat="false" ht="13.5" hidden="false" customHeight="false" outlineLevel="0" collapsed="false">
      <c r="A115" s="464" t="n">
        <v>1915</v>
      </c>
      <c r="B115" s="476" t="s">
        <v>23</v>
      </c>
      <c r="C115" s="476" t="s">
        <v>22</v>
      </c>
      <c r="D115" s="466" t="n">
        <v>0.586805555555556</v>
      </c>
      <c r="E115" s="466" t="n">
        <v>0.659722222222222</v>
      </c>
      <c r="F115" s="466" t="n">
        <f aca="false">D115-E114</f>
        <v>0.0694444444444445</v>
      </c>
      <c r="G115" s="465" t="s">
        <v>67</v>
      </c>
      <c r="H115" s="476" t="s">
        <v>25</v>
      </c>
      <c r="I115" s="467" t="n">
        <v>852</v>
      </c>
      <c r="J115" s="467" t="n">
        <v>15790</v>
      </c>
      <c r="K115" s="468" t="n">
        <v>18.5328638497653</v>
      </c>
      <c r="L115" s="467" t="n">
        <f aca="false">I114+I115</f>
        <v>1704</v>
      </c>
      <c r="M115" s="467" t="n">
        <f aca="false">J114+J115</f>
        <v>31580</v>
      </c>
      <c r="N115" s="468" t="n">
        <f aca="false">M115/L115</f>
        <v>18.5328638497653</v>
      </c>
    </row>
    <row r="116" customFormat="false" ht="13.5" hidden="false" customHeight="false" outlineLevel="0" collapsed="false">
      <c r="A116" s="464" t="n">
        <v>1922</v>
      </c>
      <c r="B116" s="476" t="s">
        <v>23</v>
      </c>
      <c r="C116" s="476" t="s">
        <v>22</v>
      </c>
      <c r="D116" s="466" t="n">
        <v>0.621527777777778</v>
      </c>
      <c r="E116" s="466" t="n">
        <v>0.690972222222222</v>
      </c>
      <c r="F116" s="466" t="n">
        <f aca="false">D116-E114</f>
        <v>0.104166666666667</v>
      </c>
      <c r="G116" s="465" t="s">
        <v>68</v>
      </c>
      <c r="H116" s="476" t="s">
        <v>25</v>
      </c>
      <c r="I116" s="467" t="n">
        <v>852</v>
      </c>
      <c r="J116" s="467" t="n">
        <v>15790</v>
      </c>
      <c r="K116" s="468" t="n">
        <v>18.5328638497653</v>
      </c>
      <c r="L116" s="467" t="n">
        <f aca="false">I114+I116</f>
        <v>1704</v>
      </c>
      <c r="M116" s="467" t="n">
        <f aca="false">J114+J116</f>
        <v>31580</v>
      </c>
      <c r="N116" s="468" t="n">
        <f aca="false">M116/L116</f>
        <v>18.5328638497653</v>
      </c>
    </row>
    <row r="117" customFormat="false" ht="13.5" hidden="false" customHeight="false" outlineLevel="0" collapsed="false">
      <c r="A117" s="464" t="n">
        <v>1929</v>
      </c>
      <c r="B117" s="476" t="s">
        <v>23</v>
      </c>
      <c r="C117" s="476" t="s">
        <v>22</v>
      </c>
      <c r="D117" s="466" t="n">
        <v>0.621527777777778</v>
      </c>
      <c r="E117" s="466" t="n">
        <v>0.690972222222222</v>
      </c>
      <c r="F117" s="466" t="n">
        <f aca="false">D117-E114</f>
        <v>0.104166666666667</v>
      </c>
      <c r="G117" s="465" t="s">
        <v>69</v>
      </c>
      <c r="H117" s="476" t="s">
        <v>28</v>
      </c>
      <c r="I117" s="467" t="n">
        <v>1820</v>
      </c>
      <c r="J117" s="467" t="n">
        <v>32390</v>
      </c>
      <c r="K117" s="468" t="n">
        <v>17.7967032967033</v>
      </c>
      <c r="L117" s="467" t="n">
        <f aca="false">I114+I117</f>
        <v>2672</v>
      </c>
      <c r="M117" s="467" t="n">
        <f aca="false">J114+J117</f>
        <v>48180</v>
      </c>
      <c r="N117" s="468" t="n">
        <f aca="false">M117/L117</f>
        <v>18.0314371257485</v>
      </c>
    </row>
    <row r="118" customFormat="false" ht="13.5" hidden="false" customHeight="false" outlineLevel="0" collapsed="false">
      <c r="A118" s="464" t="n">
        <v>1935</v>
      </c>
      <c r="B118" s="476" t="s">
        <v>23</v>
      </c>
      <c r="C118" s="476" t="s">
        <v>22</v>
      </c>
      <c r="D118" s="466" t="n">
        <v>0.6875</v>
      </c>
      <c r="E118" s="466" t="n">
        <v>0.760416666666667</v>
      </c>
      <c r="F118" s="466" t="n">
        <f aca="false">D118-E114</f>
        <v>0.170138888888889</v>
      </c>
      <c r="G118" s="465" t="s">
        <v>70</v>
      </c>
      <c r="H118" s="476" t="s">
        <v>25</v>
      </c>
      <c r="I118" s="467" t="n">
        <v>852</v>
      </c>
      <c r="J118" s="467" t="n">
        <v>19590</v>
      </c>
      <c r="K118" s="468" t="n">
        <v>22.9929577464789</v>
      </c>
      <c r="L118" s="467" t="n">
        <f aca="false">I114+I118</f>
        <v>1704</v>
      </c>
      <c r="M118" s="467" t="n">
        <f aca="false">J114+J118</f>
        <v>35380</v>
      </c>
      <c r="N118" s="468" t="n">
        <f aca="false">M118/L118</f>
        <v>20.7629107981221</v>
      </c>
    </row>
    <row r="119" customFormat="false" ht="13.5" hidden="false" customHeight="false" outlineLevel="0" collapsed="false">
      <c r="A119" s="464" t="n">
        <v>1942</v>
      </c>
      <c r="B119" s="476" t="s">
        <v>23</v>
      </c>
      <c r="C119" s="476" t="s">
        <v>22</v>
      </c>
      <c r="D119" s="466" t="n">
        <v>0.746527777777778</v>
      </c>
      <c r="E119" s="466" t="n">
        <v>0.819444444444445</v>
      </c>
      <c r="F119" s="466" t="n">
        <f aca="false">D119-E114</f>
        <v>0.229166666666667</v>
      </c>
      <c r="G119" s="465" t="s">
        <v>71</v>
      </c>
      <c r="H119" s="476" t="s">
        <v>25</v>
      </c>
      <c r="I119" s="467" t="n">
        <v>852</v>
      </c>
      <c r="J119" s="467" t="n">
        <v>17890</v>
      </c>
      <c r="K119" s="468" t="n">
        <v>20.9976525821596</v>
      </c>
      <c r="L119" s="467" t="n">
        <f aca="false">I114+I119</f>
        <v>1704</v>
      </c>
      <c r="M119" s="467" t="n">
        <f aca="false">J114+J119</f>
        <v>33680</v>
      </c>
      <c r="N119" s="468" t="n">
        <f aca="false">M119/L119</f>
        <v>19.7652582159624</v>
      </c>
    </row>
    <row r="120" customFormat="false" ht="13.5" hidden="false" customHeight="false" outlineLevel="0" collapsed="false">
      <c r="A120" s="464" t="n">
        <v>1949</v>
      </c>
      <c r="B120" s="476" t="s">
        <v>23</v>
      </c>
      <c r="C120" s="476" t="s">
        <v>22</v>
      </c>
      <c r="D120" s="466" t="n">
        <v>0.746527777777778</v>
      </c>
      <c r="E120" s="466" t="n">
        <v>0.819444444444445</v>
      </c>
      <c r="F120" s="466" t="n">
        <f aca="false">D120-E114</f>
        <v>0.229166666666667</v>
      </c>
      <c r="G120" s="465" t="s">
        <v>72</v>
      </c>
      <c r="H120" s="476" t="s">
        <v>28</v>
      </c>
      <c r="I120" s="467" t="n">
        <v>1820</v>
      </c>
      <c r="J120" s="467" t="n">
        <v>33590</v>
      </c>
      <c r="K120" s="468" t="n">
        <v>18.456043956044</v>
      </c>
      <c r="L120" s="467" t="n">
        <f aca="false">I114+I120</f>
        <v>2672</v>
      </c>
      <c r="M120" s="467" t="n">
        <f aca="false">J114+J120</f>
        <v>49380</v>
      </c>
      <c r="N120" s="468" t="n">
        <f aca="false">M120/L120</f>
        <v>18.4805389221557</v>
      </c>
    </row>
    <row r="121" customFormat="false" ht="13.5" hidden="false" customHeight="false" outlineLevel="0" collapsed="false">
      <c r="A121" s="464" t="n">
        <v>1955</v>
      </c>
      <c r="B121" s="476" t="s">
        <v>23</v>
      </c>
      <c r="C121" s="476" t="s">
        <v>22</v>
      </c>
      <c r="D121" s="466" t="n">
        <v>0.788194444444445</v>
      </c>
      <c r="E121" s="466" t="n">
        <v>0.861111111111111</v>
      </c>
      <c r="F121" s="466" t="n">
        <f aca="false">D121-E114</f>
        <v>0.270833333333333</v>
      </c>
      <c r="G121" s="465" t="s">
        <v>73</v>
      </c>
      <c r="H121" s="476" t="s">
        <v>25</v>
      </c>
      <c r="I121" s="467" t="n">
        <v>852</v>
      </c>
      <c r="J121" s="467" t="n">
        <v>16890</v>
      </c>
      <c r="K121" s="468" t="n">
        <v>19.8239436619718</v>
      </c>
      <c r="L121" s="467" t="n">
        <f aca="false">I114+I121</f>
        <v>1704</v>
      </c>
      <c r="M121" s="467" t="n">
        <f aca="false">J114+J121</f>
        <v>32680</v>
      </c>
      <c r="N121" s="468" t="n">
        <f aca="false">M121/L121</f>
        <v>19.1784037558685</v>
      </c>
    </row>
    <row r="122" customFormat="false" ht="13.5" hidden="false" customHeight="false" outlineLevel="0" collapsed="false">
      <c r="A122" s="464" t="n">
        <v>1962</v>
      </c>
      <c r="B122" s="476" t="s">
        <v>23</v>
      </c>
      <c r="C122" s="476" t="s">
        <v>22</v>
      </c>
      <c r="D122" s="466" t="n">
        <v>0.788194444444445</v>
      </c>
      <c r="E122" s="466" t="n">
        <v>0.861111111111111</v>
      </c>
      <c r="F122" s="466" t="n">
        <f aca="false">D122-E114</f>
        <v>0.270833333333333</v>
      </c>
      <c r="G122" s="465" t="s">
        <v>74</v>
      </c>
      <c r="H122" s="476" t="s">
        <v>28</v>
      </c>
      <c r="I122" s="467" t="n">
        <v>1820</v>
      </c>
      <c r="J122" s="467" t="n">
        <v>34590</v>
      </c>
      <c r="K122" s="468" t="n">
        <v>19.0054945054945</v>
      </c>
      <c r="L122" s="467" t="n">
        <f aca="false">I114+I122</f>
        <v>2672</v>
      </c>
      <c r="M122" s="467" t="n">
        <f aca="false">J114+J122</f>
        <v>50380</v>
      </c>
      <c r="N122" s="468" t="n">
        <f aca="false">M122/L122</f>
        <v>18.8547904191617</v>
      </c>
    </row>
    <row r="123" customFormat="false" ht="13.5" hidden="false" customHeight="false" outlineLevel="0" collapsed="false">
      <c r="A123" s="464" t="n">
        <v>1967</v>
      </c>
      <c r="B123" s="476" t="s">
        <v>23</v>
      </c>
      <c r="C123" s="476" t="s">
        <v>22</v>
      </c>
      <c r="D123" s="466" t="n">
        <v>0.802083333333333</v>
      </c>
      <c r="E123" s="466" t="n">
        <v>0.875</v>
      </c>
      <c r="F123" s="466" t="n">
        <f aca="false">D123-E114</f>
        <v>0.284722222222222</v>
      </c>
      <c r="G123" s="465" t="s">
        <v>75</v>
      </c>
      <c r="H123" s="476" t="s">
        <v>125</v>
      </c>
      <c r="I123" s="467" t="n">
        <v>852</v>
      </c>
      <c r="J123" s="467" t="n">
        <v>19590</v>
      </c>
      <c r="K123" s="468" t="n">
        <v>22.9929577464789</v>
      </c>
      <c r="L123" s="467" t="n">
        <f aca="false">I114+I123</f>
        <v>1704</v>
      </c>
      <c r="M123" s="467" t="n">
        <f aca="false">J114+J123</f>
        <v>35380</v>
      </c>
      <c r="N123" s="468" t="n">
        <f aca="false">M123/L123</f>
        <v>20.7629107981221</v>
      </c>
    </row>
    <row r="124" customFormat="false" ht="13.5" hidden="false" customHeight="false" outlineLevel="0" collapsed="false">
      <c r="A124" s="478" t="s">
        <v>97</v>
      </c>
    </row>
    <row r="125" customFormat="false" ht="13.5" hidden="false" customHeight="false" outlineLevel="0" collapsed="false">
      <c r="A125" s="485" t="n">
        <v>4236</v>
      </c>
      <c r="B125" s="486" t="s">
        <v>22</v>
      </c>
      <c r="C125" s="486" t="s">
        <v>23</v>
      </c>
      <c r="D125" s="487" t="n">
        <v>0.444444444444444</v>
      </c>
      <c r="E125" s="487" t="n">
        <v>0.517361111111111</v>
      </c>
      <c r="F125" s="487"/>
      <c r="G125" s="488" t="s">
        <v>31</v>
      </c>
      <c r="H125" s="486" t="s">
        <v>28</v>
      </c>
      <c r="I125" s="489" t="n">
        <v>1820</v>
      </c>
      <c r="J125" s="489" t="n">
        <v>32190</v>
      </c>
      <c r="K125" s="490" t="n">
        <v>17.6868131868132</v>
      </c>
      <c r="L125" s="489"/>
      <c r="M125" s="489"/>
      <c r="N125" s="490"/>
    </row>
    <row r="126" customFormat="false" ht="13.5" hidden="false" customHeight="false" outlineLevel="0" collapsed="false">
      <c r="A126" s="464" t="n">
        <v>1915</v>
      </c>
      <c r="B126" s="476" t="s">
        <v>23</v>
      </c>
      <c r="C126" s="476" t="s">
        <v>22</v>
      </c>
      <c r="D126" s="466" t="n">
        <v>0.586805555555556</v>
      </c>
      <c r="E126" s="466" t="n">
        <v>0.659722222222222</v>
      </c>
      <c r="F126" s="466" t="n">
        <f aca="false">D126-E125</f>
        <v>0.0694444444444445</v>
      </c>
      <c r="G126" s="465" t="s">
        <v>67</v>
      </c>
      <c r="H126" s="476" t="s">
        <v>25</v>
      </c>
      <c r="I126" s="467" t="n">
        <v>852</v>
      </c>
      <c r="J126" s="467" t="n">
        <v>15790</v>
      </c>
      <c r="K126" s="468" t="n">
        <v>18.5328638497653</v>
      </c>
      <c r="L126" s="467" t="n">
        <f aca="false">I125+I126</f>
        <v>2672</v>
      </c>
      <c r="M126" s="467" t="n">
        <f aca="false">J125+J126</f>
        <v>47980</v>
      </c>
      <c r="N126" s="468" t="n">
        <f aca="false">M126/L126</f>
        <v>17.9565868263473</v>
      </c>
    </row>
    <row r="127" customFormat="false" ht="13.5" hidden="false" customHeight="false" outlineLevel="0" collapsed="false">
      <c r="A127" s="464" t="n">
        <v>1922</v>
      </c>
      <c r="B127" s="476" t="s">
        <v>23</v>
      </c>
      <c r="C127" s="476" t="s">
        <v>22</v>
      </c>
      <c r="D127" s="466" t="n">
        <v>0.621527777777778</v>
      </c>
      <c r="E127" s="466" t="n">
        <v>0.690972222222222</v>
      </c>
      <c r="F127" s="466" t="n">
        <f aca="false">D127-E125</f>
        <v>0.104166666666667</v>
      </c>
      <c r="G127" s="465" t="s">
        <v>68</v>
      </c>
      <c r="H127" s="476" t="s">
        <v>25</v>
      </c>
      <c r="I127" s="467" t="n">
        <v>852</v>
      </c>
      <c r="J127" s="467" t="n">
        <v>15790</v>
      </c>
      <c r="K127" s="468" t="n">
        <v>18.5328638497653</v>
      </c>
      <c r="L127" s="467" t="n">
        <f aca="false">I125+I127</f>
        <v>2672</v>
      </c>
      <c r="M127" s="467" t="n">
        <f aca="false">J125+J127</f>
        <v>47980</v>
      </c>
      <c r="N127" s="468" t="n">
        <f aca="false">M127/L127</f>
        <v>17.9565868263473</v>
      </c>
    </row>
    <row r="128" customFormat="false" ht="13.5" hidden="false" customHeight="false" outlineLevel="0" collapsed="false">
      <c r="A128" s="464" t="n">
        <v>1929</v>
      </c>
      <c r="B128" s="476" t="s">
        <v>23</v>
      </c>
      <c r="C128" s="476" t="s">
        <v>22</v>
      </c>
      <c r="D128" s="466" t="n">
        <v>0.621527777777778</v>
      </c>
      <c r="E128" s="466" t="n">
        <v>0.690972222222222</v>
      </c>
      <c r="F128" s="466" t="n">
        <f aca="false">D128-E125</f>
        <v>0.104166666666667</v>
      </c>
      <c r="G128" s="465" t="s">
        <v>69</v>
      </c>
      <c r="H128" s="476" t="s">
        <v>28</v>
      </c>
      <c r="I128" s="467" t="n">
        <v>1820</v>
      </c>
      <c r="J128" s="467" t="n">
        <v>32390</v>
      </c>
      <c r="K128" s="468" t="n">
        <v>17.7967032967033</v>
      </c>
      <c r="L128" s="467" t="n">
        <f aca="false">I125+I128</f>
        <v>3640</v>
      </c>
      <c r="M128" s="467" t="n">
        <f aca="false">J125+J128</f>
        <v>64580</v>
      </c>
      <c r="N128" s="468" t="n">
        <f aca="false">M128/L128</f>
        <v>17.7417582417582</v>
      </c>
    </row>
    <row r="129" customFormat="false" ht="13.5" hidden="false" customHeight="false" outlineLevel="0" collapsed="false">
      <c r="A129" s="464" t="n">
        <v>1935</v>
      </c>
      <c r="B129" s="476" t="s">
        <v>23</v>
      </c>
      <c r="C129" s="476" t="s">
        <v>22</v>
      </c>
      <c r="D129" s="466" t="n">
        <v>0.6875</v>
      </c>
      <c r="E129" s="466" t="n">
        <v>0.760416666666667</v>
      </c>
      <c r="F129" s="466" t="n">
        <f aca="false">D129-E125</f>
        <v>0.170138888888889</v>
      </c>
      <c r="G129" s="465" t="s">
        <v>70</v>
      </c>
      <c r="H129" s="476" t="s">
        <v>25</v>
      </c>
      <c r="I129" s="467" t="n">
        <v>852</v>
      </c>
      <c r="J129" s="467" t="n">
        <v>19590</v>
      </c>
      <c r="K129" s="468" t="n">
        <v>22.9929577464789</v>
      </c>
      <c r="L129" s="467" t="n">
        <f aca="false">I125+I129</f>
        <v>2672</v>
      </c>
      <c r="M129" s="467" t="n">
        <f aca="false">J125+J129</f>
        <v>51780</v>
      </c>
      <c r="N129" s="468" t="n">
        <f aca="false">M129/L129</f>
        <v>19.3787425149701</v>
      </c>
    </row>
    <row r="130" customFormat="false" ht="13.5" hidden="false" customHeight="false" outlineLevel="0" collapsed="false">
      <c r="A130" s="464" t="n">
        <v>1942</v>
      </c>
      <c r="B130" s="476" t="s">
        <v>23</v>
      </c>
      <c r="C130" s="476" t="s">
        <v>22</v>
      </c>
      <c r="D130" s="466" t="n">
        <v>0.746527777777778</v>
      </c>
      <c r="E130" s="466" t="n">
        <v>0.819444444444445</v>
      </c>
      <c r="F130" s="466" t="n">
        <f aca="false">D130-E125</f>
        <v>0.229166666666667</v>
      </c>
      <c r="G130" s="465" t="s">
        <v>71</v>
      </c>
      <c r="H130" s="476" t="s">
        <v>25</v>
      </c>
      <c r="I130" s="467" t="n">
        <v>852</v>
      </c>
      <c r="J130" s="467" t="n">
        <v>17890</v>
      </c>
      <c r="K130" s="468" t="n">
        <v>20.9976525821596</v>
      </c>
      <c r="L130" s="467" t="n">
        <f aca="false">I125+I130</f>
        <v>2672</v>
      </c>
      <c r="M130" s="467" t="n">
        <f aca="false">J125+J130</f>
        <v>50080</v>
      </c>
      <c r="N130" s="468" t="n">
        <f aca="false">M130/L130</f>
        <v>18.7425149700599</v>
      </c>
    </row>
    <row r="131" customFormat="false" ht="13.5" hidden="false" customHeight="false" outlineLevel="0" collapsed="false">
      <c r="A131" s="464" t="n">
        <v>1949</v>
      </c>
      <c r="B131" s="476" t="s">
        <v>23</v>
      </c>
      <c r="C131" s="476" t="s">
        <v>22</v>
      </c>
      <c r="D131" s="466" t="n">
        <v>0.746527777777778</v>
      </c>
      <c r="E131" s="466" t="n">
        <v>0.819444444444445</v>
      </c>
      <c r="F131" s="466" t="n">
        <f aca="false">D131-E125</f>
        <v>0.229166666666667</v>
      </c>
      <c r="G131" s="465" t="s">
        <v>72</v>
      </c>
      <c r="H131" s="476" t="s">
        <v>28</v>
      </c>
      <c r="I131" s="467" t="n">
        <v>1820</v>
      </c>
      <c r="J131" s="467" t="n">
        <v>33590</v>
      </c>
      <c r="K131" s="468" t="n">
        <v>18.456043956044</v>
      </c>
      <c r="L131" s="467" t="n">
        <f aca="false">I125+I131</f>
        <v>3640</v>
      </c>
      <c r="M131" s="467" t="n">
        <f aca="false">J125+J131</f>
        <v>65780</v>
      </c>
      <c r="N131" s="468" t="n">
        <f aca="false">M131/L131</f>
        <v>18.0714285714286</v>
      </c>
    </row>
    <row r="132" customFormat="false" ht="13.5" hidden="false" customHeight="false" outlineLevel="0" collapsed="false">
      <c r="A132" s="464" t="n">
        <v>1955</v>
      </c>
      <c r="B132" s="476" t="s">
        <v>23</v>
      </c>
      <c r="C132" s="476" t="s">
        <v>22</v>
      </c>
      <c r="D132" s="466" t="n">
        <v>0.788194444444445</v>
      </c>
      <c r="E132" s="466" t="n">
        <v>0.861111111111111</v>
      </c>
      <c r="F132" s="466" t="n">
        <f aca="false">D132-E125</f>
        <v>0.270833333333333</v>
      </c>
      <c r="G132" s="465" t="s">
        <v>73</v>
      </c>
      <c r="H132" s="476" t="s">
        <v>25</v>
      </c>
      <c r="I132" s="467" t="n">
        <v>852</v>
      </c>
      <c r="J132" s="467" t="n">
        <v>16890</v>
      </c>
      <c r="K132" s="468" t="n">
        <v>19.8239436619718</v>
      </c>
      <c r="L132" s="467" t="n">
        <f aca="false">I125+I132</f>
        <v>2672</v>
      </c>
      <c r="M132" s="467" t="n">
        <f aca="false">J125+J132</f>
        <v>49080</v>
      </c>
      <c r="N132" s="468" t="n">
        <f aca="false">M132/L132</f>
        <v>18.3682634730539</v>
      </c>
    </row>
    <row r="133" customFormat="false" ht="13.5" hidden="false" customHeight="false" outlineLevel="0" collapsed="false">
      <c r="A133" s="464" t="n">
        <v>1962</v>
      </c>
      <c r="B133" s="476" t="s">
        <v>23</v>
      </c>
      <c r="C133" s="476" t="s">
        <v>22</v>
      </c>
      <c r="D133" s="466" t="n">
        <v>0.788194444444445</v>
      </c>
      <c r="E133" s="466" t="n">
        <v>0.861111111111111</v>
      </c>
      <c r="F133" s="466" t="n">
        <f aca="false">D133-E125</f>
        <v>0.270833333333333</v>
      </c>
      <c r="G133" s="465" t="s">
        <v>74</v>
      </c>
      <c r="H133" s="476" t="s">
        <v>28</v>
      </c>
      <c r="I133" s="467" t="n">
        <v>1820</v>
      </c>
      <c r="J133" s="467" t="n">
        <v>34590</v>
      </c>
      <c r="K133" s="468" t="n">
        <v>19.0054945054945</v>
      </c>
      <c r="L133" s="467" t="n">
        <f aca="false">I125+I133</f>
        <v>3640</v>
      </c>
      <c r="M133" s="467" t="n">
        <f aca="false">J125+J133</f>
        <v>66780</v>
      </c>
      <c r="N133" s="468" t="n">
        <f aca="false">M133/L133</f>
        <v>18.3461538461538</v>
      </c>
    </row>
    <row r="134" customFormat="false" ht="13.5" hidden="false" customHeight="false" outlineLevel="0" collapsed="false">
      <c r="A134" s="464" t="n">
        <v>1967</v>
      </c>
      <c r="B134" s="476" t="s">
        <v>23</v>
      </c>
      <c r="C134" s="476" t="s">
        <v>22</v>
      </c>
      <c r="D134" s="466" t="n">
        <v>0.802083333333333</v>
      </c>
      <c r="E134" s="466" t="n">
        <v>0.875</v>
      </c>
      <c r="F134" s="466" t="n">
        <f aca="false">D134-E125</f>
        <v>0.284722222222222</v>
      </c>
      <c r="G134" s="465" t="s">
        <v>75</v>
      </c>
      <c r="H134" s="476" t="s">
        <v>125</v>
      </c>
      <c r="I134" s="467" t="n">
        <v>852</v>
      </c>
      <c r="J134" s="467" t="n">
        <v>19590</v>
      </c>
      <c r="K134" s="468" t="n">
        <v>22.9929577464789</v>
      </c>
      <c r="L134" s="467" t="n">
        <f aca="false">I125+I134</f>
        <v>2672</v>
      </c>
      <c r="M134" s="467" t="n">
        <f aca="false">J125+J134</f>
        <v>51780</v>
      </c>
      <c r="N134" s="468" t="n">
        <f aca="false">M134/L134</f>
        <v>19.3787425149701</v>
      </c>
    </row>
    <row r="135" customFormat="false" ht="13.5" hidden="false" customHeight="false" outlineLevel="0" collapsed="false">
      <c r="A135" s="478" t="s">
        <v>98</v>
      </c>
    </row>
    <row r="136" customFormat="false" ht="13.5" hidden="false" customHeight="false" outlineLevel="0" collapsed="false">
      <c r="A136" s="479" t="n">
        <v>4242</v>
      </c>
      <c r="B136" s="480" t="s">
        <v>22</v>
      </c>
      <c r="C136" s="480" t="s">
        <v>23</v>
      </c>
      <c r="D136" s="481" t="n">
        <v>0.517361111111111</v>
      </c>
      <c r="E136" s="481" t="n">
        <v>0.590277777777778</v>
      </c>
      <c r="F136" s="481"/>
      <c r="G136" s="482" t="s">
        <v>32</v>
      </c>
      <c r="H136" s="480" t="s">
        <v>25</v>
      </c>
      <c r="I136" s="483" t="n">
        <v>852</v>
      </c>
      <c r="J136" s="483" t="n">
        <v>17590</v>
      </c>
      <c r="K136" s="484" t="n">
        <v>20.6455399061033</v>
      </c>
      <c r="L136" s="483"/>
      <c r="M136" s="483"/>
      <c r="N136" s="484"/>
    </row>
    <row r="137" customFormat="false" ht="13.5" hidden="false" customHeight="false" outlineLevel="0" collapsed="false">
      <c r="A137" s="464" t="n">
        <v>1922</v>
      </c>
      <c r="B137" s="476" t="s">
        <v>23</v>
      </c>
      <c r="C137" s="476" t="s">
        <v>22</v>
      </c>
      <c r="D137" s="466" t="n">
        <v>0.621527777777778</v>
      </c>
      <c r="E137" s="466" t="n">
        <v>0.690972222222222</v>
      </c>
      <c r="F137" s="466" t="n">
        <f aca="false">D137-E136</f>
        <v>0.03125</v>
      </c>
      <c r="G137" s="465" t="s">
        <v>68</v>
      </c>
      <c r="H137" s="476" t="s">
        <v>25</v>
      </c>
      <c r="I137" s="467" t="n">
        <v>852</v>
      </c>
      <c r="J137" s="467" t="n">
        <v>15790</v>
      </c>
      <c r="K137" s="468" t="n">
        <v>18.5328638497653</v>
      </c>
      <c r="L137" s="467" t="n">
        <f aca="false">I136+I137</f>
        <v>1704</v>
      </c>
      <c r="M137" s="467" t="n">
        <f aca="false">J136+J137</f>
        <v>33380</v>
      </c>
      <c r="N137" s="468" t="n">
        <f aca="false">M137/L137</f>
        <v>19.5892018779343</v>
      </c>
    </row>
    <row r="138" customFormat="false" ht="13.5" hidden="false" customHeight="false" outlineLevel="0" collapsed="false">
      <c r="A138" s="464" t="n">
        <v>1929</v>
      </c>
      <c r="B138" s="476" t="s">
        <v>23</v>
      </c>
      <c r="C138" s="476" t="s">
        <v>22</v>
      </c>
      <c r="D138" s="466" t="n">
        <v>0.621527777777778</v>
      </c>
      <c r="E138" s="466" t="n">
        <v>0.690972222222222</v>
      </c>
      <c r="F138" s="466" t="n">
        <f aca="false">D138-E136</f>
        <v>0.03125</v>
      </c>
      <c r="G138" s="465" t="s">
        <v>69</v>
      </c>
      <c r="H138" s="476" t="s">
        <v>28</v>
      </c>
      <c r="I138" s="467" t="n">
        <v>1820</v>
      </c>
      <c r="J138" s="467" t="n">
        <v>32390</v>
      </c>
      <c r="K138" s="468" t="n">
        <v>17.7967032967033</v>
      </c>
      <c r="L138" s="467" t="n">
        <f aca="false">I136+I138</f>
        <v>2672</v>
      </c>
      <c r="M138" s="467" t="n">
        <f aca="false">J136+J138</f>
        <v>49980</v>
      </c>
      <c r="N138" s="468" t="n">
        <f aca="false">M138/L138</f>
        <v>18.7050898203593</v>
      </c>
    </row>
    <row r="139" customFormat="false" ht="13.5" hidden="false" customHeight="false" outlineLevel="0" collapsed="false">
      <c r="A139" s="464" t="n">
        <v>1935</v>
      </c>
      <c r="B139" s="476" t="s">
        <v>23</v>
      </c>
      <c r="C139" s="476" t="s">
        <v>22</v>
      </c>
      <c r="D139" s="466" t="n">
        <v>0.6875</v>
      </c>
      <c r="E139" s="466" t="n">
        <v>0.760416666666667</v>
      </c>
      <c r="F139" s="466" t="n">
        <f aca="false">D139-E136</f>
        <v>0.0972222222222222</v>
      </c>
      <c r="G139" s="465" t="s">
        <v>70</v>
      </c>
      <c r="H139" s="476" t="s">
        <v>25</v>
      </c>
      <c r="I139" s="467" t="n">
        <v>852</v>
      </c>
      <c r="J139" s="467" t="n">
        <v>19590</v>
      </c>
      <c r="K139" s="468" t="n">
        <v>22.9929577464789</v>
      </c>
      <c r="L139" s="467" t="n">
        <f aca="false">I136+I139</f>
        <v>1704</v>
      </c>
      <c r="M139" s="467" t="n">
        <f aca="false">J136+J139</f>
        <v>37180</v>
      </c>
      <c r="N139" s="468" t="n">
        <f aca="false">M139/L139</f>
        <v>21.8192488262911</v>
      </c>
    </row>
    <row r="140" customFormat="false" ht="13.5" hidden="false" customHeight="false" outlineLevel="0" collapsed="false">
      <c r="A140" s="464" t="n">
        <v>1942</v>
      </c>
      <c r="B140" s="476" t="s">
        <v>23</v>
      </c>
      <c r="C140" s="476" t="s">
        <v>22</v>
      </c>
      <c r="D140" s="466" t="n">
        <v>0.746527777777778</v>
      </c>
      <c r="E140" s="466" t="n">
        <v>0.819444444444445</v>
      </c>
      <c r="F140" s="466" t="n">
        <f aca="false">D140-E136</f>
        <v>0.15625</v>
      </c>
      <c r="G140" s="465" t="s">
        <v>71</v>
      </c>
      <c r="H140" s="476" t="s">
        <v>25</v>
      </c>
      <c r="I140" s="467" t="n">
        <v>852</v>
      </c>
      <c r="J140" s="467" t="n">
        <v>17890</v>
      </c>
      <c r="K140" s="468" t="n">
        <v>20.9976525821596</v>
      </c>
      <c r="L140" s="467" t="n">
        <f aca="false">I136+I140</f>
        <v>1704</v>
      </c>
      <c r="M140" s="467" t="n">
        <f aca="false">J136+J140</f>
        <v>35480</v>
      </c>
      <c r="N140" s="468" t="n">
        <f aca="false">M140/L140</f>
        <v>20.8215962441315</v>
      </c>
    </row>
    <row r="141" customFormat="false" ht="13.5" hidden="false" customHeight="false" outlineLevel="0" collapsed="false">
      <c r="A141" s="464" t="n">
        <v>1949</v>
      </c>
      <c r="B141" s="476" t="s">
        <v>23</v>
      </c>
      <c r="C141" s="476" t="s">
        <v>22</v>
      </c>
      <c r="D141" s="466" t="n">
        <v>0.746527777777778</v>
      </c>
      <c r="E141" s="466" t="n">
        <v>0.819444444444445</v>
      </c>
      <c r="F141" s="466" t="n">
        <f aca="false">D141-E136</f>
        <v>0.15625</v>
      </c>
      <c r="G141" s="465" t="s">
        <v>72</v>
      </c>
      <c r="H141" s="476" t="s">
        <v>28</v>
      </c>
      <c r="I141" s="467" t="n">
        <v>1820</v>
      </c>
      <c r="J141" s="467" t="n">
        <v>33590</v>
      </c>
      <c r="K141" s="468" t="n">
        <v>18.456043956044</v>
      </c>
      <c r="L141" s="467" t="n">
        <f aca="false">I136+I141</f>
        <v>2672</v>
      </c>
      <c r="M141" s="467" t="n">
        <f aca="false">J136+J141</f>
        <v>51180</v>
      </c>
      <c r="N141" s="468" t="n">
        <f aca="false">M141/L141</f>
        <v>19.1541916167665</v>
      </c>
    </row>
    <row r="142" customFormat="false" ht="13.5" hidden="false" customHeight="false" outlineLevel="0" collapsed="false">
      <c r="A142" s="464" t="n">
        <v>1955</v>
      </c>
      <c r="B142" s="476" t="s">
        <v>23</v>
      </c>
      <c r="C142" s="476" t="s">
        <v>22</v>
      </c>
      <c r="D142" s="466" t="n">
        <v>0.788194444444445</v>
      </c>
      <c r="E142" s="466" t="n">
        <v>0.861111111111111</v>
      </c>
      <c r="F142" s="466" t="n">
        <f aca="false">D142-E136</f>
        <v>0.197916666666667</v>
      </c>
      <c r="G142" s="465" t="s">
        <v>73</v>
      </c>
      <c r="H142" s="476" t="s">
        <v>25</v>
      </c>
      <c r="I142" s="467" t="n">
        <v>852</v>
      </c>
      <c r="J142" s="467" t="n">
        <v>16890</v>
      </c>
      <c r="K142" s="468" t="n">
        <v>19.8239436619718</v>
      </c>
      <c r="L142" s="467" t="n">
        <f aca="false">I136+I142</f>
        <v>1704</v>
      </c>
      <c r="M142" s="467" t="n">
        <f aca="false">J136+J142</f>
        <v>34480</v>
      </c>
      <c r="N142" s="468" t="n">
        <f aca="false">M142/L142</f>
        <v>20.2347417840376</v>
      </c>
    </row>
    <row r="143" customFormat="false" ht="13.5" hidden="false" customHeight="false" outlineLevel="0" collapsed="false">
      <c r="A143" s="464" t="n">
        <v>1962</v>
      </c>
      <c r="B143" s="476" t="s">
        <v>23</v>
      </c>
      <c r="C143" s="476" t="s">
        <v>22</v>
      </c>
      <c r="D143" s="466" t="n">
        <v>0.788194444444445</v>
      </c>
      <c r="E143" s="466" t="n">
        <v>0.861111111111111</v>
      </c>
      <c r="F143" s="466" t="n">
        <f aca="false">D143-E136</f>
        <v>0.197916666666667</v>
      </c>
      <c r="G143" s="465" t="s">
        <v>74</v>
      </c>
      <c r="H143" s="476" t="s">
        <v>28</v>
      </c>
      <c r="I143" s="467" t="n">
        <v>1820</v>
      </c>
      <c r="J143" s="467" t="n">
        <v>34590</v>
      </c>
      <c r="K143" s="468" t="n">
        <v>19.0054945054945</v>
      </c>
      <c r="L143" s="467" t="n">
        <f aca="false">I136+I143</f>
        <v>2672</v>
      </c>
      <c r="M143" s="467" t="n">
        <f aca="false">J136+J143</f>
        <v>52180</v>
      </c>
      <c r="N143" s="468" t="n">
        <f aca="false">M143/L143</f>
        <v>19.5284431137725</v>
      </c>
    </row>
    <row r="144" customFormat="false" ht="13.5" hidden="false" customHeight="false" outlineLevel="0" collapsed="false">
      <c r="A144" s="464" t="n">
        <v>1967</v>
      </c>
      <c r="B144" s="476" t="s">
        <v>23</v>
      </c>
      <c r="C144" s="476" t="s">
        <v>22</v>
      </c>
      <c r="D144" s="466" t="n">
        <v>0.802083333333333</v>
      </c>
      <c r="E144" s="466" t="n">
        <v>0.875</v>
      </c>
      <c r="F144" s="466" t="n">
        <f aca="false">D144-E136</f>
        <v>0.211805555555556</v>
      </c>
      <c r="G144" s="465" t="s">
        <v>75</v>
      </c>
      <c r="H144" s="476" t="s">
        <v>125</v>
      </c>
      <c r="I144" s="467" t="n">
        <v>852</v>
      </c>
      <c r="J144" s="467" t="n">
        <v>19590</v>
      </c>
      <c r="K144" s="468" t="n">
        <v>22.9929577464789</v>
      </c>
      <c r="L144" s="467" t="n">
        <f aca="false">I136+I144</f>
        <v>1704</v>
      </c>
      <c r="M144" s="467" t="n">
        <f aca="false">J136+J144</f>
        <v>37180</v>
      </c>
      <c r="N144" s="468" t="n">
        <f aca="false">M144/L144</f>
        <v>21.8192488262911</v>
      </c>
    </row>
    <row r="145" customFormat="false" ht="13.5" hidden="false" customHeight="false" outlineLevel="0" collapsed="false">
      <c r="A145" s="478" t="s">
        <v>99</v>
      </c>
    </row>
    <row r="146" customFormat="false" ht="13.5" hidden="false" customHeight="false" outlineLevel="0" collapsed="false">
      <c r="A146" s="485" t="n">
        <v>4249</v>
      </c>
      <c r="B146" s="486" t="s">
        <v>22</v>
      </c>
      <c r="C146" s="486" t="s">
        <v>23</v>
      </c>
      <c r="D146" s="487" t="n">
        <v>0.517361111111111</v>
      </c>
      <c r="E146" s="487" t="n">
        <v>0.590277777777778</v>
      </c>
      <c r="F146" s="487"/>
      <c r="G146" s="488" t="s">
        <v>33</v>
      </c>
      <c r="H146" s="486" t="s">
        <v>28</v>
      </c>
      <c r="I146" s="489" t="n">
        <v>1820</v>
      </c>
      <c r="J146" s="489" t="n">
        <v>31890</v>
      </c>
      <c r="K146" s="490" t="n">
        <v>17.521978021978</v>
      </c>
      <c r="L146" s="489"/>
      <c r="M146" s="489"/>
      <c r="N146" s="490"/>
    </row>
    <row r="147" customFormat="false" ht="13.5" hidden="false" customHeight="false" outlineLevel="0" collapsed="false">
      <c r="A147" s="464" t="n">
        <v>1922</v>
      </c>
      <c r="B147" s="476" t="s">
        <v>23</v>
      </c>
      <c r="C147" s="476" t="s">
        <v>22</v>
      </c>
      <c r="D147" s="466" t="n">
        <v>0.621527777777778</v>
      </c>
      <c r="E147" s="466" t="n">
        <v>0.690972222222222</v>
      </c>
      <c r="F147" s="466" t="n">
        <f aca="false">D147-E146</f>
        <v>0.03125</v>
      </c>
      <c r="G147" s="465" t="s">
        <v>68</v>
      </c>
      <c r="H147" s="476" t="s">
        <v>25</v>
      </c>
      <c r="I147" s="467" t="n">
        <v>852</v>
      </c>
      <c r="J147" s="467" t="n">
        <v>15790</v>
      </c>
      <c r="K147" s="468" t="n">
        <v>18.5328638497653</v>
      </c>
      <c r="L147" s="467" t="n">
        <f aca="false">I146+I147</f>
        <v>2672</v>
      </c>
      <c r="M147" s="467" t="n">
        <f aca="false">J146+J147</f>
        <v>47680</v>
      </c>
      <c r="N147" s="468" t="n">
        <f aca="false">M147/L147</f>
        <v>17.8443113772455</v>
      </c>
    </row>
    <row r="148" customFormat="false" ht="13.5" hidden="false" customHeight="false" outlineLevel="0" collapsed="false">
      <c r="A148" s="464" t="n">
        <v>1929</v>
      </c>
      <c r="B148" s="476" t="s">
        <v>23</v>
      </c>
      <c r="C148" s="476" t="s">
        <v>22</v>
      </c>
      <c r="D148" s="466" t="n">
        <v>0.621527777777778</v>
      </c>
      <c r="E148" s="466" t="n">
        <v>0.690972222222222</v>
      </c>
      <c r="F148" s="466" t="n">
        <f aca="false">D148-E146</f>
        <v>0.03125</v>
      </c>
      <c r="G148" s="465" t="s">
        <v>69</v>
      </c>
      <c r="H148" s="476" t="s">
        <v>28</v>
      </c>
      <c r="I148" s="467" t="n">
        <v>1820</v>
      </c>
      <c r="J148" s="467" t="n">
        <v>32390</v>
      </c>
      <c r="K148" s="468" t="n">
        <v>17.7967032967033</v>
      </c>
      <c r="L148" s="467" t="n">
        <f aca="false">I146+I148</f>
        <v>3640</v>
      </c>
      <c r="M148" s="467" t="n">
        <f aca="false">J146+J148</f>
        <v>64280</v>
      </c>
      <c r="N148" s="468" t="n">
        <f aca="false">M148/L148</f>
        <v>17.6593406593407</v>
      </c>
    </row>
    <row r="149" customFormat="false" ht="13.5" hidden="false" customHeight="false" outlineLevel="0" collapsed="false">
      <c r="A149" s="464" t="n">
        <v>1935</v>
      </c>
      <c r="B149" s="476" t="s">
        <v>23</v>
      </c>
      <c r="C149" s="476" t="s">
        <v>22</v>
      </c>
      <c r="D149" s="466" t="n">
        <v>0.6875</v>
      </c>
      <c r="E149" s="466" t="n">
        <v>0.760416666666667</v>
      </c>
      <c r="F149" s="466" t="n">
        <f aca="false">D149-E146</f>
        <v>0.0972222222222222</v>
      </c>
      <c r="G149" s="465" t="s">
        <v>70</v>
      </c>
      <c r="H149" s="476" t="s">
        <v>25</v>
      </c>
      <c r="I149" s="467" t="n">
        <v>852</v>
      </c>
      <c r="J149" s="467" t="n">
        <v>19590</v>
      </c>
      <c r="K149" s="468" t="n">
        <v>22.9929577464789</v>
      </c>
      <c r="L149" s="467" t="n">
        <f aca="false">I146+I149</f>
        <v>2672</v>
      </c>
      <c r="M149" s="467" t="n">
        <f aca="false">J146+J149</f>
        <v>51480</v>
      </c>
      <c r="N149" s="468" t="n">
        <f aca="false">M149/L149</f>
        <v>19.2664670658683</v>
      </c>
    </row>
    <row r="150" customFormat="false" ht="13.5" hidden="false" customHeight="false" outlineLevel="0" collapsed="false">
      <c r="A150" s="464" t="n">
        <v>1942</v>
      </c>
      <c r="B150" s="476" t="s">
        <v>23</v>
      </c>
      <c r="C150" s="476" t="s">
        <v>22</v>
      </c>
      <c r="D150" s="466" t="n">
        <v>0.746527777777778</v>
      </c>
      <c r="E150" s="466" t="n">
        <v>0.819444444444445</v>
      </c>
      <c r="F150" s="466" t="n">
        <f aca="false">D150-E146</f>
        <v>0.15625</v>
      </c>
      <c r="G150" s="465" t="s">
        <v>71</v>
      </c>
      <c r="H150" s="476" t="s">
        <v>25</v>
      </c>
      <c r="I150" s="467" t="n">
        <v>852</v>
      </c>
      <c r="J150" s="467" t="n">
        <v>17890</v>
      </c>
      <c r="K150" s="468" t="n">
        <v>20.9976525821596</v>
      </c>
      <c r="L150" s="467" t="n">
        <f aca="false">I146+I150</f>
        <v>2672</v>
      </c>
      <c r="M150" s="467" t="n">
        <f aca="false">J146+J150</f>
        <v>49780</v>
      </c>
      <c r="N150" s="468" t="n">
        <f aca="false">M150/L150</f>
        <v>18.6302395209581</v>
      </c>
    </row>
    <row r="151" customFormat="false" ht="13.5" hidden="false" customHeight="false" outlineLevel="0" collapsed="false">
      <c r="A151" s="464" t="n">
        <v>1949</v>
      </c>
      <c r="B151" s="476" t="s">
        <v>23</v>
      </c>
      <c r="C151" s="476" t="s">
        <v>22</v>
      </c>
      <c r="D151" s="466" t="n">
        <v>0.746527777777778</v>
      </c>
      <c r="E151" s="466" t="n">
        <v>0.819444444444445</v>
      </c>
      <c r="F151" s="466" t="n">
        <f aca="false">D151-E146</f>
        <v>0.15625</v>
      </c>
      <c r="G151" s="465" t="s">
        <v>72</v>
      </c>
      <c r="H151" s="476" t="s">
        <v>28</v>
      </c>
      <c r="I151" s="467" t="n">
        <v>1820</v>
      </c>
      <c r="J151" s="467" t="n">
        <v>33590</v>
      </c>
      <c r="K151" s="468" t="n">
        <v>18.456043956044</v>
      </c>
      <c r="L151" s="467" t="n">
        <f aca="false">I146+I151</f>
        <v>3640</v>
      </c>
      <c r="M151" s="467" t="n">
        <f aca="false">J146+J151</f>
        <v>65480</v>
      </c>
      <c r="N151" s="468" t="n">
        <f aca="false">M151/L151</f>
        <v>17.989010989011</v>
      </c>
    </row>
    <row r="152" customFormat="false" ht="13.5" hidden="false" customHeight="false" outlineLevel="0" collapsed="false">
      <c r="A152" s="464" t="n">
        <v>1955</v>
      </c>
      <c r="B152" s="476" t="s">
        <v>23</v>
      </c>
      <c r="C152" s="476" t="s">
        <v>22</v>
      </c>
      <c r="D152" s="466" t="n">
        <v>0.788194444444445</v>
      </c>
      <c r="E152" s="466" t="n">
        <v>0.861111111111111</v>
      </c>
      <c r="F152" s="466" t="n">
        <f aca="false">D152-E146</f>
        <v>0.197916666666667</v>
      </c>
      <c r="G152" s="465" t="s">
        <v>73</v>
      </c>
      <c r="H152" s="476" t="s">
        <v>25</v>
      </c>
      <c r="I152" s="467" t="n">
        <v>852</v>
      </c>
      <c r="J152" s="467" t="n">
        <v>16890</v>
      </c>
      <c r="K152" s="468" t="n">
        <v>19.8239436619718</v>
      </c>
      <c r="L152" s="467" t="n">
        <f aca="false">I146+I152</f>
        <v>2672</v>
      </c>
      <c r="M152" s="467" t="n">
        <f aca="false">J146+J152</f>
        <v>48780</v>
      </c>
      <c r="N152" s="468" t="n">
        <f aca="false">M152/L152</f>
        <v>18.2559880239521</v>
      </c>
    </row>
    <row r="153" customFormat="false" ht="13.5" hidden="false" customHeight="false" outlineLevel="0" collapsed="false">
      <c r="A153" s="464" t="n">
        <v>1962</v>
      </c>
      <c r="B153" s="476" t="s">
        <v>23</v>
      </c>
      <c r="C153" s="476" t="s">
        <v>22</v>
      </c>
      <c r="D153" s="466" t="n">
        <v>0.788194444444445</v>
      </c>
      <c r="E153" s="466" t="n">
        <v>0.861111111111111</v>
      </c>
      <c r="F153" s="466" t="n">
        <f aca="false">D153-E146</f>
        <v>0.197916666666667</v>
      </c>
      <c r="G153" s="465" t="s">
        <v>74</v>
      </c>
      <c r="H153" s="476" t="s">
        <v>28</v>
      </c>
      <c r="I153" s="467" t="n">
        <v>1820</v>
      </c>
      <c r="J153" s="467" t="n">
        <v>34590</v>
      </c>
      <c r="K153" s="468" t="n">
        <v>19.0054945054945</v>
      </c>
      <c r="L153" s="467" t="n">
        <f aca="false">I146+I153</f>
        <v>3640</v>
      </c>
      <c r="M153" s="467" t="n">
        <f aca="false">J146+J153</f>
        <v>66480</v>
      </c>
      <c r="N153" s="468" t="n">
        <f aca="false">M153/L153</f>
        <v>18.2637362637363</v>
      </c>
    </row>
    <row r="154" customFormat="false" ht="13.5" hidden="false" customHeight="false" outlineLevel="0" collapsed="false">
      <c r="A154" s="464" t="n">
        <v>1967</v>
      </c>
      <c r="B154" s="476" t="s">
        <v>23</v>
      </c>
      <c r="C154" s="476" t="s">
        <v>22</v>
      </c>
      <c r="D154" s="466" t="n">
        <v>0.802083333333333</v>
      </c>
      <c r="E154" s="466" t="n">
        <v>0.875</v>
      </c>
      <c r="F154" s="466" t="n">
        <f aca="false">D154-E146</f>
        <v>0.211805555555556</v>
      </c>
      <c r="G154" s="465" t="s">
        <v>75</v>
      </c>
      <c r="H154" s="476" t="s">
        <v>125</v>
      </c>
      <c r="I154" s="467" t="n">
        <v>852</v>
      </c>
      <c r="J154" s="467" t="n">
        <v>19590</v>
      </c>
      <c r="K154" s="468" t="n">
        <v>22.9929577464789</v>
      </c>
      <c r="L154" s="467" t="n">
        <f aca="false">I146+I154</f>
        <v>2672</v>
      </c>
      <c r="M154" s="467" t="n">
        <f aca="false">J146+J154</f>
        <v>51480</v>
      </c>
      <c r="N154" s="468" t="n">
        <f aca="false">M154/L154</f>
        <v>19.2664670658683</v>
      </c>
    </row>
    <row r="155" customFormat="false" ht="13.5" hidden="false" customHeight="false" outlineLevel="0" collapsed="false">
      <c r="A155" s="478" t="s">
        <v>100</v>
      </c>
    </row>
    <row r="156" customFormat="false" ht="13.5" hidden="false" customHeight="false" outlineLevel="0" collapsed="false">
      <c r="A156" s="479" t="n">
        <v>4255</v>
      </c>
      <c r="B156" s="480" t="s">
        <v>22</v>
      </c>
      <c r="C156" s="480" t="s">
        <v>23</v>
      </c>
      <c r="D156" s="481" t="n">
        <v>0.611111111111111</v>
      </c>
      <c r="E156" s="481" t="n">
        <v>0.6875</v>
      </c>
      <c r="F156" s="481"/>
      <c r="G156" s="482" t="s">
        <v>34</v>
      </c>
      <c r="H156" s="480" t="s">
        <v>25</v>
      </c>
      <c r="I156" s="483" t="n">
        <v>852</v>
      </c>
      <c r="J156" s="483" t="n">
        <v>19590</v>
      </c>
      <c r="K156" s="484" t="n">
        <v>22.9929577464789</v>
      </c>
      <c r="L156" s="483"/>
      <c r="M156" s="483"/>
      <c r="N156" s="484"/>
    </row>
    <row r="157" customFormat="false" ht="13.5" hidden="false" customHeight="false" outlineLevel="0" collapsed="false">
      <c r="A157" s="464" t="n">
        <v>1942</v>
      </c>
      <c r="B157" s="476" t="s">
        <v>23</v>
      </c>
      <c r="C157" s="476" t="s">
        <v>22</v>
      </c>
      <c r="D157" s="466" t="n">
        <v>0.746527777777778</v>
      </c>
      <c r="E157" s="466" t="n">
        <v>0.819444444444445</v>
      </c>
      <c r="F157" s="466" t="n">
        <f aca="false">D157-E156</f>
        <v>0.0590277777777778</v>
      </c>
      <c r="G157" s="465" t="s">
        <v>71</v>
      </c>
      <c r="H157" s="476" t="s">
        <v>25</v>
      </c>
      <c r="I157" s="467" t="n">
        <v>852</v>
      </c>
      <c r="J157" s="467" t="n">
        <v>17890</v>
      </c>
      <c r="K157" s="468" t="n">
        <v>20.9976525821596</v>
      </c>
      <c r="L157" s="467" t="n">
        <f aca="false">I156+I157</f>
        <v>1704</v>
      </c>
      <c r="M157" s="467" t="n">
        <f aca="false">J156+J157</f>
        <v>37480</v>
      </c>
      <c r="N157" s="468" t="n">
        <f aca="false">M157/L157</f>
        <v>21.9953051643192</v>
      </c>
    </row>
    <row r="158" customFormat="false" ht="13.5" hidden="false" customHeight="false" outlineLevel="0" collapsed="false">
      <c r="A158" s="464" t="n">
        <v>1949</v>
      </c>
      <c r="B158" s="476" t="s">
        <v>23</v>
      </c>
      <c r="C158" s="476" t="s">
        <v>22</v>
      </c>
      <c r="D158" s="466" t="n">
        <v>0.746527777777778</v>
      </c>
      <c r="E158" s="466" t="n">
        <v>0.819444444444445</v>
      </c>
      <c r="F158" s="466" t="n">
        <f aca="false">D158-E156</f>
        <v>0.0590277777777778</v>
      </c>
      <c r="G158" s="465" t="s">
        <v>72</v>
      </c>
      <c r="H158" s="476" t="s">
        <v>28</v>
      </c>
      <c r="I158" s="467" t="n">
        <v>1820</v>
      </c>
      <c r="J158" s="467" t="n">
        <v>33590</v>
      </c>
      <c r="K158" s="468" t="n">
        <v>18.456043956044</v>
      </c>
      <c r="L158" s="467" t="n">
        <f aca="false">I156+I158</f>
        <v>2672</v>
      </c>
      <c r="M158" s="467" t="n">
        <f aca="false">J156+J158</f>
        <v>53180</v>
      </c>
      <c r="N158" s="468" t="n">
        <f aca="false">M158/L158</f>
        <v>19.9026946107784</v>
      </c>
    </row>
    <row r="159" customFormat="false" ht="13.5" hidden="false" customHeight="false" outlineLevel="0" collapsed="false">
      <c r="A159" s="464" t="n">
        <v>1955</v>
      </c>
      <c r="B159" s="476" t="s">
        <v>23</v>
      </c>
      <c r="C159" s="476" t="s">
        <v>22</v>
      </c>
      <c r="D159" s="466" t="n">
        <v>0.788194444444445</v>
      </c>
      <c r="E159" s="466" t="n">
        <v>0.861111111111111</v>
      </c>
      <c r="F159" s="466" t="n">
        <f aca="false">D159-E156</f>
        <v>0.100694444444444</v>
      </c>
      <c r="G159" s="465" t="s">
        <v>73</v>
      </c>
      <c r="H159" s="476" t="s">
        <v>25</v>
      </c>
      <c r="I159" s="467" t="n">
        <v>852</v>
      </c>
      <c r="J159" s="467" t="n">
        <v>16890</v>
      </c>
      <c r="K159" s="468" t="n">
        <v>19.8239436619718</v>
      </c>
      <c r="L159" s="467" t="n">
        <f aca="false">I156+I159</f>
        <v>1704</v>
      </c>
      <c r="M159" s="467" t="n">
        <f aca="false">J156+J159</f>
        <v>36480</v>
      </c>
      <c r="N159" s="468" t="n">
        <f aca="false">M159/L159</f>
        <v>21.4084507042254</v>
      </c>
    </row>
    <row r="160" customFormat="false" ht="13.5" hidden="false" customHeight="false" outlineLevel="0" collapsed="false">
      <c r="A160" s="464" t="n">
        <v>1962</v>
      </c>
      <c r="B160" s="476" t="s">
        <v>23</v>
      </c>
      <c r="C160" s="476" t="s">
        <v>22</v>
      </c>
      <c r="D160" s="466" t="n">
        <v>0.788194444444445</v>
      </c>
      <c r="E160" s="466" t="n">
        <v>0.861111111111111</v>
      </c>
      <c r="F160" s="466" t="n">
        <f aca="false">D160-E156</f>
        <v>0.100694444444444</v>
      </c>
      <c r="G160" s="465" t="s">
        <v>74</v>
      </c>
      <c r="H160" s="476" t="s">
        <v>28</v>
      </c>
      <c r="I160" s="467" t="n">
        <v>1820</v>
      </c>
      <c r="J160" s="467" t="n">
        <v>34590</v>
      </c>
      <c r="K160" s="468" t="n">
        <v>19.0054945054945</v>
      </c>
      <c r="L160" s="467" t="n">
        <f aca="false">I156+I160</f>
        <v>2672</v>
      </c>
      <c r="M160" s="467" t="n">
        <f aca="false">J156+J160</f>
        <v>54180</v>
      </c>
      <c r="N160" s="468" t="n">
        <f aca="false">M160/L160</f>
        <v>20.2769461077844</v>
      </c>
    </row>
    <row r="161" customFormat="false" ht="13.5" hidden="false" customHeight="false" outlineLevel="0" collapsed="false">
      <c r="A161" s="464" t="n">
        <v>1967</v>
      </c>
      <c r="B161" s="476" t="s">
        <v>23</v>
      </c>
      <c r="C161" s="476" t="s">
        <v>22</v>
      </c>
      <c r="D161" s="466" t="n">
        <v>0.802083333333333</v>
      </c>
      <c r="E161" s="466" t="n">
        <v>0.875</v>
      </c>
      <c r="F161" s="466" t="n">
        <f aca="false">D161-E156</f>
        <v>0.114583333333333</v>
      </c>
      <c r="G161" s="465" t="s">
        <v>75</v>
      </c>
      <c r="H161" s="476" t="s">
        <v>125</v>
      </c>
      <c r="I161" s="467" t="n">
        <v>852</v>
      </c>
      <c r="J161" s="467" t="n">
        <v>19590</v>
      </c>
      <c r="K161" s="468" t="n">
        <v>22.9929577464789</v>
      </c>
      <c r="L161" s="467" t="n">
        <f aca="false">I156+I161</f>
        <v>1704</v>
      </c>
      <c r="M161" s="467" t="n">
        <f aca="false">J156+J161</f>
        <v>39180</v>
      </c>
      <c r="N161" s="468" t="n">
        <f aca="false">M161/L161</f>
        <v>22.9929577464789</v>
      </c>
    </row>
    <row r="162" customFormat="false" ht="13.5" hidden="false" customHeight="false" outlineLevel="0" collapsed="false">
      <c r="A162" s="478" t="s">
        <v>101</v>
      </c>
    </row>
    <row r="163" customFormat="false" ht="13.5" hidden="false" customHeight="false" outlineLevel="0" collapsed="false">
      <c r="A163" s="479" t="n">
        <v>4262</v>
      </c>
      <c r="B163" s="480" t="s">
        <v>22</v>
      </c>
      <c r="C163" s="480" t="s">
        <v>23</v>
      </c>
      <c r="D163" s="481" t="n">
        <v>0.680555555555555</v>
      </c>
      <c r="E163" s="481" t="n">
        <v>0.753472222222222</v>
      </c>
      <c r="F163" s="481"/>
      <c r="G163" s="482" t="s">
        <v>36</v>
      </c>
      <c r="H163" s="480" t="s">
        <v>25</v>
      </c>
      <c r="I163" s="483" t="n">
        <v>852</v>
      </c>
      <c r="J163" s="483" t="n">
        <v>19590</v>
      </c>
      <c r="K163" s="484" t="n">
        <v>22.9929577464789</v>
      </c>
      <c r="L163" s="483"/>
      <c r="M163" s="483"/>
      <c r="N163" s="484"/>
    </row>
    <row r="164" customFormat="false" ht="13.5" hidden="false" customHeight="false" outlineLevel="0" collapsed="false">
      <c r="A164" s="464" t="n">
        <v>1955</v>
      </c>
      <c r="B164" s="476" t="s">
        <v>23</v>
      </c>
      <c r="C164" s="476" t="s">
        <v>22</v>
      </c>
      <c r="D164" s="466" t="n">
        <v>0.788194444444445</v>
      </c>
      <c r="E164" s="466" t="n">
        <v>0.861111111111111</v>
      </c>
      <c r="F164" s="466" t="n">
        <f aca="false">D164-E163</f>
        <v>0.0347222222222222</v>
      </c>
      <c r="G164" s="465" t="s">
        <v>73</v>
      </c>
      <c r="H164" s="476" t="s">
        <v>25</v>
      </c>
      <c r="I164" s="467" t="n">
        <v>852</v>
      </c>
      <c r="J164" s="467" t="n">
        <v>16890</v>
      </c>
      <c r="K164" s="468" t="n">
        <v>19.8239436619718</v>
      </c>
      <c r="L164" s="467" t="n">
        <f aca="false">I163+I164</f>
        <v>1704</v>
      </c>
      <c r="M164" s="467" t="n">
        <f aca="false">J163+J164</f>
        <v>36480</v>
      </c>
      <c r="N164" s="468" t="n">
        <f aca="false">M164/L164</f>
        <v>21.4084507042254</v>
      </c>
    </row>
    <row r="165" customFormat="false" ht="13.5" hidden="false" customHeight="false" outlineLevel="0" collapsed="false">
      <c r="A165" s="464" t="n">
        <v>1962</v>
      </c>
      <c r="B165" s="476" t="s">
        <v>23</v>
      </c>
      <c r="C165" s="476" t="s">
        <v>22</v>
      </c>
      <c r="D165" s="466" t="n">
        <v>0.788194444444445</v>
      </c>
      <c r="E165" s="466" t="n">
        <v>0.861111111111111</v>
      </c>
      <c r="F165" s="466" t="n">
        <f aca="false">D165-E163</f>
        <v>0.0347222222222222</v>
      </c>
      <c r="G165" s="465" t="s">
        <v>74</v>
      </c>
      <c r="H165" s="476" t="s">
        <v>28</v>
      </c>
      <c r="I165" s="467" t="n">
        <v>1820</v>
      </c>
      <c r="J165" s="467" t="n">
        <v>34590</v>
      </c>
      <c r="K165" s="468" t="n">
        <v>19.0054945054945</v>
      </c>
      <c r="L165" s="467" t="n">
        <f aca="false">I163+I165</f>
        <v>2672</v>
      </c>
      <c r="M165" s="467" t="n">
        <f aca="false">J163+J165</f>
        <v>54180</v>
      </c>
      <c r="N165" s="468" t="n">
        <f aca="false">M165/L165</f>
        <v>20.2769461077844</v>
      </c>
    </row>
    <row r="166" customFormat="false" ht="13.5" hidden="false" customHeight="false" outlineLevel="0" collapsed="false">
      <c r="A166" s="464" t="n">
        <v>1967</v>
      </c>
      <c r="B166" s="476" t="s">
        <v>23</v>
      </c>
      <c r="C166" s="476" t="s">
        <v>22</v>
      </c>
      <c r="D166" s="466" t="n">
        <v>0.802083333333333</v>
      </c>
      <c r="E166" s="466" t="n">
        <v>0.875</v>
      </c>
      <c r="F166" s="466" t="n">
        <f aca="false">D166-E163</f>
        <v>0.0486111111111111</v>
      </c>
      <c r="G166" s="465" t="s">
        <v>75</v>
      </c>
      <c r="H166" s="476" t="s">
        <v>125</v>
      </c>
      <c r="I166" s="467" t="n">
        <v>852</v>
      </c>
      <c r="J166" s="467" t="n">
        <v>19590</v>
      </c>
      <c r="K166" s="468" t="n">
        <v>22.9929577464789</v>
      </c>
      <c r="L166" s="467" t="n">
        <f aca="false">I163+I166</f>
        <v>1704</v>
      </c>
      <c r="M166" s="467" t="n">
        <f aca="false">J163+J166</f>
        <v>39180</v>
      </c>
      <c r="N166" s="468" t="n">
        <f aca="false">M166/L166</f>
        <v>22.9929577464789</v>
      </c>
    </row>
    <row r="167" customFormat="false" ht="13.5" hidden="false" customHeight="false" outlineLevel="0" collapsed="false">
      <c r="A167" s="478" t="s">
        <v>102</v>
      </c>
    </row>
    <row r="168" customFormat="false" ht="13.5" hidden="false" customHeight="false" outlineLevel="0" collapsed="false">
      <c r="A168" s="479" t="n">
        <v>4269</v>
      </c>
      <c r="B168" s="480" t="s">
        <v>22</v>
      </c>
      <c r="C168" s="480" t="s">
        <v>23</v>
      </c>
      <c r="D168" s="481" t="n">
        <v>0.722222222222222</v>
      </c>
      <c r="E168" s="481" t="n">
        <v>0.795138888888889</v>
      </c>
      <c r="F168" s="481"/>
      <c r="G168" s="482" t="s">
        <v>37</v>
      </c>
      <c r="H168" s="480" t="s">
        <v>25</v>
      </c>
      <c r="I168" s="483" t="n">
        <v>852</v>
      </c>
      <c r="J168" s="483" t="n">
        <v>15790</v>
      </c>
      <c r="K168" s="484" t="n">
        <v>18.5328638497653</v>
      </c>
      <c r="L168" s="483"/>
      <c r="M168" s="483"/>
      <c r="N168" s="484"/>
    </row>
    <row r="169" customFormat="false" ht="13.5" hidden="false" customHeight="false" outlineLevel="0" collapsed="false">
      <c r="A169" s="478" t="s">
        <v>103</v>
      </c>
    </row>
    <row r="170" customFormat="false" ht="13.5" hidden="false" customHeight="false" outlineLevel="0" collapsed="false">
      <c r="A170" s="485" t="n">
        <v>4276</v>
      </c>
      <c r="B170" s="486" t="s">
        <v>22</v>
      </c>
      <c r="C170" s="486" t="s">
        <v>23</v>
      </c>
      <c r="D170" s="487" t="n">
        <v>0.722222222222222</v>
      </c>
      <c r="E170" s="487" t="n">
        <v>0.795138888888889</v>
      </c>
      <c r="F170" s="487"/>
      <c r="G170" s="488" t="s">
        <v>38</v>
      </c>
      <c r="H170" s="486" t="s">
        <v>28</v>
      </c>
      <c r="I170" s="489" t="n">
        <v>1820</v>
      </c>
      <c r="J170" s="489" t="n">
        <v>34190</v>
      </c>
      <c r="K170" s="490" t="n">
        <v>18.7857142857143</v>
      </c>
      <c r="L170" s="489"/>
      <c r="M170" s="489"/>
      <c r="N170" s="490"/>
    </row>
    <row r="171" customFormat="false" ht="13.5" hidden="false" customHeight="false" outlineLevel="0" collapsed="false">
      <c r="A171" s="478" t="s">
        <v>104</v>
      </c>
    </row>
    <row r="172" customFormat="false" ht="13.5" hidden="false" customHeight="false" outlineLevel="0" collapsed="false">
      <c r="A172" s="479" t="n">
        <v>4282</v>
      </c>
      <c r="B172" s="480" t="s">
        <v>22</v>
      </c>
      <c r="C172" s="480" t="s">
        <v>23</v>
      </c>
      <c r="D172" s="481" t="n">
        <v>0.784722222222222</v>
      </c>
      <c r="E172" s="481" t="n">
        <v>0.857638888888889</v>
      </c>
      <c r="F172" s="481"/>
      <c r="G172" s="482" t="s">
        <v>39</v>
      </c>
      <c r="H172" s="480" t="s">
        <v>25</v>
      </c>
      <c r="I172" s="483" t="n">
        <v>852</v>
      </c>
      <c r="J172" s="483" t="n">
        <v>19590</v>
      </c>
      <c r="K172" s="484" t="n">
        <v>22.9929577464789</v>
      </c>
      <c r="L172" s="483"/>
      <c r="M172" s="483"/>
      <c r="N172" s="484"/>
    </row>
    <row r="173" customFormat="false" ht="13.5" hidden="false" customHeight="false" outlineLevel="0" collapsed="false">
      <c r="A173" s="478" t="s">
        <v>105</v>
      </c>
    </row>
    <row r="174" customFormat="false" ht="13.5" hidden="false" customHeight="false" outlineLevel="0" collapsed="false">
      <c r="A174" s="479" t="n">
        <v>4287</v>
      </c>
      <c r="B174" s="480" t="s">
        <v>22</v>
      </c>
      <c r="C174" s="480" t="s">
        <v>23</v>
      </c>
      <c r="D174" s="481" t="n">
        <v>0.847222222222222</v>
      </c>
      <c r="E174" s="481" t="n">
        <v>0.927083333333333</v>
      </c>
      <c r="F174" s="481"/>
      <c r="G174" s="482" t="s">
        <v>40</v>
      </c>
      <c r="H174" s="480" t="s">
        <v>124</v>
      </c>
      <c r="I174" s="483" t="n">
        <v>1252</v>
      </c>
      <c r="J174" s="483" t="n">
        <v>31890</v>
      </c>
      <c r="K174" s="484" t="n">
        <v>25.4712460063898</v>
      </c>
      <c r="L174" s="483"/>
      <c r="M174" s="483"/>
      <c r="N174" s="484"/>
    </row>
    <row r="175" customFormat="false" ht="13.5" hidden="false" customHeight="false" outlineLevel="0" collapsed="false">
      <c r="A175" s="478" t="s">
        <v>106</v>
      </c>
    </row>
    <row r="176" customFormat="false" ht="13.5" hidden="false" customHeight="false" outlineLevel="0" collapsed="false">
      <c r="A176" s="485" t="n">
        <v>4296</v>
      </c>
      <c r="B176" s="486" t="s">
        <v>22</v>
      </c>
      <c r="C176" s="486" t="s">
        <v>23</v>
      </c>
      <c r="D176" s="487" t="n">
        <v>0.847222222222222</v>
      </c>
      <c r="E176" s="487" t="n">
        <v>0.927083333333333</v>
      </c>
      <c r="F176" s="487"/>
      <c r="G176" s="488" t="s">
        <v>41</v>
      </c>
      <c r="H176" s="486" t="s">
        <v>28</v>
      </c>
      <c r="I176" s="489" t="n">
        <v>1820</v>
      </c>
      <c r="J176" s="489" t="n">
        <v>41790</v>
      </c>
      <c r="K176" s="490" t="n">
        <v>22.9615384615385</v>
      </c>
      <c r="L176" s="489"/>
      <c r="M176" s="489"/>
      <c r="N176" s="490"/>
    </row>
    <row r="177" customFormat="false" ht="13.5" hidden="false" customHeight="false" outlineLevel="0" collapsed="false">
      <c r="A177" s="478" t="s">
        <v>107</v>
      </c>
    </row>
    <row r="178" customFormat="false" ht="13.5" hidden="false" customHeight="false" outlineLevel="0" collapsed="false">
      <c r="A178" s="479" t="n">
        <v>4302</v>
      </c>
      <c r="B178" s="480" t="s">
        <v>22</v>
      </c>
      <c r="C178" s="480" t="s">
        <v>42</v>
      </c>
      <c r="D178" s="481" t="n">
        <v>0.409722222222222</v>
      </c>
      <c r="E178" s="481" t="n">
        <v>0.472222222222222</v>
      </c>
      <c r="F178" s="481"/>
      <c r="G178" s="482" t="s">
        <v>43</v>
      </c>
      <c r="H178" s="480" t="s">
        <v>25</v>
      </c>
      <c r="I178" s="483" t="n">
        <v>562</v>
      </c>
      <c r="J178" s="483" t="n">
        <v>11840</v>
      </c>
      <c r="K178" s="484" t="n">
        <v>21.067615658363</v>
      </c>
      <c r="L178" s="483"/>
      <c r="M178" s="483"/>
      <c r="N178" s="484"/>
    </row>
    <row r="179" customFormat="false" ht="13.5" hidden="false" customHeight="false" outlineLevel="0" collapsed="false">
      <c r="A179" s="464" t="n">
        <v>2527</v>
      </c>
      <c r="B179" s="476" t="s">
        <v>42</v>
      </c>
      <c r="C179" s="476" t="s">
        <v>22</v>
      </c>
      <c r="D179" s="466" t="n">
        <v>0.736111111111111</v>
      </c>
      <c r="E179" s="466" t="n">
        <v>0.795138888888889</v>
      </c>
      <c r="F179" s="466" t="n">
        <f aca="false">D179-E178</f>
        <v>0.263888888888889</v>
      </c>
      <c r="G179" s="465" t="s">
        <v>79</v>
      </c>
      <c r="H179" s="476" t="s">
        <v>25</v>
      </c>
      <c r="I179" s="467" t="n">
        <v>562</v>
      </c>
      <c r="J179" s="467" t="n">
        <v>11140</v>
      </c>
      <c r="K179" s="468" t="n">
        <v>19.8220640569395</v>
      </c>
      <c r="L179" s="467" t="n">
        <f aca="false">I178+I179</f>
        <v>1124</v>
      </c>
      <c r="M179" s="467" t="n">
        <f aca="false">J178+J179</f>
        <v>22980</v>
      </c>
      <c r="N179" s="468" t="n">
        <f aca="false">M179/L179</f>
        <v>20.4448398576512</v>
      </c>
    </row>
    <row r="180" customFormat="false" ht="13.5" hidden="false" customHeight="false" outlineLevel="0" collapsed="false">
      <c r="A180" s="478" t="s">
        <v>108</v>
      </c>
    </row>
    <row r="181" customFormat="false" ht="13.5" hidden="false" customHeight="false" outlineLevel="0" collapsed="false">
      <c r="A181" s="479" t="n">
        <v>4309</v>
      </c>
      <c r="B181" s="480" t="s">
        <v>22</v>
      </c>
      <c r="C181" s="480" t="s">
        <v>42</v>
      </c>
      <c r="D181" s="481" t="n">
        <v>0.548611111111111</v>
      </c>
      <c r="E181" s="481" t="n">
        <v>0.611111111111111</v>
      </c>
      <c r="F181" s="481"/>
      <c r="G181" s="482" t="s">
        <v>44</v>
      </c>
      <c r="H181" s="480" t="s">
        <v>25</v>
      </c>
      <c r="I181" s="483" t="n">
        <v>562</v>
      </c>
      <c r="J181" s="483" t="n">
        <v>10940</v>
      </c>
      <c r="K181" s="484" t="n">
        <v>19.4661921708185</v>
      </c>
      <c r="L181" s="483"/>
      <c r="M181" s="483"/>
      <c r="N181" s="484"/>
    </row>
    <row r="182" customFormat="false" ht="13.5" hidden="false" customHeight="false" outlineLevel="0" collapsed="false">
      <c r="A182" s="464" t="n">
        <v>2527</v>
      </c>
      <c r="B182" s="476" t="s">
        <v>42</v>
      </c>
      <c r="C182" s="476" t="s">
        <v>22</v>
      </c>
      <c r="D182" s="466" t="n">
        <v>0.736111111111111</v>
      </c>
      <c r="E182" s="466" t="n">
        <v>0.795138888888889</v>
      </c>
      <c r="F182" s="466" t="n">
        <f aca="false">D182-E181</f>
        <v>0.125</v>
      </c>
      <c r="G182" s="465" t="s">
        <v>79</v>
      </c>
      <c r="H182" s="476" t="s">
        <v>25</v>
      </c>
      <c r="I182" s="467" t="n">
        <v>562</v>
      </c>
      <c r="J182" s="467" t="n">
        <v>11140</v>
      </c>
      <c r="K182" s="468" t="n">
        <v>19.8220640569395</v>
      </c>
      <c r="L182" s="467" t="n">
        <f aca="false">I181+I182</f>
        <v>1124</v>
      </c>
      <c r="M182" s="467" t="n">
        <f aca="false">J181+J182</f>
        <v>22080</v>
      </c>
      <c r="N182" s="468" t="n">
        <f aca="false">M182/L182</f>
        <v>19.644128113879</v>
      </c>
    </row>
    <row r="183" customFormat="false" ht="13.5" hidden="false" customHeight="false" outlineLevel="0" collapsed="false">
      <c r="A183" s="478" t="s">
        <v>109</v>
      </c>
    </row>
    <row r="184" customFormat="false" ht="13.5" hidden="false" customHeight="false" outlineLevel="0" collapsed="false">
      <c r="A184" s="479" t="n">
        <v>4314</v>
      </c>
      <c r="B184" s="480" t="s">
        <v>22</v>
      </c>
      <c r="C184" s="480" t="s">
        <v>42</v>
      </c>
      <c r="D184" s="481" t="n">
        <v>0.815972222222222</v>
      </c>
      <c r="E184" s="481" t="n">
        <v>0.878472222222222</v>
      </c>
      <c r="F184" s="481"/>
      <c r="G184" s="482" t="s">
        <v>45</v>
      </c>
      <c r="H184" s="480" t="s">
        <v>124</v>
      </c>
      <c r="I184" s="483" t="n">
        <v>962</v>
      </c>
      <c r="J184" s="483" t="n">
        <v>31040</v>
      </c>
      <c r="K184" s="484" t="n">
        <v>32.2661122661123</v>
      </c>
      <c r="L184" s="483"/>
      <c r="M184" s="483"/>
      <c r="N184" s="484"/>
    </row>
    <row r="185" customFormat="false" ht="13.5" hidden="false" customHeight="false" outlineLevel="0" collapsed="false">
      <c r="A185" s="478" t="s">
        <v>110</v>
      </c>
    </row>
    <row r="186" customFormat="false" ht="13.5" hidden="false" customHeight="false" outlineLevel="0" collapsed="false">
      <c r="A186" s="479" t="n">
        <v>4316</v>
      </c>
      <c r="B186" s="480" t="s">
        <v>22</v>
      </c>
      <c r="C186" s="480" t="s">
        <v>46</v>
      </c>
      <c r="D186" s="481" t="n">
        <v>0.315972222222222</v>
      </c>
      <c r="E186" s="481" t="n">
        <v>0.361111111111111</v>
      </c>
      <c r="F186" s="481"/>
      <c r="G186" s="482" t="s">
        <v>47</v>
      </c>
      <c r="H186" s="480" t="s">
        <v>54</v>
      </c>
      <c r="I186" s="483" t="n">
        <v>835</v>
      </c>
      <c r="J186" s="483" t="n">
        <v>16660</v>
      </c>
      <c r="K186" s="484" t="n">
        <v>19.9520958083832</v>
      </c>
      <c r="L186" s="483"/>
      <c r="M186" s="483"/>
      <c r="N186" s="484"/>
    </row>
    <row r="187" customFormat="false" ht="13.5" hidden="false" customHeight="false" outlineLevel="0" collapsed="false">
      <c r="A187" s="464" t="n">
        <v>3052</v>
      </c>
      <c r="B187" s="476" t="s">
        <v>46</v>
      </c>
      <c r="C187" s="476" t="s">
        <v>22</v>
      </c>
      <c r="D187" s="466" t="n">
        <v>0.444444444444444</v>
      </c>
      <c r="E187" s="466" t="n">
        <v>0.489583333333333</v>
      </c>
      <c r="F187" s="466" t="n">
        <f aca="false">D187-E186</f>
        <v>0.0833333333333333</v>
      </c>
      <c r="G187" s="465" t="s">
        <v>83</v>
      </c>
      <c r="H187" s="476" t="s">
        <v>54</v>
      </c>
      <c r="I187" s="467" t="n">
        <v>835</v>
      </c>
      <c r="J187" s="467" t="n">
        <v>16660</v>
      </c>
      <c r="K187" s="468" t="n">
        <v>19.9520958083832</v>
      </c>
      <c r="L187" s="467" t="n">
        <f aca="false">I186+I187</f>
        <v>1670</v>
      </c>
      <c r="M187" s="467" t="n">
        <f aca="false">J186+J187</f>
        <v>33320</v>
      </c>
      <c r="N187" s="468" t="n">
        <f aca="false">M187/L187</f>
        <v>19.9520958083832</v>
      </c>
    </row>
    <row r="188" customFormat="false" ht="13.5" hidden="false" customHeight="false" outlineLevel="0" collapsed="false">
      <c r="A188" s="464" t="n">
        <v>3060</v>
      </c>
      <c r="B188" s="476" t="s">
        <v>46</v>
      </c>
      <c r="C188" s="476" t="s">
        <v>22</v>
      </c>
      <c r="D188" s="466" t="n">
        <v>0.444444444444444</v>
      </c>
      <c r="E188" s="466" t="n">
        <v>0.489583333333333</v>
      </c>
      <c r="F188" s="466" t="n">
        <f aca="false">D188-E186</f>
        <v>0.0833333333333333</v>
      </c>
      <c r="G188" s="465" t="s">
        <v>84</v>
      </c>
      <c r="H188" s="476" t="s">
        <v>28</v>
      </c>
      <c r="I188" s="467" t="n">
        <v>1125</v>
      </c>
      <c r="J188" s="467" t="n">
        <v>19760</v>
      </c>
      <c r="K188" s="468" t="n">
        <v>17.5644444444444</v>
      </c>
      <c r="L188" s="467" t="n">
        <f aca="false">I186+I188</f>
        <v>1960</v>
      </c>
      <c r="M188" s="467" t="n">
        <f aca="false">J186+J188</f>
        <v>36420</v>
      </c>
      <c r="N188" s="468" t="n">
        <f aca="false">M188/L188</f>
        <v>18.5816326530612</v>
      </c>
    </row>
    <row r="189" customFormat="false" ht="13.5" hidden="false" customHeight="false" outlineLevel="0" collapsed="false">
      <c r="A189" s="464" t="n">
        <v>3064</v>
      </c>
      <c r="B189" s="476" t="s">
        <v>46</v>
      </c>
      <c r="C189" s="476" t="s">
        <v>22</v>
      </c>
      <c r="D189" s="466" t="n">
        <v>0.607638888888889</v>
      </c>
      <c r="E189" s="466" t="n">
        <v>0.659722222222222</v>
      </c>
      <c r="F189" s="466" t="n">
        <f aca="false">D189-E186</f>
        <v>0.246527777777778</v>
      </c>
      <c r="G189" s="465" t="s">
        <v>85</v>
      </c>
      <c r="H189" s="476" t="s">
        <v>54</v>
      </c>
      <c r="I189" s="467" t="n">
        <v>835</v>
      </c>
      <c r="J189" s="467" t="n">
        <v>16660</v>
      </c>
      <c r="K189" s="468" t="n">
        <v>19.9520958083832</v>
      </c>
      <c r="L189" s="467" t="n">
        <f aca="false">I186+I189</f>
        <v>1670</v>
      </c>
      <c r="M189" s="467" t="n">
        <f aca="false">J186+J189</f>
        <v>33320</v>
      </c>
      <c r="N189" s="468" t="n">
        <f aca="false">M189/L189</f>
        <v>19.9520958083832</v>
      </c>
    </row>
    <row r="190" customFormat="false" ht="13.5" hidden="false" customHeight="false" outlineLevel="0" collapsed="false">
      <c r="A190" s="464" t="n">
        <v>3070</v>
      </c>
      <c r="B190" s="476" t="s">
        <v>46</v>
      </c>
      <c r="C190" s="476" t="s">
        <v>22</v>
      </c>
      <c r="D190" s="466" t="n">
        <v>0.697916666666667</v>
      </c>
      <c r="E190" s="466" t="n">
        <v>0.743055555555555</v>
      </c>
      <c r="F190" s="466" t="n">
        <f aca="false">D190-E186</f>
        <v>0.336805555555556</v>
      </c>
      <c r="G190" s="465" t="s">
        <v>86</v>
      </c>
      <c r="H190" s="476" t="s">
        <v>54</v>
      </c>
      <c r="I190" s="467" t="n">
        <v>835</v>
      </c>
      <c r="J190" s="467" t="n">
        <v>16660</v>
      </c>
      <c r="K190" s="468" t="n">
        <v>19.9520958083832</v>
      </c>
      <c r="L190" s="467" t="n">
        <f aca="false">I186+I190</f>
        <v>1670</v>
      </c>
      <c r="M190" s="467" t="n">
        <f aca="false">J186+J190</f>
        <v>33320</v>
      </c>
      <c r="N190" s="468" t="n">
        <f aca="false">M190/L190</f>
        <v>19.9520958083832</v>
      </c>
    </row>
    <row r="191" customFormat="false" ht="13.5" hidden="false" customHeight="false" outlineLevel="0" collapsed="false">
      <c r="A191" s="464" t="n">
        <v>3078</v>
      </c>
      <c r="B191" s="476" t="s">
        <v>46</v>
      </c>
      <c r="C191" s="476" t="s">
        <v>22</v>
      </c>
      <c r="D191" s="466" t="n">
        <v>0.697916666666667</v>
      </c>
      <c r="E191" s="466" t="n">
        <v>0.743055555555555</v>
      </c>
      <c r="F191" s="466" t="n">
        <f aca="false">D191-E186</f>
        <v>0.336805555555556</v>
      </c>
      <c r="G191" s="465" t="s">
        <v>87</v>
      </c>
      <c r="H191" s="476" t="s">
        <v>28</v>
      </c>
      <c r="I191" s="467" t="n">
        <v>1125</v>
      </c>
      <c r="J191" s="467" t="n">
        <v>19760</v>
      </c>
      <c r="K191" s="468" t="n">
        <v>17.5644444444444</v>
      </c>
      <c r="L191" s="467" t="n">
        <f aca="false">I186+I191</f>
        <v>1960</v>
      </c>
      <c r="M191" s="467" t="n">
        <f aca="false">J186+J191</f>
        <v>36420</v>
      </c>
      <c r="N191" s="468" t="n">
        <f aca="false">M191/L191</f>
        <v>18.5816326530612</v>
      </c>
    </row>
    <row r="192" customFormat="false" ht="13.5" hidden="false" customHeight="false" outlineLevel="0" collapsed="false">
      <c r="A192" s="464" t="n">
        <v>3082</v>
      </c>
      <c r="B192" s="476" t="s">
        <v>46</v>
      </c>
      <c r="C192" s="476" t="s">
        <v>22</v>
      </c>
      <c r="D192" s="466" t="n">
        <v>0.819444444444445</v>
      </c>
      <c r="E192" s="466" t="n">
        <v>0.868055555555555</v>
      </c>
      <c r="F192" s="466" t="n">
        <f aca="false">D192-E186</f>
        <v>0.458333333333333</v>
      </c>
      <c r="G192" s="465" t="s">
        <v>88</v>
      </c>
      <c r="H192" s="476" t="s">
        <v>54</v>
      </c>
      <c r="I192" s="467" t="n">
        <v>835</v>
      </c>
      <c r="J192" s="467" t="n">
        <v>16660</v>
      </c>
      <c r="K192" s="468" t="n">
        <v>19.9520958083832</v>
      </c>
      <c r="L192" s="467" t="n">
        <f aca="false">I186+I192</f>
        <v>1670</v>
      </c>
      <c r="M192" s="467" t="n">
        <f aca="false">J186+J192</f>
        <v>33320</v>
      </c>
      <c r="N192" s="468" t="n">
        <f aca="false">M192/L192</f>
        <v>19.9520958083832</v>
      </c>
    </row>
    <row r="193" customFormat="false" ht="13.5" hidden="false" customHeight="false" outlineLevel="0" collapsed="false">
      <c r="A193" s="464" t="n">
        <v>3090</v>
      </c>
      <c r="B193" s="476" t="s">
        <v>46</v>
      </c>
      <c r="C193" s="476" t="s">
        <v>22</v>
      </c>
      <c r="D193" s="466" t="n">
        <v>0.819444444444445</v>
      </c>
      <c r="E193" s="466" t="n">
        <v>0.868055555555555</v>
      </c>
      <c r="F193" s="466" t="n">
        <f aca="false">D193-E186</f>
        <v>0.458333333333333</v>
      </c>
      <c r="G193" s="465" t="s">
        <v>89</v>
      </c>
      <c r="H193" s="476" t="s">
        <v>28</v>
      </c>
      <c r="I193" s="467" t="n">
        <v>1125</v>
      </c>
      <c r="J193" s="467" t="n">
        <v>19760</v>
      </c>
      <c r="K193" s="468" t="n">
        <v>17.5644444444444</v>
      </c>
      <c r="L193" s="467" t="n">
        <f aca="false">I186+I193</f>
        <v>1960</v>
      </c>
      <c r="M193" s="467" t="n">
        <f aca="false">J186+J193</f>
        <v>36420</v>
      </c>
      <c r="N193" s="468" t="n">
        <f aca="false">M193/L193</f>
        <v>18.5816326530612</v>
      </c>
    </row>
    <row r="194" customFormat="false" ht="13.5" hidden="false" customHeight="false" outlineLevel="0" collapsed="false">
      <c r="A194" s="478" t="s">
        <v>111</v>
      </c>
    </row>
    <row r="195" customFormat="false" ht="13.5" hidden="false" customHeight="false" outlineLevel="0" collapsed="false">
      <c r="A195" s="485" t="n">
        <v>4324</v>
      </c>
      <c r="B195" s="486" t="s">
        <v>22</v>
      </c>
      <c r="C195" s="486" t="s">
        <v>46</v>
      </c>
      <c r="D195" s="487" t="n">
        <v>0.315972222222222</v>
      </c>
      <c r="E195" s="487" t="n">
        <v>0.361111111111111</v>
      </c>
      <c r="F195" s="487"/>
      <c r="G195" s="488" t="s">
        <v>48</v>
      </c>
      <c r="H195" s="486" t="s">
        <v>28</v>
      </c>
      <c r="I195" s="489" t="n">
        <v>1125</v>
      </c>
      <c r="J195" s="489" t="n">
        <v>19760</v>
      </c>
      <c r="K195" s="490" t="n">
        <v>17.5644444444444</v>
      </c>
      <c r="L195" s="489"/>
      <c r="M195" s="489"/>
      <c r="N195" s="490"/>
    </row>
    <row r="196" customFormat="false" ht="13.5" hidden="false" customHeight="false" outlineLevel="0" collapsed="false">
      <c r="A196" s="464" t="n">
        <v>3052</v>
      </c>
      <c r="B196" s="476" t="s">
        <v>46</v>
      </c>
      <c r="C196" s="476" t="s">
        <v>22</v>
      </c>
      <c r="D196" s="466" t="n">
        <v>0.444444444444444</v>
      </c>
      <c r="E196" s="466" t="n">
        <v>0.489583333333333</v>
      </c>
      <c r="F196" s="466" t="n">
        <f aca="false">D196-E195</f>
        <v>0.0833333333333333</v>
      </c>
      <c r="G196" s="465" t="s">
        <v>83</v>
      </c>
      <c r="H196" s="476" t="s">
        <v>54</v>
      </c>
      <c r="I196" s="467" t="n">
        <v>835</v>
      </c>
      <c r="J196" s="467" t="n">
        <v>16660</v>
      </c>
      <c r="K196" s="468" t="n">
        <v>19.9520958083832</v>
      </c>
      <c r="L196" s="467" t="n">
        <f aca="false">I195+I196</f>
        <v>1960</v>
      </c>
      <c r="M196" s="467" t="n">
        <f aca="false">J195+J196</f>
        <v>36420</v>
      </c>
      <c r="N196" s="468" t="n">
        <f aca="false">M196/L196</f>
        <v>18.5816326530612</v>
      </c>
    </row>
    <row r="197" customFormat="false" ht="13.5" hidden="false" customHeight="false" outlineLevel="0" collapsed="false">
      <c r="A197" s="464" t="n">
        <v>3060</v>
      </c>
      <c r="B197" s="476" t="s">
        <v>46</v>
      </c>
      <c r="C197" s="476" t="s">
        <v>22</v>
      </c>
      <c r="D197" s="466" t="n">
        <v>0.444444444444444</v>
      </c>
      <c r="E197" s="466" t="n">
        <v>0.489583333333333</v>
      </c>
      <c r="F197" s="466" t="n">
        <f aca="false">D197-E195</f>
        <v>0.0833333333333333</v>
      </c>
      <c r="G197" s="465" t="s">
        <v>84</v>
      </c>
      <c r="H197" s="476" t="s">
        <v>28</v>
      </c>
      <c r="I197" s="467" t="n">
        <v>1125</v>
      </c>
      <c r="J197" s="467" t="n">
        <v>19760</v>
      </c>
      <c r="K197" s="468" t="n">
        <v>17.5644444444444</v>
      </c>
      <c r="L197" s="467" t="n">
        <f aca="false">I195+I197</f>
        <v>2250</v>
      </c>
      <c r="M197" s="467" t="n">
        <f aca="false">J195+J197</f>
        <v>39520</v>
      </c>
      <c r="N197" s="468" t="n">
        <f aca="false">M197/L197</f>
        <v>17.5644444444444</v>
      </c>
    </row>
    <row r="198" customFormat="false" ht="13.5" hidden="false" customHeight="false" outlineLevel="0" collapsed="false">
      <c r="A198" s="464" t="n">
        <v>3064</v>
      </c>
      <c r="B198" s="476" t="s">
        <v>46</v>
      </c>
      <c r="C198" s="476" t="s">
        <v>22</v>
      </c>
      <c r="D198" s="466" t="n">
        <v>0.607638888888889</v>
      </c>
      <c r="E198" s="466" t="n">
        <v>0.659722222222222</v>
      </c>
      <c r="F198" s="466" t="n">
        <f aca="false">D198-E195</f>
        <v>0.246527777777778</v>
      </c>
      <c r="G198" s="465" t="s">
        <v>85</v>
      </c>
      <c r="H198" s="476" t="s">
        <v>54</v>
      </c>
      <c r="I198" s="467" t="n">
        <v>835</v>
      </c>
      <c r="J198" s="467" t="n">
        <v>16660</v>
      </c>
      <c r="K198" s="468" t="n">
        <v>19.9520958083832</v>
      </c>
      <c r="L198" s="467" t="n">
        <f aca="false">I195+I198</f>
        <v>1960</v>
      </c>
      <c r="M198" s="467" t="n">
        <f aca="false">J195+J198</f>
        <v>36420</v>
      </c>
      <c r="N198" s="468" t="n">
        <f aca="false">M198/L198</f>
        <v>18.5816326530612</v>
      </c>
    </row>
    <row r="199" customFormat="false" ht="13.5" hidden="false" customHeight="false" outlineLevel="0" collapsed="false">
      <c r="A199" s="464" t="n">
        <v>3070</v>
      </c>
      <c r="B199" s="476" t="s">
        <v>46</v>
      </c>
      <c r="C199" s="476" t="s">
        <v>22</v>
      </c>
      <c r="D199" s="466" t="n">
        <v>0.697916666666667</v>
      </c>
      <c r="E199" s="466" t="n">
        <v>0.743055555555555</v>
      </c>
      <c r="F199" s="466" t="n">
        <f aca="false">D199-E195</f>
        <v>0.336805555555556</v>
      </c>
      <c r="G199" s="465" t="s">
        <v>86</v>
      </c>
      <c r="H199" s="476" t="s">
        <v>54</v>
      </c>
      <c r="I199" s="467" t="n">
        <v>835</v>
      </c>
      <c r="J199" s="467" t="n">
        <v>16660</v>
      </c>
      <c r="K199" s="468" t="n">
        <v>19.9520958083832</v>
      </c>
      <c r="L199" s="467" t="n">
        <f aca="false">I195+I199</f>
        <v>1960</v>
      </c>
      <c r="M199" s="467" t="n">
        <f aca="false">J195+J199</f>
        <v>36420</v>
      </c>
      <c r="N199" s="468" t="n">
        <f aca="false">M199/L199</f>
        <v>18.5816326530612</v>
      </c>
    </row>
    <row r="200" customFormat="false" ht="13.5" hidden="false" customHeight="false" outlineLevel="0" collapsed="false">
      <c r="A200" s="464" t="n">
        <v>3078</v>
      </c>
      <c r="B200" s="476" t="s">
        <v>46</v>
      </c>
      <c r="C200" s="476" t="s">
        <v>22</v>
      </c>
      <c r="D200" s="466" t="n">
        <v>0.697916666666667</v>
      </c>
      <c r="E200" s="466" t="n">
        <v>0.743055555555555</v>
      </c>
      <c r="F200" s="466" t="n">
        <f aca="false">D200-E195</f>
        <v>0.336805555555556</v>
      </c>
      <c r="G200" s="465" t="s">
        <v>87</v>
      </c>
      <c r="H200" s="476" t="s">
        <v>28</v>
      </c>
      <c r="I200" s="467" t="n">
        <v>1125</v>
      </c>
      <c r="J200" s="467" t="n">
        <v>19760</v>
      </c>
      <c r="K200" s="468" t="n">
        <v>17.5644444444444</v>
      </c>
      <c r="L200" s="467" t="n">
        <f aca="false">I195+I200</f>
        <v>2250</v>
      </c>
      <c r="M200" s="467" t="n">
        <f aca="false">J195+J200</f>
        <v>39520</v>
      </c>
      <c r="N200" s="468" t="n">
        <f aca="false">M200/L200</f>
        <v>17.5644444444444</v>
      </c>
    </row>
    <row r="201" customFormat="false" ht="13.5" hidden="false" customHeight="false" outlineLevel="0" collapsed="false">
      <c r="A201" s="464" t="n">
        <v>3082</v>
      </c>
      <c r="B201" s="476" t="s">
        <v>46</v>
      </c>
      <c r="C201" s="476" t="s">
        <v>22</v>
      </c>
      <c r="D201" s="466" t="n">
        <v>0.819444444444445</v>
      </c>
      <c r="E201" s="466" t="n">
        <v>0.868055555555555</v>
      </c>
      <c r="F201" s="466" t="n">
        <f aca="false">D201-E195</f>
        <v>0.458333333333333</v>
      </c>
      <c r="G201" s="465" t="s">
        <v>88</v>
      </c>
      <c r="H201" s="476" t="s">
        <v>54</v>
      </c>
      <c r="I201" s="467" t="n">
        <v>835</v>
      </c>
      <c r="J201" s="467" t="n">
        <v>16660</v>
      </c>
      <c r="K201" s="468" t="n">
        <v>19.9520958083832</v>
      </c>
      <c r="L201" s="467" t="n">
        <f aca="false">I195+I201</f>
        <v>1960</v>
      </c>
      <c r="M201" s="467" t="n">
        <f aca="false">J195+J201</f>
        <v>36420</v>
      </c>
      <c r="N201" s="468" t="n">
        <f aca="false">M201/L201</f>
        <v>18.5816326530612</v>
      </c>
    </row>
    <row r="202" customFormat="false" ht="13.5" hidden="false" customHeight="false" outlineLevel="0" collapsed="false">
      <c r="A202" s="464" t="n">
        <v>3090</v>
      </c>
      <c r="B202" s="476" t="s">
        <v>46</v>
      </c>
      <c r="C202" s="476" t="s">
        <v>22</v>
      </c>
      <c r="D202" s="466" t="n">
        <v>0.819444444444445</v>
      </c>
      <c r="E202" s="466" t="n">
        <v>0.868055555555555</v>
      </c>
      <c r="F202" s="466" t="n">
        <f aca="false">D202-E195</f>
        <v>0.458333333333333</v>
      </c>
      <c r="G202" s="465" t="s">
        <v>89</v>
      </c>
      <c r="H202" s="476" t="s">
        <v>28</v>
      </c>
      <c r="I202" s="467" t="n">
        <v>1125</v>
      </c>
      <c r="J202" s="467" t="n">
        <v>19760</v>
      </c>
      <c r="K202" s="468" t="n">
        <v>17.5644444444444</v>
      </c>
      <c r="L202" s="467" t="n">
        <f aca="false">I195+I202</f>
        <v>2250</v>
      </c>
      <c r="M202" s="467" t="n">
        <f aca="false">J195+J202</f>
        <v>39520</v>
      </c>
      <c r="N202" s="468" t="n">
        <f aca="false">M202/L202</f>
        <v>17.5644444444444</v>
      </c>
    </row>
    <row r="203" customFormat="false" ht="13.5" hidden="false" customHeight="false" outlineLevel="0" collapsed="false">
      <c r="A203" s="478" t="s">
        <v>112</v>
      </c>
    </row>
    <row r="204" customFormat="false" ht="13.5" hidden="false" customHeight="false" outlineLevel="0" collapsed="false">
      <c r="A204" s="479" t="n">
        <v>4328</v>
      </c>
      <c r="B204" s="480" t="s">
        <v>22</v>
      </c>
      <c r="C204" s="480" t="s">
        <v>46</v>
      </c>
      <c r="D204" s="481" t="n">
        <v>0.378472222222222</v>
      </c>
      <c r="E204" s="481" t="n">
        <v>0.430555555555556</v>
      </c>
      <c r="F204" s="481"/>
      <c r="G204" s="482" t="s">
        <v>49</v>
      </c>
      <c r="H204" s="480" t="s">
        <v>54</v>
      </c>
      <c r="I204" s="483" t="n">
        <v>835</v>
      </c>
      <c r="J204" s="483" t="n">
        <v>16660</v>
      </c>
      <c r="K204" s="484" t="n">
        <v>19.9520958083832</v>
      </c>
      <c r="L204" s="483"/>
      <c r="M204" s="483"/>
      <c r="N204" s="484"/>
    </row>
    <row r="205" customFormat="false" ht="13.5" hidden="false" customHeight="false" outlineLevel="0" collapsed="false">
      <c r="A205" s="464" t="n">
        <v>3064</v>
      </c>
      <c r="B205" s="476" t="s">
        <v>46</v>
      </c>
      <c r="C205" s="476" t="s">
        <v>22</v>
      </c>
      <c r="D205" s="466" t="n">
        <v>0.607638888888889</v>
      </c>
      <c r="E205" s="466" t="n">
        <v>0.659722222222222</v>
      </c>
      <c r="F205" s="466" t="n">
        <f aca="false">D205-E204</f>
        <v>0.177083333333333</v>
      </c>
      <c r="G205" s="465" t="s">
        <v>85</v>
      </c>
      <c r="H205" s="476" t="s">
        <v>54</v>
      </c>
      <c r="I205" s="467" t="n">
        <v>835</v>
      </c>
      <c r="J205" s="467" t="n">
        <v>16660</v>
      </c>
      <c r="K205" s="468" t="n">
        <v>19.9520958083832</v>
      </c>
      <c r="L205" s="467" t="n">
        <f aca="false">I204+I205</f>
        <v>1670</v>
      </c>
      <c r="M205" s="467" t="n">
        <f aca="false">J204+J205</f>
        <v>33320</v>
      </c>
      <c r="N205" s="468" t="n">
        <f aca="false">M205/L205</f>
        <v>19.9520958083832</v>
      </c>
    </row>
    <row r="206" customFormat="false" ht="13.5" hidden="false" customHeight="false" outlineLevel="0" collapsed="false">
      <c r="A206" s="464" t="n">
        <v>3070</v>
      </c>
      <c r="B206" s="476" t="s">
        <v>46</v>
      </c>
      <c r="C206" s="476" t="s">
        <v>22</v>
      </c>
      <c r="D206" s="466" t="n">
        <v>0.697916666666667</v>
      </c>
      <c r="E206" s="466" t="n">
        <v>0.743055555555555</v>
      </c>
      <c r="F206" s="466" t="n">
        <f aca="false">D206-E204</f>
        <v>0.267361111111111</v>
      </c>
      <c r="G206" s="465" t="s">
        <v>86</v>
      </c>
      <c r="H206" s="476" t="s">
        <v>54</v>
      </c>
      <c r="I206" s="467" t="n">
        <v>835</v>
      </c>
      <c r="J206" s="467" t="n">
        <v>16660</v>
      </c>
      <c r="K206" s="468" t="n">
        <v>19.9520958083832</v>
      </c>
      <c r="L206" s="467" t="n">
        <f aca="false">I204+I206</f>
        <v>1670</v>
      </c>
      <c r="M206" s="467" t="n">
        <f aca="false">J204+J206</f>
        <v>33320</v>
      </c>
      <c r="N206" s="468" t="n">
        <f aca="false">M206/L206</f>
        <v>19.9520958083832</v>
      </c>
    </row>
    <row r="207" customFormat="false" ht="13.5" hidden="false" customHeight="false" outlineLevel="0" collapsed="false">
      <c r="A207" s="464" t="n">
        <v>3078</v>
      </c>
      <c r="B207" s="476" t="s">
        <v>46</v>
      </c>
      <c r="C207" s="476" t="s">
        <v>22</v>
      </c>
      <c r="D207" s="466" t="n">
        <v>0.697916666666667</v>
      </c>
      <c r="E207" s="466" t="n">
        <v>0.743055555555555</v>
      </c>
      <c r="F207" s="466" t="n">
        <f aca="false">D207-E204</f>
        <v>0.267361111111111</v>
      </c>
      <c r="G207" s="465" t="s">
        <v>87</v>
      </c>
      <c r="H207" s="476" t="s">
        <v>28</v>
      </c>
      <c r="I207" s="467" t="n">
        <v>1125</v>
      </c>
      <c r="J207" s="467" t="n">
        <v>19760</v>
      </c>
      <c r="K207" s="468" t="n">
        <v>17.5644444444444</v>
      </c>
      <c r="L207" s="467" t="n">
        <f aca="false">I204+I207</f>
        <v>1960</v>
      </c>
      <c r="M207" s="467" t="n">
        <f aca="false">J204+J207</f>
        <v>36420</v>
      </c>
      <c r="N207" s="468" t="n">
        <f aca="false">M207/L207</f>
        <v>18.5816326530612</v>
      </c>
    </row>
    <row r="208" customFormat="false" ht="13.5" hidden="false" customHeight="false" outlineLevel="0" collapsed="false">
      <c r="A208" s="464" t="n">
        <v>3082</v>
      </c>
      <c r="B208" s="476" t="s">
        <v>46</v>
      </c>
      <c r="C208" s="476" t="s">
        <v>22</v>
      </c>
      <c r="D208" s="466" t="n">
        <v>0.819444444444445</v>
      </c>
      <c r="E208" s="466" t="n">
        <v>0.868055555555555</v>
      </c>
      <c r="F208" s="466" t="n">
        <f aca="false">D208-E204</f>
        <v>0.388888888888889</v>
      </c>
      <c r="G208" s="465" t="s">
        <v>88</v>
      </c>
      <c r="H208" s="476" t="s">
        <v>54</v>
      </c>
      <c r="I208" s="467" t="n">
        <v>835</v>
      </c>
      <c r="J208" s="467" t="n">
        <v>16660</v>
      </c>
      <c r="K208" s="468" t="n">
        <v>19.9520958083832</v>
      </c>
      <c r="L208" s="467" t="n">
        <f aca="false">I204+I208</f>
        <v>1670</v>
      </c>
      <c r="M208" s="467" t="n">
        <f aca="false">J204+J208</f>
        <v>33320</v>
      </c>
      <c r="N208" s="468" t="n">
        <f aca="false">M208/L208</f>
        <v>19.9520958083832</v>
      </c>
    </row>
    <row r="209" customFormat="false" ht="13.5" hidden="false" customHeight="false" outlineLevel="0" collapsed="false">
      <c r="A209" s="464" t="n">
        <v>3090</v>
      </c>
      <c r="B209" s="476" t="s">
        <v>46</v>
      </c>
      <c r="C209" s="476" t="s">
        <v>22</v>
      </c>
      <c r="D209" s="466" t="n">
        <v>0.819444444444445</v>
      </c>
      <c r="E209" s="466" t="n">
        <v>0.868055555555555</v>
      </c>
      <c r="F209" s="466" t="n">
        <f aca="false">D209-E204</f>
        <v>0.388888888888889</v>
      </c>
      <c r="G209" s="465" t="s">
        <v>89</v>
      </c>
      <c r="H209" s="476" t="s">
        <v>28</v>
      </c>
      <c r="I209" s="467" t="n">
        <v>1125</v>
      </c>
      <c r="J209" s="467" t="n">
        <v>19760</v>
      </c>
      <c r="K209" s="468" t="n">
        <v>17.5644444444444</v>
      </c>
      <c r="L209" s="467" t="n">
        <f aca="false">I204+I209</f>
        <v>1960</v>
      </c>
      <c r="M209" s="467" t="n">
        <f aca="false">J204+J209</f>
        <v>36420</v>
      </c>
      <c r="N209" s="468" t="n">
        <f aca="false">M209/L209</f>
        <v>18.5816326530612</v>
      </c>
    </row>
    <row r="210" customFormat="false" ht="13.5" hidden="false" customHeight="false" outlineLevel="0" collapsed="false">
      <c r="A210" s="478" t="s">
        <v>113</v>
      </c>
    </row>
    <row r="211" customFormat="false" ht="13.5" hidden="false" customHeight="false" outlineLevel="0" collapsed="false">
      <c r="A211" s="479" t="n">
        <v>4334</v>
      </c>
      <c r="B211" s="480" t="s">
        <v>22</v>
      </c>
      <c r="C211" s="480" t="s">
        <v>46</v>
      </c>
      <c r="D211" s="481" t="n">
        <v>0.513888888888889</v>
      </c>
      <c r="E211" s="481" t="n">
        <v>0.559027777777778</v>
      </c>
      <c r="F211" s="481"/>
      <c r="G211" s="482" t="s">
        <v>50</v>
      </c>
      <c r="H211" s="480" t="s">
        <v>54</v>
      </c>
      <c r="I211" s="483" t="n">
        <v>835</v>
      </c>
      <c r="J211" s="483" t="n">
        <v>16660</v>
      </c>
      <c r="K211" s="484" t="n">
        <v>19.9520958083832</v>
      </c>
      <c r="L211" s="483"/>
      <c r="M211" s="483"/>
      <c r="N211" s="484"/>
    </row>
    <row r="212" customFormat="false" ht="13.5" hidden="false" customHeight="false" outlineLevel="0" collapsed="false">
      <c r="A212" s="464" t="n">
        <v>3064</v>
      </c>
      <c r="B212" s="476" t="s">
        <v>46</v>
      </c>
      <c r="C212" s="476" t="s">
        <v>22</v>
      </c>
      <c r="D212" s="466" t="n">
        <v>0.607638888888889</v>
      </c>
      <c r="E212" s="466" t="n">
        <v>0.659722222222222</v>
      </c>
      <c r="F212" s="466" t="n">
        <f aca="false">D212-E211</f>
        <v>0.0486111111111111</v>
      </c>
      <c r="G212" s="465" t="s">
        <v>85</v>
      </c>
      <c r="H212" s="476" t="s">
        <v>54</v>
      </c>
      <c r="I212" s="467" t="n">
        <v>835</v>
      </c>
      <c r="J212" s="467" t="n">
        <v>16660</v>
      </c>
      <c r="K212" s="468" t="n">
        <v>19.9520958083832</v>
      </c>
      <c r="L212" s="467" t="n">
        <f aca="false">I211+I212</f>
        <v>1670</v>
      </c>
      <c r="M212" s="467" t="n">
        <f aca="false">J211+J212</f>
        <v>33320</v>
      </c>
      <c r="N212" s="468" t="n">
        <f aca="false">M212/L212</f>
        <v>19.9520958083832</v>
      </c>
    </row>
    <row r="213" customFormat="false" ht="13.5" hidden="false" customHeight="false" outlineLevel="0" collapsed="false">
      <c r="A213" s="464" t="n">
        <v>3070</v>
      </c>
      <c r="B213" s="476" t="s">
        <v>46</v>
      </c>
      <c r="C213" s="476" t="s">
        <v>22</v>
      </c>
      <c r="D213" s="466" t="n">
        <v>0.697916666666667</v>
      </c>
      <c r="E213" s="466" t="n">
        <v>0.743055555555555</v>
      </c>
      <c r="F213" s="466" t="n">
        <f aca="false">D213-E211</f>
        <v>0.138888888888889</v>
      </c>
      <c r="G213" s="465" t="s">
        <v>86</v>
      </c>
      <c r="H213" s="476" t="s">
        <v>54</v>
      </c>
      <c r="I213" s="467" t="n">
        <v>835</v>
      </c>
      <c r="J213" s="467" t="n">
        <v>16660</v>
      </c>
      <c r="K213" s="468" t="n">
        <v>19.9520958083832</v>
      </c>
      <c r="L213" s="467" t="n">
        <f aca="false">I211+I213</f>
        <v>1670</v>
      </c>
      <c r="M213" s="467" t="n">
        <f aca="false">J211+J213</f>
        <v>33320</v>
      </c>
      <c r="N213" s="468" t="n">
        <f aca="false">M213/L213</f>
        <v>19.9520958083832</v>
      </c>
    </row>
    <row r="214" customFormat="false" ht="13.5" hidden="false" customHeight="false" outlineLevel="0" collapsed="false">
      <c r="A214" s="464" t="n">
        <v>3078</v>
      </c>
      <c r="B214" s="476" t="s">
        <v>46</v>
      </c>
      <c r="C214" s="476" t="s">
        <v>22</v>
      </c>
      <c r="D214" s="466" t="n">
        <v>0.697916666666667</v>
      </c>
      <c r="E214" s="466" t="n">
        <v>0.743055555555555</v>
      </c>
      <c r="F214" s="466" t="n">
        <f aca="false">D214-E211</f>
        <v>0.138888888888889</v>
      </c>
      <c r="G214" s="465" t="s">
        <v>87</v>
      </c>
      <c r="H214" s="476" t="s">
        <v>28</v>
      </c>
      <c r="I214" s="467" t="n">
        <v>1125</v>
      </c>
      <c r="J214" s="467" t="n">
        <v>19760</v>
      </c>
      <c r="K214" s="468" t="n">
        <v>17.5644444444444</v>
      </c>
      <c r="L214" s="467" t="n">
        <f aca="false">I211+I214</f>
        <v>1960</v>
      </c>
      <c r="M214" s="467" t="n">
        <f aca="false">J211+J214</f>
        <v>36420</v>
      </c>
      <c r="N214" s="468" t="n">
        <f aca="false">M214/L214</f>
        <v>18.5816326530612</v>
      </c>
    </row>
    <row r="215" customFormat="false" ht="13.5" hidden="false" customHeight="false" outlineLevel="0" collapsed="false">
      <c r="A215" s="464" t="n">
        <v>3082</v>
      </c>
      <c r="B215" s="476" t="s">
        <v>46</v>
      </c>
      <c r="C215" s="476" t="s">
        <v>22</v>
      </c>
      <c r="D215" s="466" t="n">
        <v>0.819444444444445</v>
      </c>
      <c r="E215" s="466" t="n">
        <v>0.868055555555555</v>
      </c>
      <c r="F215" s="466" t="n">
        <f aca="false">D215-E211</f>
        <v>0.260416666666667</v>
      </c>
      <c r="G215" s="465" t="s">
        <v>88</v>
      </c>
      <c r="H215" s="476" t="s">
        <v>54</v>
      </c>
      <c r="I215" s="467" t="n">
        <v>835</v>
      </c>
      <c r="J215" s="467" t="n">
        <v>16660</v>
      </c>
      <c r="K215" s="468" t="n">
        <v>19.9520958083832</v>
      </c>
      <c r="L215" s="467" t="n">
        <f aca="false">I211+I215</f>
        <v>1670</v>
      </c>
      <c r="M215" s="467" t="n">
        <f aca="false">J211+J215</f>
        <v>33320</v>
      </c>
      <c r="N215" s="468" t="n">
        <f aca="false">M215/L215</f>
        <v>19.9520958083832</v>
      </c>
    </row>
    <row r="216" customFormat="false" ht="13.5" hidden="false" customHeight="false" outlineLevel="0" collapsed="false">
      <c r="A216" s="464" t="n">
        <v>3090</v>
      </c>
      <c r="B216" s="476" t="s">
        <v>46</v>
      </c>
      <c r="C216" s="476" t="s">
        <v>22</v>
      </c>
      <c r="D216" s="466" t="n">
        <v>0.819444444444445</v>
      </c>
      <c r="E216" s="466" t="n">
        <v>0.868055555555555</v>
      </c>
      <c r="F216" s="466" t="n">
        <f aca="false">D216-E211</f>
        <v>0.260416666666667</v>
      </c>
      <c r="G216" s="465" t="s">
        <v>89</v>
      </c>
      <c r="H216" s="476" t="s">
        <v>28</v>
      </c>
      <c r="I216" s="467" t="n">
        <v>1125</v>
      </c>
      <c r="J216" s="467" t="n">
        <v>19760</v>
      </c>
      <c r="K216" s="468" t="n">
        <v>17.5644444444444</v>
      </c>
      <c r="L216" s="467" t="n">
        <f aca="false">I211+I216</f>
        <v>1960</v>
      </c>
      <c r="M216" s="467" t="n">
        <f aca="false">J211+J216</f>
        <v>36420</v>
      </c>
      <c r="N216" s="468" t="n">
        <f aca="false">M216/L216</f>
        <v>18.5816326530612</v>
      </c>
    </row>
    <row r="217" customFormat="false" ht="13.5" hidden="false" customHeight="false" outlineLevel="0" collapsed="false">
      <c r="A217" s="478" t="s">
        <v>114</v>
      </c>
    </row>
    <row r="218" customFormat="false" ht="13.5" hidden="false" customHeight="false" outlineLevel="0" collapsed="false">
      <c r="A218" s="485" t="n">
        <v>4342</v>
      </c>
      <c r="B218" s="486" t="s">
        <v>22</v>
      </c>
      <c r="C218" s="486" t="s">
        <v>46</v>
      </c>
      <c r="D218" s="487" t="n">
        <v>0.513888888888889</v>
      </c>
      <c r="E218" s="487" t="n">
        <v>0.559027777777778</v>
      </c>
      <c r="F218" s="487"/>
      <c r="G218" s="488" t="s">
        <v>51</v>
      </c>
      <c r="H218" s="486" t="s">
        <v>28</v>
      </c>
      <c r="I218" s="489" t="n">
        <v>1125</v>
      </c>
      <c r="J218" s="489" t="n">
        <v>19760</v>
      </c>
      <c r="K218" s="490" t="n">
        <v>17.5644444444444</v>
      </c>
      <c r="L218" s="489"/>
      <c r="M218" s="489"/>
      <c r="N218" s="490"/>
    </row>
    <row r="219" customFormat="false" ht="13.5" hidden="false" customHeight="false" outlineLevel="0" collapsed="false">
      <c r="A219" s="464" t="n">
        <v>3064</v>
      </c>
      <c r="B219" s="476" t="s">
        <v>46</v>
      </c>
      <c r="C219" s="476" t="s">
        <v>22</v>
      </c>
      <c r="D219" s="466" t="n">
        <v>0.607638888888889</v>
      </c>
      <c r="E219" s="466" t="n">
        <v>0.659722222222222</v>
      </c>
      <c r="F219" s="466" t="n">
        <f aca="false">D219-E218</f>
        <v>0.0486111111111111</v>
      </c>
      <c r="G219" s="465" t="s">
        <v>85</v>
      </c>
      <c r="H219" s="476" t="s">
        <v>54</v>
      </c>
      <c r="I219" s="467" t="n">
        <v>835</v>
      </c>
      <c r="J219" s="467" t="n">
        <v>16660</v>
      </c>
      <c r="K219" s="468" t="n">
        <v>19.9520958083832</v>
      </c>
      <c r="L219" s="467" t="n">
        <f aca="false">I218+I219</f>
        <v>1960</v>
      </c>
      <c r="M219" s="467" t="n">
        <f aca="false">J218+J219</f>
        <v>36420</v>
      </c>
      <c r="N219" s="468" t="n">
        <f aca="false">M219/L219</f>
        <v>18.5816326530612</v>
      </c>
    </row>
    <row r="220" customFormat="false" ht="13.5" hidden="false" customHeight="false" outlineLevel="0" collapsed="false">
      <c r="A220" s="464" t="n">
        <v>3070</v>
      </c>
      <c r="B220" s="476" t="s">
        <v>46</v>
      </c>
      <c r="C220" s="476" t="s">
        <v>22</v>
      </c>
      <c r="D220" s="466" t="n">
        <v>0.697916666666667</v>
      </c>
      <c r="E220" s="466" t="n">
        <v>0.743055555555555</v>
      </c>
      <c r="F220" s="466" t="n">
        <f aca="false">D220-E218</f>
        <v>0.138888888888889</v>
      </c>
      <c r="G220" s="465" t="s">
        <v>86</v>
      </c>
      <c r="H220" s="476" t="s">
        <v>54</v>
      </c>
      <c r="I220" s="467" t="n">
        <v>835</v>
      </c>
      <c r="J220" s="467" t="n">
        <v>16660</v>
      </c>
      <c r="K220" s="468" t="n">
        <v>19.9520958083832</v>
      </c>
      <c r="L220" s="467" t="n">
        <f aca="false">I218+I220</f>
        <v>1960</v>
      </c>
      <c r="M220" s="467" t="n">
        <f aca="false">J218+J220</f>
        <v>36420</v>
      </c>
      <c r="N220" s="468" t="n">
        <f aca="false">M220/L220</f>
        <v>18.5816326530612</v>
      </c>
    </row>
    <row r="221" customFormat="false" ht="13.5" hidden="false" customHeight="false" outlineLevel="0" collapsed="false">
      <c r="A221" s="464" t="n">
        <v>3078</v>
      </c>
      <c r="B221" s="476" t="s">
        <v>46</v>
      </c>
      <c r="C221" s="476" t="s">
        <v>22</v>
      </c>
      <c r="D221" s="466" t="n">
        <v>0.697916666666667</v>
      </c>
      <c r="E221" s="466" t="n">
        <v>0.743055555555555</v>
      </c>
      <c r="F221" s="466" t="n">
        <f aca="false">D221-E218</f>
        <v>0.138888888888889</v>
      </c>
      <c r="G221" s="465" t="s">
        <v>87</v>
      </c>
      <c r="H221" s="476" t="s">
        <v>28</v>
      </c>
      <c r="I221" s="467" t="n">
        <v>1125</v>
      </c>
      <c r="J221" s="467" t="n">
        <v>19760</v>
      </c>
      <c r="K221" s="468" t="n">
        <v>17.5644444444444</v>
      </c>
      <c r="L221" s="467" t="n">
        <f aca="false">I218+I221</f>
        <v>2250</v>
      </c>
      <c r="M221" s="467" t="n">
        <f aca="false">J218+J221</f>
        <v>39520</v>
      </c>
      <c r="N221" s="468" t="n">
        <f aca="false">M221/L221</f>
        <v>17.5644444444444</v>
      </c>
    </row>
    <row r="222" customFormat="false" ht="13.5" hidden="false" customHeight="false" outlineLevel="0" collapsed="false">
      <c r="A222" s="464" t="n">
        <v>3082</v>
      </c>
      <c r="B222" s="476" t="s">
        <v>46</v>
      </c>
      <c r="C222" s="476" t="s">
        <v>22</v>
      </c>
      <c r="D222" s="466" t="n">
        <v>0.819444444444445</v>
      </c>
      <c r="E222" s="466" t="n">
        <v>0.868055555555555</v>
      </c>
      <c r="F222" s="466" t="n">
        <f aca="false">D222-E218</f>
        <v>0.260416666666667</v>
      </c>
      <c r="G222" s="465" t="s">
        <v>88</v>
      </c>
      <c r="H222" s="476" t="s">
        <v>54</v>
      </c>
      <c r="I222" s="467" t="n">
        <v>835</v>
      </c>
      <c r="J222" s="467" t="n">
        <v>16660</v>
      </c>
      <c r="K222" s="468" t="n">
        <v>19.9520958083832</v>
      </c>
      <c r="L222" s="467" t="n">
        <f aca="false">I218+I222</f>
        <v>1960</v>
      </c>
      <c r="M222" s="467" t="n">
        <f aca="false">J218+J222</f>
        <v>36420</v>
      </c>
      <c r="N222" s="468" t="n">
        <f aca="false">M222/L222</f>
        <v>18.5816326530612</v>
      </c>
    </row>
    <row r="223" customFormat="false" ht="13.5" hidden="false" customHeight="false" outlineLevel="0" collapsed="false">
      <c r="A223" s="464" t="n">
        <v>3090</v>
      </c>
      <c r="B223" s="476" t="s">
        <v>46</v>
      </c>
      <c r="C223" s="476" t="s">
        <v>22</v>
      </c>
      <c r="D223" s="466" t="n">
        <v>0.819444444444445</v>
      </c>
      <c r="E223" s="466" t="n">
        <v>0.868055555555555</v>
      </c>
      <c r="F223" s="466" t="n">
        <f aca="false">D223-E218</f>
        <v>0.260416666666667</v>
      </c>
      <c r="G223" s="465" t="s">
        <v>89</v>
      </c>
      <c r="H223" s="476" t="s">
        <v>28</v>
      </c>
      <c r="I223" s="467" t="n">
        <v>1125</v>
      </c>
      <c r="J223" s="467" t="n">
        <v>19760</v>
      </c>
      <c r="K223" s="468" t="n">
        <v>17.5644444444444</v>
      </c>
      <c r="L223" s="467" t="n">
        <f aca="false">I218+I223</f>
        <v>2250</v>
      </c>
      <c r="M223" s="467" t="n">
        <f aca="false">J218+J223</f>
        <v>39520</v>
      </c>
      <c r="N223" s="468" t="n">
        <f aca="false">M223/L223</f>
        <v>17.5644444444444</v>
      </c>
    </row>
    <row r="224" customFormat="false" ht="13.5" hidden="false" customHeight="false" outlineLevel="0" collapsed="false">
      <c r="A224" s="478" t="s">
        <v>115</v>
      </c>
    </row>
    <row r="225" customFormat="false" ht="13.5" hidden="false" customHeight="false" outlineLevel="0" collapsed="false">
      <c r="A225" s="479" t="n">
        <v>4346</v>
      </c>
      <c r="B225" s="480" t="s">
        <v>22</v>
      </c>
      <c r="C225" s="480" t="s">
        <v>46</v>
      </c>
      <c r="D225" s="481" t="n">
        <v>0.680555555555555</v>
      </c>
      <c r="E225" s="481" t="n">
        <v>0.732638888888889</v>
      </c>
      <c r="F225" s="481"/>
      <c r="G225" s="482" t="s">
        <v>52</v>
      </c>
      <c r="H225" s="480" t="s">
        <v>54</v>
      </c>
      <c r="I225" s="483" t="n">
        <v>835</v>
      </c>
      <c r="J225" s="483" t="n">
        <v>16660</v>
      </c>
      <c r="K225" s="484" t="n">
        <v>19.9520958083832</v>
      </c>
      <c r="L225" s="483"/>
      <c r="M225" s="483"/>
      <c r="N225" s="484"/>
    </row>
    <row r="226" customFormat="false" ht="13.5" hidden="false" customHeight="false" outlineLevel="0" collapsed="false">
      <c r="A226" s="464" t="n">
        <v>3082</v>
      </c>
      <c r="B226" s="476" t="s">
        <v>46</v>
      </c>
      <c r="C226" s="476" t="s">
        <v>22</v>
      </c>
      <c r="D226" s="466" t="n">
        <v>0.819444444444445</v>
      </c>
      <c r="E226" s="466" t="n">
        <v>0.868055555555555</v>
      </c>
      <c r="F226" s="466" t="n">
        <f aca="false">D226-E225</f>
        <v>0.0868055555555556</v>
      </c>
      <c r="G226" s="465" t="s">
        <v>88</v>
      </c>
      <c r="H226" s="476" t="s">
        <v>54</v>
      </c>
      <c r="I226" s="467" t="n">
        <v>835</v>
      </c>
      <c r="J226" s="467" t="n">
        <v>16660</v>
      </c>
      <c r="K226" s="468" t="n">
        <v>19.9520958083832</v>
      </c>
      <c r="L226" s="467" t="n">
        <f aca="false">I225+I226</f>
        <v>1670</v>
      </c>
      <c r="M226" s="467" t="n">
        <f aca="false">J225+J226</f>
        <v>33320</v>
      </c>
      <c r="N226" s="468" t="n">
        <f aca="false">M226/L226</f>
        <v>19.9520958083832</v>
      </c>
    </row>
    <row r="227" customFormat="false" ht="13.5" hidden="false" customHeight="false" outlineLevel="0" collapsed="false">
      <c r="A227" s="464" t="n">
        <v>3090</v>
      </c>
      <c r="B227" s="476" t="s">
        <v>46</v>
      </c>
      <c r="C227" s="476" t="s">
        <v>22</v>
      </c>
      <c r="D227" s="466" t="n">
        <v>0.819444444444445</v>
      </c>
      <c r="E227" s="466" t="n">
        <v>0.868055555555555</v>
      </c>
      <c r="F227" s="466" t="n">
        <f aca="false">D227-E225</f>
        <v>0.0868055555555556</v>
      </c>
      <c r="G227" s="465" t="s">
        <v>89</v>
      </c>
      <c r="H227" s="476" t="s">
        <v>28</v>
      </c>
      <c r="I227" s="467" t="n">
        <v>1125</v>
      </c>
      <c r="J227" s="467" t="n">
        <v>19760</v>
      </c>
      <c r="K227" s="468" t="n">
        <v>17.5644444444444</v>
      </c>
      <c r="L227" s="467" t="n">
        <f aca="false">I225+I227</f>
        <v>1960</v>
      </c>
      <c r="M227" s="467" t="n">
        <f aca="false">J225+J227</f>
        <v>36420</v>
      </c>
      <c r="N227" s="468" t="n">
        <f aca="false">M227/L227</f>
        <v>18.5816326530612</v>
      </c>
    </row>
    <row r="228" customFormat="false" ht="13.5" hidden="false" customHeight="false" outlineLevel="0" collapsed="false">
      <c r="A228" s="478" t="s">
        <v>116</v>
      </c>
    </row>
    <row r="229" customFormat="false" ht="13.5" hidden="false" customHeight="false" outlineLevel="0" collapsed="false">
      <c r="A229" s="479" t="n">
        <v>4352</v>
      </c>
      <c r="B229" s="480" t="s">
        <v>22</v>
      </c>
      <c r="C229" s="480" t="s">
        <v>46</v>
      </c>
      <c r="D229" s="481" t="n">
        <v>0.732638888888889</v>
      </c>
      <c r="E229" s="481" t="n">
        <v>0.777777777777778</v>
      </c>
      <c r="F229" s="481"/>
      <c r="G229" s="482" t="s">
        <v>53</v>
      </c>
      <c r="H229" s="480" t="s">
        <v>54</v>
      </c>
      <c r="I229" s="483" t="n">
        <v>835</v>
      </c>
      <c r="J229" s="483" t="n">
        <v>16660</v>
      </c>
      <c r="K229" s="484" t="n">
        <v>19.9520958083832</v>
      </c>
      <c r="L229" s="483"/>
      <c r="M229" s="483"/>
      <c r="N229" s="484"/>
    </row>
    <row r="230" customFormat="false" ht="13.5" hidden="false" customHeight="false" outlineLevel="0" collapsed="false">
      <c r="A230" s="464" t="n">
        <v>3082</v>
      </c>
      <c r="B230" s="476" t="s">
        <v>46</v>
      </c>
      <c r="C230" s="476" t="s">
        <v>22</v>
      </c>
      <c r="D230" s="466" t="n">
        <v>0.819444444444445</v>
      </c>
      <c r="E230" s="466" t="n">
        <v>0.868055555555555</v>
      </c>
      <c r="F230" s="466" t="n">
        <f aca="false">D230-E229</f>
        <v>0.0416666666666667</v>
      </c>
      <c r="G230" s="465" t="s">
        <v>88</v>
      </c>
      <c r="H230" s="476" t="s">
        <v>54</v>
      </c>
      <c r="I230" s="467" t="n">
        <v>835</v>
      </c>
      <c r="J230" s="467" t="n">
        <v>16660</v>
      </c>
      <c r="K230" s="468" t="n">
        <v>19.9520958083832</v>
      </c>
      <c r="L230" s="467" t="n">
        <f aca="false">I229+I230</f>
        <v>1670</v>
      </c>
      <c r="M230" s="467" t="n">
        <f aca="false">J229+J230</f>
        <v>33320</v>
      </c>
      <c r="N230" s="468" t="n">
        <f aca="false">M230/L230</f>
        <v>19.9520958083832</v>
      </c>
    </row>
    <row r="231" customFormat="false" ht="13.5" hidden="false" customHeight="false" outlineLevel="0" collapsed="false">
      <c r="A231" s="464" t="n">
        <v>3090</v>
      </c>
      <c r="B231" s="476" t="s">
        <v>46</v>
      </c>
      <c r="C231" s="476" t="s">
        <v>22</v>
      </c>
      <c r="D231" s="466" t="n">
        <v>0.819444444444445</v>
      </c>
      <c r="E231" s="466" t="n">
        <v>0.868055555555555</v>
      </c>
      <c r="F231" s="466" t="n">
        <f aca="false">D231-E229</f>
        <v>0.0416666666666667</v>
      </c>
      <c r="G231" s="465" t="s">
        <v>89</v>
      </c>
      <c r="H231" s="476" t="s">
        <v>28</v>
      </c>
      <c r="I231" s="467" t="n">
        <v>1125</v>
      </c>
      <c r="J231" s="467" t="n">
        <v>19760</v>
      </c>
      <c r="K231" s="468" t="n">
        <v>17.5644444444444</v>
      </c>
      <c r="L231" s="467" t="n">
        <f aca="false">I229+I231</f>
        <v>1960</v>
      </c>
      <c r="M231" s="467" t="n">
        <f aca="false">J229+J231</f>
        <v>36420</v>
      </c>
      <c r="N231" s="468" t="n">
        <f aca="false">M231/L231</f>
        <v>18.5816326530612</v>
      </c>
    </row>
    <row r="232" customFormat="false" ht="13.5" hidden="false" customHeight="false" outlineLevel="0" collapsed="false">
      <c r="A232" s="478" t="s">
        <v>117</v>
      </c>
    </row>
    <row r="233" customFormat="false" ht="13.5" hidden="false" customHeight="false" outlineLevel="0" collapsed="false">
      <c r="A233" s="485" t="n">
        <v>4360</v>
      </c>
      <c r="B233" s="486" t="s">
        <v>22</v>
      </c>
      <c r="C233" s="486" t="s">
        <v>46</v>
      </c>
      <c r="D233" s="487" t="n">
        <v>0.732638888888889</v>
      </c>
      <c r="E233" s="487" t="n">
        <v>0.777777777777778</v>
      </c>
      <c r="F233" s="487"/>
      <c r="G233" s="488" t="s">
        <v>55</v>
      </c>
      <c r="H233" s="486" t="s">
        <v>28</v>
      </c>
      <c r="I233" s="489" t="n">
        <v>1125</v>
      </c>
      <c r="J233" s="489" t="n">
        <v>19760</v>
      </c>
      <c r="K233" s="490" t="n">
        <v>17.5644444444444</v>
      </c>
      <c r="L233" s="489"/>
      <c r="M233" s="489"/>
      <c r="N233" s="490"/>
    </row>
    <row r="234" customFormat="false" ht="13.5" hidden="false" customHeight="false" outlineLevel="0" collapsed="false">
      <c r="A234" s="464" t="n">
        <v>3082</v>
      </c>
      <c r="B234" s="476" t="s">
        <v>46</v>
      </c>
      <c r="C234" s="476" t="s">
        <v>22</v>
      </c>
      <c r="D234" s="466" t="n">
        <v>0.819444444444445</v>
      </c>
      <c r="E234" s="466" t="n">
        <v>0.868055555555555</v>
      </c>
      <c r="F234" s="466" t="n">
        <f aca="false">D234-E233</f>
        <v>0.0416666666666667</v>
      </c>
      <c r="G234" s="465" t="s">
        <v>88</v>
      </c>
      <c r="H234" s="476" t="s">
        <v>54</v>
      </c>
      <c r="I234" s="467" t="n">
        <v>835</v>
      </c>
      <c r="J234" s="467" t="n">
        <v>16660</v>
      </c>
      <c r="K234" s="468" t="n">
        <v>19.9520958083832</v>
      </c>
      <c r="L234" s="467" t="n">
        <f aca="false">I233+I234</f>
        <v>1960</v>
      </c>
      <c r="M234" s="467" t="n">
        <f aca="false">J233+J234</f>
        <v>36420</v>
      </c>
      <c r="N234" s="468" t="n">
        <f aca="false">M234/L234</f>
        <v>18.5816326530612</v>
      </c>
    </row>
    <row r="235" customFormat="false" ht="13.5" hidden="false" customHeight="false" outlineLevel="0" collapsed="false">
      <c r="A235" s="464" t="n">
        <v>3090</v>
      </c>
      <c r="B235" s="476" t="s">
        <v>46</v>
      </c>
      <c r="C235" s="476" t="s">
        <v>22</v>
      </c>
      <c r="D235" s="466" t="n">
        <v>0.819444444444445</v>
      </c>
      <c r="E235" s="466" t="n">
        <v>0.868055555555555</v>
      </c>
      <c r="F235" s="466" t="n">
        <f aca="false">D235-E233</f>
        <v>0.0416666666666667</v>
      </c>
      <c r="G235" s="465" t="s">
        <v>89</v>
      </c>
      <c r="H235" s="476" t="s">
        <v>28</v>
      </c>
      <c r="I235" s="467" t="n">
        <v>1125</v>
      </c>
      <c r="J235" s="467" t="n">
        <v>19760</v>
      </c>
      <c r="K235" s="468" t="n">
        <v>17.5644444444444</v>
      </c>
      <c r="L235" s="467" t="n">
        <f aca="false">I233+I235</f>
        <v>2250</v>
      </c>
      <c r="M235" s="467" t="n">
        <f aca="false">J233+J235</f>
        <v>39520</v>
      </c>
      <c r="N235" s="468" t="n">
        <f aca="false">M235/L235</f>
        <v>17.5644444444444</v>
      </c>
    </row>
    <row r="236" customFormat="false" ht="13.5" hidden="false" customHeight="false" outlineLevel="0" collapsed="false">
      <c r="A236" s="478" t="s">
        <v>118</v>
      </c>
    </row>
    <row r="237" customFormat="false" ht="13.5" hidden="false" customHeight="false" outlineLevel="0" collapsed="false">
      <c r="A237" s="479" t="n">
        <v>4364</v>
      </c>
      <c r="B237" s="480" t="s">
        <v>22</v>
      </c>
      <c r="C237" s="480" t="s">
        <v>46</v>
      </c>
      <c r="D237" s="481" t="n">
        <v>0.770833333333333</v>
      </c>
      <c r="E237" s="481" t="n">
        <v>0.819444444444445</v>
      </c>
      <c r="F237" s="481"/>
      <c r="G237" s="482" t="s">
        <v>56</v>
      </c>
      <c r="H237" s="480" t="s">
        <v>54</v>
      </c>
      <c r="I237" s="483" t="n">
        <v>835</v>
      </c>
      <c r="J237" s="483" t="n">
        <v>16660</v>
      </c>
      <c r="K237" s="484" t="n">
        <v>19.9520958083832</v>
      </c>
      <c r="L237" s="483"/>
      <c r="M237" s="483"/>
      <c r="N237" s="484"/>
    </row>
    <row r="238" customFormat="false" ht="13.5" hidden="false" customHeight="false" outlineLevel="0" collapsed="false">
      <c r="A238" s="478" t="s">
        <v>119</v>
      </c>
    </row>
    <row r="239" customFormat="false" ht="13.5" hidden="false" customHeight="false" outlineLevel="0" collapsed="false">
      <c r="A239" s="485" t="n">
        <v>4372</v>
      </c>
      <c r="B239" s="486" t="s">
        <v>22</v>
      </c>
      <c r="C239" s="486" t="s">
        <v>46</v>
      </c>
      <c r="D239" s="487" t="n">
        <v>0.770833333333333</v>
      </c>
      <c r="E239" s="487" t="n">
        <v>0.819444444444445</v>
      </c>
      <c r="F239" s="487"/>
      <c r="G239" s="488" t="s">
        <v>57</v>
      </c>
      <c r="H239" s="486" t="s">
        <v>28</v>
      </c>
      <c r="I239" s="489" t="n">
        <v>1125</v>
      </c>
      <c r="J239" s="489" t="n">
        <v>19760</v>
      </c>
      <c r="K239" s="490" t="n">
        <v>17.5644444444444</v>
      </c>
      <c r="L239" s="489"/>
      <c r="M239" s="489"/>
      <c r="N239" s="490"/>
    </row>
    <row r="240" customFormat="false" ht="13.5" hidden="false" customHeight="false" outlineLevel="0" collapsed="false">
      <c r="A240" s="478" t="s">
        <v>120</v>
      </c>
    </row>
    <row r="241" customFormat="false" ht="13.5" hidden="false" customHeight="false" outlineLevel="0" collapsed="false">
      <c r="A241" s="479" t="n">
        <v>4376</v>
      </c>
      <c r="B241" s="480" t="s">
        <v>22</v>
      </c>
      <c r="C241" s="480" t="s">
        <v>58</v>
      </c>
      <c r="D241" s="481" t="n">
        <v>0.461805555555556</v>
      </c>
      <c r="E241" s="481" t="n">
        <v>0.527777777777778</v>
      </c>
      <c r="F241" s="481"/>
      <c r="G241" s="482" t="s">
        <v>59</v>
      </c>
      <c r="H241" s="480" t="s">
        <v>124</v>
      </c>
      <c r="I241" s="483" t="n">
        <v>1141</v>
      </c>
      <c r="J241" s="483" t="n">
        <v>28520</v>
      </c>
      <c r="K241" s="484" t="n">
        <v>24.9956178790535</v>
      </c>
      <c r="L241" s="483"/>
      <c r="M241" s="483"/>
      <c r="N241" s="484"/>
    </row>
    <row r="242" customFormat="false" ht="13.5" hidden="false" customHeight="false" outlineLevel="0" collapsed="false">
      <c r="A242" s="464" t="n">
        <v>5092</v>
      </c>
      <c r="B242" s="476" t="s">
        <v>58</v>
      </c>
      <c r="C242" s="476" t="s">
        <v>22</v>
      </c>
      <c r="D242" s="466" t="n">
        <v>0.631944444444444</v>
      </c>
      <c r="E242" s="466" t="n">
        <v>0.697916666666667</v>
      </c>
      <c r="F242" s="466" t="n">
        <f aca="false">D242-E241</f>
        <v>0.104166666666667</v>
      </c>
      <c r="G242" s="465" t="s">
        <v>90</v>
      </c>
      <c r="H242" s="476" t="s">
        <v>25</v>
      </c>
      <c r="I242" s="467" t="n">
        <v>741</v>
      </c>
      <c r="J242" s="467" t="n">
        <v>12620</v>
      </c>
      <c r="K242" s="468" t="n">
        <v>17.0310391363023</v>
      </c>
      <c r="L242" s="467" t="n">
        <f aca="false">I241+I242</f>
        <v>1882</v>
      </c>
      <c r="M242" s="467" t="n">
        <f aca="false">J241+J242</f>
        <v>41140</v>
      </c>
      <c r="N242" s="468" t="n">
        <f aca="false">M242/L242</f>
        <v>21.8597236981934</v>
      </c>
    </row>
    <row r="243" customFormat="false" ht="13.5" hidden="false" customHeight="false" outlineLevel="0" collapsed="false">
      <c r="A243" s="464" t="n">
        <v>5099</v>
      </c>
      <c r="B243" s="476" t="s">
        <v>58</v>
      </c>
      <c r="C243" s="476" t="s">
        <v>22</v>
      </c>
      <c r="D243" s="466" t="n">
        <v>0.631944444444444</v>
      </c>
      <c r="E243" s="466" t="n">
        <v>0.697916666666667</v>
      </c>
      <c r="F243" s="466" t="n">
        <f aca="false">D243-E241</f>
        <v>0.104166666666667</v>
      </c>
      <c r="G243" s="465" t="s">
        <v>91</v>
      </c>
      <c r="H243" s="476" t="s">
        <v>28</v>
      </c>
      <c r="I243" s="467" t="n">
        <v>1635</v>
      </c>
      <c r="J243" s="467" t="n">
        <v>21420</v>
      </c>
      <c r="K243" s="468" t="n">
        <v>13.1009174311927</v>
      </c>
      <c r="L243" s="467" t="n">
        <f aca="false">I241+I243</f>
        <v>2776</v>
      </c>
      <c r="M243" s="467" t="n">
        <f aca="false">J241+J243</f>
        <v>49940</v>
      </c>
      <c r="N243" s="468" t="n">
        <f aca="false">M243/L243</f>
        <v>17.9899135446686</v>
      </c>
    </row>
    <row r="244" customFormat="false" ht="13.5" hidden="false" customHeight="false" outlineLevel="0" collapsed="false">
      <c r="A244" s="478" t="s">
        <v>121</v>
      </c>
    </row>
    <row r="245" customFormat="false" ht="13.5" hidden="false" customHeight="false" outlineLevel="0" collapsed="false">
      <c r="A245" s="485" t="n">
        <v>4380</v>
      </c>
      <c r="B245" s="486" t="s">
        <v>22</v>
      </c>
      <c r="C245" s="486" t="s">
        <v>58</v>
      </c>
      <c r="D245" s="487" t="n">
        <v>0.461805555555556</v>
      </c>
      <c r="E245" s="487" t="n">
        <v>0.527777777777778</v>
      </c>
      <c r="F245" s="487"/>
      <c r="G245" s="488" t="s">
        <v>60</v>
      </c>
      <c r="H245" s="486" t="s">
        <v>28</v>
      </c>
      <c r="I245" s="489" t="n">
        <v>1635</v>
      </c>
      <c r="J245" s="489" t="n">
        <v>21420</v>
      </c>
      <c r="K245" s="490" t="n">
        <v>13.1009174311927</v>
      </c>
      <c r="L245" s="489"/>
      <c r="M245" s="489"/>
      <c r="N245" s="490"/>
    </row>
    <row r="246" customFormat="false" ht="13.5" hidden="false" customHeight="false" outlineLevel="0" collapsed="false">
      <c r="A246" s="464" t="n">
        <v>5092</v>
      </c>
      <c r="B246" s="476" t="s">
        <v>58</v>
      </c>
      <c r="C246" s="476" t="s">
        <v>22</v>
      </c>
      <c r="D246" s="466" t="n">
        <v>0.631944444444444</v>
      </c>
      <c r="E246" s="466" t="n">
        <v>0.697916666666667</v>
      </c>
      <c r="F246" s="466" t="n">
        <f aca="false">D246-E245</f>
        <v>0.104166666666667</v>
      </c>
      <c r="G246" s="465" t="s">
        <v>90</v>
      </c>
      <c r="H246" s="476" t="s">
        <v>25</v>
      </c>
      <c r="I246" s="467" t="n">
        <v>741</v>
      </c>
      <c r="J246" s="467" t="n">
        <v>12620</v>
      </c>
      <c r="K246" s="468" t="n">
        <v>17.0310391363023</v>
      </c>
      <c r="L246" s="467" t="n">
        <f aca="false">I245+I246</f>
        <v>2376</v>
      </c>
      <c r="M246" s="467" t="n">
        <f aca="false">J245+J246</f>
        <v>34040</v>
      </c>
      <c r="N246" s="468" t="n">
        <f aca="false">M246/L246</f>
        <v>14.3265993265993</v>
      </c>
    </row>
    <row r="247" customFormat="false" ht="13.5" hidden="false" customHeight="false" outlineLevel="0" collapsed="false">
      <c r="A247" s="464" t="n">
        <v>5099</v>
      </c>
      <c r="B247" s="476" t="s">
        <v>58</v>
      </c>
      <c r="C247" s="476" t="s">
        <v>22</v>
      </c>
      <c r="D247" s="466" t="n">
        <v>0.631944444444444</v>
      </c>
      <c r="E247" s="466" t="n">
        <v>0.697916666666667</v>
      </c>
      <c r="F247" s="466" t="n">
        <f aca="false">D247-E245</f>
        <v>0.104166666666667</v>
      </c>
      <c r="G247" s="465" t="s">
        <v>91</v>
      </c>
      <c r="H247" s="476" t="s">
        <v>28</v>
      </c>
      <c r="I247" s="467" t="n">
        <v>1635</v>
      </c>
      <c r="J247" s="467" t="n">
        <v>21420</v>
      </c>
      <c r="K247" s="468" t="n">
        <v>13.1009174311927</v>
      </c>
      <c r="L247" s="467" t="n">
        <f aca="false">I245+I247</f>
        <v>3270</v>
      </c>
      <c r="M247" s="467" t="n">
        <f aca="false">J245+J247</f>
        <v>42840</v>
      </c>
      <c r="N247" s="468" t="n">
        <f aca="false">M247/L247</f>
        <v>13.1009174311927</v>
      </c>
    </row>
    <row r="248" customFormat="false" ht="13.5" hidden="false" customHeight="false" outlineLevel="0" collapsed="false">
      <c r="A248" s="491" t="s">
        <v>122</v>
      </c>
    </row>
    <row r="249" customFormat="false" ht="13.5" hidden="false" customHeight="false" outlineLevel="0" collapsed="false">
      <c r="A249" s="464" t="n">
        <v>4200</v>
      </c>
      <c r="B249" s="476" t="s">
        <v>22</v>
      </c>
      <c r="C249" s="476" t="s">
        <v>23</v>
      </c>
      <c r="D249" s="466" t="n">
        <v>0.315972222222222</v>
      </c>
      <c r="E249" s="466" t="n">
        <v>0.388888888888889</v>
      </c>
      <c r="G249" s="465" t="s">
        <v>123</v>
      </c>
      <c r="H249" s="476" t="s">
        <v>124</v>
      </c>
      <c r="I249" s="467" t="n">
        <v>1252</v>
      </c>
      <c r="J249" s="467" t="n">
        <v>31690</v>
      </c>
      <c r="K249" s="468" t="n">
        <v>25.3115015974441</v>
      </c>
    </row>
    <row r="250" customFormat="false" ht="13.5" hidden="false" customHeight="false" outlineLevel="0" collapsed="false">
      <c r="A250" s="464" t="n">
        <v>4201</v>
      </c>
      <c r="B250" s="476" t="s">
        <v>22</v>
      </c>
      <c r="C250" s="476" t="s">
        <v>23</v>
      </c>
      <c r="D250" s="466" t="n">
        <v>0.315972222222222</v>
      </c>
      <c r="E250" s="466" t="n">
        <v>0.388888888888889</v>
      </c>
      <c r="G250" s="465" t="s">
        <v>123</v>
      </c>
      <c r="H250" s="476" t="s">
        <v>54</v>
      </c>
      <c r="I250" s="467" t="n">
        <v>1252</v>
      </c>
      <c r="J250" s="467" t="n">
        <v>34190</v>
      </c>
      <c r="K250" s="468" t="n">
        <v>27.3083067092652</v>
      </c>
    </row>
    <row r="251" customFormat="false" ht="13.5" hidden="false" customHeight="false" outlineLevel="0" collapsed="false">
      <c r="A251" s="464" t="n">
        <v>4202</v>
      </c>
      <c r="B251" s="476" t="s">
        <v>22</v>
      </c>
      <c r="C251" s="476" t="s">
        <v>23</v>
      </c>
      <c r="D251" s="466" t="n">
        <v>0.315972222222222</v>
      </c>
      <c r="E251" s="466" t="n">
        <v>0.388888888888889</v>
      </c>
      <c r="G251" s="465" t="s">
        <v>123</v>
      </c>
      <c r="H251" s="476" t="s">
        <v>25</v>
      </c>
      <c r="I251" s="467" t="n">
        <v>852</v>
      </c>
      <c r="J251" s="467" t="n">
        <v>19590</v>
      </c>
      <c r="K251" s="468" t="n">
        <v>22.9929577464789</v>
      </c>
    </row>
    <row r="252" customFormat="false" ht="13.5" hidden="false" customHeight="false" outlineLevel="0" collapsed="false">
      <c r="A252" s="464" t="n">
        <v>4203</v>
      </c>
      <c r="B252" s="476" t="s">
        <v>22</v>
      </c>
      <c r="C252" s="476" t="s">
        <v>23</v>
      </c>
      <c r="D252" s="466" t="n">
        <v>0.315972222222222</v>
      </c>
      <c r="E252" s="466" t="n">
        <v>0.388888888888889</v>
      </c>
      <c r="G252" s="465" t="s">
        <v>123</v>
      </c>
      <c r="H252" s="476" t="s">
        <v>125</v>
      </c>
      <c r="I252" s="467" t="n">
        <v>852</v>
      </c>
      <c r="J252" s="467" t="n">
        <v>20190</v>
      </c>
      <c r="K252" s="468" t="n">
        <v>23.6971830985915</v>
      </c>
    </row>
    <row r="253" customFormat="false" ht="13.5" hidden="false" customHeight="false" outlineLevel="0" collapsed="false">
      <c r="A253" s="464" t="n">
        <v>4204</v>
      </c>
      <c r="B253" s="476" t="s">
        <v>22</v>
      </c>
      <c r="C253" s="476" t="s">
        <v>23</v>
      </c>
      <c r="D253" s="466" t="n">
        <v>0.315972222222222</v>
      </c>
      <c r="E253" s="466" t="n">
        <v>0.388888888888889</v>
      </c>
      <c r="G253" s="465" t="s">
        <v>123</v>
      </c>
      <c r="H253" s="476" t="s">
        <v>35</v>
      </c>
      <c r="I253" s="467" t="n">
        <v>852</v>
      </c>
      <c r="J253" s="467" t="n">
        <v>20390</v>
      </c>
      <c r="K253" s="468" t="n">
        <v>23.9319248826291</v>
      </c>
    </row>
    <row r="254" customFormat="false" ht="13.5" hidden="false" customHeight="false" outlineLevel="0" collapsed="false">
      <c r="A254" s="464" t="n">
        <v>4205</v>
      </c>
      <c r="B254" s="476" t="s">
        <v>22</v>
      </c>
      <c r="C254" s="476" t="s">
        <v>23</v>
      </c>
      <c r="D254" s="466" t="n">
        <v>0.315972222222222</v>
      </c>
      <c r="E254" s="466" t="n">
        <v>0.388888888888889</v>
      </c>
      <c r="G254" s="465" t="s">
        <v>123</v>
      </c>
      <c r="H254" s="476" t="s">
        <v>76</v>
      </c>
      <c r="I254" s="467" t="n">
        <v>852</v>
      </c>
      <c r="J254" s="467" t="n">
        <v>22190</v>
      </c>
      <c r="K254" s="468" t="n">
        <v>26.0446009389671</v>
      </c>
    </row>
    <row r="255" customFormat="false" ht="13.5" hidden="false" customHeight="false" outlineLevel="0" collapsed="false">
      <c r="A255" s="464" t="n">
        <v>4206</v>
      </c>
      <c r="B255" s="476" t="s">
        <v>22</v>
      </c>
      <c r="C255" s="476" t="s">
        <v>23</v>
      </c>
      <c r="D255" s="466" t="n">
        <v>0.315972222222222</v>
      </c>
      <c r="E255" s="466" t="n">
        <v>0.388888888888889</v>
      </c>
      <c r="G255" s="465" t="s">
        <v>123</v>
      </c>
      <c r="H255" s="476" t="s">
        <v>126</v>
      </c>
      <c r="I255" s="467" t="n">
        <v>852</v>
      </c>
      <c r="J255" s="467" t="n">
        <v>27590</v>
      </c>
      <c r="K255" s="468" t="n">
        <v>32.3826291079812</v>
      </c>
    </row>
    <row r="256" customFormat="false" ht="13.5" hidden="false" customHeight="false" outlineLevel="0" collapsed="false">
      <c r="A256" s="464" t="n">
        <v>4207</v>
      </c>
      <c r="B256" s="476" t="s">
        <v>22</v>
      </c>
      <c r="C256" s="476" t="s">
        <v>23</v>
      </c>
      <c r="D256" s="466" t="n">
        <v>0.340277777777778</v>
      </c>
      <c r="E256" s="466" t="n">
        <v>0.409722222222222</v>
      </c>
      <c r="G256" s="465" t="s">
        <v>127</v>
      </c>
      <c r="H256" s="476" t="s">
        <v>124</v>
      </c>
      <c r="I256" s="467" t="n">
        <v>1252</v>
      </c>
      <c r="J256" s="467" t="n">
        <v>31690</v>
      </c>
      <c r="K256" s="468" t="n">
        <v>25.3115015974441</v>
      </c>
    </row>
    <row r="257" customFormat="false" ht="13.5" hidden="false" customHeight="false" outlineLevel="0" collapsed="false">
      <c r="A257" s="464" t="n">
        <v>4208</v>
      </c>
      <c r="B257" s="476" t="s">
        <v>22</v>
      </c>
      <c r="C257" s="476" t="s">
        <v>23</v>
      </c>
      <c r="D257" s="466" t="n">
        <v>0.340277777777778</v>
      </c>
      <c r="E257" s="466" t="n">
        <v>0.409722222222222</v>
      </c>
      <c r="G257" s="465" t="s">
        <v>127</v>
      </c>
      <c r="H257" s="476" t="s">
        <v>54</v>
      </c>
      <c r="I257" s="467" t="n">
        <v>1252</v>
      </c>
      <c r="J257" s="467" t="n">
        <v>34190</v>
      </c>
      <c r="K257" s="468" t="n">
        <v>27.3083067092652</v>
      </c>
    </row>
    <row r="258" customFormat="false" ht="13.5" hidden="false" customHeight="false" outlineLevel="0" collapsed="false">
      <c r="A258" s="464" t="n">
        <v>4209</v>
      </c>
      <c r="B258" s="476" t="s">
        <v>22</v>
      </c>
      <c r="C258" s="476" t="s">
        <v>23</v>
      </c>
      <c r="D258" s="466" t="n">
        <v>0.340277777777778</v>
      </c>
      <c r="E258" s="466" t="n">
        <v>0.409722222222222</v>
      </c>
      <c r="G258" s="465" t="s">
        <v>127</v>
      </c>
      <c r="H258" s="476" t="s">
        <v>25</v>
      </c>
      <c r="I258" s="467" t="n">
        <v>852</v>
      </c>
      <c r="J258" s="467" t="n">
        <v>14690</v>
      </c>
      <c r="K258" s="468" t="n">
        <v>17.2417840375587</v>
      </c>
    </row>
    <row r="259" customFormat="false" ht="13.5" hidden="false" customHeight="false" outlineLevel="0" collapsed="false">
      <c r="A259" s="464" t="n">
        <v>4210</v>
      </c>
      <c r="B259" s="476" t="s">
        <v>22</v>
      </c>
      <c r="C259" s="476" t="s">
        <v>23</v>
      </c>
      <c r="D259" s="466" t="n">
        <v>0.340277777777778</v>
      </c>
      <c r="E259" s="466" t="n">
        <v>0.409722222222222</v>
      </c>
      <c r="G259" s="465" t="s">
        <v>127</v>
      </c>
      <c r="H259" s="476" t="s">
        <v>125</v>
      </c>
      <c r="I259" s="467" t="n">
        <v>852</v>
      </c>
      <c r="J259" s="467" t="n">
        <v>20190</v>
      </c>
      <c r="K259" s="468" t="n">
        <v>23.6971830985915</v>
      </c>
    </row>
    <row r="260" customFormat="false" ht="13.5" hidden="false" customHeight="false" outlineLevel="0" collapsed="false">
      <c r="A260" s="464" t="n">
        <v>4211</v>
      </c>
      <c r="B260" s="476" t="s">
        <v>22</v>
      </c>
      <c r="C260" s="476" t="s">
        <v>23</v>
      </c>
      <c r="D260" s="466" t="n">
        <v>0.340277777777778</v>
      </c>
      <c r="E260" s="466" t="n">
        <v>0.409722222222222</v>
      </c>
      <c r="G260" s="465" t="s">
        <v>127</v>
      </c>
      <c r="H260" s="476" t="s">
        <v>35</v>
      </c>
      <c r="I260" s="467" t="n">
        <v>852</v>
      </c>
      <c r="J260" s="467" t="n">
        <v>20390</v>
      </c>
      <c r="K260" s="468" t="n">
        <v>23.9319248826291</v>
      </c>
    </row>
    <row r="261" customFormat="false" ht="13.5" hidden="false" customHeight="false" outlineLevel="0" collapsed="false">
      <c r="A261" s="464" t="n">
        <v>4212</v>
      </c>
      <c r="B261" s="476" t="s">
        <v>22</v>
      </c>
      <c r="C261" s="476" t="s">
        <v>23</v>
      </c>
      <c r="D261" s="466" t="n">
        <v>0.340277777777778</v>
      </c>
      <c r="E261" s="466" t="n">
        <v>0.409722222222222</v>
      </c>
      <c r="G261" s="465" t="s">
        <v>127</v>
      </c>
      <c r="H261" s="476" t="s">
        <v>76</v>
      </c>
      <c r="I261" s="467" t="n">
        <v>852</v>
      </c>
      <c r="J261" s="467" t="n">
        <v>22190</v>
      </c>
      <c r="K261" s="468" t="n">
        <v>26.0446009389671</v>
      </c>
    </row>
    <row r="262" customFormat="false" ht="13.5" hidden="false" customHeight="false" outlineLevel="0" collapsed="false">
      <c r="A262" s="464" t="n">
        <v>4213</v>
      </c>
      <c r="B262" s="476" t="s">
        <v>22</v>
      </c>
      <c r="C262" s="476" t="s">
        <v>23</v>
      </c>
      <c r="D262" s="466" t="n">
        <v>0.340277777777778</v>
      </c>
      <c r="E262" s="466" t="n">
        <v>0.409722222222222</v>
      </c>
      <c r="G262" s="465" t="s">
        <v>127</v>
      </c>
      <c r="H262" s="476" t="s">
        <v>126</v>
      </c>
      <c r="I262" s="467" t="n">
        <v>852</v>
      </c>
      <c r="J262" s="467" t="n">
        <v>27590</v>
      </c>
      <c r="K262" s="468" t="n">
        <v>32.3826291079812</v>
      </c>
    </row>
    <row r="263" customFormat="false" ht="13.5" hidden="false" customHeight="false" outlineLevel="0" collapsed="false">
      <c r="A263" s="464" t="n">
        <v>4214</v>
      </c>
      <c r="B263" s="476" t="s">
        <v>22</v>
      </c>
      <c r="C263" s="476" t="s">
        <v>23</v>
      </c>
      <c r="D263" s="466" t="n">
        <v>0.340277777777778</v>
      </c>
      <c r="E263" s="466" t="n">
        <v>0.409722222222222</v>
      </c>
      <c r="G263" s="465" t="s">
        <v>127</v>
      </c>
      <c r="H263" s="476" t="s">
        <v>128</v>
      </c>
      <c r="I263" s="467" t="n">
        <v>2104</v>
      </c>
      <c r="J263" s="467" t="n">
        <v>54890</v>
      </c>
      <c r="K263" s="468" t="n">
        <v>26.0884030418251</v>
      </c>
    </row>
    <row r="264" customFormat="false" ht="13.5" hidden="false" customHeight="false" outlineLevel="0" collapsed="false">
      <c r="A264" s="464" t="n">
        <v>4215</v>
      </c>
      <c r="B264" s="476" t="s">
        <v>22</v>
      </c>
      <c r="C264" s="476" t="s">
        <v>23</v>
      </c>
      <c r="D264" s="466" t="n">
        <v>0.340277777777778</v>
      </c>
      <c r="E264" s="466" t="n">
        <v>0.409722222222222</v>
      </c>
      <c r="G264" s="465" t="s">
        <v>127</v>
      </c>
      <c r="H264" s="476" t="s">
        <v>129</v>
      </c>
      <c r="I264" s="467" t="n">
        <v>1820</v>
      </c>
      <c r="J264" s="467" t="n">
        <v>49490</v>
      </c>
      <c r="K264" s="468" t="n">
        <v>27.1923076923077</v>
      </c>
    </row>
    <row r="265" customFormat="false" ht="13.5" hidden="false" customHeight="false" outlineLevel="0" collapsed="false">
      <c r="A265" s="464" t="n">
        <v>4216</v>
      </c>
      <c r="B265" s="476" t="s">
        <v>22</v>
      </c>
      <c r="C265" s="476" t="s">
        <v>23</v>
      </c>
      <c r="D265" s="466" t="n">
        <v>0.340277777777778</v>
      </c>
      <c r="E265" s="466" t="n">
        <v>0.409722222222222</v>
      </c>
      <c r="G265" s="465" t="s">
        <v>127</v>
      </c>
      <c r="H265" s="476" t="s">
        <v>28</v>
      </c>
      <c r="I265" s="467" t="n">
        <v>1820</v>
      </c>
      <c r="J265" s="467" t="n">
        <v>33390</v>
      </c>
      <c r="K265" s="468" t="n">
        <v>18.3461538461538</v>
      </c>
    </row>
    <row r="266" customFormat="false" ht="13.5" hidden="false" customHeight="false" outlineLevel="0" collapsed="false">
      <c r="A266" s="464" t="n">
        <v>4217</v>
      </c>
      <c r="B266" s="476" t="s">
        <v>22</v>
      </c>
      <c r="C266" s="476" t="s">
        <v>23</v>
      </c>
      <c r="D266" s="466" t="n">
        <v>0.340277777777778</v>
      </c>
      <c r="E266" s="466" t="n">
        <v>0.409722222222222</v>
      </c>
      <c r="G266" s="465" t="s">
        <v>127</v>
      </c>
      <c r="H266" s="476" t="s">
        <v>130</v>
      </c>
      <c r="I266" s="467" t="n">
        <v>2104</v>
      </c>
      <c r="J266" s="467" t="n">
        <v>52340</v>
      </c>
      <c r="K266" s="468" t="n">
        <v>24.8764258555133</v>
      </c>
    </row>
    <row r="267" customFormat="false" ht="13.5" hidden="false" customHeight="false" outlineLevel="0" collapsed="false">
      <c r="A267" s="464" t="n">
        <v>4218</v>
      </c>
      <c r="B267" s="476" t="s">
        <v>22</v>
      </c>
      <c r="C267" s="476" t="s">
        <v>23</v>
      </c>
      <c r="D267" s="466" t="n">
        <v>0.340277777777778</v>
      </c>
      <c r="E267" s="466" t="n">
        <v>0.409722222222222</v>
      </c>
      <c r="G267" s="465" t="s">
        <v>127</v>
      </c>
      <c r="H267" s="476" t="s">
        <v>131</v>
      </c>
      <c r="I267" s="467" t="n">
        <v>2104</v>
      </c>
      <c r="J267" s="467" t="n">
        <v>34890</v>
      </c>
      <c r="K267" s="468" t="n">
        <v>16.5826996197719</v>
      </c>
    </row>
    <row r="268" customFormat="false" ht="13.5" hidden="false" customHeight="false" outlineLevel="0" collapsed="false">
      <c r="A268" s="464" t="n">
        <v>4219</v>
      </c>
      <c r="B268" s="476" t="s">
        <v>22</v>
      </c>
      <c r="C268" s="476" t="s">
        <v>23</v>
      </c>
      <c r="D268" s="466" t="n">
        <v>0.340277777777778</v>
      </c>
      <c r="E268" s="466" t="n">
        <v>0.409722222222222</v>
      </c>
      <c r="G268" s="465" t="s">
        <v>127</v>
      </c>
      <c r="H268" s="476" t="s">
        <v>132</v>
      </c>
      <c r="I268" s="467" t="n">
        <v>1820</v>
      </c>
      <c r="J268" s="467" t="n">
        <v>31340</v>
      </c>
      <c r="K268" s="468" t="n">
        <v>17.2197802197802</v>
      </c>
    </row>
    <row r="269" customFormat="false" ht="13.5" hidden="false" customHeight="false" outlineLevel="0" collapsed="false">
      <c r="A269" s="464" t="n">
        <v>4220</v>
      </c>
      <c r="B269" s="476" t="s">
        <v>22</v>
      </c>
      <c r="C269" s="476" t="s">
        <v>23</v>
      </c>
      <c r="D269" s="466" t="n">
        <v>0.402777777777778</v>
      </c>
      <c r="E269" s="466" t="n">
        <v>0.475694444444444</v>
      </c>
      <c r="G269" s="465" t="s">
        <v>133</v>
      </c>
      <c r="H269" s="476" t="s">
        <v>124</v>
      </c>
      <c r="I269" s="467" t="n">
        <v>1252</v>
      </c>
      <c r="J269" s="467" t="n">
        <v>31690</v>
      </c>
      <c r="K269" s="468" t="n">
        <v>25.3115015974441</v>
      </c>
    </row>
    <row r="270" customFormat="false" ht="13.5" hidden="false" customHeight="false" outlineLevel="0" collapsed="false">
      <c r="A270" s="464" t="n">
        <v>4221</v>
      </c>
      <c r="B270" s="476" t="s">
        <v>22</v>
      </c>
      <c r="C270" s="476" t="s">
        <v>23</v>
      </c>
      <c r="D270" s="466" t="n">
        <v>0.402777777777778</v>
      </c>
      <c r="E270" s="466" t="n">
        <v>0.475694444444444</v>
      </c>
      <c r="G270" s="465" t="s">
        <v>133</v>
      </c>
      <c r="H270" s="476" t="s">
        <v>54</v>
      </c>
      <c r="I270" s="467" t="n">
        <v>1252</v>
      </c>
      <c r="J270" s="467" t="n">
        <v>34190</v>
      </c>
      <c r="K270" s="468" t="n">
        <v>27.3083067092652</v>
      </c>
    </row>
    <row r="271" customFormat="false" ht="13.5" hidden="false" customHeight="false" outlineLevel="0" collapsed="false">
      <c r="A271" s="464" t="n">
        <v>4222</v>
      </c>
      <c r="B271" s="476" t="s">
        <v>22</v>
      </c>
      <c r="C271" s="476" t="s">
        <v>23</v>
      </c>
      <c r="D271" s="466" t="n">
        <v>0.402777777777778</v>
      </c>
      <c r="E271" s="466" t="n">
        <v>0.475694444444444</v>
      </c>
      <c r="G271" s="465" t="s">
        <v>133</v>
      </c>
      <c r="H271" s="476" t="s">
        <v>25</v>
      </c>
      <c r="I271" s="467" t="n">
        <v>852</v>
      </c>
      <c r="J271" s="467" t="n">
        <v>15790</v>
      </c>
      <c r="K271" s="468" t="n">
        <v>18.5328638497653</v>
      </c>
    </row>
    <row r="272" customFormat="false" ht="13.5" hidden="false" customHeight="false" outlineLevel="0" collapsed="false">
      <c r="A272" s="464" t="n">
        <v>4223</v>
      </c>
      <c r="B272" s="476" t="s">
        <v>22</v>
      </c>
      <c r="C272" s="476" t="s">
        <v>23</v>
      </c>
      <c r="D272" s="466" t="n">
        <v>0.402777777777778</v>
      </c>
      <c r="E272" s="466" t="n">
        <v>0.475694444444444</v>
      </c>
      <c r="G272" s="465" t="s">
        <v>133</v>
      </c>
      <c r="H272" s="476" t="s">
        <v>125</v>
      </c>
      <c r="I272" s="467" t="n">
        <v>852</v>
      </c>
      <c r="J272" s="467" t="n">
        <v>20290</v>
      </c>
      <c r="K272" s="468" t="n">
        <v>23.8145539906103</v>
      </c>
    </row>
    <row r="273" customFormat="false" ht="13.5" hidden="false" customHeight="false" outlineLevel="0" collapsed="false">
      <c r="A273" s="464" t="n">
        <v>4224</v>
      </c>
      <c r="B273" s="476" t="s">
        <v>22</v>
      </c>
      <c r="C273" s="476" t="s">
        <v>23</v>
      </c>
      <c r="D273" s="466" t="n">
        <v>0.402777777777778</v>
      </c>
      <c r="E273" s="466" t="n">
        <v>0.475694444444444</v>
      </c>
      <c r="G273" s="465" t="s">
        <v>133</v>
      </c>
      <c r="H273" s="476" t="s">
        <v>35</v>
      </c>
      <c r="I273" s="467" t="n">
        <v>852</v>
      </c>
      <c r="J273" s="467" t="n">
        <v>20490</v>
      </c>
      <c r="K273" s="468" t="n">
        <v>24.0492957746479</v>
      </c>
    </row>
    <row r="274" customFormat="false" ht="13.5" hidden="false" customHeight="false" outlineLevel="0" collapsed="false">
      <c r="A274" s="464" t="n">
        <v>4225</v>
      </c>
      <c r="B274" s="476" t="s">
        <v>22</v>
      </c>
      <c r="C274" s="476" t="s">
        <v>23</v>
      </c>
      <c r="D274" s="466" t="n">
        <v>0.402777777777778</v>
      </c>
      <c r="E274" s="466" t="n">
        <v>0.475694444444444</v>
      </c>
      <c r="G274" s="465" t="s">
        <v>133</v>
      </c>
      <c r="H274" s="476" t="s">
        <v>76</v>
      </c>
      <c r="I274" s="467" t="n">
        <v>852</v>
      </c>
      <c r="J274" s="467" t="n">
        <v>23190</v>
      </c>
      <c r="K274" s="468" t="n">
        <v>27.2183098591549</v>
      </c>
    </row>
    <row r="275" customFormat="false" ht="13.5" hidden="false" customHeight="false" outlineLevel="0" collapsed="false">
      <c r="A275" s="464" t="n">
        <v>4226</v>
      </c>
      <c r="B275" s="476" t="s">
        <v>22</v>
      </c>
      <c r="C275" s="476" t="s">
        <v>23</v>
      </c>
      <c r="D275" s="466" t="n">
        <v>0.402777777777778</v>
      </c>
      <c r="E275" s="466" t="n">
        <v>0.475694444444444</v>
      </c>
      <c r="G275" s="465" t="s">
        <v>133</v>
      </c>
      <c r="H275" s="476" t="s">
        <v>126</v>
      </c>
      <c r="I275" s="467" t="n">
        <v>852</v>
      </c>
      <c r="J275" s="467" t="n">
        <v>27590</v>
      </c>
      <c r="K275" s="468" t="n">
        <v>32.3826291079812</v>
      </c>
    </row>
    <row r="276" customFormat="false" ht="13.5" hidden="false" customHeight="false" outlineLevel="0" collapsed="false">
      <c r="A276" s="464" t="n">
        <v>4227</v>
      </c>
      <c r="B276" s="476" t="s">
        <v>22</v>
      </c>
      <c r="C276" s="476" t="s">
        <v>23</v>
      </c>
      <c r="D276" s="466" t="n">
        <v>0.444444444444444</v>
      </c>
      <c r="E276" s="466" t="n">
        <v>0.517361111111111</v>
      </c>
      <c r="G276" s="465" t="s">
        <v>134</v>
      </c>
      <c r="H276" s="476" t="s">
        <v>124</v>
      </c>
      <c r="I276" s="467" t="n">
        <v>1252</v>
      </c>
      <c r="J276" s="467" t="n">
        <v>31690</v>
      </c>
      <c r="K276" s="468" t="n">
        <v>25.3115015974441</v>
      </c>
    </row>
    <row r="277" customFormat="false" ht="13.5" hidden="false" customHeight="false" outlineLevel="0" collapsed="false">
      <c r="A277" s="464" t="n">
        <v>4228</v>
      </c>
      <c r="B277" s="476" t="s">
        <v>22</v>
      </c>
      <c r="C277" s="476" t="s">
        <v>23</v>
      </c>
      <c r="D277" s="466" t="n">
        <v>0.444444444444444</v>
      </c>
      <c r="E277" s="466" t="n">
        <v>0.517361111111111</v>
      </c>
      <c r="G277" s="465" t="s">
        <v>134</v>
      </c>
      <c r="H277" s="476" t="s">
        <v>54</v>
      </c>
      <c r="I277" s="467" t="n">
        <v>1252</v>
      </c>
      <c r="J277" s="467" t="n">
        <v>34190</v>
      </c>
      <c r="K277" s="468" t="n">
        <v>27.3083067092652</v>
      </c>
    </row>
    <row r="278" customFormat="false" ht="13.5" hidden="false" customHeight="false" outlineLevel="0" collapsed="false">
      <c r="A278" s="464" t="n">
        <v>4229</v>
      </c>
      <c r="B278" s="476" t="s">
        <v>22</v>
      </c>
      <c r="C278" s="476" t="s">
        <v>23</v>
      </c>
      <c r="D278" s="466" t="n">
        <v>0.444444444444444</v>
      </c>
      <c r="E278" s="466" t="n">
        <v>0.517361111111111</v>
      </c>
      <c r="G278" s="465" t="s">
        <v>134</v>
      </c>
      <c r="H278" s="476" t="s">
        <v>25</v>
      </c>
      <c r="I278" s="467" t="n">
        <v>852</v>
      </c>
      <c r="J278" s="467" t="n">
        <v>15790</v>
      </c>
      <c r="K278" s="468" t="n">
        <v>18.5328638497653</v>
      </c>
    </row>
    <row r="279" customFormat="false" ht="13.5" hidden="false" customHeight="false" outlineLevel="0" collapsed="false">
      <c r="A279" s="464" t="n">
        <v>4230</v>
      </c>
      <c r="B279" s="476" t="s">
        <v>22</v>
      </c>
      <c r="C279" s="476" t="s">
        <v>23</v>
      </c>
      <c r="D279" s="466" t="n">
        <v>0.444444444444444</v>
      </c>
      <c r="E279" s="466" t="n">
        <v>0.517361111111111</v>
      </c>
      <c r="G279" s="465" t="s">
        <v>134</v>
      </c>
      <c r="H279" s="476" t="s">
        <v>125</v>
      </c>
      <c r="I279" s="467" t="n">
        <v>852</v>
      </c>
      <c r="J279" s="467" t="n">
        <v>19790</v>
      </c>
      <c r="K279" s="468" t="n">
        <v>23.2276995305164</v>
      </c>
    </row>
    <row r="280" customFormat="false" ht="13.5" hidden="false" customHeight="false" outlineLevel="0" collapsed="false">
      <c r="A280" s="464" t="n">
        <v>4231</v>
      </c>
      <c r="B280" s="476" t="s">
        <v>22</v>
      </c>
      <c r="C280" s="476" t="s">
        <v>23</v>
      </c>
      <c r="D280" s="466" t="n">
        <v>0.444444444444444</v>
      </c>
      <c r="E280" s="466" t="n">
        <v>0.517361111111111</v>
      </c>
      <c r="G280" s="465" t="s">
        <v>134</v>
      </c>
      <c r="H280" s="476" t="s">
        <v>35</v>
      </c>
      <c r="I280" s="467" t="n">
        <v>852</v>
      </c>
      <c r="J280" s="467" t="n">
        <v>19890</v>
      </c>
      <c r="K280" s="468" t="n">
        <v>23.3450704225352</v>
      </c>
    </row>
    <row r="281" customFormat="false" ht="13.5" hidden="false" customHeight="false" outlineLevel="0" collapsed="false">
      <c r="A281" s="464" t="n">
        <v>4232</v>
      </c>
      <c r="B281" s="476" t="s">
        <v>22</v>
      </c>
      <c r="C281" s="476" t="s">
        <v>23</v>
      </c>
      <c r="D281" s="466" t="n">
        <v>0.444444444444444</v>
      </c>
      <c r="E281" s="466" t="n">
        <v>0.517361111111111</v>
      </c>
      <c r="G281" s="465" t="s">
        <v>134</v>
      </c>
      <c r="H281" s="476" t="s">
        <v>76</v>
      </c>
      <c r="I281" s="467" t="n">
        <v>852</v>
      </c>
      <c r="J281" s="467" t="n">
        <v>21990</v>
      </c>
      <c r="K281" s="468" t="n">
        <v>25.8098591549296</v>
      </c>
    </row>
    <row r="282" customFormat="false" ht="13.5" hidden="false" customHeight="false" outlineLevel="0" collapsed="false">
      <c r="A282" s="464" t="n">
        <v>4233</v>
      </c>
      <c r="B282" s="476" t="s">
        <v>22</v>
      </c>
      <c r="C282" s="476" t="s">
        <v>23</v>
      </c>
      <c r="D282" s="466" t="n">
        <v>0.444444444444444</v>
      </c>
      <c r="E282" s="466" t="n">
        <v>0.517361111111111</v>
      </c>
      <c r="G282" s="465" t="s">
        <v>134</v>
      </c>
      <c r="H282" s="476" t="s">
        <v>126</v>
      </c>
      <c r="I282" s="467" t="n">
        <v>852</v>
      </c>
      <c r="J282" s="467" t="n">
        <v>26590</v>
      </c>
      <c r="K282" s="468" t="n">
        <v>31.2089201877934</v>
      </c>
    </row>
    <row r="283" customFormat="false" ht="13.5" hidden="false" customHeight="false" outlineLevel="0" collapsed="false">
      <c r="A283" s="464" t="n">
        <v>4234</v>
      </c>
      <c r="B283" s="476" t="s">
        <v>22</v>
      </c>
      <c r="C283" s="476" t="s">
        <v>23</v>
      </c>
      <c r="D283" s="466" t="n">
        <v>0.444444444444444</v>
      </c>
      <c r="E283" s="466" t="n">
        <v>0.517361111111111</v>
      </c>
      <c r="G283" s="465" t="s">
        <v>134</v>
      </c>
      <c r="H283" s="476" t="s">
        <v>128</v>
      </c>
      <c r="I283" s="467" t="n">
        <v>2104</v>
      </c>
      <c r="J283" s="467" t="n">
        <v>54890</v>
      </c>
      <c r="K283" s="468" t="n">
        <v>26.0884030418251</v>
      </c>
    </row>
    <row r="284" customFormat="false" ht="13.5" hidden="false" customHeight="false" outlineLevel="0" collapsed="false">
      <c r="A284" s="464" t="n">
        <v>4235</v>
      </c>
      <c r="B284" s="476" t="s">
        <v>22</v>
      </c>
      <c r="C284" s="476" t="s">
        <v>23</v>
      </c>
      <c r="D284" s="466" t="n">
        <v>0.444444444444444</v>
      </c>
      <c r="E284" s="466" t="n">
        <v>0.517361111111111</v>
      </c>
      <c r="G284" s="465" t="s">
        <v>134</v>
      </c>
      <c r="H284" s="476" t="s">
        <v>129</v>
      </c>
      <c r="I284" s="467" t="n">
        <v>1820</v>
      </c>
      <c r="J284" s="467" t="n">
        <v>49490</v>
      </c>
      <c r="K284" s="468" t="n">
        <v>27.1923076923077</v>
      </c>
    </row>
    <row r="285" customFormat="false" ht="13.5" hidden="false" customHeight="false" outlineLevel="0" collapsed="false">
      <c r="A285" s="464" t="n">
        <v>4236</v>
      </c>
      <c r="B285" s="476" t="s">
        <v>22</v>
      </c>
      <c r="C285" s="476" t="s">
        <v>23</v>
      </c>
      <c r="D285" s="466" t="n">
        <v>0.444444444444444</v>
      </c>
      <c r="E285" s="466" t="n">
        <v>0.517361111111111</v>
      </c>
      <c r="G285" s="465" t="s">
        <v>134</v>
      </c>
      <c r="H285" s="476" t="s">
        <v>28</v>
      </c>
      <c r="I285" s="467" t="n">
        <v>1820</v>
      </c>
      <c r="J285" s="467" t="n">
        <v>32190</v>
      </c>
      <c r="K285" s="468" t="n">
        <v>17.6868131868132</v>
      </c>
    </row>
    <row r="286" customFormat="false" ht="13.5" hidden="false" customHeight="false" outlineLevel="0" collapsed="false">
      <c r="A286" s="464" t="n">
        <v>4237</v>
      </c>
      <c r="B286" s="476" t="s">
        <v>22</v>
      </c>
      <c r="C286" s="476" t="s">
        <v>23</v>
      </c>
      <c r="D286" s="466" t="n">
        <v>0.444444444444444</v>
      </c>
      <c r="E286" s="466" t="n">
        <v>0.517361111111111</v>
      </c>
      <c r="G286" s="465" t="s">
        <v>134</v>
      </c>
      <c r="H286" s="476" t="s">
        <v>130</v>
      </c>
      <c r="I286" s="467" t="n">
        <v>2104</v>
      </c>
      <c r="J286" s="467" t="n">
        <v>52340</v>
      </c>
      <c r="K286" s="468" t="n">
        <v>24.8764258555133</v>
      </c>
    </row>
    <row r="287" customFormat="false" ht="13.5" hidden="false" customHeight="false" outlineLevel="0" collapsed="false">
      <c r="A287" s="464" t="n">
        <v>4238</v>
      </c>
      <c r="B287" s="476" t="s">
        <v>22</v>
      </c>
      <c r="C287" s="476" t="s">
        <v>23</v>
      </c>
      <c r="D287" s="466" t="n">
        <v>0.444444444444444</v>
      </c>
      <c r="E287" s="466" t="n">
        <v>0.517361111111111</v>
      </c>
      <c r="G287" s="465" t="s">
        <v>134</v>
      </c>
      <c r="H287" s="476" t="s">
        <v>131</v>
      </c>
      <c r="I287" s="467" t="n">
        <v>2104</v>
      </c>
      <c r="J287" s="467" t="n">
        <v>34890</v>
      </c>
      <c r="K287" s="468" t="n">
        <v>16.5826996197719</v>
      </c>
    </row>
    <row r="288" customFormat="false" ht="13.5" hidden="false" customHeight="false" outlineLevel="0" collapsed="false">
      <c r="A288" s="464" t="n">
        <v>4239</v>
      </c>
      <c r="B288" s="476" t="s">
        <v>22</v>
      </c>
      <c r="C288" s="476" t="s">
        <v>23</v>
      </c>
      <c r="D288" s="466" t="n">
        <v>0.444444444444444</v>
      </c>
      <c r="E288" s="466" t="n">
        <v>0.517361111111111</v>
      </c>
      <c r="G288" s="465" t="s">
        <v>134</v>
      </c>
      <c r="H288" s="476" t="s">
        <v>132</v>
      </c>
      <c r="I288" s="467" t="n">
        <v>1820</v>
      </c>
      <c r="J288" s="467" t="n">
        <v>31340</v>
      </c>
      <c r="K288" s="468" t="n">
        <v>17.2197802197802</v>
      </c>
    </row>
    <row r="289" customFormat="false" ht="13.5" hidden="false" customHeight="false" outlineLevel="0" collapsed="false">
      <c r="A289" s="464" t="n">
        <v>4240</v>
      </c>
      <c r="B289" s="476" t="s">
        <v>22</v>
      </c>
      <c r="C289" s="476" t="s">
        <v>23</v>
      </c>
      <c r="D289" s="466" t="n">
        <v>0.517361111111111</v>
      </c>
      <c r="E289" s="466" t="n">
        <v>0.590277777777778</v>
      </c>
      <c r="G289" s="465" t="s">
        <v>135</v>
      </c>
      <c r="H289" s="476" t="s">
        <v>124</v>
      </c>
      <c r="I289" s="467" t="n">
        <v>1252</v>
      </c>
      <c r="J289" s="467" t="n">
        <v>31890</v>
      </c>
      <c r="K289" s="468" t="n">
        <v>25.4712460063898</v>
      </c>
    </row>
    <row r="290" customFormat="false" ht="13.5" hidden="false" customHeight="false" outlineLevel="0" collapsed="false">
      <c r="A290" s="464" t="n">
        <v>4241</v>
      </c>
      <c r="B290" s="476" t="s">
        <v>22</v>
      </c>
      <c r="C290" s="476" t="s">
        <v>23</v>
      </c>
      <c r="D290" s="466" t="n">
        <v>0.517361111111111</v>
      </c>
      <c r="E290" s="466" t="n">
        <v>0.590277777777778</v>
      </c>
      <c r="G290" s="465" t="s">
        <v>135</v>
      </c>
      <c r="H290" s="476" t="s">
        <v>54</v>
      </c>
      <c r="I290" s="467" t="n">
        <v>1252</v>
      </c>
      <c r="J290" s="467" t="n">
        <v>34190</v>
      </c>
      <c r="K290" s="468" t="n">
        <v>27.3083067092652</v>
      </c>
    </row>
    <row r="291" customFormat="false" ht="13.5" hidden="false" customHeight="false" outlineLevel="0" collapsed="false">
      <c r="A291" s="464" t="n">
        <v>4242</v>
      </c>
      <c r="B291" s="476" t="s">
        <v>22</v>
      </c>
      <c r="C291" s="476" t="s">
        <v>23</v>
      </c>
      <c r="D291" s="466" t="n">
        <v>0.517361111111111</v>
      </c>
      <c r="E291" s="466" t="n">
        <v>0.590277777777778</v>
      </c>
      <c r="G291" s="465" t="s">
        <v>135</v>
      </c>
      <c r="H291" s="476" t="s">
        <v>25</v>
      </c>
      <c r="I291" s="467" t="n">
        <v>852</v>
      </c>
      <c r="J291" s="467" t="n">
        <v>17590</v>
      </c>
      <c r="K291" s="468" t="n">
        <v>20.6455399061033</v>
      </c>
    </row>
    <row r="292" customFormat="false" ht="13.5" hidden="false" customHeight="false" outlineLevel="0" collapsed="false">
      <c r="A292" s="464" t="n">
        <v>4243</v>
      </c>
      <c r="B292" s="476" t="s">
        <v>22</v>
      </c>
      <c r="C292" s="476" t="s">
        <v>23</v>
      </c>
      <c r="D292" s="466" t="n">
        <v>0.517361111111111</v>
      </c>
      <c r="E292" s="466" t="n">
        <v>0.590277777777778</v>
      </c>
      <c r="G292" s="465" t="s">
        <v>135</v>
      </c>
      <c r="H292" s="476" t="s">
        <v>125</v>
      </c>
      <c r="I292" s="467" t="n">
        <v>852</v>
      </c>
      <c r="J292" s="467" t="n">
        <v>19690</v>
      </c>
      <c r="K292" s="468" t="n">
        <v>23.1103286384977</v>
      </c>
    </row>
    <row r="293" customFormat="false" ht="13.5" hidden="false" customHeight="false" outlineLevel="0" collapsed="false">
      <c r="A293" s="464" t="n">
        <v>4244</v>
      </c>
      <c r="B293" s="476" t="s">
        <v>22</v>
      </c>
      <c r="C293" s="476" t="s">
        <v>23</v>
      </c>
      <c r="D293" s="466" t="n">
        <v>0.517361111111111</v>
      </c>
      <c r="E293" s="466" t="n">
        <v>0.590277777777778</v>
      </c>
      <c r="G293" s="465" t="s">
        <v>135</v>
      </c>
      <c r="H293" s="476" t="s">
        <v>35</v>
      </c>
      <c r="I293" s="467" t="n">
        <v>852</v>
      </c>
      <c r="J293" s="467" t="n">
        <v>20390</v>
      </c>
      <c r="K293" s="468" t="n">
        <v>23.9319248826291</v>
      </c>
    </row>
    <row r="294" customFormat="false" ht="13.5" hidden="false" customHeight="false" outlineLevel="0" collapsed="false">
      <c r="A294" s="464" t="n">
        <v>4245</v>
      </c>
      <c r="B294" s="476" t="s">
        <v>22</v>
      </c>
      <c r="C294" s="476" t="s">
        <v>23</v>
      </c>
      <c r="D294" s="466" t="n">
        <v>0.517361111111111</v>
      </c>
      <c r="E294" s="466" t="n">
        <v>0.590277777777778</v>
      </c>
      <c r="G294" s="465" t="s">
        <v>135</v>
      </c>
      <c r="H294" s="476" t="s">
        <v>76</v>
      </c>
      <c r="I294" s="467" t="n">
        <v>852</v>
      </c>
      <c r="J294" s="467" t="n">
        <v>21690</v>
      </c>
      <c r="K294" s="468" t="n">
        <v>25.4577464788732</v>
      </c>
    </row>
    <row r="295" customFormat="false" ht="13.5" hidden="false" customHeight="false" outlineLevel="0" collapsed="false">
      <c r="A295" s="464" t="n">
        <v>4246</v>
      </c>
      <c r="B295" s="476" t="s">
        <v>22</v>
      </c>
      <c r="C295" s="476" t="s">
        <v>23</v>
      </c>
      <c r="D295" s="466" t="n">
        <v>0.517361111111111</v>
      </c>
      <c r="E295" s="466" t="n">
        <v>0.590277777777778</v>
      </c>
      <c r="G295" s="465" t="s">
        <v>135</v>
      </c>
      <c r="H295" s="476" t="s">
        <v>126</v>
      </c>
      <c r="I295" s="467" t="n">
        <v>852</v>
      </c>
      <c r="J295" s="467" t="n">
        <v>26590</v>
      </c>
      <c r="K295" s="468" t="n">
        <v>31.2089201877934</v>
      </c>
    </row>
    <row r="296" customFormat="false" ht="13.5" hidden="false" customHeight="false" outlineLevel="0" collapsed="false">
      <c r="A296" s="464" t="n">
        <v>4247</v>
      </c>
      <c r="B296" s="476" t="s">
        <v>22</v>
      </c>
      <c r="C296" s="476" t="s">
        <v>23</v>
      </c>
      <c r="D296" s="466" t="n">
        <v>0.517361111111111</v>
      </c>
      <c r="E296" s="466" t="n">
        <v>0.590277777777778</v>
      </c>
      <c r="G296" s="465" t="s">
        <v>135</v>
      </c>
      <c r="H296" s="476" t="s">
        <v>128</v>
      </c>
      <c r="I296" s="467" t="n">
        <v>2104</v>
      </c>
      <c r="J296" s="467" t="n">
        <v>54890</v>
      </c>
      <c r="K296" s="468" t="n">
        <v>26.0884030418251</v>
      </c>
    </row>
    <row r="297" customFormat="false" ht="13.5" hidden="false" customHeight="false" outlineLevel="0" collapsed="false">
      <c r="A297" s="464" t="n">
        <v>4248</v>
      </c>
      <c r="B297" s="476" t="s">
        <v>22</v>
      </c>
      <c r="C297" s="476" t="s">
        <v>23</v>
      </c>
      <c r="D297" s="466" t="n">
        <v>0.517361111111111</v>
      </c>
      <c r="E297" s="466" t="n">
        <v>0.590277777777778</v>
      </c>
      <c r="G297" s="465" t="s">
        <v>135</v>
      </c>
      <c r="H297" s="476" t="s">
        <v>129</v>
      </c>
      <c r="I297" s="467" t="n">
        <v>1820</v>
      </c>
      <c r="J297" s="467" t="n">
        <v>49490</v>
      </c>
      <c r="K297" s="468" t="n">
        <v>27.1923076923077</v>
      </c>
    </row>
    <row r="298" customFormat="false" ht="13.5" hidden="false" customHeight="false" outlineLevel="0" collapsed="false">
      <c r="A298" s="464" t="n">
        <v>4249</v>
      </c>
      <c r="B298" s="476" t="s">
        <v>22</v>
      </c>
      <c r="C298" s="476" t="s">
        <v>23</v>
      </c>
      <c r="D298" s="466" t="n">
        <v>0.517361111111111</v>
      </c>
      <c r="E298" s="466" t="n">
        <v>0.590277777777778</v>
      </c>
      <c r="G298" s="465" t="s">
        <v>135</v>
      </c>
      <c r="H298" s="476" t="s">
        <v>28</v>
      </c>
      <c r="I298" s="467" t="n">
        <v>1820</v>
      </c>
      <c r="J298" s="467" t="n">
        <v>31890</v>
      </c>
      <c r="K298" s="468" t="n">
        <v>17.521978021978</v>
      </c>
    </row>
    <row r="299" customFormat="false" ht="13.5" hidden="false" customHeight="false" outlineLevel="0" collapsed="false">
      <c r="A299" s="464" t="n">
        <v>4250</v>
      </c>
      <c r="B299" s="476" t="s">
        <v>22</v>
      </c>
      <c r="C299" s="476" t="s">
        <v>23</v>
      </c>
      <c r="D299" s="466" t="n">
        <v>0.517361111111111</v>
      </c>
      <c r="E299" s="466" t="n">
        <v>0.590277777777778</v>
      </c>
      <c r="G299" s="465" t="s">
        <v>135</v>
      </c>
      <c r="H299" s="476" t="s">
        <v>130</v>
      </c>
      <c r="I299" s="467" t="n">
        <v>2104</v>
      </c>
      <c r="J299" s="467" t="n">
        <v>52340</v>
      </c>
      <c r="K299" s="468" t="n">
        <v>24.8764258555133</v>
      </c>
    </row>
    <row r="300" customFormat="false" ht="13.5" hidden="false" customHeight="false" outlineLevel="0" collapsed="false">
      <c r="A300" s="464" t="n">
        <v>4251</v>
      </c>
      <c r="B300" s="476" t="s">
        <v>22</v>
      </c>
      <c r="C300" s="476" t="s">
        <v>23</v>
      </c>
      <c r="D300" s="466" t="n">
        <v>0.517361111111111</v>
      </c>
      <c r="E300" s="466" t="n">
        <v>0.590277777777778</v>
      </c>
      <c r="G300" s="465" t="s">
        <v>135</v>
      </c>
      <c r="H300" s="476" t="s">
        <v>131</v>
      </c>
      <c r="I300" s="467" t="n">
        <v>2104</v>
      </c>
      <c r="J300" s="467" t="n">
        <v>34890</v>
      </c>
      <c r="K300" s="468" t="n">
        <v>16.5826996197719</v>
      </c>
    </row>
    <row r="301" customFormat="false" ht="13.5" hidden="false" customHeight="false" outlineLevel="0" collapsed="false">
      <c r="A301" s="464" t="n">
        <v>4252</v>
      </c>
      <c r="B301" s="476" t="s">
        <v>22</v>
      </c>
      <c r="C301" s="476" t="s">
        <v>23</v>
      </c>
      <c r="D301" s="466" t="n">
        <v>0.517361111111111</v>
      </c>
      <c r="E301" s="466" t="n">
        <v>0.590277777777778</v>
      </c>
      <c r="G301" s="465" t="s">
        <v>135</v>
      </c>
      <c r="H301" s="476" t="s">
        <v>132</v>
      </c>
      <c r="I301" s="467" t="n">
        <v>1820</v>
      </c>
      <c r="J301" s="467" t="n">
        <v>31340</v>
      </c>
      <c r="K301" s="468" t="n">
        <v>17.2197802197802</v>
      </c>
    </row>
    <row r="302" customFormat="false" ht="13.5" hidden="false" customHeight="false" outlineLevel="0" collapsed="false">
      <c r="A302" s="464" t="n">
        <v>4253</v>
      </c>
      <c r="B302" s="476" t="s">
        <v>22</v>
      </c>
      <c r="C302" s="476" t="s">
        <v>23</v>
      </c>
      <c r="D302" s="466" t="n">
        <v>0.611111111111111</v>
      </c>
      <c r="E302" s="466" t="n">
        <v>0.6875</v>
      </c>
      <c r="G302" s="465" t="s">
        <v>136</v>
      </c>
      <c r="H302" s="476" t="s">
        <v>124</v>
      </c>
      <c r="I302" s="467" t="n">
        <v>1252</v>
      </c>
      <c r="J302" s="467" t="n">
        <v>31890</v>
      </c>
      <c r="K302" s="468" t="n">
        <v>25.4712460063898</v>
      </c>
    </row>
    <row r="303" customFormat="false" ht="13.5" hidden="false" customHeight="false" outlineLevel="0" collapsed="false">
      <c r="A303" s="464" t="n">
        <v>4254</v>
      </c>
      <c r="B303" s="476" t="s">
        <v>22</v>
      </c>
      <c r="C303" s="476" t="s">
        <v>23</v>
      </c>
      <c r="D303" s="466" t="n">
        <v>0.611111111111111</v>
      </c>
      <c r="E303" s="466" t="n">
        <v>0.6875</v>
      </c>
      <c r="G303" s="465" t="s">
        <v>136</v>
      </c>
      <c r="H303" s="476" t="s">
        <v>54</v>
      </c>
      <c r="I303" s="467" t="n">
        <v>1252</v>
      </c>
      <c r="J303" s="467" t="n">
        <v>34190</v>
      </c>
      <c r="K303" s="468" t="n">
        <v>27.3083067092652</v>
      </c>
    </row>
    <row r="304" customFormat="false" ht="13.5" hidden="false" customHeight="false" outlineLevel="0" collapsed="false">
      <c r="A304" s="464" t="n">
        <v>4255</v>
      </c>
      <c r="B304" s="476" t="s">
        <v>22</v>
      </c>
      <c r="C304" s="476" t="s">
        <v>23</v>
      </c>
      <c r="D304" s="466" t="n">
        <v>0.611111111111111</v>
      </c>
      <c r="E304" s="466" t="n">
        <v>0.6875</v>
      </c>
      <c r="G304" s="465" t="s">
        <v>136</v>
      </c>
      <c r="H304" s="476" t="s">
        <v>25</v>
      </c>
      <c r="I304" s="467" t="n">
        <v>852</v>
      </c>
      <c r="J304" s="467" t="n">
        <v>19590</v>
      </c>
      <c r="K304" s="468" t="n">
        <v>22.9929577464789</v>
      </c>
    </row>
    <row r="305" customFormat="false" ht="13.5" hidden="false" customHeight="false" outlineLevel="0" collapsed="false">
      <c r="A305" s="464" t="n">
        <v>4256</v>
      </c>
      <c r="B305" s="476" t="s">
        <v>22</v>
      </c>
      <c r="C305" s="476" t="s">
        <v>23</v>
      </c>
      <c r="D305" s="466" t="n">
        <v>0.611111111111111</v>
      </c>
      <c r="E305" s="466" t="n">
        <v>0.6875</v>
      </c>
      <c r="G305" s="465" t="s">
        <v>136</v>
      </c>
      <c r="H305" s="476" t="s">
        <v>125</v>
      </c>
      <c r="I305" s="467" t="n">
        <v>852</v>
      </c>
      <c r="J305" s="467" t="n">
        <v>20190</v>
      </c>
      <c r="K305" s="468" t="n">
        <v>23.6971830985915</v>
      </c>
    </row>
    <row r="306" customFormat="false" ht="13.5" hidden="false" customHeight="false" outlineLevel="0" collapsed="false">
      <c r="A306" s="464" t="n">
        <v>4257</v>
      </c>
      <c r="B306" s="476" t="s">
        <v>22</v>
      </c>
      <c r="C306" s="476" t="s">
        <v>23</v>
      </c>
      <c r="D306" s="466" t="n">
        <v>0.611111111111111</v>
      </c>
      <c r="E306" s="466" t="n">
        <v>0.6875</v>
      </c>
      <c r="G306" s="465" t="s">
        <v>136</v>
      </c>
      <c r="H306" s="476" t="s">
        <v>35</v>
      </c>
      <c r="I306" s="467" t="n">
        <v>852</v>
      </c>
      <c r="J306" s="467" t="n">
        <v>20990</v>
      </c>
      <c r="K306" s="468" t="n">
        <v>24.6361502347418</v>
      </c>
    </row>
    <row r="307" customFormat="false" ht="13.5" hidden="false" customHeight="false" outlineLevel="0" collapsed="false">
      <c r="A307" s="464" t="n">
        <v>4258</v>
      </c>
      <c r="B307" s="476" t="s">
        <v>22</v>
      </c>
      <c r="C307" s="476" t="s">
        <v>23</v>
      </c>
      <c r="D307" s="466" t="n">
        <v>0.611111111111111</v>
      </c>
      <c r="E307" s="466" t="n">
        <v>0.6875</v>
      </c>
      <c r="G307" s="465" t="s">
        <v>136</v>
      </c>
      <c r="H307" s="476" t="s">
        <v>76</v>
      </c>
      <c r="I307" s="467" t="n">
        <v>852</v>
      </c>
      <c r="J307" s="467" t="n">
        <v>22190</v>
      </c>
      <c r="K307" s="468" t="n">
        <v>26.0446009389671</v>
      </c>
    </row>
    <row r="308" customFormat="false" ht="13.5" hidden="false" customHeight="false" outlineLevel="0" collapsed="false">
      <c r="A308" s="464" t="n">
        <v>4259</v>
      </c>
      <c r="B308" s="476" t="s">
        <v>22</v>
      </c>
      <c r="C308" s="476" t="s">
        <v>23</v>
      </c>
      <c r="D308" s="466" t="n">
        <v>0.611111111111111</v>
      </c>
      <c r="E308" s="466" t="n">
        <v>0.6875</v>
      </c>
      <c r="G308" s="465" t="s">
        <v>136</v>
      </c>
      <c r="H308" s="476" t="s">
        <v>126</v>
      </c>
      <c r="I308" s="467" t="n">
        <v>852</v>
      </c>
      <c r="J308" s="467" t="n">
        <v>27190</v>
      </c>
      <c r="K308" s="468" t="n">
        <v>31.9131455399061</v>
      </c>
    </row>
    <row r="309" customFormat="false" ht="13.5" hidden="false" customHeight="false" outlineLevel="0" collapsed="false">
      <c r="A309" s="464" t="n">
        <v>4260</v>
      </c>
      <c r="B309" s="476" t="s">
        <v>22</v>
      </c>
      <c r="C309" s="476" t="s">
        <v>23</v>
      </c>
      <c r="D309" s="466" t="n">
        <v>0.680555555555555</v>
      </c>
      <c r="E309" s="466" t="n">
        <v>0.753472222222222</v>
      </c>
      <c r="G309" s="465" t="s">
        <v>137</v>
      </c>
      <c r="H309" s="476" t="s">
        <v>124</v>
      </c>
      <c r="I309" s="467" t="n">
        <v>1252</v>
      </c>
      <c r="J309" s="467" t="n">
        <v>32690</v>
      </c>
      <c r="K309" s="468" t="n">
        <v>26.1102236421725</v>
      </c>
    </row>
    <row r="310" customFormat="false" ht="13.5" hidden="false" customHeight="false" outlineLevel="0" collapsed="false">
      <c r="A310" s="464" t="n">
        <v>4261</v>
      </c>
      <c r="B310" s="476" t="s">
        <v>22</v>
      </c>
      <c r="C310" s="476" t="s">
        <v>23</v>
      </c>
      <c r="D310" s="466" t="n">
        <v>0.680555555555555</v>
      </c>
      <c r="E310" s="466" t="n">
        <v>0.753472222222222</v>
      </c>
      <c r="G310" s="465" t="s">
        <v>137</v>
      </c>
      <c r="H310" s="476" t="s">
        <v>54</v>
      </c>
      <c r="I310" s="467" t="n">
        <v>1252</v>
      </c>
      <c r="J310" s="467" t="n">
        <v>35190</v>
      </c>
      <c r="K310" s="468" t="n">
        <v>28.1070287539936</v>
      </c>
    </row>
    <row r="311" customFormat="false" ht="13.5" hidden="false" customHeight="false" outlineLevel="0" collapsed="false">
      <c r="A311" s="464" t="n">
        <v>4262</v>
      </c>
      <c r="B311" s="476" t="s">
        <v>22</v>
      </c>
      <c r="C311" s="476" t="s">
        <v>23</v>
      </c>
      <c r="D311" s="466" t="n">
        <v>0.680555555555555</v>
      </c>
      <c r="E311" s="466" t="n">
        <v>0.753472222222222</v>
      </c>
      <c r="G311" s="465" t="s">
        <v>137</v>
      </c>
      <c r="H311" s="476" t="s">
        <v>25</v>
      </c>
      <c r="I311" s="467" t="n">
        <v>852</v>
      </c>
      <c r="J311" s="467" t="n">
        <v>19590</v>
      </c>
      <c r="K311" s="468" t="n">
        <v>22.9929577464789</v>
      </c>
    </row>
    <row r="312" customFormat="false" ht="13.5" hidden="false" customHeight="false" outlineLevel="0" collapsed="false">
      <c r="A312" s="464" t="n">
        <v>4263</v>
      </c>
      <c r="B312" s="476" t="s">
        <v>22</v>
      </c>
      <c r="C312" s="476" t="s">
        <v>23</v>
      </c>
      <c r="D312" s="466" t="n">
        <v>0.680555555555555</v>
      </c>
      <c r="E312" s="466" t="n">
        <v>0.753472222222222</v>
      </c>
      <c r="G312" s="465" t="s">
        <v>137</v>
      </c>
      <c r="H312" s="476" t="s">
        <v>125</v>
      </c>
      <c r="I312" s="467" t="n">
        <v>852</v>
      </c>
      <c r="J312" s="467" t="n">
        <v>20790</v>
      </c>
      <c r="K312" s="468" t="n">
        <v>24.4014084507042</v>
      </c>
    </row>
    <row r="313" customFormat="false" ht="13.5" hidden="false" customHeight="false" outlineLevel="0" collapsed="false">
      <c r="A313" s="464" t="n">
        <v>4264</v>
      </c>
      <c r="B313" s="476" t="s">
        <v>22</v>
      </c>
      <c r="C313" s="476" t="s">
        <v>23</v>
      </c>
      <c r="D313" s="466" t="n">
        <v>0.680555555555555</v>
      </c>
      <c r="E313" s="466" t="n">
        <v>0.753472222222222</v>
      </c>
      <c r="G313" s="465" t="s">
        <v>137</v>
      </c>
      <c r="H313" s="476" t="s">
        <v>35</v>
      </c>
      <c r="I313" s="467" t="n">
        <v>852</v>
      </c>
      <c r="J313" s="467" t="n">
        <v>20990</v>
      </c>
      <c r="K313" s="468" t="n">
        <v>24.6361502347418</v>
      </c>
    </row>
    <row r="314" customFormat="false" ht="13.5" hidden="false" customHeight="false" outlineLevel="0" collapsed="false">
      <c r="A314" s="464" t="n">
        <v>4265</v>
      </c>
      <c r="B314" s="476" t="s">
        <v>22</v>
      </c>
      <c r="C314" s="476" t="s">
        <v>23</v>
      </c>
      <c r="D314" s="466" t="n">
        <v>0.680555555555555</v>
      </c>
      <c r="E314" s="466" t="n">
        <v>0.753472222222222</v>
      </c>
      <c r="G314" s="465" t="s">
        <v>137</v>
      </c>
      <c r="H314" s="476" t="s">
        <v>76</v>
      </c>
      <c r="I314" s="467" t="n">
        <v>852</v>
      </c>
      <c r="J314" s="467" t="n">
        <v>23990</v>
      </c>
      <c r="K314" s="468" t="n">
        <v>28.1572769953052</v>
      </c>
    </row>
    <row r="315" customFormat="false" ht="13.5" hidden="false" customHeight="false" outlineLevel="0" collapsed="false">
      <c r="A315" s="464" t="n">
        <v>4266</v>
      </c>
      <c r="B315" s="476" t="s">
        <v>22</v>
      </c>
      <c r="C315" s="476" t="s">
        <v>23</v>
      </c>
      <c r="D315" s="466" t="n">
        <v>0.680555555555555</v>
      </c>
      <c r="E315" s="466" t="n">
        <v>0.753472222222222</v>
      </c>
      <c r="G315" s="465" t="s">
        <v>137</v>
      </c>
      <c r="H315" s="476" t="s">
        <v>126</v>
      </c>
      <c r="I315" s="467" t="n">
        <v>852</v>
      </c>
      <c r="J315" s="467" t="n">
        <v>27590</v>
      </c>
      <c r="K315" s="468" t="n">
        <v>32.3826291079812</v>
      </c>
    </row>
    <row r="316" customFormat="false" ht="13.5" hidden="false" customHeight="false" outlineLevel="0" collapsed="false">
      <c r="A316" s="464" t="n">
        <v>4267</v>
      </c>
      <c r="B316" s="476" t="s">
        <v>22</v>
      </c>
      <c r="C316" s="476" t="s">
        <v>23</v>
      </c>
      <c r="D316" s="466" t="n">
        <v>0.722222222222222</v>
      </c>
      <c r="E316" s="466" t="n">
        <v>0.795138888888889</v>
      </c>
      <c r="G316" s="465" t="s">
        <v>138</v>
      </c>
      <c r="H316" s="476" t="s">
        <v>124</v>
      </c>
      <c r="I316" s="467" t="n">
        <v>1252</v>
      </c>
      <c r="J316" s="467" t="n">
        <v>32690</v>
      </c>
      <c r="K316" s="468" t="n">
        <v>26.1102236421725</v>
      </c>
    </row>
    <row r="317" customFormat="false" ht="13.5" hidden="false" customHeight="false" outlineLevel="0" collapsed="false">
      <c r="A317" s="464" t="n">
        <v>4268</v>
      </c>
      <c r="B317" s="476" t="s">
        <v>22</v>
      </c>
      <c r="C317" s="476" t="s">
        <v>23</v>
      </c>
      <c r="D317" s="466" t="n">
        <v>0.722222222222222</v>
      </c>
      <c r="E317" s="466" t="n">
        <v>0.795138888888889</v>
      </c>
      <c r="G317" s="465" t="s">
        <v>138</v>
      </c>
      <c r="H317" s="476" t="s">
        <v>54</v>
      </c>
      <c r="I317" s="467" t="n">
        <v>1252</v>
      </c>
      <c r="J317" s="467" t="n">
        <v>35190</v>
      </c>
      <c r="K317" s="468" t="n">
        <v>28.1070287539936</v>
      </c>
    </row>
    <row r="318" customFormat="false" ht="13.5" hidden="false" customHeight="false" outlineLevel="0" collapsed="false">
      <c r="A318" s="464" t="n">
        <v>4269</v>
      </c>
      <c r="B318" s="476" t="s">
        <v>22</v>
      </c>
      <c r="C318" s="476" t="s">
        <v>23</v>
      </c>
      <c r="D318" s="466" t="n">
        <v>0.722222222222222</v>
      </c>
      <c r="E318" s="466" t="n">
        <v>0.795138888888889</v>
      </c>
      <c r="G318" s="465" t="s">
        <v>138</v>
      </c>
      <c r="H318" s="476" t="s">
        <v>25</v>
      </c>
      <c r="I318" s="467" t="n">
        <v>852</v>
      </c>
      <c r="J318" s="467" t="n">
        <v>15790</v>
      </c>
      <c r="K318" s="468" t="n">
        <v>18.5328638497653</v>
      </c>
    </row>
    <row r="319" customFormat="false" ht="13.5" hidden="false" customHeight="false" outlineLevel="0" collapsed="false">
      <c r="A319" s="464" t="n">
        <v>4270</v>
      </c>
      <c r="B319" s="476" t="s">
        <v>22</v>
      </c>
      <c r="C319" s="476" t="s">
        <v>23</v>
      </c>
      <c r="D319" s="466" t="n">
        <v>0.722222222222222</v>
      </c>
      <c r="E319" s="466" t="n">
        <v>0.795138888888889</v>
      </c>
      <c r="G319" s="465" t="s">
        <v>138</v>
      </c>
      <c r="H319" s="476" t="s">
        <v>125</v>
      </c>
      <c r="I319" s="467" t="n">
        <v>852</v>
      </c>
      <c r="J319" s="467" t="n">
        <v>20790</v>
      </c>
      <c r="K319" s="468" t="n">
        <v>24.4014084507042</v>
      </c>
    </row>
    <row r="320" customFormat="false" ht="13.5" hidden="false" customHeight="false" outlineLevel="0" collapsed="false">
      <c r="A320" s="464" t="n">
        <v>4271</v>
      </c>
      <c r="B320" s="476" t="s">
        <v>22</v>
      </c>
      <c r="C320" s="476" t="s">
        <v>23</v>
      </c>
      <c r="D320" s="466" t="n">
        <v>0.722222222222222</v>
      </c>
      <c r="E320" s="466" t="n">
        <v>0.795138888888889</v>
      </c>
      <c r="G320" s="465" t="s">
        <v>138</v>
      </c>
      <c r="H320" s="476" t="s">
        <v>35</v>
      </c>
      <c r="I320" s="467" t="n">
        <v>852</v>
      </c>
      <c r="J320" s="467" t="n">
        <v>20990</v>
      </c>
      <c r="K320" s="468" t="n">
        <v>24.6361502347418</v>
      </c>
    </row>
    <row r="321" customFormat="false" ht="13.5" hidden="false" customHeight="false" outlineLevel="0" collapsed="false">
      <c r="A321" s="464" t="n">
        <v>4272</v>
      </c>
      <c r="B321" s="476" t="s">
        <v>22</v>
      </c>
      <c r="C321" s="476" t="s">
        <v>23</v>
      </c>
      <c r="D321" s="466" t="n">
        <v>0.722222222222222</v>
      </c>
      <c r="E321" s="466" t="n">
        <v>0.795138888888889</v>
      </c>
      <c r="G321" s="465" t="s">
        <v>138</v>
      </c>
      <c r="H321" s="476" t="s">
        <v>76</v>
      </c>
      <c r="I321" s="467" t="n">
        <v>852</v>
      </c>
      <c r="J321" s="467" t="n">
        <v>23990</v>
      </c>
      <c r="K321" s="468" t="n">
        <v>28.1572769953052</v>
      </c>
    </row>
    <row r="322" customFormat="false" ht="13.5" hidden="false" customHeight="false" outlineLevel="0" collapsed="false">
      <c r="A322" s="464" t="n">
        <v>4273</v>
      </c>
      <c r="B322" s="476" t="s">
        <v>22</v>
      </c>
      <c r="C322" s="476" t="s">
        <v>23</v>
      </c>
      <c r="D322" s="466" t="n">
        <v>0.722222222222222</v>
      </c>
      <c r="E322" s="466" t="n">
        <v>0.795138888888889</v>
      </c>
      <c r="G322" s="465" t="s">
        <v>138</v>
      </c>
      <c r="H322" s="476" t="s">
        <v>126</v>
      </c>
      <c r="I322" s="467" t="n">
        <v>852</v>
      </c>
      <c r="J322" s="467" t="n">
        <v>27590</v>
      </c>
      <c r="K322" s="468" t="n">
        <v>32.3826291079812</v>
      </c>
    </row>
    <row r="323" customFormat="false" ht="13.5" hidden="false" customHeight="false" outlineLevel="0" collapsed="false">
      <c r="A323" s="464" t="n">
        <v>4274</v>
      </c>
      <c r="B323" s="476" t="s">
        <v>22</v>
      </c>
      <c r="C323" s="476" t="s">
        <v>23</v>
      </c>
      <c r="D323" s="466" t="n">
        <v>0.722222222222222</v>
      </c>
      <c r="E323" s="466" t="n">
        <v>0.795138888888889</v>
      </c>
      <c r="G323" s="465" t="s">
        <v>138</v>
      </c>
      <c r="H323" s="476" t="s">
        <v>128</v>
      </c>
      <c r="I323" s="467" t="n">
        <v>2104</v>
      </c>
      <c r="J323" s="467" t="n">
        <v>54890</v>
      </c>
      <c r="K323" s="468" t="n">
        <v>26.0884030418251</v>
      </c>
    </row>
    <row r="324" customFormat="false" ht="13.5" hidden="false" customHeight="false" outlineLevel="0" collapsed="false">
      <c r="A324" s="464" t="n">
        <v>4275</v>
      </c>
      <c r="B324" s="476" t="s">
        <v>22</v>
      </c>
      <c r="C324" s="476" t="s">
        <v>23</v>
      </c>
      <c r="D324" s="466" t="n">
        <v>0.722222222222222</v>
      </c>
      <c r="E324" s="466" t="n">
        <v>0.795138888888889</v>
      </c>
      <c r="G324" s="465" t="s">
        <v>138</v>
      </c>
      <c r="H324" s="476" t="s">
        <v>129</v>
      </c>
      <c r="I324" s="467" t="n">
        <v>1820</v>
      </c>
      <c r="J324" s="467" t="n">
        <v>49490</v>
      </c>
      <c r="K324" s="468" t="n">
        <v>27.1923076923077</v>
      </c>
    </row>
    <row r="325" customFormat="false" ht="13.5" hidden="false" customHeight="false" outlineLevel="0" collapsed="false">
      <c r="A325" s="464" t="n">
        <v>4276</v>
      </c>
      <c r="B325" s="476" t="s">
        <v>22</v>
      </c>
      <c r="C325" s="476" t="s">
        <v>23</v>
      </c>
      <c r="D325" s="466" t="n">
        <v>0.722222222222222</v>
      </c>
      <c r="E325" s="466" t="n">
        <v>0.795138888888889</v>
      </c>
      <c r="G325" s="465" t="s">
        <v>138</v>
      </c>
      <c r="H325" s="476" t="s">
        <v>28</v>
      </c>
      <c r="I325" s="467" t="n">
        <v>1820</v>
      </c>
      <c r="J325" s="467" t="n">
        <v>34190</v>
      </c>
      <c r="K325" s="468" t="n">
        <v>18.7857142857143</v>
      </c>
    </row>
    <row r="326" customFormat="false" ht="13.5" hidden="false" customHeight="false" outlineLevel="0" collapsed="false">
      <c r="A326" s="464" t="n">
        <v>4277</v>
      </c>
      <c r="B326" s="476" t="s">
        <v>22</v>
      </c>
      <c r="C326" s="476" t="s">
        <v>23</v>
      </c>
      <c r="D326" s="466" t="n">
        <v>0.722222222222222</v>
      </c>
      <c r="E326" s="466" t="n">
        <v>0.795138888888889</v>
      </c>
      <c r="G326" s="465" t="s">
        <v>138</v>
      </c>
      <c r="H326" s="476" t="s">
        <v>130</v>
      </c>
      <c r="I326" s="467" t="n">
        <v>2104</v>
      </c>
      <c r="J326" s="467" t="n">
        <v>52340</v>
      </c>
      <c r="K326" s="468" t="n">
        <v>24.8764258555133</v>
      </c>
    </row>
    <row r="327" customFormat="false" ht="13.5" hidden="false" customHeight="false" outlineLevel="0" collapsed="false">
      <c r="A327" s="464" t="n">
        <v>4278</v>
      </c>
      <c r="B327" s="476" t="s">
        <v>22</v>
      </c>
      <c r="C327" s="476" t="s">
        <v>23</v>
      </c>
      <c r="D327" s="466" t="n">
        <v>0.722222222222222</v>
      </c>
      <c r="E327" s="466" t="n">
        <v>0.795138888888889</v>
      </c>
      <c r="G327" s="465" t="s">
        <v>138</v>
      </c>
      <c r="H327" s="476" t="s">
        <v>131</v>
      </c>
      <c r="I327" s="467" t="n">
        <v>2104</v>
      </c>
      <c r="J327" s="467" t="n">
        <v>34890</v>
      </c>
      <c r="K327" s="468" t="n">
        <v>16.5826996197719</v>
      </c>
    </row>
    <row r="328" customFormat="false" ht="13.5" hidden="false" customHeight="false" outlineLevel="0" collapsed="false">
      <c r="A328" s="464" t="n">
        <v>4279</v>
      </c>
      <c r="B328" s="476" t="s">
        <v>22</v>
      </c>
      <c r="C328" s="476" t="s">
        <v>23</v>
      </c>
      <c r="D328" s="466" t="n">
        <v>0.722222222222222</v>
      </c>
      <c r="E328" s="466" t="n">
        <v>0.795138888888889</v>
      </c>
      <c r="G328" s="465" t="s">
        <v>138</v>
      </c>
      <c r="H328" s="476" t="s">
        <v>132</v>
      </c>
      <c r="I328" s="467" t="n">
        <v>1820</v>
      </c>
      <c r="J328" s="467" t="n">
        <v>31340</v>
      </c>
      <c r="K328" s="468" t="n">
        <v>17.2197802197802</v>
      </c>
    </row>
    <row r="329" customFormat="false" ht="13.5" hidden="false" customHeight="false" outlineLevel="0" collapsed="false">
      <c r="A329" s="464" t="n">
        <v>4280</v>
      </c>
      <c r="B329" s="476" t="s">
        <v>22</v>
      </c>
      <c r="C329" s="476" t="s">
        <v>23</v>
      </c>
      <c r="D329" s="466" t="n">
        <v>0.784722222222222</v>
      </c>
      <c r="E329" s="466" t="n">
        <v>0.857638888888889</v>
      </c>
      <c r="G329" s="465" t="s">
        <v>139</v>
      </c>
      <c r="H329" s="476" t="s">
        <v>124</v>
      </c>
      <c r="I329" s="467" t="n">
        <v>1252</v>
      </c>
      <c r="J329" s="467" t="n">
        <v>31890</v>
      </c>
      <c r="K329" s="468" t="n">
        <v>25.4712460063898</v>
      </c>
    </row>
    <row r="330" customFormat="false" ht="13.5" hidden="false" customHeight="false" outlineLevel="0" collapsed="false">
      <c r="A330" s="464" t="n">
        <v>4281</v>
      </c>
      <c r="B330" s="476" t="s">
        <v>22</v>
      </c>
      <c r="C330" s="476" t="s">
        <v>23</v>
      </c>
      <c r="D330" s="466" t="n">
        <v>0.784722222222222</v>
      </c>
      <c r="E330" s="466" t="n">
        <v>0.857638888888889</v>
      </c>
      <c r="G330" s="465" t="s">
        <v>139</v>
      </c>
      <c r="H330" s="476" t="s">
        <v>54</v>
      </c>
      <c r="I330" s="467" t="n">
        <v>1252</v>
      </c>
      <c r="J330" s="467" t="n">
        <v>34190</v>
      </c>
      <c r="K330" s="468" t="n">
        <v>27.3083067092652</v>
      </c>
    </row>
    <row r="331" customFormat="false" ht="13.5" hidden="false" customHeight="false" outlineLevel="0" collapsed="false">
      <c r="A331" s="464" t="n">
        <v>4282</v>
      </c>
      <c r="B331" s="476" t="s">
        <v>22</v>
      </c>
      <c r="C331" s="476" t="s">
        <v>23</v>
      </c>
      <c r="D331" s="466" t="n">
        <v>0.784722222222222</v>
      </c>
      <c r="E331" s="466" t="n">
        <v>0.857638888888889</v>
      </c>
      <c r="G331" s="465" t="s">
        <v>139</v>
      </c>
      <c r="H331" s="476" t="s">
        <v>25</v>
      </c>
      <c r="I331" s="467" t="n">
        <v>852</v>
      </c>
      <c r="J331" s="467" t="n">
        <v>19590</v>
      </c>
      <c r="K331" s="468" t="n">
        <v>22.9929577464789</v>
      </c>
    </row>
    <row r="332" customFormat="false" ht="13.5" hidden="false" customHeight="false" outlineLevel="0" collapsed="false">
      <c r="A332" s="464" t="n">
        <v>4283</v>
      </c>
      <c r="B332" s="476" t="s">
        <v>22</v>
      </c>
      <c r="C332" s="476" t="s">
        <v>23</v>
      </c>
      <c r="D332" s="466" t="n">
        <v>0.784722222222222</v>
      </c>
      <c r="E332" s="466" t="n">
        <v>0.857638888888889</v>
      </c>
      <c r="G332" s="465" t="s">
        <v>139</v>
      </c>
      <c r="H332" s="476" t="s">
        <v>125</v>
      </c>
      <c r="I332" s="467" t="n">
        <v>852</v>
      </c>
      <c r="J332" s="467" t="n">
        <v>31390</v>
      </c>
      <c r="K332" s="468" t="n">
        <v>36.8427230046948</v>
      </c>
    </row>
    <row r="333" customFormat="false" ht="13.5" hidden="false" customHeight="false" outlineLevel="0" collapsed="false">
      <c r="A333" s="464" t="n">
        <v>4284</v>
      </c>
      <c r="B333" s="476" t="s">
        <v>22</v>
      </c>
      <c r="C333" s="476" t="s">
        <v>23</v>
      </c>
      <c r="D333" s="466" t="n">
        <v>0.784722222222222</v>
      </c>
      <c r="E333" s="466" t="n">
        <v>0.857638888888889</v>
      </c>
      <c r="G333" s="465" t="s">
        <v>139</v>
      </c>
      <c r="H333" s="476" t="s">
        <v>35</v>
      </c>
      <c r="I333" s="467" t="n">
        <v>852</v>
      </c>
      <c r="J333" s="467" t="n">
        <v>31490</v>
      </c>
      <c r="K333" s="468" t="n">
        <v>36.9600938967136</v>
      </c>
    </row>
    <row r="334" customFormat="false" ht="13.5" hidden="false" customHeight="false" outlineLevel="0" collapsed="false">
      <c r="A334" s="464" t="n">
        <v>4285</v>
      </c>
      <c r="B334" s="476" t="s">
        <v>22</v>
      </c>
      <c r="C334" s="476" t="s">
        <v>23</v>
      </c>
      <c r="D334" s="466" t="n">
        <v>0.784722222222222</v>
      </c>
      <c r="E334" s="466" t="n">
        <v>0.857638888888889</v>
      </c>
      <c r="G334" s="465" t="s">
        <v>139</v>
      </c>
      <c r="H334" s="476" t="s">
        <v>76</v>
      </c>
      <c r="I334" s="467" t="n">
        <v>852</v>
      </c>
      <c r="J334" s="467" t="n">
        <v>31590</v>
      </c>
      <c r="K334" s="468" t="n">
        <v>37.0774647887324</v>
      </c>
    </row>
    <row r="335" customFormat="false" ht="13.5" hidden="false" customHeight="false" outlineLevel="0" collapsed="false">
      <c r="A335" s="464" t="n">
        <v>4286</v>
      </c>
      <c r="B335" s="476" t="s">
        <v>22</v>
      </c>
      <c r="C335" s="476" t="s">
        <v>23</v>
      </c>
      <c r="D335" s="466" t="n">
        <v>0.784722222222222</v>
      </c>
      <c r="E335" s="466" t="n">
        <v>0.857638888888889</v>
      </c>
      <c r="G335" s="465" t="s">
        <v>139</v>
      </c>
      <c r="H335" s="476" t="s">
        <v>126</v>
      </c>
      <c r="I335" s="467" t="n">
        <v>852</v>
      </c>
      <c r="J335" s="467" t="n">
        <v>31690</v>
      </c>
      <c r="K335" s="468" t="n">
        <v>37.1948356807512</v>
      </c>
    </row>
    <row r="336" customFormat="false" ht="13.5" hidden="false" customHeight="false" outlineLevel="0" collapsed="false">
      <c r="A336" s="464" t="n">
        <v>4287</v>
      </c>
      <c r="B336" s="476" t="s">
        <v>22</v>
      </c>
      <c r="C336" s="476" t="s">
        <v>23</v>
      </c>
      <c r="D336" s="466" t="n">
        <v>0.847222222222222</v>
      </c>
      <c r="E336" s="466" t="n">
        <v>0.927083333333333</v>
      </c>
      <c r="G336" s="465" t="s">
        <v>140</v>
      </c>
      <c r="H336" s="476" t="s">
        <v>124</v>
      </c>
      <c r="I336" s="467" t="n">
        <v>1252</v>
      </c>
      <c r="J336" s="467" t="n">
        <v>31890</v>
      </c>
      <c r="K336" s="468" t="n">
        <v>25.4712460063898</v>
      </c>
    </row>
    <row r="337" customFormat="false" ht="13.5" hidden="false" customHeight="false" outlineLevel="0" collapsed="false">
      <c r="A337" s="464" t="n">
        <v>4288</v>
      </c>
      <c r="B337" s="476" t="s">
        <v>22</v>
      </c>
      <c r="C337" s="476" t="s">
        <v>23</v>
      </c>
      <c r="D337" s="466" t="n">
        <v>0.847222222222222</v>
      </c>
      <c r="E337" s="466" t="n">
        <v>0.927083333333333</v>
      </c>
      <c r="G337" s="465" t="s">
        <v>140</v>
      </c>
      <c r="H337" s="476" t="s">
        <v>54</v>
      </c>
      <c r="I337" s="467" t="n">
        <v>1252</v>
      </c>
      <c r="J337" s="467" t="n">
        <v>34190</v>
      </c>
      <c r="K337" s="468" t="n">
        <v>27.3083067092652</v>
      </c>
    </row>
    <row r="338" customFormat="false" ht="13.5" hidden="false" customHeight="false" outlineLevel="0" collapsed="false">
      <c r="A338" s="464" t="n">
        <v>4289</v>
      </c>
      <c r="B338" s="476" t="s">
        <v>22</v>
      </c>
      <c r="C338" s="476" t="s">
        <v>23</v>
      </c>
      <c r="D338" s="466" t="n">
        <v>0.847222222222222</v>
      </c>
      <c r="E338" s="466" t="n">
        <v>0.927083333333333</v>
      </c>
      <c r="G338" s="465" t="s">
        <v>140</v>
      </c>
      <c r="H338" s="476" t="s">
        <v>25</v>
      </c>
      <c r="I338" s="467" t="n">
        <v>852</v>
      </c>
      <c r="J338" s="467" t="n">
        <v>30590</v>
      </c>
      <c r="K338" s="468" t="n">
        <v>35.9037558685446</v>
      </c>
    </row>
    <row r="339" customFormat="false" ht="13.5" hidden="false" customHeight="false" outlineLevel="0" collapsed="false">
      <c r="A339" s="464" t="n">
        <v>4290</v>
      </c>
      <c r="B339" s="476" t="s">
        <v>22</v>
      </c>
      <c r="C339" s="476" t="s">
        <v>23</v>
      </c>
      <c r="D339" s="466" t="n">
        <v>0.847222222222222</v>
      </c>
      <c r="E339" s="466" t="n">
        <v>0.927083333333333</v>
      </c>
      <c r="G339" s="465" t="s">
        <v>140</v>
      </c>
      <c r="H339" s="476" t="s">
        <v>125</v>
      </c>
      <c r="I339" s="467" t="n">
        <v>852</v>
      </c>
      <c r="J339" s="467" t="n">
        <v>31390</v>
      </c>
      <c r="K339" s="468" t="n">
        <v>36.8427230046948</v>
      </c>
    </row>
    <row r="340" customFormat="false" ht="13.5" hidden="false" customHeight="false" outlineLevel="0" collapsed="false">
      <c r="A340" s="464" t="n">
        <v>4291</v>
      </c>
      <c r="B340" s="476" t="s">
        <v>22</v>
      </c>
      <c r="C340" s="476" t="s">
        <v>23</v>
      </c>
      <c r="D340" s="466" t="n">
        <v>0.847222222222222</v>
      </c>
      <c r="E340" s="466" t="n">
        <v>0.927083333333333</v>
      </c>
      <c r="G340" s="465" t="s">
        <v>140</v>
      </c>
      <c r="H340" s="476" t="s">
        <v>35</v>
      </c>
      <c r="I340" s="467" t="n">
        <v>852</v>
      </c>
      <c r="J340" s="467" t="n">
        <v>31490</v>
      </c>
      <c r="K340" s="468" t="n">
        <v>36.9600938967136</v>
      </c>
    </row>
    <row r="341" customFormat="false" ht="13.5" hidden="false" customHeight="false" outlineLevel="0" collapsed="false">
      <c r="A341" s="464" t="n">
        <v>4292</v>
      </c>
      <c r="B341" s="476" t="s">
        <v>22</v>
      </c>
      <c r="C341" s="476" t="s">
        <v>23</v>
      </c>
      <c r="D341" s="466" t="n">
        <v>0.847222222222222</v>
      </c>
      <c r="E341" s="466" t="n">
        <v>0.927083333333333</v>
      </c>
      <c r="G341" s="465" t="s">
        <v>140</v>
      </c>
      <c r="H341" s="476" t="s">
        <v>76</v>
      </c>
      <c r="I341" s="467" t="n">
        <v>852</v>
      </c>
      <c r="J341" s="467" t="n">
        <v>31590</v>
      </c>
      <c r="K341" s="468" t="n">
        <v>37.0774647887324</v>
      </c>
    </row>
    <row r="342" customFormat="false" ht="13.5" hidden="false" customHeight="false" outlineLevel="0" collapsed="false">
      <c r="A342" s="464" t="n">
        <v>4293</v>
      </c>
      <c r="B342" s="476" t="s">
        <v>22</v>
      </c>
      <c r="C342" s="476" t="s">
        <v>23</v>
      </c>
      <c r="D342" s="466" t="n">
        <v>0.847222222222222</v>
      </c>
      <c r="E342" s="466" t="n">
        <v>0.927083333333333</v>
      </c>
      <c r="G342" s="465" t="s">
        <v>140</v>
      </c>
      <c r="H342" s="476" t="s">
        <v>126</v>
      </c>
      <c r="I342" s="467" t="n">
        <v>852</v>
      </c>
      <c r="J342" s="467" t="n">
        <v>31690</v>
      </c>
      <c r="K342" s="468" t="n">
        <v>37.1948356807512</v>
      </c>
    </row>
    <row r="343" customFormat="false" ht="13.5" hidden="false" customHeight="false" outlineLevel="0" collapsed="false">
      <c r="A343" s="464" t="n">
        <v>4294</v>
      </c>
      <c r="B343" s="476" t="s">
        <v>22</v>
      </c>
      <c r="C343" s="476" t="s">
        <v>23</v>
      </c>
      <c r="D343" s="466" t="n">
        <v>0.847222222222222</v>
      </c>
      <c r="E343" s="466" t="n">
        <v>0.927083333333333</v>
      </c>
      <c r="G343" s="465" t="s">
        <v>140</v>
      </c>
      <c r="H343" s="476" t="s">
        <v>128</v>
      </c>
      <c r="I343" s="467" t="n">
        <v>2104</v>
      </c>
      <c r="J343" s="467" t="n">
        <v>54890</v>
      </c>
      <c r="K343" s="468" t="n">
        <v>26.0884030418251</v>
      </c>
    </row>
    <row r="344" customFormat="false" ht="13.5" hidden="false" customHeight="false" outlineLevel="0" collapsed="false">
      <c r="A344" s="464" t="n">
        <v>4295</v>
      </c>
      <c r="B344" s="476" t="s">
        <v>22</v>
      </c>
      <c r="C344" s="476" t="s">
        <v>23</v>
      </c>
      <c r="D344" s="466" t="n">
        <v>0.847222222222222</v>
      </c>
      <c r="E344" s="466" t="n">
        <v>0.927083333333333</v>
      </c>
      <c r="G344" s="465" t="s">
        <v>140</v>
      </c>
      <c r="H344" s="476" t="s">
        <v>129</v>
      </c>
      <c r="I344" s="467" t="n">
        <v>1820</v>
      </c>
      <c r="J344" s="467" t="n">
        <v>49490</v>
      </c>
      <c r="K344" s="468" t="n">
        <v>27.1923076923077</v>
      </c>
    </row>
    <row r="345" customFormat="false" ht="13.5" hidden="false" customHeight="false" outlineLevel="0" collapsed="false">
      <c r="A345" s="464" t="n">
        <v>4296</v>
      </c>
      <c r="B345" s="476" t="s">
        <v>22</v>
      </c>
      <c r="C345" s="476" t="s">
        <v>23</v>
      </c>
      <c r="D345" s="466" t="n">
        <v>0.847222222222222</v>
      </c>
      <c r="E345" s="466" t="n">
        <v>0.927083333333333</v>
      </c>
      <c r="G345" s="465" t="s">
        <v>140</v>
      </c>
      <c r="H345" s="476" t="s">
        <v>28</v>
      </c>
      <c r="I345" s="467" t="n">
        <v>1820</v>
      </c>
      <c r="J345" s="467" t="n">
        <v>41790</v>
      </c>
      <c r="K345" s="468" t="n">
        <v>22.9615384615385</v>
      </c>
    </row>
    <row r="346" customFormat="false" ht="13.5" hidden="false" customHeight="false" outlineLevel="0" collapsed="false">
      <c r="A346" s="464" t="n">
        <v>4297</v>
      </c>
      <c r="B346" s="476" t="s">
        <v>22</v>
      </c>
      <c r="C346" s="476" t="s">
        <v>23</v>
      </c>
      <c r="D346" s="466" t="n">
        <v>0.847222222222222</v>
      </c>
      <c r="E346" s="466" t="n">
        <v>0.927083333333333</v>
      </c>
      <c r="G346" s="465" t="s">
        <v>140</v>
      </c>
      <c r="H346" s="476" t="s">
        <v>130</v>
      </c>
      <c r="I346" s="467" t="n">
        <v>2104</v>
      </c>
      <c r="J346" s="467" t="n">
        <v>52340</v>
      </c>
      <c r="K346" s="468" t="n">
        <v>24.8764258555133</v>
      </c>
    </row>
    <row r="347" customFormat="false" ht="13.5" hidden="false" customHeight="false" outlineLevel="0" collapsed="false">
      <c r="A347" s="464" t="n">
        <v>4298</v>
      </c>
      <c r="B347" s="476" t="s">
        <v>22</v>
      </c>
      <c r="C347" s="476" t="s">
        <v>23</v>
      </c>
      <c r="D347" s="466" t="n">
        <v>0.847222222222222</v>
      </c>
      <c r="E347" s="466" t="n">
        <v>0.927083333333333</v>
      </c>
      <c r="G347" s="465" t="s">
        <v>140</v>
      </c>
      <c r="H347" s="476" t="s">
        <v>131</v>
      </c>
      <c r="I347" s="467" t="n">
        <v>2104</v>
      </c>
      <c r="J347" s="467" t="n">
        <v>34890</v>
      </c>
      <c r="K347" s="468" t="n">
        <v>16.5826996197719</v>
      </c>
    </row>
    <row r="348" customFormat="false" ht="13.5" hidden="false" customHeight="false" outlineLevel="0" collapsed="false">
      <c r="A348" s="464" t="n">
        <v>4299</v>
      </c>
      <c r="B348" s="476" t="s">
        <v>22</v>
      </c>
      <c r="C348" s="476" t="s">
        <v>23</v>
      </c>
      <c r="D348" s="466" t="n">
        <v>0.847222222222222</v>
      </c>
      <c r="E348" s="466" t="n">
        <v>0.927083333333333</v>
      </c>
      <c r="G348" s="465" t="s">
        <v>140</v>
      </c>
      <c r="H348" s="476" t="s">
        <v>132</v>
      </c>
      <c r="I348" s="467" t="n">
        <v>1820</v>
      </c>
      <c r="J348" s="467" t="n">
        <v>31340</v>
      </c>
      <c r="K348" s="468" t="n">
        <v>17.2197802197802</v>
      </c>
    </row>
    <row r="349" customFormat="false" ht="13.5" hidden="false" customHeight="false" outlineLevel="0" collapsed="false">
      <c r="A349" s="464" t="n">
        <v>4300</v>
      </c>
      <c r="B349" s="476" t="s">
        <v>22</v>
      </c>
      <c r="C349" s="476" t="s">
        <v>42</v>
      </c>
      <c r="D349" s="466" t="n">
        <v>0.409722222222222</v>
      </c>
      <c r="E349" s="466" t="n">
        <v>0.472222222222222</v>
      </c>
      <c r="G349" s="465" t="s">
        <v>141</v>
      </c>
      <c r="H349" s="476" t="s">
        <v>124</v>
      </c>
      <c r="I349" s="467" t="n">
        <v>962</v>
      </c>
      <c r="J349" s="467" t="n">
        <v>31040</v>
      </c>
      <c r="K349" s="468" t="n">
        <v>32.2661122661123</v>
      </c>
    </row>
    <row r="350" customFormat="false" ht="13.5" hidden="false" customHeight="false" outlineLevel="0" collapsed="false">
      <c r="A350" s="464" t="n">
        <v>4301</v>
      </c>
      <c r="B350" s="476" t="s">
        <v>22</v>
      </c>
      <c r="C350" s="476" t="s">
        <v>42</v>
      </c>
      <c r="D350" s="466" t="n">
        <v>0.409722222222222</v>
      </c>
      <c r="E350" s="466" t="n">
        <v>0.472222222222222</v>
      </c>
      <c r="G350" s="465" t="s">
        <v>141</v>
      </c>
      <c r="H350" s="476" t="s">
        <v>54</v>
      </c>
      <c r="I350" s="467" t="n">
        <v>962</v>
      </c>
      <c r="J350" s="467" t="n">
        <v>31540</v>
      </c>
      <c r="K350" s="468" t="n">
        <v>32.7858627858628</v>
      </c>
    </row>
    <row r="351" customFormat="false" ht="13.5" hidden="false" customHeight="false" outlineLevel="0" collapsed="false">
      <c r="A351" s="464" t="n">
        <v>4302</v>
      </c>
      <c r="B351" s="476" t="s">
        <v>22</v>
      </c>
      <c r="C351" s="476" t="s">
        <v>42</v>
      </c>
      <c r="D351" s="466" t="n">
        <v>0.409722222222222</v>
      </c>
      <c r="E351" s="466" t="n">
        <v>0.472222222222222</v>
      </c>
      <c r="G351" s="465" t="s">
        <v>141</v>
      </c>
      <c r="H351" s="476" t="s">
        <v>25</v>
      </c>
      <c r="I351" s="467" t="n">
        <v>562</v>
      </c>
      <c r="J351" s="467" t="n">
        <v>11840</v>
      </c>
      <c r="K351" s="468" t="n">
        <v>21.067615658363</v>
      </c>
    </row>
    <row r="352" customFormat="false" ht="13.5" hidden="false" customHeight="false" outlineLevel="0" collapsed="false">
      <c r="A352" s="464" t="n">
        <v>4303</v>
      </c>
      <c r="B352" s="476" t="s">
        <v>22</v>
      </c>
      <c r="C352" s="476" t="s">
        <v>42</v>
      </c>
      <c r="D352" s="466" t="n">
        <v>0.409722222222222</v>
      </c>
      <c r="E352" s="466" t="n">
        <v>0.472222222222222</v>
      </c>
      <c r="G352" s="465" t="s">
        <v>141</v>
      </c>
      <c r="H352" s="476" t="s">
        <v>125</v>
      </c>
      <c r="I352" s="467" t="n">
        <v>562</v>
      </c>
      <c r="J352" s="467" t="n">
        <v>12240</v>
      </c>
      <c r="K352" s="468" t="n">
        <v>21.779359430605</v>
      </c>
    </row>
    <row r="353" customFormat="false" ht="13.5" hidden="false" customHeight="false" outlineLevel="0" collapsed="false">
      <c r="A353" s="464" t="n">
        <v>4304</v>
      </c>
      <c r="B353" s="476" t="s">
        <v>22</v>
      </c>
      <c r="C353" s="476" t="s">
        <v>42</v>
      </c>
      <c r="D353" s="466" t="n">
        <v>0.409722222222222</v>
      </c>
      <c r="E353" s="466" t="n">
        <v>0.472222222222222</v>
      </c>
      <c r="G353" s="465" t="s">
        <v>141</v>
      </c>
      <c r="H353" s="476" t="s">
        <v>35</v>
      </c>
      <c r="I353" s="467" t="n">
        <v>562</v>
      </c>
      <c r="J353" s="467" t="n">
        <v>12640</v>
      </c>
      <c r="K353" s="468" t="n">
        <v>22.491103202847</v>
      </c>
    </row>
    <row r="354" customFormat="false" ht="13.5" hidden="false" customHeight="false" outlineLevel="0" collapsed="false">
      <c r="A354" s="464" t="n">
        <v>4305</v>
      </c>
      <c r="B354" s="476" t="s">
        <v>22</v>
      </c>
      <c r="C354" s="476" t="s">
        <v>42</v>
      </c>
      <c r="D354" s="466" t="n">
        <v>0.409722222222222</v>
      </c>
      <c r="E354" s="466" t="n">
        <v>0.472222222222222</v>
      </c>
      <c r="G354" s="465" t="s">
        <v>141</v>
      </c>
      <c r="H354" s="476" t="s">
        <v>76</v>
      </c>
      <c r="I354" s="467" t="n">
        <v>562</v>
      </c>
      <c r="J354" s="467" t="n">
        <v>16140</v>
      </c>
      <c r="K354" s="468" t="n">
        <v>28.7188612099644</v>
      </c>
    </row>
    <row r="355" customFormat="false" ht="13.5" hidden="false" customHeight="false" outlineLevel="0" collapsed="false">
      <c r="A355" s="464" t="n">
        <v>4306</v>
      </c>
      <c r="B355" s="476" t="s">
        <v>22</v>
      </c>
      <c r="C355" s="476" t="s">
        <v>42</v>
      </c>
      <c r="D355" s="466" t="n">
        <v>0.409722222222222</v>
      </c>
      <c r="E355" s="466" t="n">
        <v>0.472222222222222</v>
      </c>
      <c r="G355" s="465" t="s">
        <v>141</v>
      </c>
      <c r="H355" s="476" t="s">
        <v>126</v>
      </c>
      <c r="I355" s="467" t="n">
        <v>562</v>
      </c>
      <c r="J355" s="467" t="n">
        <v>16540</v>
      </c>
      <c r="K355" s="468" t="n">
        <v>29.4306049822064</v>
      </c>
    </row>
    <row r="356" customFormat="false" ht="13.5" hidden="false" customHeight="false" outlineLevel="0" collapsed="false">
      <c r="A356" s="464" t="n">
        <v>4307</v>
      </c>
      <c r="B356" s="476" t="s">
        <v>22</v>
      </c>
      <c r="C356" s="476" t="s">
        <v>42</v>
      </c>
      <c r="D356" s="466" t="n">
        <v>0.548611111111111</v>
      </c>
      <c r="E356" s="466" t="n">
        <v>0.611111111111111</v>
      </c>
      <c r="G356" s="465" t="s">
        <v>142</v>
      </c>
      <c r="H356" s="476" t="s">
        <v>124</v>
      </c>
      <c r="I356" s="467" t="n">
        <v>962</v>
      </c>
      <c r="J356" s="467" t="n">
        <v>31040</v>
      </c>
      <c r="K356" s="468" t="n">
        <v>32.2661122661123</v>
      </c>
    </row>
    <row r="357" customFormat="false" ht="13.5" hidden="false" customHeight="false" outlineLevel="0" collapsed="false">
      <c r="A357" s="464" t="n">
        <v>4308</v>
      </c>
      <c r="B357" s="476" t="s">
        <v>22</v>
      </c>
      <c r="C357" s="476" t="s">
        <v>42</v>
      </c>
      <c r="D357" s="466" t="n">
        <v>0.548611111111111</v>
      </c>
      <c r="E357" s="466" t="n">
        <v>0.611111111111111</v>
      </c>
      <c r="G357" s="465" t="s">
        <v>142</v>
      </c>
      <c r="H357" s="476" t="s">
        <v>54</v>
      </c>
      <c r="I357" s="467" t="n">
        <v>962</v>
      </c>
      <c r="J357" s="467" t="n">
        <v>31540</v>
      </c>
      <c r="K357" s="468" t="n">
        <v>32.7858627858628</v>
      </c>
    </row>
    <row r="358" customFormat="false" ht="13.5" hidden="false" customHeight="false" outlineLevel="0" collapsed="false">
      <c r="A358" s="464" t="n">
        <v>4309</v>
      </c>
      <c r="B358" s="476" t="s">
        <v>22</v>
      </c>
      <c r="C358" s="476" t="s">
        <v>42</v>
      </c>
      <c r="D358" s="466" t="n">
        <v>0.548611111111111</v>
      </c>
      <c r="E358" s="466" t="n">
        <v>0.611111111111111</v>
      </c>
      <c r="G358" s="465" t="s">
        <v>142</v>
      </c>
      <c r="H358" s="476" t="s">
        <v>25</v>
      </c>
      <c r="I358" s="467" t="n">
        <v>562</v>
      </c>
      <c r="J358" s="467" t="n">
        <v>10940</v>
      </c>
      <c r="K358" s="468" t="n">
        <v>19.4661921708185</v>
      </c>
    </row>
    <row r="359" customFormat="false" ht="13.5" hidden="false" customHeight="false" outlineLevel="0" collapsed="false">
      <c r="A359" s="464" t="n">
        <v>4310</v>
      </c>
      <c r="B359" s="476" t="s">
        <v>22</v>
      </c>
      <c r="C359" s="476" t="s">
        <v>42</v>
      </c>
      <c r="D359" s="466" t="n">
        <v>0.548611111111111</v>
      </c>
      <c r="E359" s="466" t="n">
        <v>0.611111111111111</v>
      </c>
      <c r="G359" s="465" t="s">
        <v>142</v>
      </c>
      <c r="H359" s="476" t="s">
        <v>125</v>
      </c>
      <c r="I359" s="467" t="n">
        <v>562</v>
      </c>
      <c r="J359" s="467" t="n">
        <v>11340</v>
      </c>
      <c r="K359" s="468" t="n">
        <v>20.1779359430605</v>
      </c>
    </row>
    <row r="360" customFormat="false" ht="13.5" hidden="false" customHeight="false" outlineLevel="0" collapsed="false">
      <c r="A360" s="464" t="n">
        <v>4311</v>
      </c>
      <c r="B360" s="476" t="s">
        <v>22</v>
      </c>
      <c r="C360" s="476" t="s">
        <v>42</v>
      </c>
      <c r="D360" s="466" t="n">
        <v>0.548611111111111</v>
      </c>
      <c r="E360" s="466" t="n">
        <v>0.611111111111111</v>
      </c>
      <c r="G360" s="465" t="s">
        <v>142</v>
      </c>
      <c r="H360" s="476" t="s">
        <v>35</v>
      </c>
      <c r="I360" s="467" t="n">
        <v>562</v>
      </c>
      <c r="J360" s="467" t="n">
        <v>11740</v>
      </c>
      <c r="K360" s="468" t="n">
        <v>20.8896797153025</v>
      </c>
    </row>
    <row r="361" customFormat="false" ht="13.5" hidden="false" customHeight="false" outlineLevel="0" collapsed="false">
      <c r="A361" s="464" t="n">
        <v>4312</v>
      </c>
      <c r="B361" s="476" t="s">
        <v>22</v>
      </c>
      <c r="C361" s="476" t="s">
        <v>42</v>
      </c>
      <c r="D361" s="466" t="n">
        <v>0.548611111111111</v>
      </c>
      <c r="E361" s="466" t="n">
        <v>0.611111111111111</v>
      </c>
      <c r="G361" s="465" t="s">
        <v>142</v>
      </c>
      <c r="H361" s="476" t="s">
        <v>76</v>
      </c>
      <c r="I361" s="467" t="n">
        <v>562</v>
      </c>
      <c r="J361" s="467" t="n">
        <v>15440</v>
      </c>
      <c r="K361" s="468" t="n">
        <v>27.4733096085409</v>
      </c>
    </row>
    <row r="362" customFormat="false" ht="13.5" hidden="false" customHeight="false" outlineLevel="0" collapsed="false">
      <c r="A362" s="464" t="n">
        <v>4313</v>
      </c>
      <c r="B362" s="476" t="s">
        <v>22</v>
      </c>
      <c r="C362" s="476" t="s">
        <v>42</v>
      </c>
      <c r="D362" s="466" t="n">
        <v>0.548611111111111</v>
      </c>
      <c r="E362" s="466" t="n">
        <v>0.611111111111111</v>
      </c>
      <c r="G362" s="465" t="s">
        <v>142</v>
      </c>
      <c r="H362" s="476" t="s">
        <v>126</v>
      </c>
      <c r="I362" s="467" t="n">
        <v>562</v>
      </c>
      <c r="J362" s="467" t="n">
        <v>15840</v>
      </c>
      <c r="K362" s="468" t="n">
        <v>28.1850533807829</v>
      </c>
    </row>
    <row r="363" customFormat="false" ht="13.5" hidden="false" customHeight="false" outlineLevel="0" collapsed="false">
      <c r="A363" s="464" t="n">
        <v>4314</v>
      </c>
      <c r="B363" s="476" t="s">
        <v>22</v>
      </c>
      <c r="C363" s="476" t="s">
        <v>42</v>
      </c>
      <c r="D363" s="466" t="n">
        <v>0.815972222222222</v>
      </c>
      <c r="E363" s="466" t="n">
        <v>0.878472222222222</v>
      </c>
      <c r="G363" s="465" t="s">
        <v>143</v>
      </c>
      <c r="H363" s="476" t="s">
        <v>124</v>
      </c>
      <c r="I363" s="467" t="n">
        <v>962</v>
      </c>
      <c r="J363" s="467" t="n">
        <v>31040</v>
      </c>
      <c r="K363" s="468" t="n">
        <v>32.2661122661123</v>
      </c>
    </row>
    <row r="364" customFormat="false" ht="13.5" hidden="false" customHeight="false" outlineLevel="0" collapsed="false">
      <c r="A364" s="464" t="n">
        <v>4315</v>
      </c>
      <c r="B364" s="476" t="s">
        <v>22</v>
      </c>
      <c r="C364" s="476" t="s">
        <v>42</v>
      </c>
      <c r="D364" s="466" t="n">
        <v>0.815972222222222</v>
      </c>
      <c r="E364" s="466" t="n">
        <v>0.878472222222222</v>
      </c>
      <c r="G364" s="465" t="s">
        <v>143</v>
      </c>
      <c r="H364" s="476" t="s">
        <v>54</v>
      </c>
      <c r="I364" s="467" t="n">
        <v>962</v>
      </c>
      <c r="J364" s="467" t="n">
        <v>34640</v>
      </c>
      <c r="K364" s="468" t="n">
        <v>36.008316008316</v>
      </c>
    </row>
    <row r="365" customFormat="false" ht="13.5" hidden="false" customHeight="false" outlineLevel="0" collapsed="false">
      <c r="A365" s="464" t="n">
        <v>4316</v>
      </c>
      <c r="B365" s="476" t="s">
        <v>22</v>
      </c>
      <c r="C365" s="476" t="s">
        <v>46</v>
      </c>
      <c r="D365" s="466" t="n">
        <v>0.315972222222222</v>
      </c>
      <c r="E365" s="466" t="n">
        <v>0.361111111111111</v>
      </c>
      <c r="G365" s="465" t="s">
        <v>144</v>
      </c>
      <c r="H365" s="476" t="s">
        <v>54</v>
      </c>
      <c r="I365" s="467" t="n">
        <v>835</v>
      </c>
      <c r="J365" s="467" t="n">
        <v>16660</v>
      </c>
      <c r="K365" s="468" t="n">
        <v>19.9520958083832</v>
      </c>
    </row>
    <row r="366" customFormat="false" ht="13.5" hidden="false" customHeight="false" outlineLevel="0" collapsed="false">
      <c r="A366" s="464" t="n">
        <v>4317</v>
      </c>
      <c r="B366" s="476" t="s">
        <v>22</v>
      </c>
      <c r="C366" s="476" t="s">
        <v>46</v>
      </c>
      <c r="D366" s="466" t="n">
        <v>0.315972222222222</v>
      </c>
      <c r="E366" s="466" t="n">
        <v>0.361111111111111</v>
      </c>
      <c r="G366" s="465" t="s">
        <v>144</v>
      </c>
      <c r="H366" s="476" t="s">
        <v>25</v>
      </c>
      <c r="I366" s="467" t="n">
        <v>435</v>
      </c>
      <c r="J366" s="467" t="n">
        <v>10260</v>
      </c>
      <c r="K366" s="468" t="n">
        <v>23.5862068965517</v>
      </c>
    </row>
    <row r="367" customFormat="false" ht="13.5" hidden="false" customHeight="false" outlineLevel="0" collapsed="false">
      <c r="A367" s="464" t="n">
        <v>4318</v>
      </c>
      <c r="B367" s="476" t="s">
        <v>22</v>
      </c>
      <c r="C367" s="476" t="s">
        <v>46</v>
      </c>
      <c r="D367" s="466" t="n">
        <v>0.315972222222222</v>
      </c>
      <c r="E367" s="466" t="n">
        <v>0.361111111111111</v>
      </c>
      <c r="G367" s="465" t="s">
        <v>144</v>
      </c>
      <c r="H367" s="476" t="s">
        <v>125</v>
      </c>
      <c r="I367" s="467" t="n">
        <v>435</v>
      </c>
      <c r="J367" s="467" t="n">
        <v>11860</v>
      </c>
      <c r="K367" s="468" t="n">
        <v>27.264367816092</v>
      </c>
    </row>
    <row r="368" customFormat="false" ht="13.5" hidden="false" customHeight="false" outlineLevel="0" collapsed="false">
      <c r="A368" s="464" t="n">
        <v>4319</v>
      </c>
      <c r="B368" s="476" t="s">
        <v>22</v>
      </c>
      <c r="C368" s="476" t="s">
        <v>46</v>
      </c>
      <c r="D368" s="466" t="n">
        <v>0.315972222222222</v>
      </c>
      <c r="E368" s="466" t="n">
        <v>0.361111111111111</v>
      </c>
      <c r="G368" s="465" t="s">
        <v>144</v>
      </c>
      <c r="H368" s="476" t="s">
        <v>35</v>
      </c>
      <c r="I368" s="467" t="n">
        <v>435</v>
      </c>
      <c r="J368" s="467" t="n">
        <v>12960</v>
      </c>
      <c r="K368" s="468" t="n">
        <v>29.7931034482759</v>
      </c>
    </row>
    <row r="369" customFormat="false" ht="13.5" hidden="false" customHeight="false" outlineLevel="0" collapsed="false">
      <c r="A369" s="464" t="n">
        <v>4320</v>
      </c>
      <c r="B369" s="476" t="s">
        <v>22</v>
      </c>
      <c r="C369" s="476" t="s">
        <v>46</v>
      </c>
      <c r="D369" s="466" t="n">
        <v>0.315972222222222</v>
      </c>
      <c r="E369" s="466" t="n">
        <v>0.361111111111111</v>
      </c>
      <c r="G369" s="465" t="s">
        <v>144</v>
      </c>
      <c r="H369" s="476" t="s">
        <v>76</v>
      </c>
      <c r="I369" s="467" t="n">
        <v>435</v>
      </c>
      <c r="J369" s="467" t="n">
        <v>14860</v>
      </c>
      <c r="K369" s="468" t="n">
        <v>34.1609195402299</v>
      </c>
    </row>
    <row r="370" customFormat="false" ht="13.5" hidden="false" customHeight="false" outlineLevel="0" collapsed="false">
      <c r="A370" s="464" t="n">
        <v>4321</v>
      </c>
      <c r="B370" s="476" t="s">
        <v>22</v>
      </c>
      <c r="C370" s="476" t="s">
        <v>46</v>
      </c>
      <c r="D370" s="466" t="n">
        <v>0.315972222222222</v>
      </c>
      <c r="E370" s="466" t="n">
        <v>0.361111111111111</v>
      </c>
      <c r="G370" s="465" t="s">
        <v>144</v>
      </c>
      <c r="H370" s="476" t="s">
        <v>126</v>
      </c>
      <c r="I370" s="467" t="n">
        <v>435</v>
      </c>
      <c r="J370" s="467" t="n">
        <v>16560</v>
      </c>
      <c r="K370" s="468" t="n">
        <v>38.0689655172414</v>
      </c>
    </row>
    <row r="371" customFormat="false" ht="13.5" hidden="false" customHeight="false" outlineLevel="0" collapsed="false">
      <c r="A371" s="464" t="n">
        <v>4322</v>
      </c>
      <c r="B371" s="476" t="s">
        <v>22</v>
      </c>
      <c r="C371" s="476" t="s">
        <v>46</v>
      </c>
      <c r="D371" s="466" t="n">
        <v>0.315972222222222</v>
      </c>
      <c r="E371" s="466" t="n">
        <v>0.361111111111111</v>
      </c>
      <c r="G371" s="465" t="s">
        <v>144</v>
      </c>
      <c r="H371" s="476" t="s">
        <v>128</v>
      </c>
      <c r="I371" s="467" t="n">
        <v>1270</v>
      </c>
      <c r="J371" s="467" t="n">
        <v>34660</v>
      </c>
      <c r="K371" s="468" t="n">
        <v>27.2913385826772</v>
      </c>
    </row>
    <row r="372" customFormat="false" ht="13.5" hidden="false" customHeight="false" outlineLevel="0" collapsed="false">
      <c r="A372" s="464" t="n">
        <v>4323</v>
      </c>
      <c r="B372" s="476" t="s">
        <v>22</v>
      </c>
      <c r="C372" s="476" t="s">
        <v>46</v>
      </c>
      <c r="D372" s="466" t="n">
        <v>0.315972222222222</v>
      </c>
      <c r="E372" s="466" t="n">
        <v>0.361111111111111</v>
      </c>
      <c r="G372" s="465" t="s">
        <v>144</v>
      </c>
      <c r="H372" s="476" t="s">
        <v>129</v>
      </c>
      <c r="I372" s="467" t="n">
        <v>1125</v>
      </c>
      <c r="J372" s="467" t="n">
        <v>20760</v>
      </c>
      <c r="K372" s="468" t="n">
        <v>18.4533333333333</v>
      </c>
    </row>
    <row r="373" customFormat="false" ht="13.5" hidden="false" customHeight="false" outlineLevel="0" collapsed="false">
      <c r="A373" s="464" t="n">
        <v>4324</v>
      </c>
      <c r="B373" s="476" t="s">
        <v>22</v>
      </c>
      <c r="C373" s="476" t="s">
        <v>46</v>
      </c>
      <c r="D373" s="466" t="n">
        <v>0.315972222222222</v>
      </c>
      <c r="E373" s="466" t="n">
        <v>0.361111111111111</v>
      </c>
      <c r="G373" s="465" t="s">
        <v>144</v>
      </c>
      <c r="H373" s="476" t="s">
        <v>28</v>
      </c>
      <c r="I373" s="467" t="n">
        <v>1125</v>
      </c>
      <c r="J373" s="467" t="n">
        <v>19760</v>
      </c>
      <c r="K373" s="468" t="n">
        <v>17.5644444444444</v>
      </c>
    </row>
    <row r="374" customFormat="false" ht="13.5" hidden="false" customHeight="false" outlineLevel="0" collapsed="false">
      <c r="A374" s="464" t="n">
        <v>4325</v>
      </c>
      <c r="B374" s="476" t="s">
        <v>22</v>
      </c>
      <c r="C374" s="476" t="s">
        <v>46</v>
      </c>
      <c r="D374" s="466" t="n">
        <v>0.315972222222222</v>
      </c>
      <c r="E374" s="466" t="n">
        <v>0.361111111111111</v>
      </c>
      <c r="G374" s="465" t="s">
        <v>144</v>
      </c>
      <c r="H374" s="476" t="s">
        <v>130</v>
      </c>
      <c r="I374" s="467" t="n">
        <v>1270</v>
      </c>
      <c r="J374" s="467" t="n">
        <v>28510</v>
      </c>
      <c r="K374" s="468" t="n">
        <v>22.4488188976378</v>
      </c>
    </row>
    <row r="375" customFormat="false" ht="13.5" hidden="false" customHeight="false" outlineLevel="0" collapsed="false">
      <c r="A375" s="464" t="n">
        <v>4326</v>
      </c>
      <c r="B375" s="476" t="s">
        <v>22</v>
      </c>
      <c r="C375" s="476" t="s">
        <v>46</v>
      </c>
      <c r="D375" s="466" t="n">
        <v>0.315972222222222</v>
      </c>
      <c r="E375" s="466" t="n">
        <v>0.361111111111111</v>
      </c>
      <c r="G375" s="465" t="s">
        <v>144</v>
      </c>
      <c r="H375" s="476" t="s">
        <v>131</v>
      </c>
      <c r="I375" s="467" t="n">
        <v>1270</v>
      </c>
      <c r="J375" s="467" t="n">
        <v>21060</v>
      </c>
      <c r="K375" s="468" t="n">
        <v>16.5826771653543</v>
      </c>
    </row>
    <row r="376" customFormat="false" ht="13.5" hidden="false" customHeight="false" outlineLevel="0" collapsed="false">
      <c r="A376" s="464" t="n">
        <v>4327</v>
      </c>
      <c r="B376" s="476" t="s">
        <v>22</v>
      </c>
      <c r="C376" s="476" t="s">
        <v>46</v>
      </c>
      <c r="D376" s="466" t="n">
        <v>0.315972222222222</v>
      </c>
      <c r="E376" s="466" t="n">
        <v>0.361111111111111</v>
      </c>
      <c r="G376" s="465" t="s">
        <v>144</v>
      </c>
      <c r="H376" s="476" t="s">
        <v>132</v>
      </c>
      <c r="I376" s="467" t="n">
        <v>1125</v>
      </c>
      <c r="J376" s="467" t="n">
        <v>18560</v>
      </c>
      <c r="K376" s="468" t="n">
        <v>16.4977777777778</v>
      </c>
    </row>
    <row r="377" customFormat="false" ht="13.5" hidden="false" customHeight="false" outlineLevel="0" collapsed="false">
      <c r="A377" s="464" t="n">
        <v>4328</v>
      </c>
      <c r="B377" s="476" t="s">
        <v>22</v>
      </c>
      <c r="C377" s="476" t="s">
        <v>46</v>
      </c>
      <c r="D377" s="466" t="n">
        <v>0.378472222222222</v>
      </c>
      <c r="E377" s="466" t="n">
        <v>0.430555555555556</v>
      </c>
      <c r="G377" s="465" t="s">
        <v>145</v>
      </c>
      <c r="H377" s="476" t="s">
        <v>54</v>
      </c>
      <c r="I377" s="467" t="n">
        <v>835</v>
      </c>
      <c r="J377" s="467" t="n">
        <v>16660</v>
      </c>
      <c r="K377" s="468" t="n">
        <v>19.9520958083832</v>
      </c>
    </row>
    <row r="378" customFormat="false" ht="13.5" hidden="false" customHeight="false" outlineLevel="0" collapsed="false">
      <c r="A378" s="464" t="n">
        <v>4329</v>
      </c>
      <c r="B378" s="476" t="s">
        <v>22</v>
      </c>
      <c r="C378" s="476" t="s">
        <v>46</v>
      </c>
      <c r="D378" s="466" t="n">
        <v>0.378472222222222</v>
      </c>
      <c r="E378" s="466" t="n">
        <v>0.430555555555556</v>
      </c>
      <c r="G378" s="465" t="s">
        <v>145</v>
      </c>
      <c r="H378" s="476" t="s">
        <v>25</v>
      </c>
      <c r="I378" s="467" t="n">
        <v>435</v>
      </c>
      <c r="J378" s="467" t="n">
        <v>10260</v>
      </c>
      <c r="K378" s="468" t="n">
        <v>23.5862068965517</v>
      </c>
    </row>
    <row r="379" customFormat="false" ht="13.5" hidden="false" customHeight="false" outlineLevel="0" collapsed="false">
      <c r="A379" s="464" t="n">
        <v>4330</v>
      </c>
      <c r="B379" s="476" t="s">
        <v>22</v>
      </c>
      <c r="C379" s="476" t="s">
        <v>46</v>
      </c>
      <c r="D379" s="466" t="n">
        <v>0.378472222222222</v>
      </c>
      <c r="E379" s="466" t="n">
        <v>0.430555555555556</v>
      </c>
      <c r="G379" s="465" t="s">
        <v>145</v>
      </c>
      <c r="H379" s="476" t="s">
        <v>125</v>
      </c>
      <c r="I379" s="467" t="n">
        <v>435</v>
      </c>
      <c r="J379" s="467" t="n">
        <v>11860</v>
      </c>
      <c r="K379" s="468" t="n">
        <v>27.264367816092</v>
      </c>
    </row>
    <row r="380" customFormat="false" ht="13.5" hidden="false" customHeight="false" outlineLevel="0" collapsed="false">
      <c r="A380" s="464" t="n">
        <v>4331</v>
      </c>
      <c r="B380" s="476" t="s">
        <v>22</v>
      </c>
      <c r="C380" s="476" t="s">
        <v>46</v>
      </c>
      <c r="D380" s="466" t="n">
        <v>0.378472222222222</v>
      </c>
      <c r="E380" s="466" t="n">
        <v>0.430555555555556</v>
      </c>
      <c r="G380" s="465" t="s">
        <v>145</v>
      </c>
      <c r="H380" s="476" t="s">
        <v>35</v>
      </c>
      <c r="I380" s="467" t="n">
        <v>435</v>
      </c>
      <c r="J380" s="467" t="n">
        <v>12960</v>
      </c>
      <c r="K380" s="468" t="n">
        <v>29.7931034482759</v>
      </c>
    </row>
    <row r="381" customFormat="false" ht="13.5" hidden="false" customHeight="false" outlineLevel="0" collapsed="false">
      <c r="A381" s="464" t="n">
        <v>4332</v>
      </c>
      <c r="B381" s="476" t="s">
        <v>22</v>
      </c>
      <c r="C381" s="476" t="s">
        <v>46</v>
      </c>
      <c r="D381" s="466" t="n">
        <v>0.378472222222222</v>
      </c>
      <c r="E381" s="466" t="n">
        <v>0.430555555555556</v>
      </c>
      <c r="G381" s="465" t="s">
        <v>145</v>
      </c>
      <c r="H381" s="476" t="s">
        <v>76</v>
      </c>
      <c r="I381" s="467" t="n">
        <v>435</v>
      </c>
      <c r="J381" s="467" t="n">
        <v>14860</v>
      </c>
      <c r="K381" s="468" t="n">
        <v>34.1609195402299</v>
      </c>
    </row>
    <row r="382" customFormat="false" ht="13.5" hidden="false" customHeight="false" outlineLevel="0" collapsed="false">
      <c r="A382" s="464" t="n">
        <v>4333</v>
      </c>
      <c r="B382" s="476" t="s">
        <v>22</v>
      </c>
      <c r="C382" s="476" t="s">
        <v>46</v>
      </c>
      <c r="D382" s="466" t="n">
        <v>0.378472222222222</v>
      </c>
      <c r="E382" s="466" t="n">
        <v>0.430555555555556</v>
      </c>
      <c r="G382" s="465" t="s">
        <v>145</v>
      </c>
      <c r="H382" s="476" t="s">
        <v>126</v>
      </c>
      <c r="I382" s="467" t="n">
        <v>435</v>
      </c>
      <c r="J382" s="467" t="n">
        <v>16560</v>
      </c>
      <c r="K382" s="468" t="n">
        <v>38.0689655172414</v>
      </c>
    </row>
    <row r="383" customFormat="false" ht="13.5" hidden="false" customHeight="false" outlineLevel="0" collapsed="false">
      <c r="A383" s="464" t="n">
        <v>4334</v>
      </c>
      <c r="B383" s="476" t="s">
        <v>22</v>
      </c>
      <c r="C383" s="476" t="s">
        <v>46</v>
      </c>
      <c r="D383" s="466" t="n">
        <v>0.513888888888889</v>
      </c>
      <c r="E383" s="466" t="n">
        <v>0.559027777777778</v>
      </c>
      <c r="G383" s="465" t="s">
        <v>146</v>
      </c>
      <c r="H383" s="476" t="s">
        <v>54</v>
      </c>
      <c r="I383" s="467" t="n">
        <v>835</v>
      </c>
      <c r="J383" s="467" t="n">
        <v>16660</v>
      </c>
      <c r="K383" s="468" t="n">
        <v>19.9520958083832</v>
      </c>
    </row>
    <row r="384" customFormat="false" ht="13.5" hidden="false" customHeight="false" outlineLevel="0" collapsed="false">
      <c r="A384" s="464" t="n">
        <v>4335</v>
      </c>
      <c r="B384" s="476" t="s">
        <v>22</v>
      </c>
      <c r="C384" s="476" t="s">
        <v>46</v>
      </c>
      <c r="D384" s="466" t="n">
        <v>0.513888888888889</v>
      </c>
      <c r="E384" s="466" t="n">
        <v>0.559027777777778</v>
      </c>
      <c r="G384" s="465" t="s">
        <v>146</v>
      </c>
      <c r="H384" s="476" t="s">
        <v>25</v>
      </c>
      <c r="I384" s="467" t="n">
        <v>435</v>
      </c>
      <c r="J384" s="467" t="n">
        <v>10260</v>
      </c>
      <c r="K384" s="468" t="n">
        <v>23.5862068965517</v>
      </c>
    </row>
    <row r="385" customFormat="false" ht="13.5" hidden="false" customHeight="false" outlineLevel="0" collapsed="false">
      <c r="A385" s="464" t="n">
        <v>4336</v>
      </c>
      <c r="B385" s="476" t="s">
        <v>22</v>
      </c>
      <c r="C385" s="476" t="s">
        <v>46</v>
      </c>
      <c r="D385" s="466" t="n">
        <v>0.513888888888889</v>
      </c>
      <c r="E385" s="466" t="n">
        <v>0.559027777777778</v>
      </c>
      <c r="G385" s="465" t="s">
        <v>146</v>
      </c>
      <c r="H385" s="476" t="s">
        <v>125</v>
      </c>
      <c r="I385" s="467" t="n">
        <v>435</v>
      </c>
      <c r="J385" s="467" t="n">
        <v>11860</v>
      </c>
      <c r="K385" s="468" t="n">
        <v>27.264367816092</v>
      </c>
    </row>
    <row r="386" customFormat="false" ht="13.5" hidden="false" customHeight="false" outlineLevel="0" collapsed="false">
      <c r="A386" s="464" t="n">
        <v>4337</v>
      </c>
      <c r="B386" s="476" t="s">
        <v>22</v>
      </c>
      <c r="C386" s="476" t="s">
        <v>46</v>
      </c>
      <c r="D386" s="466" t="n">
        <v>0.513888888888889</v>
      </c>
      <c r="E386" s="466" t="n">
        <v>0.559027777777778</v>
      </c>
      <c r="G386" s="465" t="s">
        <v>146</v>
      </c>
      <c r="H386" s="476" t="s">
        <v>35</v>
      </c>
      <c r="I386" s="467" t="n">
        <v>435</v>
      </c>
      <c r="J386" s="467" t="n">
        <v>12960</v>
      </c>
      <c r="K386" s="468" t="n">
        <v>29.7931034482759</v>
      </c>
    </row>
    <row r="387" customFormat="false" ht="13.5" hidden="false" customHeight="false" outlineLevel="0" collapsed="false">
      <c r="A387" s="464" t="n">
        <v>4338</v>
      </c>
      <c r="B387" s="476" t="s">
        <v>22</v>
      </c>
      <c r="C387" s="476" t="s">
        <v>46</v>
      </c>
      <c r="D387" s="466" t="n">
        <v>0.513888888888889</v>
      </c>
      <c r="E387" s="466" t="n">
        <v>0.559027777777778</v>
      </c>
      <c r="G387" s="465" t="s">
        <v>146</v>
      </c>
      <c r="H387" s="476" t="s">
        <v>76</v>
      </c>
      <c r="I387" s="467" t="n">
        <v>435</v>
      </c>
      <c r="J387" s="467" t="n">
        <v>15060</v>
      </c>
      <c r="K387" s="468" t="n">
        <v>34.6206896551724</v>
      </c>
    </row>
    <row r="388" customFormat="false" ht="13.5" hidden="false" customHeight="false" outlineLevel="0" collapsed="false">
      <c r="A388" s="464" t="n">
        <v>4339</v>
      </c>
      <c r="B388" s="476" t="s">
        <v>22</v>
      </c>
      <c r="C388" s="476" t="s">
        <v>46</v>
      </c>
      <c r="D388" s="466" t="n">
        <v>0.513888888888889</v>
      </c>
      <c r="E388" s="466" t="n">
        <v>0.559027777777778</v>
      </c>
      <c r="G388" s="465" t="s">
        <v>146</v>
      </c>
      <c r="H388" s="476" t="s">
        <v>126</v>
      </c>
      <c r="I388" s="467" t="n">
        <v>435</v>
      </c>
      <c r="J388" s="467" t="n">
        <v>16560</v>
      </c>
      <c r="K388" s="468" t="n">
        <v>38.0689655172414</v>
      </c>
    </row>
    <row r="389" customFormat="false" ht="13.5" hidden="false" customHeight="false" outlineLevel="0" collapsed="false">
      <c r="A389" s="464" t="n">
        <v>4340</v>
      </c>
      <c r="B389" s="476" t="s">
        <v>22</v>
      </c>
      <c r="C389" s="476" t="s">
        <v>46</v>
      </c>
      <c r="D389" s="466" t="n">
        <v>0.513888888888889</v>
      </c>
      <c r="E389" s="466" t="n">
        <v>0.559027777777778</v>
      </c>
      <c r="G389" s="465" t="s">
        <v>146</v>
      </c>
      <c r="H389" s="476" t="s">
        <v>128</v>
      </c>
      <c r="I389" s="467" t="n">
        <v>1270</v>
      </c>
      <c r="J389" s="467" t="n">
        <v>34660</v>
      </c>
      <c r="K389" s="468" t="n">
        <v>27.2913385826772</v>
      </c>
    </row>
    <row r="390" customFormat="false" ht="13.5" hidden="false" customHeight="false" outlineLevel="0" collapsed="false">
      <c r="A390" s="464" t="n">
        <v>4341</v>
      </c>
      <c r="B390" s="476" t="s">
        <v>22</v>
      </c>
      <c r="C390" s="476" t="s">
        <v>46</v>
      </c>
      <c r="D390" s="466" t="n">
        <v>0.513888888888889</v>
      </c>
      <c r="E390" s="466" t="n">
        <v>0.559027777777778</v>
      </c>
      <c r="G390" s="465" t="s">
        <v>146</v>
      </c>
      <c r="H390" s="476" t="s">
        <v>129</v>
      </c>
      <c r="I390" s="467" t="n">
        <v>1125</v>
      </c>
      <c r="J390" s="467" t="n">
        <v>20760</v>
      </c>
      <c r="K390" s="468" t="n">
        <v>18.4533333333333</v>
      </c>
    </row>
    <row r="391" customFormat="false" ht="13.5" hidden="false" customHeight="false" outlineLevel="0" collapsed="false">
      <c r="A391" s="464" t="n">
        <v>4342</v>
      </c>
      <c r="B391" s="476" t="s">
        <v>22</v>
      </c>
      <c r="C391" s="476" t="s">
        <v>46</v>
      </c>
      <c r="D391" s="466" t="n">
        <v>0.513888888888889</v>
      </c>
      <c r="E391" s="466" t="n">
        <v>0.559027777777778</v>
      </c>
      <c r="G391" s="465" t="s">
        <v>146</v>
      </c>
      <c r="H391" s="476" t="s">
        <v>28</v>
      </c>
      <c r="I391" s="467" t="n">
        <v>1125</v>
      </c>
      <c r="J391" s="467" t="n">
        <v>19760</v>
      </c>
      <c r="K391" s="468" t="n">
        <v>17.5644444444444</v>
      </c>
    </row>
    <row r="392" customFormat="false" ht="13.5" hidden="false" customHeight="false" outlineLevel="0" collapsed="false">
      <c r="A392" s="464" t="n">
        <v>4343</v>
      </c>
      <c r="B392" s="476" t="s">
        <v>22</v>
      </c>
      <c r="C392" s="476" t="s">
        <v>46</v>
      </c>
      <c r="D392" s="466" t="n">
        <v>0.513888888888889</v>
      </c>
      <c r="E392" s="466" t="n">
        <v>0.559027777777778</v>
      </c>
      <c r="G392" s="465" t="s">
        <v>146</v>
      </c>
      <c r="H392" s="476" t="s">
        <v>130</v>
      </c>
      <c r="I392" s="467" t="n">
        <v>1270</v>
      </c>
      <c r="J392" s="467" t="n">
        <v>28510</v>
      </c>
      <c r="K392" s="468" t="n">
        <v>22.4488188976378</v>
      </c>
    </row>
    <row r="393" customFormat="false" ht="13.5" hidden="false" customHeight="false" outlineLevel="0" collapsed="false">
      <c r="A393" s="464" t="n">
        <v>4344</v>
      </c>
      <c r="B393" s="476" t="s">
        <v>22</v>
      </c>
      <c r="C393" s="476" t="s">
        <v>46</v>
      </c>
      <c r="D393" s="466" t="n">
        <v>0.513888888888889</v>
      </c>
      <c r="E393" s="466" t="n">
        <v>0.559027777777778</v>
      </c>
      <c r="G393" s="465" t="s">
        <v>146</v>
      </c>
      <c r="H393" s="476" t="s">
        <v>131</v>
      </c>
      <c r="I393" s="467" t="n">
        <v>1270</v>
      </c>
      <c r="J393" s="467" t="n">
        <v>21060</v>
      </c>
      <c r="K393" s="468" t="n">
        <v>16.5826771653543</v>
      </c>
    </row>
    <row r="394" customFormat="false" ht="13.5" hidden="false" customHeight="false" outlineLevel="0" collapsed="false">
      <c r="A394" s="464" t="n">
        <v>4345</v>
      </c>
      <c r="B394" s="476" t="s">
        <v>22</v>
      </c>
      <c r="C394" s="476" t="s">
        <v>46</v>
      </c>
      <c r="D394" s="466" t="n">
        <v>0.513888888888889</v>
      </c>
      <c r="E394" s="466" t="n">
        <v>0.559027777777778</v>
      </c>
      <c r="G394" s="465" t="s">
        <v>146</v>
      </c>
      <c r="H394" s="476" t="s">
        <v>132</v>
      </c>
      <c r="I394" s="467" t="n">
        <v>1125</v>
      </c>
      <c r="J394" s="467" t="n">
        <v>18560</v>
      </c>
      <c r="K394" s="468" t="n">
        <v>16.4977777777778</v>
      </c>
    </row>
    <row r="395" customFormat="false" ht="13.5" hidden="false" customHeight="false" outlineLevel="0" collapsed="false">
      <c r="A395" s="464" t="n">
        <v>4346</v>
      </c>
      <c r="B395" s="476" t="s">
        <v>22</v>
      </c>
      <c r="C395" s="476" t="s">
        <v>46</v>
      </c>
      <c r="D395" s="466" t="n">
        <v>0.680555555555555</v>
      </c>
      <c r="E395" s="466" t="n">
        <v>0.732638888888889</v>
      </c>
      <c r="G395" s="465" t="s">
        <v>147</v>
      </c>
      <c r="H395" s="476" t="s">
        <v>54</v>
      </c>
      <c r="I395" s="467" t="n">
        <v>835</v>
      </c>
      <c r="J395" s="467" t="n">
        <v>16660</v>
      </c>
      <c r="K395" s="468" t="n">
        <v>19.9520958083832</v>
      </c>
    </row>
    <row r="396" customFormat="false" ht="13.5" hidden="false" customHeight="false" outlineLevel="0" collapsed="false">
      <c r="A396" s="464" t="n">
        <v>4347</v>
      </c>
      <c r="B396" s="476" t="s">
        <v>22</v>
      </c>
      <c r="C396" s="476" t="s">
        <v>46</v>
      </c>
      <c r="D396" s="466" t="n">
        <v>0.680555555555555</v>
      </c>
      <c r="E396" s="466" t="n">
        <v>0.732638888888889</v>
      </c>
      <c r="G396" s="465" t="s">
        <v>147</v>
      </c>
      <c r="H396" s="476" t="s">
        <v>25</v>
      </c>
      <c r="I396" s="467" t="n">
        <v>435</v>
      </c>
      <c r="J396" s="467" t="n">
        <v>10260</v>
      </c>
      <c r="K396" s="468" t="n">
        <v>23.5862068965517</v>
      </c>
    </row>
    <row r="397" customFormat="false" ht="13.5" hidden="false" customHeight="false" outlineLevel="0" collapsed="false">
      <c r="A397" s="464" t="n">
        <v>4348</v>
      </c>
      <c r="B397" s="476" t="s">
        <v>22</v>
      </c>
      <c r="C397" s="476" t="s">
        <v>46</v>
      </c>
      <c r="D397" s="466" t="n">
        <v>0.680555555555555</v>
      </c>
      <c r="E397" s="466" t="n">
        <v>0.732638888888889</v>
      </c>
      <c r="G397" s="465" t="s">
        <v>147</v>
      </c>
      <c r="H397" s="476" t="s">
        <v>125</v>
      </c>
      <c r="I397" s="467" t="n">
        <v>435</v>
      </c>
      <c r="J397" s="467" t="n">
        <v>11860</v>
      </c>
      <c r="K397" s="468" t="n">
        <v>27.264367816092</v>
      </c>
    </row>
    <row r="398" customFormat="false" ht="13.5" hidden="false" customHeight="false" outlineLevel="0" collapsed="false">
      <c r="A398" s="464" t="n">
        <v>4349</v>
      </c>
      <c r="B398" s="476" t="s">
        <v>22</v>
      </c>
      <c r="C398" s="476" t="s">
        <v>46</v>
      </c>
      <c r="D398" s="466" t="n">
        <v>0.680555555555555</v>
      </c>
      <c r="E398" s="466" t="n">
        <v>0.732638888888889</v>
      </c>
      <c r="G398" s="465" t="s">
        <v>147</v>
      </c>
      <c r="H398" s="476" t="s">
        <v>35</v>
      </c>
      <c r="I398" s="467" t="n">
        <v>435</v>
      </c>
      <c r="J398" s="467" t="n">
        <v>12960</v>
      </c>
      <c r="K398" s="468" t="n">
        <v>29.7931034482759</v>
      </c>
    </row>
    <row r="399" customFormat="false" ht="13.5" hidden="false" customHeight="false" outlineLevel="0" collapsed="false">
      <c r="A399" s="464" t="n">
        <v>4350</v>
      </c>
      <c r="B399" s="476" t="s">
        <v>22</v>
      </c>
      <c r="C399" s="476" t="s">
        <v>46</v>
      </c>
      <c r="D399" s="466" t="n">
        <v>0.680555555555555</v>
      </c>
      <c r="E399" s="466" t="n">
        <v>0.732638888888889</v>
      </c>
      <c r="G399" s="465" t="s">
        <v>147</v>
      </c>
      <c r="H399" s="476" t="s">
        <v>76</v>
      </c>
      <c r="I399" s="467" t="n">
        <v>435</v>
      </c>
      <c r="J399" s="467" t="n">
        <v>15060</v>
      </c>
      <c r="K399" s="468" t="n">
        <v>34.6206896551724</v>
      </c>
    </row>
    <row r="400" customFormat="false" ht="13.5" hidden="false" customHeight="false" outlineLevel="0" collapsed="false">
      <c r="A400" s="464" t="n">
        <v>4351</v>
      </c>
      <c r="B400" s="476" t="s">
        <v>22</v>
      </c>
      <c r="C400" s="476" t="s">
        <v>46</v>
      </c>
      <c r="D400" s="466" t="n">
        <v>0.680555555555555</v>
      </c>
      <c r="E400" s="466" t="n">
        <v>0.732638888888889</v>
      </c>
      <c r="G400" s="465" t="s">
        <v>147</v>
      </c>
      <c r="H400" s="476" t="s">
        <v>126</v>
      </c>
      <c r="I400" s="467" t="n">
        <v>435</v>
      </c>
      <c r="J400" s="467" t="n">
        <v>16560</v>
      </c>
      <c r="K400" s="468" t="n">
        <v>38.0689655172414</v>
      </c>
    </row>
    <row r="401" customFormat="false" ht="13.5" hidden="false" customHeight="false" outlineLevel="0" collapsed="false">
      <c r="A401" s="464" t="n">
        <v>4352</v>
      </c>
      <c r="B401" s="476" t="s">
        <v>22</v>
      </c>
      <c r="C401" s="476" t="s">
        <v>46</v>
      </c>
      <c r="D401" s="466" t="n">
        <v>0.732638888888889</v>
      </c>
      <c r="E401" s="466" t="n">
        <v>0.777777777777778</v>
      </c>
      <c r="G401" s="465" t="s">
        <v>148</v>
      </c>
      <c r="H401" s="476" t="s">
        <v>54</v>
      </c>
      <c r="I401" s="467" t="n">
        <v>835</v>
      </c>
      <c r="J401" s="467" t="n">
        <v>16660</v>
      </c>
      <c r="K401" s="468" t="n">
        <v>19.9520958083832</v>
      </c>
    </row>
    <row r="402" customFormat="false" ht="13.5" hidden="false" customHeight="false" outlineLevel="0" collapsed="false">
      <c r="A402" s="464" t="n">
        <v>4353</v>
      </c>
      <c r="B402" s="476" t="s">
        <v>22</v>
      </c>
      <c r="C402" s="476" t="s">
        <v>46</v>
      </c>
      <c r="D402" s="466" t="n">
        <v>0.732638888888889</v>
      </c>
      <c r="E402" s="466" t="n">
        <v>0.777777777777778</v>
      </c>
      <c r="G402" s="465" t="s">
        <v>148</v>
      </c>
      <c r="H402" s="476" t="s">
        <v>25</v>
      </c>
      <c r="I402" s="467" t="n">
        <v>435</v>
      </c>
      <c r="J402" s="467" t="n">
        <v>10760</v>
      </c>
      <c r="K402" s="468" t="n">
        <v>24.735632183908</v>
      </c>
    </row>
    <row r="403" customFormat="false" ht="13.5" hidden="false" customHeight="false" outlineLevel="0" collapsed="false">
      <c r="A403" s="464" t="n">
        <v>4354</v>
      </c>
      <c r="B403" s="476" t="s">
        <v>22</v>
      </c>
      <c r="C403" s="476" t="s">
        <v>46</v>
      </c>
      <c r="D403" s="466" t="n">
        <v>0.732638888888889</v>
      </c>
      <c r="E403" s="466" t="n">
        <v>0.777777777777778</v>
      </c>
      <c r="G403" s="465" t="s">
        <v>148</v>
      </c>
      <c r="H403" s="476" t="s">
        <v>125</v>
      </c>
      <c r="I403" s="467" t="n">
        <v>435</v>
      </c>
      <c r="J403" s="467" t="n">
        <v>13360</v>
      </c>
      <c r="K403" s="468" t="n">
        <v>30.7126436781609</v>
      </c>
    </row>
    <row r="404" customFormat="false" ht="13.5" hidden="false" customHeight="false" outlineLevel="0" collapsed="false">
      <c r="A404" s="464" t="n">
        <v>4355</v>
      </c>
      <c r="B404" s="476" t="s">
        <v>22</v>
      </c>
      <c r="C404" s="476" t="s">
        <v>46</v>
      </c>
      <c r="D404" s="466" t="n">
        <v>0.732638888888889</v>
      </c>
      <c r="E404" s="466" t="n">
        <v>0.777777777777778</v>
      </c>
      <c r="G404" s="465" t="s">
        <v>148</v>
      </c>
      <c r="H404" s="476" t="s">
        <v>35</v>
      </c>
      <c r="I404" s="467" t="n">
        <v>435</v>
      </c>
      <c r="J404" s="467" t="n">
        <v>14560</v>
      </c>
      <c r="K404" s="468" t="n">
        <v>33.4712643678161</v>
      </c>
    </row>
    <row r="405" customFormat="false" ht="13.5" hidden="false" customHeight="false" outlineLevel="0" collapsed="false">
      <c r="A405" s="464" t="n">
        <v>4356</v>
      </c>
      <c r="B405" s="476" t="s">
        <v>22</v>
      </c>
      <c r="C405" s="476" t="s">
        <v>46</v>
      </c>
      <c r="D405" s="466" t="n">
        <v>0.732638888888889</v>
      </c>
      <c r="E405" s="466" t="n">
        <v>0.777777777777778</v>
      </c>
      <c r="G405" s="465" t="s">
        <v>148</v>
      </c>
      <c r="H405" s="476" t="s">
        <v>76</v>
      </c>
      <c r="I405" s="467" t="n">
        <v>435</v>
      </c>
      <c r="J405" s="467" t="n">
        <v>16460</v>
      </c>
      <c r="K405" s="468" t="n">
        <v>37.8390804597701</v>
      </c>
    </row>
    <row r="406" customFormat="false" ht="13.5" hidden="false" customHeight="false" outlineLevel="0" collapsed="false">
      <c r="A406" s="464" t="n">
        <v>4357</v>
      </c>
      <c r="B406" s="476" t="s">
        <v>22</v>
      </c>
      <c r="C406" s="476" t="s">
        <v>46</v>
      </c>
      <c r="D406" s="466" t="n">
        <v>0.732638888888889</v>
      </c>
      <c r="E406" s="466" t="n">
        <v>0.777777777777778</v>
      </c>
      <c r="G406" s="465" t="s">
        <v>148</v>
      </c>
      <c r="H406" s="476" t="s">
        <v>126</v>
      </c>
      <c r="I406" s="467" t="n">
        <v>435</v>
      </c>
      <c r="J406" s="467" t="n">
        <v>16560</v>
      </c>
      <c r="K406" s="468" t="n">
        <v>38.0689655172414</v>
      </c>
    </row>
    <row r="407" customFormat="false" ht="13.5" hidden="false" customHeight="false" outlineLevel="0" collapsed="false">
      <c r="A407" s="464" t="n">
        <v>4358</v>
      </c>
      <c r="B407" s="476" t="s">
        <v>22</v>
      </c>
      <c r="C407" s="476" t="s">
        <v>46</v>
      </c>
      <c r="D407" s="466" t="n">
        <v>0.732638888888889</v>
      </c>
      <c r="E407" s="466" t="n">
        <v>0.777777777777778</v>
      </c>
      <c r="G407" s="465" t="s">
        <v>148</v>
      </c>
      <c r="H407" s="476" t="s">
        <v>128</v>
      </c>
      <c r="I407" s="467" t="n">
        <v>1270</v>
      </c>
      <c r="J407" s="467" t="n">
        <v>34660</v>
      </c>
      <c r="K407" s="468" t="n">
        <v>27.2913385826772</v>
      </c>
    </row>
    <row r="408" customFormat="false" ht="13.5" hidden="false" customHeight="false" outlineLevel="0" collapsed="false">
      <c r="A408" s="464" t="n">
        <v>4359</v>
      </c>
      <c r="B408" s="476" t="s">
        <v>22</v>
      </c>
      <c r="C408" s="476" t="s">
        <v>46</v>
      </c>
      <c r="D408" s="466" t="n">
        <v>0.732638888888889</v>
      </c>
      <c r="E408" s="466" t="n">
        <v>0.777777777777778</v>
      </c>
      <c r="G408" s="465" t="s">
        <v>148</v>
      </c>
      <c r="H408" s="476" t="s">
        <v>129</v>
      </c>
      <c r="I408" s="467" t="n">
        <v>1125</v>
      </c>
      <c r="J408" s="467" t="n">
        <v>20760</v>
      </c>
      <c r="K408" s="468" t="n">
        <v>18.4533333333333</v>
      </c>
    </row>
    <row r="409" customFormat="false" ht="13.5" hidden="false" customHeight="false" outlineLevel="0" collapsed="false">
      <c r="A409" s="464" t="n">
        <v>4360</v>
      </c>
      <c r="B409" s="476" t="s">
        <v>22</v>
      </c>
      <c r="C409" s="476" t="s">
        <v>46</v>
      </c>
      <c r="D409" s="466" t="n">
        <v>0.732638888888889</v>
      </c>
      <c r="E409" s="466" t="n">
        <v>0.777777777777778</v>
      </c>
      <c r="G409" s="465" t="s">
        <v>148</v>
      </c>
      <c r="H409" s="476" t="s">
        <v>28</v>
      </c>
      <c r="I409" s="467" t="n">
        <v>1125</v>
      </c>
      <c r="J409" s="467" t="n">
        <v>19760</v>
      </c>
      <c r="K409" s="468" t="n">
        <v>17.5644444444444</v>
      </c>
    </row>
    <row r="410" customFormat="false" ht="13.5" hidden="false" customHeight="false" outlineLevel="0" collapsed="false">
      <c r="A410" s="464" t="n">
        <v>4361</v>
      </c>
      <c r="B410" s="476" t="s">
        <v>22</v>
      </c>
      <c r="C410" s="476" t="s">
        <v>46</v>
      </c>
      <c r="D410" s="466" t="n">
        <v>0.732638888888889</v>
      </c>
      <c r="E410" s="466" t="n">
        <v>0.777777777777778</v>
      </c>
      <c r="G410" s="465" t="s">
        <v>148</v>
      </c>
      <c r="H410" s="476" t="s">
        <v>130</v>
      </c>
      <c r="I410" s="467" t="n">
        <v>1270</v>
      </c>
      <c r="J410" s="467" t="n">
        <v>28510</v>
      </c>
      <c r="K410" s="468" t="n">
        <v>22.4488188976378</v>
      </c>
    </row>
    <row r="411" customFormat="false" ht="13.5" hidden="false" customHeight="false" outlineLevel="0" collapsed="false">
      <c r="A411" s="464" t="n">
        <v>4362</v>
      </c>
      <c r="B411" s="476" t="s">
        <v>22</v>
      </c>
      <c r="C411" s="476" t="s">
        <v>46</v>
      </c>
      <c r="D411" s="466" t="n">
        <v>0.732638888888889</v>
      </c>
      <c r="E411" s="466" t="n">
        <v>0.777777777777778</v>
      </c>
      <c r="G411" s="465" t="s">
        <v>148</v>
      </c>
      <c r="H411" s="476" t="s">
        <v>131</v>
      </c>
      <c r="I411" s="467" t="n">
        <v>1270</v>
      </c>
      <c r="J411" s="467" t="n">
        <v>21060</v>
      </c>
      <c r="K411" s="468" t="n">
        <v>16.5826771653543</v>
      </c>
    </row>
    <row r="412" customFormat="false" ht="13.5" hidden="false" customHeight="false" outlineLevel="0" collapsed="false">
      <c r="A412" s="464" t="n">
        <v>4363</v>
      </c>
      <c r="B412" s="476" t="s">
        <v>22</v>
      </c>
      <c r="C412" s="476" t="s">
        <v>46</v>
      </c>
      <c r="D412" s="466" t="n">
        <v>0.732638888888889</v>
      </c>
      <c r="E412" s="466" t="n">
        <v>0.777777777777778</v>
      </c>
      <c r="G412" s="465" t="s">
        <v>148</v>
      </c>
      <c r="H412" s="476" t="s">
        <v>132</v>
      </c>
      <c r="I412" s="467" t="n">
        <v>1125</v>
      </c>
      <c r="J412" s="467" t="n">
        <v>18560</v>
      </c>
      <c r="K412" s="468" t="n">
        <v>16.4977777777778</v>
      </c>
    </row>
    <row r="413" customFormat="false" ht="13.5" hidden="false" customHeight="false" outlineLevel="0" collapsed="false">
      <c r="A413" s="464" t="n">
        <v>4364</v>
      </c>
      <c r="B413" s="476" t="s">
        <v>22</v>
      </c>
      <c r="C413" s="476" t="s">
        <v>46</v>
      </c>
      <c r="D413" s="466" t="n">
        <v>0.770833333333333</v>
      </c>
      <c r="E413" s="466" t="n">
        <v>0.819444444444445</v>
      </c>
      <c r="G413" s="465" t="s">
        <v>149</v>
      </c>
      <c r="H413" s="476" t="s">
        <v>54</v>
      </c>
      <c r="I413" s="467" t="n">
        <v>835</v>
      </c>
      <c r="J413" s="467" t="n">
        <v>16660</v>
      </c>
      <c r="K413" s="468" t="n">
        <v>19.9520958083832</v>
      </c>
    </row>
    <row r="414" customFormat="false" ht="13.5" hidden="false" customHeight="false" outlineLevel="0" collapsed="false">
      <c r="A414" s="464" t="n">
        <v>4365</v>
      </c>
      <c r="B414" s="476" t="s">
        <v>22</v>
      </c>
      <c r="C414" s="476" t="s">
        <v>46</v>
      </c>
      <c r="D414" s="466" t="n">
        <v>0.770833333333333</v>
      </c>
      <c r="E414" s="466" t="n">
        <v>0.819444444444445</v>
      </c>
      <c r="G414" s="465" t="s">
        <v>149</v>
      </c>
      <c r="H414" s="476" t="s">
        <v>25</v>
      </c>
      <c r="I414" s="467" t="n">
        <v>435</v>
      </c>
      <c r="J414" s="467" t="n">
        <v>10760</v>
      </c>
      <c r="K414" s="468" t="n">
        <v>24.735632183908</v>
      </c>
    </row>
    <row r="415" customFormat="false" ht="13.5" hidden="false" customHeight="false" outlineLevel="0" collapsed="false">
      <c r="A415" s="464" t="n">
        <v>4366</v>
      </c>
      <c r="B415" s="476" t="s">
        <v>22</v>
      </c>
      <c r="C415" s="476" t="s">
        <v>46</v>
      </c>
      <c r="D415" s="466" t="n">
        <v>0.770833333333333</v>
      </c>
      <c r="E415" s="466" t="n">
        <v>0.819444444444445</v>
      </c>
      <c r="G415" s="465" t="s">
        <v>149</v>
      </c>
      <c r="H415" s="476" t="s">
        <v>125</v>
      </c>
      <c r="I415" s="467" t="n">
        <v>435</v>
      </c>
      <c r="J415" s="467" t="n">
        <v>13360</v>
      </c>
      <c r="K415" s="468" t="n">
        <v>30.7126436781609</v>
      </c>
    </row>
    <row r="416" customFormat="false" ht="13.5" hidden="false" customHeight="false" outlineLevel="0" collapsed="false">
      <c r="A416" s="464" t="n">
        <v>4367</v>
      </c>
      <c r="B416" s="476" t="s">
        <v>22</v>
      </c>
      <c r="C416" s="476" t="s">
        <v>46</v>
      </c>
      <c r="D416" s="466" t="n">
        <v>0.770833333333333</v>
      </c>
      <c r="E416" s="466" t="n">
        <v>0.819444444444445</v>
      </c>
      <c r="G416" s="465" t="s">
        <v>149</v>
      </c>
      <c r="H416" s="476" t="s">
        <v>35</v>
      </c>
      <c r="I416" s="467" t="n">
        <v>435</v>
      </c>
      <c r="J416" s="467" t="n">
        <v>14560</v>
      </c>
      <c r="K416" s="468" t="n">
        <v>33.4712643678161</v>
      </c>
    </row>
    <row r="417" customFormat="false" ht="13.5" hidden="false" customHeight="false" outlineLevel="0" collapsed="false">
      <c r="A417" s="464" t="n">
        <v>4368</v>
      </c>
      <c r="B417" s="476" t="s">
        <v>22</v>
      </c>
      <c r="C417" s="476" t="s">
        <v>46</v>
      </c>
      <c r="D417" s="466" t="n">
        <v>0.770833333333333</v>
      </c>
      <c r="E417" s="466" t="n">
        <v>0.819444444444445</v>
      </c>
      <c r="G417" s="465" t="s">
        <v>149</v>
      </c>
      <c r="H417" s="476" t="s">
        <v>76</v>
      </c>
      <c r="I417" s="467" t="n">
        <v>435</v>
      </c>
      <c r="J417" s="467" t="n">
        <v>16460</v>
      </c>
      <c r="K417" s="468" t="n">
        <v>37.8390804597701</v>
      </c>
    </row>
    <row r="418" customFormat="false" ht="13.5" hidden="false" customHeight="false" outlineLevel="0" collapsed="false">
      <c r="A418" s="464" t="n">
        <v>4369</v>
      </c>
      <c r="B418" s="476" t="s">
        <v>22</v>
      </c>
      <c r="C418" s="476" t="s">
        <v>46</v>
      </c>
      <c r="D418" s="466" t="n">
        <v>0.770833333333333</v>
      </c>
      <c r="E418" s="466" t="n">
        <v>0.819444444444445</v>
      </c>
      <c r="G418" s="465" t="s">
        <v>149</v>
      </c>
      <c r="H418" s="476" t="s">
        <v>126</v>
      </c>
      <c r="I418" s="467" t="n">
        <v>435</v>
      </c>
      <c r="J418" s="467" t="n">
        <v>16560</v>
      </c>
      <c r="K418" s="468" t="n">
        <v>38.0689655172414</v>
      </c>
    </row>
    <row r="419" customFormat="false" ht="13.5" hidden="false" customHeight="false" outlineLevel="0" collapsed="false">
      <c r="A419" s="464" t="n">
        <v>4370</v>
      </c>
      <c r="B419" s="476" t="s">
        <v>22</v>
      </c>
      <c r="C419" s="476" t="s">
        <v>46</v>
      </c>
      <c r="D419" s="466" t="n">
        <v>0.770833333333333</v>
      </c>
      <c r="E419" s="466" t="n">
        <v>0.819444444444445</v>
      </c>
      <c r="G419" s="465" t="s">
        <v>149</v>
      </c>
      <c r="H419" s="476" t="s">
        <v>128</v>
      </c>
      <c r="I419" s="467" t="n">
        <v>1270</v>
      </c>
      <c r="J419" s="467" t="n">
        <v>34660</v>
      </c>
      <c r="K419" s="468" t="n">
        <v>27.2913385826772</v>
      </c>
    </row>
    <row r="420" customFormat="false" ht="13.5" hidden="false" customHeight="false" outlineLevel="0" collapsed="false">
      <c r="A420" s="464" t="n">
        <v>4371</v>
      </c>
      <c r="B420" s="476" t="s">
        <v>22</v>
      </c>
      <c r="C420" s="476" t="s">
        <v>46</v>
      </c>
      <c r="D420" s="466" t="n">
        <v>0.770833333333333</v>
      </c>
      <c r="E420" s="466" t="n">
        <v>0.819444444444445</v>
      </c>
      <c r="G420" s="465" t="s">
        <v>149</v>
      </c>
      <c r="H420" s="476" t="s">
        <v>129</v>
      </c>
      <c r="I420" s="467" t="n">
        <v>1125</v>
      </c>
      <c r="J420" s="467" t="n">
        <v>20760</v>
      </c>
      <c r="K420" s="468" t="n">
        <v>18.4533333333333</v>
      </c>
    </row>
    <row r="421" customFormat="false" ht="13.5" hidden="false" customHeight="false" outlineLevel="0" collapsed="false">
      <c r="A421" s="464" t="n">
        <v>4372</v>
      </c>
      <c r="B421" s="476" t="s">
        <v>22</v>
      </c>
      <c r="C421" s="476" t="s">
        <v>46</v>
      </c>
      <c r="D421" s="466" t="n">
        <v>0.770833333333333</v>
      </c>
      <c r="E421" s="466" t="n">
        <v>0.819444444444445</v>
      </c>
      <c r="G421" s="465" t="s">
        <v>149</v>
      </c>
      <c r="H421" s="476" t="s">
        <v>28</v>
      </c>
      <c r="I421" s="467" t="n">
        <v>1125</v>
      </c>
      <c r="J421" s="467" t="n">
        <v>19760</v>
      </c>
      <c r="K421" s="468" t="n">
        <v>17.5644444444444</v>
      </c>
    </row>
    <row r="422" customFormat="false" ht="13.5" hidden="false" customHeight="false" outlineLevel="0" collapsed="false">
      <c r="A422" s="464" t="n">
        <v>4373</v>
      </c>
      <c r="B422" s="476" t="s">
        <v>22</v>
      </c>
      <c r="C422" s="476" t="s">
        <v>46</v>
      </c>
      <c r="D422" s="466" t="n">
        <v>0.770833333333333</v>
      </c>
      <c r="E422" s="466" t="n">
        <v>0.819444444444445</v>
      </c>
      <c r="G422" s="465" t="s">
        <v>149</v>
      </c>
      <c r="H422" s="476" t="s">
        <v>130</v>
      </c>
      <c r="I422" s="467" t="n">
        <v>1270</v>
      </c>
      <c r="J422" s="467" t="n">
        <v>28510</v>
      </c>
      <c r="K422" s="468" t="n">
        <v>22.4488188976378</v>
      </c>
    </row>
    <row r="423" customFormat="false" ht="13.5" hidden="false" customHeight="false" outlineLevel="0" collapsed="false">
      <c r="A423" s="464" t="n">
        <v>4374</v>
      </c>
      <c r="B423" s="476" t="s">
        <v>22</v>
      </c>
      <c r="C423" s="476" t="s">
        <v>46</v>
      </c>
      <c r="D423" s="466" t="n">
        <v>0.770833333333333</v>
      </c>
      <c r="E423" s="466" t="n">
        <v>0.819444444444445</v>
      </c>
      <c r="G423" s="465" t="s">
        <v>149</v>
      </c>
      <c r="H423" s="476" t="s">
        <v>131</v>
      </c>
      <c r="I423" s="467" t="n">
        <v>1270</v>
      </c>
      <c r="J423" s="467" t="n">
        <v>21060</v>
      </c>
      <c r="K423" s="468" t="n">
        <v>16.5826771653543</v>
      </c>
    </row>
    <row r="424" customFormat="false" ht="13.5" hidden="false" customHeight="false" outlineLevel="0" collapsed="false">
      <c r="A424" s="464" t="n">
        <v>4375</v>
      </c>
      <c r="B424" s="476" t="s">
        <v>22</v>
      </c>
      <c r="C424" s="476" t="s">
        <v>46</v>
      </c>
      <c r="D424" s="466" t="n">
        <v>0.770833333333333</v>
      </c>
      <c r="E424" s="466" t="n">
        <v>0.819444444444445</v>
      </c>
      <c r="G424" s="465" t="s">
        <v>149</v>
      </c>
      <c r="H424" s="476" t="s">
        <v>132</v>
      </c>
      <c r="I424" s="467" t="n">
        <v>1125</v>
      </c>
      <c r="J424" s="467" t="n">
        <v>18560</v>
      </c>
      <c r="K424" s="468" t="n">
        <v>16.4977777777778</v>
      </c>
    </row>
    <row r="425" customFormat="false" ht="13.5" hidden="false" customHeight="false" outlineLevel="0" collapsed="false">
      <c r="A425" s="464" t="n">
        <v>4376</v>
      </c>
      <c r="B425" s="476" t="s">
        <v>22</v>
      </c>
      <c r="C425" s="476" t="s">
        <v>58</v>
      </c>
      <c r="D425" s="466" t="n">
        <v>0.461805555555556</v>
      </c>
      <c r="E425" s="466" t="n">
        <v>0.527777777777778</v>
      </c>
      <c r="G425" s="465" t="s">
        <v>150</v>
      </c>
      <c r="H425" s="476" t="s">
        <v>124</v>
      </c>
      <c r="I425" s="467" t="n">
        <v>1141</v>
      </c>
      <c r="J425" s="467" t="n">
        <v>28520</v>
      </c>
      <c r="K425" s="468" t="n">
        <v>24.9956178790535</v>
      </c>
    </row>
    <row r="426" customFormat="false" ht="13.5" hidden="false" customHeight="false" outlineLevel="0" collapsed="false">
      <c r="A426" s="464" t="n">
        <v>4377</v>
      </c>
      <c r="B426" s="476" t="s">
        <v>22</v>
      </c>
      <c r="C426" s="476" t="s">
        <v>58</v>
      </c>
      <c r="D426" s="466" t="n">
        <v>0.461805555555556</v>
      </c>
      <c r="E426" s="466" t="n">
        <v>0.527777777777778</v>
      </c>
      <c r="G426" s="465" t="s">
        <v>150</v>
      </c>
      <c r="H426" s="476" t="s">
        <v>54</v>
      </c>
      <c r="I426" s="467" t="n">
        <v>1141</v>
      </c>
      <c r="J426" s="467" t="n">
        <v>33720</v>
      </c>
      <c r="K426" s="468" t="n">
        <v>29.5530236634531</v>
      </c>
    </row>
    <row r="427" customFormat="false" ht="13.5" hidden="false" customHeight="false" outlineLevel="0" collapsed="false">
      <c r="A427" s="464" t="n">
        <v>4378</v>
      </c>
      <c r="B427" s="476" t="s">
        <v>22</v>
      </c>
      <c r="C427" s="476" t="s">
        <v>58</v>
      </c>
      <c r="D427" s="466" t="n">
        <v>0.461805555555556</v>
      </c>
      <c r="E427" s="466" t="n">
        <v>0.527777777777778</v>
      </c>
      <c r="G427" s="465" t="s">
        <v>150</v>
      </c>
      <c r="H427" s="476" t="s">
        <v>128</v>
      </c>
      <c r="I427" s="467" t="n">
        <v>1882</v>
      </c>
      <c r="J427" s="467" t="n">
        <v>40520</v>
      </c>
      <c r="K427" s="468" t="n">
        <v>21.5302869287991</v>
      </c>
    </row>
    <row r="428" customFormat="false" ht="13.5" hidden="false" customHeight="false" outlineLevel="0" collapsed="false">
      <c r="A428" s="464" t="n">
        <v>4379</v>
      </c>
      <c r="B428" s="476" t="s">
        <v>22</v>
      </c>
      <c r="C428" s="476" t="s">
        <v>58</v>
      </c>
      <c r="D428" s="466" t="n">
        <v>0.461805555555556</v>
      </c>
      <c r="E428" s="466" t="n">
        <v>0.527777777777778</v>
      </c>
      <c r="G428" s="465" t="s">
        <v>150</v>
      </c>
      <c r="H428" s="476" t="s">
        <v>129</v>
      </c>
      <c r="I428" s="467" t="n">
        <v>1635</v>
      </c>
      <c r="J428" s="467" t="n">
        <v>34920</v>
      </c>
      <c r="K428" s="468" t="n">
        <v>21.3577981651376</v>
      </c>
    </row>
    <row r="429" customFormat="false" ht="13.5" hidden="false" customHeight="false" outlineLevel="0" collapsed="false">
      <c r="A429" s="464" t="n">
        <v>4380</v>
      </c>
      <c r="B429" s="476" t="s">
        <v>22</v>
      </c>
      <c r="C429" s="476" t="s">
        <v>58</v>
      </c>
      <c r="D429" s="466" t="n">
        <v>0.461805555555556</v>
      </c>
      <c r="E429" s="466" t="n">
        <v>0.527777777777778</v>
      </c>
      <c r="G429" s="465" t="s">
        <v>150</v>
      </c>
      <c r="H429" s="476" t="s">
        <v>28</v>
      </c>
      <c r="I429" s="467" t="n">
        <v>1635</v>
      </c>
      <c r="J429" s="467" t="n">
        <v>21420</v>
      </c>
      <c r="K429" s="468" t="n">
        <v>13.1009174311927</v>
      </c>
    </row>
    <row r="430" customFormat="false" ht="13.5" hidden="false" customHeight="false" outlineLevel="0" collapsed="false">
      <c r="A430" s="464" t="n">
        <v>4381</v>
      </c>
      <c r="B430" s="476" t="s">
        <v>22</v>
      </c>
      <c r="C430" s="476" t="s">
        <v>58</v>
      </c>
      <c r="D430" s="466" t="n">
        <v>0.461805555555556</v>
      </c>
      <c r="E430" s="466" t="n">
        <v>0.527777777777778</v>
      </c>
      <c r="G430" s="465" t="s">
        <v>150</v>
      </c>
      <c r="H430" s="476" t="s">
        <v>130</v>
      </c>
      <c r="I430" s="467" t="n">
        <v>1882</v>
      </c>
      <c r="J430" s="467" t="n">
        <v>37820</v>
      </c>
      <c r="K430" s="468" t="n">
        <v>20.0956429330499</v>
      </c>
    </row>
    <row r="431" customFormat="false" ht="13.5" hidden="false" customHeight="false" outlineLevel="0" collapsed="false">
      <c r="A431" s="464" t="n">
        <v>4382</v>
      </c>
      <c r="B431" s="476" t="s">
        <v>22</v>
      </c>
      <c r="C431" s="476" t="s">
        <v>58</v>
      </c>
      <c r="D431" s="466" t="n">
        <v>0.461805555555556</v>
      </c>
      <c r="E431" s="466" t="n">
        <v>0.527777777777778</v>
      </c>
      <c r="G431" s="465" t="s">
        <v>150</v>
      </c>
      <c r="H431" s="476" t="s">
        <v>131</v>
      </c>
      <c r="I431" s="467" t="n">
        <v>1882</v>
      </c>
      <c r="J431" s="467" t="n">
        <v>25270</v>
      </c>
      <c r="K431" s="468" t="n">
        <v>13.4272051009564</v>
      </c>
    </row>
    <row r="432" customFormat="false" ht="13.5" hidden="false" customHeight="false" outlineLevel="0" collapsed="false">
      <c r="A432" s="464" t="n">
        <v>4383</v>
      </c>
      <c r="B432" s="476" t="s">
        <v>22</v>
      </c>
      <c r="C432" s="476" t="s">
        <v>58</v>
      </c>
      <c r="D432" s="466" t="n">
        <v>0.461805555555556</v>
      </c>
      <c r="E432" s="466" t="n">
        <v>0.527777777777778</v>
      </c>
      <c r="G432" s="465" t="s">
        <v>150</v>
      </c>
      <c r="H432" s="476" t="s">
        <v>132</v>
      </c>
      <c r="I432" s="467" t="n">
        <v>1635</v>
      </c>
      <c r="J432" s="467" t="n">
        <v>22470</v>
      </c>
      <c r="K432" s="468" t="n">
        <v>13.743119266055</v>
      </c>
    </row>
    <row r="433" customFormat="false" ht="13.5" hidden="false" customHeight="false" outlineLevel="0" collapsed="false">
      <c r="A433" s="491" t="s">
        <v>151</v>
      </c>
    </row>
    <row r="434" customFormat="false" ht="13.5" hidden="false" customHeight="false" outlineLevel="0" collapsed="false">
      <c r="A434" s="464" t="n">
        <v>1874</v>
      </c>
      <c r="B434" s="476" t="s">
        <v>23</v>
      </c>
      <c r="C434" s="476" t="s">
        <v>22</v>
      </c>
      <c r="D434" s="466" t="n">
        <v>0.298611111111111</v>
      </c>
      <c r="E434" s="466" t="n">
        <v>0.375</v>
      </c>
      <c r="G434" s="465" t="s">
        <v>152</v>
      </c>
      <c r="H434" s="476" t="s">
        <v>124</v>
      </c>
      <c r="I434" s="467" t="n">
        <v>1252</v>
      </c>
      <c r="J434" s="467" t="n">
        <v>31690</v>
      </c>
      <c r="K434" s="468" t="n">
        <v>25.3115015974441</v>
      </c>
    </row>
    <row r="435" customFormat="false" ht="13.5" hidden="false" customHeight="false" outlineLevel="0" collapsed="false">
      <c r="A435" s="464" t="n">
        <v>1875</v>
      </c>
      <c r="B435" s="476" t="s">
        <v>23</v>
      </c>
      <c r="C435" s="476" t="s">
        <v>22</v>
      </c>
      <c r="D435" s="466" t="n">
        <v>0.298611111111111</v>
      </c>
      <c r="E435" s="466" t="n">
        <v>0.375</v>
      </c>
      <c r="G435" s="465" t="s">
        <v>152</v>
      </c>
      <c r="H435" s="476" t="s">
        <v>54</v>
      </c>
      <c r="I435" s="467" t="n">
        <v>1252</v>
      </c>
      <c r="J435" s="467" t="n">
        <v>34190</v>
      </c>
      <c r="K435" s="468" t="n">
        <v>27.3083067092652</v>
      </c>
    </row>
    <row r="436" customFormat="false" ht="13.5" hidden="false" customHeight="false" outlineLevel="0" collapsed="false">
      <c r="A436" s="464" t="n">
        <v>1876</v>
      </c>
      <c r="B436" s="476" t="s">
        <v>23</v>
      </c>
      <c r="C436" s="476" t="s">
        <v>22</v>
      </c>
      <c r="D436" s="466" t="n">
        <v>0.298611111111111</v>
      </c>
      <c r="E436" s="466" t="n">
        <v>0.375</v>
      </c>
      <c r="G436" s="465" t="s">
        <v>152</v>
      </c>
      <c r="H436" s="476" t="s">
        <v>125</v>
      </c>
      <c r="I436" s="467" t="n">
        <v>852</v>
      </c>
      <c r="J436" s="467" t="n">
        <v>19590</v>
      </c>
      <c r="K436" s="468" t="n">
        <v>22.9929577464789</v>
      </c>
    </row>
    <row r="437" customFormat="false" ht="13.5" hidden="false" customHeight="false" outlineLevel="0" collapsed="false">
      <c r="A437" s="464" t="n">
        <v>1877</v>
      </c>
      <c r="B437" s="476" t="s">
        <v>23</v>
      </c>
      <c r="C437" s="476" t="s">
        <v>22</v>
      </c>
      <c r="D437" s="466" t="n">
        <v>0.298611111111111</v>
      </c>
      <c r="E437" s="466" t="n">
        <v>0.375</v>
      </c>
      <c r="G437" s="465" t="s">
        <v>152</v>
      </c>
      <c r="H437" s="476" t="s">
        <v>35</v>
      </c>
      <c r="I437" s="467" t="n">
        <v>852</v>
      </c>
      <c r="J437" s="467" t="n">
        <v>20290</v>
      </c>
      <c r="K437" s="468" t="n">
        <v>23.8145539906103</v>
      </c>
    </row>
    <row r="438" customFormat="false" ht="13.5" hidden="false" customHeight="false" outlineLevel="0" collapsed="false">
      <c r="A438" s="464" t="n">
        <v>1878</v>
      </c>
      <c r="B438" s="476" t="s">
        <v>23</v>
      </c>
      <c r="C438" s="476" t="s">
        <v>22</v>
      </c>
      <c r="D438" s="466" t="n">
        <v>0.298611111111111</v>
      </c>
      <c r="E438" s="466" t="n">
        <v>0.375</v>
      </c>
      <c r="G438" s="465" t="s">
        <v>152</v>
      </c>
      <c r="H438" s="476" t="s">
        <v>76</v>
      </c>
      <c r="I438" s="467" t="n">
        <v>852</v>
      </c>
      <c r="J438" s="467" t="n">
        <v>21290</v>
      </c>
      <c r="K438" s="468" t="n">
        <v>24.9882629107981</v>
      </c>
    </row>
    <row r="439" customFormat="false" ht="13.5" hidden="false" customHeight="false" outlineLevel="0" collapsed="false">
      <c r="A439" s="464" t="n">
        <v>1879</v>
      </c>
      <c r="B439" s="476" t="s">
        <v>23</v>
      </c>
      <c r="C439" s="476" t="s">
        <v>22</v>
      </c>
      <c r="D439" s="466" t="n">
        <v>0.298611111111111</v>
      </c>
      <c r="E439" s="466" t="n">
        <v>0.375</v>
      </c>
      <c r="G439" s="465" t="s">
        <v>152</v>
      </c>
      <c r="H439" s="476" t="s">
        <v>126</v>
      </c>
      <c r="I439" s="467" t="n">
        <v>852</v>
      </c>
      <c r="J439" s="467" t="n">
        <v>27590</v>
      </c>
      <c r="K439" s="468" t="n">
        <v>32.3826291079812</v>
      </c>
    </row>
    <row r="440" customFormat="false" ht="13.5" hidden="false" customHeight="false" outlineLevel="0" collapsed="false">
      <c r="A440" s="464" t="n">
        <v>1880</v>
      </c>
      <c r="B440" s="476" t="s">
        <v>23</v>
      </c>
      <c r="C440" s="476" t="s">
        <v>22</v>
      </c>
      <c r="D440" s="466" t="n">
        <v>0.34375</v>
      </c>
      <c r="E440" s="466" t="n">
        <v>0.413194444444444</v>
      </c>
      <c r="G440" s="465" t="s">
        <v>153</v>
      </c>
      <c r="H440" s="476" t="s">
        <v>124</v>
      </c>
      <c r="I440" s="467" t="n">
        <v>1252</v>
      </c>
      <c r="J440" s="467" t="n">
        <v>32690</v>
      </c>
      <c r="K440" s="468" t="n">
        <v>26.1102236421725</v>
      </c>
    </row>
    <row r="441" customFormat="false" ht="13.5" hidden="false" customHeight="false" outlineLevel="0" collapsed="false">
      <c r="A441" s="464" t="n">
        <v>1881</v>
      </c>
      <c r="B441" s="476" t="s">
        <v>23</v>
      </c>
      <c r="C441" s="476" t="s">
        <v>22</v>
      </c>
      <c r="D441" s="466" t="n">
        <v>0.34375</v>
      </c>
      <c r="E441" s="466" t="n">
        <v>0.413194444444444</v>
      </c>
      <c r="G441" s="465" t="s">
        <v>153</v>
      </c>
      <c r="H441" s="476" t="s">
        <v>54</v>
      </c>
      <c r="I441" s="467" t="n">
        <v>1252</v>
      </c>
      <c r="J441" s="467" t="n">
        <v>35190</v>
      </c>
      <c r="K441" s="468" t="n">
        <v>28.1070287539936</v>
      </c>
    </row>
    <row r="442" customFormat="false" ht="13.5" hidden="false" customHeight="false" outlineLevel="0" collapsed="false">
      <c r="A442" s="464" t="n">
        <v>1882</v>
      </c>
      <c r="B442" s="476" t="s">
        <v>23</v>
      </c>
      <c r="C442" s="476" t="s">
        <v>22</v>
      </c>
      <c r="D442" s="466" t="n">
        <v>0.34375</v>
      </c>
      <c r="E442" s="466" t="n">
        <v>0.413194444444444</v>
      </c>
      <c r="G442" s="465" t="s">
        <v>153</v>
      </c>
      <c r="H442" s="476" t="s">
        <v>25</v>
      </c>
      <c r="I442" s="467" t="n">
        <v>852</v>
      </c>
      <c r="J442" s="467" t="n">
        <v>17390</v>
      </c>
      <c r="K442" s="468" t="n">
        <v>20.4107981220657</v>
      </c>
    </row>
    <row r="443" customFormat="false" ht="13.5" hidden="false" customHeight="false" outlineLevel="0" collapsed="false">
      <c r="A443" s="464" t="n">
        <v>1883</v>
      </c>
      <c r="B443" s="476" t="s">
        <v>23</v>
      </c>
      <c r="C443" s="476" t="s">
        <v>22</v>
      </c>
      <c r="D443" s="466" t="n">
        <v>0.34375</v>
      </c>
      <c r="E443" s="466" t="n">
        <v>0.413194444444444</v>
      </c>
      <c r="G443" s="465" t="s">
        <v>153</v>
      </c>
      <c r="H443" s="476" t="s">
        <v>125</v>
      </c>
      <c r="I443" s="467" t="n">
        <v>852</v>
      </c>
      <c r="J443" s="467" t="n">
        <v>20190</v>
      </c>
      <c r="K443" s="468" t="n">
        <v>23.6971830985915</v>
      </c>
    </row>
    <row r="444" customFormat="false" ht="13.5" hidden="false" customHeight="false" outlineLevel="0" collapsed="false">
      <c r="A444" s="464" t="n">
        <v>1884</v>
      </c>
      <c r="B444" s="476" t="s">
        <v>23</v>
      </c>
      <c r="C444" s="476" t="s">
        <v>22</v>
      </c>
      <c r="D444" s="466" t="n">
        <v>0.34375</v>
      </c>
      <c r="E444" s="466" t="n">
        <v>0.413194444444444</v>
      </c>
      <c r="G444" s="465" t="s">
        <v>153</v>
      </c>
      <c r="H444" s="476" t="s">
        <v>35</v>
      </c>
      <c r="I444" s="467" t="n">
        <v>852</v>
      </c>
      <c r="J444" s="467" t="n">
        <v>20390</v>
      </c>
      <c r="K444" s="468" t="n">
        <v>23.9319248826291</v>
      </c>
    </row>
    <row r="445" customFormat="false" ht="13.5" hidden="false" customHeight="false" outlineLevel="0" collapsed="false">
      <c r="A445" s="464" t="n">
        <v>1885</v>
      </c>
      <c r="B445" s="476" t="s">
        <v>23</v>
      </c>
      <c r="C445" s="476" t="s">
        <v>22</v>
      </c>
      <c r="D445" s="466" t="n">
        <v>0.34375</v>
      </c>
      <c r="E445" s="466" t="n">
        <v>0.413194444444444</v>
      </c>
      <c r="G445" s="465" t="s">
        <v>153</v>
      </c>
      <c r="H445" s="476" t="s">
        <v>76</v>
      </c>
      <c r="I445" s="467" t="n">
        <v>852</v>
      </c>
      <c r="J445" s="467" t="n">
        <v>23190</v>
      </c>
      <c r="K445" s="468" t="n">
        <v>27.2183098591549</v>
      </c>
    </row>
    <row r="446" customFormat="false" ht="13.5" hidden="false" customHeight="false" outlineLevel="0" collapsed="false">
      <c r="A446" s="464" t="n">
        <v>1886</v>
      </c>
      <c r="B446" s="476" t="s">
        <v>23</v>
      </c>
      <c r="C446" s="476" t="s">
        <v>22</v>
      </c>
      <c r="D446" s="466" t="n">
        <v>0.34375</v>
      </c>
      <c r="E446" s="466" t="n">
        <v>0.413194444444444</v>
      </c>
      <c r="G446" s="465" t="s">
        <v>153</v>
      </c>
      <c r="H446" s="476" t="s">
        <v>126</v>
      </c>
      <c r="I446" s="467" t="n">
        <v>852</v>
      </c>
      <c r="J446" s="467" t="n">
        <v>27590</v>
      </c>
      <c r="K446" s="468" t="n">
        <v>32.3826291079812</v>
      </c>
    </row>
    <row r="447" customFormat="false" ht="13.5" hidden="false" customHeight="false" outlineLevel="0" collapsed="false">
      <c r="A447" s="464" t="n">
        <v>1887</v>
      </c>
      <c r="B447" s="476" t="s">
        <v>23</v>
      </c>
      <c r="C447" s="476" t="s">
        <v>22</v>
      </c>
      <c r="D447" s="466" t="n">
        <v>0.34375</v>
      </c>
      <c r="E447" s="466" t="n">
        <v>0.413194444444444</v>
      </c>
      <c r="G447" s="465" t="s">
        <v>153</v>
      </c>
      <c r="H447" s="476" t="s">
        <v>128</v>
      </c>
      <c r="I447" s="467" t="n">
        <v>2104</v>
      </c>
      <c r="J447" s="467" t="n">
        <v>54890</v>
      </c>
      <c r="K447" s="468" t="n">
        <v>26.0884030418251</v>
      </c>
    </row>
    <row r="448" customFormat="false" ht="13.5" hidden="false" customHeight="false" outlineLevel="0" collapsed="false">
      <c r="A448" s="464" t="n">
        <v>1888</v>
      </c>
      <c r="B448" s="476" t="s">
        <v>23</v>
      </c>
      <c r="C448" s="476" t="s">
        <v>22</v>
      </c>
      <c r="D448" s="466" t="n">
        <v>0.34375</v>
      </c>
      <c r="E448" s="466" t="n">
        <v>0.413194444444444</v>
      </c>
      <c r="G448" s="465" t="s">
        <v>153</v>
      </c>
      <c r="H448" s="476" t="s">
        <v>129</v>
      </c>
      <c r="I448" s="467" t="n">
        <v>1820</v>
      </c>
      <c r="J448" s="467" t="n">
        <v>49490</v>
      </c>
      <c r="K448" s="468" t="n">
        <v>27.1923076923077</v>
      </c>
    </row>
    <row r="449" customFormat="false" ht="13.5" hidden="false" customHeight="false" outlineLevel="0" collapsed="false">
      <c r="A449" s="464" t="n">
        <v>1889</v>
      </c>
      <c r="B449" s="476" t="s">
        <v>23</v>
      </c>
      <c r="C449" s="476" t="s">
        <v>22</v>
      </c>
      <c r="D449" s="466" t="n">
        <v>0.34375</v>
      </c>
      <c r="E449" s="466" t="n">
        <v>0.413194444444444</v>
      </c>
      <c r="G449" s="465" t="s">
        <v>153</v>
      </c>
      <c r="H449" s="476" t="s">
        <v>28</v>
      </c>
      <c r="I449" s="467" t="n">
        <v>1820</v>
      </c>
      <c r="J449" s="467" t="n">
        <v>33390</v>
      </c>
      <c r="K449" s="468" t="n">
        <v>18.3461538461538</v>
      </c>
    </row>
    <row r="450" customFormat="false" ht="13.5" hidden="false" customHeight="false" outlineLevel="0" collapsed="false">
      <c r="A450" s="464" t="n">
        <v>1890</v>
      </c>
      <c r="B450" s="476" t="s">
        <v>23</v>
      </c>
      <c r="C450" s="476" t="s">
        <v>22</v>
      </c>
      <c r="D450" s="466" t="n">
        <v>0.34375</v>
      </c>
      <c r="E450" s="466" t="n">
        <v>0.413194444444444</v>
      </c>
      <c r="G450" s="465" t="s">
        <v>153</v>
      </c>
      <c r="H450" s="476" t="s">
        <v>130</v>
      </c>
      <c r="I450" s="467" t="n">
        <v>2104</v>
      </c>
      <c r="J450" s="467" t="n">
        <v>52340</v>
      </c>
      <c r="K450" s="468" t="n">
        <v>24.8764258555133</v>
      </c>
    </row>
    <row r="451" customFormat="false" ht="13.5" hidden="false" customHeight="false" outlineLevel="0" collapsed="false">
      <c r="A451" s="464" t="n">
        <v>1891</v>
      </c>
      <c r="B451" s="476" t="s">
        <v>23</v>
      </c>
      <c r="C451" s="476" t="s">
        <v>22</v>
      </c>
      <c r="D451" s="466" t="n">
        <v>0.34375</v>
      </c>
      <c r="E451" s="466" t="n">
        <v>0.413194444444444</v>
      </c>
      <c r="G451" s="465" t="s">
        <v>153</v>
      </c>
      <c r="H451" s="476" t="s">
        <v>131</v>
      </c>
      <c r="I451" s="467" t="n">
        <v>2104</v>
      </c>
      <c r="J451" s="467" t="n">
        <v>34890</v>
      </c>
      <c r="K451" s="468" t="n">
        <v>16.5826996197719</v>
      </c>
    </row>
    <row r="452" customFormat="false" ht="13.5" hidden="false" customHeight="false" outlineLevel="0" collapsed="false">
      <c r="A452" s="464" t="n">
        <v>1892</v>
      </c>
      <c r="B452" s="476" t="s">
        <v>23</v>
      </c>
      <c r="C452" s="476" t="s">
        <v>22</v>
      </c>
      <c r="D452" s="466" t="n">
        <v>0.34375</v>
      </c>
      <c r="E452" s="466" t="n">
        <v>0.413194444444444</v>
      </c>
      <c r="G452" s="465" t="s">
        <v>153</v>
      </c>
      <c r="H452" s="476" t="s">
        <v>132</v>
      </c>
      <c r="I452" s="467" t="n">
        <v>1820</v>
      </c>
      <c r="J452" s="467" t="n">
        <v>31340</v>
      </c>
      <c r="K452" s="468" t="n">
        <v>17.2197802197802</v>
      </c>
    </row>
    <row r="453" customFormat="false" ht="13.5" hidden="false" customHeight="false" outlineLevel="0" collapsed="false">
      <c r="A453" s="464" t="n">
        <v>1893</v>
      </c>
      <c r="B453" s="476" t="s">
        <v>23</v>
      </c>
      <c r="C453" s="476" t="s">
        <v>22</v>
      </c>
      <c r="D453" s="466" t="n">
        <v>0.416666666666667</v>
      </c>
      <c r="E453" s="466" t="n">
        <v>0.486111111111111</v>
      </c>
      <c r="G453" s="465" t="s">
        <v>154</v>
      </c>
      <c r="H453" s="476" t="s">
        <v>124</v>
      </c>
      <c r="I453" s="467" t="n">
        <v>1252</v>
      </c>
      <c r="J453" s="467" t="n">
        <v>32690</v>
      </c>
      <c r="K453" s="468" t="n">
        <v>26.1102236421725</v>
      </c>
    </row>
    <row r="454" customFormat="false" ht="13.5" hidden="false" customHeight="false" outlineLevel="0" collapsed="false">
      <c r="A454" s="464" t="n">
        <v>1894</v>
      </c>
      <c r="B454" s="476" t="s">
        <v>23</v>
      </c>
      <c r="C454" s="476" t="s">
        <v>22</v>
      </c>
      <c r="D454" s="466" t="n">
        <v>0.416666666666667</v>
      </c>
      <c r="E454" s="466" t="n">
        <v>0.486111111111111</v>
      </c>
      <c r="G454" s="465" t="s">
        <v>154</v>
      </c>
      <c r="H454" s="476" t="s">
        <v>54</v>
      </c>
      <c r="I454" s="467" t="n">
        <v>1252</v>
      </c>
      <c r="J454" s="467" t="n">
        <v>35190</v>
      </c>
      <c r="K454" s="468" t="n">
        <v>28.1070287539936</v>
      </c>
    </row>
    <row r="455" customFormat="false" ht="13.5" hidden="false" customHeight="false" outlineLevel="0" collapsed="false">
      <c r="A455" s="464" t="n">
        <v>1895</v>
      </c>
      <c r="B455" s="476" t="s">
        <v>23</v>
      </c>
      <c r="C455" s="476" t="s">
        <v>22</v>
      </c>
      <c r="D455" s="466" t="n">
        <v>0.416666666666667</v>
      </c>
      <c r="E455" s="466" t="n">
        <v>0.486111111111111</v>
      </c>
      <c r="G455" s="465" t="s">
        <v>154</v>
      </c>
      <c r="H455" s="476" t="s">
        <v>25</v>
      </c>
      <c r="I455" s="467" t="n">
        <v>852</v>
      </c>
      <c r="J455" s="467" t="n">
        <v>17790</v>
      </c>
      <c r="K455" s="468" t="n">
        <v>20.8802816901408</v>
      </c>
    </row>
    <row r="456" customFormat="false" ht="13.5" hidden="false" customHeight="false" outlineLevel="0" collapsed="false">
      <c r="A456" s="464" t="n">
        <v>1896</v>
      </c>
      <c r="B456" s="476" t="s">
        <v>23</v>
      </c>
      <c r="C456" s="476" t="s">
        <v>22</v>
      </c>
      <c r="D456" s="466" t="n">
        <v>0.416666666666667</v>
      </c>
      <c r="E456" s="466" t="n">
        <v>0.486111111111111</v>
      </c>
      <c r="G456" s="465" t="s">
        <v>154</v>
      </c>
      <c r="H456" s="476" t="s">
        <v>125</v>
      </c>
      <c r="I456" s="467" t="n">
        <v>852</v>
      </c>
      <c r="J456" s="467" t="n">
        <v>20190</v>
      </c>
      <c r="K456" s="468" t="n">
        <v>23.6971830985915</v>
      </c>
    </row>
    <row r="457" customFormat="false" ht="13.5" hidden="false" customHeight="false" outlineLevel="0" collapsed="false">
      <c r="A457" s="464" t="n">
        <v>1897</v>
      </c>
      <c r="B457" s="476" t="s">
        <v>23</v>
      </c>
      <c r="C457" s="476" t="s">
        <v>22</v>
      </c>
      <c r="D457" s="466" t="n">
        <v>0.416666666666667</v>
      </c>
      <c r="E457" s="466" t="n">
        <v>0.486111111111111</v>
      </c>
      <c r="G457" s="465" t="s">
        <v>154</v>
      </c>
      <c r="H457" s="476" t="s">
        <v>35</v>
      </c>
      <c r="I457" s="467" t="n">
        <v>852</v>
      </c>
      <c r="J457" s="467" t="n">
        <v>20390</v>
      </c>
      <c r="K457" s="468" t="n">
        <v>23.9319248826291</v>
      </c>
    </row>
    <row r="458" customFormat="false" ht="13.5" hidden="false" customHeight="false" outlineLevel="0" collapsed="false">
      <c r="A458" s="464" t="n">
        <v>1898</v>
      </c>
      <c r="B458" s="476" t="s">
        <v>23</v>
      </c>
      <c r="C458" s="476" t="s">
        <v>22</v>
      </c>
      <c r="D458" s="466" t="n">
        <v>0.416666666666667</v>
      </c>
      <c r="E458" s="466" t="n">
        <v>0.486111111111111</v>
      </c>
      <c r="G458" s="465" t="s">
        <v>154</v>
      </c>
      <c r="H458" s="476" t="s">
        <v>76</v>
      </c>
      <c r="I458" s="467" t="n">
        <v>852</v>
      </c>
      <c r="J458" s="467" t="n">
        <v>23990</v>
      </c>
      <c r="K458" s="468" t="n">
        <v>28.1572769953052</v>
      </c>
    </row>
    <row r="459" customFormat="false" ht="13.5" hidden="false" customHeight="false" outlineLevel="0" collapsed="false">
      <c r="A459" s="464" t="n">
        <v>1899</v>
      </c>
      <c r="B459" s="476" t="s">
        <v>23</v>
      </c>
      <c r="C459" s="476" t="s">
        <v>22</v>
      </c>
      <c r="D459" s="466" t="n">
        <v>0.416666666666667</v>
      </c>
      <c r="E459" s="466" t="n">
        <v>0.486111111111111</v>
      </c>
      <c r="G459" s="465" t="s">
        <v>154</v>
      </c>
      <c r="H459" s="476" t="s">
        <v>126</v>
      </c>
      <c r="I459" s="467" t="n">
        <v>852</v>
      </c>
      <c r="J459" s="467" t="n">
        <v>27590</v>
      </c>
      <c r="K459" s="468" t="n">
        <v>32.3826291079812</v>
      </c>
    </row>
    <row r="460" customFormat="false" ht="13.5" hidden="false" customHeight="false" outlineLevel="0" collapsed="false">
      <c r="A460" s="464" t="n">
        <v>1900</v>
      </c>
      <c r="B460" s="476" t="s">
        <v>23</v>
      </c>
      <c r="C460" s="476" t="s">
        <v>22</v>
      </c>
      <c r="D460" s="466" t="n">
        <v>0.416666666666667</v>
      </c>
      <c r="E460" s="466" t="n">
        <v>0.486111111111111</v>
      </c>
      <c r="G460" s="465" t="s">
        <v>154</v>
      </c>
      <c r="H460" s="476" t="s">
        <v>128</v>
      </c>
      <c r="I460" s="467" t="n">
        <v>2104</v>
      </c>
      <c r="J460" s="467" t="n">
        <v>54890</v>
      </c>
      <c r="K460" s="468" t="n">
        <v>26.0884030418251</v>
      </c>
    </row>
    <row r="461" customFormat="false" ht="13.5" hidden="false" customHeight="false" outlineLevel="0" collapsed="false">
      <c r="A461" s="464" t="n">
        <v>1901</v>
      </c>
      <c r="B461" s="476" t="s">
        <v>23</v>
      </c>
      <c r="C461" s="476" t="s">
        <v>22</v>
      </c>
      <c r="D461" s="466" t="n">
        <v>0.416666666666667</v>
      </c>
      <c r="E461" s="466" t="n">
        <v>0.486111111111111</v>
      </c>
      <c r="G461" s="465" t="s">
        <v>154</v>
      </c>
      <c r="H461" s="476" t="s">
        <v>129</v>
      </c>
      <c r="I461" s="467" t="n">
        <v>1820</v>
      </c>
      <c r="J461" s="467" t="n">
        <v>49490</v>
      </c>
      <c r="K461" s="468" t="n">
        <v>27.1923076923077</v>
      </c>
    </row>
    <row r="462" customFormat="false" ht="13.5" hidden="false" customHeight="false" outlineLevel="0" collapsed="false">
      <c r="A462" s="464" t="n">
        <v>1902</v>
      </c>
      <c r="B462" s="476" t="s">
        <v>23</v>
      </c>
      <c r="C462" s="476" t="s">
        <v>22</v>
      </c>
      <c r="D462" s="466" t="n">
        <v>0.416666666666667</v>
      </c>
      <c r="E462" s="466" t="n">
        <v>0.486111111111111</v>
      </c>
      <c r="G462" s="465" t="s">
        <v>154</v>
      </c>
      <c r="H462" s="476" t="s">
        <v>28</v>
      </c>
      <c r="I462" s="467" t="n">
        <v>1820</v>
      </c>
      <c r="J462" s="467" t="n">
        <v>34190</v>
      </c>
      <c r="K462" s="468" t="n">
        <v>18.7857142857143</v>
      </c>
    </row>
    <row r="463" customFormat="false" ht="13.5" hidden="false" customHeight="false" outlineLevel="0" collapsed="false">
      <c r="A463" s="464" t="n">
        <v>1903</v>
      </c>
      <c r="B463" s="476" t="s">
        <v>23</v>
      </c>
      <c r="C463" s="476" t="s">
        <v>22</v>
      </c>
      <c r="D463" s="466" t="n">
        <v>0.416666666666667</v>
      </c>
      <c r="E463" s="466" t="n">
        <v>0.486111111111111</v>
      </c>
      <c r="G463" s="465" t="s">
        <v>154</v>
      </c>
      <c r="H463" s="476" t="s">
        <v>130</v>
      </c>
      <c r="I463" s="467" t="n">
        <v>2104</v>
      </c>
      <c r="J463" s="467" t="n">
        <v>52340</v>
      </c>
      <c r="K463" s="468" t="n">
        <v>24.8764258555133</v>
      </c>
    </row>
    <row r="464" customFormat="false" ht="13.5" hidden="false" customHeight="false" outlineLevel="0" collapsed="false">
      <c r="A464" s="464" t="n">
        <v>1904</v>
      </c>
      <c r="B464" s="476" t="s">
        <v>23</v>
      </c>
      <c r="C464" s="476" t="s">
        <v>22</v>
      </c>
      <c r="D464" s="466" t="n">
        <v>0.416666666666667</v>
      </c>
      <c r="E464" s="466" t="n">
        <v>0.486111111111111</v>
      </c>
      <c r="G464" s="465" t="s">
        <v>154</v>
      </c>
      <c r="H464" s="476" t="s">
        <v>131</v>
      </c>
      <c r="I464" s="467" t="n">
        <v>2104</v>
      </c>
      <c r="J464" s="467" t="n">
        <v>34890</v>
      </c>
      <c r="K464" s="468" t="n">
        <v>16.5826996197719</v>
      </c>
    </row>
    <row r="465" customFormat="false" ht="13.5" hidden="false" customHeight="false" outlineLevel="0" collapsed="false">
      <c r="A465" s="464" t="n">
        <v>1905</v>
      </c>
      <c r="B465" s="476" t="s">
        <v>23</v>
      </c>
      <c r="C465" s="476" t="s">
        <v>22</v>
      </c>
      <c r="D465" s="466" t="n">
        <v>0.416666666666667</v>
      </c>
      <c r="E465" s="466" t="n">
        <v>0.486111111111111</v>
      </c>
      <c r="G465" s="465" t="s">
        <v>154</v>
      </c>
      <c r="H465" s="476" t="s">
        <v>132</v>
      </c>
      <c r="I465" s="467" t="n">
        <v>1820</v>
      </c>
      <c r="J465" s="467" t="n">
        <v>31340</v>
      </c>
      <c r="K465" s="468" t="n">
        <v>17.2197802197802</v>
      </c>
    </row>
    <row r="466" customFormat="false" ht="13.5" hidden="false" customHeight="false" outlineLevel="0" collapsed="false">
      <c r="A466" s="464" t="n">
        <v>1906</v>
      </c>
      <c r="B466" s="476" t="s">
        <v>23</v>
      </c>
      <c r="C466" s="476" t="s">
        <v>22</v>
      </c>
      <c r="D466" s="466" t="n">
        <v>0.510416666666667</v>
      </c>
      <c r="E466" s="466" t="n">
        <v>0.583333333333333</v>
      </c>
      <c r="G466" s="465" t="s">
        <v>155</v>
      </c>
      <c r="H466" s="476" t="s">
        <v>124</v>
      </c>
      <c r="I466" s="467" t="n">
        <v>1252</v>
      </c>
      <c r="J466" s="467" t="n">
        <v>31690</v>
      </c>
      <c r="K466" s="468" t="n">
        <v>25.3115015974441</v>
      </c>
    </row>
    <row r="467" customFormat="false" ht="13.5" hidden="false" customHeight="false" outlineLevel="0" collapsed="false">
      <c r="A467" s="464" t="n">
        <v>1907</v>
      </c>
      <c r="B467" s="476" t="s">
        <v>23</v>
      </c>
      <c r="C467" s="476" t="s">
        <v>22</v>
      </c>
      <c r="D467" s="466" t="n">
        <v>0.510416666666667</v>
      </c>
      <c r="E467" s="466" t="n">
        <v>0.583333333333333</v>
      </c>
      <c r="G467" s="465" t="s">
        <v>155</v>
      </c>
      <c r="H467" s="476" t="s">
        <v>54</v>
      </c>
      <c r="I467" s="467" t="n">
        <v>1252</v>
      </c>
      <c r="J467" s="467" t="n">
        <v>34190</v>
      </c>
      <c r="K467" s="468" t="n">
        <v>27.3083067092652</v>
      </c>
    </row>
    <row r="468" customFormat="false" ht="13.5" hidden="false" customHeight="false" outlineLevel="0" collapsed="false">
      <c r="A468" s="464" t="n">
        <v>1908</v>
      </c>
      <c r="B468" s="476" t="s">
        <v>23</v>
      </c>
      <c r="C468" s="476" t="s">
        <v>22</v>
      </c>
      <c r="D468" s="466" t="n">
        <v>0.510416666666667</v>
      </c>
      <c r="E468" s="466" t="n">
        <v>0.583333333333333</v>
      </c>
      <c r="G468" s="465" t="s">
        <v>155</v>
      </c>
      <c r="H468" s="476" t="s">
        <v>25</v>
      </c>
      <c r="I468" s="467" t="n">
        <v>852</v>
      </c>
      <c r="J468" s="467" t="n">
        <v>15790</v>
      </c>
      <c r="K468" s="468" t="n">
        <v>18.5328638497653</v>
      </c>
    </row>
    <row r="469" customFormat="false" ht="13.5" hidden="false" customHeight="false" outlineLevel="0" collapsed="false">
      <c r="A469" s="464" t="n">
        <v>1909</v>
      </c>
      <c r="B469" s="476" t="s">
        <v>23</v>
      </c>
      <c r="C469" s="476" t="s">
        <v>22</v>
      </c>
      <c r="D469" s="466" t="n">
        <v>0.510416666666667</v>
      </c>
      <c r="E469" s="466" t="n">
        <v>0.583333333333333</v>
      </c>
      <c r="G469" s="465" t="s">
        <v>155</v>
      </c>
      <c r="H469" s="476" t="s">
        <v>125</v>
      </c>
      <c r="I469" s="467" t="n">
        <v>852</v>
      </c>
      <c r="J469" s="467" t="n">
        <v>20190</v>
      </c>
      <c r="K469" s="468" t="n">
        <v>23.6971830985915</v>
      </c>
    </row>
    <row r="470" customFormat="false" ht="13.5" hidden="false" customHeight="false" outlineLevel="0" collapsed="false">
      <c r="A470" s="464" t="n">
        <v>1910</v>
      </c>
      <c r="B470" s="476" t="s">
        <v>23</v>
      </c>
      <c r="C470" s="476" t="s">
        <v>22</v>
      </c>
      <c r="D470" s="466" t="n">
        <v>0.510416666666667</v>
      </c>
      <c r="E470" s="466" t="n">
        <v>0.583333333333333</v>
      </c>
      <c r="G470" s="465" t="s">
        <v>155</v>
      </c>
      <c r="H470" s="476" t="s">
        <v>35</v>
      </c>
      <c r="I470" s="467" t="n">
        <v>852</v>
      </c>
      <c r="J470" s="467" t="n">
        <v>20990</v>
      </c>
      <c r="K470" s="468" t="n">
        <v>24.6361502347418</v>
      </c>
    </row>
    <row r="471" customFormat="false" ht="13.5" hidden="false" customHeight="false" outlineLevel="0" collapsed="false">
      <c r="A471" s="464" t="n">
        <v>1911</v>
      </c>
      <c r="B471" s="476" t="s">
        <v>23</v>
      </c>
      <c r="C471" s="476" t="s">
        <v>22</v>
      </c>
      <c r="D471" s="466" t="n">
        <v>0.510416666666667</v>
      </c>
      <c r="E471" s="466" t="n">
        <v>0.583333333333333</v>
      </c>
      <c r="G471" s="465" t="s">
        <v>155</v>
      </c>
      <c r="H471" s="476" t="s">
        <v>76</v>
      </c>
      <c r="I471" s="467" t="n">
        <v>852</v>
      </c>
      <c r="J471" s="467" t="n">
        <v>22190</v>
      </c>
      <c r="K471" s="468" t="n">
        <v>26.0446009389671</v>
      </c>
    </row>
    <row r="472" customFormat="false" ht="13.5" hidden="false" customHeight="false" outlineLevel="0" collapsed="false">
      <c r="A472" s="464" t="n">
        <v>1912</v>
      </c>
      <c r="B472" s="476" t="s">
        <v>23</v>
      </c>
      <c r="C472" s="476" t="s">
        <v>22</v>
      </c>
      <c r="D472" s="466" t="n">
        <v>0.510416666666667</v>
      </c>
      <c r="E472" s="466" t="n">
        <v>0.583333333333333</v>
      </c>
      <c r="G472" s="465" t="s">
        <v>155</v>
      </c>
      <c r="H472" s="476" t="s">
        <v>126</v>
      </c>
      <c r="I472" s="467" t="n">
        <v>852</v>
      </c>
      <c r="J472" s="467" t="n">
        <v>27590</v>
      </c>
      <c r="K472" s="468" t="n">
        <v>32.3826291079812</v>
      </c>
    </row>
    <row r="473" customFormat="false" ht="13.5" hidden="false" customHeight="false" outlineLevel="0" collapsed="false">
      <c r="A473" s="464" t="n">
        <v>1913</v>
      </c>
      <c r="B473" s="476" t="s">
        <v>23</v>
      </c>
      <c r="C473" s="476" t="s">
        <v>22</v>
      </c>
      <c r="D473" s="466" t="n">
        <v>0.586805555555556</v>
      </c>
      <c r="E473" s="466" t="n">
        <v>0.659722222222222</v>
      </c>
      <c r="G473" s="465" t="s">
        <v>156</v>
      </c>
      <c r="H473" s="476" t="s">
        <v>124</v>
      </c>
      <c r="I473" s="467" t="n">
        <v>1252</v>
      </c>
      <c r="J473" s="467" t="n">
        <v>31690</v>
      </c>
      <c r="K473" s="468" t="n">
        <v>25.3115015974441</v>
      </c>
    </row>
    <row r="474" customFormat="false" ht="13.5" hidden="false" customHeight="false" outlineLevel="0" collapsed="false">
      <c r="A474" s="464" t="n">
        <v>1914</v>
      </c>
      <c r="B474" s="476" t="s">
        <v>23</v>
      </c>
      <c r="C474" s="476" t="s">
        <v>22</v>
      </c>
      <c r="D474" s="466" t="n">
        <v>0.586805555555556</v>
      </c>
      <c r="E474" s="466" t="n">
        <v>0.659722222222222</v>
      </c>
      <c r="G474" s="465" t="s">
        <v>156</v>
      </c>
      <c r="H474" s="476" t="s">
        <v>54</v>
      </c>
      <c r="I474" s="467" t="n">
        <v>1252</v>
      </c>
      <c r="J474" s="467" t="n">
        <v>34190</v>
      </c>
      <c r="K474" s="468" t="n">
        <v>27.3083067092652</v>
      </c>
    </row>
    <row r="475" customFormat="false" ht="13.5" hidden="false" customHeight="false" outlineLevel="0" collapsed="false">
      <c r="A475" s="464" t="n">
        <v>1915</v>
      </c>
      <c r="B475" s="476" t="s">
        <v>23</v>
      </c>
      <c r="C475" s="476" t="s">
        <v>22</v>
      </c>
      <c r="D475" s="466" t="n">
        <v>0.586805555555556</v>
      </c>
      <c r="E475" s="466" t="n">
        <v>0.659722222222222</v>
      </c>
      <c r="G475" s="465" t="s">
        <v>156</v>
      </c>
      <c r="H475" s="476" t="s">
        <v>25</v>
      </c>
      <c r="I475" s="467" t="n">
        <v>852</v>
      </c>
      <c r="J475" s="467" t="n">
        <v>15790</v>
      </c>
      <c r="K475" s="468" t="n">
        <v>18.5328638497653</v>
      </c>
    </row>
    <row r="476" customFormat="false" ht="13.5" hidden="false" customHeight="false" outlineLevel="0" collapsed="false">
      <c r="A476" s="464" t="n">
        <v>1916</v>
      </c>
      <c r="B476" s="476" t="s">
        <v>23</v>
      </c>
      <c r="C476" s="476" t="s">
        <v>22</v>
      </c>
      <c r="D476" s="466" t="n">
        <v>0.586805555555556</v>
      </c>
      <c r="E476" s="466" t="n">
        <v>0.659722222222222</v>
      </c>
      <c r="G476" s="465" t="s">
        <v>156</v>
      </c>
      <c r="H476" s="476" t="s">
        <v>125</v>
      </c>
      <c r="I476" s="467" t="n">
        <v>852</v>
      </c>
      <c r="J476" s="467" t="n">
        <v>20190</v>
      </c>
      <c r="K476" s="468" t="n">
        <v>23.6971830985915</v>
      </c>
    </row>
    <row r="477" customFormat="false" ht="13.5" hidden="false" customHeight="false" outlineLevel="0" collapsed="false">
      <c r="A477" s="464" t="n">
        <v>1917</v>
      </c>
      <c r="B477" s="476" t="s">
        <v>23</v>
      </c>
      <c r="C477" s="476" t="s">
        <v>22</v>
      </c>
      <c r="D477" s="466" t="n">
        <v>0.586805555555556</v>
      </c>
      <c r="E477" s="466" t="n">
        <v>0.659722222222222</v>
      </c>
      <c r="G477" s="465" t="s">
        <v>156</v>
      </c>
      <c r="H477" s="476" t="s">
        <v>35</v>
      </c>
      <c r="I477" s="467" t="n">
        <v>852</v>
      </c>
      <c r="J477" s="467" t="n">
        <v>20990</v>
      </c>
      <c r="K477" s="468" t="n">
        <v>24.6361502347418</v>
      </c>
    </row>
    <row r="478" customFormat="false" ht="13.5" hidden="false" customHeight="false" outlineLevel="0" collapsed="false">
      <c r="A478" s="464" t="n">
        <v>1918</v>
      </c>
      <c r="B478" s="476" t="s">
        <v>23</v>
      </c>
      <c r="C478" s="476" t="s">
        <v>22</v>
      </c>
      <c r="D478" s="466" t="n">
        <v>0.586805555555556</v>
      </c>
      <c r="E478" s="466" t="n">
        <v>0.659722222222222</v>
      </c>
      <c r="G478" s="465" t="s">
        <v>156</v>
      </c>
      <c r="H478" s="476" t="s">
        <v>76</v>
      </c>
      <c r="I478" s="467" t="n">
        <v>852</v>
      </c>
      <c r="J478" s="467" t="n">
        <v>22190</v>
      </c>
      <c r="K478" s="468" t="n">
        <v>26.0446009389671</v>
      </c>
    </row>
    <row r="479" customFormat="false" ht="13.5" hidden="false" customHeight="false" outlineLevel="0" collapsed="false">
      <c r="A479" s="464" t="n">
        <v>1919</v>
      </c>
      <c r="B479" s="476" t="s">
        <v>23</v>
      </c>
      <c r="C479" s="476" t="s">
        <v>22</v>
      </c>
      <c r="D479" s="466" t="n">
        <v>0.586805555555556</v>
      </c>
      <c r="E479" s="466" t="n">
        <v>0.659722222222222</v>
      </c>
      <c r="G479" s="465" t="s">
        <v>156</v>
      </c>
      <c r="H479" s="476" t="s">
        <v>126</v>
      </c>
      <c r="I479" s="467" t="n">
        <v>852</v>
      </c>
      <c r="J479" s="467" t="n">
        <v>26390</v>
      </c>
      <c r="K479" s="468" t="n">
        <v>30.9741784037559</v>
      </c>
    </row>
    <row r="480" customFormat="false" ht="13.5" hidden="false" customHeight="false" outlineLevel="0" collapsed="false">
      <c r="A480" s="464" t="n">
        <v>1920</v>
      </c>
      <c r="B480" s="476" t="s">
        <v>23</v>
      </c>
      <c r="C480" s="476" t="s">
        <v>22</v>
      </c>
      <c r="D480" s="466" t="n">
        <v>0.621527777777778</v>
      </c>
      <c r="E480" s="466" t="n">
        <v>0.690972222222222</v>
      </c>
      <c r="G480" s="465" t="s">
        <v>157</v>
      </c>
      <c r="H480" s="476" t="s">
        <v>124</v>
      </c>
      <c r="I480" s="467" t="n">
        <v>1252</v>
      </c>
      <c r="J480" s="467" t="n">
        <v>31690</v>
      </c>
      <c r="K480" s="468" t="n">
        <v>25.3115015974441</v>
      </c>
    </row>
    <row r="481" customFormat="false" ht="13.5" hidden="false" customHeight="false" outlineLevel="0" collapsed="false">
      <c r="A481" s="464" t="n">
        <v>1921</v>
      </c>
      <c r="B481" s="476" t="s">
        <v>23</v>
      </c>
      <c r="C481" s="476" t="s">
        <v>22</v>
      </c>
      <c r="D481" s="466" t="n">
        <v>0.621527777777778</v>
      </c>
      <c r="E481" s="466" t="n">
        <v>0.690972222222222</v>
      </c>
      <c r="G481" s="465" t="s">
        <v>157</v>
      </c>
      <c r="H481" s="476" t="s">
        <v>54</v>
      </c>
      <c r="I481" s="467" t="n">
        <v>1252</v>
      </c>
      <c r="J481" s="467" t="n">
        <v>34190</v>
      </c>
      <c r="K481" s="468" t="n">
        <v>27.3083067092652</v>
      </c>
    </row>
    <row r="482" customFormat="false" ht="13.5" hidden="false" customHeight="false" outlineLevel="0" collapsed="false">
      <c r="A482" s="464" t="n">
        <v>1922</v>
      </c>
      <c r="B482" s="476" t="s">
        <v>23</v>
      </c>
      <c r="C482" s="476" t="s">
        <v>22</v>
      </c>
      <c r="D482" s="466" t="n">
        <v>0.621527777777778</v>
      </c>
      <c r="E482" s="466" t="n">
        <v>0.690972222222222</v>
      </c>
      <c r="G482" s="465" t="s">
        <v>157</v>
      </c>
      <c r="H482" s="476" t="s">
        <v>25</v>
      </c>
      <c r="I482" s="467" t="n">
        <v>852</v>
      </c>
      <c r="J482" s="467" t="n">
        <v>15790</v>
      </c>
      <c r="K482" s="468" t="n">
        <v>18.5328638497653</v>
      </c>
    </row>
    <row r="483" customFormat="false" ht="13.5" hidden="false" customHeight="false" outlineLevel="0" collapsed="false">
      <c r="A483" s="464" t="n">
        <v>1923</v>
      </c>
      <c r="B483" s="476" t="s">
        <v>23</v>
      </c>
      <c r="C483" s="476" t="s">
        <v>22</v>
      </c>
      <c r="D483" s="466" t="n">
        <v>0.621527777777778</v>
      </c>
      <c r="E483" s="466" t="n">
        <v>0.690972222222222</v>
      </c>
      <c r="G483" s="465" t="s">
        <v>157</v>
      </c>
      <c r="H483" s="476" t="s">
        <v>125</v>
      </c>
      <c r="I483" s="467" t="n">
        <v>852</v>
      </c>
      <c r="J483" s="467" t="n">
        <v>20190</v>
      </c>
      <c r="K483" s="468" t="n">
        <v>23.6971830985915</v>
      </c>
    </row>
    <row r="484" customFormat="false" ht="13.5" hidden="false" customHeight="false" outlineLevel="0" collapsed="false">
      <c r="A484" s="464" t="n">
        <v>1924</v>
      </c>
      <c r="B484" s="476" t="s">
        <v>23</v>
      </c>
      <c r="C484" s="476" t="s">
        <v>22</v>
      </c>
      <c r="D484" s="466" t="n">
        <v>0.621527777777778</v>
      </c>
      <c r="E484" s="466" t="n">
        <v>0.690972222222222</v>
      </c>
      <c r="G484" s="465" t="s">
        <v>157</v>
      </c>
      <c r="H484" s="476" t="s">
        <v>35</v>
      </c>
      <c r="I484" s="467" t="n">
        <v>852</v>
      </c>
      <c r="J484" s="467" t="n">
        <v>20990</v>
      </c>
      <c r="K484" s="468" t="n">
        <v>24.6361502347418</v>
      </c>
    </row>
    <row r="485" customFormat="false" ht="13.5" hidden="false" customHeight="false" outlineLevel="0" collapsed="false">
      <c r="A485" s="464" t="n">
        <v>1925</v>
      </c>
      <c r="B485" s="476" t="s">
        <v>23</v>
      </c>
      <c r="C485" s="476" t="s">
        <v>22</v>
      </c>
      <c r="D485" s="466" t="n">
        <v>0.621527777777778</v>
      </c>
      <c r="E485" s="466" t="n">
        <v>0.690972222222222</v>
      </c>
      <c r="G485" s="465" t="s">
        <v>157</v>
      </c>
      <c r="H485" s="476" t="s">
        <v>76</v>
      </c>
      <c r="I485" s="467" t="n">
        <v>852</v>
      </c>
      <c r="J485" s="467" t="n">
        <v>22190</v>
      </c>
      <c r="K485" s="468" t="n">
        <v>26.0446009389671</v>
      </c>
    </row>
    <row r="486" customFormat="false" ht="13.5" hidden="false" customHeight="false" outlineLevel="0" collapsed="false">
      <c r="A486" s="464" t="n">
        <v>1926</v>
      </c>
      <c r="B486" s="476" t="s">
        <v>23</v>
      </c>
      <c r="C486" s="476" t="s">
        <v>22</v>
      </c>
      <c r="D486" s="466" t="n">
        <v>0.621527777777778</v>
      </c>
      <c r="E486" s="466" t="n">
        <v>0.690972222222222</v>
      </c>
      <c r="G486" s="465" t="s">
        <v>157</v>
      </c>
      <c r="H486" s="476" t="s">
        <v>126</v>
      </c>
      <c r="I486" s="467" t="n">
        <v>852</v>
      </c>
      <c r="J486" s="467" t="n">
        <v>26390</v>
      </c>
      <c r="K486" s="468" t="n">
        <v>30.9741784037559</v>
      </c>
    </row>
    <row r="487" customFormat="false" ht="13.5" hidden="false" customHeight="false" outlineLevel="0" collapsed="false">
      <c r="A487" s="464" t="n">
        <v>1927</v>
      </c>
      <c r="B487" s="476" t="s">
        <v>23</v>
      </c>
      <c r="C487" s="476" t="s">
        <v>22</v>
      </c>
      <c r="D487" s="466" t="n">
        <v>0.621527777777778</v>
      </c>
      <c r="E487" s="466" t="n">
        <v>0.690972222222222</v>
      </c>
      <c r="G487" s="465" t="s">
        <v>157</v>
      </c>
      <c r="H487" s="476" t="s">
        <v>128</v>
      </c>
      <c r="I487" s="467" t="n">
        <v>2104</v>
      </c>
      <c r="J487" s="467" t="n">
        <v>54890</v>
      </c>
      <c r="K487" s="468" t="n">
        <v>26.0884030418251</v>
      </c>
    </row>
    <row r="488" customFormat="false" ht="13.5" hidden="false" customHeight="false" outlineLevel="0" collapsed="false">
      <c r="A488" s="464" t="n">
        <v>1928</v>
      </c>
      <c r="B488" s="476" t="s">
        <v>23</v>
      </c>
      <c r="C488" s="476" t="s">
        <v>22</v>
      </c>
      <c r="D488" s="466" t="n">
        <v>0.621527777777778</v>
      </c>
      <c r="E488" s="466" t="n">
        <v>0.690972222222222</v>
      </c>
      <c r="G488" s="465" t="s">
        <v>157</v>
      </c>
      <c r="H488" s="476" t="s">
        <v>129</v>
      </c>
      <c r="I488" s="467" t="n">
        <v>1820</v>
      </c>
      <c r="J488" s="467" t="n">
        <v>49490</v>
      </c>
      <c r="K488" s="468" t="n">
        <v>27.1923076923077</v>
      </c>
    </row>
    <row r="489" customFormat="false" ht="13.5" hidden="false" customHeight="false" outlineLevel="0" collapsed="false">
      <c r="A489" s="464" t="n">
        <v>1929</v>
      </c>
      <c r="B489" s="476" t="s">
        <v>23</v>
      </c>
      <c r="C489" s="476" t="s">
        <v>22</v>
      </c>
      <c r="D489" s="466" t="n">
        <v>0.621527777777778</v>
      </c>
      <c r="E489" s="466" t="n">
        <v>0.690972222222222</v>
      </c>
      <c r="G489" s="465" t="s">
        <v>157</v>
      </c>
      <c r="H489" s="476" t="s">
        <v>28</v>
      </c>
      <c r="I489" s="467" t="n">
        <v>1820</v>
      </c>
      <c r="J489" s="467" t="n">
        <v>32390</v>
      </c>
      <c r="K489" s="468" t="n">
        <v>17.7967032967033</v>
      </c>
    </row>
    <row r="490" customFormat="false" ht="13.5" hidden="false" customHeight="false" outlineLevel="0" collapsed="false">
      <c r="A490" s="464" t="n">
        <v>1930</v>
      </c>
      <c r="B490" s="476" t="s">
        <v>23</v>
      </c>
      <c r="C490" s="476" t="s">
        <v>22</v>
      </c>
      <c r="D490" s="466" t="n">
        <v>0.621527777777778</v>
      </c>
      <c r="E490" s="466" t="n">
        <v>0.690972222222222</v>
      </c>
      <c r="G490" s="465" t="s">
        <v>157</v>
      </c>
      <c r="H490" s="476" t="s">
        <v>130</v>
      </c>
      <c r="I490" s="467" t="n">
        <v>2104</v>
      </c>
      <c r="J490" s="467" t="n">
        <v>52340</v>
      </c>
      <c r="K490" s="468" t="n">
        <v>24.8764258555133</v>
      </c>
    </row>
    <row r="491" customFormat="false" ht="13.5" hidden="false" customHeight="false" outlineLevel="0" collapsed="false">
      <c r="A491" s="464" t="n">
        <v>1931</v>
      </c>
      <c r="B491" s="476" t="s">
        <v>23</v>
      </c>
      <c r="C491" s="476" t="s">
        <v>22</v>
      </c>
      <c r="D491" s="466" t="n">
        <v>0.621527777777778</v>
      </c>
      <c r="E491" s="466" t="n">
        <v>0.690972222222222</v>
      </c>
      <c r="G491" s="465" t="s">
        <v>157</v>
      </c>
      <c r="H491" s="476" t="s">
        <v>131</v>
      </c>
      <c r="I491" s="467" t="n">
        <v>2104</v>
      </c>
      <c r="J491" s="467" t="n">
        <v>34890</v>
      </c>
      <c r="K491" s="468" t="n">
        <v>16.5826996197719</v>
      </c>
    </row>
    <row r="492" customFormat="false" ht="13.5" hidden="false" customHeight="false" outlineLevel="0" collapsed="false">
      <c r="A492" s="464" t="n">
        <v>1932</v>
      </c>
      <c r="B492" s="476" t="s">
        <v>23</v>
      </c>
      <c r="C492" s="476" t="s">
        <v>22</v>
      </c>
      <c r="D492" s="466" t="n">
        <v>0.621527777777778</v>
      </c>
      <c r="E492" s="466" t="n">
        <v>0.690972222222222</v>
      </c>
      <c r="G492" s="465" t="s">
        <v>157</v>
      </c>
      <c r="H492" s="476" t="s">
        <v>132</v>
      </c>
      <c r="I492" s="467" t="n">
        <v>1820</v>
      </c>
      <c r="J492" s="467" t="n">
        <v>31340</v>
      </c>
      <c r="K492" s="468" t="n">
        <v>17.2197802197802</v>
      </c>
    </row>
    <row r="493" customFormat="false" ht="13.5" hidden="false" customHeight="false" outlineLevel="0" collapsed="false">
      <c r="A493" s="464" t="n">
        <v>1933</v>
      </c>
      <c r="B493" s="476" t="s">
        <v>23</v>
      </c>
      <c r="C493" s="476" t="s">
        <v>22</v>
      </c>
      <c r="D493" s="466" t="n">
        <v>0.6875</v>
      </c>
      <c r="E493" s="466" t="n">
        <v>0.760416666666667</v>
      </c>
      <c r="G493" s="465" t="s">
        <v>158</v>
      </c>
      <c r="H493" s="476" t="s">
        <v>124</v>
      </c>
      <c r="I493" s="467" t="n">
        <v>1252</v>
      </c>
      <c r="J493" s="467" t="n">
        <v>31690</v>
      </c>
      <c r="K493" s="468" t="n">
        <v>25.3115015974441</v>
      </c>
    </row>
    <row r="494" customFormat="false" ht="13.5" hidden="false" customHeight="false" outlineLevel="0" collapsed="false">
      <c r="A494" s="464" t="n">
        <v>1934</v>
      </c>
      <c r="B494" s="476" t="s">
        <v>23</v>
      </c>
      <c r="C494" s="476" t="s">
        <v>22</v>
      </c>
      <c r="D494" s="466" t="n">
        <v>0.6875</v>
      </c>
      <c r="E494" s="466" t="n">
        <v>0.760416666666667</v>
      </c>
      <c r="G494" s="465" t="s">
        <v>158</v>
      </c>
      <c r="H494" s="476" t="s">
        <v>54</v>
      </c>
      <c r="I494" s="467" t="n">
        <v>1252</v>
      </c>
      <c r="J494" s="467" t="n">
        <v>34190</v>
      </c>
      <c r="K494" s="468" t="n">
        <v>27.3083067092652</v>
      </c>
    </row>
    <row r="495" customFormat="false" ht="13.5" hidden="false" customHeight="false" outlineLevel="0" collapsed="false">
      <c r="A495" s="464" t="n">
        <v>1935</v>
      </c>
      <c r="B495" s="476" t="s">
        <v>23</v>
      </c>
      <c r="C495" s="476" t="s">
        <v>22</v>
      </c>
      <c r="D495" s="466" t="n">
        <v>0.6875</v>
      </c>
      <c r="E495" s="466" t="n">
        <v>0.760416666666667</v>
      </c>
      <c r="G495" s="465" t="s">
        <v>158</v>
      </c>
      <c r="H495" s="476" t="s">
        <v>25</v>
      </c>
      <c r="I495" s="467" t="n">
        <v>852</v>
      </c>
      <c r="J495" s="467" t="n">
        <v>19590</v>
      </c>
      <c r="K495" s="468" t="n">
        <v>22.9929577464789</v>
      </c>
    </row>
    <row r="496" customFormat="false" ht="13.5" hidden="false" customHeight="false" outlineLevel="0" collapsed="false">
      <c r="A496" s="464" t="n">
        <v>1936</v>
      </c>
      <c r="B496" s="476" t="s">
        <v>23</v>
      </c>
      <c r="C496" s="476" t="s">
        <v>22</v>
      </c>
      <c r="D496" s="466" t="n">
        <v>0.6875</v>
      </c>
      <c r="E496" s="466" t="n">
        <v>0.760416666666667</v>
      </c>
      <c r="G496" s="465" t="s">
        <v>158</v>
      </c>
      <c r="H496" s="476" t="s">
        <v>125</v>
      </c>
      <c r="I496" s="467" t="n">
        <v>852</v>
      </c>
      <c r="J496" s="467" t="n">
        <v>20290</v>
      </c>
      <c r="K496" s="468" t="n">
        <v>23.8145539906103</v>
      </c>
    </row>
    <row r="497" customFormat="false" ht="13.5" hidden="false" customHeight="false" outlineLevel="0" collapsed="false">
      <c r="A497" s="464" t="n">
        <v>1937</v>
      </c>
      <c r="B497" s="476" t="s">
        <v>23</v>
      </c>
      <c r="C497" s="476" t="s">
        <v>22</v>
      </c>
      <c r="D497" s="466" t="n">
        <v>0.6875</v>
      </c>
      <c r="E497" s="466" t="n">
        <v>0.760416666666667</v>
      </c>
      <c r="G497" s="465" t="s">
        <v>158</v>
      </c>
      <c r="H497" s="476" t="s">
        <v>35</v>
      </c>
      <c r="I497" s="467" t="n">
        <v>852</v>
      </c>
      <c r="J497" s="467" t="n">
        <v>20390</v>
      </c>
      <c r="K497" s="468" t="n">
        <v>23.9319248826291</v>
      </c>
    </row>
    <row r="498" customFormat="false" ht="13.5" hidden="false" customHeight="false" outlineLevel="0" collapsed="false">
      <c r="A498" s="464" t="n">
        <v>1938</v>
      </c>
      <c r="B498" s="476" t="s">
        <v>23</v>
      </c>
      <c r="C498" s="476" t="s">
        <v>22</v>
      </c>
      <c r="D498" s="466" t="n">
        <v>0.6875</v>
      </c>
      <c r="E498" s="466" t="n">
        <v>0.760416666666667</v>
      </c>
      <c r="G498" s="465" t="s">
        <v>158</v>
      </c>
      <c r="H498" s="476" t="s">
        <v>76</v>
      </c>
      <c r="I498" s="467" t="n">
        <v>852</v>
      </c>
      <c r="J498" s="467" t="n">
        <v>23390</v>
      </c>
      <c r="K498" s="468" t="n">
        <v>27.4530516431925</v>
      </c>
    </row>
    <row r="499" customFormat="false" ht="13.5" hidden="false" customHeight="false" outlineLevel="0" collapsed="false">
      <c r="A499" s="464" t="n">
        <v>1939</v>
      </c>
      <c r="B499" s="476" t="s">
        <v>23</v>
      </c>
      <c r="C499" s="476" t="s">
        <v>22</v>
      </c>
      <c r="D499" s="466" t="n">
        <v>0.6875</v>
      </c>
      <c r="E499" s="466" t="n">
        <v>0.760416666666667</v>
      </c>
      <c r="G499" s="465" t="s">
        <v>158</v>
      </c>
      <c r="H499" s="476" t="s">
        <v>126</v>
      </c>
      <c r="I499" s="467" t="n">
        <v>852</v>
      </c>
      <c r="J499" s="467" t="n">
        <v>26490</v>
      </c>
      <c r="K499" s="468" t="n">
        <v>31.0915492957746</v>
      </c>
    </row>
    <row r="500" customFormat="false" ht="13.5" hidden="false" customHeight="false" outlineLevel="0" collapsed="false">
      <c r="A500" s="464" t="n">
        <v>1940</v>
      </c>
      <c r="B500" s="476" t="s">
        <v>23</v>
      </c>
      <c r="C500" s="476" t="s">
        <v>22</v>
      </c>
      <c r="D500" s="466" t="n">
        <v>0.746527777777778</v>
      </c>
      <c r="E500" s="466" t="n">
        <v>0.819444444444445</v>
      </c>
      <c r="G500" s="465" t="s">
        <v>159</v>
      </c>
      <c r="H500" s="476" t="s">
        <v>124</v>
      </c>
      <c r="I500" s="467" t="n">
        <v>1252</v>
      </c>
      <c r="J500" s="467" t="n">
        <v>31690</v>
      </c>
      <c r="K500" s="468" t="n">
        <v>25.3115015974441</v>
      </c>
    </row>
    <row r="501" customFormat="false" ht="13.5" hidden="false" customHeight="false" outlineLevel="0" collapsed="false">
      <c r="A501" s="464" t="n">
        <v>1941</v>
      </c>
      <c r="B501" s="476" t="s">
        <v>23</v>
      </c>
      <c r="C501" s="476" t="s">
        <v>22</v>
      </c>
      <c r="D501" s="466" t="n">
        <v>0.746527777777778</v>
      </c>
      <c r="E501" s="466" t="n">
        <v>0.819444444444445</v>
      </c>
      <c r="G501" s="465" t="s">
        <v>159</v>
      </c>
      <c r="H501" s="476" t="s">
        <v>54</v>
      </c>
      <c r="I501" s="467" t="n">
        <v>1252</v>
      </c>
      <c r="J501" s="467" t="n">
        <v>34190</v>
      </c>
      <c r="K501" s="468" t="n">
        <v>27.3083067092652</v>
      </c>
    </row>
    <row r="502" customFormat="false" ht="13.5" hidden="false" customHeight="false" outlineLevel="0" collapsed="false">
      <c r="A502" s="464" t="n">
        <v>1942</v>
      </c>
      <c r="B502" s="476" t="s">
        <v>23</v>
      </c>
      <c r="C502" s="476" t="s">
        <v>22</v>
      </c>
      <c r="D502" s="466" t="n">
        <v>0.746527777777778</v>
      </c>
      <c r="E502" s="466" t="n">
        <v>0.819444444444445</v>
      </c>
      <c r="G502" s="465" t="s">
        <v>159</v>
      </c>
      <c r="H502" s="476" t="s">
        <v>25</v>
      </c>
      <c r="I502" s="467" t="n">
        <v>852</v>
      </c>
      <c r="J502" s="467" t="n">
        <v>17890</v>
      </c>
      <c r="K502" s="468" t="n">
        <v>20.9976525821596</v>
      </c>
    </row>
    <row r="503" customFormat="false" ht="13.5" hidden="false" customHeight="false" outlineLevel="0" collapsed="false">
      <c r="A503" s="464" t="n">
        <v>1943</v>
      </c>
      <c r="B503" s="476" t="s">
        <v>23</v>
      </c>
      <c r="C503" s="476" t="s">
        <v>22</v>
      </c>
      <c r="D503" s="466" t="n">
        <v>0.746527777777778</v>
      </c>
      <c r="E503" s="466" t="n">
        <v>0.819444444444445</v>
      </c>
      <c r="G503" s="465" t="s">
        <v>159</v>
      </c>
      <c r="H503" s="476" t="s">
        <v>125</v>
      </c>
      <c r="I503" s="467" t="n">
        <v>852</v>
      </c>
      <c r="J503" s="467" t="n">
        <v>20290</v>
      </c>
      <c r="K503" s="468" t="n">
        <v>23.8145539906103</v>
      </c>
    </row>
    <row r="504" customFormat="false" ht="13.5" hidden="false" customHeight="false" outlineLevel="0" collapsed="false">
      <c r="A504" s="464" t="n">
        <v>1944</v>
      </c>
      <c r="B504" s="476" t="s">
        <v>23</v>
      </c>
      <c r="C504" s="476" t="s">
        <v>22</v>
      </c>
      <c r="D504" s="466" t="n">
        <v>0.746527777777778</v>
      </c>
      <c r="E504" s="466" t="n">
        <v>0.819444444444445</v>
      </c>
      <c r="G504" s="465" t="s">
        <v>159</v>
      </c>
      <c r="H504" s="476" t="s">
        <v>35</v>
      </c>
      <c r="I504" s="467" t="n">
        <v>852</v>
      </c>
      <c r="J504" s="467" t="n">
        <v>20390</v>
      </c>
      <c r="K504" s="468" t="n">
        <v>23.9319248826291</v>
      </c>
    </row>
    <row r="505" customFormat="false" ht="13.5" hidden="false" customHeight="false" outlineLevel="0" collapsed="false">
      <c r="A505" s="464" t="n">
        <v>1945</v>
      </c>
      <c r="B505" s="476" t="s">
        <v>23</v>
      </c>
      <c r="C505" s="476" t="s">
        <v>22</v>
      </c>
      <c r="D505" s="466" t="n">
        <v>0.746527777777778</v>
      </c>
      <c r="E505" s="466" t="n">
        <v>0.819444444444445</v>
      </c>
      <c r="G505" s="465" t="s">
        <v>159</v>
      </c>
      <c r="H505" s="476" t="s">
        <v>76</v>
      </c>
      <c r="I505" s="467" t="n">
        <v>852</v>
      </c>
      <c r="J505" s="467" t="n">
        <v>23390</v>
      </c>
      <c r="K505" s="468" t="n">
        <v>27.4530516431925</v>
      </c>
    </row>
    <row r="506" customFormat="false" ht="13.5" hidden="false" customHeight="false" outlineLevel="0" collapsed="false">
      <c r="A506" s="464" t="n">
        <v>1946</v>
      </c>
      <c r="B506" s="476" t="s">
        <v>23</v>
      </c>
      <c r="C506" s="476" t="s">
        <v>22</v>
      </c>
      <c r="D506" s="466" t="n">
        <v>0.746527777777778</v>
      </c>
      <c r="E506" s="466" t="n">
        <v>0.819444444444445</v>
      </c>
      <c r="G506" s="465" t="s">
        <v>159</v>
      </c>
      <c r="H506" s="476" t="s">
        <v>126</v>
      </c>
      <c r="I506" s="467" t="n">
        <v>852</v>
      </c>
      <c r="J506" s="467" t="n">
        <v>26490</v>
      </c>
      <c r="K506" s="468" t="n">
        <v>31.0915492957746</v>
      </c>
    </row>
    <row r="507" customFormat="false" ht="13.5" hidden="false" customHeight="false" outlineLevel="0" collapsed="false">
      <c r="A507" s="464" t="n">
        <v>1947</v>
      </c>
      <c r="B507" s="476" t="s">
        <v>23</v>
      </c>
      <c r="C507" s="476" t="s">
        <v>22</v>
      </c>
      <c r="D507" s="466" t="n">
        <v>0.746527777777778</v>
      </c>
      <c r="E507" s="466" t="n">
        <v>0.819444444444445</v>
      </c>
      <c r="G507" s="465" t="s">
        <v>159</v>
      </c>
      <c r="H507" s="476" t="s">
        <v>128</v>
      </c>
      <c r="I507" s="467" t="n">
        <v>2104</v>
      </c>
      <c r="J507" s="467" t="n">
        <v>54890</v>
      </c>
      <c r="K507" s="468" t="n">
        <v>26.0884030418251</v>
      </c>
    </row>
    <row r="508" customFormat="false" ht="13.5" hidden="false" customHeight="false" outlineLevel="0" collapsed="false">
      <c r="A508" s="464" t="n">
        <v>1948</v>
      </c>
      <c r="B508" s="476" t="s">
        <v>23</v>
      </c>
      <c r="C508" s="476" t="s">
        <v>22</v>
      </c>
      <c r="D508" s="466" t="n">
        <v>0.746527777777778</v>
      </c>
      <c r="E508" s="466" t="n">
        <v>0.819444444444445</v>
      </c>
      <c r="G508" s="465" t="s">
        <v>159</v>
      </c>
      <c r="H508" s="476" t="s">
        <v>129</v>
      </c>
      <c r="I508" s="467" t="n">
        <v>1820</v>
      </c>
      <c r="J508" s="467" t="n">
        <v>49490</v>
      </c>
      <c r="K508" s="468" t="n">
        <v>27.1923076923077</v>
      </c>
    </row>
    <row r="509" customFormat="false" ht="13.5" hidden="false" customHeight="false" outlineLevel="0" collapsed="false">
      <c r="A509" s="464" t="n">
        <v>1949</v>
      </c>
      <c r="B509" s="476" t="s">
        <v>23</v>
      </c>
      <c r="C509" s="476" t="s">
        <v>22</v>
      </c>
      <c r="D509" s="466" t="n">
        <v>0.746527777777778</v>
      </c>
      <c r="E509" s="466" t="n">
        <v>0.819444444444445</v>
      </c>
      <c r="G509" s="465" t="s">
        <v>159</v>
      </c>
      <c r="H509" s="476" t="s">
        <v>28</v>
      </c>
      <c r="I509" s="467" t="n">
        <v>1820</v>
      </c>
      <c r="J509" s="467" t="n">
        <v>33590</v>
      </c>
      <c r="K509" s="468" t="n">
        <v>18.456043956044</v>
      </c>
    </row>
    <row r="510" customFormat="false" ht="13.5" hidden="false" customHeight="false" outlineLevel="0" collapsed="false">
      <c r="A510" s="464" t="n">
        <v>1950</v>
      </c>
      <c r="B510" s="476" t="s">
        <v>23</v>
      </c>
      <c r="C510" s="476" t="s">
        <v>22</v>
      </c>
      <c r="D510" s="466" t="n">
        <v>0.746527777777778</v>
      </c>
      <c r="E510" s="466" t="n">
        <v>0.819444444444445</v>
      </c>
      <c r="G510" s="465" t="s">
        <v>159</v>
      </c>
      <c r="H510" s="476" t="s">
        <v>130</v>
      </c>
      <c r="I510" s="467" t="n">
        <v>2104</v>
      </c>
      <c r="J510" s="467" t="n">
        <v>52340</v>
      </c>
      <c r="K510" s="468" t="n">
        <v>24.8764258555133</v>
      </c>
    </row>
    <row r="511" customFormat="false" ht="13.5" hidden="false" customHeight="false" outlineLevel="0" collapsed="false">
      <c r="A511" s="464" t="n">
        <v>1951</v>
      </c>
      <c r="B511" s="476" t="s">
        <v>23</v>
      </c>
      <c r="C511" s="476" t="s">
        <v>22</v>
      </c>
      <c r="D511" s="466" t="n">
        <v>0.746527777777778</v>
      </c>
      <c r="E511" s="466" t="n">
        <v>0.819444444444445</v>
      </c>
      <c r="G511" s="465" t="s">
        <v>159</v>
      </c>
      <c r="H511" s="476" t="s">
        <v>131</v>
      </c>
      <c r="I511" s="467" t="n">
        <v>2104</v>
      </c>
      <c r="J511" s="467" t="n">
        <v>34890</v>
      </c>
      <c r="K511" s="468" t="n">
        <v>16.5826996197719</v>
      </c>
    </row>
    <row r="512" customFormat="false" ht="13.5" hidden="false" customHeight="false" outlineLevel="0" collapsed="false">
      <c r="A512" s="464" t="n">
        <v>1952</v>
      </c>
      <c r="B512" s="476" t="s">
        <v>23</v>
      </c>
      <c r="C512" s="476" t="s">
        <v>22</v>
      </c>
      <c r="D512" s="466" t="n">
        <v>0.746527777777778</v>
      </c>
      <c r="E512" s="466" t="n">
        <v>0.819444444444445</v>
      </c>
      <c r="G512" s="465" t="s">
        <v>159</v>
      </c>
      <c r="H512" s="476" t="s">
        <v>132</v>
      </c>
      <c r="I512" s="467" t="n">
        <v>1820</v>
      </c>
      <c r="J512" s="467" t="n">
        <v>31340</v>
      </c>
      <c r="K512" s="468" t="n">
        <v>17.2197802197802</v>
      </c>
    </row>
    <row r="513" customFormat="false" ht="13.5" hidden="false" customHeight="false" outlineLevel="0" collapsed="false">
      <c r="A513" s="464" t="n">
        <v>1953</v>
      </c>
      <c r="B513" s="476" t="s">
        <v>23</v>
      </c>
      <c r="C513" s="476" t="s">
        <v>22</v>
      </c>
      <c r="D513" s="466" t="n">
        <v>0.788194444444445</v>
      </c>
      <c r="E513" s="466" t="n">
        <v>0.861111111111111</v>
      </c>
      <c r="G513" s="465" t="s">
        <v>160</v>
      </c>
      <c r="H513" s="476" t="s">
        <v>124</v>
      </c>
      <c r="I513" s="467" t="n">
        <v>1252</v>
      </c>
      <c r="J513" s="467" t="n">
        <v>31890</v>
      </c>
      <c r="K513" s="468" t="n">
        <v>25.4712460063898</v>
      </c>
    </row>
    <row r="514" customFormat="false" ht="13.5" hidden="false" customHeight="false" outlineLevel="0" collapsed="false">
      <c r="A514" s="464" t="n">
        <v>1954</v>
      </c>
      <c r="B514" s="476" t="s">
        <v>23</v>
      </c>
      <c r="C514" s="476" t="s">
        <v>22</v>
      </c>
      <c r="D514" s="466" t="n">
        <v>0.788194444444445</v>
      </c>
      <c r="E514" s="466" t="n">
        <v>0.861111111111111</v>
      </c>
      <c r="G514" s="465" t="s">
        <v>160</v>
      </c>
      <c r="H514" s="476" t="s">
        <v>54</v>
      </c>
      <c r="I514" s="467" t="n">
        <v>1252</v>
      </c>
      <c r="J514" s="467" t="n">
        <v>34190</v>
      </c>
      <c r="K514" s="468" t="n">
        <v>27.3083067092652</v>
      </c>
    </row>
    <row r="515" customFormat="false" ht="13.5" hidden="false" customHeight="false" outlineLevel="0" collapsed="false">
      <c r="A515" s="464" t="n">
        <v>1955</v>
      </c>
      <c r="B515" s="476" t="s">
        <v>23</v>
      </c>
      <c r="C515" s="476" t="s">
        <v>22</v>
      </c>
      <c r="D515" s="466" t="n">
        <v>0.788194444444445</v>
      </c>
      <c r="E515" s="466" t="n">
        <v>0.861111111111111</v>
      </c>
      <c r="G515" s="465" t="s">
        <v>160</v>
      </c>
      <c r="H515" s="476" t="s">
        <v>25</v>
      </c>
      <c r="I515" s="467" t="n">
        <v>852</v>
      </c>
      <c r="J515" s="467" t="n">
        <v>16890</v>
      </c>
      <c r="K515" s="468" t="n">
        <v>19.8239436619718</v>
      </c>
    </row>
    <row r="516" customFormat="false" ht="13.5" hidden="false" customHeight="false" outlineLevel="0" collapsed="false">
      <c r="A516" s="464" t="n">
        <v>1956</v>
      </c>
      <c r="B516" s="476" t="s">
        <v>23</v>
      </c>
      <c r="C516" s="476" t="s">
        <v>22</v>
      </c>
      <c r="D516" s="466" t="n">
        <v>0.788194444444445</v>
      </c>
      <c r="E516" s="466" t="n">
        <v>0.861111111111111</v>
      </c>
      <c r="G516" s="465" t="s">
        <v>160</v>
      </c>
      <c r="H516" s="476" t="s">
        <v>125</v>
      </c>
      <c r="I516" s="467" t="n">
        <v>852</v>
      </c>
      <c r="J516" s="467" t="n">
        <v>21290</v>
      </c>
      <c r="K516" s="468" t="n">
        <v>24.9882629107981</v>
      </c>
    </row>
    <row r="517" customFormat="false" ht="13.5" hidden="false" customHeight="false" outlineLevel="0" collapsed="false">
      <c r="A517" s="464" t="n">
        <v>1957</v>
      </c>
      <c r="B517" s="476" t="s">
        <v>23</v>
      </c>
      <c r="C517" s="476" t="s">
        <v>22</v>
      </c>
      <c r="D517" s="466" t="n">
        <v>0.788194444444445</v>
      </c>
      <c r="E517" s="466" t="n">
        <v>0.861111111111111</v>
      </c>
      <c r="G517" s="465" t="s">
        <v>160</v>
      </c>
      <c r="H517" s="476" t="s">
        <v>35</v>
      </c>
      <c r="I517" s="467" t="n">
        <v>852</v>
      </c>
      <c r="J517" s="467" t="n">
        <v>21490</v>
      </c>
      <c r="K517" s="468" t="n">
        <v>25.2230046948357</v>
      </c>
    </row>
    <row r="518" customFormat="false" ht="13.5" hidden="false" customHeight="false" outlineLevel="0" collapsed="false">
      <c r="A518" s="464" t="n">
        <v>1958</v>
      </c>
      <c r="B518" s="476" t="s">
        <v>23</v>
      </c>
      <c r="C518" s="476" t="s">
        <v>22</v>
      </c>
      <c r="D518" s="466" t="n">
        <v>0.788194444444445</v>
      </c>
      <c r="E518" s="466" t="n">
        <v>0.861111111111111</v>
      </c>
      <c r="G518" s="465" t="s">
        <v>160</v>
      </c>
      <c r="H518" s="476" t="s">
        <v>76</v>
      </c>
      <c r="I518" s="467" t="n">
        <v>852</v>
      </c>
      <c r="J518" s="467" t="n">
        <v>24390</v>
      </c>
      <c r="K518" s="468" t="n">
        <v>28.6267605633803</v>
      </c>
    </row>
    <row r="519" customFormat="false" ht="13.5" hidden="false" customHeight="false" outlineLevel="0" collapsed="false">
      <c r="A519" s="464" t="n">
        <v>1959</v>
      </c>
      <c r="B519" s="476" t="s">
        <v>23</v>
      </c>
      <c r="C519" s="476" t="s">
        <v>22</v>
      </c>
      <c r="D519" s="466" t="n">
        <v>0.788194444444445</v>
      </c>
      <c r="E519" s="466" t="n">
        <v>0.861111111111111</v>
      </c>
      <c r="G519" s="465" t="s">
        <v>160</v>
      </c>
      <c r="H519" s="476" t="s">
        <v>126</v>
      </c>
      <c r="I519" s="467" t="n">
        <v>852</v>
      </c>
      <c r="J519" s="467" t="n">
        <v>26690</v>
      </c>
      <c r="K519" s="468" t="n">
        <v>31.3262910798122</v>
      </c>
    </row>
    <row r="520" customFormat="false" ht="13.5" hidden="false" customHeight="false" outlineLevel="0" collapsed="false">
      <c r="A520" s="464" t="n">
        <v>1960</v>
      </c>
      <c r="B520" s="476" t="s">
        <v>23</v>
      </c>
      <c r="C520" s="476" t="s">
        <v>22</v>
      </c>
      <c r="D520" s="466" t="n">
        <v>0.788194444444445</v>
      </c>
      <c r="E520" s="466" t="n">
        <v>0.861111111111111</v>
      </c>
      <c r="G520" s="465" t="s">
        <v>160</v>
      </c>
      <c r="H520" s="476" t="s">
        <v>128</v>
      </c>
      <c r="I520" s="467" t="n">
        <v>2104</v>
      </c>
      <c r="J520" s="467" t="n">
        <v>54890</v>
      </c>
      <c r="K520" s="468" t="n">
        <v>26.0884030418251</v>
      </c>
    </row>
    <row r="521" customFormat="false" ht="13.5" hidden="false" customHeight="false" outlineLevel="0" collapsed="false">
      <c r="A521" s="464" t="n">
        <v>1961</v>
      </c>
      <c r="B521" s="476" t="s">
        <v>23</v>
      </c>
      <c r="C521" s="476" t="s">
        <v>22</v>
      </c>
      <c r="D521" s="466" t="n">
        <v>0.788194444444445</v>
      </c>
      <c r="E521" s="466" t="n">
        <v>0.861111111111111</v>
      </c>
      <c r="G521" s="465" t="s">
        <v>160</v>
      </c>
      <c r="H521" s="476" t="s">
        <v>129</v>
      </c>
      <c r="I521" s="467" t="n">
        <v>1820</v>
      </c>
      <c r="J521" s="467" t="n">
        <v>49490</v>
      </c>
      <c r="K521" s="468" t="n">
        <v>27.1923076923077</v>
      </c>
    </row>
    <row r="522" customFormat="false" ht="13.5" hidden="false" customHeight="false" outlineLevel="0" collapsed="false">
      <c r="A522" s="464" t="n">
        <v>1962</v>
      </c>
      <c r="B522" s="476" t="s">
        <v>23</v>
      </c>
      <c r="C522" s="476" t="s">
        <v>22</v>
      </c>
      <c r="D522" s="466" t="n">
        <v>0.788194444444445</v>
      </c>
      <c r="E522" s="466" t="n">
        <v>0.861111111111111</v>
      </c>
      <c r="G522" s="465" t="s">
        <v>160</v>
      </c>
      <c r="H522" s="476" t="s">
        <v>28</v>
      </c>
      <c r="I522" s="467" t="n">
        <v>1820</v>
      </c>
      <c r="J522" s="467" t="n">
        <v>34590</v>
      </c>
      <c r="K522" s="468" t="n">
        <v>19.0054945054945</v>
      </c>
    </row>
    <row r="523" customFormat="false" ht="13.5" hidden="false" customHeight="false" outlineLevel="0" collapsed="false">
      <c r="A523" s="464" t="n">
        <v>1963</v>
      </c>
      <c r="B523" s="476" t="s">
        <v>23</v>
      </c>
      <c r="C523" s="476" t="s">
        <v>22</v>
      </c>
      <c r="D523" s="466" t="n">
        <v>0.788194444444445</v>
      </c>
      <c r="E523" s="466" t="n">
        <v>0.861111111111111</v>
      </c>
      <c r="G523" s="465" t="s">
        <v>160</v>
      </c>
      <c r="H523" s="476" t="s">
        <v>130</v>
      </c>
      <c r="I523" s="467" t="n">
        <v>2104</v>
      </c>
      <c r="J523" s="467" t="n">
        <v>52340</v>
      </c>
      <c r="K523" s="468" t="n">
        <v>24.8764258555133</v>
      </c>
    </row>
    <row r="524" customFormat="false" ht="13.5" hidden="false" customHeight="false" outlineLevel="0" collapsed="false">
      <c r="A524" s="464" t="n">
        <v>1964</v>
      </c>
      <c r="B524" s="476" t="s">
        <v>23</v>
      </c>
      <c r="C524" s="476" t="s">
        <v>22</v>
      </c>
      <c r="D524" s="466" t="n">
        <v>0.788194444444445</v>
      </c>
      <c r="E524" s="466" t="n">
        <v>0.861111111111111</v>
      </c>
      <c r="G524" s="465" t="s">
        <v>160</v>
      </c>
      <c r="H524" s="476" t="s">
        <v>131</v>
      </c>
      <c r="I524" s="467" t="n">
        <v>2104</v>
      </c>
      <c r="J524" s="467" t="n">
        <v>34890</v>
      </c>
      <c r="K524" s="468" t="n">
        <v>16.5826996197719</v>
      </c>
    </row>
    <row r="525" customFormat="false" ht="13.5" hidden="false" customHeight="false" outlineLevel="0" collapsed="false">
      <c r="A525" s="464" t="n">
        <v>1965</v>
      </c>
      <c r="B525" s="476" t="s">
        <v>23</v>
      </c>
      <c r="C525" s="476" t="s">
        <v>22</v>
      </c>
      <c r="D525" s="466" t="n">
        <v>0.788194444444445</v>
      </c>
      <c r="E525" s="466" t="n">
        <v>0.861111111111111</v>
      </c>
      <c r="G525" s="465" t="s">
        <v>160</v>
      </c>
      <c r="H525" s="476" t="s">
        <v>132</v>
      </c>
      <c r="I525" s="467" t="n">
        <v>1820</v>
      </c>
      <c r="J525" s="467" t="n">
        <v>31340</v>
      </c>
      <c r="K525" s="468" t="n">
        <v>17.2197802197802</v>
      </c>
    </row>
    <row r="526" customFormat="false" ht="13.5" hidden="false" customHeight="false" outlineLevel="0" collapsed="false">
      <c r="A526" s="464" t="n">
        <v>1966</v>
      </c>
      <c r="B526" s="476" t="s">
        <v>23</v>
      </c>
      <c r="C526" s="476" t="s">
        <v>22</v>
      </c>
      <c r="D526" s="466" t="n">
        <v>0.802083333333333</v>
      </c>
      <c r="E526" s="466" t="n">
        <v>0.875</v>
      </c>
      <c r="G526" s="465" t="s">
        <v>161</v>
      </c>
      <c r="H526" s="476" t="s">
        <v>54</v>
      </c>
      <c r="I526" s="467" t="n">
        <v>1252</v>
      </c>
      <c r="J526" s="467" t="n">
        <v>31890</v>
      </c>
      <c r="K526" s="468" t="n">
        <v>25.4712460063898</v>
      </c>
    </row>
    <row r="527" customFormat="false" ht="13.5" hidden="false" customHeight="false" outlineLevel="0" collapsed="false">
      <c r="A527" s="464" t="n">
        <v>1967</v>
      </c>
      <c r="B527" s="476" t="s">
        <v>23</v>
      </c>
      <c r="C527" s="476" t="s">
        <v>22</v>
      </c>
      <c r="D527" s="466" t="n">
        <v>0.802083333333333</v>
      </c>
      <c r="E527" s="466" t="n">
        <v>0.875</v>
      </c>
      <c r="G527" s="465" t="s">
        <v>161</v>
      </c>
      <c r="H527" s="476" t="s">
        <v>125</v>
      </c>
      <c r="I527" s="467" t="n">
        <v>852</v>
      </c>
      <c r="J527" s="467" t="n">
        <v>19590</v>
      </c>
      <c r="K527" s="468" t="n">
        <v>22.9929577464789</v>
      </c>
    </row>
    <row r="528" customFormat="false" ht="13.5" hidden="false" customHeight="false" outlineLevel="0" collapsed="false">
      <c r="A528" s="464" t="n">
        <v>1968</v>
      </c>
      <c r="B528" s="476" t="s">
        <v>23</v>
      </c>
      <c r="C528" s="476" t="s">
        <v>22</v>
      </c>
      <c r="D528" s="466" t="n">
        <v>0.802083333333333</v>
      </c>
      <c r="E528" s="466" t="n">
        <v>0.875</v>
      </c>
      <c r="G528" s="465" t="s">
        <v>161</v>
      </c>
      <c r="H528" s="476" t="s">
        <v>35</v>
      </c>
      <c r="I528" s="467" t="n">
        <v>852</v>
      </c>
      <c r="J528" s="467" t="n">
        <v>21290</v>
      </c>
      <c r="K528" s="468" t="n">
        <v>24.9882629107981</v>
      </c>
    </row>
    <row r="529" customFormat="false" ht="13.5" hidden="false" customHeight="false" outlineLevel="0" collapsed="false">
      <c r="A529" s="464" t="n">
        <v>1969</v>
      </c>
      <c r="B529" s="476" t="s">
        <v>23</v>
      </c>
      <c r="C529" s="476" t="s">
        <v>22</v>
      </c>
      <c r="D529" s="466" t="n">
        <v>0.802083333333333</v>
      </c>
      <c r="E529" s="466" t="n">
        <v>0.875</v>
      </c>
      <c r="G529" s="465" t="s">
        <v>161</v>
      </c>
      <c r="H529" s="476" t="s">
        <v>76</v>
      </c>
      <c r="I529" s="467" t="n">
        <v>852</v>
      </c>
      <c r="J529" s="467" t="n">
        <v>21490</v>
      </c>
      <c r="K529" s="468" t="n">
        <v>25.2230046948357</v>
      </c>
    </row>
    <row r="530" customFormat="false" ht="13.5" hidden="false" customHeight="false" outlineLevel="0" collapsed="false">
      <c r="A530" s="464" t="n">
        <v>1970</v>
      </c>
      <c r="B530" s="476" t="s">
        <v>23</v>
      </c>
      <c r="C530" s="476" t="s">
        <v>22</v>
      </c>
      <c r="D530" s="466" t="n">
        <v>0.802083333333333</v>
      </c>
      <c r="E530" s="466" t="n">
        <v>0.875</v>
      </c>
      <c r="G530" s="465" t="s">
        <v>161</v>
      </c>
      <c r="H530" s="476" t="s">
        <v>126</v>
      </c>
      <c r="I530" s="467" t="n">
        <v>852</v>
      </c>
      <c r="J530" s="467" t="n">
        <v>24390</v>
      </c>
      <c r="K530" s="468" t="n">
        <v>28.6267605633803</v>
      </c>
    </row>
    <row r="531" customFormat="false" ht="13.5" hidden="false" customHeight="false" outlineLevel="0" collapsed="false">
      <c r="A531" s="464" t="n">
        <v>2511</v>
      </c>
      <c r="B531" s="476" t="s">
        <v>42</v>
      </c>
      <c r="C531" s="476" t="s">
        <v>22</v>
      </c>
      <c r="D531" s="466" t="n">
        <v>0.329861111111111</v>
      </c>
      <c r="E531" s="466" t="n">
        <v>0.388888888888889</v>
      </c>
      <c r="G531" s="465" t="s">
        <v>162</v>
      </c>
      <c r="H531" s="476" t="s">
        <v>124</v>
      </c>
      <c r="I531" s="467" t="n">
        <v>962</v>
      </c>
      <c r="J531" s="467" t="n">
        <v>31040</v>
      </c>
      <c r="K531" s="468" t="n">
        <v>32.2661122661123</v>
      </c>
    </row>
    <row r="532" customFormat="false" ht="13.5" hidden="false" customHeight="false" outlineLevel="0" collapsed="false">
      <c r="A532" s="464" t="n">
        <v>2512</v>
      </c>
      <c r="B532" s="476" t="s">
        <v>42</v>
      </c>
      <c r="C532" s="476" t="s">
        <v>22</v>
      </c>
      <c r="D532" s="466" t="n">
        <v>0.329861111111111</v>
      </c>
      <c r="E532" s="466" t="n">
        <v>0.388888888888889</v>
      </c>
      <c r="G532" s="465" t="s">
        <v>162</v>
      </c>
      <c r="H532" s="476" t="s">
        <v>54</v>
      </c>
      <c r="I532" s="467" t="n">
        <v>962</v>
      </c>
      <c r="J532" s="467" t="n">
        <v>31540</v>
      </c>
      <c r="K532" s="468" t="n">
        <v>32.7858627858628</v>
      </c>
    </row>
    <row r="533" customFormat="false" ht="13.5" hidden="false" customHeight="false" outlineLevel="0" collapsed="false">
      <c r="A533" s="464" t="n">
        <v>2513</v>
      </c>
      <c r="B533" s="476" t="s">
        <v>42</v>
      </c>
      <c r="C533" s="476" t="s">
        <v>22</v>
      </c>
      <c r="D533" s="466" t="n">
        <v>0.329861111111111</v>
      </c>
      <c r="E533" s="466" t="n">
        <v>0.388888888888889</v>
      </c>
      <c r="G533" s="465" t="s">
        <v>162</v>
      </c>
      <c r="H533" s="476" t="s">
        <v>25</v>
      </c>
      <c r="I533" s="467" t="n">
        <v>562</v>
      </c>
      <c r="J533" s="467" t="n">
        <v>11440</v>
      </c>
      <c r="K533" s="468" t="n">
        <v>20.355871886121</v>
      </c>
    </row>
    <row r="534" customFormat="false" ht="13.5" hidden="false" customHeight="false" outlineLevel="0" collapsed="false">
      <c r="A534" s="464" t="n">
        <v>2514</v>
      </c>
      <c r="B534" s="476" t="s">
        <v>42</v>
      </c>
      <c r="C534" s="476" t="s">
        <v>22</v>
      </c>
      <c r="D534" s="466" t="n">
        <v>0.329861111111111</v>
      </c>
      <c r="E534" s="466" t="n">
        <v>0.388888888888889</v>
      </c>
      <c r="G534" s="465" t="s">
        <v>162</v>
      </c>
      <c r="H534" s="476" t="s">
        <v>125</v>
      </c>
      <c r="I534" s="467" t="n">
        <v>562</v>
      </c>
      <c r="J534" s="467" t="n">
        <v>11840</v>
      </c>
      <c r="K534" s="468" t="n">
        <v>21.067615658363</v>
      </c>
    </row>
    <row r="535" customFormat="false" ht="13.5" hidden="false" customHeight="false" outlineLevel="0" collapsed="false">
      <c r="A535" s="464" t="n">
        <v>2515</v>
      </c>
      <c r="B535" s="476" t="s">
        <v>42</v>
      </c>
      <c r="C535" s="476" t="s">
        <v>22</v>
      </c>
      <c r="D535" s="466" t="n">
        <v>0.329861111111111</v>
      </c>
      <c r="E535" s="466" t="n">
        <v>0.388888888888889</v>
      </c>
      <c r="G535" s="465" t="s">
        <v>162</v>
      </c>
      <c r="H535" s="476" t="s">
        <v>35</v>
      </c>
      <c r="I535" s="467" t="n">
        <v>562</v>
      </c>
      <c r="J535" s="467" t="n">
        <v>12240</v>
      </c>
      <c r="K535" s="468" t="n">
        <v>21.779359430605</v>
      </c>
    </row>
    <row r="536" customFormat="false" ht="13.5" hidden="false" customHeight="false" outlineLevel="0" collapsed="false">
      <c r="A536" s="464" t="n">
        <v>2516</v>
      </c>
      <c r="B536" s="476" t="s">
        <v>42</v>
      </c>
      <c r="C536" s="476" t="s">
        <v>22</v>
      </c>
      <c r="D536" s="466" t="n">
        <v>0.329861111111111</v>
      </c>
      <c r="E536" s="466" t="n">
        <v>0.388888888888889</v>
      </c>
      <c r="G536" s="465" t="s">
        <v>162</v>
      </c>
      <c r="H536" s="476" t="s">
        <v>76</v>
      </c>
      <c r="I536" s="467" t="n">
        <v>562</v>
      </c>
      <c r="J536" s="467" t="n">
        <v>17040</v>
      </c>
      <c r="K536" s="468" t="n">
        <v>30.3202846975089</v>
      </c>
    </row>
    <row r="537" customFormat="false" ht="13.5" hidden="false" customHeight="false" outlineLevel="0" collapsed="false">
      <c r="A537" s="464" t="n">
        <v>2517</v>
      </c>
      <c r="B537" s="476" t="s">
        <v>42</v>
      </c>
      <c r="C537" s="476" t="s">
        <v>22</v>
      </c>
      <c r="D537" s="466" t="n">
        <v>0.329861111111111</v>
      </c>
      <c r="E537" s="466" t="n">
        <v>0.388888888888889</v>
      </c>
      <c r="G537" s="465" t="s">
        <v>162</v>
      </c>
      <c r="H537" s="476" t="s">
        <v>126</v>
      </c>
      <c r="I537" s="467" t="n">
        <v>562</v>
      </c>
      <c r="J537" s="467" t="n">
        <v>17440</v>
      </c>
      <c r="K537" s="468" t="n">
        <v>31.0320284697509</v>
      </c>
    </row>
    <row r="538" customFormat="false" ht="13.5" hidden="false" customHeight="false" outlineLevel="0" collapsed="false">
      <c r="A538" s="464" t="n">
        <v>2518</v>
      </c>
      <c r="B538" s="476" t="s">
        <v>42</v>
      </c>
      <c r="C538" s="476" t="s">
        <v>22</v>
      </c>
      <c r="D538" s="466" t="n">
        <v>0.46875</v>
      </c>
      <c r="E538" s="466" t="n">
        <v>0.527777777777778</v>
      </c>
      <c r="G538" s="465" t="s">
        <v>163</v>
      </c>
      <c r="H538" s="476" t="s">
        <v>124</v>
      </c>
      <c r="I538" s="467" t="n">
        <v>962</v>
      </c>
      <c r="J538" s="467" t="n">
        <v>31040</v>
      </c>
      <c r="K538" s="468" t="n">
        <v>32.2661122661123</v>
      </c>
    </row>
    <row r="539" customFormat="false" ht="13.5" hidden="false" customHeight="false" outlineLevel="0" collapsed="false">
      <c r="A539" s="464" t="n">
        <v>2519</v>
      </c>
      <c r="B539" s="476" t="s">
        <v>42</v>
      </c>
      <c r="C539" s="476" t="s">
        <v>22</v>
      </c>
      <c r="D539" s="466" t="n">
        <v>0.46875</v>
      </c>
      <c r="E539" s="466" t="n">
        <v>0.527777777777778</v>
      </c>
      <c r="G539" s="465" t="s">
        <v>163</v>
      </c>
      <c r="H539" s="476" t="s">
        <v>54</v>
      </c>
      <c r="I539" s="467" t="n">
        <v>962</v>
      </c>
      <c r="J539" s="467" t="n">
        <v>31540</v>
      </c>
      <c r="K539" s="468" t="n">
        <v>32.7858627858628</v>
      </c>
    </row>
    <row r="540" customFormat="false" ht="13.5" hidden="false" customHeight="false" outlineLevel="0" collapsed="false">
      <c r="A540" s="464" t="n">
        <v>2520</v>
      </c>
      <c r="B540" s="476" t="s">
        <v>42</v>
      </c>
      <c r="C540" s="476" t="s">
        <v>22</v>
      </c>
      <c r="D540" s="466" t="n">
        <v>0.46875</v>
      </c>
      <c r="E540" s="466" t="n">
        <v>0.527777777777778</v>
      </c>
      <c r="G540" s="465" t="s">
        <v>163</v>
      </c>
      <c r="H540" s="476" t="s">
        <v>25</v>
      </c>
      <c r="I540" s="467" t="n">
        <v>562</v>
      </c>
      <c r="J540" s="467" t="n">
        <v>10940</v>
      </c>
      <c r="K540" s="468" t="n">
        <v>19.4661921708185</v>
      </c>
    </row>
    <row r="541" customFormat="false" ht="13.5" hidden="false" customHeight="false" outlineLevel="0" collapsed="false">
      <c r="A541" s="464" t="n">
        <v>2521</v>
      </c>
      <c r="B541" s="476" t="s">
        <v>42</v>
      </c>
      <c r="C541" s="476" t="s">
        <v>22</v>
      </c>
      <c r="D541" s="466" t="n">
        <v>0.46875</v>
      </c>
      <c r="E541" s="466" t="n">
        <v>0.527777777777778</v>
      </c>
      <c r="G541" s="465" t="s">
        <v>163</v>
      </c>
      <c r="H541" s="476" t="s">
        <v>125</v>
      </c>
      <c r="I541" s="467" t="n">
        <v>562</v>
      </c>
      <c r="J541" s="467" t="n">
        <v>11340</v>
      </c>
      <c r="K541" s="468" t="n">
        <v>20.1779359430605</v>
      </c>
    </row>
    <row r="542" customFormat="false" ht="13.5" hidden="false" customHeight="false" outlineLevel="0" collapsed="false">
      <c r="A542" s="464" t="n">
        <v>2522</v>
      </c>
      <c r="B542" s="476" t="s">
        <v>42</v>
      </c>
      <c r="C542" s="476" t="s">
        <v>22</v>
      </c>
      <c r="D542" s="466" t="n">
        <v>0.46875</v>
      </c>
      <c r="E542" s="466" t="n">
        <v>0.527777777777778</v>
      </c>
      <c r="G542" s="465" t="s">
        <v>163</v>
      </c>
      <c r="H542" s="476" t="s">
        <v>35</v>
      </c>
      <c r="I542" s="467" t="n">
        <v>562</v>
      </c>
      <c r="J542" s="467" t="n">
        <v>11740</v>
      </c>
      <c r="K542" s="468" t="n">
        <v>20.8896797153025</v>
      </c>
    </row>
    <row r="543" customFormat="false" ht="13.5" hidden="false" customHeight="false" outlineLevel="0" collapsed="false">
      <c r="A543" s="464" t="n">
        <v>2523</v>
      </c>
      <c r="B543" s="476" t="s">
        <v>42</v>
      </c>
      <c r="C543" s="476" t="s">
        <v>22</v>
      </c>
      <c r="D543" s="466" t="n">
        <v>0.46875</v>
      </c>
      <c r="E543" s="466" t="n">
        <v>0.527777777777778</v>
      </c>
      <c r="G543" s="465" t="s">
        <v>163</v>
      </c>
      <c r="H543" s="476" t="s">
        <v>76</v>
      </c>
      <c r="I543" s="467" t="n">
        <v>562</v>
      </c>
      <c r="J543" s="467" t="n">
        <v>16540</v>
      </c>
      <c r="K543" s="468" t="n">
        <v>29.4306049822064</v>
      </c>
    </row>
    <row r="544" customFormat="false" ht="13.5" hidden="false" customHeight="false" outlineLevel="0" collapsed="false">
      <c r="A544" s="464" t="n">
        <v>2524</v>
      </c>
      <c r="B544" s="476" t="s">
        <v>42</v>
      </c>
      <c r="C544" s="476" t="s">
        <v>22</v>
      </c>
      <c r="D544" s="466" t="n">
        <v>0.46875</v>
      </c>
      <c r="E544" s="466" t="n">
        <v>0.527777777777778</v>
      </c>
      <c r="G544" s="465" t="s">
        <v>163</v>
      </c>
      <c r="H544" s="476" t="s">
        <v>126</v>
      </c>
      <c r="I544" s="467" t="n">
        <v>562</v>
      </c>
      <c r="J544" s="467" t="n">
        <v>16940</v>
      </c>
      <c r="K544" s="468" t="n">
        <v>30.1423487544484</v>
      </c>
    </row>
    <row r="545" customFormat="false" ht="13.5" hidden="false" customHeight="false" outlineLevel="0" collapsed="false">
      <c r="A545" s="464" t="n">
        <v>2525</v>
      </c>
      <c r="B545" s="476" t="s">
        <v>42</v>
      </c>
      <c r="C545" s="476" t="s">
        <v>22</v>
      </c>
      <c r="D545" s="466" t="n">
        <v>0.736111111111111</v>
      </c>
      <c r="E545" s="466" t="n">
        <v>0.795138888888889</v>
      </c>
      <c r="G545" s="465" t="s">
        <v>164</v>
      </c>
      <c r="H545" s="476" t="s">
        <v>124</v>
      </c>
      <c r="I545" s="467" t="n">
        <v>962</v>
      </c>
      <c r="J545" s="467" t="n">
        <v>31040</v>
      </c>
      <c r="K545" s="468" t="n">
        <v>32.2661122661123</v>
      </c>
    </row>
    <row r="546" customFormat="false" ht="13.5" hidden="false" customHeight="false" outlineLevel="0" collapsed="false">
      <c r="A546" s="464" t="n">
        <v>2526</v>
      </c>
      <c r="B546" s="476" t="s">
        <v>42</v>
      </c>
      <c r="C546" s="476" t="s">
        <v>22</v>
      </c>
      <c r="D546" s="466" t="n">
        <v>0.736111111111111</v>
      </c>
      <c r="E546" s="466" t="n">
        <v>0.795138888888889</v>
      </c>
      <c r="G546" s="465" t="s">
        <v>164</v>
      </c>
      <c r="H546" s="476" t="s">
        <v>54</v>
      </c>
      <c r="I546" s="467" t="n">
        <v>962</v>
      </c>
      <c r="J546" s="467" t="n">
        <v>31540</v>
      </c>
      <c r="K546" s="468" t="n">
        <v>32.7858627858628</v>
      </c>
    </row>
    <row r="547" customFormat="false" ht="13.5" hidden="false" customHeight="false" outlineLevel="0" collapsed="false">
      <c r="A547" s="464" t="n">
        <v>2527</v>
      </c>
      <c r="B547" s="476" t="s">
        <v>42</v>
      </c>
      <c r="C547" s="476" t="s">
        <v>22</v>
      </c>
      <c r="D547" s="466" t="n">
        <v>0.736111111111111</v>
      </c>
      <c r="E547" s="466" t="n">
        <v>0.795138888888889</v>
      </c>
      <c r="G547" s="465" t="s">
        <v>164</v>
      </c>
      <c r="H547" s="476" t="s">
        <v>25</v>
      </c>
      <c r="I547" s="467" t="n">
        <v>562</v>
      </c>
      <c r="J547" s="467" t="n">
        <v>11140</v>
      </c>
      <c r="K547" s="468" t="n">
        <v>19.8220640569395</v>
      </c>
    </row>
    <row r="548" customFormat="false" ht="13.5" hidden="false" customHeight="false" outlineLevel="0" collapsed="false">
      <c r="A548" s="464" t="n">
        <v>2528</v>
      </c>
      <c r="B548" s="476" t="s">
        <v>42</v>
      </c>
      <c r="C548" s="476" t="s">
        <v>22</v>
      </c>
      <c r="D548" s="466" t="n">
        <v>0.736111111111111</v>
      </c>
      <c r="E548" s="466" t="n">
        <v>0.795138888888889</v>
      </c>
      <c r="G548" s="465" t="s">
        <v>164</v>
      </c>
      <c r="H548" s="476" t="s">
        <v>125</v>
      </c>
      <c r="I548" s="467" t="n">
        <v>562</v>
      </c>
      <c r="J548" s="467" t="n">
        <v>11540</v>
      </c>
      <c r="K548" s="468" t="n">
        <v>20.5338078291815</v>
      </c>
    </row>
    <row r="549" customFormat="false" ht="13.5" hidden="false" customHeight="false" outlineLevel="0" collapsed="false">
      <c r="A549" s="464" t="n">
        <v>2529</v>
      </c>
      <c r="B549" s="476" t="s">
        <v>42</v>
      </c>
      <c r="C549" s="476" t="s">
        <v>22</v>
      </c>
      <c r="D549" s="466" t="n">
        <v>0.736111111111111</v>
      </c>
      <c r="E549" s="466" t="n">
        <v>0.795138888888889</v>
      </c>
      <c r="G549" s="465" t="s">
        <v>164</v>
      </c>
      <c r="H549" s="476" t="s">
        <v>35</v>
      </c>
      <c r="I549" s="467" t="n">
        <v>562</v>
      </c>
      <c r="J549" s="467" t="n">
        <v>11940</v>
      </c>
      <c r="K549" s="468" t="n">
        <v>21.2455516014235</v>
      </c>
    </row>
    <row r="550" customFormat="false" ht="13.5" hidden="false" customHeight="false" outlineLevel="0" collapsed="false">
      <c r="A550" s="464" t="n">
        <v>2530</v>
      </c>
      <c r="B550" s="476" t="s">
        <v>42</v>
      </c>
      <c r="C550" s="476" t="s">
        <v>22</v>
      </c>
      <c r="D550" s="466" t="n">
        <v>0.736111111111111</v>
      </c>
      <c r="E550" s="466" t="n">
        <v>0.795138888888889</v>
      </c>
      <c r="G550" s="465" t="s">
        <v>164</v>
      </c>
      <c r="H550" s="476" t="s">
        <v>76</v>
      </c>
      <c r="I550" s="467" t="n">
        <v>562</v>
      </c>
      <c r="J550" s="467" t="n">
        <v>17040</v>
      </c>
      <c r="K550" s="468" t="n">
        <v>30.3202846975089</v>
      </c>
    </row>
    <row r="551" customFormat="false" ht="13.5" hidden="false" customHeight="false" outlineLevel="0" collapsed="false">
      <c r="A551" s="464" t="n">
        <v>2531</v>
      </c>
      <c r="B551" s="476" t="s">
        <v>42</v>
      </c>
      <c r="C551" s="476" t="s">
        <v>22</v>
      </c>
      <c r="D551" s="466" t="n">
        <v>0.736111111111111</v>
      </c>
      <c r="E551" s="466" t="n">
        <v>0.795138888888889</v>
      </c>
      <c r="G551" s="465" t="s">
        <v>164</v>
      </c>
      <c r="H551" s="476" t="s">
        <v>126</v>
      </c>
      <c r="I551" s="467" t="n">
        <v>562</v>
      </c>
      <c r="J551" s="467" t="n">
        <v>17440</v>
      </c>
      <c r="K551" s="468" t="n">
        <v>31.0320284697509</v>
      </c>
    </row>
    <row r="552" customFormat="false" ht="13.5" hidden="false" customHeight="false" outlineLevel="0" collapsed="false">
      <c r="A552" s="464" t="n">
        <v>3034</v>
      </c>
      <c r="B552" s="476" t="s">
        <v>46</v>
      </c>
      <c r="C552" s="476" t="s">
        <v>22</v>
      </c>
      <c r="D552" s="466" t="n">
        <v>0.302083333333333</v>
      </c>
      <c r="E552" s="466" t="n">
        <v>0.357638888888889</v>
      </c>
      <c r="G552" s="465" t="s">
        <v>165</v>
      </c>
      <c r="H552" s="476" t="s">
        <v>54</v>
      </c>
      <c r="I552" s="467" t="n">
        <v>835</v>
      </c>
      <c r="J552" s="467" t="n">
        <v>16660</v>
      </c>
      <c r="K552" s="468" t="n">
        <v>19.9520958083832</v>
      </c>
    </row>
    <row r="553" customFormat="false" ht="13.5" hidden="false" customHeight="false" outlineLevel="0" collapsed="false">
      <c r="A553" s="464" t="n">
        <v>3035</v>
      </c>
      <c r="B553" s="476" t="s">
        <v>46</v>
      </c>
      <c r="C553" s="476" t="s">
        <v>22</v>
      </c>
      <c r="D553" s="466" t="n">
        <v>0.302083333333333</v>
      </c>
      <c r="E553" s="466" t="n">
        <v>0.357638888888889</v>
      </c>
      <c r="G553" s="465" t="s">
        <v>165</v>
      </c>
      <c r="H553" s="476" t="s">
        <v>25</v>
      </c>
      <c r="I553" s="467" t="n">
        <v>435</v>
      </c>
      <c r="J553" s="467" t="n">
        <v>8260</v>
      </c>
      <c r="K553" s="468" t="n">
        <v>18.9885057471264</v>
      </c>
    </row>
    <row r="554" customFormat="false" ht="13.5" hidden="false" customHeight="false" outlineLevel="0" collapsed="false">
      <c r="A554" s="464" t="n">
        <v>3036</v>
      </c>
      <c r="B554" s="476" t="s">
        <v>46</v>
      </c>
      <c r="C554" s="476" t="s">
        <v>22</v>
      </c>
      <c r="D554" s="466" t="n">
        <v>0.302083333333333</v>
      </c>
      <c r="E554" s="466" t="n">
        <v>0.357638888888889</v>
      </c>
      <c r="G554" s="465" t="s">
        <v>165</v>
      </c>
      <c r="H554" s="476" t="s">
        <v>125</v>
      </c>
      <c r="I554" s="467" t="n">
        <v>435</v>
      </c>
      <c r="J554" s="467" t="n">
        <v>11860</v>
      </c>
      <c r="K554" s="468" t="n">
        <v>27.264367816092</v>
      </c>
    </row>
    <row r="555" customFormat="false" ht="13.5" hidden="false" customHeight="false" outlineLevel="0" collapsed="false">
      <c r="A555" s="464" t="n">
        <v>3037</v>
      </c>
      <c r="B555" s="476" t="s">
        <v>46</v>
      </c>
      <c r="C555" s="476" t="s">
        <v>22</v>
      </c>
      <c r="D555" s="466" t="n">
        <v>0.302083333333333</v>
      </c>
      <c r="E555" s="466" t="n">
        <v>0.357638888888889</v>
      </c>
      <c r="G555" s="465" t="s">
        <v>165</v>
      </c>
      <c r="H555" s="476" t="s">
        <v>35</v>
      </c>
      <c r="I555" s="467" t="n">
        <v>435</v>
      </c>
      <c r="J555" s="467" t="n">
        <v>12960</v>
      </c>
      <c r="K555" s="468" t="n">
        <v>29.7931034482759</v>
      </c>
    </row>
    <row r="556" customFormat="false" ht="13.5" hidden="false" customHeight="false" outlineLevel="0" collapsed="false">
      <c r="A556" s="464" t="n">
        <v>3038</v>
      </c>
      <c r="B556" s="476" t="s">
        <v>46</v>
      </c>
      <c r="C556" s="476" t="s">
        <v>22</v>
      </c>
      <c r="D556" s="466" t="n">
        <v>0.302083333333333</v>
      </c>
      <c r="E556" s="466" t="n">
        <v>0.357638888888889</v>
      </c>
      <c r="G556" s="465" t="s">
        <v>165</v>
      </c>
      <c r="H556" s="476" t="s">
        <v>76</v>
      </c>
      <c r="I556" s="467" t="n">
        <v>435</v>
      </c>
      <c r="J556" s="467" t="n">
        <v>13860</v>
      </c>
      <c r="K556" s="468" t="n">
        <v>31.8620689655172</v>
      </c>
    </row>
    <row r="557" customFormat="false" ht="13.5" hidden="false" customHeight="false" outlineLevel="0" collapsed="false">
      <c r="A557" s="464" t="n">
        <v>3039</v>
      </c>
      <c r="B557" s="476" t="s">
        <v>46</v>
      </c>
      <c r="C557" s="476" t="s">
        <v>22</v>
      </c>
      <c r="D557" s="466" t="n">
        <v>0.302083333333333</v>
      </c>
      <c r="E557" s="466" t="n">
        <v>0.357638888888889</v>
      </c>
      <c r="G557" s="465" t="s">
        <v>165</v>
      </c>
      <c r="H557" s="476" t="s">
        <v>126</v>
      </c>
      <c r="I557" s="467" t="n">
        <v>435</v>
      </c>
      <c r="J557" s="467" t="n">
        <v>16560</v>
      </c>
      <c r="K557" s="468" t="n">
        <v>38.0689655172414</v>
      </c>
    </row>
    <row r="558" customFormat="false" ht="13.5" hidden="false" customHeight="false" outlineLevel="0" collapsed="false">
      <c r="A558" s="464" t="n">
        <v>3040</v>
      </c>
      <c r="B558" s="476" t="s">
        <v>46</v>
      </c>
      <c r="C558" s="476" t="s">
        <v>22</v>
      </c>
      <c r="D558" s="466" t="n">
        <v>0.385416666666667</v>
      </c>
      <c r="E558" s="466" t="n">
        <v>0.434027777777778</v>
      </c>
      <c r="G558" s="465" t="s">
        <v>166</v>
      </c>
      <c r="H558" s="476" t="s">
        <v>54</v>
      </c>
      <c r="I558" s="467" t="n">
        <v>835</v>
      </c>
      <c r="J558" s="467" t="n">
        <v>16660</v>
      </c>
      <c r="K558" s="468" t="n">
        <v>19.9520958083832</v>
      </c>
    </row>
    <row r="559" customFormat="false" ht="13.5" hidden="false" customHeight="false" outlineLevel="0" collapsed="false">
      <c r="A559" s="464" t="n">
        <v>3041</v>
      </c>
      <c r="B559" s="476" t="s">
        <v>46</v>
      </c>
      <c r="C559" s="476" t="s">
        <v>22</v>
      </c>
      <c r="D559" s="466" t="n">
        <v>0.385416666666667</v>
      </c>
      <c r="E559" s="466" t="n">
        <v>0.434027777777778</v>
      </c>
      <c r="G559" s="465" t="s">
        <v>166</v>
      </c>
      <c r="H559" s="476" t="s">
        <v>25</v>
      </c>
      <c r="I559" s="467" t="n">
        <v>435</v>
      </c>
      <c r="J559" s="467" t="n">
        <v>8260</v>
      </c>
      <c r="K559" s="468" t="n">
        <v>18.9885057471264</v>
      </c>
    </row>
    <row r="560" customFormat="false" ht="13.5" hidden="false" customHeight="false" outlineLevel="0" collapsed="false">
      <c r="A560" s="464" t="n">
        <v>3042</v>
      </c>
      <c r="B560" s="476" t="s">
        <v>46</v>
      </c>
      <c r="C560" s="476" t="s">
        <v>22</v>
      </c>
      <c r="D560" s="466" t="n">
        <v>0.385416666666667</v>
      </c>
      <c r="E560" s="466" t="n">
        <v>0.434027777777778</v>
      </c>
      <c r="G560" s="465" t="s">
        <v>166</v>
      </c>
      <c r="H560" s="476" t="s">
        <v>125</v>
      </c>
      <c r="I560" s="467" t="n">
        <v>435</v>
      </c>
      <c r="J560" s="467" t="n">
        <v>11860</v>
      </c>
      <c r="K560" s="468" t="n">
        <v>27.264367816092</v>
      </c>
    </row>
    <row r="561" customFormat="false" ht="13.5" hidden="false" customHeight="false" outlineLevel="0" collapsed="false">
      <c r="A561" s="464" t="n">
        <v>3043</v>
      </c>
      <c r="B561" s="476" t="s">
        <v>46</v>
      </c>
      <c r="C561" s="476" t="s">
        <v>22</v>
      </c>
      <c r="D561" s="466" t="n">
        <v>0.385416666666667</v>
      </c>
      <c r="E561" s="466" t="n">
        <v>0.434027777777778</v>
      </c>
      <c r="G561" s="465" t="s">
        <v>166</v>
      </c>
      <c r="H561" s="476" t="s">
        <v>35</v>
      </c>
      <c r="I561" s="467" t="n">
        <v>435</v>
      </c>
      <c r="J561" s="467" t="n">
        <v>12960</v>
      </c>
      <c r="K561" s="468" t="n">
        <v>29.7931034482759</v>
      </c>
    </row>
    <row r="562" customFormat="false" ht="13.5" hidden="false" customHeight="false" outlineLevel="0" collapsed="false">
      <c r="A562" s="464" t="n">
        <v>3044</v>
      </c>
      <c r="B562" s="476" t="s">
        <v>46</v>
      </c>
      <c r="C562" s="476" t="s">
        <v>22</v>
      </c>
      <c r="D562" s="466" t="n">
        <v>0.385416666666667</v>
      </c>
      <c r="E562" s="466" t="n">
        <v>0.434027777777778</v>
      </c>
      <c r="G562" s="465" t="s">
        <v>166</v>
      </c>
      <c r="H562" s="476" t="s">
        <v>76</v>
      </c>
      <c r="I562" s="467" t="n">
        <v>435</v>
      </c>
      <c r="J562" s="467" t="n">
        <v>13860</v>
      </c>
      <c r="K562" s="468" t="n">
        <v>31.8620689655172</v>
      </c>
    </row>
    <row r="563" customFormat="false" ht="13.5" hidden="false" customHeight="false" outlineLevel="0" collapsed="false">
      <c r="A563" s="464" t="n">
        <v>3045</v>
      </c>
      <c r="B563" s="476" t="s">
        <v>46</v>
      </c>
      <c r="C563" s="476" t="s">
        <v>22</v>
      </c>
      <c r="D563" s="466" t="n">
        <v>0.385416666666667</v>
      </c>
      <c r="E563" s="466" t="n">
        <v>0.434027777777778</v>
      </c>
      <c r="G563" s="465" t="s">
        <v>166</v>
      </c>
      <c r="H563" s="476" t="s">
        <v>126</v>
      </c>
      <c r="I563" s="467" t="n">
        <v>435</v>
      </c>
      <c r="J563" s="467" t="n">
        <v>16560</v>
      </c>
      <c r="K563" s="468" t="n">
        <v>38.0689655172414</v>
      </c>
    </row>
    <row r="564" customFormat="false" ht="13.5" hidden="false" customHeight="false" outlineLevel="0" collapsed="false">
      <c r="A564" s="464" t="n">
        <v>3046</v>
      </c>
      <c r="B564" s="476" t="s">
        <v>46</v>
      </c>
      <c r="C564" s="476" t="s">
        <v>22</v>
      </c>
      <c r="D564" s="466" t="n">
        <v>0.385416666666667</v>
      </c>
      <c r="E564" s="466" t="n">
        <v>0.434027777777778</v>
      </c>
      <c r="G564" s="465" t="s">
        <v>166</v>
      </c>
      <c r="H564" s="476" t="s">
        <v>128</v>
      </c>
      <c r="I564" s="467" t="n">
        <v>1270</v>
      </c>
      <c r="J564" s="467" t="n">
        <v>34660</v>
      </c>
      <c r="K564" s="468" t="n">
        <v>27.2913385826772</v>
      </c>
    </row>
    <row r="565" customFormat="false" ht="13.5" hidden="false" customHeight="false" outlineLevel="0" collapsed="false">
      <c r="A565" s="464" t="n">
        <v>3047</v>
      </c>
      <c r="B565" s="476" t="s">
        <v>46</v>
      </c>
      <c r="C565" s="476" t="s">
        <v>22</v>
      </c>
      <c r="D565" s="466" t="n">
        <v>0.385416666666667</v>
      </c>
      <c r="E565" s="466" t="n">
        <v>0.434027777777778</v>
      </c>
      <c r="G565" s="465" t="s">
        <v>166</v>
      </c>
      <c r="H565" s="476" t="s">
        <v>129</v>
      </c>
      <c r="I565" s="467" t="n">
        <v>1125</v>
      </c>
      <c r="J565" s="467" t="n">
        <v>20760</v>
      </c>
      <c r="K565" s="468" t="n">
        <v>18.4533333333333</v>
      </c>
    </row>
    <row r="566" customFormat="false" ht="13.5" hidden="false" customHeight="false" outlineLevel="0" collapsed="false">
      <c r="A566" s="464" t="n">
        <v>3048</v>
      </c>
      <c r="B566" s="476" t="s">
        <v>46</v>
      </c>
      <c r="C566" s="476" t="s">
        <v>22</v>
      </c>
      <c r="D566" s="466" t="n">
        <v>0.385416666666667</v>
      </c>
      <c r="E566" s="466" t="n">
        <v>0.434027777777778</v>
      </c>
      <c r="G566" s="465" t="s">
        <v>166</v>
      </c>
      <c r="H566" s="476" t="s">
        <v>28</v>
      </c>
      <c r="I566" s="467" t="n">
        <v>1125</v>
      </c>
      <c r="J566" s="467" t="n">
        <v>18960</v>
      </c>
      <c r="K566" s="468" t="n">
        <v>16.8533333333333</v>
      </c>
    </row>
    <row r="567" customFormat="false" ht="13.5" hidden="false" customHeight="false" outlineLevel="0" collapsed="false">
      <c r="A567" s="464" t="n">
        <v>3049</v>
      </c>
      <c r="B567" s="476" t="s">
        <v>46</v>
      </c>
      <c r="C567" s="476" t="s">
        <v>22</v>
      </c>
      <c r="D567" s="466" t="n">
        <v>0.385416666666667</v>
      </c>
      <c r="E567" s="466" t="n">
        <v>0.434027777777778</v>
      </c>
      <c r="G567" s="465" t="s">
        <v>166</v>
      </c>
      <c r="H567" s="476" t="s">
        <v>130</v>
      </c>
      <c r="I567" s="467" t="n">
        <v>1270</v>
      </c>
      <c r="J567" s="467" t="n">
        <v>28510</v>
      </c>
      <c r="K567" s="468" t="n">
        <v>22.4488188976378</v>
      </c>
    </row>
    <row r="568" customFormat="false" ht="13.5" hidden="false" customHeight="false" outlineLevel="0" collapsed="false">
      <c r="A568" s="464" t="n">
        <v>3050</v>
      </c>
      <c r="B568" s="476" t="s">
        <v>46</v>
      </c>
      <c r="C568" s="476" t="s">
        <v>22</v>
      </c>
      <c r="D568" s="466" t="n">
        <v>0.385416666666667</v>
      </c>
      <c r="E568" s="466" t="n">
        <v>0.434027777777778</v>
      </c>
      <c r="G568" s="465" t="s">
        <v>166</v>
      </c>
      <c r="H568" s="476" t="s">
        <v>131</v>
      </c>
      <c r="I568" s="467" t="n">
        <v>1270</v>
      </c>
      <c r="J568" s="467" t="n">
        <v>21060</v>
      </c>
      <c r="K568" s="468" t="n">
        <v>16.5826771653543</v>
      </c>
    </row>
    <row r="569" customFormat="false" ht="13.5" hidden="false" customHeight="false" outlineLevel="0" collapsed="false">
      <c r="A569" s="464" t="n">
        <v>3051</v>
      </c>
      <c r="B569" s="476" t="s">
        <v>46</v>
      </c>
      <c r="C569" s="476" t="s">
        <v>22</v>
      </c>
      <c r="D569" s="466" t="n">
        <v>0.385416666666667</v>
      </c>
      <c r="E569" s="466" t="n">
        <v>0.434027777777778</v>
      </c>
      <c r="G569" s="465" t="s">
        <v>166</v>
      </c>
      <c r="H569" s="476" t="s">
        <v>132</v>
      </c>
      <c r="I569" s="467" t="n">
        <v>1125</v>
      </c>
      <c r="J569" s="467" t="n">
        <v>18560</v>
      </c>
      <c r="K569" s="468" t="n">
        <v>16.4977777777778</v>
      </c>
    </row>
    <row r="570" customFormat="false" ht="13.5" hidden="false" customHeight="false" outlineLevel="0" collapsed="false">
      <c r="A570" s="464" t="n">
        <v>3052</v>
      </c>
      <c r="B570" s="476" t="s">
        <v>46</v>
      </c>
      <c r="C570" s="476" t="s">
        <v>22</v>
      </c>
      <c r="D570" s="466" t="n">
        <v>0.444444444444444</v>
      </c>
      <c r="E570" s="466" t="n">
        <v>0.489583333333333</v>
      </c>
      <c r="G570" s="465" t="s">
        <v>167</v>
      </c>
      <c r="H570" s="476" t="s">
        <v>54</v>
      </c>
      <c r="I570" s="467" t="n">
        <v>835</v>
      </c>
      <c r="J570" s="467" t="n">
        <v>16660</v>
      </c>
      <c r="K570" s="468" t="n">
        <v>19.9520958083832</v>
      </c>
    </row>
    <row r="571" customFormat="false" ht="13.5" hidden="false" customHeight="false" outlineLevel="0" collapsed="false">
      <c r="A571" s="464" t="n">
        <v>3053</v>
      </c>
      <c r="B571" s="476" t="s">
        <v>46</v>
      </c>
      <c r="C571" s="476" t="s">
        <v>22</v>
      </c>
      <c r="D571" s="466" t="n">
        <v>0.444444444444444</v>
      </c>
      <c r="E571" s="466" t="n">
        <v>0.489583333333333</v>
      </c>
      <c r="G571" s="465" t="s">
        <v>167</v>
      </c>
      <c r="H571" s="476" t="s">
        <v>25</v>
      </c>
      <c r="I571" s="467" t="n">
        <v>435</v>
      </c>
      <c r="J571" s="467" t="n">
        <v>10260</v>
      </c>
      <c r="K571" s="468" t="n">
        <v>23.5862068965517</v>
      </c>
    </row>
    <row r="572" customFormat="false" ht="13.5" hidden="false" customHeight="false" outlineLevel="0" collapsed="false">
      <c r="A572" s="464" t="n">
        <v>3054</v>
      </c>
      <c r="B572" s="476" t="s">
        <v>46</v>
      </c>
      <c r="C572" s="476" t="s">
        <v>22</v>
      </c>
      <c r="D572" s="466" t="n">
        <v>0.444444444444444</v>
      </c>
      <c r="E572" s="466" t="n">
        <v>0.489583333333333</v>
      </c>
      <c r="G572" s="465" t="s">
        <v>167</v>
      </c>
      <c r="H572" s="476" t="s">
        <v>125</v>
      </c>
      <c r="I572" s="467" t="n">
        <v>435</v>
      </c>
      <c r="J572" s="467" t="n">
        <v>11860</v>
      </c>
      <c r="K572" s="468" t="n">
        <v>27.264367816092</v>
      </c>
    </row>
    <row r="573" customFormat="false" ht="13.5" hidden="false" customHeight="false" outlineLevel="0" collapsed="false">
      <c r="A573" s="464" t="n">
        <v>3055</v>
      </c>
      <c r="B573" s="476" t="s">
        <v>46</v>
      </c>
      <c r="C573" s="476" t="s">
        <v>22</v>
      </c>
      <c r="D573" s="466" t="n">
        <v>0.444444444444444</v>
      </c>
      <c r="E573" s="466" t="n">
        <v>0.489583333333333</v>
      </c>
      <c r="G573" s="465" t="s">
        <v>167</v>
      </c>
      <c r="H573" s="476" t="s">
        <v>35</v>
      </c>
      <c r="I573" s="467" t="n">
        <v>435</v>
      </c>
      <c r="J573" s="467" t="n">
        <v>12960</v>
      </c>
      <c r="K573" s="468" t="n">
        <v>29.7931034482759</v>
      </c>
    </row>
    <row r="574" customFormat="false" ht="13.5" hidden="false" customHeight="false" outlineLevel="0" collapsed="false">
      <c r="A574" s="464" t="n">
        <v>3056</v>
      </c>
      <c r="B574" s="476" t="s">
        <v>46</v>
      </c>
      <c r="C574" s="476" t="s">
        <v>22</v>
      </c>
      <c r="D574" s="466" t="n">
        <v>0.444444444444444</v>
      </c>
      <c r="E574" s="466" t="n">
        <v>0.489583333333333</v>
      </c>
      <c r="G574" s="465" t="s">
        <v>167</v>
      </c>
      <c r="H574" s="476" t="s">
        <v>76</v>
      </c>
      <c r="I574" s="467" t="n">
        <v>435</v>
      </c>
      <c r="J574" s="467" t="n">
        <v>15560</v>
      </c>
      <c r="K574" s="468" t="n">
        <v>35.7701149425287</v>
      </c>
    </row>
    <row r="575" customFormat="false" ht="13.5" hidden="false" customHeight="false" outlineLevel="0" collapsed="false">
      <c r="A575" s="464" t="n">
        <v>3057</v>
      </c>
      <c r="B575" s="476" t="s">
        <v>46</v>
      </c>
      <c r="C575" s="476" t="s">
        <v>22</v>
      </c>
      <c r="D575" s="466" t="n">
        <v>0.444444444444444</v>
      </c>
      <c r="E575" s="466" t="n">
        <v>0.489583333333333</v>
      </c>
      <c r="G575" s="465" t="s">
        <v>167</v>
      </c>
      <c r="H575" s="476" t="s">
        <v>126</v>
      </c>
      <c r="I575" s="467" t="n">
        <v>435</v>
      </c>
      <c r="J575" s="467" t="n">
        <v>16560</v>
      </c>
      <c r="K575" s="468" t="n">
        <v>38.0689655172414</v>
      </c>
    </row>
    <row r="576" customFormat="false" ht="13.5" hidden="false" customHeight="false" outlineLevel="0" collapsed="false">
      <c r="A576" s="464" t="n">
        <v>3058</v>
      </c>
      <c r="B576" s="476" t="s">
        <v>46</v>
      </c>
      <c r="C576" s="476" t="s">
        <v>22</v>
      </c>
      <c r="D576" s="466" t="n">
        <v>0.444444444444444</v>
      </c>
      <c r="E576" s="466" t="n">
        <v>0.489583333333333</v>
      </c>
      <c r="G576" s="465" t="s">
        <v>167</v>
      </c>
      <c r="H576" s="476" t="s">
        <v>128</v>
      </c>
      <c r="I576" s="467" t="n">
        <v>1270</v>
      </c>
      <c r="J576" s="467" t="n">
        <v>34660</v>
      </c>
      <c r="K576" s="468" t="n">
        <v>27.2913385826772</v>
      </c>
    </row>
    <row r="577" customFormat="false" ht="13.5" hidden="false" customHeight="false" outlineLevel="0" collapsed="false">
      <c r="A577" s="464" t="n">
        <v>3059</v>
      </c>
      <c r="B577" s="476" t="s">
        <v>46</v>
      </c>
      <c r="C577" s="476" t="s">
        <v>22</v>
      </c>
      <c r="D577" s="466" t="n">
        <v>0.444444444444444</v>
      </c>
      <c r="E577" s="466" t="n">
        <v>0.489583333333333</v>
      </c>
      <c r="G577" s="465" t="s">
        <v>167</v>
      </c>
      <c r="H577" s="476" t="s">
        <v>129</v>
      </c>
      <c r="I577" s="467" t="n">
        <v>1125</v>
      </c>
      <c r="J577" s="467" t="n">
        <v>20760</v>
      </c>
      <c r="K577" s="468" t="n">
        <v>18.4533333333333</v>
      </c>
    </row>
    <row r="578" customFormat="false" ht="13.5" hidden="false" customHeight="false" outlineLevel="0" collapsed="false">
      <c r="A578" s="464" t="n">
        <v>3060</v>
      </c>
      <c r="B578" s="476" t="s">
        <v>46</v>
      </c>
      <c r="C578" s="476" t="s">
        <v>22</v>
      </c>
      <c r="D578" s="466" t="n">
        <v>0.444444444444444</v>
      </c>
      <c r="E578" s="466" t="n">
        <v>0.489583333333333</v>
      </c>
      <c r="G578" s="465" t="s">
        <v>167</v>
      </c>
      <c r="H578" s="476" t="s">
        <v>28</v>
      </c>
      <c r="I578" s="467" t="n">
        <v>1125</v>
      </c>
      <c r="J578" s="467" t="n">
        <v>19760</v>
      </c>
      <c r="K578" s="468" t="n">
        <v>17.5644444444444</v>
      </c>
    </row>
    <row r="579" customFormat="false" ht="13.5" hidden="false" customHeight="false" outlineLevel="0" collapsed="false">
      <c r="A579" s="464" t="n">
        <v>3061</v>
      </c>
      <c r="B579" s="476" t="s">
        <v>46</v>
      </c>
      <c r="C579" s="476" t="s">
        <v>22</v>
      </c>
      <c r="D579" s="466" t="n">
        <v>0.444444444444444</v>
      </c>
      <c r="E579" s="466" t="n">
        <v>0.489583333333333</v>
      </c>
      <c r="G579" s="465" t="s">
        <v>167</v>
      </c>
      <c r="H579" s="476" t="s">
        <v>130</v>
      </c>
      <c r="I579" s="467" t="n">
        <v>1270</v>
      </c>
      <c r="J579" s="467" t="n">
        <v>28510</v>
      </c>
      <c r="K579" s="468" t="n">
        <v>22.4488188976378</v>
      </c>
    </row>
    <row r="580" customFormat="false" ht="13.5" hidden="false" customHeight="false" outlineLevel="0" collapsed="false">
      <c r="A580" s="464" t="n">
        <v>3062</v>
      </c>
      <c r="B580" s="476" t="s">
        <v>46</v>
      </c>
      <c r="C580" s="476" t="s">
        <v>22</v>
      </c>
      <c r="D580" s="466" t="n">
        <v>0.444444444444444</v>
      </c>
      <c r="E580" s="466" t="n">
        <v>0.489583333333333</v>
      </c>
      <c r="G580" s="465" t="s">
        <v>167</v>
      </c>
      <c r="H580" s="476" t="s">
        <v>131</v>
      </c>
      <c r="I580" s="467" t="n">
        <v>1270</v>
      </c>
      <c r="J580" s="467" t="n">
        <v>21060</v>
      </c>
      <c r="K580" s="468" t="n">
        <v>16.5826771653543</v>
      </c>
    </row>
    <row r="581" customFormat="false" ht="13.5" hidden="false" customHeight="false" outlineLevel="0" collapsed="false">
      <c r="A581" s="464" t="n">
        <v>3063</v>
      </c>
      <c r="B581" s="476" t="s">
        <v>46</v>
      </c>
      <c r="C581" s="476" t="s">
        <v>22</v>
      </c>
      <c r="D581" s="466" t="n">
        <v>0.444444444444444</v>
      </c>
      <c r="E581" s="466" t="n">
        <v>0.489583333333333</v>
      </c>
      <c r="G581" s="465" t="s">
        <v>167</v>
      </c>
      <c r="H581" s="476" t="s">
        <v>132</v>
      </c>
      <c r="I581" s="467" t="n">
        <v>1125</v>
      </c>
      <c r="J581" s="467" t="n">
        <v>18560</v>
      </c>
      <c r="K581" s="468" t="n">
        <v>16.4977777777778</v>
      </c>
    </row>
    <row r="582" customFormat="false" ht="13.5" hidden="false" customHeight="false" outlineLevel="0" collapsed="false">
      <c r="A582" s="464" t="n">
        <v>3064</v>
      </c>
      <c r="B582" s="476" t="s">
        <v>46</v>
      </c>
      <c r="C582" s="476" t="s">
        <v>22</v>
      </c>
      <c r="D582" s="466" t="n">
        <v>0.607638888888889</v>
      </c>
      <c r="E582" s="466" t="n">
        <v>0.659722222222222</v>
      </c>
      <c r="G582" s="465" t="s">
        <v>168</v>
      </c>
      <c r="H582" s="476" t="s">
        <v>54</v>
      </c>
      <c r="I582" s="467" t="n">
        <v>835</v>
      </c>
      <c r="J582" s="467" t="n">
        <v>16660</v>
      </c>
      <c r="K582" s="468" t="n">
        <v>19.9520958083832</v>
      </c>
    </row>
    <row r="583" customFormat="false" ht="13.5" hidden="false" customHeight="false" outlineLevel="0" collapsed="false">
      <c r="A583" s="464" t="n">
        <v>3065</v>
      </c>
      <c r="B583" s="476" t="s">
        <v>46</v>
      </c>
      <c r="C583" s="476" t="s">
        <v>22</v>
      </c>
      <c r="D583" s="466" t="n">
        <v>0.607638888888889</v>
      </c>
      <c r="E583" s="466" t="n">
        <v>0.659722222222222</v>
      </c>
      <c r="G583" s="465" t="s">
        <v>168</v>
      </c>
      <c r="H583" s="476" t="s">
        <v>25</v>
      </c>
      <c r="I583" s="467" t="n">
        <v>435</v>
      </c>
      <c r="J583" s="467" t="n">
        <v>10260</v>
      </c>
      <c r="K583" s="468" t="n">
        <v>23.5862068965517</v>
      </c>
    </row>
    <row r="584" customFormat="false" ht="13.5" hidden="false" customHeight="false" outlineLevel="0" collapsed="false">
      <c r="A584" s="464" t="n">
        <v>3066</v>
      </c>
      <c r="B584" s="476" t="s">
        <v>46</v>
      </c>
      <c r="C584" s="476" t="s">
        <v>22</v>
      </c>
      <c r="D584" s="466" t="n">
        <v>0.607638888888889</v>
      </c>
      <c r="E584" s="466" t="n">
        <v>0.659722222222222</v>
      </c>
      <c r="G584" s="465" t="s">
        <v>168</v>
      </c>
      <c r="H584" s="476" t="s">
        <v>125</v>
      </c>
      <c r="I584" s="467" t="n">
        <v>435</v>
      </c>
      <c r="J584" s="467" t="n">
        <v>11860</v>
      </c>
      <c r="K584" s="468" t="n">
        <v>27.264367816092</v>
      </c>
    </row>
    <row r="585" customFormat="false" ht="13.5" hidden="false" customHeight="false" outlineLevel="0" collapsed="false">
      <c r="A585" s="464" t="n">
        <v>3067</v>
      </c>
      <c r="B585" s="476" t="s">
        <v>46</v>
      </c>
      <c r="C585" s="476" t="s">
        <v>22</v>
      </c>
      <c r="D585" s="466" t="n">
        <v>0.607638888888889</v>
      </c>
      <c r="E585" s="466" t="n">
        <v>0.659722222222222</v>
      </c>
      <c r="G585" s="465" t="s">
        <v>168</v>
      </c>
      <c r="H585" s="476" t="s">
        <v>35</v>
      </c>
      <c r="I585" s="467" t="n">
        <v>435</v>
      </c>
      <c r="J585" s="467" t="n">
        <v>12960</v>
      </c>
      <c r="K585" s="468" t="n">
        <v>29.7931034482759</v>
      </c>
    </row>
    <row r="586" customFormat="false" ht="13.5" hidden="false" customHeight="false" outlineLevel="0" collapsed="false">
      <c r="A586" s="464" t="n">
        <v>3068</v>
      </c>
      <c r="B586" s="476" t="s">
        <v>46</v>
      </c>
      <c r="C586" s="476" t="s">
        <v>22</v>
      </c>
      <c r="D586" s="466" t="n">
        <v>0.607638888888889</v>
      </c>
      <c r="E586" s="466" t="n">
        <v>0.659722222222222</v>
      </c>
      <c r="G586" s="465" t="s">
        <v>168</v>
      </c>
      <c r="H586" s="476" t="s">
        <v>76</v>
      </c>
      <c r="I586" s="467" t="n">
        <v>435</v>
      </c>
      <c r="J586" s="467" t="n">
        <v>15560</v>
      </c>
      <c r="K586" s="468" t="n">
        <v>35.7701149425287</v>
      </c>
    </row>
    <row r="587" customFormat="false" ht="13.5" hidden="false" customHeight="false" outlineLevel="0" collapsed="false">
      <c r="A587" s="464" t="n">
        <v>3069</v>
      </c>
      <c r="B587" s="476" t="s">
        <v>46</v>
      </c>
      <c r="C587" s="476" t="s">
        <v>22</v>
      </c>
      <c r="D587" s="466" t="n">
        <v>0.607638888888889</v>
      </c>
      <c r="E587" s="466" t="n">
        <v>0.659722222222222</v>
      </c>
      <c r="G587" s="465" t="s">
        <v>168</v>
      </c>
      <c r="H587" s="476" t="s">
        <v>126</v>
      </c>
      <c r="I587" s="467" t="n">
        <v>435</v>
      </c>
      <c r="J587" s="467" t="n">
        <v>16560</v>
      </c>
      <c r="K587" s="468" t="n">
        <v>38.0689655172414</v>
      </c>
    </row>
    <row r="588" customFormat="false" ht="13.5" hidden="false" customHeight="false" outlineLevel="0" collapsed="false">
      <c r="A588" s="464" t="n">
        <v>3070</v>
      </c>
      <c r="B588" s="476" t="s">
        <v>46</v>
      </c>
      <c r="C588" s="476" t="s">
        <v>22</v>
      </c>
      <c r="D588" s="466" t="n">
        <v>0.697916666666667</v>
      </c>
      <c r="E588" s="466" t="n">
        <v>0.743055555555555</v>
      </c>
      <c r="G588" s="465" t="s">
        <v>169</v>
      </c>
      <c r="H588" s="476" t="s">
        <v>54</v>
      </c>
      <c r="I588" s="467" t="n">
        <v>835</v>
      </c>
      <c r="J588" s="467" t="n">
        <v>16660</v>
      </c>
      <c r="K588" s="468" t="n">
        <v>19.9520958083832</v>
      </c>
    </row>
    <row r="589" customFormat="false" ht="13.5" hidden="false" customHeight="false" outlineLevel="0" collapsed="false">
      <c r="A589" s="464" t="n">
        <v>3071</v>
      </c>
      <c r="B589" s="476" t="s">
        <v>46</v>
      </c>
      <c r="C589" s="476" t="s">
        <v>22</v>
      </c>
      <c r="D589" s="466" t="n">
        <v>0.697916666666667</v>
      </c>
      <c r="E589" s="466" t="n">
        <v>0.743055555555555</v>
      </c>
      <c r="G589" s="465" t="s">
        <v>169</v>
      </c>
      <c r="H589" s="476" t="s">
        <v>25</v>
      </c>
      <c r="I589" s="467" t="n">
        <v>435</v>
      </c>
      <c r="J589" s="467" t="n">
        <v>10760</v>
      </c>
      <c r="K589" s="468" t="n">
        <v>24.735632183908</v>
      </c>
    </row>
    <row r="590" customFormat="false" ht="13.5" hidden="false" customHeight="false" outlineLevel="0" collapsed="false">
      <c r="A590" s="464" t="n">
        <v>3072</v>
      </c>
      <c r="B590" s="476" t="s">
        <v>46</v>
      </c>
      <c r="C590" s="476" t="s">
        <v>22</v>
      </c>
      <c r="D590" s="466" t="n">
        <v>0.697916666666667</v>
      </c>
      <c r="E590" s="466" t="n">
        <v>0.743055555555555</v>
      </c>
      <c r="G590" s="465" t="s">
        <v>169</v>
      </c>
      <c r="H590" s="476" t="s">
        <v>125</v>
      </c>
      <c r="I590" s="467" t="n">
        <v>435</v>
      </c>
      <c r="J590" s="467" t="n">
        <v>11860</v>
      </c>
      <c r="K590" s="468" t="n">
        <v>27.264367816092</v>
      </c>
    </row>
    <row r="591" customFormat="false" ht="13.5" hidden="false" customHeight="false" outlineLevel="0" collapsed="false">
      <c r="A591" s="464" t="n">
        <v>3073</v>
      </c>
      <c r="B591" s="476" t="s">
        <v>46</v>
      </c>
      <c r="C591" s="476" t="s">
        <v>22</v>
      </c>
      <c r="D591" s="466" t="n">
        <v>0.697916666666667</v>
      </c>
      <c r="E591" s="466" t="n">
        <v>0.743055555555555</v>
      </c>
      <c r="G591" s="465" t="s">
        <v>169</v>
      </c>
      <c r="H591" s="476" t="s">
        <v>35</v>
      </c>
      <c r="I591" s="467" t="n">
        <v>435</v>
      </c>
      <c r="J591" s="467" t="n">
        <v>12960</v>
      </c>
      <c r="K591" s="468" t="n">
        <v>29.7931034482759</v>
      </c>
    </row>
    <row r="592" customFormat="false" ht="13.5" hidden="false" customHeight="false" outlineLevel="0" collapsed="false">
      <c r="A592" s="464" t="n">
        <v>3074</v>
      </c>
      <c r="B592" s="476" t="s">
        <v>46</v>
      </c>
      <c r="C592" s="476" t="s">
        <v>22</v>
      </c>
      <c r="D592" s="466" t="n">
        <v>0.697916666666667</v>
      </c>
      <c r="E592" s="466" t="n">
        <v>0.743055555555555</v>
      </c>
      <c r="G592" s="465" t="s">
        <v>169</v>
      </c>
      <c r="H592" s="476" t="s">
        <v>76</v>
      </c>
      <c r="I592" s="467" t="n">
        <v>435</v>
      </c>
      <c r="J592" s="467" t="n">
        <v>16060</v>
      </c>
      <c r="K592" s="468" t="n">
        <v>36.9195402298851</v>
      </c>
    </row>
    <row r="593" customFormat="false" ht="13.5" hidden="false" customHeight="false" outlineLevel="0" collapsed="false">
      <c r="A593" s="464" t="n">
        <v>3075</v>
      </c>
      <c r="B593" s="476" t="s">
        <v>46</v>
      </c>
      <c r="C593" s="476" t="s">
        <v>22</v>
      </c>
      <c r="D593" s="466" t="n">
        <v>0.697916666666667</v>
      </c>
      <c r="E593" s="466" t="n">
        <v>0.743055555555555</v>
      </c>
      <c r="G593" s="465" t="s">
        <v>169</v>
      </c>
      <c r="H593" s="476" t="s">
        <v>126</v>
      </c>
      <c r="I593" s="467" t="n">
        <v>435</v>
      </c>
      <c r="J593" s="467" t="n">
        <v>16560</v>
      </c>
      <c r="K593" s="468" t="n">
        <v>38.0689655172414</v>
      </c>
    </row>
    <row r="594" customFormat="false" ht="13.5" hidden="false" customHeight="false" outlineLevel="0" collapsed="false">
      <c r="A594" s="464" t="n">
        <v>3076</v>
      </c>
      <c r="B594" s="476" t="s">
        <v>46</v>
      </c>
      <c r="C594" s="476" t="s">
        <v>22</v>
      </c>
      <c r="D594" s="466" t="n">
        <v>0.697916666666667</v>
      </c>
      <c r="E594" s="466" t="n">
        <v>0.743055555555555</v>
      </c>
      <c r="G594" s="465" t="s">
        <v>169</v>
      </c>
      <c r="H594" s="476" t="s">
        <v>128</v>
      </c>
      <c r="I594" s="467" t="n">
        <v>1270</v>
      </c>
      <c r="J594" s="467" t="n">
        <v>34660</v>
      </c>
      <c r="K594" s="468" t="n">
        <v>27.2913385826772</v>
      </c>
    </row>
    <row r="595" customFormat="false" ht="13.5" hidden="false" customHeight="false" outlineLevel="0" collapsed="false">
      <c r="A595" s="464" t="n">
        <v>3077</v>
      </c>
      <c r="B595" s="476" t="s">
        <v>46</v>
      </c>
      <c r="C595" s="476" t="s">
        <v>22</v>
      </c>
      <c r="D595" s="466" t="n">
        <v>0.697916666666667</v>
      </c>
      <c r="E595" s="466" t="n">
        <v>0.743055555555555</v>
      </c>
      <c r="G595" s="465" t="s">
        <v>169</v>
      </c>
      <c r="H595" s="476" t="s">
        <v>129</v>
      </c>
      <c r="I595" s="467" t="n">
        <v>1125</v>
      </c>
      <c r="J595" s="467" t="n">
        <v>20760</v>
      </c>
      <c r="K595" s="468" t="n">
        <v>18.4533333333333</v>
      </c>
    </row>
    <row r="596" customFormat="false" ht="13.5" hidden="false" customHeight="false" outlineLevel="0" collapsed="false">
      <c r="A596" s="464" t="n">
        <v>3078</v>
      </c>
      <c r="B596" s="476" t="s">
        <v>46</v>
      </c>
      <c r="C596" s="476" t="s">
        <v>22</v>
      </c>
      <c r="D596" s="466" t="n">
        <v>0.697916666666667</v>
      </c>
      <c r="E596" s="466" t="n">
        <v>0.743055555555555</v>
      </c>
      <c r="G596" s="465" t="s">
        <v>169</v>
      </c>
      <c r="H596" s="476" t="s">
        <v>28</v>
      </c>
      <c r="I596" s="467" t="n">
        <v>1125</v>
      </c>
      <c r="J596" s="467" t="n">
        <v>19760</v>
      </c>
      <c r="K596" s="468" t="n">
        <v>17.5644444444444</v>
      </c>
    </row>
    <row r="597" customFormat="false" ht="13.5" hidden="false" customHeight="false" outlineLevel="0" collapsed="false">
      <c r="A597" s="464" t="n">
        <v>3079</v>
      </c>
      <c r="B597" s="476" t="s">
        <v>46</v>
      </c>
      <c r="C597" s="476" t="s">
        <v>22</v>
      </c>
      <c r="D597" s="466" t="n">
        <v>0.697916666666667</v>
      </c>
      <c r="E597" s="466" t="n">
        <v>0.743055555555555</v>
      </c>
      <c r="G597" s="465" t="s">
        <v>169</v>
      </c>
      <c r="H597" s="476" t="s">
        <v>130</v>
      </c>
      <c r="I597" s="467" t="n">
        <v>1270</v>
      </c>
      <c r="J597" s="467" t="n">
        <v>28510</v>
      </c>
      <c r="K597" s="468" t="n">
        <v>22.4488188976378</v>
      </c>
    </row>
    <row r="598" customFormat="false" ht="13.5" hidden="false" customHeight="false" outlineLevel="0" collapsed="false">
      <c r="A598" s="464" t="n">
        <v>3080</v>
      </c>
      <c r="B598" s="476" t="s">
        <v>46</v>
      </c>
      <c r="C598" s="476" t="s">
        <v>22</v>
      </c>
      <c r="D598" s="466" t="n">
        <v>0.697916666666667</v>
      </c>
      <c r="E598" s="466" t="n">
        <v>0.743055555555555</v>
      </c>
      <c r="G598" s="465" t="s">
        <v>169</v>
      </c>
      <c r="H598" s="476" t="s">
        <v>131</v>
      </c>
      <c r="I598" s="467" t="n">
        <v>1270</v>
      </c>
      <c r="J598" s="467" t="n">
        <v>21060</v>
      </c>
      <c r="K598" s="468" t="n">
        <v>16.5826771653543</v>
      </c>
    </row>
    <row r="599" customFormat="false" ht="13.5" hidden="false" customHeight="false" outlineLevel="0" collapsed="false">
      <c r="A599" s="464" t="n">
        <v>3081</v>
      </c>
      <c r="B599" s="476" t="s">
        <v>46</v>
      </c>
      <c r="C599" s="476" t="s">
        <v>22</v>
      </c>
      <c r="D599" s="466" t="n">
        <v>0.697916666666667</v>
      </c>
      <c r="E599" s="466" t="n">
        <v>0.743055555555555</v>
      </c>
      <c r="G599" s="465" t="s">
        <v>169</v>
      </c>
      <c r="H599" s="476" t="s">
        <v>132</v>
      </c>
      <c r="I599" s="467" t="n">
        <v>1125</v>
      </c>
      <c r="J599" s="467" t="n">
        <v>18560</v>
      </c>
      <c r="K599" s="468" t="n">
        <v>16.4977777777778</v>
      </c>
    </row>
    <row r="600" customFormat="false" ht="13.5" hidden="false" customHeight="false" outlineLevel="0" collapsed="false">
      <c r="A600" s="464" t="n">
        <v>3082</v>
      </c>
      <c r="B600" s="476" t="s">
        <v>46</v>
      </c>
      <c r="C600" s="476" t="s">
        <v>22</v>
      </c>
      <c r="D600" s="466" t="n">
        <v>0.819444444444445</v>
      </c>
      <c r="E600" s="466" t="n">
        <v>0.868055555555555</v>
      </c>
      <c r="G600" s="465" t="s">
        <v>170</v>
      </c>
      <c r="H600" s="476" t="s">
        <v>54</v>
      </c>
      <c r="I600" s="467" t="n">
        <v>835</v>
      </c>
      <c r="J600" s="467" t="n">
        <v>16660</v>
      </c>
      <c r="K600" s="468" t="n">
        <v>19.9520958083832</v>
      </c>
    </row>
    <row r="601" customFormat="false" ht="13.5" hidden="false" customHeight="false" outlineLevel="0" collapsed="false">
      <c r="A601" s="464" t="n">
        <v>3083</v>
      </c>
      <c r="B601" s="476" t="s">
        <v>46</v>
      </c>
      <c r="C601" s="476" t="s">
        <v>22</v>
      </c>
      <c r="D601" s="466" t="n">
        <v>0.819444444444445</v>
      </c>
      <c r="E601" s="466" t="n">
        <v>0.868055555555555</v>
      </c>
      <c r="G601" s="465" t="s">
        <v>170</v>
      </c>
      <c r="H601" s="476" t="s">
        <v>25</v>
      </c>
      <c r="I601" s="467" t="n">
        <v>435</v>
      </c>
      <c r="J601" s="467" t="n">
        <v>10760</v>
      </c>
      <c r="K601" s="468" t="n">
        <v>24.735632183908</v>
      </c>
    </row>
    <row r="602" customFormat="false" ht="13.5" hidden="false" customHeight="false" outlineLevel="0" collapsed="false">
      <c r="A602" s="464" t="n">
        <v>3084</v>
      </c>
      <c r="B602" s="476" t="s">
        <v>46</v>
      </c>
      <c r="C602" s="476" t="s">
        <v>22</v>
      </c>
      <c r="D602" s="466" t="n">
        <v>0.819444444444445</v>
      </c>
      <c r="E602" s="466" t="n">
        <v>0.868055555555555</v>
      </c>
      <c r="G602" s="465" t="s">
        <v>170</v>
      </c>
      <c r="H602" s="476" t="s">
        <v>125</v>
      </c>
      <c r="I602" s="467" t="n">
        <v>435</v>
      </c>
      <c r="J602" s="467" t="n">
        <v>11860</v>
      </c>
      <c r="K602" s="468" t="n">
        <v>27.264367816092</v>
      </c>
    </row>
    <row r="603" customFormat="false" ht="13.5" hidden="false" customHeight="false" outlineLevel="0" collapsed="false">
      <c r="A603" s="464" t="n">
        <v>3085</v>
      </c>
      <c r="B603" s="476" t="s">
        <v>46</v>
      </c>
      <c r="C603" s="476" t="s">
        <v>22</v>
      </c>
      <c r="D603" s="466" t="n">
        <v>0.819444444444445</v>
      </c>
      <c r="E603" s="466" t="n">
        <v>0.868055555555555</v>
      </c>
      <c r="G603" s="465" t="s">
        <v>170</v>
      </c>
      <c r="H603" s="476" t="s">
        <v>35</v>
      </c>
      <c r="I603" s="467" t="n">
        <v>435</v>
      </c>
      <c r="J603" s="467" t="n">
        <v>12960</v>
      </c>
      <c r="K603" s="468" t="n">
        <v>29.7931034482759</v>
      </c>
    </row>
    <row r="604" customFormat="false" ht="13.5" hidden="false" customHeight="false" outlineLevel="0" collapsed="false">
      <c r="A604" s="464" t="n">
        <v>3086</v>
      </c>
      <c r="B604" s="476" t="s">
        <v>46</v>
      </c>
      <c r="C604" s="476" t="s">
        <v>22</v>
      </c>
      <c r="D604" s="466" t="n">
        <v>0.819444444444445</v>
      </c>
      <c r="E604" s="466" t="n">
        <v>0.868055555555555</v>
      </c>
      <c r="G604" s="465" t="s">
        <v>170</v>
      </c>
      <c r="H604" s="476" t="s">
        <v>76</v>
      </c>
      <c r="I604" s="467" t="n">
        <v>435</v>
      </c>
      <c r="J604" s="467" t="n">
        <v>16060</v>
      </c>
      <c r="K604" s="468" t="n">
        <v>36.9195402298851</v>
      </c>
    </row>
    <row r="605" customFormat="false" ht="13.5" hidden="false" customHeight="false" outlineLevel="0" collapsed="false">
      <c r="A605" s="464" t="n">
        <v>3087</v>
      </c>
      <c r="B605" s="476" t="s">
        <v>46</v>
      </c>
      <c r="C605" s="476" t="s">
        <v>22</v>
      </c>
      <c r="D605" s="466" t="n">
        <v>0.819444444444445</v>
      </c>
      <c r="E605" s="466" t="n">
        <v>0.868055555555555</v>
      </c>
      <c r="G605" s="465" t="s">
        <v>170</v>
      </c>
      <c r="H605" s="476" t="s">
        <v>126</v>
      </c>
      <c r="I605" s="467" t="n">
        <v>435</v>
      </c>
      <c r="J605" s="467" t="n">
        <v>16560</v>
      </c>
      <c r="K605" s="468" t="n">
        <v>38.0689655172414</v>
      </c>
    </row>
    <row r="606" customFormat="false" ht="13.5" hidden="false" customHeight="false" outlineLevel="0" collapsed="false">
      <c r="A606" s="464" t="n">
        <v>3088</v>
      </c>
      <c r="B606" s="476" t="s">
        <v>46</v>
      </c>
      <c r="C606" s="476" t="s">
        <v>22</v>
      </c>
      <c r="D606" s="466" t="n">
        <v>0.819444444444445</v>
      </c>
      <c r="E606" s="466" t="n">
        <v>0.868055555555555</v>
      </c>
      <c r="G606" s="465" t="s">
        <v>170</v>
      </c>
      <c r="H606" s="476" t="s">
        <v>128</v>
      </c>
      <c r="I606" s="467" t="n">
        <v>1270</v>
      </c>
      <c r="J606" s="467" t="n">
        <v>34660</v>
      </c>
      <c r="K606" s="468" t="n">
        <v>27.2913385826772</v>
      </c>
    </row>
    <row r="607" customFormat="false" ht="13.5" hidden="false" customHeight="false" outlineLevel="0" collapsed="false">
      <c r="A607" s="464" t="n">
        <v>3089</v>
      </c>
      <c r="B607" s="476" t="s">
        <v>46</v>
      </c>
      <c r="C607" s="476" t="s">
        <v>22</v>
      </c>
      <c r="D607" s="466" t="n">
        <v>0.819444444444445</v>
      </c>
      <c r="E607" s="466" t="n">
        <v>0.868055555555555</v>
      </c>
      <c r="G607" s="465" t="s">
        <v>170</v>
      </c>
      <c r="H607" s="476" t="s">
        <v>129</v>
      </c>
      <c r="I607" s="467" t="n">
        <v>1125</v>
      </c>
      <c r="J607" s="467" t="n">
        <v>20760</v>
      </c>
      <c r="K607" s="468" t="n">
        <v>18.4533333333333</v>
      </c>
    </row>
    <row r="608" customFormat="false" ht="13.5" hidden="false" customHeight="false" outlineLevel="0" collapsed="false">
      <c r="A608" s="464" t="n">
        <v>3090</v>
      </c>
      <c r="B608" s="476" t="s">
        <v>46</v>
      </c>
      <c r="C608" s="476" t="s">
        <v>22</v>
      </c>
      <c r="D608" s="466" t="n">
        <v>0.819444444444445</v>
      </c>
      <c r="E608" s="466" t="n">
        <v>0.868055555555555</v>
      </c>
      <c r="G608" s="465" t="s">
        <v>170</v>
      </c>
      <c r="H608" s="476" t="s">
        <v>28</v>
      </c>
      <c r="I608" s="467" t="n">
        <v>1125</v>
      </c>
      <c r="J608" s="467" t="n">
        <v>19760</v>
      </c>
      <c r="K608" s="468" t="n">
        <v>17.5644444444444</v>
      </c>
    </row>
    <row r="609" customFormat="false" ht="13.5" hidden="false" customHeight="false" outlineLevel="0" collapsed="false">
      <c r="A609" s="464" t="n">
        <v>3091</v>
      </c>
      <c r="B609" s="476" t="s">
        <v>46</v>
      </c>
      <c r="C609" s="476" t="s">
        <v>22</v>
      </c>
      <c r="D609" s="466" t="n">
        <v>0.819444444444445</v>
      </c>
      <c r="E609" s="466" t="n">
        <v>0.868055555555555</v>
      </c>
      <c r="G609" s="465" t="s">
        <v>170</v>
      </c>
      <c r="H609" s="476" t="s">
        <v>130</v>
      </c>
      <c r="I609" s="467" t="n">
        <v>1270</v>
      </c>
      <c r="J609" s="467" t="n">
        <v>28510</v>
      </c>
      <c r="K609" s="468" t="n">
        <v>22.4488188976378</v>
      </c>
    </row>
    <row r="610" customFormat="false" ht="13.5" hidden="false" customHeight="false" outlineLevel="0" collapsed="false">
      <c r="A610" s="464" t="n">
        <v>3092</v>
      </c>
      <c r="B610" s="476" t="s">
        <v>46</v>
      </c>
      <c r="C610" s="476" t="s">
        <v>22</v>
      </c>
      <c r="D610" s="466" t="n">
        <v>0.819444444444445</v>
      </c>
      <c r="E610" s="466" t="n">
        <v>0.868055555555555</v>
      </c>
      <c r="G610" s="465" t="s">
        <v>170</v>
      </c>
      <c r="H610" s="476" t="s">
        <v>131</v>
      </c>
      <c r="I610" s="467" t="n">
        <v>1270</v>
      </c>
      <c r="J610" s="467" t="n">
        <v>21060</v>
      </c>
      <c r="K610" s="468" t="n">
        <v>16.5826771653543</v>
      </c>
    </row>
    <row r="611" customFormat="false" ht="13.5" hidden="false" customHeight="false" outlineLevel="0" collapsed="false">
      <c r="A611" s="464" t="n">
        <v>3093</v>
      </c>
      <c r="B611" s="476" t="s">
        <v>46</v>
      </c>
      <c r="C611" s="476" t="s">
        <v>22</v>
      </c>
      <c r="D611" s="466" t="n">
        <v>0.819444444444445</v>
      </c>
      <c r="E611" s="466" t="n">
        <v>0.868055555555555</v>
      </c>
      <c r="G611" s="465" t="s">
        <v>170</v>
      </c>
      <c r="H611" s="476" t="s">
        <v>132</v>
      </c>
      <c r="I611" s="467" t="n">
        <v>1125</v>
      </c>
      <c r="J611" s="467" t="n">
        <v>18560</v>
      </c>
      <c r="K611" s="468" t="n">
        <v>16.4977777777778</v>
      </c>
    </row>
    <row r="612" customFormat="false" ht="13.5" hidden="false" customHeight="false" outlineLevel="0" collapsed="false">
      <c r="A612" s="464" t="n">
        <v>5090</v>
      </c>
      <c r="B612" s="476" t="s">
        <v>58</v>
      </c>
      <c r="C612" s="476" t="s">
        <v>22</v>
      </c>
      <c r="D612" s="466" t="n">
        <v>0.631944444444444</v>
      </c>
      <c r="E612" s="466" t="n">
        <v>0.697916666666667</v>
      </c>
      <c r="G612" s="465" t="s">
        <v>171</v>
      </c>
      <c r="H612" s="476" t="s">
        <v>124</v>
      </c>
      <c r="I612" s="467" t="n">
        <v>1141</v>
      </c>
      <c r="J612" s="467" t="n">
        <v>28320</v>
      </c>
      <c r="K612" s="468" t="n">
        <v>24.8203330411919</v>
      </c>
    </row>
    <row r="613" customFormat="false" ht="13.5" hidden="false" customHeight="false" outlineLevel="0" collapsed="false">
      <c r="A613" s="464" t="n">
        <v>5091</v>
      </c>
      <c r="B613" s="476" t="s">
        <v>58</v>
      </c>
      <c r="C613" s="476" t="s">
        <v>22</v>
      </c>
      <c r="D613" s="466" t="n">
        <v>0.631944444444444</v>
      </c>
      <c r="E613" s="466" t="n">
        <v>0.697916666666667</v>
      </c>
      <c r="G613" s="465" t="s">
        <v>171</v>
      </c>
      <c r="H613" s="476" t="s">
        <v>54</v>
      </c>
      <c r="I613" s="467" t="n">
        <v>1141</v>
      </c>
      <c r="J613" s="467" t="n">
        <v>28820</v>
      </c>
      <c r="K613" s="468" t="n">
        <v>25.2585451358458</v>
      </c>
    </row>
    <row r="614" customFormat="false" ht="13.5" hidden="false" customHeight="false" outlineLevel="0" collapsed="false">
      <c r="A614" s="464" t="n">
        <v>5092</v>
      </c>
      <c r="B614" s="476" t="s">
        <v>58</v>
      </c>
      <c r="C614" s="476" t="s">
        <v>22</v>
      </c>
      <c r="D614" s="466" t="n">
        <v>0.631944444444444</v>
      </c>
      <c r="E614" s="466" t="n">
        <v>0.697916666666667</v>
      </c>
      <c r="G614" s="465" t="s">
        <v>171</v>
      </c>
      <c r="H614" s="476" t="s">
        <v>25</v>
      </c>
      <c r="I614" s="467" t="n">
        <v>741</v>
      </c>
      <c r="J614" s="467" t="n">
        <v>12620</v>
      </c>
      <c r="K614" s="468" t="n">
        <v>17.0310391363023</v>
      </c>
    </row>
    <row r="615" customFormat="false" ht="13.5" hidden="false" customHeight="false" outlineLevel="0" collapsed="false">
      <c r="A615" s="464" t="n">
        <v>5093</v>
      </c>
      <c r="B615" s="476" t="s">
        <v>58</v>
      </c>
      <c r="C615" s="476" t="s">
        <v>22</v>
      </c>
      <c r="D615" s="466" t="n">
        <v>0.631944444444444</v>
      </c>
      <c r="E615" s="466" t="n">
        <v>0.697916666666667</v>
      </c>
      <c r="G615" s="465" t="s">
        <v>171</v>
      </c>
      <c r="H615" s="476" t="s">
        <v>125</v>
      </c>
      <c r="I615" s="467" t="n">
        <v>741</v>
      </c>
      <c r="J615" s="467" t="n">
        <v>12920</v>
      </c>
      <c r="K615" s="468" t="n">
        <v>17.4358974358974</v>
      </c>
    </row>
    <row r="616" customFormat="false" ht="13.5" hidden="false" customHeight="false" outlineLevel="0" collapsed="false">
      <c r="A616" s="464" t="n">
        <v>5094</v>
      </c>
      <c r="B616" s="476" t="s">
        <v>58</v>
      </c>
      <c r="C616" s="476" t="s">
        <v>22</v>
      </c>
      <c r="D616" s="466" t="n">
        <v>0.631944444444444</v>
      </c>
      <c r="E616" s="466" t="n">
        <v>0.697916666666667</v>
      </c>
      <c r="G616" s="465" t="s">
        <v>171</v>
      </c>
      <c r="H616" s="476" t="s">
        <v>35</v>
      </c>
      <c r="I616" s="467" t="n">
        <v>741</v>
      </c>
      <c r="J616" s="467" t="n">
        <v>13320</v>
      </c>
      <c r="K616" s="468" t="n">
        <v>17.9757085020243</v>
      </c>
    </row>
    <row r="617" customFormat="false" ht="13.5" hidden="false" customHeight="false" outlineLevel="0" collapsed="false">
      <c r="A617" s="464" t="n">
        <v>5095</v>
      </c>
      <c r="B617" s="476" t="s">
        <v>58</v>
      </c>
      <c r="C617" s="476" t="s">
        <v>22</v>
      </c>
      <c r="D617" s="466" t="n">
        <v>0.631944444444444</v>
      </c>
      <c r="E617" s="466" t="n">
        <v>0.697916666666667</v>
      </c>
      <c r="G617" s="465" t="s">
        <v>171</v>
      </c>
      <c r="H617" s="476" t="s">
        <v>76</v>
      </c>
      <c r="I617" s="467" t="n">
        <v>741</v>
      </c>
      <c r="J617" s="467" t="n">
        <v>14320</v>
      </c>
      <c r="K617" s="468" t="n">
        <v>19.3252361673414</v>
      </c>
    </row>
    <row r="618" customFormat="false" ht="13.5" hidden="false" customHeight="false" outlineLevel="0" collapsed="false">
      <c r="A618" s="464" t="n">
        <v>5096</v>
      </c>
      <c r="B618" s="476" t="s">
        <v>58</v>
      </c>
      <c r="C618" s="476" t="s">
        <v>22</v>
      </c>
      <c r="D618" s="466" t="n">
        <v>0.631944444444444</v>
      </c>
      <c r="E618" s="466" t="n">
        <v>0.697916666666667</v>
      </c>
      <c r="G618" s="465" t="s">
        <v>171</v>
      </c>
      <c r="H618" s="476" t="s">
        <v>126</v>
      </c>
      <c r="I618" s="467" t="n">
        <v>741</v>
      </c>
      <c r="J618" s="467" t="n">
        <v>16320</v>
      </c>
      <c r="K618" s="468" t="n">
        <v>22.0242914979757</v>
      </c>
    </row>
    <row r="619" customFormat="false" ht="13.5" hidden="false" customHeight="false" outlineLevel="0" collapsed="false">
      <c r="A619" s="464" t="n">
        <v>5097</v>
      </c>
      <c r="B619" s="476" t="s">
        <v>58</v>
      </c>
      <c r="C619" s="476" t="s">
        <v>22</v>
      </c>
      <c r="D619" s="466" t="n">
        <v>0.631944444444444</v>
      </c>
      <c r="E619" s="466" t="n">
        <v>0.697916666666667</v>
      </c>
      <c r="G619" s="465" t="s">
        <v>171</v>
      </c>
      <c r="H619" s="476" t="s">
        <v>128</v>
      </c>
      <c r="I619" s="467" t="n">
        <v>1882</v>
      </c>
      <c r="J619" s="467" t="n">
        <v>40520</v>
      </c>
      <c r="K619" s="468" t="n">
        <v>21.5302869287991</v>
      </c>
    </row>
    <row r="620" customFormat="false" ht="13.5" hidden="false" customHeight="false" outlineLevel="0" collapsed="false">
      <c r="A620" s="464" t="n">
        <v>5098</v>
      </c>
      <c r="B620" s="476" t="s">
        <v>58</v>
      </c>
      <c r="C620" s="476" t="s">
        <v>22</v>
      </c>
      <c r="D620" s="466" t="n">
        <v>0.631944444444444</v>
      </c>
      <c r="E620" s="466" t="n">
        <v>0.697916666666667</v>
      </c>
      <c r="G620" s="465" t="s">
        <v>171</v>
      </c>
      <c r="H620" s="476" t="s">
        <v>129</v>
      </c>
      <c r="I620" s="467" t="n">
        <v>1635</v>
      </c>
      <c r="J620" s="467" t="n">
        <v>34920</v>
      </c>
      <c r="K620" s="468" t="n">
        <v>21.3577981651376</v>
      </c>
    </row>
    <row r="621" customFormat="false" ht="13.5" hidden="false" customHeight="false" outlineLevel="0" collapsed="false">
      <c r="A621" s="464" t="n">
        <v>5099</v>
      </c>
      <c r="B621" s="476" t="s">
        <v>58</v>
      </c>
      <c r="C621" s="476" t="s">
        <v>22</v>
      </c>
      <c r="D621" s="466" t="n">
        <v>0.631944444444444</v>
      </c>
      <c r="E621" s="466" t="n">
        <v>0.697916666666667</v>
      </c>
      <c r="G621" s="465" t="s">
        <v>171</v>
      </c>
      <c r="H621" s="476" t="s">
        <v>28</v>
      </c>
      <c r="I621" s="467" t="n">
        <v>1635</v>
      </c>
      <c r="J621" s="467" t="n">
        <v>21420</v>
      </c>
      <c r="K621" s="468" t="n">
        <v>13.1009174311927</v>
      </c>
    </row>
    <row r="622" customFormat="false" ht="13.5" hidden="false" customHeight="false" outlineLevel="0" collapsed="false">
      <c r="A622" s="464" t="n">
        <v>5100</v>
      </c>
      <c r="B622" s="476" t="s">
        <v>58</v>
      </c>
      <c r="C622" s="476" t="s">
        <v>22</v>
      </c>
      <c r="D622" s="466" t="n">
        <v>0.631944444444444</v>
      </c>
      <c r="E622" s="466" t="n">
        <v>0.697916666666667</v>
      </c>
      <c r="G622" s="465" t="s">
        <v>171</v>
      </c>
      <c r="H622" s="476" t="s">
        <v>130</v>
      </c>
      <c r="I622" s="467" t="n">
        <v>1882</v>
      </c>
      <c r="J622" s="467" t="n">
        <v>37820</v>
      </c>
      <c r="K622" s="468" t="n">
        <v>20.0956429330499</v>
      </c>
    </row>
    <row r="623" customFormat="false" ht="13.5" hidden="false" customHeight="false" outlineLevel="0" collapsed="false">
      <c r="A623" s="464" t="n">
        <v>5101</v>
      </c>
      <c r="B623" s="476" t="s">
        <v>58</v>
      </c>
      <c r="C623" s="476" t="s">
        <v>22</v>
      </c>
      <c r="D623" s="466" t="n">
        <v>0.631944444444444</v>
      </c>
      <c r="E623" s="466" t="n">
        <v>0.697916666666667</v>
      </c>
      <c r="G623" s="465" t="s">
        <v>171</v>
      </c>
      <c r="H623" s="476" t="s">
        <v>131</v>
      </c>
      <c r="I623" s="467" t="n">
        <v>1882</v>
      </c>
      <c r="J623" s="467" t="n">
        <v>25270</v>
      </c>
      <c r="K623" s="468" t="n">
        <v>13.4272051009564</v>
      </c>
    </row>
    <row r="624" customFormat="false" ht="13.5" hidden="false" customHeight="false" outlineLevel="0" collapsed="false">
      <c r="A624" s="464" t="n">
        <v>5102</v>
      </c>
      <c r="B624" s="476" t="s">
        <v>58</v>
      </c>
      <c r="C624" s="476" t="s">
        <v>22</v>
      </c>
      <c r="D624" s="466" t="n">
        <v>0.631944444444444</v>
      </c>
      <c r="E624" s="466" t="n">
        <v>0.697916666666667</v>
      </c>
      <c r="G624" s="465" t="s">
        <v>171</v>
      </c>
      <c r="H624" s="476" t="s">
        <v>132</v>
      </c>
      <c r="I624" s="467" t="n">
        <v>1635</v>
      </c>
      <c r="J624" s="467" t="n">
        <v>22470</v>
      </c>
      <c r="K624" s="46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89</v>
      </c>
      <c r="B1" s="499"/>
      <c r="C1" s="499"/>
      <c r="D1" s="492" t="n">
        <f aca="false">COUNTA(D3:D10001)</f>
        <v>586</v>
      </c>
      <c r="G1" s="500" t="s">
        <v>173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275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5</v>
      </c>
      <c r="I3" s="495" t="n">
        <v>852</v>
      </c>
      <c r="J3" s="495" t="n">
        <v>16690</v>
      </c>
      <c r="K3" s="496" t="n">
        <v>19.5892018779343</v>
      </c>
    </row>
    <row r="4" customFormat="false" ht="13.5" hidden="false" customHeight="false" outlineLevel="0" collapsed="false">
      <c r="A4" s="492" t="n">
        <v>4282</v>
      </c>
      <c r="B4" s="504" t="s">
        <v>22</v>
      </c>
      <c r="C4" s="504" t="s">
        <v>23</v>
      </c>
      <c r="D4" s="494" t="n">
        <v>0.340277777777778</v>
      </c>
      <c r="E4" s="494" t="n">
        <v>0.409722222222222</v>
      </c>
      <c r="G4" s="493" t="s">
        <v>26</v>
      </c>
      <c r="H4" s="504" t="s">
        <v>25</v>
      </c>
      <c r="I4" s="495" t="n">
        <v>852</v>
      </c>
      <c r="J4" s="495" t="n">
        <v>16390</v>
      </c>
      <c r="K4" s="496" t="n">
        <v>19.2370892018779</v>
      </c>
    </row>
    <row r="5" customFormat="false" ht="13.5" hidden="false" customHeight="false" outlineLevel="0" collapsed="false">
      <c r="A5" s="492" t="n">
        <v>4289</v>
      </c>
      <c r="B5" s="504" t="s">
        <v>22</v>
      </c>
      <c r="C5" s="504" t="s">
        <v>23</v>
      </c>
      <c r="D5" s="494" t="n">
        <v>0.340277777777778</v>
      </c>
      <c r="E5" s="494" t="n">
        <v>0.409722222222222</v>
      </c>
      <c r="G5" s="493" t="s">
        <v>27</v>
      </c>
      <c r="H5" s="504" t="s">
        <v>28</v>
      </c>
      <c r="I5" s="495" t="n">
        <v>1820</v>
      </c>
      <c r="J5" s="495" t="n">
        <v>37490</v>
      </c>
      <c r="K5" s="496" t="n">
        <v>20.5989010989011</v>
      </c>
    </row>
    <row r="6" customFormat="false" ht="13.5" hidden="false" customHeight="false" outlineLevel="0" collapsed="false">
      <c r="A6" s="492" t="n">
        <v>4295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29</v>
      </c>
      <c r="H6" s="504" t="s">
        <v>25</v>
      </c>
      <c r="I6" s="495" t="n">
        <v>852</v>
      </c>
      <c r="J6" s="495" t="n">
        <v>16390</v>
      </c>
      <c r="K6" s="496" t="n">
        <v>19.2370892018779</v>
      </c>
    </row>
    <row r="7" customFormat="false" ht="13.5" hidden="false" customHeight="false" outlineLevel="0" collapsed="false">
      <c r="A7" s="492" t="n">
        <v>4302</v>
      </c>
      <c r="B7" s="504" t="s">
        <v>22</v>
      </c>
      <c r="C7" s="504" t="s">
        <v>23</v>
      </c>
      <c r="D7" s="494" t="n">
        <v>0.444444444444444</v>
      </c>
      <c r="E7" s="494" t="n">
        <v>0.517361111111111</v>
      </c>
      <c r="G7" s="493" t="s">
        <v>30</v>
      </c>
      <c r="H7" s="504" t="s">
        <v>25</v>
      </c>
      <c r="I7" s="495" t="n">
        <v>852</v>
      </c>
      <c r="J7" s="495" t="n">
        <v>16390</v>
      </c>
      <c r="K7" s="496" t="n">
        <v>19.2370892018779</v>
      </c>
    </row>
    <row r="8" customFormat="false" ht="13.5" hidden="false" customHeight="false" outlineLevel="0" collapsed="false">
      <c r="A8" s="492" t="n">
        <v>4309</v>
      </c>
      <c r="B8" s="504" t="s">
        <v>22</v>
      </c>
      <c r="C8" s="504" t="s">
        <v>23</v>
      </c>
      <c r="D8" s="494" t="n">
        <v>0.444444444444444</v>
      </c>
      <c r="E8" s="494" t="n">
        <v>0.517361111111111</v>
      </c>
      <c r="G8" s="493" t="s">
        <v>31</v>
      </c>
      <c r="H8" s="504" t="s">
        <v>28</v>
      </c>
      <c r="I8" s="495" t="n">
        <v>1820</v>
      </c>
      <c r="J8" s="495" t="n">
        <v>35490</v>
      </c>
      <c r="K8" s="496" t="n">
        <v>19.5</v>
      </c>
    </row>
    <row r="9" customFormat="false" ht="13.5" hidden="false" customHeight="false" outlineLevel="0" collapsed="false">
      <c r="A9" s="492" t="n">
        <v>4315</v>
      </c>
      <c r="B9" s="504" t="s">
        <v>22</v>
      </c>
      <c r="C9" s="504" t="s">
        <v>23</v>
      </c>
      <c r="D9" s="494" t="n">
        <v>0.517361111111111</v>
      </c>
      <c r="E9" s="494" t="n">
        <v>0.590277777777778</v>
      </c>
      <c r="G9" s="493" t="s">
        <v>32</v>
      </c>
      <c r="H9" s="504" t="s">
        <v>25</v>
      </c>
      <c r="I9" s="495" t="n">
        <v>852</v>
      </c>
      <c r="J9" s="495" t="n">
        <v>17790</v>
      </c>
      <c r="K9" s="496" t="n">
        <v>20.8802816901408</v>
      </c>
    </row>
    <row r="10" customFormat="false" ht="13.5" hidden="false" customHeight="false" outlineLevel="0" collapsed="false">
      <c r="A10" s="492" t="n">
        <v>4322</v>
      </c>
      <c r="B10" s="504" t="s">
        <v>22</v>
      </c>
      <c r="C10" s="504" t="s">
        <v>23</v>
      </c>
      <c r="D10" s="494" t="n">
        <v>0.517361111111111</v>
      </c>
      <c r="E10" s="494" t="n">
        <v>0.590277777777778</v>
      </c>
      <c r="G10" s="493" t="s">
        <v>33</v>
      </c>
      <c r="H10" s="504" t="s">
        <v>28</v>
      </c>
      <c r="I10" s="495" t="n">
        <v>1820</v>
      </c>
      <c r="J10" s="495" t="n">
        <v>32390</v>
      </c>
      <c r="K10" s="496" t="n">
        <v>17.7967032967033</v>
      </c>
    </row>
    <row r="11" customFormat="false" ht="13.5" hidden="false" customHeight="false" outlineLevel="0" collapsed="false">
      <c r="A11" s="492" t="n">
        <v>4328</v>
      </c>
      <c r="B11" s="504" t="s">
        <v>22</v>
      </c>
      <c r="C11" s="504" t="s">
        <v>23</v>
      </c>
      <c r="D11" s="494" t="n">
        <v>0.611111111111111</v>
      </c>
      <c r="E11" s="494" t="n">
        <v>0.6875</v>
      </c>
      <c r="G11" s="493" t="s">
        <v>34</v>
      </c>
      <c r="H11" s="504" t="s">
        <v>25</v>
      </c>
      <c r="I11" s="495" t="n">
        <v>852</v>
      </c>
      <c r="J11" s="495" t="n">
        <v>19590</v>
      </c>
      <c r="K11" s="496" t="n">
        <v>22.9929577464789</v>
      </c>
    </row>
    <row r="12" customFormat="false" ht="13.5" hidden="false" customHeight="false" outlineLevel="0" collapsed="false">
      <c r="A12" s="492" t="n">
        <v>4335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6</v>
      </c>
      <c r="H12" s="504" t="s">
        <v>25</v>
      </c>
      <c r="I12" s="495" t="n">
        <v>852</v>
      </c>
      <c r="J12" s="495" t="n">
        <v>16390</v>
      </c>
      <c r="K12" s="496" t="n">
        <v>19.2370892018779</v>
      </c>
    </row>
    <row r="13" customFormat="false" ht="13.5" hidden="false" customHeight="false" outlineLevel="0" collapsed="false">
      <c r="A13" s="492" t="n">
        <v>4342</v>
      </c>
      <c r="B13" s="504" t="s">
        <v>22</v>
      </c>
      <c r="C13" s="504" t="s">
        <v>23</v>
      </c>
      <c r="D13" s="494" t="n">
        <v>0.722222222222222</v>
      </c>
      <c r="E13" s="494" t="n">
        <v>0.795138888888889</v>
      </c>
      <c r="G13" s="493" t="s">
        <v>37</v>
      </c>
      <c r="H13" s="504" t="s">
        <v>25</v>
      </c>
      <c r="I13" s="495" t="n">
        <v>852</v>
      </c>
      <c r="J13" s="495" t="n">
        <v>16390</v>
      </c>
      <c r="K13" s="496" t="n">
        <v>19.2370892018779</v>
      </c>
    </row>
    <row r="14" customFormat="false" ht="13.5" hidden="false" customHeight="false" outlineLevel="0" collapsed="false">
      <c r="A14" s="492" t="n">
        <v>4349</v>
      </c>
      <c r="B14" s="504" t="s">
        <v>22</v>
      </c>
      <c r="C14" s="504" t="s">
        <v>23</v>
      </c>
      <c r="D14" s="494" t="n">
        <v>0.722222222222222</v>
      </c>
      <c r="E14" s="494" t="n">
        <v>0.795138888888889</v>
      </c>
      <c r="G14" s="493" t="s">
        <v>38</v>
      </c>
      <c r="H14" s="504" t="s">
        <v>28</v>
      </c>
      <c r="I14" s="495" t="n">
        <v>1820</v>
      </c>
      <c r="J14" s="495" t="n">
        <v>32590</v>
      </c>
      <c r="K14" s="496" t="n">
        <v>17.9065934065934</v>
      </c>
    </row>
    <row r="15" customFormat="false" ht="13.5" hidden="false" customHeight="false" outlineLevel="0" collapsed="false">
      <c r="A15" s="492" t="n">
        <v>4355</v>
      </c>
      <c r="B15" s="504" t="s">
        <v>22</v>
      </c>
      <c r="C15" s="504" t="s">
        <v>23</v>
      </c>
      <c r="D15" s="494" t="n">
        <v>0.784722222222222</v>
      </c>
      <c r="E15" s="494" t="n">
        <v>0.857638888888889</v>
      </c>
      <c r="G15" s="493" t="s">
        <v>39</v>
      </c>
      <c r="H15" s="504" t="s">
        <v>25</v>
      </c>
      <c r="I15" s="495" t="n">
        <v>852</v>
      </c>
      <c r="J15" s="495" t="n">
        <v>16690</v>
      </c>
      <c r="K15" s="496" t="n">
        <v>19.5892018779343</v>
      </c>
    </row>
    <row r="16" customFormat="false" ht="13.5" hidden="false" customHeight="false" outlineLevel="0" collapsed="false">
      <c r="A16" s="492" t="n">
        <v>4362</v>
      </c>
      <c r="B16" s="504" t="s">
        <v>22</v>
      </c>
      <c r="C16" s="504" t="s">
        <v>23</v>
      </c>
      <c r="D16" s="494" t="n">
        <v>0.847222222222222</v>
      </c>
      <c r="E16" s="494" t="n">
        <v>0.927083333333333</v>
      </c>
      <c r="G16" s="493" t="s">
        <v>40</v>
      </c>
      <c r="H16" s="504" t="s">
        <v>25</v>
      </c>
      <c r="I16" s="495" t="n">
        <v>852</v>
      </c>
      <c r="J16" s="495" t="n">
        <v>17190</v>
      </c>
      <c r="K16" s="496" t="n">
        <v>20.1760563380282</v>
      </c>
    </row>
    <row r="17" customFormat="false" ht="13.5" hidden="false" customHeight="false" outlineLevel="0" collapsed="false">
      <c r="A17" s="492" t="n">
        <v>4369</v>
      </c>
      <c r="B17" s="504" t="s">
        <v>22</v>
      </c>
      <c r="C17" s="504" t="s">
        <v>23</v>
      </c>
      <c r="D17" s="494" t="n">
        <v>0.847222222222222</v>
      </c>
      <c r="E17" s="494" t="n">
        <v>0.927083333333333</v>
      </c>
      <c r="G17" s="493" t="s">
        <v>41</v>
      </c>
      <c r="H17" s="504" t="s">
        <v>28</v>
      </c>
      <c r="I17" s="495" t="n">
        <v>1820</v>
      </c>
      <c r="J17" s="495" t="n">
        <v>31690</v>
      </c>
      <c r="K17" s="496" t="n">
        <v>17.4120879120879</v>
      </c>
    </row>
    <row r="18" customFormat="false" ht="13.5" hidden="false" customHeight="false" outlineLevel="0" collapsed="false">
      <c r="A18" s="492" t="n">
        <v>4373</v>
      </c>
      <c r="B18" s="504" t="s">
        <v>22</v>
      </c>
      <c r="C18" s="504" t="s">
        <v>42</v>
      </c>
      <c r="D18" s="494" t="n">
        <v>0.409722222222222</v>
      </c>
      <c r="E18" s="494" t="n">
        <v>0.472222222222222</v>
      </c>
      <c r="G18" s="493" t="s">
        <v>43</v>
      </c>
      <c r="H18" s="504" t="s">
        <v>124</v>
      </c>
      <c r="I18" s="495" t="n">
        <v>962</v>
      </c>
      <c r="J18" s="495" t="n">
        <v>31040</v>
      </c>
      <c r="K18" s="496" t="n">
        <v>32.2661122661123</v>
      </c>
    </row>
    <row r="19" customFormat="false" ht="13.5" hidden="false" customHeight="false" outlineLevel="0" collapsed="false">
      <c r="A19" s="492" t="n">
        <v>4375</v>
      </c>
      <c r="B19" s="504" t="s">
        <v>22</v>
      </c>
      <c r="C19" s="504" t="s">
        <v>42</v>
      </c>
      <c r="D19" s="494" t="n">
        <v>0.548611111111111</v>
      </c>
      <c r="E19" s="494" t="n">
        <v>0.611111111111111</v>
      </c>
      <c r="G19" s="493" t="s">
        <v>44</v>
      </c>
      <c r="H19" s="504" t="s">
        <v>124</v>
      </c>
      <c r="I19" s="495" t="n">
        <v>962</v>
      </c>
      <c r="J19" s="495" t="n">
        <v>31040</v>
      </c>
      <c r="K19" s="496" t="n">
        <v>32.2661122661123</v>
      </c>
    </row>
    <row r="20" customFormat="false" ht="13.5" hidden="false" customHeight="false" outlineLevel="0" collapsed="false">
      <c r="A20" s="492" t="n">
        <v>4379</v>
      </c>
      <c r="B20" s="504" t="s">
        <v>22</v>
      </c>
      <c r="C20" s="504" t="s">
        <v>42</v>
      </c>
      <c r="D20" s="494" t="n">
        <v>0.815972222222222</v>
      </c>
      <c r="E20" s="494" t="n">
        <v>0.878472222222222</v>
      </c>
      <c r="G20" s="493" t="s">
        <v>45</v>
      </c>
      <c r="H20" s="504" t="s">
        <v>25</v>
      </c>
      <c r="I20" s="495" t="n">
        <v>562</v>
      </c>
      <c r="J20" s="495" t="n">
        <v>11840</v>
      </c>
      <c r="K20" s="496" t="n">
        <v>21.067615658363</v>
      </c>
    </row>
    <row r="21" customFormat="false" ht="13.5" hidden="false" customHeight="false" outlineLevel="0" collapsed="false">
      <c r="A21" s="492" t="n">
        <v>4384</v>
      </c>
      <c r="B21" s="504" t="s">
        <v>22</v>
      </c>
      <c r="C21" s="504" t="s">
        <v>46</v>
      </c>
      <c r="D21" s="494" t="n">
        <v>0.315972222222222</v>
      </c>
      <c r="E21" s="494" t="n">
        <v>0.361111111111111</v>
      </c>
      <c r="G21" s="493" t="s">
        <v>47</v>
      </c>
      <c r="H21" s="504" t="s">
        <v>54</v>
      </c>
      <c r="I21" s="495" t="n">
        <v>835</v>
      </c>
      <c r="J21" s="495" t="n">
        <v>16660</v>
      </c>
      <c r="K21" s="496" t="n">
        <v>19.9520958083832</v>
      </c>
    </row>
    <row r="22" customFormat="false" ht="13.5" hidden="false" customHeight="false" outlineLevel="0" collapsed="false">
      <c r="A22" s="492" t="n">
        <v>4392</v>
      </c>
      <c r="B22" s="504" t="s">
        <v>22</v>
      </c>
      <c r="C22" s="504" t="s">
        <v>46</v>
      </c>
      <c r="D22" s="494" t="n">
        <v>0.315972222222222</v>
      </c>
      <c r="E22" s="494" t="n">
        <v>0.361111111111111</v>
      </c>
      <c r="G22" s="493" t="s">
        <v>48</v>
      </c>
      <c r="H22" s="504" t="s">
        <v>28</v>
      </c>
      <c r="I22" s="495" t="n">
        <v>1125</v>
      </c>
      <c r="J22" s="495" t="n">
        <v>19760</v>
      </c>
      <c r="K22" s="496" t="n">
        <v>17.5644444444444</v>
      </c>
    </row>
    <row r="23" customFormat="false" ht="13.5" hidden="false" customHeight="false" outlineLevel="0" collapsed="false">
      <c r="A23" s="492" t="n">
        <v>4396</v>
      </c>
      <c r="B23" s="504" t="s">
        <v>22</v>
      </c>
      <c r="C23" s="504" t="s">
        <v>46</v>
      </c>
      <c r="D23" s="494" t="n">
        <v>0.378472222222222</v>
      </c>
      <c r="E23" s="494" t="n">
        <v>0.430555555555556</v>
      </c>
      <c r="G23" s="493" t="s">
        <v>49</v>
      </c>
      <c r="H23" s="504" t="s">
        <v>54</v>
      </c>
      <c r="I23" s="495" t="n">
        <v>835</v>
      </c>
      <c r="J23" s="495" t="n">
        <v>16660</v>
      </c>
      <c r="K23" s="496" t="n">
        <v>19.9520958083832</v>
      </c>
    </row>
    <row r="24" customFormat="false" ht="13.5" hidden="false" customHeight="false" outlineLevel="0" collapsed="false">
      <c r="A24" s="492" t="n">
        <v>4402</v>
      </c>
      <c r="B24" s="504" t="s">
        <v>22</v>
      </c>
      <c r="C24" s="504" t="s">
        <v>46</v>
      </c>
      <c r="D24" s="494" t="n">
        <v>0.513888888888889</v>
      </c>
      <c r="E24" s="494" t="n">
        <v>0.559027777777778</v>
      </c>
      <c r="G24" s="493" t="s">
        <v>50</v>
      </c>
      <c r="H24" s="504" t="s">
        <v>25</v>
      </c>
      <c r="I24" s="495" t="n">
        <v>435</v>
      </c>
      <c r="J24" s="495" t="n">
        <v>8260</v>
      </c>
      <c r="K24" s="496" t="n">
        <v>18.9885057471264</v>
      </c>
    </row>
    <row r="25" customFormat="false" ht="13.5" hidden="false" customHeight="false" outlineLevel="0" collapsed="false">
      <c r="A25" s="492" t="n">
        <v>4409</v>
      </c>
      <c r="B25" s="504" t="s">
        <v>22</v>
      </c>
      <c r="C25" s="504" t="s">
        <v>46</v>
      </c>
      <c r="D25" s="494" t="n">
        <v>0.513888888888889</v>
      </c>
      <c r="E25" s="494" t="n">
        <v>0.559027777777778</v>
      </c>
      <c r="G25" s="493" t="s">
        <v>51</v>
      </c>
      <c r="H25" s="504" t="s">
        <v>28</v>
      </c>
      <c r="I25" s="495" t="n">
        <v>1125</v>
      </c>
      <c r="J25" s="495" t="n">
        <v>19660</v>
      </c>
      <c r="K25" s="496" t="n">
        <v>17.4755555555556</v>
      </c>
    </row>
    <row r="26" customFormat="false" ht="13.5" hidden="false" customHeight="false" outlineLevel="0" collapsed="false">
      <c r="A26" s="492" t="n">
        <v>4414</v>
      </c>
      <c r="B26" s="504" t="s">
        <v>22</v>
      </c>
      <c r="C26" s="504" t="s">
        <v>46</v>
      </c>
      <c r="D26" s="494" t="n">
        <v>0.680555555555555</v>
      </c>
      <c r="E26" s="494" t="n">
        <v>0.732638888888889</v>
      </c>
      <c r="G26" s="493" t="s">
        <v>52</v>
      </c>
      <c r="H26" s="504" t="s">
        <v>25</v>
      </c>
      <c r="I26" s="495" t="n">
        <v>435</v>
      </c>
      <c r="J26" s="495" t="n">
        <v>8260</v>
      </c>
      <c r="K26" s="496" t="n">
        <v>18.9885057471264</v>
      </c>
    </row>
    <row r="27" customFormat="false" ht="13.5" hidden="false" customHeight="false" outlineLevel="0" collapsed="false">
      <c r="A27" s="492" t="n">
        <v>4420</v>
      </c>
      <c r="B27" s="504" t="s">
        <v>22</v>
      </c>
      <c r="C27" s="504" t="s">
        <v>46</v>
      </c>
      <c r="D27" s="494" t="n">
        <v>0.732638888888889</v>
      </c>
      <c r="E27" s="494" t="n">
        <v>0.777777777777778</v>
      </c>
      <c r="G27" s="493" t="s">
        <v>53</v>
      </c>
      <c r="H27" s="504" t="s">
        <v>25</v>
      </c>
      <c r="I27" s="495" t="n">
        <v>435</v>
      </c>
      <c r="J27" s="495" t="n">
        <v>8260</v>
      </c>
      <c r="K27" s="496" t="n">
        <v>18.9885057471264</v>
      </c>
    </row>
    <row r="28" customFormat="false" ht="13.5" hidden="false" customHeight="false" outlineLevel="0" collapsed="false">
      <c r="A28" s="492" t="n">
        <v>4427</v>
      </c>
      <c r="B28" s="504" t="s">
        <v>22</v>
      </c>
      <c r="C28" s="504" t="s">
        <v>46</v>
      </c>
      <c r="D28" s="494" t="n">
        <v>0.732638888888889</v>
      </c>
      <c r="E28" s="494" t="n">
        <v>0.777777777777778</v>
      </c>
      <c r="G28" s="493" t="s">
        <v>55</v>
      </c>
      <c r="H28" s="504" t="s">
        <v>28</v>
      </c>
      <c r="I28" s="495" t="n">
        <v>1125</v>
      </c>
      <c r="J28" s="495" t="n">
        <v>19560</v>
      </c>
      <c r="K28" s="496" t="n">
        <v>17.3866666666667</v>
      </c>
    </row>
    <row r="29" customFormat="false" ht="13.5" hidden="false" customHeight="false" outlineLevel="0" collapsed="false">
      <c r="A29" s="492" t="n">
        <v>4432</v>
      </c>
      <c r="B29" s="504" t="s">
        <v>22</v>
      </c>
      <c r="C29" s="504" t="s">
        <v>46</v>
      </c>
      <c r="D29" s="494" t="n">
        <v>0.770833333333333</v>
      </c>
      <c r="E29" s="494" t="n">
        <v>0.819444444444445</v>
      </c>
      <c r="G29" s="493" t="s">
        <v>56</v>
      </c>
      <c r="H29" s="504" t="s">
        <v>25</v>
      </c>
      <c r="I29" s="495" t="n">
        <v>435</v>
      </c>
      <c r="J29" s="495" t="n">
        <v>8260</v>
      </c>
      <c r="K29" s="496" t="n">
        <v>18.9885057471264</v>
      </c>
    </row>
    <row r="30" customFormat="false" ht="13.5" hidden="false" customHeight="false" outlineLevel="0" collapsed="false">
      <c r="A30" s="492" t="n">
        <v>4439</v>
      </c>
      <c r="B30" s="504" t="s">
        <v>22</v>
      </c>
      <c r="C30" s="504" t="s">
        <v>46</v>
      </c>
      <c r="D30" s="494" t="n">
        <v>0.770833333333333</v>
      </c>
      <c r="E30" s="494" t="n">
        <v>0.819444444444445</v>
      </c>
      <c r="G30" s="493" t="s">
        <v>57</v>
      </c>
      <c r="H30" s="504" t="s">
        <v>28</v>
      </c>
      <c r="I30" s="495" t="n">
        <v>1125</v>
      </c>
      <c r="J30" s="495" t="n">
        <v>19560</v>
      </c>
      <c r="K30" s="496" t="n">
        <v>17.3866666666667</v>
      </c>
    </row>
    <row r="31" customFormat="false" ht="13.5" hidden="false" customHeight="false" outlineLevel="0" collapsed="false">
      <c r="A31" s="492" t="n">
        <v>4445</v>
      </c>
      <c r="B31" s="504" t="s">
        <v>22</v>
      </c>
      <c r="C31" s="504" t="s">
        <v>58</v>
      </c>
      <c r="D31" s="494" t="n">
        <v>0.461805555555556</v>
      </c>
      <c r="E31" s="494" t="n">
        <v>0.527777777777778</v>
      </c>
      <c r="G31" s="493" t="s">
        <v>59</v>
      </c>
      <c r="H31" s="504" t="s">
        <v>25</v>
      </c>
      <c r="I31" s="495" t="n">
        <v>741</v>
      </c>
      <c r="J31" s="495" t="n">
        <v>13820</v>
      </c>
      <c r="K31" s="496" t="n">
        <v>18.6504723346829</v>
      </c>
    </row>
    <row r="32" customFormat="false" ht="13.5" hidden="false" customHeight="false" outlineLevel="0" collapsed="false">
      <c r="A32" s="492" t="n">
        <v>4452</v>
      </c>
      <c r="B32" s="504" t="s">
        <v>22</v>
      </c>
      <c r="C32" s="504" t="s">
        <v>58</v>
      </c>
      <c r="D32" s="494" t="n">
        <v>0.461805555555556</v>
      </c>
      <c r="E32" s="494" t="n">
        <v>0.527777777777778</v>
      </c>
      <c r="G32" s="493" t="s">
        <v>60</v>
      </c>
      <c r="H32" s="504" t="s">
        <v>28</v>
      </c>
      <c r="I32" s="495" t="n">
        <v>1635</v>
      </c>
      <c r="J32" s="495" t="n">
        <v>22620</v>
      </c>
      <c r="K32" s="496" t="n">
        <v>13.8348623853211</v>
      </c>
    </row>
    <row r="33" customFormat="false" ht="13.5" hidden="false" customHeight="false" outlineLevel="0" collapsed="false">
      <c r="A33" s="505" t="s">
        <v>17</v>
      </c>
    </row>
    <row r="34" customFormat="false" ht="13.5" hidden="false" customHeight="false" outlineLevel="0" collapsed="false">
      <c r="A34" s="492" t="n">
        <v>1914</v>
      </c>
      <c r="B34" s="504" t="s">
        <v>23</v>
      </c>
      <c r="C34" s="504" t="s">
        <v>22</v>
      </c>
      <c r="D34" s="494" t="n">
        <v>0.298611111111111</v>
      </c>
      <c r="E34" s="494" t="n">
        <v>0.375</v>
      </c>
      <c r="G34" s="493" t="s">
        <v>61</v>
      </c>
      <c r="H34" s="504" t="s">
        <v>25</v>
      </c>
      <c r="I34" s="495" t="n">
        <v>852</v>
      </c>
      <c r="J34" s="495" t="n">
        <v>16890</v>
      </c>
      <c r="K34" s="496" t="n">
        <v>19.8239436619718</v>
      </c>
    </row>
    <row r="35" customFormat="false" ht="13.5" hidden="false" customHeight="false" outlineLevel="0" collapsed="false">
      <c r="A35" s="492" t="n">
        <v>1919</v>
      </c>
      <c r="B35" s="504" t="s">
        <v>23</v>
      </c>
      <c r="C35" s="504" t="s">
        <v>22</v>
      </c>
      <c r="D35" s="494" t="n">
        <v>0.34375</v>
      </c>
      <c r="E35" s="494" t="n">
        <v>0.413194444444444</v>
      </c>
      <c r="G35" s="493" t="s">
        <v>62</v>
      </c>
      <c r="H35" s="504" t="s">
        <v>124</v>
      </c>
      <c r="I35" s="495" t="n">
        <v>1252</v>
      </c>
      <c r="J35" s="495" t="n">
        <v>32690</v>
      </c>
      <c r="K35" s="496" t="n">
        <v>26.1102236421725</v>
      </c>
    </row>
    <row r="36" customFormat="false" ht="13.5" hidden="false" customHeight="false" outlineLevel="0" collapsed="false">
      <c r="A36" s="492" t="n">
        <v>1928</v>
      </c>
      <c r="B36" s="504" t="s">
        <v>23</v>
      </c>
      <c r="C36" s="504" t="s">
        <v>22</v>
      </c>
      <c r="D36" s="494" t="n">
        <v>0.34375</v>
      </c>
      <c r="E36" s="494" t="n">
        <v>0.413194444444444</v>
      </c>
      <c r="G36" s="493" t="s">
        <v>63</v>
      </c>
      <c r="H36" s="504" t="s">
        <v>28</v>
      </c>
      <c r="I36" s="495" t="n">
        <v>1820</v>
      </c>
      <c r="J36" s="495" t="n">
        <v>36490</v>
      </c>
      <c r="K36" s="496" t="n">
        <v>20.0494505494506</v>
      </c>
    </row>
    <row r="37" customFormat="false" ht="13.5" hidden="false" customHeight="false" outlineLevel="0" collapsed="false">
      <c r="A37" s="492" t="n">
        <v>1932</v>
      </c>
      <c r="B37" s="504" t="s">
        <v>23</v>
      </c>
      <c r="C37" s="504" t="s">
        <v>22</v>
      </c>
      <c r="D37" s="494" t="n">
        <v>0.416666666666667</v>
      </c>
      <c r="E37" s="494" t="n">
        <v>0.486111111111111</v>
      </c>
      <c r="G37" s="493" t="s">
        <v>64</v>
      </c>
      <c r="H37" s="504" t="s">
        <v>124</v>
      </c>
      <c r="I37" s="495" t="n">
        <v>1252</v>
      </c>
      <c r="J37" s="495" t="n">
        <v>32690</v>
      </c>
      <c r="K37" s="496" t="n">
        <v>26.1102236421725</v>
      </c>
    </row>
    <row r="38" customFormat="false" ht="13.5" hidden="false" customHeight="false" outlineLevel="0" collapsed="false">
      <c r="A38" s="492" t="n">
        <v>1941</v>
      </c>
      <c r="B38" s="504" t="s">
        <v>23</v>
      </c>
      <c r="C38" s="504" t="s">
        <v>22</v>
      </c>
      <c r="D38" s="494" t="n">
        <v>0.416666666666667</v>
      </c>
      <c r="E38" s="494" t="n">
        <v>0.486111111111111</v>
      </c>
      <c r="G38" s="493" t="s">
        <v>65</v>
      </c>
      <c r="H38" s="504" t="s">
        <v>28</v>
      </c>
      <c r="I38" s="495" t="n">
        <v>1820</v>
      </c>
      <c r="J38" s="495" t="n">
        <v>37490</v>
      </c>
      <c r="K38" s="496" t="n">
        <v>20.5989010989011</v>
      </c>
    </row>
    <row r="39" customFormat="false" ht="13.5" hidden="false" customHeight="false" outlineLevel="0" collapsed="false">
      <c r="A39" s="492" t="n">
        <v>1947</v>
      </c>
      <c r="B39" s="504" t="s">
        <v>23</v>
      </c>
      <c r="C39" s="504" t="s">
        <v>22</v>
      </c>
      <c r="D39" s="494" t="n">
        <v>0.510416666666667</v>
      </c>
      <c r="E39" s="494" t="n">
        <v>0.583333333333333</v>
      </c>
      <c r="G39" s="493" t="s">
        <v>66</v>
      </c>
      <c r="H39" s="504" t="s">
        <v>25</v>
      </c>
      <c r="I39" s="495" t="n">
        <v>852</v>
      </c>
      <c r="J39" s="495" t="n">
        <v>15790</v>
      </c>
      <c r="K39" s="496" t="n">
        <v>18.5328638497653</v>
      </c>
    </row>
    <row r="40" customFormat="false" ht="13.5" hidden="false" customHeight="false" outlineLevel="0" collapsed="false">
      <c r="A40" s="492" t="n">
        <v>1954</v>
      </c>
      <c r="B40" s="504" t="s">
        <v>23</v>
      </c>
      <c r="C40" s="504" t="s">
        <v>22</v>
      </c>
      <c r="D40" s="494" t="n">
        <v>0.586805555555556</v>
      </c>
      <c r="E40" s="494" t="n">
        <v>0.659722222222222</v>
      </c>
      <c r="G40" s="493" t="s">
        <v>67</v>
      </c>
      <c r="H40" s="504" t="s">
        <v>25</v>
      </c>
      <c r="I40" s="495" t="n">
        <v>852</v>
      </c>
      <c r="J40" s="495" t="n">
        <v>15290</v>
      </c>
      <c r="K40" s="496" t="n">
        <v>17.9460093896714</v>
      </c>
    </row>
    <row r="41" customFormat="false" ht="13.5" hidden="false" customHeight="false" outlineLevel="0" collapsed="false">
      <c r="A41" s="492" t="n">
        <v>1961</v>
      </c>
      <c r="B41" s="504" t="s">
        <v>23</v>
      </c>
      <c r="C41" s="504" t="s">
        <v>22</v>
      </c>
      <c r="D41" s="494" t="n">
        <v>0.621527777777778</v>
      </c>
      <c r="E41" s="494" t="n">
        <v>0.690972222222222</v>
      </c>
      <c r="G41" s="493" t="s">
        <v>68</v>
      </c>
      <c r="H41" s="504" t="s">
        <v>25</v>
      </c>
      <c r="I41" s="495" t="n">
        <v>852</v>
      </c>
      <c r="J41" s="495" t="n">
        <v>15290</v>
      </c>
      <c r="K41" s="496" t="n">
        <v>17.9460093896714</v>
      </c>
    </row>
    <row r="42" customFormat="false" ht="13.5" hidden="false" customHeight="false" outlineLevel="0" collapsed="false">
      <c r="A42" s="492" t="n">
        <v>1968</v>
      </c>
      <c r="B42" s="504" t="s">
        <v>23</v>
      </c>
      <c r="C42" s="504" t="s">
        <v>22</v>
      </c>
      <c r="D42" s="494" t="n">
        <v>0.621527777777778</v>
      </c>
      <c r="E42" s="494" t="n">
        <v>0.690972222222222</v>
      </c>
      <c r="G42" s="493" t="s">
        <v>69</v>
      </c>
      <c r="H42" s="504" t="s">
        <v>28</v>
      </c>
      <c r="I42" s="495" t="n">
        <v>1820</v>
      </c>
      <c r="J42" s="495" t="n">
        <v>32390</v>
      </c>
      <c r="K42" s="496" t="n">
        <v>17.7967032967033</v>
      </c>
    </row>
    <row r="43" customFormat="false" ht="13.5" hidden="false" customHeight="false" outlineLevel="0" collapsed="false">
      <c r="A43" s="492" t="n">
        <v>1974</v>
      </c>
      <c r="B43" s="504" t="s">
        <v>23</v>
      </c>
      <c r="C43" s="504" t="s">
        <v>22</v>
      </c>
      <c r="D43" s="494" t="n">
        <v>0.6875</v>
      </c>
      <c r="E43" s="494" t="n">
        <v>0.760416666666667</v>
      </c>
      <c r="G43" s="493" t="s">
        <v>70</v>
      </c>
      <c r="H43" s="504" t="s">
        <v>25</v>
      </c>
      <c r="I43" s="495" t="n">
        <v>852</v>
      </c>
      <c r="J43" s="495" t="n">
        <v>14690</v>
      </c>
      <c r="K43" s="496" t="n">
        <v>17.2417840375587</v>
      </c>
    </row>
    <row r="44" customFormat="false" ht="13.5" hidden="false" customHeight="false" outlineLevel="0" collapsed="false">
      <c r="A44" s="492" t="n">
        <v>1981</v>
      </c>
      <c r="B44" s="504" t="s">
        <v>23</v>
      </c>
      <c r="C44" s="504" t="s">
        <v>22</v>
      </c>
      <c r="D44" s="494" t="n">
        <v>0.746527777777778</v>
      </c>
      <c r="E44" s="494" t="n">
        <v>0.819444444444445</v>
      </c>
      <c r="G44" s="493" t="s">
        <v>71</v>
      </c>
      <c r="H44" s="504" t="s">
        <v>25</v>
      </c>
      <c r="I44" s="495" t="n">
        <v>852</v>
      </c>
      <c r="J44" s="495" t="n">
        <v>17390</v>
      </c>
      <c r="K44" s="496" t="n">
        <v>20.4107981220657</v>
      </c>
    </row>
    <row r="45" customFormat="false" ht="13.5" hidden="false" customHeight="false" outlineLevel="0" collapsed="false">
      <c r="A45" s="492" t="n">
        <v>1988</v>
      </c>
      <c r="B45" s="504" t="s">
        <v>23</v>
      </c>
      <c r="C45" s="504" t="s">
        <v>22</v>
      </c>
      <c r="D45" s="494" t="n">
        <v>0.746527777777778</v>
      </c>
      <c r="E45" s="494" t="n">
        <v>0.819444444444445</v>
      </c>
      <c r="G45" s="493" t="s">
        <v>72</v>
      </c>
      <c r="H45" s="504" t="s">
        <v>28</v>
      </c>
      <c r="I45" s="495" t="n">
        <v>1820</v>
      </c>
      <c r="J45" s="495" t="n">
        <v>32190</v>
      </c>
      <c r="K45" s="496" t="n">
        <v>17.6868131868132</v>
      </c>
    </row>
    <row r="46" customFormat="false" ht="13.5" hidden="false" customHeight="false" outlineLevel="0" collapsed="false">
      <c r="A46" s="492" t="n">
        <v>1994</v>
      </c>
      <c r="B46" s="504" t="s">
        <v>23</v>
      </c>
      <c r="C46" s="504" t="s">
        <v>22</v>
      </c>
      <c r="D46" s="494" t="n">
        <v>0.788194444444445</v>
      </c>
      <c r="E46" s="494" t="n">
        <v>0.861111111111111</v>
      </c>
      <c r="G46" s="493" t="s">
        <v>73</v>
      </c>
      <c r="H46" s="504" t="s">
        <v>25</v>
      </c>
      <c r="I46" s="495" t="n">
        <v>852</v>
      </c>
      <c r="J46" s="495" t="n">
        <v>14690</v>
      </c>
      <c r="K46" s="496" t="n">
        <v>17.2417840375587</v>
      </c>
    </row>
    <row r="47" customFormat="false" ht="13.5" hidden="false" customHeight="false" outlineLevel="0" collapsed="false">
      <c r="A47" s="492" t="n">
        <v>2001</v>
      </c>
      <c r="B47" s="504" t="s">
        <v>23</v>
      </c>
      <c r="C47" s="504" t="s">
        <v>22</v>
      </c>
      <c r="D47" s="494" t="n">
        <v>0.788194444444445</v>
      </c>
      <c r="E47" s="494" t="n">
        <v>0.861111111111111</v>
      </c>
      <c r="G47" s="493" t="s">
        <v>74</v>
      </c>
      <c r="H47" s="504" t="s">
        <v>28</v>
      </c>
      <c r="I47" s="495" t="n">
        <v>1820</v>
      </c>
      <c r="J47" s="495" t="n">
        <v>32190</v>
      </c>
      <c r="K47" s="496" t="n">
        <v>17.6868131868132</v>
      </c>
    </row>
    <row r="48" customFormat="false" ht="13.5" hidden="false" customHeight="false" outlineLevel="0" collapsed="false">
      <c r="A48" s="492" t="n">
        <v>2006</v>
      </c>
      <c r="B48" s="504" t="s">
        <v>23</v>
      </c>
      <c r="C48" s="504" t="s">
        <v>22</v>
      </c>
      <c r="D48" s="494" t="n">
        <v>0.802083333333333</v>
      </c>
      <c r="E48" s="494" t="n">
        <v>0.875</v>
      </c>
      <c r="G48" s="493" t="s">
        <v>75</v>
      </c>
      <c r="H48" s="504" t="s">
        <v>125</v>
      </c>
      <c r="I48" s="495" t="n">
        <v>852</v>
      </c>
      <c r="J48" s="495" t="n">
        <v>14690</v>
      </c>
      <c r="K48" s="496" t="n">
        <v>17.2417840375587</v>
      </c>
    </row>
    <row r="49" customFormat="false" ht="13.5" hidden="false" customHeight="false" outlineLevel="0" collapsed="false">
      <c r="A49" s="492" t="n">
        <v>2556</v>
      </c>
      <c r="B49" s="504" t="s">
        <v>42</v>
      </c>
      <c r="C49" s="504" t="s">
        <v>22</v>
      </c>
      <c r="D49" s="494" t="n">
        <v>0.329861111111111</v>
      </c>
      <c r="E49" s="494" t="n">
        <v>0.388888888888889</v>
      </c>
      <c r="G49" s="493" t="s">
        <v>77</v>
      </c>
      <c r="H49" s="504" t="s">
        <v>25</v>
      </c>
      <c r="I49" s="495" t="n">
        <v>562</v>
      </c>
      <c r="J49" s="495" t="n">
        <v>11840</v>
      </c>
      <c r="K49" s="496" t="n">
        <v>21.067615658363</v>
      </c>
    </row>
    <row r="50" customFormat="false" ht="13.5" hidden="false" customHeight="false" outlineLevel="0" collapsed="false">
      <c r="A50" s="492" t="n">
        <v>2563</v>
      </c>
      <c r="B50" s="504" t="s">
        <v>42</v>
      </c>
      <c r="C50" s="504" t="s">
        <v>22</v>
      </c>
      <c r="D50" s="494" t="n">
        <v>0.46875</v>
      </c>
      <c r="E50" s="494" t="n">
        <v>0.527777777777778</v>
      </c>
      <c r="G50" s="493" t="s">
        <v>78</v>
      </c>
      <c r="H50" s="504" t="s">
        <v>25</v>
      </c>
      <c r="I50" s="495" t="n">
        <v>562</v>
      </c>
      <c r="J50" s="495" t="n">
        <v>11340</v>
      </c>
      <c r="K50" s="496" t="n">
        <v>20.1779359430605</v>
      </c>
    </row>
    <row r="51" customFormat="false" ht="13.5" hidden="false" customHeight="false" outlineLevel="0" collapsed="false">
      <c r="A51" s="492" t="n">
        <v>2570</v>
      </c>
      <c r="B51" s="504" t="s">
        <v>42</v>
      </c>
      <c r="C51" s="504" t="s">
        <v>22</v>
      </c>
      <c r="D51" s="494" t="n">
        <v>0.736111111111111</v>
      </c>
      <c r="E51" s="494" t="n">
        <v>0.795138888888889</v>
      </c>
      <c r="G51" s="493" t="s">
        <v>79</v>
      </c>
      <c r="H51" s="504" t="s">
        <v>25</v>
      </c>
      <c r="I51" s="495" t="n">
        <v>562</v>
      </c>
      <c r="J51" s="495" t="n">
        <v>11540</v>
      </c>
      <c r="K51" s="496" t="n">
        <v>20.5338078291815</v>
      </c>
    </row>
    <row r="52" customFormat="false" ht="13.5" hidden="false" customHeight="false" outlineLevel="0" collapsed="false">
      <c r="A52" s="492" t="n">
        <v>3077</v>
      </c>
      <c r="B52" s="504" t="s">
        <v>46</v>
      </c>
      <c r="C52" s="504" t="s">
        <v>22</v>
      </c>
      <c r="D52" s="494" t="n">
        <v>0.302083333333333</v>
      </c>
      <c r="E52" s="494" t="n">
        <v>0.357638888888889</v>
      </c>
      <c r="G52" s="493" t="s">
        <v>80</v>
      </c>
      <c r="H52" s="504" t="s">
        <v>54</v>
      </c>
      <c r="I52" s="495" t="n">
        <v>835</v>
      </c>
      <c r="J52" s="495" t="n">
        <v>16660</v>
      </c>
      <c r="K52" s="496" t="n">
        <v>19.9520958083832</v>
      </c>
    </row>
    <row r="53" customFormat="false" ht="13.5" hidden="false" customHeight="false" outlineLevel="0" collapsed="false">
      <c r="A53" s="492" t="n">
        <v>3082</v>
      </c>
      <c r="B53" s="504" t="s">
        <v>46</v>
      </c>
      <c r="C53" s="504" t="s">
        <v>22</v>
      </c>
      <c r="D53" s="494" t="n">
        <v>0.385416666666667</v>
      </c>
      <c r="E53" s="494" t="n">
        <v>0.434027777777778</v>
      </c>
      <c r="G53" s="493" t="s">
        <v>81</v>
      </c>
      <c r="H53" s="504" t="s">
        <v>25</v>
      </c>
      <c r="I53" s="495" t="n">
        <v>435</v>
      </c>
      <c r="J53" s="495" t="n">
        <v>8260</v>
      </c>
      <c r="K53" s="496" t="n">
        <v>18.9885057471264</v>
      </c>
    </row>
    <row r="54" customFormat="false" ht="13.5" hidden="false" customHeight="false" outlineLevel="0" collapsed="false">
      <c r="A54" s="492" t="n">
        <v>3089</v>
      </c>
      <c r="B54" s="504" t="s">
        <v>46</v>
      </c>
      <c r="C54" s="504" t="s">
        <v>22</v>
      </c>
      <c r="D54" s="494" t="n">
        <v>0.385416666666667</v>
      </c>
      <c r="E54" s="494" t="n">
        <v>0.434027777777778</v>
      </c>
      <c r="G54" s="493" t="s">
        <v>82</v>
      </c>
      <c r="H54" s="504" t="s">
        <v>28</v>
      </c>
      <c r="I54" s="495" t="n">
        <v>1125</v>
      </c>
      <c r="J54" s="495" t="n">
        <v>19660</v>
      </c>
      <c r="K54" s="496" t="n">
        <v>17.4755555555556</v>
      </c>
    </row>
    <row r="55" customFormat="false" ht="13.5" hidden="false" customHeight="false" outlineLevel="0" collapsed="false">
      <c r="A55" s="492" t="n">
        <v>3093</v>
      </c>
      <c r="B55" s="504" t="s">
        <v>46</v>
      </c>
      <c r="C55" s="504" t="s">
        <v>22</v>
      </c>
      <c r="D55" s="494" t="n">
        <v>0.444444444444444</v>
      </c>
      <c r="E55" s="494" t="n">
        <v>0.489583333333333</v>
      </c>
      <c r="G55" s="493" t="s">
        <v>83</v>
      </c>
      <c r="H55" s="504" t="s">
        <v>54</v>
      </c>
      <c r="I55" s="495" t="n">
        <v>835</v>
      </c>
      <c r="J55" s="495" t="n">
        <v>16660</v>
      </c>
      <c r="K55" s="496" t="n">
        <v>19.9520958083832</v>
      </c>
    </row>
    <row r="56" customFormat="false" ht="13.5" hidden="false" customHeight="false" outlineLevel="0" collapsed="false">
      <c r="A56" s="492" t="n">
        <v>3101</v>
      </c>
      <c r="B56" s="504" t="s">
        <v>46</v>
      </c>
      <c r="C56" s="504" t="s">
        <v>22</v>
      </c>
      <c r="D56" s="494" t="n">
        <v>0.444444444444444</v>
      </c>
      <c r="E56" s="494" t="n">
        <v>0.489583333333333</v>
      </c>
      <c r="G56" s="493" t="s">
        <v>84</v>
      </c>
      <c r="H56" s="504" t="s">
        <v>28</v>
      </c>
      <c r="I56" s="495" t="n">
        <v>1125</v>
      </c>
      <c r="J56" s="495" t="n">
        <v>19460</v>
      </c>
      <c r="K56" s="496" t="n">
        <v>17.2977777777778</v>
      </c>
    </row>
    <row r="57" customFormat="false" ht="13.5" hidden="false" customHeight="false" outlineLevel="0" collapsed="false">
      <c r="A57" s="492" t="n">
        <v>3105</v>
      </c>
      <c r="B57" s="504" t="s">
        <v>46</v>
      </c>
      <c r="C57" s="504" t="s">
        <v>22</v>
      </c>
      <c r="D57" s="494" t="n">
        <v>0.607638888888889</v>
      </c>
      <c r="E57" s="494" t="n">
        <v>0.659722222222222</v>
      </c>
      <c r="G57" s="493" t="s">
        <v>85</v>
      </c>
      <c r="H57" s="504" t="s">
        <v>54</v>
      </c>
      <c r="I57" s="495" t="n">
        <v>835</v>
      </c>
      <c r="J57" s="495" t="n">
        <v>16660</v>
      </c>
      <c r="K57" s="496" t="n">
        <v>19.9520958083832</v>
      </c>
    </row>
    <row r="58" customFormat="false" ht="13.5" hidden="false" customHeight="false" outlineLevel="0" collapsed="false">
      <c r="A58" s="492" t="n">
        <v>3111</v>
      </c>
      <c r="B58" s="504" t="s">
        <v>46</v>
      </c>
      <c r="C58" s="504" t="s">
        <v>22</v>
      </c>
      <c r="D58" s="494" t="n">
        <v>0.697916666666667</v>
      </c>
      <c r="E58" s="494" t="n">
        <v>0.743055555555555</v>
      </c>
      <c r="G58" s="493" t="s">
        <v>86</v>
      </c>
      <c r="H58" s="504" t="s">
        <v>54</v>
      </c>
      <c r="I58" s="495" t="n">
        <v>835</v>
      </c>
      <c r="J58" s="495" t="n">
        <v>16660</v>
      </c>
      <c r="K58" s="496" t="n">
        <v>19.9520958083832</v>
      </c>
    </row>
    <row r="59" customFormat="false" ht="13.5" hidden="false" customHeight="false" outlineLevel="0" collapsed="false">
      <c r="A59" s="492" t="n">
        <v>3119</v>
      </c>
      <c r="B59" s="504" t="s">
        <v>46</v>
      </c>
      <c r="C59" s="504" t="s">
        <v>22</v>
      </c>
      <c r="D59" s="494" t="n">
        <v>0.697916666666667</v>
      </c>
      <c r="E59" s="494" t="n">
        <v>0.743055555555555</v>
      </c>
      <c r="G59" s="493" t="s">
        <v>87</v>
      </c>
      <c r="H59" s="504" t="s">
        <v>28</v>
      </c>
      <c r="I59" s="495" t="n">
        <v>1125</v>
      </c>
      <c r="J59" s="495" t="n">
        <v>17860</v>
      </c>
      <c r="K59" s="496" t="n">
        <v>15.8755555555556</v>
      </c>
    </row>
    <row r="60" customFormat="false" ht="13.5" hidden="false" customHeight="false" outlineLevel="0" collapsed="false">
      <c r="A60" s="492" t="n">
        <v>3123</v>
      </c>
      <c r="B60" s="504" t="s">
        <v>46</v>
      </c>
      <c r="C60" s="504" t="s">
        <v>22</v>
      </c>
      <c r="D60" s="494" t="n">
        <v>0.819444444444445</v>
      </c>
      <c r="E60" s="494" t="n">
        <v>0.868055555555555</v>
      </c>
      <c r="G60" s="493" t="s">
        <v>88</v>
      </c>
      <c r="H60" s="504" t="s">
        <v>54</v>
      </c>
      <c r="I60" s="495" t="n">
        <v>835</v>
      </c>
      <c r="J60" s="495" t="n">
        <v>16660</v>
      </c>
      <c r="K60" s="496" t="n">
        <v>19.9520958083832</v>
      </c>
    </row>
    <row r="61" customFormat="false" ht="13.5" hidden="false" customHeight="false" outlineLevel="0" collapsed="false">
      <c r="A61" s="492" t="n">
        <v>3131</v>
      </c>
      <c r="B61" s="504" t="s">
        <v>46</v>
      </c>
      <c r="C61" s="504" t="s">
        <v>22</v>
      </c>
      <c r="D61" s="494" t="n">
        <v>0.819444444444445</v>
      </c>
      <c r="E61" s="494" t="n">
        <v>0.868055555555555</v>
      </c>
      <c r="G61" s="493" t="s">
        <v>89</v>
      </c>
      <c r="H61" s="504" t="s">
        <v>28</v>
      </c>
      <c r="I61" s="495" t="n">
        <v>1125</v>
      </c>
      <c r="J61" s="495" t="n">
        <v>17860</v>
      </c>
      <c r="K61" s="496" t="n">
        <v>15.8755555555556</v>
      </c>
    </row>
    <row r="62" customFormat="false" ht="13.5" hidden="false" customHeight="false" outlineLevel="0" collapsed="false">
      <c r="A62" s="492" t="n">
        <v>5175</v>
      </c>
      <c r="B62" s="504" t="s">
        <v>58</v>
      </c>
      <c r="C62" s="504" t="s">
        <v>22</v>
      </c>
      <c r="D62" s="494" t="n">
        <v>0.631944444444444</v>
      </c>
      <c r="E62" s="494" t="n">
        <v>0.697916666666667</v>
      </c>
      <c r="G62" s="493" t="s">
        <v>90</v>
      </c>
      <c r="H62" s="504" t="s">
        <v>25</v>
      </c>
      <c r="I62" s="495" t="n">
        <v>741</v>
      </c>
      <c r="J62" s="495" t="n">
        <v>13820</v>
      </c>
      <c r="K62" s="496" t="n">
        <v>18.6504723346829</v>
      </c>
    </row>
    <row r="63" customFormat="false" ht="13.5" hidden="false" customHeight="false" outlineLevel="0" collapsed="false">
      <c r="A63" s="492" t="n">
        <v>5182</v>
      </c>
      <c r="B63" s="504" t="s">
        <v>58</v>
      </c>
      <c r="C63" s="504" t="s">
        <v>22</v>
      </c>
      <c r="D63" s="494" t="n">
        <v>0.631944444444444</v>
      </c>
      <c r="E63" s="494" t="n">
        <v>0.697916666666667</v>
      </c>
      <c r="G63" s="493" t="s">
        <v>91</v>
      </c>
      <c r="H63" s="504" t="s">
        <v>28</v>
      </c>
      <c r="I63" s="495" t="n">
        <v>1635</v>
      </c>
      <c r="J63" s="495" t="n">
        <v>22620</v>
      </c>
      <c r="K63" s="496" t="n">
        <v>13.8348623853211</v>
      </c>
    </row>
    <row r="64" customFormat="false" ht="13.5" hidden="false" customHeight="false" outlineLevel="0" collapsed="false">
      <c r="A64" s="505" t="s">
        <v>18</v>
      </c>
    </row>
    <row r="65" customFormat="false" ht="13.5" hidden="false" customHeight="false" outlineLevel="0" collapsed="false">
      <c r="A65" s="506" t="s">
        <v>92</v>
      </c>
    </row>
    <row r="66" customFormat="false" ht="13.5" hidden="false" customHeight="false" outlineLevel="0" collapsed="false">
      <c r="A66" s="507" t="n">
        <v>4275</v>
      </c>
      <c r="B66" s="508" t="s">
        <v>22</v>
      </c>
      <c r="C66" s="508" t="s">
        <v>23</v>
      </c>
      <c r="D66" s="509" t="n">
        <v>0.315972222222222</v>
      </c>
      <c r="E66" s="509" t="n">
        <v>0.388888888888889</v>
      </c>
      <c r="F66" s="509"/>
      <c r="G66" s="510" t="s">
        <v>24</v>
      </c>
      <c r="H66" s="508" t="s">
        <v>25</v>
      </c>
      <c r="I66" s="511" t="n">
        <v>852</v>
      </c>
      <c r="J66" s="511" t="n">
        <v>16690</v>
      </c>
      <c r="K66" s="512" t="n">
        <v>19.5892018779343</v>
      </c>
      <c r="L66" s="511"/>
      <c r="M66" s="511"/>
      <c r="N66" s="512"/>
    </row>
    <row r="67" customFormat="false" ht="13.5" hidden="false" customHeight="false" outlineLevel="0" collapsed="false">
      <c r="A67" s="492" t="n">
        <v>1947</v>
      </c>
      <c r="B67" s="504" t="s">
        <v>23</v>
      </c>
      <c r="C67" s="504" t="s">
        <v>22</v>
      </c>
      <c r="D67" s="494" t="n">
        <v>0.510416666666667</v>
      </c>
      <c r="E67" s="494" t="n">
        <v>0.583333333333333</v>
      </c>
      <c r="F67" s="494" t="n">
        <f aca="false">D67-E66</f>
        <v>0.121527777777778</v>
      </c>
      <c r="G67" s="493" t="s">
        <v>66</v>
      </c>
      <c r="H67" s="504" t="s">
        <v>25</v>
      </c>
      <c r="I67" s="495" t="n">
        <v>852</v>
      </c>
      <c r="J67" s="495" t="n">
        <v>15790</v>
      </c>
      <c r="K67" s="496" t="n">
        <v>18.5328638497653</v>
      </c>
      <c r="L67" s="495" t="n">
        <f aca="false">I66+I67</f>
        <v>1704</v>
      </c>
      <c r="M67" s="495" t="n">
        <f aca="false">J66+J67</f>
        <v>32480</v>
      </c>
      <c r="N67" s="496" t="n">
        <f aca="false">M67/L67</f>
        <v>19.0610328638498</v>
      </c>
    </row>
    <row r="68" customFormat="false" ht="13.5" hidden="false" customHeight="false" outlineLevel="0" collapsed="false">
      <c r="A68" s="492" t="n">
        <v>1954</v>
      </c>
      <c r="B68" s="504" t="s">
        <v>23</v>
      </c>
      <c r="C68" s="504" t="s">
        <v>22</v>
      </c>
      <c r="D68" s="494" t="n">
        <v>0.586805555555556</v>
      </c>
      <c r="E68" s="494" t="n">
        <v>0.659722222222222</v>
      </c>
      <c r="F68" s="494" t="n">
        <f aca="false">D68-E66</f>
        <v>0.197916666666667</v>
      </c>
      <c r="G68" s="493" t="s">
        <v>67</v>
      </c>
      <c r="H68" s="504" t="s">
        <v>25</v>
      </c>
      <c r="I68" s="495" t="n">
        <v>852</v>
      </c>
      <c r="J68" s="495" t="n">
        <v>15290</v>
      </c>
      <c r="K68" s="496" t="n">
        <v>17.9460093896714</v>
      </c>
      <c r="L68" s="495" t="n">
        <f aca="false">I66+I68</f>
        <v>1704</v>
      </c>
      <c r="M68" s="495" t="n">
        <f aca="false">J66+J68</f>
        <v>31980</v>
      </c>
      <c r="N68" s="496" t="n">
        <f aca="false">M68/L68</f>
        <v>18.7676056338028</v>
      </c>
    </row>
    <row r="69" customFormat="false" ht="13.5" hidden="false" customHeight="false" outlineLevel="0" collapsed="false">
      <c r="A69" s="492" t="n">
        <v>1961</v>
      </c>
      <c r="B69" s="504" t="s">
        <v>23</v>
      </c>
      <c r="C69" s="504" t="s">
        <v>22</v>
      </c>
      <c r="D69" s="494" t="n">
        <v>0.621527777777778</v>
      </c>
      <c r="E69" s="494" t="n">
        <v>0.690972222222222</v>
      </c>
      <c r="F69" s="494" t="n">
        <f aca="false">D69-E66</f>
        <v>0.232638888888889</v>
      </c>
      <c r="G69" s="493" t="s">
        <v>68</v>
      </c>
      <c r="H69" s="504" t="s">
        <v>25</v>
      </c>
      <c r="I69" s="495" t="n">
        <v>852</v>
      </c>
      <c r="J69" s="495" t="n">
        <v>15290</v>
      </c>
      <c r="K69" s="496" t="n">
        <v>17.9460093896714</v>
      </c>
      <c r="L69" s="495" t="n">
        <f aca="false">I66+I69</f>
        <v>1704</v>
      </c>
      <c r="M69" s="495" t="n">
        <f aca="false">J66+J69</f>
        <v>31980</v>
      </c>
      <c r="N69" s="496" t="n">
        <f aca="false">M69/L69</f>
        <v>18.7676056338028</v>
      </c>
    </row>
    <row r="70" customFormat="false" ht="13.5" hidden="false" customHeight="false" outlineLevel="0" collapsed="false">
      <c r="A70" s="492" t="n">
        <v>1968</v>
      </c>
      <c r="B70" s="504" t="s">
        <v>23</v>
      </c>
      <c r="C70" s="504" t="s">
        <v>22</v>
      </c>
      <c r="D70" s="494" t="n">
        <v>0.621527777777778</v>
      </c>
      <c r="E70" s="494" t="n">
        <v>0.690972222222222</v>
      </c>
      <c r="F70" s="494" t="n">
        <f aca="false">D70-E66</f>
        <v>0.232638888888889</v>
      </c>
      <c r="G70" s="493" t="s">
        <v>69</v>
      </c>
      <c r="H70" s="504" t="s">
        <v>28</v>
      </c>
      <c r="I70" s="495" t="n">
        <v>1820</v>
      </c>
      <c r="J70" s="495" t="n">
        <v>32390</v>
      </c>
      <c r="K70" s="496" t="n">
        <v>17.7967032967033</v>
      </c>
      <c r="L70" s="495" t="n">
        <f aca="false">I66+I70</f>
        <v>2672</v>
      </c>
      <c r="M70" s="495" t="n">
        <f aca="false">J66+J70</f>
        <v>49080</v>
      </c>
      <c r="N70" s="496" t="n">
        <f aca="false">M70/L70</f>
        <v>18.3682634730539</v>
      </c>
    </row>
    <row r="71" customFormat="false" ht="13.5" hidden="false" customHeight="false" outlineLevel="0" collapsed="false">
      <c r="A71" s="492" t="n">
        <v>1974</v>
      </c>
      <c r="B71" s="504" t="s">
        <v>23</v>
      </c>
      <c r="C71" s="504" t="s">
        <v>22</v>
      </c>
      <c r="D71" s="494" t="n">
        <v>0.6875</v>
      </c>
      <c r="E71" s="494" t="n">
        <v>0.760416666666667</v>
      </c>
      <c r="F71" s="494" t="n">
        <f aca="false">D71-E66</f>
        <v>0.298611111111111</v>
      </c>
      <c r="G71" s="493" t="s">
        <v>70</v>
      </c>
      <c r="H71" s="504" t="s">
        <v>25</v>
      </c>
      <c r="I71" s="495" t="n">
        <v>852</v>
      </c>
      <c r="J71" s="495" t="n">
        <v>14690</v>
      </c>
      <c r="K71" s="496" t="n">
        <v>17.2417840375587</v>
      </c>
      <c r="L71" s="495" t="n">
        <f aca="false">I66+I71</f>
        <v>1704</v>
      </c>
      <c r="M71" s="495" t="n">
        <f aca="false">J66+J71</f>
        <v>31380</v>
      </c>
      <c r="N71" s="496" t="n">
        <f aca="false">M71/L71</f>
        <v>18.4154929577465</v>
      </c>
    </row>
    <row r="72" customFormat="false" ht="13.5" hidden="false" customHeight="false" outlineLevel="0" collapsed="false">
      <c r="A72" s="492" t="n">
        <v>1981</v>
      </c>
      <c r="B72" s="504" t="s">
        <v>23</v>
      </c>
      <c r="C72" s="504" t="s">
        <v>22</v>
      </c>
      <c r="D72" s="494" t="n">
        <v>0.746527777777778</v>
      </c>
      <c r="E72" s="494" t="n">
        <v>0.819444444444445</v>
      </c>
      <c r="F72" s="494" t="n">
        <f aca="false">D72-E66</f>
        <v>0.357638888888889</v>
      </c>
      <c r="G72" s="493" t="s">
        <v>71</v>
      </c>
      <c r="H72" s="504" t="s">
        <v>25</v>
      </c>
      <c r="I72" s="495" t="n">
        <v>852</v>
      </c>
      <c r="J72" s="495" t="n">
        <v>17390</v>
      </c>
      <c r="K72" s="496" t="n">
        <v>20.4107981220657</v>
      </c>
      <c r="L72" s="495" t="n">
        <f aca="false">I66+I72</f>
        <v>1704</v>
      </c>
      <c r="M72" s="495" t="n">
        <f aca="false">J66+J72</f>
        <v>34080</v>
      </c>
      <c r="N72" s="496" t="n">
        <f aca="false">M72/L72</f>
        <v>20</v>
      </c>
    </row>
    <row r="73" customFormat="false" ht="13.5" hidden="false" customHeight="false" outlineLevel="0" collapsed="false">
      <c r="A73" s="492" t="n">
        <v>1988</v>
      </c>
      <c r="B73" s="504" t="s">
        <v>23</v>
      </c>
      <c r="C73" s="504" t="s">
        <v>22</v>
      </c>
      <c r="D73" s="494" t="n">
        <v>0.746527777777778</v>
      </c>
      <c r="E73" s="494" t="n">
        <v>0.819444444444445</v>
      </c>
      <c r="F73" s="494" t="n">
        <f aca="false">D73-E66</f>
        <v>0.357638888888889</v>
      </c>
      <c r="G73" s="493" t="s">
        <v>72</v>
      </c>
      <c r="H73" s="504" t="s">
        <v>28</v>
      </c>
      <c r="I73" s="495" t="n">
        <v>1820</v>
      </c>
      <c r="J73" s="495" t="n">
        <v>32190</v>
      </c>
      <c r="K73" s="496" t="n">
        <v>17.6868131868132</v>
      </c>
      <c r="L73" s="495" t="n">
        <f aca="false">I66+I73</f>
        <v>2672</v>
      </c>
      <c r="M73" s="495" t="n">
        <f aca="false">J66+J73</f>
        <v>48880</v>
      </c>
      <c r="N73" s="496" t="n">
        <f aca="false">M73/L73</f>
        <v>18.2934131736527</v>
      </c>
    </row>
    <row r="74" customFormat="false" ht="13.5" hidden="false" customHeight="false" outlineLevel="0" collapsed="false">
      <c r="A74" s="492" t="n">
        <v>1994</v>
      </c>
      <c r="B74" s="504" t="s">
        <v>23</v>
      </c>
      <c r="C74" s="504" t="s">
        <v>22</v>
      </c>
      <c r="D74" s="494" t="n">
        <v>0.788194444444445</v>
      </c>
      <c r="E74" s="494" t="n">
        <v>0.861111111111111</v>
      </c>
      <c r="F74" s="494" t="n">
        <f aca="false">D74-E66</f>
        <v>0.399305555555556</v>
      </c>
      <c r="G74" s="493" t="s">
        <v>73</v>
      </c>
      <c r="H74" s="504" t="s">
        <v>25</v>
      </c>
      <c r="I74" s="495" t="n">
        <v>852</v>
      </c>
      <c r="J74" s="495" t="n">
        <v>14690</v>
      </c>
      <c r="K74" s="496" t="n">
        <v>17.2417840375587</v>
      </c>
      <c r="L74" s="495" t="n">
        <f aca="false">I66+I74</f>
        <v>1704</v>
      </c>
      <c r="M74" s="495" t="n">
        <f aca="false">J66+J74</f>
        <v>31380</v>
      </c>
      <c r="N74" s="496" t="n">
        <f aca="false">M74/L74</f>
        <v>18.4154929577465</v>
      </c>
    </row>
    <row r="75" customFormat="false" ht="13.5" hidden="false" customHeight="false" outlineLevel="0" collapsed="false">
      <c r="A75" s="492" t="n">
        <v>2001</v>
      </c>
      <c r="B75" s="504" t="s">
        <v>23</v>
      </c>
      <c r="C75" s="504" t="s">
        <v>22</v>
      </c>
      <c r="D75" s="494" t="n">
        <v>0.788194444444445</v>
      </c>
      <c r="E75" s="494" t="n">
        <v>0.861111111111111</v>
      </c>
      <c r="F75" s="494" t="n">
        <f aca="false">D75-E66</f>
        <v>0.399305555555556</v>
      </c>
      <c r="G75" s="493" t="s">
        <v>74</v>
      </c>
      <c r="H75" s="504" t="s">
        <v>28</v>
      </c>
      <c r="I75" s="495" t="n">
        <v>1820</v>
      </c>
      <c r="J75" s="495" t="n">
        <v>32190</v>
      </c>
      <c r="K75" s="496" t="n">
        <v>17.6868131868132</v>
      </c>
      <c r="L75" s="495" t="n">
        <f aca="false">I66+I75</f>
        <v>2672</v>
      </c>
      <c r="M75" s="495" t="n">
        <f aca="false">J66+J75</f>
        <v>48880</v>
      </c>
      <c r="N75" s="496" t="n">
        <f aca="false">M75/L75</f>
        <v>18.2934131736527</v>
      </c>
    </row>
    <row r="76" customFormat="false" ht="13.5" hidden="false" customHeight="false" outlineLevel="0" collapsed="false">
      <c r="A76" s="492" t="n">
        <v>2006</v>
      </c>
      <c r="B76" s="504" t="s">
        <v>23</v>
      </c>
      <c r="C76" s="504" t="s">
        <v>22</v>
      </c>
      <c r="D76" s="494" t="n">
        <v>0.802083333333333</v>
      </c>
      <c r="E76" s="494" t="n">
        <v>0.875</v>
      </c>
      <c r="F76" s="494" t="n">
        <f aca="false">D76-E66</f>
        <v>0.413194444444444</v>
      </c>
      <c r="G76" s="493" t="s">
        <v>75</v>
      </c>
      <c r="H76" s="504" t="s">
        <v>125</v>
      </c>
      <c r="I76" s="495" t="n">
        <v>852</v>
      </c>
      <c r="J76" s="495" t="n">
        <v>14690</v>
      </c>
      <c r="K76" s="496" t="n">
        <v>17.2417840375587</v>
      </c>
      <c r="L76" s="495" t="n">
        <f aca="false">I66+I76</f>
        <v>1704</v>
      </c>
      <c r="M76" s="495" t="n">
        <f aca="false">J66+J76</f>
        <v>31380</v>
      </c>
      <c r="N76" s="496" t="n">
        <f aca="false">M76/L76</f>
        <v>18.4154929577465</v>
      </c>
    </row>
    <row r="77" customFormat="false" ht="13.5" hidden="false" customHeight="false" outlineLevel="0" collapsed="false">
      <c r="A77" s="506" t="s">
        <v>93</v>
      </c>
    </row>
    <row r="78" customFormat="false" ht="13.5" hidden="false" customHeight="false" outlineLevel="0" collapsed="false">
      <c r="A78" s="507" t="n">
        <v>4282</v>
      </c>
      <c r="B78" s="508" t="s">
        <v>22</v>
      </c>
      <c r="C78" s="508" t="s">
        <v>23</v>
      </c>
      <c r="D78" s="509" t="n">
        <v>0.340277777777778</v>
      </c>
      <c r="E78" s="509" t="n">
        <v>0.409722222222222</v>
      </c>
      <c r="F78" s="509"/>
      <c r="G78" s="510" t="s">
        <v>26</v>
      </c>
      <c r="H78" s="508" t="s">
        <v>25</v>
      </c>
      <c r="I78" s="511" t="n">
        <v>852</v>
      </c>
      <c r="J78" s="511" t="n">
        <v>16390</v>
      </c>
      <c r="K78" s="512" t="n">
        <v>19.2370892018779</v>
      </c>
      <c r="L78" s="511"/>
      <c r="M78" s="511"/>
      <c r="N78" s="512"/>
    </row>
    <row r="79" customFormat="false" ht="13.5" hidden="false" customHeight="false" outlineLevel="0" collapsed="false">
      <c r="A79" s="492" t="n">
        <v>1947</v>
      </c>
      <c r="B79" s="504" t="s">
        <v>23</v>
      </c>
      <c r="C79" s="504" t="s">
        <v>22</v>
      </c>
      <c r="D79" s="494" t="n">
        <v>0.510416666666667</v>
      </c>
      <c r="E79" s="494" t="n">
        <v>0.583333333333333</v>
      </c>
      <c r="F79" s="494" t="n">
        <f aca="false">D79-E78</f>
        <v>0.100694444444444</v>
      </c>
      <c r="G79" s="493" t="s">
        <v>66</v>
      </c>
      <c r="H79" s="504" t="s">
        <v>25</v>
      </c>
      <c r="I79" s="495" t="n">
        <v>852</v>
      </c>
      <c r="J79" s="495" t="n">
        <v>15790</v>
      </c>
      <c r="K79" s="496" t="n">
        <v>18.5328638497653</v>
      </c>
      <c r="L79" s="495" t="n">
        <f aca="false">I78+I79</f>
        <v>1704</v>
      </c>
      <c r="M79" s="495" t="n">
        <f aca="false">J78+J79</f>
        <v>32180</v>
      </c>
      <c r="N79" s="496" t="n">
        <f aca="false">M79/L79</f>
        <v>18.8849765258216</v>
      </c>
    </row>
    <row r="80" customFormat="false" ht="13.5" hidden="false" customHeight="false" outlineLevel="0" collapsed="false">
      <c r="A80" s="492" t="n">
        <v>1954</v>
      </c>
      <c r="B80" s="504" t="s">
        <v>23</v>
      </c>
      <c r="C80" s="504" t="s">
        <v>22</v>
      </c>
      <c r="D80" s="494" t="n">
        <v>0.586805555555556</v>
      </c>
      <c r="E80" s="494" t="n">
        <v>0.659722222222222</v>
      </c>
      <c r="F80" s="494" t="n">
        <f aca="false">D80-E78</f>
        <v>0.177083333333333</v>
      </c>
      <c r="G80" s="493" t="s">
        <v>67</v>
      </c>
      <c r="H80" s="504" t="s">
        <v>25</v>
      </c>
      <c r="I80" s="495" t="n">
        <v>852</v>
      </c>
      <c r="J80" s="495" t="n">
        <v>15290</v>
      </c>
      <c r="K80" s="496" t="n">
        <v>17.9460093896714</v>
      </c>
      <c r="L80" s="495" t="n">
        <f aca="false">I78+I80</f>
        <v>1704</v>
      </c>
      <c r="M80" s="495" t="n">
        <f aca="false">J78+J80</f>
        <v>31680</v>
      </c>
      <c r="N80" s="496" t="n">
        <f aca="false">M80/L80</f>
        <v>18.5915492957746</v>
      </c>
    </row>
    <row r="81" customFormat="false" ht="13.5" hidden="false" customHeight="false" outlineLevel="0" collapsed="false">
      <c r="A81" s="492" t="n">
        <v>1961</v>
      </c>
      <c r="B81" s="504" t="s">
        <v>23</v>
      </c>
      <c r="C81" s="504" t="s">
        <v>22</v>
      </c>
      <c r="D81" s="494" t="n">
        <v>0.621527777777778</v>
      </c>
      <c r="E81" s="494" t="n">
        <v>0.690972222222222</v>
      </c>
      <c r="F81" s="494" t="n">
        <f aca="false">D81-E78</f>
        <v>0.211805555555556</v>
      </c>
      <c r="G81" s="493" t="s">
        <v>68</v>
      </c>
      <c r="H81" s="504" t="s">
        <v>25</v>
      </c>
      <c r="I81" s="495" t="n">
        <v>852</v>
      </c>
      <c r="J81" s="495" t="n">
        <v>15290</v>
      </c>
      <c r="K81" s="496" t="n">
        <v>17.9460093896714</v>
      </c>
      <c r="L81" s="495" t="n">
        <f aca="false">I78+I81</f>
        <v>1704</v>
      </c>
      <c r="M81" s="495" t="n">
        <f aca="false">J78+J81</f>
        <v>31680</v>
      </c>
      <c r="N81" s="496" t="n">
        <f aca="false">M81/L81</f>
        <v>18.5915492957746</v>
      </c>
    </row>
    <row r="82" customFormat="false" ht="13.5" hidden="false" customHeight="false" outlineLevel="0" collapsed="false">
      <c r="A82" s="492" t="n">
        <v>1968</v>
      </c>
      <c r="B82" s="504" t="s">
        <v>23</v>
      </c>
      <c r="C82" s="504" t="s">
        <v>22</v>
      </c>
      <c r="D82" s="494" t="n">
        <v>0.621527777777778</v>
      </c>
      <c r="E82" s="494" t="n">
        <v>0.690972222222222</v>
      </c>
      <c r="F82" s="494" t="n">
        <f aca="false">D82-E78</f>
        <v>0.211805555555556</v>
      </c>
      <c r="G82" s="493" t="s">
        <v>69</v>
      </c>
      <c r="H82" s="504" t="s">
        <v>28</v>
      </c>
      <c r="I82" s="495" t="n">
        <v>1820</v>
      </c>
      <c r="J82" s="495" t="n">
        <v>32390</v>
      </c>
      <c r="K82" s="496" t="n">
        <v>17.7967032967033</v>
      </c>
      <c r="L82" s="495" t="n">
        <f aca="false">I78+I82</f>
        <v>2672</v>
      </c>
      <c r="M82" s="495" t="n">
        <f aca="false">J78+J82</f>
        <v>48780</v>
      </c>
      <c r="N82" s="496" t="n">
        <f aca="false">M82/L82</f>
        <v>18.2559880239521</v>
      </c>
    </row>
    <row r="83" customFormat="false" ht="13.5" hidden="false" customHeight="false" outlineLevel="0" collapsed="false">
      <c r="A83" s="492" t="n">
        <v>1974</v>
      </c>
      <c r="B83" s="504" t="s">
        <v>23</v>
      </c>
      <c r="C83" s="504" t="s">
        <v>22</v>
      </c>
      <c r="D83" s="494" t="n">
        <v>0.6875</v>
      </c>
      <c r="E83" s="494" t="n">
        <v>0.760416666666667</v>
      </c>
      <c r="F83" s="494" t="n">
        <f aca="false">D83-E78</f>
        <v>0.277777777777778</v>
      </c>
      <c r="G83" s="493" t="s">
        <v>70</v>
      </c>
      <c r="H83" s="504" t="s">
        <v>25</v>
      </c>
      <c r="I83" s="495" t="n">
        <v>852</v>
      </c>
      <c r="J83" s="495" t="n">
        <v>14690</v>
      </c>
      <c r="K83" s="496" t="n">
        <v>17.2417840375587</v>
      </c>
      <c r="L83" s="495" t="n">
        <f aca="false">I78+I83</f>
        <v>1704</v>
      </c>
      <c r="M83" s="495" t="n">
        <f aca="false">J78+J83</f>
        <v>31080</v>
      </c>
      <c r="N83" s="496" t="n">
        <f aca="false">M83/L83</f>
        <v>18.2394366197183</v>
      </c>
    </row>
    <row r="84" customFormat="false" ht="13.5" hidden="false" customHeight="false" outlineLevel="0" collapsed="false">
      <c r="A84" s="492" t="n">
        <v>1981</v>
      </c>
      <c r="B84" s="504" t="s">
        <v>23</v>
      </c>
      <c r="C84" s="504" t="s">
        <v>22</v>
      </c>
      <c r="D84" s="494" t="n">
        <v>0.746527777777778</v>
      </c>
      <c r="E84" s="494" t="n">
        <v>0.819444444444445</v>
      </c>
      <c r="F84" s="494" t="n">
        <f aca="false">D84-E78</f>
        <v>0.336805555555556</v>
      </c>
      <c r="G84" s="493" t="s">
        <v>71</v>
      </c>
      <c r="H84" s="504" t="s">
        <v>25</v>
      </c>
      <c r="I84" s="495" t="n">
        <v>852</v>
      </c>
      <c r="J84" s="495" t="n">
        <v>17390</v>
      </c>
      <c r="K84" s="496" t="n">
        <v>20.4107981220657</v>
      </c>
      <c r="L84" s="495" t="n">
        <f aca="false">I78+I84</f>
        <v>1704</v>
      </c>
      <c r="M84" s="495" t="n">
        <f aca="false">J78+J84</f>
        <v>33780</v>
      </c>
      <c r="N84" s="496" t="n">
        <f aca="false">M84/L84</f>
        <v>19.8239436619718</v>
      </c>
    </row>
    <row r="85" customFormat="false" ht="13.5" hidden="false" customHeight="false" outlineLevel="0" collapsed="false">
      <c r="A85" s="492" t="n">
        <v>1988</v>
      </c>
      <c r="B85" s="504" t="s">
        <v>23</v>
      </c>
      <c r="C85" s="504" t="s">
        <v>22</v>
      </c>
      <c r="D85" s="494" t="n">
        <v>0.746527777777778</v>
      </c>
      <c r="E85" s="494" t="n">
        <v>0.819444444444445</v>
      </c>
      <c r="F85" s="494" t="n">
        <f aca="false">D85-E78</f>
        <v>0.336805555555556</v>
      </c>
      <c r="G85" s="493" t="s">
        <v>72</v>
      </c>
      <c r="H85" s="504" t="s">
        <v>28</v>
      </c>
      <c r="I85" s="495" t="n">
        <v>1820</v>
      </c>
      <c r="J85" s="495" t="n">
        <v>32190</v>
      </c>
      <c r="K85" s="496" t="n">
        <v>17.6868131868132</v>
      </c>
      <c r="L85" s="495" t="n">
        <f aca="false">I78+I85</f>
        <v>2672</v>
      </c>
      <c r="M85" s="495" t="n">
        <f aca="false">J78+J85</f>
        <v>48580</v>
      </c>
      <c r="N85" s="496" t="n">
        <f aca="false">M85/L85</f>
        <v>18.1811377245509</v>
      </c>
    </row>
    <row r="86" customFormat="false" ht="13.5" hidden="false" customHeight="false" outlineLevel="0" collapsed="false">
      <c r="A86" s="492" t="n">
        <v>1994</v>
      </c>
      <c r="B86" s="504" t="s">
        <v>23</v>
      </c>
      <c r="C86" s="504" t="s">
        <v>22</v>
      </c>
      <c r="D86" s="494" t="n">
        <v>0.788194444444445</v>
      </c>
      <c r="E86" s="494" t="n">
        <v>0.861111111111111</v>
      </c>
      <c r="F86" s="494" t="n">
        <f aca="false">D86-E78</f>
        <v>0.378472222222222</v>
      </c>
      <c r="G86" s="493" t="s">
        <v>73</v>
      </c>
      <c r="H86" s="504" t="s">
        <v>25</v>
      </c>
      <c r="I86" s="495" t="n">
        <v>852</v>
      </c>
      <c r="J86" s="495" t="n">
        <v>14690</v>
      </c>
      <c r="K86" s="496" t="n">
        <v>17.2417840375587</v>
      </c>
      <c r="L86" s="495" t="n">
        <f aca="false">I78+I86</f>
        <v>1704</v>
      </c>
      <c r="M86" s="495" t="n">
        <f aca="false">J78+J86</f>
        <v>31080</v>
      </c>
      <c r="N86" s="496" t="n">
        <f aca="false">M86/L86</f>
        <v>18.2394366197183</v>
      </c>
    </row>
    <row r="87" customFormat="false" ht="13.5" hidden="false" customHeight="false" outlineLevel="0" collapsed="false">
      <c r="A87" s="492" t="n">
        <v>2001</v>
      </c>
      <c r="B87" s="504" t="s">
        <v>23</v>
      </c>
      <c r="C87" s="504" t="s">
        <v>22</v>
      </c>
      <c r="D87" s="494" t="n">
        <v>0.788194444444445</v>
      </c>
      <c r="E87" s="494" t="n">
        <v>0.861111111111111</v>
      </c>
      <c r="F87" s="494" t="n">
        <f aca="false">D87-E78</f>
        <v>0.378472222222222</v>
      </c>
      <c r="G87" s="493" t="s">
        <v>74</v>
      </c>
      <c r="H87" s="504" t="s">
        <v>28</v>
      </c>
      <c r="I87" s="495" t="n">
        <v>1820</v>
      </c>
      <c r="J87" s="495" t="n">
        <v>32190</v>
      </c>
      <c r="K87" s="496" t="n">
        <v>17.6868131868132</v>
      </c>
      <c r="L87" s="495" t="n">
        <f aca="false">I78+I87</f>
        <v>2672</v>
      </c>
      <c r="M87" s="495" t="n">
        <f aca="false">J78+J87</f>
        <v>48580</v>
      </c>
      <c r="N87" s="496" t="n">
        <f aca="false">M87/L87</f>
        <v>18.1811377245509</v>
      </c>
    </row>
    <row r="88" customFormat="false" ht="13.5" hidden="false" customHeight="false" outlineLevel="0" collapsed="false">
      <c r="A88" s="492" t="n">
        <v>2006</v>
      </c>
      <c r="B88" s="504" t="s">
        <v>23</v>
      </c>
      <c r="C88" s="504" t="s">
        <v>22</v>
      </c>
      <c r="D88" s="494" t="n">
        <v>0.802083333333333</v>
      </c>
      <c r="E88" s="494" t="n">
        <v>0.875</v>
      </c>
      <c r="F88" s="494" t="n">
        <f aca="false">D88-E78</f>
        <v>0.392361111111111</v>
      </c>
      <c r="G88" s="493" t="s">
        <v>75</v>
      </c>
      <c r="H88" s="504" t="s">
        <v>125</v>
      </c>
      <c r="I88" s="495" t="n">
        <v>852</v>
      </c>
      <c r="J88" s="495" t="n">
        <v>14690</v>
      </c>
      <c r="K88" s="496" t="n">
        <v>17.2417840375587</v>
      </c>
      <c r="L88" s="495" t="n">
        <f aca="false">I78+I88</f>
        <v>1704</v>
      </c>
      <c r="M88" s="495" t="n">
        <f aca="false">J78+J88</f>
        <v>31080</v>
      </c>
      <c r="N88" s="496" t="n">
        <f aca="false">M88/L88</f>
        <v>18.2394366197183</v>
      </c>
    </row>
    <row r="89" customFormat="false" ht="13.5" hidden="false" customHeight="false" outlineLevel="0" collapsed="false">
      <c r="A89" s="506" t="s">
        <v>94</v>
      </c>
    </row>
    <row r="90" customFormat="false" ht="13.5" hidden="false" customHeight="false" outlineLevel="0" collapsed="false">
      <c r="A90" s="513" t="n">
        <v>4289</v>
      </c>
      <c r="B90" s="514" t="s">
        <v>22</v>
      </c>
      <c r="C90" s="514" t="s">
        <v>23</v>
      </c>
      <c r="D90" s="515" t="n">
        <v>0.340277777777778</v>
      </c>
      <c r="E90" s="515" t="n">
        <v>0.409722222222222</v>
      </c>
      <c r="F90" s="515"/>
      <c r="G90" s="516" t="s">
        <v>27</v>
      </c>
      <c r="H90" s="514" t="s">
        <v>28</v>
      </c>
      <c r="I90" s="517" t="n">
        <v>1820</v>
      </c>
      <c r="J90" s="517" t="n">
        <v>37490</v>
      </c>
      <c r="K90" s="518" t="n">
        <v>20.5989010989011</v>
      </c>
      <c r="L90" s="517"/>
      <c r="M90" s="517"/>
      <c r="N90" s="518"/>
    </row>
    <row r="91" customFormat="false" ht="13.5" hidden="false" customHeight="false" outlineLevel="0" collapsed="false">
      <c r="A91" s="492" t="n">
        <v>1947</v>
      </c>
      <c r="B91" s="504" t="s">
        <v>23</v>
      </c>
      <c r="C91" s="504" t="s">
        <v>22</v>
      </c>
      <c r="D91" s="494" t="n">
        <v>0.510416666666667</v>
      </c>
      <c r="E91" s="494" t="n">
        <v>0.583333333333333</v>
      </c>
      <c r="F91" s="494" t="n">
        <f aca="false">D91-E90</f>
        <v>0.100694444444444</v>
      </c>
      <c r="G91" s="493" t="s">
        <v>66</v>
      </c>
      <c r="H91" s="504" t="s">
        <v>25</v>
      </c>
      <c r="I91" s="495" t="n">
        <v>852</v>
      </c>
      <c r="J91" s="495" t="n">
        <v>15790</v>
      </c>
      <c r="K91" s="496" t="n">
        <v>18.5328638497653</v>
      </c>
      <c r="L91" s="495" t="n">
        <f aca="false">I90+I91</f>
        <v>2672</v>
      </c>
      <c r="M91" s="495" t="n">
        <f aca="false">J90+J91</f>
        <v>53280</v>
      </c>
      <c r="N91" s="496" t="n">
        <f aca="false">M91/L91</f>
        <v>19.940119760479</v>
      </c>
    </row>
    <row r="92" customFormat="false" ht="13.5" hidden="false" customHeight="false" outlineLevel="0" collapsed="false">
      <c r="A92" s="492" t="n">
        <v>1954</v>
      </c>
      <c r="B92" s="504" t="s">
        <v>23</v>
      </c>
      <c r="C92" s="504" t="s">
        <v>22</v>
      </c>
      <c r="D92" s="494" t="n">
        <v>0.586805555555556</v>
      </c>
      <c r="E92" s="494" t="n">
        <v>0.659722222222222</v>
      </c>
      <c r="F92" s="494" t="n">
        <f aca="false">D92-E90</f>
        <v>0.177083333333333</v>
      </c>
      <c r="G92" s="493" t="s">
        <v>67</v>
      </c>
      <c r="H92" s="504" t="s">
        <v>25</v>
      </c>
      <c r="I92" s="495" t="n">
        <v>852</v>
      </c>
      <c r="J92" s="495" t="n">
        <v>15290</v>
      </c>
      <c r="K92" s="496" t="n">
        <v>17.9460093896714</v>
      </c>
      <c r="L92" s="495" t="n">
        <f aca="false">I90+I92</f>
        <v>2672</v>
      </c>
      <c r="M92" s="495" t="n">
        <f aca="false">J90+J92</f>
        <v>52780</v>
      </c>
      <c r="N92" s="496" t="n">
        <f aca="false">M92/L92</f>
        <v>19.7529940119761</v>
      </c>
    </row>
    <row r="93" customFormat="false" ht="13.5" hidden="false" customHeight="false" outlineLevel="0" collapsed="false">
      <c r="A93" s="492" t="n">
        <v>1961</v>
      </c>
      <c r="B93" s="504" t="s">
        <v>23</v>
      </c>
      <c r="C93" s="504" t="s">
        <v>22</v>
      </c>
      <c r="D93" s="494" t="n">
        <v>0.621527777777778</v>
      </c>
      <c r="E93" s="494" t="n">
        <v>0.690972222222222</v>
      </c>
      <c r="F93" s="494" t="n">
        <f aca="false">D93-E90</f>
        <v>0.211805555555556</v>
      </c>
      <c r="G93" s="493" t="s">
        <v>68</v>
      </c>
      <c r="H93" s="504" t="s">
        <v>25</v>
      </c>
      <c r="I93" s="495" t="n">
        <v>852</v>
      </c>
      <c r="J93" s="495" t="n">
        <v>15290</v>
      </c>
      <c r="K93" s="496" t="n">
        <v>17.9460093896714</v>
      </c>
      <c r="L93" s="495" t="n">
        <f aca="false">I90+I93</f>
        <v>2672</v>
      </c>
      <c r="M93" s="495" t="n">
        <f aca="false">J90+J93</f>
        <v>52780</v>
      </c>
      <c r="N93" s="496" t="n">
        <f aca="false">M93/L93</f>
        <v>19.7529940119761</v>
      </c>
    </row>
    <row r="94" customFormat="false" ht="13.5" hidden="false" customHeight="false" outlineLevel="0" collapsed="false">
      <c r="A94" s="492" t="n">
        <v>1968</v>
      </c>
      <c r="B94" s="504" t="s">
        <v>23</v>
      </c>
      <c r="C94" s="504" t="s">
        <v>22</v>
      </c>
      <c r="D94" s="494" t="n">
        <v>0.621527777777778</v>
      </c>
      <c r="E94" s="494" t="n">
        <v>0.690972222222222</v>
      </c>
      <c r="F94" s="494" t="n">
        <f aca="false">D94-E90</f>
        <v>0.211805555555556</v>
      </c>
      <c r="G94" s="493" t="s">
        <v>69</v>
      </c>
      <c r="H94" s="504" t="s">
        <v>28</v>
      </c>
      <c r="I94" s="495" t="n">
        <v>1820</v>
      </c>
      <c r="J94" s="495" t="n">
        <v>32390</v>
      </c>
      <c r="K94" s="496" t="n">
        <v>17.7967032967033</v>
      </c>
      <c r="L94" s="495" t="n">
        <f aca="false">I90+I94</f>
        <v>3640</v>
      </c>
      <c r="M94" s="495" t="n">
        <f aca="false">J90+J94</f>
        <v>69880</v>
      </c>
      <c r="N94" s="496" t="n">
        <f aca="false">M94/L94</f>
        <v>19.1978021978022</v>
      </c>
    </row>
    <row r="95" customFormat="false" ht="13.5" hidden="false" customHeight="false" outlineLevel="0" collapsed="false">
      <c r="A95" s="492" t="n">
        <v>1974</v>
      </c>
      <c r="B95" s="504" t="s">
        <v>23</v>
      </c>
      <c r="C95" s="504" t="s">
        <v>22</v>
      </c>
      <c r="D95" s="494" t="n">
        <v>0.6875</v>
      </c>
      <c r="E95" s="494" t="n">
        <v>0.760416666666667</v>
      </c>
      <c r="F95" s="494" t="n">
        <f aca="false">D95-E90</f>
        <v>0.277777777777778</v>
      </c>
      <c r="G95" s="493" t="s">
        <v>70</v>
      </c>
      <c r="H95" s="504" t="s">
        <v>25</v>
      </c>
      <c r="I95" s="495" t="n">
        <v>852</v>
      </c>
      <c r="J95" s="495" t="n">
        <v>14690</v>
      </c>
      <c r="K95" s="496" t="n">
        <v>17.2417840375587</v>
      </c>
      <c r="L95" s="495" t="n">
        <f aca="false">I90+I95</f>
        <v>2672</v>
      </c>
      <c r="M95" s="495" t="n">
        <f aca="false">J90+J95</f>
        <v>52180</v>
      </c>
      <c r="N95" s="496" t="n">
        <f aca="false">M95/L95</f>
        <v>19.5284431137725</v>
      </c>
    </row>
    <row r="96" customFormat="false" ht="13.5" hidden="false" customHeight="false" outlineLevel="0" collapsed="false">
      <c r="A96" s="492" t="n">
        <v>1981</v>
      </c>
      <c r="B96" s="504" t="s">
        <v>23</v>
      </c>
      <c r="C96" s="504" t="s">
        <v>22</v>
      </c>
      <c r="D96" s="494" t="n">
        <v>0.746527777777778</v>
      </c>
      <c r="E96" s="494" t="n">
        <v>0.819444444444445</v>
      </c>
      <c r="F96" s="494" t="n">
        <f aca="false">D96-E90</f>
        <v>0.336805555555556</v>
      </c>
      <c r="G96" s="493" t="s">
        <v>71</v>
      </c>
      <c r="H96" s="504" t="s">
        <v>25</v>
      </c>
      <c r="I96" s="495" t="n">
        <v>852</v>
      </c>
      <c r="J96" s="495" t="n">
        <v>17390</v>
      </c>
      <c r="K96" s="496" t="n">
        <v>20.4107981220657</v>
      </c>
      <c r="L96" s="495" t="n">
        <f aca="false">I90+I96</f>
        <v>2672</v>
      </c>
      <c r="M96" s="495" t="n">
        <f aca="false">J90+J96</f>
        <v>54880</v>
      </c>
      <c r="N96" s="496" t="n">
        <f aca="false">M96/L96</f>
        <v>20.5389221556886</v>
      </c>
    </row>
    <row r="97" customFormat="false" ht="13.5" hidden="false" customHeight="false" outlineLevel="0" collapsed="false">
      <c r="A97" s="492" t="n">
        <v>1988</v>
      </c>
      <c r="B97" s="504" t="s">
        <v>23</v>
      </c>
      <c r="C97" s="504" t="s">
        <v>22</v>
      </c>
      <c r="D97" s="494" t="n">
        <v>0.746527777777778</v>
      </c>
      <c r="E97" s="494" t="n">
        <v>0.819444444444445</v>
      </c>
      <c r="F97" s="494" t="n">
        <f aca="false">D97-E90</f>
        <v>0.336805555555556</v>
      </c>
      <c r="G97" s="493" t="s">
        <v>72</v>
      </c>
      <c r="H97" s="504" t="s">
        <v>28</v>
      </c>
      <c r="I97" s="495" t="n">
        <v>1820</v>
      </c>
      <c r="J97" s="495" t="n">
        <v>32190</v>
      </c>
      <c r="K97" s="496" t="n">
        <v>17.6868131868132</v>
      </c>
      <c r="L97" s="495" t="n">
        <f aca="false">I90+I97</f>
        <v>3640</v>
      </c>
      <c r="M97" s="495" t="n">
        <f aca="false">J90+J97</f>
        <v>69680</v>
      </c>
      <c r="N97" s="496" t="n">
        <f aca="false">M97/L97</f>
        <v>19.1428571428571</v>
      </c>
    </row>
    <row r="98" customFormat="false" ht="13.5" hidden="false" customHeight="false" outlineLevel="0" collapsed="false">
      <c r="A98" s="492" t="n">
        <v>1994</v>
      </c>
      <c r="B98" s="504" t="s">
        <v>23</v>
      </c>
      <c r="C98" s="504" t="s">
        <v>22</v>
      </c>
      <c r="D98" s="494" t="n">
        <v>0.788194444444445</v>
      </c>
      <c r="E98" s="494" t="n">
        <v>0.861111111111111</v>
      </c>
      <c r="F98" s="494" t="n">
        <f aca="false">D98-E90</f>
        <v>0.378472222222222</v>
      </c>
      <c r="G98" s="493" t="s">
        <v>73</v>
      </c>
      <c r="H98" s="504" t="s">
        <v>25</v>
      </c>
      <c r="I98" s="495" t="n">
        <v>852</v>
      </c>
      <c r="J98" s="495" t="n">
        <v>14690</v>
      </c>
      <c r="K98" s="496" t="n">
        <v>17.2417840375587</v>
      </c>
      <c r="L98" s="495" t="n">
        <f aca="false">I90+I98</f>
        <v>2672</v>
      </c>
      <c r="M98" s="495" t="n">
        <f aca="false">J90+J98</f>
        <v>52180</v>
      </c>
      <c r="N98" s="496" t="n">
        <f aca="false">M98/L98</f>
        <v>19.5284431137725</v>
      </c>
    </row>
    <row r="99" customFormat="false" ht="13.5" hidden="false" customHeight="false" outlineLevel="0" collapsed="false">
      <c r="A99" s="492" t="n">
        <v>2001</v>
      </c>
      <c r="B99" s="504" t="s">
        <v>23</v>
      </c>
      <c r="C99" s="504" t="s">
        <v>22</v>
      </c>
      <c r="D99" s="494" t="n">
        <v>0.788194444444445</v>
      </c>
      <c r="E99" s="494" t="n">
        <v>0.861111111111111</v>
      </c>
      <c r="F99" s="494" t="n">
        <f aca="false">D99-E90</f>
        <v>0.378472222222222</v>
      </c>
      <c r="G99" s="493" t="s">
        <v>74</v>
      </c>
      <c r="H99" s="504" t="s">
        <v>28</v>
      </c>
      <c r="I99" s="495" t="n">
        <v>1820</v>
      </c>
      <c r="J99" s="495" t="n">
        <v>32190</v>
      </c>
      <c r="K99" s="496" t="n">
        <v>17.6868131868132</v>
      </c>
      <c r="L99" s="495" t="n">
        <f aca="false">I90+I99</f>
        <v>3640</v>
      </c>
      <c r="M99" s="495" t="n">
        <f aca="false">J90+J99</f>
        <v>69680</v>
      </c>
      <c r="N99" s="496" t="n">
        <f aca="false">M99/L99</f>
        <v>19.1428571428571</v>
      </c>
    </row>
    <row r="100" customFormat="false" ht="13.5" hidden="false" customHeight="false" outlineLevel="0" collapsed="false">
      <c r="A100" s="492" t="n">
        <v>2006</v>
      </c>
      <c r="B100" s="504" t="s">
        <v>23</v>
      </c>
      <c r="C100" s="504" t="s">
        <v>22</v>
      </c>
      <c r="D100" s="494" t="n">
        <v>0.802083333333333</v>
      </c>
      <c r="E100" s="494" t="n">
        <v>0.875</v>
      </c>
      <c r="F100" s="494" t="n">
        <f aca="false">D100-E90</f>
        <v>0.392361111111111</v>
      </c>
      <c r="G100" s="493" t="s">
        <v>75</v>
      </c>
      <c r="H100" s="504" t="s">
        <v>125</v>
      </c>
      <c r="I100" s="495" t="n">
        <v>852</v>
      </c>
      <c r="J100" s="495" t="n">
        <v>14690</v>
      </c>
      <c r="K100" s="496" t="n">
        <v>17.2417840375587</v>
      </c>
      <c r="L100" s="495" t="n">
        <f aca="false">I90+I100</f>
        <v>2672</v>
      </c>
      <c r="M100" s="495" t="n">
        <f aca="false">J90+J100</f>
        <v>52180</v>
      </c>
      <c r="N100" s="496" t="n">
        <f aca="false">M100/L100</f>
        <v>19.5284431137725</v>
      </c>
    </row>
    <row r="101" customFormat="false" ht="13.5" hidden="false" customHeight="false" outlineLevel="0" collapsed="false">
      <c r="A101" s="506" t="s">
        <v>95</v>
      </c>
    </row>
    <row r="102" customFormat="false" ht="13.5" hidden="false" customHeight="false" outlineLevel="0" collapsed="false">
      <c r="A102" s="507" t="n">
        <v>4295</v>
      </c>
      <c r="B102" s="508" t="s">
        <v>22</v>
      </c>
      <c r="C102" s="508" t="s">
        <v>23</v>
      </c>
      <c r="D102" s="509" t="n">
        <v>0.402777777777778</v>
      </c>
      <c r="E102" s="509" t="n">
        <v>0.475694444444444</v>
      </c>
      <c r="F102" s="509"/>
      <c r="G102" s="510" t="s">
        <v>29</v>
      </c>
      <c r="H102" s="508" t="s">
        <v>25</v>
      </c>
      <c r="I102" s="511" t="n">
        <v>852</v>
      </c>
      <c r="J102" s="511" t="n">
        <v>16390</v>
      </c>
      <c r="K102" s="512" t="n">
        <v>19.2370892018779</v>
      </c>
      <c r="L102" s="511"/>
      <c r="M102" s="511"/>
      <c r="N102" s="512"/>
    </row>
    <row r="103" customFormat="false" ht="13.5" hidden="false" customHeight="false" outlineLevel="0" collapsed="false">
      <c r="A103" s="492" t="n">
        <v>1947</v>
      </c>
      <c r="B103" s="504" t="s">
        <v>23</v>
      </c>
      <c r="C103" s="504" t="s">
        <v>22</v>
      </c>
      <c r="D103" s="494" t="n">
        <v>0.510416666666667</v>
      </c>
      <c r="E103" s="494" t="n">
        <v>0.583333333333333</v>
      </c>
      <c r="F103" s="494" t="n">
        <f aca="false">D103-E102</f>
        <v>0.0347222222222222</v>
      </c>
      <c r="G103" s="493" t="s">
        <v>66</v>
      </c>
      <c r="H103" s="504" t="s">
        <v>25</v>
      </c>
      <c r="I103" s="495" t="n">
        <v>852</v>
      </c>
      <c r="J103" s="495" t="n">
        <v>15790</v>
      </c>
      <c r="K103" s="496" t="n">
        <v>18.5328638497653</v>
      </c>
      <c r="L103" s="495" t="n">
        <f aca="false">I102+I103</f>
        <v>1704</v>
      </c>
      <c r="M103" s="495" t="n">
        <f aca="false">J102+J103</f>
        <v>32180</v>
      </c>
      <c r="N103" s="496" t="n">
        <f aca="false">M103/L103</f>
        <v>18.8849765258216</v>
      </c>
    </row>
    <row r="104" customFormat="false" ht="13.5" hidden="false" customHeight="false" outlineLevel="0" collapsed="false">
      <c r="A104" s="492" t="n">
        <v>1954</v>
      </c>
      <c r="B104" s="504" t="s">
        <v>23</v>
      </c>
      <c r="C104" s="504" t="s">
        <v>22</v>
      </c>
      <c r="D104" s="494" t="n">
        <v>0.586805555555556</v>
      </c>
      <c r="E104" s="494" t="n">
        <v>0.659722222222222</v>
      </c>
      <c r="F104" s="494" t="n">
        <f aca="false">D104-E102</f>
        <v>0.111111111111111</v>
      </c>
      <c r="G104" s="493" t="s">
        <v>67</v>
      </c>
      <c r="H104" s="504" t="s">
        <v>25</v>
      </c>
      <c r="I104" s="495" t="n">
        <v>852</v>
      </c>
      <c r="J104" s="495" t="n">
        <v>15290</v>
      </c>
      <c r="K104" s="496" t="n">
        <v>17.9460093896714</v>
      </c>
      <c r="L104" s="495" t="n">
        <f aca="false">I102+I104</f>
        <v>1704</v>
      </c>
      <c r="M104" s="495" t="n">
        <f aca="false">J102+J104</f>
        <v>31680</v>
      </c>
      <c r="N104" s="496" t="n">
        <f aca="false">M104/L104</f>
        <v>18.5915492957746</v>
      </c>
    </row>
    <row r="105" customFormat="false" ht="13.5" hidden="false" customHeight="false" outlineLevel="0" collapsed="false">
      <c r="A105" s="492" t="n">
        <v>1961</v>
      </c>
      <c r="B105" s="504" t="s">
        <v>23</v>
      </c>
      <c r="C105" s="504" t="s">
        <v>22</v>
      </c>
      <c r="D105" s="494" t="n">
        <v>0.621527777777778</v>
      </c>
      <c r="E105" s="494" t="n">
        <v>0.690972222222222</v>
      </c>
      <c r="F105" s="494" t="n">
        <f aca="false">D105-E102</f>
        <v>0.145833333333333</v>
      </c>
      <c r="G105" s="493" t="s">
        <v>68</v>
      </c>
      <c r="H105" s="504" t="s">
        <v>25</v>
      </c>
      <c r="I105" s="495" t="n">
        <v>852</v>
      </c>
      <c r="J105" s="495" t="n">
        <v>15290</v>
      </c>
      <c r="K105" s="496" t="n">
        <v>17.9460093896714</v>
      </c>
      <c r="L105" s="495" t="n">
        <f aca="false">I102+I105</f>
        <v>1704</v>
      </c>
      <c r="M105" s="495" t="n">
        <f aca="false">J102+J105</f>
        <v>31680</v>
      </c>
      <c r="N105" s="496" t="n">
        <f aca="false">M105/L105</f>
        <v>18.5915492957746</v>
      </c>
    </row>
    <row r="106" customFormat="false" ht="13.5" hidden="false" customHeight="false" outlineLevel="0" collapsed="false">
      <c r="A106" s="492" t="n">
        <v>1968</v>
      </c>
      <c r="B106" s="504" t="s">
        <v>23</v>
      </c>
      <c r="C106" s="504" t="s">
        <v>22</v>
      </c>
      <c r="D106" s="494" t="n">
        <v>0.621527777777778</v>
      </c>
      <c r="E106" s="494" t="n">
        <v>0.690972222222222</v>
      </c>
      <c r="F106" s="494" t="n">
        <f aca="false">D106-E102</f>
        <v>0.145833333333333</v>
      </c>
      <c r="G106" s="493" t="s">
        <v>69</v>
      </c>
      <c r="H106" s="504" t="s">
        <v>28</v>
      </c>
      <c r="I106" s="495" t="n">
        <v>1820</v>
      </c>
      <c r="J106" s="495" t="n">
        <v>32390</v>
      </c>
      <c r="K106" s="496" t="n">
        <v>17.7967032967033</v>
      </c>
      <c r="L106" s="495" t="n">
        <f aca="false">I102+I106</f>
        <v>2672</v>
      </c>
      <c r="M106" s="495" t="n">
        <f aca="false">J102+J106</f>
        <v>48780</v>
      </c>
      <c r="N106" s="496" t="n">
        <f aca="false">M106/L106</f>
        <v>18.2559880239521</v>
      </c>
    </row>
    <row r="107" customFormat="false" ht="13.5" hidden="false" customHeight="false" outlineLevel="0" collapsed="false">
      <c r="A107" s="492" t="n">
        <v>1974</v>
      </c>
      <c r="B107" s="504" t="s">
        <v>23</v>
      </c>
      <c r="C107" s="504" t="s">
        <v>22</v>
      </c>
      <c r="D107" s="494" t="n">
        <v>0.6875</v>
      </c>
      <c r="E107" s="494" t="n">
        <v>0.760416666666667</v>
      </c>
      <c r="F107" s="494" t="n">
        <f aca="false">D107-E102</f>
        <v>0.211805555555556</v>
      </c>
      <c r="G107" s="493" t="s">
        <v>70</v>
      </c>
      <c r="H107" s="504" t="s">
        <v>25</v>
      </c>
      <c r="I107" s="495" t="n">
        <v>852</v>
      </c>
      <c r="J107" s="495" t="n">
        <v>14690</v>
      </c>
      <c r="K107" s="496" t="n">
        <v>17.2417840375587</v>
      </c>
      <c r="L107" s="495" t="n">
        <f aca="false">I102+I107</f>
        <v>1704</v>
      </c>
      <c r="M107" s="495" t="n">
        <f aca="false">J102+J107</f>
        <v>31080</v>
      </c>
      <c r="N107" s="496" t="n">
        <f aca="false">M107/L107</f>
        <v>18.2394366197183</v>
      </c>
    </row>
    <row r="108" customFormat="false" ht="13.5" hidden="false" customHeight="false" outlineLevel="0" collapsed="false">
      <c r="A108" s="492" t="n">
        <v>1981</v>
      </c>
      <c r="B108" s="504" t="s">
        <v>23</v>
      </c>
      <c r="C108" s="504" t="s">
        <v>22</v>
      </c>
      <c r="D108" s="494" t="n">
        <v>0.746527777777778</v>
      </c>
      <c r="E108" s="494" t="n">
        <v>0.819444444444445</v>
      </c>
      <c r="F108" s="494" t="n">
        <f aca="false">D108-E102</f>
        <v>0.270833333333333</v>
      </c>
      <c r="G108" s="493" t="s">
        <v>71</v>
      </c>
      <c r="H108" s="504" t="s">
        <v>25</v>
      </c>
      <c r="I108" s="495" t="n">
        <v>852</v>
      </c>
      <c r="J108" s="495" t="n">
        <v>17390</v>
      </c>
      <c r="K108" s="496" t="n">
        <v>20.4107981220657</v>
      </c>
      <c r="L108" s="495" t="n">
        <f aca="false">I102+I108</f>
        <v>1704</v>
      </c>
      <c r="M108" s="495" t="n">
        <f aca="false">J102+J108</f>
        <v>33780</v>
      </c>
      <c r="N108" s="496" t="n">
        <f aca="false">M108/L108</f>
        <v>19.8239436619718</v>
      </c>
    </row>
    <row r="109" customFormat="false" ht="13.5" hidden="false" customHeight="false" outlineLevel="0" collapsed="false">
      <c r="A109" s="492" t="n">
        <v>1988</v>
      </c>
      <c r="B109" s="504" t="s">
        <v>23</v>
      </c>
      <c r="C109" s="504" t="s">
        <v>22</v>
      </c>
      <c r="D109" s="494" t="n">
        <v>0.746527777777778</v>
      </c>
      <c r="E109" s="494" t="n">
        <v>0.819444444444445</v>
      </c>
      <c r="F109" s="494" t="n">
        <f aca="false">D109-E102</f>
        <v>0.270833333333333</v>
      </c>
      <c r="G109" s="493" t="s">
        <v>72</v>
      </c>
      <c r="H109" s="504" t="s">
        <v>28</v>
      </c>
      <c r="I109" s="495" t="n">
        <v>1820</v>
      </c>
      <c r="J109" s="495" t="n">
        <v>32190</v>
      </c>
      <c r="K109" s="496" t="n">
        <v>17.6868131868132</v>
      </c>
      <c r="L109" s="495" t="n">
        <f aca="false">I102+I109</f>
        <v>2672</v>
      </c>
      <c r="M109" s="495" t="n">
        <f aca="false">J102+J109</f>
        <v>48580</v>
      </c>
      <c r="N109" s="496" t="n">
        <f aca="false">M109/L109</f>
        <v>18.1811377245509</v>
      </c>
    </row>
    <row r="110" customFormat="false" ht="13.5" hidden="false" customHeight="false" outlineLevel="0" collapsed="false">
      <c r="A110" s="492" t="n">
        <v>1994</v>
      </c>
      <c r="B110" s="504" t="s">
        <v>23</v>
      </c>
      <c r="C110" s="504" t="s">
        <v>22</v>
      </c>
      <c r="D110" s="494" t="n">
        <v>0.788194444444445</v>
      </c>
      <c r="E110" s="494" t="n">
        <v>0.861111111111111</v>
      </c>
      <c r="F110" s="494" t="n">
        <f aca="false">D110-E102</f>
        <v>0.3125</v>
      </c>
      <c r="G110" s="493" t="s">
        <v>73</v>
      </c>
      <c r="H110" s="504" t="s">
        <v>25</v>
      </c>
      <c r="I110" s="495" t="n">
        <v>852</v>
      </c>
      <c r="J110" s="495" t="n">
        <v>14690</v>
      </c>
      <c r="K110" s="496" t="n">
        <v>17.2417840375587</v>
      </c>
      <c r="L110" s="495" t="n">
        <f aca="false">I102+I110</f>
        <v>1704</v>
      </c>
      <c r="M110" s="495" t="n">
        <f aca="false">J102+J110</f>
        <v>31080</v>
      </c>
      <c r="N110" s="496" t="n">
        <f aca="false">M110/L110</f>
        <v>18.2394366197183</v>
      </c>
    </row>
    <row r="111" customFormat="false" ht="13.5" hidden="false" customHeight="false" outlineLevel="0" collapsed="false">
      <c r="A111" s="492" t="n">
        <v>2001</v>
      </c>
      <c r="B111" s="504" t="s">
        <v>23</v>
      </c>
      <c r="C111" s="504" t="s">
        <v>22</v>
      </c>
      <c r="D111" s="494" t="n">
        <v>0.788194444444445</v>
      </c>
      <c r="E111" s="494" t="n">
        <v>0.861111111111111</v>
      </c>
      <c r="F111" s="494" t="n">
        <f aca="false">D111-E102</f>
        <v>0.3125</v>
      </c>
      <c r="G111" s="493" t="s">
        <v>74</v>
      </c>
      <c r="H111" s="504" t="s">
        <v>28</v>
      </c>
      <c r="I111" s="495" t="n">
        <v>1820</v>
      </c>
      <c r="J111" s="495" t="n">
        <v>32190</v>
      </c>
      <c r="K111" s="496" t="n">
        <v>17.6868131868132</v>
      </c>
      <c r="L111" s="495" t="n">
        <f aca="false">I102+I111</f>
        <v>2672</v>
      </c>
      <c r="M111" s="495" t="n">
        <f aca="false">J102+J111</f>
        <v>48580</v>
      </c>
      <c r="N111" s="496" t="n">
        <f aca="false">M111/L111</f>
        <v>18.1811377245509</v>
      </c>
    </row>
    <row r="112" customFormat="false" ht="13.5" hidden="false" customHeight="false" outlineLevel="0" collapsed="false">
      <c r="A112" s="492" t="n">
        <v>2006</v>
      </c>
      <c r="B112" s="504" t="s">
        <v>23</v>
      </c>
      <c r="C112" s="504" t="s">
        <v>22</v>
      </c>
      <c r="D112" s="494" t="n">
        <v>0.802083333333333</v>
      </c>
      <c r="E112" s="494" t="n">
        <v>0.875</v>
      </c>
      <c r="F112" s="494" t="n">
        <f aca="false">D112-E102</f>
        <v>0.326388888888889</v>
      </c>
      <c r="G112" s="493" t="s">
        <v>75</v>
      </c>
      <c r="H112" s="504" t="s">
        <v>125</v>
      </c>
      <c r="I112" s="495" t="n">
        <v>852</v>
      </c>
      <c r="J112" s="495" t="n">
        <v>14690</v>
      </c>
      <c r="K112" s="496" t="n">
        <v>17.2417840375587</v>
      </c>
      <c r="L112" s="495" t="n">
        <f aca="false">I102+I112</f>
        <v>1704</v>
      </c>
      <c r="M112" s="495" t="n">
        <f aca="false">J102+J112</f>
        <v>31080</v>
      </c>
      <c r="N112" s="496" t="n">
        <f aca="false">M112/L112</f>
        <v>18.2394366197183</v>
      </c>
    </row>
    <row r="113" customFormat="false" ht="13.5" hidden="false" customHeight="false" outlineLevel="0" collapsed="false">
      <c r="A113" s="506" t="s">
        <v>96</v>
      </c>
    </row>
    <row r="114" customFormat="false" ht="13.5" hidden="false" customHeight="false" outlineLevel="0" collapsed="false">
      <c r="A114" s="507" t="n">
        <v>4302</v>
      </c>
      <c r="B114" s="508" t="s">
        <v>22</v>
      </c>
      <c r="C114" s="508" t="s">
        <v>23</v>
      </c>
      <c r="D114" s="509" t="n">
        <v>0.444444444444444</v>
      </c>
      <c r="E114" s="509" t="n">
        <v>0.517361111111111</v>
      </c>
      <c r="F114" s="509"/>
      <c r="G114" s="510" t="s">
        <v>30</v>
      </c>
      <c r="H114" s="508" t="s">
        <v>25</v>
      </c>
      <c r="I114" s="511" t="n">
        <v>852</v>
      </c>
      <c r="J114" s="511" t="n">
        <v>16390</v>
      </c>
      <c r="K114" s="512" t="n">
        <v>19.2370892018779</v>
      </c>
      <c r="L114" s="511"/>
      <c r="M114" s="511"/>
      <c r="N114" s="512"/>
    </row>
    <row r="115" customFormat="false" ht="13.5" hidden="false" customHeight="false" outlineLevel="0" collapsed="false">
      <c r="A115" s="492" t="n">
        <v>1954</v>
      </c>
      <c r="B115" s="504" t="s">
        <v>23</v>
      </c>
      <c r="C115" s="504" t="s">
        <v>22</v>
      </c>
      <c r="D115" s="494" t="n">
        <v>0.586805555555556</v>
      </c>
      <c r="E115" s="494" t="n">
        <v>0.659722222222222</v>
      </c>
      <c r="F115" s="494" t="n">
        <f aca="false">D115-E114</f>
        <v>0.0694444444444445</v>
      </c>
      <c r="G115" s="493" t="s">
        <v>67</v>
      </c>
      <c r="H115" s="504" t="s">
        <v>25</v>
      </c>
      <c r="I115" s="495" t="n">
        <v>852</v>
      </c>
      <c r="J115" s="495" t="n">
        <v>15290</v>
      </c>
      <c r="K115" s="496" t="n">
        <v>17.9460093896714</v>
      </c>
      <c r="L115" s="495" t="n">
        <f aca="false">I114+I115</f>
        <v>1704</v>
      </c>
      <c r="M115" s="495" t="n">
        <f aca="false">J114+J115</f>
        <v>31680</v>
      </c>
      <c r="N115" s="496" t="n">
        <f aca="false">M115/L115</f>
        <v>18.5915492957746</v>
      </c>
    </row>
    <row r="116" customFormat="false" ht="13.5" hidden="false" customHeight="false" outlineLevel="0" collapsed="false">
      <c r="A116" s="492" t="n">
        <v>1961</v>
      </c>
      <c r="B116" s="504" t="s">
        <v>23</v>
      </c>
      <c r="C116" s="504" t="s">
        <v>22</v>
      </c>
      <c r="D116" s="494" t="n">
        <v>0.621527777777778</v>
      </c>
      <c r="E116" s="494" t="n">
        <v>0.690972222222222</v>
      </c>
      <c r="F116" s="494" t="n">
        <f aca="false">D116-E114</f>
        <v>0.104166666666667</v>
      </c>
      <c r="G116" s="493" t="s">
        <v>68</v>
      </c>
      <c r="H116" s="504" t="s">
        <v>25</v>
      </c>
      <c r="I116" s="495" t="n">
        <v>852</v>
      </c>
      <c r="J116" s="495" t="n">
        <v>15290</v>
      </c>
      <c r="K116" s="496" t="n">
        <v>17.9460093896714</v>
      </c>
      <c r="L116" s="495" t="n">
        <f aca="false">I114+I116</f>
        <v>1704</v>
      </c>
      <c r="M116" s="495" t="n">
        <f aca="false">J114+J116</f>
        <v>31680</v>
      </c>
      <c r="N116" s="496" t="n">
        <f aca="false">M116/L116</f>
        <v>18.5915492957746</v>
      </c>
    </row>
    <row r="117" customFormat="false" ht="13.5" hidden="false" customHeight="false" outlineLevel="0" collapsed="false">
      <c r="A117" s="492" t="n">
        <v>1968</v>
      </c>
      <c r="B117" s="504" t="s">
        <v>23</v>
      </c>
      <c r="C117" s="504" t="s">
        <v>22</v>
      </c>
      <c r="D117" s="494" t="n">
        <v>0.621527777777778</v>
      </c>
      <c r="E117" s="494" t="n">
        <v>0.690972222222222</v>
      </c>
      <c r="F117" s="494" t="n">
        <f aca="false">D117-E114</f>
        <v>0.104166666666667</v>
      </c>
      <c r="G117" s="493" t="s">
        <v>69</v>
      </c>
      <c r="H117" s="504" t="s">
        <v>28</v>
      </c>
      <c r="I117" s="495" t="n">
        <v>1820</v>
      </c>
      <c r="J117" s="495" t="n">
        <v>32390</v>
      </c>
      <c r="K117" s="496" t="n">
        <v>17.7967032967033</v>
      </c>
      <c r="L117" s="495" t="n">
        <f aca="false">I114+I117</f>
        <v>2672</v>
      </c>
      <c r="M117" s="495" t="n">
        <f aca="false">J114+J117</f>
        <v>48780</v>
      </c>
      <c r="N117" s="496" t="n">
        <f aca="false">M117/L117</f>
        <v>18.2559880239521</v>
      </c>
    </row>
    <row r="118" customFormat="false" ht="13.5" hidden="false" customHeight="false" outlineLevel="0" collapsed="false">
      <c r="A118" s="492" t="n">
        <v>1974</v>
      </c>
      <c r="B118" s="504" t="s">
        <v>23</v>
      </c>
      <c r="C118" s="504" t="s">
        <v>22</v>
      </c>
      <c r="D118" s="494" t="n">
        <v>0.6875</v>
      </c>
      <c r="E118" s="494" t="n">
        <v>0.760416666666667</v>
      </c>
      <c r="F118" s="494" t="n">
        <f aca="false">D118-E114</f>
        <v>0.170138888888889</v>
      </c>
      <c r="G118" s="493" t="s">
        <v>70</v>
      </c>
      <c r="H118" s="504" t="s">
        <v>25</v>
      </c>
      <c r="I118" s="495" t="n">
        <v>852</v>
      </c>
      <c r="J118" s="495" t="n">
        <v>14690</v>
      </c>
      <c r="K118" s="496" t="n">
        <v>17.2417840375587</v>
      </c>
      <c r="L118" s="495" t="n">
        <f aca="false">I114+I118</f>
        <v>1704</v>
      </c>
      <c r="M118" s="495" t="n">
        <f aca="false">J114+J118</f>
        <v>31080</v>
      </c>
      <c r="N118" s="496" t="n">
        <f aca="false">M118/L118</f>
        <v>18.2394366197183</v>
      </c>
    </row>
    <row r="119" customFormat="false" ht="13.5" hidden="false" customHeight="false" outlineLevel="0" collapsed="false">
      <c r="A119" s="492" t="n">
        <v>1981</v>
      </c>
      <c r="B119" s="504" t="s">
        <v>23</v>
      </c>
      <c r="C119" s="504" t="s">
        <v>22</v>
      </c>
      <c r="D119" s="494" t="n">
        <v>0.746527777777778</v>
      </c>
      <c r="E119" s="494" t="n">
        <v>0.819444444444445</v>
      </c>
      <c r="F119" s="494" t="n">
        <f aca="false">D119-E114</f>
        <v>0.229166666666667</v>
      </c>
      <c r="G119" s="493" t="s">
        <v>71</v>
      </c>
      <c r="H119" s="504" t="s">
        <v>25</v>
      </c>
      <c r="I119" s="495" t="n">
        <v>852</v>
      </c>
      <c r="J119" s="495" t="n">
        <v>17390</v>
      </c>
      <c r="K119" s="496" t="n">
        <v>20.4107981220657</v>
      </c>
      <c r="L119" s="495" t="n">
        <f aca="false">I114+I119</f>
        <v>1704</v>
      </c>
      <c r="M119" s="495" t="n">
        <f aca="false">J114+J119</f>
        <v>33780</v>
      </c>
      <c r="N119" s="496" t="n">
        <f aca="false">M119/L119</f>
        <v>19.8239436619718</v>
      </c>
    </row>
    <row r="120" customFormat="false" ht="13.5" hidden="false" customHeight="false" outlineLevel="0" collapsed="false">
      <c r="A120" s="492" t="n">
        <v>1988</v>
      </c>
      <c r="B120" s="504" t="s">
        <v>23</v>
      </c>
      <c r="C120" s="504" t="s">
        <v>22</v>
      </c>
      <c r="D120" s="494" t="n">
        <v>0.746527777777778</v>
      </c>
      <c r="E120" s="494" t="n">
        <v>0.819444444444445</v>
      </c>
      <c r="F120" s="494" t="n">
        <f aca="false">D120-E114</f>
        <v>0.229166666666667</v>
      </c>
      <c r="G120" s="493" t="s">
        <v>72</v>
      </c>
      <c r="H120" s="504" t="s">
        <v>28</v>
      </c>
      <c r="I120" s="495" t="n">
        <v>1820</v>
      </c>
      <c r="J120" s="495" t="n">
        <v>32190</v>
      </c>
      <c r="K120" s="496" t="n">
        <v>17.6868131868132</v>
      </c>
      <c r="L120" s="495" t="n">
        <f aca="false">I114+I120</f>
        <v>2672</v>
      </c>
      <c r="M120" s="495" t="n">
        <f aca="false">J114+J120</f>
        <v>48580</v>
      </c>
      <c r="N120" s="496" t="n">
        <f aca="false">M120/L120</f>
        <v>18.1811377245509</v>
      </c>
    </row>
    <row r="121" customFormat="false" ht="13.5" hidden="false" customHeight="false" outlineLevel="0" collapsed="false">
      <c r="A121" s="492" t="n">
        <v>1994</v>
      </c>
      <c r="B121" s="504" t="s">
        <v>23</v>
      </c>
      <c r="C121" s="504" t="s">
        <v>22</v>
      </c>
      <c r="D121" s="494" t="n">
        <v>0.788194444444445</v>
      </c>
      <c r="E121" s="494" t="n">
        <v>0.861111111111111</v>
      </c>
      <c r="F121" s="494" t="n">
        <f aca="false">D121-E114</f>
        <v>0.270833333333333</v>
      </c>
      <c r="G121" s="493" t="s">
        <v>73</v>
      </c>
      <c r="H121" s="504" t="s">
        <v>25</v>
      </c>
      <c r="I121" s="495" t="n">
        <v>852</v>
      </c>
      <c r="J121" s="495" t="n">
        <v>14690</v>
      </c>
      <c r="K121" s="496" t="n">
        <v>17.2417840375587</v>
      </c>
      <c r="L121" s="495" t="n">
        <f aca="false">I114+I121</f>
        <v>1704</v>
      </c>
      <c r="M121" s="495" t="n">
        <f aca="false">J114+J121</f>
        <v>31080</v>
      </c>
      <c r="N121" s="496" t="n">
        <f aca="false">M121/L121</f>
        <v>18.2394366197183</v>
      </c>
    </row>
    <row r="122" customFormat="false" ht="13.5" hidden="false" customHeight="false" outlineLevel="0" collapsed="false">
      <c r="A122" s="492" t="n">
        <v>2001</v>
      </c>
      <c r="B122" s="504" t="s">
        <v>23</v>
      </c>
      <c r="C122" s="504" t="s">
        <v>22</v>
      </c>
      <c r="D122" s="494" t="n">
        <v>0.788194444444445</v>
      </c>
      <c r="E122" s="494" t="n">
        <v>0.861111111111111</v>
      </c>
      <c r="F122" s="494" t="n">
        <f aca="false">D122-E114</f>
        <v>0.270833333333333</v>
      </c>
      <c r="G122" s="493" t="s">
        <v>74</v>
      </c>
      <c r="H122" s="504" t="s">
        <v>28</v>
      </c>
      <c r="I122" s="495" t="n">
        <v>1820</v>
      </c>
      <c r="J122" s="495" t="n">
        <v>32190</v>
      </c>
      <c r="K122" s="496" t="n">
        <v>17.6868131868132</v>
      </c>
      <c r="L122" s="495" t="n">
        <f aca="false">I114+I122</f>
        <v>2672</v>
      </c>
      <c r="M122" s="495" t="n">
        <f aca="false">J114+J122</f>
        <v>48580</v>
      </c>
      <c r="N122" s="496" t="n">
        <f aca="false">M122/L122</f>
        <v>18.1811377245509</v>
      </c>
    </row>
    <row r="123" customFormat="false" ht="13.5" hidden="false" customHeight="false" outlineLevel="0" collapsed="false">
      <c r="A123" s="492" t="n">
        <v>2006</v>
      </c>
      <c r="B123" s="504" t="s">
        <v>23</v>
      </c>
      <c r="C123" s="504" t="s">
        <v>22</v>
      </c>
      <c r="D123" s="494" t="n">
        <v>0.802083333333333</v>
      </c>
      <c r="E123" s="494" t="n">
        <v>0.875</v>
      </c>
      <c r="F123" s="494" t="n">
        <f aca="false">D123-E114</f>
        <v>0.284722222222222</v>
      </c>
      <c r="G123" s="493" t="s">
        <v>75</v>
      </c>
      <c r="H123" s="504" t="s">
        <v>125</v>
      </c>
      <c r="I123" s="495" t="n">
        <v>852</v>
      </c>
      <c r="J123" s="495" t="n">
        <v>14690</v>
      </c>
      <c r="K123" s="496" t="n">
        <v>17.2417840375587</v>
      </c>
      <c r="L123" s="495" t="n">
        <f aca="false">I114+I123</f>
        <v>1704</v>
      </c>
      <c r="M123" s="495" t="n">
        <f aca="false">J114+J123</f>
        <v>31080</v>
      </c>
      <c r="N123" s="496" t="n">
        <f aca="false">M123/L123</f>
        <v>18.2394366197183</v>
      </c>
    </row>
    <row r="124" customFormat="false" ht="13.5" hidden="false" customHeight="false" outlineLevel="0" collapsed="false">
      <c r="A124" s="506" t="s">
        <v>97</v>
      </c>
    </row>
    <row r="125" customFormat="false" ht="13.5" hidden="false" customHeight="false" outlineLevel="0" collapsed="false">
      <c r="A125" s="513" t="n">
        <v>4309</v>
      </c>
      <c r="B125" s="514" t="s">
        <v>22</v>
      </c>
      <c r="C125" s="514" t="s">
        <v>23</v>
      </c>
      <c r="D125" s="515" t="n">
        <v>0.444444444444444</v>
      </c>
      <c r="E125" s="515" t="n">
        <v>0.517361111111111</v>
      </c>
      <c r="F125" s="515"/>
      <c r="G125" s="516" t="s">
        <v>31</v>
      </c>
      <c r="H125" s="514" t="s">
        <v>28</v>
      </c>
      <c r="I125" s="517" t="n">
        <v>1820</v>
      </c>
      <c r="J125" s="517" t="n">
        <v>35490</v>
      </c>
      <c r="K125" s="518" t="n">
        <v>19.5</v>
      </c>
      <c r="L125" s="517"/>
      <c r="M125" s="517"/>
      <c r="N125" s="518"/>
    </row>
    <row r="126" customFormat="false" ht="13.5" hidden="false" customHeight="false" outlineLevel="0" collapsed="false">
      <c r="A126" s="492" t="n">
        <v>1954</v>
      </c>
      <c r="B126" s="504" t="s">
        <v>23</v>
      </c>
      <c r="C126" s="504" t="s">
        <v>22</v>
      </c>
      <c r="D126" s="494" t="n">
        <v>0.586805555555556</v>
      </c>
      <c r="E126" s="494" t="n">
        <v>0.659722222222222</v>
      </c>
      <c r="F126" s="494" t="n">
        <f aca="false">D126-E125</f>
        <v>0.0694444444444445</v>
      </c>
      <c r="G126" s="493" t="s">
        <v>67</v>
      </c>
      <c r="H126" s="504" t="s">
        <v>25</v>
      </c>
      <c r="I126" s="495" t="n">
        <v>852</v>
      </c>
      <c r="J126" s="495" t="n">
        <v>15290</v>
      </c>
      <c r="K126" s="496" t="n">
        <v>17.9460093896714</v>
      </c>
      <c r="L126" s="495" t="n">
        <f aca="false">I125+I126</f>
        <v>2672</v>
      </c>
      <c r="M126" s="495" t="n">
        <f aca="false">J125+J126</f>
        <v>50780</v>
      </c>
      <c r="N126" s="496" t="n">
        <f aca="false">M126/L126</f>
        <v>19.0044910179641</v>
      </c>
    </row>
    <row r="127" customFormat="false" ht="13.5" hidden="false" customHeight="false" outlineLevel="0" collapsed="false">
      <c r="A127" s="492" t="n">
        <v>1961</v>
      </c>
      <c r="B127" s="504" t="s">
        <v>23</v>
      </c>
      <c r="C127" s="504" t="s">
        <v>22</v>
      </c>
      <c r="D127" s="494" t="n">
        <v>0.621527777777778</v>
      </c>
      <c r="E127" s="494" t="n">
        <v>0.690972222222222</v>
      </c>
      <c r="F127" s="494" t="n">
        <f aca="false">D127-E125</f>
        <v>0.104166666666667</v>
      </c>
      <c r="G127" s="493" t="s">
        <v>68</v>
      </c>
      <c r="H127" s="504" t="s">
        <v>25</v>
      </c>
      <c r="I127" s="495" t="n">
        <v>852</v>
      </c>
      <c r="J127" s="495" t="n">
        <v>15290</v>
      </c>
      <c r="K127" s="496" t="n">
        <v>17.9460093896714</v>
      </c>
      <c r="L127" s="495" t="n">
        <f aca="false">I125+I127</f>
        <v>2672</v>
      </c>
      <c r="M127" s="495" t="n">
        <f aca="false">J125+J127</f>
        <v>50780</v>
      </c>
      <c r="N127" s="496" t="n">
        <f aca="false">M127/L127</f>
        <v>19.0044910179641</v>
      </c>
    </row>
    <row r="128" customFormat="false" ht="13.5" hidden="false" customHeight="false" outlineLevel="0" collapsed="false">
      <c r="A128" s="492" t="n">
        <v>1968</v>
      </c>
      <c r="B128" s="504" t="s">
        <v>23</v>
      </c>
      <c r="C128" s="504" t="s">
        <v>22</v>
      </c>
      <c r="D128" s="494" t="n">
        <v>0.621527777777778</v>
      </c>
      <c r="E128" s="494" t="n">
        <v>0.690972222222222</v>
      </c>
      <c r="F128" s="494" t="n">
        <f aca="false">D128-E125</f>
        <v>0.104166666666667</v>
      </c>
      <c r="G128" s="493" t="s">
        <v>69</v>
      </c>
      <c r="H128" s="504" t="s">
        <v>28</v>
      </c>
      <c r="I128" s="495" t="n">
        <v>1820</v>
      </c>
      <c r="J128" s="495" t="n">
        <v>32390</v>
      </c>
      <c r="K128" s="496" t="n">
        <v>17.7967032967033</v>
      </c>
      <c r="L128" s="495" t="n">
        <f aca="false">I125+I128</f>
        <v>3640</v>
      </c>
      <c r="M128" s="495" t="n">
        <f aca="false">J125+J128</f>
        <v>67880</v>
      </c>
      <c r="N128" s="496" t="n">
        <f aca="false">M128/L128</f>
        <v>18.6483516483517</v>
      </c>
    </row>
    <row r="129" customFormat="false" ht="13.5" hidden="false" customHeight="false" outlineLevel="0" collapsed="false">
      <c r="A129" s="492" t="n">
        <v>1974</v>
      </c>
      <c r="B129" s="504" t="s">
        <v>23</v>
      </c>
      <c r="C129" s="504" t="s">
        <v>22</v>
      </c>
      <c r="D129" s="494" t="n">
        <v>0.6875</v>
      </c>
      <c r="E129" s="494" t="n">
        <v>0.760416666666667</v>
      </c>
      <c r="F129" s="494" t="n">
        <f aca="false">D129-E125</f>
        <v>0.170138888888889</v>
      </c>
      <c r="G129" s="493" t="s">
        <v>70</v>
      </c>
      <c r="H129" s="504" t="s">
        <v>25</v>
      </c>
      <c r="I129" s="495" t="n">
        <v>852</v>
      </c>
      <c r="J129" s="495" t="n">
        <v>14690</v>
      </c>
      <c r="K129" s="496" t="n">
        <v>17.2417840375587</v>
      </c>
      <c r="L129" s="495" t="n">
        <f aca="false">I125+I129</f>
        <v>2672</v>
      </c>
      <c r="M129" s="495" t="n">
        <f aca="false">J125+J129</f>
        <v>50180</v>
      </c>
      <c r="N129" s="496" t="n">
        <f aca="false">M129/L129</f>
        <v>18.7799401197605</v>
      </c>
    </row>
    <row r="130" customFormat="false" ht="13.5" hidden="false" customHeight="false" outlineLevel="0" collapsed="false">
      <c r="A130" s="492" t="n">
        <v>1981</v>
      </c>
      <c r="B130" s="504" t="s">
        <v>23</v>
      </c>
      <c r="C130" s="504" t="s">
        <v>22</v>
      </c>
      <c r="D130" s="494" t="n">
        <v>0.746527777777778</v>
      </c>
      <c r="E130" s="494" t="n">
        <v>0.819444444444445</v>
      </c>
      <c r="F130" s="494" t="n">
        <f aca="false">D130-E125</f>
        <v>0.229166666666667</v>
      </c>
      <c r="G130" s="493" t="s">
        <v>71</v>
      </c>
      <c r="H130" s="504" t="s">
        <v>25</v>
      </c>
      <c r="I130" s="495" t="n">
        <v>852</v>
      </c>
      <c r="J130" s="495" t="n">
        <v>17390</v>
      </c>
      <c r="K130" s="496" t="n">
        <v>20.4107981220657</v>
      </c>
      <c r="L130" s="495" t="n">
        <f aca="false">I125+I130</f>
        <v>2672</v>
      </c>
      <c r="M130" s="495" t="n">
        <f aca="false">J125+J130</f>
        <v>52880</v>
      </c>
      <c r="N130" s="496" t="n">
        <f aca="false">M130/L130</f>
        <v>19.7904191616766</v>
      </c>
    </row>
    <row r="131" customFormat="false" ht="13.5" hidden="false" customHeight="false" outlineLevel="0" collapsed="false">
      <c r="A131" s="492" t="n">
        <v>1988</v>
      </c>
      <c r="B131" s="504" t="s">
        <v>23</v>
      </c>
      <c r="C131" s="504" t="s">
        <v>22</v>
      </c>
      <c r="D131" s="494" t="n">
        <v>0.746527777777778</v>
      </c>
      <c r="E131" s="494" t="n">
        <v>0.819444444444445</v>
      </c>
      <c r="F131" s="494" t="n">
        <f aca="false">D131-E125</f>
        <v>0.229166666666667</v>
      </c>
      <c r="G131" s="493" t="s">
        <v>72</v>
      </c>
      <c r="H131" s="504" t="s">
        <v>28</v>
      </c>
      <c r="I131" s="495" t="n">
        <v>1820</v>
      </c>
      <c r="J131" s="495" t="n">
        <v>32190</v>
      </c>
      <c r="K131" s="496" t="n">
        <v>17.6868131868132</v>
      </c>
      <c r="L131" s="495" t="n">
        <f aca="false">I125+I131</f>
        <v>3640</v>
      </c>
      <c r="M131" s="495" t="n">
        <f aca="false">J125+J131</f>
        <v>67680</v>
      </c>
      <c r="N131" s="496" t="n">
        <f aca="false">M131/L131</f>
        <v>18.5934065934066</v>
      </c>
    </row>
    <row r="132" customFormat="false" ht="13.5" hidden="false" customHeight="false" outlineLevel="0" collapsed="false">
      <c r="A132" s="492" t="n">
        <v>1994</v>
      </c>
      <c r="B132" s="504" t="s">
        <v>23</v>
      </c>
      <c r="C132" s="504" t="s">
        <v>22</v>
      </c>
      <c r="D132" s="494" t="n">
        <v>0.788194444444445</v>
      </c>
      <c r="E132" s="494" t="n">
        <v>0.861111111111111</v>
      </c>
      <c r="F132" s="494" t="n">
        <f aca="false">D132-E125</f>
        <v>0.270833333333333</v>
      </c>
      <c r="G132" s="493" t="s">
        <v>73</v>
      </c>
      <c r="H132" s="504" t="s">
        <v>25</v>
      </c>
      <c r="I132" s="495" t="n">
        <v>852</v>
      </c>
      <c r="J132" s="495" t="n">
        <v>14690</v>
      </c>
      <c r="K132" s="496" t="n">
        <v>17.2417840375587</v>
      </c>
      <c r="L132" s="495" t="n">
        <f aca="false">I125+I132</f>
        <v>2672</v>
      </c>
      <c r="M132" s="495" t="n">
        <f aca="false">J125+J132</f>
        <v>50180</v>
      </c>
      <c r="N132" s="496" t="n">
        <f aca="false">M132/L132</f>
        <v>18.7799401197605</v>
      </c>
    </row>
    <row r="133" customFormat="false" ht="13.5" hidden="false" customHeight="false" outlineLevel="0" collapsed="false">
      <c r="A133" s="492" t="n">
        <v>2001</v>
      </c>
      <c r="B133" s="504" t="s">
        <v>23</v>
      </c>
      <c r="C133" s="504" t="s">
        <v>22</v>
      </c>
      <c r="D133" s="494" t="n">
        <v>0.788194444444445</v>
      </c>
      <c r="E133" s="494" t="n">
        <v>0.861111111111111</v>
      </c>
      <c r="F133" s="494" t="n">
        <f aca="false">D133-E125</f>
        <v>0.270833333333333</v>
      </c>
      <c r="G133" s="493" t="s">
        <v>74</v>
      </c>
      <c r="H133" s="504" t="s">
        <v>28</v>
      </c>
      <c r="I133" s="495" t="n">
        <v>1820</v>
      </c>
      <c r="J133" s="495" t="n">
        <v>32190</v>
      </c>
      <c r="K133" s="496" t="n">
        <v>17.6868131868132</v>
      </c>
      <c r="L133" s="495" t="n">
        <f aca="false">I125+I133</f>
        <v>3640</v>
      </c>
      <c r="M133" s="495" t="n">
        <f aca="false">J125+J133</f>
        <v>67680</v>
      </c>
      <c r="N133" s="496" t="n">
        <f aca="false">M133/L133</f>
        <v>18.5934065934066</v>
      </c>
    </row>
    <row r="134" customFormat="false" ht="13.5" hidden="false" customHeight="false" outlineLevel="0" collapsed="false">
      <c r="A134" s="492" t="n">
        <v>2006</v>
      </c>
      <c r="B134" s="504" t="s">
        <v>23</v>
      </c>
      <c r="C134" s="504" t="s">
        <v>22</v>
      </c>
      <c r="D134" s="494" t="n">
        <v>0.802083333333333</v>
      </c>
      <c r="E134" s="494" t="n">
        <v>0.875</v>
      </c>
      <c r="F134" s="494" t="n">
        <f aca="false">D134-E125</f>
        <v>0.284722222222222</v>
      </c>
      <c r="G134" s="493" t="s">
        <v>75</v>
      </c>
      <c r="H134" s="504" t="s">
        <v>125</v>
      </c>
      <c r="I134" s="495" t="n">
        <v>852</v>
      </c>
      <c r="J134" s="495" t="n">
        <v>14690</v>
      </c>
      <c r="K134" s="496" t="n">
        <v>17.2417840375587</v>
      </c>
      <c r="L134" s="495" t="n">
        <f aca="false">I125+I134</f>
        <v>2672</v>
      </c>
      <c r="M134" s="495" t="n">
        <f aca="false">J125+J134</f>
        <v>50180</v>
      </c>
      <c r="N134" s="496" t="n">
        <f aca="false">M134/L134</f>
        <v>18.7799401197605</v>
      </c>
    </row>
    <row r="135" customFormat="false" ht="13.5" hidden="false" customHeight="false" outlineLevel="0" collapsed="false">
      <c r="A135" s="506" t="s">
        <v>98</v>
      </c>
    </row>
    <row r="136" customFormat="false" ht="13.5" hidden="false" customHeight="false" outlineLevel="0" collapsed="false">
      <c r="A136" s="507" t="n">
        <v>4315</v>
      </c>
      <c r="B136" s="508" t="s">
        <v>22</v>
      </c>
      <c r="C136" s="508" t="s">
        <v>23</v>
      </c>
      <c r="D136" s="509" t="n">
        <v>0.517361111111111</v>
      </c>
      <c r="E136" s="509" t="n">
        <v>0.590277777777778</v>
      </c>
      <c r="F136" s="509"/>
      <c r="G136" s="510" t="s">
        <v>32</v>
      </c>
      <c r="H136" s="508" t="s">
        <v>25</v>
      </c>
      <c r="I136" s="511" t="n">
        <v>852</v>
      </c>
      <c r="J136" s="511" t="n">
        <v>17790</v>
      </c>
      <c r="K136" s="512" t="n">
        <v>20.8802816901408</v>
      </c>
      <c r="L136" s="511"/>
      <c r="M136" s="511"/>
      <c r="N136" s="512"/>
    </row>
    <row r="137" customFormat="false" ht="13.5" hidden="false" customHeight="false" outlineLevel="0" collapsed="false">
      <c r="A137" s="492" t="n">
        <v>1961</v>
      </c>
      <c r="B137" s="504" t="s">
        <v>23</v>
      </c>
      <c r="C137" s="504" t="s">
        <v>22</v>
      </c>
      <c r="D137" s="494" t="n">
        <v>0.621527777777778</v>
      </c>
      <c r="E137" s="494" t="n">
        <v>0.690972222222222</v>
      </c>
      <c r="F137" s="494" t="n">
        <f aca="false">D137-E136</f>
        <v>0.03125</v>
      </c>
      <c r="G137" s="493" t="s">
        <v>68</v>
      </c>
      <c r="H137" s="504" t="s">
        <v>25</v>
      </c>
      <c r="I137" s="495" t="n">
        <v>852</v>
      </c>
      <c r="J137" s="495" t="n">
        <v>15290</v>
      </c>
      <c r="K137" s="496" t="n">
        <v>17.9460093896714</v>
      </c>
      <c r="L137" s="495" t="n">
        <f aca="false">I136+I137</f>
        <v>1704</v>
      </c>
      <c r="M137" s="495" t="n">
        <f aca="false">J136+J137</f>
        <v>33080</v>
      </c>
      <c r="N137" s="496" t="n">
        <f aca="false">M137/L137</f>
        <v>19.4131455399061</v>
      </c>
    </row>
    <row r="138" customFormat="false" ht="13.5" hidden="false" customHeight="false" outlineLevel="0" collapsed="false">
      <c r="A138" s="492" t="n">
        <v>1968</v>
      </c>
      <c r="B138" s="504" t="s">
        <v>23</v>
      </c>
      <c r="C138" s="504" t="s">
        <v>22</v>
      </c>
      <c r="D138" s="494" t="n">
        <v>0.621527777777778</v>
      </c>
      <c r="E138" s="494" t="n">
        <v>0.690972222222222</v>
      </c>
      <c r="F138" s="494" t="n">
        <f aca="false">D138-E136</f>
        <v>0.03125</v>
      </c>
      <c r="G138" s="493" t="s">
        <v>69</v>
      </c>
      <c r="H138" s="504" t="s">
        <v>28</v>
      </c>
      <c r="I138" s="495" t="n">
        <v>1820</v>
      </c>
      <c r="J138" s="495" t="n">
        <v>32390</v>
      </c>
      <c r="K138" s="496" t="n">
        <v>17.7967032967033</v>
      </c>
      <c r="L138" s="495" t="n">
        <f aca="false">I136+I138</f>
        <v>2672</v>
      </c>
      <c r="M138" s="495" t="n">
        <f aca="false">J136+J138</f>
        <v>50180</v>
      </c>
      <c r="N138" s="496" t="n">
        <f aca="false">M138/L138</f>
        <v>18.7799401197605</v>
      </c>
    </row>
    <row r="139" customFormat="false" ht="13.5" hidden="false" customHeight="false" outlineLevel="0" collapsed="false">
      <c r="A139" s="492" t="n">
        <v>1974</v>
      </c>
      <c r="B139" s="504" t="s">
        <v>23</v>
      </c>
      <c r="C139" s="504" t="s">
        <v>22</v>
      </c>
      <c r="D139" s="494" t="n">
        <v>0.6875</v>
      </c>
      <c r="E139" s="494" t="n">
        <v>0.760416666666667</v>
      </c>
      <c r="F139" s="494" t="n">
        <f aca="false">D139-E136</f>
        <v>0.0972222222222222</v>
      </c>
      <c r="G139" s="493" t="s">
        <v>70</v>
      </c>
      <c r="H139" s="504" t="s">
        <v>25</v>
      </c>
      <c r="I139" s="495" t="n">
        <v>852</v>
      </c>
      <c r="J139" s="495" t="n">
        <v>14690</v>
      </c>
      <c r="K139" s="496" t="n">
        <v>17.2417840375587</v>
      </c>
      <c r="L139" s="495" t="n">
        <f aca="false">I136+I139</f>
        <v>1704</v>
      </c>
      <c r="M139" s="495" t="n">
        <f aca="false">J136+J139</f>
        <v>32480</v>
      </c>
      <c r="N139" s="496" t="n">
        <f aca="false">M139/L139</f>
        <v>19.0610328638498</v>
      </c>
    </row>
    <row r="140" customFormat="false" ht="13.5" hidden="false" customHeight="false" outlineLevel="0" collapsed="false">
      <c r="A140" s="492" t="n">
        <v>1981</v>
      </c>
      <c r="B140" s="504" t="s">
        <v>23</v>
      </c>
      <c r="C140" s="504" t="s">
        <v>22</v>
      </c>
      <c r="D140" s="494" t="n">
        <v>0.746527777777778</v>
      </c>
      <c r="E140" s="494" t="n">
        <v>0.819444444444445</v>
      </c>
      <c r="F140" s="494" t="n">
        <f aca="false">D140-E136</f>
        <v>0.15625</v>
      </c>
      <c r="G140" s="493" t="s">
        <v>71</v>
      </c>
      <c r="H140" s="504" t="s">
        <v>25</v>
      </c>
      <c r="I140" s="495" t="n">
        <v>852</v>
      </c>
      <c r="J140" s="495" t="n">
        <v>17390</v>
      </c>
      <c r="K140" s="496" t="n">
        <v>20.4107981220657</v>
      </c>
      <c r="L140" s="495" t="n">
        <f aca="false">I136+I140</f>
        <v>1704</v>
      </c>
      <c r="M140" s="495" t="n">
        <f aca="false">J136+J140</f>
        <v>35180</v>
      </c>
      <c r="N140" s="496" t="n">
        <f aca="false">M140/L140</f>
        <v>20.6455399061033</v>
      </c>
    </row>
    <row r="141" customFormat="false" ht="13.5" hidden="false" customHeight="false" outlineLevel="0" collapsed="false">
      <c r="A141" s="492" t="n">
        <v>1988</v>
      </c>
      <c r="B141" s="504" t="s">
        <v>23</v>
      </c>
      <c r="C141" s="504" t="s">
        <v>22</v>
      </c>
      <c r="D141" s="494" t="n">
        <v>0.746527777777778</v>
      </c>
      <c r="E141" s="494" t="n">
        <v>0.819444444444445</v>
      </c>
      <c r="F141" s="494" t="n">
        <f aca="false">D141-E136</f>
        <v>0.15625</v>
      </c>
      <c r="G141" s="493" t="s">
        <v>72</v>
      </c>
      <c r="H141" s="504" t="s">
        <v>28</v>
      </c>
      <c r="I141" s="495" t="n">
        <v>1820</v>
      </c>
      <c r="J141" s="495" t="n">
        <v>32190</v>
      </c>
      <c r="K141" s="496" t="n">
        <v>17.6868131868132</v>
      </c>
      <c r="L141" s="495" t="n">
        <f aca="false">I136+I141</f>
        <v>2672</v>
      </c>
      <c r="M141" s="495" t="n">
        <f aca="false">J136+J141</f>
        <v>49980</v>
      </c>
      <c r="N141" s="496" t="n">
        <f aca="false">M141/L141</f>
        <v>18.7050898203593</v>
      </c>
    </row>
    <row r="142" customFormat="false" ht="13.5" hidden="false" customHeight="false" outlineLevel="0" collapsed="false">
      <c r="A142" s="492" t="n">
        <v>1994</v>
      </c>
      <c r="B142" s="504" t="s">
        <v>23</v>
      </c>
      <c r="C142" s="504" t="s">
        <v>22</v>
      </c>
      <c r="D142" s="494" t="n">
        <v>0.788194444444445</v>
      </c>
      <c r="E142" s="494" t="n">
        <v>0.861111111111111</v>
      </c>
      <c r="F142" s="494" t="n">
        <f aca="false">D142-E136</f>
        <v>0.197916666666667</v>
      </c>
      <c r="G142" s="493" t="s">
        <v>73</v>
      </c>
      <c r="H142" s="504" t="s">
        <v>25</v>
      </c>
      <c r="I142" s="495" t="n">
        <v>852</v>
      </c>
      <c r="J142" s="495" t="n">
        <v>14690</v>
      </c>
      <c r="K142" s="496" t="n">
        <v>17.2417840375587</v>
      </c>
      <c r="L142" s="495" t="n">
        <f aca="false">I136+I142</f>
        <v>1704</v>
      </c>
      <c r="M142" s="495" t="n">
        <f aca="false">J136+J142</f>
        <v>32480</v>
      </c>
      <c r="N142" s="496" t="n">
        <f aca="false">M142/L142</f>
        <v>19.0610328638498</v>
      </c>
    </row>
    <row r="143" customFormat="false" ht="13.5" hidden="false" customHeight="false" outlineLevel="0" collapsed="false">
      <c r="A143" s="492" t="n">
        <v>2001</v>
      </c>
      <c r="B143" s="504" t="s">
        <v>23</v>
      </c>
      <c r="C143" s="504" t="s">
        <v>22</v>
      </c>
      <c r="D143" s="494" t="n">
        <v>0.788194444444445</v>
      </c>
      <c r="E143" s="494" t="n">
        <v>0.861111111111111</v>
      </c>
      <c r="F143" s="494" t="n">
        <f aca="false">D143-E136</f>
        <v>0.197916666666667</v>
      </c>
      <c r="G143" s="493" t="s">
        <v>74</v>
      </c>
      <c r="H143" s="504" t="s">
        <v>28</v>
      </c>
      <c r="I143" s="495" t="n">
        <v>1820</v>
      </c>
      <c r="J143" s="495" t="n">
        <v>32190</v>
      </c>
      <c r="K143" s="496" t="n">
        <v>17.6868131868132</v>
      </c>
      <c r="L143" s="495" t="n">
        <f aca="false">I136+I143</f>
        <v>2672</v>
      </c>
      <c r="M143" s="495" t="n">
        <f aca="false">J136+J143</f>
        <v>49980</v>
      </c>
      <c r="N143" s="496" t="n">
        <f aca="false">M143/L143</f>
        <v>18.7050898203593</v>
      </c>
    </row>
    <row r="144" customFormat="false" ht="13.5" hidden="false" customHeight="false" outlineLevel="0" collapsed="false">
      <c r="A144" s="492" t="n">
        <v>2006</v>
      </c>
      <c r="B144" s="504" t="s">
        <v>23</v>
      </c>
      <c r="C144" s="504" t="s">
        <v>22</v>
      </c>
      <c r="D144" s="494" t="n">
        <v>0.802083333333333</v>
      </c>
      <c r="E144" s="494" t="n">
        <v>0.875</v>
      </c>
      <c r="F144" s="494" t="n">
        <f aca="false">D144-E136</f>
        <v>0.211805555555556</v>
      </c>
      <c r="G144" s="493" t="s">
        <v>75</v>
      </c>
      <c r="H144" s="504" t="s">
        <v>125</v>
      </c>
      <c r="I144" s="495" t="n">
        <v>852</v>
      </c>
      <c r="J144" s="495" t="n">
        <v>14690</v>
      </c>
      <c r="K144" s="496" t="n">
        <v>17.2417840375587</v>
      </c>
      <c r="L144" s="495" t="n">
        <f aca="false">I136+I144</f>
        <v>1704</v>
      </c>
      <c r="M144" s="495" t="n">
        <f aca="false">J136+J144</f>
        <v>32480</v>
      </c>
      <c r="N144" s="496" t="n">
        <f aca="false">M144/L144</f>
        <v>19.0610328638498</v>
      </c>
    </row>
    <row r="145" customFormat="false" ht="13.5" hidden="false" customHeight="false" outlineLevel="0" collapsed="false">
      <c r="A145" s="506" t="s">
        <v>99</v>
      </c>
    </row>
    <row r="146" customFormat="false" ht="13.5" hidden="false" customHeight="false" outlineLevel="0" collapsed="false">
      <c r="A146" s="513" t="n">
        <v>4322</v>
      </c>
      <c r="B146" s="514" t="s">
        <v>22</v>
      </c>
      <c r="C146" s="514" t="s">
        <v>23</v>
      </c>
      <c r="D146" s="515" t="n">
        <v>0.517361111111111</v>
      </c>
      <c r="E146" s="515" t="n">
        <v>0.590277777777778</v>
      </c>
      <c r="F146" s="515"/>
      <c r="G146" s="516" t="s">
        <v>33</v>
      </c>
      <c r="H146" s="514" t="s">
        <v>28</v>
      </c>
      <c r="I146" s="517" t="n">
        <v>1820</v>
      </c>
      <c r="J146" s="517" t="n">
        <v>32390</v>
      </c>
      <c r="K146" s="518" t="n">
        <v>17.7967032967033</v>
      </c>
      <c r="L146" s="517"/>
      <c r="M146" s="517"/>
      <c r="N146" s="518"/>
    </row>
    <row r="147" customFormat="false" ht="13.5" hidden="false" customHeight="false" outlineLevel="0" collapsed="false">
      <c r="A147" s="492" t="n">
        <v>1961</v>
      </c>
      <c r="B147" s="504" t="s">
        <v>23</v>
      </c>
      <c r="C147" s="504" t="s">
        <v>22</v>
      </c>
      <c r="D147" s="494" t="n">
        <v>0.621527777777778</v>
      </c>
      <c r="E147" s="494" t="n">
        <v>0.690972222222222</v>
      </c>
      <c r="F147" s="494" t="n">
        <f aca="false">D147-E146</f>
        <v>0.03125</v>
      </c>
      <c r="G147" s="493" t="s">
        <v>68</v>
      </c>
      <c r="H147" s="504" t="s">
        <v>25</v>
      </c>
      <c r="I147" s="495" t="n">
        <v>852</v>
      </c>
      <c r="J147" s="495" t="n">
        <v>15290</v>
      </c>
      <c r="K147" s="496" t="n">
        <v>17.9460093896714</v>
      </c>
      <c r="L147" s="495" t="n">
        <f aca="false">I146+I147</f>
        <v>2672</v>
      </c>
      <c r="M147" s="495" t="n">
        <f aca="false">J146+J147</f>
        <v>47680</v>
      </c>
      <c r="N147" s="496" t="n">
        <f aca="false">M147/L147</f>
        <v>17.8443113772455</v>
      </c>
    </row>
    <row r="148" customFormat="false" ht="13.5" hidden="false" customHeight="false" outlineLevel="0" collapsed="false">
      <c r="A148" s="492" t="n">
        <v>1968</v>
      </c>
      <c r="B148" s="504" t="s">
        <v>23</v>
      </c>
      <c r="C148" s="504" t="s">
        <v>22</v>
      </c>
      <c r="D148" s="494" t="n">
        <v>0.621527777777778</v>
      </c>
      <c r="E148" s="494" t="n">
        <v>0.690972222222222</v>
      </c>
      <c r="F148" s="494" t="n">
        <f aca="false">D148-E146</f>
        <v>0.03125</v>
      </c>
      <c r="G148" s="493" t="s">
        <v>69</v>
      </c>
      <c r="H148" s="504" t="s">
        <v>28</v>
      </c>
      <c r="I148" s="495" t="n">
        <v>1820</v>
      </c>
      <c r="J148" s="495" t="n">
        <v>32390</v>
      </c>
      <c r="K148" s="496" t="n">
        <v>17.7967032967033</v>
      </c>
      <c r="L148" s="495" t="n">
        <f aca="false">I146+I148</f>
        <v>3640</v>
      </c>
      <c r="M148" s="495" t="n">
        <f aca="false">J146+J148</f>
        <v>64780</v>
      </c>
      <c r="N148" s="496" t="n">
        <f aca="false">M148/L148</f>
        <v>17.7967032967033</v>
      </c>
    </row>
    <row r="149" customFormat="false" ht="13.5" hidden="false" customHeight="false" outlineLevel="0" collapsed="false">
      <c r="A149" s="492" t="n">
        <v>1974</v>
      </c>
      <c r="B149" s="504" t="s">
        <v>23</v>
      </c>
      <c r="C149" s="504" t="s">
        <v>22</v>
      </c>
      <c r="D149" s="494" t="n">
        <v>0.6875</v>
      </c>
      <c r="E149" s="494" t="n">
        <v>0.760416666666667</v>
      </c>
      <c r="F149" s="494" t="n">
        <f aca="false">D149-E146</f>
        <v>0.0972222222222222</v>
      </c>
      <c r="G149" s="493" t="s">
        <v>70</v>
      </c>
      <c r="H149" s="504" t="s">
        <v>25</v>
      </c>
      <c r="I149" s="495" t="n">
        <v>852</v>
      </c>
      <c r="J149" s="495" t="n">
        <v>14690</v>
      </c>
      <c r="K149" s="496" t="n">
        <v>17.2417840375587</v>
      </c>
      <c r="L149" s="495" t="n">
        <f aca="false">I146+I149</f>
        <v>2672</v>
      </c>
      <c r="M149" s="495" t="n">
        <f aca="false">J146+J149</f>
        <v>47080</v>
      </c>
      <c r="N149" s="496" t="n">
        <f aca="false">M149/L149</f>
        <v>17.6197604790419</v>
      </c>
    </row>
    <row r="150" customFormat="false" ht="13.5" hidden="false" customHeight="false" outlineLevel="0" collapsed="false">
      <c r="A150" s="492" t="n">
        <v>1981</v>
      </c>
      <c r="B150" s="504" t="s">
        <v>23</v>
      </c>
      <c r="C150" s="504" t="s">
        <v>22</v>
      </c>
      <c r="D150" s="494" t="n">
        <v>0.746527777777778</v>
      </c>
      <c r="E150" s="494" t="n">
        <v>0.819444444444445</v>
      </c>
      <c r="F150" s="494" t="n">
        <f aca="false">D150-E146</f>
        <v>0.15625</v>
      </c>
      <c r="G150" s="493" t="s">
        <v>71</v>
      </c>
      <c r="H150" s="504" t="s">
        <v>25</v>
      </c>
      <c r="I150" s="495" t="n">
        <v>852</v>
      </c>
      <c r="J150" s="495" t="n">
        <v>17390</v>
      </c>
      <c r="K150" s="496" t="n">
        <v>20.4107981220657</v>
      </c>
      <c r="L150" s="495" t="n">
        <f aca="false">I146+I150</f>
        <v>2672</v>
      </c>
      <c r="M150" s="495" t="n">
        <f aca="false">J146+J150</f>
        <v>49780</v>
      </c>
      <c r="N150" s="496" t="n">
        <f aca="false">M150/L150</f>
        <v>18.6302395209581</v>
      </c>
    </row>
    <row r="151" customFormat="false" ht="13.5" hidden="false" customHeight="false" outlineLevel="0" collapsed="false">
      <c r="A151" s="492" t="n">
        <v>1988</v>
      </c>
      <c r="B151" s="504" t="s">
        <v>23</v>
      </c>
      <c r="C151" s="504" t="s">
        <v>22</v>
      </c>
      <c r="D151" s="494" t="n">
        <v>0.746527777777778</v>
      </c>
      <c r="E151" s="494" t="n">
        <v>0.819444444444445</v>
      </c>
      <c r="F151" s="494" t="n">
        <f aca="false">D151-E146</f>
        <v>0.15625</v>
      </c>
      <c r="G151" s="493" t="s">
        <v>72</v>
      </c>
      <c r="H151" s="504" t="s">
        <v>28</v>
      </c>
      <c r="I151" s="495" t="n">
        <v>1820</v>
      </c>
      <c r="J151" s="495" t="n">
        <v>32190</v>
      </c>
      <c r="K151" s="496" t="n">
        <v>17.6868131868132</v>
      </c>
      <c r="L151" s="495" t="n">
        <f aca="false">I146+I151</f>
        <v>3640</v>
      </c>
      <c r="M151" s="495" t="n">
        <f aca="false">J146+J151</f>
        <v>64580</v>
      </c>
      <c r="N151" s="496" t="n">
        <f aca="false">M151/L151</f>
        <v>17.7417582417582</v>
      </c>
    </row>
    <row r="152" customFormat="false" ht="13.5" hidden="false" customHeight="false" outlineLevel="0" collapsed="false">
      <c r="A152" s="492" t="n">
        <v>1994</v>
      </c>
      <c r="B152" s="504" t="s">
        <v>23</v>
      </c>
      <c r="C152" s="504" t="s">
        <v>22</v>
      </c>
      <c r="D152" s="494" t="n">
        <v>0.788194444444445</v>
      </c>
      <c r="E152" s="494" t="n">
        <v>0.861111111111111</v>
      </c>
      <c r="F152" s="494" t="n">
        <f aca="false">D152-E146</f>
        <v>0.197916666666667</v>
      </c>
      <c r="G152" s="493" t="s">
        <v>73</v>
      </c>
      <c r="H152" s="504" t="s">
        <v>25</v>
      </c>
      <c r="I152" s="495" t="n">
        <v>852</v>
      </c>
      <c r="J152" s="495" t="n">
        <v>14690</v>
      </c>
      <c r="K152" s="496" t="n">
        <v>17.2417840375587</v>
      </c>
      <c r="L152" s="495" t="n">
        <f aca="false">I146+I152</f>
        <v>2672</v>
      </c>
      <c r="M152" s="495" t="n">
        <f aca="false">J146+J152</f>
        <v>47080</v>
      </c>
      <c r="N152" s="496" t="n">
        <f aca="false">M152/L152</f>
        <v>17.6197604790419</v>
      </c>
    </row>
    <row r="153" customFormat="false" ht="13.5" hidden="false" customHeight="false" outlineLevel="0" collapsed="false">
      <c r="A153" s="492" t="n">
        <v>2001</v>
      </c>
      <c r="B153" s="504" t="s">
        <v>23</v>
      </c>
      <c r="C153" s="504" t="s">
        <v>22</v>
      </c>
      <c r="D153" s="494" t="n">
        <v>0.788194444444445</v>
      </c>
      <c r="E153" s="494" t="n">
        <v>0.861111111111111</v>
      </c>
      <c r="F153" s="494" t="n">
        <f aca="false">D153-E146</f>
        <v>0.197916666666667</v>
      </c>
      <c r="G153" s="493" t="s">
        <v>74</v>
      </c>
      <c r="H153" s="504" t="s">
        <v>28</v>
      </c>
      <c r="I153" s="495" t="n">
        <v>1820</v>
      </c>
      <c r="J153" s="495" t="n">
        <v>32190</v>
      </c>
      <c r="K153" s="496" t="n">
        <v>17.6868131868132</v>
      </c>
      <c r="L153" s="495" t="n">
        <f aca="false">I146+I153</f>
        <v>3640</v>
      </c>
      <c r="M153" s="495" t="n">
        <f aca="false">J146+J153</f>
        <v>64580</v>
      </c>
      <c r="N153" s="496" t="n">
        <f aca="false">M153/L153</f>
        <v>17.7417582417582</v>
      </c>
    </row>
    <row r="154" customFormat="false" ht="13.5" hidden="false" customHeight="false" outlineLevel="0" collapsed="false">
      <c r="A154" s="492" t="n">
        <v>2006</v>
      </c>
      <c r="B154" s="504" t="s">
        <v>23</v>
      </c>
      <c r="C154" s="504" t="s">
        <v>22</v>
      </c>
      <c r="D154" s="494" t="n">
        <v>0.802083333333333</v>
      </c>
      <c r="E154" s="494" t="n">
        <v>0.875</v>
      </c>
      <c r="F154" s="494" t="n">
        <f aca="false">D154-E146</f>
        <v>0.211805555555556</v>
      </c>
      <c r="G154" s="493" t="s">
        <v>75</v>
      </c>
      <c r="H154" s="504" t="s">
        <v>125</v>
      </c>
      <c r="I154" s="495" t="n">
        <v>852</v>
      </c>
      <c r="J154" s="495" t="n">
        <v>14690</v>
      </c>
      <c r="K154" s="496" t="n">
        <v>17.2417840375587</v>
      </c>
      <c r="L154" s="495" t="n">
        <f aca="false">I146+I154</f>
        <v>2672</v>
      </c>
      <c r="M154" s="495" t="n">
        <f aca="false">J146+J154</f>
        <v>47080</v>
      </c>
      <c r="N154" s="496" t="n">
        <f aca="false">M154/L154</f>
        <v>17.6197604790419</v>
      </c>
    </row>
    <row r="155" customFormat="false" ht="13.5" hidden="false" customHeight="false" outlineLevel="0" collapsed="false">
      <c r="A155" s="506" t="s">
        <v>100</v>
      </c>
    </row>
    <row r="156" customFormat="false" ht="13.5" hidden="false" customHeight="false" outlineLevel="0" collapsed="false">
      <c r="A156" s="507" t="n">
        <v>4328</v>
      </c>
      <c r="B156" s="508" t="s">
        <v>22</v>
      </c>
      <c r="C156" s="508" t="s">
        <v>23</v>
      </c>
      <c r="D156" s="509" t="n">
        <v>0.611111111111111</v>
      </c>
      <c r="E156" s="509" t="n">
        <v>0.6875</v>
      </c>
      <c r="F156" s="509"/>
      <c r="G156" s="510" t="s">
        <v>34</v>
      </c>
      <c r="H156" s="508" t="s">
        <v>25</v>
      </c>
      <c r="I156" s="511" t="n">
        <v>852</v>
      </c>
      <c r="J156" s="511" t="n">
        <v>19590</v>
      </c>
      <c r="K156" s="512" t="n">
        <v>22.9929577464789</v>
      </c>
      <c r="L156" s="511"/>
      <c r="M156" s="511"/>
      <c r="N156" s="512"/>
    </row>
    <row r="157" customFormat="false" ht="13.5" hidden="false" customHeight="false" outlineLevel="0" collapsed="false">
      <c r="A157" s="492" t="n">
        <v>1981</v>
      </c>
      <c r="B157" s="504" t="s">
        <v>23</v>
      </c>
      <c r="C157" s="504" t="s">
        <v>22</v>
      </c>
      <c r="D157" s="494" t="n">
        <v>0.746527777777778</v>
      </c>
      <c r="E157" s="494" t="n">
        <v>0.819444444444445</v>
      </c>
      <c r="F157" s="494" t="n">
        <f aca="false">D157-E156</f>
        <v>0.0590277777777778</v>
      </c>
      <c r="G157" s="493" t="s">
        <v>71</v>
      </c>
      <c r="H157" s="504" t="s">
        <v>25</v>
      </c>
      <c r="I157" s="495" t="n">
        <v>852</v>
      </c>
      <c r="J157" s="495" t="n">
        <v>17390</v>
      </c>
      <c r="K157" s="496" t="n">
        <v>20.4107981220657</v>
      </c>
      <c r="L157" s="495" t="n">
        <f aca="false">I156+I157</f>
        <v>1704</v>
      </c>
      <c r="M157" s="495" t="n">
        <f aca="false">J156+J157</f>
        <v>36980</v>
      </c>
      <c r="N157" s="496" t="n">
        <f aca="false">M157/L157</f>
        <v>21.7018779342723</v>
      </c>
    </row>
    <row r="158" customFormat="false" ht="13.5" hidden="false" customHeight="false" outlineLevel="0" collapsed="false">
      <c r="A158" s="492" t="n">
        <v>1988</v>
      </c>
      <c r="B158" s="504" t="s">
        <v>23</v>
      </c>
      <c r="C158" s="504" t="s">
        <v>22</v>
      </c>
      <c r="D158" s="494" t="n">
        <v>0.746527777777778</v>
      </c>
      <c r="E158" s="494" t="n">
        <v>0.819444444444445</v>
      </c>
      <c r="F158" s="494" t="n">
        <f aca="false">D158-E156</f>
        <v>0.0590277777777778</v>
      </c>
      <c r="G158" s="493" t="s">
        <v>72</v>
      </c>
      <c r="H158" s="504" t="s">
        <v>28</v>
      </c>
      <c r="I158" s="495" t="n">
        <v>1820</v>
      </c>
      <c r="J158" s="495" t="n">
        <v>32190</v>
      </c>
      <c r="K158" s="496" t="n">
        <v>17.6868131868132</v>
      </c>
      <c r="L158" s="495" t="n">
        <f aca="false">I156+I158</f>
        <v>2672</v>
      </c>
      <c r="M158" s="495" t="n">
        <f aca="false">J156+J158</f>
        <v>51780</v>
      </c>
      <c r="N158" s="496" t="n">
        <f aca="false">M158/L158</f>
        <v>19.3787425149701</v>
      </c>
    </row>
    <row r="159" customFormat="false" ht="13.5" hidden="false" customHeight="false" outlineLevel="0" collapsed="false">
      <c r="A159" s="492" t="n">
        <v>1994</v>
      </c>
      <c r="B159" s="504" t="s">
        <v>23</v>
      </c>
      <c r="C159" s="504" t="s">
        <v>22</v>
      </c>
      <c r="D159" s="494" t="n">
        <v>0.788194444444445</v>
      </c>
      <c r="E159" s="494" t="n">
        <v>0.861111111111111</v>
      </c>
      <c r="F159" s="494" t="n">
        <f aca="false">D159-E156</f>
        <v>0.100694444444444</v>
      </c>
      <c r="G159" s="493" t="s">
        <v>73</v>
      </c>
      <c r="H159" s="504" t="s">
        <v>25</v>
      </c>
      <c r="I159" s="495" t="n">
        <v>852</v>
      </c>
      <c r="J159" s="495" t="n">
        <v>14690</v>
      </c>
      <c r="K159" s="496" t="n">
        <v>17.2417840375587</v>
      </c>
      <c r="L159" s="495" t="n">
        <f aca="false">I156+I159</f>
        <v>1704</v>
      </c>
      <c r="M159" s="495" t="n">
        <f aca="false">J156+J159</f>
        <v>34280</v>
      </c>
      <c r="N159" s="496" t="n">
        <f aca="false">M159/L159</f>
        <v>20.1173708920188</v>
      </c>
    </row>
    <row r="160" customFormat="false" ht="13.5" hidden="false" customHeight="false" outlineLevel="0" collapsed="false">
      <c r="A160" s="492" t="n">
        <v>2001</v>
      </c>
      <c r="B160" s="504" t="s">
        <v>23</v>
      </c>
      <c r="C160" s="504" t="s">
        <v>22</v>
      </c>
      <c r="D160" s="494" t="n">
        <v>0.788194444444445</v>
      </c>
      <c r="E160" s="494" t="n">
        <v>0.861111111111111</v>
      </c>
      <c r="F160" s="494" t="n">
        <f aca="false">D160-E156</f>
        <v>0.100694444444444</v>
      </c>
      <c r="G160" s="493" t="s">
        <v>74</v>
      </c>
      <c r="H160" s="504" t="s">
        <v>28</v>
      </c>
      <c r="I160" s="495" t="n">
        <v>1820</v>
      </c>
      <c r="J160" s="495" t="n">
        <v>32190</v>
      </c>
      <c r="K160" s="496" t="n">
        <v>17.6868131868132</v>
      </c>
      <c r="L160" s="495" t="n">
        <f aca="false">I156+I160</f>
        <v>2672</v>
      </c>
      <c r="M160" s="495" t="n">
        <f aca="false">J156+J160</f>
        <v>51780</v>
      </c>
      <c r="N160" s="496" t="n">
        <f aca="false">M160/L160</f>
        <v>19.3787425149701</v>
      </c>
    </row>
    <row r="161" customFormat="false" ht="13.5" hidden="false" customHeight="false" outlineLevel="0" collapsed="false">
      <c r="A161" s="492" t="n">
        <v>2006</v>
      </c>
      <c r="B161" s="504" t="s">
        <v>23</v>
      </c>
      <c r="C161" s="504" t="s">
        <v>22</v>
      </c>
      <c r="D161" s="494" t="n">
        <v>0.802083333333333</v>
      </c>
      <c r="E161" s="494" t="n">
        <v>0.875</v>
      </c>
      <c r="F161" s="494" t="n">
        <f aca="false">D161-E156</f>
        <v>0.114583333333333</v>
      </c>
      <c r="G161" s="493" t="s">
        <v>75</v>
      </c>
      <c r="H161" s="504" t="s">
        <v>125</v>
      </c>
      <c r="I161" s="495" t="n">
        <v>852</v>
      </c>
      <c r="J161" s="495" t="n">
        <v>14690</v>
      </c>
      <c r="K161" s="496" t="n">
        <v>17.2417840375587</v>
      </c>
      <c r="L161" s="495" t="n">
        <f aca="false">I156+I161</f>
        <v>1704</v>
      </c>
      <c r="M161" s="495" t="n">
        <f aca="false">J156+J161</f>
        <v>34280</v>
      </c>
      <c r="N161" s="496" t="n">
        <f aca="false">M161/L161</f>
        <v>20.1173708920188</v>
      </c>
    </row>
    <row r="162" customFormat="false" ht="13.5" hidden="false" customHeight="false" outlineLevel="0" collapsed="false">
      <c r="A162" s="506" t="s">
        <v>101</v>
      </c>
    </row>
    <row r="163" customFormat="false" ht="13.5" hidden="false" customHeight="false" outlineLevel="0" collapsed="false">
      <c r="A163" s="507" t="n">
        <v>4335</v>
      </c>
      <c r="B163" s="508" t="s">
        <v>22</v>
      </c>
      <c r="C163" s="508" t="s">
        <v>23</v>
      </c>
      <c r="D163" s="509" t="n">
        <v>0.680555555555555</v>
      </c>
      <c r="E163" s="509" t="n">
        <v>0.753472222222222</v>
      </c>
      <c r="F163" s="509"/>
      <c r="G163" s="510" t="s">
        <v>36</v>
      </c>
      <c r="H163" s="508" t="s">
        <v>25</v>
      </c>
      <c r="I163" s="511" t="n">
        <v>852</v>
      </c>
      <c r="J163" s="511" t="n">
        <v>16390</v>
      </c>
      <c r="K163" s="512" t="n">
        <v>19.2370892018779</v>
      </c>
      <c r="L163" s="511"/>
      <c r="M163" s="511"/>
      <c r="N163" s="512"/>
    </row>
    <row r="164" customFormat="false" ht="13.5" hidden="false" customHeight="false" outlineLevel="0" collapsed="false">
      <c r="A164" s="492" t="n">
        <v>1994</v>
      </c>
      <c r="B164" s="504" t="s">
        <v>23</v>
      </c>
      <c r="C164" s="504" t="s">
        <v>22</v>
      </c>
      <c r="D164" s="494" t="n">
        <v>0.788194444444445</v>
      </c>
      <c r="E164" s="494" t="n">
        <v>0.861111111111111</v>
      </c>
      <c r="F164" s="494" t="n">
        <f aca="false">D164-E163</f>
        <v>0.0347222222222222</v>
      </c>
      <c r="G164" s="493" t="s">
        <v>73</v>
      </c>
      <c r="H164" s="504" t="s">
        <v>25</v>
      </c>
      <c r="I164" s="495" t="n">
        <v>852</v>
      </c>
      <c r="J164" s="495" t="n">
        <v>14690</v>
      </c>
      <c r="K164" s="496" t="n">
        <v>17.2417840375587</v>
      </c>
      <c r="L164" s="495" t="n">
        <f aca="false">I163+I164</f>
        <v>1704</v>
      </c>
      <c r="M164" s="495" t="n">
        <f aca="false">J163+J164</f>
        <v>31080</v>
      </c>
      <c r="N164" s="496" t="n">
        <f aca="false">M164/L164</f>
        <v>18.2394366197183</v>
      </c>
    </row>
    <row r="165" customFormat="false" ht="13.5" hidden="false" customHeight="false" outlineLevel="0" collapsed="false">
      <c r="A165" s="492" t="n">
        <v>2001</v>
      </c>
      <c r="B165" s="504" t="s">
        <v>23</v>
      </c>
      <c r="C165" s="504" t="s">
        <v>22</v>
      </c>
      <c r="D165" s="494" t="n">
        <v>0.788194444444445</v>
      </c>
      <c r="E165" s="494" t="n">
        <v>0.861111111111111</v>
      </c>
      <c r="F165" s="494" t="n">
        <f aca="false">D165-E163</f>
        <v>0.0347222222222222</v>
      </c>
      <c r="G165" s="493" t="s">
        <v>74</v>
      </c>
      <c r="H165" s="504" t="s">
        <v>28</v>
      </c>
      <c r="I165" s="495" t="n">
        <v>1820</v>
      </c>
      <c r="J165" s="495" t="n">
        <v>32190</v>
      </c>
      <c r="K165" s="496" t="n">
        <v>17.6868131868132</v>
      </c>
      <c r="L165" s="495" t="n">
        <f aca="false">I163+I165</f>
        <v>2672</v>
      </c>
      <c r="M165" s="495" t="n">
        <f aca="false">J163+J165</f>
        <v>48580</v>
      </c>
      <c r="N165" s="496" t="n">
        <f aca="false">M165/L165</f>
        <v>18.1811377245509</v>
      </c>
    </row>
    <row r="166" customFormat="false" ht="13.5" hidden="false" customHeight="false" outlineLevel="0" collapsed="false">
      <c r="A166" s="492" t="n">
        <v>2006</v>
      </c>
      <c r="B166" s="504" t="s">
        <v>23</v>
      </c>
      <c r="C166" s="504" t="s">
        <v>22</v>
      </c>
      <c r="D166" s="494" t="n">
        <v>0.802083333333333</v>
      </c>
      <c r="E166" s="494" t="n">
        <v>0.875</v>
      </c>
      <c r="F166" s="494" t="n">
        <f aca="false">D166-E163</f>
        <v>0.0486111111111111</v>
      </c>
      <c r="G166" s="493" t="s">
        <v>75</v>
      </c>
      <c r="H166" s="504" t="s">
        <v>125</v>
      </c>
      <c r="I166" s="495" t="n">
        <v>852</v>
      </c>
      <c r="J166" s="495" t="n">
        <v>14690</v>
      </c>
      <c r="K166" s="496" t="n">
        <v>17.2417840375587</v>
      </c>
      <c r="L166" s="495" t="n">
        <f aca="false">I163+I166</f>
        <v>1704</v>
      </c>
      <c r="M166" s="495" t="n">
        <f aca="false">J163+J166</f>
        <v>31080</v>
      </c>
      <c r="N166" s="496" t="n">
        <f aca="false">M166/L166</f>
        <v>18.2394366197183</v>
      </c>
    </row>
    <row r="167" customFormat="false" ht="13.5" hidden="false" customHeight="false" outlineLevel="0" collapsed="false">
      <c r="A167" s="506" t="s">
        <v>102</v>
      </c>
    </row>
    <row r="168" customFormat="false" ht="13.5" hidden="false" customHeight="false" outlineLevel="0" collapsed="false">
      <c r="A168" s="507" t="n">
        <v>4342</v>
      </c>
      <c r="B168" s="508" t="s">
        <v>22</v>
      </c>
      <c r="C168" s="508" t="s">
        <v>23</v>
      </c>
      <c r="D168" s="509" t="n">
        <v>0.722222222222222</v>
      </c>
      <c r="E168" s="509" t="n">
        <v>0.795138888888889</v>
      </c>
      <c r="F168" s="509"/>
      <c r="G168" s="510" t="s">
        <v>37</v>
      </c>
      <c r="H168" s="508" t="s">
        <v>25</v>
      </c>
      <c r="I168" s="511" t="n">
        <v>852</v>
      </c>
      <c r="J168" s="511" t="n">
        <v>16390</v>
      </c>
      <c r="K168" s="512" t="n">
        <v>19.2370892018779</v>
      </c>
      <c r="L168" s="511"/>
      <c r="M168" s="511"/>
      <c r="N168" s="512"/>
    </row>
    <row r="169" customFormat="false" ht="13.5" hidden="false" customHeight="false" outlineLevel="0" collapsed="false">
      <c r="A169" s="506" t="s">
        <v>103</v>
      </c>
    </row>
    <row r="170" customFormat="false" ht="13.5" hidden="false" customHeight="false" outlineLevel="0" collapsed="false">
      <c r="A170" s="513" t="n">
        <v>4349</v>
      </c>
      <c r="B170" s="514" t="s">
        <v>22</v>
      </c>
      <c r="C170" s="514" t="s">
        <v>23</v>
      </c>
      <c r="D170" s="515" t="n">
        <v>0.722222222222222</v>
      </c>
      <c r="E170" s="515" t="n">
        <v>0.795138888888889</v>
      </c>
      <c r="F170" s="515"/>
      <c r="G170" s="516" t="s">
        <v>38</v>
      </c>
      <c r="H170" s="514" t="s">
        <v>28</v>
      </c>
      <c r="I170" s="517" t="n">
        <v>1820</v>
      </c>
      <c r="J170" s="517" t="n">
        <v>32590</v>
      </c>
      <c r="K170" s="518" t="n">
        <v>17.9065934065934</v>
      </c>
      <c r="L170" s="517"/>
      <c r="M170" s="517"/>
      <c r="N170" s="518"/>
    </row>
    <row r="171" customFormat="false" ht="13.5" hidden="false" customHeight="false" outlineLevel="0" collapsed="false">
      <c r="A171" s="506" t="s">
        <v>104</v>
      </c>
    </row>
    <row r="172" customFormat="false" ht="13.5" hidden="false" customHeight="false" outlineLevel="0" collapsed="false">
      <c r="A172" s="507" t="n">
        <v>4355</v>
      </c>
      <c r="B172" s="508" t="s">
        <v>22</v>
      </c>
      <c r="C172" s="508" t="s">
        <v>23</v>
      </c>
      <c r="D172" s="509" t="n">
        <v>0.784722222222222</v>
      </c>
      <c r="E172" s="509" t="n">
        <v>0.857638888888889</v>
      </c>
      <c r="F172" s="509"/>
      <c r="G172" s="510" t="s">
        <v>39</v>
      </c>
      <c r="H172" s="508" t="s">
        <v>25</v>
      </c>
      <c r="I172" s="511" t="n">
        <v>852</v>
      </c>
      <c r="J172" s="511" t="n">
        <v>16690</v>
      </c>
      <c r="K172" s="512" t="n">
        <v>19.5892018779343</v>
      </c>
      <c r="L172" s="511"/>
      <c r="M172" s="511"/>
      <c r="N172" s="512"/>
    </row>
    <row r="173" customFormat="false" ht="13.5" hidden="false" customHeight="false" outlineLevel="0" collapsed="false">
      <c r="A173" s="506" t="s">
        <v>105</v>
      </c>
    </row>
    <row r="174" customFormat="false" ht="13.5" hidden="false" customHeight="false" outlineLevel="0" collapsed="false">
      <c r="A174" s="507" t="n">
        <v>4362</v>
      </c>
      <c r="B174" s="508" t="s">
        <v>22</v>
      </c>
      <c r="C174" s="508" t="s">
        <v>23</v>
      </c>
      <c r="D174" s="509" t="n">
        <v>0.847222222222222</v>
      </c>
      <c r="E174" s="509" t="n">
        <v>0.927083333333333</v>
      </c>
      <c r="F174" s="509"/>
      <c r="G174" s="510" t="s">
        <v>40</v>
      </c>
      <c r="H174" s="508" t="s">
        <v>25</v>
      </c>
      <c r="I174" s="511" t="n">
        <v>852</v>
      </c>
      <c r="J174" s="511" t="n">
        <v>17190</v>
      </c>
      <c r="K174" s="512" t="n">
        <v>20.1760563380282</v>
      </c>
      <c r="L174" s="511"/>
      <c r="M174" s="511"/>
      <c r="N174" s="512"/>
    </row>
    <row r="175" customFormat="false" ht="13.5" hidden="false" customHeight="false" outlineLevel="0" collapsed="false">
      <c r="A175" s="506" t="s">
        <v>106</v>
      </c>
    </row>
    <row r="176" customFormat="false" ht="13.5" hidden="false" customHeight="false" outlineLevel="0" collapsed="false">
      <c r="A176" s="513" t="n">
        <v>4369</v>
      </c>
      <c r="B176" s="514" t="s">
        <v>22</v>
      </c>
      <c r="C176" s="514" t="s">
        <v>23</v>
      </c>
      <c r="D176" s="515" t="n">
        <v>0.847222222222222</v>
      </c>
      <c r="E176" s="515" t="n">
        <v>0.927083333333333</v>
      </c>
      <c r="F176" s="515"/>
      <c r="G176" s="516" t="s">
        <v>41</v>
      </c>
      <c r="H176" s="514" t="s">
        <v>28</v>
      </c>
      <c r="I176" s="517" t="n">
        <v>1820</v>
      </c>
      <c r="J176" s="517" t="n">
        <v>31690</v>
      </c>
      <c r="K176" s="518" t="n">
        <v>17.4120879120879</v>
      </c>
      <c r="L176" s="517"/>
      <c r="M176" s="517"/>
      <c r="N176" s="518"/>
    </row>
    <row r="177" customFormat="false" ht="13.5" hidden="false" customHeight="false" outlineLevel="0" collapsed="false">
      <c r="A177" s="506" t="s">
        <v>107</v>
      </c>
    </row>
    <row r="178" customFormat="false" ht="13.5" hidden="false" customHeight="false" outlineLevel="0" collapsed="false">
      <c r="A178" s="507" t="n">
        <v>4373</v>
      </c>
      <c r="B178" s="508" t="s">
        <v>22</v>
      </c>
      <c r="C178" s="508" t="s">
        <v>42</v>
      </c>
      <c r="D178" s="509" t="n">
        <v>0.409722222222222</v>
      </c>
      <c r="E178" s="509" t="n">
        <v>0.472222222222222</v>
      </c>
      <c r="F178" s="509"/>
      <c r="G178" s="510" t="s">
        <v>43</v>
      </c>
      <c r="H178" s="508" t="s">
        <v>124</v>
      </c>
      <c r="I178" s="511" t="n">
        <v>962</v>
      </c>
      <c r="J178" s="511" t="n">
        <v>31040</v>
      </c>
      <c r="K178" s="512" t="n">
        <v>32.2661122661123</v>
      </c>
      <c r="L178" s="511"/>
      <c r="M178" s="511"/>
      <c r="N178" s="512"/>
    </row>
    <row r="179" customFormat="false" ht="13.5" hidden="false" customHeight="false" outlineLevel="0" collapsed="false">
      <c r="A179" s="492" t="n">
        <v>2570</v>
      </c>
      <c r="B179" s="504" t="s">
        <v>42</v>
      </c>
      <c r="C179" s="504" t="s">
        <v>22</v>
      </c>
      <c r="D179" s="494" t="n">
        <v>0.736111111111111</v>
      </c>
      <c r="E179" s="494" t="n">
        <v>0.795138888888889</v>
      </c>
      <c r="F179" s="494" t="n">
        <f aca="false">D179-E178</f>
        <v>0.263888888888889</v>
      </c>
      <c r="G179" s="493" t="s">
        <v>79</v>
      </c>
      <c r="H179" s="504" t="s">
        <v>25</v>
      </c>
      <c r="I179" s="495" t="n">
        <v>562</v>
      </c>
      <c r="J179" s="495" t="n">
        <v>11540</v>
      </c>
      <c r="K179" s="496" t="n">
        <v>20.5338078291815</v>
      </c>
      <c r="L179" s="495" t="n">
        <f aca="false">I178+I179</f>
        <v>1524</v>
      </c>
      <c r="M179" s="495" t="n">
        <f aca="false">J178+J179</f>
        <v>42580</v>
      </c>
      <c r="N179" s="496" t="n">
        <f aca="false">M179/L179</f>
        <v>27.9396325459318</v>
      </c>
    </row>
    <row r="180" customFormat="false" ht="13.5" hidden="false" customHeight="false" outlineLevel="0" collapsed="false">
      <c r="A180" s="506" t="s">
        <v>108</v>
      </c>
    </row>
    <row r="181" customFormat="false" ht="13.5" hidden="false" customHeight="false" outlineLevel="0" collapsed="false">
      <c r="A181" s="507" t="n">
        <v>4375</v>
      </c>
      <c r="B181" s="508" t="s">
        <v>22</v>
      </c>
      <c r="C181" s="508" t="s">
        <v>42</v>
      </c>
      <c r="D181" s="509" t="n">
        <v>0.548611111111111</v>
      </c>
      <c r="E181" s="509" t="n">
        <v>0.611111111111111</v>
      </c>
      <c r="F181" s="509"/>
      <c r="G181" s="510" t="s">
        <v>44</v>
      </c>
      <c r="H181" s="508" t="s">
        <v>124</v>
      </c>
      <c r="I181" s="511" t="n">
        <v>962</v>
      </c>
      <c r="J181" s="511" t="n">
        <v>31040</v>
      </c>
      <c r="K181" s="512" t="n">
        <v>32.2661122661123</v>
      </c>
      <c r="L181" s="511"/>
      <c r="M181" s="511"/>
      <c r="N181" s="512"/>
    </row>
    <row r="182" customFormat="false" ht="13.5" hidden="false" customHeight="false" outlineLevel="0" collapsed="false">
      <c r="A182" s="492" t="n">
        <v>2570</v>
      </c>
      <c r="B182" s="504" t="s">
        <v>42</v>
      </c>
      <c r="C182" s="504" t="s">
        <v>22</v>
      </c>
      <c r="D182" s="494" t="n">
        <v>0.736111111111111</v>
      </c>
      <c r="E182" s="494" t="n">
        <v>0.795138888888889</v>
      </c>
      <c r="F182" s="494" t="n">
        <f aca="false">D182-E181</f>
        <v>0.125</v>
      </c>
      <c r="G182" s="493" t="s">
        <v>79</v>
      </c>
      <c r="H182" s="504" t="s">
        <v>25</v>
      </c>
      <c r="I182" s="495" t="n">
        <v>562</v>
      </c>
      <c r="J182" s="495" t="n">
        <v>11540</v>
      </c>
      <c r="K182" s="496" t="n">
        <v>20.5338078291815</v>
      </c>
      <c r="L182" s="495" t="n">
        <f aca="false">I181+I182</f>
        <v>1524</v>
      </c>
      <c r="M182" s="495" t="n">
        <f aca="false">J181+J182</f>
        <v>42580</v>
      </c>
      <c r="N182" s="496" t="n">
        <f aca="false">M182/L182</f>
        <v>27.9396325459318</v>
      </c>
    </row>
    <row r="183" customFormat="false" ht="13.5" hidden="false" customHeight="false" outlineLevel="0" collapsed="false">
      <c r="A183" s="506" t="s">
        <v>109</v>
      </c>
    </row>
    <row r="184" customFormat="false" ht="13.5" hidden="false" customHeight="false" outlineLevel="0" collapsed="false">
      <c r="A184" s="507" t="n">
        <v>4379</v>
      </c>
      <c r="B184" s="508" t="s">
        <v>22</v>
      </c>
      <c r="C184" s="508" t="s">
        <v>42</v>
      </c>
      <c r="D184" s="509" t="n">
        <v>0.815972222222222</v>
      </c>
      <c r="E184" s="509" t="n">
        <v>0.878472222222222</v>
      </c>
      <c r="F184" s="509"/>
      <c r="G184" s="510" t="s">
        <v>45</v>
      </c>
      <c r="H184" s="508" t="s">
        <v>25</v>
      </c>
      <c r="I184" s="511" t="n">
        <v>562</v>
      </c>
      <c r="J184" s="511" t="n">
        <v>11840</v>
      </c>
      <c r="K184" s="512" t="n">
        <v>21.067615658363</v>
      </c>
      <c r="L184" s="511"/>
      <c r="M184" s="511"/>
      <c r="N184" s="512"/>
    </row>
    <row r="185" customFormat="false" ht="13.5" hidden="false" customHeight="false" outlineLevel="0" collapsed="false">
      <c r="A185" s="506" t="s">
        <v>110</v>
      </c>
    </row>
    <row r="186" customFormat="false" ht="13.5" hidden="false" customHeight="false" outlineLevel="0" collapsed="false">
      <c r="A186" s="507" t="n">
        <v>4384</v>
      </c>
      <c r="B186" s="508" t="s">
        <v>22</v>
      </c>
      <c r="C186" s="508" t="s">
        <v>46</v>
      </c>
      <c r="D186" s="509" t="n">
        <v>0.315972222222222</v>
      </c>
      <c r="E186" s="509" t="n">
        <v>0.361111111111111</v>
      </c>
      <c r="F186" s="509"/>
      <c r="G186" s="510" t="s">
        <v>47</v>
      </c>
      <c r="H186" s="508" t="s">
        <v>54</v>
      </c>
      <c r="I186" s="511" t="n">
        <v>835</v>
      </c>
      <c r="J186" s="511" t="n">
        <v>16660</v>
      </c>
      <c r="K186" s="512" t="n">
        <v>19.9520958083832</v>
      </c>
      <c r="L186" s="511"/>
      <c r="M186" s="511"/>
      <c r="N186" s="512"/>
    </row>
    <row r="187" customFormat="false" ht="13.5" hidden="false" customHeight="false" outlineLevel="0" collapsed="false">
      <c r="A187" s="492" t="n">
        <v>3093</v>
      </c>
      <c r="B187" s="504" t="s">
        <v>46</v>
      </c>
      <c r="C187" s="504" t="s">
        <v>22</v>
      </c>
      <c r="D187" s="494" t="n">
        <v>0.444444444444444</v>
      </c>
      <c r="E187" s="494" t="n">
        <v>0.489583333333333</v>
      </c>
      <c r="F187" s="494" t="n">
        <f aca="false">D187-E186</f>
        <v>0.0833333333333333</v>
      </c>
      <c r="G187" s="493" t="s">
        <v>83</v>
      </c>
      <c r="H187" s="504" t="s">
        <v>54</v>
      </c>
      <c r="I187" s="495" t="n">
        <v>835</v>
      </c>
      <c r="J187" s="495" t="n">
        <v>16660</v>
      </c>
      <c r="K187" s="496" t="n">
        <v>19.9520958083832</v>
      </c>
      <c r="L187" s="495" t="n">
        <f aca="false">I186+I187</f>
        <v>1670</v>
      </c>
      <c r="M187" s="495" t="n">
        <f aca="false">J186+J187</f>
        <v>33320</v>
      </c>
      <c r="N187" s="496" t="n">
        <f aca="false">M187/L187</f>
        <v>19.9520958083832</v>
      </c>
    </row>
    <row r="188" customFormat="false" ht="13.5" hidden="false" customHeight="false" outlineLevel="0" collapsed="false">
      <c r="A188" s="492" t="n">
        <v>3101</v>
      </c>
      <c r="B188" s="504" t="s">
        <v>46</v>
      </c>
      <c r="C188" s="504" t="s">
        <v>22</v>
      </c>
      <c r="D188" s="494" t="n">
        <v>0.444444444444444</v>
      </c>
      <c r="E188" s="494" t="n">
        <v>0.489583333333333</v>
      </c>
      <c r="F188" s="494" t="n">
        <f aca="false">D188-E186</f>
        <v>0.0833333333333333</v>
      </c>
      <c r="G188" s="493" t="s">
        <v>84</v>
      </c>
      <c r="H188" s="504" t="s">
        <v>28</v>
      </c>
      <c r="I188" s="495" t="n">
        <v>1125</v>
      </c>
      <c r="J188" s="495" t="n">
        <v>19460</v>
      </c>
      <c r="K188" s="496" t="n">
        <v>17.2977777777778</v>
      </c>
      <c r="L188" s="495" t="n">
        <f aca="false">I186+I188</f>
        <v>1960</v>
      </c>
      <c r="M188" s="495" t="n">
        <f aca="false">J186+J188</f>
        <v>36120</v>
      </c>
      <c r="N188" s="496" t="n">
        <f aca="false">M188/L188</f>
        <v>18.4285714285714</v>
      </c>
    </row>
    <row r="189" customFormat="false" ht="13.5" hidden="false" customHeight="false" outlineLevel="0" collapsed="false">
      <c r="A189" s="492" t="n">
        <v>3105</v>
      </c>
      <c r="B189" s="504" t="s">
        <v>46</v>
      </c>
      <c r="C189" s="504" t="s">
        <v>22</v>
      </c>
      <c r="D189" s="494" t="n">
        <v>0.607638888888889</v>
      </c>
      <c r="E189" s="494" t="n">
        <v>0.659722222222222</v>
      </c>
      <c r="F189" s="494" t="n">
        <f aca="false">D189-E186</f>
        <v>0.246527777777778</v>
      </c>
      <c r="G189" s="493" t="s">
        <v>85</v>
      </c>
      <c r="H189" s="504" t="s">
        <v>54</v>
      </c>
      <c r="I189" s="495" t="n">
        <v>835</v>
      </c>
      <c r="J189" s="495" t="n">
        <v>16660</v>
      </c>
      <c r="K189" s="496" t="n">
        <v>19.9520958083832</v>
      </c>
      <c r="L189" s="495" t="n">
        <f aca="false">I186+I189</f>
        <v>1670</v>
      </c>
      <c r="M189" s="495" t="n">
        <f aca="false">J186+J189</f>
        <v>33320</v>
      </c>
      <c r="N189" s="496" t="n">
        <f aca="false">M189/L189</f>
        <v>19.9520958083832</v>
      </c>
    </row>
    <row r="190" customFormat="false" ht="13.5" hidden="false" customHeight="false" outlineLevel="0" collapsed="false">
      <c r="A190" s="492" t="n">
        <v>3111</v>
      </c>
      <c r="B190" s="504" t="s">
        <v>46</v>
      </c>
      <c r="C190" s="504" t="s">
        <v>22</v>
      </c>
      <c r="D190" s="494" t="n">
        <v>0.697916666666667</v>
      </c>
      <c r="E190" s="494" t="n">
        <v>0.743055555555555</v>
      </c>
      <c r="F190" s="494" t="n">
        <f aca="false">D190-E186</f>
        <v>0.336805555555556</v>
      </c>
      <c r="G190" s="493" t="s">
        <v>86</v>
      </c>
      <c r="H190" s="504" t="s">
        <v>54</v>
      </c>
      <c r="I190" s="495" t="n">
        <v>835</v>
      </c>
      <c r="J190" s="495" t="n">
        <v>16660</v>
      </c>
      <c r="K190" s="496" t="n">
        <v>19.9520958083832</v>
      </c>
      <c r="L190" s="495" t="n">
        <f aca="false">I186+I190</f>
        <v>1670</v>
      </c>
      <c r="M190" s="495" t="n">
        <f aca="false">J186+J190</f>
        <v>33320</v>
      </c>
      <c r="N190" s="496" t="n">
        <f aca="false">M190/L190</f>
        <v>19.9520958083832</v>
      </c>
    </row>
    <row r="191" customFormat="false" ht="13.5" hidden="false" customHeight="false" outlineLevel="0" collapsed="false">
      <c r="A191" s="492" t="n">
        <v>3119</v>
      </c>
      <c r="B191" s="504" t="s">
        <v>46</v>
      </c>
      <c r="C191" s="504" t="s">
        <v>22</v>
      </c>
      <c r="D191" s="494" t="n">
        <v>0.697916666666667</v>
      </c>
      <c r="E191" s="494" t="n">
        <v>0.743055555555555</v>
      </c>
      <c r="F191" s="494" t="n">
        <f aca="false">D191-E186</f>
        <v>0.336805555555556</v>
      </c>
      <c r="G191" s="493" t="s">
        <v>87</v>
      </c>
      <c r="H191" s="504" t="s">
        <v>28</v>
      </c>
      <c r="I191" s="495" t="n">
        <v>1125</v>
      </c>
      <c r="J191" s="495" t="n">
        <v>17860</v>
      </c>
      <c r="K191" s="496" t="n">
        <v>15.8755555555556</v>
      </c>
      <c r="L191" s="495" t="n">
        <f aca="false">I186+I191</f>
        <v>1960</v>
      </c>
      <c r="M191" s="495" t="n">
        <f aca="false">J186+J191</f>
        <v>34520</v>
      </c>
      <c r="N191" s="496" t="n">
        <f aca="false">M191/L191</f>
        <v>17.6122448979592</v>
      </c>
    </row>
    <row r="192" customFormat="false" ht="13.5" hidden="false" customHeight="false" outlineLevel="0" collapsed="false">
      <c r="A192" s="492" t="n">
        <v>3123</v>
      </c>
      <c r="B192" s="504" t="s">
        <v>46</v>
      </c>
      <c r="C192" s="504" t="s">
        <v>22</v>
      </c>
      <c r="D192" s="494" t="n">
        <v>0.819444444444445</v>
      </c>
      <c r="E192" s="494" t="n">
        <v>0.868055555555555</v>
      </c>
      <c r="F192" s="494" t="n">
        <f aca="false">D192-E186</f>
        <v>0.458333333333333</v>
      </c>
      <c r="G192" s="493" t="s">
        <v>88</v>
      </c>
      <c r="H192" s="504" t="s">
        <v>54</v>
      </c>
      <c r="I192" s="495" t="n">
        <v>835</v>
      </c>
      <c r="J192" s="495" t="n">
        <v>16660</v>
      </c>
      <c r="K192" s="496" t="n">
        <v>19.9520958083832</v>
      </c>
      <c r="L192" s="495" t="n">
        <f aca="false">I186+I192</f>
        <v>1670</v>
      </c>
      <c r="M192" s="495" t="n">
        <f aca="false">J186+J192</f>
        <v>33320</v>
      </c>
      <c r="N192" s="496" t="n">
        <f aca="false">M192/L192</f>
        <v>19.9520958083832</v>
      </c>
    </row>
    <row r="193" customFormat="false" ht="13.5" hidden="false" customHeight="false" outlineLevel="0" collapsed="false">
      <c r="A193" s="492" t="n">
        <v>3131</v>
      </c>
      <c r="B193" s="504" t="s">
        <v>46</v>
      </c>
      <c r="C193" s="504" t="s">
        <v>22</v>
      </c>
      <c r="D193" s="494" t="n">
        <v>0.819444444444445</v>
      </c>
      <c r="E193" s="494" t="n">
        <v>0.868055555555555</v>
      </c>
      <c r="F193" s="494" t="n">
        <f aca="false">D193-E186</f>
        <v>0.458333333333333</v>
      </c>
      <c r="G193" s="493" t="s">
        <v>89</v>
      </c>
      <c r="H193" s="504" t="s">
        <v>28</v>
      </c>
      <c r="I193" s="495" t="n">
        <v>1125</v>
      </c>
      <c r="J193" s="495" t="n">
        <v>17860</v>
      </c>
      <c r="K193" s="496" t="n">
        <v>15.8755555555556</v>
      </c>
      <c r="L193" s="495" t="n">
        <f aca="false">I186+I193</f>
        <v>1960</v>
      </c>
      <c r="M193" s="495" t="n">
        <f aca="false">J186+J193</f>
        <v>34520</v>
      </c>
      <c r="N193" s="496" t="n">
        <f aca="false">M193/L193</f>
        <v>17.6122448979592</v>
      </c>
    </row>
    <row r="194" customFormat="false" ht="13.5" hidden="false" customHeight="false" outlineLevel="0" collapsed="false">
      <c r="A194" s="506" t="s">
        <v>111</v>
      </c>
    </row>
    <row r="195" customFormat="false" ht="13.5" hidden="false" customHeight="false" outlineLevel="0" collapsed="false">
      <c r="A195" s="513" t="n">
        <v>4392</v>
      </c>
      <c r="B195" s="514" t="s">
        <v>22</v>
      </c>
      <c r="C195" s="514" t="s">
        <v>46</v>
      </c>
      <c r="D195" s="515" t="n">
        <v>0.315972222222222</v>
      </c>
      <c r="E195" s="515" t="n">
        <v>0.361111111111111</v>
      </c>
      <c r="F195" s="515"/>
      <c r="G195" s="516" t="s">
        <v>48</v>
      </c>
      <c r="H195" s="514" t="s">
        <v>28</v>
      </c>
      <c r="I195" s="517" t="n">
        <v>1125</v>
      </c>
      <c r="J195" s="517" t="n">
        <v>19760</v>
      </c>
      <c r="K195" s="518" t="n">
        <v>17.5644444444444</v>
      </c>
      <c r="L195" s="517"/>
      <c r="M195" s="517"/>
      <c r="N195" s="518"/>
    </row>
    <row r="196" customFormat="false" ht="13.5" hidden="false" customHeight="false" outlineLevel="0" collapsed="false">
      <c r="A196" s="492" t="n">
        <v>3093</v>
      </c>
      <c r="B196" s="504" t="s">
        <v>46</v>
      </c>
      <c r="C196" s="504" t="s">
        <v>22</v>
      </c>
      <c r="D196" s="494" t="n">
        <v>0.444444444444444</v>
      </c>
      <c r="E196" s="494" t="n">
        <v>0.489583333333333</v>
      </c>
      <c r="F196" s="494" t="n">
        <f aca="false">D196-E195</f>
        <v>0.0833333333333333</v>
      </c>
      <c r="G196" s="493" t="s">
        <v>83</v>
      </c>
      <c r="H196" s="504" t="s">
        <v>54</v>
      </c>
      <c r="I196" s="495" t="n">
        <v>835</v>
      </c>
      <c r="J196" s="495" t="n">
        <v>16660</v>
      </c>
      <c r="K196" s="496" t="n">
        <v>19.9520958083832</v>
      </c>
      <c r="L196" s="495" t="n">
        <f aca="false">I195+I196</f>
        <v>1960</v>
      </c>
      <c r="M196" s="495" t="n">
        <f aca="false">J195+J196</f>
        <v>36420</v>
      </c>
      <c r="N196" s="496" t="n">
        <f aca="false">M196/L196</f>
        <v>18.5816326530612</v>
      </c>
    </row>
    <row r="197" customFormat="false" ht="13.5" hidden="false" customHeight="false" outlineLevel="0" collapsed="false">
      <c r="A197" s="492" t="n">
        <v>3101</v>
      </c>
      <c r="B197" s="504" t="s">
        <v>46</v>
      </c>
      <c r="C197" s="504" t="s">
        <v>22</v>
      </c>
      <c r="D197" s="494" t="n">
        <v>0.444444444444444</v>
      </c>
      <c r="E197" s="494" t="n">
        <v>0.489583333333333</v>
      </c>
      <c r="F197" s="494" t="n">
        <f aca="false">D197-E195</f>
        <v>0.0833333333333333</v>
      </c>
      <c r="G197" s="493" t="s">
        <v>84</v>
      </c>
      <c r="H197" s="504" t="s">
        <v>28</v>
      </c>
      <c r="I197" s="495" t="n">
        <v>1125</v>
      </c>
      <c r="J197" s="495" t="n">
        <v>19460</v>
      </c>
      <c r="K197" s="496" t="n">
        <v>17.2977777777778</v>
      </c>
      <c r="L197" s="495" t="n">
        <f aca="false">I195+I197</f>
        <v>2250</v>
      </c>
      <c r="M197" s="495" t="n">
        <f aca="false">J195+J197</f>
        <v>39220</v>
      </c>
      <c r="N197" s="496" t="n">
        <f aca="false">M197/L197</f>
        <v>17.4311111111111</v>
      </c>
    </row>
    <row r="198" customFormat="false" ht="13.5" hidden="false" customHeight="false" outlineLevel="0" collapsed="false">
      <c r="A198" s="492" t="n">
        <v>3105</v>
      </c>
      <c r="B198" s="504" t="s">
        <v>46</v>
      </c>
      <c r="C198" s="504" t="s">
        <v>22</v>
      </c>
      <c r="D198" s="494" t="n">
        <v>0.607638888888889</v>
      </c>
      <c r="E198" s="494" t="n">
        <v>0.659722222222222</v>
      </c>
      <c r="F198" s="494" t="n">
        <f aca="false">D198-E195</f>
        <v>0.246527777777778</v>
      </c>
      <c r="G198" s="493" t="s">
        <v>85</v>
      </c>
      <c r="H198" s="504" t="s">
        <v>54</v>
      </c>
      <c r="I198" s="495" t="n">
        <v>835</v>
      </c>
      <c r="J198" s="495" t="n">
        <v>16660</v>
      </c>
      <c r="K198" s="496" t="n">
        <v>19.9520958083832</v>
      </c>
      <c r="L198" s="495" t="n">
        <f aca="false">I195+I198</f>
        <v>1960</v>
      </c>
      <c r="M198" s="495" t="n">
        <f aca="false">J195+J198</f>
        <v>36420</v>
      </c>
      <c r="N198" s="496" t="n">
        <f aca="false">M198/L198</f>
        <v>18.5816326530612</v>
      </c>
    </row>
    <row r="199" customFormat="false" ht="13.5" hidden="false" customHeight="false" outlineLevel="0" collapsed="false">
      <c r="A199" s="492" t="n">
        <v>3111</v>
      </c>
      <c r="B199" s="504" t="s">
        <v>46</v>
      </c>
      <c r="C199" s="504" t="s">
        <v>22</v>
      </c>
      <c r="D199" s="494" t="n">
        <v>0.697916666666667</v>
      </c>
      <c r="E199" s="494" t="n">
        <v>0.743055555555555</v>
      </c>
      <c r="F199" s="494" t="n">
        <f aca="false">D199-E195</f>
        <v>0.336805555555556</v>
      </c>
      <c r="G199" s="493" t="s">
        <v>86</v>
      </c>
      <c r="H199" s="504" t="s">
        <v>54</v>
      </c>
      <c r="I199" s="495" t="n">
        <v>835</v>
      </c>
      <c r="J199" s="495" t="n">
        <v>16660</v>
      </c>
      <c r="K199" s="496" t="n">
        <v>19.9520958083832</v>
      </c>
      <c r="L199" s="495" t="n">
        <f aca="false">I195+I199</f>
        <v>1960</v>
      </c>
      <c r="M199" s="495" t="n">
        <f aca="false">J195+J199</f>
        <v>36420</v>
      </c>
      <c r="N199" s="496" t="n">
        <f aca="false">M199/L199</f>
        <v>18.5816326530612</v>
      </c>
    </row>
    <row r="200" customFormat="false" ht="13.5" hidden="false" customHeight="false" outlineLevel="0" collapsed="false">
      <c r="A200" s="492" t="n">
        <v>3119</v>
      </c>
      <c r="B200" s="504" t="s">
        <v>46</v>
      </c>
      <c r="C200" s="504" t="s">
        <v>22</v>
      </c>
      <c r="D200" s="494" t="n">
        <v>0.697916666666667</v>
      </c>
      <c r="E200" s="494" t="n">
        <v>0.743055555555555</v>
      </c>
      <c r="F200" s="494" t="n">
        <f aca="false">D200-E195</f>
        <v>0.336805555555556</v>
      </c>
      <c r="G200" s="493" t="s">
        <v>87</v>
      </c>
      <c r="H200" s="504" t="s">
        <v>28</v>
      </c>
      <c r="I200" s="495" t="n">
        <v>1125</v>
      </c>
      <c r="J200" s="495" t="n">
        <v>17860</v>
      </c>
      <c r="K200" s="496" t="n">
        <v>15.8755555555556</v>
      </c>
      <c r="L200" s="495" t="n">
        <f aca="false">I195+I200</f>
        <v>2250</v>
      </c>
      <c r="M200" s="495" t="n">
        <f aca="false">J195+J200</f>
        <v>37620</v>
      </c>
      <c r="N200" s="496" t="n">
        <f aca="false">M200/L200</f>
        <v>16.72</v>
      </c>
    </row>
    <row r="201" customFormat="false" ht="13.5" hidden="false" customHeight="false" outlineLevel="0" collapsed="false">
      <c r="A201" s="492" t="n">
        <v>3123</v>
      </c>
      <c r="B201" s="504" t="s">
        <v>46</v>
      </c>
      <c r="C201" s="504" t="s">
        <v>22</v>
      </c>
      <c r="D201" s="494" t="n">
        <v>0.819444444444445</v>
      </c>
      <c r="E201" s="494" t="n">
        <v>0.868055555555555</v>
      </c>
      <c r="F201" s="494" t="n">
        <f aca="false">D201-E195</f>
        <v>0.458333333333333</v>
      </c>
      <c r="G201" s="493" t="s">
        <v>88</v>
      </c>
      <c r="H201" s="504" t="s">
        <v>54</v>
      </c>
      <c r="I201" s="495" t="n">
        <v>835</v>
      </c>
      <c r="J201" s="495" t="n">
        <v>16660</v>
      </c>
      <c r="K201" s="496" t="n">
        <v>19.9520958083832</v>
      </c>
      <c r="L201" s="495" t="n">
        <f aca="false">I195+I201</f>
        <v>1960</v>
      </c>
      <c r="M201" s="495" t="n">
        <f aca="false">J195+J201</f>
        <v>36420</v>
      </c>
      <c r="N201" s="496" t="n">
        <f aca="false">M201/L201</f>
        <v>18.5816326530612</v>
      </c>
    </row>
    <row r="202" customFormat="false" ht="13.5" hidden="false" customHeight="false" outlineLevel="0" collapsed="false">
      <c r="A202" s="492" t="n">
        <v>3131</v>
      </c>
      <c r="B202" s="504" t="s">
        <v>46</v>
      </c>
      <c r="C202" s="504" t="s">
        <v>22</v>
      </c>
      <c r="D202" s="494" t="n">
        <v>0.819444444444445</v>
      </c>
      <c r="E202" s="494" t="n">
        <v>0.868055555555555</v>
      </c>
      <c r="F202" s="494" t="n">
        <f aca="false">D202-E195</f>
        <v>0.458333333333333</v>
      </c>
      <c r="G202" s="493" t="s">
        <v>89</v>
      </c>
      <c r="H202" s="504" t="s">
        <v>28</v>
      </c>
      <c r="I202" s="495" t="n">
        <v>1125</v>
      </c>
      <c r="J202" s="495" t="n">
        <v>17860</v>
      </c>
      <c r="K202" s="496" t="n">
        <v>15.8755555555556</v>
      </c>
      <c r="L202" s="495" t="n">
        <f aca="false">I195+I202</f>
        <v>2250</v>
      </c>
      <c r="M202" s="495" t="n">
        <f aca="false">J195+J202</f>
        <v>37620</v>
      </c>
      <c r="N202" s="496" t="n">
        <f aca="false">M202/L202</f>
        <v>16.72</v>
      </c>
    </row>
    <row r="203" customFormat="false" ht="13.5" hidden="false" customHeight="false" outlineLevel="0" collapsed="false">
      <c r="A203" s="506" t="s">
        <v>112</v>
      </c>
    </row>
    <row r="204" customFormat="false" ht="13.5" hidden="false" customHeight="false" outlineLevel="0" collapsed="false">
      <c r="A204" s="507" t="n">
        <v>4396</v>
      </c>
      <c r="B204" s="508" t="s">
        <v>22</v>
      </c>
      <c r="C204" s="508" t="s">
        <v>46</v>
      </c>
      <c r="D204" s="509" t="n">
        <v>0.378472222222222</v>
      </c>
      <c r="E204" s="509" t="n">
        <v>0.430555555555556</v>
      </c>
      <c r="F204" s="509"/>
      <c r="G204" s="510" t="s">
        <v>49</v>
      </c>
      <c r="H204" s="508" t="s">
        <v>54</v>
      </c>
      <c r="I204" s="511" t="n">
        <v>835</v>
      </c>
      <c r="J204" s="511" t="n">
        <v>16660</v>
      </c>
      <c r="K204" s="512" t="n">
        <v>19.9520958083832</v>
      </c>
      <c r="L204" s="511"/>
      <c r="M204" s="511"/>
      <c r="N204" s="512"/>
    </row>
    <row r="205" customFormat="false" ht="13.5" hidden="false" customHeight="false" outlineLevel="0" collapsed="false">
      <c r="A205" s="492" t="n">
        <v>3105</v>
      </c>
      <c r="B205" s="504" t="s">
        <v>46</v>
      </c>
      <c r="C205" s="504" t="s">
        <v>22</v>
      </c>
      <c r="D205" s="494" t="n">
        <v>0.607638888888889</v>
      </c>
      <c r="E205" s="494" t="n">
        <v>0.659722222222222</v>
      </c>
      <c r="F205" s="494" t="n">
        <f aca="false">D205-E204</f>
        <v>0.177083333333333</v>
      </c>
      <c r="G205" s="493" t="s">
        <v>85</v>
      </c>
      <c r="H205" s="504" t="s">
        <v>54</v>
      </c>
      <c r="I205" s="495" t="n">
        <v>835</v>
      </c>
      <c r="J205" s="495" t="n">
        <v>16660</v>
      </c>
      <c r="K205" s="496" t="n">
        <v>19.9520958083832</v>
      </c>
      <c r="L205" s="495" t="n">
        <f aca="false">I204+I205</f>
        <v>1670</v>
      </c>
      <c r="M205" s="495" t="n">
        <f aca="false">J204+J205</f>
        <v>33320</v>
      </c>
      <c r="N205" s="496" t="n">
        <f aca="false">M205/L205</f>
        <v>19.9520958083832</v>
      </c>
    </row>
    <row r="206" customFormat="false" ht="13.5" hidden="false" customHeight="false" outlineLevel="0" collapsed="false">
      <c r="A206" s="492" t="n">
        <v>3111</v>
      </c>
      <c r="B206" s="504" t="s">
        <v>46</v>
      </c>
      <c r="C206" s="504" t="s">
        <v>22</v>
      </c>
      <c r="D206" s="494" t="n">
        <v>0.697916666666667</v>
      </c>
      <c r="E206" s="494" t="n">
        <v>0.743055555555555</v>
      </c>
      <c r="F206" s="494" t="n">
        <f aca="false">D206-E204</f>
        <v>0.267361111111111</v>
      </c>
      <c r="G206" s="493" t="s">
        <v>86</v>
      </c>
      <c r="H206" s="504" t="s">
        <v>54</v>
      </c>
      <c r="I206" s="495" t="n">
        <v>835</v>
      </c>
      <c r="J206" s="495" t="n">
        <v>16660</v>
      </c>
      <c r="K206" s="496" t="n">
        <v>19.9520958083832</v>
      </c>
      <c r="L206" s="495" t="n">
        <f aca="false">I204+I206</f>
        <v>1670</v>
      </c>
      <c r="M206" s="495" t="n">
        <f aca="false">J204+J206</f>
        <v>33320</v>
      </c>
      <c r="N206" s="496" t="n">
        <f aca="false">M206/L206</f>
        <v>19.9520958083832</v>
      </c>
    </row>
    <row r="207" customFormat="false" ht="13.5" hidden="false" customHeight="false" outlineLevel="0" collapsed="false">
      <c r="A207" s="492" t="n">
        <v>3119</v>
      </c>
      <c r="B207" s="504" t="s">
        <v>46</v>
      </c>
      <c r="C207" s="504" t="s">
        <v>22</v>
      </c>
      <c r="D207" s="494" t="n">
        <v>0.697916666666667</v>
      </c>
      <c r="E207" s="494" t="n">
        <v>0.743055555555555</v>
      </c>
      <c r="F207" s="494" t="n">
        <f aca="false">D207-E204</f>
        <v>0.267361111111111</v>
      </c>
      <c r="G207" s="493" t="s">
        <v>87</v>
      </c>
      <c r="H207" s="504" t="s">
        <v>28</v>
      </c>
      <c r="I207" s="495" t="n">
        <v>1125</v>
      </c>
      <c r="J207" s="495" t="n">
        <v>17860</v>
      </c>
      <c r="K207" s="496" t="n">
        <v>15.8755555555556</v>
      </c>
      <c r="L207" s="495" t="n">
        <f aca="false">I204+I207</f>
        <v>1960</v>
      </c>
      <c r="M207" s="495" t="n">
        <f aca="false">J204+J207</f>
        <v>34520</v>
      </c>
      <c r="N207" s="496" t="n">
        <f aca="false">M207/L207</f>
        <v>17.6122448979592</v>
      </c>
    </row>
    <row r="208" customFormat="false" ht="13.5" hidden="false" customHeight="false" outlineLevel="0" collapsed="false">
      <c r="A208" s="492" t="n">
        <v>3123</v>
      </c>
      <c r="B208" s="504" t="s">
        <v>46</v>
      </c>
      <c r="C208" s="504" t="s">
        <v>22</v>
      </c>
      <c r="D208" s="494" t="n">
        <v>0.819444444444445</v>
      </c>
      <c r="E208" s="494" t="n">
        <v>0.868055555555555</v>
      </c>
      <c r="F208" s="494" t="n">
        <f aca="false">D208-E204</f>
        <v>0.388888888888889</v>
      </c>
      <c r="G208" s="493" t="s">
        <v>88</v>
      </c>
      <c r="H208" s="504" t="s">
        <v>54</v>
      </c>
      <c r="I208" s="495" t="n">
        <v>835</v>
      </c>
      <c r="J208" s="495" t="n">
        <v>16660</v>
      </c>
      <c r="K208" s="496" t="n">
        <v>19.9520958083832</v>
      </c>
      <c r="L208" s="495" t="n">
        <f aca="false">I204+I208</f>
        <v>1670</v>
      </c>
      <c r="M208" s="495" t="n">
        <f aca="false">J204+J208</f>
        <v>33320</v>
      </c>
      <c r="N208" s="496" t="n">
        <f aca="false">M208/L208</f>
        <v>19.9520958083832</v>
      </c>
    </row>
    <row r="209" customFormat="false" ht="13.5" hidden="false" customHeight="false" outlineLevel="0" collapsed="false">
      <c r="A209" s="492" t="n">
        <v>3131</v>
      </c>
      <c r="B209" s="504" t="s">
        <v>46</v>
      </c>
      <c r="C209" s="504" t="s">
        <v>22</v>
      </c>
      <c r="D209" s="494" t="n">
        <v>0.819444444444445</v>
      </c>
      <c r="E209" s="494" t="n">
        <v>0.868055555555555</v>
      </c>
      <c r="F209" s="494" t="n">
        <f aca="false">D209-E204</f>
        <v>0.388888888888889</v>
      </c>
      <c r="G209" s="493" t="s">
        <v>89</v>
      </c>
      <c r="H209" s="504" t="s">
        <v>28</v>
      </c>
      <c r="I209" s="495" t="n">
        <v>1125</v>
      </c>
      <c r="J209" s="495" t="n">
        <v>17860</v>
      </c>
      <c r="K209" s="496" t="n">
        <v>15.8755555555556</v>
      </c>
      <c r="L209" s="495" t="n">
        <f aca="false">I204+I209</f>
        <v>1960</v>
      </c>
      <c r="M209" s="495" t="n">
        <f aca="false">J204+J209</f>
        <v>34520</v>
      </c>
      <c r="N209" s="496" t="n">
        <f aca="false">M209/L209</f>
        <v>17.6122448979592</v>
      </c>
    </row>
    <row r="210" customFormat="false" ht="13.5" hidden="false" customHeight="false" outlineLevel="0" collapsed="false">
      <c r="A210" s="506" t="s">
        <v>113</v>
      </c>
    </row>
    <row r="211" customFormat="false" ht="13.5" hidden="false" customHeight="false" outlineLevel="0" collapsed="false">
      <c r="A211" s="507" t="n">
        <v>4402</v>
      </c>
      <c r="B211" s="508" t="s">
        <v>22</v>
      </c>
      <c r="C211" s="508" t="s">
        <v>46</v>
      </c>
      <c r="D211" s="509" t="n">
        <v>0.513888888888889</v>
      </c>
      <c r="E211" s="509" t="n">
        <v>0.559027777777778</v>
      </c>
      <c r="F211" s="509"/>
      <c r="G211" s="510" t="s">
        <v>50</v>
      </c>
      <c r="H211" s="508" t="s">
        <v>25</v>
      </c>
      <c r="I211" s="511" t="n">
        <v>435</v>
      </c>
      <c r="J211" s="511" t="n">
        <v>8260</v>
      </c>
      <c r="K211" s="512" t="n">
        <v>18.9885057471264</v>
      </c>
      <c r="L211" s="511"/>
      <c r="M211" s="511"/>
      <c r="N211" s="512"/>
    </row>
    <row r="212" customFormat="false" ht="13.5" hidden="false" customHeight="false" outlineLevel="0" collapsed="false">
      <c r="A212" s="492" t="n">
        <v>3105</v>
      </c>
      <c r="B212" s="504" t="s">
        <v>46</v>
      </c>
      <c r="C212" s="504" t="s">
        <v>22</v>
      </c>
      <c r="D212" s="494" t="n">
        <v>0.607638888888889</v>
      </c>
      <c r="E212" s="494" t="n">
        <v>0.659722222222222</v>
      </c>
      <c r="F212" s="494" t="n">
        <f aca="false">D212-E211</f>
        <v>0.0486111111111111</v>
      </c>
      <c r="G212" s="493" t="s">
        <v>85</v>
      </c>
      <c r="H212" s="504" t="s">
        <v>54</v>
      </c>
      <c r="I212" s="495" t="n">
        <v>835</v>
      </c>
      <c r="J212" s="495" t="n">
        <v>16660</v>
      </c>
      <c r="K212" s="496" t="n">
        <v>19.9520958083832</v>
      </c>
      <c r="L212" s="495" t="n">
        <f aca="false">I211+I212</f>
        <v>1270</v>
      </c>
      <c r="M212" s="495" t="n">
        <f aca="false">J211+J212</f>
        <v>24920</v>
      </c>
      <c r="N212" s="496" t="n">
        <f aca="false">M212/L212</f>
        <v>19.6220472440945</v>
      </c>
    </row>
    <row r="213" customFormat="false" ht="13.5" hidden="false" customHeight="false" outlineLevel="0" collapsed="false">
      <c r="A213" s="492" t="n">
        <v>3111</v>
      </c>
      <c r="B213" s="504" t="s">
        <v>46</v>
      </c>
      <c r="C213" s="504" t="s">
        <v>22</v>
      </c>
      <c r="D213" s="494" t="n">
        <v>0.697916666666667</v>
      </c>
      <c r="E213" s="494" t="n">
        <v>0.743055555555555</v>
      </c>
      <c r="F213" s="494" t="n">
        <f aca="false">D213-E211</f>
        <v>0.138888888888889</v>
      </c>
      <c r="G213" s="493" t="s">
        <v>86</v>
      </c>
      <c r="H213" s="504" t="s">
        <v>54</v>
      </c>
      <c r="I213" s="495" t="n">
        <v>835</v>
      </c>
      <c r="J213" s="495" t="n">
        <v>16660</v>
      </c>
      <c r="K213" s="496" t="n">
        <v>19.9520958083832</v>
      </c>
      <c r="L213" s="495" t="n">
        <f aca="false">I211+I213</f>
        <v>1270</v>
      </c>
      <c r="M213" s="495" t="n">
        <f aca="false">J211+J213</f>
        <v>24920</v>
      </c>
      <c r="N213" s="496" t="n">
        <f aca="false">M213/L213</f>
        <v>19.6220472440945</v>
      </c>
    </row>
    <row r="214" customFormat="false" ht="13.5" hidden="false" customHeight="false" outlineLevel="0" collapsed="false">
      <c r="A214" s="492" t="n">
        <v>3119</v>
      </c>
      <c r="B214" s="504" t="s">
        <v>46</v>
      </c>
      <c r="C214" s="504" t="s">
        <v>22</v>
      </c>
      <c r="D214" s="494" t="n">
        <v>0.697916666666667</v>
      </c>
      <c r="E214" s="494" t="n">
        <v>0.743055555555555</v>
      </c>
      <c r="F214" s="494" t="n">
        <f aca="false">D214-E211</f>
        <v>0.138888888888889</v>
      </c>
      <c r="G214" s="493" t="s">
        <v>87</v>
      </c>
      <c r="H214" s="504" t="s">
        <v>28</v>
      </c>
      <c r="I214" s="495" t="n">
        <v>1125</v>
      </c>
      <c r="J214" s="495" t="n">
        <v>17860</v>
      </c>
      <c r="K214" s="496" t="n">
        <v>15.8755555555556</v>
      </c>
      <c r="L214" s="495" t="n">
        <f aca="false">I211+I214</f>
        <v>1560</v>
      </c>
      <c r="M214" s="495" t="n">
        <f aca="false">J211+J214</f>
        <v>26120</v>
      </c>
      <c r="N214" s="496" t="n">
        <f aca="false">M214/L214</f>
        <v>16.7435897435897</v>
      </c>
    </row>
    <row r="215" customFormat="false" ht="13.5" hidden="false" customHeight="false" outlineLevel="0" collapsed="false">
      <c r="A215" s="492" t="n">
        <v>3123</v>
      </c>
      <c r="B215" s="504" t="s">
        <v>46</v>
      </c>
      <c r="C215" s="504" t="s">
        <v>22</v>
      </c>
      <c r="D215" s="494" t="n">
        <v>0.819444444444445</v>
      </c>
      <c r="E215" s="494" t="n">
        <v>0.868055555555555</v>
      </c>
      <c r="F215" s="494" t="n">
        <f aca="false">D215-E211</f>
        <v>0.260416666666667</v>
      </c>
      <c r="G215" s="493" t="s">
        <v>88</v>
      </c>
      <c r="H215" s="504" t="s">
        <v>54</v>
      </c>
      <c r="I215" s="495" t="n">
        <v>835</v>
      </c>
      <c r="J215" s="495" t="n">
        <v>16660</v>
      </c>
      <c r="K215" s="496" t="n">
        <v>19.9520958083832</v>
      </c>
      <c r="L215" s="495" t="n">
        <f aca="false">I211+I215</f>
        <v>1270</v>
      </c>
      <c r="M215" s="495" t="n">
        <f aca="false">J211+J215</f>
        <v>24920</v>
      </c>
      <c r="N215" s="496" t="n">
        <f aca="false">M215/L215</f>
        <v>19.6220472440945</v>
      </c>
    </row>
    <row r="216" customFormat="false" ht="13.5" hidden="false" customHeight="false" outlineLevel="0" collapsed="false">
      <c r="A216" s="492" t="n">
        <v>3131</v>
      </c>
      <c r="B216" s="504" t="s">
        <v>46</v>
      </c>
      <c r="C216" s="504" t="s">
        <v>22</v>
      </c>
      <c r="D216" s="494" t="n">
        <v>0.819444444444445</v>
      </c>
      <c r="E216" s="494" t="n">
        <v>0.868055555555555</v>
      </c>
      <c r="F216" s="494" t="n">
        <f aca="false">D216-E211</f>
        <v>0.260416666666667</v>
      </c>
      <c r="G216" s="493" t="s">
        <v>89</v>
      </c>
      <c r="H216" s="504" t="s">
        <v>28</v>
      </c>
      <c r="I216" s="495" t="n">
        <v>1125</v>
      </c>
      <c r="J216" s="495" t="n">
        <v>17860</v>
      </c>
      <c r="K216" s="496" t="n">
        <v>15.8755555555556</v>
      </c>
      <c r="L216" s="495" t="n">
        <f aca="false">I211+I216</f>
        <v>1560</v>
      </c>
      <c r="M216" s="495" t="n">
        <f aca="false">J211+J216</f>
        <v>26120</v>
      </c>
      <c r="N216" s="496" t="n">
        <f aca="false">M216/L216</f>
        <v>16.7435897435897</v>
      </c>
    </row>
    <row r="217" customFormat="false" ht="13.5" hidden="false" customHeight="false" outlineLevel="0" collapsed="false">
      <c r="A217" s="506" t="s">
        <v>114</v>
      </c>
    </row>
    <row r="218" customFormat="false" ht="13.5" hidden="false" customHeight="false" outlineLevel="0" collapsed="false">
      <c r="A218" s="513" t="n">
        <v>4409</v>
      </c>
      <c r="B218" s="514" t="s">
        <v>22</v>
      </c>
      <c r="C218" s="514" t="s">
        <v>46</v>
      </c>
      <c r="D218" s="515" t="n">
        <v>0.513888888888889</v>
      </c>
      <c r="E218" s="515" t="n">
        <v>0.559027777777778</v>
      </c>
      <c r="F218" s="515"/>
      <c r="G218" s="516" t="s">
        <v>51</v>
      </c>
      <c r="H218" s="514" t="s">
        <v>28</v>
      </c>
      <c r="I218" s="517" t="n">
        <v>1125</v>
      </c>
      <c r="J218" s="517" t="n">
        <v>19660</v>
      </c>
      <c r="K218" s="518" t="n">
        <v>17.4755555555556</v>
      </c>
      <c r="L218" s="517"/>
      <c r="M218" s="517"/>
      <c r="N218" s="518"/>
    </row>
    <row r="219" customFormat="false" ht="13.5" hidden="false" customHeight="false" outlineLevel="0" collapsed="false">
      <c r="A219" s="492" t="n">
        <v>3105</v>
      </c>
      <c r="B219" s="504" t="s">
        <v>46</v>
      </c>
      <c r="C219" s="504" t="s">
        <v>22</v>
      </c>
      <c r="D219" s="494" t="n">
        <v>0.607638888888889</v>
      </c>
      <c r="E219" s="494" t="n">
        <v>0.659722222222222</v>
      </c>
      <c r="F219" s="494" t="n">
        <f aca="false">D219-E218</f>
        <v>0.0486111111111111</v>
      </c>
      <c r="G219" s="493" t="s">
        <v>85</v>
      </c>
      <c r="H219" s="504" t="s">
        <v>54</v>
      </c>
      <c r="I219" s="495" t="n">
        <v>835</v>
      </c>
      <c r="J219" s="495" t="n">
        <v>16660</v>
      </c>
      <c r="K219" s="496" t="n">
        <v>19.9520958083832</v>
      </c>
      <c r="L219" s="495" t="n">
        <f aca="false">I218+I219</f>
        <v>1960</v>
      </c>
      <c r="M219" s="495" t="n">
        <f aca="false">J218+J219</f>
        <v>36320</v>
      </c>
      <c r="N219" s="496" t="n">
        <f aca="false">M219/L219</f>
        <v>18.530612244898</v>
      </c>
    </row>
    <row r="220" customFormat="false" ht="13.5" hidden="false" customHeight="false" outlineLevel="0" collapsed="false">
      <c r="A220" s="492" t="n">
        <v>3111</v>
      </c>
      <c r="B220" s="504" t="s">
        <v>46</v>
      </c>
      <c r="C220" s="504" t="s">
        <v>22</v>
      </c>
      <c r="D220" s="494" t="n">
        <v>0.697916666666667</v>
      </c>
      <c r="E220" s="494" t="n">
        <v>0.743055555555555</v>
      </c>
      <c r="F220" s="494" t="n">
        <f aca="false">D220-E218</f>
        <v>0.138888888888889</v>
      </c>
      <c r="G220" s="493" t="s">
        <v>86</v>
      </c>
      <c r="H220" s="504" t="s">
        <v>54</v>
      </c>
      <c r="I220" s="495" t="n">
        <v>835</v>
      </c>
      <c r="J220" s="495" t="n">
        <v>16660</v>
      </c>
      <c r="K220" s="496" t="n">
        <v>19.9520958083832</v>
      </c>
      <c r="L220" s="495" t="n">
        <f aca="false">I218+I220</f>
        <v>1960</v>
      </c>
      <c r="M220" s="495" t="n">
        <f aca="false">J218+J220</f>
        <v>36320</v>
      </c>
      <c r="N220" s="496" t="n">
        <f aca="false">M220/L220</f>
        <v>18.530612244898</v>
      </c>
    </row>
    <row r="221" customFormat="false" ht="13.5" hidden="false" customHeight="false" outlineLevel="0" collapsed="false">
      <c r="A221" s="492" t="n">
        <v>3119</v>
      </c>
      <c r="B221" s="504" t="s">
        <v>46</v>
      </c>
      <c r="C221" s="504" t="s">
        <v>22</v>
      </c>
      <c r="D221" s="494" t="n">
        <v>0.697916666666667</v>
      </c>
      <c r="E221" s="494" t="n">
        <v>0.743055555555555</v>
      </c>
      <c r="F221" s="494" t="n">
        <f aca="false">D221-E218</f>
        <v>0.138888888888889</v>
      </c>
      <c r="G221" s="493" t="s">
        <v>87</v>
      </c>
      <c r="H221" s="504" t="s">
        <v>28</v>
      </c>
      <c r="I221" s="495" t="n">
        <v>1125</v>
      </c>
      <c r="J221" s="495" t="n">
        <v>17860</v>
      </c>
      <c r="K221" s="496" t="n">
        <v>15.8755555555556</v>
      </c>
      <c r="L221" s="495" t="n">
        <f aca="false">I218+I221</f>
        <v>2250</v>
      </c>
      <c r="M221" s="495" t="n">
        <f aca="false">J218+J221</f>
        <v>37520</v>
      </c>
      <c r="N221" s="496" t="n">
        <f aca="false">M221/L221</f>
        <v>16.6755555555556</v>
      </c>
    </row>
    <row r="222" customFormat="false" ht="13.5" hidden="false" customHeight="false" outlineLevel="0" collapsed="false">
      <c r="A222" s="492" t="n">
        <v>3123</v>
      </c>
      <c r="B222" s="504" t="s">
        <v>46</v>
      </c>
      <c r="C222" s="504" t="s">
        <v>22</v>
      </c>
      <c r="D222" s="494" t="n">
        <v>0.819444444444445</v>
      </c>
      <c r="E222" s="494" t="n">
        <v>0.868055555555555</v>
      </c>
      <c r="F222" s="494" t="n">
        <f aca="false">D222-E218</f>
        <v>0.260416666666667</v>
      </c>
      <c r="G222" s="493" t="s">
        <v>88</v>
      </c>
      <c r="H222" s="504" t="s">
        <v>54</v>
      </c>
      <c r="I222" s="495" t="n">
        <v>835</v>
      </c>
      <c r="J222" s="495" t="n">
        <v>16660</v>
      </c>
      <c r="K222" s="496" t="n">
        <v>19.9520958083832</v>
      </c>
      <c r="L222" s="495" t="n">
        <f aca="false">I218+I222</f>
        <v>1960</v>
      </c>
      <c r="M222" s="495" t="n">
        <f aca="false">J218+J222</f>
        <v>36320</v>
      </c>
      <c r="N222" s="496" t="n">
        <f aca="false">M222/L222</f>
        <v>18.530612244898</v>
      </c>
    </row>
    <row r="223" customFormat="false" ht="13.5" hidden="false" customHeight="false" outlineLevel="0" collapsed="false">
      <c r="A223" s="492" t="n">
        <v>3131</v>
      </c>
      <c r="B223" s="504" t="s">
        <v>46</v>
      </c>
      <c r="C223" s="504" t="s">
        <v>22</v>
      </c>
      <c r="D223" s="494" t="n">
        <v>0.819444444444445</v>
      </c>
      <c r="E223" s="494" t="n">
        <v>0.868055555555555</v>
      </c>
      <c r="F223" s="494" t="n">
        <f aca="false">D223-E218</f>
        <v>0.260416666666667</v>
      </c>
      <c r="G223" s="493" t="s">
        <v>89</v>
      </c>
      <c r="H223" s="504" t="s">
        <v>28</v>
      </c>
      <c r="I223" s="495" t="n">
        <v>1125</v>
      </c>
      <c r="J223" s="495" t="n">
        <v>17860</v>
      </c>
      <c r="K223" s="496" t="n">
        <v>15.8755555555556</v>
      </c>
      <c r="L223" s="495" t="n">
        <f aca="false">I218+I223</f>
        <v>2250</v>
      </c>
      <c r="M223" s="495" t="n">
        <f aca="false">J218+J223</f>
        <v>37520</v>
      </c>
      <c r="N223" s="496" t="n">
        <f aca="false">M223/L223</f>
        <v>16.6755555555556</v>
      </c>
    </row>
    <row r="224" customFormat="false" ht="13.5" hidden="false" customHeight="false" outlineLevel="0" collapsed="false">
      <c r="A224" s="506" t="s">
        <v>115</v>
      </c>
    </row>
    <row r="225" customFormat="false" ht="13.5" hidden="false" customHeight="false" outlineLevel="0" collapsed="false">
      <c r="A225" s="507" t="n">
        <v>4414</v>
      </c>
      <c r="B225" s="508" t="s">
        <v>22</v>
      </c>
      <c r="C225" s="508" t="s">
        <v>46</v>
      </c>
      <c r="D225" s="509" t="n">
        <v>0.680555555555555</v>
      </c>
      <c r="E225" s="509" t="n">
        <v>0.732638888888889</v>
      </c>
      <c r="F225" s="509"/>
      <c r="G225" s="510" t="s">
        <v>52</v>
      </c>
      <c r="H225" s="508" t="s">
        <v>25</v>
      </c>
      <c r="I225" s="511" t="n">
        <v>435</v>
      </c>
      <c r="J225" s="511" t="n">
        <v>8260</v>
      </c>
      <c r="K225" s="512" t="n">
        <v>18.9885057471264</v>
      </c>
      <c r="L225" s="511"/>
      <c r="M225" s="511"/>
      <c r="N225" s="512"/>
    </row>
    <row r="226" customFormat="false" ht="13.5" hidden="false" customHeight="false" outlineLevel="0" collapsed="false">
      <c r="A226" s="492" t="n">
        <v>3123</v>
      </c>
      <c r="B226" s="504" t="s">
        <v>46</v>
      </c>
      <c r="C226" s="504" t="s">
        <v>22</v>
      </c>
      <c r="D226" s="494" t="n">
        <v>0.819444444444445</v>
      </c>
      <c r="E226" s="494" t="n">
        <v>0.868055555555555</v>
      </c>
      <c r="F226" s="494" t="n">
        <f aca="false">D226-E225</f>
        <v>0.0868055555555556</v>
      </c>
      <c r="G226" s="493" t="s">
        <v>88</v>
      </c>
      <c r="H226" s="504" t="s">
        <v>54</v>
      </c>
      <c r="I226" s="495" t="n">
        <v>835</v>
      </c>
      <c r="J226" s="495" t="n">
        <v>16660</v>
      </c>
      <c r="K226" s="496" t="n">
        <v>19.9520958083832</v>
      </c>
      <c r="L226" s="495" t="n">
        <f aca="false">I225+I226</f>
        <v>1270</v>
      </c>
      <c r="M226" s="495" t="n">
        <f aca="false">J225+J226</f>
        <v>24920</v>
      </c>
      <c r="N226" s="496" t="n">
        <f aca="false">M226/L226</f>
        <v>19.6220472440945</v>
      </c>
    </row>
    <row r="227" customFormat="false" ht="13.5" hidden="false" customHeight="false" outlineLevel="0" collapsed="false">
      <c r="A227" s="492" t="n">
        <v>3131</v>
      </c>
      <c r="B227" s="504" t="s">
        <v>46</v>
      </c>
      <c r="C227" s="504" t="s">
        <v>22</v>
      </c>
      <c r="D227" s="494" t="n">
        <v>0.819444444444445</v>
      </c>
      <c r="E227" s="494" t="n">
        <v>0.868055555555555</v>
      </c>
      <c r="F227" s="494" t="n">
        <f aca="false">D227-E225</f>
        <v>0.0868055555555556</v>
      </c>
      <c r="G227" s="493" t="s">
        <v>89</v>
      </c>
      <c r="H227" s="504" t="s">
        <v>28</v>
      </c>
      <c r="I227" s="495" t="n">
        <v>1125</v>
      </c>
      <c r="J227" s="495" t="n">
        <v>17860</v>
      </c>
      <c r="K227" s="496" t="n">
        <v>15.8755555555556</v>
      </c>
      <c r="L227" s="495" t="n">
        <f aca="false">I225+I227</f>
        <v>1560</v>
      </c>
      <c r="M227" s="495" t="n">
        <f aca="false">J225+J227</f>
        <v>26120</v>
      </c>
      <c r="N227" s="496" t="n">
        <f aca="false">M227/L227</f>
        <v>16.7435897435897</v>
      </c>
    </row>
    <row r="228" customFormat="false" ht="13.5" hidden="false" customHeight="false" outlineLevel="0" collapsed="false">
      <c r="A228" s="506" t="s">
        <v>116</v>
      </c>
    </row>
    <row r="229" customFormat="false" ht="13.5" hidden="false" customHeight="false" outlineLevel="0" collapsed="false">
      <c r="A229" s="507" t="n">
        <v>4420</v>
      </c>
      <c r="B229" s="508" t="s">
        <v>22</v>
      </c>
      <c r="C229" s="508" t="s">
        <v>46</v>
      </c>
      <c r="D229" s="509" t="n">
        <v>0.732638888888889</v>
      </c>
      <c r="E229" s="509" t="n">
        <v>0.777777777777778</v>
      </c>
      <c r="F229" s="509"/>
      <c r="G229" s="510" t="s">
        <v>53</v>
      </c>
      <c r="H229" s="508" t="s">
        <v>25</v>
      </c>
      <c r="I229" s="511" t="n">
        <v>435</v>
      </c>
      <c r="J229" s="511" t="n">
        <v>8260</v>
      </c>
      <c r="K229" s="512" t="n">
        <v>18.9885057471264</v>
      </c>
      <c r="L229" s="511"/>
      <c r="M229" s="511"/>
      <c r="N229" s="512"/>
    </row>
    <row r="230" customFormat="false" ht="13.5" hidden="false" customHeight="false" outlineLevel="0" collapsed="false">
      <c r="A230" s="492" t="n">
        <v>3123</v>
      </c>
      <c r="B230" s="504" t="s">
        <v>46</v>
      </c>
      <c r="C230" s="504" t="s">
        <v>22</v>
      </c>
      <c r="D230" s="494" t="n">
        <v>0.819444444444445</v>
      </c>
      <c r="E230" s="494" t="n">
        <v>0.868055555555555</v>
      </c>
      <c r="F230" s="494" t="n">
        <f aca="false">D230-E229</f>
        <v>0.0416666666666667</v>
      </c>
      <c r="G230" s="493" t="s">
        <v>88</v>
      </c>
      <c r="H230" s="504" t="s">
        <v>54</v>
      </c>
      <c r="I230" s="495" t="n">
        <v>835</v>
      </c>
      <c r="J230" s="495" t="n">
        <v>16660</v>
      </c>
      <c r="K230" s="496" t="n">
        <v>19.9520958083832</v>
      </c>
      <c r="L230" s="495" t="n">
        <f aca="false">I229+I230</f>
        <v>1270</v>
      </c>
      <c r="M230" s="495" t="n">
        <f aca="false">J229+J230</f>
        <v>24920</v>
      </c>
      <c r="N230" s="496" t="n">
        <f aca="false">M230/L230</f>
        <v>19.6220472440945</v>
      </c>
    </row>
    <row r="231" customFormat="false" ht="13.5" hidden="false" customHeight="false" outlineLevel="0" collapsed="false">
      <c r="A231" s="492" t="n">
        <v>3131</v>
      </c>
      <c r="B231" s="504" t="s">
        <v>46</v>
      </c>
      <c r="C231" s="504" t="s">
        <v>22</v>
      </c>
      <c r="D231" s="494" t="n">
        <v>0.819444444444445</v>
      </c>
      <c r="E231" s="494" t="n">
        <v>0.868055555555555</v>
      </c>
      <c r="F231" s="494" t="n">
        <f aca="false">D231-E229</f>
        <v>0.0416666666666667</v>
      </c>
      <c r="G231" s="493" t="s">
        <v>89</v>
      </c>
      <c r="H231" s="504" t="s">
        <v>28</v>
      </c>
      <c r="I231" s="495" t="n">
        <v>1125</v>
      </c>
      <c r="J231" s="495" t="n">
        <v>17860</v>
      </c>
      <c r="K231" s="496" t="n">
        <v>15.8755555555556</v>
      </c>
      <c r="L231" s="495" t="n">
        <f aca="false">I229+I231</f>
        <v>1560</v>
      </c>
      <c r="M231" s="495" t="n">
        <f aca="false">J229+J231</f>
        <v>26120</v>
      </c>
      <c r="N231" s="496" t="n">
        <f aca="false">M231/L231</f>
        <v>16.7435897435897</v>
      </c>
    </row>
    <row r="232" customFormat="false" ht="13.5" hidden="false" customHeight="false" outlineLevel="0" collapsed="false">
      <c r="A232" s="506" t="s">
        <v>117</v>
      </c>
    </row>
    <row r="233" customFormat="false" ht="13.5" hidden="false" customHeight="false" outlineLevel="0" collapsed="false">
      <c r="A233" s="513" t="n">
        <v>4427</v>
      </c>
      <c r="B233" s="514" t="s">
        <v>22</v>
      </c>
      <c r="C233" s="514" t="s">
        <v>46</v>
      </c>
      <c r="D233" s="515" t="n">
        <v>0.732638888888889</v>
      </c>
      <c r="E233" s="515" t="n">
        <v>0.777777777777778</v>
      </c>
      <c r="F233" s="515"/>
      <c r="G233" s="516" t="s">
        <v>55</v>
      </c>
      <c r="H233" s="514" t="s">
        <v>28</v>
      </c>
      <c r="I233" s="517" t="n">
        <v>1125</v>
      </c>
      <c r="J233" s="517" t="n">
        <v>19560</v>
      </c>
      <c r="K233" s="518" t="n">
        <v>17.3866666666667</v>
      </c>
      <c r="L233" s="517"/>
      <c r="M233" s="517"/>
      <c r="N233" s="518"/>
    </row>
    <row r="234" customFormat="false" ht="13.5" hidden="false" customHeight="false" outlineLevel="0" collapsed="false">
      <c r="A234" s="492" t="n">
        <v>3123</v>
      </c>
      <c r="B234" s="504" t="s">
        <v>46</v>
      </c>
      <c r="C234" s="504" t="s">
        <v>22</v>
      </c>
      <c r="D234" s="494" t="n">
        <v>0.819444444444445</v>
      </c>
      <c r="E234" s="494" t="n">
        <v>0.868055555555555</v>
      </c>
      <c r="F234" s="494" t="n">
        <f aca="false">D234-E233</f>
        <v>0.0416666666666667</v>
      </c>
      <c r="G234" s="493" t="s">
        <v>88</v>
      </c>
      <c r="H234" s="504" t="s">
        <v>54</v>
      </c>
      <c r="I234" s="495" t="n">
        <v>835</v>
      </c>
      <c r="J234" s="495" t="n">
        <v>16660</v>
      </c>
      <c r="K234" s="496" t="n">
        <v>19.9520958083832</v>
      </c>
      <c r="L234" s="495" t="n">
        <f aca="false">I233+I234</f>
        <v>1960</v>
      </c>
      <c r="M234" s="495" t="n">
        <f aca="false">J233+J234</f>
        <v>36220</v>
      </c>
      <c r="N234" s="496" t="n">
        <f aca="false">M234/L234</f>
        <v>18.4795918367347</v>
      </c>
    </row>
    <row r="235" customFormat="false" ht="13.5" hidden="false" customHeight="false" outlineLevel="0" collapsed="false">
      <c r="A235" s="492" t="n">
        <v>3131</v>
      </c>
      <c r="B235" s="504" t="s">
        <v>46</v>
      </c>
      <c r="C235" s="504" t="s">
        <v>22</v>
      </c>
      <c r="D235" s="494" t="n">
        <v>0.819444444444445</v>
      </c>
      <c r="E235" s="494" t="n">
        <v>0.868055555555555</v>
      </c>
      <c r="F235" s="494" t="n">
        <f aca="false">D235-E233</f>
        <v>0.0416666666666667</v>
      </c>
      <c r="G235" s="493" t="s">
        <v>89</v>
      </c>
      <c r="H235" s="504" t="s">
        <v>28</v>
      </c>
      <c r="I235" s="495" t="n">
        <v>1125</v>
      </c>
      <c r="J235" s="495" t="n">
        <v>17860</v>
      </c>
      <c r="K235" s="496" t="n">
        <v>15.8755555555556</v>
      </c>
      <c r="L235" s="495" t="n">
        <f aca="false">I233+I235</f>
        <v>2250</v>
      </c>
      <c r="M235" s="495" t="n">
        <f aca="false">J233+J235</f>
        <v>37420</v>
      </c>
      <c r="N235" s="496" t="n">
        <f aca="false">M235/L235</f>
        <v>16.6311111111111</v>
      </c>
    </row>
    <row r="236" customFormat="false" ht="13.5" hidden="false" customHeight="false" outlineLevel="0" collapsed="false">
      <c r="A236" s="506" t="s">
        <v>118</v>
      </c>
    </row>
    <row r="237" customFormat="false" ht="13.5" hidden="false" customHeight="false" outlineLevel="0" collapsed="false">
      <c r="A237" s="507" t="n">
        <v>4432</v>
      </c>
      <c r="B237" s="508" t="s">
        <v>22</v>
      </c>
      <c r="C237" s="508" t="s">
        <v>46</v>
      </c>
      <c r="D237" s="509" t="n">
        <v>0.770833333333333</v>
      </c>
      <c r="E237" s="509" t="n">
        <v>0.819444444444445</v>
      </c>
      <c r="F237" s="509"/>
      <c r="G237" s="510" t="s">
        <v>56</v>
      </c>
      <c r="H237" s="508" t="s">
        <v>25</v>
      </c>
      <c r="I237" s="511" t="n">
        <v>435</v>
      </c>
      <c r="J237" s="511" t="n">
        <v>8260</v>
      </c>
      <c r="K237" s="512" t="n">
        <v>18.9885057471264</v>
      </c>
      <c r="L237" s="511"/>
      <c r="M237" s="511"/>
      <c r="N237" s="512"/>
    </row>
    <row r="238" customFormat="false" ht="13.5" hidden="false" customHeight="false" outlineLevel="0" collapsed="false">
      <c r="A238" s="506" t="s">
        <v>119</v>
      </c>
    </row>
    <row r="239" customFormat="false" ht="13.5" hidden="false" customHeight="false" outlineLevel="0" collapsed="false">
      <c r="A239" s="513" t="n">
        <v>4439</v>
      </c>
      <c r="B239" s="514" t="s">
        <v>22</v>
      </c>
      <c r="C239" s="514" t="s">
        <v>46</v>
      </c>
      <c r="D239" s="515" t="n">
        <v>0.770833333333333</v>
      </c>
      <c r="E239" s="515" t="n">
        <v>0.819444444444445</v>
      </c>
      <c r="F239" s="515"/>
      <c r="G239" s="516" t="s">
        <v>57</v>
      </c>
      <c r="H239" s="514" t="s">
        <v>28</v>
      </c>
      <c r="I239" s="517" t="n">
        <v>1125</v>
      </c>
      <c r="J239" s="517" t="n">
        <v>19560</v>
      </c>
      <c r="K239" s="518" t="n">
        <v>17.3866666666667</v>
      </c>
      <c r="L239" s="517"/>
      <c r="M239" s="517"/>
      <c r="N239" s="518"/>
    </row>
    <row r="240" customFormat="false" ht="13.5" hidden="false" customHeight="false" outlineLevel="0" collapsed="false">
      <c r="A240" s="506" t="s">
        <v>120</v>
      </c>
    </row>
    <row r="241" customFormat="false" ht="13.5" hidden="false" customHeight="false" outlineLevel="0" collapsed="false">
      <c r="A241" s="507" t="n">
        <v>4445</v>
      </c>
      <c r="B241" s="508" t="s">
        <v>22</v>
      </c>
      <c r="C241" s="508" t="s">
        <v>58</v>
      </c>
      <c r="D241" s="509" t="n">
        <v>0.461805555555556</v>
      </c>
      <c r="E241" s="509" t="n">
        <v>0.527777777777778</v>
      </c>
      <c r="F241" s="509"/>
      <c r="G241" s="510" t="s">
        <v>59</v>
      </c>
      <c r="H241" s="508" t="s">
        <v>25</v>
      </c>
      <c r="I241" s="511" t="n">
        <v>741</v>
      </c>
      <c r="J241" s="511" t="n">
        <v>13820</v>
      </c>
      <c r="K241" s="512" t="n">
        <v>18.6504723346829</v>
      </c>
      <c r="L241" s="511"/>
      <c r="M241" s="511"/>
      <c r="N241" s="512"/>
    </row>
    <row r="242" customFormat="false" ht="13.5" hidden="false" customHeight="false" outlineLevel="0" collapsed="false">
      <c r="A242" s="492" t="n">
        <v>5175</v>
      </c>
      <c r="B242" s="504" t="s">
        <v>58</v>
      </c>
      <c r="C242" s="504" t="s">
        <v>22</v>
      </c>
      <c r="D242" s="494" t="n">
        <v>0.631944444444444</v>
      </c>
      <c r="E242" s="494" t="n">
        <v>0.697916666666667</v>
      </c>
      <c r="F242" s="494" t="n">
        <f aca="false">D242-E241</f>
        <v>0.104166666666667</v>
      </c>
      <c r="G242" s="493" t="s">
        <v>90</v>
      </c>
      <c r="H242" s="504" t="s">
        <v>25</v>
      </c>
      <c r="I242" s="495" t="n">
        <v>741</v>
      </c>
      <c r="J242" s="495" t="n">
        <v>13820</v>
      </c>
      <c r="K242" s="496" t="n">
        <v>18.6504723346829</v>
      </c>
      <c r="L242" s="495" t="n">
        <f aca="false">I241+I242</f>
        <v>1482</v>
      </c>
      <c r="M242" s="495" t="n">
        <f aca="false">J241+J242</f>
        <v>27640</v>
      </c>
      <c r="N242" s="496" t="n">
        <f aca="false">M242/L242</f>
        <v>18.6504723346829</v>
      </c>
    </row>
    <row r="243" customFormat="false" ht="13.5" hidden="false" customHeight="false" outlineLevel="0" collapsed="false">
      <c r="A243" s="492" t="n">
        <v>5182</v>
      </c>
      <c r="B243" s="504" t="s">
        <v>58</v>
      </c>
      <c r="C243" s="504" t="s">
        <v>22</v>
      </c>
      <c r="D243" s="494" t="n">
        <v>0.631944444444444</v>
      </c>
      <c r="E243" s="494" t="n">
        <v>0.697916666666667</v>
      </c>
      <c r="F243" s="494" t="n">
        <f aca="false">D243-E241</f>
        <v>0.104166666666667</v>
      </c>
      <c r="G243" s="493" t="s">
        <v>91</v>
      </c>
      <c r="H243" s="504" t="s">
        <v>28</v>
      </c>
      <c r="I243" s="495" t="n">
        <v>1635</v>
      </c>
      <c r="J243" s="495" t="n">
        <v>22620</v>
      </c>
      <c r="K243" s="496" t="n">
        <v>13.8348623853211</v>
      </c>
      <c r="L243" s="495" t="n">
        <f aca="false">I241+I243</f>
        <v>2376</v>
      </c>
      <c r="M243" s="495" t="n">
        <f aca="false">J241+J243</f>
        <v>36440</v>
      </c>
      <c r="N243" s="496" t="n">
        <f aca="false">M243/L243</f>
        <v>15.3367003367003</v>
      </c>
    </row>
    <row r="244" customFormat="false" ht="13.5" hidden="false" customHeight="false" outlineLevel="0" collapsed="false">
      <c r="A244" s="506" t="s">
        <v>121</v>
      </c>
    </row>
    <row r="245" customFormat="false" ht="13.5" hidden="false" customHeight="false" outlineLevel="0" collapsed="false">
      <c r="A245" s="513" t="n">
        <v>4452</v>
      </c>
      <c r="B245" s="514" t="s">
        <v>22</v>
      </c>
      <c r="C245" s="514" t="s">
        <v>58</v>
      </c>
      <c r="D245" s="515" t="n">
        <v>0.461805555555556</v>
      </c>
      <c r="E245" s="515" t="n">
        <v>0.527777777777778</v>
      </c>
      <c r="F245" s="515"/>
      <c r="G245" s="516" t="s">
        <v>60</v>
      </c>
      <c r="H245" s="514" t="s">
        <v>28</v>
      </c>
      <c r="I245" s="517" t="n">
        <v>1635</v>
      </c>
      <c r="J245" s="517" t="n">
        <v>22620</v>
      </c>
      <c r="K245" s="518" t="n">
        <v>13.8348623853211</v>
      </c>
      <c r="L245" s="517"/>
      <c r="M245" s="517"/>
      <c r="N245" s="518"/>
    </row>
    <row r="246" customFormat="false" ht="13.5" hidden="false" customHeight="false" outlineLevel="0" collapsed="false">
      <c r="A246" s="492" t="n">
        <v>5175</v>
      </c>
      <c r="B246" s="504" t="s">
        <v>58</v>
      </c>
      <c r="C246" s="504" t="s">
        <v>22</v>
      </c>
      <c r="D246" s="494" t="n">
        <v>0.631944444444444</v>
      </c>
      <c r="E246" s="494" t="n">
        <v>0.697916666666667</v>
      </c>
      <c r="F246" s="494" t="n">
        <f aca="false">D246-E245</f>
        <v>0.104166666666667</v>
      </c>
      <c r="G246" s="493" t="s">
        <v>90</v>
      </c>
      <c r="H246" s="504" t="s">
        <v>25</v>
      </c>
      <c r="I246" s="495" t="n">
        <v>741</v>
      </c>
      <c r="J246" s="495" t="n">
        <v>13820</v>
      </c>
      <c r="K246" s="496" t="n">
        <v>18.6504723346829</v>
      </c>
      <c r="L246" s="495" t="n">
        <f aca="false">I245+I246</f>
        <v>2376</v>
      </c>
      <c r="M246" s="495" t="n">
        <f aca="false">J245+J246</f>
        <v>36440</v>
      </c>
      <c r="N246" s="496" t="n">
        <f aca="false">M246/L246</f>
        <v>15.3367003367003</v>
      </c>
    </row>
    <row r="247" customFormat="false" ht="13.5" hidden="false" customHeight="false" outlineLevel="0" collapsed="false">
      <c r="A247" s="492" t="n">
        <v>5182</v>
      </c>
      <c r="B247" s="504" t="s">
        <v>58</v>
      </c>
      <c r="C247" s="504" t="s">
        <v>22</v>
      </c>
      <c r="D247" s="494" t="n">
        <v>0.631944444444444</v>
      </c>
      <c r="E247" s="494" t="n">
        <v>0.697916666666667</v>
      </c>
      <c r="F247" s="494" t="n">
        <f aca="false">D247-E245</f>
        <v>0.104166666666667</v>
      </c>
      <c r="G247" s="493" t="s">
        <v>91</v>
      </c>
      <c r="H247" s="504" t="s">
        <v>28</v>
      </c>
      <c r="I247" s="495" t="n">
        <v>1635</v>
      </c>
      <c r="J247" s="495" t="n">
        <v>22620</v>
      </c>
      <c r="K247" s="496" t="n">
        <v>13.8348623853211</v>
      </c>
      <c r="L247" s="495" t="n">
        <f aca="false">I245+I247</f>
        <v>3270</v>
      </c>
      <c r="M247" s="495" t="n">
        <f aca="false">J245+J247</f>
        <v>45240</v>
      </c>
      <c r="N247" s="496" t="n">
        <f aca="false">M247/L247</f>
        <v>13.8348623853211</v>
      </c>
    </row>
    <row r="248" customFormat="false" ht="13.5" hidden="false" customHeight="false" outlineLevel="0" collapsed="false">
      <c r="A248" s="519" t="s">
        <v>122</v>
      </c>
    </row>
    <row r="249" customFormat="false" ht="13.5" hidden="false" customHeight="false" outlineLevel="0" collapsed="false">
      <c r="A249" s="492" t="n">
        <v>4273</v>
      </c>
      <c r="B249" s="504" t="s">
        <v>22</v>
      </c>
      <c r="C249" s="504" t="s">
        <v>23</v>
      </c>
      <c r="D249" s="494" t="n">
        <v>0.315972222222222</v>
      </c>
      <c r="E249" s="494" t="n">
        <v>0.388888888888889</v>
      </c>
      <c r="G249" s="493" t="s">
        <v>123</v>
      </c>
      <c r="H249" s="504" t="s">
        <v>124</v>
      </c>
      <c r="I249" s="495" t="n">
        <v>1252</v>
      </c>
      <c r="J249" s="495" t="n">
        <v>31690</v>
      </c>
      <c r="K249" s="496" t="n">
        <v>25.3115015974441</v>
      </c>
    </row>
    <row r="250" customFormat="false" ht="13.5" hidden="false" customHeight="false" outlineLevel="0" collapsed="false">
      <c r="A250" s="492" t="n">
        <v>4274</v>
      </c>
      <c r="B250" s="504" t="s">
        <v>22</v>
      </c>
      <c r="C250" s="504" t="s">
        <v>23</v>
      </c>
      <c r="D250" s="494" t="n">
        <v>0.315972222222222</v>
      </c>
      <c r="E250" s="494" t="n">
        <v>0.388888888888889</v>
      </c>
      <c r="G250" s="493" t="s">
        <v>123</v>
      </c>
      <c r="H250" s="504" t="s">
        <v>54</v>
      </c>
      <c r="I250" s="495" t="n">
        <v>1252</v>
      </c>
      <c r="J250" s="495" t="n">
        <v>34190</v>
      </c>
      <c r="K250" s="496" t="n">
        <v>27.3083067092652</v>
      </c>
    </row>
    <row r="251" customFormat="false" ht="13.5" hidden="false" customHeight="false" outlineLevel="0" collapsed="false">
      <c r="A251" s="492" t="n">
        <v>4275</v>
      </c>
      <c r="B251" s="504" t="s">
        <v>22</v>
      </c>
      <c r="C251" s="504" t="s">
        <v>23</v>
      </c>
      <c r="D251" s="494" t="n">
        <v>0.315972222222222</v>
      </c>
      <c r="E251" s="494" t="n">
        <v>0.388888888888889</v>
      </c>
      <c r="G251" s="493" t="s">
        <v>123</v>
      </c>
      <c r="H251" s="504" t="s">
        <v>25</v>
      </c>
      <c r="I251" s="495" t="n">
        <v>852</v>
      </c>
      <c r="J251" s="495" t="n">
        <v>16690</v>
      </c>
      <c r="K251" s="496" t="n">
        <v>19.5892018779343</v>
      </c>
    </row>
    <row r="252" customFormat="false" ht="13.5" hidden="false" customHeight="false" outlineLevel="0" collapsed="false">
      <c r="A252" s="492" t="n">
        <v>4276</v>
      </c>
      <c r="B252" s="504" t="s">
        <v>22</v>
      </c>
      <c r="C252" s="504" t="s">
        <v>23</v>
      </c>
      <c r="D252" s="494" t="n">
        <v>0.315972222222222</v>
      </c>
      <c r="E252" s="494" t="n">
        <v>0.388888888888889</v>
      </c>
      <c r="G252" s="493" t="s">
        <v>123</v>
      </c>
      <c r="H252" s="504" t="s">
        <v>125</v>
      </c>
      <c r="I252" s="495" t="n">
        <v>852</v>
      </c>
      <c r="J252" s="495" t="n">
        <v>23490</v>
      </c>
      <c r="K252" s="496" t="n">
        <v>27.5704225352113</v>
      </c>
    </row>
    <row r="253" customFormat="false" ht="13.5" hidden="false" customHeight="false" outlineLevel="0" collapsed="false">
      <c r="A253" s="492" t="n">
        <v>4277</v>
      </c>
      <c r="B253" s="504" t="s">
        <v>22</v>
      </c>
      <c r="C253" s="504" t="s">
        <v>23</v>
      </c>
      <c r="D253" s="494" t="n">
        <v>0.315972222222222</v>
      </c>
      <c r="E253" s="494" t="n">
        <v>0.388888888888889</v>
      </c>
      <c r="G253" s="493" t="s">
        <v>123</v>
      </c>
      <c r="H253" s="504" t="s">
        <v>35</v>
      </c>
      <c r="I253" s="495" t="n">
        <v>852</v>
      </c>
      <c r="J253" s="495" t="n">
        <v>23690</v>
      </c>
      <c r="K253" s="496" t="n">
        <v>27.8051643192488</v>
      </c>
    </row>
    <row r="254" customFormat="false" ht="13.5" hidden="false" customHeight="false" outlineLevel="0" collapsed="false">
      <c r="A254" s="492" t="n">
        <v>4278</v>
      </c>
      <c r="B254" s="504" t="s">
        <v>22</v>
      </c>
      <c r="C254" s="504" t="s">
        <v>23</v>
      </c>
      <c r="D254" s="494" t="n">
        <v>0.315972222222222</v>
      </c>
      <c r="E254" s="494" t="n">
        <v>0.388888888888889</v>
      </c>
      <c r="G254" s="493" t="s">
        <v>123</v>
      </c>
      <c r="H254" s="504" t="s">
        <v>76</v>
      </c>
      <c r="I254" s="495" t="n">
        <v>852</v>
      </c>
      <c r="J254" s="495" t="n">
        <v>26890</v>
      </c>
      <c r="K254" s="496" t="n">
        <v>31.5610328638498</v>
      </c>
    </row>
    <row r="255" customFormat="false" ht="13.5" hidden="false" customHeight="false" outlineLevel="0" collapsed="false">
      <c r="A255" s="492" t="n">
        <v>4279</v>
      </c>
      <c r="B255" s="504" t="s">
        <v>22</v>
      </c>
      <c r="C255" s="504" t="s">
        <v>23</v>
      </c>
      <c r="D255" s="494" t="n">
        <v>0.315972222222222</v>
      </c>
      <c r="E255" s="494" t="n">
        <v>0.388888888888889</v>
      </c>
      <c r="G255" s="493" t="s">
        <v>123</v>
      </c>
      <c r="H255" s="504" t="s">
        <v>126</v>
      </c>
      <c r="I255" s="495" t="n">
        <v>852</v>
      </c>
      <c r="J255" s="495" t="n">
        <v>27990</v>
      </c>
      <c r="K255" s="496" t="n">
        <v>32.8521126760563</v>
      </c>
    </row>
    <row r="256" customFormat="false" ht="13.5" hidden="false" customHeight="false" outlineLevel="0" collapsed="false">
      <c r="A256" s="492" t="n">
        <v>4280</v>
      </c>
      <c r="B256" s="504" t="s">
        <v>22</v>
      </c>
      <c r="C256" s="504" t="s">
        <v>23</v>
      </c>
      <c r="D256" s="494" t="n">
        <v>0.340277777777778</v>
      </c>
      <c r="E256" s="494" t="n">
        <v>0.409722222222222</v>
      </c>
      <c r="G256" s="493" t="s">
        <v>127</v>
      </c>
      <c r="H256" s="504" t="s">
        <v>124</v>
      </c>
      <c r="I256" s="495" t="n">
        <v>1252</v>
      </c>
      <c r="J256" s="495" t="n">
        <v>31690</v>
      </c>
      <c r="K256" s="496" t="n">
        <v>25.3115015974441</v>
      </c>
    </row>
    <row r="257" customFormat="false" ht="13.5" hidden="false" customHeight="false" outlineLevel="0" collapsed="false">
      <c r="A257" s="492" t="n">
        <v>4281</v>
      </c>
      <c r="B257" s="504" t="s">
        <v>22</v>
      </c>
      <c r="C257" s="504" t="s">
        <v>23</v>
      </c>
      <c r="D257" s="494" t="n">
        <v>0.340277777777778</v>
      </c>
      <c r="E257" s="494" t="n">
        <v>0.409722222222222</v>
      </c>
      <c r="G257" s="493" t="s">
        <v>127</v>
      </c>
      <c r="H257" s="504" t="s">
        <v>54</v>
      </c>
      <c r="I257" s="495" t="n">
        <v>1252</v>
      </c>
      <c r="J257" s="495" t="n">
        <v>34190</v>
      </c>
      <c r="K257" s="496" t="n">
        <v>27.3083067092652</v>
      </c>
    </row>
    <row r="258" customFormat="false" ht="13.5" hidden="false" customHeight="false" outlineLevel="0" collapsed="false">
      <c r="A258" s="492" t="n">
        <v>4282</v>
      </c>
      <c r="B258" s="504" t="s">
        <v>22</v>
      </c>
      <c r="C258" s="504" t="s">
        <v>23</v>
      </c>
      <c r="D258" s="494" t="n">
        <v>0.340277777777778</v>
      </c>
      <c r="E258" s="494" t="n">
        <v>0.409722222222222</v>
      </c>
      <c r="G258" s="493" t="s">
        <v>127</v>
      </c>
      <c r="H258" s="504" t="s">
        <v>25</v>
      </c>
      <c r="I258" s="495" t="n">
        <v>852</v>
      </c>
      <c r="J258" s="495" t="n">
        <v>16390</v>
      </c>
      <c r="K258" s="496" t="n">
        <v>19.2370892018779</v>
      </c>
    </row>
    <row r="259" customFormat="false" ht="13.5" hidden="false" customHeight="false" outlineLevel="0" collapsed="false">
      <c r="A259" s="492" t="n">
        <v>4283</v>
      </c>
      <c r="B259" s="504" t="s">
        <v>22</v>
      </c>
      <c r="C259" s="504" t="s">
        <v>23</v>
      </c>
      <c r="D259" s="494" t="n">
        <v>0.340277777777778</v>
      </c>
      <c r="E259" s="494" t="n">
        <v>0.409722222222222</v>
      </c>
      <c r="G259" s="493" t="s">
        <v>127</v>
      </c>
      <c r="H259" s="504" t="s">
        <v>125</v>
      </c>
      <c r="I259" s="495" t="n">
        <v>852</v>
      </c>
      <c r="J259" s="495" t="n">
        <v>23490</v>
      </c>
      <c r="K259" s="496" t="n">
        <v>27.5704225352113</v>
      </c>
    </row>
    <row r="260" customFormat="false" ht="13.5" hidden="false" customHeight="false" outlineLevel="0" collapsed="false">
      <c r="A260" s="492" t="n">
        <v>4284</v>
      </c>
      <c r="B260" s="504" t="s">
        <v>22</v>
      </c>
      <c r="C260" s="504" t="s">
        <v>23</v>
      </c>
      <c r="D260" s="494" t="n">
        <v>0.340277777777778</v>
      </c>
      <c r="E260" s="494" t="n">
        <v>0.409722222222222</v>
      </c>
      <c r="G260" s="493" t="s">
        <v>127</v>
      </c>
      <c r="H260" s="504" t="s">
        <v>35</v>
      </c>
      <c r="I260" s="495" t="n">
        <v>852</v>
      </c>
      <c r="J260" s="495" t="n">
        <v>23690</v>
      </c>
      <c r="K260" s="496" t="n">
        <v>27.8051643192488</v>
      </c>
    </row>
    <row r="261" customFormat="false" ht="13.5" hidden="false" customHeight="false" outlineLevel="0" collapsed="false">
      <c r="A261" s="492" t="n">
        <v>4285</v>
      </c>
      <c r="B261" s="504" t="s">
        <v>22</v>
      </c>
      <c r="C261" s="504" t="s">
        <v>23</v>
      </c>
      <c r="D261" s="494" t="n">
        <v>0.340277777777778</v>
      </c>
      <c r="E261" s="494" t="n">
        <v>0.409722222222222</v>
      </c>
      <c r="G261" s="493" t="s">
        <v>127</v>
      </c>
      <c r="H261" s="504" t="s">
        <v>76</v>
      </c>
      <c r="I261" s="495" t="n">
        <v>852</v>
      </c>
      <c r="J261" s="495" t="n">
        <v>26890</v>
      </c>
      <c r="K261" s="496" t="n">
        <v>31.5610328638498</v>
      </c>
    </row>
    <row r="262" customFormat="false" ht="13.5" hidden="false" customHeight="false" outlineLevel="0" collapsed="false">
      <c r="A262" s="492" t="n">
        <v>4286</v>
      </c>
      <c r="B262" s="504" t="s">
        <v>22</v>
      </c>
      <c r="C262" s="504" t="s">
        <v>23</v>
      </c>
      <c r="D262" s="494" t="n">
        <v>0.340277777777778</v>
      </c>
      <c r="E262" s="494" t="n">
        <v>0.409722222222222</v>
      </c>
      <c r="G262" s="493" t="s">
        <v>127</v>
      </c>
      <c r="H262" s="504" t="s">
        <v>126</v>
      </c>
      <c r="I262" s="495" t="n">
        <v>852</v>
      </c>
      <c r="J262" s="495" t="n">
        <v>27990</v>
      </c>
      <c r="K262" s="496" t="n">
        <v>32.8521126760563</v>
      </c>
    </row>
    <row r="263" customFormat="false" ht="13.5" hidden="false" customHeight="false" outlineLevel="0" collapsed="false">
      <c r="A263" s="492" t="n">
        <v>4287</v>
      </c>
      <c r="B263" s="504" t="s">
        <v>22</v>
      </c>
      <c r="C263" s="504" t="s">
        <v>23</v>
      </c>
      <c r="D263" s="494" t="n">
        <v>0.340277777777778</v>
      </c>
      <c r="E263" s="494" t="n">
        <v>0.409722222222222</v>
      </c>
      <c r="G263" s="493" t="s">
        <v>127</v>
      </c>
      <c r="H263" s="504" t="s">
        <v>128</v>
      </c>
      <c r="I263" s="495" t="n">
        <v>2104</v>
      </c>
      <c r="J263" s="495" t="n">
        <v>54890</v>
      </c>
      <c r="K263" s="496" t="n">
        <v>26.0884030418251</v>
      </c>
    </row>
    <row r="264" customFormat="false" ht="13.5" hidden="false" customHeight="false" outlineLevel="0" collapsed="false">
      <c r="A264" s="492" t="n">
        <v>4288</v>
      </c>
      <c r="B264" s="504" t="s">
        <v>22</v>
      </c>
      <c r="C264" s="504" t="s">
        <v>23</v>
      </c>
      <c r="D264" s="494" t="n">
        <v>0.340277777777778</v>
      </c>
      <c r="E264" s="494" t="n">
        <v>0.409722222222222</v>
      </c>
      <c r="G264" s="493" t="s">
        <v>127</v>
      </c>
      <c r="H264" s="504" t="s">
        <v>129</v>
      </c>
      <c r="I264" s="495" t="n">
        <v>1820</v>
      </c>
      <c r="J264" s="495" t="n">
        <v>49490</v>
      </c>
      <c r="K264" s="496" t="n">
        <v>27.1923076923077</v>
      </c>
    </row>
    <row r="265" customFormat="false" ht="13.5" hidden="false" customHeight="false" outlineLevel="0" collapsed="false">
      <c r="A265" s="492" t="n">
        <v>4289</v>
      </c>
      <c r="B265" s="504" t="s">
        <v>22</v>
      </c>
      <c r="C265" s="504" t="s">
        <v>23</v>
      </c>
      <c r="D265" s="494" t="n">
        <v>0.340277777777778</v>
      </c>
      <c r="E265" s="494" t="n">
        <v>0.409722222222222</v>
      </c>
      <c r="G265" s="493" t="s">
        <v>127</v>
      </c>
      <c r="H265" s="504" t="s">
        <v>28</v>
      </c>
      <c r="I265" s="495" t="n">
        <v>1820</v>
      </c>
      <c r="J265" s="495" t="n">
        <v>37490</v>
      </c>
      <c r="K265" s="496" t="n">
        <v>20.5989010989011</v>
      </c>
    </row>
    <row r="266" customFormat="false" ht="13.5" hidden="false" customHeight="false" outlineLevel="0" collapsed="false">
      <c r="A266" s="492" t="n">
        <v>4290</v>
      </c>
      <c r="B266" s="504" t="s">
        <v>22</v>
      </c>
      <c r="C266" s="504" t="s">
        <v>23</v>
      </c>
      <c r="D266" s="494" t="n">
        <v>0.340277777777778</v>
      </c>
      <c r="E266" s="494" t="n">
        <v>0.409722222222222</v>
      </c>
      <c r="G266" s="493" t="s">
        <v>127</v>
      </c>
      <c r="H266" s="504" t="s">
        <v>130</v>
      </c>
      <c r="I266" s="495" t="n">
        <v>2104</v>
      </c>
      <c r="J266" s="495" t="n">
        <v>52340</v>
      </c>
      <c r="K266" s="496" t="n">
        <v>24.8764258555133</v>
      </c>
    </row>
    <row r="267" customFormat="false" ht="13.5" hidden="false" customHeight="false" outlineLevel="0" collapsed="false">
      <c r="A267" s="492" t="n">
        <v>4291</v>
      </c>
      <c r="B267" s="504" t="s">
        <v>22</v>
      </c>
      <c r="C267" s="504" t="s">
        <v>23</v>
      </c>
      <c r="D267" s="494" t="n">
        <v>0.340277777777778</v>
      </c>
      <c r="E267" s="494" t="n">
        <v>0.409722222222222</v>
      </c>
      <c r="G267" s="493" t="s">
        <v>127</v>
      </c>
      <c r="H267" s="504" t="s">
        <v>131</v>
      </c>
      <c r="I267" s="495" t="n">
        <v>2104</v>
      </c>
      <c r="J267" s="495" t="n">
        <v>34890</v>
      </c>
      <c r="K267" s="496" t="n">
        <v>16.5826996197719</v>
      </c>
    </row>
    <row r="268" customFormat="false" ht="13.5" hidden="false" customHeight="false" outlineLevel="0" collapsed="false">
      <c r="A268" s="492" t="n">
        <v>4292</v>
      </c>
      <c r="B268" s="504" t="s">
        <v>22</v>
      </c>
      <c r="C268" s="504" t="s">
        <v>23</v>
      </c>
      <c r="D268" s="494" t="n">
        <v>0.340277777777778</v>
      </c>
      <c r="E268" s="494" t="n">
        <v>0.409722222222222</v>
      </c>
      <c r="G268" s="493" t="s">
        <v>127</v>
      </c>
      <c r="H268" s="504" t="s">
        <v>132</v>
      </c>
      <c r="I268" s="495" t="n">
        <v>1820</v>
      </c>
      <c r="J268" s="495" t="n">
        <v>31340</v>
      </c>
      <c r="K268" s="496" t="n">
        <v>17.2197802197802</v>
      </c>
    </row>
    <row r="269" customFormat="false" ht="13.5" hidden="false" customHeight="false" outlineLevel="0" collapsed="false">
      <c r="A269" s="492" t="n">
        <v>4293</v>
      </c>
      <c r="B269" s="504" t="s">
        <v>22</v>
      </c>
      <c r="C269" s="504" t="s">
        <v>23</v>
      </c>
      <c r="D269" s="494" t="n">
        <v>0.402777777777778</v>
      </c>
      <c r="E269" s="494" t="n">
        <v>0.475694444444444</v>
      </c>
      <c r="G269" s="493" t="s">
        <v>133</v>
      </c>
      <c r="H269" s="504" t="s">
        <v>124</v>
      </c>
      <c r="I269" s="495" t="n">
        <v>1252</v>
      </c>
      <c r="J269" s="495" t="n">
        <v>31690</v>
      </c>
      <c r="K269" s="496" t="n">
        <v>25.3115015974441</v>
      </c>
    </row>
    <row r="270" customFormat="false" ht="13.5" hidden="false" customHeight="false" outlineLevel="0" collapsed="false">
      <c r="A270" s="492" t="n">
        <v>4294</v>
      </c>
      <c r="B270" s="504" t="s">
        <v>22</v>
      </c>
      <c r="C270" s="504" t="s">
        <v>23</v>
      </c>
      <c r="D270" s="494" t="n">
        <v>0.402777777777778</v>
      </c>
      <c r="E270" s="494" t="n">
        <v>0.475694444444444</v>
      </c>
      <c r="G270" s="493" t="s">
        <v>133</v>
      </c>
      <c r="H270" s="504" t="s">
        <v>54</v>
      </c>
      <c r="I270" s="495" t="n">
        <v>1252</v>
      </c>
      <c r="J270" s="495" t="n">
        <v>34190</v>
      </c>
      <c r="K270" s="496" t="n">
        <v>27.3083067092652</v>
      </c>
    </row>
    <row r="271" customFormat="false" ht="13.5" hidden="false" customHeight="false" outlineLevel="0" collapsed="false">
      <c r="A271" s="492" t="n">
        <v>4295</v>
      </c>
      <c r="B271" s="504" t="s">
        <v>22</v>
      </c>
      <c r="C271" s="504" t="s">
        <v>23</v>
      </c>
      <c r="D271" s="494" t="n">
        <v>0.402777777777778</v>
      </c>
      <c r="E271" s="494" t="n">
        <v>0.475694444444444</v>
      </c>
      <c r="G271" s="493" t="s">
        <v>133</v>
      </c>
      <c r="H271" s="504" t="s">
        <v>25</v>
      </c>
      <c r="I271" s="495" t="n">
        <v>852</v>
      </c>
      <c r="J271" s="495" t="n">
        <v>16390</v>
      </c>
      <c r="K271" s="496" t="n">
        <v>19.2370892018779</v>
      </c>
    </row>
    <row r="272" customFormat="false" ht="13.5" hidden="false" customHeight="false" outlineLevel="0" collapsed="false">
      <c r="A272" s="492" t="n">
        <v>4296</v>
      </c>
      <c r="B272" s="504" t="s">
        <v>22</v>
      </c>
      <c r="C272" s="504" t="s">
        <v>23</v>
      </c>
      <c r="D272" s="494" t="n">
        <v>0.402777777777778</v>
      </c>
      <c r="E272" s="494" t="n">
        <v>0.475694444444444</v>
      </c>
      <c r="G272" s="493" t="s">
        <v>133</v>
      </c>
      <c r="H272" s="504" t="s">
        <v>125</v>
      </c>
      <c r="I272" s="495" t="n">
        <v>852</v>
      </c>
      <c r="J272" s="495" t="n">
        <v>23490</v>
      </c>
      <c r="K272" s="496" t="n">
        <v>27.5704225352113</v>
      </c>
    </row>
    <row r="273" customFormat="false" ht="13.5" hidden="false" customHeight="false" outlineLevel="0" collapsed="false">
      <c r="A273" s="492" t="n">
        <v>4297</v>
      </c>
      <c r="B273" s="504" t="s">
        <v>22</v>
      </c>
      <c r="C273" s="504" t="s">
        <v>23</v>
      </c>
      <c r="D273" s="494" t="n">
        <v>0.402777777777778</v>
      </c>
      <c r="E273" s="494" t="n">
        <v>0.475694444444444</v>
      </c>
      <c r="G273" s="493" t="s">
        <v>133</v>
      </c>
      <c r="H273" s="504" t="s">
        <v>35</v>
      </c>
      <c r="I273" s="495" t="n">
        <v>852</v>
      </c>
      <c r="J273" s="495" t="n">
        <v>23690</v>
      </c>
      <c r="K273" s="496" t="n">
        <v>27.8051643192488</v>
      </c>
    </row>
    <row r="274" customFormat="false" ht="13.5" hidden="false" customHeight="false" outlineLevel="0" collapsed="false">
      <c r="A274" s="492" t="n">
        <v>4298</v>
      </c>
      <c r="B274" s="504" t="s">
        <v>22</v>
      </c>
      <c r="C274" s="504" t="s">
        <v>23</v>
      </c>
      <c r="D274" s="494" t="n">
        <v>0.402777777777778</v>
      </c>
      <c r="E274" s="494" t="n">
        <v>0.475694444444444</v>
      </c>
      <c r="G274" s="493" t="s">
        <v>133</v>
      </c>
      <c r="H274" s="504" t="s">
        <v>76</v>
      </c>
      <c r="I274" s="495" t="n">
        <v>852</v>
      </c>
      <c r="J274" s="495" t="n">
        <v>27290</v>
      </c>
      <c r="K274" s="496" t="n">
        <v>32.0305164319249</v>
      </c>
    </row>
    <row r="275" customFormat="false" ht="13.5" hidden="false" customHeight="false" outlineLevel="0" collapsed="false">
      <c r="A275" s="492" t="n">
        <v>4299</v>
      </c>
      <c r="B275" s="504" t="s">
        <v>22</v>
      </c>
      <c r="C275" s="504" t="s">
        <v>23</v>
      </c>
      <c r="D275" s="494" t="n">
        <v>0.402777777777778</v>
      </c>
      <c r="E275" s="494" t="n">
        <v>0.475694444444444</v>
      </c>
      <c r="G275" s="493" t="s">
        <v>133</v>
      </c>
      <c r="H275" s="504" t="s">
        <v>126</v>
      </c>
      <c r="I275" s="495" t="n">
        <v>852</v>
      </c>
      <c r="J275" s="495" t="n">
        <v>27990</v>
      </c>
      <c r="K275" s="496" t="n">
        <v>32.8521126760563</v>
      </c>
    </row>
    <row r="276" customFormat="false" ht="13.5" hidden="false" customHeight="false" outlineLevel="0" collapsed="false">
      <c r="A276" s="492" t="n">
        <v>4300</v>
      </c>
      <c r="B276" s="504" t="s">
        <v>22</v>
      </c>
      <c r="C276" s="504" t="s">
        <v>23</v>
      </c>
      <c r="D276" s="494" t="n">
        <v>0.444444444444444</v>
      </c>
      <c r="E276" s="494" t="n">
        <v>0.517361111111111</v>
      </c>
      <c r="G276" s="493" t="s">
        <v>134</v>
      </c>
      <c r="H276" s="504" t="s">
        <v>124</v>
      </c>
      <c r="I276" s="495" t="n">
        <v>1252</v>
      </c>
      <c r="J276" s="495" t="n">
        <v>31690</v>
      </c>
      <c r="K276" s="496" t="n">
        <v>25.3115015974441</v>
      </c>
    </row>
    <row r="277" customFormat="false" ht="13.5" hidden="false" customHeight="false" outlineLevel="0" collapsed="false">
      <c r="A277" s="492" t="n">
        <v>4301</v>
      </c>
      <c r="B277" s="504" t="s">
        <v>22</v>
      </c>
      <c r="C277" s="504" t="s">
        <v>23</v>
      </c>
      <c r="D277" s="494" t="n">
        <v>0.444444444444444</v>
      </c>
      <c r="E277" s="494" t="n">
        <v>0.517361111111111</v>
      </c>
      <c r="G277" s="493" t="s">
        <v>134</v>
      </c>
      <c r="H277" s="504" t="s">
        <v>54</v>
      </c>
      <c r="I277" s="495" t="n">
        <v>1252</v>
      </c>
      <c r="J277" s="495" t="n">
        <v>34190</v>
      </c>
      <c r="K277" s="496" t="n">
        <v>27.3083067092652</v>
      </c>
    </row>
    <row r="278" customFormat="false" ht="13.5" hidden="false" customHeight="false" outlineLevel="0" collapsed="false">
      <c r="A278" s="492" t="n">
        <v>4302</v>
      </c>
      <c r="B278" s="504" t="s">
        <v>22</v>
      </c>
      <c r="C278" s="504" t="s">
        <v>23</v>
      </c>
      <c r="D278" s="494" t="n">
        <v>0.444444444444444</v>
      </c>
      <c r="E278" s="494" t="n">
        <v>0.517361111111111</v>
      </c>
      <c r="G278" s="493" t="s">
        <v>134</v>
      </c>
      <c r="H278" s="504" t="s">
        <v>25</v>
      </c>
      <c r="I278" s="495" t="n">
        <v>852</v>
      </c>
      <c r="J278" s="495" t="n">
        <v>16390</v>
      </c>
      <c r="K278" s="496" t="n">
        <v>19.2370892018779</v>
      </c>
    </row>
    <row r="279" customFormat="false" ht="13.5" hidden="false" customHeight="false" outlineLevel="0" collapsed="false">
      <c r="A279" s="492" t="n">
        <v>4303</v>
      </c>
      <c r="B279" s="504" t="s">
        <v>22</v>
      </c>
      <c r="C279" s="504" t="s">
        <v>23</v>
      </c>
      <c r="D279" s="494" t="n">
        <v>0.444444444444444</v>
      </c>
      <c r="E279" s="494" t="n">
        <v>0.517361111111111</v>
      </c>
      <c r="G279" s="493" t="s">
        <v>134</v>
      </c>
      <c r="H279" s="504" t="s">
        <v>125</v>
      </c>
      <c r="I279" s="495" t="n">
        <v>852</v>
      </c>
      <c r="J279" s="495" t="n">
        <v>22890</v>
      </c>
      <c r="K279" s="496" t="n">
        <v>26.8661971830986</v>
      </c>
    </row>
    <row r="280" customFormat="false" ht="13.5" hidden="false" customHeight="false" outlineLevel="0" collapsed="false">
      <c r="A280" s="492" t="n">
        <v>4304</v>
      </c>
      <c r="B280" s="504" t="s">
        <v>22</v>
      </c>
      <c r="C280" s="504" t="s">
        <v>23</v>
      </c>
      <c r="D280" s="494" t="n">
        <v>0.444444444444444</v>
      </c>
      <c r="E280" s="494" t="n">
        <v>0.517361111111111</v>
      </c>
      <c r="G280" s="493" t="s">
        <v>134</v>
      </c>
      <c r="H280" s="504" t="s">
        <v>35</v>
      </c>
      <c r="I280" s="495" t="n">
        <v>852</v>
      </c>
      <c r="J280" s="495" t="n">
        <v>22990</v>
      </c>
      <c r="K280" s="496" t="n">
        <v>26.9835680751174</v>
      </c>
    </row>
    <row r="281" customFormat="false" ht="13.5" hidden="false" customHeight="false" outlineLevel="0" collapsed="false">
      <c r="A281" s="492" t="n">
        <v>4305</v>
      </c>
      <c r="B281" s="504" t="s">
        <v>22</v>
      </c>
      <c r="C281" s="504" t="s">
        <v>23</v>
      </c>
      <c r="D281" s="494" t="n">
        <v>0.444444444444444</v>
      </c>
      <c r="E281" s="494" t="n">
        <v>0.517361111111111</v>
      </c>
      <c r="G281" s="493" t="s">
        <v>134</v>
      </c>
      <c r="H281" s="504" t="s">
        <v>76</v>
      </c>
      <c r="I281" s="495" t="n">
        <v>852</v>
      </c>
      <c r="J281" s="495" t="n">
        <v>25290</v>
      </c>
      <c r="K281" s="496" t="n">
        <v>29.6830985915493</v>
      </c>
    </row>
    <row r="282" customFormat="false" ht="13.5" hidden="false" customHeight="false" outlineLevel="0" collapsed="false">
      <c r="A282" s="492" t="n">
        <v>4306</v>
      </c>
      <c r="B282" s="504" t="s">
        <v>22</v>
      </c>
      <c r="C282" s="504" t="s">
        <v>23</v>
      </c>
      <c r="D282" s="494" t="n">
        <v>0.444444444444444</v>
      </c>
      <c r="E282" s="494" t="n">
        <v>0.517361111111111</v>
      </c>
      <c r="G282" s="493" t="s">
        <v>134</v>
      </c>
      <c r="H282" s="504" t="s">
        <v>126</v>
      </c>
      <c r="I282" s="495" t="n">
        <v>852</v>
      </c>
      <c r="J282" s="495" t="n">
        <v>27990</v>
      </c>
      <c r="K282" s="496" t="n">
        <v>32.8521126760563</v>
      </c>
    </row>
    <row r="283" customFormat="false" ht="13.5" hidden="false" customHeight="false" outlineLevel="0" collapsed="false">
      <c r="A283" s="492" t="n">
        <v>4307</v>
      </c>
      <c r="B283" s="504" t="s">
        <v>22</v>
      </c>
      <c r="C283" s="504" t="s">
        <v>23</v>
      </c>
      <c r="D283" s="494" t="n">
        <v>0.444444444444444</v>
      </c>
      <c r="E283" s="494" t="n">
        <v>0.517361111111111</v>
      </c>
      <c r="G283" s="493" t="s">
        <v>134</v>
      </c>
      <c r="H283" s="504" t="s">
        <v>128</v>
      </c>
      <c r="I283" s="495" t="n">
        <v>2104</v>
      </c>
      <c r="J283" s="495" t="n">
        <v>54890</v>
      </c>
      <c r="K283" s="496" t="n">
        <v>26.0884030418251</v>
      </c>
    </row>
    <row r="284" customFormat="false" ht="13.5" hidden="false" customHeight="false" outlineLevel="0" collapsed="false">
      <c r="A284" s="492" t="n">
        <v>4308</v>
      </c>
      <c r="B284" s="504" t="s">
        <v>22</v>
      </c>
      <c r="C284" s="504" t="s">
        <v>23</v>
      </c>
      <c r="D284" s="494" t="n">
        <v>0.444444444444444</v>
      </c>
      <c r="E284" s="494" t="n">
        <v>0.517361111111111</v>
      </c>
      <c r="G284" s="493" t="s">
        <v>134</v>
      </c>
      <c r="H284" s="504" t="s">
        <v>129</v>
      </c>
      <c r="I284" s="495" t="n">
        <v>1820</v>
      </c>
      <c r="J284" s="495" t="n">
        <v>49490</v>
      </c>
      <c r="K284" s="496" t="n">
        <v>27.1923076923077</v>
      </c>
    </row>
    <row r="285" customFormat="false" ht="13.5" hidden="false" customHeight="false" outlineLevel="0" collapsed="false">
      <c r="A285" s="492" t="n">
        <v>4309</v>
      </c>
      <c r="B285" s="504" t="s">
        <v>22</v>
      </c>
      <c r="C285" s="504" t="s">
        <v>23</v>
      </c>
      <c r="D285" s="494" t="n">
        <v>0.444444444444444</v>
      </c>
      <c r="E285" s="494" t="n">
        <v>0.517361111111111</v>
      </c>
      <c r="G285" s="493" t="s">
        <v>134</v>
      </c>
      <c r="H285" s="504" t="s">
        <v>28</v>
      </c>
      <c r="I285" s="495" t="n">
        <v>1820</v>
      </c>
      <c r="J285" s="495" t="n">
        <v>35490</v>
      </c>
      <c r="K285" s="496" t="n">
        <v>19.5</v>
      </c>
    </row>
    <row r="286" customFormat="false" ht="13.5" hidden="false" customHeight="false" outlineLevel="0" collapsed="false">
      <c r="A286" s="492" t="n">
        <v>4310</v>
      </c>
      <c r="B286" s="504" t="s">
        <v>22</v>
      </c>
      <c r="C286" s="504" t="s">
        <v>23</v>
      </c>
      <c r="D286" s="494" t="n">
        <v>0.444444444444444</v>
      </c>
      <c r="E286" s="494" t="n">
        <v>0.517361111111111</v>
      </c>
      <c r="G286" s="493" t="s">
        <v>134</v>
      </c>
      <c r="H286" s="504" t="s">
        <v>130</v>
      </c>
      <c r="I286" s="495" t="n">
        <v>2104</v>
      </c>
      <c r="J286" s="495" t="n">
        <v>52340</v>
      </c>
      <c r="K286" s="496" t="n">
        <v>24.8764258555133</v>
      </c>
    </row>
    <row r="287" customFormat="false" ht="13.5" hidden="false" customHeight="false" outlineLevel="0" collapsed="false">
      <c r="A287" s="492" t="n">
        <v>4311</v>
      </c>
      <c r="B287" s="504" t="s">
        <v>22</v>
      </c>
      <c r="C287" s="504" t="s">
        <v>23</v>
      </c>
      <c r="D287" s="494" t="n">
        <v>0.444444444444444</v>
      </c>
      <c r="E287" s="494" t="n">
        <v>0.517361111111111</v>
      </c>
      <c r="G287" s="493" t="s">
        <v>134</v>
      </c>
      <c r="H287" s="504" t="s">
        <v>131</v>
      </c>
      <c r="I287" s="495" t="n">
        <v>2104</v>
      </c>
      <c r="J287" s="495" t="n">
        <v>34890</v>
      </c>
      <c r="K287" s="496" t="n">
        <v>16.5826996197719</v>
      </c>
    </row>
    <row r="288" customFormat="false" ht="13.5" hidden="false" customHeight="false" outlineLevel="0" collapsed="false">
      <c r="A288" s="492" t="n">
        <v>4312</v>
      </c>
      <c r="B288" s="504" t="s">
        <v>22</v>
      </c>
      <c r="C288" s="504" t="s">
        <v>23</v>
      </c>
      <c r="D288" s="494" t="n">
        <v>0.444444444444444</v>
      </c>
      <c r="E288" s="494" t="n">
        <v>0.517361111111111</v>
      </c>
      <c r="G288" s="493" t="s">
        <v>134</v>
      </c>
      <c r="H288" s="504" t="s">
        <v>132</v>
      </c>
      <c r="I288" s="495" t="n">
        <v>1820</v>
      </c>
      <c r="J288" s="495" t="n">
        <v>31340</v>
      </c>
      <c r="K288" s="496" t="n">
        <v>17.2197802197802</v>
      </c>
    </row>
    <row r="289" customFormat="false" ht="13.5" hidden="false" customHeight="false" outlineLevel="0" collapsed="false">
      <c r="A289" s="492" t="n">
        <v>4313</v>
      </c>
      <c r="B289" s="504" t="s">
        <v>22</v>
      </c>
      <c r="C289" s="504" t="s">
        <v>23</v>
      </c>
      <c r="D289" s="494" t="n">
        <v>0.517361111111111</v>
      </c>
      <c r="E289" s="494" t="n">
        <v>0.590277777777778</v>
      </c>
      <c r="G289" s="493" t="s">
        <v>135</v>
      </c>
      <c r="H289" s="504" t="s">
        <v>124</v>
      </c>
      <c r="I289" s="495" t="n">
        <v>1252</v>
      </c>
      <c r="J289" s="495" t="n">
        <v>31890</v>
      </c>
      <c r="K289" s="496" t="n">
        <v>25.4712460063898</v>
      </c>
    </row>
    <row r="290" customFormat="false" ht="13.5" hidden="false" customHeight="false" outlineLevel="0" collapsed="false">
      <c r="A290" s="492" t="n">
        <v>4314</v>
      </c>
      <c r="B290" s="504" t="s">
        <v>22</v>
      </c>
      <c r="C290" s="504" t="s">
        <v>23</v>
      </c>
      <c r="D290" s="494" t="n">
        <v>0.517361111111111</v>
      </c>
      <c r="E290" s="494" t="n">
        <v>0.590277777777778</v>
      </c>
      <c r="G290" s="493" t="s">
        <v>135</v>
      </c>
      <c r="H290" s="504" t="s">
        <v>54</v>
      </c>
      <c r="I290" s="495" t="n">
        <v>1252</v>
      </c>
      <c r="J290" s="495" t="n">
        <v>34190</v>
      </c>
      <c r="K290" s="496" t="n">
        <v>27.3083067092652</v>
      </c>
    </row>
    <row r="291" customFormat="false" ht="13.5" hidden="false" customHeight="false" outlineLevel="0" collapsed="false">
      <c r="A291" s="492" t="n">
        <v>4315</v>
      </c>
      <c r="B291" s="504" t="s">
        <v>22</v>
      </c>
      <c r="C291" s="504" t="s">
        <v>23</v>
      </c>
      <c r="D291" s="494" t="n">
        <v>0.517361111111111</v>
      </c>
      <c r="E291" s="494" t="n">
        <v>0.590277777777778</v>
      </c>
      <c r="G291" s="493" t="s">
        <v>135</v>
      </c>
      <c r="H291" s="504" t="s">
        <v>25</v>
      </c>
      <c r="I291" s="495" t="n">
        <v>852</v>
      </c>
      <c r="J291" s="495" t="n">
        <v>17790</v>
      </c>
      <c r="K291" s="496" t="n">
        <v>20.8802816901408</v>
      </c>
    </row>
    <row r="292" customFormat="false" ht="13.5" hidden="false" customHeight="false" outlineLevel="0" collapsed="false">
      <c r="A292" s="492" t="n">
        <v>4316</v>
      </c>
      <c r="B292" s="504" t="s">
        <v>22</v>
      </c>
      <c r="C292" s="504" t="s">
        <v>23</v>
      </c>
      <c r="D292" s="494" t="n">
        <v>0.517361111111111</v>
      </c>
      <c r="E292" s="494" t="n">
        <v>0.590277777777778</v>
      </c>
      <c r="G292" s="493" t="s">
        <v>135</v>
      </c>
      <c r="H292" s="504" t="s">
        <v>125</v>
      </c>
      <c r="I292" s="495" t="n">
        <v>852</v>
      </c>
      <c r="J292" s="495" t="n">
        <v>19790</v>
      </c>
      <c r="K292" s="496" t="n">
        <v>23.2276995305164</v>
      </c>
    </row>
    <row r="293" customFormat="false" ht="13.5" hidden="false" customHeight="false" outlineLevel="0" collapsed="false">
      <c r="A293" s="492" t="n">
        <v>4317</v>
      </c>
      <c r="B293" s="504" t="s">
        <v>22</v>
      </c>
      <c r="C293" s="504" t="s">
        <v>23</v>
      </c>
      <c r="D293" s="494" t="n">
        <v>0.517361111111111</v>
      </c>
      <c r="E293" s="494" t="n">
        <v>0.590277777777778</v>
      </c>
      <c r="G293" s="493" t="s">
        <v>135</v>
      </c>
      <c r="H293" s="504" t="s">
        <v>35</v>
      </c>
      <c r="I293" s="495" t="n">
        <v>852</v>
      </c>
      <c r="J293" s="495" t="n">
        <v>19890</v>
      </c>
      <c r="K293" s="496" t="n">
        <v>23.3450704225352</v>
      </c>
    </row>
    <row r="294" customFormat="false" ht="13.5" hidden="false" customHeight="false" outlineLevel="0" collapsed="false">
      <c r="A294" s="492" t="n">
        <v>4318</v>
      </c>
      <c r="B294" s="504" t="s">
        <v>22</v>
      </c>
      <c r="C294" s="504" t="s">
        <v>23</v>
      </c>
      <c r="D294" s="494" t="n">
        <v>0.517361111111111</v>
      </c>
      <c r="E294" s="494" t="n">
        <v>0.590277777777778</v>
      </c>
      <c r="G294" s="493" t="s">
        <v>135</v>
      </c>
      <c r="H294" s="504" t="s">
        <v>76</v>
      </c>
      <c r="I294" s="495" t="n">
        <v>852</v>
      </c>
      <c r="J294" s="495" t="n">
        <v>22190</v>
      </c>
      <c r="K294" s="496" t="n">
        <v>26.0446009389671</v>
      </c>
    </row>
    <row r="295" customFormat="false" ht="13.5" hidden="false" customHeight="false" outlineLevel="0" collapsed="false">
      <c r="A295" s="492" t="n">
        <v>4319</v>
      </c>
      <c r="B295" s="504" t="s">
        <v>22</v>
      </c>
      <c r="C295" s="504" t="s">
        <v>23</v>
      </c>
      <c r="D295" s="494" t="n">
        <v>0.517361111111111</v>
      </c>
      <c r="E295" s="494" t="n">
        <v>0.590277777777778</v>
      </c>
      <c r="G295" s="493" t="s">
        <v>135</v>
      </c>
      <c r="H295" s="504" t="s">
        <v>126</v>
      </c>
      <c r="I295" s="495" t="n">
        <v>852</v>
      </c>
      <c r="J295" s="495" t="n">
        <v>27590</v>
      </c>
      <c r="K295" s="496" t="n">
        <v>32.3826291079812</v>
      </c>
    </row>
    <row r="296" customFormat="false" ht="13.5" hidden="false" customHeight="false" outlineLevel="0" collapsed="false">
      <c r="A296" s="492" t="n">
        <v>4320</v>
      </c>
      <c r="B296" s="504" t="s">
        <v>22</v>
      </c>
      <c r="C296" s="504" t="s">
        <v>23</v>
      </c>
      <c r="D296" s="494" t="n">
        <v>0.517361111111111</v>
      </c>
      <c r="E296" s="494" t="n">
        <v>0.590277777777778</v>
      </c>
      <c r="G296" s="493" t="s">
        <v>135</v>
      </c>
      <c r="H296" s="504" t="s">
        <v>128</v>
      </c>
      <c r="I296" s="495" t="n">
        <v>2104</v>
      </c>
      <c r="J296" s="495" t="n">
        <v>54890</v>
      </c>
      <c r="K296" s="496" t="n">
        <v>26.0884030418251</v>
      </c>
    </row>
    <row r="297" customFormat="false" ht="13.5" hidden="false" customHeight="false" outlineLevel="0" collapsed="false">
      <c r="A297" s="492" t="n">
        <v>4321</v>
      </c>
      <c r="B297" s="504" t="s">
        <v>22</v>
      </c>
      <c r="C297" s="504" t="s">
        <v>23</v>
      </c>
      <c r="D297" s="494" t="n">
        <v>0.517361111111111</v>
      </c>
      <c r="E297" s="494" t="n">
        <v>0.590277777777778</v>
      </c>
      <c r="G297" s="493" t="s">
        <v>135</v>
      </c>
      <c r="H297" s="504" t="s">
        <v>129</v>
      </c>
      <c r="I297" s="495" t="n">
        <v>1820</v>
      </c>
      <c r="J297" s="495" t="n">
        <v>49490</v>
      </c>
      <c r="K297" s="496" t="n">
        <v>27.1923076923077</v>
      </c>
    </row>
    <row r="298" customFormat="false" ht="13.5" hidden="false" customHeight="false" outlineLevel="0" collapsed="false">
      <c r="A298" s="492" t="n">
        <v>4322</v>
      </c>
      <c r="B298" s="504" t="s">
        <v>22</v>
      </c>
      <c r="C298" s="504" t="s">
        <v>23</v>
      </c>
      <c r="D298" s="494" t="n">
        <v>0.517361111111111</v>
      </c>
      <c r="E298" s="494" t="n">
        <v>0.590277777777778</v>
      </c>
      <c r="G298" s="493" t="s">
        <v>135</v>
      </c>
      <c r="H298" s="504" t="s">
        <v>28</v>
      </c>
      <c r="I298" s="495" t="n">
        <v>1820</v>
      </c>
      <c r="J298" s="495" t="n">
        <v>32390</v>
      </c>
      <c r="K298" s="496" t="n">
        <v>17.7967032967033</v>
      </c>
    </row>
    <row r="299" customFormat="false" ht="13.5" hidden="false" customHeight="false" outlineLevel="0" collapsed="false">
      <c r="A299" s="492" t="n">
        <v>4323</v>
      </c>
      <c r="B299" s="504" t="s">
        <v>22</v>
      </c>
      <c r="C299" s="504" t="s">
        <v>23</v>
      </c>
      <c r="D299" s="494" t="n">
        <v>0.517361111111111</v>
      </c>
      <c r="E299" s="494" t="n">
        <v>0.590277777777778</v>
      </c>
      <c r="G299" s="493" t="s">
        <v>135</v>
      </c>
      <c r="H299" s="504" t="s">
        <v>130</v>
      </c>
      <c r="I299" s="495" t="n">
        <v>2104</v>
      </c>
      <c r="J299" s="495" t="n">
        <v>52340</v>
      </c>
      <c r="K299" s="496" t="n">
        <v>24.8764258555133</v>
      </c>
    </row>
    <row r="300" customFormat="false" ht="13.5" hidden="false" customHeight="false" outlineLevel="0" collapsed="false">
      <c r="A300" s="492" t="n">
        <v>4324</v>
      </c>
      <c r="B300" s="504" t="s">
        <v>22</v>
      </c>
      <c r="C300" s="504" t="s">
        <v>23</v>
      </c>
      <c r="D300" s="494" t="n">
        <v>0.517361111111111</v>
      </c>
      <c r="E300" s="494" t="n">
        <v>0.590277777777778</v>
      </c>
      <c r="G300" s="493" t="s">
        <v>135</v>
      </c>
      <c r="H300" s="504" t="s">
        <v>131</v>
      </c>
      <c r="I300" s="495" t="n">
        <v>2104</v>
      </c>
      <c r="J300" s="495" t="n">
        <v>34890</v>
      </c>
      <c r="K300" s="496" t="n">
        <v>16.5826996197719</v>
      </c>
    </row>
    <row r="301" customFormat="false" ht="13.5" hidden="false" customHeight="false" outlineLevel="0" collapsed="false">
      <c r="A301" s="492" t="n">
        <v>4325</v>
      </c>
      <c r="B301" s="504" t="s">
        <v>22</v>
      </c>
      <c r="C301" s="504" t="s">
        <v>23</v>
      </c>
      <c r="D301" s="494" t="n">
        <v>0.517361111111111</v>
      </c>
      <c r="E301" s="494" t="n">
        <v>0.590277777777778</v>
      </c>
      <c r="G301" s="493" t="s">
        <v>135</v>
      </c>
      <c r="H301" s="504" t="s">
        <v>132</v>
      </c>
      <c r="I301" s="495" t="n">
        <v>1820</v>
      </c>
      <c r="J301" s="495" t="n">
        <v>31340</v>
      </c>
      <c r="K301" s="496" t="n">
        <v>17.2197802197802</v>
      </c>
    </row>
    <row r="302" customFormat="false" ht="13.5" hidden="false" customHeight="false" outlineLevel="0" collapsed="false">
      <c r="A302" s="492" t="n">
        <v>4326</v>
      </c>
      <c r="B302" s="504" t="s">
        <v>22</v>
      </c>
      <c r="C302" s="504" t="s">
        <v>23</v>
      </c>
      <c r="D302" s="494" t="n">
        <v>0.611111111111111</v>
      </c>
      <c r="E302" s="494" t="n">
        <v>0.6875</v>
      </c>
      <c r="G302" s="493" t="s">
        <v>136</v>
      </c>
      <c r="H302" s="504" t="s">
        <v>124</v>
      </c>
      <c r="I302" s="495" t="n">
        <v>1252</v>
      </c>
      <c r="J302" s="495" t="n">
        <v>31890</v>
      </c>
      <c r="K302" s="496" t="n">
        <v>25.4712460063898</v>
      </c>
    </row>
    <row r="303" customFormat="false" ht="13.5" hidden="false" customHeight="false" outlineLevel="0" collapsed="false">
      <c r="A303" s="492" t="n">
        <v>4327</v>
      </c>
      <c r="B303" s="504" t="s">
        <v>22</v>
      </c>
      <c r="C303" s="504" t="s">
        <v>23</v>
      </c>
      <c r="D303" s="494" t="n">
        <v>0.611111111111111</v>
      </c>
      <c r="E303" s="494" t="n">
        <v>0.6875</v>
      </c>
      <c r="G303" s="493" t="s">
        <v>136</v>
      </c>
      <c r="H303" s="504" t="s">
        <v>54</v>
      </c>
      <c r="I303" s="495" t="n">
        <v>1252</v>
      </c>
      <c r="J303" s="495" t="n">
        <v>34190</v>
      </c>
      <c r="K303" s="496" t="n">
        <v>27.3083067092652</v>
      </c>
    </row>
    <row r="304" customFormat="false" ht="13.5" hidden="false" customHeight="false" outlineLevel="0" collapsed="false">
      <c r="A304" s="492" t="n">
        <v>4328</v>
      </c>
      <c r="B304" s="504" t="s">
        <v>22</v>
      </c>
      <c r="C304" s="504" t="s">
        <v>23</v>
      </c>
      <c r="D304" s="494" t="n">
        <v>0.611111111111111</v>
      </c>
      <c r="E304" s="494" t="n">
        <v>0.6875</v>
      </c>
      <c r="G304" s="493" t="s">
        <v>136</v>
      </c>
      <c r="H304" s="504" t="s">
        <v>25</v>
      </c>
      <c r="I304" s="495" t="n">
        <v>852</v>
      </c>
      <c r="J304" s="495" t="n">
        <v>19590</v>
      </c>
      <c r="K304" s="496" t="n">
        <v>22.9929577464789</v>
      </c>
    </row>
    <row r="305" customFormat="false" ht="13.5" hidden="false" customHeight="false" outlineLevel="0" collapsed="false">
      <c r="A305" s="492" t="n">
        <v>4329</v>
      </c>
      <c r="B305" s="504" t="s">
        <v>22</v>
      </c>
      <c r="C305" s="504" t="s">
        <v>23</v>
      </c>
      <c r="D305" s="494" t="n">
        <v>0.611111111111111</v>
      </c>
      <c r="E305" s="494" t="n">
        <v>0.6875</v>
      </c>
      <c r="G305" s="493" t="s">
        <v>136</v>
      </c>
      <c r="H305" s="504" t="s">
        <v>125</v>
      </c>
      <c r="I305" s="495" t="n">
        <v>852</v>
      </c>
      <c r="J305" s="495" t="n">
        <v>20190</v>
      </c>
      <c r="K305" s="496" t="n">
        <v>23.6971830985915</v>
      </c>
    </row>
    <row r="306" customFormat="false" ht="13.5" hidden="false" customHeight="false" outlineLevel="0" collapsed="false">
      <c r="A306" s="492" t="n">
        <v>4330</v>
      </c>
      <c r="B306" s="504" t="s">
        <v>22</v>
      </c>
      <c r="C306" s="504" t="s">
        <v>23</v>
      </c>
      <c r="D306" s="494" t="n">
        <v>0.611111111111111</v>
      </c>
      <c r="E306" s="494" t="n">
        <v>0.6875</v>
      </c>
      <c r="G306" s="493" t="s">
        <v>136</v>
      </c>
      <c r="H306" s="504" t="s">
        <v>35</v>
      </c>
      <c r="I306" s="495" t="n">
        <v>852</v>
      </c>
      <c r="J306" s="495" t="n">
        <v>20490</v>
      </c>
      <c r="K306" s="496" t="n">
        <v>24.0492957746479</v>
      </c>
    </row>
    <row r="307" customFormat="false" ht="13.5" hidden="false" customHeight="false" outlineLevel="0" collapsed="false">
      <c r="A307" s="492" t="n">
        <v>4331</v>
      </c>
      <c r="B307" s="504" t="s">
        <v>22</v>
      </c>
      <c r="C307" s="504" t="s">
        <v>23</v>
      </c>
      <c r="D307" s="494" t="n">
        <v>0.611111111111111</v>
      </c>
      <c r="E307" s="494" t="n">
        <v>0.6875</v>
      </c>
      <c r="G307" s="493" t="s">
        <v>136</v>
      </c>
      <c r="H307" s="504" t="s">
        <v>76</v>
      </c>
      <c r="I307" s="495" t="n">
        <v>852</v>
      </c>
      <c r="J307" s="495" t="n">
        <v>22190</v>
      </c>
      <c r="K307" s="496" t="n">
        <v>26.0446009389671</v>
      </c>
    </row>
    <row r="308" customFormat="false" ht="13.5" hidden="false" customHeight="false" outlineLevel="0" collapsed="false">
      <c r="A308" s="492" t="n">
        <v>4332</v>
      </c>
      <c r="B308" s="504" t="s">
        <v>22</v>
      </c>
      <c r="C308" s="504" t="s">
        <v>23</v>
      </c>
      <c r="D308" s="494" t="n">
        <v>0.611111111111111</v>
      </c>
      <c r="E308" s="494" t="n">
        <v>0.6875</v>
      </c>
      <c r="G308" s="493" t="s">
        <v>136</v>
      </c>
      <c r="H308" s="504" t="s">
        <v>126</v>
      </c>
      <c r="I308" s="495" t="n">
        <v>852</v>
      </c>
      <c r="J308" s="495" t="n">
        <v>27590</v>
      </c>
      <c r="K308" s="496" t="n">
        <v>32.3826291079812</v>
      </c>
    </row>
    <row r="309" customFormat="false" ht="13.5" hidden="false" customHeight="false" outlineLevel="0" collapsed="false">
      <c r="A309" s="492" t="n">
        <v>4333</v>
      </c>
      <c r="B309" s="504" t="s">
        <v>22</v>
      </c>
      <c r="C309" s="504" t="s">
        <v>23</v>
      </c>
      <c r="D309" s="494" t="n">
        <v>0.680555555555555</v>
      </c>
      <c r="E309" s="494" t="n">
        <v>0.753472222222222</v>
      </c>
      <c r="G309" s="493" t="s">
        <v>137</v>
      </c>
      <c r="H309" s="504" t="s">
        <v>124</v>
      </c>
      <c r="I309" s="495" t="n">
        <v>1252</v>
      </c>
      <c r="J309" s="495" t="n">
        <v>32690</v>
      </c>
      <c r="K309" s="496" t="n">
        <v>26.1102236421725</v>
      </c>
    </row>
    <row r="310" customFormat="false" ht="13.5" hidden="false" customHeight="false" outlineLevel="0" collapsed="false">
      <c r="A310" s="492" t="n">
        <v>4334</v>
      </c>
      <c r="B310" s="504" t="s">
        <v>22</v>
      </c>
      <c r="C310" s="504" t="s">
        <v>23</v>
      </c>
      <c r="D310" s="494" t="n">
        <v>0.680555555555555</v>
      </c>
      <c r="E310" s="494" t="n">
        <v>0.753472222222222</v>
      </c>
      <c r="G310" s="493" t="s">
        <v>137</v>
      </c>
      <c r="H310" s="504" t="s">
        <v>54</v>
      </c>
      <c r="I310" s="495" t="n">
        <v>1252</v>
      </c>
      <c r="J310" s="495" t="n">
        <v>35190</v>
      </c>
      <c r="K310" s="496" t="n">
        <v>28.1070287539936</v>
      </c>
    </row>
    <row r="311" customFormat="false" ht="13.5" hidden="false" customHeight="false" outlineLevel="0" collapsed="false">
      <c r="A311" s="492" t="n">
        <v>4335</v>
      </c>
      <c r="B311" s="504" t="s">
        <v>22</v>
      </c>
      <c r="C311" s="504" t="s">
        <v>23</v>
      </c>
      <c r="D311" s="494" t="n">
        <v>0.680555555555555</v>
      </c>
      <c r="E311" s="494" t="n">
        <v>0.753472222222222</v>
      </c>
      <c r="G311" s="493" t="s">
        <v>137</v>
      </c>
      <c r="H311" s="504" t="s">
        <v>25</v>
      </c>
      <c r="I311" s="495" t="n">
        <v>852</v>
      </c>
      <c r="J311" s="495" t="n">
        <v>16390</v>
      </c>
      <c r="K311" s="496" t="n">
        <v>19.2370892018779</v>
      </c>
    </row>
    <row r="312" customFormat="false" ht="13.5" hidden="false" customHeight="false" outlineLevel="0" collapsed="false">
      <c r="A312" s="492" t="n">
        <v>4336</v>
      </c>
      <c r="B312" s="504" t="s">
        <v>22</v>
      </c>
      <c r="C312" s="504" t="s">
        <v>23</v>
      </c>
      <c r="D312" s="494" t="n">
        <v>0.680555555555555</v>
      </c>
      <c r="E312" s="494" t="n">
        <v>0.753472222222222</v>
      </c>
      <c r="G312" s="493" t="s">
        <v>137</v>
      </c>
      <c r="H312" s="504" t="s">
        <v>125</v>
      </c>
      <c r="I312" s="495" t="n">
        <v>852</v>
      </c>
      <c r="J312" s="495" t="n">
        <v>20290</v>
      </c>
      <c r="K312" s="496" t="n">
        <v>23.8145539906103</v>
      </c>
    </row>
    <row r="313" customFormat="false" ht="13.5" hidden="false" customHeight="false" outlineLevel="0" collapsed="false">
      <c r="A313" s="492" t="n">
        <v>4337</v>
      </c>
      <c r="B313" s="504" t="s">
        <v>22</v>
      </c>
      <c r="C313" s="504" t="s">
        <v>23</v>
      </c>
      <c r="D313" s="494" t="n">
        <v>0.680555555555555</v>
      </c>
      <c r="E313" s="494" t="n">
        <v>0.753472222222222</v>
      </c>
      <c r="G313" s="493" t="s">
        <v>137</v>
      </c>
      <c r="H313" s="504" t="s">
        <v>35</v>
      </c>
      <c r="I313" s="495" t="n">
        <v>852</v>
      </c>
      <c r="J313" s="495" t="n">
        <v>20490</v>
      </c>
      <c r="K313" s="496" t="n">
        <v>24.0492957746479</v>
      </c>
    </row>
    <row r="314" customFormat="false" ht="13.5" hidden="false" customHeight="false" outlineLevel="0" collapsed="false">
      <c r="A314" s="492" t="n">
        <v>4338</v>
      </c>
      <c r="B314" s="504" t="s">
        <v>22</v>
      </c>
      <c r="C314" s="504" t="s">
        <v>23</v>
      </c>
      <c r="D314" s="494" t="n">
        <v>0.680555555555555</v>
      </c>
      <c r="E314" s="494" t="n">
        <v>0.753472222222222</v>
      </c>
      <c r="G314" s="493" t="s">
        <v>137</v>
      </c>
      <c r="H314" s="504" t="s">
        <v>76</v>
      </c>
      <c r="I314" s="495" t="n">
        <v>852</v>
      </c>
      <c r="J314" s="495" t="n">
        <v>22390</v>
      </c>
      <c r="K314" s="496" t="n">
        <v>26.2793427230047</v>
      </c>
    </row>
    <row r="315" customFormat="false" ht="13.5" hidden="false" customHeight="false" outlineLevel="0" collapsed="false">
      <c r="A315" s="492" t="n">
        <v>4339</v>
      </c>
      <c r="B315" s="504" t="s">
        <v>22</v>
      </c>
      <c r="C315" s="504" t="s">
        <v>23</v>
      </c>
      <c r="D315" s="494" t="n">
        <v>0.680555555555555</v>
      </c>
      <c r="E315" s="494" t="n">
        <v>0.753472222222222</v>
      </c>
      <c r="G315" s="493" t="s">
        <v>137</v>
      </c>
      <c r="H315" s="504" t="s">
        <v>126</v>
      </c>
      <c r="I315" s="495" t="n">
        <v>852</v>
      </c>
      <c r="J315" s="495" t="n">
        <v>27590</v>
      </c>
      <c r="K315" s="496" t="n">
        <v>32.3826291079812</v>
      </c>
    </row>
    <row r="316" customFormat="false" ht="13.5" hidden="false" customHeight="false" outlineLevel="0" collapsed="false">
      <c r="A316" s="492" t="n">
        <v>4340</v>
      </c>
      <c r="B316" s="504" t="s">
        <v>22</v>
      </c>
      <c r="C316" s="504" t="s">
        <v>23</v>
      </c>
      <c r="D316" s="494" t="n">
        <v>0.722222222222222</v>
      </c>
      <c r="E316" s="494" t="n">
        <v>0.795138888888889</v>
      </c>
      <c r="G316" s="493" t="s">
        <v>138</v>
      </c>
      <c r="H316" s="504" t="s">
        <v>124</v>
      </c>
      <c r="I316" s="495" t="n">
        <v>1252</v>
      </c>
      <c r="J316" s="495" t="n">
        <v>32690</v>
      </c>
      <c r="K316" s="496" t="n">
        <v>26.1102236421725</v>
      </c>
    </row>
    <row r="317" customFormat="false" ht="13.5" hidden="false" customHeight="false" outlineLevel="0" collapsed="false">
      <c r="A317" s="492" t="n">
        <v>4341</v>
      </c>
      <c r="B317" s="504" t="s">
        <v>22</v>
      </c>
      <c r="C317" s="504" t="s">
        <v>23</v>
      </c>
      <c r="D317" s="494" t="n">
        <v>0.722222222222222</v>
      </c>
      <c r="E317" s="494" t="n">
        <v>0.795138888888889</v>
      </c>
      <c r="G317" s="493" t="s">
        <v>138</v>
      </c>
      <c r="H317" s="504" t="s">
        <v>54</v>
      </c>
      <c r="I317" s="495" t="n">
        <v>1252</v>
      </c>
      <c r="J317" s="495" t="n">
        <v>35190</v>
      </c>
      <c r="K317" s="496" t="n">
        <v>28.1070287539936</v>
      </c>
    </row>
    <row r="318" customFormat="false" ht="13.5" hidden="false" customHeight="false" outlineLevel="0" collapsed="false">
      <c r="A318" s="492" t="n">
        <v>4342</v>
      </c>
      <c r="B318" s="504" t="s">
        <v>22</v>
      </c>
      <c r="C318" s="504" t="s">
        <v>23</v>
      </c>
      <c r="D318" s="494" t="n">
        <v>0.722222222222222</v>
      </c>
      <c r="E318" s="494" t="n">
        <v>0.795138888888889</v>
      </c>
      <c r="G318" s="493" t="s">
        <v>138</v>
      </c>
      <c r="H318" s="504" t="s">
        <v>25</v>
      </c>
      <c r="I318" s="495" t="n">
        <v>852</v>
      </c>
      <c r="J318" s="495" t="n">
        <v>16390</v>
      </c>
      <c r="K318" s="496" t="n">
        <v>19.2370892018779</v>
      </c>
    </row>
    <row r="319" customFormat="false" ht="13.5" hidden="false" customHeight="false" outlineLevel="0" collapsed="false">
      <c r="A319" s="492" t="n">
        <v>4343</v>
      </c>
      <c r="B319" s="504" t="s">
        <v>22</v>
      </c>
      <c r="C319" s="504" t="s">
        <v>23</v>
      </c>
      <c r="D319" s="494" t="n">
        <v>0.722222222222222</v>
      </c>
      <c r="E319" s="494" t="n">
        <v>0.795138888888889</v>
      </c>
      <c r="G319" s="493" t="s">
        <v>138</v>
      </c>
      <c r="H319" s="504" t="s">
        <v>125</v>
      </c>
      <c r="I319" s="495" t="n">
        <v>852</v>
      </c>
      <c r="J319" s="495" t="n">
        <v>20290</v>
      </c>
      <c r="K319" s="496" t="n">
        <v>23.8145539906103</v>
      </c>
    </row>
    <row r="320" customFormat="false" ht="13.5" hidden="false" customHeight="false" outlineLevel="0" collapsed="false">
      <c r="A320" s="492" t="n">
        <v>4344</v>
      </c>
      <c r="B320" s="504" t="s">
        <v>22</v>
      </c>
      <c r="C320" s="504" t="s">
        <v>23</v>
      </c>
      <c r="D320" s="494" t="n">
        <v>0.722222222222222</v>
      </c>
      <c r="E320" s="494" t="n">
        <v>0.795138888888889</v>
      </c>
      <c r="G320" s="493" t="s">
        <v>138</v>
      </c>
      <c r="H320" s="504" t="s">
        <v>35</v>
      </c>
      <c r="I320" s="495" t="n">
        <v>852</v>
      </c>
      <c r="J320" s="495" t="n">
        <v>20490</v>
      </c>
      <c r="K320" s="496" t="n">
        <v>24.0492957746479</v>
      </c>
    </row>
    <row r="321" customFormat="false" ht="13.5" hidden="false" customHeight="false" outlineLevel="0" collapsed="false">
      <c r="A321" s="492" t="n">
        <v>4345</v>
      </c>
      <c r="B321" s="504" t="s">
        <v>22</v>
      </c>
      <c r="C321" s="504" t="s">
        <v>23</v>
      </c>
      <c r="D321" s="494" t="n">
        <v>0.722222222222222</v>
      </c>
      <c r="E321" s="494" t="n">
        <v>0.795138888888889</v>
      </c>
      <c r="G321" s="493" t="s">
        <v>138</v>
      </c>
      <c r="H321" s="504" t="s">
        <v>76</v>
      </c>
      <c r="I321" s="495" t="n">
        <v>852</v>
      </c>
      <c r="J321" s="495" t="n">
        <v>22390</v>
      </c>
      <c r="K321" s="496" t="n">
        <v>26.2793427230047</v>
      </c>
    </row>
    <row r="322" customFormat="false" ht="13.5" hidden="false" customHeight="false" outlineLevel="0" collapsed="false">
      <c r="A322" s="492" t="n">
        <v>4346</v>
      </c>
      <c r="B322" s="504" t="s">
        <v>22</v>
      </c>
      <c r="C322" s="504" t="s">
        <v>23</v>
      </c>
      <c r="D322" s="494" t="n">
        <v>0.722222222222222</v>
      </c>
      <c r="E322" s="494" t="n">
        <v>0.795138888888889</v>
      </c>
      <c r="G322" s="493" t="s">
        <v>138</v>
      </c>
      <c r="H322" s="504" t="s">
        <v>126</v>
      </c>
      <c r="I322" s="495" t="n">
        <v>852</v>
      </c>
      <c r="J322" s="495" t="n">
        <v>27590</v>
      </c>
      <c r="K322" s="496" t="n">
        <v>32.3826291079812</v>
      </c>
    </row>
    <row r="323" customFormat="false" ht="13.5" hidden="false" customHeight="false" outlineLevel="0" collapsed="false">
      <c r="A323" s="492" t="n">
        <v>4347</v>
      </c>
      <c r="B323" s="504" t="s">
        <v>22</v>
      </c>
      <c r="C323" s="504" t="s">
        <v>23</v>
      </c>
      <c r="D323" s="494" t="n">
        <v>0.722222222222222</v>
      </c>
      <c r="E323" s="494" t="n">
        <v>0.795138888888889</v>
      </c>
      <c r="G323" s="493" t="s">
        <v>138</v>
      </c>
      <c r="H323" s="504" t="s">
        <v>128</v>
      </c>
      <c r="I323" s="495" t="n">
        <v>2104</v>
      </c>
      <c r="J323" s="495" t="n">
        <v>54890</v>
      </c>
      <c r="K323" s="496" t="n">
        <v>26.0884030418251</v>
      </c>
    </row>
    <row r="324" customFormat="false" ht="13.5" hidden="false" customHeight="false" outlineLevel="0" collapsed="false">
      <c r="A324" s="492" t="n">
        <v>4348</v>
      </c>
      <c r="B324" s="504" t="s">
        <v>22</v>
      </c>
      <c r="C324" s="504" t="s">
        <v>23</v>
      </c>
      <c r="D324" s="494" t="n">
        <v>0.722222222222222</v>
      </c>
      <c r="E324" s="494" t="n">
        <v>0.795138888888889</v>
      </c>
      <c r="G324" s="493" t="s">
        <v>138</v>
      </c>
      <c r="H324" s="504" t="s">
        <v>129</v>
      </c>
      <c r="I324" s="495" t="n">
        <v>1820</v>
      </c>
      <c r="J324" s="495" t="n">
        <v>49490</v>
      </c>
      <c r="K324" s="496" t="n">
        <v>27.1923076923077</v>
      </c>
    </row>
    <row r="325" customFormat="false" ht="13.5" hidden="false" customHeight="false" outlineLevel="0" collapsed="false">
      <c r="A325" s="492" t="n">
        <v>4349</v>
      </c>
      <c r="B325" s="504" t="s">
        <v>22</v>
      </c>
      <c r="C325" s="504" t="s">
        <v>23</v>
      </c>
      <c r="D325" s="494" t="n">
        <v>0.722222222222222</v>
      </c>
      <c r="E325" s="494" t="n">
        <v>0.795138888888889</v>
      </c>
      <c r="G325" s="493" t="s">
        <v>138</v>
      </c>
      <c r="H325" s="504" t="s">
        <v>28</v>
      </c>
      <c r="I325" s="495" t="n">
        <v>1820</v>
      </c>
      <c r="J325" s="495" t="n">
        <v>32590</v>
      </c>
      <c r="K325" s="496" t="n">
        <v>17.9065934065934</v>
      </c>
    </row>
    <row r="326" customFormat="false" ht="13.5" hidden="false" customHeight="false" outlineLevel="0" collapsed="false">
      <c r="A326" s="492" t="n">
        <v>4350</v>
      </c>
      <c r="B326" s="504" t="s">
        <v>22</v>
      </c>
      <c r="C326" s="504" t="s">
        <v>23</v>
      </c>
      <c r="D326" s="494" t="n">
        <v>0.722222222222222</v>
      </c>
      <c r="E326" s="494" t="n">
        <v>0.795138888888889</v>
      </c>
      <c r="G326" s="493" t="s">
        <v>138</v>
      </c>
      <c r="H326" s="504" t="s">
        <v>130</v>
      </c>
      <c r="I326" s="495" t="n">
        <v>2104</v>
      </c>
      <c r="J326" s="495" t="n">
        <v>52340</v>
      </c>
      <c r="K326" s="496" t="n">
        <v>24.8764258555133</v>
      </c>
    </row>
    <row r="327" customFormat="false" ht="13.5" hidden="false" customHeight="false" outlineLevel="0" collapsed="false">
      <c r="A327" s="492" t="n">
        <v>4351</v>
      </c>
      <c r="B327" s="504" t="s">
        <v>22</v>
      </c>
      <c r="C327" s="504" t="s">
        <v>23</v>
      </c>
      <c r="D327" s="494" t="n">
        <v>0.722222222222222</v>
      </c>
      <c r="E327" s="494" t="n">
        <v>0.795138888888889</v>
      </c>
      <c r="G327" s="493" t="s">
        <v>138</v>
      </c>
      <c r="H327" s="504" t="s">
        <v>131</v>
      </c>
      <c r="I327" s="495" t="n">
        <v>2104</v>
      </c>
      <c r="J327" s="495" t="n">
        <v>34890</v>
      </c>
      <c r="K327" s="496" t="n">
        <v>16.5826996197719</v>
      </c>
    </row>
    <row r="328" customFormat="false" ht="13.5" hidden="false" customHeight="false" outlineLevel="0" collapsed="false">
      <c r="A328" s="492" t="n">
        <v>4352</v>
      </c>
      <c r="B328" s="504" t="s">
        <v>22</v>
      </c>
      <c r="C328" s="504" t="s">
        <v>23</v>
      </c>
      <c r="D328" s="494" t="n">
        <v>0.722222222222222</v>
      </c>
      <c r="E328" s="494" t="n">
        <v>0.795138888888889</v>
      </c>
      <c r="G328" s="493" t="s">
        <v>138</v>
      </c>
      <c r="H328" s="504" t="s">
        <v>132</v>
      </c>
      <c r="I328" s="495" t="n">
        <v>1820</v>
      </c>
      <c r="J328" s="495" t="n">
        <v>31340</v>
      </c>
      <c r="K328" s="496" t="n">
        <v>17.2197802197802</v>
      </c>
    </row>
    <row r="329" customFormat="false" ht="13.5" hidden="false" customHeight="false" outlineLevel="0" collapsed="false">
      <c r="A329" s="492" t="n">
        <v>4353</v>
      </c>
      <c r="B329" s="504" t="s">
        <v>22</v>
      </c>
      <c r="C329" s="504" t="s">
        <v>23</v>
      </c>
      <c r="D329" s="494" t="n">
        <v>0.784722222222222</v>
      </c>
      <c r="E329" s="494" t="n">
        <v>0.857638888888889</v>
      </c>
      <c r="G329" s="493" t="s">
        <v>139</v>
      </c>
      <c r="H329" s="504" t="s">
        <v>124</v>
      </c>
      <c r="I329" s="495" t="n">
        <v>1252</v>
      </c>
      <c r="J329" s="495" t="n">
        <v>31890</v>
      </c>
      <c r="K329" s="496" t="n">
        <v>25.4712460063898</v>
      </c>
    </row>
    <row r="330" customFormat="false" ht="13.5" hidden="false" customHeight="false" outlineLevel="0" collapsed="false">
      <c r="A330" s="492" t="n">
        <v>4354</v>
      </c>
      <c r="B330" s="504" t="s">
        <v>22</v>
      </c>
      <c r="C330" s="504" t="s">
        <v>23</v>
      </c>
      <c r="D330" s="494" t="n">
        <v>0.784722222222222</v>
      </c>
      <c r="E330" s="494" t="n">
        <v>0.857638888888889</v>
      </c>
      <c r="G330" s="493" t="s">
        <v>139</v>
      </c>
      <c r="H330" s="504" t="s">
        <v>54</v>
      </c>
      <c r="I330" s="495" t="n">
        <v>1252</v>
      </c>
      <c r="J330" s="495" t="n">
        <v>34190</v>
      </c>
      <c r="K330" s="496" t="n">
        <v>27.3083067092652</v>
      </c>
    </row>
    <row r="331" customFormat="false" ht="13.5" hidden="false" customHeight="false" outlineLevel="0" collapsed="false">
      <c r="A331" s="492" t="n">
        <v>4355</v>
      </c>
      <c r="B331" s="504" t="s">
        <v>22</v>
      </c>
      <c r="C331" s="504" t="s">
        <v>23</v>
      </c>
      <c r="D331" s="494" t="n">
        <v>0.784722222222222</v>
      </c>
      <c r="E331" s="494" t="n">
        <v>0.857638888888889</v>
      </c>
      <c r="G331" s="493" t="s">
        <v>139</v>
      </c>
      <c r="H331" s="504" t="s">
        <v>25</v>
      </c>
      <c r="I331" s="495" t="n">
        <v>852</v>
      </c>
      <c r="J331" s="495" t="n">
        <v>16690</v>
      </c>
      <c r="K331" s="496" t="n">
        <v>19.5892018779343</v>
      </c>
    </row>
    <row r="332" customFormat="false" ht="13.5" hidden="false" customHeight="false" outlineLevel="0" collapsed="false">
      <c r="A332" s="492" t="n">
        <v>4356</v>
      </c>
      <c r="B332" s="504" t="s">
        <v>22</v>
      </c>
      <c r="C332" s="504" t="s">
        <v>23</v>
      </c>
      <c r="D332" s="494" t="n">
        <v>0.784722222222222</v>
      </c>
      <c r="E332" s="494" t="n">
        <v>0.857638888888889</v>
      </c>
      <c r="G332" s="493" t="s">
        <v>139</v>
      </c>
      <c r="H332" s="504" t="s">
        <v>125</v>
      </c>
      <c r="I332" s="495" t="n">
        <v>852</v>
      </c>
      <c r="J332" s="495" t="n">
        <v>19190</v>
      </c>
      <c r="K332" s="496" t="n">
        <v>22.5234741784038</v>
      </c>
    </row>
    <row r="333" customFormat="false" ht="13.5" hidden="false" customHeight="false" outlineLevel="0" collapsed="false">
      <c r="A333" s="492" t="n">
        <v>4357</v>
      </c>
      <c r="B333" s="504" t="s">
        <v>22</v>
      </c>
      <c r="C333" s="504" t="s">
        <v>23</v>
      </c>
      <c r="D333" s="494" t="n">
        <v>0.784722222222222</v>
      </c>
      <c r="E333" s="494" t="n">
        <v>0.857638888888889</v>
      </c>
      <c r="G333" s="493" t="s">
        <v>139</v>
      </c>
      <c r="H333" s="504" t="s">
        <v>35</v>
      </c>
      <c r="I333" s="495" t="n">
        <v>852</v>
      </c>
      <c r="J333" s="495" t="n">
        <v>19290</v>
      </c>
      <c r="K333" s="496" t="n">
        <v>22.6408450704225</v>
      </c>
    </row>
    <row r="334" customFormat="false" ht="13.5" hidden="false" customHeight="false" outlineLevel="0" collapsed="false">
      <c r="A334" s="492" t="n">
        <v>4358</v>
      </c>
      <c r="B334" s="504" t="s">
        <v>22</v>
      </c>
      <c r="C334" s="504" t="s">
        <v>23</v>
      </c>
      <c r="D334" s="494" t="n">
        <v>0.784722222222222</v>
      </c>
      <c r="E334" s="494" t="n">
        <v>0.857638888888889</v>
      </c>
      <c r="G334" s="493" t="s">
        <v>139</v>
      </c>
      <c r="H334" s="504" t="s">
        <v>76</v>
      </c>
      <c r="I334" s="495" t="n">
        <v>852</v>
      </c>
      <c r="J334" s="495" t="n">
        <v>21490</v>
      </c>
      <c r="K334" s="496" t="n">
        <v>25.2230046948357</v>
      </c>
    </row>
    <row r="335" customFormat="false" ht="13.5" hidden="false" customHeight="false" outlineLevel="0" collapsed="false">
      <c r="A335" s="492" t="n">
        <v>4359</v>
      </c>
      <c r="B335" s="504" t="s">
        <v>22</v>
      </c>
      <c r="C335" s="504" t="s">
        <v>23</v>
      </c>
      <c r="D335" s="494" t="n">
        <v>0.784722222222222</v>
      </c>
      <c r="E335" s="494" t="n">
        <v>0.857638888888889</v>
      </c>
      <c r="G335" s="493" t="s">
        <v>139</v>
      </c>
      <c r="H335" s="504" t="s">
        <v>126</v>
      </c>
      <c r="I335" s="495" t="n">
        <v>852</v>
      </c>
      <c r="J335" s="495" t="n">
        <v>27590</v>
      </c>
      <c r="K335" s="496" t="n">
        <v>32.3826291079812</v>
      </c>
    </row>
    <row r="336" customFormat="false" ht="13.5" hidden="false" customHeight="false" outlineLevel="0" collapsed="false">
      <c r="A336" s="492" t="n">
        <v>4360</v>
      </c>
      <c r="B336" s="504" t="s">
        <v>22</v>
      </c>
      <c r="C336" s="504" t="s">
        <v>23</v>
      </c>
      <c r="D336" s="494" t="n">
        <v>0.847222222222222</v>
      </c>
      <c r="E336" s="494" t="n">
        <v>0.927083333333333</v>
      </c>
      <c r="G336" s="493" t="s">
        <v>140</v>
      </c>
      <c r="H336" s="504" t="s">
        <v>124</v>
      </c>
      <c r="I336" s="495" t="n">
        <v>1252</v>
      </c>
      <c r="J336" s="495" t="n">
        <v>31890</v>
      </c>
      <c r="K336" s="496" t="n">
        <v>25.4712460063898</v>
      </c>
    </row>
    <row r="337" customFormat="false" ht="13.5" hidden="false" customHeight="false" outlineLevel="0" collapsed="false">
      <c r="A337" s="492" t="n">
        <v>4361</v>
      </c>
      <c r="B337" s="504" t="s">
        <v>22</v>
      </c>
      <c r="C337" s="504" t="s">
        <v>23</v>
      </c>
      <c r="D337" s="494" t="n">
        <v>0.847222222222222</v>
      </c>
      <c r="E337" s="494" t="n">
        <v>0.927083333333333</v>
      </c>
      <c r="G337" s="493" t="s">
        <v>140</v>
      </c>
      <c r="H337" s="504" t="s">
        <v>54</v>
      </c>
      <c r="I337" s="495" t="n">
        <v>1252</v>
      </c>
      <c r="J337" s="495" t="n">
        <v>34190</v>
      </c>
      <c r="K337" s="496" t="n">
        <v>27.3083067092652</v>
      </c>
    </row>
    <row r="338" customFormat="false" ht="13.5" hidden="false" customHeight="false" outlineLevel="0" collapsed="false">
      <c r="A338" s="492" t="n">
        <v>4362</v>
      </c>
      <c r="B338" s="504" t="s">
        <v>22</v>
      </c>
      <c r="C338" s="504" t="s">
        <v>23</v>
      </c>
      <c r="D338" s="494" t="n">
        <v>0.847222222222222</v>
      </c>
      <c r="E338" s="494" t="n">
        <v>0.927083333333333</v>
      </c>
      <c r="G338" s="493" t="s">
        <v>140</v>
      </c>
      <c r="H338" s="504" t="s">
        <v>25</v>
      </c>
      <c r="I338" s="495" t="n">
        <v>852</v>
      </c>
      <c r="J338" s="495" t="n">
        <v>17190</v>
      </c>
      <c r="K338" s="496" t="n">
        <v>20.1760563380282</v>
      </c>
    </row>
    <row r="339" customFormat="false" ht="13.5" hidden="false" customHeight="false" outlineLevel="0" collapsed="false">
      <c r="A339" s="492" t="n">
        <v>4363</v>
      </c>
      <c r="B339" s="504" t="s">
        <v>22</v>
      </c>
      <c r="C339" s="504" t="s">
        <v>23</v>
      </c>
      <c r="D339" s="494" t="n">
        <v>0.847222222222222</v>
      </c>
      <c r="E339" s="494" t="n">
        <v>0.927083333333333</v>
      </c>
      <c r="G339" s="493" t="s">
        <v>140</v>
      </c>
      <c r="H339" s="504" t="s">
        <v>125</v>
      </c>
      <c r="I339" s="495" t="n">
        <v>852</v>
      </c>
      <c r="J339" s="495" t="n">
        <v>19190</v>
      </c>
      <c r="K339" s="496" t="n">
        <v>22.5234741784038</v>
      </c>
    </row>
    <row r="340" customFormat="false" ht="13.5" hidden="false" customHeight="false" outlineLevel="0" collapsed="false">
      <c r="A340" s="492" t="n">
        <v>4364</v>
      </c>
      <c r="B340" s="504" t="s">
        <v>22</v>
      </c>
      <c r="C340" s="504" t="s">
        <v>23</v>
      </c>
      <c r="D340" s="494" t="n">
        <v>0.847222222222222</v>
      </c>
      <c r="E340" s="494" t="n">
        <v>0.927083333333333</v>
      </c>
      <c r="G340" s="493" t="s">
        <v>140</v>
      </c>
      <c r="H340" s="504" t="s">
        <v>35</v>
      </c>
      <c r="I340" s="495" t="n">
        <v>852</v>
      </c>
      <c r="J340" s="495" t="n">
        <v>19290</v>
      </c>
      <c r="K340" s="496" t="n">
        <v>22.6408450704225</v>
      </c>
    </row>
    <row r="341" customFormat="false" ht="13.5" hidden="false" customHeight="false" outlineLevel="0" collapsed="false">
      <c r="A341" s="492" t="n">
        <v>4365</v>
      </c>
      <c r="B341" s="504" t="s">
        <v>22</v>
      </c>
      <c r="C341" s="504" t="s">
        <v>23</v>
      </c>
      <c r="D341" s="494" t="n">
        <v>0.847222222222222</v>
      </c>
      <c r="E341" s="494" t="n">
        <v>0.927083333333333</v>
      </c>
      <c r="G341" s="493" t="s">
        <v>140</v>
      </c>
      <c r="H341" s="504" t="s">
        <v>76</v>
      </c>
      <c r="I341" s="495" t="n">
        <v>852</v>
      </c>
      <c r="J341" s="495" t="n">
        <v>21490</v>
      </c>
      <c r="K341" s="496" t="n">
        <v>25.2230046948357</v>
      </c>
    </row>
    <row r="342" customFormat="false" ht="13.5" hidden="false" customHeight="false" outlineLevel="0" collapsed="false">
      <c r="A342" s="492" t="n">
        <v>4366</v>
      </c>
      <c r="B342" s="504" t="s">
        <v>22</v>
      </c>
      <c r="C342" s="504" t="s">
        <v>23</v>
      </c>
      <c r="D342" s="494" t="n">
        <v>0.847222222222222</v>
      </c>
      <c r="E342" s="494" t="n">
        <v>0.927083333333333</v>
      </c>
      <c r="G342" s="493" t="s">
        <v>140</v>
      </c>
      <c r="H342" s="504" t="s">
        <v>126</v>
      </c>
      <c r="I342" s="495" t="n">
        <v>852</v>
      </c>
      <c r="J342" s="495" t="n">
        <v>27590</v>
      </c>
      <c r="K342" s="496" t="n">
        <v>32.3826291079812</v>
      </c>
    </row>
    <row r="343" customFormat="false" ht="13.5" hidden="false" customHeight="false" outlineLevel="0" collapsed="false">
      <c r="A343" s="492" t="n">
        <v>4367</v>
      </c>
      <c r="B343" s="504" t="s">
        <v>22</v>
      </c>
      <c r="C343" s="504" t="s">
        <v>23</v>
      </c>
      <c r="D343" s="494" t="n">
        <v>0.847222222222222</v>
      </c>
      <c r="E343" s="494" t="n">
        <v>0.927083333333333</v>
      </c>
      <c r="G343" s="493" t="s">
        <v>140</v>
      </c>
      <c r="H343" s="504" t="s">
        <v>128</v>
      </c>
      <c r="I343" s="495" t="n">
        <v>2104</v>
      </c>
      <c r="J343" s="495" t="n">
        <v>54890</v>
      </c>
      <c r="K343" s="496" t="n">
        <v>26.0884030418251</v>
      </c>
    </row>
    <row r="344" customFormat="false" ht="13.5" hidden="false" customHeight="false" outlineLevel="0" collapsed="false">
      <c r="A344" s="492" t="n">
        <v>4368</v>
      </c>
      <c r="B344" s="504" t="s">
        <v>22</v>
      </c>
      <c r="C344" s="504" t="s">
        <v>23</v>
      </c>
      <c r="D344" s="494" t="n">
        <v>0.847222222222222</v>
      </c>
      <c r="E344" s="494" t="n">
        <v>0.927083333333333</v>
      </c>
      <c r="G344" s="493" t="s">
        <v>140</v>
      </c>
      <c r="H344" s="504" t="s">
        <v>129</v>
      </c>
      <c r="I344" s="495" t="n">
        <v>1820</v>
      </c>
      <c r="J344" s="495" t="n">
        <v>49490</v>
      </c>
      <c r="K344" s="496" t="n">
        <v>27.1923076923077</v>
      </c>
    </row>
    <row r="345" customFormat="false" ht="13.5" hidden="false" customHeight="false" outlineLevel="0" collapsed="false">
      <c r="A345" s="492" t="n">
        <v>4369</v>
      </c>
      <c r="B345" s="504" t="s">
        <v>22</v>
      </c>
      <c r="C345" s="504" t="s">
        <v>23</v>
      </c>
      <c r="D345" s="494" t="n">
        <v>0.847222222222222</v>
      </c>
      <c r="E345" s="494" t="n">
        <v>0.927083333333333</v>
      </c>
      <c r="G345" s="493" t="s">
        <v>140</v>
      </c>
      <c r="H345" s="504" t="s">
        <v>28</v>
      </c>
      <c r="I345" s="495" t="n">
        <v>1820</v>
      </c>
      <c r="J345" s="495" t="n">
        <v>31690</v>
      </c>
      <c r="K345" s="496" t="n">
        <v>17.4120879120879</v>
      </c>
    </row>
    <row r="346" customFormat="false" ht="13.5" hidden="false" customHeight="false" outlineLevel="0" collapsed="false">
      <c r="A346" s="492" t="n">
        <v>4370</v>
      </c>
      <c r="B346" s="504" t="s">
        <v>22</v>
      </c>
      <c r="C346" s="504" t="s">
        <v>23</v>
      </c>
      <c r="D346" s="494" t="n">
        <v>0.847222222222222</v>
      </c>
      <c r="E346" s="494" t="n">
        <v>0.927083333333333</v>
      </c>
      <c r="G346" s="493" t="s">
        <v>140</v>
      </c>
      <c r="H346" s="504" t="s">
        <v>130</v>
      </c>
      <c r="I346" s="495" t="n">
        <v>2104</v>
      </c>
      <c r="J346" s="495" t="n">
        <v>52340</v>
      </c>
      <c r="K346" s="496" t="n">
        <v>24.8764258555133</v>
      </c>
    </row>
    <row r="347" customFormat="false" ht="13.5" hidden="false" customHeight="false" outlineLevel="0" collapsed="false">
      <c r="A347" s="492" t="n">
        <v>4371</v>
      </c>
      <c r="B347" s="504" t="s">
        <v>22</v>
      </c>
      <c r="C347" s="504" t="s">
        <v>23</v>
      </c>
      <c r="D347" s="494" t="n">
        <v>0.847222222222222</v>
      </c>
      <c r="E347" s="494" t="n">
        <v>0.927083333333333</v>
      </c>
      <c r="G347" s="493" t="s">
        <v>140</v>
      </c>
      <c r="H347" s="504" t="s">
        <v>131</v>
      </c>
      <c r="I347" s="495" t="n">
        <v>2104</v>
      </c>
      <c r="J347" s="495" t="n">
        <v>34890</v>
      </c>
      <c r="K347" s="496" t="n">
        <v>16.5826996197719</v>
      </c>
    </row>
    <row r="348" customFormat="false" ht="13.5" hidden="false" customHeight="false" outlineLevel="0" collapsed="false">
      <c r="A348" s="492" t="n">
        <v>4372</v>
      </c>
      <c r="B348" s="504" t="s">
        <v>22</v>
      </c>
      <c r="C348" s="504" t="s">
        <v>23</v>
      </c>
      <c r="D348" s="494" t="n">
        <v>0.847222222222222</v>
      </c>
      <c r="E348" s="494" t="n">
        <v>0.927083333333333</v>
      </c>
      <c r="G348" s="493" t="s">
        <v>140</v>
      </c>
      <c r="H348" s="504" t="s">
        <v>132</v>
      </c>
      <c r="I348" s="495" t="n">
        <v>1820</v>
      </c>
      <c r="J348" s="495" t="n">
        <v>31340</v>
      </c>
      <c r="K348" s="496" t="n">
        <v>17.2197802197802</v>
      </c>
    </row>
    <row r="349" customFormat="false" ht="13.5" hidden="false" customHeight="false" outlineLevel="0" collapsed="false">
      <c r="A349" s="492" t="n">
        <v>4373</v>
      </c>
      <c r="B349" s="504" t="s">
        <v>22</v>
      </c>
      <c r="C349" s="504" t="s">
        <v>42</v>
      </c>
      <c r="D349" s="494" t="n">
        <v>0.409722222222222</v>
      </c>
      <c r="E349" s="494" t="n">
        <v>0.472222222222222</v>
      </c>
      <c r="G349" s="493" t="s">
        <v>141</v>
      </c>
      <c r="H349" s="504" t="s">
        <v>124</v>
      </c>
      <c r="I349" s="495" t="n">
        <v>962</v>
      </c>
      <c r="J349" s="495" t="n">
        <v>31040</v>
      </c>
      <c r="K349" s="496" t="n">
        <v>32.2661122661123</v>
      </c>
    </row>
    <row r="350" customFormat="false" ht="13.5" hidden="false" customHeight="false" outlineLevel="0" collapsed="false">
      <c r="A350" s="492" t="n">
        <v>4374</v>
      </c>
      <c r="B350" s="504" t="s">
        <v>22</v>
      </c>
      <c r="C350" s="504" t="s">
        <v>42</v>
      </c>
      <c r="D350" s="494" t="n">
        <v>0.409722222222222</v>
      </c>
      <c r="E350" s="494" t="n">
        <v>0.472222222222222</v>
      </c>
      <c r="G350" s="493" t="s">
        <v>141</v>
      </c>
      <c r="H350" s="504" t="s">
        <v>54</v>
      </c>
      <c r="I350" s="495" t="n">
        <v>962</v>
      </c>
      <c r="J350" s="495" t="n">
        <v>34640</v>
      </c>
      <c r="K350" s="496" t="n">
        <v>36.008316008316</v>
      </c>
    </row>
    <row r="351" customFormat="false" ht="13.5" hidden="false" customHeight="false" outlineLevel="0" collapsed="false">
      <c r="A351" s="492" t="n">
        <v>4375</v>
      </c>
      <c r="B351" s="504" t="s">
        <v>22</v>
      </c>
      <c r="C351" s="504" t="s">
        <v>42</v>
      </c>
      <c r="D351" s="494" t="n">
        <v>0.548611111111111</v>
      </c>
      <c r="E351" s="494" t="n">
        <v>0.611111111111111</v>
      </c>
      <c r="G351" s="493" t="s">
        <v>142</v>
      </c>
      <c r="H351" s="504" t="s">
        <v>124</v>
      </c>
      <c r="I351" s="495" t="n">
        <v>962</v>
      </c>
      <c r="J351" s="495" t="n">
        <v>31040</v>
      </c>
      <c r="K351" s="496" t="n">
        <v>32.2661122661123</v>
      </c>
    </row>
    <row r="352" customFormat="false" ht="13.5" hidden="false" customHeight="false" outlineLevel="0" collapsed="false">
      <c r="A352" s="492" t="n">
        <v>4376</v>
      </c>
      <c r="B352" s="504" t="s">
        <v>22</v>
      </c>
      <c r="C352" s="504" t="s">
        <v>42</v>
      </c>
      <c r="D352" s="494" t="n">
        <v>0.548611111111111</v>
      </c>
      <c r="E352" s="494" t="n">
        <v>0.611111111111111</v>
      </c>
      <c r="G352" s="493" t="s">
        <v>142</v>
      </c>
      <c r="H352" s="504" t="s">
        <v>54</v>
      </c>
      <c r="I352" s="495" t="n">
        <v>962</v>
      </c>
      <c r="J352" s="495" t="n">
        <v>34640</v>
      </c>
      <c r="K352" s="496" t="n">
        <v>36.008316008316</v>
      </c>
    </row>
    <row r="353" customFormat="false" ht="13.5" hidden="false" customHeight="false" outlineLevel="0" collapsed="false">
      <c r="A353" s="492" t="n">
        <v>4377</v>
      </c>
      <c r="B353" s="504" t="s">
        <v>22</v>
      </c>
      <c r="C353" s="504" t="s">
        <v>42</v>
      </c>
      <c r="D353" s="494" t="n">
        <v>0.815972222222222</v>
      </c>
      <c r="E353" s="494" t="n">
        <v>0.878472222222222</v>
      </c>
      <c r="G353" s="493" t="s">
        <v>143</v>
      </c>
      <c r="H353" s="504" t="s">
        <v>124</v>
      </c>
      <c r="I353" s="495" t="n">
        <v>962</v>
      </c>
      <c r="J353" s="495" t="n">
        <v>31040</v>
      </c>
      <c r="K353" s="496" t="n">
        <v>32.2661122661123</v>
      </c>
    </row>
    <row r="354" customFormat="false" ht="13.5" hidden="false" customHeight="false" outlineLevel="0" collapsed="false">
      <c r="A354" s="492" t="n">
        <v>4378</v>
      </c>
      <c r="B354" s="504" t="s">
        <v>22</v>
      </c>
      <c r="C354" s="504" t="s">
        <v>42</v>
      </c>
      <c r="D354" s="494" t="n">
        <v>0.815972222222222</v>
      </c>
      <c r="E354" s="494" t="n">
        <v>0.878472222222222</v>
      </c>
      <c r="G354" s="493" t="s">
        <v>143</v>
      </c>
      <c r="H354" s="504" t="s">
        <v>54</v>
      </c>
      <c r="I354" s="495" t="n">
        <v>962</v>
      </c>
      <c r="J354" s="495" t="n">
        <v>31540</v>
      </c>
      <c r="K354" s="496" t="n">
        <v>32.7858627858628</v>
      </c>
    </row>
    <row r="355" customFormat="false" ht="13.5" hidden="false" customHeight="false" outlineLevel="0" collapsed="false">
      <c r="A355" s="492" t="n">
        <v>4379</v>
      </c>
      <c r="B355" s="504" t="s">
        <v>22</v>
      </c>
      <c r="C355" s="504" t="s">
        <v>42</v>
      </c>
      <c r="D355" s="494" t="n">
        <v>0.815972222222222</v>
      </c>
      <c r="E355" s="494" t="n">
        <v>0.878472222222222</v>
      </c>
      <c r="G355" s="493" t="s">
        <v>143</v>
      </c>
      <c r="H355" s="504" t="s">
        <v>25</v>
      </c>
      <c r="I355" s="495" t="n">
        <v>562</v>
      </c>
      <c r="J355" s="495" t="n">
        <v>11840</v>
      </c>
      <c r="K355" s="496" t="n">
        <v>21.067615658363</v>
      </c>
    </row>
    <row r="356" customFormat="false" ht="13.5" hidden="false" customHeight="false" outlineLevel="0" collapsed="false">
      <c r="A356" s="492" t="n">
        <v>4380</v>
      </c>
      <c r="B356" s="504" t="s">
        <v>22</v>
      </c>
      <c r="C356" s="504" t="s">
        <v>42</v>
      </c>
      <c r="D356" s="494" t="n">
        <v>0.815972222222222</v>
      </c>
      <c r="E356" s="494" t="n">
        <v>0.878472222222222</v>
      </c>
      <c r="G356" s="493" t="s">
        <v>143</v>
      </c>
      <c r="H356" s="504" t="s">
        <v>125</v>
      </c>
      <c r="I356" s="495" t="n">
        <v>562</v>
      </c>
      <c r="J356" s="495" t="n">
        <v>12240</v>
      </c>
      <c r="K356" s="496" t="n">
        <v>21.779359430605</v>
      </c>
    </row>
    <row r="357" customFormat="false" ht="13.5" hidden="false" customHeight="false" outlineLevel="0" collapsed="false">
      <c r="A357" s="492" t="n">
        <v>4381</v>
      </c>
      <c r="B357" s="504" t="s">
        <v>22</v>
      </c>
      <c r="C357" s="504" t="s">
        <v>42</v>
      </c>
      <c r="D357" s="494" t="n">
        <v>0.815972222222222</v>
      </c>
      <c r="E357" s="494" t="n">
        <v>0.878472222222222</v>
      </c>
      <c r="G357" s="493" t="s">
        <v>143</v>
      </c>
      <c r="H357" s="504" t="s">
        <v>35</v>
      </c>
      <c r="I357" s="495" t="n">
        <v>562</v>
      </c>
      <c r="J357" s="495" t="n">
        <v>12540</v>
      </c>
      <c r="K357" s="496" t="n">
        <v>22.3131672597865</v>
      </c>
    </row>
    <row r="358" customFormat="false" ht="13.5" hidden="false" customHeight="false" outlineLevel="0" collapsed="false">
      <c r="A358" s="492" t="n">
        <v>4382</v>
      </c>
      <c r="B358" s="504" t="s">
        <v>22</v>
      </c>
      <c r="C358" s="504" t="s">
        <v>42</v>
      </c>
      <c r="D358" s="494" t="n">
        <v>0.815972222222222</v>
      </c>
      <c r="E358" s="494" t="n">
        <v>0.878472222222222</v>
      </c>
      <c r="G358" s="493" t="s">
        <v>143</v>
      </c>
      <c r="H358" s="504" t="s">
        <v>76</v>
      </c>
      <c r="I358" s="495" t="n">
        <v>562</v>
      </c>
      <c r="J358" s="495" t="n">
        <v>16840</v>
      </c>
      <c r="K358" s="496" t="n">
        <v>29.9644128113879</v>
      </c>
    </row>
    <row r="359" customFormat="false" ht="13.5" hidden="false" customHeight="false" outlineLevel="0" collapsed="false">
      <c r="A359" s="492" t="n">
        <v>4383</v>
      </c>
      <c r="B359" s="504" t="s">
        <v>22</v>
      </c>
      <c r="C359" s="504" t="s">
        <v>42</v>
      </c>
      <c r="D359" s="494" t="n">
        <v>0.815972222222222</v>
      </c>
      <c r="E359" s="494" t="n">
        <v>0.878472222222222</v>
      </c>
      <c r="G359" s="493" t="s">
        <v>143</v>
      </c>
      <c r="H359" s="504" t="s">
        <v>126</v>
      </c>
      <c r="I359" s="495" t="n">
        <v>562</v>
      </c>
      <c r="J359" s="495" t="n">
        <v>17740</v>
      </c>
      <c r="K359" s="496" t="n">
        <v>31.5658362989324</v>
      </c>
    </row>
    <row r="360" customFormat="false" ht="13.5" hidden="false" customHeight="false" outlineLevel="0" collapsed="false">
      <c r="A360" s="492" t="n">
        <v>4384</v>
      </c>
      <c r="B360" s="504" t="s">
        <v>22</v>
      </c>
      <c r="C360" s="504" t="s">
        <v>46</v>
      </c>
      <c r="D360" s="494" t="n">
        <v>0.315972222222222</v>
      </c>
      <c r="E360" s="494" t="n">
        <v>0.361111111111111</v>
      </c>
      <c r="G360" s="493" t="s">
        <v>144</v>
      </c>
      <c r="H360" s="504" t="s">
        <v>54</v>
      </c>
      <c r="I360" s="495" t="n">
        <v>835</v>
      </c>
      <c r="J360" s="495" t="n">
        <v>16660</v>
      </c>
      <c r="K360" s="496" t="n">
        <v>19.9520958083832</v>
      </c>
    </row>
    <row r="361" customFormat="false" ht="13.5" hidden="false" customHeight="false" outlineLevel="0" collapsed="false">
      <c r="A361" s="492" t="n">
        <v>4385</v>
      </c>
      <c r="B361" s="504" t="s">
        <v>22</v>
      </c>
      <c r="C361" s="504" t="s">
        <v>46</v>
      </c>
      <c r="D361" s="494" t="n">
        <v>0.315972222222222</v>
      </c>
      <c r="E361" s="494" t="n">
        <v>0.361111111111111</v>
      </c>
      <c r="G361" s="493" t="s">
        <v>144</v>
      </c>
      <c r="H361" s="504" t="s">
        <v>25</v>
      </c>
      <c r="I361" s="495" t="n">
        <v>435</v>
      </c>
      <c r="J361" s="495" t="n">
        <v>11360</v>
      </c>
      <c r="K361" s="496" t="n">
        <v>26.1149425287356</v>
      </c>
    </row>
    <row r="362" customFormat="false" ht="13.5" hidden="false" customHeight="false" outlineLevel="0" collapsed="false">
      <c r="A362" s="492" t="n">
        <v>4386</v>
      </c>
      <c r="B362" s="504" t="s">
        <v>22</v>
      </c>
      <c r="C362" s="504" t="s">
        <v>46</v>
      </c>
      <c r="D362" s="494" t="n">
        <v>0.315972222222222</v>
      </c>
      <c r="E362" s="494" t="n">
        <v>0.361111111111111</v>
      </c>
      <c r="G362" s="493" t="s">
        <v>144</v>
      </c>
      <c r="H362" s="504" t="s">
        <v>125</v>
      </c>
      <c r="I362" s="495" t="n">
        <v>435</v>
      </c>
      <c r="J362" s="495" t="n">
        <v>11460</v>
      </c>
      <c r="K362" s="496" t="n">
        <v>26.3448275862069</v>
      </c>
    </row>
    <row r="363" customFormat="false" ht="13.5" hidden="false" customHeight="false" outlineLevel="0" collapsed="false">
      <c r="A363" s="492" t="n">
        <v>4387</v>
      </c>
      <c r="B363" s="504" t="s">
        <v>22</v>
      </c>
      <c r="C363" s="504" t="s">
        <v>46</v>
      </c>
      <c r="D363" s="494" t="n">
        <v>0.315972222222222</v>
      </c>
      <c r="E363" s="494" t="n">
        <v>0.361111111111111</v>
      </c>
      <c r="G363" s="493" t="s">
        <v>144</v>
      </c>
      <c r="H363" s="504" t="s">
        <v>35</v>
      </c>
      <c r="I363" s="495" t="n">
        <v>435</v>
      </c>
      <c r="J363" s="495" t="n">
        <v>12560</v>
      </c>
      <c r="K363" s="496" t="n">
        <v>28.8735632183908</v>
      </c>
    </row>
    <row r="364" customFormat="false" ht="13.5" hidden="false" customHeight="false" outlineLevel="0" collapsed="false">
      <c r="A364" s="492" t="n">
        <v>4388</v>
      </c>
      <c r="B364" s="504" t="s">
        <v>22</v>
      </c>
      <c r="C364" s="504" t="s">
        <v>46</v>
      </c>
      <c r="D364" s="494" t="n">
        <v>0.315972222222222</v>
      </c>
      <c r="E364" s="494" t="n">
        <v>0.361111111111111</v>
      </c>
      <c r="G364" s="493" t="s">
        <v>144</v>
      </c>
      <c r="H364" s="504" t="s">
        <v>76</v>
      </c>
      <c r="I364" s="495" t="n">
        <v>435</v>
      </c>
      <c r="J364" s="495" t="n">
        <v>16260</v>
      </c>
      <c r="K364" s="496" t="n">
        <v>37.3793103448276</v>
      </c>
    </row>
    <row r="365" customFormat="false" ht="13.5" hidden="false" customHeight="false" outlineLevel="0" collapsed="false">
      <c r="A365" s="492" t="n">
        <v>4389</v>
      </c>
      <c r="B365" s="504" t="s">
        <v>22</v>
      </c>
      <c r="C365" s="504" t="s">
        <v>46</v>
      </c>
      <c r="D365" s="494" t="n">
        <v>0.315972222222222</v>
      </c>
      <c r="E365" s="494" t="n">
        <v>0.361111111111111</v>
      </c>
      <c r="G365" s="493" t="s">
        <v>144</v>
      </c>
      <c r="H365" s="504" t="s">
        <v>126</v>
      </c>
      <c r="I365" s="495" t="n">
        <v>435</v>
      </c>
      <c r="J365" s="495" t="n">
        <v>16560</v>
      </c>
      <c r="K365" s="496" t="n">
        <v>38.0689655172414</v>
      </c>
    </row>
    <row r="366" customFormat="false" ht="13.5" hidden="false" customHeight="false" outlineLevel="0" collapsed="false">
      <c r="A366" s="492" t="n">
        <v>4390</v>
      </c>
      <c r="B366" s="504" t="s">
        <v>22</v>
      </c>
      <c r="C366" s="504" t="s">
        <v>46</v>
      </c>
      <c r="D366" s="494" t="n">
        <v>0.315972222222222</v>
      </c>
      <c r="E366" s="494" t="n">
        <v>0.361111111111111</v>
      </c>
      <c r="G366" s="493" t="s">
        <v>144</v>
      </c>
      <c r="H366" s="504" t="s">
        <v>128</v>
      </c>
      <c r="I366" s="495" t="n">
        <v>1270</v>
      </c>
      <c r="J366" s="495" t="n">
        <v>34660</v>
      </c>
      <c r="K366" s="496" t="n">
        <v>27.2913385826772</v>
      </c>
    </row>
    <row r="367" customFormat="false" ht="13.5" hidden="false" customHeight="false" outlineLevel="0" collapsed="false">
      <c r="A367" s="492" t="n">
        <v>4391</v>
      </c>
      <c r="B367" s="504" t="s">
        <v>22</v>
      </c>
      <c r="C367" s="504" t="s">
        <v>46</v>
      </c>
      <c r="D367" s="494" t="n">
        <v>0.315972222222222</v>
      </c>
      <c r="E367" s="494" t="n">
        <v>0.361111111111111</v>
      </c>
      <c r="G367" s="493" t="s">
        <v>144</v>
      </c>
      <c r="H367" s="504" t="s">
        <v>129</v>
      </c>
      <c r="I367" s="495" t="n">
        <v>1125</v>
      </c>
      <c r="J367" s="495" t="n">
        <v>20760</v>
      </c>
      <c r="K367" s="496" t="n">
        <v>18.4533333333333</v>
      </c>
    </row>
    <row r="368" customFormat="false" ht="13.5" hidden="false" customHeight="false" outlineLevel="0" collapsed="false">
      <c r="A368" s="492" t="n">
        <v>4392</v>
      </c>
      <c r="B368" s="504" t="s">
        <v>22</v>
      </c>
      <c r="C368" s="504" t="s">
        <v>46</v>
      </c>
      <c r="D368" s="494" t="n">
        <v>0.315972222222222</v>
      </c>
      <c r="E368" s="494" t="n">
        <v>0.361111111111111</v>
      </c>
      <c r="G368" s="493" t="s">
        <v>144</v>
      </c>
      <c r="H368" s="504" t="s">
        <v>28</v>
      </c>
      <c r="I368" s="495" t="n">
        <v>1125</v>
      </c>
      <c r="J368" s="495" t="n">
        <v>19760</v>
      </c>
      <c r="K368" s="496" t="n">
        <v>17.5644444444444</v>
      </c>
    </row>
    <row r="369" customFormat="false" ht="13.5" hidden="false" customHeight="false" outlineLevel="0" collapsed="false">
      <c r="A369" s="492" t="n">
        <v>4393</v>
      </c>
      <c r="B369" s="504" t="s">
        <v>22</v>
      </c>
      <c r="C369" s="504" t="s">
        <v>46</v>
      </c>
      <c r="D369" s="494" t="n">
        <v>0.315972222222222</v>
      </c>
      <c r="E369" s="494" t="n">
        <v>0.361111111111111</v>
      </c>
      <c r="G369" s="493" t="s">
        <v>144</v>
      </c>
      <c r="H369" s="504" t="s">
        <v>130</v>
      </c>
      <c r="I369" s="495" t="n">
        <v>1270</v>
      </c>
      <c r="J369" s="495" t="n">
        <v>28510</v>
      </c>
      <c r="K369" s="496" t="n">
        <v>22.4488188976378</v>
      </c>
    </row>
    <row r="370" customFormat="false" ht="13.5" hidden="false" customHeight="false" outlineLevel="0" collapsed="false">
      <c r="A370" s="492" t="n">
        <v>4394</v>
      </c>
      <c r="B370" s="504" t="s">
        <v>22</v>
      </c>
      <c r="C370" s="504" t="s">
        <v>46</v>
      </c>
      <c r="D370" s="494" t="n">
        <v>0.315972222222222</v>
      </c>
      <c r="E370" s="494" t="n">
        <v>0.361111111111111</v>
      </c>
      <c r="G370" s="493" t="s">
        <v>144</v>
      </c>
      <c r="H370" s="504" t="s">
        <v>131</v>
      </c>
      <c r="I370" s="495" t="n">
        <v>1270</v>
      </c>
      <c r="J370" s="495" t="n">
        <v>21060</v>
      </c>
      <c r="K370" s="496" t="n">
        <v>16.5826771653543</v>
      </c>
    </row>
    <row r="371" customFormat="false" ht="13.5" hidden="false" customHeight="false" outlineLevel="0" collapsed="false">
      <c r="A371" s="492" t="n">
        <v>4395</v>
      </c>
      <c r="B371" s="504" t="s">
        <v>22</v>
      </c>
      <c r="C371" s="504" t="s">
        <v>46</v>
      </c>
      <c r="D371" s="494" t="n">
        <v>0.315972222222222</v>
      </c>
      <c r="E371" s="494" t="n">
        <v>0.361111111111111</v>
      </c>
      <c r="G371" s="493" t="s">
        <v>144</v>
      </c>
      <c r="H371" s="504" t="s">
        <v>132</v>
      </c>
      <c r="I371" s="495" t="n">
        <v>1125</v>
      </c>
      <c r="J371" s="495" t="n">
        <v>18560</v>
      </c>
      <c r="K371" s="496" t="n">
        <v>16.4977777777778</v>
      </c>
    </row>
    <row r="372" customFormat="false" ht="13.5" hidden="false" customHeight="false" outlineLevel="0" collapsed="false">
      <c r="A372" s="492" t="n">
        <v>4396</v>
      </c>
      <c r="B372" s="504" t="s">
        <v>22</v>
      </c>
      <c r="C372" s="504" t="s">
        <v>46</v>
      </c>
      <c r="D372" s="494" t="n">
        <v>0.378472222222222</v>
      </c>
      <c r="E372" s="494" t="n">
        <v>0.430555555555556</v>
      </c>
      <c r="G372" s="493" t="s">
        <v>145</v>
      </c>
      <c r="H372" s="504" t="s">
        <v>54</v>
      </c>
      <c r="I372" s="495" t="n">
        <v>835</v>
      </c>
      <c r="J372" s="495" t="n">
        <v>16660</v>
      </c>
      <c r="K372" s="496" t="n">
        <v>19.9520958083832</v>
      </c>
    </row>
    <row r="373" customFormat="false" ht="13.5" hidden="false" customHeight="false" outlineLevel="0" collapsed="false">
      <c r="A373" s="492" t="n">
        <v>4397</v>
      </c>
      <c r="B373" s="504" t="s">
        <v>22</v>
      </c>
      <c r="C373" s="504" t="s">
        <v>46</v>
      </c>
      <c r="D373" s="494" t="n">
        <v>0.378472222222222</v>
      </c>
      <c r="E373" s="494" t="n">
        <v>0.430555555555556</v>
      </c>
      <c r="G373" s="493" t="s">
        <v>145</v>
      </c>
      <c r="H373" s="504" t="s">
        <v>125</v>
      </c>
      <c r="I373" s="495" t="n">
        <v>435</v>
      </c>
      <c r="J373" s="495" t="n">
        <v>12560</v>
      </c>
      <c r="K373" s="496" t="n">
        <v>28.8735632183908</v>
      </c>
    </row>
    <row r="374" customFormat="false" ht="13.5" hidden="false" customHeight="false" outlineLevel="0" collapsed="false">
      <c r="A374" s="492" t="n">
        <v>4398</v>
      </c>
      <c r="B374" s="504" t="s">
        <v>22</v>
      </c>
      <c r="C374" s="504" t="s">
        <v>46</v>
      </c>
      <c r="D374" s="494" t="n">
        <v>0.378472222222222</v>
      </c>
      <c r="E374" s="494" t="n">
        <v>0.430555555555556</v>
      </c>
      <c r="G374" s="493" t="s">
        <v>145</v>
      </c>
      <c r="H374" s="504" t="s">
        <v>35</v>
      </c>
      <c r="I374" s="495" t="n">
        <v>435</v>
      </c>
      <c r="J374" s="495" t="n">
        <v>12560</v>
      </c>
      <c r="K374" s="496" t="n">
        <v>28.8735632183908</v>
      </c>
    </row>
    <row r="375" customFormat="false" ht="13.5" hidden="false" customHeight="false" outlineLevel="0" collapsed="false">
      <c r="A375" s="492" t="n">
        <v>4399</v>
      </c>
      <c r="B375" s="504" t="s">
        <v>22</v>
      </c>
      <c r="C375" s="504" t="s">
        <v>46</v>
      </c>
      <c r="D375" s="494" t="n">
        <v>0.378472222222222</v>
      </c>
      <c r="E375" s="494" t="n">
        <v>0.430555555555556</v>
      </c>
      <c r="G375" s="493" t="s">
        <v>145</v>
      </c>
      <c r="H375" s="504" t="s">
        <v>76</v>
      </c>
      <c r="I375" s="495" t="n">
        <v>435</v>
      </c>
      <c r="J375" s="495" t="n">
        <v>16260</v>
      </c>
      <c r="K375" s="496" t="n">
        <v>37.3793103448276</v>
      </c>
    </row>
    <row r="376" customFormat="false" ht="13.5" hidden="false" customHeight="false" outlineLevel="0" collapsed="false">
      <c r="A376" s="492" t="n">
        <v>4400</v>
      </c>
      <c r="B376" s="504" t="s">
        <v>22</v>
      </c>
      <c r="C376" s="504" t="s">
        <v>46</v>
      </c>
      <c r="D376" s="494" t="n">
        <v>0.378472222222222</v>
      </c>
      <c r="E376" s="494" t="n">
        <v>0.430555555555556</v>
      </c>
      <c r="G376" s="493" t="s">
        <v>145</v>
      </c>
      <c r="H376" s="504" t="s">
        <v>126</v>
      </c>
      <c r="I376" s="495" t="n">
        <v>435</v>
      </c>
      <c r="J376" s="495" t="n">
        <v>16560</v>
      </c>
      <c r="K376" s="496" t="n">
        <v>38.0689655172414</v>
      </c>
    </row>
    <row r="377" customFormat="false" ht="13.5" hidden="false" customHeight="false" outlineLevel="0" collapsed="false">
      <c r="A377" s="492" t="n">
        <v>4401</v>
      </c>
      <c r="B377" s="504" t="s">
        <v>22</v>
      </c>
      <c r="C377" s="504" t="s">
        <v>46</v>
      </c>
      <c r="D377" s="494" t="n">
        <v>0.513888888888889</v>
      </c>
      <c r="E377" s="494" t="n">
        <v>0.559027777777778</v>
      </c>
      <c r="G377" s="493" t="s">
        <v>146</v>
      </c>
      <c r="H377" s="504" t="s">
        <v>54</v>
      </c>
      <c r="I377" s="495" t="n">
        <v>835</v>
      </c>
      <c r="J377" s="495" t="n">
        <v>16660</v>
      </c>
      <c r="K377" s="496" t="n">
        <v>19.9520958083832</v>
      </c>
    </row>
    <row r="378" customFormat="false" ht="13.5" hidden="false" customHeight="false" outlineLevel="0" collapsed="false">
      <c r="A378" s="492" t="n">
        <v>4402</v>
      </c>
      <c r="B378" s="504" t="s">
        <v>22</v>
      </c>
      <c r="C378" s="504" t="s">
        <v>46</v>
      </c>
      <c r="D378" s="494" t="n">
        <v>0.513888888888889</v>
      </c>
      <c r="E378" s="494" t="n">
        <v>0.559027777777778</v>
      </c>
      <c r="G378" s="493" t="s">
        <v>146</v>
      </c>
      <c r="H378" s="504" t="s">
        <v>25</v>
      </c>
      <c r="I378" s="495" t="n">
        <v>435</v>
      </c>
      <c r="J378" s="495" t="n">
        <v>8260</v>
      </c>
      <c r="K378" s="496" t="n">
        <v>18.9885057471264</v>
      </c>
    </row>
    <row r="379" customFormat="false" ht="13.5" hidden="false" customHeight="false" outlineLevel="0" collapsed="false">
      <c r="A379" s="492" t="n">
        <v>4403</v>
      </c>
      <c r="B379" s="504" t="s">
        <v>22</v>
      </c>
      <c r="C379" s="504" t="s">
        <v>46</v>
      </c>
      <c r="D379" s="494" t="n">
        <v>0.513888888888889</v>
      </c>
      <c r="E379" s="494" t="n">
        <v>0.559027777777778</v>
      </c>
      <c r="G379" s="493" t="s">
        <v>146</v>
      </c>
      <c r="H379" s="504" t="s">
        <v>125</v>
      </c>
      <c r="I379" s="495" t="n">
        <v>435</v>
      </c>
      <c r="J379" s="495" t="n">
        <v>10960</v>
      </c>
      <c r="K379" s="496" t="n">
        <v>25.1954022988506</v>
      </c>
    </row>
    <row r="380" customFormat="false" ht="13.5" hidden="false" customHeight="false" outlineLevel="0" collapsed="false">
      <c r="A380" s="492" t="n">
        <v>4404</v>
      </c>
      <c r="B380" s="504" t="s">
        <v>22</v>
      </c>
      <c r="C380" s="504" t="s">
        <v>46</v>
      </c>
      <c r="D380" s="494" t="n">
        <v>0.513888888888889</v>
      </c>
      <c r="E380" s="494" t="n">
        <v>0.559027777777778</v>
      </c>
      <c r="G380" s="493" t="s">
        <v>146</v>
      </c>
      <c r="H380" s="504" t="s">
        <v>35</v>
      </c>
      <c r="I380" s="495" t="n">
        <v>435</v>
      </c>
      <c r="J380" s="495" t="n">
        <v>12060</v>
      </c>
      <c r="K380" s="496" t="n">
        <v>27.7241379310345</v>
      </c>
    </row>
    <row r="381" customFormat="false" ht="13.5" hidden="false" customHeight="false" outlineLevel="0" collapsed="false">
      <c r="A381" s="492" t="n">
        <v>4405</v>
      </c>
      <c r="B381" s="504" t="s">
        <v>22</v>
      </c>
      <c r="C381" s="504" t="s">
        <v>46</v>
      </c>
      <c r="D381" s="494" t="n">
        <v>0.513888888888889</v>
      </c>
      <c r="E381" s="494" t="n">
        <v>0.559027777777778</v>
      </c>
      <c r="G381" s="493" t="s">
        <v>146</v>
      </c>
      <c r="H381" s="504" t="s">
        <v>76</v>
      </c>
      <c r="I381" s="495" t="n">
        <v>435</v>
      </c>
      <c r="J381" s="495" t="n">
        <v>14560</v>
      </c>
      <c r="K381" s="496" t="n">
        <v>33.4712643678161</v>
      </c>
    </row>
    <row r="382" customFormat="false" ht="13.5" hidden="false" customHeight="false" outlineLevel="0" collapsed="false">
      <c r="A382" s="492" t="n">
        <v>4406</v>
      </c>
      <c r="B382" s="504" t="s">
        <v>22</v>
      </c>
      <c r="C382" s="504" t="s">
        <v>46</v>
      </c>
      <c r="D382" s="494" t="n">
        <v>0.513888888888889</v>
      </c>
      <c r="E382" s="494" t="n">
        <v>0.559027777777778</v>
      </c>
      <c r="G382" s="493" t="s">
        <v>146</v>
      </c>
      <c r="H382" s="504" t="s">
        <v>126</v>
      </c>
      <c r="I382" s="495" t="n">
        <v>435</v>
      </c>
      <c r="J382" s="495" t="n">
        <v>16560</v>
      </c>
      <c r="K382" s="496" t="n">
        <v>38.0689655172414</v>
      </c>
    </row>
    <row r="383" customFormat="false" ht="13.5" hidden="false" customHeight="false" outlineLevel="0" collapsed="false">
      <c r="A383" s="492" t="n">
        <v>4407</v>
      </c>
      <c r="B383" s="504" t="s">
        <v>22</v>
      </c>
      <c r="C383" s="504" t="s">
        <v>46</v>
      </c>
      <c r="D383" s="494" t="n">
        <v>0.513888888888889</v>
      </c>
      <c r="E383" s="494" t="n">
        <v>0.559027777777778</v>
      </c>
      <c r="G383" s="493" t="s">
        <v>146</v>
      </c>
      <c r="H383" s="504" t="s">
        <v>128</v>
      </c>
      <c r="I383" s="495" t="n">
        <v>1270</v>
      </c>
      <c r="J383" s="495" t="n">
        <v>34660</v>
      </c>
      <c r="K383" s="496" t="n">
        <v>27.2913385826772</v>
      </c>
    </row>
    <row r="384" customFormat="false" ht="13.5" hidden="false" customHeight="false" outlineLevel="0" collapsed="false">
      <c r="A384" s="492" t="n">
        <v>4408</v>
      </c>
      <c r="B384" s="504" t="s">
        <v>22</v>
      </c>
      <c r="C384" s="504" t="s">
        <v>46</v>
      </c>
      <c r="D384" s="494" t="n">
        <v>0.513888888888889</v>
      </c>
      <c r="E384" s="494" t="n">
        <v>0.559027777777778</v>
      </c>
      <c r="G384" s="493" t="s">
        <v>146</v>
      </c>
      <c r="H384" s="504" t="s">
        <v>129</v>
      </c>
      <c r="I384" s="495" t="n">
        <v>1125</v>
      </c>
      <c r="J384" s="495" t="n">
        <v>20760</v>
      </c>
      <c r="K384" s="496" t="n">
        <v>18.4533333333333</v>
      </c>
    </row>
    <row r="385" customFormat="false" ht="13.5" hidden="false" customHeight="false" outlineLevel="0" collapsed="false">
      <c r="A385" s="492" t="n">
        <v>4409</v>
      </c>
      <c r="B385" s="504" t="s">
        <v>22</v>
      </c>
      <c r="C385" s="504" t="s">
        <v>46</v>
      </c>
      <c r="D385" s="494" t="n">
        <v>0.513888888888889</v>
      </c>
      <c r="E385" s="494" t="n">
        <v>0.559027777777778</v>
      </c>
      <c r="G385" s="493" t="s">
        <v>146</v>
      </c>
      <c r="H385" s="504" t="s">
        <v>28</v>
      </c>
      <c r="I385" s="495" t="n">
        <v>1125</v>
      </c>
      <c r="J385" s="495" t="n">
        <v>19660</v>
      </c>
      <c r="K385" s="496" t="n">
        <v>17.4755555555556</v>
      </c>
    </row>
    <row r="386" customFormat="false" ht="13.5" hidden="false" customHeight="false" outlineLevel="0" collapsed="false">
      <c r="A386" s="492" t="n">
        <v>4410</v>
      </c>
      <c r="B386" s="504" t="s">
        <v>22</v>
      </c>
      <c r="C386" s="504" t="s">
        <v>46</v>
      </c>
      <c r="D386" s="494" t="n">
        <v>0.513888888888889</v>
      </c>
      <c r="E386" s="494" t="n">
        <v>0.559027777777778</v>
      </c>
      <c r="G386" s="493" t="s">
        <v>146</v>
      </c>
      <c r="H386" s="504" t="s">
        <v>130</v>
      </c>
      <c r="I386" s="495" t="n">
        <v>1270</v>
      </c>
      <c r="J386" s="495" t="n">
        <v>28510</v>
      </c>
      <c r="K386" s="496" t="n">
        <v>22.4488188976378</v>
      </c>
    </row>
    <row r="387" customFormat="false" ht="13.5" hidden="false" customHeight="false" outlineLevel="0" collapsed="false">
      <c r="A387" s="492" t="n">
        <v>4411</v>
      </c>
      <c r="B387" s="504" t="s">
        <v>22</v>
      </c>
      <c r="C387" s="504" t="s">
        <v>46</v>
      </c>
      <c r="D387" s="494" t="n">
        <v>0.513888888888889</v>
      </c>
      <c r="E387" s="494" t="n">
        <v>0.559027777777778</v>
      </c>
      <c r="G387" s="493" t="s">
        <v>146</v>
      </c>
      <c r="H387" s="504" t="s">
        <v>131</v>
      </c>
      <c r="I387" s="495" t="n">
        <v>1270</v>
      </c>
      <c r="J387" s="495" t="n">
        <v>21060</v>
      </c>
      <c r="K387" s="496" t="n">
        <v>16.5826771653543</v>
      </c>
    </row>
    <row r="388" customFormat="false" ht="13.5" hidden="false" customHeight="false" outlineLevel="0" collapsed="false">
      <c r="A388" s="492" t="n">
        <v>4412</v>
      </c>
      <c r="B388" s="504" t="s">
        <v>22</v>
      </c>
      <c r="C388" s="504" t="s">
        <v>46</v>
      </c>
      <c r="D388" s="494" t="n">
        <v>0.513888888888889</v>
      </c>
      <c r="E388" s="494" t="n">
        <v>0.559027777777778</v>
      </c>
      <c r="G388" s="493" t="s">
        <v>146</v>
      </c>
      <c r="H388" s="504" t="s">
        <v>132</v>
      </c>
      <c r="I388" s="495" t="n">
        <v>1125</v>
      </c>
      <c r="J388" s="495" t="n">
        <v>18560</v>
      </c>
      <c r="K388" s="496" t="n">
        <v>16.4977777777778</v>
      </c>
    </row>
    <row r="389" customFormat="false" ht="13.5" hidden="false" customHeight="false" outlineLevel="0" collapsed="false">
      <c r="A389" s="492" t="n">
        <v>4413</v>
      </c>
      <c r="B389" s="504" t="s">
        <v>22</v>
      </c>
      <c r="C389" s="504" t="s">
        <v>46</v>
      </c>
      <c r="D389" s="494" t="n">
        <v>0.680555555555555</v>
      </c>
      <c r="E389" s="494" t="n">
        <v>0.732638888888889</v>
      </c>
      <c r="G389" s="493" t="s">
        <v>147</v>
      </c>
      <c r="H389" s="504" t="s">
        <v>54</v>
      </c>
      <c r="I389" s="495" t="n">
        <v>835</v>
      </c>
      <c r="J389" s="495" t="n">
        <v>16660</v>
      </c>
      <c r="K389" s="496" t="n">
        <v>19.9520958083832</v>
      </c>
    </row>
    <row r="390" customFormat="false" ht="13.5" hidden="false" customHeight="false" outlineLevel="0" collapsed="false">
      <c r="A390" s="492" t="n">
        <v>4414</v>
      </c>
      <c r="B390" s="504" t="s">
        <v>22</v>
      </c>
      <c r="C390" s="504" t="s">
        <v>46</v>
      </c>
      <c r="D390" s="494" t="n">
        <v>0.680555555555555</v>
      </c>
      <c r="E390" s="494" t="n">
        <v>0.732638888888889</v>
      </c>
      <c r="G390" s="493" t="s">
        <v>147</v>
      </c>
      <c r="H390" s="504" t="s">
        <v>25</v>
      </c>
      <c r="I390" s="495" t="n">
        <v>435</v>
      </c>
      <c r="J390" s="495" t="n">
        <v>8260</v>
      </c>
      <c r="K390" s="496" t="n">
        <v>18.9885057471264</v>
      </c>
    </row>
    <row r="391" customFormat="false" ht="13.5" hidden="false" customHeight="false" outlineLevel="0" collapsed="false">
      <c r="A391" s="492" t="n">
        <v>4415</v>
      </c>
      <c r="B391" s="504" t="s">
        <v>22</v>
      </c>
      <c r="C391" s="504" t="s">
        <v>46</v>
      </c>
      <c r="D391" s="494" t="n">
        <v>0.680555555555555</v>
      </c>
      <c r="E391" s="494" t="n">
        <v>0.732638888888889</v>
      </c>
      <c r="G391" s="493" t="s">
        <v>147</v>
      </c>
      <c r="H391" s="504" t="s">
        <v>125</v>
      </c>
      <c r="I391" s="495" t="n">
        <v>435</v>
      </c>
      <c r="J391" s="495" t="n">
        <v>10960</v>
      </c>
      <c r="K391" s="496" t="n">
        <v>25.1954022988506</v>
      </c>
    </row>
    <row r="392" customFormat="false" ht="13.5" hidden="false" customHeight="false" outlineLevel="0" collapsed="false">
      <c r="A392" s="492" t="n">
        <v>4416</v>
      </c>
      <c r="B392" s="504" t="s">
        <v>22</v>
      </c>
      <c r="C392" s="504" t="s">
        <v>46</v>
      </c>
      <c r="D392" s="494" t="n">
        <v>0.680555555555555</v>
      </c>
      <c r="E392" s="494" t="n">
        <v>0.732638888888889</v>
      </c>
      <c r="G392" s="493" t="s">
        <v>147</v>
      </c>
      <c r="H392" s="504" t="s">
        <v>35</v>
      </c>
      <c r="I392" s="495" t="n">
        <v>435</v>
      </c>
      <c r="J392" s="495" t="n">
        <v>12060</v>
      </c>
      <c r="K392" s="496" t="n">
        <v>27.7241379310345</v>
      </c>
    </row>
    <row r="393" customFormat="false" ht="13.5" hidden="false" customHeight="false" outlineLevel="0" collapsed="false">
      <c r="A393" s="492" t="n">
        <v>4417</v>
      </c>
      <c r="B393" s="504" t="s">
        <v>22</v>
      </c>
      <c r="C393" s="504" t="s">
        <v>46</v>
      </c>
      <c r="D393" s="494" t="n">
        <v>0.680555555555555</v>
      </c>
      <c r="E393" s="494" t="n">
        <v>0.732638888888889</v>
      </c>
      <c r="G393" s="493" t="s">
        <v>147</v>
      </c>
      <c r="H393" s="504" t="s">
        <v>76</v>
      </c>
      <c r="I393" s="495" t="n">
        <v>435</v>
      </c>
      <c r="J393" s="495" t="n">
        <v>14560</v>
      </c>
      <c r="K393" s="496" t="n">
        <v>33.4712643678161</v>
      </c>
    </row>
    <row r="394" customFormat="false" ht="13.5" hidden="false" customHeight="false" outlineLevel="0" collapsed="false">
      <c r="A394" s="492" t="n">
        <v>4418</v>
      </c>
      <c r="B394" s="504" t="s">
        <v>22</v>
      </c>
      <c r="C394" s="504" t="s">
        <v>46</v>
      </c>
      <c r="D394" s="494" t="n">
        <v>0.680555555555555</v>
      </c>
      <c r="E394" s="494" t="n">
        <v>0.732638888888889</v>
      </c>
      <c r="G394" s="493" t="s">
        <v>147</v>
      </c>
      <c r="H394" s="504" t="s">
        <v>126</v>
      </c>
      <c r="I394" s="495" t="n">
        <v>435</v>
      </c>
      <c r="J394" s="495" t="n">
        <v>16560</v>
      </c>
      <c r="K394" s="496" t="n">
        <v>38.0689655172414</v>
      </c>
    </row>
    <row r="395" customFormat="false" ht="13.5" hidden="false" customHeight="false" outlineLevel="0" collapsed="false">
      <c r="A395" s="492" t="n">
        <v>4419</v>
      </c>
      <c r="B395" s="504" t="s">
        <v>22</v>
      </c>
      <c r="C395" s="504" t="s">
        <v>46</v>
      </c>
      <c r="D395" s="494" t="n">
        <v>0.732638888888889</v>
      </c>
      <c r="E395" s="494" t="n">
        <v>0.777777777777778</v>
      </c>
      <c r="G395" s="493" t="s">
        <v>148</v>
      </c>
      <c r="H395" s="504" t="s">
        <v>54</v>
      </c>
      <c r="I395" s="495" t="n">
        <v>835</v>
      </c>
      <c r="J395" s="495" t="n">
        <v>16660</v>
      </c>
      <c r="K395" s="496" t="n">
        <v>19.9520958083832</v>
      </c>
    </row>
    <row r="396" customFormat="false" ht="13.5" hidden="false" customHeight="false" outlineLevel="0" collapsed="false">
      <c r="A396" s="492" t="n">
        <v>4420</v>
      </c>
      <c r="B396" s="504" t="s">
        <v>22</v>
      </c>
      <c r="C396" s="504" t="s">
        <v>46</v>
      </c>
      <c r="D396" s="494" t="n">
        <v>0.732638888888889</v>
      </c>
      <c r="E396" s="494" t="n">
        <v>0.777777777777778</v>
      </c>
      <c r="G396" s="493" t="s">
        <v>148</v>
      </c>
      <c r="H396" s="504" t="s">
        <v>25</v>
      </c>
      <c r="I396" s="495" t="n">
        <v>435</v>
      </c>
      <c r="J396" s="495" t="n">
        <v>8260</v>
      </c>
      <c r="K396" s="496" t="n">
        <v>18.9885057471264</v>
      </c>
    </row>
    <row r="397" customFormat="false" ht="13.5" hidden="false" customHeight="false" outlineLevel="0" collapsed="false">
      <c r="A397" s="492" t="n">
        <v>4421</v>
      </c>
      <c r="B397" s="504" t="s">
        <v>22</v>
      </c>
      <c r="C397" s="504" t="s">
        <v>46</v>
      </c>
      <c r="D397" s="494" t="n">
        <v>0.732638888888889</v>
      </c>
      <c r="E397" s="494" t="n">
        <v>0.777777777777778</v>
      </c>
      <c r="G397" s="493" t="s">
        <v>148</v>
      </c>
      <c r="H397" s="504" t="s">
        <v>125</v>
      </c>
      <c r="I397" s="495" t="n">
        <v>435</v>
      </c>
      <c r="J397" s="495" t="n">
        <v>10960</v>
      </c>
      <c r="K397" s="496" t="n">
        <v>25.1954022988506</v>
      </c>
    </row>
    <row r="398" customFormat="false" ht="13.5" hidden="false" customHeight="false" outlineLevel="0" collapsed="false">
      <c r="A398" s="492" t="n">
        <v>4422</v>
      </c>
      <c r="B398" s="504" t="s">
        <v>22</v>
      </c>
      <c r="C398" s="504" t="s">
        <v>46</v>
      </c>
      <c r="D398" s="494" t="n">
        <v>0.732638888888889</v>
      </c>
      <c r="E398" s="494" t="n">
        <v>0.777777777777778</v>
      </c>
      <c r="G398" s="493" t="s">
        <v>148</v>
      </c>
      <c r="H398" s="504" t="s">
        <v>35</v>
      </c>
      <c r="I398" s="495" t="n">
        <v>435</v>
      </c>
      <c r="J398" s="495" t="n">
        <v>12060</v>
      </c>
      <c r="K398" s="496" t="n">
        <v>27.7241379310345</v>
      </c>
    </row>
    <row r="399" customFormat="false" ht="13.5" hidden="false" customHeight="false" outlineLevel="0" collapsed="false">
      <c r="A399" s="492" t="n">
        <v>4423</v>
      </c>
      <c r="B399" s="504" t="s">
        <v>22</v>
      </c>
      <c r="C399" s="504" t="s">
        <v>46</v>
      </c>
      <c r="D399" s="494" t="n">
        <v>0.732638888888889</v>
      </c>
      <c r="E399" s="494" t="n">
        <v>0.777777777777778</v>
      </c>
      <c r="G399" s="493" t="s">
        <v>148</v>
      </c>
      <c r="H399" s="504" t="s">
        <v>76</v>
      </c>
      <c r="I399" s="495" t="n">
        <v>435</v>
      </c>
      <c r="J399" s="495" t="n">
        <v>14460</v>
      </c>
      <c r="K399" s="496" t="n">
        <v>33.2413793103448</v>
      </c>
    </row>
    <row r="400" customFormat="false" ht="13.5" hidden="false" customHeight="false" outlineLevel="0" collapsed="false">
      <c r="A400" s="492" t="n">
        <v>4424</v>
      </c>
      <c r="B400" s="504" t="s">
        <v>22</v>
      </c>
      <c r="C400" s="504" t="s">
        <v>46</v>
      </c>
      <c r="D400" s="494" t="n">
        <v>0.732638888888889</v>
      </c>
      <c r="E400" s="494" t="n">
        <v>0.777777777777778</v>
      </c>
      <c r="G400" s="493" t="s">
        <v>148</v>
      </c>
      <c r="H400" s="504" t="s">
        <v>126</v>
      </c>
      <c r="I400" s="495" t="n">
        <v>435</v>
      </c>
      <c r="J400" s="495" t="n">
        <v>16560</v>
      </c>
      <c r="K400" s="496" t="n">
        <v>38.0689655172414</v>
      </c>
    </row>
    <row r="401" customFormat="false" ht="13.5" hidden="false" customHeight="false" outlineLevel="0" collapsed="false">
      <c r="A401" s="492" t="n">
        <v>4425</v>
      </c>
      <c r="B401" s="504" t="s">
        <v>22</v>
      </c>
      <c r="C401" s="504" t="s">
        <v>46</v>
      </c>
      <c r="D401" s="494" t="n">
        <v>0.732638888888889</v>
      </c>
      <c r="E401" s="494" t="n">
        <v>0.777777777777778</v>
      </c>
      <c r="G401" s="493" t="s">
        <v>148</v>
      </c>
      <c r="H401" s="504" t="s">
        <v>128</v>
      </c>
      <c r="I401" s="495" t="n">
        <v>1270</v>
      </c>
      <c r="J401" s="495" t="n">
        <v>34660</v>
      </c>
      <c r="K401" s="496" t="n">
        <v>27.2913385826772</v>
      </c>
    </row>
    <row r="402" customFormat="false" ht="13.5" hidden="false" customHeight="false" outlineLevel="0" collapsed="false">
      <c r="A402" s="492" t="n">
        <v>4426</v>
      </c>
      <c r="B402" s="504" t="s">
        <v>22</v>
      </c>
      <c r="C402" s="504" t="s">
        <v>46</v>
      </c>
      <c r="D402" s="494" t="n">
        <v>0.732638888888889</v>
      </c>
      <c r="E402" s="494" t="n">
        <v>0.777777777777778</v>
      </c>
      <c r="G402" s="493" t="s">
        <v>148</v>
      </c>
      <c r="H402" s="504" t="s">
        <v>129</v>
      </c>
      <c r="I402" s="495" t="n">
        <v>1125</v>
      </c>
      <c r="J402" s="495" t="n">
        <v>20760</v>
      </c>
      <c r="K402" s="496" t="n">
        <v>18.4533333333333</v>
      </c>
    </row>
    <row r="403" customFormat="false" ht="13.5" hidden="false" customHeight="false" outlineLevel="0" collapsed="false">
      <c r="A403" s="492" t="n">
        <v>4427</v>
      </c>
      <c r="B403" s="504" t="s">
        <v>22</v>
      </c>
      <c r="C403" s="504" t="s">
        <v>46</v>
      </c>
      <c r="D403" s="494" t="n">
        <v>0.732638888888889</v>
      </c>
      <c r="E403" s="494" t="n">
        <v>0.777777777777778</v>
      </c>
      <c r="G403" s="493" t="s">
        <v>148</v>
      </c>
      <c r="H403" s="504" t="s">
        <v>28</v>
      </c>
      <c r="I403" s="495" t="n">
        <v>1125</v>
      </c>
      <c r="J403" s="495" t="n">
        <v>19560</v>
      </c>
      <c r="K403" s="496" t="n">
        <v>17.3866666666667</v>
      </c>
    </row>
    <row r="404" customFormat="false" ht="13.5" hidden="false" customHeight="false" outlineLevel="0" collapsed="false">
      <c r="A404" s="492" t="n">
        <v>4428</v>
      </c>
      <c r="B404" s="504" t="s">
        <v>22</v>
      </c>
      <c r="C404" s="504" t="s">
        <v>46</v>
      </c>
      <c r="D404" s="494" t="n">
        <v>0.732638888888889</v>
      </c>
      <c r="E404" s="494" t="n">
        <v>0.777777777777778</v>
      </c>
      <c r="G404" s="493" t="s">
        <v>148</v>
      </c>
      <c r="H404" s="504" t="s">
        <v>130</v>
      </c>
      <c r="I404" s="495" t="n">
        <v>1270</v>
      </c>
      <c r="J404" s="495" t="n">
        <v>28510</v>
      </c>
      <c r="K404" s="496" t="n">
        <v>22.4488188976378</v>
      </c>
    </row>
    <row r="405" customFormat="false" ht="13.5" hidden="false" customHeight="false" outlineLevel="0" collapsed="false">
      <c r="A405" s="492" t="n">
        <v>4429</v>
      </c>
      <c r="B405" s="504" t="s">
        <v>22</v>
      </c>
      <c r="C405" s="504" t="s">
        <v>46</v>
      </c>
      <c r="D405" s="494" t="n">
        <v>0.732638888888889</v>
      </c>
      <c r="E405" s="494" t="n">
        <v>0.777777777777778</v>
      </c>
      <c r="G405" s="493" t="s">
        <v>148</v>
      </c>
      <c r="H405" s="504" t="s">
        <v>131</v>
      </c>
      <c r="I405" s="495" t="n">
        <v>1270</v>
      </c>
      <c r="J405" s="495" t="n">
        <v>21060</v>
      </c>
      <c r="K405" s="496" t="n">
        <v>16.5826771653543</v>
      </c>
    </row>
    <row r="406" customFormat="false" ht="13.5" hidden="false" customHeight="false" outlineLevel="0" collapsed="false">
      <c r="A406" s="492" t="n">
        <v>4430</v>
      </c>
      <c r="B406" s="504" t="s">
        <v>22</v>
      </c>
      <c r="C406" s="504" t="s">
        <v>46</v>
      </c>
      <c r="D406" s="494" t="n">
        <v>0.732638888888889</v>
      </c>
      <c r="E406" s="494" t="n">
        <v>0.777777777777778</v>
      </c>
      <c r="G406" s="493" t="s">
        <v>148</v>
      </c>
      <c r="H406" s="504" t="s">
        <v>132</v>
      </c>
      <c r="I406" s="495" t="n">
        <v>1125</v>
      </c>
      <c r="J406" s="495" t="n">
        <v>18560</v>
      </c>
      <c r="K406" s="496" t="n">
        <v>16.4977777777778</v>
      </c>
    </row>
    <row r="407" customFormat="false" ht="13.5" hidden="false" customHeight="false" outlineLevel="0" collapsed="false">
      <c r="A407" s="492" t="n">
        <v>4431</v>
      </c>
      <c r="B407" s="504" t="s">
        <v>22</v>
      </c>
      <c r="C407" s="504" t="s">
        <v>46</v>
      </c>
      <c r="D407" s="494" t="n">
        <v>0.770833333333333</v>
      </c>
      <c r="E407" s="494" t="n">
        <v>0.819444444444445</v>
      </c>
      <c r="G407" s="493" t="s">
        <v>149</v>
      </c>
      <c r="H407" s="504" t="s">
        <v>54</v>
      </c>
      <c r="I407" s="495" t="n">
        <v>835</v>
      </c>
      <c r="J407" s="495" t="n">
        <v>16660</v>
      </c>
      <c r="K407" s="496" t="n">
        <v>19.9520958083832</v>
      </c>
    </row>
    <row r="408" customFormat="false" ht="13.5" hidden="false" customHeight="false" outlineLevel="0" collapsed="false">
      <c r="A408" s="492" t="n">
        <v>4432</v>
      </c>
      <c r="B408" s="504" t="s">
        <v>22</v>
      </c>
      <c r="C408" s="504" t="s">
        <v>46</v>
      </c>
      <c r="D408" s="494" t="n">
        <v>0.770833333333333</v>
      </c>
      <c r="E408" s="494" t="n">
        <v>0.819444444444445</v>
      </c>
      <c r="G408" s="493" t="s">
        <v>149</v>
      </c>
      <c r="H408" s="504" t="s">
        <v>25</v>
      </c>
      <c r="I408" s="495" t="n">
        <v>435</v>
      </c>
      <c r="J408" s="495" t="n">
        <v>8260</v>
      </c>
      <c r="K408" s="496" t="n">
        <v>18.9885057471264</v>
      </c>
    </row>
    <row r="409" customFormat="false" ht="13.5" hidden="false" customHeight="false" outlineLevel="0" collapsed="false">
      <c r="A409" s="492" t="n">
        <v>4433</v>
      </c>
      <c r="B409" s="504" t="s">
        <v>22</v>
      </c>
      <c r="C409" s="504" t="s">
        <v>46</v>
      </c>
      <c r="D409" s="494" t="n">
        <v>0.770833333333333</v>
      </c>
      <c r="E409" s="494" t="n">
        <v>0.819444444444445</v>
      </c>
      <c r="G409" s="493" t="s">
        <v>149</v>
      </c>
      <c r="H409" s="504" t="s">
        <v>125</v>
      </c>
      <c r="I409" s="495" t="n">
        <v>435</v>
      </c>
      <c r="J409" s="495" t="n">
        <v>10960</v>
      </c>
      <c r="K409" s="496" t="n">
        <v>25.1954022988506</v>
      </c>
    </row>
    <row r="410" customFormat="false" ht="13.5" hidden="false" customHeight="false" outlineLevel="0" collapsed="false">
      <c r="A410" s="492" t="n">
        <v>4434</v>
      </c>
      <c r="B410" s="504" t="s">
        <v>22</v>
      </c>
      <c r="C410" s="504" t="s">
        <v>46</v>
      </c>
      <c r="D410" s="494" t="n">
        <v>0.770833333333333</v>
      </c>
      <c r="E410" s="494" t="n">
        <v>0.819444444444445</v>
      </c>
      <c r="G410" s="493" t="s">
        <v>149</v>
      </c>
      <c r="H410" s="504" t="s">
        <v>35</v>
      </c>
      <c r="I410" s="495" t="n">
        <v>435</v>
      </c>
      <c r="J410" s="495" t="n">
        <v>12060</v>
      </c>
      <c r="K410" s="496" t="n">
        <v>27.7241379310345</v>
      </c>
    </row>
    <row r="411" customFormat="false" ht="13.5" hidden="false" customHeight="false" outlineLevel="0" collapsed="false">
      <c r="A411" s="492" t="n">
        <v>4435</v>
      </c>
      <c r="B411" s="504" t="s">
        <v>22</v>
      </c>
      <c r="C411" s="504" t="s">
        <v>46</v>
      </c>
      <c r="D411" s="494" t="n">
        <v>0.770833333333333</v>
      </c>
      <c r="E411" s="494" t="n">
        <v>0.819444444444445</v>
      </c>
      <c r="G411" s="493" t="s">
        <v>149</v>
      </c>
      <c r="H411" s="504" t="s">
        <v>76</v>
      </c>
      <c r="I411" s="495" t="n">
        <v>435</v>
      </c>
      <c r="J411" s="495" t="n">
        <v>14460</v>
      </c>
      <c r="K411" s="496" t="n">
        <v>33.2413793103448</v>
      </c>
    </row>
    <row r="412" customFormat="false" ht="13.5" hidden="false" customHeight="false" outlineLevel="0" collapsed="false">
      <c r="A412" s="492" t="n">
        <v>4436</v>
      </c>
      <c r="B412" s="504" t="s">
        <v>22</v>
      </c>
      <c r="C412" s="504" t="s">
        <v>46</v>
      </c>
      <c r="D412" s="494" t="n">
        <v>0.770833333333333</v>
      </c>
      <c r="E412" s="494" t="n">
        <v>0.819444444444445</v>
      </c>
      <c r="G412" s="493" t="s">
        <v>149</v>
      </c>
      <c r="H412" s="504" t="s">
        <v>126</v>
      </c>
      <c r="I412" s="495" t="n">
        <v>435</v>
      </c>
      <c r="J412" s="495" t="n">
        <v>16560</v>
      </c>
      <c r="K412" s="496" t="n">
        <v>38.0689655172414</v>
      </c>
    </row>
    <row r="413" customFormat="false" ht="13.5" hidden="false" customHeight="false" outlineLevel="0" collapsed="false">
      <c r="A413" s="492" t="n">
        <v>4437</v>
      </c>
      <c r="B413" s="504" t="s">
        <v>22</v>
      </c>
      <c r="C413" s="504" t="s">
        <v>46</v>
      </c>
      <c r="D413" s="494" t="n">
        <v>0.770833333333333</v>
      </c>
      <c r="E413" s="494" t="n">
        <v>0.819444444444445</v>
      </c>
      <c r="G413" s="493" t="s">
        <v>149</v>
      </c>
      <c r="H413" s="504" t="s">
        <v>128</v>
      </c>
      <c r="I413" s="495" t="n">
        <v>1270</v>
      </c>
      <c r="J413" s="495" t="n">
        <v>34660</v>
      </c>
      <c r="K413" s="496" t="n">
        <v>27.2913385826772</v>
      </c>
    </row>
    <row r="414" customFormat="false" ht="13.5" hidden="false" customHeight="false" outlineLevel="0" collapsed="false">
      <c r="A414" s="492" t="n">
        <v>4438</v>
      </c>
      <c r="B414" s="504" t="s">
        <v>22</v>
      </c>
      <c r="C414" s="504" t="s">
        <v>46</v>
      </c>
      <c r="D414" s="494" t="n">
        <v>0.770833333333333</v>
      </c>
      <c r="E414" s="494" t="n">
        <v>0.819444444444445</v>
      </c>
      <c r="G414" s="493" t="s">
        <v>149</v>
      </c>
      <c r="H414" s="504" t="s">
        <v>129</v>
      </c>
      <c r="I414" s="495" t="n">
        <v>1125</v>
      </c>
      <c r="J414" s="495" t="n">
        <v>20760</v>
      </c>
      <c r="K414" s="496" t="n">
        <v>18.4533333333333</v>
      </c>
    </row>
    <row r="415" customFormat="false" ht="13.5" hidden="false" customHeight="false" outlineLevel="0" collapsed="false">
      <c r="A415" s="492" t="n">
        <v>4439</v>
      </c>
      <c r="B415" s="504" t="s">
        <v>22</v>
      </c>
      <c r="C415" s="504" t="s">
        <v>46</v>
      </c>
      <c r="D415" s="494" t="n">
        <v>0.770833333333333</v>
      </c>
      <c r="E415" s="494" t="n">
        <v>0.819444444444445</v>
      </c>
      <c r="G415" s="493" t="s">
        <v>149</v>
      </c>
      <c r="H415" s="504" t="s">
        <v>28</v>
      </c>
      <c r="I415" s="495" t="n">
        <v>1125</v>
      </c>
      <c r="J415" s="495" t="n">
        <v>19560</v>
      </c>
      <c r="K415" s="496" t="n">
        <v>17.3866666666667</v>
      </c>
    </row>
    <row r="416" customFormat="false" ht="13.5" hidden="false" customHeight="false" outlineLevel="0" collapsed="false">
      <c r="A416" s="492" t="n">
        <v>4440</v>
      </c>
      <c r="B416" s="504" t="s">
        <v>22</v>
      </c>
      <c r="C416" s="504" t="s">
        <v>46</v>
      </c>
      <c r="D416" s="494" t="n">
        <v>0.770833333333333</v>
      </c>
      <c r="E416" s="494" t="n">
        <v>0.819444444444445</v>
      </c>
      <c r="G416" s="493" t="s">
        <v>149</v>
      </c>
      <c r="H416" s="504" t="s">
        <v>130</v>
      </c>
      <c r="I416" s="495" t="n">
        <v>1270</v>
      </c>
      <c r="J416" s="495" t="n">
        <v>28510</v>
      </c>
      <c r="K416" s="496" t="n">
        <v>22.4488188976378</v>
      </c>
    </row>
    <row r="417" customFormat="false" ht="13.5" hidden="false" customHeight="false" outlineLevel="0" collapsed="false">
      <c r="A417" s="492" t="n">
        <v>4441</v>
      </c>
      <c r="B417" s="504" t="s">
        <v>22</v>
      </c>
      <c r="C417" s="504" t="s">
        <v>46</v>
      </c>
      <c r="D417" s="494" t="n">
        <v>0.770833333333333</v>
      </c>
      <c r="E417" s="494" t="n">
        <v>0.819444444444445</v>
      </c>
      <c r="G417" s="493" t="s">
        <v>149</v>
      </c>
      <c r="H417" s="504" t="s">
        <v>131</v>
      </c>
      <c r="I417" s="495" t="n">
        <v>1270</v>
      </c>
      <c r="J417" s="495" t="n">
        <v>21060</v>
      </c>
      <c r="K417" s="496" t="n">
        <v>16.5826771653543</v>
      </c>
    </row>
    <row r="418" customFormat="false" ht="13.5" hidden="false" customHeight="false" outlineLevel="0" collapsed="false">
      <c r="A418" s="492" t="n">
        <v>4442</v>
      </c>
      <c r="B418" s="504" t="s">
        <v>22</v>
      </c>
      <c r="C418" s="504" t="s">
        <v>46</v>
      </c>
      <c r="D418" s="494" t="n">
        <v>0.770833333333333</v>
      </c>
      <c r="E418" s="494" t="n">
        <v>0.819444444444445</v>
      </c>
      <c r="G418" s="493" t="s">
        <v>149</v>
      </c>
      <c r="H418" s="504" t="s">
        <v>132</v>
      </c>
      <c r="I418" s="495" t="n">
        <v>1125</v>
      </c>
      <c r="J418" s="495" t="n">
        <v>18560</v>
      </c>
      <c r="K418" s="496" t="n">
        <v>16.4977777777778</v>
      </c>
    </row>
    <row r="419" customFormat="false" ht="13.5" hidden="false" customHeight="false" outlineLevel="0" collapsed="false">
      <c r="A419" s="492" t="n">
        <v>4443</v>
      </c>
      <c r="B419" s="504" t="s">
        <v>22</v>
      </c>
      <c r="C419" s="504" t="s">
        <v>58</v>
      </c>
      <c r="D419" s="494" t="n">
        <v>0.461805555555556</v>
      </c>
      <c r="E419" s="494" t="n">
        <v>0.527777777777778</v>
      </c>
      <c r="G419" s="493" t="s">
        <v>150</v>
      </c>
      <c r="H419" s="504" t="s">
        <v>124</v>
      </c>
      <c r="I419" s="495" t="n">
        <v>1141</v>
      </c>
      <c r="J419" s="495" t="n">
        <v>28320</v>
      </c>
      <c r="K419" s="496" t="n">
        <v>24.8203330411919</v>
      </c>
    </row>
    <row r="420" customFormat="false" ht="13.5" hidden="false" customHeight="false" outlineLevel="0" collapsed="false">
      <c r="A420" s="492" t="n">
        <v>4444</v>
      </c>
      <c r="B420" s="504" t="s">
        <v>22</v>
      </c>
      <c r="C420" s="504" t="s">
        <v>58</v>
      </c>
      <c r="D420" s="494" t="n">
        <v>0.461805555555556</v>
      </c>
      <c r="E420" s="494" t="n">
        <v>0.527777777777778</v>
      </c>
      <c r="G420" s="493" t="s">
        <v>150</v>
      </c>
      <c r="H420" s="504" t="s">
        <v>54</v>
      </c>
      <c r="I420" s="495" t="n">
        <v>1141</v>
      </c>
      <c r="J420" s="495" t="n">
        <v>28820</v>
      </c>
      <c r="K420" s="496" t="n">
        <v>25.2585451358458</v>
      </c>
    </row>
    <row r="421" customFormat="false" ht="13.5" hidden="false" customHeight="false" outlineLevel="0" collapsed="false">
      <c r="A421" s="492" t="n">
        <v>4445</v>
      </c>
      <c r="B421" s="504" t="s">
        <v>22</v>
      </c>
      <c r="C421" s="504" t="s">
        <v>58</v>
      </c>
      <c r="D421" s="494" t="n">
        <v>0.461805555555556</v>
      </c>
      <c r="E421" s="494" t="n">
        <v>0.527777777777778</v>
      </c>
      <c r="G421" s="493" t="s">
        <v>150</v>
      </c>
      <c r="H421" s="504" t="s">
        <v>25</v>
      </c>
      <c r="I421" s="495" t="n">
        <v>741</v>
      </c>
      <c r="J421" s="495" t="n">
        <v>13820</v>
      </c>
      <c r="K421" s="496" t="n">
        <v>18.6504723346829</v>
      </c>
    </row>
    <row r="422" customFormat="false" ht="13.5" hidden="false" customHeight="false" outlineLevel="0" collapsed="false">
      <c r="A422" s="492" t="n">
        <v>4446</v>
      </c>
      <c r="B422" s="504" t="s">
        <v>22</v>
      </c>
      <c r="C422" s="504" t="s">
        <v>58</v>
      </c>
      <c r="D422" s="494" t="n">
        <v>0.461805555555556</v>
      </c>
      <c r="E422" s="494" t="n">
        <v>0.527777777777778</v>
      </c>
      <c r="G422" s="493" t="s">
        <v>150</v>
      </c>
      <c r="H422" s="504" t="s">
        <v>125</v>
      </c>
      <c r="I422" s="495" t="n">
        <v>741</v>
      </c>
      <c r="J422" s="495" t="n">
        <v>14120</v>
      </c>
      <c r="K422" s="496" t="n">
        <v>19.055330634278</v>
      </c>
    </row>
    <row r="423" customFormat="false" ht="13.5" hidden="false" customHeight="false" outlineLevel="0" collapsed="false">
      <c r="A423" s="492" t="n">
        <v>4447</v>
      </c>
      <c r="B423" s="504" t="s">
        <v>22</v>
      </c>
      <c r="C423" s="504" t="s">
        <v>58</v>
      </c>
      <c r="D423" s="494" t="n">
        <v>0.461805555555556</v>
      </c>
      <c r="E423" s="494" t="n">
        <v>0.527777777777778</v>
      </c>
      <c r="G423" s="493" t="s">
        <v>150</v>
      </c>
      <c r="H423" s="504" t="s">
        <v>35</v>
      </c>
      <c r="I423" s="495" t="n">
        <v>741</v>
      </c>
      <c r="J423" s="495" t="n">
        <v>14520</v>
      </c>
      <c r="K423" s="496" t="n">
        <v>19.5951417004049</v>
      </c>
    </row>
    <row r="424" customFormat="false" ht="13.5" hidden="false" customHeight="false" outlineLevel="0" collapsed="false">
      <c r="A424" s="492" t="n">
        <v>4448</v>
      </c>
      <c r="B424" s="504" t="s">
        <v>22</v>
      </c>
      <c r="C424" s="504" t="s">
        <v>58</v>
      </c>
      <c r="D424" s="494" t="n">
        <v>0.461805555555556</v>
      </c>
      <c r="E424" s="494" t="n">
        <v>0.527777777777778</v>
      </c>
      <c r="G424" s="493" t="s">
        <v>150</v>
      </c>
      <c r="H424" s="504" t="s">
        <v>76</v>
      </c>
      <c r="I424" s="495" t="n">
        <v>741</v>
      </c>
      <c r="J424" s="495" t="n">
        <v>15520</v>
      </c>
      <c r="K424" s="496" t="n">
        <v>20.944669365722</v>
      </c>
    </row>
    <row r="425" customFormat="false" ht="13.5" hidden="false" customHeight="false" outlineLevel="0" collapsed="false">
      <c r="A425" s="492" t="n">
        <v>4449</v>
      </c>
      <c r="B425" s="504" t="s">
        <v>22</v>
      </c>
      <c r="C425" s="504" t="s">
        <v>58</v>
      </c>
      <c r="D425" s="494" t="n">
        <v>0.461805555555556</v>
      </c>
      <c r="E425" s="494" t="n">
        <v>0.527777777777778</v>
      </c>
      <c r="G425" s="493" t="s">
        <v>150</v>
      </c>
      <c r="H425" s="504" t="s">
        <v>126</v>
      </c>
      <c r="I425" s="495" t="n">
        <v>741</v>
      </c>
      <c r="J425" s="495" t="n">
        <v>17520</v>
      </c>
      <c r="K425" s="496" t="n">
        <v>23.6437246963563</v>
      </c>
    </row>
    <row r="426" customFormat="false" ht="13.5" hidden="false" customHeight="false" outlineLevel="0" collapsed="false">
      <c r="A426" s="492" t="n">
        <v>4450</v>
      </c>
      <c r="B426" s="504" t="s">
        <v>22</v>
      </c>
      <c r="C426" s="504" t="s">
        <v>58</v>
      </c>
      <c r="D426" s="494" t="n">
        <v>0.461805555555556</v>
      </c>
      <c r="E426" s="494" t="n">
        <v>0.527777777777778</v>
      </c>
      <c r="G426" s="493" t="s">
        <v>150</v>
      </c>
      <c r="H426" s="504" t="s">
        <v>128</v>
      </c>
      <c r="I426" s="495" t="n">
        <v>1882</v>
      </c>
      <c r="J426" s="495" t="n">
        <v>40520</v>
      </c>
      <c r="K426" s="496" t="n">
        <v>21.5302869287991</v>
      </c>
    </row>
    <row r="427" customFormat="false" ht="13.5" hidden="false" customHeight="false" outlineLevel="0" collapsed="false">
      <c r="A427" s="492" t="n">
        <v>4451</v>
      </c>
      <c r="B427" s="504" t="s">
        <v>22</v>
      </c>
      <c r="C427" s="504" t="s">
        <v>58</v>
      </c>
      <c r="D427" s="494" t="n">
        <v>0.461805555555556</v>
      </c>
      <c r="E427" s="494" t="n">
        <v>0.527777777777778</v>
      </c>
      <c r="G427" s="493" t="s">
        <v>150</v>
      </c>
      <c r="H427" s="504" t="s">
        <v>129</v>
      </c>
      <c r="I427" s="495" t="n">
        <v>1635</v>
      </c>
      <c r="J427" s="495" t="n">
        <v>34920</v>
      </c>
      <c r="K427" s="496" t="n">
        <v>21.3577981651376</v>
      </c>
    </row>
    <row r="428" customFormat="false" ht="13.5" hidden="false" customHeight="false" outlineLevel="0" collapsed="false">
      <c r="A428" s="492" t="n">
        <v>4452</v>
      </c>
      <c r="B428" s="504" t="s">
        <v>22</v>
      </c>
      <c r="C428" s="504" t="s">
        <v>58</v>
      </c>
      <c r="D428" s="494" t="n">
        <v>0.461805555555556</v>
      </c>
      <c r="E428" s="494" t="n">
        <v>0.527777777777778</v>
      </c>
      <c r="G428" s="493" t="s">
        <v>150</v>
      </c>
      <c r="H428" s="504" t="s">
        <v>28</v>
      </c>
      <c r="I428" s="495" t="n">
        <v>1635</v>
      </c>
      <c r="J428" s="495" t="n">
        <v>22620</v>
      </c>
      <c r="K428" s="496" t="n">
        <v>13.8348623853211</v>
      </c>
    </row>
    <row r="429" customFormat="false" ht="13.5" hidden="false" customHeight="false" outlineLevel="0" collapsed="false">
      <c r="A429" s="492" t="n">
        <v>4453</v>
      </c>
      <c r="B429" s="504" t="s">
        <v>22</v>
      </c>
      <c r="C429" s="504" t="s">
        <v>58</v>
      </c>
      <c r="D429" s="494" t="n">
        <v>0.461805555555556</v>
      </c>
      <c r="E429" s="494" t="n">
        <v>0.527777777777778</v>
      </c>
      <c r="G429" s="493" t="s">
        <v>150</v>
      </c>
      <c r="H429" s="504" t="s">
        <v>130</v>
      </c>
      <c r="I429" s="495" t="n">
        <v>1882</v>
      </c>
      <c r="J429" s="495" t="n">
        <v>37820</v>
      </c>
      <c r="K429" s="496" t="n">
        <v>20.0956429330499</v>
      </c>
    </row>
    <row r="430" customFormat="false" ht="13.5" hidden="false" customHeight="false" outlineLevel="0" collapsed="false">
      <c r="A430" s="492" t="n">
        <v>4454</v>
      </c>
      <c r="B430" s="504" t="s">
        <v>22</v>
      </c>
      <c r="C430" s="504" t="s">
        <v>58</v>
      </c>
      <c r="D430" s="494" t="n">
        <v>0.461805555555556</v>
      </c>
      <c r="E430" s="494" t="n">
        <v>0.527777777777778</v>
      </c>
      <c r="G430" s="493" t="s">
        <v>150</v>
      </c>
      <c r="H430" s="504" t="s">
        <v>131</v>
      </c>
      <c r="I430" s="495" t="n">
        <v>1882</v>
      </c>
      <c r="J430" s="495" t="n">
        <v>25270</v>
      </c>
      <c r="K430" s="496" t="n">
        <v>13.4272051009564</v>
      </c>
    </row>
    <row r="431" customFormat="false" ht="13.5" hidden="false" customHeight="false" outlineLevel="0" collapsed="false">
      <c r="A431" s="492" t="n">
        <v>4455</v>
      </c>
      <c r="B431" s="504" t="s">
        <v>22</v>
      </c>
      <c r="C431" s="504" t="s">
        <v>58</v>
      </c>
      <c r="D431" s="494" t="n">
        <v>0.461805555555556</v>
      </c>
      <c r="E431" s="494" t="n">
        <v>0.527777777777778</v>
      </c>
      <c r="G431" s="493" t="s">
        <v>150</v>
      </c>
      <c r="H431" s="504" t="s">
        <v>132</v>
      </c>
      <c r="I431" s="495" t="n">
        <v>1635</v>
      </c>
      <c r="J431" s="495" t="n">
        <v>22470</v>
      </c>
      <c r="K431" s="496" t="n">
        <v>13.743119266055</v>
      </c>
    </row>
    <row r="432" customFormat="false" ht="13.5" hidden="false" customHeight="false" outlineLevel="0" collapsed="false">
      <c r="A432" s="519" t="s">
        <v>151</v>
      </c>
    </row>
    <row r="433" customFormat="false" ht="13.5" hidden="false" customHeight="false" outlineLevel="0" collapsed="false">
      <c r="A433" s="492" t="n">
        <v>1912</v>
      </c>
      <c r="B433" s="504" t="s">
        <v>23</v>
      </c>
      <c r="C433" s="504" t="s">
        <v>22</v>
      </c>
      <c r="D433" s="494" t="n">
        <v>0.298611111111111</v>
      </c>
      <c r="E433" s="494" t="n">
        <v>0.375</v>
      </c>
      <c r="G433" s="493" t="s">
        <v>152</v>
      </c>
      <c r="H433" s="504" t="s">
        <v>124</v>
      </c>
      <c r="I433" s="495" t="n">
        <v>1252</v>
      </c>
      <c r="J433" s="495" t="n">
        <v>31890</v>
      </c>
      <c r="K433" s="496" t="n">
        <v>25.4712460063898</v>
      </c>
    </row>
    <row r="434" customFormat="false" ht="13.5" hidden="false" customHeight="false" outlineLevel="0" collapsed="false">
      <c r="A434" s="492" t="n">
        <v>1913</v>
      </c>
      <c r="B434" s="504" t="s">
        <v>23</v>
      </c>
      <c r="C434" s="504" t="s">
        <v>22</v>
      </c>
      <c r="D434" s="494" t="n">
        <v>0.298611111111111</v>
      </c>
      <c r="E434" s="494" t="n">
        <v>0.375</v>
      </c>
      <c r="G434" s="493" t="s">
        <v>152</v>
      </c>
      <c r="H434" s="504" t="s">
        <v>54</v>
      </c>
      <c r="I434" s="495" t="n">
        <v>1252</v>
      </c>
      <c r="J434" s="495" t="n">
        <v>34190</v>
      </c>
      <c r="K434" s="496" t="n">
        <v>27.3083067092652</v>
      </c>
    </row>
    <row r="435" customFormat="false" ht="13.5" hidden="false" customHeight="false" outlineLevel="0" collapsed="false">
      <c r="A435" s="492" t="n">
        <v>1914</v>
      </c>
      <c r="B435" s="504" t="s">
        <v>23</v>
      </c>
      <c r="C435" s="504" t="s">
        <v>22</v>
      </c>
      <c r="D435" s="494" t="n">
        <v>0.298611111111111</v>
      </c>
      <c r="E435" s="494" t="n">
        <v>0.375</v>
      </c>
      <c r="G435" s="493" t="s">
        <v>152</v>
      </c>
      <c r="H435" s="504" t="s">
        <v>25</v>
      </c>
      <c r="I435" s="495" t="n">
        <v>852</v>
      </c>
      <c r="J435" s="495" t="n">
        <v>16890</v>
      </c>
      <c r="K435" s="496" t="n">
        <v>19.8239436619718</v>
      </c>
    </row>
    <row r="436" customFormat="false" ht="13.5" hidden="false" customHeight="false" outlineLevel="0" collapsed="false">
      <c r="A436" s="492" t="n">
        <v>1915</v>
      </c>
      <c r="B436" s="504" t="s">
        <v>23</v>
      </c>
      <c r="C436" s="504" t="s">
        <v>22</v>
      </c>
      <c r="D436" s="494" t="n">
        <v>0.298611111111111</v>
      </c>
      <c r="E436" s="494" t="n">
        <v>0.375</v>
      </c>
      <c r="G436" s="493" t="s">
        <v>152</v>
      </c>
      <c r="H436" s="504" t="s">
        <v>125</v>
      </c>
      <c r="I436" s="495" t="n">
        <v>852</v>
      </c>
      <c r="J436" s="495" t="n">
        <v>22290</v>
      </c>
      <c r="K436" s="496" t="n">
        <v>26.1619718309859</v>
      </c>
    </row>
    <row r="437" customFormat="false" ht="13.5" hidden="false" customHeight="false" outlineLevel="0" collapsed="false">
      <c r="A437" s="492" t="n">
        <v>1916</v>
      </c>
      <c r="B437" s="504" t="s">
        <v>23</v>
      </c>
      <c r="C437" s="504" t="s">
        <v>22</v>
      </c>
      <c r="D437" s="494" t="n">
        <v>0.298611111111111</v>
      </c>
      <c r="E437" s="494" t="n">
        <v>0.375</v>
      </c>
      <c r="G437" s="493" t="s">
        <v>152</v>
      </c>
      <c r="H437" s="504" t="s">
        <v>35</v>
      </c>
      <c r="I437" s="495" t="n">
        <v>852</v>
      </c>
      <c r="J437" s="495" t="n">
        <v>23290</v>
      </c>
      <c r="K437" s="496" t="n">
        <v>27.3356807511737</v>
      </c>
    </row>
    <row r="438" customFormat="false" ht="13.5" hidden="false" customHeight="false" outlineLevel="0" collapsed="false">
      <c r="A438" s="492" t="n">
        <v>1917</v>
      </c>
      <c r="B438" s="504" t="s">
        <v>23</v>
      </c>
      <c r="C438" s="504" t="s">
        <v>22</v>
      </c>
      <c r="D438" s="494" t="n">
        <v>0.298611111111111</v>
      </c>
      <c r="E438" s="494" t="n">
        <v>0.375</v>
      </c>
      <c r="G438" s="493" t="s">
        <v>152</v>
      </c>
      <c r="H438" s="504" t="s">
        <v>76</v>
      </c>
      <c r="I438" s="495" t="n">
        <v>852</v>
      </c>
      <c r="J438" s="495" t="n">
        <v>24290</v>
      </c>
      <c r="K438" s="496" t="n">
        <v>28.5093896713615</v>
      </c>
    </row>
    <row r="439" customFormat="false" ht="13.5" hidden="false" customHeight="false" outlineLevel="0" collapsed="false">
      <c r="A439" s="492" t="n">
        <v>1918</v>
      </c>
      <c r="B439" s="504" t="s">
        <v>23</v>
      </c>
      <c r="C439" s="504" t="s">
        <v>22</v>
      </c>
      <c r="D439" s="494" t="n">
        <v>0.298611111111111</v>
      </c>
      <c r="E439" s="494" t="n">
        <v>0.375</v>
      </c>
      <c r="G439" s="493" t="s">
        <v>152</v>
      </c>
      <c r="H439" s="504" t="s">
        <v>126</v>
      </c>
      <c r="I439" s="495" t="n">
        <v>852</v>
      </c>
      <c r="J439" s="495" t="n">
        <v>27990</v>
      </c>
      <c r="K439" s="496" t="n">
        <v>32.8521126760563</v>
      </c>
    </row>
    <row r="440" customFormat="false" ht="13.5" hidden="false" customHeight="false" outlineLevel="0" collapsed="false">
      <c r="A440" s="492" t="n">
        <v>1919</v>
      </c>
      <c r="B440" s="504" t="s">
        <v>23</v>
      </c>
      <c r="C440" s="504" t="s">
        <v>22</v>
      </c>
      <c r="D440" s="494" t="n">
        <v>0.34375</v>
      </c>
      <c r="E440" s="494" t="n">
        <v>0.413194444444444</v>
      </c>
      <c r="G440" s="493" t="s">
        <v>153</v>
      </c>
      <c r="H440" s="504" t="s">
        <v>124</v>
      </c>
      <c r="I440" s="495" t="n">
        <v>1252</v>
      </c>
      <c r="J440" s="495" t="n">
        <v>32690</v>
      </c>
      <c r="K440" s="496" t="n">
        <v>26.1102236421725</v>
      </c>
    </row>
    <row r="441" customFormat="false" ht="13.5" hidden="false" customHeight="false" outlineLevel="0" collapsed="false">
      <c r="A441" s="492" t="n">
        <v>1920</v>
      </c>
      <c r="B441" s="504" t="s">
        <v>23</v>
      </c>
      <c r="C441" s="504" t="s">
        <v>22</v>
      </c>
      <c r="D441" s="494" t="n">
        <v>0.34375</v>
      </c>
      <c r="E441" s="494" t="n">
        <v>0.413194444444444</v>
      </c>
      <c r="G441" s="493" t="s">
        <v>153</v>
      </c>
      <c r="H441" s="504" t="s">
        <v>54</v>
      </c>
      <c r="I441" s="495" t="n">
        <v>1252</v>
      </c>
      <c r="J441" s="495" t="n">
        <v>35190</v>
      </c>
      <c r="K441" s="496" t="n">
        <v>28.1070287539936</v>
      </c>
    </row>
    <row r="442" customFormat="false" ht="13.5" hidden="false" customHeight="false" outlineLevel="0" collapsed="false">
      <c r="A442" s="492" t="n">
        <v>1921</v>
      </c>
      <c r="B442" s="504" t="s">
        <v>23</v>
      </c>
      <c r="C442" s="504" t="s">
        <v>22</v>
      </c>
      <c r="D442" s="494" t="n">
        <v>0.34375</v>
      </c>
      <c r="E442" s="494" t="n">
        <v>0.413194444444444</v>
      </c>
      <c r="G442" s="493" t="s">
        <v>153</v>
      </c>
      <c r="H442" s="504" t="s">
        <v>25</v>
      </c>
      <c r="I442" s="495" t="n">
        <v>852</v>
      </c>
      <c r="J442" s="495" t="n">
        <v>22290</v>
      </c>
      <c r="K442" s="496" t="n">
        <v>26.1619718309859</v>
      </c>
    </row>
    <row r="443" customFormat="false" ht="13.5" hidden="false" customHeight="false" outlineLevel="0" collapsed="false">
      <c r="A443" s="492" t="n">
        <v>1922</v>
      </c>
      <c r="B443" s="504" t="s">
        <v>23</v>
      </c>
      <c r="C443" s="504" t="s">
        <v>22</v>
      </c>
      <c r="D443" s="494" t="n">
        <v>0.34375</v>
      </c>
      <c r="E443" s="494" t="n">
        <v>0.413194444444444</v>
      </c>
      <c r="G443" s="493" t="s">
        <v>153</v>
      </c>
      <c r="H443" s="504" t="s">
        <v>125</v>
      </c>
      <c r="I443" s="495" t="n">
        <v>852</v>
      </c>
      <c r="J443" s="495" t="n">
        <v>24190</v>
      </c>
      <c r="K443" s="496" t="n">
        <v>28.3920187793427</v>
      </c>
    </row>
    <row r="444" customFormat="false" ht="13.5" hidden="false" customHeight="false" outlineLevel="0" collapsed="false">
      <c r="A444" s="492" t="n">
        <v>1923</v>
      </c>
      <c r="B444" s="504" t="s">
        <v>23</v>
      </c>
      <c r="C444" s="504" t="s">
        <v>22</v>
      </c>
      <c r="D444" s="494" t="n">
        <v>0.34375</v>
      </c>
      <c r="E444" s="494" t="n">
        <v>0.413194444444444</v>
      </c>
      <c r="G444" s="493" t="s">
        <v>153</v>
      </c>
      <c r="H444" s="504" t="s">
        <v>35</v>
      </c>
      <c r="I444" s="495" t="n">
        <v>852</v>
      </c>
      <c r="J444" s="495" t="n">
        <v>25090</v>
      </c>
      <c r="K444" s="496" t="n">
        <v>29.4483568075117</v>
      </c>
    </row>
    <row r="445" customFormat="false" ht="13.5" hidden="false" customHeight="false" outlineLevel="0" collapsed="false">
      <c r="A445" s="492" t="n">
        <v>1924</v>
      </c>
      <c r="B445" s="504" t="s">
        <v>23</v>
      </c>
      <c r="C445" s="504" t="s">
        <v>22</v>
      </c>
      <c r="D445" s="494" t="n">
        <v>0.34375</v>
      </c>
      <c r="E445" s="494" t="n">
        <v>0.413194444444444</v>
      </c>
      <c r="G445" s="493" t="s">
        <v>153</v>
      </c>
      <c r="H445" s="504" t="s">
        <v>76</v>
      </c>
      <c r="I445" s="495" t="n">
        <v>852</v>
      </c>
      <c r="J445" s="495" t="n">
        <v>26290</v>
      </c>
      <c r="K445" s="496" t="n">
        <v>30.8568075117371</v>
      </c>
    </row>
    <row r="446" customFormat="false" ht="13.5" hidden="false" customHeight="false" outlineLevel="0" collapsed="false">
      <c r="A446" s="492" t="n">
        <v>1925</v>
      </c>
      <c r="B446" s="504" t="s">
        <v>23</v>
      </c>
      <c r="C446" s="504" t="s">
        <v>22</v>
      </c>
      <c r="D446" s="494" t="n">
        <v>0.34375</v>
      </c>
      <c r="E446" s="494" t="n">
        <v>0.413194444444444</v>
      </c>
      <c r="G446" s="493" t="s">
        <v>153</v>
      </c>
      <c r="H446" s="504" t="s">
        <v>126</v>
      </c>
      <c r="I446" s="495" t="n">
        <v>852</v>
      </c>
      <c r="J446" s="495" t="n">
        <v>32190</v>
      </c>
      <c r="K446" s="496" t="n">
        <v>37.7816901408451</v>
      </c>
    </row>
    <row r="447" customFormat="false" ht="13.5" hidden="false" customHeight="false" outlineLevel="0" collapsed="false">
      <c r="A447" s="492" t="n">
        <v>1926</v>
      </c>
      <c r="B447" s="504" t="s">
        <v>23</v>
      </c>
      <c r="C447" s="504" t="s">
        <v>22</v>
      </c>
      <c r="D447" s="494" t="n">
        <v>0.34375</v>
      </c>
      <c r="E447" s="494" t="n">
        <v>0.413194444444444</v>
      </c>
      <c r="G447" s="493" t="s">
        <v>153</v>
      </c>
      <c r="H447" s="504" t="s">
        <v>128</v>
      </c>
      <c r="I447" s="495" t="n">
        <v>2104</v>
      </c>
      <c r="J447" s="495" t="n">
        <v>54890</v>
      </c>
      <c r="K447" s="496" t="n">
        <v>26.0884030418251</v>
      </c>
    </row>
    <row r="448" customFormat="false" ht="13.5" hidden="false" customHeight="false" outlineLevel="0" collapsed="false">
      <c r="A448" s="492" t="n">
        <v>1927</v>
      </c>
      <c r="B448" s="504" t="s">
        <v>23</v>
      </c>
      <c r="C448" s="504" t="s">
        <v>22</v>
      </c>
      <c r="D448" s="494" t="n">
        <v>0.34375</v>
      </c>
      <c r="E448" s="494" t="n">
        <v>0.413194444444444</v>
      </c>
      <c r="G448" s="493" t="s">
        <v>153</v>
      </c>
      <c r="H448" s="504" t="s">
        <v>129</v>
      </c>
      <c r="I448" s="495" t="n">
        <v>1820</v>
      </c>
      <c r="J448" s="495" t="n">
        <v>49490</v>
      </c>
      <c r="K448" s="496" t="n">
        <v>27.1923076923077</v>
      </c>
    </row>
    <row r="449" customFormat="false" ht="13.5" hidden="false" customHeight="false" outlineLevel="0" collapsed="false">
      <c r="A449" s="492" t="n">
        <v>1928</v>
      </c>
      <c r="B449" s="504" t="s">
        <v>23</v>
      </c>
      <c r="C449" s="504" t="s">
        <v>22</v>
      </c>
      <c r="D449" s="494" t="n">
        <v>0.34375</v>
      </c>
      <c r="E449" s="494" t="n">
        <v>0.413194444444444</v>
      </c>
      <c r="G449" s="493" t="s">
        <v>153</v>
      </c>
      <c r="H449" s="504" t="s">
        <v>28</v>
      </c>
      <c r="I449" s="495" t="n">
        <v>1820</v>
      </c>
      <c r="J449" s="495" t="n">
        <v>36490</v>
      </c>
      <c r="K449" s="496" t="n">
        <v>20.0494505494506</v>
      </c>
    </row>
    <row r="450" customFormat="false" ht="13.5" hidden="false" customHeight="false" outlineLevel="0" collapsed="false">
      <c r="A450" s="492" t="n">
        <v>1929</v>
      </c>
      <c r="B450" s="504" t="s">
        <v>23</v>
      </c>
      <c r="C450" s="504" t="s">
        <v>22</v>
      </c>
      <c r="D450" s="494" t="n">
        <v>0.34375</v>
      </c>
      <c r="E450" s="494" t="n">
        <v>0.413194444444444</v>
      </c>
      <c r="G450" s="493" t="s">
        <v>153</v>
      </c>
      <c r="H450" s="504" t="s">
        <v>130</v>
      </c>
      <c r="I450" s="495" t="n">
        <v>2104</v>
      </c>
      <c r="J450" s="495" t="n">
        <v>52340</v>
      </c>
      <c r="K450" s="496" t="n">
        <v>24.8764258555133</v>
      </c>
    </row>
    <row r="451" customFormat="false" ht="13.5" hidden="false" customHeight="false" outlineLevel="0" collapsed="false">
      <c r="A451" s="492" t="n">
        <v>1930</v>
      </c>
      <c r="B451" s="504" t="s">
        <v>23</v>
      </c>
      <c r="C451" s="504" t="s">
        <v>22</v>
      </c>
      <c r="D451" s="494" t="n">
        <v>0.34375</v>
      </c>
      <c r="E451" s="494" t="n">
        <v>0.413194444444444</v>
      </c>
      <c r="G451" s="493" t="s">
        <v>153</v>
      </c>
      <c r="H451" s="504" t="s">
        <v>131</v>
      </c>
      <c r="I451" s="495" t="n">
        <v>2104</v>
      </c>
      <c r="J451" s="495" t="n">
        <v>34890</v>
      </c>
      <c r="K451" s="496" t="n">
        <v>16.5826996197719</v>
      </c>
    </row>
    <row r="452" customFormat="false" ht="13.5" hidden="false" customHeight="false" outlineLevel="0" collapsed="false">
      <c r="A452" s="492" t="n">
        <v>1931</v>
      </c>
      <c r="B452" s="504" t="s">
        <v>23</v>
      </c>
      <c r="C452" s="504" t="s">
        <v>22</v>
      </c>
      <c r="D452" s="494" t="n">
        <v>0.34375</v>
      </c>
      <c r="E452" s="494" t="n">
        <v>0.413194444444444</v>
      </c>
      <c r="G452" s="493" t="s">
        <v>153</v>
      </c>
      <c r="H452" s="504" t="s">
        <v>132</v>
      </c>
      <c r="I452" s="495" t="n">
        <v>1820</v>
      </c>
      <c r="J452" s="495" t="n">
        <v>31340</v>
      </c>
      <c r="K452" s="496" t="n">
        <v>17.2197802197802</v>
      </c>
    </row>
    <row r="453" customFormat="false" ht="13.5" hidden="false" customHeight="false" outlineLevel="0" collapsed="false">
      <c r="A453" s="492" t="n">
        <v>1932</v>
      </c>
      <c r="B453" s="504" t="s">
        <v>23</v>
      </c>
      <c r="C453" s="504" t="s">
        <v>22</v>
      </c>
      <c r="D453" s="494" t="n">
        <v>0.416666666666667</v>
      </c>
      <c r="E453" s="494" t="n">
        <v>0.486111111111111</v>
      </c>
      <c r="G453" s="493" t="s">
        <v>154</v>
      </c>
      <c r="H453" s="504" t="s">
        <v>124</v>
      </c>
      <c r="I453" s="495" t="n">
        <v>1252</v>
      </c>
      <c r="J453" s="495" t="n">
        <v>32690</v>
      </c>
      <c r="K453" s="496" t="n">
        <v>26.1102236421725</v>
      </c>
    </row>
    <row r="454" customFormat="false" ht="13.5" hidden="false" customHeight="false" outlineLevel="0" collapsed="false">
      <c r="A454" s="492" t="n">
        <v>1933</v>
      </c>
      <c r="B454" s="504" t="s">
        <v>23</v>
      </c>
      <c r="C454" s="504" t="s">
        <v>22</v>
      </c>
      <c r="D454" s="494" t="n">
        <v>0.416666666666667</v>
      </c>
      <c r="E454" s="494" t="n">
        <v>0.486111111111111</v>
      </c>
      <c r="G454" s="493" t="s">
        <v>154</v>
      </c>
      <c r="H454" s="504" t="s">
        <v>54</v>
      </c>
      <c r="I454" s="495" t="n">
        <v>1252</v>
      </c>
      <c r="J454" s="495" t="n">
        <v>35190</v>
      </c>
      <c r="K454" s="496" t="n">
        <v>28.1070287539936</v>
      </c>
    </row>
    <row r="455" customFormat="false" ht="13.5" hidden="false" customHeight="false" outlineLevel="0" collapsed="false">
      <c r="A455" s="492" t="n">
        <v>1934</v>
      </c>
      <c r="B455" s="504" t="s">
        <v>23</v>
      </c>
      <c r="C455" s="504" t="s">
        <v>22</v>
      </c>
      <c r="D455" s="494" t="n">
        <v>0.416666666666667</v>
      </c>
      <c r="E455" s="494" t="n">
        <v>0.486111111111111</v>
      </c>
      <c r="G455" s="493" t="s">
        <v>154</v>
      </c>
      <c r="H455" s="504" t="s">
        <v>25</v>
      </c>
      <c r="I455" s="495" t="n">
        <v>852</v>
      </c>
      <c r="J455" s="495" t="n">
        <v>22890</v>
      </c>
      <c r="K455" s="496" t="n">
        <v>26.8661971830986</v>
      </c>
    </row>
    <row r="456" customFormat="false" ht="13.5" hidden="false" customHeight="false" outlineLevel="0" collapsed="false">
      <c r="A456" s="492" t="n">
        <v>1935</v>
      </c>
      <c r="B456" s="504" t="s">
        <v>23</v>
      </c>
      <c r="C456" s="504" t="s">
        <v>22</v>
      </c>
      <c r="D456" s="494" t="n">
        <v>0.416666666666667</v>
      </c>
      <c r="E456" s="494" t="n">
        <v>0.486111111111111</v>
      </c>
      <c r="G456" s="493" t="s">
        <v>154</v>
      </c>
      <c r="H456" s="504" t="s">
        <v>125</v>
      </c>
      <c r="I456" s="495" t="n">
        <v>852</v>
      </c>
      <c r="J456" s="495" t="n">
        <v>24790</v>
      </c>
      <c r="K456" s="496" t="n">
        <v>29.0962441314554</v>
      </c>
    </row>
    <row r="457" customFormat="false" ht="13.5" hidden="false" customHeight="false" outlineLevel="0" collapsed="false">
      <c r="A457" s="492" t="n">
        <v>1936</v>
      </c>
      <c r="B457" s="504" t="s">
        <v>23</v>
      </c>
      <c r="C457" s="504" t="s">
        <v>22</v>
      </c>
      <c r="D457" s="494" t="n">
        <v>0.416666666666667</v>
      </c>
      <c r="E457" s="494" t="n">
        <v>0.486111111111111</v>
      </c>
      <c r="G457" s="493" t="s">
        <v>154</v>
      </c>
      <c r="H457" s="504" t="s">
        <v>35</v>
      </c>
      <c r="I457" s="495" t="n">
        <v>852</v>
      </c>
      <c r="J457" s="495" t="n">
        <v>25090</v>
      </c>
      <c r="K457" s="496" t="n">
        <v>29.4483568075117</v>
      </c>
    </row>
    <row r="458" customFormat="false" ht="13.5" hidden="false" customHeight="false" outlineLevel="0" collapsed="false">
      <c r="A458" s="492" t="n">
        <v>1937</v>
      </c>
      <c r="B458" s="504" t="s">
        <v>23</v>
      </c>
      <c r="C458" s="504" t="s">
        <v>22</v>
      </c>
      <c r="D458" s="494" t="n">
        <v>0.416666666666667</v>
      </c>
      <c r="E458" s="494" t="n">
        <v>0.486111111111111</v>
      </c>
      <c r="G458" s="493" t="s">
        <v>154</v>
      </c>
      <c r="H458" s="504" t="s">
        <v>76</v>
      </c>
      <c r="I458" s="495" t="n">
        <v>852</v>
      </c>
      <c r="J458" s="495" t="n">
        <v>27290</v>
      </c>
      <c r="K458" s="496" t="n">
        <v>32.0305164319249</v>
      </c>
    </row>
    <row r="459" customFormat="false" ht="13.5" hidden="false" customHeight="false" outlineLevel="0" collapsed="false">
      <c r="A459" s="492" t="n">
        <v>1938</v>
      </c>
      <c r="B459" s="504" t="s">
        <v>23</v>
      </c>
      <c r="C459" s="504" t="s">
        <v>22</v>
      </c>
      <c r="D459" s="494" t="n">
        <v>0.416666666666667</v>
      </c>
      <c r="E459" s="494" t="n">
        <v>0.486111111111111</v>
      </c>
      <c r="G459" s="493" t="s">
        <v>154</v>
      </c>
      <c r="H459" s="504" t="s">
        <v>126</v>
      </c>
      <c r="I459" s="495" t="n">
        <v>852</v>
      </c>
      <c r="J459" s="495" t="n">
        <v>32190</v>
      </c>
      <c r="K459" s="496" t="n">
        <v>37.7816901408451</v>
      </c>
    </row>
    <row r="460" customFormat="false" ht="13.5" hidden="false" customHeight="false" outlineLevel="0" collapsed="false">
      <c r="A460" s="492" t="n">
        <v>1939</v>
      </c>
      <c r="B460" s="504" t="s">
        <v>23</v>
      </c>
      <c r="C460" s="504" t="s">
        <v>22</v>
      </c>
      <c r="D460" s="494" t="n">
        <v>0.416666666666667</v>
      </c>
      <c r="E460" s="494" t="n">
        <v>0.486111111111111</v>
      </c>
      <c r="G460" s="493" t="s">
        <v>154</v>
      </c>
      <c r="H460" s="504" t="s">
        <v>128</v>
      </c>
      <c r="I460" s="495" t="n">
        <v>2104</v>
      </c>
      <c r="J460" s="495" t="n">
        <v>54890</v>
      </c>
      <c r="K460" s="496" t="n">
        <v>26.0884030418251</v>
      </c>
    </row>
    <row r="461" customFormat="false" ht="13.5" hidden="false" customHeight="false" outlineLevel="0" collapsed="false">
      <c r="A461" s="492" t="n">
        <v>1940</v>
      </c>
      <c r="B461" s="504" t="s">
        <v>23</v>
      </c>
      <c r="C461" s="504" t="s">
        <v>22</v>
      </c>
      <c r="D461" s="494" t="n">
        <v>0.416666666666667</v>
      </c>
      <c r="E461" s="494" t="n">
        <v>0.486111111111111</v>
      </c>
      <c r="G461" s="493" t="s">
        <v>154</v>
      </c>
      <c r="H461" s="504" t="s">
        <v>129</v>
      </c>
      <c r="I461" s="495" t="n">
        <v>1820</v>
      </c>
      <c r="J461" s="495" t="n">
        <v>49490</v>
      </c>
      <c r="K461" s="496" t="n">
        <v>27.1923076923077</v>
      </c>
    </row>
    <row r="462" customFormat="false" ht="13.5" hidden="false" customHeight="false" outlineLevel="0" collapsed="false">
      <c r="A462" s="492" t="n">
        <v>1941</v>
      </c>
      <c r="B462" s="504" t="s">
        <v>23</v>
      </c>
      <c r="C462" s="504" t="s">
        <v>22</v>
      </c>
      <c r="D462" s="494" t="n">
        <v>0.416666666666667</v>
      </c>
      <c r="E462" s="494" t="n">
        <v>0.486111111111111</v>
      </c>
      <c r="G462" s="493" t="s">
        <v>154</v>
      </c>
      <c r="H462" s="504" t="s">
        <v>28</v>
      </c>
      <c r="I462" s="495" t="n">
        <v>1820</v>
      </c>
      <c r="J462" s="495" t="n">
        <v>37490</v>
      </c>
      <c r="K462" s="496" t="n">
        <v>20.5989010989011</v>
      </c>
    </row>
    <row r="463" customFormat="false" ht="13.5" hidden="false" customHeight="false" outlineLevel="0" collapsed="false">
      <c r="A463" s="492" t="n">
        <v>1942</v>
      </c>
      <c r="B463" s="504" t="s">
        <v>23</v>
      </c>
      <c r="C463" s="504" t="s">
        <v>22</v>
      </c>
      <c r="D463" s="494" t="n">
        <v>0.416666666666667</v>
      </c>
      <c r="E463" s="494" t="n">
        <v>0.486111111111111</v>
      </c>
      <c r="G463" s="493" t="s">
        <v>154</v>
      </c>
      <c r="H463" s="504" t="s">
        <v>130</v>
      </c>
      <c r="I463" s="495" t="n">
        <v>2104</v>
      </c>
      <c r="J463" s="495" t="n">
        <v>52340</v>
      </c>
      <c r="K463" s="496" t="n">
        <v>24.8764258555133</v>
      </c>
    </row>
    <row r="464" customFormat="false" ht="13.5" hidden="false" customHeight="false" outlineLevel="0" collapsed="false">
      <c r="A464" s="492" t="n">
        <v>1943</v>
      </c>
      <c r="B464" s="504" t="s">
        <v>23</v>
      </c>
      <c r="C464" s="504" t="s">
        <v>22</v>
      </c>
      <c r="D464" s="494" t="n">
        <v>0.416666666666667</v>
      </c>
      <c r="E464" s="494" t="n">
        <v>0.486111111111111</v>
      </c>
      <c r="G464" s="493" t="s">
        <v>154</v>
      </c>
      <c r="H464" s="504" t="s">
        <v>131</v>
      </c>
      <c r="I464" s="495" t="n">
        <v>2104</v>
      </c>
      <c r="J464" s="495" t="n">
        <v>34890</v>
      </c>
      <c r="K464" s="496" t="n">
        <v>16.5826996197719</v>
      </c>
    </row>
    <row r="465" customFormat="false" ht="13.5" hidden="false" customHeight="false" outlineLevel="0" collapsed="false">
      <c r="A465" s="492" t="n">
        <v>1944</v>
      </c>
      <c r="B465" s="504" t="s">
        <v>23</v>
      </c>
      <c r="C465" s="504" t="s">
        <v>22</v>
      </c>
      <c r="D465" s="494" t="n">
        <v>0.416666666666667</v>
      </c>
      <c r="E465" s="494" t="n">
        <v>0.486111111111111</v>
      </c>
      <c r="G465" s="493" t="s">
        <v>154</v>
      </c>
      <c r="H465" s="504" t="s">
        <v>132</v>
      </c>
      <c r="I465" s="495" t="n">
        <v>1820</v>
      </c>
      <c r="J465" s="495" t="n">
        <v>31340</v>
      </c>
      <c r="K465" s="496" t="n">
        <v>17.2197802197802</v>
      </c>
    </row>
    <row r="466" customFormat="false" ht="13.5" hidden="false" customHeight="false" outlineLevel="0" collapsed="false">
      <c r="A466" s="492" t="n">
        <v>1945</v>
      </c>
      <c r="B466" s="504" t="s">
        <v>23</v>
      </c>
      <c r="C466" s="504" t="s">
        <v>22</v>
      </c>
      <c r="D466" s="494" t="n">
        <v>0.510416666666667</v>
      </c>
      <c r="E466" s="494" t="n">
        <v>0.583333333333333</v>
      </c>
      <c r="G466" s="493" t="s">
        <v>155</v>
      </c>
      <c r="H466" s="504" t="s">
        <v>124</v>
      </c>
      <c r="I466" s="495" t="n">
        <v>1252</v>
      </c>
      <c r="J466" s="495" t="n">
        <v>31690</v>
      </c>
      <c r="K466" s="496" t="n">
        <v>25.3115015974441</v>
      </c>
    </row>
    <row r="467" customFormat="false" ht="13.5" hidden="false" customHeight="false" outlineLevel="0" collapsed="false">
      <c r="A467" s="492" t="n">
        <v>1946</v>
      </c>
      <c r="B467" s="504" t="s">
        <v>23</v>
      </c>
      <c r="C467" s="504" t="s">
        <v>22</v>
      </c>
      <c r="D467" s="494" t="n">
        <v>0.510416666666667</v>
      </c>
      <c r="E467" s="494" t="n">
        <v>0.583333333333333</v>
      </c>
      <c r="G467" s="493" t="s">
        <v>155</v>
      </c>
      <c r="H467" s="504" t="s">
        <v>54</v>
      </c>
      <c r="I467" s="495" t="n">
        <v>1252</v>
      </c>
      <c r="J467" s="495" t="n">
        <v>34190</v>
      </c>
      <c r="K467" s="496" t="n">
        <v>27.3083067092652</v>
      </c>
    </row>
    <row r="468" customFormat="false" ht="13.5" hidden="false" customHeight="false" outlineLevel="0" collapsed="false">
      <c r="A468" s="492" t="n">
        <v>1947</v>
      </c>
      <c r="B468" s="504" t="s">
        <v>23</v>
      </c>
      <c r="C468" s="504" t="s">
        <v>22</v>
      </c>
      <c r="D468" s="494" t="n">
        <v>0.510416666666667</v>
      </c>
      <c r="E468" s="494" t="n">
        <v>0.583333333333333</v>
      </c>
      <c r="G468" s="493" t="s">
        <v>155</v>
      </c>
      <c r="H468" s="504" t="s">
        <v>25</v>
      </c>
      <c r="I468" s="495" t="n">
        <v>852</v>
      </c>
      <c r="J468" s="495" t="n">
        <v>15790</v>
      </c>
      <c r="K468" s="496" t="n">
        <v>18.5328638497653</v>
      </c>
    </row>
    <row r="469" customFormat="false" ht="13.5" hidden="false" customHeight="false" outlineLevel="0" collapsed="false">
      <c r="A469" s="492" t="n">
        <v>1948</v>
      </c>
      <c r="B469" s="504" t="s">
        <v>23</v>
      </c>
      <c r="C469" s="504" t="s">
        <v>22</v>
      </c>
      <c r="D469" s="494" t="n">
        <v>0.510416666666667</v>
      </c>
      <c r="E469" s="494" t="n">
        <v>0.583333333333333</v>
      </c>
      <c r="G469" s="493" t="s">
        <v>155</v>
      </c>
      <c r="H469" s="504" t="s">
        <v>125</v>
      </c>
      <c r="I469" s="495" t="n">
        <v>852</v>
      </c>
      <c r="J469" s="495" t="n">
        <v>23190</v>
      </c>
      <c r="K469" s="496" t="n">
        <v>27.2183098591549</v>
      </c>
    </row>
    <row r="470" customFormat="false" ht="13.5" hidden="false" customHeight="false" outlineLevel="0" collapsed="false">
      <c r="A470" s="492" t="n">
        <v>1949</v>
      </c>
      <c r="B470" s="504" t="s">
        <v>23</v>
      </c>
      <c r="C470" s="504" t="s">
        <v>22</v>
      </c>
      <c r="D470" s="494" t="n">
        <v>0.510416666666667</v>
      </c>
      <c r="E470" s="494" t="n">
        <v>0.583333333333333</v>
      </c>
      <c r="G470" s="493" t="s">
        <v>155</v>
      </c>
      <c r="H470" s="504" t="s">
        <v>35</v>
      </c>
      <c r="I470" s="495" t="n">
        <v>852</v>
      </c>
      <c r="J470" s="495" t="n">
        <v>24190</v>
      </c>
      <c r="K470" s="496" t="n">
        <v>28.3920187793427</v>
      </c>
    </row>
    <row r="471" customFormat="false" ht="13.5" hidden="false" customHeight="false" outlineLevel="0" collapsed="false">
      <c r="A471" s="492" t="n">
        <v>1950</v>
      </c>
      <c r="B471" s="504" t="s">
        <v>23</v>
      </c>
      <c r="C471" s="504" t="s">
        <v>22</v>
      </c>
      <c r="D471" s="494" t="n">
        <v>0.510416666666667</v>
      </c>
      <c r="E471" s="494" t="n">
        <v>0.583333333333333</v>
      </c>
      <c r="G471" s="493" t="s">
        <v>155</v>
      </c>
      <c r="H471" s="504" t="s">
        <v>76</v>
      </c>
      <c r="I471" s="495" t="n">
        <v>852</v>
      </c>
      <c r="J471" s="495" t="n">
        <v>25290</v>
      </c>
      <c r="K471" s="496" t="n">
        <v>29.6830985915493</v>
      </c>
    </row>
    <row r="472" customFormat="false" ht="13.5" hidden="false" customHeight="false" outlineLevel="0" collapsed="false">
      <c r="A472" s="492" t="n">
        <v>1951</v>
      </c>
      <c r="B472" s="504" t="s">
        <v>23</v>
      </c>
      <c r="C472" s="504" t="s">
        <v>22</v>
      </c>
      <c r="D472" s="494" t="n">
        <v>0.510416666666667</v>
      </c>
      <c r="E472" s="494" t="n">
        <v>0.583333333333333</v>
      </c>
      <c r="G472" s="493" t="s">
        <v>155</v>
      </c>
      <c r="H472" s="504" t="s">
        <v>126</v>
      </c>
      <c r="I472" s="495" t="n">
        <v>852</v>
      </c>
      <c r="J472" s="495" t="n">
        <v>31090</v>
      </c>
      <c r="K472" s="496" t="n">
        <v>36.4906103286385</v>
      </c>
    </row>
    <row r="473" customFormat="false" ht="13.5" hidden="false" customHeight="false" outlineLevel="0" collapsed="false">
      <c r="A473" s="492" t="n">
        <v>1952</v>
      </c>
      <c r="B473" s="504" t="s">
        <v>23</v>
      </c>
      <c r="C473" s="504" t="s">
        <v>22</v>
      </c>
      <c r="D473" s="494" t="n">
        <v>0.586805555555556</v>
      </c>
      <c r="E473" s="494" t="n">
        <v>0.659722222222222</v>
      </c>
      <c r="G473" s="493" t="s">
        <v>156</v>
      </c>
      <c r="H473" s="504" t="s">
        <v>124</v>
      </c>
      <c r="I473" s="495" t="n">
        <v>1252</v>
      </c>
      <c r="J473" s="495" t="n">
        <v>31690</v>
      </c>
      <c r="K473" s="496" t="n">
        <v>25.3115015974441</v>
      </c>
    </row>
    <row r="474" customFormat="false" ht="13.5" hidden="false" customHeight="false" outlineLevel="0" collapsed="false">
      <c r="A474" s="492" t="n">
        <v>1953</v>
      </c>
      <c r="B474" s="504" t="s">
        <v>23</v>
      </c>
      <c r="C474" s="504" t="s">
        <v>22</v>
      </c>
      <c r="D474" s="494" t="n">
        <v>0.586805555555556</v>
      </c>
      <c r="E474" s="494" t="n">
        <v>0.659722222222222</v>
      </c>
      <c r="G474" s="493" t="s">
        <v>156</v>
      </c>
      <c r="H474" s="504" t="s">
        <v>54</v>
      </c>
      <c r="I474" s="495" t="n">
        <v>1252</v>
      </c>
      <c r="J474" s="495" t="n">
        <v>34190</v>
      </c>
      <c r="K474" s="496" t="n">
        <v>27.3083067092652</v>
      </c>
    </row>
    <row r="475" customFormat="false" ht="13.5" hidden="false" customHeight="false" outlineLevel="0" collapsed="false">
      <c r="A475" s="492" t="n">
        <v>1954</v>
      </c>
      <c r="B475" s="504" t="s">
        <v>23</v>
      </c>
      <c r="C475" s="504" t="s">
        <v>22</v>
      </c>
      <c r="D475" s="494" t="n">
        <v>0.586805555555556</v>
      </c>
      <c r="E475" s="494" t="n">
        <v>0.659722222222222</v>
      </c>
      <c r="G475" s="493" t="s">
        <v>156</v>
      </c>
      <c r="H475" s="504" t="s">
        <v>25</v>
      </c>
      <c r="I475" s="495" t="n">
        <v>852</v>
      </c>
      <c r="J475" s="495" t="n">
        <v>15290</v>
      </c>
      <c r="K475" s="496" t="n">
        <v>17.9460093896714</v>
      </c>
    </row>
    <row r="476" customFormat="false" ht="13.5" hidden="false" customHeight="false" outlineLevel="0" collapsed="false">
      <c r="A476" s="492" t="n">
        <v>1955</v>
      </c>
      <c r="B476" s="504" t="s">
        <v>23</v>
      </c>
      <c r="C476" s="504" t="s">
        <v>22</v>
      </c>
      <c r="D476" s="494" t="n">
        <v>0.586805555555556</v>
      </c>
      <c r="E476" s="494" t="n">
        <v>0.659722222222222</v>
      </c>
      <c r="G476" s="493" t="s">
        <v>156</v>
      </c>
      <c r="H476" s="504" t="s">
        <v>125</v>
      </c>
      <c r="I476" s="495" t="n">
        <v>852</v>
      </c>
      <c r="J476" s="495" t="n">
        <v>20190</v>
      </c>
      <c r="K476" s="496" t="n">
        <v>23.6971830985915</v>
      </c>
    </row>
    <row r="477" customFormat="false" ht="13.5" hidden="false" customHeight="false" outlineLevel="0" collapsed="false">
      <c r="A477" s="492" t="n">
        <v>1956</v>
      </c>
      <c r="B477" s="504" t="s">
        <v>23</v>
      </c>
      <c r="C477" s="504" t="s">
        <v>22</v>
      </c>
      <c r="D477" s="494" t="n">
        <v>0.586805555555556</v>
      </c>
      <c r="E477" s="494" t="n">
        <v>0.659722222222222</v>
      </c>
      <c r="G477" s="493" t="s">
        <v>156</v>
      </c>
      <c r="H477" s="504" t="s">
        <v>35</v>
      </c>
      <c r="I477" s="495" t="n">
        <v>852</v>
      </c>
      <c r="J477" s="495" t="n">
        <v>20990</v>
      </c>
      <c r="K477" s="496" t="n">
        <v>24.6361502347418</v>
      </c>
    </row>
    <row r="478" customFormat="false" ht="13.5" hidden="false" customHeight="false" outlineLevel="0" collapsed="false">
      <c r="A478" s="492" t="n">
        <v>1957</v>
      </c>
      <c r="B478" s="504" t="s">
        <v>23</v>
      </c>
      <c r="C478" s="504" t="s">
        <v>22</v>
      </c>
      <c r="D478" s="494" t="n">
        <v>0.586805555555556</v>
      </c>
      <c r="E478" s="494" t="n">
        <v>0.659722222222222</v>
      </c>
      <c r="G478" s="493" t="s">
        <v>156</v>
      </c>
      <c r="H478" s="504" t="s">
        <v>76</v>
      </c>
      <c r="I478" s="495" t="n">
        <v>852</v>
      </c>
      <c r="J478" s="495" t="n">
        <v>22190</v>
      </c>
      <c r="K478" s="496" t="n">
        <v>26.0446009389671</v>
      </c>
    </row>
    <row r="479" customFormat="false" ht="13.5" hidden="false" customHeight="false" outlineLevel="0" collapsed="false">
      <c r="A479" s="492" t="n">
        <v>1958</v>
      </c>
      <c r="B479" s="504" t="s">
        <v>23</v>
      </c>
      <c r="C479" s="504" t="s">
        <v>22</v>
      </c>
      <c r="D479" s="494" t="n">
        <v>0.586805555555556</v>
      </c>
      <c r="E479" s="494" t="n">
        <v>0.659722222222222</v>
      </c>
      <c r="G479" s="493" t="s">
        <v>156</v>
      </c>
      <c r="H479" s="504" t="s">
        <v>126</v>
      </c>
      <c r="I479" s="495" t="n">
        <v>852</v>
      </c>
      <c r="J479" s="495" t="n">
        <v>27990</v>
      </c>
      <c r="K479" s="496" t="n">
        <v>32.8521126760563</v>
      </c>
    </row>
    <row r="480" customFormat="false" ht="13.5" hidden="false" customHeight="false" outlineLevel="0" collapsed="false">
      <c r="A480" s="492" t="n">
        <v>1959</v>
      </c>
      <c r="B480" s="504" t="s">
        <v>23</v>
      </c>
      <c r="C480" s="504" t="s">
        <v>22</v>
      </c>
      <c r="D480" s="494" t="n">
        <v>0.621527777777778</v>
      </c>
      <c r="E480" s="494" t="n">
        <v>0.690972222222222</v>
      </c>
      <c r="G480" s="493" t="s">
        <v>157</v>
      </c>
      <c r="H480" s="504" t="s">
        <v>124</v>
      </c>
      <c r="I480" s="495" t="n">
        <v>1252</v>
      </c>
      <c r="J480" s="495" t="n">
        <v>31690</v>
      </c>
      <c r="K480" s="496" t="n">
        <v>25.3115015974441</v>
      </c>
    </row>
    <row r="481" customFormat="false" ht="13.5" hidden="false" customHeight="false" outlineLevel="0" collapsed="false">
      <c r="A481" s="492" t="n">
        <v>1960</v>
      </c>
      <c r="B481" s="504" t="s">
        <v>23</v>
      </c>
      <c r="C481" s="504" t="s">
        <v>22</v>
      </c>
      <c r="D481" s="494" t="n">
        <v>0.621527777777778</v>
      </c>
      <c r="E481" s="494" t="n">
        <v>0.690972222222222</v>
      </c>
      <c r="G481" s="493" t="s">
        <v>157</v>
      </c>
      <c r="H481" s="504" t="s">
        <v>54</v>
      </c>
      <c r="I481" s="495" t="n">
        <v>1252</v>
      </c>
      <c r="J481" s="495" t="n">
        <v>34190</v>
      </c>
      <c r="K481" s="496" t="n">
        <v>27.3083067092652</v>
      </c>
    </row>
    <row r="482" customFormat="false" ht="13.5" hidden="false" customHeight="false" outlineLevel="0" collapsed="false">
      <c r="A482" s="492" t="n">
        <v>1961</v>
      </c>
      <c r="B482" s="504" t="s">
        <v>23</v>
      </c>
      <c r="C482" s="504" t="s">
        <v>22</v>
      </c>
      <c r="D482" s="494" t="n">
        <v>0.621527777777778</v>
      </c>
      <c r="E482" s="494" t="n">
        <v>0.690972222222222</v>
      </c>
      <c r="G482" s="493" t="s">
        <v>157</v>
      </c>
      <c r="H482" s="504" t="s">
        <v>25</v>
      </c>
      <c r="I482" s="495" t="n">
        <v>852</v>
      </c>
      <c r="J482" s="495" t="n">
        <v>15290</v>
      </c>
      <c r="K482" s="496" t="n">
        <v>17.9460093896714</v>
      </c>
    </row>
    <row r="483" customFormat="false" ht="13.5" hidden="false" customHeight="false" outlineLevel="0" collapsed="false">
      <c r="A483" s="492" t="n">
        <v>1962</v>
      </c>
      <c r="B483" s="504" t="s">
        <v>23</v>
      </c>
      <c r="C483" s="504" t="s">
        <v>22</v>
      </c>
      <c r="D483" s="494" t="n">
        <v>0.621527777777778</v>
      </c>
      <c r="E483" s="494" t="n">
        <v>0.690972222222222</v>
      </c>
      <c r="G483" s="493" t="s">
        <v>157</v>
      </c>
      <c r="H483" s="504" t="s">
        <v>125</v>
      </c>
      <c r="I483" s="495" t="n">
        <v>852</v>
      </c>
      <c r="J483" s="495" t="n">
        <v>20190</v>
      </c>
      <c r="K483" s="496" t="n">
        <v>23.6971830985915</v>
      </c>
    </row>
    <row r="484" customFormat="false" ht="13.5" hidden="false" customHeight="false" outlineLevel="0" collapsed="false">
      <c r="A484" s="492" t="n">
        <v>1963</v>
      </c>
      <c r="B484" s="504" t="s">
        <v>23</v>
      </c>
      <c r="C484" s="504" t="s">
        <v>22</v>
      </c>
      <c r="D484" s="494" t="n">
        <v>0.621527777777778</v>
      </c>
      <c r="E484" s="494" t="n">
        <v>0.690972222222222</v>
      </c>
      <c r="G484" s="493" t="s">
        <v>157</v>
      </c>
      <c r="H484" s="504" t="s">
        <v>35</v>
      </c>
      <c r="I484" s="495" t="n">
        <v>852</v>
      </c>
      <c r="J484" s="495" t="n">
        <v>20990</v>
      </c>
      <c r="K484" s="496" t="n">
        <v>24.6361502347418</v>
      </c>
    </row>
    <row r="485" customFormat="false" ht="13.5" hidden="false" customHeight="false" outlineLevel="0" collapsed="false">
      <c r="A485" s="492" t="n">
        <v>1964</v>
      </c>
      <c r="B485" s="504" t="s">
        <v>23</v>
      </c>
      <c r="C485" s="504" t="s">
        <v>22</v>
      </c>
      <c r="D485" s="494" t="n">
        <v>0.621527777777778</v>
      </c>
      <c r="E485" s="494" t="n">
        <v>0.690972222222222</v>
      </c>
      <c r="G485" s="493" t="s">
        <v>157</v>
      </c>
      <c r="H485" s="504" t="s">
        <v>76</v>
      </c>
      <c r="I485" s="495" t="n">
        <v>852</v>
      </c>
      <c r="J485" s="495" t="n">
        <v>22190</v>
      </c>
      <c r="K485" s="496" t="n">
        <v>26.0446009389671</v>
      </c>
    </row>
    <row r="486" customFormat="false" ht="13.5" hidden="false" customHeight="false" outlineLevel="0" collapsed="false">
      <c r="A486" s="492" t="n">
        <v>1965</v>
      </c>
      <c r="B486" s="504" t="s">
        <v>23</v>
      </c>
      <c r="C486" s="504" t="s">
        <v>22</v>
      </c>
      <c r="D486" s="494" t="n">
        <v>0.621527777777778</v>
      </c>
      <c r="E486" s="494" t="n">
        <v>0.690972222222222</v>
      </c>
      <c r="G486" s="493" t="s">
        <v>157</v>
      </c>
      <c r="H486" s="504" t="s">
        <v>126</v>
      </c>
      <c r="I486" s="495" t="n">
        <v>852</v>
      </c>
      <c r="J486" s="495" t="n">
        <v>27990</v>
      </c>
      <c r="K486" s="496" t="n">
        <v>32.8521126760563</v>
      </c>
    </row>
    <row r="487" customFormat="false" ht="13.5" hidden="false" customHeight="false" outlineLevel="0" collapsed="false">
      <c r="A487" s="492" t="n">
        <v>1966</v>
      </c>
      <c r="B487" s="504" t="s">
        <v>23</v>
      </c>
      <c r="C487" s="504" t="s">
        <v>22</v>
      </c>
      <c r="D487" s="494" t="n">
        <v>0.621527777777778</v>
      </c>
      <c r="E487" s="494" t="n">
        <v>0.690972222222222</v>
      </c>
      <c r="G487" s="493" t="s">
        <v>157</v>
      </c>
      <c r="H487" s="504" t="s">
        <v>128</v>
      </c>
      <c r="I487" s="495" t="n">
        <v>2104</v>
      </c>
      <c r="J487" s="495" t="n">
        <v>54890</v>
      </c>
      <c r="K487" s="496" t="n">
        <v>26.0884030418251</v>
      </c>
    </row>
    <row r="488" customFormat="false" ht="13.5" hidden="false" customHeight="false" outlineLevel="0" collapsed="false">
      <c r="A488" s="492" t="n">
        <v>1967</v>
      </c>
      <c r="B488" s="504" t="s">
        <v>23</v>
      </c>
      <c r="C488" s="504" t="s">
        <v>22</v>
      </c>
      <c r="D488" s="494" t="n">
        <v>0.621527777777778</v>
      </c>
      <c r="E488" s="494" t="n">
        <v>0.690972222222222</v>
      </c>
      <c r="G488" s="493" t="s">
        <v>157</v>
      </c>
      <c r="H488" s="504" t="s">
        <v>129</v>
      </c>
      <c r="I488" s="495" t="n">
        <v>1820</v>
      </c>
      <c r="J488" s="495" t="n">
        <v>49490</v>
      </c>
      <c r="K488" s="496" t="n">
        <v>27.1923076923077</v>
      </c>
    </row>
    <row r="489" customFormat="false" ht="13.5" hidden="false" customHeight="false" outlineLevel="0" collapsed="false">
      <c r="A489" s="492" t="n">
        <v>1968</v>
      </c>
      <c r="B489" s="504" t="s">
        <v>23</v>
      </c>
      <c r="C489" s="504" t="s">
        <v>22</v>
      </c>
      <c r="D489" s="494" t="n">
        <v>0.621527777777778</v>
      </c>
      <c r="E489" s="494" t="n">
        <v>0.690972222222222</v>
      </c>
      <c r="G489" s="493" t="s">
        <v>157</v>
      </c>
      <c r="H489" s="504" t="s">
        <v>28</v>
      </c>
      <c r="I489" s="495" t="n">
        <v>1820</v>
      </c>
      <c r="J489" s="495" t="n">
        <v>32390</v>
      </c>
      <c r="K489" s="496" t="n">
        <v>17.7967032967033</v>
      </c>
    </row>
    <row r="490" customFormat="false" ht="13.5" hidden="false" customHeight="false" outlineLevel="0" collapsed="false">
      <c r="A490" s="492" t="n">
        <v>1969</v>
      </c>
      <c r="B490" s="504" t="s">
        <v>23</v>
      </c>
      <c r="C490" s="504" t="s">
        <v>22</v>
      </c>
      <c r="D490" s="494" t="n">
        <v>0.621527777777778</v>
      </c>
      <c r="E490" s="494" t="n">
        <v>0.690972222222222</v>
      </c>
      <c r="G490" s="493" t="s">
        <v>157</v>
      </c>
      <c r="H490" s="504" t="s">
        <v>130</v>
      </c>
      <c r="I490" s="495" t="n">
        <v>2104</v>
      </c>
      <c r="J490" s="495" t="n">
        <v>52340</v>
      </c>
      <c r="K490" s="496" t="n">
        <v>24.8764258555133</v>
      </c>
    </row>
    <row r="491" customFormat="false" ht="13.5" hidden="false" customHeight="false" outlineLevel="0" collapsed="false">
      <c r="A491" s="492" t="n">
        <v>1970</v>
      </c>
      <c r="B491" s="504" t="s">
        <v>23</v>
      </c>
      <c r="C491" s="504" t="s">
        <v>22</v>
      </c>
      <c r="D491" s="494" t="n">
        <v>0.621527777777778</v>
      </c>
      <c r="E491" s="494" t="n">
        <v>0.690972222222222</v>
      </c>
      <c r="G491" s="493" t="s">
        <v>157</v>
      </c>
      <c r="H491" s="504" t="s">
        <v>131</v>
      </c>
      <c r="I491" s="495" t="n">
        <v>2104</v>
      </c>
      <c r="J491" s="495" t="n">
        <v>34890</v>
      </c>
      <c r="K491" s="496" t="n">
        <v>16.5826996197719</v>
      </c>
    </row>
    <row r="492" customFormat="false" ht="13.5" hidden="false" customHeight="false" outlineLevel="0" collapsed="false">
      <c r="A492" s="492" t="n">
        <v>1971</v>
      </c>
      <c r="B492" s="504" t="s">
        <v>23</v>
      </c>
      <c r="C492" s="504" t="s">
        <v>22</v>
      </c>
      <c r="D492" s="494" t="n">
        <v>0.621527777777778</v>
      </c>
      <c r="E492" s="494" t="n">
        <v>0.690972222222222</v>
      </c>
      <c r="G492" s="493" t="s">
        <v>157</v>
      </c>
      <c r="H492" s="504" t="s">
        <v>132</v>
      </c>
      <c r="I492" s="495" t="n">
        <v>1820</v>
      </c>
      <c r="J492" s="495" t="n">
        <v>31340</v>
      </c>
      <c r="K492" s="496" t="n">
        <v>17.2197802197802</v>
      </c>
    </row>
    <row r="493" customFormat="false" ht="13.5" hidden="false" customHeight="false" outlineLevel="0" collapsed="false">
      <c r="A493" s="492" t="n">
        <v>1972</v>
      </c>
      <c r="B493" s="504" t="s">
        <v>23</v>
      </c>
      <c r="C493" s="504" t="s">
        <v>22</v>
      </c>
      <c r="D493" s="494" t="n">
        <v>0.6875</v>
      </c>
      <c r="E493" s="494" t="n">
        <v>0.760416666666667</v>
      </c>
      <c r="G493" s="493" t="s">
        <v>158</v>
      </c>
      <c r="H493" s="504" t="s">
        <v>124</v>
      </c>
      <c r="I493" s="495" t="n">
        <v>1252</v>
      </c>
      <c r="J493" s="495" t="n">
        <v>31690</v>
      </c>
      <c r="K493" s="496" t="n">
        <v>25.3115015974441</v>
      </c>
    </row>
    <row r="494" customFormat="false" ht="13.5" hidden="false" customHeight="false" outlineLevel="0" collapsed="false">
      <c r="A494" s="492" t="n">
        <v>1973</v>
      </c>
      <c r="B494" s="504" t="s">
        <v>23</v>
      </c>
      <c r="C494" s="504" t="s">
        <v>22</v>
      </c>
      <c r="D494" s="494" t="n">
        <v>0.6875</v>
      </c>
      <c r="E494" s="494" t="n">
        <v>0.760416666666667</v>
      </c>
      <c r="G494" s="493" t="s">
        <v>158</v>
      </c>
      <c r="H494" s="504" t="s">
        <v>54</v>
      </c>
      <c r="I494" s="495" t="n">
        <v>1252</v>
      </c>
      <c r="J494" s="495" t="n">
        <v>34190</v>
      </c>
      <c r="K494" s="496" t="n">
        <v>27.3083067092652</v>
      </c>
    </row>
    <row r="495" customFormat="false" ht="13.5" hidden="false" customHeight="false" outlineLevel="0" collapsed="false">
      <c r="A495" s="492" t="n">
        <v>1974</v>
      </c>
      <c r="B495" s="504" t="s">
        <v>23</v>
      </c>
      <c r="C495" s="504" t="s">
        <v>22</v>
      </c>
      <c r="D495" s="494" t="n">
        <v>0.6875</v>
      </c>
      <c r="E495" s="494" t="n">
        <v>0.760416666666667</v>
      </c>
      <c r="G495" s="493" t="s">
        <v>158</v>
      </c>
      <c r="H495" s="504" t="s">
        <v>25</v>
      </c>
      <c r="I495" s="495" t="n">
        <v>852</v>
      </c>
      <c r="J495" s="495" t="n">
        <v>14690</v>
      </c>
      <c r="K495" s="496" t="n">
        <v>17.2417840375587</v>
      </c>
    </row>
    <row r="496" customFormat="false" ht="13.5" hidden="false" customHeight="false" outlineLevel="0" collapsed="false">
      <c r="A496" s="492" t="n">
        <v>1975</v>
      </c>
      <c r="B496" s="504" t="s">
        <v>23</v>
      </c>
      <c r="C496" s="504" t="s">
        <v>22</v>
      </c>
      <c r="D496" s="494" t="n">
        <v>0.6875</v>
      </c>
      <c r="E496" s="494" t="n">
        <v>0.760416666666667</v>
      </c>
      <c r="G496" s="493" t="s">
        <v>158</v>
      </c>
      <c r="H496" s="504" t="s">
        <v>125</v>
      </c>
      <c r="I496" s="495" t="n">
        <v>852</v>
      </c>
      <c r="J496" s="495" t="n">
        <v>19790</v>
      </c>
      <c r="K496" s="496" t="n">
        <v>23.2276995305164</v>
      </c>
    </row>
    <row r="497" customFormat="false" ht="13.5" hidden="false" customHeight="false" outlineLevel="0" collapsed="false">
      <c r="A497" s="492" t="n">
        <v>1976</v>
      </c>
      <c r="B497" s="504" t="s">
        <v>23</v>
      </c>
      <c r="C497" s="504" t="s">
        <v>22</v>
      </c>
      <c r="D497" s="494" t="n">
        <v>0.6875</v>
      </c>
      <c r="E497" s="494" t="n">
        <v>0.760416666666667</v>
      </c>
      <c r="G497" s="493" t="s">
        <v>158</v>
      </c>
      <c r="H497" s="504" t="s">
        <v>35</v>
      </c>
      <c r="I497" s="495" t="n">
        <v>852</v>
      </c>
      <c r="J497" s="495" t="n">
        <v>19890</v>
      </c>
      <c r="K497" s="496" t="n">
        <v>23.3450704225352</v>
      </c>
    </row>
    <row r="498" customFormat="false" ht="13.5" hidden="false" customHeight="false" outlineLevel="0" collapsed="false">
      <c r="A498" s="492" t="n">
        <v>1977</v>
      </c>
      <c r="B498" s="504" t="s">
        <v>23</v>
      </c>
      <c r="C498" s="504" t="s">
        <v>22</v>
      </c>
      <c r="D498" s="494" t="n">
        <v>0.6875</v>
      </c>
      <c r="E498" s="494" t="n">
        <v>0.760416666666667</v>
      </c>
      <c r="G498" s="493" t="s">
        <v>158</v>
      </c>
      <c r="H498" s="504" t="s">
        <v>76</v>
      </c>
      <c r="I498" s="495" t="n">
        <v>852</v>
      </c>
      <c r="J498" s="495" t="n">
        <v>21990</v>
      </c>
      <c r="K498" s="496" t="n">
        <v>25.8098591549296</v>
      </c>
    </row>
    <row r="499" customFormat="false" ht="13.5" hidden="false" customHeight="false" outlineLevel="0" collapsed="false">
      <c r="A499" s="492" t="n">
        <v>1978</v>
      </c>
      <c r="B499" s="504" t="s">
        <v>23</v>
      </c>
      <c r="C499" s="504" t="s">
        <v>22</v>
      </c>
      <c r="D499" s="494" t="n">
        <v>0.6875</v>
      </c>
      <c r="E499" s="494" t="n">
        <v>0.760416666666667</v>
      </c>
      <c r="G499" s="493" t="s">
        <v>158</v>
      </c>
      <c r="H499" s="504" t="s">
        <v>126</v>
      </c>
      <c r="I499" s="495" t="n">
        <v>852</v>
      </c>
      <c r="J499" s="495" t="n">
        <v>28190</v>
      </c>
      <c r="K499" s="496" t="n">
        <v>33.0868544600939</v>
      </c>
    </row>
    <row r="500" customFormat="false" ht="13.5" hidden="false" customHeight="false" outlineLevel="0" collapsed="false">
      <c r="A500" s="492" t="n">
        <v>1979</v>
      </c>
      <c r="B500" s="504" t="s">
        <v>23</v>
      </c>
      <c r="C500" s="504" t="s">
        <v>22</v>
      </c>
      <c r="D500" s="494" t="n">
        <v>0.746527777777778</v>
      </c>
      <c r="E500" s="494" t="n">
        <v>0.819444444444445</v>
      </c>
      <c r="G500" s="493" t="s">
        <v>159</v>
      </c>
      <c r="H500" s="504" t="s">
        <v>124</v>
      </c>
      <c r="I500" s="495" t="n">
        <v>1252</v>
      </c>
      <c r="J500" s="495" t="n">
        <v>31690</v>
      </c>
      <c r="K500" s="496" t="n">
        <v>25.3115015974441</v>
      </c>
    </row>
    <row r="501" customFormat="false" ht="13.5" hidden="false" customHeight="false" outlineLevel="0" collapsed="false">
      <c r="A501" s="492" t="n">
        <v>1980</v>
      </c>
      <c r="B501" s="504" t="s">
        <v>23</v>
      </c>
      <c r="C501" s="504" t="s">
        <v>22</v>
      </c>
      <c r="D501" s="494" t="n">
        <v>0.746527777777778</v>
      </c>
      <c r="E501" s="494" t="n">
        <v>0.819444444444445</v>
      </c>
      <c r="G501" s="493" t="s">
        <v>159</v>
      </c>
      <c r="H501" s="504" t="s">
        <v>54</v>
      </c>
      <c r="I501" s="495" t="n">
        <v>1252</v>
      </c>
      <c r="J501" s="495" t="n">
        <v>34190</v>
      </c>
      <c r="K501" s="496" t="n">
        <v>27.3083067092652</v>
      </c>
    </row>
    <row r="502" customFormat="false" ht="13.5" hidden="false" customHeight="false" outlineLevel="0" collapsed="false">
      <c r="A502" s="492" t="n">
        <v>1981</v>
      </c>
      <c r="B502" s="504" t="s">
        <v>23</v>
      </c>
      <c r="C502" s="504" t="s">
        <v>22</v>
      </c>
      <c r="D502" s="494" t="n">
        <v>0.746527777777778</v>
      </c>
      <c r="E502" s="494" t="n">
        <v>0.819444444444445</v>
      </c>
      <c r="G502" s="493" t="s">
        <v>159</v>
      </c>
      <c r="H502" s="504" t="s">
        <v>25</v>
      </c>
      <c r="I502" s="495" t="n">
        <v>852</v>
      </c>
      <c r="J502" s="495" t="n">
        <v>17390</v>
      </c>
      <c r="K502" s="496" t="n">
        <v>20.4107981220657</v>
      </c>
    </row>
    <row r="503" customFormat="false" ht="13.5" hidden="false" customHeight="false" outlineLevel="0" collapsed="false">
      <c r="A503" s="492" t="n">
        <v>1982</v>
      </c>
      <c r="B503" s="504" t="s">
        <v>23</v>
      </c>
      <c r="C503" s="504" t="s">
        <v>22</v>
      </c>
      <c r="D503" s="494" t="n">
        <v>0.746527777777778</v>
      </c>
      <c r="E503" s="494" t="n">
        <v>0.819444444444445</v>
      </c>
      <c r="G503" s="493" t="s">
        <v>159</v>
      </c>
      <c r="H503" s="504" t="s">
        <v>125</v>
      </c>
      <c r="I503" s="495" t="n">
        <v>852</v>
      </c>
      <c r="J503" s="495" t="n">
        <v>19790</v>
      </c>
      <c r="K503" s="496" t="n">
        <v>23.2276995305164</v>
      </c>
    </row>
    <row r="504" customFormat="false" ht="13.5" hidden="false" customHeight="false" outlineLevel="0" collapsed="false">
      <c r="A504" s="492" t="n">
        <v>1983</v>
      </c>
      <c r="B504" s="504" t="s">
        <v>23</v>
      </c>
      <c r="C504" s="504" t="s">
        <v>22</v>
      </c>
      <c r="D504" s="494" t="n">
        <v>0.746527777777778</v>
      </c>
      <c r="E504" s="494" t="n">
        <v>0.819444444444445</v>
      </c>
      <c r="G504" s="493" t="s">
        <v>159</v>
      </c>
      <c r="H504" s="504" t="s">
        <v>35</v>
      </c>
      <c r="I504" s="495" t="n">
        <v>852</v>
      </c>
      <c r="J504" s="495" t="n">
        <v>19890</v>
      </c>
      <c r="K504" s="496" t="n">
        <v>23.3450704225352</v>
      </c>
    </row>
    <row r="505" customFormat="false" ht="13.5" hidden="false" customHeight="false" outlineLevel="0" collapsed="false">
      <c r="A505" s="492" t="n">
        <v>1984</v>
      </c>
      <c r="B505" s="504" t="s">
        <v>23</v>
      </c>
      <c r="C505" s="504" t="s">
        <v>22</v>
      </c>
      <c r="D505" s="494" t="n">
        <v>0.746527777777778</v>
      </c>
      <c r="E505" s="494" t="n">
        <v>0.819444444444445</v>
      </c>
      <c r="G505" s="493" t="s">
        <v>159</v>
      </c>
      <c r="H505" s="504" t="s">
        <v>76</v>
      </c>
      <c r="I505" s="495" t="n">
        <v>852</v>
      </c>
      <c r="J505" s="495" t="n">
        <v>21990</v>
      </c>
      <c r="K505" s="496" t="n">
        <v>25.8098591549296</v>
      </c>
    </row>
    <row r="506" customFormat="false" ht="13.5" hidden="false" customHeight="false" outlineLevel="0" collapsed="false">
      <c r="A506" s="492" t="n">
        <v>1985</v>
      </c>
      <c r="B506" s="504" t="s">
        <v>23</v>
      </c>
      <c r="C506" s="504" t="s">
        <v>22</v>
      </c>
      <c r="D506" s="494" t="n">
        <v>0.746527777777778</v>
      </c>
      <c r="E506" s="494" t="n">
        <v>0.819444444444445</v>
      </c>
      <c r="G506" s="493" t="s">
        <v>159</v>
      </c>
      <c r="H506" s="504" t="s">
        <v>126</v>
      </c>
      <c r="I506" s="495" t="n">
        <v>852</v>
      </c>
      <c r="J506" s="495" t="n">
        <v>28190</v>
      </c>
      <c r="K506" s="496" t="n">
        <v>33.0868544600939</v>
      </c>
    </row>
    <row r="507" customFormat="false" ht="13.5" hidden="false" customHeight="false" outlineLevel="0" collapsed="false">
      <c r="A507" s="492" t="n">
        <v>1986</v>
      </c>
      <c r="B507" s="504" t="s">
        <v>23</v>
      </c>
      <c r="C507" s="504" t="s">
        <v>22</v>
      </c>
      <c r="D507" s="494" t="n">
        <v>0.746527777777778</v>
      </c>
      <c r="E507" s="494" t="n">
        <v>0.819444444444445</v>
      </c>
      <c r="G507" s="493" t="s">
        <v>159</v>
      </c>
      <c r="H507" s="504" t="s">
        <v>128</v>
      </c>
      <c r="I507" s="495" t="n">
        <v>2104</v>
      </c>
      <c r="J507" s="495" t="n">
        <v>54890</v>
      </c>
      <c r="K507" s="496" t="n">
        <v>26.0884030418251</v>
      </c>
    </row>
    <row r="508" customFormat="false" ht="13.5" hidden="false" customHeight="false" outlineLevel="0" collapsed="false">
      <c r="A508" s="492" t="n">
        <v>1987</v>
      </c>
      <c r="B508" s="504" t="s">
        <v>23</v>
      </c>
      <c r="C508" s="504" t="s">
        <v>22</v>
      </c>
      <c r="D508" s="494" t="n">
        <v>0.746527777777778</v>
      </c>
      <c r="E508" s="494" t="n">
        <v>0.819444444444445</v>
      </c>
      <c r="G508" s="493" t="s">
        <v>159</v>
      </c>
      <c r="H508" s="504" t="s">
        <v>129</v>
      </c>
      <c r="I508" s="495" t="n">
        <v>1820</v>
      </c>
      <c r="J508" s="495" t="n">
        <v>49490</v>
      </c>
      <c r="K508" s="496" t="n">
        <v>27.1923076923077</v>
      </c>
    </row>
    <row r="509" customFormat="false" ht="13.5" hidden="false" customHeight="false" outlineLevel="0" collapsed="false">
      <c r="A509" s="492" t="n">
        <v>1988</v>
      </c>
      <c r="B509" s="504" t="s">
        <v>23</v>
      </c>
      <c r="C509" s="504" t="s">
        <v>22</v>
      </c>
      <c r="D509" s="494" t="n">
        <v>0.746527777777778</v>
      </c>
      <c r="E509" s="494" t="n">
        <v>0.819444444444445</v>
      </c>
      <c r="G509" s="493" t="s">
        <v>159</v>
      </c>
      <c r="H509" s="504" t="s">
        <v>28</v>
      </c>
      <c r="I509" s="495" t="n">
        <v>1820</v>
      </c>
      <c r="J509" s="495" t="n">
        <v>32190</v>
      </c>
      <c r="K509" s="496" t="n">
        <v>17.6868131868132</v>
      </c>
    </row>
    <row r="510" customFormat="false" ht="13.5" hidden="false" customHeight="false" outlineLevel="0" collapsed="false">
      <c r="A510" s="492" t="n">
        <v>1989</v>
      </c>
      <c r="B510" s="504" t="s">
        <v>23</v>
      </c>
      <c r="C510" s="504" t="s">
        <v>22</v>
      </c>
      <c r="D510" s="494" t="n">
        <v>0.746527777777778</v>
      </c>
      <c r="E510" s="494" t="n">
        <v>0.819444444444445</v>
      </c>
      <c r="G510" s="493" t="s">
        <v>159</v>
      </c>
      <c r="H510" s="504" t="s">
        <v>130</v>
      </c>
      <c r="I510" s="495" t="n">
        <v>2104</v>
      </c>
      <c r="J510" s="495" t="n">
        <v>52340</v>
      </c>
      <c r="K510" s="496" t="n">
        <v>24.8764258555133</v>
      </c>
    </row>
    <row r="511" customFormat="false" ht="13.5" hidden="false" customHeight="false" outlineLevel="0" collapsed="false">
      <c r="A511" s="492" t="n">
        <v>1990</v>
      </c>
      <c r="B511" s="504" t="s">
        <v>23</v>
      </c>
      <c r="C511" s="504" t="s">
        <v>22</v>
      </c>
      <c r="D511" s="494" t="n">
        <v>0.746527777777778</v>
      </c>
      <c r="E511" s="494" t="n">
        <v>0.819444444444445</v>
      </c>
      <c r="G511" s="493" t="s">
        <v>159</v>
      </c>
      <c r="H511" s="504" t="s">
        <v>131</v>
      </c>
      <c r="I511" s="495" t="n">
        <v>2104</v>
      </c>
      <c r="J511" s="495" t="n">
        <v>34890</v>
      </c>
      <c r="K511" s="496" t="n">
        <v>16.5826996197719</v>
      </c>
    </row>
    <row r="512" customFormat="false" ht="13.5" hidden="false" customHeight="false" outlineLevel="0" collapsed="false">
      <c r="A512" s="492" t="n">
        <v>1991</v>
      </c>
      <c r="B512" s="504" t="s">
        <v>23</v>
      </c>
      <c r="C512" s="504" t="s">
        <v>22</v>
      </c>
      <c r="D512" s="494" t="n">
        <v>0.746527777777778</v>
      </c>
      <c r="E512" s="494" t="n">
        <v>0.819444444444445</v>
      </c>
      <c r="G512" s="493" t="s">
        <v>159</v>
      </c>
      <c r="H512" s="504" t="s">
        <v>132</v>
      </c>
      <c r="I512" s="495" t="n">
        <v>1820</v>
      </c>
      <c r="J512" s="495" t="n">
        <v>31340</v>
      </c>
      <c r="K512" s="496" t="n">
        <v>17.2197802197802</v>
      </c>
    </row>
    <row r="513" customFormat="false" ht="13.5" hidden="false" customHeight="false" outlineLevel="0" collapsed="false">
      <c r="A513" s="492" t="n">
        <v>1992</v>
      </c>
      <c r="B513" s="504" t="s">
        <v>23</v>
      </c>
      <c r="C513" s="504" t="s">
        <v>22</v>
      </c>
      <c r="D513" s="494" t="n">
        <v>0.788194444444445</v>
      </c>
      <c r="E513" s="494" t="n">
        <v>0.861111111111111</v>
      </c>
      <c r="G513" s="493" t="s">
        <v>160</v>
      </c>
      <c r="H513" s="504" t="s">
        <v>124</v>
      </c>
      <c r="I513" s="495" t="n">
        <v>1252</v>
      </c>
      <c r="J513" s="495" t="n">
        <v>31890</v>
      </c>
      <c r="K513" s="496" t="n">
        <v>25.4712460063898</v>
      </c>
    </row>
    <row r="514" customFormat="false" ht="13.5" hidden="false" customHeight="false" outlineLevel="0" collapsed="false">
      <c r="A514" s="492" t="n">
        <v>1993</v>
      </c>
      <c r="B514" s="504" t="s">
        <v>23</v>
      </c>
      <c r="C514" s="504" t="s">
        <v>22</v>
      </c>
      <c r="D514" s="494" t="n">
        <v>0.788194444444445</v>
      </c>
      <c r="E514" s="494" t="n">
        <v>0.861111111111111</v>
      </c>
      <c r="G514" s="493" t="s">
        <v>160</v>
      </c>
      <c r="H514" s="504" t="s">
        <v>54</v>
      </c>
      <c r="I514" s="495" t="n">
        <v>1252</v>
      </c>
      <c r="J514" s="495" t="n">
        <v>34190</v>
      </c>
      <c r="K514" s="496" t="n">
        <v>27.3083067092652</v>
      </c>
    </row>
    <row r="515" customFormat="false" ht="13.5" hidden="false" customHeight="false" outlineLevel="0" collapsed="false">
      <c r="A515" s="492" t="n">
        <v>1994</v>
      </c>
      <c r="B515" s="504" t="s">
        <v>23</v>
      </c>
      <c r="C515" s="504" t="s">
        <v>22</v>
      </c>
      <c r="D515" s="494" t="n">
        <v>0.788194444444445</v>
      </c>
      <c r="E515" s="494" t="n">
        <v>0.861111111111111</v>
      </c>
      <c r="G515" s="493" t="s">
        <v>160</v>
      </c>
      <c r="H515" s="504" t="s">
        <v>25</v>
      </c>
      <c r="I515" s="495" t="n">
        <v>852</v>
      </c>
      <c r="J515" s="495" t="n">
        <v>14690</v>
      </c>
      <c r="K515" s="496" t="n">
        <v>17.2417840375587</v>
      </c>
    </row>
    <row r="516" customFormat="false" ht="13.5" hidden="false" customHeight="false" outlineLevel="0" collapsed="false">
      <c r="A516" s="492" t="n">
        <v>1995</v>
      </c>
      <c r="B516" s="504" t="s">
        <v>23</v>
      </c>
      <c r="C516" s="504" t="s">
        <v>22</v>
      </c>
      <c r="D516" s="494" t="n">
        <v>0.788194444444445</v>
      </c>
      <c r="E516" s="494" t="n">
        <v>0.861111111111111</v>
      </c>
      <c r="G516" s="493" t="s">
        <v>160</v>
      </c>
      <c r="H516" s="504" t="s">
        <v>125</v>
      </c>
      <c r="I516" s="495" t="n">
        <v>852</v>
      </c>
      <c r="J516" s="495" t="n">
        <v>19790</v>
      </c>
      <c r="K516" s="496" t="n">
        <v>23.2276995305164</v>
      </c>
    </row>
    <row r="517" customFormat="false" ht="13.5" hidden="false" customHeight="false" outlineLevel="0" collapsed="false">
      <c r="A517" s="492" t="n">
        <v>1996</v>
      </c>
      <c r="B517" s="504" t="s">
        <v>23</v>
      </c>
      <c r="C517" s="504" t="s">
        <v>22</v>
      </c>
      <c r="D517" s="494" t="n">
        <v>0.788194444444445</v>
      </c>
      <c r="E517" s="494" t="n">
        <v>0.861111111111111</v>
      </c>
      <c r="G517" s="493" t="s">
        <v>160</v>
      </c>
      <c r="H517" s="504" t="s">
        <v>35</v>
      </c>
      <c r="I517" s="495" t="n">
        <v>852</v>
      </c>
      <c r="J517" s="495" t="n">
        <v>19890</v>
      </c>
      <c r="K517" s="496" t="n">
        <v>23.3450704225352</v>
      </c>
    </row>
    <row r="518" customFormat="false" ht="13.5" hidden="false" customHeight="false" outlineLevel="0" collapsed="false">
      <c r="A518" s="492" t="n">
        <v>1997</v>
      </c>
      <c r="B518" s="504" t="s">
        <v>23</v>
      </c>
      <c r="C518" s="504" t="s">
        <v>22</v>
      </c>
      <c r="D518" s="494" t="n">
        <v>0.788194444444445</v>
      </c>
      <c r="E518" s="494" t="n">
        <v>0.861111111111111</v>
      </c>
      <c r="G518" s="493" t="s">
        <v>160</v>
      </c>
      <c r="H518" s="504" t="s">
        <v>76</v>
      </c>
      <c r="I518" s="495" t="n">
        <v>852</v>
      </c>
      <c r="J518" s="495" t="n">
        <v>21990</v>
      </c>
      <c r="K518" s="496" t="n">
        <v>25.8098591549296</v>
      </c>
    </row>
    <row r="519" customFormat="false" ht="13.5" hidden="false" customHeight="false" outlineLevel="0" collapsed="false">
      <c r="A519" s="492" t="n">
        <v>1998</v>
      </c>
      <c r="B519" s="504" t="s">
        <v>23</v>
      </c>
      <c r="C519" s="504" t="s">
        <v>22</v>
      </c>
      <c r="D519" s="494" t="n">
        <v>0.788194444444445</v>
      </c>
      <c r="E519" s="494" t="n">
        <v>0.861111111111111</v>
      </c>
      <c r="G519" s="493" t="s">
        <v>160</v>
      </c>
      <c r="H519" s="504" t="s">
        <v>126</v>
      </c>
      <c r="I519" s="495" t="n">
        <v>852</v>
      </c>
      <c r="J519" s="495" t="n">
        <v>28190</v>
      </c>
      <c r="K519" s="496" t="n">
        <v>33.0868544600939</v>
      </c>
    </row>
    <row r="520" customFormat="false" ht="13.5" hidden="false" customHeight="false" outlineLevel="0" collapsed="false">
      <c r="A520" s="492" t="n">
        <v>1999</v>
      </c>
      <c r="B520" s="504" t="s">
        <v>23</v>
      </c>
      <c r="C520" s="504" t="s">
        <v>22</v>
      </c>
      <c r="D520" s="494" t="n">
        <v>0.788194444444445</v>
      </c>
      <c r="E520" s="494" t="n">
        <v>0.861111111111111</v>
      </c>
      <c r="G520" s="493" t="s">
        <v>160</v>
      </c>
      <c r="H520" s="504" t="s">
        <v>128</v>
      </c>
      <c r="I520" s="495" t="n">
        <v>2104</v>
      </c>
      <c r="J520" s="495" t="n">
        <v>54890</v>
      </c>
      <c r="K520" s="496" t="n">
        <v>26.0884030418251</v>
      </c>
    </row>
    <row r="521" customFormat="false" ht="13.5" hidden="false" customHeight="false" outlineLevel="0" collapsed="false">
      <c r="A521" s="492" t="n">
        <v>2000</v>
      </c>
      <c r="B521" s="504" t="s">
        <v>23</v>
      </c>
      <c r="C521" s="504" t="s">
        <v>22</v>
      </c>
      <c r="D521" s="494" t="n">
        <v>0.788194444444445</v>
      </c>
      <c r="E521" s="494" t="n">
        <v>0.861111111111111</v>
      </c>
      <c r="G521" s="493" t="s">
        <v>160</v>
      </c>
      <c r="H521" s="504" t="s">
        <v>129</v>
      </c>
      <c r="I521" s="495" t="n">
        <v>1820</v>
      </c>
      <c r="J521" s="495" t="n">
        <v>49490</v>
      </c>
      <c r="K521" s="496" t="n">
        <v>27.1923076923077</v>
      </c>
    </row>
    <row r="522" customFormat="false" ht="13.5" hidden="false" customHeight="false" outlineLevel="0" collapsed="false">
      <c r="A522" s="492" t="n">
        <v>2001</v>
      </c>
      <c r="B522" s="504" t="s">
        <v>23</v>
      </c>
      <c r="C522" s="504" t="s">
        <v>22</v>
      </c>
      <c r="D522" s="494" t="n">
        <v>0.788194444444445</v>
      </c>
      <c r="E522" s="494" t="n">
        <v>0.861111111111111</v>
      </c>
      <c r="G522" s="493" t="s">
        <v>160</v>
      </c>
      <c r="H522" s="504" t="s">
        <v>28</v>
      </c>
      <c r="I522" s="495" t="n">
        <v>1820</v>
      </c>
      <c r="J522" s="495" t="n">
        <v>32190</v>
      </c>
      <c r="K522" s="496" t="n">
        <v>17.6868131868132</v>
      </c>
    </row>
    <row r="523" customFormat="false" ht="13.5" hidden="false" customHeight="false" outlineLevel="0" collapsed="false">
      <c r="A523" s="492" t="n">
        <v>2002</v>
      </c>
      <c r="B523" s="504" t="s">
        <v>23</v>
      </c>
      <c r="C523" s="504" t="s">
        <v>22</v>
      </c>
      <c r="D523" s="494" t="n">
        <v>0.788194444444445</v>
      </c>
      <c r="E523" s="494" t="n">
        <v>0.861111111111111</v>
      </c>
      <c r="G523" s="493" t="s">
        <v>160</v>
      </c>
      <c r="H523" s="504" t="s">
        <v>130</v>
      </c>
      <c r="I523" s="495" t="n">
        <v>2104</v>
      </c>
      <c r="J523" s="495" t="n">
        <v>52340</v>
      </c>
      <c r="K523" s="496" t="n">
        <v>24.8764258555133</v>
      </c>
    </row>
    <row r="524" customFormat="false" ht="13.5" hidden="false" customHeight="false" outlineLevel="0" collapsed="false">
      <c r="A524" s="492" t="n">
        <v>2003</v>
      </c>
      <c r="B524" s="504" t="s">
        <v>23</v>
      </c>
      <c r="C524" s="504" t="s">
        <v>22</v>
      </c>
      <c r="D524" s="494" t="n">
        <v>0.788194444444445</v>
      </c>
      <c r="E524" s="494" t="n">
        <v>0.861111111111111</v>
      </c>
      <c r="G524" s="493" t="s">
        <v>160</v>
      </c>
      <c r="H524" s="504" t="s">
        <v>131</v>
      </c>
      <c r="I524" s="495" t="n">
        <v>2104</v>
      </c>
      <c r="J524" s="495" t="n">
        <v>34890</v>
      </c>
      <c r="K524" s="496" t="n">
        <v>16.5826996197719</v>
      </c>
    </row>
    <row r="525" customFormat="false" ht="13.5" hidden="false" customHeight="false" outlineLevel="0" collapsed="false">
      <c r="A525" s="492" t="n">
        <v>2004</v>
      </c>
      <c r="B525" s="504" t="s">
        <v>23</v>
      </c>
      <c r="C525" s="504" t="s">
        <v>22</v>
      </c>
      <c r="D525" s="494" t="n">
        <v>0.788194444444445</v>
      </c>
      <c r="E525" s="494" t="n">
        <v>0.861111111111111</v>
      </c>
      <c r="G525" s="493" t="s">
        <v>160</v>
      </c>
      <c r="H525" s="504" t="s">
        <v>132</v>
      </c>
      <c r="I525" s="495" t="n">
        <v>1820</v>
      </c>
      <c r="J525" s="495" t="n">
        <v>31340</v>
      </c>
      <c r="K525" s="496" t="n">
        <v>17.2197802197802</v>
      </c>
    </row>
    <row r="526" customFormat="false" ht="13.5" hidden="false" customHeight="false" outlineLevel="0" collapsed="false">
      <c r="A526" s="492" t="n">
        <v>2005</v>
      </c>
      <c r="B526" s="504" t="s">
        <v>23</v>
      </c>
      <c r="C526" s="504" t="s">
        <v>22</v>
      </c>
      <c r="D526" s="494" t="n">
        <v>0.802083333333333</v>
      </c>
      <c r="E526" s="494" t="n">
        <v>0.875</v>
      </c>
      <c r="G526" s="493" t="s">
        <v>161</v>
      </c>
      <c r="H526" s="504" t="s">
        <v>54</v>
      </c>
      <c r="I526" s="495" t="n">
        <v>1252</v>
      </c>
      <c r="J526" s="495" t="n">
        <v>31890</v>
      </c>
      <c r="K526" s="496" t="n">
        <v>25.4712460063898</v>
      </c>
    </row>
    <row r="527" customFormat="false" ht="13.5" hidden="false" customHeight="false" outlineLevel="0" collapsed="false">
      <c r="A527" s="492" t="n">
        <v>2006</v>
      </c>
      <c r="B527" s="504" t="s">
        <v>23</v>
      </c>
      <c r="C527" s="504" t="s">
        <v>22</v>
      </c>
      <c r="D527" s="494" t="n">
        <v>0.802083333333333</v>
      </c>
      <c r="E527" s="494" t="n">
        <v>0.875</v>
      </c>
      <c r="G527" s="493" t="s">
        <v>161</v>
      </c>
      <c r="H527" s="504" t="s">
        <v>125</v>
      </c>
      <c r="I527" s="495" t="n">
        <v>852</v>
      </c>
      <c r="J527" s="495" t="n">
        <v>14690</v>
      </c>
      <c r="K527" s="496" t="n">
        <v>17.2417840375587</v>
      </c>
    </row>
    <row r="528" customFormat="false" ht="13.5" hidden="false" customHeight="false" outlineLevel="0" collapsed="false">
      <c r="A528" s="492" t="n">
        <v>2007</v>
      </c>
      <c r="B528" s="504" t="s">
        <v>23</v>
      </c>
      <c r="C528" s="504" t="s">
        <v>22</v>
      </c>
      <c r="D528" s="494" t="n">
        <v>0.802083333333333</v>
      </c>
      <c r="E528" s="494" t="n">
        <v>0.875</v>
      </c>
      <c r="G528" s="493" t="s">
        <v>161</v>
      </c>
      <c r="H528" s="504" t="s">
        <v>35</v>
      </c>
      <c r="I528" s="495" t="n">
        <v>852</v>
      </c>
      <c r="J528" s="495" t="n">
        <v>19790</v>
      </c>
      <c r="K528" s="496" t="n">
        <v>23.2276995305164</v>
      </c>
    </row>
    <row r="529" customFormat="false" ht="13.5" hidden="false" customHeight="false" outlineLevel="0" collapsed="false">
      <c r="A529" s="492" t="n">
        <v>2008</v>
      </c>
      <c r="B529" s="504" t="s">
        <v>23</v>
      </c>
      <c r="C529" s="504" t="s">
        <v>22</v>
      </c>
      <c r="D529" s="494" t="n">
        <v>0.802083333333333</v>
      </c>
      <c r="E529" s="494" t="n">
        <v>0.875</v>
      </c>
      <c r="G529" s="493" t="s">
        <v>161</v>
      </c>
      <c r="H529" s="504" t="s">
        <v>76</v>
      </c>
      <c r="I529" s="495" t="n">
        <v>852</v>
      </c>
      <c r="J529" s="495" t="n">
        <v>19890</v>
      </c>
      <c r="K529" s="496" t="n">
        <v>23.3450704225352</v>
      </c>
    </row>
    <row r="530" customFormat="false" ht="13.5" hidden="false" customHeight="false" outlineLevel="0" collapsed="false">
      <c r="A530" s="492" t="n">
        <v>2009</v>
      </c>
      <c r="B530" s="504" t="s">
        <v>23</v>
      </c>
      <c r="C530" s="504" t="s">
        <v>22</v>
      </c>
      <c r="D530" s="494" t="n">
        <v>0.802083333333333</v>
      </c>
      <c r="E530" s="494" t="n">
        <v>0.875</v>
      </c>
      <c r="G530" s="493" t="s">
        <v>161</v>
      </c>
      <c r="H530" s="504" t="s">
        <v>126</v>
      </c>
      <c r="I530" s="495" t="n">
        <v>852</v>
      </c>
      <c r="J530" s="495" t="n">
        <v>21990</v>
      </c>
      <c r="K530" s="496" t="n">
        <v>25.8098591549296</v>
      </c>
    </row>
    <row r="531" customFormat="false" ht="13.5" hidden="false" customHeight="false" outlineLevel="0" collapsed="false">
      <c r="A531" s="492" t="n">
        <v>2554</v>
      </c>
      <c r="B531" s="504" t="s">
        <v>42</v>
      </c>
      <c r="C531" s="504" t="s">
        <v>22</v>
      </c>
      <c r="D531" s="494" t="n">
        <v>0.329861111111111</v>
      </c>
      <c r="E531" s="494" t="n">
        <v>0.388888888888889</v>
      </c>
      <c r="G531" s="493" t="s">
        <v>162</v>
      </c>
      <c r="H531" s="504" t="s">
        <v>124</v>
      </c>
      <c r="I531" s="495" t="n">
        <v>962</v>
      </c>
      <c r="J531" s="495" t="n">
        <v>31040</v>
      </c>
      <c r="K531" s="496" t="n">
        <v>32.2661122661123</v>
      </c>
    </row>
    <row r="532" customFormat="false" ht="13.5" hidden="false" customHeight="false" outlineLevel="0" collapsed="false">
      <c r="A532" s="492" t="n">
        <v>2555</v>
      </c>
      <c r="B532" s="504" t="s">
        <v>42</v>
      </c>
      <c r="C532" s="504" t="s">
        <v>22</v>
      </c>
      <c r="D532" s="494" t="n">
        <v>0.329861111111111</v>
      </c>
      <c r="E532" s="494" t="n">
        <v>0.388888888888889</v>
      </c>
      <c r="G532" s="493" t="s">
        <v>162</v>
      </c>
      <c r="H532" s="504" t="s">
        <v>54</v>
      </c>
      <c r="I532" s="495" t="n">
        <v>962</v>
      </c>
      <c r="J532" s="495" t="n">
        <v>31540</v>
      </c>
      <c r="K532" s="496" t="n">
        <v>32.7858627858628</v>
      </c>
    </row>
    <row r="533" customFormat="false" ht="13.5" hidden="false" customHeight="false" outlineLevel="0" collapsed="false">
      <c r="A533" s="492" t="n">
        <v>2556</v>
      </c>
      <c r="B533" s="504" t="s">
        <v>42</v>
      </c>
      <c r="C533" s="504" t="s">
        <v>22</v>
      </c>
      <c r="D533" s="494" t="n">
        <v>0.329861111111111</v>
      </c>
      <c r="E533" s="494" t="n">
        <v>0.388888888888889</v>
      </c>
      <c r="G533" s="493" t="s">
        <v>162</v>
      </c>
      <c r="H533" s="504" t="s">
        <v>25</v>
      </c>
      <c r="I533" s="495" t="n">
        <v>562</v>
      </c>
      <c r="J533" s="495" t="n">
        <v>11840</v>
      </c>
      <c r="K533" s="496" t="n">
        <v>21.067615658363</v>
      </c>
    </row>
    <row r="534" customFormat="false" ht="13.5" hidden="false" customHeight="false" outlineLevel="0" collapsed="false">
      <c r="A534" s="492" t="n">
        <v>2557</v>
      </c>
      <c r="B534" s="504" t="s">
        <v>42</v>
      </c>
      <c r="C534" s="504" t="s">
        <v>22</v>
      </c>
      <c r="D534" s="494" t="n">
        <v>0.329861111111111</v>
      </c>
      <c r="E534" s="494" t="n">
        <v>0.388888888888889</v>
      </c>
      <c r="G534" s="493" t="s">
        <v>162</v>
      </c>
      <c r="H534" s="504" t="s">
        <v>125</v>
      </c>
      <c r="I534" s="495" t="n">
        <v>562</v>
      </c>
      <c r="J534" s="495" t="n">
        <v>12240</v>
      </c>
      <c r="K534" s="496" t="n">
        <v>21.779359430605</v>
      </c>
    </row>
    <row r="535" customFormat="false" ht="13.5" hidden="false" customHeight="false" outlineLevel="0" collapsed="false">
      <c r="A535" s="492" t="n">
        <v>2558</v>
      </c>
      <c r="B535" s="504" t="s">
        <v>42</v>
      </c>
      <c r="C535" s="504" t="s">
        <v>22</v>
      </c>
      <c r="D535" s="494" t="n">
        <v>0.329861111111111</v>
      </c>
      <c r="E535" s="494" t="n">
        <v>0.388888888888889</v>
      </c>
      <c r="G535" s="493" t="s">
        <v>162</v>
      </c>
      <c r="H535" s="504" t="s">
        <v>35</v>
      </c>
      <c r="I535" s="495" t="n">
        <v>562</v>
      </c>
      <c r="J535" s="495" t="n">
        <v>12540</v>
      </c>
      <c r="K535" s="496" t="n">
        <v>22.3131672597865</v>
      </c>
    </row>
    <row r="536" customFormat="false" ht="13.5" hidden="false" customHeight="false" outlineLevel="0" collapsed="false">
      <c r="A536" s="492" t="n">
        <v>2559</v>
      </c>
      <c r="B536" s="504" t="s">
        <v>42</v>
      </c>
      <c r="C536" s="504" t="s">
        <v>22</v>
      </c>
      <c r="D536" s="494" t="n">
        <v>0.329861111111111</v>
      </c>
      <c r="E536" s="494" t="n">
        <v>0.388888888888889</v>
      </c>
      <c r="G536" s="493" t="s">
        <v>162</v>
      </c>
      <c r="H536" s="504" t="s">
        <v>76</v>
      </c>
      <c r="I536" s="495" t="n">
        <v>562</v>
      </c>
      <c r="J536" s="495" t="n">
        <v>17640</v>
      </c>
      <c r="K536" s="496" t="n">
        <v>31.3879003558719</v>
      </c>
    </row>
    <row r="537" customFormat="false" ht="13.5" hidden="false" customHeight="false" outlineLevel="0" collapsed="false">
      <c r="A537" s="492" t="n">
        <v>2560</v>
      </c>
      <c r="B537" s="504" t="s">
        <v>42</v>
      </c>
      <c r="C537" s="504" t="s">
        <v>22</v>
      </c>
      <c r="D537" s="494" t="n">
        <v>0.329861111111111</v>
      </c>
      <c r="E537" s="494" t="n">
        <v>0.388888888888889</v>
      </c>
      <c r="G537" s="493" t="s">
        <v>162</v>
      </c>
      <c r="H537" s="504" t="s">
        <v>126</v>
      </c>
      <c r="I537" s="495" t="n">
        <v>562</v>
      </c>
      <c r="J537" s="495" t="n">
        <v>18040</v>
      </c>
      <c r="K537" s="496" t="n">
        <v>32.0996441281139</v>
      </c>
    </row>
    <row r="538" customFormat="false" ht="13.5" hidden="false" customHeight="false" outlineLevel="0" collapsed="false">
      <c r="A538" s="492" t="n">
        <v>2561</v>
      </c>
      <c r="B538" s="504" t="s">
        <v>42</v>
      </c>
      <c r="C538" s="504" t="s">
        <v>22</v>
      </c>
      <c r="D538" s="494" t="n">
        <v>0.46875</v>
      </c>
      <c r="E538" s="494" t="n">
        <v>0.527777777777778</v>
      </c>
      <c r="G538" s="493" t="s">
        <v>163</v>
      </c>
      <c r="H538" s="504" t="s">
        <v>124</v>
      </c>
      <c r="I538" s="495" t="n">
        <v>962</v>
      </c>
      <c r="J538" s="495" t="n">
        <v>31040</v>
      </c>
      <c r="K538" s="496" t="n">
        <v>32.2661122661123</v>
      </c>
    </row>
    <row r="539" customFormat="false" ht="13.5" hidden="false" customHeight="false" outlineLevel="0" collapsed="false">
      <c r="A539" s="492" t="n">
        <v>2562</v>
      </c>
      <c r="B539" s="504" t="s">
        <v>42</v>
      </c>
      <c r="C539" s="504" t="s">
        <v>22</v>
      </c>
      <c r="D539" s="494" t="n">
        <v>0.46875</v>
      </c>
      <c r="E539" s="494" t="n">
        <v>0.527777777777778</v>
      </c>
      <c r="G539" s="493" t="s">
        <v>163</v>
      </c>
      <c r="H539" s="504" t="s">
        <v>54</v>
      </c>
      <c r="I539" s="495" t="n">
        <v>962</v>
      </c>
      <c r="J539" s="495" t="n">
        <v>31540</v>
      </c>
      <c r="K539" s="496" t="n">
        <v>32.7858627858628</v>
      </c>
    </row>
    <row r="540" customFormat="false" ht="13.5" hidden="false" customHeight="false" outlineLevel="0" collapsed="false">
      <c r="A540" s="492" t="n">
        <v>2563</v>
      </c>
      <c r="B540" s="504" t="s">
        <v>42</v>
      </c>
      <c r="C540" s="504" t="s">
        <v>22</v>
      </c>
      <c r="D540" s="494" t="n">
        <v>0.46875</v>
      </c>
      <c r="E540" s="494" t="n">
        <v>0.527777777777778</v>
      </c>
      <c r="G540" s="493" t="s">
        <v>163</v>
      </c>
      <c r="H540" s="504" t="s">
        <v>25</v>
      </c>
      <c r="I540" s="495" t="n">
        <v>562</v>
      </c>
      <c r="J540" s="495" t="n">
        <v>11340</v>
      </c>
      <c r="K540" s="496" t="n">
        <v>20.1779359430605</v>
      </c>
    </row>
    <row r="541" customFormat="false" ht="13.5" hidden="false" customHeight="false" outlineLevel="0" collapsed="false">
      <c r="A541" s="492" t="n">
        <v>2564</v>
      </c>
      <c r="B541" s="504" t="s">
        <v>42</v>
      </c>
      <c r="C541" s="504" t="s">
        <v>22</v>
      </c>
      <c r="D541" s="494" t="n">
        <v>0.46875</v>
      </c>
      <c r="E541" s="494" t="n">
        <v>0.527777777777778</v>
      </c>
      <c r="G541" s="493" t="s">
        <v>163</v>
      </c>
      <c r="H541" s="504" t="s">
        <v>125</v>
      </c>
      <c r="I541" s="495" t="n">
        <v>562</v>
      </c>
      <c r="J541" s="495" t="n">
        <v>11740</v>
      </c>
      <c r="K541" s="496" t="n">
        <v>20.8896797153025</v>
      </c>
    </row>
    <row r="542" customFormat="false" ht="13.5" hidden="false" customHeight="false" outlineLevel="0" collapsed="false">
      <c r="A542" s="492" t="n">
        <v>2565</v>
      </c>
      <c r="B542" s="504" t="s">
        <v>42</v>
      </c>
      <c r="C542" s="504" t="s">
        <v>22</v>
      </c>
      <c r="D542" s="494" t="n">
        <v>0.46875</v>
      </c>
      <c r="E542" s="494" t="n">
        <v>0.527777777777778</v>
      </c>
      <c r="G542" s="493" t="s">
        <v>163</v>
      </c>
      <c r="H542" s="504" t="s">
        <v>35</v>
      </c>
      <c r="I542" s="495" t="n">
        <v>562</v>
      </c>
      <c r="J542" s="495" t="n">
        <v>12040</v>
      </c>
      <c r="K542" s="496" t="n">
        <v>21.423487544484</v>
      </c>
    </row>
    <row r="543" customFormat="false" ht="13.5" hidden="false" customHeight="false" outlineLevel="0" collapsed="false">
      <c r="A543" s="492" t="n">
        <v>2566</v>
      </c>
      <c r="B543" s="504" t="s">
        <v>42</v>
      </c>
      <c r="C543" s="504" t="s">
        <v>22</v>
      </c>
      <c r="D543" s="494" t="n">
        <v>0.46875</v>
      </c>
      <c r="E543" s="494" t="n">
        <v>0.527777777777778</v>
      </c>
      <c r="G543" s="493" t="s">
        <v>163</v>
      </c>
      <c r="H543" s="504" t="s">
        <v>76</v>
      </c>
      <c r="I543" s="495" t="n">
        <v>562</v>
      </c>
      <c r="J543" s="495" t="n">
        <v>17140</v>
      </c>
      <c r="K543" s="496" t="n">
        <v>30.4982206405694</v>
      </c>
    </row>
    <row r="544" customFormat="false" ht="13.5" hidden="false" customHeight="false" outlineLevel="0" collapsed="false">
      <c r="A544" s="492" t="n">
        <v>2567</v>
      </c>
      <c r="B544" s="504" t="s">
        <v>42</v>
      </c>
      <c r="C544" s="504" t="s">
        <v>22</v>
      </c>
      <c r="D544" s="494" t="n">
        <v>0.46875</v>
      </c>
      <c r="E544" s="494" t="n">
        <v>0.527777777777778</v>
      </c>
      <c r="G544" s="493" t="s">
        <v>163</v>
      </c>
      <c r="H544" s="504" t="s">
        <v>126</v>
      </c>
      <c r="I544" s="495" t="n">
        <v>562</v>
      </c>
      <c r="J544" s="495" t="n">
        <v>17540</v>
      </c>
      <c r="K544" s="496" t="n">
        <v>31.2099644128114</v>
      </c>
    </row>
    <row r="545" customFormat="false" ht="13.5" hidden="false" customHeight="false" outlineLevel="0" collapsed="false">
      <c r="A545" s="492" t="n">
        <v>2568</v>
      </c>
      <c r="B545" s="504" t="s">
        <v>42</v>
      </c>
      <c r="C545" s="504" t="s">
        <v>22</v>
      </c>
      <c r="D545" s="494" t="n">
        <v>0.736111111111111</v>
      </c>
      <c r="E545" s="494" t="n">
        <v>0.795138888888889</v>
      </c>
      <c r="G545" s="493" t="s">
        <v>164</v>
      </c>
      <c r="H545" s="504" t="s">
        <v>124</v>
      </c>
      <c r="I545" s="495" t="n">
        <v>962</v>
      </c>
      <c r="J545" s="495" t="n">
        <v>31040</v>
      </c>
      <c r="K545" s="496" t="n">
        <v>32.2661122661123</v>
      </c>
    </row>
    <row r="546" customFormat="false" ht="13.5" hidden="false" customHeight="false" outlineLevel="0" collapsed="false">
      <c r="A546" s="492" t="n">
        <v>2569</v>
      </c>
      <c r="B546" s="504" t="s">
        <v>42</v>
      </c>
      <c r="C546" s="504" t="s">
        <v>22</v>
      </c>
      <c r="D546" s="494" t="n">
        <v>0.736111111111111</v>
      </c>
      <c r="E546" s="494" t="n">
        <v>0.795138888888889</v>
      </c>
      <c r="G546" s="493" t="s">
        <v>164</v>
      </c>
      <c r="H546" s="504" t="s">
        <v>54</v>
      </c>
      <c r="I546" s="495" t="n">
        <v>962</v>
      </c>
      <c r="J546" s="495" t="n">
        <v>31540</v>
      </c>
      <c r="K546" s="496" t="n">
        <v>32.7858627858628</v>
      </c>
    </row>
    <row r="547" customFormat="false" ht="13.5" hidden="false" customHeight="false" outlineLevel="0" collapsed="false">
      <c r="A547" s="492" t="n">
        <v>2570</v>
      </c>
      <c r="B547" s="504" t="s">
        <v>42</v>
      </c>
      <c r="C547" s="504" t="s">
        <v>22</v>
      </c>
      <c r="D547" s="494" t="n">
        <v>0.736111111111111</v>
      </c>
      <c r="E547" s="494" t="n">
        <v>0.795138888888889</v>
      </c>
      <c r="G547" s="493" t="s">
        <v>164</v>
      </c>
      <c r="H547" s="504" t="s">
        <v>25</v>
      </c>
      <c r="I547" s="495" t="n">
        <v>562</v>
      </c>
      <c r="J547" s="495" t="n">
        <v>11540</v>
      </c>
      <c r="K547" s="496" t="n">
        <v>20.5338078291815</v>
      </c>
    </row>
    <row r="548" customFormat="false" ht="13.5" hidden="false" customHeight="false" outlineLevel="0" collapsed="false">
      <c r="A548" s="492" t="n">
        <v>2571</v>
      </c>
      <c r="B548" s="504" t="s">
        <v>42</v>
      </c>
      <c r="C548" s="504" t="s">
        <v>22</v>
      </c>
      <c r="D548" s="494" t="n">
        <v>0.736111111111111</v>
      </c>
      <c r="E548" s="494" t="n">
        <v>0.795138888888889</v>
      </c>
      <c r="G548" s="493" t="s">
        <v>164</v>
      </c>
      <c r="H548" s="504" t="s">
        <v>125</v>
      </c>
      <c r="I548" s="495" t="n">
        <v>562</v>
      </c>
      <c r="J548" s="495" t="n">
        <v>11940</v>
      </c>
      <c r="K548" s="496" t="n">
        <v>21.2455516014235</v>
      </c>
    </row>
    <row r="549" customFormat="false" ht="13.5" hidden="false" customHeight="false" outlineLevel="0" collapsed="false">
      <c r="A549" s="492" t="n">
        <v>2572</v>
      </c>
      <c r="B549" s="504" t="s">
        <v>42</v>
      </c>
      <c r="C549" s="504" t="s">
        <v>22</v>
      </c>
      <c r="D549" s="494" t="n">
        <v>0.736111111111111</v>
      </c>
      <c r="E549" s="494" t="n">
        <v>0.795138888888889</v>
      </c>
      <c r="G549" s="493" t="s">
        <v>164</v>
      </c>
      <c r="H549" s="504" t="s">
        <v>35</v>
      </c>
      <c r="I549" s="495" t="n">
        <v>562</v>
      </c>
      <c r="J549" s="495" t="n">
        <v>12240</v>
      </c>
      <c r="K549" s="496" t="n">
        <v>21.779359430605</v>
      </c>
    </row>
    <row r="550" customFormat="false" ht="13.5" hidden="false" customHeight="false" outlineLevel="0" collapsed="false">
      <c r="A550" s="492" t="n">
        <v>2573</v>
      </c>
      <c r="B550" s="504" t="s">
        <v>42</v>
      </c>
      <c r="C550" s="504" t="s">
        <v>22</v>
      </c>
      <c r="D550" s="494" t="n">
        <v>0.736111111111111</v>
      </c>
      <c r="E550" s="494" t="n">
        <v>0.795138888888889</v>
      </c>
      <c r="G550" s="493" t="s">
        <v>164</v>
      </c>
      <c r="H550" s="504" t="s">
        <v>76</v>
      </c>
      <c r="I550" s="495" t="n">
        <v>562</v>
      </c>
      <c r="J550" s="495" t="n">
        <v>17640</v>
      </c>
      <c r="K550" s="496" t="n">
        <v>31.3879003558719</v>
      </c>
    </row>
    <row r="551" customFormat="false" ht="13.5" hidden="false" customHeight="false" outlineLevel="0" collapsed="false">
      <c r="A551" s="492" t="n">
        <v>2574</v>
      </c>
      <c r="B551" s="504" t="s">
        <v>42</v>
      </c>
      <c r="C551" s="504" t="s">
        <v>22</v>
      </c>
      <c r="D551" s="494" t="n">
        <v>0.736111111111111</v>
      </c>
      <c r="E551" s="494" t="n">
        <v>0.795138888888889</v>
      </c>
      <c r="G551" s="493" t="s">
        <v>164</v>
      </c>
      <c r="H551" s="504" t="s">
        <v>126</v>
      </c>
      <c r="I551" s="495" t="n">
        <v>562</v>
      </c>
      <c r="J551" s="495" t="n">
        <v>18040</v>
      </c>
      <c r="K551" s="496" t="n">
        <v>32.0996441281139</v>
      </c>
    </row>
    <row r="552" customFormat="false" ht="13.5" hidden="false" customHeight="false" outlineLevel="0" collapsed="false">
      <c r="A552" s="492" t="n">
        <v>3077</v>
      </c>
      <c r="B552" s="504" t="s">
        <v>46</v>
      </c>
      <c r="C552" s="504" t="s">
        <v>22</v>
      </c>
      <c r="D552" s="494" t="n">
        <v>0.302083333333333</v>
      </c>
      <c r="E552" s="494" t="n">
        <v>0.357638888888889</v>
      </c>
      <c r="G552" s="493" t="s">
        <v>165</v>
      </c>
      <c r="H552" s="504" t="s">
        <v>54</v>
      </c>
      <c r="I552" s="495" t="n">
        <v>835</v>
      </c>
      <c r="J552" s="495" t="n">
        <v>16660</v>
      </c>
      <c r="K552" s="496" t="n">
        <v>19.9520958083832</v>
      </c>
    </row>
    <row r="553" customFormat="false" ht="13.5" hidden="false" customHeight="false" outlineLevel="0" collapsed="false">
      <c r="A553" s="492" t="n">
        <v>3078</v>
      </c>
      <c r="B553" s="504" t="s">
        <v>46</v>
      </c>
      <c r="C553" s="504" t="s">
        <v>22</v>
      </c>
      <c r="D553" s="494" t="n">
        <v>0.302083333333333</v>
      </c>
      <c r="E553" s="494" t="n">
        <v>0.357638888888889</v>
      </c>
      <c r="G553" s="493" t="s">
        <v>165</v>
      </c>
      <c r="H553" s="504" t="s">
        <v>35</v>
      </c>
      <c r="I553" s="495" t="n">
        <v>435</v>
      </c>
      <c r="J553" s="495" t="n">
        <v>12560</v>
      </c>
      <c r="K553" s="496" t="n">
        <v>28.8735632183908</v>
      </c>
    </row>
    <row r="554" customFormat="false" ht="13.5" hidden="false" customHeight="false" outlineLevel="0" collapsed="false">
      <c r="A554" s="492" t="n">
        <v>3079</v>
      </c>
      <c r="B554" s="504" t="s">
        <v>46</v>
      </c>
      <c r="C554" s="504" t="s">
        <v>22</v>
      </c>
      <c r="D554" s="494" t="n">
        <v>0.302083333333333</v>
      </c>
      <c r="E554" s="494" t="n">
        <v>0.357638888888889</v>
      </c>
      <c r="G554" s="493" t="s">
        <v>165</v>
      </c>
      <c r="H554" s="504" t="s">
        <v>76</v>
      </c>
      <c r="I554" s="495" t="n">
        <v>435</v>
      </c>
      <c r="J554" s="495" t="n">
        <v>14560</v>
      </c>
      <c r="K554" s="496" t="n">
        <v>33.4712643678161</v>
      </c>
    </row>
    <row r="555" customFormat="false" ht="13.5" hidden="false" customHeight="false" outlineLevel="0" collapsed="false">
      <c r="A555" s="492" t="n">
        <v>3080</v>
      </c>
      <c r="B555" s="504" t="s">
        <v>46</v>
      </c>
      <c r="C555" s="504" t="s">
        <v>22</v>
      </c>
      <c r="D555" s="494" t="n">
        <v>0.302083333333333</v>
      </c>
      <c r="E555" s="494" t="n">
        <v>0.357638888888889</v>
      </c>
      <c r="G555" s="493" t="s">
        <v>165</v>
      </c>
      <c r="H555" s="504" t="s">
        <v>126</v>
      </c>
      <c r="I555" s="495" t="n">
        <v>435</v>
      </c>
      <c r="J555" s="495" t="n">
        <v>16560</v>
      </c>
      <c r="K555" s="496" t="n">
        <v>38.0689655172414</v>
      </c>
    </row>
    <row r="556" customFormat="false" ht="13.5" hidden="false" customHeight="false" outlineLevel="0" collapsed="false">
      <c r="A556" s="492" t="n">
        <v>3081</v>
      </c>
      <c r="B556" s="504" t="s">
        <v>46</v>
      </c>
      <c r="C556" s="504" t="s">
        <v>22</v>
      </c>
      <c r="D556" s="494" t="n">
        <v>0.385416666666667</v>
      </c>
      <c r="E556" s="494" t="n">
        <v>0.434027777777778</v>
      </c>
      <c r="G556" s="493" t="s">
        <v>166</v>
      </c>
      <c r="H556" s="504" t="s">
        <v>54</v>
      </c>
      <c r="I556" s="495" t="n">
        <v>835</v>
      </c>
      <c r="J556" s="495" t="n">
        <v>16660</v>
      </c>
      <c r="K556" s="496" t="n">
        <v>19.9520958083832</v>
      </c>
    </row>
    <row r="557" customFormat="false" ht="13.5" hidden="false" customHeight="false" outlineLevel="0" collapsed="false">
      <c r="A557" s="492" t="n">
        <v>3082</v>
      </c>
      <c r="B557" s="504" t="s">
        <v>46</v>
      </c>
      <c r="C557" s="504" t="s">
        <v>22</v>
      </c>
      <c r="D557" s="494" t="n">
        <v>0.385416666666667</v>
      </c>
      <c r="E557" s="494" t="n">
        <v>0.434027777777778</v>
      </c>
      <c r="G557" s="493" t="s">
        <v>166</v>
      </c>
      <c r="H557" s="504" t="s">
        <v>25</v>
      </c>
      <c r="I557" s="495" t="n">
        <v>435</v>
      </c>
      <c r="J557" s="495" t="n">
        <v>8260</v>
      </c>
      <c r="K557" s="496" t="n">
        <v>18.9885057471264</v>
      </c>
    </row>
    <row r="558" customFormat="false" ht="13.5" hidden="false" customHeight="false" outlineLevel="0" collapsed="false">
      <c r="A558" s="492" t="n">
        <v>3083</v>
      </c>
      <c r="B558" s="504" t="s">
        <v>46</v>
      </c>
      <c r="C558" s="504" t="s">
        <v>22</v>
      </c>
      <c r="D558" s="494" t="n">
        <v>0.385416666666667</v>
      </c>
      <c r="E558" s="494" t="n">
        <v>0.434027777777778</v>
      </c>
      <c r="G558" s="493" t="s">
        <v>166</v>
      </c>
      <c r="H558" s="504" t="s">
        <v>125</v>
      </c>
      <c r="I558" s="495" t="n">
        <v>435</v>
      </c>
      <c r="J558" s="495" t="n">
        <v>10960</v>
      </c>
      <c r="K558" s="496" t="n">
        <v>25.1954022988506</v>
      </c>
    </row>
    <row r="559" customFormat="false" ht="13.5" hidden="false" customHeight="false" outlineLevel="0" collapsed="false">
      <c r="A559" s="492" t="n">
        <v>3084</v>
      </c>
      <c r="B559" s="504" t="s">
        <v>46</v>
      </c>
      <c r="C559" s="504" t="s">
        <v>22</v>
      </c>
      <c r="D559" s="494" t="n">
        <v>0.385416666666667</v>
      </c>
      <c r="E559" s="494" t="n">
        <v>0.434027777777778</v>
      </c>
      <c r="G559" s="493" t="s">
        <v>166</v>
      </c>
      <c r="H559" s="504" t="s">
        <v>35</v>
      </c>
      <c r="I559" s="495" t="n">
        <v>435</v>
      </c>
      <c r="J559" s="495" t="n">
        <v>12060</v>
      </c>
      <c r="K559" s="496" t="n">
        <v>27.7241379310345</v>
      </c>
    </row>
    <row r="560" customFormat="false" ht="13.5" hidden="false" customHeight="false" outlineLevel="0" collapsed="false">
      <c r="A560" s="492" t="n">
        <v>3085</v>
      </c>
      <c r="B560" s="504" t="s">
        <v>46</v>
      </c>
      <c r="C560" s="504" t="s">
        <v>22</v>
      </c>
      <c r="D560" s="494" t="n">
        <v>0.385416666666667</v>
      </c>
      <c r="E560" s="494" t="n">
        <v>0.434027777777778</v>
      </c>
      <c r="G560" s="493" t="s">
        <v>166</v>
      </c>
      <c r="H560" s="504" t="s">
        <v>76</v>
      </c>
      <c r="I560" s="495" t="n">
        <v>435</v>
      </c>
      <c r="J560" s="495" t="n">
        <v>14560</v>
      </c>
      <c r="K560" s="496" t="n">
        <v>33.4712643678161</v>
      </c>
    </row>
    <row r="561" customFormat="false" ht="13.5" hidden="false" customHeight="false" outlineLevel="0" collapsed="false">
      <c r="A561" s="492" t="n">
        <v>3086</v>
      </c>
      <c r="B561" s="504" t="s">
        <v>46</v>
      </c>
      <c r="C561" s="504" t="s">
        <v>22</v>
      </c>
      <c r="D561" s="494" t="n">
        <v>0.385416666666667</v>
      </c>
      <c r="E561" s="494" t="n">
        <v>0.434027777777778</v>
      </c>
      <c r="G561" s="493" t="s">
        <v>166</v>
      </c>
      <c r="H561" s="504" t="s">
        <v>126</v>
      </c>
      <c r="I561" s="495" t="n">
        <v>435</v>
      </c>
      <c r="J561" s="495" t="n">
        <v>16560</v>
      </c>
      <c r="K561" s="496" t="n">
        <v>38.0689655172414</v>
      </c>
    </row>
    <row r="562" customFormat="false" ht="13.5" hidden="false" customHeight="false" outlineLevel="0" collapsed="false">
      <c r="A562" s="492" t="n">
        <v>3087</v>
      </c>
      <c r="B562" s="504" t="s">
        <v>46</v>
      </c>
      <c r="C562" s="504" t="s">
        <v>22</v>
      </c>
      <c r="D562" s="494" t="n">
        <v>0.385416666666667</v>
      </c>
      <c r="E562" s="494" t="n">
        <v>0.434027777777778</v>
      </c>
      <c r="G562" s="493" t="s">
        <v>166</v>
      </c>
      <c r="H562" s="504" t="s">
        <v>128</v>
      </c>
      <c r="I562" s="495" t="n">
        <v>1270</v>
      </c>
      <c r="J562" s="495" t="n">
        <v>34660</v>
      </c>
      <c r="K562" s="496" t="n">
        <v>27.2913385826772</v>
      </c>
    </row>
    <row r="563" customFormat="false" ht="13.5" hidden="false" customHeight="false" outlineLevel="0" collapsed="false">
      <c r="A563" s="492" t="n">
        <v>3088</v>
      </c>
      <c r="B563" s="504" t="s">
        <v>46</v>
      </c>
      <c r="C563" s="504" t="s">
        <v>22</v>
      </c>
      <c r="D563" s="494" t="n">
        <v>0.385416666666667</v>
      </c>
      <c r="E563" s="494" t="n">
        <v>0.434027777777778</v>
      </c>
      <c r="G563" s="493" t="s">
        <v>166</v>
      </c>
      <c r="H563" s="504" t="s">
        <v>129</v>
      </c>
      <c r="I563" s="495" t="n">
        <v>1125</v>
      </c>
      <c r="J563" s="495" t="n">
        <v>20760</v>
      </c>
      <c r="K563" s="496" t="n">
        <v>18.4533333333333</v>
      </c>
    </row>
    <row r="564" customFormat="false" ht="13.5" hidden="false" customHeight="false" outlineLevel="0" collapsed="false">
      <c r="A564" s="492" t="n">
        <v>3089</v>
      </c>
      <c r="B564" s="504" t="s">
        <v>46</v>
      </c>
      <c r="C564" s="504" t="s">
        <v>22</v>
      </c>
      <c r="D564" s="494" t="n">
        <v>0.385416666666667</v>
      </c>
      <c r="E564" s="494" t="n">
        <v>0.434027777777778</v>
      </c>
      <c r="G564" s="493" t="s">
        <v>166</v>
      </c>
      <c r="H564" s="504" t="s">
        <v>28</v>
      </c>
      <c r="I564" s="495" t="n">
        <v>1125</v>
      </c>
      <c r="J564" s="495" t="n">
        <v>19660</v>
      </c>
      <c r="K564" s="496" t="n">
        <v>17.4755555555556</v>
      </c>
    </row>
    <row r="565" customFormat="false" ht="13.5" hidden="false" customHeight="false" outlineLevel="0" collapsed="false">
      <c r="A565" s="492" t="n">
        <v>3090</v>
      </c>
      <c r="B565" s="504" t="s">
        <v>46</v>
      </c>
      <c r="C565" s="504" t="s">
        <v>22</v>
      </c>
      <c r="D565" s="494" t="n">
        <v>0.385416666666667</v>
      </c>
      <c r="E565" s="494" t="n">
        <v>0.434027777777778</v>
      </c>
      <c r="G565" s="493" t="s">
        <v>166</v>
      </c>
      <c r="H565" s="504" t="s">
        <v>130</v>
      </c>
      <c r="I565" s="495" t="n">
        <v>1270</v>
      </c>
      <c r="J565" s="495" t="n">
        <v>28510</v>
      </c>
      <c r="K565" s="496" t="n">
        <v>22.4488188976378</v>
      </c>
    </row>
    <row r="566" customFormat="false" ht="13.5" hidden="false" customHeight="false" outlineLevel="0" collapsed="false">
      <c r="A566" s="492" t="n">
        <v>3091</v>
      </c>
      <c r="B566" s="504" t="s">
        <v>46</v>
      </c>
      <c r="C566" s="504" t="s">
        <v>22</v>
      </c>
      <c r="D566" s="494" t="n">
        <v>0.385416666666667</v>
      </c>
      <c r="E566" s="494" t="n">
        <v>0.434027777777778</v>
      </c>
      <c r="G566" s="493" t="s">
        <v>166</v>
      </c>
      <c r="H566" s="504" t="s">
        <v>131</v>
      </c>
      <c r="I566" s="495" t="n">
        <v>1270</v>
      </c>
      <c r="J566" s="495" t="n">
        <v>21060</v>
      </c>
      <c r="K566" s="496" t="n">
        <v>16.5826771653543</v>
      </c>
    </row>
    <row r="567" customFormat="false" ht="13.5" hidden="false" customHeight="false" outlineLevel="0" collapsed="false">
      <c r="A567" s="492" t="n">
        <v>3092</v>
      </c>
      <c r="B567" s="504" t="s">
        <v>46</v>
      </c>
      <c r="C567" s="504" t="s">
        <v>22</v>
      </c>
      <c r="D567" s="494" t="n">
        <v>0.385416666666667</v>
      </c>
      <c r="E567" s="494" t="n">
        <v>0.434027777777778</v>
      </c>
      <c r="G567" s="493" t="s">
        <v>166</v>
      </c>
      <c r="H567" s="504" t="s">
        <v>132</v>
      </c>
      <c r="I567" s="495" t="n">
        <v>1125</v>
      </c>
      <c r="J567" s="495" t="n">
        <v>18560</v>
      </c>
      <c r="K567" s="496" t="n">
        <v>16.4977777777778</v>
      </c>
    </row>
    <row r="568" customFormat="false" ht="13.5" hidden="false" customHeight="false" outlineLevel="0" collapsed="false">
      <c r="A568" s="492" t="n">
        <v>3093</v>
      </c>
      <c r="B568" s="504" t="s">
        <v>46</v>
      </c>
      <c r="C568" s="504" t="s">
        <v>22</v>
      </c>
      <c r="D568" s="494" t="n">
        <v>0.444444444444444</v>
      </c>
      <c r="E568" s="494" t="n">
        <v>0.489583333333333</v>
      </c>
      <c r="G568" s="493" t="s">
        <v>167</v>
      </c>
      <c r="H568" s="504" t="s">
        <v>54</v>
      </c>
      <c r="I568" s="495" t="n">
        <v>835</v>
      </c>
      <c r="J568" s="495" t="n">
        <v>16660</v>
      </c>
      <c r="K568" s="496" t="n">
        <v>19.9520958083832</v>
      </c>
    </row>
    <row r="569" customFormat="false" ht="13.5" hidden="false" customHeight="false" outlineLevel="0" collapsed="false">
      <c r="A569" s="492" t="n">
        <v>3094</v>
      </c>
      <c r="B569" s="504" t="s">
        <v>46</v>
      </c>
      <c r="C569" s="504" t="s">
        <v>22</v>
      </c>
      <c r="D569" s="494" t="n">
        <v>0.444444444444444</v>
      </c>
      <c r="E569" s="494" t="n">
        <v>0.489583333333333</v>
      </c>
      <c r="G569" s="493" t="s">
        <v>167</v>
      </c>
      <c r="H569" s="504" t="s">
        <v>25</v>
      </c>
      <c r="I569" s="495" t="n">
        <v>435</v>
      </c>
      <c r="J569" s="495" t="n">
        <v>8860</v>
      </c>
      <c r="K569" s="496" t="n">
        <v>20.367816091954</v>
      </c>
    </row>
    <row r="570" customFormat="false" ht="13.5" hidden="false" customHeight="false" outlineLevel="0" collapsed="false">
      <c r="A570" s="492" t="n">
        <v>3095</v>
      </c>
      <c r="B570" s="504" t="s">
        <v>46</v>
      </c>
      <c r="C570" s="504" t="s">
        <v>22</v>
      </c>
      <c r="D570" s="494" t="n">
        <v>0.444444444444444</v>
      </c>
      <c r="E570" s="494" t="n">
        <v>0.489583333333333</v>
      </c>
      <c r="G570" s="493" t="s">
        <v>167</v>
      </c>
      <c r="H570" s="504" t="s">
        <v>125</v>
      </c>
      <c r="I570" s="495" t="n">
        <v>435</v>
      </c>
      <c r="J570" s="495" t="n">
        <v>10960</v>
      </c>
      <c r="K570" s="496" t="n">
        <v>25.1954022988506</v>
      </c>
    </row>
    <row r="571" customFormat="false" ht="13.5" hidden="false" customHeight="false" outlineLevel="0" collapsed="false">
      <c r="A571" s="492" t="n">
        <v>3096</v>
      </c>
      <c r="B571" s="504" t="s">
        <v>46</v>
      </c>
      <c r="C571" s="504" t="s">
        <v>22</v>
      </c>
      <c r="D571" s="494" t="n">
        <v>0.444444444444444</v>
      </c>
      <c r="E571" s="494" t="n">
        <v>0.489583333333333</v>
      </c>
      <c r="G571" s="493" t="s">
        <v>167</v>
      </c>
      <c r="H571" s="504" t="s">
        <v>35</v>
      </c>
      <c r="I571" s="495" t="n">
        <v>435</v>
      </c>
      <c r="J571" s="495" t="n">
        <v>12060</v>
      </c>
      <c r="K571" s="496" t="n">
        <v>27.7241379310345</v>
      </c>
    </row>
    <row r="572" customFormat="false" ht="13.5" hidden="false" customHeight="false" outlineLevel="0" collapsed="false">
      <c r="A572" s="492" t="n">
        <v>3097</v>
      </c>
      <c r="B572" s="504" t="s">
        <v>46</v>
      </c>
      <c r="C572" s="504" t="s">
        <v>22</v>
      </c>
      <c r="D572" s="494" t="n">
        <v>0.444444444444444</v>
      </c>
      <c r="E572" s="494" t="n">
        <v>0.489583333333333</v>
      </c>
      <c r="G572" s="493" t="s">
        <v>167</v>
      </c>
      <c r="H572" s="504" t="s">
        <v>76</v>
      </c>
      <c r="I572" s="495" t="n">
        <v>435</v>
      </c>
      <c r="J572" s="495" t="n">
        <v>14360</v>
      </c>
      <c r="K572" s="496" t="n">
        <v>33.0114942528736</v>
      </c>
    </row>
    <row r="573" customFormat="false" ht="13.5" hidden="false" customHeight="false" outlineLevel="0" collapsed="false">
      <c r="A573" s="492" t="n">
        <v>3098</v>
      </c>
      <c r="B573" s="504" t="s">
        <v>46</v>
      </c>
      <c r="C573" s="504" t="s">
        <v>22</v>
      </c>
      <c r="D573" s="494" t="n">
        <v>0.444444444444444</v>
      </c>
      <c r="E573" s="494" t="n">
        <v>0.489583333333333</v>
      </c>
      <c r="G573" s="493" t="s">
        <v>167</v>
      </c>
      <c r="H573" s="504" t="s">
        <v>126</v>
      </c>
      <c r="I573" s="495" t="n">
        <v>435</v>
      </c>
      <c r="J573" s="495" t="n">
        <v>16560</v>
      </c>
      <c r="K573" s="496" t="n">
        <v>38.0689655172414</v>
      </c>
    </row>
    <row r="574" customFormat="false" ht="13.5" hidden="false" customHeight="false" outlineLevel="0" collapsed="false">
      <c r="A574" s="492" t="n">
        <v>3099</v>
      </c>
      <c r="B574" s="504" t="s">
        <v>46</v>
      </c>
      <c r="C574" s="504" t="s">
        <v>22</v>
      </c>
      <c r="D574" s="494" t="n">
        <v>0.444444444444444</v>
      </c>
      <c r="E574" s="494" t="n">
        <v>0.489583333333333</v>
      </c>
      <c r="G574" s="493" t="s">
        <v>167</v>
      </c>
      <c r="H574" s="504" t="s">
        <v>128</v>
      </c>
      <c r="I574" s="495" t="n">
        <v>1270</v>
      </c>
      <c r="J574" s="495" t="n">
        <v>34660</v>
      </c>
      <c r="K574" s="496" t="n">
        <v>27.2913385826772</v>
      </c>
    </row>
    <row r="575" customFormat="false" ht="13.5" hidden="false" customHeight="false" outlineLevel="0" collapsed="false">
      <c r="A575" s="492" t="n">
        <v>3100</v>
      </c>
      <c r="B575" s="504" t="s">
        <v>46</v>
      </c>
      <c r="C575" s="504" t="s">
        <v>22</v>
      </c>
      <c r="D575" s="494" t="n">
        <v>0.444444444444444</v>
      </c>
      <c r="E575" s="494" t="n">
        <v>0.489583333333333</v>
      </c>
      <c r="G575" s="493" t="s">
        <v>167</v>
      </c>
      <c r="H575" s="504" t="s">
        <v>129</v>
      </c>
      <c r="I575" s="495" t="n">
        <v>1125</v>
      </c>
      <c r="J575" s="495" t="n">
        <v>20760</v>
      </c>
      <c r="K575" s="496" t="n">
        <v>18.4533333333333</v>
      </c>
    </row>
    <row r="576" customFormat="false" ht="13.5" hidden="false" customHeight="false" outlineLevel="0" collapsed="false">
      <c r="A576" s="492" t="n">
        <v>3101</v>
      </c>
      <c r="B576" s="504" t="s">
        <v>46</v>
      </c>
      <c r="C576" s="504" t="s">
        <v>22</v>
      </c>
      <c r="D576" s="494" t="n">
        <v>0.444444444444444</v>
      </c>
      <c r="E576" s="494" t="n">
        <v>0.489583333333333</v>
      </c>
      <c r="G576" s="493" t="s">
        <v>167</v>
      </c>
      <c r="H576" s="504" t="s">
        <v>28</v>
      </c>
      <c r="I576" s="495" t="n">
        <v>1125</v>
      </c>
      <c r="J576" s="495" t="n">
        <v>19460</v>
      </c>
      <c r="K576" s="496" t="n">
        <v>17.2977777777778</v>
      </c>
    </row>
    <row r="577" customFormat="false" ht="13.5" hidden="false" customHeight="false" outlineLevel="0" collapsed="false">
      <c r="A577" s="492" t="n">
        <v>3102</v>
      </c>
      <c r="B577" s="504" t="s">
        <v>46</v>
      </c>
      <c r="C577" s="504" t="s">
        <v>22</v>
      </c>
      <c r="D577" s="494" t="n">
        <v>0.444444444444444</v>
      </c>
      <c r="E577" s="494" t="n">
        <v>0.489583333333333</v>
      </c>
      <c r="G577" s="493" t="s">
        <v>167</v>
      </c>
      <c r="H577" s="504" t="s">
        <v>130</v>
      </c>
      <c r="I577" s="495" t="n">
        <v>1270</v>
      </c>
      <c r="J577" s="495" t="n">
        <v>28510</v>
      </c>
      <c r="K577" s="496" t="n">
        <v>22.4488188976378</v>
      </c>
    </row>
    <row r="578" customFormat="false" ht="13.5" hidden="false" customHeight="false" outlineLevel="0" collapsed="false">
      <c r="A578" s="492" t="n">
        <v>3103</v>
      </c>
      <c r="B578" s="504" t="s">
        <v>46</v>
      </c>
      <c r="C578" s="504" t="s">
        <v>22</v>
      </c>
      <c r="D578" s="494" t="n">
        <v>0.444444444444444</v>
      </c>
      <c r="E578" s="494" t="n">
        <v>0.489583333333333</v>
      </c>
      <c r="G578" s="493" t="s">
        <v>167</v>
      </c>
      <c r="H578" s="504" t="s">
        <v>131</v>
      </c>
      <c r="I578" s="495" t="n">
        <v>1270</v>
      </c>
      <c r="J578" s="495" t="n">
        <v>21060</v>
      </c>
      <c r="K578" s="496" t="n">
        <v>16.5826771653543</v>
      </c>
    </row>
    <row r="579" customFormat="false" ht="13.5" hidden="false" customHeight="false" outlineLevel="0" collapsed="false">
      <c r="A579" s="492" t="n">
        <v>3104</v>
      </c>
      <c r="B579" s="504" t="s">
        <v>46</v>
      </c>
      <c r="C579" s="504" t="s">
        <v>22</v>
      </c>
      <c r="D579" s="494" t="n">
        <v>0.444444444444444</v>
      </c>
      <c r="E579" s="494" t="n">
        <v>0.489583333333333</v>
      </c>
      <c r="G579" s="493" t="s">
        <v>167</v>
      </c>
      <c r="H579" s="504" t="s">
        <v>132</v>
      </c>
      <c r="I579" s="495" t="n">
        <v>1125</v>
      </c>
      <c r="J579" s="495" t="n">
        <v>18560</v>
      </c>
      <c r="K579" s="496" t="n">
        <v>16.4977777777778</v>
      </c>
    </row>
    <row r="580" customFormat="false" ht="13.5" hidden="false" customHeight="false" outlineLevel="0" collapsed="false">
      <c r="A580" s="492" t="n">
        <v>3105</v>
      </c>
      <c r="B580" s="504" t="s">
        <v>46</v>
      </c>
      <c r="C580" s="504" t="s">
        <v>22</v>
      </c>
      <c r="D580" s="494" t="n">
        <v>0.607638888888889</v>
      </c>
      <c r="E580" s="494" t="n">
        <v>0.659722222222222</v>
      </c>
      <c r="G580" s="493" t="s">
        <v>168</v>
      </c>
      <c r="H580" s="504" t="s">
        <v>54</v>
      </c>
      <c r="I580" s="495" t="n">
        <v>835</v>
      </c>
      <c r="J580" s="495" t="n">
        <v>16660</v>
      </c>
      <c r="K580" s="496" t="n">
        <v>19.9520958083832</v>
      </c>
    </row>
    <row r="581" customFormat="false" ht="13.5" hidden="false" customHeight="false" outlineLevel="0" collapsed="false">
      <c r="A581" s="492" t="n">
        <v>3106</v>
      </c>
      <c r="B581" s="504" t="s">
        <v>46</v>
      </c>
      <c r="C581" s="504" t="s">
        <v>22</v>
      </c>
      <c r="D581" s="494" t="n">
        <v>0.607638888888889</v>
      </c>
      <c r="E581" s="494" t="n">
        <v>0.659722222222222</v>
      </c>
      <c r="G581" s="493" t="s">
        <v>168</v>
      </c>
      <c r="H581" s="504" t="s">
        <v>25</v>
      </c>
      <c r="I581" s="495" t="n">
        <v>435</v>
      </c>
      <c r="J581" s="495" t="n">
        <v>8860</v>
      </c>
      <c r="K581" s="496" t="n">
        <v>20.367816091954</v>
      </c>
    </row>
    <row r="582" customFormat="false" ht="13.5" hidden="false" customHeight="false" outlineLevel="0" collapsed="false">
      <c r="A582" s="492" t="n">
        <v>3107</v>
      </c>
      <c r="B582" s="504" t="s">
        <v>46</v>
      </c>
      <c r="C582" s="504" t="s">
        <v>22</v>
      </c>
      <c r="D582" s="494" t="n">
        <v>0.607638888888889</v>
      </c>
      <c r="E582" s="494" t="n">
        <v>0.659722222222222</v>
      </c>
      <c r="G582" s="493" t="s">
        <v>168</v>
      </c>
      <c r="H582" s="504" t="s">
        <v>125</v>
      </c>
      <c r="I582" s="495" t="n">
        <v>435</v>
      </c>
      <c r="J582" s="495" t="n">
        <v>10960</v>
      </c>
      <c r="K582" s="496" t="n">
        <v>25.1954022988506</v>
      </c>
    </row>
    <row r="583" customFormat="false" ht="13.5" hidden="false" customHeight="false" outlineLevel="0" collapsed="false">
      <c r="A583" s="492" t="n">
        <v>3108</v>
      </c>
      <c r="B583" s="504" t="s">
        <v>46</v>
      </c>
      <c r="C583" s="504" t="s">
        <v>22</v>
      </c>
      <c r="D583" s="494" t="n">
        <v>0.607638888888889</v>
      </c>
      <c r="E583" s="494" t="n">
        <v>0.659722222222222</v>
      </c>
      <c r="G583" s="493" t="s">
        <v>168</v>
      </c>
      <c r="H583" s="504" t="s">
        <v>35</v>
      </c>
      <c r="I583" s="495" t="n">
        <v>435</v>
      </c>
      <c r="J583" s="495" t="n">
        <v>12060</v>
      </c>
      <c r="K583" s="496" t="n">
        <v>27.7241379310345</v>
      </c>
    </row>
    <row r="584" customFormat="false" ht="13.5" hidden="false" customHeight="false" outlineLevel="0" collapsed="false">
      <c r="A584" s="492" t="n">
        <v>3109</v>
      </c>
      <c r="B584" s="504" t="s">
        <v>46</v>
      </c>
      <c r="C584" s="504" t="s">
        <v>22</v>
      </c>
      <c r="D584" s="494" t="n">
        <v>0.607638888888889</v>
      </c>
      <c r="E584" s="494" t="n">
        <v>0.659722222222222</v>
      </c>
      <c r="G584" s="493" t="s">
        <v>168</v>
      </c>
      <c r="H584" s="504" t="s">
        <v>76</v>
      </c>
      <c r="I584" s="495" t="n">
        <v>435</v>
      </c>
      <c r="J584" s="495" t="n">
        <v>14360</v>
      </c>
      <c r="K584" s="496" t="n">
        <v>33.0114942528736</v>
      </c>
    </row>
    <row r="585" customFormat="false" ht="13.5" hidden="false" customHeight="false" outlineLevel="0" collapsed="false">
      <c r="A585" s="492" t="n">
        <v>3110</v>
      </c>
      <c r="B585" s="504" t="s">
        <v>46</v>
      </c>
      <c r="C585" s="504" t="s">
        <v>22</v>
      </c>
      <c r="D585" s="494" t="n">
        <v>0.607638888888889</v>
      </c>
      <c r="E585" s="494" t="n">
        <v>0.659722222222222</v>
      </c>
      <c r="G585" s="493" t="s">
        <v>168</v>
      </c>
      <c r="H585" s="504" t="s">
        <v>126</v>
      </c>
      <c r="I585" s="495" t="n">
        <v>435</v>
      </c>
      <c r="J585" s="495" t="n">
        <v>16560</v>
      </c>
      <c r="K585" s="496" t="n">
        <v>38.0689655172414</v>
      </c>
    </row>
    <row r="586" customFormat="false" ht="13.5" hidden="false" customHeight="false" outlineLevel="0" collapsed="false">
      <c r="A586" s="492" t="n">
        <v>3111</v>
      </c>
      <c r="B586" s="504" t="s">
        <v>46</v>
      </c>
      <c r="C586" s="504" t="s">
        <v>22</v>
      </c>
      <c r="D586" s="494" t="n">
        <v>0.697916666666667</v>
      </c>
      <c r="E586" s="494" t="n">
        <v>0.743055555555555</v>
      </c>
      <c r="G586" s="493" t="s">
        <v>169</v>
      </c>
      <c r="H586" s="504" t="s">
        <v>54</v>
      </c>
      <c r="I586" s="495" t="n">
        <v>835</v>
      </c>
      <c r="J586" s="495" t="n">
        <v>16660</v>
      </c>
      <c r="K586" s="496" t="n">
        <v>19.9520958083832</v>
      </c>
    </row>
    <row r="587" customFormat="false" ht="13.5" hidden="false" customHeight="false" outlineLevel="0" collapsed="false">
      <c r="A587" s="492" t="n">
        <v>3112</v>
      </c>
      <c r="B587" s="504" t="s">
        <v>46</v>
      </c>
      <c r="C587" s="504" t="s">
        <v>22</v>
      </c>
      <c r="D587" s="494" t="n">
        <v>0.697916666666667</v>
      </c>
      <c r="E587" s="494" t="n">
        <v>0.743055555555555</v>
      </c>
      <c r="G587" s="493" t="s">
        <v>169</v>
      </c>
      <c r="H587" s="504" t="s">
        <v>25</v>
      </c>
      <c r="I587" s="495" t="n">
        <v>435</v>
      </c>
      <c r="J587" s="495" t="n">
        <v>8860</v>
      </c>
      <c r="K587" s="496" t="n">
        <v>20.367816091954</v>
      </c>
    </row>
    <row r="588" customFormat="false" ht="13.5" hidden="false" customHeight="false" outlineLevel="0" collapsed="false">
      <c r="A588" s="492" t="n">
        <v>3113</v>
      </c>
      <c r="B588" s="504" t="s">
        <v>46</v>
      </c>
      <c r="C588" s="504" t="s">
        <v>22</v>
      </c>
      <c r="D588" s="494" t="n">
        <v>0.697916666666667</v>
      </c>
      <c r="E588" s="494" t="n">
        <v>0.743055555555555</v>
      </c>
      <c r="G588" s="493" t="s">
        <v>169</v>
      </c>
      <c r="H588" s="504" t="s">
        <v>125</v>
      </c>
      <c r="I588" s="495" t="n">
        <v>435</v>
      </c>
      <c r="J588" s="495" t="n">
        <v>10960</v>
      </c>
      <c r="K588" s="496" t="n">
        <v>25.1954022988506</v>
      </c>
    </row>
    <row r="589" customFormat="false" ht="13.5" hidden="false" customHeight="false" outlineLevel="0" collapsed="false">
      <c r="A589" s="492" t="n">
        <v>3114</v>
      </c>
      <c r="B589" s="504" t="s">
        <v>46</v>
      </c>
      <c r="C589" s="504" t="s">
        <v>22</v>
      </c>
      <c r="D589" s="494" t="n">
        <v>0.697916666666667</v>
      </c>
      <c r="E589" s="494" t="n">
        <v>0.743055555555555</v>
      </c>
      <c r="G589" s="493" t="s">
        <v>169</v>
      </c>
      <c r="H589" s="504" t="s">
        <v>35</v>
      </c>
      <c r="I589" s="495" t="n">
        <v>435</v>
      </c>
      <c r="J589" s="495" t="n">
        <v>12060</v>
      </c>
      <c r="K589" s="496" t="n">
        <v>27.7241379310345</v>
      </c>
    </row>
    <row r="590" customFormat="false" ht="13.5" hidden="false" customHeight="false" outlineLevel="0" collapsed="false">
      <c r="A590" s="492" t="n">
        <v>3115</v>
      </c>
      <c r="B590" s="504" t="s">
        <v>46</v>
      </c>
      <c r="C590" s="504" t="s">
        <v>22</v>
      </c>
      <c r="D590" s="494" t="n">
        <v>0.697916666666667</v>
      </c>
      <c r="E590" s="494" t="n">
        <v>0.743055555555555</v>
      </c>
      <c r="G590" s="493" t="s">
        <v>169</v>
      </c>
      <c r="H590" s="504" t="s">
        <v>76</v>
      </c>
      <c r="I590" s="495" t="n">
        <v>435</v>
      </c>
      <c r="J590" s="495" t="n">
        <v>12760</v>
      </c>
      <c r="K590" s="496" t="n">
        <v>29.3333333333333</v>
      </c>
    </row>
    <row r="591" customFormat="false" ht="13.5" hidden="false" customHeight="false" outlineLevel="0" collapsed="false">
      <c r="A591" s="492" t="n">
        <v>3116</v>
      </c>
      <c r="B591" s="504" t="s">
        <v>46</v>
      </c>
      <c r="C591" s="504" t="s">
        <v>22</v>
      </c>
      <c r="D591" s="494" t="n">
        <v>0.697916666666667</v>
      </c>
      <c r="E591" s="494" t="n">
        <v>0.743055555555555</v>
      </c>
      <c r="G591" s="493" t="s">
        <v>169</v>
      </c>
      <c r="H591" s="504" t="s">
        <v>126</v>
      </c>
      <c r="I591" s="495" t="n">
        <v>435</v>
      </c>
      <c r="J591" s="495" t="n">
        <v>16160</v>
      </c>
      <c r="K591" s="496" t="n">
        <v>37.1494252873563</v>
      </c>
    </row>
    <row r="592" customFormat="false" ht="13.5" hidden="false" customHeight="false" outlineLevel="0" collapsed="false">
      <c r="A592" s="492" t="n">
        <v>3117</v>
      </c>
      <c r="B592" s="504" t="s">
        <v>46</v>
      </c>
      <c r="C592" s="504" t="s">
        <v>22</v>
      </c>
      <c r="D592" s="494" t="n">
        <v>0.697916666666667</v>
      </c>
      <c r="E592" s="494" t="n">
        <v>0.743055555555555</v>
      </c>
      <c r="G592" s="493" t="s">
        <v>169</v>
      </c>
      <c r="H592" s="504" t="s">
        <v>128</v>
      </c>
      <c r="I592" s="495" t="n">
        <v>1270</v>
      </c>
      <c r="J592" s="495" t="n">
        <v>34660</v>
      </c>
      <c r="K592" s="496" t="n">
        <v>27.2913385826772</v>
      </c>
    </row>
    <row r="593" customFormat="false" ht="13.5" hidden="false" customHeight="false" outlineLevel="0" collapsed="false">
      <c r="A593" s="492" t="n">
        <v>3118</v>
      </c>
      <c r="B593" s="504" t="s">
        <v>46</v>
      </c>
      <c r="C593" s="504" t="s">
        <v>22</v>
      </c>
      <c r="D593" s="494" t="n">
        <v>0.697916666666667</v>
      </c>
      <c r="E593" s="494" t="n">
        <v>0.743055555555555</v>
      </c>
      <c r="G593" s="493" t="s">
        <v>169</v>
      </c>
      <c r="H593" s="504" t="s">
        <v>129</v>
      </c>
      <c r="I593" s="495" t="n">
        <v>1125</v>
      </c>
      <c r="J593" s="495" t="n">
        <v>20760</v>
      </c>
      <c r="K593" s="496" t="n">
        <v>18.4533333333333</v>
      </c>
    </row>
    <row r="594" customFormat="false" ht="13.5" hidden="false" customHeight="false" outlineLevel="0" collapsed="false">
      <c r="A594" s="492" t="n">
        <v>3119</v>
      </c>
      <c r="B594" s="504" t="s">
        <v>46</v>
      </c>
      <c r="C594" s="504" t="s">
        <v>22</v>
      </c>
      <c r="D594" s="494" t="n">
        <v>0.697916666666667</v>
      </c>
      <c r="E594" s="494" t="n">
        <v>0.743055555555555</v>
      </c>
      <c r="G594" s="493" t="s">
        <v>169</v>
      </c>
      <c r="H594" s="504" t="s">
        <v>28</v>
      </c>
      <c r="I594" s="495" t="n">
        <v>1125</v>
      </c>
      <c r="J594" s="495" t="n">
        <v>17860</v>
      </c>
      <c r="K594" s="496" t="n">
        <v>15.8755555555556</v>
      </c>
    </row>
    <row r="595" customFormat="false" ht="13.5" hidden="false" customHeight="false" outlineLevel="0" collapsed="false">
      <c r="A595" s="492" t="n">
        <v>3120</v>
      </c>
      <c r="B595" s="504" t="s">
        <v>46</v>
      </c>
      <c r="C595" s="504" t="s">
        <v>22</v>
      </c>
      <c r="D595" s="494" t="n">
        <v>0.697916666666667</v>
      </c>
      <c r="E595" s="494" t="n">
        <v>0.743055555555555</v>
      </c>
      <c r="G595" s="493" t="s">
        <v>169</v>
      </c>
      <c r="H595" s="504" t="s">
        <v>130</v>
      </c>
      <c r="I595" s="495" t="n">
        <v>1270</v>
      </c>
      <c r="J595" s="495" t="n">
        <v>28510</v>
      </c>
      <c r="K595" s="496" t="n">
        <v>22.4488188976378</v>
      </c>
    </row>
    <row r="596" customFormat="false" ht="13.5" hidden="false" customHeight="false" outlineLevel="0" collapsed="false">
      <c r="A596" s="492" t="n">
        <v>3121</v>
      </c>
      <c r="B596" s="504" t="s">
        <v>46</v>
      </c>
      <c r="C596" s="504" t="s">
        <v>22</v>
      </c>
      <c r="D596" s="494" t="n">
        <v>0.697916666666667</v>
      </c>
      <c r="E596" s="494" t="n">
        <v>0.743055555555555</v>
      </c>
      <c r="G596" s="493" t="s">
        <v>169</v>
      </c>
      <c r="H596" s="504" t="s">
        <v>131</v>
      </c>
      <c r="I596" s="495" t="n">
        <v>1270</v>
      </c>
      <c r="J596" s="495" t="n">
        <v>21060</v>
      </c>
      <c r="K596" s="496" t="n">
        <v>16.5826771653543</v>
      </c>
    </row>
    <row r="597" customFormat="false" ht="13.5" hidden="false" customHeight="false" outlineLevel="0" collapsed="false">
      <c r="A597" s="492" t="n">
        <v>3122</v>
      </c>
      <c r="B597" s="504" t="s">
        <v>46</v>
      </c>
      <c r="C597" s="504" t="s">
        <v>22</v>
      </c>
      <c r="D597" s="494" t="n">
        <v>0.697916666666667</v>
      </c>
      <c r="E597" s="494" t="n">
        <v>0.743055555555555</v>
      </c>
      <c r="G597" s="493" t="s">
        <v>169</v>
      </c>
      <c r="H597" s="504" t="s">
        <v>132</v>
      </c>
      <c r="I597" s="495" t="n">
        <v>1125</v>
      </c>
      <c r="J597" s="495" t="n">
        <v>18560</v>
      </c>
      <c r="K597" s="496" t="n">
        <v>16.4977777777778</v>
      </c>
    </row>
    <row r="598" customFormat="false" ht="13.5" hidden="false" customHeight="false" outlineLevel="0" collapsed="false">
      <c r="A598" s="492" t="n">
        <v>3123</v>
      </c>
      <c r="B598" s="504" t="s">
        <v>46</v>
      </c>
      <c r="C598" s="504" t="s">
        <v>22</v>
      </c>
      <c r="D598" s="494" t="n">
        <v>0.819444444444445</v>
      </c>
      <c r="E598" s="494" t="n">
        <v>0.868055555555555</v>
      </c>
      <c r="G598" s="493" t="s">
        <v>170</v>
      </c>
      <c r="H598" s="504" t="s">
        <v>54</v>
      </c>
      <c r="I598" s="495" t="n">
        <v>835</v>
      </c>
      <c r="J598" s="495" t="n">
        <v>16660</v>
      </c>
      <c r="K598" s="496" t="n">
        <v>19.9520958083832</v>
      </c>
    </row>
    <row r="599" customFormat="false" ht="13.5" hidden="false" customHeight="false" outlineLevel="0" collapsed="false">
      <c r="A599" s="492" t="n">
        <v>3124</v>
      </c>
      <c r="B599" s="504" t="s">
        <v>46</v>
      </c>
      <c r="C599" s="504" t="s">
        <v>22</v>
      </c>
      <c r="D599" s="494" t="n">
        <v>0.819444444444445</v>
      </c>
      <c r="E599" s="494" t="n">
        <v>0.868055555555555</v>
      </c>
      <c r="G599" s="493" t="s">
        <v>170</v>
      </c>
      <c r="H599" s="504" t="s">
        <v>25</v>
      </c>
      <c r="I599" s="495" t="n">
        <v>435</v>
      </c>
      <c r="J599" s="495" t="n">
        <v>8860</v>
      </c>
      <c r="K599" s="496" t="n">
        <v>20.367816091954</v>
      </c>
    </row>
    <row r="600" customFormat="false" ht="13.5" hidden="false" customHeight="false" outlineLevel="0" collapsed="false">
      <c r="A600" s="492" t="n">
        <v>3125</v>
      </c>
      <c r="B600" s="504" t="s">
        <v>46</v>
      </c>
      <c r="C600" s="504" t="s">
        <v>22</v>
      </c>
      <c r="D600" s="494" t="n">
        <v>0.819444444444445</v>
      </c>
      <c r="E600" s="494" t="n">
        <v>0.868055555555555</v>
      </c>
      <c r="G600" s="493" t="s">
        <v>170</v>
      </c>
      <c r="H600" s="504" t="s">
        <v>125</v>
      </c>
      <c r="I600" s="495" t="n">
        <v>435</v>
      </c>
      <c r="J600" s="495" t="n">
        <v>10960</v>
      </c>
      <c r="K600" s="496" t="n">
        <v>25.1954022988506</v>
      </c>
    </row>
    <row r="601" customFormat="false" ht="13.5" hidden="false" customHeight="false" outlineLevel="0" collapsed="false">
      <c r="A601" s="492" t="n">
        <v>3126</v>
      </c>
      <c r="B601" s="504" t="s">
        <v>46</v>
      </c>
      <c r="C601" s="504" t="s">
        <v>22</v>
      </c>
      <c r="D601" s="494" t="n">
        <v>0.819444444444445</v>
      </c>
      <c r="E601" s="494" t="n">
        <v>0.868055555555555</v>
      </c>
      <c r="G601" s="493" t="s">
        <v>170</v>
      </c>
      <c r="H601" s="504" t="s">
        <v>35</v>
      </c>
      <c r="I601" s="495" t="n">
        <v>435</v>
      </c>
      <c r="J601" s="495" t="n">
        <v>12060</v>
      </c>
      <c r="K601" s="496" t="n">
        <v>27.7241379310345</v>
      </c>
    </row>
    <row r="602" customFormat="false" ht="13.5" hidden="false" customHeight="false" outlineLevel="0" collapsed="false">
      <c r="A602" s="492" t="n">
        <v>3127</v>
      </c>
      <c r="B602" s="504" t="s">
        <v>46</v>
      </c>
      <c r="C602" s="504" t="s">
        <v>22</v>
      </c>
      <c r="D602" s="494" t="n">
        <v>0.819444444444445</v>
      </c>
      <c r="E602" s="494" t="n">
        <v>0.868055555555555</v>
      </c>
      <c r="G602" s="493" t="s">
        <v>170</v>
      </c>
      <c r="H602" s="504" t="s">
        <v>76</v>
      </c>
      <c r="I602" s="495" t="n">
        <v>435</v>
      </c>
      <c r="J602" s="495" t="n">
        <v>12760</v>
      </c>
      <c r="K602" s="496" t="n">
        <v>29.3333333333333</v>
      </c>
    </row>
    <row r="603" customFormat="false" ht="13.5" hidden="false" customHeight="false" outlineLevel="0" collapsed="false">
      <c r="A603" s="492" t="n">
        <v>3128</v>
      </c>
      <c r="B603" s="504" t="s">
        <v>46</v>
      </c>
      <c r="C603" s="504" t="s">
        <v>22</v>
      </c>
      <c r="D603" s="494" t="n">
        <v>0.819444444444445</v>
      </c>
      <c r="E603" s="494" t="n">
        <v>0.868055555555555</v>
      </c>
      <c r="G603" s="493" t="s">
        <v>170</v>
      </c>
      <c r="H603" s="504" t="s">
        <v>126</v>
      </c>
      <c r="I603" s="495" t="n">
        <v>435</v>
      </c>
      <c r="J603" s="495" t="n">
        <v>16160</v>
      </c>
      <c r="K603" s="496" t="n">
        <v>37.1494252873563</v>
      </c>
    </row>
    <row r="604" customFormat="false" ht="13.5" hidden="false" customHeight="false" outlineLevel="0" collapsed="false">
      <c r="A604" s="492" t="n">
        <v>3129</v>
      </c>
      <c r="B604" s="504" t="s">
        <v>46</v>
      </c>
      <c r="C604" s="504" t="s">
        <v>22</v>
      </c>
      <c r="D604" s="494" t="n">
        <v>0.819444444444445</v>
      </c>
      <c r="E604" s="494" t="n">
        <v>0.868055555555555</v>
      </c>
      <c r="G604" s="493" t="s">
        <v>170</v>
      </c>
      <c r="H604" s="504" t="s">
        <v>128</v>
      </c>
      <c r="I604" s="495" t="n">
        <v>1270</v>
      </c>
      <c r="J604" s="495" t="n">
        <v>34660</v>
      </c>
      <c r="K604" s="496" t="n">
        <v>27.2913385826772</v>
      </c>
    </row>
    <row r="605" customFormat="false" ht="13.5" hidden="false" customHeight="false" outlineLevel="0" collapsed="false">
      <c r="A605" s="492" t="n">
        <v>3130</v>
      </c>
      <c r="B605" s="504" t="s">
        <v>46</v>
      </c>
      <c r="C605" s="504" t="s">
        <v>22</v>
      </c>
      <c r="D605" s="494" t="n">
        <v>0.819444444444445</v>
      </c>
      <c r="E605" s="494" t="n">
        <v>0.868055555555555</v>
      </c>
      <c r="G605" s="493" t="s">
        <v>170</v>
      </c>
      <c r="H605" s="504" t="s">
        <v>129</v>
      </c>
      <c r="I605" s="495" t="n">
        <v>1125</v>
      </c>
      <c r="J605" s="495" t="n">
        <v>20760</v>
      </c>
      <c r="K605" s="496" t="n">
        <v>18.4533333333333</v>
      </c>
    </row>
    <row r="606" customFormat="false" ht="13.5" hidden="false" customHeight="false" outlineLevel="0" collapsed="false">
      <c r="A606" s="492" t="n">
        <v>3131</v>
      </c>
      <c r="B606" s="504" t="s">
        <v>46</v>
      </c>
      <c r="C606" s="504" t="s">
        <v>22</v>
      </c>
      <c r="D606" s="494" t="n">
        <v>0.819444444444445</v>
      </c>
      <c r="E606" s="494" t="n">
        <v>0.868055555555555</v>
      </c>
      <c r="G606" s="493" t="s">
        <v>170</v>
      </c>
      <c r="H606" s="504" t="s">
        <v>28</v>
      </c>
      <c r="I606" s="495" t="n">
        <v>1125</v>
      </c>
      <c r="J606" s="495" t="n">
        <v>17860</v>
      </c>
      <c r="K606" s="496" t="n">
        <v>15.8755555555556</v>
      </c>
    </row>
    <row r="607" customFormat="false" ht="13.5" hidden="false" customHeight="false" outlineLevel="0" collapsed="false">
      <c r="A607" s="492" t="n">
        <v>3132</v>
      </c>
      <c r="B607" s="504" t="s">
        <v>46</v>
      </c>
      <c r="C607" s="504" t="s">
        <v>22</v>
      </c>
      <c r="D607" s="494" t="n">
        <v>0.819444444444445</v>
      </c>
      <c r="E607" s="494" t="n">
        <v>0.868055555555555</v>
      </c>
      <c r="G607" s="493" t="s">
        <v>170</v>
      </c>
      <c r="H607" s="504" t="s">
        <v>130</v>
      </c>
      <c r="I607" s="495" t="n">
        <v>1270</v>
      </c>
      <c r="J607" s="495" t="n">
        <v>28510</v>
      </c>
      <c r="K607" s="496" t="n">
        <v>22.4488188976378</v>
      </c>
    </row>
    <row r="608" customFormat="false" ht="13.5" hidden="false" customHeight="false" outlineLevel="0" collapsed="false">
      <c r="A608" s="492" t="n">
        <v>3133</v>
      </c>
      <c r="B608" s="504" t="s">
        <v>46</v>
      </c>
      <c r="C608" s="504" t="s">
        <v>22</v>
      </c>
      <c r="D608" s="494" t="n">
        <v>0.819444444444445</v>
      </c>
      <c r="E608" s="494" t="n">
        <v>0.868055555555555</v>
      </c>
      <c r="G608" s="493" t="s">
        <v>170</v>
      </c>
      <c r="H608" s="504" t="s">
        <v>131</v>
      </c>
      <c r="I608" s="495" t="n">
        <v>1270</v>
      </c>
      <c r="J608" s="495" t="n">
        <v>21060</v>
      </c>
      <c r="K608" s="496" t="n">
        <v>16.5826771653543</v>
      </c>
    </row>
    <row r="609" customFormat="false" ht="13.5" hidden="false" customHeight="false" outlineLevel="0" collapsed="false">
      <c r="A609" s="492" t="n">
        <v>3134</v>
      </c>
      <c r="B609" s="504" t="s">
        <v>46</v>
      </c>
      <c r="C609" s="504" t="s">
        <v>22</v>
      </c>
      <c r="D609" s="494" t="n">
        <v>0.819444444444445</v>
      </c>
      <c r="E609" s="494" t="n">
        <v>0.868055555555555</v>
      </c>
      <c r="G609" s="493" t="s">
        <v>170</v>
      </c>
      <c r="H609" s="504" t="s">
        <v>132</v>
      </c>
      <c r="I609" s="495" t="n">
        <v>1125</v>
      </c>
      <c r="J609" s="495" t="n">
        <v>18560</v>
      </c>
      <c r="K609" s="496" t="n">
        <v>16.4977777777778</v>
      </c>
    </row>
    <row r="610" customFormat="false" ht="13.5" hidden="false" customHeight="false" outlineLevel="0" collapsed="false">
      <c r="A610" s="492" t="n">
        <v>5173</v>
      </c>
      <c r="B610" s="504" t="s">
        <v>58</v>
      </c>
      <c r="C610" s="504" t="s">
        <v>22</v>
      </c>
      <c r="D610" s="494" t="n">
        <v>0.631944444444444</v>
      </c>
      <c r="E610" s="494" t="n">
        <v>0.697916666666667</v>
      </c>
      <c r="G610" s="493" t="s">
        <v>171</v>
      </c>
      <c r="H610" s="504" t="s">
        <v>124</v>
      </c>
      <c r="I610" s="495" t="n">
        <v>1141</v>
      </c>
      <c r="J610" s="495" t="n">
        <v>28320</v>
      </c>
      <c r="K610" s="496" t="n">
        <v>24.8203330411919</v>
      </c>
    </row>
    <row r="611" customFormat="false" ht="13.5" hidden="false" customHeight="false" outlineLevel="0" collapsed="false">
      <c r="A611" s="492" t="n">
        <v>5174</v>
      </c>
      <c r="B611" s="504" t="s">
        <v>58</v>
      </c>
      <c r="C611" s="504" t="s">
        <v>22</v>
      </c>
      <c r="D611" s="494" t="n">
        <v>0.631944444444444</v>
      </c>
      <c r="E611" s="494" t="n">
        <v>0.697916666666667</v>
      </c>
      <c r="G611" s="493" t="s">
        <v>171</v>
      </c>
      <c r="H611" s="504" t="s">
        <v>54</v>
      </c>
      <c r="I611" s="495" t="n">
        <v>1141</v>
      </c>
      <c r="J611" s="495" t="n">
        <v>28820</v>
      </c>
      <c r="K611" s="496" t="n">
        <v>25.2585451358458</v>
      </c>
    </row>
    <row r="612" customFormat="false" ht="13.5" hidden="false" customHeight="false" outlineLevel="0" collapsed="false">
      <c r="A612" s="492" t="n">
        <v>5175</v>
      </c>
      <c r="B612" s="504" t="s">
        <v>58</v>
      </c>
      <c r="C612" s="504" t="s">
        <v>22</v>
      </c>
      <c r="D612" s="494" t="n">
        <v>0.631944444444444</v>
      </c>
      <c r="E612" s="494" t="n">
        <v>0.697916666666667</v>
      </c>
      <c r="G612" s="493" t="s">
        <v>171</v>
      </c>
      <c r="H612" s="504" t="s">
        <v>25</v>
      </c>
      <c r="I612" s="495" t="n">
        <v>741</v>
      </c>
      <c r="J612" s="495" t="n">
        <v>13820</v>
      </c>
      <c r="K612" s="496" t="n">
        <v>18.6504723346829</v>
      </c>
    </row>
    <row r="613" customFormat="false" ht="13.5" hidden="false" customHeight="false" outlineLevel="0" collapsed="false">
      <c r="A613" s="492" t="n">
        <v>5176</v>
      </c>
      <c r="B613" s="504" t="s">
        <v>58</v>
      </c>
      <c r="C613" s="504" t="s">
        <v>22</v>
      </c>
      <c r="D613" s="494" t="n">
        <v>0.631944444444444</v>
      </c>
      <c r="E613" s="494" t="n">
        <v>0.697916666666667</v>
      </c>
      <c r="G613" s="493" t="s">
        <v>171</v>
      </c>
      <c r="H613" s="504" t="s">
        <v>125</v>
      </c>
      <c r="I613" s="495" t="n">
        <v>741</v>
      </c>
      <c r="J613" s="495" t="n">
        <v>14120</v>
      </c>
      <c r="K613" s="496" t="n">
        <v>19.055330634278</v>
      </c>
    </row>
    <row r="614" customFormat="false" ht="13.5" hidden="false" customHeight="false" outlineLevel="0" collapsed="false">
      <c r="A614" s="492" t="n">
        <v>5177</v>
      </c>
      <c r="B614" s="504" t="s">
        <v>58</v>
      </c>
      <c r="C614" s="504" t="s">
        <v>22</v>
      </c>
      <c r="D614" s="494" t="n">
        <v>0.631944444444444</v>
      </c>
      <c r="E614" s="494" t="n">
        <v>0.697916666666667</v>
      </c>
      <c r="G614" s="493" t="s">
        <v>171</v>
      </c>
      <c r="H614" s="504" t="s">
        <v>35</v>
      </c>
      <c r="I614" s="495" t="n">
        <v>741</v>
      </c>
      <c r="J614" s="495" t="n">
        <v>14520</v>
      </c>
      <c r="K614" s="496" t="n">
        <v>19.5951417004049</v>
      </c>
    </row>
    <row r="615" customFormat="false" ht="13.5" hidden="false" customHeight="false" outlineLevel="0" collapsed="false">
      <c r="A615" s="492" t="n">
        <v>5178</v>
      </c>
      <c r="B615" s="504" t="s">
        <v>58</v>
      </c>
      <c r="C615" s="504" t="s">
        <v>22</v>
      </c>
      <c r="D615" s="494" t="n">
        <v>0.631944444444444</v>
      </c>
      <c r="E615" s="494" t="n">
        <v>0.697916666666667</v>
      </c>
      <c r="G615" s="493" t="s">
        <v>171</v>
      </c>
      <c r="H615" s="504" t="s">
        <v>76</v>
      </c>
      <c r="I615" s="495" t="n">
        <v>741</v>
      </c>
      <c r="J615" s="495" t="n">
        <v>15520</v>
      </c>
      <c r="K615" s="496" t="n">
        <v>20.944669365722</v>
      </c>
    </row>
    <row r="616" customFormat="false" ht="13.5" hidden="false" customHeight="false" outlineLevel="0" collapsed="false">
      <c r="A616" s="492" t="n">
        <v>5179</v>
      </c>
      <c r="B616" s="504" t="s">
        <v>58</v>
      </c>
      <c r="C616" s="504" t="s">
        <v>22</v>
      </c>
      <c r="D616" s="494" t="n">
        <v>0.631944444444444</v>
      </c>
      <c r="E616" s="494" t="n">
        <v>0.697916666666667</v>
      </c>
      <c r="G616" s="493" t="s">
        <v>171</v>
      </c>
      <c r="H616" s="504" t="s">
        <v>126</v>
      </c>
      <c r="I616" s="495" t="n">
        <v>741</v>
      </c>
      <c r="J616" s="495" t="n">
        <v>17520</v>
      </c>
      <c r="K616" s="496" t="n">
        <v>23.6437246963563</v>
      </c>
    </row>
    <row r="617" customFormat="false" ht="13.5" hidden="false" customHeight="false" outlineLevel="0" collapsed="false">
      <c r="A617" s="492" t="n">
        <v>5180</v>
      </c>
      <c r="B617" s="504" t="s">
        <v>58</v>
      </c>
      <c r="C617" s="504" t="s">
        <v>22</v>
      </c>
      <c r="D617" s="494" t="n">
        <v>0.631944444444444</v>
      </c>
      <c r="E617" s="494" t="n">
        <v>0.697916666666667</v>
      </c>
      <c r="G617" s="493" t="s">
        <v>171</v>
      </c>
      <c r="H617" s="504" t="s">
        <v>128</v>
      </c>
      <c r="I617" s="495" t="n">
        <v>1882</v>
      </c>
      <c r="J617" s="495" t="n">
        <v>40520</v>
      </c>
      <c r="K617" s="496" t="n">
        <v>21.5302869287991</v>
      </c>
    </row>
    <row r="618" customFormat="false" ht="13.5" hidden="false" customHeight="false" outlineLevel="0" collapsed="false">
      <c r="A618" s="492" t="n">
        <v>5181</v>
      </c>
      <c r="B618" s="504" t="s">
        <v>58</v>
      </c>
      <c r="C618" s="504" t="s">
        <v>22</v>
      </c>
      <c r="D618" s="494" t="n">
        <v>0.631944444444444</v>
      </c>
      <c r="E618" s="494" t="n">
        <v>0.697916666666667</v>
      </c>
      <c r="G618" s="493" t="s">
        <v>171</v>
      </c>
      <c r="H618" s="504" t="s">
        <v>129</v>
      </c>
      <c r="I618" s="495" t="n">
        <v>1635</v>
      </c>
      <c r="J618" s="495" t="n">
        <v>34920</v>
      </c>
      <c r="K618" s="496" t="n">
        <v>21.3577981651376</v>
      </c>
    </row>
    <row r="619" customFormat="false" ht="13.5" hidden="false" customHeight="false" outlineLevel="0" collapsed="false">
      <c r="A619" s="492" t="n">
        <v>5182</v>
      </c>
      <c r="B619" s="504" t="s">
        <v>58</v>
      </c>
      <c r="C619" s="504" t="s">
        <v>22</v>
      </c>
      <c r="D619" s="494" t="n">
        <v>0.631944444444444</v>
      </c>
      <c r="E619" s="494" t="n">
        <v>0.697916666666667</v>
      </c>
      <c r="G619" s="493" t="s">
        <v>171</v>
      </c>
      <c r="H619" s="504" t="s">
        <v>28</v>
      </c>
      <c r="I619" s="495" t="n">
        <v>1635</v>
      </c>
      <c r="J619" s="495" t="n">
        <v>22620</v>
      </c>
      <c r="K619" s="496" t="n">
        <v>13.8348623853211</v>
      </c>
    </row>
    <row r="620" customFormat="false" ht="13.5" hidden="false" customHeight="false" outlineLevel="0" collapsed="false">
      <c r="A620" s="492" t="n">
        <v>5183</v>
      </c>
      <c r="B620" s="504" t="s">
        <v>58</v>
      </c>
      <c r="C620" s="504" t="s">
        <v>22</v>
      </c>
      <c r="D620" s="494" t="n">
        <v>0.631944444444444</v>
      </c>
      <c r="E620" s="494" t="n">
        <v>0.697916666666667</v>
      </c>
      <c r="G620" s="493" t="s">
        <v>171</v>
      </c>
      <c r="H620" s="504" t="s">
        <v>130</v>
      </c>
      <c r="I620" s="495" t="n">
        <v>1882</v>
      </c>
      <c r="J620" s="495" t="n">
        <v>37820</v>
      </c>
      <c r="K620" s="496" t="n">
        <v>20.0956429330499</v>
      </c>
    </row>
    <row r="621" customFormat="false" ht="13.5" hidden="false" customHeight="false" outlineLevel="0" collapsed="false">
      <c r="A621" s="492" t="n">
        <v>5184</v>
      </c>
      <c r="B621" s="504" t="s">
        <v>58</v>
      </c>
      <c r="C621" s="504" t="s">
        <v>22</v>
      </c>
      <c r="D621" s="494" t="n">
        <v>0.631944444444444</v>
      </c>
      <c r="E621" s="494" t="n">
        <v>0.697916666666667</v>
      </c>
      <c r="G621" s="493" t="s">
        <v>171</v>
      </c>
      <c r="H621" s="504" t="s">
        <v>131</v>
      </c>
      <c r="I621" s="495" t="n">
        <v>1882</v>
      </c>
      <c r="J621" s="495" t="n">
        <v>25270</v>
      </c>
      <c r="K621" s="496" t="n">
        <v>13.4272051009564</v>
      </c>
    </row>
    <row r="622" customFormat="false" ht="13.5" hidden="false" customHeight="false" outlineLevel="0" collapsed="false">
      <c r="A622" s="492" t="n">
        <v>5185</v>
      </c>
      <c r="B622" s="504" t="s">
        <v>58</v>
      </c>
      <c r="C622" s="504" t="s">
        <v>22</v>
      </c>
      <c r="D622" s="494" t="n">
        <v>0.631944444444444</v>
      </c>
      <c r="E622" s="494" t="n">
        <v>0.697916666666667</v>
      </c>
      <c r="G622" s="493" t="s">
        <v>171</v>
      </c>
      <c r="H622" s="504" t="s">
        <v>132</v>
      </c>
      <c r="I622" s="495" t="n">
        <v>1635</v>
      </c>
      <c r="J622" s="495" t="n">
        <v>22470</v>
      </c>
      <c r="K622" s="49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87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115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6690</v>
      </c>
      <c r="K3" s="20" t="n">
        <v>19.5892018779343</v>
      </c>
    </row>
    <row r="4" customFormat="false" ht="13.5" hidden="false" customHeight="false" outlineLevel="0" collapsed="false">
      <c r="A4" s="16" t="n">
        <v>4122</v>
      </c>
      <c r="B4" s="28" t="s">
        <v>22</v>
      </c>
      <c r="C4" s="28" t="s">
        <v>23</v>
      </c>
      <c r="D4" s="18" t="n">
        <v>0.340277777777778</v>
      </c>
      <c r="E4" s="18" t="n">
        <v>0.409722222222222</v>
      </c>
      <c r="G4" s="17" t="s">
        <v>26</v>
      </c>
      <c r="H4" s="28" t="s">
        <v>25</v>
      </c>
      <c r="I4" s="19" t="n">
        <v>852</v>
      </c>
      <c r="J4" s="19" t="n">
        <v>12490</v>
      </c>
      <c r="K4" s="20" t="n">
        <v>14.6596244131455</v>
      </c>
    </row>
    <row r="5" customFormat="false" ht="13.5" hidden="false" customHeight="false" outlineLevel="0" collapsed="false">
      <c r="A5" s="16" t="n">
        <v>4129</v>
      </c>
      <c r="B5" s="28" t="s">
        <v>22</v>
      </c>
      <c r="C5" s="28" t="s">
        <v>23</v>
      </c>
      <c r="D5" s="18" t="n">
        <v>0.340277777777778</v>
      </c>
      <c r="E5" s="18" t="n">
        <v>0.409722222222222</v>
      </c>
      <c r="G5" s="17" t="s">
        <v>27</v>
      </c>
      <c r="H5" s="28" t="s">
        <v>28</v>
      </c>
      <c r="I5" s="19" t="n">
        <v>1820</v>
      </c>
      <c r="J5" s="19" t="n">
        <v>31890</v>
      </c>
      <c r="K5" s="20" t="n">
        <v>17.521978021978</v>
      </c>
    </row>
    <row r="6" customFormat="false" ht="13.5" hidden="false" customHeight="false" outlineLevel="0" collapsed="false">
      <c r="A6" s="16" t="n">
        <v>4135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29</v>
      </c>
      <c r="H6" s="28" t="s">
        <v>25</v>
      </c>
      <c r="I6" s="19" t="n">
        <v>852</v>
      </c>
      <c r="J6" s="19" t="n">
        <v>12690</v>
      </c>
      <c r="K6" s="20" t="n">
        <v>14.8943661971831</v>
      </c>
    </row>
    <row r="7" customFormat="false" ht="13.5" hidden="false" customHeight="false" outlineLevel="0" collapsed="false">
      <c r="A7" s="16" t="n">
        <v>4142</v>
      </c>
      <c r="B7" s="28" t="s">
        <v>22</v>
      </c>
      <c r="C7" s="28" t="s">
        <v>23</v>
      </c>
      <c r="D7" s="18" t="n">
        <v>0.444444444444444</v>
      </c>
      <c r="E7" s="18" t="n">
        <v>0.517361111111111</v>
      </c>
      <c r="G7" s="17" t="s">
        <v>30</v>
      </c>
      <c r="H7" s="28" t="s">
        <v>25</v>
      </c>
      <c r="I7" s="19" t="n">
        <v>852</v>
      </c>
      <c r="J7" s="19" t="n">
        <v>12690</v>
      </c>
      <c r="K7" s="20" t="n">
        <v>14.8943661971831</v>
      </c>
    </row>
    <row r="8" customFormat="false" ht="13.5" hidden="false" customHeight="false" outlineLevel="0" collapsed="false">
      <c r="A8" s="16" t="n">
        <v>4149</v>
      </c>
      <c r="B8" s="28" t="s">
        <v>22</v>
      </c>
      <c r="C8" s="28" t="s">
        <v>23</v>
      </c>
      <c r="D8" s="18" t="n">
        <v>0.444444444444444</v>
      </c>
      <c r="E8" s="18" t="n">
        <v>0.517361111111111</v>
      </c>
      <c r="G8" s="17" t="s">
        <v>31</v>
      </c>
      <c r="H8" s="28" t="s">
        <v>28</v>
      </c>
      <c r="I8" s="19" t="n">
        <v>1820</v>
      </c>
      <c r="J8" s="19" t="n">
        <v>31190</v>
      </c>
      <c r="K8" s="20" t="n">
        <v>17.1373626373626</v>
      </c>
    </row>
    <row r="9" customFormat="false" ht="13.5" hidden="false" customHeight="false" outlineLevel="0" collapsed="false">
      <c r="A9" s="16" t="n">
        <v>4155</v>
      </c>
      <c r="B9" s="28" t="s">
        <v>22</v>
      </c>
      <c r="C9" s="28" t="s">
        <v>23</v>
      </c>
      <c r="D9" s="18" t="n">
        <v>0.517361111111111</v>
      </c>
      <c r="E9" s="18" t="n">
        <v>0.590277777777778</v>
      </c>
      <c r="G9" s="17" t="s">
        <v>32</v>
      </c>
      <c r="H9" s="28" t="s">
        <v>25</v>
      </c>
      <c r="I9" s="19" t="n">
        <v>852</v>
      </c>
      <c r="J9" s="19" t="n">
        <v>15590</v>
      </c>
      <c r="K9" s="20" t="n">
        <v>18.2981220657277</v>
      </c>
    </row>
    <row r="10" customFormat="false" ht="13.5" hidden="false" customHeight="false" outlineLevel="0" collapsed="false">
      <c r="A10" s="16" t="n">
        <v>4162</v>
      </c>
      <c r="B10" s="28" t="s">
        <v>22</v>
      </c>
      <c r="C10" s="28" t="s">
        <v>23</v>
      </c>
      <c r="D10" s="18" t="n">
        <v>0.517361111111111</v>
      </c>
      <c r="E10" s="18" t="n">
        <v>0.590277777777778</v>
      </c>
      <c r="G10" s="17" t="s">
        <v>33</v>
      </c>
      <c r="H10" s="28" t="s">
        <v>28</v>
      </c>
      <c r="I10" s="19" t="n">
        <v>1820</v>
      </c>
      <c r="J10" s="19" t="n">
        <v>29090</v>
      </c>
      <c r="K10" s="20" t="n">
        <v>15.9835164835165</v>
      </c>
    </row>
    <row r="11" customFormat="false" ht="13.5" hidden="false" customHeight="false" outlineLevel="0" collapsed="false">
      <c r="A11" s="16" t="n">
        <v>4168</v>
      </c>
      <c r="B11" s="28" t="s">
        <v>22</v>
      </c>
      <c r="C11" s="28" t="s">
        <v>23</v>
      </c>
      <c r="D11" s="18" t="n">
        <v>0.611111111111111</v>
      </c>
      <c r="E11" s="18" t="n">
        <v>0.6875</v>
      </c>
      <c r="G11" s="17" t="s">
        <v>34</v>
      </c>
      <c r="H11" s="28" t="s">
        <v>35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4173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35</v>
      </c>
      <c r="I12" s="19" t="n">
        <v>852</v>
      </c>
      <c r="J12" s="19" t="n">
        <v>19590</v>
      </c>
      <c r="K12" s="20" t="n">
        <v>22.9929577464789</v>
      </c>
    </row>
    <row r="13" customFormat="false" ht="13.5" hidden="false" customHeight="false" outlineLevel="0" collapsed="false">
      <c r="A13" s="16" t="n">
        <v>4178</v>
      </c>
      <c r="B13" s="28" t="s">
        <v>22</v>
      </c>
      <c r="C13" s="28" t="s">
        <v>23</v>
      </c>
      <c r="D13" s="18" t="n">
        <v>0.722222222222222</v>
      </c>
      <c r="E13" s="18" t="n">
        <v>0.795138888888889</v>
      </c>
      <c r="G13" s="17" t="s">
        <v>37</v>
      </c>
      <c r="H13" s="28" t="s">
        <v>25</v>
      </c>
      <c r="I13" s="19" t="n">
        <v>852</v>
      </c>
      <c r="J13" s="19" t="n">
        <v>12490</v>
      </c>
      <c r="K13" s="20" t="n">
        <v>14.6596244131455</v>
      </c>
    </row>
    <row r="14" customFormat="false" ht="13.5" hidden="false" customHeight="false" outlineLevel="0" collapsed="false">
      <c r="A14" s="16" t="n">
        <v>4185</v>
      </c>
      <c r="B14" s="28" t="s">
        <v>22</v>
      </c>
      <c r="C14" s="28" t="s">
        <v>23</v>
      </c>
      <c r="D14" s="18" t="n">
        <v>0.722222222222222</v>
      </c>
      <c r="E14" s="18" t="n">
        <v>0.795138888888889</v>
      </c>
      <c r="G14" s="17" t="s">
        <v>38</v>
      </c>
      <c r="H14" s="28" t="s">
        <v>28</v>
      </c>
      <c r="I14" s="19" t="n">
        <v>1820</v>
      </c>
      <c r="J14" s="19" t="n">
        <v>30890</v>
      </c>
      <c r="K14" s="20" t="n">
        <v>16.9725274725275</v>
      </c>
    </row>
    <row r="15" customFormat="false" ht="13.5" hidden="false" customHeight="false" outlineLevel="0" collapsed="false">
      <c r="A15" s="16" t="n">
        <v>4191</v>
      </c>
      <c r="B15" s="28" t="s">
        <v>22</v>
      </c>
      <c r="C15" s="28" t="s">
        <v>23</v>
      </c>
      <c r="D15" s="18" t="n">
        <v>0.784722222222222</v>
      </c>
      <c r="E15" s="18" t="n">
        <v>0.857638888888889</v>
      </c>
      <c r="G15" s="17" t="s">
        <v>39</v>
      </c>
      <c r="H15" s="28" t="s">
        <v>35</v>
      </c>
      <c r="I15" s="19" t="n">
        <v>852</v>
      </c>
      <c r="J15" s="19" t="n">
        <v>19590</v>
      </c>
      <c r="K15" s="20" t="n">
        <v>22.9929577464789</v>
      </c>
    </row>
    <row r="16" customFormat="false" ht="13.5" hidden="false" customHeight="false" outlineLevel="0" collapsed="false">
      <c r="A16" s="16" t="n">
        <v>4196</v>
      </c>
      <c r="B16" s="28" t="s">
        <v>22</v>
      </c>
      <c r="C16" s="28" t="s">
        <v>23</v>
      </c>
      <c r="D16" s="18" t="n">
        <v>0.847222222222222</v>
      </c>
      <c r="E16" s="18" t="n">
        <v>0.927083333333333</v>
      </c>
      <c r="G16" s="17" t="s">
        <v>40</v>
      </c>
      <c r="H16" s="28" t="s">
        <v>25</v>
      </c>
      <c r="I16" s="19" t="n">
        <v>852</v>
      </c>
      <c r="J16" s="19" t="n">
        <v>17190</v>
      </c>
      <c r="K16" s="20" t="n">
        <v>20.1760563380282</v>
      </c>
    </row>
    <row r="17" customFormat="false" ht="13.5" hidden="false" customHeight="false" outlineLevel="0" collapsed="false">
      <c r="A17" s="16" t="n">
        <v>4203</v>
      </c>
      <c r="B17" s="28" t="s">
        <v>22</v>
      </c>
      <c r="C17" s="28" t="s">
        <v>23</v>
      </c>
      <c r="D17" s="18" t="n">
        <v>0.847222222222222</v>
      </c>
      <c r="E17" s="18" t="n">
        <v>0.927083333333333</v>
      </c>
      <c r="G17" s="17" t="s">
        <v>41</v>
      </c>
      <c r="H17" s="28" t="s">
        <v>28</v>
      </c>
      <c r="I17" s="19" t="n">
        <v>1820</v>
      </c>
      <c r="J17" s="19" t="n">
        <v>30690</v>
      </c>
      <c r="K17" s="20" t="n">
        <v>16.8626373626374</v>
      </c>
    </row>
    <row r="18" customFormat="false" ht="13.5" hidden="false" customHeight="false" outlineLevel="0" collapsed="false">
      <c r="A18" s="16" t="n">
        <v>4209</v>
      </c>
      <c r="B18" s="28" t="s">
        <v>22</v>
      </c>
      <c r="C18" s="28" t="s">
        <v>42</v>
      </c>
      <c r="D18" s="18" t="n">
        <v>0.409722222222222</v>
      </c>
      <c r="E18" s="18" t="n">
        <v>0.472222222222222</v>
      </c>
      <c r="G18" s="17" t="s">
        <v>43</v>
      </c>
      <c r="H18" s="28" t="s">
        <v>25</v>
      </c>
      <c r="I18" s="19" t="n">
        <v>562</v>
      </c>
      <c r="J18" s="19" t="n">
        <v>11140</v>
      </c>
      <c r="K18" s="20" t="n">
        <v>19.8220640569395</v>
      </c>
    </row>
    <row r="19" customFormat="false" ht="13.5" hidden="false" customHeight="false" outlineLevel="0" collapsed="false">
      <c r="A19" s="16" t="n">
        <v>4216</v>
      </c>
      <c r="B19" s="28" t="s">
        <v>22</v>
      </c>
      <c r="C19" s="28" t="s">
        <v>42</v>
      </c>
      <c r="D19" s="18" t="n">
        <v>0.548611111111111</v>
      </c>
      <c r="E19" s="18" t="n">
        <v>0.611111111111111</v>
      </c>
      <c r="G19" s="17" t="s">
        <v>44</v>
      </c>
      <c r="H19" s="28" t="s">
        <v>25</v>
      </c>
      <c r="I19" s="19" t="n">
        <v>562</v>
      </c>
      <c r="J19" s="19" t="n">
        <v>10340</v>
      </c>
      <c r="K19" s="20" t="n">
        <v>18.3985765124555</v>
      </c>
    </row>
    <row r="20" customFormat="false" ht="13.5" hidden="false" customHeight="false" outlineLevel="0" collapsed="false">
      <c r="A20" s="16" t="n">
        <v>4223</v>
      </c>
      <c r="B20" s="28" t="s">
        <v>22</v>
      </c>
      <c r="C20" s="28" t="s">
        <v>42</v>
      </c>
      <c r="D20" s="18" t="n">
        <v>0.815972222222222</v>
      </c>
      <c r="E20" s="18" t="n">
        <v>0.878472222222222</v>
      </c>
      <c r="G20" s="17" t="s">
        <v>45</v>
      </c>
      <c r="H20" s="28" t="s">
        <v>25</v>
      </c>
      <c r="I20" s="19" t="n">
        <v>562</v>
      </c>
      <c r="J20" s="19" t="n">
        <v>10740</v>
      </c>
      <c r="K20" s="20" t="n">
        <v>19.1103202846975</v>
      </c>
    </row>
    <row r="21" customFormat="false" ht="13.5" hidden="false" customHeight="false" outlineLevel="0" collapsed="false">
      <c r="A21" s="16" t="n">
        <v>4229</v>
      </c>
      <c r="B21" s="28" t="s">
        <v>22</v>
      </c>
      <c r="C21" s="28" t="s">
        <v>46</v>
      </c>
      <c r="D21" s="18" t="n">
        <v>0.315972222222222</v>
      </c>
      <c r="E21" s="18" t="n">
        <v>0.361111111111111</v>
      </c>
      <c r="G21" s="17" t="s">
        <v>47</v>
      </c>
      <c r="H21" s="28" t="s">
        <v>25</v>
      </c>
      <c r="I21" s="19" t="n">
        <v>435</v>
      </c>
      <c r="J21" s="19" t="n">
        <v>8260</v>
      </c>
      <c r="K21" s="20" t="n">
        <v>18.9885057471264</v>
      </c>
    </row>
    <row r="22" customFormat="false" ht="13.5" hidden="false" customHeight="false" outlineLevel="0" collapsed="false">
      <c r="A22" s="16" t="n">
        <v>4236</v>
      </c>
      <c r="B22" s="28" t="s">
        <v>22</v>
      </c>
      <c r="C22" s="28" t="s">
        <v>46</v>
      </c>
      <c r="D22" s="18" t="n">
        <v>0.315972222222222</v>
      </c>
      <c r="E22" s="18" t="n">
        <v>0.361111111111111</v>
      </c>
      <c r="G22" s="17" t="s">
        <v>48</v>
      </c>
      <c r="H22" s="28" t="s">
        <v>28</v>
      </c>
      <c r="I22" s="19" t="n">
        <v>1125</v>
      </c>
      <c r="J22" s="19" t="n">
        <v>17360</v>
      </c>
      <c r="K22" s="20" t="n">
        <v>15.4311111111111</v>
      </c>
    </row>
    <row r="23" customFormat="false" ht="13.5" hidden="false" customHeight="false" outlineLevel="0" collapsed="false">
      <c r="A23" s="16" t="n">
        <v>4241</v>
      </c>
      <c r="B23" s="28" t="s">
        <v>22</v>
      </c>
      <c r="C23" s="28" t="s">
        <v>46</v>
      </c>
      <c r="D23" s="18" t="n">
        <v>0.378472222222222</v>
      </c>
      <c r="E23" s="18" t="n">
        <v>0.430555555555556</v>
      </c>
      <c r="G23" s="17" t="s">
        <v>49</v>
      </c>
      <c r="H23" s="28" t="s">
        <v>25</v>
      </c>
      <c r="I23" s="19" t="n">
        <v>435</v>
      </c>
      <c r="J23" s="19" t="n">
        <v>8260</v>
      </c>
      <c r="K23" s="20" t="n">
        <v>18.9885057471264</v>
      </c>
    </row>
    <row r="24" customFormat="false" ht="13.5" hidden="false" customHeight="false" outlineLevel="0" collapsed="false">
      <c r="A24" s="16" t="n">
        <v>4247</v>
      </c>
      <c r="B24" s="28" t="s">
        <v>22</v>
      </c>
      <c r="C24" s="28" t="s">
        <v>46</v>
      </c>
      <c r="D24" s="18" t="n">
        <v>0.513888888888889</v>
      </c>
      <c r="E24" s="18" t="n">
        <v>0.559027777777778</v>
      </c>
      <c r="G24" s="17" t="s">
        <v>50</v>
      </c>
      <c r="H24" s="28" t="s">
        <v>25</v>
      </c>
      <c r="I24" s="19" t="n">
        <v>435</v>
      </c>
      <c r="J24" s="19" t="n">
        <v>8260</v>
      </c>
      <c r="K24" s="20" t="n">
        <v>18.9885057471264</v>
      </c>
    </row>
    <row r="25" customFormat="false" ht="13.5" hidden="false" customHeight="false" outlineLevel="0" collapsed="false">
      <c r="A25" s="16" t="n">
        <v>4254</v>
      </c>
      <c r="B25" s="28" t="s">
        <v>22</v>
      </c>
      <c r="C25" s="28" t="s">
        <v>46</v>
      </c>
      <c r="D25" s="18" t="n">
        <v>0.513888888888889</v>
      </c>
      <c r="E25" s="18" t="n">
        <v>0.559027777777778</v>
      </c>
      <c r="G25" s="17" t="s">
        <v>51</v>
      </c>
      <c r="H25" s="28" t="s">
        <v>28</v>
      </c>
      <c r="I25" s="19" t="n">
        <v>1125</v>
      </c>
      <c r="J25" s="19" t="n">
        <v>17360</v>
      </c>
      <c r="K25" s="20" t="n">
        <v>15.4311111111111</v>
      </c>
    </row>
    <row r="26" customFormat="false" ht="13.5" hidden="false" customHeight="false" outlineLevel="0" collapsed="false">
      <c r="A26" s="16" t="n">
        <v>4259</v>
      </c>
      <c r="B26" s="28" t="s">
        <v>22</v>
      </c>
      <c r="C26" s="28" t="s">
        <v>46</v>
      </c>
      <c r="D26" s="18" t="n">
        <v>0.680555555555555</v>
      </c>
      <c r="E26" s="18" t="n">
        <v>0.732638888888889</v>
      </c>
      <c r="G26" s="17" t="s">
        <v>52</v>
      </c>
      <c r="H26" s="28" t="s">
        <v>25</v>
      </c>
      <c r="I26" s="19" t="n">
        <v>435</v>
      </c>
      <c r="J26" s="19" t="n">
        <v>8260</v>
      </c>
      <c r="K26" s="20" t="n">
        <v>18.9885057471264</v>
      </c>
    </row>
    <row r="27" customFormat="false" ht="13.5" hidden="false" customHeight="false" outlineLevel="0" collapsed="false">
      <c r="A27" s="16" t="n">
        <v>4264</v>
      </c>
      <c r="B27" s="28" t="s">
        <v>22</v>
      </c>
      <c r="C27" s="28" t="s">
        <v>46</v>
      </c>
      <c r="D27" s="18" t="n">
        <v>0.732638888888889</v>
      </c>
      <c r="E27" s="18" t="n">
        <v>0.777777777777778</v>
      </c>
      <c r="G27" s="17" t="s">
        <v>53</v>
      </c>
      <c r="H27" s="28" t="s">
        <v>54</v>
      </c>
      <c r="I27" s="19" t="n">
        <v>835</v>
      </c>
      <c r="J27" s="19" t="n">
        <v>16660</v>
      </c>
      <c r="K27" s="20" t="n">
        <v>19.9520958083832</v>
      </c>
    </row>
    <row r="28" customFormat="false" ht="13.5" hidden="false" customHeight="false" outlineLevel="0" collapsed="false">
      <c r="A28" s="16" t="n">
        <v>4272</v>
      </c>
      <c r="B28" s="28" t="s">
        <v>22</v>
      </c>
      <c r="C28" s="28" t="s">
        <v>46</v>
      </c>
      <c r="D28" s="18" t="n">
        <v>0.732638888888889</v>
      </c>
      <c r="E28" s="18" t="n">
        <v>0.777777777777778</v>
      </c>
      <c r="G28" s="17" t="s">
        <v>55</v>
      </c>
      <c r="H28" s="28" t="s">
        <v>28</v>
      </c>
      <c r="I28" s="19" t="n">
        <v>1125</v>
      </c>
      <c r="J28" s="19" t="n">
        <v>17360</v>
      </c>
      <c r="K28" s="20" t="n">
        <v>15.4311111111111</v>
      </c>
    </row>
    <row r="29" customFormat="false" ht="13.5" hidden="false" customHeight="false" outlineLevel="0" collapsed="false">
      <c r="A29" s="16" t="n">
        <v>4276</v>
      </c>
      <c r="B29" s="28" t="s">
        <v>22</v>
      </c>
      <c r="C29" s="28" t="s">
        <v>46</v>
      </c>
      <c r="D29" s="18" t="n">
        <v>0.770833333333333</v>
      </c>
      <c r="E29" s="18" t="n">
        <v>0.819444444444445</v>
      </c>
      <c r="G29" s="17" t="s">
        <v>56</v>
      </c>
      <c r="H29" s="28" t="s">
        <v>54</v>
      </c>
      <c r="I29" s="19" t="n">
        <v>835</v>
      </c>
      <c r="J29" s="19" t="n">
        <v>16660</v>
      </c>
      <c r="K29" s="20" t="n">
        <v>19.9520958083832</v>
      </c>
    </row>
    <row r="30" customFormat="false" ht="13.5" hidden="false" customHeight="false" outlineLevel="0" collapsed="false">
      <c r="A30" s="16" t="n">
        <v>4284</v>
      </c>
      <c r="B30" s="28" t="s">
        <v>22</v>
      </c>
      <c r="C30" s="28" t="s">
        <v>46</v>
      </c>
      <c r="D30" s="18" t="n">
        <v>0.770833333333333</v>
      </c>
      <c r="E30" s="18" t="n">
        <v>0.819444444444445</v>
      </c>
      <c r="G30" s="17" t="s">
        <v>57</v>
      </c>
      <c r="H30" s="28" t="s">
        <v>28</v>
      </c>
      <c r="I30" s="19" t="n">
        <v>1125</v>
      </c>
      <c r="J30" s="19" t="n">
        <v>17360</v>
      </c>
      <c r="K30" s="20" t="n">
        <v>15.4311111111111</v>
      </c>
    </row>
    <row r="31" customFormat="false" ht="13.5" hidden="false" customHeight="false" outlineLevel="0" collapsed="false">
      <c r="A31" s="16" t="n">
        <v>4290</v>
      </c>
      <c r="B31" s="28" t="s">
        <v>22</v>
      </c>
      <c r="C31" s="28" t="s">
        <v>58</v>
      </c>
      <c r="D31" s="18" t="n">
        <v>0.461805555555556</v>
      </c>
      <c r="E31" s="18" t="n">
        <v>0.527777777777778</v>
      </c>
      <c r="G31" s="17" t="s">
        <v>59</v>
      </c>
      <c r="H31" s="28" t="s">
        <v>25</v>
      </c>
      <c r="I31" s="19" t="n">
        <v>741</v>
      </c>
      <c r="J31" s="19" t="n">
        <v>10920</v>
      </c>
      <c r="K31" s="20" t="n">
        <v>14.7368421052632</v>
      </c>
    </row>
    <row r="32" customFormat="false" ht="13.5" hidden="false" customHeight="false" outlineLevel="0" collapsed="false">
      <c r="A32" s="16" t="n">
        <v>4297</v>
      </c>
      <c r="B32" s="28" t="s">
        <v>22</v>
      </c>
      <c r="C32" s="28" t="s">
        <v>58</v>
      </c>
      <c r="D32" s="18" t="n">
        <v>0.461805555555556</v>
      </c>
      <c r="E32" s="18" t="n">
        <v>0.527777777777778</v>
      </c>
      <c r="G32" s="17" t="s">
        <v>60</v>
      </c>
      <c r="H32" s="28" t="s">
        <v>28</v>
      </c>
      <c r="I32" s="19" t="n">
        <v>1635</v>
      </c>
      <c r="J32" s="19" t="n">
        <v>20520</v>
      </c>
      <c r="K32" s="20" t="n">
        <v>12.5504587155963</v>
      </c>
    </row>
    <row r="33" customFormat="false" ht="13.5" hidden="false" customHeight="false" outlineLevel="0" collapsed="false">
      <c r="A33" s="29" t="s">
        <v>17</v>
      </c>
    </row>
    <row r="34" customFormat="false" ht="13.5" hidden="false" customHeight="false" outlineLevel="0" collapsed="false">
      <c r="A34" s="16" t="n">
        <v>1862</v>
      </c>
      <c r="B34" s="28" t="s">
        <v>23</v>
      </c>
      <c r="C34" s="28" t="s">
        <v>22</v>
      </c>
      <c r="D34" s="18" t="n">
        <v>0.298611111111111</v>
      </c>
      <c r="E34" s="18" t="n">
        <v>0.375</v>
      </c>
      <c r="G34" s="17" t="s">
        <v>61</v>
      </c>
      <c r="H34" s="28" t="s">
        <v>35</v>
      </c>
      <c r="I34" s="19" t="n">
        <v>852</v>
      </c>
      <c r="J34" s="19" t="n">
        <v>19590</v>
      </c>
      <c r="K34" s="20" t="n">
        <v>22.9929577464789</v>
      </c>
    </row>
    <row r="35" customFormat="false" ht="13.5" hidden="false" customHeight="false" outlineLevel="0" collapsed="false">
      <c r="A35" s="16" t="n">
        <v>1867</v>
      </c>
      <c r="B35" s="28" t="s">
        <v>23</v>
      </c>
      <c r="C35" s="28" t="s">
        <v>22</v>
      </c>
      <c r="D35" s="18" t="n">
        <v>0.34375</v>
      </c>
      <c r="E35" s="18" t="n">
        <v>0.413194444444444</v>
      </c>
      <c r="G35" s="17" t="s">
        <v>62</v>
      </c>
      <c r="H35" s="28" t="s">
        <v>25</v>
      </c>
      <c r="I35" s="19" t="n">
        <v>852</v>
      </c>
      <c r="J35" s="19" t="n">
        <v>16690</v>
      </c>
      <c r="K35" s="20" t="n">
        <v>19.5892018779343</v>
      </c>
    </row>
    <row r="36" customFormat="false" ht="13.5" hidden="false" customHeight="false" outlineLevel="0" collapsed="false">
      <c r="A36" s="16" t="n">
        <v>1874</v>
      </c>
      <c r="B36" s="28" t="s">
        <v>23</v>
      </c>
      <c r="C36" s="28" t="s">
        <v>22</v>
      </c>
      <c r="D36" s="18" t="n">
        <v>0.34375</v>
      </c>
      <c r="E36" s="18" t="n">
        <v>0.413194444444444</v>
      </c>
      <c r="G36" s="17" t="s">
        <v>63</v>
      </c>
      <c r="H36" s="28" t="s">
        <v>28</v>
      </c>
      <c r="I36" s="19" t="n">
        <v>1820</v>
      </c>
      <c r="J36" s="19" t="n">
        <v>30390</v>
      </c>
      <c r="K36" s="20" t="n">
        <v>16.6978021978022</v>
      </c>
    </row>
    <row r="37" customFormat="false" ht="13.5" hidden="false" customHeight="false" outlineLevel="0" collapsed="false">
      <c r="A37" s="16" t="n">
        <v>1880</v>
      </c>
      <c r="B37" s="28" t="s">
        <v>23</v>
      </c>
      <c r="C37" s="28" t="s">
        <v>22</v>
      </c>
      <c r="D37" s="18" t="n">
        <v>0.416666666666667</v>
      </c>
      <c r="E37" s="18" t="n">
        <v>0.486111111111111</v>
      </c>
      <c r="G37" s="17" t="s">
        <v>64</v>
      </c>
      <c r="H37" s="28" t="s">
        <v>25</v>
      </c>
      <c r="I37" s="19" t="n">
        <v>852</v>
      </c>
      <c r="J37" s="19" t="n">
        <v>15590</v>
      </c>
      <c r="K37" s="20" t="n">
        <v>18.2981220657277</v>
      </c>
    </row>
    <row r="38" customFormat="false" ht="13.5" hidden="false" customHeight="false" outlineLevel="0" collapsed="false">
      <c r="A38" s="16" t="n">
        <v>1887</v>
      </c>
      <c r="B38" s="28" t="s">
        <v>23</v>
      </c>
      <c r="C38" s="28" t="s">
        <v>22</v>
      </c>
      <c r="D38" s="18" t="n">
        <v>0.416666666666667</v>
      </c>
      <c r="E38" s="18" t="n">
        <v>0.486111111111111</v>
      </c>
      <c r="G38" s="17" t="s">
        <v>65</v>
      </c>
      <c r="H38" s="28" t="s">
        <v>28</v>
      </c>
      <c r="I38" s="19" t="n">
        <v>1820</v>
      </c>
      <c r="J38" s="19" t="n">
        <v>30390</v>
      </c>
      <c r="K38" s="20" t="n">
        <v>16.6978021978022</v>
      </c>
    </row>
    <row r="39" customFormat="false" ht="13.5" hidden="false" customHeight="false" outlineLevel="0" collapsed="false">
      <c r="A39" s="16" t="n">
        <v>1893</v>
      </c>
      <c r="B39" s="28" t="s">
        <v>23</v>
      </c>
      <c r="C39" s="28" t="s">
        <v>22</v>
      </c>
      <c r="D39" s="18" t="n">
        <v>0.510416666666667</v>
      </c>
      <c r="E39" s="18" t="n">
        <v>0.583333333333333</v>
      </c>
      <c r="G39" s="17" t="s">
        <v>66</v>
      </c>
      <c r="H39" s="28" t="s">
        <v>25</v>
      </c>
      <c r="I39" s="19" t="n">
        <v>852</v>
      </c>
      <c r="J39" s="19" t="n">
        <v>12490</v>
      </c>
      <c r="K39" s="20" t="n">
        <v>14.6596244131455</v>
      </c>
    </row>
    <row r="40" customFormat="false" ht="13.5" hidden="false" customHeight="false" outlineLevel="0" collapsed="false">
      <c r="A40" s="16" t="n">
        <v>1900</v>
      </c>
      <c r="B40" s="28" t="s">
        <v>23</v>
      </c>
      <c r="C40" s="28" t="s">
        <v>22</v>
      </c>
      <c r="D40" s="18" t="n">
        <v>0.586805555555556</v>
      </c>
      <c r="E40" s="18" t="n">
        <v>0.659722222222222</v>
      </c>
      <c r="G40" s="17" t="s">
        <v>67</v>
      </c>
      <c r="H40" s="28" t="s">
        <v>25</v>
      </c>
      <c r="I40" s="19" t="n">
        <v>852</v>
      </c>
      <c r="J40" s="19" t="n">
        <v>12490</v>
      </c>
      <c r="K40" s="20" t="n">
        <v>14.6596244131455</v>
      </c>
    </row>
    <row r="41" customFormat="false" ht="13.5" hidden="false" customHeight="false" outlineLevel="0" collapsed="false">
      <c r="A41" s="16" t="n">
        <v>1907</v>
      </c>
      <c r="B41" s="28" t="s">
        <v>23</v>
      </c>
      <c r="C41" s="28" t="s">
        <v>22</v>
      </c>
      <c r="D41" s="18" t="n">
        <v>0.621527777777778</v>
      </c>
      <c r="E41" s="18" t="n">
        <v>0.690972222222222</v>
      </c>
      <c r="G41" s="17" t="s">
        <v>68</v>
      </c>
      <c r="H41" s="28" t="s">
        <v>25</v>
      </c>
      <c r="I41" s="19" t="n">
        <v>852</v>
      </c>
      <c r="J41" s="19" t="n">
        <v>12490</v>
      </c>
      <c r="K41" s="20" t="n">
        <v>14.6596244131455</v>
      </c>
    </row>
    <row r="42" customFormat="false" ht="13.5" hidden="false" customHeight="false" outlineLevel="0" collapsed="false">
      <c r="A42" s="16" t="n">
        <v>1914</v>
      </c>
      <c r="B42" s="28" t="s">
        <v>23</v>
      </c>
      <c r="C42" s="28" t="s">
        <v>22</v>
      </c>
      <c r="D42" s="18" t="n">
        <v>0.621527777777778</v>
      </c>
      <c r="E42" s="18" t="n">
        <v>0.690972222222222</v>
      </c>
      <c r="G42" s="17" t="s">
        <v>69</v>
      </c>
      <c r="H42" s="28" t="s">
        <v>28</v>
      </c>
      <c r="I42" s="19" t="n">
        <v>1820</v>
      </c>
      <c r="J42" s="19" t="n">
        <v>29290</v>
      </c>
      <c r="K42" s="20" t="n">
        <v>16.0934065934066</v>
      </c>
    </row>
    <row r="43" customFormat="false" ht="13.5" hidden="false" customHeight="false" outlineLevel="0" collapsed="false">
      <c r="A43" s="16" t="n">
        <v>1920</v>
      </c>
      <c r="B43" s="28" t="s">
        <v>23</v>
      </c>
      <c r="C43" s="28" t="s">
        <v>22</v>
      </c>
      <c r="D43" s="18" t="n">
        <v>0.6875</v>
      </c>
      <c r="E43" s="18" t="n">
        <v>0.760416666666667</v>
      </c>
      <c r="G43" s="17" t="s">
        <v>70</v>
      </c>
      <c r="H43" s="28" t="s">
        <v>35</v>
      </c>
      <c r="I43" s="19" t="n">
        <v>852</v>
      </c>
      <c r="J43" s="19" t="n">
        <v>19590</v>
      </c>
      <c r="K43" s="20" t="n">
        <v>22.9929577464789</v>
      </c>
    </row>
    <row r="44" customFormat="false" ht="13.5" hidden="false" customHeight="false" outlineLevel="0" collapsed="false">
      <c r="A44" s="16" t="n">
        <v>1925</v>
      </c>
      <c r="B44" s="28" t="s">
        <v>23</v>
      </c>
      <c r="C44" s="28" t="s">
        <v>22</v>
      </c>
      <c r="D44" s="18" t="n">
        <v>0.746527777777778</v>
      </c>
      <c r="E44" s="18" t="n">
        <v>0.819444444444445</v>
      </c>
      <c r="G44" s="17" t="s">
        <v>71</v>
      </c>
      <c r="H44" s="28" t="s">
        <v>25</v>
      </c>
      <c r="I44" s="19" t="n">
        <v>852</v>
      </c>
      <c r="J44" s="19" t="n">
        <v>16690</v>
      </c>
      <c r="K44" s="20" t="n">
        <v>19.5892018779343</v>
      </c>
    </row>
    <row r="45" customFormat="false" ht="13.5" hidden="false" customHeight="false" outlineLevel="0" collapsed="false">
      <c r="A45" s="16" t="n">
        <v>1932</v>
      </c>
      <c r="B45" s="28" t="s">
        <v>23</v>
      </c>
      <c r="C45" s="28" t="s">
        <v>22</v>
      </c>
      <c r="D45" s="18" t="n">
        <v>0.746527777777778</v>
      </c>
      <c r="E45" s="18" t="n">
        <v>0.819444444444445</v>
      </c>
      <c r="G45" s="17" t="s">
        <v>72</v>
      </c>
      <c r="H45" s="28" t="s">
        <v>28</v>
      </c>
      <c r="I45" s="19" t="n">
        <v>1820</v>
      </c>
      <c r="J45" s="19" t="n">
        <v>30790</v>
      </c>
      <c r="K45" s="20" t="n">
        <v>16.9175824175824</v>
      </c>
    </row>
    <row r="46" customFormat="false" ht="13.5" hidden="false" customHeight="false" outlineLevel="0" collapsed="false">
      <c r="A46" s="16" t="n">
        <v>1938</v>
      </c>
      <c r="B46" s="28" t="s">
        <v>23</v>
      </c>
      <c r="C46" s="28" t="s">
        <v>22</v>
      </c>
      <c r="D46" s="18" t="n">
        <v>0.788194444444445</v>
      </c>
      <c r="E46" s="18" t="n">
        <v>0.861111111111111</v>
      </c>
      <c r="G46" s="17" t="s">
        <v>73</v>
      </c>
      <c r="H46" s="28" t="s">
        <v>25</v>
      </c>
      <c r="I46" s="19" t="n">
        <v>852</v>
      </c>
      <c r="J46" s="19" t="n">
        <v>12690</v>
      </c>
      <c r="K46" s="20" t="n">
        <v>14.8943661971831</v>
      </c>
    </row>
    <row r="47" customFormat="false" ht="13.5" hidden="false" customHeight="false" outlineLevel="0" collapsed="false">
      <c r="A47" s="16" t="n">
        <v>1945</v>
      </c>
      <c r="B47" s="28" t="s">
        <v>23</v>
      </c>
      <c r="C47" s="28" t="s">
        <v>22</v>
      </c>
      <c r="D47" s="18" t="n">
        <v>0.788194444444445</v>
      </c>
      <c r="E47" s="18" t="n">
        <v>0.861111111111111</v>
      </c>
      <c r="G47" s="17" t="s">
        <v>74</v>
      </c>
      <c r="H47" s="28" t="s">
        <v>28</v>
      </c>
      <c r="I47" s="19" t="n">
        <v>1820</v>
      </c>
      <c r="J47" s="19" t="n">
        <v>30190</v>
      </c>
      <c r="K47" s="20" t="n">
        <v>16.5879120879121</v>
      </c>
    </row>
    <row r="48" customFormat="false" ht="13.5" hidden="false" customHeight="false" outlineLevel="0" collapsed="false">
      <c r="A48" s="16" t="n">
        <v>1950</v>
      </c>
      <c r="B48" s="28" t="s">
        <v>23</v>
      </c>
      <c r="C48" s="28" t="s">
        <v>22</v>
      </c>
      <c r="D48" s="18" t="n">
        <v>0.802083333333333</v>
      </c>
      <c r="E48" s="18" t="n">
        <v>0.875</v>
      </c>
      <c r="G48" s="17" t="s">
        <v>75</v>
      </c>
      <c r="H48" s="28" t="s">
        <v>76</v>
      </c>
      <c r="I48" s="19" t="n">
        <v>852</v>
      </c>
      <c r="J48" s="19" t="n">
        <v>19590</v>
      </c>
      <c r="K48" s="20" t="n">
        <v>22.9929577464789</v>
      </c>
    </row>
    <row r="49" customFormat="false" ht="13.5" hidden="false" customHeight="false" outlineLevel="0" collapsed="false">
      <c r="A49" s="16" t="n">
        <v>2487</v>
      </c>
      <c r="B49" s="28" t="s">
        <v>42</v>
      </c>
      <c r="C49" s="28" t="s">
        <v>22</v>
      </c>
      <c r="D49" s="18" t="n">
        <v>0.329861111111111</v>
      </c>
      <c r="E49" s="18" t="n">
        <v>0.388888888888889</v>
      </c>
      <c r="G49" s="17" t="s">
        <v>77</v>
      </c>
      <c r="H49" s="28" t="s">
        <v>25</v>
      </c>
      <c r="I49" s="19" t="n">
        <v>562</v>
      </c>
      <c r="J49" s="19" t="n">
        <v>10740</v>
      </c>
      <c r="K49" s="20" t="n">
        <v>19.1103202846975</v>
      </c>
    </row>
    <row r="50" customFormat="false" ht="13.5" hidden="false" customHeight="false" outlineLevel="0" collapsed="false">
      <c r="A50" s="16" t="n">
        <v>2494</v>
      </c>
      <c r="B50" s="28" t="s">
        <v>42</v>
      </c>
      <c r="C50" s="28" t="s">
        <v>22</v>
      </c>
      <c r="D50" s="18" t="n">
        <v>0.46875</v>
      </c>
      <c r="E50" s="18" t="n">
        <v>0.527777777777778</v>
      </c>
      <c r="G50" s="17" t="s">
        <v>78</v>
      </c>
      <c r="H50" s="28" t="s">
        <v>25</v>
      </c>
      <c r="I50" s="19" t="n">
        <v>562</v>
      </c>
      <c r="J50" s="19" t="n">
        <v>10340</v>
      </c>
      <c r="K50" s="20" t="n">
        <v>18.3985765124555</v>
      </c>
    </row>
    <row r="51" customFormat="false" ht="13.5" hidden="false" customHeight="false" outlineLevel="0" collapsed="false">
      <c r="A51" s="16" t="n">
        <v>2501</v>
      </c>
      <c r="B51" s="28" t="s">
        <v>42</v>
      </c>
      <c r="C51" s="28" t="s">
        <v>22</v>
      </c>
      <c r="D51" s="18" t="n">
        <v>0.736111111111111</v>
      </c>
      <c r="E51" s="18" t="n">
        <v>0.795138888888889</v>
      </c>
      <c r="G51" s="17" t="s">
        <v>79</v>
      </c>
      <c r="H51" s="28" t="s">
        <v>25</v>
      </c>
      <c r="I51" s="19" t="n">
        <v>562</v>
      </c>
      <c r="J51" s="19" t="n">
        <v>10440</v>
      </c>
      <c r="K51" s="20" t="n">
        <v>18.576512455516</v>
      </c>
    </row>
    <row r="52" customFormat="false" ht="13.5" hidden="false" customHeight="false" outlineLevel="0" collapsed="false">
      <c r="A52" s="16" t="n">
        <v>2970</v>
      </c>
      <c r="B52" s="28" t="s">
        <v>46</v>
      </c>
      <c r="C52" s="28" t="s">
        <v>22</v>
      </c>
      <c r="D52" s="18" t="n">
        <v>0.302083333333333</v>
      </c>
      <c r="E52" s="18" t="n">
        <v>0.357638888888889</v>
      </c>
      <c r="G52" s="17" t="s">
        <v>80</v>
      </c>
      <c r="H52" s="28" t="s">
        <v>25</v>
      </c>
      <c r="I52" s="19" t="n">
        <v>435</v>
      </c>
      <c r="J52" s="19" t="n">
        <v>8260</v>
      </c>
      <c r="K52" s="20" t="n">
        <v>18.9885057471264</v>
      </c>
    </row>
    <row r="53" customFormat="false" ht="13.5" hidden="false" customHeight="false" outlineLevel="0" collapsed="false">
      <c r="A53" s="16" t="n">
        <v>2976</v>
      </c>
      <c r="B53" s="28" t="s">
        <v>46</v>
      </c>
      <c r="C53" s="28" t="s">
        <v>22</v>
      </c>
      <c r="D53" s="18" t="n">
        <v>0.385416666666667</v>
      </c>
      <c r="E53" s="18" t="n">
        <v>0.434027777777778</v>
      </c>
      <c r="G53" s="17" t="s">
        <v>81</v>
      </c>
      <c r="H53" s="28" t="s">
        <v>25</v>
      </c>
      <c r="I53" s="19" t="n">
        <v>435</v>
      </c>
      <c r="J53" s="19" t="n">
        <v>8260</v>
      </c>
      <c r="K53" s="20" t="n">
        <v>18.9885057471264</v>
      </c>
    </row>
    <row r="54" customFormat="false" ht="13.5" hidden="false" customHeight="false" outlineLevel="0" collapsed="false">
      <c r="A54" s="16" t="n">
        <v>2983</v>
      </c>
      <c r="B54" s="28" t="s">
        <v>46</v>
      </c>
      <c r="C54" s="28" t="s">
        <v>22</v>
      </c>
      <c r="D54" s="18" t="n">
        <v>0.385416666666667</v>
      </c>
      <c r="E54" s="18" t="n">
        <v>0.434027777777778</v>
      </c>
      <c r="G54" s="17" t="s">
        <v>82</v>
      </c>
      <c r="H54" s="28" t="s">
        <v>28</v>
      </c>
      <c r="I54" s="19" t="n">
        <v>1125</v>
      </c>
      <c r="J54" s="19" t="n">
        <v>17360</v>
      </c>
      <c r="K54" s="20" t="n">
        <v>15.4311111111111</v>
      </c>
    </row>
    <row r="55" customFormat="false" ht="13.5" hidden="false" customHeight="false" outlineLevel="0" collapsed="false">
      <c r="A55" s="16" t="n">
        <v>2988</v>
      </c>
      <c r="B55" s="28" t="s">
        <v>46</v>
      </c>
      <c r="C55" s="28" t="s">
        <v>22</v>
      </c>
      <c r="D55" s="18" t="n">
        <v>0.444444444444444</v>
      </c>
      <c r="E55" s="18" t="n">
        <v>0.489583333333333</v>
      </c>
      <c r="G55" s="17" t="s">
        <v>83</v>
      </c>
      <c r="H55" s="28" t="s">
        <v>25</v>
      </c>
      <c r="I55" s="19" t="n">
        <v>435</v>
      </c>
      <c r="J55" s="19" t="n">
        <v>8260</v>
      </c>
      <c r="K55" s="20" t="n">
        <v>18.9885057471264</v>
      </c>
    </row>
    <row r="56" customFormat="false" ht="13.5" hidden="false" customHeight="false" outlineLevel="0" collapsed="false">
      <c r="A56" s="16" t="n">
        <v>2995</v>
      </c>
      <c r="B56" s="28" t="s">
        <v>46</v>
      </c>
      <c r="C56" s="28" t="s">
        <v>22</v>
      </c>
      <c r="D56" s="18" t="n">
        <v>0.444444444444444</v>
      </c>
      <c r="E56" s="18" t="n">
        <v>0.489583333333333</v>
      </c>
      <c r="G56" s="17" t="s">
        <v>84</v>
      </c>
      <c r="H56" s="28" t="s">
        <v>28</v>
      </c>
      <c r="I56" s="19" t="n">
        <v>1125</v>
      </c>
      <c r="J56" s="19" t="n">
        <v>17360</v>
      </c>
      <c r="K56" s="20" t="n">
        <v>15.4311111111111</v>
      </c>
    </row>
    <row r="57" customFormat="false" ht="13.5" hidden="false" customHeight="false" outlineLevel="0" collapsed="false">
      <c r="A57" s="16" t="n">
        <v>3000</v>
      </c>
      <c r="B57" s="28" t="s">
        <v>46</v>
      </c>
      <c r="C57" s="28" t="s">
        <v>22</v>
      </c>
      <c r="D57" s="18" t="n">
        <v>0.607638888888889</v>
      </c>
      <c r="E57" s="18" t="n">
        <v>0.659722222222222</v>
      </c>
      <c r="G57" s="17" t="s">
        <v>85</v>
      </c>
      <c r="H57" s="28" t="s">
        <v>25</v>
      </c>
      <c r="I57" s="19" t="n">
        <v>435</v>
      </c>
      <c r="J57" s="19" t="n">
        <v>8260</v>
      </c>
      <c r="K57" s="20" t="n">
        <v>18.9885057471264</v>
      </c>
    </row>
    <row r="58" customFormat="false" ht="13.5" hidden="false" customHeight="false" outlineLevel="0" collapsed="false">
      <c r="A58" s="16" t="n">
        <v>3006</v>
      </c>
      <c r="B58" s="28" t="s">
        <v>46</v>
      </c>
      <c r="C58" s="28" t="s">
        <v>22</v>
      </c>
      <c r="D58" s="18" t="n">
        <v>0.697916666666667</v>
      </c>
      <c r="E58" s="18" t="n">
        <v>0.743055555555555</v>
      </c>
      <c r="G58" s="17" t="s">
        <v>86</v>
      </c>
      <c r="H58" s="28" t="s">
        <v>25</v>
      </c>
      <c r="I58" s="19" t="n">
        <v>435</v>
      </c>
      <c r="J58" s="19" t="n">
        <v>8260</v>
      </c>
      <c r="K58" s="20" t="n">
        <v>18.9885057471264</v>
      </c>
    </row>
    <row r="59" customFormat="false" ht="13.5" hidden="false" customHeight="false" outlineLevel="0" collapsed="false">
      <c r="A59" s="16" t="n">
        <v>3013</v>
      </c>
      <c r="B59" s="28" t="s">
        <v>46</v>
      </c>
      <c r="C59" s="28" t="s">
        <v>22</v>
      </c>
      <c r="D59" s="18" t="n">
        <v>0.697916666666667</v>
      </c>
      <c r="E59" s="18" t="n">
        <v>0.743055555555555</v>
      </c>
      <c r="G59" s="17" t="s">
        <v>87</v>
      </c>
      <c r="H59" s="28" t="s">
        <v>28</v>
      </c>
      <c r="I59" s="19" t="n">
        <v>1125</v>
      </c>
      <c r="J59" s="19" t="n">
        <v>17360</v>
      </c>
      <c r="K59" s="20" t="n">
        <v>15.4311111111111</v>
      </c>
    </row>
    <row r="60" customFormat="false" ht="13.5" hidden="false" customHeight="false" outlineLevel="0" collapsed="false">
      <c r="A60" s="16" t="n">
        <v>3018</v>
      </c>
      <c r="B60" s="28" t="s">
        <v>46</v>
      </c>
      <c r="C60" s="28" t="s">
        <v>22</v>
      </c>
      <c r="D60" s="18" t="n">
        <v>0.819444444444445</v>
      </c>
      <c r="E60" s="18" t="n">
        <v>0.868055555555555</v>
      </c>
      <c r="G60" s="17" t="s">
        <v>88</v>
      </c>
      <c r="H60" s="28" t="s">
        <v>25</v>
      </c>
      <c r="I60" s="19" t="n">
        <v>435</v>
      </c>
      <c r="J60" s="19" t="n">
        <v>8260</v>
      </c>
      <c r="K60" s="20" t="n">
        <v>18.9885057471264</v>
      </c>
    </row>
    <row r="61" customFormat="false" ht="13.5" hidden="false" customHeight="false" outlineLevel="0" collapsed="false">
      <c r="A61" s="16" t="n">
        <v>3025</v>
      </c>
      <c r="B61" s="28" t="s">
        <v>46</v>
      </c>
      <c r="C61" s="28" t="s">
        <v>22</v>
      </c>
      <c r="D61" s="18" t="n">
        <v>0.819444444444445</v>
      </c>
      <c r="E61" s="18" t="n">
        <v>0.868055555555555</v>
      </c>
      <c r="G61" s="17" t="s">
        <v>89</v>
      </c>
      <c r="H61" s="28" t="s">
        <v>28</v>
      </c>
      <c r="I61" s="19" t="n">
        <v>1125</v>
      </c>
      <c r="J61" s="19" t="n">
        <v>17360</v>
      </c>
      <c r="K61" s="20" t="n">
        <v>15.4311111111111</v>
      </c>
    </row>
    <row r="62" customFormat="false" ht="13.5" hidden="false" customHeight="false" outlineLevel="0" collapsed="false">
      <c r="A62" s="16" t="n">
        <v>4961</v>
      </c>
      <c r="B62" s="28" t="s">
        <v>58</v>
      </c>
      <c r="C62" s="28" t="s">
        <v>22</v>
      </c>
      <c r="D62" s="18" t="n">
        <v>0.631944444444444</v>
      </c>
      <c r="E62" s="18" t="n">
        <v>0.697916666666667</v>
      </c>
      <c r="G62" s="17" t="s">
        <v>90</v>
      </c>
      <c r="H62" s="28" t="s">
        <v>25</v>
      </c>
      <c r="I62" s="19" t="n">
        <v>741</v>
      </c>
      <c r="J62" s="19" t="n">
        <v>10920</v>
      </c>
      <c r="K62" s="20" t="n">
        <v>14.7368421052632</v>
      </c>
    </row>
    <row r="63" customFormat="false" ht="13.5" hidden="false" customHeight="false" outlineLevel="0" collapsed="false">
      <c r="A63" s="16" t="n">
        <v>4968</v>
      </c>
      <c r="B63" s="28" t="s">
        <v>58</v>
      </c>
      <c r="C63" s="28" t="s">
        <v>22</v>
      </c>
      <c r="D63" s="18" t="n">
        <v>0.631944444444444</v>
      </c>
      <c r="E63" s="18" t="n">
        <v>0.697916666666667</v>
      </c>
      <c r="G63" s="17" t="s">
        <v>91</v>
      </c>
      <c r="H63" s="28" t="s">
        <v>28</v>
      </c>
      <c r="I63" s="19" t="n">
        <v>1635</v>
      </c>
      <c r="J63" s="19" t="n">
        <v>20520</v>
      </c>
      <c r="K63" s="20" t="n">
        <v>12.5504587155963</v>
      </c>
    </row>
    <row r="64" customFormat="false" ht="13.5" hidden="false" customHeight="false" outlineLevel="0" collapsed="false">
      <c r="A64" s="29" t="s">
        <v>18</v>
      </c>
    </row>
    <row r="65" customFormat="false" ht="13.5" hidden="false" customHeight="false" outlineLevel="0" collapsed="false">
      <c r="A65" s="30" t="s">
        <v>92</v>
      </c>
    </row>
    <row r="66" customFormat="false" ht="13.5" hidden="false" customHeight="false" outlineLevel="0" collapsed="false">
      <c r="A66" s="31" t="n">
        <v>4115</v>
      </c>
      <c r="B66" s="32" t="s">
        <v>22</v>
      </c>
      <c r="C66" s="32" t="s">
        <v>23</v>
      </c>
      <c r="D66" s="33" t="n">
        <v>0.315972222222222</v>
      </c>
      <c r="E66" s="33" t="n">
        <v>0.388888888888889</v>
      </c>
      <c r="F66" s="33"/>
      <c r="G66" s="34" t="s">
        <v>24</v>
      </c>
      <c r="H66" s="32" t="s">
        <v>25</v>
      </c>
      <c r="I66" s="35" t="n">
        <v>852</v>
      </c>
      <c r="J66" s="35" t="n">
        <v>16690</v>
      </c>
      <c r="K66" s="36" t="n">
        <v>19.5892018779343</v>
      </c>
      <c r="L66" s="35"/>
      <c r="M66" s="35"/>
      <c r="N66" s="36"/>
    </row>
    <row r="67" customFormat="false" ht="13.5" hidden="false" customHeight="false" outlineLevel="0" collapsed="false">
      <c r="A67" s="16" t="n">
        <v>1893</v>
      </c>
      <c r="B67" s="28" t="s">
        <v>23</v>
      </c>
      <c r="C67" s="28" t="s">
        <v>22</v>
      </c>
      <c r="D67" s="18" t="n">
        <v>0.510416666666667</v>
      </c>
      <c r="E67" s="18" t="n">
        <v>0.583333333333333</v>
      </c>
      <c r="F67" s="18" t="n">
        <f aca="false">D67-E66</f>
        <v>0.121527777777778</v>
      </c>
      <c r="G67" s="17" t="s">
        <v>66</v>
      </c>
      <c r="H67" s="28" t="s">
        <v>25</v>
      </c>
      <c r="I67" s="19" t="n">
        <v>852</v>
      </c>
      <c r="J67" s="19" t="n">
        <v>12490</v>
      </c>
      <c r="K67" s="20" t="n">
        <v>14.6596244131455</v>
      </c>
      <c r="L67" s="19" t="n">
        <f aca="false">I66+I67</f>
        <v>1704</v>
      </c>
      <c r="M67" s="19" t="n">
        <f aca="false">J66+J67</f>
        <v>29180</v>
      </c>
      <c r="N67" s="20" t="n">
        <f aca="false">M67/L67</f>
        <v>17.1244131455399</v>
      </c>
    </row>
    <row r="68" customFormat="false" ht="13.5" hidden="false" customHeight="false" outlineLevel="0" collapsed="false">
      <c r="A68" s="16" t="n">
        <v>1900</v>
      </c>
      <c r="B68" s="28" t="s">
        <v>23</v>
      </c>
      <c r="C68" s="28" t="s">
        <v>22</v>
      </c>
      <c r="D68" s="18" t="n">
        <v>0.586805555555556</v>
      </c>
      <c r="E68" s="18" t="n">
        <v>0.659722222222222</v>
      </c>
      <c r="F68" s="18" t="n">
        <f aca="false">D68-E66</f>
        <v>0.197916666666667</v>
      </c>
      <c r="G68" s="17" t="s">
        <v>67</v>
      </c>
      <c r="H68" s="28" t="s">
        <v>25</v>
      </c>
      <c r="I68" s="19" t="n">
        <v>852</v>
      </c>
      <c r="J68" s="19" t="n">
        <v>12490</v>
      </c>
      <c r="K68" s="20" t="n">
        <v>14.6596244131455</v>
      </c>
      <c r="L68" s="19" t="n">
        <f aca="false">I66+I68</f>
        <v>1704</v>
      </c>
      <c r="M68" s="19" t="n">
        <f aca="false">J66+J68</f>
        <v>29180</v>
      </c>
      <c r="N68" s="20" t="n">
        <f aca="false">M68/L68</f>
        <v>17.1244131455399</v>
      </c>
    </row>
    <row r="69" customFormat="false" ht="13.5" hidden="false" customHeight="false" outlineLevel="0" collapsed="false">
      <c r="A69" s="16" t="n">
        <v>1907</v>
      </c>
      <c r="B69" s="28" t="s">
        <v>23</v>
      </c>
      <c r="C69" s="28" t="s">
        <v>22</v>
      </c>
      <c r="D69" s="18" t="n">
        <v>0.621527777777778</v>
      </c>
      <c r="E69" s="18" t="n">
        <v>0.690972222222222</v>
      </c>
      <c r="F69" s="18" t="n">
        <f aca="false">D69-E66</f>
        <v>0.232638888888889</v>
      </c>
      <c r="G69" s="17" t="s">
        <v>68</v>
      </c>
      <c r="H69" s="28" t="s">
        <v>25</v>
      </c>
      <c r="I69" s="19" t="n">
        <v>852</v>
      </c>
      <c r="J69" s="19" t="n">
        <v>12490</v>
      </c>
      <c r="K69" s="20" t="n">
        <v>14.6596244131455</v>
      </c>
      <c r="L69" s="19" t="n">
        <f aca="false">I66+I69</f>
        <v>1704</v>
      </c>
      <c r="M69" s="19" t="n">
        <f aca="false">J66+J69</f>
        <v>29180</v>
      </c>
      <c r="N69" s="20" t="n">
        <f aca="false">M69/L69</f>
        <v>17.1244131455399</v>
      </c>
    </row>
    <row r="70" customFormat="false" ht="13.5" hidden="false" customHeight="false" outlineLevel="0" collapsed="false">
      <c r="A70" s="16" t="n">
        <v>1914</v>
      </c>
      <c r="B70" s="28" t="s">
        <v>23</v>
      </c>
      <c r="C70" s="28" t="s">
        <v>22</v>
      </c>
      <c r="D70" s="18" t="n">
        <v>0.621527777777778</v>
      </c>
      <c r="E70" s="18" t="n">
        <v>0.690972222222222</v>
      </c>
      <c r="F70" s="18" t="n">
        <f aca="false">D70-E66</f>
        <v>0.232638888888889</v>
      </c>
      <c r="G70" s="17" t="s">
        <v>69</v>
      </c>
      <c r="H70" s="28" t="s">
        <v>28</v>
      </c>
      <c r="I70" s="19" t="n">
        <v>1820</v>
      </c>
      <c r="J70" s="19" t="n">
        <v>29290</v>
      </c>
      <c r="K70" s="20" t="n">
        <v>16.0934065934066</v>
      </c>
      <c r="L70" s="19" t="n">
        <f aca="false">I66+I70</f>
        <v>2672</v>
      </c>
      <c r="M70" s="19" t="n">
        <f aca="false">J66+J70</f>
        <v>45980</v>
      </c>
      <c r="N70" s="20" t="n">
        <f aca="false">M70/L70</f>
        <v>17.2080838323353</v>
      </c>
    </row>
    <row r="71" customFormat="false" ht="13.5" hidden="false" customHeight="false" outlineLevel="0" collapsed="false">
      <c r="A71" s="16" t="n">
        <v>1920</v>
      </c>
      <c r="B71" s="28" t="s">
        <v>23</v>
      </c>
      <c r="C71" s="28" t="s">
        <v>22</v>
      </c>
      <c r="D71" s="18" t="n">
        <v>0.6875</v>
      </c>
      <c r="E71" s="18" t="n">
        <v>0.760416666666667</v>
      </c>
      <c r="F71" s="18" t="n">
        <f aca="false">D71-E66</f>
        <v>0.298611111111111</v>
      </c>
      <c r="G71" s="17" t="s">
        <v>70</v>
      </c>
      <c r="H71" s="28" t="s">
        <v>35</v>
      </c>
      <c r="I71" s="19" t="n">
        <v>852</v>
      </c>
      <c r="J71" s="19" t="n">
        <v>19590</v>
      </c>
      <c r="K71" s="20" t="n">
        <v>22.9929577464789</v>
      </c>
      <c r="L71" s="19" t="n">
        <f aca="false">I66+I71</f>
        <v>1704</v>
      </c>
      <c r="M71" s="19" t="n">
        <f aca="false">J66+J71</f>
        <v>36280</v>
      </c>
      <c r="N71" s="20" t="n">
        <f aca="false">M71/L71</f>
        <v>21.2910798122066</v>
      </c>
    </row>
    <row r="72" customFormat="false" ht="13.5" hidden="false" customHeight="false" outlineLevel="0" collapsed="false">
      <c r="A72" s="16" t="n">
        <v>1925</v>
      </c>
      <c r="B72" s="28" t="s">
        <v>23</v>
      </c>
      <c r="C72" s="28" t="s">
        <v>22</v>
      </c>
      <c r="D72" s="18" t="n">
        <v>0.746527777777778</v>
      </c>
      <c r="E72" s="18" t="n">
        <v>0.819444444444445</v>
      </c>
      <c r="F72" s="18" t="n">
        <f aca="false">D72-E66</f>
        <v>0.357638888888889</v>
      </c>
      <c r="G72" s="17" t="s">
        <v>71</v>
      </c>
      <c r="H72" s="28" t="s">
        <v>25</v>
      </c>
      <c r="I72" s="19" t="n">
        <v>852</v>
      </c>
      <c r="J72" s="19" t="n">
        <v>16690</v>
      </c>
      <c r="K72" s="20" t="n">
        <v>19.5892018779343</v>
      </c>
      <c r="L72" s="19" t="n">
        <f aca="false">I66+I72</f>
        <v>1704</v>
      </c>
      <c r="M72" s="19" t="n">
        <f aca="false">J66+J72</f>
        <v>33380</v>
      </c>
      <c r="N72" s="20" t="n">
        <f aca="false">M72/L72</f>
        <v>19.5892018779343</v>
      </c>
    </row>
    <row r="73" customFormat="false" ht="13.5" hidden="false" customHeight="false" outlineLevel="0" collapsed="false">
      <c r="A73" s="16" t="n">
        <v>1932</v>
      </c>
      <c r="B73" s="28" t="s">
        <v>23</v>
      </c>
      <c r="C73" s="28" t="s">
        <v>22</v>
      </c>
      <c r="D73" s="18" t="n">
        <v>0.746527777777778</v>
      </c>
      <c r="E73" s="18" t="n">
        <v>0.819444444444445</v>
      </c>
      <c r="F73" s="18" t="n">
        <f aca="false">D73-E66</f>
        <v>0.357638888888889</v>
      </c>
      <c r="G73" s="17" t="s">
        <v>72</v>
      </c>
      <c r="H73" s="28" t="s">
        <v>28</v>
      </c>
      <c r="I73" s="19" t="n">
        <v>1820</v>
      </c>
      <c r="J73" s="19" t="n">
        <v>30790</v>
      </c>
      <c r="K73" s="20" t="n">
        <v>16.9175824175824</v>
      </c>
      <c r="L73" s="19" t="n">
        <f aca="false">I66+I73</f>
        <v>2672</v>
      </c>
      <c r="M73" s="19" t="n">
        <f aca="false">J66+J73</f>
        <v>47480</v>
      </c>
      <c r="N73" s="20" t="n">
        <f aca="false">M73/L73</f>
        <v>17.7694610778443</v>
      </c>
    </row>
    <row r="74" customFormat="false" ht="13.5" hidden="false" customHeight="false" outlineLevel="0" collapsed="false">
      <c r="A74" s="16" t="n">
        <v>1938</v>
      </c>
      <c r="B74" s="28" t="s">
        <v>23</v>
      </c>
      <c r="C74" s="28" t="s">
        <v>22</v>
      </c>
      <c r="D74" s="18" t="n">
        <v>0.788194444444445</v>
      </c>
      <c r="E74" s="18" t="n">
        <v>0.861111111111111</v>
      </c>
      <c r="F74" s="18" t="n">
        <f aca="false">D74-E66</f>
        <v>0.399305555555556</v>
      </c>
      <c r="G74" s="17" t="s">
        <v>73</v>
      </c>
      <c r="H74" s="28" t="s">
        <v>25</v>
      </c>
      <c r="I74" s="19" t="n">
        <v>852</v>
      </c>
      <c r="J74" s="19" t="n">
        <v>12690</v>
      </c>
      <c r="K74" s="20" t="n">
        <v>14.8943661971831</v>
      </c>
      <c r="L74" s="19" t="n">
        <f aca="false">I66+I74</f>
        <v>1704</v>
      </c>
      <c r="M74" s="19" t="n">
        <f aca="false">J66+J74</f>
        <v>29380</v>
      </c>
      <c r="N74" s="20" t="n">
        <f aca="false">M74/L74</f>
        <v>17.2417840375587</v>
      </c>
    </row>
    <row r="75" customFormat="false" ht="13.5" hidden="false" customHeight="false" outlineLevel="0" collapsed="false">
      <c r="A75" s="16" t="n">
        <v>1945</v>
      </c>
      <c r="B75" s="28" t="s">
        <v>23</v>
      </c>
      <c r="C75" s="28" t="s">
        <v>22</v>
      </c>
      <c r="D75" s="18" t="n">
        <v>0.788194444444445</v>
      </c>
      <c r="E75" s="18" t="n">
        <v>0.861111111111111</v>
      </c>
      <c r="F75" s="18" t="n">
        <f aca="false">D75-E66</f>
        <v>0.399305555555556</v>
      </c>
      <c r="G75" s="17" t="s">
        <v>74</v>
      </c>
      <c r="H75" s="28" t="s">
        <v>28</v>
      </c>
      <c r="I75" s="19" t="n">
        <v>1820</v>
      </c>
      <c r="J75" s="19" t="n">
        <v>30190</v>
      </c>
      <c r="K75" s="20" t="n">
        <v>16.5879120879121</v>
      </c>
      <c r="L75" s="19" t="n">
        <f aca="false">I66+I75</f>
        <v>2672</v>
      </c>
      <c r="M75" s="19" t="n">
        <f aca="false">J66+J75</f>
        <v>46880</v>
      </c>
      <c r="N75" s="20" t="n">
        <f aca="false">M75/L75</f>
        <v>17.5449101796407</v>
      </c>
    </row>
    <row r="76" customFormat="false" ht="13.5" hidden="false" customHeight="false" outlineLevel="0" collapsed="false">
      <c r="A76" s="16" t="n">
        <v>1950</v>
      </c>
      <c r="B76" s="28" t="s">
        <v>23</v>
      </c>
      <c r="C76" s="28" t="s">
        <v>22</v>
      </c>
      <c r="D76" s="18" t="n">
        <v>0.802083333333333</v>
      </c>
      <c r="E76" s="18" t="n">
        <v>0.875</v>
      </c>
      <c r="F76" s="18" t="n">
        <f aca="false">D76-E66</f>
        <v>0.413194444444444</v>
      </c>
      <c r="G76" s="17" t="s">
        <v>75</v>
      </c>
      <c r="H76" s="28" t="s">
        <v>76</v>
      </c>
      <c r="I76" s="19" t="n">
        <v>852</v>
      </c>
      <c r="J76" s="19" t="n">
        <v>19590</v>
      </c>
      <c r="K76" s="20" t="n">
        <v>22.9929577464789</v>
      </c>
      <c r="L76" s="19" t="n">
        <f aca="false">I66+I76</f>
        <v>1704</v>
      </c>
      <c r="M76" s="19" t="n">
        <f aca="false">J66+J76</f>
        <v>36280</v>
      </c>
      <c r="N76" s="20" t="n">
        <f aca="false">M76/L76</f>
        <v>21.2910798122066</v>
      </c>
    </row>
    <row r="77" customFormat="false" ht="13.5" hidden="false" customHeight="false" outlineLevel="0" collapsed="false">
      <c r="A77" s="30" t="s">
        <v>93</v>
      </c>
    </row>
    <row r="78" customFormat="false" ht="13.5" hidden="false" customHeight="false" outlineLevel="0" collapsed="false">
      <c r="A78" s="31" t="n">
        <v>4122</v>
      </c>
      <c r="B78" s="32" t="s">
        <v>22</v>
      </c>
      <c r="C78" s="32" t="s">
        <v>23</v>
      </c>
      <c r="D78" s="33" t="n">
        <v>0.340277777777778</v>
      </c>
      <c r="E78" s="33" t="n">
        <v>0.409722222222222</v>
      </c>
      <c r="F78" s="33"/>
      <c r="G78" s="34" t="s">
        <v>26</v>
      </c>
      <c r="H78" s="32" t="s">
        <v>25</v>
      </c>
      <c r="I78" s="35" t="n">
        <v>852</v>
      </c>
      <c r="J78" s="35" t="n">
        <v>12490</v>
      </c>
      <c r="K78" s="36" t="n">
        <v>14.6596244131455</v>
      </c>
      <c r="L78" s="35"/>
      <c r="M78" s="35"/>
      <c r="N78" s="36"/>
    </row>
    <row r="79" customFormat="false" ht="13.5" hidden="false" customHeight="false" outlineLevel="0" collapsed="false">
      <c r="A79" s="16" t="n">
        <v>1893</v>
      </c>
      <c r="B79" s="28" t="s">
        <v>23</v>
      </c>
      <c r="C79" s="28" t="s">
        <v>22</v>
      </c>
      <c r="D79" s="18" t="n">
        <v>0.510416666666667</v>
      </c>
      <c r="E79" s="18" t="n">
        <v>0.583333333333333</v>
      </c>
      <c r="F79" s="18" t="n">
        <f aca="false">D79-E78</f>
        <v>0.100694444444444</v>
      </c>
      <c r="G79" s="17" t="s">
        <v>66</v>
      </c>
      <c r="H79" s="28" t="s">
        <v>25</v>
      </c>
      <c r="I79" s="19" t="n">
        <v>852</v>
      </c>
      <c r="J79" s="19" t="n">
        <v>12490</v>
      </c>
      <c r="K79" s="20" t="n">
        <v>14.6596244131455</v>
      </c>
      <c r="L79" s="19" t="n">
        <f aca="false">I78+I79</f>
        <v>1704</v>
      </c>
      <c r="M79" s="19" t="n">
        <f aca="false">J78+J79</f>
        <v>24980</v>
      </c>
      <c r="N79" s="20" t="n">
        <f aca="false">M79/L79</f>
        <v>14.6596244131455</v>
      </c>
    </row>
    <row r="80" customFormat="false" ht="13.5" hidden="false" customHeight="false" outlineLevel="0" collapsed="false">
      <c r="A80" s="16" t="n">
        <v>1900</v>
      </c>
      <c r="B80" s="28" t="s">
        <v>23</v>
      </c>
      <c r="C80" s="28" t="s">
        <v>22</v>
      </c>
      <c r="D80" s="18" t="n">
        <v>0.586805555555556</v>
      </c>
      <c r="E80" s="18" t="n">
        <v>0.659722222222222</v>
      </c>
      <c r="F80" s="18" t="n">
        <f aca="false">D80-E78</f>
        <v>0.177083333333333</v>
      </c>
      <c r="G80" s="17" t="s">
        <v>67</v>
      </c>
      <c r="H80" s="28" t="s">
        <v>25</v>
      </c>
      <c r="I80" s="19" t="n">
        <v>852</v>
      </c>
      <c r="J80" s="19" t="n">
        <v>12490</v>
      </c>
      <c r="K80" s="20" t="n">
        <v>14.6596244131455</v>
      </c>
      <c r="L80" s="19" t="n">
        <f aca="false">I78+I80</f>
        <v>1704</v>
      </c>
      <c r="M80" s="19" t="n">
        <f aca="false">J78+J80</f>
        <v>24980</v>
      </c>
      <c r="N80" s="20" t="n">
        <f aca="false">M80/L80</f>
        <v>14.6596244131455</v>
      </c>
    </row>
    <row r="81" customFormat="false" ht="13.5" hidden="false" customHeight="false" outlineLevel="0" collapsed="false">
      <c r="A81" s="16" t="n">
        <v>1907</v>
      </c>
      <c r="B81" s="28" t="s">
        <v>23</v>
      </c>
      <c r="C81" s="28" t="s">
        <v>22</v>
      </c>
      <c r="D81" s="18" t="n">
        <v>0.621527777777778</v>
      </c>
      <c r="E81" s="18" t="n">
        <v>0.690972222222222</v>
      </c>
      <c r="F81" s="18" t="n">
        <f aca="false">D81-E78</f>
        <v>0.211805555555556</v>
      </c>
      <c r="G81" s="17" t="s">
        <v>68</v>
      </c>
      <c r="H81" s="28" t="s">
        <v>25</v>
      </c>
      <c r="I81" s="19" t="n">
        <v>852</v>
      </c>
      <c r="J81" s="19" t="n">
        <v>12490</v>
      </c>
      <c r="K81" s="20" t="n">
        <v>14.6596244131455</v>
      </c>
      <c r="L81" s="19" t="n">
        <f aca="false">I78+I81</f>
        <v>1704</v>
      </c>
      <c r="M81" s="19" t="n">
        <f aca="false">J78+J81</f>
        <v>24980</v>
      </c>
      <c r="N81" s="20" t="n">
        <f aca="false">M81/L81</f>
        <v>14.6596244131455</v>
      </c>
    </row>
    <row r="82" customFormat="false" ht="13.5" hidden="false" customHeight="false" outlineLevel="0" collapsed="false">
      <c r="A82" s="16" t="n">
        <v>1914</v>
      </c>
      <c r="B82" s="28" t="s">
        <v>23</v>
      </c>
      <c r="C82" s="28" t="s">
        <v>22</v>
      </c>
      <c r="D82" s="18" t="n">
        <v>0.621527777777778</v>
      </c>
      <c r="E82" s="18" t="n">
        <v>0.690972222222222</v>
      </c>
      <c r="F82" s="18" t="n">
        <f aca="false">D82-E78</f>
        <v>0.211805555555556</v>
      </c>
      <c r="G82" s="17" t="s">
        <v>69</v>
      </c>
      <c r="H82" s="28" t="s">
        <v>28</v>
      </c>
      <c r="I82" s="19" t="n">
        <v>1820</v>
      </c>
      <c r="J82" s="19" t="n">
        <v>29290</v>
      </c>
      <c r="K82" s="20" t="n">
        <v>16.0934065934066</v>
      </c>
      <c r="L82" s="19" t="n">
        <f aca="false">I78+I82</f>
        <v>2672</v>
      </c>
      <c r="M82" s="19" t="n">
        <f aca="false">J78+J82</f>
        <v>41780</v>
      </c>
      <c r="N82" s="20" t="n">
        <f aca="false">M82/L82</f>
        <v>15.6362275449102</v>
      </c>
    </row>
    <row r="83" customFormat="false" ht="13.5" hidden="false" customHeight="false" outlineLevel="0" collapsed="false">
      <c r="A83" s="16" t="n">
        <v>1920</v>
      </c>
      <c r="B83" s="28" t="s">
        <v>23</v>
      </c>
      <c r="C83" s="28" t="s">
        <v>22</v>
      </c>
      <c r="D83" s="18" t="n">
        <v>0.6875</v>
      </c>
      <c r="E83" s="18" t="n">
        <v>0.760416666666667</v>
      </c>
      <c r="F83" s="18" t="n">
        <f aca="false">D83-E78</f>
        <v>0.277777777777778</v>
      </c>
      <c r="G83" s="17" t="s">
        <v>70</v>
      </c>
      <c r="H83" s="28" t="s">
        <v>35</v>
      </c>
      <c r="I83" s="19" t="n">
        <v>852</v>
      </c>
      <c r="J83" s="19" t="n">
        <v>19590</v>
      </c>
      <c r="K83" s="20" t="n">
        <v>22.9929577464789</v>
      </c>
      <c r="L83" s="19" t="n">
        <f aca="false">I78+I83</f>
        <v>1704</v>
      </c>
      <c r="M83" s="19" t="n">
        <f aca="false">J78+J83</f>
        <v>32080</v>
      </c>
      <c r="N83" s="20" t="n">
        <f aca="false">M83/L83</f>
        <v>18.8262910798122</v>
      </c>
    </row>
    <row r="84" customFormat="false" ht="13.5" hidden="false" customHeight="false" outlineLevel="0" collapsed="false">
      <c r="A84" s="16" t="n">
        <v>1925</v>
      </c>
      <c r="B84" s="28" t="s">
        <v>23</v>
      </c>
      <c r="C84" s="28" t="s">
        <v>22</v>
      </c>
      <c r="D84" s="18" t="n">
        <v>0.746527777777778</v>
      </c>
      <c r="E84" s="18" t="n">
        <v>0.819444444444445</v>
      </c>
      <c r="F84" s="18" t="n">
        <f aca="false">D84-E78</f>
        <v>0.336805555555556</v>
      </c>
      <c r="G84" s="17" t="s">
        <v>71</v>
      </c>
      <c r="H84" s="28" t="s">
        <v>25</v>
      </c>
      <c r="I84" s="19" t="n">
        <v>852</v>
      </c>
      <c r="J84" s="19" t="n">
        <v>16690</v>
      </c>
      <c r="K84" s="20" t="n">
        <v>19.5892018779343</v>
      </c>
      <c r="L84" s="19" t="n">
        <f aca="false">I78+I84</f>
        <v>1704</v>
      </c>
      <c r="M84" s="19" t="n">
        <f aca="false">J78+J84</f>
        <v>29180</v>
      </c>
      <c r="N84" s="20" t="n">
        <f aca="false">M84/L84</f>
        <v>17.1244131455399</v>
      </c>
    </row>
    <row r="85" customFormat="false" ht="13.5" hidden="false" customHeight="false" outlineLevel="0" collapsed="false">
      <c r="A85" s="16" t="n">
        <v>1932</v>
      </c>
      <c r="B85" s="28" t="s">
        <v>23</v>
      </c>
      <c r="C85" s="28" t="s">
        <v>22</v>
      </c>
      <c r="D85" s="18" t="n">
        <v>0.746527777777778</v>
      </c>
      <c r="E85" s="18" t="n">
        <v>0.819444444444445</v>
      </c>
      <c r="F85" s="18" t="n">
        <f aca="false">D85-E78</f>
        <v>0.336805555555556</v>
      </c>
      <c r="G85" s="17" t="s">
        <v>72</v>
      </c>
      <c r="H85" s="28" t="s">
        <v>28</v>
      </c>
      <c r="I85" s="19" t="n">
        <v>1820</v>
      </c>
      <c r="J85" s="19" t="n">
        <v>30790</v>
      </c>
      <c r="K85" s="20" t="n">
        <v>16.9175824175824</v>
      </c>
      <c r="L85" s="19" t="n">
        <f aca="false">I78+I85</f>
        <v>2672</v>
      </c>
      <c r="M85" s="19" t="n">
        <f aca="false">J78+J85</f>
        <v>43280</v>
      </c>
      <c r="N85" s="20" t="n">
        <f aca="false">M85/L85</f>
        <v>16.1976047904192</v>
      </c>
    </row>
    <row r="86" customFormat="false" ht="13.5" hidden="false" customHeight="false" outlineLevel="0" collapsed="false">
      <c r="A86" s="16" t="n">
        <v>1938</v>
      </c>
      <c r="B86" s="28" t="s">
        <v>23</v>
      </c>
      <c r="C86" s="28" t="s">
        <v>22</v>
      </c>
      <c r="D86" s="18" t="n">
        <v>0.788194444444445</v>
      </c>
      <c r="E86" s="18" t="n">
        <v>0.861111111111111</v>
      </c>
      <c r="F86" s="18" t="n">
        <f aca="false">D86-E78</f>
        <v>0.378472222222222</v>
      </c>
      <c r="G86" s="17" t="s">
        <v>73</v>
      </c>
      <c r="H86" s="28" t="s">
        <v>25</v>
      </c>
      <c r="I86" s="19" t="n">
        <v>852</v>
      </c>
      <c r="J86" s="19" t="n">
        <v>12690</v>
      </c>
      <c r="K86" s="20" t="n">
        <v>14.8943661971831</v>
      </c>
      <c r="L86" s="19" t="n">
        <f aca="false">I78+I86</f>
        <v>1704</v>
      </c>
      <c r="M86" s="19" t="n">
        <f aca="false">J78+J86</f>
        <v>25180</v>
      </c>
      <c r="N86" s="20" t="n">
        <f aca="false">M86/L86</f>
        <v>14.7769953051643</v>
      </c>
    </row>
    <row r="87" customFormat="false" ht="13.5" hidden="false" customHeight="false" outlineLevel="0" collapsed="false">
      <c r="A87" s="16" t="n">
        <v>1945</v>
      </c>
      <c r="B87" s="28" t="s">
        <v>23</v>
      </c>
      <c r="C87" s="28" t="s">
        <v>22</v>
      </c>
      <c r="D87" s="18" t="n">
        <v>0.788194444444445</v>
      </c>
      <c r="E87" s="18" t="n">
        <v>0.861111111111111</v>
      </c>
      <c r="F87" s="18" t="n">
        <f aca="false">D87-E78</f>
        <v>0.378472222222222</v>
      </c>
      <c r="G87" s="17" t="s">
        <v>74</v>
      </c>
      <c r="H87" s="28" t="s">
        <v>28</v>
      </c>
      <c r="I87" s="19" t="n">
        <v>1820</v>
      </c>
      <c r="J87" s="19" t="n">
        <v>30190</v>
      </c>
      <c r="K87" s="20" t="n">
        <v>16.5879120879121</v>
      </c>
      <c r="L87" s="19" t="n">
        <f aca="false">I78+I87</f>
        <v>2672</v>
      </c>
      <c r="M87" s="19" t="n">
        <f aca="false">J78+J87</f>
        <v>42680</v>
      </c>
      <c r="N87" s="20" t="n">
        <f aca="false">M87/L87</f>
        <v>15.9730538922156</v>
      </c>
    </row>
    <row r="88" customFormat="false" ht="13.5" hidden="false" customHeight="false" outlineLevel="0" collapsed="false">
      <c r="A88" s="16" t="n">
        <v>1950</v>
      </c>
      <c r="B88" s="28" t="s">
        <v>23</v>
      </c>
      <c r="C88" s="28" t="s">
        <v>22</v>
      </c>
      <c r="D88" s="18" t="n">
        <v>0.802083333333333</v>
      </c>
      <c r="E88" s="18" t="n">
        <v>0.875</v>
      </c>
      <c r="F88" s="18" t="n">
        <f aca="false">D88-E78</f>
        <v>0.392361111111111</v>
      </c>
      <c r="G88" s="17" t="s">
        <v>75</v>
      </c>
      <c r="H88" s="28" t="s">
        <v>76</v>
      </c>
      <c r="I88" s="19" t="n">
        <v>852</v>
      </c>
      <c r="J88" s="19" t="n">
        <v>19590</v>
      </c>
      <c r="K88" s="20" t="n">
        <v>22.9929577464789</v>
      </c>
      <c r="L88" s="19" t="n">
        <f aca="false">I78+I88</f>
        <v>1704</v>
      </c>
      <c r="M88" s="19" t="n">
        <f aca="false">J78+J88</f>
        <v>32080</v>
      </c>
      <c r="N88" s="20" t="n">
        <f aca="false">M88/L88</f>
        <v>18.8262910798122</v>
      </c>
    </row>
    <row r="89" customFormat="false" ht="13.5" hidden="false" customHeight="false" outlineLevel="0" collapsed="false">
      <c r="A89" s="30" t="s">
        <v>94</v>
      </c>
    </row>
    <row r="90" customFormat="false" ht="13.5" hidden="false" customHeight="false" outlineLevel="0" collapsed="false">
      <c r="A90" s="37" t="n">
        <v>4129</v>
      </c>
      <c r="B90" s="38" t="s">
        <v>22</v>
      </c>
      <c r="C90" s="38" t="s">
        <v>23</v>
      </c>
      <c r="D90" s="39" t="n">
        <v>0.340277777777778</v>
      </c>
      <c r="E90" s="39" t="n">
        <v>0.409722222222222</v>
      </c>
      <c r="F90" s="39"/>
      <c r="G90" s="40" t="s">
        <v>27</v>
      </c>
      <c r="H90" s="38" t="s">
        <v>28</v>
      </c>
      <c r="I90" s="41" t="n">
        <v>1820</v>
      </c>
      <c r="J90" s="41" t="n">
        <v>31890</v>
      </c>
      <c r="K90" s="42" t="n">
        <v>17.521978021978</v>
      </c>
      <c r="L90" s="41"/>
      <c r="M90" s="41"/>
      <c r="N90" s="42"/>
    </row>
    <row r="91" customFormat="false" ht="13.5" hidden="false" customHeight="false" outlineLevel="0" collapsed="false">
      <c r="A91" s="16" t="n">
        <v>1893</v>
      </c>
      <c r="B91" s="28" t="s">
        <v>23</v>
      </c>
      <c r="C91" s="28" t="s">
        <v>22</v>
      </c>
      <c r="D91" s="18" t="n">
        <v>0.510416666666667</v>
      </c>
      <c r="E91" s="18" t="n">
        <v>0.583333333333333</v>
      </c>
      <c r="F91" s="18" t="n">
        <f aca="false">D91-E90</f>
        <v>0.100694444444444</v>
      </c>
      <c r="G91" s="17" t="s">
        <v>66</v>
      </c>
      <c r="H91" s="28" t="s">
        <v>25</v>
      </c>
      <c r="I91" s="19" t="n">
        <v>852</v>
      </c>
      <c r="J91" s="19" t="n">
        <v>12490</v>
      </c>
      <c r="K91" s="20" t="n">
        <v>14.6596244131455</v>
      </c>
      <c r="L91" s="19" t="n">
        <f aca="false">I90+I91</f>
        <v>2672</v>
      </c>
      <c r="M91" s="19" t="n">
        <f aca="false">J90+J91</f>
        <v>44380</v>
      </c>
      <c r="N91" s="20" t="n">
        <f aca="false">M91/L91</f>
        <v>16.6092814371258</v>
      </c>
    </row>
    <row r="92" customFormat="false" ht="13.5" hidden="false" customHeight="false" outlineLevel="0" collapsed="false">
      <c r="A92" s="16" t="n">
        <v>1900</v>
      </c>
      <c r="B92" s="28" t="s">
        <v>23</v>
      </c>
      <c r="C92" s="28" t="s">
        <v>22</v>
      </c>
      <c r="D92" s="18" t="n">
        <v>0.586805555555556</v>
      </c>
      <c r="E92" s="18" t="n">
        <v>0.659722222222222</v>
      </c>
      <c r="F92" s="18" t="n">
        <f aca="false">D92-E90</f>
        <v>0.177083333333333</v>
      </c>
      <c r="G92" s="17" t="s">
        <v>67</v>
      </c>
      <c r="H92" s="28" t="s">
        <v>25</v>
      </c>
      <c r="I92" s="19" t="n">
        <v>852</v>
      </c>
      <c r="J92" s="19" t="n">
        <v>12490</v>
      </c>
      <c r="K92" s="20" t="n">
        <v>14.6596244131455</v>
      </c>
      <c r="L92" s="19" t="n">
        <f aca="false">I90+I92</f>
        <v>2672</v>
      </c>
      <c r="M92" s="19" t="n">
        <f aca="false">J90+J92</f>
        <v>44380</v>
      </c>
      <c r="N92" s="20" t="n">
        <f aca="false">M92/L92</f>
        <v>16.6092814371258</v>
      </c>
    </row>
    <row r="93" customFormat="false" ht="13.5" hidden="false" customHeight="false" outlineLevel="0" collapsed="false">
      <c r="A93" s="16" t="n">
        <v>1907</v>
      </c>
      <c r="B93" s="28" t="s">
        <v>23</v>
      </c>
      <c r="C93" s="28" t="s">
        <v>22</v>
      </c>
      <c r="D93" s="18" t="n">
        <v>0.621527777777778</v>
      </c>
      <c r="E93" s="18" t="n">
        <v>0.690972222222222</v>
      </c>
      <c r="F93" s="18" t="n">
        <f aca="false">D93-E90</f>
        <v>0.211805555555556</v>
      </c>
      <c r="G93" s="17" t="s">
        <v>68</v>
      </c>
      <c r="H93" s="28" t="s">
        <v>25</v>
      </c>
      <c r="I93" s="19" t="n">
        <v>852</v>
      </c>
      <c r="J93" s="19" t="n">
        <v>12490</v>
      </c>
      <c r="K93" s="20" t="n">
        <v>14.6596244131455</v>
      </c>
      <c r="L93" s="19" t="n">
        <f aca="false">I90+I93</f>
        <v>2672</v>
      </c>
      <c r="M93" s="19" t="n">
        <f aca="false">J90+J93</f>
        <v>44380</v>
      </c>
      <c r="N93" s="20" t="n">
        <f aca="false">M93/L93</f>
        <v>16.6092814371258</v>
      </c>
    </row>
    <row r="94" customFormat="false" ht="13.5" hidden="false" customHeight="false" outlineLevel="0" collapsed="false">
      <c r="A94" s="16" t="n">
        <v>1914</v>
      </c>
      <c r="B94" s="28" t="s">
        <v>23</v>
      </c>
      <c r="C94" s="28" t="s">
        <v>22</v>
      </c>
      <c r="D94" s="18" t="n">
        <v>0.621527777777778</v>
      </c>
      <c r="E94" s="18" t="n">
        <v>0.690972222222222</v>
      </c>
      <c r="F94" s="18" t="n">
        <f aca="false">D94-E90</f>
        <v>0.211805555555556</v>
      </c>
      <c r="G94" s="17" t="s">
        <v>69</v>
      </c>
      <c r="H94" s="28" t="s">
        <v>28</v>
      </c>
      <c r="I94" s="19" t="n">
        <v>1820</v>
      </c>
      <c r="J94" s="19" t="n">
        <v>29290</v>
      </c>
      <c r="K94" s="20" t="n">
        <v>16.0934065934066</v>
      </c>
      <c r="L94" s="19" t="n">
        <f aca="false">I90+I94</f>
        <v>3640</v>
      </c>
      <c r="M94" s="19" t="n">
        <f aca="false">J90+J94</f>
        <v>61180</v>
      </c>
      <c r="N94" s="20" t="n">
        <f aca="false">M94/L94</f>
        <v>16.8076923076923</v>
      </c>
    </row>
    <row r="95" customFormat="false" ht="13.5" hidden="false" customHeight="false" outlineLevel="0" collapsed="false">
      <c r="A95" s="16" t="n">
        <v>1920</v>
      </c>
      <c r="B95" s="28" t="s">
        <v>23</v>
      </c>
      <c r="C95" s="28" t="s">
        <v>22</v>
      </c>
      <c r="D95" s="18" t="n">
        <v>0.6875</v>
      </c>
      <c r="E95" s="18" t="n">
        <v>0.760416666666667</v>
      </c>
      <c r="F95" s="18" t="n">
        <f aca="false">D95-E90</f>
        <v>0.277777777777778</v>
      </c>
      <c r="G95" s="17" t="s">
        <v>70</v>
      </c>
      <c r="H95" s="28" t="s">
        <v>35</v>
      </c>
      <c r="I95" s="19" t="n">
        <v>852</v>
      </c>
      <c r="J95" s="19" t="n">
        <v>19590</v>
      </c>
      <c r="K95" s="20" t="n">
        <v>22.9929577464789</v>
      </c>
      <c r="L95" s="19" t="n">
        <f aca="false">I90+I95</f>
        <v>2672</v>
      </c>
      <c r="M95" s="19" t="n">
        <f aca="false">J90+J95</f>
        <v>51480</v>
      </c>
      <c r="N95" s="20" t="n">
        <f aca="false">M95/L95</f>
        <v>19.2664670658683</v>
      </c>
    </row>
    <row r="96" customFormat="false" ht="13.5" hidden="false" customHeight="false" outlineLevel="0" collapsed="false">
      <c r="A96" s="16" t="n">
        <v>1925</v>
      </c>
      <c r="B96" s="28" t="s">
        <v>23</v>
      </c>
      <c r="C96" s="28" t="s">
        <v>22</v>
      </c>
      <c r="D96" s="18" t="n">
        <v>0.746527777777778</v>
      </c>
      <c r="E96" s="18" t="n">
        <v>0.819444444444445</v>
      </c>
      <c r="F96" s="18" t="n">
        <f aca="false">D96-E90</f>
        <v>0.336805555555556</v>
      </c>
      <c r="G96" s="17" t="s">
        <v>71</v>
      </c>
      <c r="H96" s="28" t="s">
        <v>25</v>
      </c>
      <c r="I96" s="19" t="n">
        <v>852</v>
      </c>
      <c r="J96" s="19" t="n">
        <v>16690</v>
      </c>
      <c r="K96" s="20" t="n">
        <v>19.5892018779343</v>
      </c>
      <c r="L96" s="19" t="n">
        <f aca="false">I90+I96</f>
        <v>2672</v>
      </c>
      <c r="M96" s="19" t="n">
        <f aca="false">J90+J96</f>
        <v>48580</v>
      </c>
      <c r="N96" s="20" t="n">
        <f aca="false">M96/L96</f>
        <v>18.1811377245509</v>
      </c>
    </row>
    <row r="97" customFormat="false" ht="13.5" hidden="false" customHeight="false" outlineLevel="0" collapsed="false">
      <c r="A97" s="16" t="n">
        <v>1932</v>
      </c>
      <c r="B97" s="28" t="s">
        <v>23</v>
      </c>
      <c r="C97" s="28" t="s">
        <v>22</v>
      </c>
      <c r="D97" s="18" t="n">
        <v>0.746527777777778</v>
      </c>
      <c r="E97" s="18" t="n">
        <v>0.819444444444445</v>
      </c>
      <c r="F97" s="18" t="n">
        <f aca="false">D97-E90</f>
        <v>0.336805555555556</v>
      </c>
      <c r="G97" s="17" t="s">
        <v>72</v>
      </c>
      <c r="H97" s="28" t="s">
        <v>28</v>
      </c>
      <c r="I97" s="19" t="n">
        <v>1820</v>
      </c>
      <c r="J97" s="19" t="n">
        <v>30790</v>
      </c>
      <c r="K97" s="20" t="n">
        <v>16.9175824175824</v>
      </c>
      <c r="L97" s="19" t="n">
        <f aca="false">I90+I97</f>
        <v>3640</v>
      </c>
      <c r="M97" s="19" t="n">
        <f aca="false">J90+J97</f>
        <v>62680</v>
      </c>
      <c r="N97" s="20" t="n">
        <f aca="false">M97/L97</f>
        <v>17.2197802197802</v>
      </c>
    </row>
    <row r="98" customFormat="false" ht="13.5" hidden="false" customHeight="false" outlineLevel="0" collapsed="false">
      <c r="A98" s="16" t="n">
        <v>1938</v>
      </c>
      <c r="B98" s="28" t="s">
        <v>23</v>
      </c>
      <c r="C98" s="28" t="s">
        <v>22</v>
      </c>
      <c r="D98" s="18" t="n">
        <v>0.788194444444445</v>
      </c>
      <c r="E98" s="18" t="n">
        <v>0.861111111111111</v>
      </c>
      <c r="F98" s="18" t="n">
        <f aca="false">D98-E90</f>
        <v>0.378472222222222</v>
      </c>
      <c r="G98" s="17" t="s">
        <v>73</v>
      </c>
      <c r="H98" s="28" t="s">
        <v>25</v>
      </c>
      <c r="I98" s="19" t="n">
        <v>852</v>
      </c>
      <c r="J98" s="19" t="n">
        <v>12690</v>
      </c>
      <c r="K98" s="20" t="n">
        <v>14.8943661971831</v>
      </c>
      <c r="L98" s="19" t="n">
        <f aca="false">I90+I98</f>
        <v>2672</v>
      </c>
      <c r="M98" s="19" t="n">
        <f aca="false">J90+J98</f>
        <v>44580</v>
      </c>
      <c r="N98" s="20" t="n">
        <f aca="false">M98/L98</f>
        <v>16.6841317365269</v>
      </c>
    </row>
    <row r="99" customFormat="false" ht="13.5" hidden="false" customHeight="false" outlineLevel="0" collapsed="false">
      <c r="A99" s="16" t="n">
        <v>1945</v>
      </c>
      <c r="B99" s="28" t="s">
        <v>23</v>
      </c>
      <c r="C99" s="28" t="s">
        <v>22</v>
      </c>
      <c r="D99" s="18" t="n">
        <v>0.788194444444445</v>
      </c>
      <c r="E99" s="18" t="n">
        <v>0.861111111111111</v>
      </c>
      <c r="F99" s="18" t="n">
        <f aca="false">D99-E90</f>
        <v>0.378472222222222</v>
      </c>
      <c r="G99" s="17" t="s">
        <v>74</v>
      </c>
      <c r="H99" s="28" t="s">
        <v>28</v>
      </c>
      <c r="I99" s="19" t="n">
        <v>1820</v>
      </c>
      <c r="J99" s="19" t="n">
        <v>30190</v>
      </c>
      <c r="K99" s="20" t="n">
        <v>16.5879120879121</v>
      </c>
      <c r="L99" s="19" t="n">
        <f aca="false">I90+I99</f>
        <v>3640</v>
      </c>
      <c r="M99" s="19" t="n">
        <f aca="false">J90+J99</f>
        <v>62080</v>
      </c>
      <c r="N99" s="20" t="n">
        <f aca="false">M99/L99</f>
        <v>17.0549450549451</v>
      </c>
    </row>
    <row r="100" customFormat="false" ht="13.5" hidden="false" customHeight="false" outlineLevel="0" collapsed="false">
      <c r="A100" s="16" t="n">
        <v>1950</v>
      </c>
      <c r="B100" s="28" t="s">
        <v>23</v>
      </c>
      <c r="C100" s="28" t="s">
        <v>22</v>
      </c>
      <c r="D100" s="18" t="n">
        <v>0.802083333333333</v>
      </c>
      <c r="E100" s="18" t="n">
        <v>0.875</v>
      </c>
      <c r="F100" s="18" t="n">
        <f aca="false">D100-E90</f>
        <v>0.392361111111111</v>
      </c>
      <c r="G100" s="17" t="s">
        <v>75</v>
      </c>
      <c r="H100" s="28" t="s">
        <v>76</v>
      </c>
      <c r="I100" s="19" t="n">
        <v>852</v>
      </c>
      <c r="J100" s="19" t="n">
        <v>19590</v>
      </c>
      <c r="K100" s="20" t="n">
        <v>22.9929577464789</v>
      </c>
      <c r="L100" s="19" t="n">
        <f aca="false">I90+I100</f>
        <v>2672</v>
      </c>
      <c r="M100" s="19" t="n">
        <f aca="false">J90+J100</f>
        <v>51480</v>
      </c>
      <c r="N100" s="20" t="n">
        <f aca="false">M100/L100</f>
        <v>19.2664670658683</v>
      </c>
    </row>
    <row r="101" customFormat="false" ht="13.5" hidden="false" customHeight="false" outlineLevel="0" collapsed="false">
      <c r="A101" s="30" t="s">
        <v>95</v>
      </c>
    </row>
    <row r="102" customFormat="false" ht="13.5" hidden="false" customHeight="false" outlineLevel="0" collapsed="false">
      <c r="A102" s="31" t="n">
        <v>4135</v>
      </c>
      <c r="B102" s="32" t="s">
        <v>22</v>
      </c>
      <c r="C102" s="32" t="s">
        <v>23</v>
      </c>
      <c r="D102" s="33" t="n">
        <v>0.402777777777778</v>
      </c>
      <c r="E102" s="33" t="n">
        <v>0.475694444444444</v>
      </c>
      <c r="F102" s="33"/>
      <c r="G102" s="34" t="s">
        <v>29</v>
      </c>
      <c r="H102" s="32" t="s">
        <v>25</v>
      </c>
      <c r="I102" s="35" t="n">
        <v>852</v>
      </c>
      <c r="J102" s="35" t="n">
        <v>12690</v>
      </c>
      <c r="K102" s="36" t="n">
        <v>14.8943661971831</v>
      </c>
      <c r="L102" s="35"/>
      <c r="M102" s="35"/>
      <c r="N102" s="36"/>
    </row>
    <row r="103" customFormat="false" ht="13.5" hidden="false" customHeight="false" outlineLevel="0" collapsed="false">
      <c r="A103" s="16" t="n">
        <v>1893</v>
      </c>
      <c r="B103" s="28" t="s">
        <v>23</v>
      </c>
      <c r="C103" s="28" t="s">
        <v>22</v>
      </c>
      <c r="D103" s="18" t="n">
        <v>0.510416666666667</v>
      </c>
      <c r="E103" s="18" t="n">
        <v>0.583333333333333</v>
      </c>
      <c r="F103" s="18" t="n">
        <f aca="false">D103-E102</f>
        <v>0.0347222222222222</v>
      </c>
      <c r="G103" s="17" t="s">
        <v>66</v>
      </c>
      <c r="H103" s="28" t="s">
        <v>25</v>
      </c>
      <c r="I103" s="19" t="n">
        <v>852</v>
      </c>
      <c r="J103" s="19" t="n">
        <v>12490</v>
      </c>
      <c r="K103" s="20" t="n">
        <v>14.6596244131455</v>
      </c>
      <c r="L103" s="19" t="n">
        <f aca="false">I102+I103</f>
        <v>1704</v>
      </c>
      <c r="M103" s="19" t="n">
        <f aca="false">J102+J103</f>
        <v>25180</v>
      </c>
      <c r="N103" s="20" t="n">
        <f aca="false">M103/L103</f>
        <v>14.7769953051643</v>
      </c>
    </row>
    <row r="104" customFormat="false" ht="13.5" hidden="false" customHeight="false" outlineLevel="0" collapsed="false">
      <c r="A104" s="16" t="n">
        <v>1900</v>
      </c>
      <c r="B104" s="28" t="s">
        <v>23</v>
      </c>
      <c r="C104" s="28" t="s">
        <v>22</v>
      </c>
      <c r="D104" s="18" t="n">
        <v>0.586805555555556</v>
      </c>
      <c r="E104" s="18" t="n">
        <v>0.659722222222222</v>
      </c>
      <c r="F104" s="18" t="n">
        <f aca="false">D104-E102</f>
        <v>0.111111111111111</v>
      </c>
      <c r="G104" s="17" t="s">
        <v>67</v>
      </c>
      <c r="H104" s="28" t="s">
        <v>25</v>
      </c>
      <c r="I104" s="19" t="n">
        <v>852</v>
      </c>
      <c r="J104" s="19" t="n">
        <v>12490</v>
      </c>
      <c r="K104" s="20" t="n">
        <v>14.6596244131455</v>
      </c>
      <c r="L104" s="19" t="n">
        <f aca="false">I102+I104</f>
        <v>1704</v>
      </c>
      <c r="M104" s="19" t="n">
        <f aca="false">J102+J104</f>
        <v>25180</v>
      </c>
      <c r="N104" s="20" t="n">
        <f aca="false">M104/L104</f>
        <v>14.7769953051643</v>
      </c>
    </row>
    <row r="105" customFormat="false" ht="13.5" hidden="false" customHeight="false" outlineLevel="0" collapsed="false">
      <c r="A105" s="16" t="n">
        <v>1907</v>
      </c>
      <c r="B105" s="28" t="s">
        <v>23</v>
      </c>
      <c r="C105" s="28" t="s">
        <v>22</v>
      </c>
      <c r="D105" s="18" t="n">
        <v>0.621527777777778</v>
      </c>
      <c r="E105" s="18" t="n">
        <v>0.690972222222222</v>
      </c>
      <c r="F105" s="18" t="n">
        <f aca="false">D105-E102</f>
        <v>0.145833333333333</v>
      </c>
      <c r="G105" s="17" t="s">
        <v>68</v>
      </c>
      <c r="H105" s="28" t="s">
        <v>25</v>
      </c>
      <c r="I105" s="19" t="n">
        <v>852</v>
      </c>
      <c r="J105" s="19" t="n">
        <v>12490</v>
      </c>
      <c r="K105" s="20" t="n">
        <v>14.6596244131455</v>
      </c>
      <c r="L105" s="19" t="n">
        <f aca="false">I102+I105</f>
        <v>1704</v>
      </c>
      <c r="M105" s="19" t="n">
        <f aca="false">J102+J105</f>
        <v>25180</v>
      </c>
      <c r="N105" s="20" t="n">
        <f aca="false">M105/L105</f>
        <v>14.7769953051643</v>
      </c>
    </row>
    <row r="106" customFormat="false" ht="13.5" hidden="false" customHeight="false" outlineLevel="0" collapsed="false">
      <c r="A106" s="16" t="n">
        <v>1914</v>
      </c>
      <c r="B106" s="28" t="s">
        <v>23</v>
      </c>
      <c r="C106" s="28" t="s">
        <v>22</v>
      </c>
      <c r="D106" s="18" t="n">
        <v>0.621527777777778</v>
      </c>
      <c r="E106" s="18" t="n">
        <v>0.690972222222222</v>
      </c>
      <c r="F106" s="18" t="n">
        <f aca="false">D106-E102</f>
        <v>0.145833333333333</v>
      </c>
      <c r="G106" s="17" t="s">
        <v>69</v>
      </c>
      <c r="H106" s="28" t="s">
        <v>28</v>
      </c>
      <c r="I106" s="19" t="n">
        <v>1820</v>
      </c>
      <c r="J106" s="19" t="n">
        <v>29290</v>
      </c>
      <c r="K106" s="20" t="n">
        <v>16.0934065934066</v>
      </c>
      <c r="L106" s="19" t="n">
        <f aca="false">I102+I106</f>
        <v>2672</v>
      </c>
      <c r="M106" s="19" t="n">
        <f aca="false">J102+J106</f>
        <v>41980</v>
      </c>
      <c r="N106" s="20" t="n">
        <f aca="false">M106/L106</f>
        <v>15.7110778443114</v>
      </c>
    </row>
    <row r="107" customFormat="false" ht="13.5" hidden="false" customHeight="false" outlineLevel="0" collapsed="false">
      <c r="A107" s="16" t="n">
        <v>1920</v>
      </c>
      <c r="B107" s="28" t="s">
        <v>23</v>
      </c>
      <c r="C107" s="28" t="s">
        <v>22</v>
      </c>
      <c r="D107" s="18" t="n">
        <v>0.6875</v>
      </c>
      <c r="E107" s="18" t="n">
        <v>0.760416666666667</v>
      </c>
      <c r="F107" s="18" t="n">
        <f aca="false">D107-E102</f>
        <v>0.211805555555556</v>
      </c>
      <c r="G107" s="17" t="s">
        <v>70</v>
      </c>
      <c r="H107" s="28" t="s">
        <v>35</v>
      </c>
      <c r="I107" s="19" t="n">
        <v>852</v>
      </c>
      <c r="J107" s="19" t="n">
        <v>19590</v>
      </c>
      <c r="K107" s="20" t="n">
        <v>22.9929577464789</v>
      </c>
      <c r="L107" s="19" t="n">
        <f aca="false">I102+I107</f>
        <v>1704</v>
      </c>
      <c r="M107" s="19" t="n">
        <f aca="false">J102+J107</f>
        <v>32280</v>
      </c>
      <c r="N107" s="20" t="n">
        <f aca="false">M107/L107</f>
        <v>18.943661971831</v>
      </c>
    </row>
    <row r="108" customFormat="false" ht="13.5" hidden="false" customHeight="false" outlineLevel="0" collapsed="false">
      <c r="A108" s="16" t="n">
        <v>1925</v>
      </c>
      <c r="B108" s="28" t="s">
        <v>23</v>
      </c>
      <c r="C108" s="28" t="s">
        <v>22</v>
      </c>
      <c r="D108" s="18" t="n">
        <v>0.746527777777778</v>
      </c>
      <c r="E108" s="18" t="n">
        <v>0.819444444444445</v>
      </c>
      <c r="F108" s="18" t="n">
        <f aca="false">D108-E102</f>
        <v>0.270833333333333</v>
      </c>
      <c r="G108" s="17" t="s">
        <v>71</v>
      </c>
      <c r="H108" s="28" t="s">
        <v>25</v>
      </c>
      <c r="I108" s="19" t="n">
        <v>852</v>
      </c>
      <c r="J108" s="19" t="n">
        <v>16690</v>
      </c>
      <c r="K108" s="20" t="n">
        <v>19.5892018779343</v>
      </c>
      <c r="L108" s="19" t="n">
        <f aca="false">I102+I108</f>
        <v>1704</v>
      </c>
      <c r="M108" s="19" t="n">
        <f aca="false">J102+J108</f>
        <v>29380</v>
      </c>
      <c r="N108" s="20" t="n">
        <f aca="false">M108/L108</f>
        <v>17.2417840375587</v>
      </c>
    </row>
    <row r="109" customFormat="false" ht="13.5" hidden="false" customHeight="false" outlineLevel="0" collapsed="false">
      <c r="A109" s="16" t="n">
        <v>1932</v>
      </c>
      <c r="B109" s="28" t="s">
        <v>23</v>
      </c>
      <c r="C109" s="28" t="s">
        <v>22</v>
      </c>
      <c r="D109" s="18" t="n">
        <v>0.746527777777778</v>
      </c>
      <c r="E109" s="18" t="n">
        <v>0.819444444444445</v>
      </c>
      <c r="F109" s="18" t="n">
        <f aca="false">D109-E102</f>
        <v>0.270833333333333</v>
      </c>
      <c r="G109" s="17" t="s">
        <v>72</v>
      </c>
      <c r="H109" s="28" t="s">
        <v>28</v>
      </c>
      <c r="I109" s="19" t="n">
        <v>1820</v>
      </c>
      <c r="J109" s="19" t="n">
        <v>30790</v>
      </c>
      <c r="K109" s="20" t="n">
        <v>16.9175824175824</v>
      </c>
      <c r="L109" s="19" t="n">
        <f aca="false">I102+I109</f>
        <v>2672</v>
      </c>
      <c r="M109" s="19" t="n">
        <f aca="false">J102+J109</f>
        <v>43480</v>
      </c>
      <c r="N109" s="20" t="n">
        <f aca="false">M109/L109</f>
        <v>16.2724550898204</v>
      </c>
    </row>
    <row r="110" customFormat="false" ht="13.5" hidden="false" customHeight="false" outlineLevel="0" collapsed="false">
      <c r="A110" s="16" t="n">
        <v>1938</v>
      </c>
      <c r="B110" s="28" t="s">
        <v>23</v>
      </c>
      <c r="C110" s="28" t="s">
        <v>22</v>
      </c>
      <c r="D110" s="18" t="n">
        <v>0.788194444444445</v>
      </c>
      <c r="E110" s="18" t="n">
        <v>0.861111111111111</v>
      </c>
      <c r="F110" s="18" t="n">
        <f aca="false">D110-E102</f>
        <v>0.3125</v>
      </c>
      <c r="G110" s="17" t="s">
        <v>73</v>
      </c>
      <c r="H110" s="28" t="s">
        <v>25</v>
      </c>
      <c r="I110" s="19" t="n">
        <v>852</v>
      </c>
      <c r="J110" s="19" t="n">
        <v>12690</v>
      </c>
      <c r="K110" s="20" t="n">
        <v>14.8943661971831</v>
      </c>
      <c r="L110" s="19" t="n">
        <f aca="false">I102+I110</f>
        <v>1704</v>
      </c>
      <c r="M110" s="19" t="n">
        <f aca="false">J102+J110</f>
        <v>25380</v>
      </c>
      <c r="N110" s="20" t="n">
        <f aca="false">M110/L110</f>
        <v>14.8943661971831</v>
      </c>
    </row>
    <row r="111" customFormat="false" ht="13.5" hidden="false" customHeight="false" outlineLevel="0" collapsed="false">
      <c r="A111" s="16" t="n">
        <v>1945</v>
      </c>
      <c r="B111" s="28" t="s">
        <v>23</v>
      </c>
      <c r="C111" s="28" t="s">
        <v>22</v>
      </c>
      <c r="D111" s="18" t="n">
        <v>0.788194444444445</v>
      </c>
      <c r="E111" s="18" t="n">
        <v>0.861111111111111</v>
      </c>
      <c r="F111" s="18" t="n">
        <f aca="false">D111-E102</f>
        <v>0.3125</v>
      </c>
      <c r="G111" s="17" t="s">
        <v>74</v>
      </c>
      <c r="H111" s="28" t="s">
        <v>28</v>
      </c>
      <c r="I111" s="19" t="n">
        <v>1820</v>
      </c>
      <c r="J111" s="19" t="n">
        <v>30190</v>
      </c>
      <c r="K111" s="20" t="n">
        <v>16.5879120879121</v>
      </c>
      <c r="L111" s="19" t="n">
        <f aca="false">I102+I111</f>
        <v>2672</v>
      </c>
      <c r="M111" s="19" t="n">
        <f aca="false">J102+J111</f>
        <v>42880</v>
      </c>
      <c r="N111" s="20" t="n">
        <f aca="false">M111/L111</f>
        <v>16.0479041916168</v>
      </c>
    </row>
    <row r="112" customFormat="false" ht="13.5" hidden="false" customHeight="false" outlineLevel="0" collapsed="false">
      <c r="A112" s="16" t="n">
        <v>1950</v>
      </c>
      <c r="B112" s="28" t="s">
        <v>23</v>
      </c>
      <c r="C112" s="28" t="s">
        <v>22</v>
      </c>
      <c r="D112" s="18" t="n">
        <v>0.802083333333333</v>
      </c>
      <c r="E112" s="18" t="n">
        <v>0.875</v>
      </c>
      <c r="F112" s="18" t="n">
        <f aca="false">D112-E102</f>
        <v>0.326388888888889</v>
      </c>
      <c r="G112" s="17" t="s">
        <v>75</v>
      </c>
      <c r="H112" s="28" t="s">
        <v>76</v>
      </c>
      <c r="I112" s="19" t="n">
        <v>852</v>
      </c>
      <c r="J112" s="19" t="n">
        <v>19590</v>
      </c>
      <c r="K112" s="20" t="n">
        <v>22.9929577464789</v>
      </c>
      <c r="L112" s="19" t="n">
        <f aca="false">I102+I112</f>
        <v>1704</v>
      </c>
      <c r="M112" s="19" t="n">
        <f aca="false">J102+J112</f>
        <v>32280</v>
      </c>
      <c r="N112" s="20" t="n">
        <f aca="false">M112/L112</f>
        <v>18.943661971831</v>
      </c>
    </row>
    <row r="113" customFormat="false" ht="13.5" hidden="false" customHeight="false" outlineLevel="0" collapsed="false">
      <c r="A113" s="30" t="s">
        <v>96</v>
      </c>
    </row>
    <row r="114" customFormat="false" ht="13.5" hidden="false" customHeight="false" outlineLevel="0" collapsed="false">
      <c r="A114" s="31" t="n">
        <v>4142</v>
      </c>
      <c r="B114" s="32" t="s">
        <v>22</v>
      </c>
      <c r="C114" s="32" t="s">
        <v>23</v>
      </c>
      <c r="D114" s="33" t="n">
        <v>0.444444444444444</v>
      </c>
      <c r="E114" s="33" t="n">
        <v>0.517361111111111</v>
      </c>
      <c r="F114" s="33"/>
      <c r="G114" s="34" t="s">
        <v>30</v>
      </c>
      <c r="H114" s="32" t="s">
        <v>25</v>
      </c>
      <c r="I114" s="35" t="n">
        <v>852</v>
      </c>
      <c r="J114" s="35" t="n">
        <v>12690</v>
      </c>
      <c r="K114" s="36" t="n">
        <v>14.8943661971831</v>
      </c>
      <c r="L114" s="35"/>
      <c r="M114" s="35"/>
      <c r="N114" s="36"/>
    </row>
    <row r="115" customFormat="false" ht="13.5" hidden="false" customHeight="false" outlineLevel="0" collapsed="false">
      <c r="A115" s="16" t="n">
        <v>1900</v>
      </c>
      <c r="B115" s="28" t="s">
        <v>23</v>
      </c>
      <c r="C115" s="28" t="s">
        <v>22</v>
      </c>
      <c r="D115" s="18" t="n">
        <v>0.586805555555556</v>
      </c>
      <c r="E115" s="18" t="n">
        <v>0.659722222222222</v>
      </c>
      <c r="F115" s="18" t="n">
        <f aca="false">D115-E114</f>
        <v>0.0694444444444445</v>
      </c>
      <c r="G115" s="17" t="s">
        <v>67</v>
      </c>
      <c r="H115" s="28" t="s">
        <v>25</v>
      </c>
      <c r="I115" s="19" t="n">
        <v>852</v>
      </c>
      <c r="J115" s="19" t="n">
        <v>12490</v>
      </c>
      <c r="K115" s="20" t="n">
        <v>14.6596244131455</v>
      </c>
      <c r="L115" s="19" t="n">
        <f aca="false">I114+I115</f>
        <v>1704</v>
      </c>
      <c r="M115" s="19" t="n">
        <f aca="false">J114+J115</f>
        <v>25180</v>
      </c>
      <c r="N115" s="20" t="n">
        <f aca="false">M115/L115</f>
        <v>14.7769953051643</v>
      </c>
    </row>
    <row r="116" customFormat="false" ht="13.5" hidden="false" customHeight="false" outlineLevel="0" collapsed="false">
      <c r="A116" s="16" t="n">
        <v>1907</v>
      </c>
      <c r="B116" s="28" t="s">
        <v>23</v>
      </c>
      <c r="C116" s="28" t="s">
        <v>22</v>
      </c>
      <c r="D116" s="18" t="n">
        <v>0.621527777777778</v>
      </c>
      <c r="E116" s="18" t="n">
        <v>0.690972222222222</v>
      </c>
      <c r="F116" s="18" t="n">
        <f aca="false">D116-E114</f>
        <v>0.104166666666667</v>
      </c>
      <c r="G116" s="17" t="s">
        <v>68</v>
      </c>
      <c r="H116" s="28" t="s">
        <v>25</v>
      </c>
      <c r="I116" s="19" t="n">
        <v>852</v>
      </c>
      <c r="J116" s="19" t="n">
        <v>12490</v>
      </c>
      <c r="K116" s="20" t="n">
        <v>14.6596244131455</v>
      </c>
      <c r="L116" s="19" t="n">
        <f aca="false">I114+I116</f>
        <v>1704</v>
      </c>
      <c r="M116" s="19" t="n">
        <f aca="false">J114+J116</f>
        <v>25180</v>
      </c>
      <c r="N116" s="20" t="n">
        <f aca="false">M116/L116</f>
        <v>14.7769953051643</v>
      </c>
    </row>
    <row r="117" customFormat="false" ht="13.5" hidden="false" customHeight="false" outlineLevel="0" collapsed="false">
      <c r="A117" s="16" t="n">
        <v>1914</v>
      </c>
      <c r="B117" s="28" t="s">
        <v>23</v>
      </c>
      <c r="C117" s="28" t="s">
        <v>22</v>
      </c>
      <c r="D117" s="18" t="n">
        <v>0.621527777777778</v>
      </c>
      <c r="E117" s="18" t="n">
        <v>0.690972222222222</v>
      </c>
      <c r="F117" s="18" t="n">
        <f aca="false">D117-E114</f>
        <v>0.104166666666667</v>
      </c>
      <c r="G117" s="17" t="s">
        <v>69</v>
      </c>
      <c r="H117" s="28" t="s">
        <v>28</v>
      </c>
      <c r="I117" s="19" t="n">
        <v>1820</v>
      </c>
      <c r="J117" s="19" t="n">
        <v>29290</v>
      </c>
      <c r="K117" s="20" t="n">
        <v>16.0934065934066</v>
      </c>
      <c r="L117" s="19" t="n">
        <f aca="false">I114+I117</f>
        <v>2672</v>
      </c>
      <c r="M117" s="19" t="n">
        <f aca="false">J114+J117</f>
        <v>41980</v>
      </c>
      <c r="N117" s="20" t="n">
        <f aca="false">M117/L117</f>
        <v>15.7110778443114</v>
      </c>
    </row>
    <row r="118" customFormat="false" ht="13.5" hidden="false" customHeight="false" outlineLevel="0" collapsed="false">
      <c r="A118" s="16" t="n">
        <v>1920</v>
      </c>
      <c r="B118" s="28" t="s">
        <v>23</v>
      </c>
      <c r="C118" s="28" t="s">
        <v>22</v>
      </c>
      <c r="D118" s="18" t="n">
        <v>0.6875</v>
      </c>
      <c r="E118" s="18" t="n">
        <v>0.760416666666667</v>
      </c>
      <c r="F118" s="18" t="n">
        <f aca="false">D118-E114</f>
        <v>0.170138888888889</v>
      </c>
      <c r="G118" s="17" t="s">
        <v>70</v>
      </c>
      <c r="H118" s="28" t="s">
        <v>35</v>
      </c>
      <c r="I118" s="19" t="n">
        <v>852</v>
      </c>
      <c r="J118" s="19" t="n">
        <v>19590</v>
      </c>
      <c r="K118" s="20" t="n">
        <v>22.9929577464789</v>
      </c>
      <c r="L118" s="19" t="n">
        <f aca="false">I114+I118</f>
        <v>1704</v>
      </c>
      <c r="M118" s="19" t="n">
        <f aca="false">J114+J118</f>
        <v>32280</v>
      </c>
      <c r="N118" s="20" t="n">
        <f aca="false">M118/L118</f>
        <v>18.943661971831</v>
      </c>
    </row>
    <row r="119" customFormat="false" ht="13.5" hidden="false" customHeight="false" outlineLevel="0" collapsed="false">
      <c r="A119" s="16" t="n">
        <v>1925</v>
      </c>
      <c r="B119" s="28" t="s">
        <v>23</v>
      </c>
      <c r="C119" s="28" t="s">
        <v>22</v>
      </c>
      <c r="D119" s="18" t="n">
        <v>0.746527777777778</v>
      </c>
      <c r="E119" s="18" t="n">
        <v>0.819444444444445</v>
      </c>
      <c r="F119" s="18" t="n">
        <f aca="false">D119-E114</f>
        <v>0.229166666666667</v>
      </c>
      <c r="G119" s="17" t="s">
        <v>71</v>
      </c>
      <c r="H119" s="28" t="s">
        <v>25</v>
      </c>
      <c r="I119" s="19" t="n">
        <v>852</v>
      </c>
      <c r="J119" s="19" t="n">
        <v>16690</v>
      </c>
      <c r="K119" s="20" t="n">
        <v>19.5892018779343</v>
      </c>
      <c r="L119" s="19" t="n">
        <f aca="false">I114+I119</f>
        <v>1704</v>
      </c>
      <c r="M119" s="19" t="n">
        <f aca="false">J114+J119</f>
        <v>29380</v>
      </c>
      <c r="N119" s="20" t="n">
        <f aca="false">M119/L119</f>
        <v>17.2417840375587</v>
      </c>
    </row>
    <row r="120" customFormat="false" ht="13.5" hidden="false" customHeight="false" outlineLevel="0" collapsed="false">
      <c r="A120" s="16" t="n">
        <v>1932</v>
      </c>
      <c r="B120" s="28" t="s">
        <v>23</v>
      </c>
      <c r="C120" s="28" t="s">
        <v>22</v>
      </c>
      <c r="D120" s="18" t="n">
        <v>0.746527777777778</v>
      </c>
      <c r="E120" s="18" t="n">
        <v>0.819444444444445</v>
      </c>
      <c r="F120" s="18" t="n">
        <f aca="false">D120-E114</f>
        <v>0.229166666666667</v>
      </c>
      <c r="G120" s="17" t="s">
        <v>72</v>
      </c>
      <c r="H120" s="28" t="s">
        <v>28</v>
      </c>
      <c r="I120" s="19" t="n">
        <v>1820</v>
      </c>
      <c r="J120" s="19" t="n">
        <v>30790</v>
      </c>
      <c r="K120" s="20" t="n">
        <v>16.9175824175824</v>
      </c>
      <c r="L120" s="19" t="n">
        <f aca="false">I114+I120</f>
        <v>2672</v>
      </c>
      <c r="M120" s="19" t="n">
        <f aca="false">J114+J120</f>
        <v>43480</v>
      </c>
      <c r="N120" s="20" t="n">
        <f aca="false">M120/L120</f>
        <v>16.2724550898204</v>
      </c>
    </row>
    <row r="121" customFormat="false" ht="13.5" hidden="false" customHeight="false" outlineLevel="0" collapsed="false">
      <c r="A121" s="16" t="n">
        <v>1938</v>
      </c>
      <c r="B121" s="28" t="s">
        <v>23</v>
      </c>
      <c r="C121" s="28" t="s">
        <v>22</v>
      </c>
      <c r="D121" s="18" t="n">
        <v>0.788194444444445</v>
      </c>
      <c r="E121" s="18" t="n">
        <v>0.861111111111111</v>
      </c>
      <c r="F121" s="18" t="n">
        <f aca="false">D121-E114</f>
        <v>0.270833333333333</v>
      </c>
      <c r="G121" s="17" t="s">
        <v>73</v>
      </c>
      <c r="H121" s="28" t="s">
        <v>25</v>
      </c>
      <c r="I121" s="19" t="n">
        <v>852</v>
      </c>
      <c r="J121" s="19" t="n">
        <v>12690</v>
      </c>
      <c r="K121" s="20" t="n">
        <v>14.8943661971831</v>
      </c>
      <c r="L121" s="19" t="n">
        <f aca="false">I114+I121</f>
        <v>1704</v>
      </c>
      <c r="M121" s="19" t="n">
        <f aca="false">J114+J121</f>
        <v>25380</v>
      </c>
      <c r="N121" s="20" t="n">
        <f aca="false">M121/L121</f>
        <v>14.8943661971831</v>
      </c>
    </row>
    <row r="122" customFormat="false" ht="13.5" hidden="false" customHeight="false" outlineLevel="0" collapsed="false">
      <c r="A122" s="16" t="n">
        <v>1945</v>
      </c>
      <c r="B122" s="28" t="s">
        <v>23</v>
      </c>
      <c r="C122" s="28" t="s">
        <v>22</v>
      </c>
      <c r="D122" s="18" t="n">
        <v>0.788194444444445</v>
      </c>
      <c r="E122" s="18" t="n">
        <v>0.861111111111111</v>
      </c>
      <c r="F122" s="18" t="n">
        <f aca="false">D122-E114</f>
        <v>0.270833333333333</v>
      </c>
      <c r="G122" s="17" t="s">
        <v>74</v>
      </c>
      <c r="H122" s="28" t="s">
        <v>28</v>
      </c>
      <c r="I122" s="19" t="n">
        <v>1820</v>
      </c>
      <c r="J122" s="19" t="n">
        <v>30190</v>
      </c>
      <c r="K122" s="20" t="n">
        <v>16.5879120879121</v>
      </c>
      <c r="L122" s="19" t="n">
        <f aca="false">I114+I122</f>
        <v>2672</v>
      </c>
      <c r="M122" s="19" t="n">
        <f aca="false">J114+J122</f>
        <v>42880</v>
      </c>
      <c r="N122" s="20" t="n">
        <f aca="false">M122/L122</f>
        <v>16.0479041916168</v>
      </c>
    </row>
    <row r="123" customFormat="false" ht="13.5" hidden="false" customHeight="false" outlineLevel="0" collapsed="false">
      <c r="A123" s="16" t="n">
        <v>1950</v>
      </c>
      <c r="B123" s="28" t="s">
        <v>23</v>
      </c>
      <c r="C123" s="28" t="s">
        <v>22</v>
      </c>
      <c r="D123" s="18" t="n">
        <v>0.802083333333333</v>
      </c>
      <c r="E123" s="18" t="n">
        <v>0.875</v>
      </c>
      <c r="F123" s="18" t="n">
        <f aca="false">D123-E114</f>
        <v>0.284722222222222</v>
      </c>
      <c r="G123" s="17" t="s">
        <v>75</v>
      </c>
      <c r="H123" s="28" t="s">
        <v>76</v>
      </c>
      <c r="I123" s="19" t="n">
        <v>852</v>
      </c>
      <c r="J123" s="19" t="n">
        <v>19590</v>
      </c>
      <c r="K123" s="20" t="n">
        <v>22.9929577464789</v>
      </c>
      <c r="L123" s="19" t="n">
        <f aca="false">I114+I123</f>
        <v>1704</v>
      </c>
      <c r="M123" s="19" t="n">
        <f aca="false">J114+J123</f>
        <v>32280</v>
      </c>
      <c r="N123" s="20" t="n">
        <f aca="false">M123/L123</f>
        <v>18.943661971831</v>
      </c>
    </row>
    <row r="124" customFormat="false" ht="13.5" hidden="false" customHeight="false" outlineLevel="0" collapsed="false">
      <c r="A124" s="30" t="s">
        <v>97</v>
      </c>
    </row>
    <row r="125" customFormat="false" ht="13.5" hidden="false" customHeight="false" outlineLevel="0" collapsed="false">
      <c r="A125" s="37" t="n">
        <v>4149</v>
      </c>
      <c r="B125" s="38" t="s">
        <v>22</v>
      </c>
      <c r="C125" s="38" t="s">
        <v>23</v>
      </c>
      <c r="D125" s="39" t="n">
        <v>0.444444444444444</v>
      </c>
      <c r="E125" s="39" t="n">
        <v>0.517361111111111</v>
      </c>
      <c r="F125" s="39"/>
      <c r="G125" s="40" t="s">
        <v>31</v>
      </c>
      <c r="H125" s="38" t="s">
        <v>28</v>
      </c>
      <c r="I125" s="41" t="n">
        <v>1820</v>
      </c>
      <c r="J125" s="41" t="n">
        <v>31190</v>
      </c>
      <c r="K125" s="42" t="n">
        <v>17.1373626373626</v>
      </c>
      <c r="L125" s="41"/>
      <c r="M125" s="41"/>
      <c r="N125" s="42"/>
    </row>
    <row r="126" customFormat="false" ht="13.5" hidden="false" customHeight="false" outlineLevel="0" collapsed="false">
      <c r="A126" s="16" t="n">
        <v>1900</v>
      </c>
      <c r="B126" s="28" t="s">
        <v>23</v>
      </c>
      <c r="C126" s="28" t="s">
        <v>22</v>
      </c>
      <c r="D126" s="18" t="n">
        <v>0.586805555555556</v>
      </c>
      <c r="E126" s="18" t="n">
        <v>0.659722222222222</v>
      </c>
      <c r="F126" s="18" t="n">
        <f aca="false">D126-E125</f>
        <v>0.0694444444444445</v>
      </c>
      <c r="G126" s="17" t="s">
        <v>67</v>
      </c>
      <c r="H126" s="28" t="s">
        <v>25</v>
      </c>
      <c r="I126" s="19" t="n">
        <v>852</v>
      </c>
      <c r="J126" s="19" t="n">
        <v>12490</v>
      </c>
      <c r="K126" s="20" t="n">
        <v>14.6596244131455</v>
      </c>
      <c r="L126" s="19" t="n">
        <f aca="false">I125+I126</f>
        <v>2672</v>
      </c>
      <c r="M126" s="19" t="n">
        <f aca="false">J125+J126</f>
        <v>43680</v>
      </c>
      <c r="N126" s="20" t="n">
        <f aca="false">M126/L126</f>
        <v>16.3473053892216</v>
      </c>
    </row>
    <row r="127" customFormat="false" ht="13.5" hidden="false" customHeight="false" outlineLevel="0" collapsed="false">
      <c r="A127" s="16" t="n">
        <v>1907</v>
      </c>
      <c r="B127" s="28" t="s">
        <v>23</v>
      </c>
      <c r="C127" s="28" t="s">
        <v>22</v>
      </c>
      <c r="D127" s="18" t="n">
        <v>0.621527777777778</v>
      </c>
      <c r="E127" s="18" t="n">
        <v>0.690972222222222</v>
      </c>
      <c r="F127" s="18" t="n">
        <f aca="false">D127-E125</f>
        <v>0.104166666666667</v>
      </c>
      <c r="G127" s="17" t="s">
        <v>68</v>
      </c>
      <c r="H127" s="28" t="s">
        <v>25</v>
      </c>
      <c r="I127" s="19" t="n">
        <v>852</v>
      </c>
      <c r="J127" s="19" t="n">
        <v>12490</v>
      </c>
      <c r="K127" s="20" t="n">
        <v>14.6596244131455</v>
      </c>
      <c r="L127" s="19" t="n">
        <f aca="false">I125+I127</f>
        <v>2672</v>
      </c>
      <c r="M127" s="19" t="n">
        <f aca="false">J125+J127</f>
        <v>43680</v>
      </c>
      <c r="N127" s="20" t="n">
        <f aca="false">M127/L127</f>
        <v>16.3473053892216</v>
      </c>
    </row>
    <row r="128" customFormat="false" ht="13.5" hidden="false" customHeight="false" outlineLevel="0" collapsed="false">
      <c r="A128" s="16" t="n">
        <v>1914</v>
      </c>
      <c r="B128" s="28" t="s">
        <v>23</v>
      </c>
      <c r="C128" s="28" t="s">
        <v>22</v>
      </c>
      <c r="D128" s="18" t="n">
        <v>0.621527777777778</v>
      </c>
      <c r="E128" s="18" t="n">
        <v>0.690972222222222</v>
      </c>
      <c r="F128" s="18" t="n">
        <f aca="false">D128-E125</f>
        <v>0.104166666666667</v>
      </c>
      <c r="G128" s="17" t="s">
        <v>69</v>
      </c>
      <c r="H128" s="28" t="s">
        <v>28</v>
      </c>
      <c r="I128" s="19" t="n">
        <v>1820</v>
      </c>
      <c r="J128" s="19" t="n">
        <v>29290</v>
      </c>
      <c r="K128" s="20" t="n">
        <v>16.0934065934066</v>
      </c>
      <c r="L128" s="19" t="n">
        <f aca="false">I125+I128</f>
        <v>3640</v>
      </c>
      <c r="M128" s="19" t="n">
        <f aca="false">J125+J128</f>
        <v>60480</v>
      </c>
      <c r="N128" s="20" t="n">
        <f aca="false">M128/L128</f>
        <v>16.6153846153846</v>
      </c>
    </row>
    <row r="129" customFormat="false" ht="13.5" hidden="false" customHeight="false" outlineLevel="0" collapsed="false">
      <c r="A129" s="16" t="n">
        <v>1920</v>
      </c>
      <c r="B129" s="28" t="s">
        <v>23</v>
      </c>
      <c r="C129" s="28" t="s">
        <v>22</v>
      </c>
      <c r="D129" s="18" t="n">
        <v>0.6875</v>
      </c>
      <c r="E129" s="18" t="n">
        <v>0.760416666666667</v>
      </c>
      <c r="F129" s="18" t="n">
        <f aca="false">D129-E125</f>
        <v>0.170138888888889</v>
      </c>
      <c r="G129" s="17" t="s">
        <v>70</v>
      </c>
      <c r="H129" s="28" t="s">
        <v>35</v>
      </c>
      <c r="I129" s="19" t="n">
        <v>852</v>
      </c>
      <c r="J129" s="19" t="n">
        <v>19590</v>
      </c>
      <c r="K129" s="20" t="n">
        <v>22.9929577464789</v>
      </c>
      <c r="L129" s="19" t="n">
        <f aca="false">I125+I129</f>
        <v>2672</v>
      </c>
      <c r="M129" s="19" t="n">
        <f aca="false">J125+J129</f>
        <v>50780</v>
      </c>
      <c r="N129" s="20" t="n">
        <f aca="false">M129/L129</f>
        <v>19.0044910179641</v>
      </c>
    </row>
    <row r="130" customFormat="false" ht="13.5" hidden="false" customHeight="false" outlineLevel="0" collapsed="false">
      <c r="A130" s="16" t="n">
        <v>1925</v>
      </c>
      <c r="B130" s="28" t="s">
        <v>23</v>
      </c>
      <c r="C130" s="28" t="s">
        <v>22</v>
      </c>
      <c r="D130" s="18" t="n">
        <v>0.746527777777778</v>
      </c>
      <c r="E130" s="18" t="n">
        <v>0.819444444444445</v>
      </c>
      <c r="F130" s="18" t="n">
        <f aca="false">D130-E125</f>
        <v>0.229166666666667</v>
      </c>
      <c r="G130" s="17" t="s">
        <v>71</v>
      </c>
      <c r="H130" s="28" t="s">
        <v>25</v>
      </c>
      <c r="I130" s="19" t="n">
        <v>852</v>
      </c>
      <c r="J130" s="19" t="n">
        <v>16690</v>
      </c>
      <c r="K130" s="20" t="n">
        <v>19.5892018779343</v>
      </c>
      <c r="L130" s="19" t="n">
        <f aca="false">I125+I130</f>
        <v>2672</v>
      </c>
      <c r="M130" s="19" t="n">
        <f aca="false">J125+J130</f>
        <v>47880</v>
      </c>
      <c r="N130" s="20" t="n">
        <f aca="false">M130/L130</f>
        <v>17.9191616766467</v>
      </c>
    </row>
    <row r="131" customFormat="false" ht="13.5" hidden="false" customHeight="false" outlineLevel="0" collapsed="false">
      <c r="A131" s="16" t="n">
        <v>1932</v>
      </c>
      <c r="B131" s="28" t="s">
        <v>23</v>
      </c>
      <c r="C131" s="28" t="s">
        <v>22</v>
      </c>
      <c r="D131" s="18" t="n">
        <v>0.746527777777778</v>
      </c>
      <c r="E131" s="18" t="n">
        <v>0.819444444444445</v>
      </c>
      <c r="F131" s="18" t="n">
        <f aca="false">D131-E125</f>
        <v>0.229166666666667</v>
      </c>
      <c r="G131" s="17" t="s">
        <v>72</v>
      </c>
      <c r="H131" s="28" t="s">
        <v>28</v>
      </c>
      <c r="I131" s="19" t="n">
        <v>1820</v>
      </c>
      <c r="J131" s="19" t="n">
        <v>30790</v>
      </c>
      <c r="K131" s="20" t="n">
        <v>16.9175824175824</v>
      </c>
      <c r="L131" s="19" t="n">
        <f aca="false">I125+I131</f>
        <v>3640</v>
      </c>
      <c r="M131" s="19" t="n">
        <f aca="false">J125+J131</f>
        <v>61980</v>
      </c>
      <c r="N131" s="20" t="n">
        <f aca="false">M131/L131</f>
        <v>17.0274725274725</v>
      </c>
    </row>
    <row r="132" customFormat="false" ht="13.5" hidden="false" customHeight="false" outlineLevel="0" collapsed="false">
      <c r="A132" s="16" t="n">
        <v>1938</v>
      </c>
      <c r="B132" s="28" t="s">
        <v>23</v>
      </c>
      <c r="C132" s="28" t="s">
        <v>22</v>
      </c>
      <c r="D132" s="18" t="n">
        <v>0.788194444444445</v>
      </c>
      <c r="E132" s="18" t="n">
        <v>0.861111111111111</v>
      </c>
      <c r="F132" s="18" t="n">
        <f aca="false">D132-E125</f>
        <v>0.270833333333333</v>
      </c>
      <c r="G132" s="17" t="s">
        <v>73</v>
      </c>
      <c r="H132" s="28" t="s">
        <v>25</v>
      </c>
      <c r="I132" s="19" t="n">
        <v>852</v>
      </c>
      <c r="J132" s="19" t="n">
        <v>12690</v>
      </c>
      <c r="K132" s="20" t="n">
        <v>14.8943661971831</v>
      </c>
      <c r="L132" s="19" t="n">
        <f aca="false">I125+I132</f>
        <v>2672</v>
      </c>
      <c r="M132" s="19" t="n">
        <f aca="false">J125+J132</f>
        <v>43880</v>
      </c>
      <c r="N132" s="20" t="n">
        <f aca="false">M132/L132</f>
        <v>16.4221556886228</v>
      </c>
    </row>
    <row r="133" customFormat="false" ht="13.5" hidden="false" customHeight="false" outlineLevel="0" collapsed="false">
      <c r="A133" s="16" t="n">
        <v>1945</v>
      </c>
      <c r="B133" s="28" t="s">
        <v>23</v>
      </c>
      <c r="C133" s="28" t="s">
        <v>22</v>
      </c>
      <c r="D133" s="18" t="n">
        <v>0.788194444444445</v>
      </c>
      <c r="E133" s="18" t="n">
        <v>0.861111111111111</v>
      </c>
      <c r="F133" s="18" t="n">
        <f aca="false">D133-E125</f>
        <v>0.270833333333333</v>
      </c>
      <c r="G133" s="17" t="s">
        <v>74</v>
      </c>
      <c r="H133" s="28" t="s">
        <v>28</v>
      </c>
      <c r="I133" s="19" t="n">
        <v>1820</v>
      </c>
      <c r="J133" s="19" t="n">
        <v>30190</v>
      </c>
      <c r="K133" s="20" t="n">
        <v>16.5879120879121</v>
      </c>
      <c r="L133" s="19" t="n">
        <f aca="false">I125+I133</f>
        <v>3640</v>
      </c>
      <c r="M133" s="19" t="n">
        <f aca="false">J125+J133</f>
        <v>61380</v>
      </c>
      <c r="N133" s="20" t="n">
        <f aca="false">M133/L133</f>
        <v>16.8626373626374</v>
      </c>
    </row>
    <row r="134" customFormat="false" ht="13.5" hidden="false" customHeight="false" outlineLevel="0" collapsed="false">
      <c r="A134" s="16" t="n">
        <v>1950</v>
      </c>
      <c r="B134" s="28" t="s">
        <v>23</v>
      </c>
      <c r="C134" s="28" t="s">
        <v>22</v>
      </c>
      <c r="D134" s="18" t="n">
        <v>0.802083333333333</v>
      </c>
      <c r="E134" s="18" t="n">
        <v>0.875</v>
      </c>
      <c r="F134" s="18" t="n">
        <f aca="false">D134-E125</f>
        <v>0.284722222222222</v>
      </c>
      <c r="G134" s="17" t="s">
        <v>75</v>
      </c>
      <c r="H134" s="28" t="s">
        <v>76</v>
      </c>
      <c r="I134" s="19" t="n">
        <v>852</v>
      </c>
      <c r="J134" s="19" t="n">
        <v>19590</v>
      </c>
      <c r="K134" s="20" t="n">
        <v>22.9929577464789</v>
      </c>
      <c r="L134" s="19" t="n">
        <f aca="false">I125+I134</f>
        <v>2672</v>
      </c>
      <c r="M134" s="19" t="n">
        <f aca="false">J125+J134</f>
        <v>50780</v>
      </c>
      <c r="N134" s="20" t="n">
        <f aca="false">M134/L134</f>
        <v>19.0044910179641</v>
      </c>
    </row>
    <row r="135" customFormat="false" ht="13.5" hidden="false" customHeight="false" outlineLevel="0" collapsed="false">
      <c r="A135" s="30" t="s">
        <v>98</v>
      </c>
    </row>
    <row r="136" customFormat="false" ht="13.5" hidden="false" customHeight="false" outlineLevel="0" collapsed="false">
      <c r="A136" s="31" t="n">
        <v>4155</v>
      </c>
      <c r="B136" s="32" t="s">
        <v>22</v>
      </c>
      <c r="C136" s="32" t="s">
        <v>23</v>
      </c>
      <c r="D136" s="33" t="n">
        <v>0.517361111111111</v>
      </c>
      <c r="E136" s="33" t="n">
        <v>0.590277777777778</v>
      </c>
      <c r="F136" s="33"/>
      <c r="G136" s="34" t="s">
        <v>32</v>
      </c>
      <c r="H136" s="32" t="s">
        <v>25</v>
      </c>
      <c r="I136" s="35" t="n">
        <v>852</v>
      </c>
      <c r="J136" s="35" t="n">
        <v>15590</v>
      </c>
      <c r="K136" s="36" t="n">
        <v>18.2981220657277</v>
      </c>
      <c r="L136" s="35"/>
      <c r="M136" s="35"/>
      <c r="N136" s="36"/>
    </row>
    <row r="137" customFormat="false" ht="13.5" hidden="false" customHeight="false" outlineLevel="0" collapsed="false">
      <c r="A137" s="16" t="n">
        <v>1907</v>
      </c>
      <c r="B137" s="28" t="s">
        <v>23</v>
      </c>
      <c r="C137" s="28" t="s">
        <v>22</v>
      </c>
      <c r="D137" s="18" t="n">
        <v>0.621527777777778</v>
      </c>
      <c r="E137" s="18" t="n">
        <v>0.690972222222222</v>
      </c>
      <c r="F137" s="18" t="n">
        <f aca="false">D137-E136</f>
        <v>0.03125</v>
      </c>
      <c r="G137" s="17" t="s">
        <v>68</v>
      </c>
      <c r="H137" s="28" t="s">
        <v>25</v>
      </c>
      <c r="I137" s="19" t="n">
        <v>852</v>
      </c>
      <c r="J137" s="19" t="n">
        <v>12490</v>
      </c>
      <c r="K137" s="20" t="n">
        <v>14.6596244131455</v>
      </c>
      <c r="L137" s="19" t="n">
        <f aca="false">I136+I137</f>
        <v>1704</v>
      </c>
      <c r="M137" s="19" t="n">
        <f aca="false">J136+J137</f>
        <v>28080</v>
      </c>
      <c r="N137" s="20" t="n">
        <f aca="false">M137/L137</f>
        <v>16.4788732394366</v>
      </c>
    </row>
    <row r="138" customFormat="false" ht="13.5" hidden="false" customHeight="false" outlineLevel="0" collapsed="false">
      <c r="A138" s="16" t="n">
        <v>1914</v>
      </c>
      <c r="B138" s="28" t="s">
        <v>23</v>
      </c>
      <c r="C138" s="28" t="s">
        <v>22</v>
      </c>
      <c r="D138" s="18" t="n">
        <v>0.621527777777778</v>
      </c>
      <c r="E138" s="18" t="n">
        <v>0.690972222222222</v>
      </c>
      <c r="F138" s="18" t="n">
        <f aca="false">D138-E136</f>
        <v>0.03125</v>
      </c>
      <c r="G138" s="17" t="s">
        <v>69</v>
      </c>
      <c r="H138" s="28" t="s">
        <v>28</v>
      </c>
      <c r="I138" s="19" t="n">
        <v>1820</v>
      </c>
      <c r="J138" s="19" t="n">
        <v>29290</v>
      </c>
      <c r="K138" s="20" t="n">
        <v>16.0934065934066</v>
      </c>
      <c r="L138" s="19" t="n">
        <f aca="false">I136+I138</f>
        <v>2672</v>
      </c>
      <c r="M138" s="19" t="n">
        <f aca="false">J136+J138</f>
        <v>44880</v>
      </c>
      <c r="N138" s="20" t="n">
        <f aca="false">M138/L138</f>
        <v>16.7964071856287</v>
      </c>
    </row>
    <row r="139" customFormat="false" ht="13.5" hidden="false" customHeight="false" outlineLevel="0" collapsed="false">
      <c r="A139" s="16" t="n">
        <v>1920</v>
      </c>
      <c r="B139" s="28" t="s">
        <v>23</v>
      </c>
      <c r="C139" s="28" t="s">
        <v>22</v>
      </c>
      <c r="D139" s="18" t="n">
        <v>0.6875</v>
      </c>
      <c r="E139" s="18" t="n">
        <v>0.760416666666667</v>
      </c>
      <c r="F139" s="18" t="n">
        <f aca="false">D139-E136</f>
        <v>0.0972222222222222</v>
      </c>
      <c r="G139" s="17" t="s">
        <v>70</v>
      </c>
      <c r="H139" s="28" t="s">
        <v>35</v>
      </c>
      <c r="I139" s="19" t="n">
        <v>852</v>
      </c>
      <c r="J139" s="19" t="n">
        <v>19590</v>
      </c>
      <c r="K139" s="20" t="n">
        <v>22.9929577464789</v>
      </c>
      <c r="L139" s="19" t="n">
        <f aca="false">I136+I139</f>
        <v>1704</v>
      </c>
      <c r="M139" s="19" t="n">
        <f aca="false">J136+J139</f>
        <v>35180</v>
      </c>
      <c r="N139" s="20" t="n">
        <f aca="false">M139/L139</f>
        <v>20.6455399061033</v>
      </c>
    </row>
    <row r="140" customFormat="false" ht="13.5" hidden="false" customHeight="false" outlineLevel="0" collapsed="false">
      <c r="A140" s="16" t="n">
        <v>1925</v>
      </c>
      <c r="B140" s="28" t="s">
        <v>23</v>
      </c>
      <c r="C140" s="28" t="s">
        <v>22</v>
      </c>
      <c r="D140" s="18" t="n">
        <v>0.746527777777778</v>
      </c>
      <c r="E140" s="18" t="n">
        <v>0.819444444444445</v>
      </c>
      <c r="F140" s="18" t="n">
        <f aca="false">D140-E136</f>
        <v>0.15625</v>
      </c>
      <c r="G140" s="17" t="s">
        <v>71</v>
      </c>
      <c r="H140" s="28" t="s">
        <v>25</v>
      </c>
      <c r="I140" s="19" t="n">
        <v>852</v>
      </c>
      <c r="J140" s="19" t="n">
        <v>16690</v>
      </c>
      <c r="K140" s="20" t="n">
        <v>19.5892018779343</v>
      </c>
      <c r="L140" s="19" t="n">
        <f aca="false">I136+I140</f>
        <v>1704</v>
      </c>
      <c r="M140" s="19" t="n">
        <f aca="false">J136+J140</f>
        <v>32280</v>
      </c>
      <c r="N140" s="20" t="n">
        <f aca="false">M140/L140</f>
        <v>18.943661971831</v>
      </c>
    </row>
    <row r="141" customFormat="false" ht="13.5" hidden="false" customHeight="false" outlineLevel="0" collapsed="false">
      <c r="A141" s="16" t="n">
        <v>1932</v>
      </c>
      <c r="B141" s="28" t="s">
        <v>23</v>
      </c>
      <c r="C141" s="28" t="s">
        <v>22</v>
      </c>
      <c r="D141" s="18" t="n">
        <v>0.746527777777778</v>
      </c>
      <c r="E141" s="18" t="n">
        <v>0.819444444444445</v>
      </c>
      <c r="F141" s="18" t="n">
        <f aca="false">D141-E136</f>
        <v>0.15625</v>
      </c>
      <c r="G141" s="17" t="s">
        <v>72</v>
      </c>
      <c r="H141" s="28" t="s">
        <v>28</v>
      </c>
      <c r="I141" s="19" t="n">
        <v>1820</v>
      </c>
      <c r="J141" s="19" t="n">
        <v>30790</v>
      </c>
      <c r="K141" s="20" t="n">
        <v>16.9175824175824</v>
      </c>
      <c r="L141" s="19" t="n">
        <f aca="false">I136+I141</f>
        <v>2672</v>
      </c>
      <c r="M141" s="19" t="n">
        <f aca="false">J136+J141</f>
        <v>46380</v>
      </c>
      <c r="N141" s="20" t="n">
        <f aca="false">M141/L141</f>
        <v>17.3577844311377</v>
      </c>
    </row>
    <row r="142" customFormat="false" ht="13.5" hidden="false" customHeight="false" outlineLevel="0" collapsed="false">
      <c r="A142" s="16" t="n">
        <v>1938</v>
      </c>
      <c r="B142" s="28" t="s">
        <v>23</v>
      </c>
      <c r="C142" s="28" t="s">
        <v>22</v>
      </c>
      <c r="D142" s="18" t="n">
        <v>0.788194444444445</v>
      </c>
      <c r="E142" s="18" t="n">
        <v>0.861111111111111</v>
      </c>
      <c r="F142" s="18" t="n">
        <f aca="false">D142-E136</f>
        <v>0.197916666666667</v>
      </c>
      <c r="G142" s="17" t="s">
        <v>73</v>
      </c>
      <c r="H142" s="28" t="s">
        <v>25</v>
      </c>
      <c r="I142" s="19" t="n">
        <v>852</v>
      </c>
      <c r="J142" s="19" t="n">
        <v>12690</v>
      </c>
      <c r="K142" s="20" t="n">
        <v>14.8943661971831</v>
      </c>
      <c r="L142" s="19" t="n">
        <f aca="false">I136+I142</f>
        <v>1704</v>
      </c>
      <c r="M142" s="19" t="n">
        <f aca="false">J136+J142</f>
        <v>28280</v>
      </c>
      <c r="N142" s="20" t="n">
        <f aca="false">M142/L142</f>
        <v>16.5962441314554</v>
      </c>
    </row>
    <row r="143" customFormat="false" ht="13.5" hidden="false" customHeight="false" outlineLevel="0" collapsed="false">
      <c r="A143" s="16" t="n">
        <v>1945</v>
      </c>
      <c r="B143" s="28" t="s">
        <v>23</v>
      </c>
      <c r="C143" s="28" t="s">
        <v>22</v>
      </c>
      <c r="D143" s="18" t="n">
        <v>0.788194444444445</v>
      </c>
      <c r="E143" s="18" t="n">
        <v>0.861111111111111</v>
      </c>
      <c r="F143" s="18" t="n">
        <f aca="false">D143-E136</f>
        <v>0.197916666666667</v>
      </c>
      <c r="G143" s="17" t="s">
        <v>74</v>
      </c>
      <c r="H143" s="28" t="s">
        <v>28</v>
      </c>
      <c r="I143" s="19" t="n">
        <v>1820</v>
      </c>
      <c r="J143" s="19" t="n">
        <v>30190</v>
      </c>
      <c r="K143" s="20" t="n">
        <v>16.5879120879121</v>
      </c>
      <c r="L143" s="19" t="n">
        <f aca="false">I136+I143</f>
        <v>2672</v>
      </c>
      <c r="M143" s="19" t="n">
        <f aca="false">J136+J143</f>
        <v>45780</v>
      </c>
      <c r="N143" s="20" t="n">
        <f aca="false">M143/L143</f>
        <v>17.1332335329341</v>
      </c>
    </row>
    <row r="144" customFormat="false" ht="13.5" hidden="false" customHeight="false" outlineLevel="0" collapsed="false">
      <c r="A144" s="16" t="n">
        <v>1950</v>
      </c>
      <c r="B144" s="28" t="s">
        <v>23</v>
      </c>
      <c r="C144" s="28" t="s">
        <v>22</v>
      </c>
      <c r="D144" s="18" t="n">
        <v>0.802083333333333</v>
      </c>
      <c r="E144" s="18" t="n">
        <v>0.875</v>
      </c>
      <c r="F144" s="18" t="n">
        <f aca="false">D144-E136</f>
        <v>0.211805555555556</v>
      </c>
      <c r="G144" s="17" t="s">
        <v>75</v>
      </c>
      <c r="H144" s="28" t="s">
        <v>76</v>
      </c>
      <c r="I144" s="19" t="n">
        <v>852</v>
      </c>
      <c r="J144" s="19" t="n">
        <v>19590</v>
      </c>
      <c r="K144" s="20" t="n">
        <v>22.9929577464789</v>
      </c>
      <c r="L144" s="19" t="n">
        <f aca="false">I136+I144</f>
        <v>1704</v>
      </c>
      <c r="M144" s="19" t="n">
        <f aca="false">J136+J144</f>
        <v>35180</v>
      </c>
      <c r="N144" s="20" t="n">
        <f aca="false">M144/L144</f>
        <v>20.6455399061033</v>
      </c>
    </row>
    <row r="145" customFormat="false" ht="13.5" hidden="false" customHeight="false" outlineLevel="0" collapsed="false">
      <c r="A145" s="30" t="s">
        <v>99</v>
      </c>
    </row>
    <row r="146" customFormat="false" ht="13.5" hidden="false" customHeight="false" outlineLevel="0" collapsed="false">
      <c r="A146" s="37" t="n">
        <v>4162</v>
      </c>
      <c r="B146" s="38" t="s">
        <v>22</v>
      </c>
      <c r="C146" s="38" t="s">
        <v>23</v>
      </c>
      <c r="D146" s="39" t="n">
        <v>0.517361111111111</v>
      </c>
      <c r="E146" s="39" t="n">
        <v>0.590277777777778</v>
      </c>
      <c r="F146" s="39"/>
      <c r="G146" s="40" t="s">
        <v>33</v>
      </c>
      <c r="H146" s="38" t="s">
        <v>28</v>
      </c>
      <c r="I146" s="41" t="n">
        <v>1820</v>
      </c>
      <c r="J146" s="41" t="n">
        <v>29090</v>
      </c>
      <c r="K146" s="42" t="n">
        <v>15.9835164835165</v>
      </c>
      <c r="L146" s="41"/>
      <c r="M146" s="41"/>
      <c r="N146" s="42"/>
    </row>
    <row r="147" customFormat="false" ht="13.5" hidden="false" customHeight="false" outlineLevel="0" collapsed="false">
      <c r="A147" s="16" t="n">
        <v>1907</v>
      </c>
      <c r="B147" s="28" t="s">
        <v>23</v>
      </c>
      <c r="C147" s="28" t="s">
        <v>22</v>
      </c>
      <c r="D147" s="18" t="n">
        <v>0.621527777777778</v>
      </c>
      <c r="E147" s="18" t="n">
        <v>0.690972222222222</v>
      </c>
      <c r="F147" s="18" t="n">
        <f aca="false">D147-E146</f>
        <v>0.03125</v>
      </c>
      <c r="G147" s="17" t="s">
        <v>68</v>
      </c>
      <c r="H147" s="28" t="s">
        <v>25</v>
      </c>
      <c r="I147" s="19" t="n">
        <v>852</v>
      </c>
      <c r="J147" s="19" t="n">
        <v>12490</v>
      </c>
      <c r="K147" s="20" t="n">
        <v>14.6596244131455</v>
      </c>
      <c r="L147" s="19" t="n">
        <f aca="false">I146+I147</f>
        <v>2672</v>
      </c>
      <c r="M147" s="19" t="n">
        <f aca="false">J146+J147</f>
        <v>41580</v>
      </c>
      <c r="N147" s="20" t="n">
        <f aca="false">M147/L147</f>
        <v>15.561377245509</v>
      </c>
    </row>
    <row r="148" customFormat="false" ht="13.5" hidden="false" customHeight="false" outlineLevel="0" collapsed="false">
      <c r="A148" s="16" t="n">
        <v>1914</v>
      </c>
      <c r="B148" s="28" t="s">
        <v>23</v>
      </c>
      <c r="C148" s="28" t="s">
        <v>22</v>
      </c>
      <c r="D148" s="18" t="n">
        <v>0.621527777777778</v>
      </c>
      <c r="E148" s="18" t="n">
        <v>0.690972222222222</v>
      </c>
      <c r="F148" s="18" t="n">
        <f aca="false">D148-E146</f>
        <v>0.03125</v>
      </c>
      <c r="G148" s="17" t="s">
        <v>69</v>
      </c>
      <c r="H148" s="28" t="s">
        <v>28</v>
      </c>
      <c r="I148" s="19" t="n">
        <v>1820</v>
      </c>
      <c r="J148" s="19" t="n">
        <v>29290</v>
      </c>
      <c r="K148" s="20" t="n">
        <v>16.0934065934066</v>
      </c>
      <c r="L148" s="19" t="n">
        <f aca="false">I146+I148</f>
        <v>3640</v>
      </c>
      <c r="M148" s="19" t="n">
        <f aca="false">J146+J148</f>
        <v>58380</v>
      </c>
      <c r="N148" s="20" t="n">
        <f aca="false">M148/L148</f>
        <v>16.0384615384615</v>
      </c>
    </row>
    <row r="149" customFormat="false" ht="13.5" hidden="false" customHeight="false" outlineLevel="0" collapsed="false">
      <c r="A149" s="16" t="n">
        <v>1920</v>
      </c>
      <c r="B149" s="28" t="s">
        <v>23</v>
      </c>
      <c r="C149" s="28" t="s">
        <v>22</v>
      </c>
      <c r="D149" s="18" t="n">
        <v>0.6875</v>
      </c>
      <c r="E149" s="18" t="n">
        <v>0.760416666666667</v>
      </c>
      <c r="F149" s="18" t="n">
        <f aca="false">D149-E146</f>
        <v>0.0972222222222222</v>
      </c>
      <c r="G149" s="17" t="s">
        <v>70</v>
      </c>
      <c r="H149" s="28" t="s">
        <v>35</v>
      </c>
      <c r="I149" s="19" t="n">
        <v>852</v>
      </c>
      <c r="J149" s="19" t="n">
        <v>19590</v>
      </c>
      <c r="K149" s="20" t="n">
        <v>22.9929577464789</v>
      </c>
      <c r="L149" s="19" t="n">
        <f aca="false">I146+I149</f>
        <v>2672</v>
      </c>
      <c r="M149" s="19" t="n">
        <f aca="false">J146+J149</f>
        <v>48680</v>
      </c>
      <c r="N149" s="20" t="n">
        <f aca="false">M149/L149</f>
        <v>18.2185628742515</v>
      </c>
    </row>
    <row r="150" customFormat="false" ht="13.5" hidden="false" customHeight="false" outlineLevel="0" collapsed="false">
      <c r="A150" s="16" t="n">
        <v>1925</v>
      </c>
      <c r="B150" s="28" t="s">
        <v>23</v>
      </c>
      <c r="C150" s="28" t="s">
        <v>22</v>
      </c>
      <c r="D150" s="18" t="n">
        <v>0.746527777777778</v>
      </c>
      <c r="E150" s="18" t="n">
        <v>0.819444444444445</v>
      </c>
      <c r="F150" s="18" t="n">
        <f aca="false">D150-E146</f>
        <v>0.15625</v>
      </c>
      <c r="G150" s="17" t="s">
        <v>71</v>
      </c>
      <c r="H150" s="28" t="s">
        <v>25</v>
      </c>
      <c r="I150" s="19" t="n">
        <v>852</v>
      </c>
      <c r="J150" s="19" t="n">
        <v>16690</v>
      </c>
      <c r="K150" s="20" t="n">
        <v>19.5892018779343</v>
      </c>
      <c r="L150" s="19" t="n">
        <f aca="false">I146+I150</f>
        <v>2672</v>
      </c>
      <c r="M150" s="19" t="n">
        <f aca="false">J146+J150</f>
        <v>45780</v>
      </c>
      <c r="N150" s="20" t="n">
        <f aca="false">M150/L150</f>
        <v>17.1332335329341</v>
      </c>
    </row>
    <row r="151" customFormat="false" ht="13.5" hidden="false" customHeight="false" outlineLevel="0" collapsed="false">
      <c r="A151" s="16" t="n">
        <v>1932</v>
      </c>
      <c r="B151" s="28" t="s">
        <v>23</v>
      </c>
      <c r="C151" s="28" t="s">
        <v>22</v>
      </c>
      <c r="D151" s="18" t="n">
        <v>0.746527777777778</v>
      </c>
      <c r="E151" s="18" t="n">
        <v>0.819444444444445</v>
      </c>
      <c r="F151" s="18" t="n">
        <f aca="false">D151-E146</f>
        <v>0.15625</v>
      </c>
      <c r="G151" s="17" t="s">
        <v>72</v>
      </c>
      <c r="H151" s="28" t="s">
        <v>28</v>
      </c>
      <c r="I151" s="19" t="n">
        <v>1820</v>
      </c>
      <c r="J151" s="19" t="n">
        <v>30790</v>
      </c>
      <c r="K151" s="20" t="n">
        <v>16.9175824175824</v>
      </c>
      <c r="L151" s="19" t="n">
        <f aca="false">I146+I151</f>
        <v>3640</v>
      </c>
      <c r="M151" s="19" t="n">
        <f aca="false">J146+J151</f>
        <v>59880</v>
      </c>
      <c r="N151" s="20" t="n">
        <f aca="false">M151/L151</f>
        <v>16.4505494505495</v>
      </c>
    </row>
    <row r="152" customFormat="false" ht="13.5" hidden="false" customHeight="false" outlineLevel="0" collapsed="false">
      <c r="A152" s="16" t="n">
        <v>1938</v>
      </c>
      <c r="B152" s="28" t="s">
        <v>23</v>
      </c>
      <c r="C152" s="28" t="s">
        <v>22</v>
      </c>
      <c r="D152" s="18" t="n">
        <v>0.788194444444445</v>
      </c>
      <c r="E152" s="18" t="n">
        <v>0.861111111111111</v>
      </c>
      <c r="F152" s="18" t="n">
        <f aca="false">D152-E146</f>
        <v>0.197916666666667</v>
      </c>
      <c r="G152" s="17" t="s">
        <v>73</v>
      </c>
      <c r="H152" s="28" t="s">
        <v>25</v>
      </c>
      <c r="I152" s="19" t="n">
        <v>852</v>
      </c>
      <c r="J152" s="19" t="n">
        <v>12690</v>
      </c>
      <c r="K152" s="20" t="n">
        <v>14.8943661971831</v>
      </c>
      <c r="L152" s="19" t="n">
        <f aca="false">I146+I152</f>
        <v>2672</v>
      </c>
      <c r="M152" s="19" t="n">
        <f aca="false">J146+J152</f>
        <v>41780</v>
      </c>
      <c r="N152" s="20" t="n">
        <f aca="false">M152/L152</f>
        <v>15.6362275449102</v>
      </c>
    </row>
    <row r="153" customFormat="false" ht="13.5" hidden="false" customHeight="false" outlineLevel="0" collapsed="false">
      <c r="A153" s="16" t="n">
        <v>1945</v>
      </c>
      <c r="B153" s="28" t="s">
        <v>23</v>
      </c>
      <c r="C153" s="28" t="s">
        <v>22</v>
      </c>
      <c r="D153" s="18" t="n">
        <v>0.788194444444445</v>
      </c>
      <c r="E153" s="18" t="n">
        <v>0.861111111111111</v>
      </c>
      <c r="F153" s="18" t="n">
        <f aca="false">D153-E146</f>
        <v>0.197916666666667</v>
      </c>
      <c r="G153" s="17" t="s">
        <v>74</v>
      </c>
      <c r="H153" s="28" t="s">
        <v>28</v>
      </c>
      <c r="I153" s="19" t="n">
        <v>1820</v>
      </c>
      <c r="J153" s="19" t="n">
        <v>30190</v>
      </c>
      <c r="K153" s="20" t="n">
        <v>16.5879120879121</v>
      </c>
      <c r="L153" s="19" t="n">
        <f aca="false">I146+I153</f>
        <v>3640</v>
      </c>
      <c r="M153" s="19" t="n">
        <f aca="false">J146+J153</f>
        <v>59280</v>
      </c>
      <c r="N153" s="20" t="n">
        <f aca="false">M153/L153</f>
        <v>16.2857142857143</v>
      </c>
    </row>
    <row r="154" customFormat="false" ht="13.5" hidden="false" customHeight="false" outlineLevel="0" collapsed="false">
      <c r="A154" s="16" t="n">
        <v>1950</v>
      </c>
      <c r="B154" s="28" t="s">
        <v>23</v>
      </c>
      <c r="C154" s="28" t="s">
        <v>22</v>
      </c>
      <c r="D154" s="18" t="n">
        <v>0.802083333333333</v>
      </c>
      <c r="E154" s="18" t="n">
        <v>0.875</v>
      </c>
      <c r="F154" s="18" t="n">
        <f aca="false">D154-E146</f>
        <v>0.211805555555556</v>
      </c>
      <c r="G154" s="17" t="s">
        <v>75</v>
      </c>
      <c r="H154" s="28" t="s">
        <v>76</v>
      </c>
      <c r="I154" s="19" t="n">
        <v>852</v>
      </c>
      <c r="J154" s="19" t="n">
        <v>19590</v>
      </c>
      <c r="K154" s="20" t="n">
        <v>22.9929577464789</v>
      </c>
      <c r="L154" s="19" t="n">
        <f aca="false">I146+I154</f>
        <v>2672</v>
      </c>
      <c r="M154" s="19" t="n">
        <f aca="false">J146+J154</f>
        <v>48680</v>
      </c>
      <c r="N154" s="20" t="n">
        <f aca="false">M154/L154</f>
        <v>18.2185628742515</v>
      </c>
    </row>
    <row r="155" customFormat="false" ht="13.5" hidden="false" customHeight="false" outlineLevel="0" collapsed="false">
      <c r="A155" s="30" t="s">
        <v>100</v>
      </c>
    </row>
    <row r="156" customFormat="false" ht="13.5" hidden="false" customHeight="false" outlineLevel="0" collapsed="false">
      <c r="A156" s="31" t="n">
        <v>4168</v>
      </c>
      <c r="B156" s="32" t="s">
        <v>22</v>
      </c>
      <c r="C156" s="32" t="s">
        <v>23</v>
      </c>
      <c r="D156" s="33" t="n">
        <v>0.611111111111111</v>
      </c>
      <c r="E156" s="33" t="n">
        <v>0.6875</v>
      </c>
      <c r="F156" s="33"/>
      <c r="G156" s="34" t="s">
        <v>34</v>
      </c>
      <c r="H156" s="32" t="s">
        <v>35</v>
      </c>
      <c r="I156" s="35" t="n">
        <v>852</v>
      </c>
      <c r="J156" s="35" t="n">
        <v>19590</v>
      </c>
      <c r="K156" s="36" t="n">
        <v>22.9929577464789</v>
      </c>
      <c r="L156" s="35"/>
      <c r="M156" s="35"/>
      <c r="N156" s="36"/>
    </row>
    <row r="157" customFormat="false" ht="13.5" hidden="false" customHeight="false" outlineLevel="0" collapsed="false">
      <c r="A157" s="16" t="n">
        <v>1925</v>
      </c>
      <c r="B157" s="28" t="s">
        <v>23</v>
      </c>
      <c r="C157" s="28" t="s">
        <v>22</v>
      </c>
      <c r="D157" s="18" t="n">
        <v>0.746527777777778</v>
      </c>
      <c r="E157" s="18" t="n">
        <v>0.819444444444445</v>
      </c>
      <c r="F157" s="18" t="n">
        <f aca="false">D157-E156</f>
        <v>0.0590277777777778</v>
      </c>
      <c r="G157" s="17" t="s">
        <v>71</v>
      </c>
      <c r="H157" s="28" t="s">
        <v>25</v>
      </c>
      <c r="I157" s="19" t="n">
        <v>852</v>
      </c>
      <c r="J157" s="19" t="n">
        <v>16690</v>
      </c>
      <c r="K157" s="20" t="n">
        <v>19.5892018779343</v>
      </c>
      <c r="L157" s="19" t="n">
        <f aca="false">I156+I157</f>
        <v>1704</v>
      </c>
      <c r="M157" s="19" t="n">
        <f aca="false">J156+J157</f>
        <v>36280</v>
      </c>
      <c r="N157" s="20" t="n">
        <f aca="false">M157/L157</f>
        <v>21.2910798122066</v>
      </c>
    </row>
    <row r="158" customFormat="false" ht="13.5" hidden="false" customHeight="false" outlineLevel="0" collapsed="false">
      <c r="A158" s="16" t="n">
        <v>1932</v>
      </c>
      <c r="B158" s="28" t="s">
        <v>23</v>
      </c>
      <c r="C158" s="28" t="s">
        <v>22</v>
      </c>
      <c r="D158" s="18" t="n">
        <v>0.746527777777778</v>
      </c>
      <c r="E158" s="18" t="n">
        <v>0.819444444444445</v>
      </c>
      <c r="F158" s="18" t="n">
        <f aca="false">D158-E156</f>
        <v>0.0590277777777778</v>
      </c>
      <c r="G158" s="17" t="s">
        <v>72</v>
      </c>
      <c r="H158" s="28" t="s">
        <v>28</v>
      </c>
      <c r="I158" s="19" t="n">
        <v>1820</v>
      </c>
      <c r="J158" s="19" t="n">
        <v>30790</v>
      </c>
      <c r="K158" s="20" t="n">
        <v>16.9175824175824</v>
      </c>
      <c r="L158" s="19" t="n">
        <f aca="false">I156+I158</f>
        <v>2672</v>
      </c>
      <c r="M158" s="19" t="n">
        <f aca="false">J156+J158</f>
        <v>50380</v>
      </c>
      <c r="N158" s="20" t="n">
        <f aca="false">M158/L158</f>
        <v>18.8547904191617</v>
      </c>
    </row>
    <row r="159" customFormat="false" ht="13.5" hidden="false" customHeight="false" outlineLevel="0" collapsed="false">
      <c r="A159" s="16" t="n">
        <v>1938</v>
      </c>
      <c r="B159" s="28" t="s">
        <v>23</v>
      </c>
      <c r="C159" s="28" t="s">
        <v>22</v>
      </c>
      <c r="D159" s="18" t="n">
        <v>0.788194444444445</v>
      </c>
      <c r="E159" s="18" t="n">
        <v>0.861111111111111</v>
      </c>
      <c r="F159" s="18" t="n">
        <f aca="false">D159-E156</f>
        <v>0.100694444444444</v>
      </c>
      <c r="G159" s="17" t="s">
        <v>73</v>
      </c>
      <c r="H159" s="28" t="s">
        <v>25</v>
      </c>
      <c r="I159" s="19" t="n">
        <v>852</v>
      </c>
      <c r="J159" s="19" t="n">
        <v>12690</v>
      </c>
      <c r="K159" s="20" t="n">
        <v>14.8943661971831</v>
      </c>
      <c r="L159" s="19" t="n">
        <f aca="false">I156+I159</f>
        <v>1704</v>
      </c>
      <c r="M159" s="19" t="n">
        <f aca="false">J156+J159</f>
        <v>32280</v>
      </c>
      <c r="N159" s="20" t="n">
        <f aca="false">M159/L159</f>
        <v>18.943661971831</v>
      </c>
    </row>
    <row r="160" customFormat="false" ht="13.5" hidden="false" customHeight="false" outlineLevel="0" collapsed="false">
      <c r="A160" s="16" t="n">
        <v>1945</v>
      </c>
      <c r="B160" s="28" t="s">
        <v>23</v>
      </c>
      <c r="C160" s="28" t="s">
        <v>22</v>
      </c>
      <c r="D160" s="18" t="n">
        <v>0.788194444444445</v>
      </c>
      <c r="E160" s="18" t="n">
        <v>0.861111111111111</v>
      </c>
      <c r="F160" s="18" t="n">
        <f aca="false">D160-E156</f>
        <v>0.100694444444444</v>
      </c>
      <c r="G160" s="17" t="s">
        <v>74</v>
      </c>
      <c r="H160" s="28" t="s">
        <v>28</v>
      </c>
      <c r="I160" s="19" t="n">
        <v>1820</v>
      </c>
      <c r="J160" s="19" t="n">
        <v>30190</v>
      </c>
      <c r="K160" s="20" t="n">
        <v>16.5879120879121</v>
      </c>
      <c r="L160" s="19" t="n">
        <f aca="false">I156+I160</f>
        <v>2672</v>
      </c>
      <c r="M160" s="19" t="n">
        <f aca="false">J156+J160</f>
        <v>49780</v>
      </c>
      <c r="N160" s="20" t="n">
        <f aca="false">M160/L160</f>
        <v>18.6302395209581</v>
      </c>
    </row>
    <row r="161" customFormat="false" ht="13.5" hidden="false" customHeight="false" outlineLevel="0" collapsed="false">
      <c r="A161" s="16" t="n">
        <v>1950</v>
      </c>
      <c r="B161" s="28" t="s">
        <v>23</v>
      </c>
      <c r="C161" s="28" t="s">
        <v>22</v>
      </c>
      <c r="D161" s="18" t="n">
        <v>0.802083333333333</v>
      </c>
      <c r="E161" s="18" t="n">
        <v>0.875</v>
      </c>
      <c r="F161" s="18" t="n">
        <f aca="false">D161-E156</f>
        <v>0.114583333333333</v>
      </c>
      <c r="G161" s="17" t="s">
        <v>75</v>
      </c>
      <c r="H161" s="28" t="s">
        <v>76</v>
      </c>
      <c r="I161" s="19" t="n">
        <v>852</v>
      </c>
      <c r="J161" s="19" t="n">
        <v>19590</v>
      </c>
      <c r="K161" s="20" t="n">
        <v>22.9929577464789</v>
      </c>
      <c r="L161" s="19" t="n">
        <f aca="false">I156+I161</f>
        <v>1704</v>
      </c>
      <c r="M161" s="19" t="n">
        <f aca="false">J156+J161</f>
        <v>39180</v>
      </c>
      <c r="N161" s="20" t="n">
        <f aca="false">M161/L161</f>
        <v>22.9929577464789</v>
      </c>
    </row>
    <row r="162" customFormat="false" ht="13.5" hidden="false" customHeight="false" outlineLevel="0" collapsed="false">
      <c r="A162" s="30" t="s">
        <v>101</v>
      </c>
    </row>
    <row r="163" customFormat="false" ht="13.5" hidden="false" customHeight="false" outlineLevel="0" collapsed="false">
      <c r="A163" s="31" t="n">
        <v>4173</v>
      </c>
      <c r="B163" s="32" t="s">
        <v>22</v>
      </c>
      <c r="C163" s="32" t="s">
        <v>23</v>
      </c>
      <c r="D163" s="33" t="n">
        <v>0.680555555555555</v>
      </c>
      <c r="E163" s="33" t="n">
        <v>0.753472222222222</v>
      </c>
      <c r="F163" s="33"/>
      <c r="G163" s="34" t="s">
        <v>36</v>
      </c>
      <c r="H163" s="32" t="s">
        <v>35</v>
      </c>
      <c r="I163" s="35" t="n">
        <v>852</v>
      </c>
      <c r="J163" s="35" t="n">
        <v>19590</v>
      </c>
      <c r="K163" s="36" t="n">
        <v>22.9929577464789</v>
      </c>
      <c r="L163" s="35"/>
      <c r="M163" s="35"/>
      <c r="N163" s="36"/>
    </row>
    <row r="164" customFormat="false" ht="13.5" hidden="false" customHeight="false" outlineLevel="0" collapsed="false">
      <c r="A164" s="16" t="n">
        <v>1938</v>
      </c>
      <c r="B164" s="28" t="s">
        <v>23</v>
      </c>
      <c r="C164" s="28" t="s">
        <v>22</v>
      </c>
      <c r="D164" s="18" t="n">
        <v>0.788194444444445</v>
      </c>
      <c r="E164" s="18" t="n">
        <v>0.861111111111111</v>
      </c>
      <c r="F164" s="18" t="n">
        <f aca="false">D164-E163</f>
        <v>0.0347222222222222</v>
      </c>
      <c r="G164" s="17" t="s">
        <v>73</v>
      </c>
      <c r="H164" s="28" t="s">
        <v>25</v>
      </c>
      <c r="I164" s="19" t="n">
        <v>852</v>
      </c>
      <c r="J164" s="19" t="n">
        <v>12690</v>
      </c>
      <c r="K164" s="20" t="n">
        <v>14.8943661971831</v>
      </c>
      <c r="L164" s="19" t="n">
        <f aca="false">I163+I164</f>
        <v>1704</v>
      </c>
      <c r="M164" s="19" t="n">
        <f aca="false">J163+J164</f>
        <v>32280</v>
      </c>
      <c r="N164" s="20" t="n">
        <f aca="false">M164/L164</f>
        <v>18.943661971831</v>
      </c>
    </row>
    <row r="165" customFormat="false" ht="13.5" hidden="false" customHeight="false" outlineLevel="0" collapsed="false">
      <c r="A165" s="16" t="n">
        <v>1945</v>
      </c>
      <c r="B165" s="28" t="s">
        <v>23</v>
      </c>
      <c r="C165" s="28" t="s">
        <v>22</v>
      </c>
      <c r="D165" s="18" t="n">
        <v>0.788194444444445</v>
      </c>
      <c r="E165" s="18" t="n">
        <v>0.861111111111111</v>
      </c>
      <c r="F165" s="18" t="n">
        <f aca="false">D165-E163</f>
        <v>0.0347222222222222</v>
      </c>
      <c r="G165" s="17" t="s">
        <v>74</v>
      </c>
      <c r="H165" s="28" t="s">
        <v>28</v>
      </c>
      <c r="I165" s="19" t="n">
        <v>1820</v>
      </c>
      <c r="J165" s="19" t="n">
        <v>30190</v>
      </c>
      <c r="K165" s="20" t="n">
        <v>16.5879120879121</v>
      </c>
      <c r="L165" s="19" t="n">
        <f aca="false">I163+I165</f>
        <v>2672</v>
      </c>
      <c r="M165" s="19" t="n">
        <f aca="false">J163+J165</f>
        <v>49780</v>
      </c>
      <c r="N165" s="20" t="n">
        <f aca="false">M165/L165</f>
        <v>18.6302395209581</v>
      </c>
    </row>
    <row r="166" customFormat="false" ht="13.5" hidden="false" customHeight="false" outlineLevel="0" collapsed="false">
      <c r="A166" s="16" t="n">
        <v>1950</v>
      </c>
      <c r="B166" s="28" t="s">
        <v>23</v>
      </c>
      <c r="C166" s="28" t="s">
        <v>22</v>
      </c>
      <c r="D166" s="18" t="n">
        <v>0.802083333333333</v>
      </c>
      <c r="E166" s="18" t="n">
        <v>0.875</v>
      </c>
      <c r="F166" s="18" t="n">
        <f aca="false">D166-E163</f>
        <v>0.0486111111111111</v>
      </c>
      <c r="G166" s="17" t="s">
        <v>75</v>
      </c>
      <c r="H166" s="28" t="s">
        <v>76</v>
      </c>
      <c r="I166" s="19" t="n">
        <v>852</v>
      </c>
      <c r="J166" s="19" t="n">
        <v>19590</v>
      </c>
      <c r="K166" s="20" t="n">
        <v>22.9929577464789</v>
      </c>
      <c r="L166" s="19" t="n">
        <f aca="false">I163+I166</f>
        <v>1704</v>
      </c>
      <c r="M166" s="19" t="n">
        <f aca="false">J163+J166</f>
        <v>39180</v>
      </c>
      <c r="N166" s="20" t="n">
        <f aca="false">M166/L166</f>
        <v>22.9929577464789</v>
      </c>
    </row>
    <row r="167" customFormat="false" ht="13.5" hidden="false" customHeight="false" outlineLevel="0" collapsed="false">
      <c r="A167" s="30" t="s">
        <v>102</v>
      </c>
    </row>
    <row r="168" customFormat="false" ht="13.5" hidden="false" customHeight="false" outlineLevel="0" collapsed="false">
      <c r="A168" s="31" t="n">
        <v>4178</v>
      </c>
      <c r="B168" s="32" t="s">
        <v>22</v>
      </c>
      <c r="C168" s="32" t="s">
        <v>23</v>
      </c>
      <c r="D168" s="33" t="n">
        <v>0.722222222222222</v>
      </c>
      <c r="E168" s="33" t="n">
        <v>0.795138888888889</v>
      </c>
      <c r="F168" s="33"/>
      <c r="G168" s="34" t="s">
        <v>37</v>
      </c>
      <c r="H168" s="32" t="s">
        <v>25</v>
      </c>
      <c r="I168" s="35" t="n">
        <v>852</v>
      </c>
      <c r="J168" s="35" t="n">
        <v>12490</v>
      </c>
      <c r="K168" s="36" t="n">
        <v>14.6596244131455</v>
      </c>
      <c r="L168" s="35"/>
      <c r="M168" s="35"/>
      <c r="N168" s="36"/>
    </row>
    <row r="169" customFormat="false" ht="13.5" hidden="false" customHeight="false" outlineLevel="0" collapsed="false">
      <c r="A169" s="30" t="s">
        <v>103</v>
      </c>
    </row>
    <row r="170" customFormat="false" ht="13.5" hidden="false" customHeight="false" outlineLevel="0" collapsed="false">
      <c r="A170" s="37" t="n">
        <v>4185</v>
      </c>
      <c r="B170" s="38" t="s">
        <v>22</v>
      </c>
      <c r="C170" s="38" t="s">
        <v>23</v>
      </c>
      <c r="D170" s="39" t="n">
        <v>0.722222222222222</v>
      </c>
      <c r="E170" s="39" t="n">
        <v>0.795138888888889</v>
      </c>
      <c r="F170" s="39"/>
      <c r="G170" s="40" t="s">
        <v>38</v>
      </c>
      <c r="H170" s="38" t="s">
        <v>28</v>
      </c>
      <c r="I170" s="41" t="n">
        <v>1820</v>
      </c>
      <c r="J170" s="41" t="n">
        <v>30890</v>
      </c>
      <c r="K170" s="42" t="n">
        <v>16.9725274725275</v>
      </c>
      <c r="L170" s="41"/>
      <c r="M170" s="41"/>
      <c r="N170" s="42"/>
    </row>
    <row r="171" customFormat="false" ht="13.5" hidden="false" customHeight="false" outlineLevel="0" collapsed="false">
      <c r="A171" s="30" t="s">
        <v>104</v>
      </c>
    </row>
    <row r="172" customFormat="false" ht="13.5" hidden="false" customHeight="false" outlineLevel="0" collapsed="false">
      <c r="A172" s="31" t="n">
        <v>4191</v>
      </c>
      <c r="B172" s="32" t="s">
        <v>22</v>
      </c>
      <c r="C172" s="32" t="s">
        <v>23</v>
      </c>
      <c r="D172" s="33" t="n">
        <v>0.784722222222222</v>
      </c>
      <c r="E172" s="33" t="n">
        <v>0.857638888888889</v>
      </c>
      <c r="F172" s="33"/>
      <c r="G172" s="34" t="s">
        <v>39</v>
      </c>
      <c r="H172" s="32" t="s">
        <v>35</v>
      </c>
      <c r="I172" s="35" t="n">
        <v>852</v>
      </c>
      <c r="J172" s="35" t="n">
        <v>19590</v>
      </c>
      <c r="K172" s="36" t="n">
        <v>22.9929577464789</v>
      </c>
      <c r="L172" s="35"/>
      <c r="M172" s="35"/>
      <c r="N172" s="36"/>
    </row>
    <row r="173" customFormat="false" ht="13.5" hidden="false" customHeight="false" outlineLevel="0" collapsed="false">
      <c r="A173" s="30" t="s">
        <v>105</v>
      </c>
    </row>
    <row r="174" customFormat="false" ht="13.5" hidden="false" customHeight="false" outlineLevel="0" collapsed="false">
      <c r="A174" s="31" t="n">
        <v>4196</v>
      </c>
      <c r="B174" s="32" t="s">
        <v>22</v>
      </c>
      <c r="C174" s="32" t="s">
        <v>23</v>
      </c>
      <c r="D174" s="33" t="n">
        <v>0.847222222222222</v>
      </c>
      <c r="E174" s="33" t="n">
        <v>0.927083333333333</v>
      </c>
      <c r="F174" s="33"/>
      <c r="G174" s="34" t="s">
        <v>40</v>
      </c>
      <c r="H174" s="32" t="s">
        <v>25</v>
      </c>
      <c r="I174" s="35" t="n">
        <v>852</v>
      </c>
      <c r="J174" s="35" t="n">
        <v>17190</v>
      </c>
      <c r="K174" s="36" t="n">
        <v>20.1760563380282</v>
      </c>
      <c r="L174" s="35"/>
      <c r="M174" s="35"/>
      <c r="N174" s="36"/>
    </row>
    <row r="175" customFormat="false" ht="13.5" hidden="false" customHeight="false" outlineLevel="0" collapsed="false">
      <c r="A175" s="30" t="s">
        <v>106</v>
      </c>
    </row>
    <row r="176" customFormat="false" ht="13.5" hidden="false" customHeight="false" outlineLevel="0" collapsed="false">
      <c r="A176" s="37" t="n">
        <v>4203</v>
      </c>
      <c r="B176" s="38" t="s">
        <v>22</v>
      </c>
      <c r="C176" s="38" t="s">
        <v>23</v>
      </c>
      <c r="D176" s="39" t="n">
        <v>0.847222222222222</v>
      </c>
      <c r="E176" s="39" t="n">
        <v>0.927083333333333</v>
      </c>
      <c r="F176" s="39"/>
      <c r="G176" s="40" t="s">
        <v>41</v>
      </c>
      <c r="H176" s="38" t="s">
        <v>28</v>
      </c>
      <c r="I176" s="41" t="n">
        <v>1820</v>
      </c>
      <c r="J176" s="41" t="n">
        <v>30690</v>
      </c>
      <c r="K176" s="42" t="n">
        <v>16.8626373626374</v>
      </c>
      <c r="L176" s="41"/>
      <c r="M176" s="41"/>
      <c r="N176" s="42"/>
    </row>
    <row r="177" customFormat="false" ht="13.5" hidden="false" customHeight="false" outlineLevel="0" collapsed="false">
      <c r="A177" s="30" t="s">
        <v>107</v>
      </c>
    </row>
    <row r="178" customFormat="false" ht="13.5" hidden="false" customHeight="false" outlineLevel="0" collapsed="false">
      <c r="A178" s="31" t="n">
        <v>4209</v>
      </c>
      <c r="B178" s="32" t="s">
        <v>22</v>
      </c>
      <c r="C178" s="32" t="s">
        <v>42</v>
      </c>
      <c r="D178" s="33" t="n">
        <v>0.409722222222222</v>
      </c>
      <c r="E178" s="33" t="n">
        <v>0.472222222222222</v>
      </c>
      <c r="F178" s="33"/>
      <c r="G178" s="34" t="s">
        <v>43</v>
      </c>
      <c r="H178" s="32" t="s">
        <v>25</v>
      </c>
      <c r="I178" s="35" t="n">
        <v>562</v>
      </c>
      <c r="J178" s="35" t="n">
        <v>11140</v>
      </c>
      <c r="K178" s="36" t="n">
        <v>19.8220640569395</v>
      </c>
      <c r="L178" s="35"/>
      <c r="M178" s="35"/>
      <c r="N178" s="36"/>
    </row>
    <row r="179" customFormat="false" ht="13.5" hidden="false" customHeight="false" outlineLevel="0" collapsed="false">
      <c r="A179" s="16" t="n">
        <v>2501</v>
      </c>
      <c r="B179" s="28" t="s">
        <v>42</v>
      </c>
      <c r="C179" s="28" t="s">
        <v>22</v>
      </c>
      <c r="D179" s="18" t="n">
        <v>0.736111111111111</v>
      </c>
      <c r="E179" s="18" t="n">
        <v>0.795138888888889</v>
      </c>
      <c r="F179" s="18" t="n">
        <f aca="false">D179-E178</f>
        <v>0.263888888888889</v>
      </c>
      <c r="G179" s="17" t="s">
        <v>79</v>
      </c>
      <c r="H179" s="28" t="s">
        <v>25</v>
      </c>
      <c r="I179" s="19" t="n">
        <v>562</v>
      </c>
      <c r="J179" s="19" t="n">
        <v>10440</v>
      </c>
      <c r="K179" s="20" t="n">
        <v>18.576512455516</v>
      </c>
      <c r="L179" s="19" t="n">
        <f aca="false">I178+I179</f>
        <v>1124</v>
      </c>
      <c r="M179" s="19" t="n">
        <f aca="false">J178+J179</f>
        <v>21580</v>
      </c>
      <c r="N179" s="20" t="n">
        <f aca="false">M179/L179</f>
        <v>19.1992882562278</v>
      </c>
    </row>
    <row r="180" customFormat="false" ht="13.5" hidden="false" customHeight="false" outlineLevel="0" collapsed="false">
      <c r="A180" s="30" t="s">
        <v>108</v>
      </c>
    </row>
    <row r="181" customFormat="false" ht="13.5" hidden="false" customHeight="false" outlineLevel="0" collapsed="false">
      <c r="A181" s="31" t="n">
        <v>4216</v>
      </c>
      <c r="B181" s="32" t="s">
        <v>22</v>
      </c>
      <c r="C181" s="32" t="s">
        <v>42</v>
      </c>
      <c r="D181" s="33" t="n">
        <v>0.548611111111111</v>
      </c>
      <c r="E181" s="33" t="n">
        <v>0.611111111111111</v>
      </c>
      <c r="F181" s="33"/>
      <c r="G181" s="34" t="s">
        <v>44</v>
      </c>
      <c r="H181" s="32" t="s">
        <v>25</v>
      </c>
      <c r="I181" s="35" t="n">
        <v>562</v>
      </c>
      <c r="J181" s="35" t="n">
        <v>10340</v>
      </c>
      <c r="K181" s="36" t="n">
        <v>18.3985765124555</v>
      </c>
      <c r="L181" s="35"/>
      <c r="M181" s="35"/>
      <c r="N181" s="36"/>
    </row>
    <row r="182" customFormat="false" ht="13.5" hidden="false" customHeight="false" outlineLevel="0" collapsed="false">
      <c r="A182" s="16" t="n">
        <v>2501</v>
      </c>
      <c r="B182" s="28" t="s">
        <v>42</v>
      </c>
      <c r="C182" s="28" t="s">
        <v>22</v>
      </c>
      <c r="D182" s="18" t="n">
        <v>0.736111111111111</v>
      </c>
      <c r="E182" s="18" t="n">
        <v>0.795138888888889</v>
      </c>
      <c r="F182" s="18" t="n">
        <f aca="false">D182-E181</f>
        <v>0.125</v>
      </c>
      <c r="G182" s="17" t="s">
        <v>79</v>
      </c>
      <c r="H182" s="28" t="s">
        <v>25</v>
      </c>
      <c r="I182" s="19" t="n">
        <v>562</v>
      </c>
      <c r="J182" s="19" t="n">
        <v>10440</v>
      </c>
      <c r="K182" s="20" t="n">
        <v>18.576512455516</v>
      </c>
      <c r="L182" s="19" t="n">
        <f aca="false">I181+I182</f>
        <v>1124</v>
      </c>
      <c r="M182" s="19" t="n">
        <f aca="false">J181+J182</f>
        <v>20780</v>
      </c>
      <c r="N182" s="20" t="n">
        <f aca="false">M182/L182</f>
        <v>18.4875444839858</v>
      </c>
    </row>
    <row r="183" customFormat="false" ht="13.5" hidden="false" customHeight="false" outlineLevel="0" collapsed="false">
      <c r="A183" s="30" t="s">
        <v>109</v>
      </c>
    </row>
    <row r="184" customFormat="false" ht="13.5" hidden="false" customHeight="false" outlineLevel="0" collapsed="false">
      <c r="A184" s="31" t="n">
        <v>4223</v>
      </c>
      <c r="B184" s="32" t="s">
        <v>22</v>
      </c>
      <c r="C184" s="32" t="s">
        <v>42</v>
      </c>
      <c r="D184" s="33" t="n">
        <v>0.815972222222222</v>
      </c>
      <c r="E184" s="33" t="n">
        <v>0.878472222222222</v>
      </c>
      <c r="F184" s="33"/>
      <c r="G184" s="34" t="s">
        <v>45</v>
      </c>
      <c r="H184" s="32" t="s">
        <v>25</v>
      </c>
      <c r="I184" s="35" t="n">
        <v>562</v>
      </c>
      <c r="J184" s="35" t="n">
        <v>10740</v>
      </c>
      <c r="K184" s="36" t="n">
        <v>19.1103202846975</v>
      </c>
      <c r="L184" s="35"/>
      <c r="M184" s="35"/>
      <c r="N184" s="36"/>
    </row>
    <row r="185" customFormat="false" ht="13.5" hidden="false" customHeight="false" outlineLevel="0" collapsed="false">
      <c r="A185" s="30" t="s">
        <v>110</v>
      </c>
    </row>
    <row r="186" customFormat="false" ht="13.5" hidden="false" customHeight="false" outlineLevel="0" collapsed="false">
      <c r="A186" s="31" t="n">
        <v>4229</v>
      </c>
      <c r="B186" s="32" t="s">
        <v>22</v>
      </c>
      <c r="C186" s="32" t="s">
        <v>46</v>
      </c>
      <c r="D186" s="33" t="n">
        <v>0.315972222222222</v>
      </c>
      <c r="E186" s="33" t="n">
        <v>0.361111111111111</v>
      </c>
      <c r="F186" s="33"/>
      <c r="G186" s="34" t="s">
        <v>47</v>
      </c>
      <c r="H186" s="32" t="s">
        <v>25</v>
      </c>
      <c r="I186" s="35" t="n">
        <v>435</v>
      </c>
      <c r="J186" s="35" t="n">
        <v>8260</v>
      </c>
      <c r="K186" s="36" t="n">
        <v>18.9885057471264</v>
      </c>
      <c r="L186" s="35"/>
      <c r="M186" s="35"/>
      <c r="N186" s="36"/>
    </row>
    <row r="187" customFormat="false" ht="13.5" hidden="false" customHeight="false" outlineLevel="0" collapsed="false">
      <c r="A187" s="16" t="n">
        <v>2988</v>
      </c>
      <c r="B187" s="28" t="s">
        <v>46</v>
      </c>
      <c r="C187" s="28" t="s">
        <v>22</v>
      </c>
      <c r="D187" s="18" t="n">
        <v>0.444444444444444</v>
      </c>
      <c r="E187" s="18" t="n">
        <v>0.489583333333333</v>
      </c>
      <c r="F187" s="18" t="n">
        <f aca="false">D187-E186</f>
        <v>0.0833333333333333</v>
      </c>
      <c r="G187" s="17" t="s">
        <v>83</v>
      </c>
      <c r="H187" s="28" t="s">
        <v>25</v>
      </c>
      <c r="I187" s="19" t="n">
        <v>435</v>
      </c>
      <c r="J187" s="19" t="n">
        <v>8260</v>
      </c>
      <c r="K187" s="20" t="n">
        <v>18.9885057471264</v>
      </c>
      <c r="L187" s="19" t="n">
        <f aca="false">I186+I187</f>
        <v>870</v>
      </c>
      <c r="M187" s="19" t="n">
        <f aca="false">J186+J187</f>
        <v>16520</v>
      </c>
      <c r="N187" s="20" t="n">
        <f aca="false">M187/L187</f>
        <v>18.9885057471264</v>
      </c>
    </row>
    <row r="188" customFormat="false" ht="13.5" hidden="false" customHeight="false" outlineLevel="0" collapsed="false">
      <c r="A188" s="16" t="n">
        <v>2995</v>
      </c>
      <c r="B188" s="28" t="s">
        <v>46</v>
      </c>
      <c r="C188" s="28" t="s">
        <v>22</v>
      </c>
      <c r="D188" s="18" t="n">
        <v>0.444444444444444</v>
      </c>
      <c r="E188" s="18" t="n">
        <v>0.489583333333333</v>
      </c>
      <c r="F188" s="18" t="n">
        <f aca="false">D188-E186</f>
        <v>0.0833333333333333</v>
      </c>
      <c r="G188" s="17" t="s">
        <v>84</v>
      </c>
      <c r="H188" s="28" t="s">
        <v>28</v>
      </c>
      <c r="I188" s="19" t="n">
        <v>1125</v>
      </c>
      <c r="J188" s="19" t="n">
        <v>17360</v>
      </c>
      <c r="K188" s="20" t="n">
        <v>15.4311111111111</v>
      </c>
      <c r="L188" s="19" t="n">
        <f aca="false">I186+I188</f>
        <v>1560</v>
      </c>
      <c r="M188" s="19" t="n">
        <f aca="false">J186+J188</f>
        <v>25620</v>
      </c>
      <c r="N188" s="20" t="n">
        <f aca="false">M188/L188</f>
        <v>16.4230769230769</v>
      </c>
    </row>
    <row r="189" customFormat="false" ht="13.5" hidden="false" customHeight="false" outlineLevel="0" collapsed="false">
      <c r="A189" s="16" t="n">
        <v>3000</v>
      </c>
      <c r="B189" s="28" t="s">
        <v>46</v>
      </c>
      <c r="C189" s="28" t="s">
        <v>22</v>
      </c>
      <c r="D189" s="18" t="n">
        <v>0.607638888888889</v>
      </c>
      <c r="E189" s="18" t="n">
        <v>0.659722222222222</v>
      </c>
      <c r="F189" s="18" t="n">
        <f aca="false">D189-E186</f>
        <v>0.246527777777778</v>
      </c>
      <c r="G189" s="17" t="s">
        <v>85</v>
      </c>
      <c r="H189" s="28" t="s">
        <v>25</v>
      </c>
      <c r="I189" s="19" t="n">
        <v>435</v>
      </c>
      <c r="J189" s="19" t="n">
        <v>8260</v>
      </c>
      <c r="K189" s="20" t="n">
        <v>18.9885057471264</v>
      </c>
      <c r="L189" s="19" t="n">
        <f aca="false">I186+I189</f>
        <v>870</v>
      </c>
      <c r="M189" s="19" t="n">
        <f aca="false">J186+J189</f>
        <v>16520</v>
      </c>
      <c r="N189" s="20" t="n">
        <f aca="false">M189/L189</f>
        <v>18.9885057471264</v>
      </c>
    </row>
    <row r="190" customFormat="false" ht="13.5" hidden="false" customHeight="false" outlineLevel="0" collapsed="false">
      <c r="A190" s="16" t="n">
        <v>3006</v>
      </c>
      <c r="B190" s="28" t="s">
        <v>46</v>
      </c>
      <c r="C190" s="28" t="s">
        <v>22</v>
      </c>
      <c r="D190" s="18" t="n">
        <v>0.697916666666667</v>
      </c>
      <c r="E190" s="18" t="n">
        <v>0.743055555555555</v>
      </c>
      <c r="F190" s="18" t="n">
        <f aca="false">D190-E186</f>
        <v>0.336805555555556</v>
      </c>
      <c r="G190" s="17" t="s">
        <v>86</v>
      </c>
      <c r="H190" s="28" t="s">
        <v>25</v>
      </c>
      <c r="I190" s="19" t="n">
        <v>435</v>
      </c>
      <c r="J190" s="19" t="n">
        <v>8260</v>
      </c>
      <c r="K190" s="20" t="n">
        <v>18.9885057471264</v>
      </c>
      <c r="L190" s="19" t="n">
        <f aca="false">I186+I190</f>
        <v>870</v>
      </c>
      <c r="M190" s="19" t="n">
        <f aca="false">J186+J190</f>
        <v>16520</v>
      </c>
      <c r="N190" s="20" t="n">
        <f aca="false">M190/L190</f>
        <v>18.9885057471264</v>
      </c>
    </row>
    <row r="191" customFormat="false" ht="13.5" hidden="false" customHeight="false" outlineLevel="0" collapsed="false">
      <c r="A191" s="16" t="n">
        <v>3013</v>
      </c>
      <c r="B191" s="28" t="s">
        <v>46</v>
      </c>
      <c r="C191" s="28" t="s">
        <v>22</v>
      </c>
      <c r="D191" s="18" t="n">
        <v>0.697916666666667</v>
      </c>
      <c r="E191" s="18" t="n">
        <v>0.743055555555555</v>
      </c>
      <c r="F191" s="18" t="n">
        <f aca="false">D191-E186</f>
        <v>0.336805555555556</v>
      </c>
      <c r="G191" s="17" t="s">
        <v>87</v>
      </c>
      <c r="H191" s="28" t="s">
        <v>28</v>
      </c>
      <c r="I191" s="19" t="n">
        <v>1125</v>
      </c>
      <c r="J191" s="19" t="n">
        <v>17360</v>
      </c>
      <c r="K191" s="20" t="n">
        <v>15.4311111111111</v>
      </c>
      <c r="L191" s="19" t="n">
        <f aca="false">I186+I191</f>
        <v>1560</v>
      </c>
      <c r="M191" s="19" t="n">
        <f aca="false">J186+J191</f>
        <v>25620</v>
      </c>
      <c r="N191" s="20" t="n">
        <f aca="false">M191/L191</f>
        <v>16.4230769230769</v>
      </c>
    </row>
    <row r="192" customFormat="false" ht="13.5" hidden="false" customHeight="false" outlineLevel="0" collapsed="false">
      <c r="A192" s="16" t="n">
        <v>3018</v>
      </c>
      <c r="B192" s="28" t="s">
        <v>46</v>
      </c>
      <c r="C192" s="28" t="s">
        <v>22</v>
      </c>
      <c r="D192" s="18" t="n">
        <v>0.819444444444445</v>
      </c>
      <c r="E192" s="18" t="n">
        <v>0.868055555555555</v>
      </c>
      <c r="F192" s="18" t="n">
        <f aca="false">D192-E186</f>
        <v>0.458333333333333</v>
      </c>
      <c r="G192" s="17" t="s">
        <v>88</v>
      </c>
      <c r="H192" s="28" t="s">
        <v>25</v>
      </c>
      <c r="I192" s="19" t="n">
        <v>435</v>
      </c>
      <c r="J192" s="19" t="n">
        <v>8260</v>
      </c>
      <c r="K192" s="20" t="n">
        <v>18.9885057471264</v>
      </c>
      <c r="L192" s="19" t="n">
        <f aca="false">I186+I192</f>
        <v>870</v>
      </c>
      <c r="M192" s="19" t="n">
        <f aca="false">J186+J192</f>
        <v>16520</v>
      </c>
      <c r="N192" s="20" t="n">
        <f aca="false">M192/L192</f>
        <v>18.9885057471264</v>
      </c>
    </row>
    <row r="193" customFormat="false" ht="13.5" hidden="false" customHeight="false" outlineLevel="0" collapsed="false">
      <c r="A193" s="16" t="n">
        <v>3025</v>
      </c>
      <c r="B193" s="28" t="s">
        <v>46</v>
      </c>
      <c r="C193" s="28" t="s">
        <v>22</v>
      </c>
      <c r="D193" s="18" t="n">
        <v>0.819444444444445</v>
      </c>
      <c r="E193" s="18" t="n">
        <v>0.868055555555555</v>
      </c>
      <c r="F193" s="18" t="n">
        <f aca="false">D193-E186</f>
        <v>0.458333333333333</v>
      </c>
      <c r="G193" s="17" t="s">
        <v>89</v>
      </c>
      <c r="H193" s="28" t="s">
        <v>28</v>
      </c>
      <c r="I193" s="19" t="n">
        <v>1125</v>
      </c>
      <c r="J193" s="19" t="n">
        <v>17360</v>
      </c>
      <c r="K193" s="20" t="n">
        <v>15.4311111111111</v>
      </c>
      <c r="L193" s="19" t="n">
        <f aca="false">I186+I193</f>
        <v>1560</v>
      </c>
      <c r="M193" s="19" t="n">
        <f aca="false">J186+J193</f>
        <v>25620</v>
      </c>
      <c r="N193" s="20" t="n">
        <f aca="false">M193/L193</f>
        <v>16.4230769230769</v>
      </c>
    </row>
    <row r="194" customFormat="false" ht="13.5" hidden="false" customHeight="false" outlineLevel="0" collapsed="false">
      <c r="A194" s="30" t="s">
        <v>111</v>
      </c>
    </row>
    <row r="195" customFormat="false" ht="13.5" hidden="false" customHeight="false" outlineLevel="0" collapsed="false">
      <c r="A195" s="37" t="n">
        <v>4236</v>
      </c>
      <c r="B195" s="38" t="s">
        <v>22</v>
      </c>
      <c r="C195" s="38" t="s">
        <v>46</v>
      </c>
      <c r="D195" s="39" t="n">
        <v>0.315972222222222</v>
      </c>
      <c r="E195" s="39" t="n">
        <v>0.361111111111111</v>
      </c>
      <c r="F195" s="39"/>
      <c r="G195" s="40" t="s">
        <v>48</v>
      </c>
      <c r="H195" s="38" t="s">
        <v>28</v>
      </c>
      <c r="I195" s="41" t="n">
        <v>1125</v>
      </c>
      <c r="J195" s="41" t="n">
        <v>17360</v>
      </c>
      <c r="K195" s="42" t="n">
        <v>15.4311111111111</v>
      </c>
      <c r="L195" s="41"/>
      <c r="M195" s="41"/>
      <c r="N195" s="42"/>
    </row>
    <row r="196" customFormat="false" ht="13.5" hidden="false" customHeight="false" outlineLevel="0" collapsed="false">
      <c r="A196" s="16" t="n">
        <v>2988</v>
      </c>
      <c r="B196" s="28" t="s">
        <v>46</v>
      </c>
      <c r="C196" s="28" t="s">
        <v>22</v>
      </c>
      <c r="D196" s="18" t="n">
        <v>0.444444444444444</v>
      </c>
      <c r="E196" s="18" t="n">
        <v>0.489583333333333</v>
      </c>
      <c r="F196" s="18" t="n">
        <f aca="false">D196-E195</f>
        <v>0.0833333333333333</v>
      </c>
      <c r="G196" s="17" t="s">
        <v>83</v>
      </c>
      <c r="H196" s="28" t="s">
        <v>25</v>
      </c>
      <c r="I196" s="19" t="n">
        <v>435</v>
      </c>
      <c r="J196" s="19" t="n">
        <v>8260</v>
      </c>
      <c r="K196" s="20" t="n">
        <v>18.9885057471264</v>
      </c>
      <c r="L196" s="19" t="n">
        <f aca="false">I195+I196</f>
        <v>1560</v>
      </c>
      <c r="M196" s="19" t="n">
        <f aca="false">J195+J196</f>
        <v>25620</v>
      </c>
      <c r="N196" s="20" t="n">
        <f aca="false">M196/L196</f>
        <v>16.4230769230769</v>
      </c>
    </row>
    <row r="197" customFormat="false" ht="13.5" hidden="false" customHeight="false" outlineLevel="0" collapsed="false">
      <c r="A197" s="16" t="n">
        <v>2995</v>
      </c>
      <c r="B197" s="28" t="s">
        <v>46</v>
      </c>
      <c r="C197" s="28" t="s">
        <v>22</v>
      </c>
      <c r="D197" s="18" t="n">
        <v>0.444444444444444</v>
      </c>
      <c r="E197" s="18" t="n">
        <v>0.489583333333333</v>
      </c>
      <c r="F197" s="18" t="n">
        <f aca="false">D197-E195</f>
        <v>0.0833333333333333</v>
      </c>
      <c r="G197" s="17" t="s">
        <v>84</v>
      </c>
      <c r="H197" s="28" t="s">
        <v>28</v>
      </c>
      <c r="I197" s="19" t="n">
        <v>1125</v>
      </c>
      <c r="J197" s="19" t="n">
        <v>17360</v>
      </c>
      <c r="K197" s="20" t="n">
        <v>15.4311111111111</v>
      </c>
      <c r="L197" s="19" t="n">
        <f aca="false">I195+I197</f>
        <v>2250</v>
      </c>
      <c r="M197" s="19" t="n">
        <f aca="false">J195+J197</f>
        <v>34720</v>
      </c>
      <c r="N197" s="20" t="n">
        <f aca="false">M197/L197</f>
        <v>15.4311111111111</v>
      </c>
    </row>
    <row r="198" customFormat="false" ht="13.5" hidden="false" customHeight="false" outlineLevel="0" collapsed="false">
      <c r="A198" s="16" t="n">
        <v>3000</v>
      </c>
      <c r="B198" s="28" t="s">
        <v>46</v>
      </c>
      <c r="C198" s="28" t="s">
        <v>22</v>
      </c>
      <c r="D198" s="18" t="n">
        <v>0.607638888888889</v>
      </c>
      <c r="E198" s="18" t="n">
        <v>0.659722222222222</v>
      </c>
      <c r="F198" s="18" t="n">
        <f aca="false">D198-E195</f>
        <v>0.246527777777778</v>
      </c>
      <c r="G198" s="17" t="s">
        <v>85</v>
      </c>
      <c r="H198" s="28" t="s">
        <v>25</v>
      </c>
      <c r="I198" s="19" t="n">
        <v>435</v>
      </c>
      <c r="J198" s="19" t="n">
        <v>8260</v>
      </c>
      <c r="K198" s="20" t="n">
        <v>18.9885057471264</v>
      </c>
      <c r="L198" s="19" t="n">
        <f aca="false">I195+I198</f>
        <v>1560</v>
      </c>
      <c r="M198" s="19" t="n">
        <f aca="false">J195+J198</f>
        <v>25620</v>
      </c>
      <c r="N198" s="20" t="n">
        <f aca="false">M198/L198</f>
        <v>16.4230769230769</v>
      </c>
    </row>
    <row r="199" customFormat="false" ht="13.5" hidden="false" customHeight="false" outlineLevel="0" collapsed="false">
      <c r="A199" s="16" t="n">
        <v>3006</v>
      </c>
      <c r="B199" s="28" t="s">
        <v>46</v>
      </c>
      <c r="C199" s="28" t="s">
        <v>22</v>
      </c>
      <c r="D199" s="18" t="n">
        <v>0.697916666666667</v>
      </c>
      <c r="E199" s="18" t="n">
        <v>0.743055555555555</v>
      </c>
      <c r="F199" s="18" t="n">
        <f aca="false">D199-E195</f>
        <v>0.336805555555556</v>
      </c>
      <c r="G199" s="17" t="s">
        <v>86</v>
      </c>
      <c r="H199" s="28" t="s">
        <v>25</v>
      </c>
      <c r="I199" s="19" t="n">
        <v>435</v>
      </c>
      <c r="J199" s="19" t="n">
        <v>8260</v>
      </c>
      <c r="K199" s="20" t="n">
        <v>18.9885057471264</v>
      </c>
      <c r="L199" s="19" t="n">
        <f aca="false">I195+I199</f>
        <v>1560</v>
      </c>
      <c r="M199" s="19" t="n">
        <f aca="false">J195+J199</f>
        <v>25620</v>
      </c>
      <c r="N199" s="20" t="n">
        <f aca="false">M199/L199</f>
        <v>16.4230769230769</v>
      </c>
    </row>
    <row r="200" customFormat="false" ht="13.5" hidden="false" customHeight="false" outlineLevel="0" collapsed="false">
      <c r="A200" s="16" t="n">
        <v>3013</v>
      </c>
      <c r="B200" s="28" t="s">
        <v>46</v>
      </c>
      <c r="C200" s="28" t="s">
        <v>22</v>
      </c>
      <c r="D200" s="18" t="n">
        <v>0.697916666666667</v>
      </c>
      <c r="E200" s="18" t="n">
        <v>0.743055555555555</v>
      </c>
      <c r="F200" s="18" t="n">
        <f aca="false">D200-E195</f>
        <v>0.336805555555556</v>
      </c>
      <c r="G200" s="17" t="s">
        <v>87</v>
      </c>
      <c r="H200" s="28" t="s">
        <v>28</v>
      </c>
      <c r="I200" s="19" t="n">
        <v>1125</v>
      </c>
      <c r="J200" s="19" t="n">
        <v>17360</v>
      </c>
      <c r="K200" s="20" t="n">
        <v>15.4311111111111</v>
      </c>
      <c r="L200" s="19" t="n">
        <f aca="false">I195+I200</f>
        <v>2250</v>
      </c>
      <c r="M200" s="19" t="n">
        <f aca="false">J195+J200</f>
        <v>34720</v>
      </c>
      <c r="N200" s="20" t="n">
        <f aca="false">M200/L200</f>
        <v>15.4311111111111</v>
      </c>
    </row>
    <row r="201" customFormat="false" ht="13.5" hidden="false" customHeight="false" outlineLevel="0" collapsed="false">
      <c r="A201" s="16" t="n">
        <v>3018</v>
      </c>
      <c r="B201" s="28" t="s">
        <v>46</v>
      </c>
      <c r="C201" s="28" t="s">
        <v>22</v>
      </c>
      <c r="D201" s="18" t="n">
        <v>0.819444444444445</v>
      </c>
      <c r="E201" s="18" t="n">
        <v>0.868055555555555</v>
      </c>
      <c r="F201" s="18" t="n">
        <f aca="false">D201-E195</f>
        <v>0.458333333333333</v>
      </c>
      <c r="G201" s="17" t="s">
        <v>88</v>
      </c>
      <c r="H201" s="28" t="s">
        <v>25</v>
      </c>
      <c r="I201" s="19" t="n">
        <v>435</v>
      </c>
      <c r="J201" s="19" t="n">
        <v>8260</v>
      </c>
      <c r="K201" s="20" t="n">
        <v>18.9885057471264</v>
      </c>
      <c r="L201" s="19" t="n">
        <f aca="false">I195+I201</f>
        <v>1560</v>
      </c>
      <c r="M201" s="19" t="n">
        <f aca="false">J195+J201</f>
        <v>25620</v>
      </c>
      <c r="N201" s="20" t="n">
        <f aca="false">M201/L201</f>
        <v>16.4230769230769</v>
      </c>
    </row>
    <row r="202" customFormat="false" ht="13.5" hidden="false" customHeight="false" outlineLevel="0" collapsed="false">
      <c r="A202" s="16" t="n">
        <v>3025</v>
      </c>
      <c r="B202" s="28" t="s">
        <v>46</v>
      </c>
      <c r="C202" s="28" t="s">
        <v>22</v>
      </c>
      <c r="D202" s="18" t="n">
        <v>0.819444444444445</v>
      </c>
      <c r="E202" s="18" t="n">
        <v>0.868055555555555</v>
      </c>
      <c r="F202" s="18" t="n">
        <f aca="false">D202-E195</f>
        <v>0.458333333333333</v>
      </c>
      <c r="G202" s="17" t="s">
        <v>89</v>
      </c>
      <c r="H202" s="28" t="s">
        <v>28</v>
      </c>
      <c r="I202" s="19" t="n">
        <v>1125</v>
      </c>
      <c r="J202" s="19" t="n">
        <v>17360</v>
      </c>
      <c r="K202" s="20" t="n">
        <v>15.4311111111111</v>
      </c>
      <c r="L202" s="19" t="n">
        <f aca="false">I195+I202</f>
        <v>2250</v>
      </c>
      <c r="M202" s="19" t="n">
        <f aca="false">J195+J202</f>
        <v>34720</v>
      </c>
      <c r="N202" s="20" t="n">
        <f aca="false">M202/L202</f>
        <v>15.4311111111111</v>
      </c>
    </row>
    <row r="203" customFormat="false" ht="13.5" hidden="false" customHeight="false" outlineLevel="0" collapsed="false">
      <c r="A203" s="30" t="s">
        <v>112</v>
      </c>
    </row>
    <row r="204" customFormat="false" ht="13.5" hidden="false" customHeight="false" outlineLevel="0" collapsed="false">
      <c r="A204" s="31" t="n">
        <v>4241</v>
      </c>
      <c r="B204" s="32" t="s">
        <v>22</v>
      </c>
      <c r="C204" s="32" t="s">
        <v>46</v>
      </c>
      <c r="D204" s="33" t="n">
        <v>0.378472222222222</v>
      </c>
      <c r="E204" s="33" t="n">
        <v>0.430555555555556</v>
      </c>
      <c r="F204" s="33"/>
      <c r="G204" s="34" t="s">
        <v>49</v>
      </c>
      <c r="H204" s="32" t="s">
        <v>25</v>
      </c>
      <c r="I204" s="35" t="n">
        <v>435</v>
      </c>
      <c r="J204" s="35" t="n">
        <v>8260</v>
      </c>
      <c r="K204" s="36" t="n">
        <v>18.9885057471264</v>
      </c>
      <c r="L204" s="35"/>
      <c r="M204" s="35"/>
      <c r="N204" s="36"/>
    </row>
    <row r="205" customFormat="false" ht="13.5" hidden="false" customHeight="false" outlineLevel="0" collapsed="false">
      <c r="A205" s="16" t="n">
        <v>3000</v>
      </c>
      <c r="B205" s="28" t="s">
        <v>46</v>
      </c>
      <c r="C205" s="28" t="s">
        <v>22</v>
      </c>
      <c r="D205" s="18" t="n">
        <v>0.607638888888889</v>
      </c>
      <c r="E205" s="18" t="n">
        <v>0.659722222222222</v>
      </c>
      <c r="F205" s="18" t="n">
        <f aca="false">D205-E204</f>
        <v>0.177083333333333</v>
      </c>
      <c r="G205" s="17" t="s">
        <v>85</v>
      </c>
      <c r="H205" s="28" t="s">
        <v>25</v>
      </c>
      <c r="I205" s="19" t="n">
        <v>435</v>
      </c>
      <c r="J205" s="19" t="n">
        <v>8260</v>
      </c>
      <c r="K205" s="20" t="n">
        <v>18.9885057471264</v>
      </c>
      <c r="L205" s="19" t="n">
        <f aca="false">I204+I205</f>
        <v>870</v>
      </c>
      <c r="M205" s="19" t="n">
        <f aca="false">J204+J205</f>
        <v>16520</v>
      </c>
      <c r="N205" s="20" t="n">
        <f aca="false">M205/L205</f>
        <v>18.9885057471264</v>
      </c>
    </row>
    <row r="206" customFormat="false" ht="13.5" hidden="false" customHeight="false" outlineLevel="0" collapsed="false">
      <c r="A206" s="16" t="n">
        <v>3006</v>
      </c>
      <c r="B206" s="28" t="s">
        <v>46</v>
      </c>
      <c r="C206" s="28" t="s">
        <v>22</v>
      </c>
      <c r="D206" s="18" t="n">
        <v>0.697916666666667</v>
      </c>
      <c r="E206" s="18" t="n">
        <v>0.743055555555555</v>
      </c>
      <c r="F206" s="18" t="n">
        <f aca="false">D206-E204</f>
        <v>0.267361111111111</v>
      </c>
      <c r="G206" s="17" t="s">
        <v>86</v>
      </c>
      <c r="H206" s="28" t="s">
        <v>25</v>
      </c>
      <c r="I206" s="19" t="n">
        <v>435</v>
      </c>
      <c r="J206" s="19" t="n">
        <v>8260</v>
      </c>
      <c r="K206" s="20" t="n">
        <v>18.9885057471264</v>
      </c>
      <c r="L206" s="19" t="n">
        <f aca="false">I204+I206</f>
        <v>870</v>
      </c>
      <c r="M206" s="19" t="n">
        <f aca="false">J204+J206</f>
        <v>16520</v>
      </c>
      <c r="N206" s="20" t="n">
        <f aca="false">M206/L206</f>
        <v>18.9885057471264</v>
      </c>
    </row>
    <row r="207" customFormat="false" ht="13.5" hidden="false" customHeight="false" outlineLevel="0" collapsed="false">
      <c r="A207" s="16" t="n">
        <v>3013</v>
      </c>
      <c r="B207" s="28" t="s">
        <v>46</v>
      </c>
      <c r="C207" s="28" t="s">
        <v>22</v>
      </c>
      <c r="D207" s="18" t="n">
        <v>0.697916666666667</v>
      </c>
      <c r="E207" s="18" t="n">
        <v>0.743055555555555</v>
      </c>
      <c r="F207" s="18" t="n">
        <f aca="false">D207-E204</f>
        <v>0.267361111111111</v>
      </c>
      <c r="G207" s="17" t="s">
        <v>87</v>
      </c>
      <c r="H207" s="28" t="s">
        <v>28</v>
      </c>
      <c r="I207" s="19" t="n">
        <v>1125</v>
      </c>
      <c r="J207" s="19" t="n">
        <v>17360</v>
      </c>
      <c r="K207" s="20" t="n">
        <v>15.4311111111111</v>
      </c>
      <c r="L207" s="19" t="n">
        <f aca="false">I204+I207</f>
        <v>1560</v>
      </c>
      <c r="M207" s="19" t="n">
        <f aca="false">J204+J207</f>
        <v>25620</v>
      </c>
      <c r="N207" s="20" t="n">
        <f aca="false">M207/L207</f>
        <v>16.4230769230769</v>
      </c>
    </row>
    <row r="208" customFormat="false" ht="13.5" hidden="false" customHeight="false" outlineLevel="0" collapsed="false">
      <c r="A208" s="16" t="n">
        <v>3018</v>
      </c>
      <c r="B208" s="28" t="s">
        <v>46</v>
      </c>
      <c r="C208" s="28" t="s">
        <v>22</v>
      </c>
      <c r="D208" s="18" t="n">
        <v>0.819444444444445</v>
      </c>
      <c r="E208" s="18" t="n">
        <v>0.868055555555555</v>
      </c>
      <c r="F208" s="18" t="n">
        <f aca="false">D208-E204</f>
        <v>0.388888888888889</v>
      </c>
      <c r="G208" s="17" t="s">
        <v>88</v>
      </c>
      <c r="H208" s="28" t="s">
        <v>25</v>
      </c>
      <c r="I208" s="19" t="n">
        <v>435</v>
      </c>
      <c r="J208" s="19" t="n">
        <v>8260</v>
      </c>
      <c r="K208" s="20" t="n">
        <v>18.9885057471264</v>
      </c>
      <c r="L208" s="19" t="n">
        <f aca="false">I204+I208</f>
        <v>870</v>
      </c>
      <c r="M208" s="19" t="n">
        <f aca="false">J204+J208</f>
        <v>16520</v>
      </c>
      <c r="N208" s="20" t="n">
        <f aca="false">M208/L208</f>
        <v>18.9885057471264</v>
      </c>
    </row>
    <row r="209" customFormat="false" ht="13.5" hidden="false" customHeight="false" outlineLevel="0" collapsed="false">
      <c r="A209" s="16" t="n">
        <v>3025</v>
      </c>
      <c r="B209" s="28" t="s">
        <v>46</v>
      </c>
      <c r="C209" s="28" t="s">
        <v>22</v>
      </c>
      <c r="D209" s="18" t="n">
        <v>0.819444444444445</v>
      </c>
      <c r="E209" s="18" t="n">
        <v>0.868055555555555</v>
      </c>
      <c r="F209" s="18" t="n">
        <f aca="false">D209-E204</f>
        <v>0.388888888888889</v>
      </c>
      <c r="G209" s="17" t="s">
        <v>89</v>
      </c>
      <c r="H209" s="28" t="s">
        <v>28</v>
      </c>
      <c r="I209" s="19" t="n">
        <v>1125</v>
      </c>
      <c r="J209" s="19" t="n">
        <v>17360</v>
      </c>
      <c r="K209" s="20" t="n">
        <v>15.4311111111111</v>
      </c>
      <c r="L209" s="19" t="n">
        <f aca="false">I204+I209</f>
        <v>1560</v>
      </c>
      <c r="M209" s="19" t="n">
        <f aca="false">J204+J209</f>
        <v>25620</v>
      </c>
      <c r="N209" s="20" t="n">
        <f aca="false">M209/L209</f>
        <v>16.4230769230769</v>
      </c>
    </row>
    <row r="210" customFormat="false" ht="13.5" hidden="false" customHeight="false" outlineLevel="0" collapsed="false">
      <c r="A210" s="30" t="s">
        <v>113</v>
      </c>
    </row>
    <row r="211" customFormat="false" ht="13.5" hidden="false" customHeight="false" outlineLevel="0" collapsed="false">
      <c r="A211" s="31" t="n">
        <v>4247</v>
      </c>
      <c r="B211" s="32" t="s">
        <v>22</v>
      </c>
      <c r="C211" s="32" t="s">
        <v>46</v>
      </c>
      <c r="D211" s="33" t="n">
        <v>0.513888888888889</v>
      </c>
      <c r="E211" s="33" t="n">
        <v>0.559027777777778</v>
      </c>
      <c r="F211" s="33"/>
      <c r="G211" s="34" t="s">
        <v>50</v>
      </c>
      <c r="H211" s="32" t="s">
        <v>25</v>
      </c>
      <c r="I211" s="35" t="n">
        <v>435</v>
      </c>
      <c r="J211" s="35" t="n">
        <v>8260</v>
      </c>
      <c r="K211" s="36" t="n">
        <v>18.9885057471264</v>
      </c>
      <c r="L211" s="35"/>
      <c r="M211" s="35"/>
      <c r="N211" s="36"/>
    </row>
    <row r="212" customFormat="false" ht="13.5" hidden="false" customHeight="false" outlineLevel="0" collapsed="false">
      <c r="A212" s="16" t="n">
        <v>3000</v>
      </c>
      <c r="B212" s="28" t="s">
        <v>46</v>
      </c>
      <c r="C212" s="28" t="s">
        <v>22</v>
      </c>
      <c r="D212" s="18" t="n">
        <v>0.607638888888889</v>
      </c>
      <c r="E212" s="18" t="n">
        <v>0.659722222222222</v>
      </c>
      <c r="F212" s="18" t="n">
        <f aca="false">D212-E211</f>
        <v>0.0486111111111111</v>
      </c>
      <c r="G212" s="17" t="s">
        <v>85</v>
      </c>
      <c r="H212" s="28" t="s">
        <v>25</v>
      </c>
      <c r="I212" s="19" t="n">
        <v>435</v>
      </c>
      <c r="J212" s="19" t="n">
        <v>8260</v>
      </c>
      <c r="K212" s="20" t="n">
        <v>18.9885057471264</v>
      </c>
      <c r="L212" s="19" t="n">
        <f aca="false">I211+I212</f>
        <v>870</v>
      </c>
      <c r="M212" s="19" t="n">
        <f aca="false">J211+J212</f>
        <v>16520</v>
      </c>
      <c r="N212" s="20" t="n">
        <f aca="false">M212/L212</f>
        <v>18.9885057471264</v>
      </c>
    </row>
    <row r="213" customFormat="false" ht="13.5" hidden="false" customHeight="false" outlineLevel="0" collapsed="false">
      <c r="A213" s="16" t="n">
        <v>3006</v>
      </c>
      <c r="B213" s="28" t="s">
        <v>46</v>
      </c>
      <c r="C213" s="28" t="s">
        <v>22</v>
      </c>
      <c r="D213" s="18" t="n">
        <v>0.697916666666667</v>
      </c>
      <c r="E213" s="18" t="n">
        <v>0.743055555555555</v>
      </c>
      <c r="F213" s="18" t="n">
        <f aca="false">D213-E211</f>
        <v>0.138888888888889</v>
      </c>
      <c r="G213" s="17" t="s">
        <v>86</v>
      </c>
      <c r="H213" s="28" t="s">
        <v>25</v>
      </c>
      <c r="I213" s="19" t="n">
        <v>435</v>
      </c>
      <c r="J213" s="19" t="n">
        <v>8260</v>
      </c>
      <c r="K213" s="20" t="n">
        <v>18.9885057471264</v>
      </c>
      <c r="L213" s="19" t="n">
        <f aca="false">I211+I213</f>
        <v>870</v>
      </c>
      <c r="M213" s="19" t="n">
        <f aca="false">J211+J213</f>
        <v>16520</v>
      </c>
      <c r="N213" s="20" t="n">
        <f aca="false">M213/L213</f>
        <v>18.9885057471264</v>
      </c>
    </row>
    <row r="214" customFormat="false" ht="13.5" hidden="false" customHeight="false" outlineLevel="0" collapsed="false">
      <c r="A214" s="16" t="n">
        <v>3013</v>
      </c>
      <c r="B214" s="28" t="s">
        <v>46</v>
      </c>
      <c r="C214" s="28" t="s">
        <v>22</v>
      </c>
      <c r="D214" s="18" t="n">
        <v>0.697916666666667</v>
      </c>
      <c r="E214" s="18" t="n">
        <v>0.743055555555555</v>
      </c>
      <c r="F214" s="18" t="n">
        <f aca="false">D214-E211</f>
        <v>0.138888888888889</v>
      </c>
      <c r="G214" s="17" t="s">
        <v>87</v>
      </c>
      <c r="H214" s="28" t="s">
        <v>28</v>
      </c>
      <c r="I214" s="19" t="n">
        <v>1125</v>
      </c>
      <c r="J214" s="19" t="n">
        <v>17360</v>
      </c>
      <c r="K214" s="20" t="n">
        <v>15.4311111111111</v>
      </c>
      <c r="L214" s="19" t="n">
        <f aca="false">I211+I214</f>
        <v>1560</v>
      </c>
      <c r="M214" s="19" t="n">
        <f aca="false">J211+J214</f>
        <v>25620</v>
      </c>
      <c r="N214" s="20" t="n">
        <f aca="false">M214/L214</f>
        <v>16.4230769230769</v>
      </c>
    </row>
    <row r="215" customFormat="false" ht="13.5" hidden="false" customHeight="false" outlineLevel="0" collapsed="false">
      <c r="A215" s="16" t="n">
        <v>3018</v>
      </c>
      <c r="B215" s="28" t="s">
        <v>46</v>
      </c>
      <c r="C215" s="28" t="s">
        <v>22</v>
      </c>
      <c r="D215" s="18" t="n">
        <v>0.819444444444445</v>
      </c>
      <c r="E215" s="18" t="n">
        <v>0.868055555555555</v>
      </c>
      <c r="F215" s="18" t="n">
        <f aca="false">D215-E211</f>
        <v>0.260416666666667</v>
      </c>
      <c r="G215" s="17" t="s">
        <v>88</v>
      </c>
      <c r="H215" s="28" t="s">
        <v>25</v>
      </c>
      <c r="I215" s="19" t="n">
        <v>435</v>
      </c>
      <c r="J215" s="19" t="n">
        <v>8260</v>
      </c>
      <c r="K215" s="20" t="n">
        <v>18.9885057471264</v>
      </c>
      <c r="L215" s="19" t="n">
        <f aca="false">I211+I215</f>
        <v>870</v>
      </c>
      <c r="M215" s="19" t="n">
        <f aca="false">J211+J215</f>
        <v>16520</v>
      </c>
      <c r="N215" s="20" t="n">
        <f aca="false">M215/L215</f>
        <v>18.9885057471264</v>
      </c>
    </row>
    <row r="216" customFormat="false" ht="13.5" hidden="false" customHeight="false" outlineLevel="0" collapsed="false">
      <c r="A216" s="16" t="n">
        <v>3025</v>
      </c>
      <c r="B216" s="28" t="s">
        <v>46</v>
      </c>
      <c r="C216" s="28" t="s">
        <v>22</v>
      </c>
      <c r="D216" s="18" t="n">
        <v>0.819444444444445</v>
      </c>
      <c r="E216" s="18" t="n">
        <v>0.868055555555555</v>
      </c>
      <c r="F216" s="18" t="n">
        <f aca="false">D216-E211</f>
        <v>0.260416666666667</v>
      </c>
      <c r="G216" s="17" t="s">
        <v>89</v>
      </c>
      <c r="H216" s="28" t="s">
        <v>28</v>
      </c>
      <c r="I216" s="19" t="n">
        <v>1125</v>
      </c>
      <c r="J216" s="19" t="n">
        <v>17360</v>
      </c>
      <c r="K216" s="20" t="n">
        <v>15.4311111111111</v>
      </c>
      <c r="L216" s="19" t="n">
        <f aca="false">I211+I216</f>
        <v>1560</v>
      </c>
      <c r="M216" s="19" t="n">
        <f aca="false">J211+J216</f>
        <v>25620</v>
      </c>
      <c r="N216" s="20" t="n">
        <f aca="false">M216/L216</f>
        <v>16.4230769230769</v>
      </c>
    </row>
    <row r="217" customFormat="false" ht="13.5" hidden="false" customHeight="false" outlineLevel="0" collapsed="false">
      <c r="A217" s="30" t="s">
        <v>114</v>
      </c>
    </row>
    <row r="218" customFormat="false" ht="13.5" hidden="false" customHeight="false" outlineLevel="0" collapsed="false">
      <c r="A218" s="37" t="n">
        <v>4254</v>
      </c>
      <c r="B218" s="38" t="s">
        <v>22</v>
      </c>
      <c r="C218" s="38" t="s">
        <v>46</v>
      </c>
      <c r="D218" s="39" t="n">
        <v>0.513888888888889</v>
      </c>
      <c r="E218" s="39" t="n">
        <v>0.559027777777778</v>
      </c>
      <c r="F218" s="39"/>
      <c r="G218" s="40" t="s">
        <v>51</v>
      </c>
      <c r="H218" s="38" t="s">
        <v>28</v>
      </c>
      <c r="I218" s="41" t="n">
        <v>1125</v>
      </c>
      <c r="J218" s="41" t="n">
        <v>17360</v>
      </c>
      <c r="K218" s="42" t="n">
        <v>15.4311111111111</v>
      </c>
      <c r="L218" s="41"/>
      <c r="M218" s="41"/>
      <c r="N218" s="42"/>
    </row>
    <row r="219" customFormat="false" ht="13.5" hidden="false" customHeight="false" outlineLevel="0" collapsed="false">
      <c r="A219" s="16" t="n">
        <v>3000</v>
      </c>
      <c r="B219" s="28" t="s">
        <v>46</v>
      </c>
      <c r="C219" s="28" t="s">
        <v>22</v>
      </c>
      <c r="D219" s="18" t="n">
        <v>0.607638888888889</v>
      </c>
      <c r="E219" s="18" t="n">
        <v>0.659722222222222</v>
      </c>
      <c r="F219" s="18" t="n">
        <f aca="false">D219-E218</f>
        <v>0.0486111111111111</v>
      </c>
      <c r="G219" s="17" t="s">
        <v>85</v>
      </c>
      <c r="H219" s="28" t="s">
        <v>25</v>
      </c>
      <c r="I219" s="19" t="n">
        <v>435</v>
      </c>
      <c r="J219" s="19" t="n">
        <v>8260</v>
      </c>
      <c r="K219" s="20" t="n">
        <v>18.9885057471264</v>
      </c>
      <c r="L219" s="19" t="n">
        <f aca="false">I218+I219</f>
        <v>1560</v>
      </c>
      <c r="M219" s="19" t="n">
        <f aca="false">J218+J219</f>
        <v>25620</v>
      </c>
      <c r="N219" s="20" t="n">
        <f aca="false">M219/L219</f>
        <v>16.4230769230769</v>
      </c>
    </row>
    <row r="220" customFormat="false" ht="13.5" hidden="false" customHeight="false" outlineLevel="0" collapsed="false">
      <c r="A220" s="16" t="n">
        <v>3006</v>
      </c>
      <c r="B220" s="28" t="s">
        <v>46</v>
      </c>
      <c r="C220" s="28" t="s">
        <v>22</v>
      </c>
      <c r="D220" s="18" t="n">
        <v>0.697916666666667</v>
      </c>
      <c r="E220" s="18" t="n">
        <v>0.743055555555555</v>
      </c>
      <c r="F220" s="18" t="n">
        <f aca="false">D220-E218</f>
        <v>0.138888888888889</v>
      </c>
      <c r="G220" s="17" t="s">
        <v>86</v>
      </c>
      <c r="H220" s="28" t="s">
        <v>25</v>
      </c>
      <c r="I220" s="19" t="n">
        <v>435</v>
      </c>
      <c r="J220" s="19" t="n">
        <v>8260</v>
      </c>
      <c r="K220" s="20" t="n">
        <v>18.9885057471264</v>
      </c>
      <c r="L220" s="19" t="n">
        <f aca="false">I218+I220</f>
        <v>1560</v>
      </c>
      <c r="M220" s="19" t="n">
        <f aca="false">J218+J220</f>
        <v>25620</v>
      </c>
      <c r="N220" s="20" t="n">
        <f aca="false">M220/L220</f>
        <v>16.4230769230769</v>
      </c>
    </row>
    <row r="221" customFormat="false" ht="13.5" hidden="false" customHeight="false" outlineLevel="0" collapsed="false">
      <c r="A221" s="16" t="n">
        <v>3013</v>
      </c>
      <c r="B221" s="28" t="s">
        <v>46</v>
      </c>
      <c r="C221" s="28" t="s">
        <v>22</v>
      </c>
      <c r="D221" s="18" t="n">
        <v>0.697916666666667</v>
      </c>
      <c r="E221" s="18" t="n">
        <v>0.743055555555555</v>
      </c>
      <c r="F221" s="18" t="n">
        <f aca="false">D221-E218</f>
        <v>0.138888888888889</v>
      </c>
      <c r="G221" s="17" t="s">
        <v>87</v>
      </c>
      <c r="H221" s="28" t="s">
        <v>28</v>
      </c>
      <c r="I221" s="19" t="n">
        <v>1125</v>
      </c>
      <c r="J221" s="19" t="n">
        <v>17360</v>
      </c>
      <c r="K221" s="20" t="n">
        <v>15.4311111111111</v>
      </c>
      <c r="L221" s="19" t="n">
        <f aca="false">I218+I221</f>
        <v>2250</v>
      </c>
      <c r="M221" s="19" t="n">
        <f aca="false">J218+J221</f>
        <v>34720</v>
      </c>
      <c r="N221" s="20" t="n">
        <f aca="false">M221/L221</f>
        <v>15.4311111111111</v>
      </c>
    </row>
    <row r="222" customFormat="false" ht="13.5" hidden="false" customHeight="false" outlineLevel="0" collapsed="false">
      <c r="A222" s="16" t="n">
        <v>3018</v>
      </c>
      <c r="B222" s="28" t="s">
        <v>46</v>
      </c>
      <c r="C222" s="28" t="s">
        <v>22</v>
      </c>
      <c r="D222" s="18" t="n">
        <v>0.819444444444445</v>
      </c>
      <c r="E222" s="18" t="n">
        <v>0.868055555555555</v>
      </c>
      <c r="F222" s="18" t="n">
        <f aca="false">D222-E218</f>
        <v>0.260416666666667</v>
      </c>
      <c r="G222" s="17" t="s">
        <v>88</v>
      </c>
      <c r="H222" s="28" t="s">
        <v>25</v>
      </c>
      <c r="I222" s="19" t="n">
        <v>435</v>
      </c>
      <c r="J222" s="19" t="n">
        <v>8260</v>
      </c>
      <c r="K222" s="20" t="n">
        <v>18.9885057471264</v>
      </c>
      <c r="L222" s="19" t="n">
        <f aca="false">I218+I222</f>
        <v>1560</v>
      </c>
      <c r="M222" s="19" t="n">
        <f aca="false">J218+J222</f>
        <v>25620</v>
      </c>
      <c r="N222" s="20" t="n">
        <f aca="false">M222/L222</f>
        <v>16.4230769230769</v>
      </c>
    </row>
    <row r="223" customFormat="false" ht="13.5" hidden="false" customHeight="false" outlineLevel="0" collapsed="false">
      <c r="A223" s="16" t="n">
        <v>3025</v>
      </c>
      <c r="B223" s="28" t="s">
        <v>46</v>
      </c>
      <c r="C223" s="28" t="s">
        <v>22</v>
      </c>
      <c r="D223" s="18" t="n">
        <v>0.819444444444445</v>
      </c>
      <c r="E223" s="18" t="n">
        <v>0.868055555555555</v>
      </c>
      <c r="F223" s="18" t="n">
        <f aca="false">D223-E218</f>
        <v>0.260416666666667</v>
      </c>
      <c r="G223" s="17" t="s">
        <v>89</v>
      </c>
      <c r="H223" s="28" t="s">
        <v>28</v>
      </c>
      <c r="I223" s="19" t="n">
        <v>1125</v>
      </c>
      <c r="J223" s="19" t="n">
        <v>17360</v>
      </c>
      <c r="K223" s="20" t="n">
        <v>15.4311111111111</v>
      </c>
      <c r="L223" s="19" t="n">
        <f aca="false">I218+I223</f>
        <v>2250</v>
      </c>
      <c r="M223" s="19" t="n">
        <f aca="false">J218+J223</f>
        <v>34720</v>
      </c>
      <c r="N223" s="20" t="n">
        <f aca="false">M223/L223</f>
        <v>15.4311111111111</v>
      </c>
    </row>
    <row r="224" customFormat="false" ht="13.5" hidden="false" customHeight="false" outlineLevel="0" collapsed="false">
      <c r="A224" s="30" t="s">
        <v>115</v>
      </c>
    </row>
    <row r="225" customFormat="false" ht="13.5" hidden="false" customHeight="false" outlineLevel="0" collapsed="false">
      <c r="A225" s="31" t="n">
        <v>4259</v>
      </c>
      <c r="B225" s="32" t="s">
        <v>22</v>
      </c>
      <c r="C225" s="32" t="s">
        <v>46</v>
      </c>
      <c r="D225" s="33" t="n">
        <v>0.680555555555555</v>
      </c>
      <c r="E225" s="33" t="n">
        <v>0.732638888888889</v>
      </c>
      <c r="F225" s="33"/>
      <c r="G225" s="34" t="s">
        <v>52</v>
      </c>
      <c r="H225" s="32" t="s">
        <v>25</v>
      </c>
      <c r="I225" s="35" t="n">
        <v>435</v>
      </c>
      <c r="J225" s="35" t="n">
        <v>8260</v>
      </c>
      <c r="K225" s="36" t="n">
        <v>18.9885057471264</v>
      </c>
      <c r="L225" s="35"/>
      <c r="M225" s="35"/>
      <c r="N225" s="36"/>
    </row>
    <row r="226" customFormat="false" ht="13.5" hidden="false" customHeight="false" outlineLevel="0" collapsed="false">
      <c r="A226" s="16" t="n">
        <v>3018</v>
      </c>
      <c r="B226" s="28" t="s">
        <v>46</v>
      </c>
      <c r="C226" s="28" t="s">
        <v>22</v>
      </c>
      <c r="D226" s="18" t="n">
        <v>0.819444444444445</v>
      </c>
      <c r="E226" s="18" t="n">
        <v>0.868055555555555</v>
      </c>
      <c r="F226" s="18" t="n">
        <f aca="false">D226-E225</f>
        <v>0.0868055555555556</v>
      </c>
      <c r="G226" s="17" t="s">
        <v>88</v>
      </c>
      <c r="H226" s="28" t="s">
        <v>25</v>
      </c>
      <c r="I226" s="19" t="n">
        <v>435</v>
      </c>
      <c r="J226" s="19" t="n">
        <v>8260</v>
      </c>
      <c r="K226" s="20" t="n">
        <v>18.9885057471264</v>
      </c>
      <c r="L226" s="19" t="n">
        <f aca="false">I225+I226</f>
        <v>870</v>
      </c>
      <c r="M226" s="19" t="n">
        <f aca="false">J225+J226</f>
        <v>16520</v>
      </c>
      <c r="N226" s="20" t="n">
        <f aca="false">M226/L226</f>
        <v>18.9885057471264</v>
      </c>
    </row>
    <row r="227" customFormat="false" ht="13.5" hidden="false" customHeight="false" outlineLevel="0" collapsed="false">
      <c r="A227" s="16" t="n">
        <v>3025</v>
      </c>
      <c r="B227" s="28" t="s">
        <v>46</v>
      </c>
      <c r="C227" s="28" t="s">
        <v>22</v>
      </c>
      <c r="D227" s="18" t="n">
        <v>0.819444444444445</v>
      </c>
      <c r="E227" s="18" t="n">
        <v>0.868055555555555</v>
      </c>
      <c r="F227" s="18" t="n">
        <f aca="false">D227-E225</f>
        <v>0.0868055555555556</v>
      </c>
      <c r="G227" s="17" t="s">
        <v>89</v>
      </c>
      <c r="H227" s="28" t="s">
        <v>28</v>
      </c>
      <c r="I227" s="19" t="n">
        <v>1125</v>
      </c>
      <c r="J227" s="19" t="n">
        <v>17360</v>
      </c>
      <c r="K227" s="20" t="n">
        <v>15.4311111111111</v>
      </c>
      <c r="L227" s="19" t="n">
        <f aca="false">I225+I227</f>
        <v>1560</v>
      </c>
      <c r="M227" s="19" t="n">
        <f aca="false">J225+J227</f>
        <v>25620</v>
      </c>
      <c r="N227" s="20" t="n">
        <f aca="false">M227/L227</f>
        <v>16.4230769230769</v>
      </c>
    </row>
    <row r="228" customFormat="false" ht="13.5" hidden="false" customHeight="false" outlineLevel="0" collapsed="false">
      <c r="A228" s="30" t="s">
        <v>116</v>
      </c>
    </row>
    <row r="229" customFormat="false" ht="13.5" hidden="false" customHeight="false" outlineLevel="0" collapsed="false">
      <c r="A229" s="31" t="n">
        <v>4264</v>
      </c>
      <c r="B229" s="32" t="s">
        <v>22</v>
      </c>
      <c r="C229" s="32" t="s">
        <v>46</v>
      </c>
      <c r="D229" s="33" t="n">
        <v>0.732638888888889</v>
      </c>
      <c r="E229" s="33" t="n">
        <v>0.777777777777778</v>
      </c>
      <c r="F229" s="33"/>
      <c r="G229" s="34" t="s">
        <v>53</v>
      </c>
      <c r="H229" s="32" t="s">
        <v>54</v>
      </c>
      <c r="I229" s="35" t="n">
        <v>835</v>
      </c>
      <c r="J229" s="35" t="n">
        <v>16660</v>
      </c>
      <c r="K229" s="36" t="n">
        <v>19.9520958083832</v>
      </c>
      <c r="L229" s="35"/>
      <c r="M229" s="35"/>
      <c r="N229" s="36"/>
    </row>
    <row r="230" customFormat="false" ht="13.5" hidden="false" customHeight="false" outlineLevel="0" collapsed="false">
      <c r="A230" s="16" t="n">
        <v>3018</v>
      </c>
      <c r="B230" s="28" t="s">
        <v>46</v>
      </c>
      <c r="C230" s="28" t="s">
        <v>22</v>
      </c>
      <c r="D230" s="18" t="n">
        <v>0.819444444444445</v>
      </c>
      <c r="E230" s="18" t="n">
        <v>0.868055555555555</v>
      </c>
      <c r="F230" s="18" t="n">
        <f aca="false">D230-E229</f>
        <v>0.0416666666666667</v>
      </c>
      <c r="G230" s="17" t="s">
        <v>88</v>
      </c>
      <c r="H230" s="28" t="s">
        <v>25</v>
      </c>
      <c r="I230" s="19" t="n">
        <v>435</v>
      </c>
      <c r="J230" s="19" t="n">
        <v>8260</v>
      </c>
      <c r="K230" s="20" t="n">
        <v>18.9885057471264</v>
      </c>
      <c r="L230" s="19" t="n">
        <f aca="false">I229+I230</f>
        <v>1270</v>
      </c>
      <c r="M230" s="19" t="n">
        <f aca="false">J229+J230</f>
        <v>24920</v>
      </c>
      <c r="N230" s="20" t="n">
        <f aca="false">M230/L230</f>
        <v>19.6220472440945</v>
      </c>
    </row>
    <row r="231" customFormat="false" ht="13.5" hidden="false" customHeight="false" outlineLevel="0" collapsed="false">
      <c r="A231" s="16" t="n">
        <v>3025</v>
      </c>
      <c r="B231" s="28" t="s">
        <v>46</v>
      </c>
      <c r="C231" s="28" t="s">
        <v>22</v>
      </c>
      <c r="D231" s="18" t="n">
        <v>0.819444444444445</v>
      </c>
      <c r="E231" s="18" t="n">
        <v>0.868055555555555</v>
      </c>
      <c r="F231" s="18" t="n">
        <f aca="false">D231-E229</f>
        <v>0.0416666666666667</v>
      </c>
      <c r="G231" s="17" t="s">
        <v>89</v>
      </c>
      <c r="H231" s="28" t="s">
        <v>28</v>
      </c>
      <c r="I231" s="19" t="n">
        <v>1125</v>
      </c>
      <c r="J231" s="19" t="n">
        <v>17360</v>
      </c>
      <c r="K231" s="20" t="n">
        <v>15.4311111111111</v>
      </c>
      <c r="L231" s="19" t="n">
        <f aca="false">I229+I231</f>
        <v>1960</v>
      </c>
      <c r="M231" s="19" t="n">
        <f aca="false">J229+J231</f>
        <v>34020</v>
      </c>
      <c r="N231" s="20" t="n">
        <f aca="false">M231/L231</f>
        <v>17.3571428571429</v>
      </c>
    </row>
    <row r="232" customFormat="false" ht="13.5" hidden="false" customHeight="false" outlineLevel="0" collapsed="false">
      <c r="A232" s="30" t="s">
        <v>117</v>
      </c>
    </row>
    <row r="233" customFormat="false" ht="13.5" hidden="false" customHeight="false" outlineLevel="0" collapsed="false">
      <c r="A233" s="37" t="n">
        <v>4272</v>
      </c>
      <c r="B233" s="38" t="s">
        <v>22</v>
      </c>
      <c r="C233" s="38" t="s">
        <v>46</v>
      </c>
      <c r="D233" s="39" t="n">
        <v>0.732638888888889</v>
      </c>
      <c r="E233" s="39" t="n">
        <v>0.777777777777778</v>
      </c>
      <c r="F233" s="39"/>
      <c r="G233" s="40" t="s">
        <v>55</v>
      </c>
      <c r="H233" s="38" t="s">
        <v>28</v>
      </c>
      <c r="I233" s="41" t="n">
        <v>1125</v>
      </c>
      <c r="J233" s="41" t="n">
        <v>17360</v>
      </c>
      <c r="K233" s="42" t="n">
        <v>15.4311111111111</v>
      </c>
      <c r="L233" s="41"/>
      <c r="M233" s="41"/>
      <c r="N233" s="42"/>
    </row>
    <row r="234" customFormat="false" ht="13.5" hidden="false" customHeight="false" outlineLevel="0" collapsed="false">
      <c r="A234" s="16" t="n">
        <v>3018</v>
      </c>
      <c r="B234" s="28" t="s">
        <v>46</v>
      </c>
      <c r="C234" s="28" t="s">
        <v>22</v>
      </c>
      <c r="D234" s="18" t="n">
        <v>0.819444444444445</v>
      </c>
      <c r="E234" s="18" t="n">
        <v>0.868055555555555</v>
      </c>
      <c r="F234" s="18" t="n">
        <f aca="false">D234-E233</f>
        <v>0.0416666666666667</v>
      </c>
      <c r="G234" s="17" t="s">
        <v>88</v>
      </c>
      <c r="H234" s="28" t="s">
        <v>25</v>
      </c>
      <c r="I234" s="19" t="n">
        <v>435</v>
      </c>
      <c r="J234" s="19" t="n">
        <v>8260</v>
      </c>
      <c r="K234" s="20" t="n">
        <v>18.9885057471264</v>
      </c>
      <c r="L234" s="19" t="n">
        <f aca="false">I233+I234</f>
        <v>1560</v>
      </c>
      <c r="M234" s="19" t="n">
        <f aca="false">J233+J234</f>
        <v>25620</v>
      </c>
      <c r="N234" s="20" t="n">
        <f aca="false">M234/L234</f>
        <v>16.4230769230769</v>
      </c>
    </row>
    <row r="235" customFormat="false" ht="13.5" hidden="false" customHeight="false" outlineLevel="0" collapsed="false">
      <c r="A235" s="16" t="n">
        <v>3025</v>
      </c>
      <c r="B235" s="28" t="s">
        <v>46</v>
      </c>
      <c r="C235" s="28" t="s">
        <v>22</v>
      </c>
      <c r="D235" s="18" t="n">
        <v>0.819444444444445</v>
      </c>
      <c r="E235" s="18" t="n">
        <v>0.868055555555555</v>
      </c>
      <c r="F235" s="18" t="n">
        <f aca="false">D235-E233</f>
        <v>0.0416666666666667</v>
      </c>
      <c r="G235" s="17" t="s">
        <v>89</v>
      </c>
      <c r="H235" s="28" t="s">
        <v>28</v>
      </c>
      <c r="I235" s="19" t="n">
        <v>1125</v>
      </c>
      <c r="J235" s="19" t="n">
        <v>17360</v>
      </c>
      <c r="K235" s="20" t="n">
        <v>15.4311111111111</v>
      </c>
      <c r="L235" s="19" t="n">
        <f aca="false">I233+I235</f>
        <v>2250</v>
      </c>
      <c r="M235" s="19" t="n">
        <f aca="false">J233+J235</f>
        <v>34720</v>
      </c>
      <c r="N235" s="20" t="n">
        <f aca="false">M235/L235</f>
        <v>15.4311111111111</v>
      </c>
    </row>
    <row r="236" customFormat="false" ht="13.5" hidden="false" customHeight="false" outlineLevel="0" collapsed="false">
      <c r="A236" s="30" t="s">
        <v>118</v>
      </c>
    </row>
    <row r="237" customFormat="false" ht="13.5" hidden="false" customHeight="false" outlineLevel="0" collapsed="false">
      <c r="A237" s="31" t="n">
        <v>4276</v>
      </c>
      <c r="B237" s="32" t="s">
        <v>22</v>
      </c>
      <c r="C237" s="32" t="s">
        <v>46</v>
      </c>
      <c r="D237" s="33" t="n">
        <v>0.770833333333333</v>
      </c>
      <c r="E237" s="33" t="n">
        <v>0.819444444444445</v>
      </c>
      <c r="F237" s="33"/>
      <c r="G237" s="34" t="s">
        <v>56</v>
      </c>
      <c r="H237" s="32" t="s">
        <v>54</v>
      </c>
      <c r="I237" s="35" t="n">
        <v>835</v>
      </c>
      <c r="J237" s="35" t="n">
        <v>16660</v>
      </c>
      <c r="K237" s="36" t="n">
        <v>19.9520958083832</v>
      </c>
      <c r="L237" s="35"/>
      <c r="M237" s="35"/>
      <c r="N237" s="36"/>
    </row>
    <row r="238" customFormat="false" ht="13.5" hidden="false" customHeight="false" outlineLevel="0" collapsed="false">
      <c r="A238" s="30" t="s">
        <v>119</v>
      </c>
    </row>
    <row r="239" customFormat="false" ht="13.5" hidden="false" customHeight="false" outlineLevel="0" collapsed="false">
      <c r="A239" s="37" t="n">
        <v>4284</v>
      </c>
      <c r="B239" s="38" t="s">
        <v>22</v>
      </c>
      <c r="C239" s="38" t="s">
        <v>46</v>
      </c>
      <c r="D239" s="39" t="n">
        <v>0.770833333333333</v>
      </c>
      <c r="E239" s="39" t="n">
        <v>0.819444444444445</v>
      </c>
      <c r="F239" s="39"/>
      <c r="G239" s="40" t="s">
        <v>57</v>
      </c>
      <c r="H239" s="38" t="s">
        <v>28</v>
      </c>
      <c r="I239" s="41" t="n">
        <v>1125</v>
      </c>
      <c r="J239" s="41" t="n">
        <v>17360</v>
      </c>
      <c r="K239" s="42" t="n">
        <v>15.4311111111111</v>
      </c>
      <c r="L239" s="41"/>
      <c r="M239" s="41"/>
      <c r="N239" s="42"/>
    </row>
    <row r="240" customFormat="false" ht="13.5" hidden="false" customHeight="false" outlineLevel="0" collapsed="false">
      <c r="A240" s="30" t="s">
        <v>120</v>
      </c>
    </row>
    <row r="241" customFormat="false" ht="13.5" hidden="false" customHeight="false" outlineLevel="0" collapsed="false">
      <c r="A241" s="31" t="n">
        <v>4290</v>
      </c>
      <c r="B241" s="32" t="s">
        <v>22</v>
      </c>
      <c r="C241" s="32" t="s">
        <v>58</v>
      </c>
      <c r="D241" s="33" t="n">
        <v>0.461805555555556</v>
      </c>
      <c r="E241" s="33" t="n">
        <v>0.527777777777778</v>
      </c>
      <c r="F241" s="33"/>
      <c r="G241" s="34" t="s">
        <v>59</v>
      </c>
      <c r="H241" s="32" t="s">
        <v>25</v>
      </c>
      <c r="I241" s="35" t="n">
        <v>741</v>
      </c>
      <c r="J241" s="35" t="n">
        <v>10920</v>
      </c>
      <c r="K241" s="36" t="n">
        <v>14.7368421052632</v>
      </c>
      <c r="L241" s="35"/>
      <c r="M241" s="35"/>
      <c r="N241" s="36"/>
    </row>
    <row r="242" customFormat="false" ht="13.5" hidden="false" customHeight="false" outlineLevel="0" collapsed="false">
      <c r="A242" s="16" t="n">
        <v>4961</v>
      </c>
      <c r="B242" s="28" t="s">
        <v>58</v>
      </c>
      <c r="C242" s="28" t="s">
        <v>22</v>
      </c>
      <c r="D242" s="18" t="n">
        <v>0.631944444444444</v>
      </c>
      <c r="E242" s="18" t="n">
        <v>0.697916666666667</v>
      </c>
      <c r="F242" s="18" t="n">
        <f aca="false">D242-E241</f>
        <v>0.104166666666667</v>
      </c>
      <c r="G242" s="17" t="s">
        <v>90</v>
      </c>
      <c r="H242" s="28" t="s">
        <v>25</v>
      </c>
      <c r="I242" s="19" t="n">
        <v>741</v>
      </c>
      <c r="J242" s="19" t="n">
        <v>10920</v>
      </c>
      <c r="K242" s="20" t="n">
        <v>14.7368421052632</v>
      </c>
      <c r="L242" s="19" t="n">
        <f aca="false">I241+I242</f>
        <v>1482</v>
      </c>
      <c r="M242" s="19" t="n">
        <f aca="false">J241+J242</f>
        <v>21840</v>
      </c>
      <c r="N242" s="20" t="n">
        <f aca="false">M242/L242</f>
        <v>14.7368421052632</v>
      </c>
    </row>
    <row r="243" customFormat="false" ht="13.5" hidden="false" customHeight="false" outlineLevel="0" collapsed="false">
      <c r="A243" s="16" t="n">
        <v>4968</v>
      </c>
      <c r="B243" s="28" t="s">
        <v>58</v>
      </c>
      <c r="C243" s="28" t="s">
        <v>22</v>
      </c>
      <c r="D243" s="18" t="n">
        <v>0.631944444444444</v>
      </c>
      <c r="E243" s="18" t="n">
        <v>0.697916666666667</v>
      </c>
      <c r="F243" s="18" t="n">
        <f aca="false">D243-E241</f>
        <v>0.104166666666667</v>
      </c>
      <c r="G243" s="17" t="s">
        <v>91</v>
      </c>
      <c r="H243" s="28" t="s">
        <v>28</v>
      </c>
      <c r="I243" s="19" t="n">
        <v>1635</v>
      </c>
      <c r="J243" s="19" t="n">
        <v>20520</v>
      </c>
      <c r="K243" s="20" t="n">
        <v>12.5504587155963</v>
      </c>
      <c r="L243" s="19" t="n">
        <f aca="false">I241+I243</f>
        <v>2376</v>
      </c>
      <c r="M243" s="19" t="n">
        <f aca="false">J241+J243</f>
        <v>31440</v>
      </c>
      <c r="N243" s="20" t="n">
        <f aca="false">M243/L243</f>
        <v>13.2323232323232</v>
      </c>
    </row>
    <row r="244" customFormat="false" ht="13.5" hidden="false" customHeight="false" outlineLevel="0" collapsed="false">
      <c r="A244" s="30" t="s">
        <v>121</v>
      </c>
    </row>
    <row r="245" customFormat="false" ht="13.5" hidden="false" customHeight="false" outlineLevel="0" collapsed="false">
      <c r="A245" s="37" t="n">
        <v>4297</v>
      </c>
      <c r="B245" s="38" t="s">
        <v>22</v>
      </c>
      <c r="C245" s="38" t="s">
        <v>58</v>
      </c>
      <c r="D245" s="39" t="n">
        <v>0.461805555555556</v>
      </c>
      <c r="E245" s="39" t="n">
        <v>0.527777777777778</v>
      </c>
      <c r="F245" s="39"/>
      <c r="G245" s="40" t="s">
        <v>60</v>
      </c>
      <c r="H245" s="38" t="s">
        <v>28</v>
      </c>
      <c r="I245" s="41" t="n">
        <v>1635</v>
      </c>
      <c r="J245" s="41" t="n">
        <v>20520</v>
      </c>
      <c r="K245" s="42" t="n">
        <v>12.5504587155963</v>
      </c>
      <c r="L245" s="41"/>
      <c r="M245" s="41"/>
      <c r="N245" s="42"/>
    </row>
    <row r="246" customFormat="false" ht="13.5" hidden="false" customHeight="false" outlineLevel="0" collapsed="false">
      <c r="A246" s="16" t="n">
        <v>4961</v>
      </c>
      <c r="B246" s="28" t="s">
        <v>58</v>
      </c>
      <c r="C246" s="28" t="s">
        <v>22</v>
      </c>
      <c r="D246" s="18" t="n">
        <v>0.631944444444444</v>
      </c>
      <c r="E246" s="18" t="n">
        <v>0.697916666666667</v>
      </c>
      <c r="F246" s="18" t="n">
        <f aca="false">D246-E245</f>
        <v>0.104166666666667</v>
      </c>
      <c r="G246" s="17" t="s">
        <v>90</v>
      </c>
      <c r="H246" s="28" t="s">
        <v>25</v>
      </c>
      <c r="I246" s="19" t="n">
        <v>741</v>
      </c>
      <c r="J246" s="19" t="n">
        <v>10920</v>
      </c>
      <c r="K246" s="20" t="n">
        <v>14.7368421052632</v>
      </c>
      <c r="L246" s="19" t="n">
        <f aca="false">I245+I246</f>
        <v>2376</v>
      </c>
      <c r="M246" s="19" t="n">
        <f aca="false">J245+J246</f>
        <v>31440</v>
      </c>
      <c r="N246" s="20" t="n">
        <f aca="false">M246/L246</f>
        <v>13.2323232323232</v>
      </c>
    </row>
    <row r="247" customFormat="false" ht="13.5" hidden="false" customHeight="false" outlineLevel="0" collapsed="false">
      <c r="A247" s="16" t="n">
        <v>4968</v>
      </c>
      <c r="B247" s="28" t="s">
        <v>58</v>
      </c>
      <c r="C247" s="28" t="s">
        <v>22</v>
      </c>
      <c r="D247" s="18" t="n">
        <v>0.631944444444444</v>
      </c>
      <c r="E247" s="18" t="n">
        <v>0.697916666666667</v>
      </c>
      <c r="F247" s="18" t="n">
        <f aca="false">D247-E245</f>
        <v>0.104166666666667</v>
      </c>
      <c r="G247" s="17" t="s">
        <v>91</v>
      </c>
      <c r="H247" s="28" t="s">
        <v>28</v>
      </c>
      <c r="I247" s="19" t="n">
        <v>1635</v>
      </c>
      <c r="J247" s="19" t="n">
        <v>20520</v>
      </c>
      <c r="K247" s="20" t="n">
        <v>12.5504587155963</v>
      </c>
      <c r="L247" s="19" t="n">
        <f aca="false">I245+I247</f>
        <v>3270</v>
      </c>
      <c r="M247" s="19" t="n">
        <f aca="false">J245+J247</f>
        <v>41040</v>
      </c>
      <c r="N247" s="20" t="n">
        <f aca="false">M247/L247</f>
        <v>12.5504587155963</v>
      </c>
    </row>
    <row r="248" customFormat="false" ht="13.5" hidden="false" customHeight="false" outlineLevel="0" collapsed="false">
      <c r="A248" s="43" t="s">
        <v>122</v>
      </c>
    </row>
    <row r="249" customFormat="false" ht="13.5" hidden="false" customHeight="false" outlineLevel="0" collapsed="false">
      <c r="A249" s="16" t="n">
        <v>4113</v>
      </c>
      <c r="B249" s="28" t="s">
        <v>22</v>
      </c>
      <c r="C249" s="28" t="s">
        <v>23</v>
      </c>
      <c r="D249" s="18" t="n">
        <v>0.315972222222222</v>
      </c>
      <c r="E249" s="18" t="n">
        <v>0.388888888888889</v>
      </c>
      <c r="G249" s="17" t="s">
        <v>123</v>
      </c>
      <c r="H249" s="28" t="s">
        <v>124</v>
      </c>
      <c r="I249" s="19" t="n">
        <v>1252</v>
      </c>
      <c r="J249" s="19" t="n">
        <v>31690</v>
      </c>
      <c r="K249" s="20" t="n">
        <v>25.3115015974441</v>
      </c>
    </row>
    <row r="250" customFormat="false" ht="13.5" hidden="false" customHeight="false" outlineLevel="0" collapsed="false">
      <c r="A250" s="16" t="n">
        <v>4114</v>
      </c>
      <c r="B250" s="28" t="s">
        <v>22</v>
      </c>
      <c r="C250" s="28" t="s">
        <v>23</v>
      </c>
      <c r="D250" s="18" t="n">
        <v>0.315972222222222</v>
      </c>
      <c r="E250" s="18" t="n">
        <v>0.388888888888889</v>
      </c>
      <c r="G250" s="17" t="s">
        <v>123</v>
      </c>
      <c r="H250" s="28" t="s">
        <v>54</v>
      </c>
      <c r="I250" s="19" t="n">
        <v>1252</v>
      </c>
      <c r="J250" s="19" t="n">
        <v>34190</v>
      </c>
      <c r="K250" s="20" t="n">
        <v>27.3083067092652</v>
      </c>
    </row>
    <row r="251" customFormat="false" ht="13.5" hidden="false" customHeight="false" outlineLevel="0" collapsed="false">
      <c r="A251" s="16" t="n">
        <v>4115</v>
      </c>
      <c r="B251" s="28" t="s">
        <v>22</v>
      </c>
      <c r="C251" s="28" t="s">
        <v>23</v>
      </c>
      <c r="D251" s="18" t="n">
        <v>0.315972222222222</v>
      </c>
      <c r="E251" s="18" t="n">
        <v>0.388888888888889</v>
      </c>
      <c r="G251" s="17" t="s">
        <v>123</v>
      </c>
      <c r="H251" s="28" t="s">
        <v>25</v>
      </c>
      <c r="I251" s="19" t="n">
        <v>852</v>
      </c>
      <c r="J251" s="19" t="n">
        <v>16690</v>
      </c>
      <c r="K251" s="20" t="n">
        <v>19.5892018779343</v>
      </c>
    </row>
    <row r="252" customFormat="false" ht="13.5" hidden="false" customHeight="false" outlineLevel="0" collapsed="false">
      <c r="A252" s="16" t="n">
        <v>4116</v>
      </c>
      <c r="B252" s="28" t="s">
        <v>22</v>
      </c>
      <c r="C252" s="28" t="s">
        <v>23</v>
      </c>
      <c r="D252" s="18" t="n">
        <v>0.315972222222222</v>
      </c>
      <c r="E252" s="18" t="n">
        <v>0.388888888888889</v>
      </c>
      <c r="G252" s="17" t="s">
        <v>123</v>
      </c>
      <c r="H252" s="28" t="s">
        <v>125</v>
      </c>
      <c r="I252" s="19" t="n">
        <v>852</v>
      </c>
      <c r="J252" s="19" t="n">
        <v>17690</v>
      </c>
      <c r="K252" s="20" t="n">
        <v>20.7629107981221</v>
      </c>
    </row>
    <row r="253" customFormat="false" ht="13.5" hidden="false" customHeight="false" outlineLevel="0" collapsed="false">
      <c r="A253" s="16" t="n">
        <v>4117</v>
      </c>
      <c r="B253" s="28" t="s">
        <v>22</v>
      </c>
      <c r="C253" s="28" t="s">
        <v>23</v>
      </c>
      <c r="D253" s="18" t="n">
        <v>0.315972222222222</v>
      </c>
      <c r="E253" s="18" t="n">
        <v>0.388888888888889</v>
      </c>
      <c r="G253" s="17" t="s">
        <v>123</v>
      </c>
      <c r="H253" s="28" t="s">
        <v>35</v>
      </c>
      <c r="I253" s="19" t="n">
        <v>852</v>
      </c>
      <c r="J253" s="19" t="n">
        <v>18590</v>
      </c>
      <c r="K253" s="20" t="n">
        <v>21.8192488262911</v>
      </c>
    </row>
    <row r="254" customFormat="false" ht="13.5" hidden="false" customHeight="false" outlineLevel="0" collapsed="false">
      <c r="A254" s="16" t="n">
        <v>4118</v>
      </c>
      <c r="B254" s="28" t="s">
        <v>22</v>
      </c>
      <c r="C254" s="28" t="s">
        <v>23</v>
      </c>
      <c r="D254" s="18" t="n">
        <v>0.315972222222222</v>
      </c>
      <c r="E254" s="18" t="n">
        <v>0.388888888888889</v>
      </c>
      <c r="G254" s="17" t="s">
        <v>123</v>
      </c>
      <c r="H254" s="28" t="s">
        <v>76</v>
      </c>
      <c r="I254" s="19" t="n">
        <v>852</v>
      </c>
      <c r="J254" s="19" t="n">
        <v>19990</v>
      </c>
      <c r="K254" s="20" t="n">
        <v>23.462441314554</v>
      </c>
    </row>
    <row r="255" customFormat="false" ht="13.5" hidden="false" customHeight="false" outlineLevel="0" collapsed="false">
      <c r="A255" s="16" t="n">
        <v>4119</v>
      </c>
      <c r="B255" s="28" t="s">
        <v>22</v>
      </c>
      <c r="C255" s="28" t="s">
        <v>23</v>
      </c>
      <c r="D255" s="18" t="n">
        <v>0.315972222222222</v>
      </c>
      <c r="E255" s="18" t="n">
        <v>0.388888888888889</v>
      </c>
      <c r="G255" s="17" t="s">
        <v>123</v>
      </c>
      <c r="H255" s="28" t="s">
        <v>126</v>
      </c>
      <c r="I255" s="19" t="n">
        <v>852</v>
      </c>
      <c r="J255" s="19" t="n">
        <v>26190</v>
      </c>
      <c r="K255" s="20" t="n">
        <v>30.7394366197183</v>
      </c>
    </row>
    <row r="256" customFormat="false" ht="13.5" hidden="false" customHeight="false" outlineLevel="0" collapsed="false">
      <c r="A256" s="16" t="n">
        <v>4120</v>
      </c>
      <c r="B256" s="28" t="s">
        <v>22</v>
      </c>
      <c r="C256" s="28" t="s">
        <v>23</v>
      </c>
      <c r="D256" s="18" t="n">
        <v>0.340277777777778</v>
      </c>
      <c r="E256" s="18" t="n">
        <v>0.409722222222222</v>
      </c>
      <c r="G256" s="17" t="s">
        <v>127</v>
      </c>
      <c r="H256" s="28" t="s">
        <v>124</v>
      </c>
      <c r="I256" s="19" t="n">
        <v>1252</v>
      </c>
      <c r="J256" s="19" t="n">
        <v>31690</v>
      </c>
      <c r="K256" s="20" t="n">
        <v>25.3115015974441</v>
      </c>
    </row>
    <row r="257" customFormat="false" ht="13.5" hidden="false" customHeight="false" outlineLevel="0" collapsed="false">
      <c r="A257" s="16" t="n">
        <v>4121</v>
      </c>
      <c r="B257" s="28" t="s">
        <v>22</v>
      </c>
      <c r="C257" s="28" t="s">
        <v>23</v>
      </c>
      <c r="D257" s="18" t="n">
        <v>0.340277777777778</v>
      </c>
      <c r="E257" s="18" t="n">
        <v>0.409722222222222</v>
      </c>
      <c r="G257" s="17" t="s">
        <v>127</v>
      </c>
      <c r="H257" s="28" t="s">
        <v>54</v>
      </c>
      <c r="I257" s="19" t="n">
        <v>1252</v>
      </c>
      <c r="J257" s="19" t="n">
        <v>34190</v>
      </c>
      <c r="K257" s="20" t="n">
        <v>27.3083067092652</v>
      </c>
    </row>
    <row r="258" customFormat="false" ht="13.5" hidden="false" customHeight="false" outlineLevel="0" collapsed="false">
      <c r="A258" s="16" t="n">
        <v>4122</v>
      </c>
      <c r="B258" s="28" t="s">
        <v>22</v>
      </c>
      <c r="C258" s="28" t="s">
        <v>23</v>
      </c>
      <c r="D258" s="18" t="n">
        <v>0.340277777777778</v>
      </c>
      <c r="E258" s="18" t="n">
        <v>0.409722222222222</v>
      </c>
      <c r="G258" s="17" t="s">
        <v>127</v>
      </c>
      <c r="H258" s="28" t="s">
        <v>25</v>
      </c>
      <c r="I258" s="19" t="n">
        <v>852</v>
      </c>
      <c r="J258" s="19" t="n">
        <v>12490</v>
      </c>
      <c r="K258" s="20" t="n">
        <v>14.6596244131455</v>
      </c>
    </row>
    <row r="259" customFormat="false" ht="13.5" hidden="false" customHeight="false" outlineLevel="0" collapsed="false">
      <c r="A259" s="16" t="n">
        <v>4123</v>
      </c>
      <c r="B259" s="28" t="s">
        <v>22</v>
      </c>
      <c r="C259" s="28" t="s">
        <v>23</v>
      </c>
      <c r="D259" s="18" t="n">
        <v>0.340277777777778</v>
      </c>
      <c r="E259" s="18" t="n">
        <v>0.409722222222222</v>
      </c>
      <c r="G259" s="17" t="s">
        <v>127</v>
      </c>
      <c r="H259" s="28" t="s">
        <v>125</v>
      </c>
      <c r="I259" s="19" t="n">
        <v>852</v>
      </c>
      <c r="J259" s="19" t="n">
        <v>17690</v>
      </c>
      <c r="K259" s="20" t="n">
        <v>20.7629107981221</v>
      </c>
    </row>
    <row r="260" customFormat="false" ht="13.5" hidden="false" customHeight="false" outlineLevel="0" collapsed="false">
      <c r="A260" s="16" t="n">
        <v>4124</v>
      </c>
      <c r="B260" s="28" t="s">
        <v>22</v>
      </c>
      <c r="C260" s="28" t="s">
        <v>23</v>
      </c>
      <c r="D260" s="18" t="n">
        <v>0.340277777777778</v>
      </c>
      <c r="E260" s="18" t="n">
        <v>0.409722222222222</v>
      </c>
      <c r="G260" s="17" t="s">
        <v>127</v>
      </c>
      <c r="H260" s="28" t="s">
        <v>35</v>
      </c>
      <c r="I260" s="19" t="n">
        <v>852</v>
      </c>
      <c r="J260" s="19" t="n">
        <v>18590</v>
      </c>
      <c r="K260" s="20" t="n">
        <v>21.8192488262911</v>
      </c>
    </row>
    <row r="261" customFormat="false" ht="13.5" hidden="false" customHeight="false" outlineLevel="0" collapsed="false">
      <c r="A261" s="16" t="n">
        <v>4125</v>
      </c>
      <c r="B261" s="28" t="s">
        <v>22</v>
      </c>
      <c r="C261" s="28" t="s">
        <v>23</v>
      </c>
      <c r="D261" s="18" t="n">
        <v>0.340277777777778</v>
      </c>
      <c r="E261" s="18" t="n">
        <v>0.409722222222222</v>
      </c>
      <c r="G261" s="17" t="s">
        <v>127</v>
      </c>
      <c r="H261" s="28" t="s">
        <v>76</v>
      </c>
      <c r="I261" s="19" t="n">
        <v>852</v>
      </c>
      <c r="J261" s="19" t="n">
        <v>19990</v>
      </c>
      <c r="K261" s="20" t="n">
        <v>23.462441314554</v>
      </c>
    </row>
    <row r="262" customFormat="false" ht="13.5" hidden="false" customHeight="false" outlineLevel="0" collapsed="false">
      <c r="A262" s="16" t="n">
        <v>4126</v>
      </c>
      <c r="B262" s="28" t="s">
        <v>22</v>
      </c>
      <c r="C262" s="28" t="s">
        <v>23</v>
      </c>
      <c r="D262" s="18" t="n">
        <v>0.340277777777778</v>
      </c>
      <c r="E262" s="18" t="n">
        <v>0.409722222222222</v>
      </c>
      <c r="G262" s="17" t="s">
        <v>127</v>
      </c>
      <c r="H262" s="28" t="s">
        <v>126</v>
      </c>
      <c r="I262" s="19" t="n">
        <v>852</v>
      </c>
      <c r="J262" s="19" t="n">
        <v>26190</v>
      </c>
      <c r="K262" s="20" t="n">
        <v>30.7394366197183</v>
      </c>
    </row>
    <row r="263" customFormat="false" ht="13.5" hidden="false" customHeight="false" outlineLevel="0" collapsed="false">
      <c r="A263" s="16" t="n">
        <v>4127</v>
      </c>
      <c r="B263" s="28" t="s">
        <v>22</v>
      </c>
      <c r="C263" s="28" t="s">
        <v>23</v>
      </c>
      <c r="D263" s="18" t="n">
        <v>0.340277777777778</v>
      </c>
      <c r="E263" s="18" t="n">
        <v>0.409722222222222</v>
      </c>
      <c r="G263" s="17" t="s">
        <v>127</v>
      </c>
      <c r="H263" s="28" t="s">
        <v>128</v>
      </c>
      <c r="I263" s="19" t="n">
        <v>2104</v>
      </c>
      <c r="J263" s="19" t="n">
        <v>54890</v>
      </c>
      <c r="K263" s="20" t="n">
        <v>26.0884030418251</v>
      </c>
    </row>
    <row r="264" customFormat="false" ht="13.5" hidden="false" customHeight="false" outlineLevel="0" collapsed="false">
      <c r="A264" s="16" t="n">
        <v>4128</v>
      </c>
      <c r="B264" s="28" t="s">
        <v>22</v>
      </c>
      <c r="C264" s="28" t="s">
        <v>23</v>
      </c>
      <c r="D264" s="18" t="n">
        <v>0.340277777777778</v>
      </c>
      <c r="E264" s="18" t="n">
        <v>0.409722222222222</v>
      </c>
      <c r="G264" s="17" t="s">
        <v>127</v>
      </c>
      <c r="H264" s="28" t="s">
        <v>129</v>
      </c>
      <c r="I264" s="19" t="n">
        <v>1820</v>
      </c>
      <c r="J264" s="19" t="n">
        <v>48390</v>
      </c>
      <c r="K264" s="20" t="n">
        <v>26.5879120879121</v>
      </c>
    </row>
    <row r="265" customFormat="false" ht="13.5" hidden="false" customHeight="false" outlineLevel="0" collapsed="false">
      <c r="A265" s="16" t="n">
        <v>4129</v>
      </c>
      <c r="B265" s="28" t="s">
        <v>22</v>
      </c>
      <c r="C265" s="28" t="s">
        <v>23</v>
      </c>
      <c r="D265" s="18" t="n">
        <v>0.340277777777778</v>
      </c>
      <c r="E265" s="18" t="n">
        <v>0.409722222222222</v>
      </c>
      <c r="G265" s="17" t="s">
        <v>127</v>
      </c>
      <c r="H265" s="28" t="s">
        <v>28</v>
      </c>
      <c r="I265" s="19" t="n">
        <v>1820</v>
      </c>
      <c r="J265" s="19" t="n">
        <v>31890</v>
      </c>
      <c r="K265" s="20" t="n">
        <v>17.521978021978</v>
      </c>
    </row>
    <row r="266" customFormat="false" ht="13.5" hidden="false" customHeight="false" outlineLevel="0" collapsed="false">
      <c r="A266" s="16" t="n">
        <v>4130</v>
      </c>
      <c r="B266" s="28" t="s">
        <v>22</v>
      </c>
      <c r="C266" s="28" t="s">
        <v>23</v>
      </c>
      <c r="D266" s="18" t="n">
        <v>0.340277777777778</v>
      </c>
      <c r="E266" s="18" t="n">
        <v>0.409722222222222</v>
      </c>
      <c r="G266" s="17" t="s">
        <v>127</v>
      </c>
      <c r="H266" s="28" t="s">
        <v>130</v>
      </c>
      <c r="I266" s="19" t="n">
        <v>2104</v>
      </c>
      <c r="J266" s="19" t="n">
        <v>50340</v>
      </c>
      <c r="K266" s="20" t="n">
        <v>23.925855513308</v>
      </c>
    </row>
    <row r="267" customFormat="false" ht="13.5" hidden="false" customHeight="false" outlineLevel="0" collapsed="false">
      <c r="A267" s="16" t="n">
        <v>4131</v>
      </c>
      <c r="B267" s="28" t="s">
        <v>22</v>
      </c>
      <c r="C267" s="28" t="s">
        <v>23</v>
      </c>
      <c r="D267" s="18" t="n">
        <v>0.340277777777778</v>
      </c>
      <c r="E267" s="18" t="n">
        <v>0.409722222222222</v>
      </c>
      <c r="G267" s="17" t="s">
        <v>127</v>
      </c>
      <c r="H267" s="28" t="s">
        <v>131</v>
      </c>
      <c r="I267" s="19" t="n">
        <v>2104</v>
      </c>
      <c r="J267" s="19" t="n">
        <v>34890</v>
      </c>
      <c r="K267" s="20" t="n">
        <v>16.5826996197719</v>
      </c>
    </row>
    <row r="268" customFormat="false" ht="13.5" hidden="false" customHeight="false" outlineLevel="0" collapsed="false">
      <c r="A268" s="16" t="n">
        <v>4132</v>
      </c>
      <c r="B268" s="28" t="s">
        <v>22</v>
      </c>
      <c r="C268" s="28" t="s">
        <v>23</v>
      </c>
      <c r="D268" s="18" t="n">
        <v>0.340277777777778</v>
      </c>
      <c r="E268" s="18" t="n">
        <v>0.409722222222222</v>
      </c>
      <c r="G268" s="17" t="s">
        <v>127</v>
      </c>
      <c r="H268" s="28" t="s">
        <v>132</v>
      </c>
      <c r="I268" s="19" t="n">
        <v>1820</v>
      </c>
      <c r="J268" s="19" t="n">
        <v>31340</v>
      </c>
      <c r="K268" s="20" t="n">
        <v>17.2197802197802</v>
      </c>
    </row>
    <row r="269" customFormat="false" ht="13.5" hidden="false" customHeight="false" outlineLevel="0" collapsed="false">
      <c r="A269" s="16" t="n">
        <v>4133</v>
      </c>
      <c r="B269" s="28" t="s">
        <v>22</v>
      </c>
      <c r="C269" s="28" t="s">
        <v>23</v>
      </c>
      <c r="D269" s="18" t="n">
        <v>0.402777777777778</v>
      </c>
      <c r="E269" s="18" t="n">
        <v>0.475694444444444</v>
      </c>
      <c r="G269" s="17" t="s">
        <v>133</v>
      </c>
      <c r="H269" s="28" t="s">
        <v>124</v>
      </c>
      <c r="I269" s="19" t="n">
        <v>1252</v>
      </c>
      <c r="J269" s="19" t="n">
        <v>31690</v>
      </c>
      <c r="K269" s="20" t="n">
        <v>25.3115015974441</v>
      </c>
    </row>
    <row r="270" customFormat="false" ht="13.5" hidden="false" customHeight="false" outlineLevel="0" collapsed="false">
      <c r="A270" s="16" t="n">
        <v>4134</v>
      </c>
      <c r="B270" s="28" t="s">
        <v>22</v>
      </c>
      <c r="C270" s="28" t="s">
        <v>23</v>
      </c>
      <c r="D270" s="18" t="n">
        <v>0.402777777777778</v>
      </c>
      <c r="E270" s="18" t="n">
        <v>0.475694444444444</v>
      </c>
      <c r="G270" s="17" t="s">
        <v>133</v>
      </c>
      <c r="H270" s="28" t="s">
        <v>54</v>
      </c>
      <c r="I270" s="19" t="n">
        <v>1252</v>
      </c>
      <c r="J270" s="19" t="n">
        <v>34190</v>
      </c>
      <c r="K270" s="20" t="n">
        <v>27.3083067092652</v>
      </c>
    </row>
    <row r="271" customFormat="false" ht="13.5" hidden="false" customHeight="false" outlineLevel="0" collapsed="false">
      <c r="A271" s="16" t="n">
        <v>4135</v>
      </c>
      <c r="B271" s="28" t="s">
        <v>22</v>
      </c>
      <c r="C271" s="28" t="s">
        <v>23</v>
      </c>
      <c r="D271" s="18" t="n">
        <v>0.402777777777778</v>
      </c>
      <c r="E271" s="18" t="n">
        <v>0.475694444444444</v>
      </c>
      <c r="G271" s="17" t="s">
        <v>133</v>
      </c>
      <c r="H271" s="28" t="s">
        <v>25</v>
      </c>
      <c r="I271" s="19" t="n">
        <v>852</v>
      </c>
      <c r="J271" s="19" t="n">
        <v>12690</v>
      </c>
      <c r="K271" s="20" t="n">
        <v>14.8943661971831</v>
      </c>
    </row>
    <row r="272" customFormat="false" ht="13.5" hidden="false" customHeight="false" outlineLevel="0" collapsed="false">
      <c r="A272" s="16" t="n">
        <v>4136</v>
      </c>
      <c r="B272" s="28" t="s">
        <v>22</v>
      </c>
      <c r="C272" s="28" t="s">
        <v>23</v>
      </c>
      <c r="D272" s="18" t="n">
        <v>0.402777777777778</v>
      </c>
      <c r="E272" s="18" t="n">
        <v>0.475694444444444</v>
      </c>
      <c r="G272" s="17" t="s">
        <v>133</v>
      </c>
      <c r="H272" s="28" t="s">
        <v>125</v>
      </c>
      <c r="I272" s="19" t="n">
        <v>852</v>
      </c>
      <c r="J272" s="19" t="n">
        <v>18690</v>
      </c>
      <c r="K272" s="20" t="n">
        <v>21.9366197183099</v>
      </c>
    </row>
    <row r="273" customFormat="false" ht="13.5" hidden="false" customHeight="false" outlineLevel="0" collapsed="false">
      <c r="A273" s="16" t="n">
        <v>4137</v>
      </c>
      <c r="B273" s="28" t="s">
        <v>22</v>
      </c>
      <c r="C273" s="28" t="s">
        <v>23</v>
      </c>
      <c r="D273" s="18" t="n">
        <v>0.402777777777778</v>
      </c>
      <c r="E273" s="18" t="n">
        <v>0.475694444444444</v>
      </c>
      <c r="G273" s="17" t="s">
        <v>133</v>
      </c>
      <c r="H273" s="28" t="s">
        <v>35</v>
      </c>
      <c r="I273" s="19" t="n">
        <v>852</v>
      </c>
      <c r="J273" s="19" t="n">
        <v>18790</v>
      </c>
      <c r="K273" s="20" t="n">
        <v>22.0539906103286</v>
      </c>
    </row>
    <row r="274" customFormat="false" ht="13.5" hidden="false" customHeight="false" outlineLevel="0" collapsed="false">
      <c r="A274" s="16" t="n">
        <v>4138</v>
      </c>
      <c r="B274" s="28" t="s">
        <v>22</v>
      </c>
      <c r="C274" s="28" t="s">
        <v>23</v>
      </c>
      <c r="D274" s="18" t="n">
        <v>0.402777777777778</v>
      </c>
      <c r="E274" s="18" t="n">
        <v>0.475694444444444</v>
      </c>
      <c r="G274" s="17" t="s">
        <v>133</v>
      </c>
      <c r="H274" s="28" t="s">
        <v>76</v>
      </c>
      <c r="I274" s="19" t="n">
        <v>852</v>
      </c>
      <c r="J274" s="19" t="n">
        <v>21690</v>
      </c>
      <c r="K274" s="20" t="n">
        <v>25.4577464788732</v>
      </c>
    </row>
    <row r="275" customFormat="false" ht="13.5" hidden="false" customHeight="false" outlineLevel="0" collapsed="false">
      <c r="A275" s="16" t="n">
        <v>4139</v>
      </c>
      <c r="B275" s="28" t="s">
        <v>22</v>
      </c>
      <c r="C275" s="28" t="s">
        <v>23</v>
      </c>
      <c r="D275" s="18" t="n">
        <v>0.402777777777778</v>
      </c>
      <c r="E275" s="18" t="n">
        <v>0.475694444444444</v>
      </c>
      <c r="G275" s="17" t="s">
        <v>133</v>
      </c>
      <c r="H275" s="28" t="s">
        <v>126</v>
      </c>
      <c r="I275" s="19" t="n">
        <v>852</v>
      </c>
      <c r="J275" s="19" t="n">
        <v>26990</v>
      </c>
      <c r="K275" s="20" t="n">
        <v>31.6784037558685</v>
      </c>
    </row>
    <row r="276" customFormat="false" ht="13.5" hidden="false" customHeight="false" outlineLevel="0" collapsed="false">
      <c r="A276" s="16" t="n">
        <v>4140</v>
      </c>
      <c r="B276" s="28" t="s">
        <v>22</v>
      </c>
      <c r="C276" s="28" t="s">
        <v>23</v>
      </c>
      <c r="D276" s="18" t="n">
        <v>0.444444444444444</v>
      </c>
      <c r="E276" s="18" t="n">
        <v>0.517361111111111</v>
      </c>
      <c r="G276" s="17" t="s">
        <v>134</v>
      </c>
      <c r="H276" s="28" t="s">
        <v>124</v>
      </c>
      <c r="I276" s="19" t="n">
        <v>1252</v>
      </c>
      <c r="J276" s="19" t="n">
        <v>31690</v>
      </c>
      <c r="K276" s="20" t="n">
        <v>25.3115015974441</v>
      </c>
    </row>
    <row r="277" customFormat="false" ht="13.5" hidden="false" customHeight="false" outlineLevel="0" collapsed="false">
      <c r="A277" s="16" t="n">
        <v>4141</v>
      </c>
      <c r="B277" s="28" t="s">
        <v>22</v>
      </c>
      <c r="C277" s="28" t="s">
        <v>23</v>
      </c>
      <c r="D277" s="18" t="n">
        <v>0.444444444444444</v>
      </c>
      <c r="E277" s="18" t="n">
        <v>0.517361111111111</v>
      </c>
      <c r="G277" s="17" t="s">
        <v>134</v>
      </c>
      <c r="H277" s="28" t="s">
        <v>54</v>
      </c>
      <c r="I277" s="19" t="n">
        <v>1252</v>
      </c>
      <c r="J277" s="19" t="n">
        <v>34190</v>
      </c>
      <c r="K277" s="20" t="n">
        <v>27.3083067092652</v>
      </c>
    </row>
    <row r="278" customFormat="false" ht="13.5" hidden="false" customHeight="false" outlineLevel="0" collapsed="false">
      <c r="A278" s="16" t="n">
        <v>4142</v>
      </c>
      <c r="B278" s="28" t="s">
        <v>22</v>
      </c>
      <c r="C278" s="28" t="s">
        <v>23</v>
      </c>
      <c r="D278" s="18" t="n">
        <v>0.444444444444444</v>
      </c>
      <c r="E278" s="18" t="n">
        <v>0.517361111111111</v>
      </c>
      <c r="G278" s="17" t="s">
        <v>134</v>
      </c>
      <c r="H278" s="28" t="s">
        <v>25</v>
      </c>
      <c r="I278" s="19" t="n">
        <v>852</v>
      </c>
      <c r="J278" s="19" t="n">
        <v>12690</v>
      </c>
      <c r="K278" s="20" t="n">
        <v>14.8943661971831</v>
      </c>
    </row>
    <row r="279" customFormat="false" ht="13.5" hidden="false" customHeight="false" outlineLevel="0" collapsed="false">
      <c r="A279" s="16" t="n">
        <v>4143</v>
      </c>
      <c r="B279" s="28" t="s">
        <v>22</v>
      </c>
      <c r="C279" s="28" t="s">
        <v>23</v>
      </c>
      <c r="D279" s="18" t="n">
        <v>0.444444444444444</v>
      </c>
      <c r="E279" s="18" t="n">
        <v>0.517361111111111</v>
      </c>
      <c r="G279" s="17" t="s">
        <v>134</v>
      </c>
      <c r="H279" s="28" t="s">
        <v>125</v>
      </c>
      <c r="I279" s="19" t="n">
        <v>852</v>
      </c>
      <c r="J279" s="19" t="n">
        <v>18690</v>
      </c>
      <c r="K279" s="20" t="n">
        <v>21.9366197183099</v>
      </c>
    </row>
    <row r="280" customFormat="false" ht="13.5" hidden="false" customHeight="false" outlineLevel="0" collapsed="false">
      <c r="A280" s="16" t="n">
        <v>4144</v>
      </c>
      <c r="B280" s="28" t="s">
        <v>22</v>
      </c>
      <c r="C280" s="28" t="s">
        <v>23</v>
      </c>
      <c r="D280" s="18" t="n">
        <v>0.444444444444444</v>
      </c>
      <c r="E280" s="18" t="n">
        <v>0.517361111111111</v>
      </c>
      <c r="G280" s="17" t="s">
        <v>134</v>
      </c>
      <c r="H280" s="28" t="s">
        <v>35</v>
      </c>
      <c r="I280" s="19" t="n">
        <v>852</v>
      </c>
      <c r="J280" s="19" t="n">
        <v>18790</v>
      </c>
      <c r="K280" s="20" t="n">
        <v>22.0539906103286</v>
      </c>
    </row>
    <row r="281" customFormat="false" ht="13.5" hidden="false" customHeight="false" outlineLevel="0" collapsed="false">
      <c r="A281" s="16" t="n">
        <v>4145</v>
      </c>
      <c r="B281" s="28" t="s">
        <v>22</v>
      </c>
      <c r="C281" s="28" t="s">
        <v>23</v>
      </c>
      <c r="D281" s="18" t="n">
        <v>0.444444444444444</v>
      </c>
      <c r="E281" s="18" t="n">
        <v>0.517361111111111</v>
      </c>
      <c r="G281" s="17" t="s">
        <v>134</v>
      </c>
      <c r="H281" s="28" t="s">
        <v>76</v>
      </c>
      <c r="I281" s="19" t="n">
        <v>852</v>
      </c>
      <c r="J281" s="19" t="n">
        <v>20990</v>
      </c>
      <c r="K281" s="20" t="n">
        <v>24.6361502347418</v>
      </c>
    </row>
    <row r="282" customFormat="false" ht="13.5" hidden="false" customHeight="false" outlineLevel="0" collapsed="false">
      <c r="A282" s="16" t="n">
        <v>4146</v>
      </c>
      <c r="B282" s="28" t="s">
        <v>22</v>
      </c>
      <c r="C282" s="28" t="s">
        <v>23</v>
      </c>
      <c r="D282" s="18" t="n">
        <v>0.444444444444444</v>
      </c>
      <c r="E282" s="18" t="n">
        <v>0.517361111111111</v>
      </c>
      <c r="G282" s="17" t="s">
        <v>134</v>
      </c>
      <c r="H282" s="28" t="s">
        <v>126</v>
      </c>
      <c r="I282" s="19" t="n">
        <v>852</v>
      </c>
      <c r="J282" s="19" t="n">
        <v>25390</v>
      </c>
      <c r="K282" s="20" t="n">
        <v>29.8004694835681</v>
      </c>
    </row>
    <row r="283" customFormat="false" ht="13.5" hidden="false" customHeight="false" outlineLevel="0" collapsed="false">
      <c r="A283" s="16" t="n">
        <v>4147</v>
      </c>
      <c r="B283" s="28" t="s">
        <v>22</v>
      </c>
      <c r="C283" s="28" t="s">
        <v>23</v>
      </c>
      <c r="D283" s="18" t="n">
        <v>0.444444444444444</v>
      </c>
      <c r="E283" s="18" t="n">
        <v>0.517361111111111</v>
      </c>
      <c r="G283" s="17" t="s">
        <v>134</v>
      </c>
      <c r="H283" s="28" t="s">
        <v>128</v>
      </c>
      <c r="I283" s="19" t="n">
        <v>2104</v>
      </c>
      <c r="J283" s="19" t="n">
        <v>54890</v>
      </c>
      <c r="K283" s="20" t="n">
        <v>26.0884030418251</v>
      </c>
    </row>
    <row r="284" customFormat="false" ht="13.5" hidden="false" customHeight="false" outlineLevel="0" collapsed="false">
      <c r="A284" s="16" t="n">
        <v>4148</v>
      </c>
      <c r="B284" s="28" t="s">
        <v>22</v>
      </c>
      <c r="C284" s="28" t="s">
        <v>23</v>
      </c>
      <c r="D284" s="18" t="n">
        <v>0.444444444444444</v>
      </c>
      <c r="E284" s="18" t="n">
        <v>0.517361111111111</v>
      </c>
      <c r="G284" s="17" t="s">
        <v>134</v>
      </c>
      <c r="H284" s="28" t="s">
        <v>129</v>
      </c>
      <c r="I284" s="19" t="n">
        <v>1820</v>
      </c>
      <c r="J284" s="19" t="n">
        <v>48390</v>
      </c>
      <c r="K284" s="20" t="n">
        <v>26.5879120879121</v>
      </c>
    </row>
    <row r="285" customFormat="false" ht="13.5" hidden="false" customHeight="false" outlineLevel="0" collapsed="false">
      <c r="A285" s="16" t="n">
        <v>4149</v>
      </c>
      <c r="B285" s="28" t="s">
        <v>22</v>
      </c>
      <c r="C285" s="28" t="s">
        <v>23</v>
      </c>
      <c r="D285" s="18" t="n">
        <v>0.444444444444444</v>
      </c>
      <c r="E285" s="18" t="n">
        <v>0.517361111111111</v>
      </c>
      <c r="G285" s="17" t="s">
        <v>134</v>
      </c>
      <c r="H285" s="28" t="s">
        <v>28</v>
      </c>
      <c r="I285" s="19" t="n">
        <v>1820</v>
      </c>
      <c r="J285" s="19" t="n">
        <v>31190</v>
      </c>
      <c r="K285" s="20" t="n">
        <v>17.1373626373626</v>
      </c>
    </row>
    <row r="286" customFormat="false" ht="13.5" hidden="false" customHeight="false" outlineLevel="0" collapsed="false">
      <c r="A286" s="16" t="n">
        <v>4150</v>
      </c>
      <c r="B286" s="28" t="s">
        <v>22</v>
      </c>
      <c r="C286" s="28" t="s">
        <v>23</v>
      </c>
      <c r="D286" s="18" t="n">
        <v>0.444444444444444</v>
      </c>
      <c r="E286" s="18" t="n">
        <v>0.517361111111111</v>
      </c>
      <c r="G286" s="17" t="s">
        <v>134</v>
      </c>
      <c r="H286" s="28" t="s">
        <v>130</v>
      </c>
      <c r="I286" s="19" t="n">
        <v>2104</v>
      </c>
      <c r="J286" s="19" t="n">
        <v>50340</v>
      </c>
      <c r="K286" s="20" t="n">
        <v>23.925855513308</v>
      </c>
    </row>
    <row r="287" customFormat="false" ht="13.5" hidden="false" customHeight="false" outlineLevel="0" collapsed="false">
      <c r="A287" s="16" t="n">
        <v>4151</v>
      </c>
      <c r="B287" s="28" t="s">
        <v>22</v>
      </c>
      <c r="C287" s="28" t="s">
        <v>23</v>
      </c>
      <c r="D287" s="18" t="n">
        <v>0.444444444444444</v>
      </c>
      <c r="E287" s="18" t="n">
        <v>0.517361111111111</v>
      </c>
      <c r="G287" s="17" t="s">
        <v>134</v>
      </c>
      <c r="H287" s="28" t="s">
        <v>131</v>
      </c>
      <c r="I287" s="19" t="n">
        <v>2104</v>
      </c>
      <c r="J287" s="19" t="n">
        <v>34890</v>
      </c>
      <c r="K287" s="20" t="n">
        <v>16.5826996197719</v>
      </c>
    </row>
    <row r="288" customFormat="false" ht="13.5" hidden="false" customHeight="false" outlineLevel="0" collapsed="false">
      <c r="A288" s="16" t="n">
        <v>4152</v>
      </c>
      <c r="B288" s="28" t="s">
        <v>22</v>
      </c>
      <c r="C288" s="28" t="s">
        <v>23</v>
      </c>
      <c r="D288" s="18" t="n">
        <v>0.444444444444444</v>
      </c>
      <c r="E288" s="18" t="n">
        <v>0.517361111111111</v>
      </c>
      <c r="G288" s="17" t="s">
        <v>134</v>
      </c>
      <c r="H288" s="28" t="s">
        <v>132</v>
      </c>
      <c r="I288" s="19" t="n">
        <v>1820</v>
      </c>
      <c r="J288" s="19" t="n">
        <v>31340</v>
      </c>
      <c r="K288" s="20" t="n">
        <v>17.2197802197802</v>
      </c>
    </row>
    <row r="289" customFormat="false" ht="13.5" hidden="false" customHeight="false" outlineLevel="0" collapsed="false">
      <c r="A289" s="16" t="n">
        <v>4153</v>
      </c>
      <c r="B289" s="28" t="s">
        <v>22</v>
      </c>
      <c r="C289" s="28" t="s">
        <v>23</v>
      </c>
      <c r="D289" s="18" t="n">
        <v>0.517361111111111</v>
      </c>
      <c r="E289" s="18" t="n">
        <v>0.590277777777778</v>
      </c>
      <c r="G289" s="17" t="s">
        <v>135</v>
      </c>
      <c r="H289" s="28" t="s">
        <v>124</v>
      </c>
      <c r="I289" s="19" t="n">
        <v>1252</v>
      </c>
      <c r="J289" s="19" t="n">
        <v>31890</v>
      </c>
      <c r="K289" s="20" t="n">
        <v>25.4712460063898</v>
      </c>
    </row>
    <row r="290" customFormat="false" ht="13.5" hidden="false" customHeight="false" outlineLevel="0" collapsed="false">
      <c r="A290" s="16" t="n">
        <v>4154</v>
      </c>
      <c r="B290" s="28" t="s">
        <v>22</v>
      </c>
      <c r="C290" s="28" t="s">
        <v>23</v>
      </c>
      <c r="D290" s="18" t="n">
        <v>0.517361111111111</v>
      </c>
      <c r="E290" s="18" t="n">
        <v>0.590277777777778</v>
      </c>
      <c r="G290" s="17" t="s">
        <v>135</v>
      </c>
      <c r="H290" s="28" t="s">
        <v>54</v>
      </c>
      <c r="I290" s="19" t="n">
        <v>1252</v>
      </c>
      <c r="J290" s="19" t="n">
        <v>34190</v>
      </c>
      <c r="K290" s="20" t="n">
        <v>27.3083067092652</v>
      </c>
    </row>
    <row r="291" customFormat="false" ht="13.5" hidden="false" customHeight="false" outlineLevel="0" collapsed="false">
      <c r="A291" s="16" t="n">
        <v>4155</v>
      </c>
      <c r="B291" s="28" t="s">
        <v>22</v>
      </c>
      <c r="C291" s="28" t="s">
        <v>23</v>
      </c>
      <c r="D291" s="18" t="n">
        <v>0.517361111111111</v>
      </c>
      <c r="E291" s="18" t="n">
        <v>0.590277777777778</v>
      </c>
      <c r="G291" s="17" t="s">
        <v>135</v>
      </c>
      <c r="H291" s="28" t="s">
        <v>25</v>
      </c>
      <c r="I291" s="19" t="n">
        <v>852</v>
      </c>
      <c r="J291" s="19" t="n">
        <v>15590</v>
      </c>
      <c r="K291" s="20" t="n">
        <v>18.2981220657277</v>
      </c>
    </row>
    <row r="292" customFormat="false" ht="13.5" hidden="false" customHeight="false" outlineLevel="0" collapsed="false">
      <c r="A292" s="16" t="n">
        <v>4156</v>
      </c>
      <c r="B292" s="28" t="s">
        <v>22</v>
      </c>
      <c r="C292" s="28" t="s">
        <v>23</v>
      </c>
      <c r="D292" s="18" t="n">
        <v>0.517361111111111</v>
      </c>
      <c r="E292" s="18" t="n">
        <v>0.590277777777778</v>
      </c>
      <c r="G292" s="17" t="s">
        <v>135</v>
      </c>
      <c r="H292" s="28" t="s">
        <v>125</v>
      </c>
      <c r="I292" s="19" t="n">
        <v>852</v>
      </c>
      <c r="J292" s="19" t="n">
        <v>16590</v>
      </c>
      <c r="K292" s="20" t="n">
        <v>19.4718309859155</v>
      </c>
    </row>
    <row r="293" customFormat="false" ht="13.5" hidden="false" customHeight="false" outlineLevel="0" collapsed="false">
      <c r="A293" s="16" t="n">
        <v>4157</v>
      </c>
      <c r="B293" s="28" t="s">
        <v>22</v>
      </c>
      <c r="C293" s="28" t="s">
        <v>23</v>
      </c>
      <c r="D293" s="18" t="n">
        <v>0.517361111111111</v>
      </c>
      <c r="E293" s="18" t="n">
        <v>0.590277777777778</v>
      </c>
      <c r="G293" s="17" t="s">
        <v>135</v>
      </c>
      <c r="H293" s="28" t="s">
        <v>35</v>
      </c>
      <c r="I293" s="19" t="n">
        <v>852</v>
      </c>
      <c r="J293" s="19" t="n">
        <v>16890</v>
      </c>
      <c r="K293" s="20" t="n">
        <v>19.8239436619718</v>
      </c>
    </row>
    <row r="294" customFormat="false" ht="13.5" hidden="false" customHeight="false" outlineLevel="0" collapsed="false">
      <c r="A294" s="16" t="n">
        <v>4158</v>
      </c>
      <c r="B294" s="28" t="s">
        <v>22</v>
      </c>
      <c r="C294" s="28" t="s">
        <v>23</v>
      </c>
      <c r="D294" s="18" t="n">
        <v>0.517361111111111</v>
      </c>
      <c r="E294" s="18" t="n">
        <v>0.590277777777778</v>
      </c>
      <c r="G294" s="17" t="s">
        <v>135</v>
      </c>
      <c r="H294" s="28" t="s">
        <v>76</v>
      </c>
      <c r="I294" s="19" t="n">
        <v>852</v>
      </c>
      <c r="J294" s="19" t="n">
        <v>18890</v>
      </c>
      <c r="K294" s="20" t="n">
        <v>22.1713615023474</v>
      </c>
    </row>
    <row r="295" customFormat="false" ht="13.5" hidden="false" customHeight="false" outlineLevel="0" collapsed="false">
      <c r="A295" s="16" t="n">
        <v>4159</v>
      </c>
      <c r="B295" s="28" t="s">
        <v>22</v>
      </c>
      <c r="C295" s="28" t="s">
        <v>23</v>
      </c>
      <c r="D295" s="18" t="n">
        <v>0.517361111111111</v>
      </c>
      <c r="E295" s="18" t="n">
        <v>0.590277777777778</v>
      </c>
      <c r="G295" s="17" t="s">
        <v>135</v>
      </c>
      <c r="H295" s="28" t="s">
        <v>126</v>
      </c>
      <c r="I295" s="19" t="n">
        <v>852</v>
      </c>
      <c r="J295" s="19" t="n">
        <v>24690</v>
      </c>
      <c r="K295" s="20" t="n">
        <v>28.9788732394366</v>
      </c>
    </row>
    <row r="296" customFormat="false" ht="13.5" hidden="false" customHeight="false" outlineLevel="0" collapsed="false">
      <c r="A296" s="16" t="n">
        <v>4160</v>
      </c>
      <c r="B296" s="28" t="s">
        <v>22</v>
      </c>
      <c r="C296" s="28" t="s">
        <v>23</v>
      </c>
      <c r="D296" s="18" t="n">
        <v>0.517361111111111</v>
      </c>
      <c r="E296" s="18" t="n">
        <v>0.590277777777778</v>
      </c>
      <c r="G296" s="17" t="s">
        <v>135</v>
      </c>
      <c r="H296" s="28" t="s">
        <v>128</v>
      </c>
      <c r="I296" s="19" t="n">
        <v>2104</v>
      </c>
      <c r="J296" s="19" t="n">
        <v>54890</v>
      </c>
      <c r="K296" s="20" t="n">
        <v>26.0884030418251</v>
      </c>
    </row>
    <row r="297" customFormat="false" ht="13.5" hidden="false" customHeight="false" outlineLevel="0" collapsed="false">
      <c r="A297" s="16" t="n">
        <v>4161</v>
      </c>
      <c r="B297" s="28" t="s">
        <v>22</v>
      </c>
      <c r="C297" s="28" t="s">
        <v>23</v>
      </c>
      <c r="D297" s="18" t="n">
        <v>0.517361111111111</v>
      </c>
      <c r="E297" s="18" t="n">
        <v>0.590277777777778</v>
      </c>
      <c r="G297" s="17" t="s">
        <v>135</v>
      </c>
      <c r="H297" s="28" t="s">
        <v>129</v>
      </c>
      <c r="I297" s="19" t="n">
        <v>1820</v>
      </c>
      <c r="J297" s="19" t="n">
        <v>48390</v>
      </c>
      <c r="K297" s="20" t="n">
        <v>26.5879120879121</v>
      </c>
    </row>
    <row r="298" customFormat="false" ht="13.5" hidden="false" customHeight="false" outlineLevel="0" collapsed="false">
      <c r="A298" s="16" t="n">
        <v>4162</v>
      </c>
      <c r="B298" s="28" t="s">
        <v>22</v>
      </c>
      <c r="C298" s="28" t="s">
        <v>23</v>
      </c>
      <c r="D298" s="18" t="n">
        <v>0.517361111111111</v>
      </c>
      <c r="E298" s="18" t="n">
        <v>0.590277777777778</v>
      </c>
      <c r="G298" s="17" t="s">
        <v>135</v>
      </c>
      <c r="H298" s="28" t="s">
        <v>28</v>
      </c>
      <c r="I298" s="19" t="n">
        <v>1820</v>
      </c>
      <c r="J298" s="19" t="n">
        <v>29090</v>
      </c>
      <c r="K298" s="20" t="n">
        <v>15.9835164835165</v>
      </c>
    </row>
    <row r="299" customFormat="false" ht="13.5" hidden="false" customHeight="false" outlineLevel="0" collapsed="false">
      <c r="A299" s="16" t="n">
        <v>4163</v>
      </c>
      <c r="B299" s="28" t="s">
        <v>22</v>
      </c>
      <c r="C299" s="28" t="s">
        <v>23</v>
      </c>
      <c r="D299" s="18" t="n">
        <v>0.517361111111111</v>
      </c>
      <c r="E299" s="18" t="n">
        <v>0.590277777777778</v>
      </c>
      <c r="G299" s="17" t="s">
        <v>135</v>
      </c>
      <c r="H299" s="28" t="s">
        <v>130</v>
      </c>
      <c r="I299" s="19" t="n">
        <v>2104</v>
      </c>
      <c r="J299" s="19" t="n">
        <v>50340</v>
      </c>
      <c r="K299" s="20" t="n">
        <v>23.925855513308</v>
      </c>
    </row>
    <row r="300" customFormat="false" ht="13.5" hidden="false" customHeight="false" outlineLevel="0" collapsed="false">
      <c r="A300" s="16" t="n">
        <v>4164</v>
      </c>
      <c r="B300" s="28" t="s">
        <v>22</v>
      </c>
      <c r="C300" s="28" t="s">
        <v>23</v>
      </c>
      <c r="D300" s="18" t="n">
        <v>0.517361111111111</v>
      </c>
      <c r="E300" s="18" t="n">
        <v>0.590277777777778</v>
      </c>
      <c r="G300" s="17" t="s">
        <v>135</v>
      </c>
      <c r="H300" s="28" t="s">
        <v>131</v>
      </c>
      <c r="I300" s="19" t="n">
        <v>2104</v>
      </c>
      <c r="J300" s="19" t="n">
        <v>34890</v>
      </c>
      <c r="K300" s="20" t="n">
        <v>16.5826996197719</v>
      </c>
    </row>
    <row r="301" customFormat="false" ht="13.5" hidden="false" customHeight="false" outlineLevel="0" collapsed="false">
      <c r="A301" s="16" t="n">
        <v>4165</v>
      </c>
      <c r="B301" s="28" t="s">
        <v>22</v>
      </c>
      <c r="C301" s="28" t="s">
        <v>23</v>
      </c>
      <c r="D301" s="18" t="n">
        <v>0.517361111111111</v>
      </c>
      <c r="E301" s="18" t="n">
        <v>0.590277777777778</v>
      </c>
      <c r="G301" s="17" t="s">
        <v>135</v>
      </c>
      <c r="H301" s="28" t="s">
        <v>132</v>
      </c>
      <c r="I301" s="19" t="n">
        <v>1820</v>
      </c>
      <c r="J301" s="19" t="n">
        <v>31340</v>
      </c>
      <c r="K301" s="20" t="n">
        <v>17.2197802197802</v>
      </c>
    </row>
    <row r="302" customFormat="false" ht="13.5" hidden="false" customHeight="false" outlineLevel="0" collapsed="false">
      <c r="A302" s="16" t="n">
        <v>4166</v>
      </c>
      <c r="B302" s="28" t="s">
        <v>22</v>
      </c>
      <c r="C302" s="28" t="s">
        <v>23</v>
      </c>
      <c r="D302" s="18" t="n">
        <v>0.611111111111111</v>
      </c>
      <c r="E302" s="18" t="n">
        <v>0.6875</v>
      </c>
      <c r="G302" s="17" t="s">
        <v>136</v>
      </c>
      <c r="H302" s="28" t="s">
        <v>124</v>
      </c>
      <c r="I302" s="19" t="n">
        <v>1252</v>
      </c>
      <c r="J302" s="19" t="n">
        <v>31890</v>
      </c>
      <c r="K302" s="20" t="n">
        <v>25.4712460063898</v>
      </c>
    </row>
    <row r="303" customFormat="false" ht="13.5" hidden="false" customHeight="false" outlineLevel="0" collapsed="false">
      <c r="A303" s="16" t="n">
        <v>4167</v>
      </c>
      <c r="B303" s="28" t="s">
        <v>22</v>
      </c>
      <c r="C303" s="28" t="s">
        <v>23</v>
      </c>
      <c r="D303" s="18" t="n">
        <v>0.611111111111111</v>
      </c>
      <c r="E303" s="18" t="n">
        <v>0.6875</v>
      </c>
      <c r="G303" s="17" t="s">
        <v>136</v>
      </c>
      <c r="H303" s="28" t="s">
        <v>54</v>
      </c>
      <c r="I303" s="19" t="n">
        <v>1252</v>
      </c>
      <c r="J303" s="19" t="n">
        <v>34190</v>
      </c>
      <c r="K303" s="20" t="n">
        <v>27.3083067092652</v>
      </c>
    </row>
    <row r="304" customFormat="false" ht="13.5" hidden="false" customHeight="false" outlineLevel="0" collapsed="false">
      <c r="A304" s="16" t="n">
        <v>4168</v>
      </c>
      <c r="B304" s="28" t="s">
        <v>22</v>
      </c>
      <c r="C304" s="28" t="s">
        <v>23</v>
      </c>
      <c r="D304" s="18" t="n">
        <v>0.611111111111111</v>
      </c>
      <c r="E304" s="18" t="n">
        <v>0.6875</v>
      </c>
      <c r="G304" s="17" t="s">
        <v>136</v>
      </c>
      <c r="H304" s="28" t="s">
        <v>35</v>
      </c>
      <c r="I304" s="19" t="n">
        <v>852</v>
      </c>
      <c r="J304" s="19" t="n">
        <v>19590</v>
      </c>
      <c r="K304" s="20" t="n">
        <v>22.9929577464789</v>
      </c>
    </row>
    <row r="305" customFormat="false" ht="13.5" hidden="false" customHeight="false" outlineLevel="0" collapsed="false">
      <c r="A305" s="16" t="n">
        <v>4169</v>
      </c>
      <c r="B305" s="28" t="s">
        <v>22</v>
      </c>
      <c r="C305" s="28" t="s">
        <v>23</v>
      </c>
      <c r="D305" s="18" t="n">
        <v>0.611111111111111</v>
      </c>
      <c r="E305" s="18" t="n">
        <v>0.6875</v>
      </c>
      <c r="G305" s="17" t="s">
        <v>136</v>
      </c>
      <c r="H305" s="28" t="s">
        <v>76</v>
      </c>
      <c r="I305" s="19" t="n">
        <v>852</v>
      </c>
      <c r="J305" s="19" t="n">
        <v>20690</v>
      </c>
      <c r="K305" s="20" t="n">
        <v>24.2840375586854</v>
      </c>
    </row>
    <row r="306" customFormat="false" ht="13.5" hidden="false" customHeight="false" outlineLevel="0" collapsed="false">
      <c r="A306" s="16" t="n">
        <v>4170</v>
      </c>
      <c r="B306" s="28" t="s">
        <v>22</v>
      </c>
      <c r="C306" s="28" t="s">
        <v>23</v>
      </c>
      <c r="D306" s="18" t="n">
        <v>0.611111111111111</v>
      </c>
      <c r="E306" s="18" t="n">
        <v>0.6875</v>
      </c>
      <c r="G306" s="17" t="s">
        <v>136</v>
      </c>
      <c r="H306" s="28" t="s">
        <v>126</v>
      </c>
      <c r="I306" s="19" t="n">
        <v>852</v>
      </c>
      <c r="J306" s="19" t="n">
        <v>26190</v>
      </c>
      <c r="K306" s="20" t="n">
        <v>30.7394366197183</v>
      </c>
    </row>
    <row r="307" customFormat="false" ht="13.5" hidden="false" customHeight="false" outlineLevel="0" collapsed="false">
      <c r="A307" s="16" t="n">
        <v>4171</v>
      </c>
      <c r="B307" s="28" t="s">
        <v>22</v>
      </c>
      <c r="C307" s="28" t="s">
        <v>23</v>
      </c>
      <c r="D307" s="18" t="n">
        <v>0.680555555555555</v>
      </c>
      <c r="E307" s="18" t="n">
        <v>0.753472222222222</v>
      </c>
      <c r="G307" s="17" t="s">
        <v>137</v>
      </c>
      <c r="H307" s="28" t="s">
        <v>124</v>
      </c>
      <c r="I307" s="19" t="n">
        <v>1252</v>
      </c>
      <c r="J307" s="19" t="n">
        <v>32690</v>
      </c>
      <c r="K307" s="20" t="n">
        <v>26.1102236421725</v>
      </c>
    </row>
    <row r="308" customFormat="false" ht="13.5" hidden="false" customHeight="false" outlineLevel="0" collapsed="false">
      <c r="A308" s="16" t="n">
        <v>4172</v>
      </c>
      <c r="B308" s="28" t="s">
        <v>22</v>
      </c>
      <c r="C308" s="28" t="s">
        <v>23</v>
      </c>
      <c r="D308" s="18" t="n">
        <v>0.680555555555555</v>
      </c>
      <c r="E308" s="18" t="n">
        <v>0.753472222222222</v>
      </c>
      <c r="G308" s="17" t="s">
        <v>137</v>
      </c>
      <c r="H308" s="28" t="s">
        <v>54</v>
      </c>
      <c r="I308" s="19" t="n">
        <v>1252</v>
      </c>
      <c r="J308" s="19" t="n">
        <v>35190</v>
      </c>
      <c r="K308" s="20" t="n">
        <v>28.1070287539936</v>
      </c>
    </row>
    <row r="309" customFormat="false" ht="13.5" hidden="false" customHeight="false" outlineLevel="0" collapsed="false">
      <c r="A309" s="16" t="n">
        <v>4173</v>
      </c>
      <c r="B309" s="28" t="s">
        <v>22</v>
      </c>
      <c r="C309" s="28" t="s">
        <v>23</v>
      </c>
      <c r="D309" s="18" t="n">
        <v>0.680555555555555</v>
      </c>
      <c r="E309" s="18" t="n">
        <v>0.753472222222222</v>
      </c>
      <c r="G309" s="17" t="s">
        <v>137</v>
      </c>
      <c r="H309" s="28" t="s">
        <v>35</v>
      </c>
      <c r="I309" s="19" t="n">
        <v>852</v>
      </c>
      <c r="J309" s="19" t="n">
        <v>19590</v>
      </c>
      <c r="K309" s="20" t="n">
        <v>22.9929577464789</v>
      </c>
    </row>
    <row r="310" customFormat="false" ht="13.5" hidden="false" customHeight="false" outlineLevel="0" collapsed="false">
      <c r="A310" s="16" t="n">
        <v>4174</v>
      </c>
      <c r="B310" s="28" t="s">
        <v>22</v>
      </c>
      <c r="C310" s="28" t="s">
        <v>23</v>
      </c>
      <c r="D310" s="18" t="n">
        <v>0.680555555555555</v>
      </c>
      <c r="E310" s="18" t="n">
        <v>0.753472222222222</v>
      </c>
      <c r="G310" s="17" t="s">
        <v>137</v>
      </c>
      <c r="H310" s="28" t="s">
        <v>76</v>
      </c>
      <c r="I310" s="19" t="n">
        <v>852</v>
      </c>
      <c r="J310" s="19" t="n">
        <v>20690</v>
      </c>
      <c r="K310" s="20" t="n">
        <v>24.2840375586854</v>
      </c>
    </row>
    <row r="311" customFormat="false" ht="13.5" hidden="false" customHeight="false" outlineLevel="0" collapsed="false">
      <c r="A311" s="16" t="n">
        <v>4175</v>
      </c>
      <c r="B311" s="28" t="s">
        <v>22</v>
      </c>
      <c r="C311" s="28" t="s">
        <v>23</v>
      </c>
      <c r="D311" s="18" t="n">
        <v>0.680555555555555</v>
      </c>
      <c r="E311" s="18" t="n">
        <v>0.753472222222222</v>
      </c>
      <c r="G311" s="17" t="s">
        <v>137</v>
      </c>
      <c r="H311" s="28" t="s">
        <v>126</v>
      </c>
      <c r="I311" s="19" t="n">
        <v>852</v>
      </c>
      <c r="J311" s="19" t="n">
        <v>26190</v>
      </c>
      <c r="K311" s="20" t="n">
        <v>30.7394366197183</v>
      </c>
    </row>
    <row r="312" customFormat="false" ht="13.5" hidden="false" customHeight="false" outlineLevel="0" collapsed="false">
      <c r="A312" s="16" t="n">
        <v>4176</v>
      </c>
      <c r="B312" s="28" t="s">
        <v>22</v>
      </c>
      <c r="C312" s="28" t="s">
        <v>23</v>
      </c>
      <c r="D312" s="18" t="n">
        <v>0.722222222222222</v>
      </c>
      <c r="E312" s="18" t="n">
        <v>0.795138888888889</v>
      </c>
      <c r="G312" s="17" t="s">
        <v>138</v>
      </c>
      <c r="H312" s="28" t="s">
        <v>124</v>
      </c>
      <c r="I312" s="19" t="n">
        <v>1252</v>
      </c>
      <c r="J312" s="19" t="n">
        <v>32690</v>
      </c>
      <c r="K312" s="20" t="n">
        <v>26.1102236421725</v>
      </c>
    </row>
    <row r="313" customFormat="false" ht="13.5" hidden="false" customHeight="false" outlineLevel="0" collapsed="false">
      <c r="A313" s="16" t="n">
        <v>4177</v>
      </c>
      <c r="B313" s="28" t="s">
        <v>22</v>
      </c>
      <c r="C313" s="28" t="s">
        <v>23</v>
      </c>
      <c r="D313" s="18" t="n">
        <v>0.722222222222222</v>
      </c>
      <c r="E313" s="18" t="n">
        <v>0.795138888888889</v>
      </c>
      <c r="G313" s="17" t="s">
        <v>138</v>
      </c>
      <c r="H313" s="28" t="s">
        <v>54</v>
      </c>
      <c r="I313" s="19" t="n">
        <v>1252</v>
      </c>
      <c r="J313" s="19" t="n">
        <v>35190</v>
      </c>
      <c r="K313" s="20" t="n">
        <v>28.1070287539936</v>
      </c>
    </row>
    <row r="314" customFormat="false" ht="13.5" hidden="false" customHeight="false" outlineLevel="0" collapsed="false">
      <c r="A314" s="16" t="n">
        <v>4178</v>
      </c>
      <c r="B314" s="28" t="s">
        <v>22</v>
      </c>
      <c r="C314" s="28" t="s">
        <v>23</v>
      </c>
      <c r="D314" s="18" t="n">
        <v>0.722222222222222</v>
      </c>
      <c r="E314" s="18" t="n">
        <v>0.795138888888889</v>
      </c>
      <c r="G314" s="17" t="s">
        <v>138</v>
      </c>
      <c r="H314" s="28" t="s">
        <v>25</v>
      </c>
      <c r="I314" s="19" t="n">
        <v>852</v>
      </c>
      <c r="J314" s="19" t="n">
        <v>12490</v>
      </c>
      <c r="K314" s="20" t="n">
        <v>14.6596244131455</v>
      </c>
    </row>
    <row r="315" customFormat="false" ht="13.5" hidden="false" customHeight="false" outlineLevel="0" collapsed="false">
      <c r="A315" s="16" t="n">
        <v>4179</v>
      </c>
      <c r="B315" s="28" t="s">
        <v>22</v>
      </c>
      <c r="C315" s="28" t="s">
        <v>23</v>
      </c>
      <c r="D315" s="18" t="n">
        <v>0.722222222222222</v>
      </c>
      <c r="E315" s="18" t="n">
        <v>0.795138888888889</v>
      </c>
      <c r="G315" s="17" t="s">
        <v>138</v>
      </c>
      <c r="H315" s="28" t="s">
        <v>125</v>
      </c>
      <c r="I315" s="19" t="n">
        <v>852</v>
      </c>
      <c r="J315" s="19" t="n">
        <v>18290</v>
      </c>
      <c r="K315" s="20" t="n">
        <v>21.4671361502347</v>
      </c>
    </row>
    <row r="316" customFormat="false" ht="13.5" hidden="false" customHeight="false" outlineLevel="0" collapsed="false">
      <c r="A316" s="16" t="n">
        <v>4180</v>
      </c>
      <c r="B316" s="28" t="s">
        <v>22</v>
      </c>
      <c r="C316" s="28" t="s">
        <v>23</v>
      </c>
      <c r="D316" s="18" t="n">
        <v>0.722222222222222</v>
      </c>
      <c r="E316" s="18" t="n">
        <v>0.795138888888889</v>
      </c>
      <c r="G316" s="17" t="s">
        <v>138</v>
      </c>
      <c r="H316" s="28" t="s">
        <v>35</v>
      </c>
      <c r="I316" s="19" t="n">
        <v>852</v>
      </c>
      <c r="J316" s="19" t="n">
        <v>19090</v>
      </c>
      <c r="K316" s="20" t="n">
        <v>22.406103286385</v>
      </c>
    </row>
    <row r="317" customFormat="false" ht="13.5" hidden="false" customHeight="false" outlineLevel="0" collapsed="false">
      <c r="A317" s="16" t="n">
        <v>4181</v>
      </c>
      <c r="B317" s="28" t="s">
        <v>22</v>
      </c>
      <c r="C317" s="28" t="s">
        <v>23</v>
      </c>
      <c r="D317" s="18" t="n">
        <v>0.722222222222222</v>
      </c>
      <c r="E317" s="18" t="n">
        <v>0.795138888888889</v>
      </c>
      <c r="G317" s="17" t="s">
        <v>138</v>
      </c>
      <c r="H317" s="28" t="s">
        <v>76</v>
      </c>
      <c r="I317" s="19" t="n">
        <v>852</v>
      </c>
      <c r="J317" s="19" t="n">
        <v>20690</v>
      </c>
      <c r="K317" s="20" t="n">
        <v>24.2840375586854</v>
      </c>
    </row>
    <row r="318" customFormat="false" ht="13.5" hidden="false" customHeight="false" outlineLevel="0" collapsed="false">
      <c r="A318" s="16" t="n">
        <v>4182</v>
      </c>
      <c r="B318" s="28" t="s">
        <v>22</v>
      </c>
      <c r="C318" s="28" t="s">
        <v>23</v>
      </c>
      <c r="D318" s="18" t="n">
        <v>0.722222222222222</v>
      </c>
      <c r="E318" s="18" t="n">
        <v>0.795138888888889</v>
      </c>
      <c r="G318" s="17" t="s">
        <v>138</v>
      </c>
      <c r="H318" s="28" t="s">
        <v>126</v>
      </c>
      <c r="I318" s="19" t="n">
        <v>852</v>
      </c>
      <c r="J318" s="19" t="n">
        <v>26190</v>
      </c>
      <c r="K318" s="20" t="n">
        <v>30.7394366197183</v>
      </c>
    </row>
    <row r="319" customFormat="false" ht="13.5" hidden="false" customHeight="false" outlineLevel="0" collapsed="false">
      <c r="A319" s="16" t="n">
        <v>4183</v>
      </c>
      <c r="B319" s="28" t="s">
        <v>22</v>
      </c>
      <c r="C319" s="28" t="s">
        <v>23</v>
      </c>
      <c r="D319" s="18" t="n">
        <v>0.722222222222222</v>
      </c>
      <c r="E319" s="18" t="n">
        <v>0.795138888888889</v>
      </c>
      <c r="G319" s="17" t="s">
        <v>138</v>
      </c>
      <c r="H319" s="28" t="s">
        <v>128</v>
      </c>
      <c r="I319" s="19" t="n">
        <v>2104</v>
      </c>
      <c r="J319" s="19" t="n">
        <v>54890</v>
      </c>
      <c r="K319" s="20" t="n">
        <v>26.0884030418251</v>
      </c>
    </row>
    <row r="320" customFormat="false" ht="13.5" hidden="false" customHeight="false" outlineLevel="0" collapsed="false">
      <c r="A320" s="16" t="n">
        <v>4184</v>
      </c>
      <c r="B320" s="28" t="s">
        <v>22</v>
      </c>
      <c r="C320" s="28" t="s">
        <v>23</v>
      </c>
      <c r="D320" s="18" t="n">
        <v>0.722222222222222</v>
      </c>
      <c r="E320" s="18" t="n">
        <v>0.795138888888889</v>
      </c>
      <c r="G320" s="17" t="s">
        <v>138</v>
      </c>
      <c r="H320" s="28" t="s">
        <v>129</v>
      </c>
      <c r="I320" s="19" t="n">
        <v>1820</v>
      </c>
      <c r="J320" s="19" t="n">
        <v>48390</v>
      </c>
      <c r="K320" s="20" t="n">
        <v>26.5879120879121</v>
      </c>
    </row>
    <row r="321" customFormat="false" ht="13.5" hidden="false" customHeight="false" outlineLevel="0" collapsed="false">
      <c r="A321" s="16" t="n">
        <v>4185</v>
      </c>
      <c r="B321" s="28" t="s">
        <v>22</v>
      </c>
      <c r="C321" s="28" t="s">
        <v>23</v>
      </c>
      <c r="D321" s="18" t="n">
        <v>0.722222222222222</v>
      </c>
      <c r="E321" s="18" t="n">
        <v>0.795138888888889</v>
      </c>
      <c r="G321" s="17" t="s">
        <v>138</v>
      </c>
      <c r="H321" s="28" t="s">
        <v>28</v>
      </c>
      <c r="I321" s="19" t="n">
        <v>1820</v>
      </c>
      <c r="J321" s="19" t="n">
        <v>30890</v>
      </c>
      <c r="K321" s="20" t="n">
        <v>16.9725274725275</v>
      </c>
    </row>
    <row r="322" customFormat="false" ht="13.5" hidden="false" customHeight="false" outlineLevel="0" collapsed="false">
      <c r="A322" s="16" t="n">
        <v>4186</v>
      </c>
      <c r="B322" s="28" t="s">
        <v>22</v>
      </c>
      <c r="C322" s="28" t="s">
        <v>23</v>
      </c>
      <c r="D322" s="18" t="n">
        <v>0.722222222222222</v>
      </c>
      <c r="E322" s="18" t="n">
        <v>0.795138888888889</v>
      </c>
      <c r="G322" s="17" t="s">
        <v>138</v>
      </c>
      <c r="H322" s="28" t="s">
        <v>130</v>
      </c>
      <c r="I322" s="19" t="n">
        <v>2104</v>
      </c>
      <c r="J322" s="19" t="n">
        <v>50340</v>
      </c>
      <c r="K322" s="20" t="n">
        <v>23.925855513308</v>
      </c>
    </row>
    <row r="323" customFormat="false" ht="13.5" hidden="false" customHeight="false" outlineLevel="0" collapsed="false">
      <c r="A323" s="16" t="n">
        <v>4187</v>
      </c>
      <c r="B323" s="28" t="s">
        <v>22</v>
      </c>
      <c r="C323" s="28" t="s">
        <v>23</v>
      </c>
      <c r="D323" s="18" t="n">
        <v>0.722222222222222</v>
      </c>
      <c r="E323" s="18" t="n">
        <v>0.795138888888889</v>
      </c>
      <c r="G323" s="17" t="s">
        <v>138</v>
      </c>
      <c r="H323" s="28" t="s">
        <v>131</v>
      </c>
      <c r="I323" s="19" t="n">
        <v>2104</v>
      </c>
      <c r="J323" s="19" t="n">
        <v>34890</v>
      </c>
      <c r="K323" s="20" t="n">
        <v>16.5826996197719</v>
      </c>
    </row>
    <row r="324" customFormat="false" ht="13.5" hidden="false" customHeight="false" outlineLevel="0" collapsed="false">
      <c r="A324" s="16" t="n">
        <v>4188</v>
      </c>
      <c r="B324" s="28" t="s">
        <v>22</v>
      </c>
      <c r="C324" s="28" t="s">
        <v>23</v>
      </c>
      <c r="D324" s="18" t="n">
        <v>0.722222222222222</v>
      </c>
      <c r="E324" s="18" t="n">
        <v>0.795138888888889</v>
      </c>
      <c r="G324" s="17" t="s">
        <v>138</v>
      </c>
      <c r="H324" s="28" t="s">
        <v>132</v>
      </c>
      <c r="I324" s="19" t="n">
        <v>1820</v>
      </c>
      <c r="J324" s="19" t="n">
        <v>31340</v>
      </c>
      <c r="K324" s="20" t="n">
        <v>17.2197802197802</v>
      </c>
    </row>
    <row r="325" customFormat="false" ht="13.5" hidden="false" customHeight="false" outlineLevel="0" collapsed="false">
      <c r="A325" s="16" t="n">
        <v>4189</v>
      </c>
      <c r="B325" s="28" t="s">
        <v>22</v>
      </c>
      <c r="C325" s="28" t="s">
        <v>23</v>
      </c>
      <c r="D325" s="18" t="n">
        <v>0.784722222222222</v>
      </c>
      <c r="E325" s="18" t="n">
        <v>0.857638888888889</v>
      </c>
      <c r="G325" s="17" t="s">
        <v>139</v>
      </c>
      <c r="H325" s="28" t="s">
        <v>124</v>
      </c>
      <c r="I325" s="19" t="n">
        <v>1252</v>
      </c>
      <c r="J325" s="19" t="n">
        <v>31890</v>
      </c>
      <c r="K325" s="20" t="n">
        <v>25.4712460063898</v>
      </c>
    </row>
    <row r="326" customFormat="false" ht="13.5" hidden="false" customHeight="false" outlineLevel="0" collapsed="false">
      <c r="A326" s="16" t="n">
        <v>4190</v>
      </c>
      <c r="B326" s="28" t="s">
        <v>22</v>
      </c>
      <c r="C326" s="28" t="s">
        <v>23</v>
      </c>
      <c r="D326" s="18" t="n">
        <v>0.784722222222222</v>
      </c>
      <c r="E326" s="18" t="n">
        <v>0.857638888888889</v>
      </c>
      <c r="G326" s="17" t="s">
        <v>139</v>
      </c>
      <c r="H326" s="28" t="s">
        <v>54</v>
      </c>
      <c r="I326" s="19" t="n">
        <v>1252</v>
      </c>
      <c r="J326" s="19" t="n">
        <v>34190</v>
      </c>
      <c r="K326" s="20" t="n">
        <v>27.3083067092652</v>
      </c>
    </row>
    <row r="327" customFormat="false" ht="13.5" hidden="false" customHeight="false" outlineLevel="0" collapsed="false">
      <c r="A327" s="16" t="n">
        <v>4191</v>
      </c>
      <c r="B327" s="28" t="s">
        <v>22</v>
      </c>
      <c r="C327" s="28" t="s">
        <v>23</v>
      </c>
      <c r="D327" s="18" t="n">
        <v>0.784722222222222</v>
      </c>
      <c r="E327" s="18" t="n">
        <v>0.857638888888889</v>
      </c>
      <c r="G327" s="17" t="s">
        <v>139</v>
      </c>
      <c r="H327" s="28" t="s">
        <v>35</v>
      </c>
      <c r="I327" s="19" t="n">
        <v>852</v>
      </c>
      <c r="J327" s="19" t="n">
        <v>19590</v>
      </c>
      <c r="K327" s="20" t="n">
        <v>22.9929577464789</v>
      </c>
    </row>
    <row r="328" customFormat="false" ht="13.5" hidden="false" customHeight="false" outlineLevel="0" collapsed="false">
      <c r="A328" s="16" t="n">
        <v>4192</v>
      </c>
      <c r="B328" s="28" t="s">
        <v>22</v>
      </c>
      <c r="C328" s="28" t="s">
        <v>23</v>
      </c>
      <c r="D328" s="18" t="n">
        <v>0.784722222222222</v>
      </c>
      <c r="E328" s="18" t="n">
        <v>0.857638888888889</v>
      </c>
      <c r="G328" s="17" t="s">
        <v>139</v>
      </c>
      <c r="H328" s="28" t="s">
        <v>76</v>
      </c>
      <c r="I328" s="19" t="n">
        <v>852</v>
      </c>
      <c r="J328" s="19" t="n">
        <v>20490</v>
      </c>
      <c r="K328" s="20" t="n">
        <v>24.0492957746479</v>
      </c>
    </row>
    <row r="329" customFormat="false" ht="13.5" hidden="false" customHeight="false" outlineLevel="0" collapsed="false">
      <c r="A329" s="16" t="n">
        <v>4193</v>
      </c>
      <c r="B329" s="28" t="s">
        <v>22</v>
      </c>
      <c r="C329" s="28" t="s">
        <v>23</v>
      </c>
      <c r="D329" s="18" t="n">
        <v>0.784722222222222</v>
      </c>
      <c r="E329" s="18" t="n">
        <v>0.857638888888889</v>
      </c>
      <c r="G329" s="17" t="s">
        <v>139</v>
      </c>
      <c r="H329" s="28" t="s">
        <v>126</v>
      </c>
      <c r="I329" s="19" t="n">
        <v>852</v>
      </c>
      <c r="J329" s="19" t="n">
        <v>25390</v>
      </c>
      <c r="K329" s="20" t="n">
        <v>29.8004694835681</v>
      </c>
    </row>
    <row r="330" customFormat="false" ht="13.5" hidden="false" customHeight="false" outlineLevel="0" collapsed="false">
      <c r="A330" s="16" t="n">
        <v>4194</v>
      </c>
      <c r="B330" s="28" t="s">
        <v>22</v>
      </c>
      <c r="C330" s="28" t="s">
        <v>23</v>
      </c>
      <c r="D330" s="18" t="n">
        <v>0.847222222222222</v>
      </c>
      <c r="E330" s="18" t="n">
        <v>0.927083333333333</v>
      </c>
      <c r="G330" s="17" t="s">
        <v>140</v>
      </c>
      <c r="H330" s="28" t="s">
        <v>124</v>
      </c>
      <c r="I330" s="19" t="n">
        <v>1252</v>
      </c>
      <c r="J330" s="19" t="n">
        <v>31890</v>
      </c>
      <c r="K330" s="20" t="n">
        <v>25.4712460063898</v>
      </c>
    </row>
    <row r="331" customFormat="false" ht="13.5" hidden="false" customHeight="false" outlineLevel="0" collapsed="false">
      <c r="A331" s="16" t="n">
        <v>4195</v>
      </c>
      <c r="B331" s="28" t="s">
        <v>22</v>
      </c>
      <c r="C331" s="28" t="s">
        <v>23</v>
      </c>
      <c r="D331" s="18" t="n">
        <v>0.847222222222222</v>
      </c>
      <c r="E331" s="18" t="n">
        <v>0.927083333333333</v>
      </c>
      <c r="G331" s="17" t="s">
        <v>140</v>
      </c>
      <c r="H331" s="28" t="s">
        <v>54</v>
      </c>
      <c r="I331" s="19" t="n">
        <v>1252</v>
      </c>
      <c r="J331" s="19" t="n">
        <v>34190</v>
      </c>
      <c r="K331" s="20" t="n">
        <v>27.3083067092652</v>
      </c>
    </row>
    <row r="332" customFormat="false" ht="13.5" hidden="false" customHeight="false" outlineLevel="0" collapsed="false">
      <c r="A332" s="16" t="n">
        <v>4196</v>
      </c>
      <c r="B332" s="28" t="s">
        <v>22</v>
      </c>
      <c r="C332" s="28" t="s">
        <v>23</v>
      </c>
      <c r="D332" s="18" t="n">
        <v>0.847222222222222</v>
      </c>
      <c r="E332" s="18" t="n">
        <v>0.927083333333333</v>
      </c>
      <c r="G332" s="17" t="s">
        <v>140</v>
      </c>
      <c r="H332" s="28" t="s">
        <v>25</v>
      </c>
      <c r="I332" s="19" t="n">
        <v>852</v>
      </c>
      <c r="J332" s="19" t="n">
        <v>17190</v>
      </c>
      <c r="K332" s="20" t="n">
        <v>20.1760563380282</v>
      </c>
    </row>
    <row r="333" customFormat="false" ht="13.5" hidden="false" customHeight="false" outlineLevel="0" collapsed="false">
      <c r="A333" s="16" t="n">
        <v>4197</v>
      </c>
      <c r="B333" s="28" t="s">
        <v>22</v>
      </c>
      <c r="C333" s="28" t="s">
        <v>23</v>
      </c>
      <c r="D333" s="18" t="n">
        <v>0.847222222222222</v>
      </c>
      <c r="E333" s="18" t="n">
        <v>0.927083333333333</v>
      </c>
      <c r="G333" s="17" t="s">
        <v>140</v>
      </c>
      <c r="H333" s="28" t="s">
        <v>125</v>
      </c>
      <c r="I333" s="19" t="n">
        <v>852</v>
      </c>
      <c r="J333" s="19" t="n">
        <v>18190</v>
      </c>
      <c r="K333" s="20" t="n">
        <v>21.349765258216</v>
      </c>
    </row>
    <row r="334" customFormat="false" ht="13.5" hidden="false" customHeight="false" outlineLevel="0" collapsed="false">
      <c r="A334" s="16" t="n">
        <v>4198</v>
      </c>
      <c r="B334" s="28" t="s">
        <v>22</v>
      </c>
      <c r="C334" s="28" t="s">
        <v>23</v>
      </c>
      <c r="D334" s="18" t="n">
        <v>0.847222222222222</v>
      </c>
      <c r="E334" s="18" t="n">
        <v>0.927083333333333</v>
      </c>
      <c r="G334" s="17" t="s">
        <v>140</v>
      </c>
      <c r="H334" s="28" t="s">
        <v>35</v>
      </c>
      <c r="I334" s="19" t="n">
        <v>852</v>
      </c>
      <c r="J334" s="19" t="n">
        <v>18290</v>
      </c>
      <c r="K334" s="20" t="n">
        <v>21.4671361502347</v>
      </c>
    </row>
    <row r="335" customFormat="false" ht="13.5" hidden="false" customHeight="false" outlineLevel="0" collapsed="false">
      <c r="A335" s="16" t="n">
        <v>4199</v>
      </c>
      <c r="B335" s="28" t="s">
        <v>22</v>
      </c>
      <c r="C335" s="28" t="s">
        <v>23</v>
      </c>
      <c r="D335" s="18" t="n">
        <v>0.847222222222222</v>
      </c>
      <c r="E335" s="18" t="n">
        <v>0.927083333333333</v>
      </c>
      <c r="G335" s="17" t="s">
        <v>140</v>
      </c>
      <c r="H335" s="28" t="s">
        <v>76</v>
      </c>
      <c r="I335" s="19" t="n">
        <v>852</v>
      </c>
      <c r="J335" s="19" t="n">
        <v>20490</v>
      </c>
      <c r="K335" s="20" t="n">
        <v>24.0492957746479</v>
      </c>
    </row>
    <row r="336" customFormat="false" ht="13.5" hidden="false" customHeight="false" outlineLevel="0" collapsed="false">
      <c r="A336" s="16" t="n">
        <v>4200</v>
      </c>
      <c r="B336" s="28" t="s">
        <v>22</v>
      </c>
      <c r="C336" s="28" t="s">
        <v>23</v>
      </c>
      <c r="D336" s="18" t="n">
        <v>0.847222222222222</v>
      </c>
      <c r="E336" s="18" t="n">
        <v>0.927083333333333</v>
      </c>
      <c r="G336" s="17" t="s">
        <v>140</v>
      </c>
      <c r="H336" s="28" t="s">
        <v>126</v>
      </c>
      <c r="I336" s="19" t="n">
        <v>852</v>
      </c>
      <c r="J336" s="19" t="n">
        <v>25390</v>
      </c>
      <c r="K336" s="20" t="n">
        <v>29.8004694835681</v>
      </c>
    </row>
    <row r="337" customFormat="false" ht="13.5" hidden="false" customHeight="false" outlineLevel="0" collapsed="false">
      <c r="A337" s="16" t="n">
        <v>4201</v>
      </c>
      <c r="B337" s="28" t="s">
        <v>22</v>
      </c>
      <c r="C337" s="28" t="s">
        <v>23</v>
      </c>
      <c r="D337" s="18" t="n">
        <v>0.847222222222222</v>
      </c>
      <c r="E337" s="18" t="n">
        <v>0.927083333333333</v>
      </c>
      <c r="G337" s="17" t="s">
        <v>140</v>
      </c>
      <c r="H337" s="28" t="s">
        <v>128</v>
      </c>
      <c r="I337" s="19" t="n">
        <v>2104</v>
      </c>
      <c r="J337" s="19" t="n">
        <v>54890</v>
      </c>
      <c r="K337" s="20" t="n">
        <v>26.0884030418251</v>
      </c>
    </row>
    <row r="338" customFormat="false" ht="13.5" hidden="false" customHeight="false" outlineLevel="0" collapsed="false">
      <c r="A338" s="16" t="n">
        <v>4202</v>
      </c>
      <c r="B338" s="28" t="s">
        <v>22</v>
      </c>
      <c r="C338" s="28" t="s">
        <v>23</v>
      </c>
      <c r="D338" s="18" t="n">
        <v>0.847222222222222</v>
      </c>
      <c r="E338" s="18" t="n">
        <v>0.927083333333333</v>
      </c>
      <c r="G338" s="17" t="s">
        <v>140</v>
      </c>
      <c r="H338" s="28" t="s">
        <v>129</v>
      </c>
      <c r="I338" s="19" t="n">
        <v>1820</v>
      </c>
      <c r="J338" s="19" t="n">
        <v>48390</v>
      </c>
      <c r="K338" s="20" t="n">
        <v>26.5879120879121</v>
      </c>
    </row>
    <row r="339" customFormat="false" ht="13.5" hidden="false" customHeight="false" outlineLevel="0" collapsed="false">
      <c r="A339" s="16" t="n">
        <v>4203</v>
      </c>
      <c r="B339" s="28" t="s">
        <v>22</v>
      </c>
      <c r="C339" s="28" t="s">
        <v>23</v>
      </c>
      <c r="D339" s="18" t="n">
        <v>0.847222222222222</v>
      </c>
      <c r="E339" s="18" t="n">
        <v>0.927083333333333</v>
      </c>
      <c r="G339" s="17" t="s">
        <v>140</v>
      </c>
      <c r="H339" s="28" t="s">
        <v>28</v>
      </c>
      <c r="I339" s="19" t="n">
        <v>1820</v>
      </c>
      <c r="J339" s="19" t="n">
        <v>30690</v>
      </c>
      <c r="K339" s="20" t="n">
        <v>16.8626373626374</v>
      </c>
    </row>
    <row r="340" customFormat="false" ht="13.5" hidden="false" customHeight="false" outlineLevel="0" collapsed="false">
      <c r="A340" s="16" t="n">
        <v>4204</v>
      </c>
      <c r="B340" s="28" t="s">
        <v>22</v>
      </c>
      <c r="C340" s="28" t="s">
        <v>23</v>
      </c>
      <c r="D340" s="18" t="n">
        <v>0.847222222222222</v>
      </c>
      <c r="E340" s="18" t="n">
        <v>0.927083333333333</v>
      </c>
      <c r="G340" s="17" t="s">
        <v>140</v>
      </c>
      <c r="H340" s="28" t="s">
        <v>130</v>
      </c>
      <c r="I340" s="19" t="n">
        <v>2104</v>
      </c>
      <c r="J340" s="19" t="n">
        <v>50340</v>
      </c>
      <c r="K340" s="20" t="n">
        <v>23.925855513308</v>
      </c>
    </row>
    <row r="341" customFormat="false" ht="13.5" hidden="false" customHeight="false" outlineLevel="0" collapsed="false">
      <c r="A341" s="16" t="n">
        <v>4205</v>
      </c>
      <c r="B341" s="28" t="s">
        <v>22</v>
      </c>
      <c r="C341" s="28" t="s">
        <v>23</v>
      </c>
      <c r="D341" s="18" t="n">
        <v>0.847222222222222</v>
      </c>
      <c r="E341" s="18" t="n">
        <v>0.927083333333333</v>
      </c>
      <c r="G341" s="17" t="s">
        <v>140</v>
      </c>
      <c r="H341" s="28" t="s">
        <v>131</v>
      </c>
      <c r="I341" s="19" t="n">
        <v>2104</v>
      </c>
      <c r="J341" s="19" t="n">
        <v>34890</v>
      </c>
      <c r="K341" s="20" t="n">
        <v>16.5826996197719</v>
      </c>
    </row>
    <row r="342" customFormat="false" ht="13.5" hidden="false" customHeight="false" outlineLevel="0" collapsed="false">
      <c r="A342" s="16" t="n">
        <v>4206</v>
      </c>
      <c r="B342" s="28" t="s">
        <v>22</v>
      </c>
      <c r="C342" s="28" t="s">
        <v>23</v>
      </c>
      <c r="D342" s="18" t="n">
        <v>0.847222222222222</v>
      </c>
      <c r="E342" s="18" t="n">
        <v>0.927083333333333</v>
      </c>
      <c r="G342" s="17" t="s">
        <v>140</v>
      </c>
      <c r="H342" s="28" t="s">
        <v>132</v>
      </c>
      <c r="I342" s="19" t="n">
        <v>1820</v>
      </c>
      <c r="J342" s="19" t="n">
        <v>31340</v>
      </c>
      <c r="K342" s="20" t="n">
        <v>17.2197802197802</v>
      </c>
    </row>
    <row r="343" customFormat="false" ht="13.5" hidden="false" customHeight="false" outlineLevel="0" collapsed="false">
      <c r="A343" s="16" t="n">
        <v>4207</v>
      </c>
      <c r="B343" s="28" t="s">
        <v>22</v>
      </c>
      <c r="C343" s="28" t="s">
        <v>42</v>
      </c>
      <c r="D343" s="18" t="n">
        <v>0.409722222222222</v>
      </c>
      <c r="E343" s="18" t="n">
        <v>0.472222222222222</v>
      </c>
      <c r="G343" s="17" t="s">
        <v>141</v>
      </c>
      <c r="H343" s="28" t="s">
        <v>124</v>
      </c>
      <c r="I343" s="19" t="n">
        <v>962</v>
      </c>
      <c r="J343" s="19" t="n">
        <v>31040</v>
      </c>
      <c r="K343" s="20" t="n">
        <v>32.2661122661123</v>
      </c>
    </row>
    <row r="344" customFormat="false" ht="13.5" hidden="false" customHeight="false" outlineLevel="0" collapsed="false">
      <c r="A344" s="16" t="n">
        <v>4208</v>
      </c>
      <c r="B344" s="28" t="s">
        <v>22</v>
      </c>
      <c r="C344" s="28" t="s">
        <v>42</v>
      </c>
      <c r="D344" s="18" t="n">
        <v>0.409722222222222</v>
      </c>
      <c r="E344" s="18" t="n">
        <v>0.472222222222222</v>
      </c>
      <c r="G344" s="17" t="s">
        <v>141</v>
      </c>
      <c r="H344" s="28" t="s">
        <v>54</v>
      </c>
      <c r="I344" s="19" t="n">
        <v>962</v>
      </c>
      <c r="J344" s="19" t="n">
        <v>31540</v>
      </c>
      <c r="K344" s="20" t="n">
        <v>32.7858627858628</v>
      </c>
    </row>
    <row r="345" customFormat="false" ht="13.5" hidden="false" customHeight="false" outlineLevel="0" collapsed="false">
      <c r="A345" s="16" t="n">
        <v>4209</v>
      </c>
      <c r="B345" s="28" t="s">
        <v>22</v>
      </c>
      <c r="C345" s="28" t="s">
        <v>42</v>
      </c>
      <c r="D345" s="18" t="n">
        <v>0.409722222222222</v>
      </c>
      <c r="E345" s="18" t="n">
        <v>0.472222222222222</v>
      </c>
      <c r="G345" s="17" t="s">
        <v>141</v>
      </c>
      <c r="H345" s="28" t="s">
        <v>25</v>
      </c>
      <c r="I345" s="19" t="n">
        <v>562</v>
      </c>
      <c r="J345" s="19" t="n">
        <v>11140</v>
      </c>
      <c r="K345" s="20" t="n">
        <v>19.8220640569395</v>
      </c>
    </row>
    <row r="346" customFormat="false" ht="13.5" hidden="false" customHeight="false" outlineLevel="0" collapsed="false">
      <c r="A346" s="16" t="n">
        <v>4210</v>
      </c>
      <c r="B346" s="28" t="s">
        <v>22</v>
      </c>
      <c r="C346" s="28" t="s">
        <v>42</v>
      </c>
      <c r="D346" s="18" t="n">
        <v>0.409722222222222</v>
      </c>
      <c r="E346" s="18" t="n">
        <v>0.472222222222222</v>
      </c>
      <c r="G346" s="17" t="s">
        <v>141</v>
      </c>
      <c r="H346" s="28" t="s">
        <v>125</v>
      </c>
      <c r="I346" s="19" t="n">
        <v>562</v>
      </c>
      <c r="J346" s="19" t="n">
        <v>11540</v>
      </c>
      <c r="K346" s="20" t="n">
        <v>20.5338078291815</v>
      </c>
    </row>
    <row r="347" customFormat="false" ht="13.5" hidden="false" customHeight="false" outlineLevel="0" collapsed="false">
      <c r="A347" s="16" t="n">
        <v>4211</v>
      </c>
      <c r="B347" s="28" t="s">
        <v>22</v>
      </c>
      <c r="C347" s="28" t="s">
        <v>42</v>
      </c>
      <c r="D347" s="18" t="n">
        <v>0.409722222222222</v>
      </c>
      <c r="E347" s="18" t="n">
        <v>0.472222222222222</v>
      </c>
      <c r="G347" s="17" t="s">
        <v>141</v>
      </c>
      <c r="H347" s="28" t="s">
        <v>35</v>
      </c>
      <c r="I347" s="19" t="n">
        <v>562</v>
      </c>
      <c r="J347" s="19" t="n">
        <v>11940</v>
      </c>
      <c r="K347" s="20" t="n">
        <v>21.2455516014235</v>
      </c>
    </row>
    <row r="348" customFormat="false" ht="13.5" hidden="false" customHeight="false" outlineLevel="0" collapsed="false">
      <c r="A348" s="16" t="n">
        <v>4212</v>
      </c>
      <c r="B348" s="28" t="s">
        <v>22</v>
      </c>
      <c r="C348" s="28" t="s">
        <v>42</v>
      </c>
      <c r="D348" s="18" t="n">
        <v>0.409722222222222</v>
      </c>
      <c r="E348" s="18" t="n">
        <v>0.472222222222222</v>
      </c>
      <c r="G348" s="17" t="s">
        <v>141</v>
      </c>
      <c r="H348" s="28" t="s">
        <v>76</v>
      </c>
      <c r="I348" s="19" t="n">
        <v>562</v>
      </c>
      <c r="J348" s="19" t="n">
        <v>13940</v>
      </c>
      <c r="K348" s="20" t="n">
        <v>24.8042704626335</v>
      </c>
    </row>
    <row r="349" customFormat="false" ht="13.5" hidden="false" customHeight="false" outlineLevel="0" collapsed="false">
      <c r="A349" s="16" t="n">
        <v>4213</v>
      </c>
      <c r="B349" s="28" t="s">
        <v>22</v>
      </c>
      <c r="C349" s="28" t="s">
        <v>42</v>
      </c>
      <c r="D349" s="18" t="n">
        <v>0.409722222222222</v>
      </c>
      <c r="E349" s="18" t="n">
        <v>0.472222222222222</v>
      </c>
      <c r="G349" s="17" t="s">
        <v>141</v>
      </c>
      <c r="H349" s="28" t="s">
        <v>126</v>
      </c>
      <c r="I349" s="19" t="n">
        <v>562</v>
      </c>
      <c r="J349" s="19" t="n">
        <v>14440</v>
      </c>
      <c r="K349" s="20" t="n">
        <v>25.6939501779359</v>
      </c>
    </row>
    <row r="350" customFormat="false" ht="13.5" hidden="false" customHeight="false" outlineLevel="0" collapsed="false">
      <c r="A350" s="16" t="n">
        <v>4214</v>
      </c>
      <c r="B350" s="28" t="s">
        <v>22</v>
      </c>
      <c r="C350" s="28" t="s">
        <v>42</v>
      </c>
      <c r="D350" s="18" t="n">
        <v>0.548611111111111</v>
      </c>
      <c r="E350" s="18" t="n">
        <v>0.611111111111111</v>
      </c>
      <c r="G350" s="17" t="s">
        <v>142</v>
      </c>
      <c r="H350" s="28" t="s">
        <v>124</v>
      </c>
      <c r="I350" s="19" t="n">
        <v>962</v>
      </c>
      <c r="J350" s="19" t="n">
        <v>31040</v>
      </c>
      <c r="K350" s="20" t="n">
        <v>32.2661122661123</v>
      </c>
    </row>
    <row r="351" customFormat="false" ht="13.5" hidden="false" customHeight="false" outlineLevel="0" collapsed="false">
      <c r="A351" s="16" t="n">
        <v>4215</v>
      </c>
      <c r="B351" s="28" t="s">
        <v>22</v>
      </c>
      <c r="C351" s="28" t="s">
        <v>42</v>
      </c>
      <c r="D351" s="18" t="n">
        <v>0.548611111111111</v>
      </c>
      <c r="E351" s="18" t="n">
        <v>0.611111111111111</v>
      </c>
      <c r="G351" s="17" t="s">
        <v>142</v>
      </c>
      <c r="H351" s="28" t="s">
        <v>54</v>
      </c>
      <c r="I351" s="19" t="n">
        <v>962</v>
      </c>
      <c r="J351" s="19" t="n">
        <v>31540</v>
      </c>
      <c r="K351" s="20" t="n">
        <v>32.7858627858628</v>
      </c>
    </row>
    <row r="352" customFormat="false" ht="13.5" hidden="false" customHeight="false" outlineLevel="0" collapsed="false">
      <c r="A352" s="16" t="n">
        <v>4216</v>
      </c>
      <c r="B352" s="28" t="s">
        <v>22</v>
      </c>
      <c r="C352" s="28" t="s">
        <v>42</v>
      </c>
      <c r="D352" s="18" t="n">
        <v>0.548611111111111</v>
      </c>
      <c r="E352" s="18" t="n">
        <v>0.611111111111111</v>
      </c>
      <c r="G352" s="17" t="s">
        <v>142</v>
      </c>
      <c r="H352" s="28" t="s">
        <v>25</v>
      </c>
      <c r="I352" s="19" t="n">
        <v>562</v>
      </c>
      <c r="J352" s="19" t="n">
        <v>10340</v>
      </c>
      <c r="K352" s="20" t="n">
        <v>18.3985765124555</v>
      </c>
    </row>
    <row r="353" customFormat="false" ht="13.5" hidden="false" customHeight="false" outlineLevel="0" collapsed="false">
      <c r="A353" s="16" t="n">
        <v>4217</v>
      </c>
      <c r="B353" s="28" t="s">
        <v>22</v>
      </c>
      <c r="C353" s="28" t="s">
        <v>42</v>
      </c>
      <c r="D353" s="18" t="n">
        <v>0.548611111111111</v>
      </c>
      <c r="E353" s="18" t="n">
        <v>0.611111111111111</v>
      </c>
      <c r="G353" s="17" t="s">
        <v>142</v>
      </c>
      <c r="H353" s="28" t="s">
        <v>125</v>
      </c>
      <c r="I353" s="19" t="n">
        <v>562</v>
      </c>
      <c r="J353" s="19" t="n">
        <v>10740</v>
      </c>
      <c r="K353" s="20" t="n">
        <v>19.1103202846975</v>
      </c>
    </row>
    <row r="354" customFormat="false" ht="13.5" hidden="false" customHeight="false" outlineLevel="0" collapsed="false">
      <c r="A354" s="16" t="n">
        <v>4218</v>
      </c>
      <c r="B354" s="28" t="s">
        <v>22</v>
      </c>
      <c r="C354" s="28" t="s">
        <v>42</v>
      </c>
      <c r="D354" s="18" t="n">
        <v>0.548611111111111</v>
      </c>
      <c r="E354" s="18" t="n">
        <v>0.611111111111111</v>
      </c>
      <c r="G354" s="17" t="s">
        <v>142</v>
      </c>
      <c r="H354" s="28" t="s">
        <v>35</v>
      </c>
      <c r="I354" s="19" t="n">
        <v>562</v>
      </c>
      <c r="J354" s="19" t="n">
        <v>11140</v>
      </c>
      <c r="K354" s="20" t="n">
        <v>19.8220640569395</v>
      </c>
    </row>
    <row r="355" customFormat="false" ht="13.5" hidden="false" customHeight="false" outlineLevel="0" collapsed="false">
      <c r="A355" s="16" t="n">
        <v>4219</v>
      </c>
      <c r="B355" s="28" t="s">
        <v>22</v>
      </c>
      <c r="C355" s="28" t="s">
        <v>42</v>
      </c>
      <c r="D355" s="18" t="n">
        <v>0.548611111111111</v>
      </c>
      <c r="E355" s="18" t="n">
        <v>0.611111111111111</v>
      </c>
      <c r="G355" s="17" t="s">
        <v>142</v>
      </c>
      <c r="H355" s="28" t="s">
        <v>76</v>
      </c>
      <c r="I355" s="19" t="n">
        <v>562</v>
      </c>
      <c r="J355" s="19" t="n">
        <v>13640</v>
      </c>
      <c r="K355" s="20" t="n">
        <v>24.270462633452</v>
      </c>
    </row>
    <row r="356" customFormat="false" ht="13.5" hidden="false" customHeight="false" outlineLevel="0" collapsed="false">
      <c r="A356" s="16" t="n">
        <v>4220</v>
      </c>
      <c r="B356" s="28" t="s">
        <v>22</v>
      </c>
      <c r="C356" s="28" t="s">
        <v>42</v>
      </c>
      <c r="D356" s="18" t="n">
        <v>0.548611111111111</v>
      </c>
      <c r="E356" s="18" t="n">
        <v>0.611111111111111</v>
      </c>
      <c r="G356" s="17" t="s">
        <v>142</v>
      </c>
      <c r="H356" s="28" t="s">
        <v>126</v>
      </c>
      <c r="I356" s="19" t="n">
        <v>562</v>
      </c>
      <c r="J356" s="19" t="n">
        <v>14040</v>
      </c>
      <c r="K356" s="20" t="n">
        <v>24.982206405694</v>
      </c>
    </row>
    <row r="357" customFormat="false" ht="13.5" hidden="false" customHeight="false" outlineLevel="0" collapsed="false">
      <c r="A357" s="16" t="n">
        <v>4221</v>
      </c>
      <c r="B357" s="28" t="s">
        <v>22</v>
      </c>
      <c r="C357" s="28" t="s">
        <v>42</v>
      </c>
      <c r="D357" s="18" t="n">
        <v>0.815972222222222</v>
      </c>
      <c r="E357" s="18" t="n">
        <v>0.878472222222222</v>
      </c>
      <c r="G357" s="17" t="s">
        <v>143</v>
      </c>
      <c r="H357" s="28" t="s">
        <v>124</v>
      </c>
      <c r="I357" s="19" t="n">
        <v>962</v>
      </c>
      <c r="J357" s="19" t="n">
        <v>31040</v>
      </c>
      <c r="K357" s="20" t="n">
        <v>32.2661122661123</v>
      </c>
    </row>
    <row r="358" customFormat="false" ht="13.5" hidden="false" customHeight="false" outlineLevel="0" collapsed="false">
      <c r="A358" s="16" t="n">
        <v>4222</v>
      </c>
      <c r="B358" s="28" t="s">
        <v>22</v>
      </c>
      <c r="C358" s="28" t="s">
        <v>42</v>
      </c>
      <c r="D358" s="18" t="n">
        <v>0.815972222222222</v>
      </c>
      <c r="E358" s="18" t="n">
        <v>0.878472222222222</v>
      </c>
      <c r="G358" s="17" t="s">
        <v>143</v>
      </c>
      <c r="H358" s="28" t="s">
        <v>54</v>
      </c>
      <c r="I358" s="19" t="n">
        <v>962</v>
      </c>
      <c r="J358" s="19" t="n">
        <v>31540</v>
      </c>
      <c r="K358" s="20" t="n">
        <v>32.7858627858628</v>
      </c>
    </row>
    <row r="359" customFormat="false" ht="13.5" hidden="false" customHeight="false" outlineLevel="0" collapsed="false">
      <c r="A359" s="16" t="n">
        <v>4223</v>
      </c>
      <c r="B359" s="28" t="s">
        <v>22</v>
      </c>
      <c r="C359" s="28" t="s">
        <v>42</v>
      </c>
      <c r="D359" s="18" t="n">
        <v>0.815972222222222</v>
      </c>
      <c r="E359" s="18" t="n">
        <v>0.878472222222222</v>
      </c>
      <c r="G359" s="17" t="s">
        <v>143</v>
      </c>
      <c r="H359" s="28" t="s">
        <v>25</v>
      </c>
      <c r="I359" s="19" t="n">
        <v>562</v>
      </c>
      <c r="J359" s="19" t="n">
        <v>10740</v>
      </c>
      <c r="K359" s="20" t="n">
        <v>19.1103202846975</v>
      </c>
    </row>
    <row r="360" customFormat="false" ht="13.5" hidden="false" customHeight="false" outlineLevel="0" collapsed="false">
      <c r="A360" s="16" t="n">
        <v>4224</v>
      </c>
      <c r="B360" s="28" t="s">
        <v>22</v>
      </c>
      <c r="C360" s="28" t="s">
        <v>42</v>
      </c>
      <c r="D360" s="18" t="n">
        <v>0.815972222222222</v>
      </c>
      <c r="E360" s="18" t="n">
        <v>0.878472222222222</v>
      </c>
      <c r="G360" s="17" t="s">
        <v>143</v>
      </c>
      <c r="H360" s="28" t="s">
        <v>125</v>
      </c>
      <c r="I360" s="19" t="n">
        <v>562</v>
      </c>
      <c r="J360" s="19" t="n">
        <v>11140</v>
      </c>
      <c r="K360" s="20" t="n">
        <v>19.8220640569395</v>
      </c>
    </row>
    <row r="361" customFormat="false" ht="13.5" hidden="false" customHeight="false" outlineLevel="0" collapsed="false">
      <c r="A361" s="16" t="n">
        <v>4225</v>
      </c>
      <c r="B361" s="28" t="s">
        <v>22</v>
      </c>
      <c r="C361" s="28" t="s">
        <v>42</v>
      </c>
      <c r="D361" s="18" t="n">
        <v>0.815972222222222</v>
      </c>
      <c r="E361" s="18" t="n">
        <v>0.878472222222222</v>
      </c>
      <c r="G361" s="17" t="s">
        <v>143</v>
      </c>
      <c r="H361" s="28" t="s">
        <v>35</v>
      </c>
      <c r="I361" s="19" t="n">
        <v>562</v>
      </c>
      <c r="J361" s="19" t="n">
        <v>11540</v>
      </c>
      <c r="K361" s="20" t="n">
        <v>20.5338078291815</v>
      </c>
    </row>
    <row r="362" customFormat="false" ht="13.5" hidden="false" customHeight="false" outlineLevel="0" collapsed="false">
      <c r="A362" s="16" t="n">
        <v>4226</v>
      </c>
      <c r="B362" s="28" t="s">
        <v>22</v>
      </c>
      <c r="C362" s="28" t="s">
        <v>42</v>
      </c>
      <c r="D362" s="18" t="n">
        <v>0.815972222222222</v>
      </c>
      <c r="E362" s="18" t="n">
        <v>0.878472222222222</v>
      </c>
      <c r="G362" s="17" t="s">
        <v>143</v>
      </c>
      <c r="H362" s="28" t="s">
        <v>76</v>
      </c>
      <c r="I362" s="19" t="n">
        <v>562</v>
      </c>
      <c r="J362" s="19" t="n">
        <v>14840</v>
      </c>
      <c r="K362" s="20" t="n">
        <v>26.4056939501779</v>
      </c>
    </row>
    <row r="363" customFormat="false" ht="13.5" hidden="false" customHeight="false" outlineLevel="0" collapsed="false">
      <c r="A363" s="16" t="n">
        <v>4227</v>
      </c>
      <c r="B363" s="28" t="s">
        <v>22</v>
      </c>
      <c r="C363" s="28" t="s">
        <v>42</v>
      </c>
      <c r="D363" s="18" t="n">
        <v>0.815972222222222</v>
      </c>
      <c r="E363" s="18" t="n">
        <v>0.878472222222222</v>
      </c>
      <c r="G363" s="17" t="s">
        <v>143</v>
      </c>
      <c r="H363" s="28" t="s">
        <v>126</v>
      </c>
      <c r="I363" s="19" t="n">
        <v>562</v>
      </c>
      <c r="J363" s="19" t="n">
        <v>15240</v>
      </c>
      <c r="K363" s="20" t="n">
        <v>27.1174377224199</v>
      </c>
    </row>
    <row r="364" customFormat="false" ht="13.5" hidden="false" customHeight="false" outlineLevel="0" collapsed="false">
      <c r="A364" s="16" t="n">
        <v>4228</v>
      </c>
      <c r="B364" s="28" t="s">
        <v>22</v>
      </c>
      <c r="C364" s="28" t="s">
        <v>46</v>
      </c>
      <c r="D364" s="18" t="n">
        <v>0.315972222222222</v>
      </c>
      <c r="E364" s="18" t="n">
        <v>0.361111111111111</v>
      </c>
      <c r="G364" s="17" t="s">
        <v>144</v>
      </c>
      <c r="H364" s="28" t="s">
        <v>54</v>
      </c>
      <c r="I364" s="19" t="n">
        <v>835</v>
      </c>
      <c r="J364" s="19" t="n">
        <v>16660</v>
      </c>
      <c r="K364" s="20" t="n">
        <v>19.9520958083832</v>
      </c>
    </row>
    <row r="365" customFormat="false" ht="13.5" hidden="false" customHeight="false" outlineLevel="0" collapsed="false">
      <c r="A365" s="16" t="n">
        <v>4229</v>
      </c>
      <c r="B365" s="28" t="s">
        <v>22</v>
      </c>
      <c r="C365" s="28" t="s">
        <v>46</v>
      </c>
      <c r="D365" s="18" t="n">
        <v>0.315972222222222</v>
      </c>
      <c r="E365" s="18" t="n">
        <v>0.361111111111111</v>
      </c>
      <c r="G365" s="17" t="s">
        <v>144</v>
      </c>
      <c r="H365" s="28" t="s">
        <v>25</v>
      </c>
      <c r="I365" s="19" t="n">
        <v>435</v>
      </c>
      <c r="J365" s="19" t="n">
        <v>8260</v>
      </c>
      <c r="K365" s="20" t="n">
        <v>18.9885057471264</v>
      </c>
    </row>
    <row r="366" customFormat="false" ht="13.5" hidden="false" customHeight="false" outlineLevel="0" collapsed="false">
      <c r="A366" s="16" t="n">
        <v>4230</v>
      </c>
      <c r="B366" s="28" t="s">
        <v>22</v>
      </c>
      <c r="C366" s="28" t="s">
        <v>46</v>
      </c>
      <c r="D366" s="18" t="n">
        <v>0.315972222222222</v>
      </c>
      <c r="E366" s="18" t="n">
        <v>0.361111111111111</v>
      </c>
      <c r="G366" s="17" t="s">
        <v>144</v>
      </c>
      <c r="H366" s="28" t="s">
        <v>125</v>
      </c>
      <c r="I366" s="19" t="n">
        <v>435</v>
      </c>
      <c r="J366" s="19" t="n">
        <v>10960</v>
      </c>
      <c r="K366" s="20" t="n">
        <v>25.1954022988506</v>
      </c>
    </row>
    <row r="367" customFormat="false" ht="13.5" hidden="false" customHeight="false" outlineLevel="0" collapsed="false">
      <c r="A367" s="16" t="n">
        <v>4231</v>
      </c>
      <c r="B367" s="28" t="s">
        <v>22</v>
      </c>
      <c r="C367" s="28" t="s">
        <v>46</v>
      </c>
      <c r="D367" s="18" t="n">
        <v>0.315972222222222</v>
      </c>
      <c r="E367" s="18" t="n">
        <v>0.361111111111111</v>
      </c>
      <c r="G367" s="17" t="s">
        <v>144</v>
      </c>
      <c r="H367" s="28" t="s">
        <v>35</v>
      </c>
      <c r="I367" s="19" t="n">
        <v>435</v>
      </c>
      <c r="J367" s="19" t="n">
        <v>11060</v>
      </c>
      <c r="K367" s="20" t="n">
        <v>25.4252873563218</v>
      </c>
    </row>
    <row r="368" customFormat="false" ht="13.5" hidden="false" customHeight="false" outlineLevel="0" collapsed="false">
      <c r="A368" s="16" t="n">
        <v>4232</v>
      </c>
      <c r="B368" s="28" t="s">
        <v>22</v>
      </c>
      <c r="C368" s="28" t="s">
        <v>46</v>
      </c>
      <c r="D368" s="18" t="n">
        <v>0.315972222222222</v>
      </c>
      <c r="E368" s="18" t="n">
        <v>0.361111111111111</v>
      </c>
      <c r="G368" s="17" t="s">
        <v>144</v>
      </c>
      <c r="H368" s="28" t="s">
        <v>76</v>
      </c>
      <c r="I368" s="19" t="n">
        <v>435</v>
      </c>
      <c r="J368" s="19" t="n">
        <v>11160</v>
      </c>
      <c r="K368" s="20" t="n">
        <v>25.6551724137931</v>
      </c>
    </row>
    <row r="369" customFormat="false" ht="13.5" hidden="false" customHeight="false" outlineLevel="0" collapsed="false">
      <c r="A369" s="16" t="n">
        <v>4233</v>
      </c>
      <c r="B369" s="28" t="s">
        <v>22</v>
      </c>
      <c r="C369" s="28" t="s">
        <v>46</v>
      </c>
      <c r="D369" s="18" t="n">
        <v>0.315972222222222</v>
      </c>
      <c r="E369" s="18" t="n">
        <v>0.361111111111111</v>
      </c>
      <c r="G369" s="17" t="s">
        <v>144</v>
      </c>
      <c r="H369" s="28" t="s">
        <v>126</v>
      </c>
      <c r="I369" s="19" t="n">
        <v>435</v>
      </c>
      <c r="J369" s="19" t="n">
        <v>16260</v>
      </c>
      <c r="K369" s="20" t="n">
        <v>37.3793103448276</v>
      </c>
    </row>
    <row r="370" customFormat="false" ht="13.5" hidden="false" customHeight="false" outlineLevel="0" collapsed="false">
      <c r="A370" s="16" t="n">
        <v>4234</v>
      </c>
      <c r="B370" s="28" t="s">
        <v>22</v>
      </c>
      <c r="C370" s="28" t="s">
        <v>46</v>
      </c>
      <c r="D370" s="18" t="n">
        <v>0.315972222222222</v>
      </c>
      <c r="E370" s="18" t="n">
        <v>0.361111111111111</v>
      </c>
      <c r="G370" s="17" t="s">
        <v>144</v>
      </c>
      <c r="H370" s="28" t="s">
        <v>128</v>
      </c>
      <c r="I370" s="19" t="n">
        <v>1270</v>
      </c>
      <c r="J370" s="19" t="n">
        <v>34660</v>
      </c>
      <c r="K370" s="20" t="n">
        <v>27.2913385826772</v>
      </c>
    </row>
    <row r="371" customFormat="false" ht="13.5" hidden="false" customHeight="false" outlineLevel="0" collapsed="false">
      <c r="A371" s="16" t="n">
        <v>4235</v>
      </c>
      <c r="B371" s="28" t="s">
        <v>22</v>
      </c>
      <c r="C371" s="28" t="s">
        <v>46</v>
      </c>
      <c r="D371" s="18" t="n">
        <v>0.315972222222222</v>
      </c>
      <c r="E371" s="18" t="n">
        <v>0.361111111111111</v>
      </c>
      <c r="G371" s="17" t="s">
        <v>144</v>
      </c>
      <c r="H371" s="28" t="s">
        <v>129</v>
      </c>
      <c r="I371" s="19" t="n">
        <v>1125</v>
      </c>
      <c r="J371" s="19" t="n">
        <v>20760</v>
      </c>
      <c r="K371" s="20" t="n">
        <v>18.4533333333333</v>
      </c>
    </row>
    <row r="372" customFormat="false" ht="13.5" hidden="false" customHeight="false" outlineLevel="0" collapsed="false">
      <c r="A372" s="16" t="n">
        <v>4236</v>
      </c>
      <c r="B372" s="28" t="s">
        <v>22</v>
      </c>
      <c r="C372" s="28" t="s">
        <v>46</v>
      </c>
      <c r="D372" s="18" t="n">
        <v>0.315972222222222</v>
      </c>
      <c r="E372" s="18" t="n">
        <v>0.361111111111111</v>
      </c>
      <c r="G372" s="17" t="s">
        <v>144</v>
      </c>
      <c r="H372" s="28" t="s">
        <v>28</v>
      </c>
      <c r="I372" s="19" t="n">
        <v>1125</v>
      </c>
      <c r="J372" s="19" t="n">
        <v>17360</v>
      </c>
      <c r="K372" s="20" t="n">
        <v>15.4311111111111</v>
      </c>
    </row>
    <row r="373" customFormat="false" ht="13.5" hidden="false" customHeight="false" outlineLevel="0" collapsed="false">
      <c r="A373" s="16" t="n">
        <v>4237</v>
      </c>
      <c r="B373" s="28" t="s">
        <v>22</v>
      </c>
      <c r="C373" s="28" t="s">
        <v>46</v>
      </c>
      <c r="D373" s="18" t="n">
        <v>0.315972222222222</v>
      </c>
      <c r="E373" s="18" t="n">
        <v>0.361111111111111</v>
      </c>
      <c r="G373" s="17" t="s">
        <v>144</v>
      </c>
      <c r="H373" s="28" t="s">
        <v>130</v>
      </c>
      <c r="I373" s="19" t="n">
        <v>1270</v>
      </c>
      <c r="J373" s="19" t="n">
        <v>28510</v>
      </c>
      <c r="K373" s="20" t="n">
        <v>22.4488188976378</v>
      </c>
    </row>
    <row r="374" customFormat="false" ht="13.5" hidden="false" customHeight="false" outlineLevel="0" collapsed="false">
      <c r="A374" s="16" t="n">
        <v>4238</v>
      </c>
      <c r="B374" s="28" t="s">
        <v>22</v>
      </c>
      <c r="C374" s="28" t="s">
        <v>46</v>
      </c>
      <c r="D374" s="18" t="n">
        <v>0.315972222222222</v>
      </c>
      <c r="E374" s="18" t="n">
        <v>0.361111111111111</v>
      </c>
      <c r="G374" s="17" t="s">
        <v>144</v>
      </c>
      <c r="H374" s="28" t="s">
        <v>131</v>
      </c>
      <c r="I374" s="19" t="n">
        <v>1270</v>
      </c>
      <c r="J374" s="19" t="n">
        <v>21060</v>
      </c>
      <c r="K374" s="20" t="n">
        <v>16.5826771653543</v>
      </c>
    </row>
    <row r="375" customFormat="false" ht="13.5" hidden="false" customHeight="false" outlineLevel="0" collapsed="false">
      <c r="A375" s="16" t="n">
        <v>4239</v>
      </c>
      <c r="B375" s="28" t="s">
        <v>22</v>
      </c>
      <c r="C375" s="28" t="s">
        <v>46</v>
      </c>
      <c r="D375" s="18" t="n">
        <v>0.315972222222222</v>
      </c>
      <c r="E375" s="18" t="n">
        <v>0.361111111111111</v>
      </c>
      <c r="G375" s="17" t="s">
        <v>144</v>
      </c>
      <c r="H375" s="28" t="s">
        <v>132</v>
      </c>
      <c r="I375" s="19" t="n">
        <v>1125</v>
      </c>
      <c r="J375" s="19" t="n">
        <v>18560</v>
      </c>
      <c r="K375" s="20" t="n">
        <v>16.4977777777778</v>
      </c>
    </row>
    <row r="376" customFormat="false" ht="13.5" hidden="false" customHeight="false" outlineLevel="0" collapsed="false">
      <c r="A376" s="16" t="n">
        <v>4240</v>
      </c>
      <c r="B376" s="28" t="s">
        <v>22</v>
      </c>
      <c r="C376" s="28" t="s">
        <v>46</v>
      </c>
      <c r="D376" s="18" t="n">
        <v>0.378472222222222</v>
      </c>
      <c r="E376" s="18" t="n">
        <v>0.430555555555556</v>
      </c>
      <c r="G376" s="17" t="s">
        <v>145</v>
      </c>
      <c r="H376" s="28" t="s">
        <v>54</v>
      </c>
      <c r="I376" s="19" t="n">
        <v>835</v>
      </c>
      <c r="J376" s="19" t="n">
        <v>16660</v>
      </c>
      <c r="K376" s="20" t="n">
        <v>19.9520958083832</v>
      </c>
    </row>
    <row r="377" customFormat="false" ht="13.5" hidden="false" customHeight="false" outlineLevel="0" collapsed="false">
      <c r="A377" s="16" t="n">
        <v>4241</v>
      </c>
      <c r="B377" s="28" t="s">
        <v>22</v>
      </c>
      <c r="C377" s="28" t="s">
        <v>46</v>
      </c>
      <c r="D377" s="18" t="n">
        <v>0.378472222222222</v>
      </c>
      <c r="E377" s="18" t="n">
        <v>0.430555555555556</v>
      </c>
      <c r="G377" s="17" t="s">
        <v>145</v>
      </c>
      <c r="H377" s="28" t="s">
        <v>25</v>
      </c>
      <c r="I377" s="19" t="n">
        <v>435</v>
      </c>
      <c r="J377" s="19" t="n">
        <v>8260</v>
      </c>
      <c r="K377" s="20" t="n">
        <v>18.9885057471264</v>
      </c>
    </row>
    <row r="378" customFormat="false" ht="13.5" hidden="false" customHeight="false" outlineLevel="0" collapsed="false">
      <c r="A378" s="16" t="n">
        <v>4242</v>
      </c>
      <c r="B378" s="28" t="s">
        <v>22</v>
      </c>
      <c r="C378" s="28" t="s">
        <v>46</v>
      </c>
      <c r="D378" s="18" t="n">
        <v>0.378472222222222</v>
      </c>
      <c r="E378" s="18" t="n">
        <v>0.430555555555556</v>
      </c>
      <c r="G378" s="17" t="s">
        <v>145</v>
      </c>
      <c r="H378" s="28" t="s">
        <v>125</v>
      </c>
      <c r="I378" s="19" t="n">
        <v>435</v>
      </c>
      <c r="J378" s="19" t="n">
        <v>10960</v>
      </c>
      <c r="K378" s="20" t="n">
        <v>25.1954022988506</v>
      </c>
    </row>
    <row r="379" customFormat="false" ht="13.5" hidden="false" customHeight="false" outlineLevel="0" collapsed="false">
      <c r="A379" s="16" t="n">
        <v>4243</v>
      </c>
      <c r="B379" s="28" t="s">
        <v>22</v>
      </c>
      <c r="C379" s="28" t="s">
        <v>46</v>
      </c>
      <c r="D379" s="18" t="n">
        <v>0.378472222222222</v>
      </c>
      <c r="E379" s="18" t="n">
        <v>0.430555555555556</v>
      </c>
      <c r="G379" s="17" t="s">
        <v>145</v>
      </c>
      <c r="H379" s="28" t="s">
        <v>35</v>
      </c>
      <c r="I379" s="19" t="n">
        <v>435</v>
      </c>
      <c r="J379" s="19" t="n">
        <v>11060</v>
      </c>
      <c r="K379" s="20" t="n">
        <v>25.4252873563218</v>
      </c>
    </row>
    <row r="380" customFormat="false" ht="13.5" hidden="false" customHeight="false" outlineLevel="0" collapsed="false">
      <c r="A380" s="16" t="n">
        <v>4244</v>
      </c>
      <c r="B380" s="28" t="s">
        <v>22</v>
      </c>
      <c r="C380" s="28" t="s">
        <v>46</v>
      </c>
      <c r="D380" s="18" t="n">
        <v>0.378472222222222</v>
      </c>
      <c r="E380" s="18" t="n">
        <v>0.430555555555556</v>
      </c>
      <c r="G380" s="17" t="s">
        <v>145</v>
      </c>
      <c r="H380" s="28" t="s">
        <v>76</v>
      </c>
      <c r="I380" s="19" t="n">
        <v>435</v>
      </c>
      <c r="J380" s="19" t="n">
        <v>11160</v>
      </c>
      <c r="K380" s="20" t="n">
        <v>25.6551724137931</v>
      </c>
    </row>
    <row r="381" customFormat="false" ht="13.5" hidden="false" customHeight="false" outlineLevel="0" collapsed="false">
      <c r="A381" s="16" t="n">
        <v>4245</v>
      </c>
      <c r="B381" s="28" t="s">
        <v>22</v>
      </c>
      <c r="C381" s="28" t="s">
        <v>46</v>
      </c>
      <c r="D381" s="18" t="n">
        <v>0.378472222222222</v>
      </c>
      <c r="E381" s="18" t="n">
        <v>0.430555555555556</v>
      </c>
      <c r="G381" s="17" t="s">
        <v>145</v>
      </c>
      <c r="H381" s="28" t="s">
        <v>126</v>
      </c>
      <c r="I381" s="19" t="n">
        <v>435</v>
      </c>
      <c r="J381" s="19" t="n">
        <v>16260</v>
      </c>
      <c r="K381" s="20" t="n">
        <v>37.3793103448276</v>
      </c>
    </row>
    <row r="382" customFormat="false" ht="13.5" hidden="false" customHeight="false" outlineLevel="0" collapsed="false">
      <c r="A382" s="16" t="n">
        <v>4246</v>
      </c>
      <c r="B382" s="28" t="s">
        <v>22</v>
      </c>
      <c r="C382" s="28" t="s">
        <v>46</v>
      </c>
      <c r="D382" s="18" t="n">
        <v>0.513888888888889</v>
      </c>
      <c r="E382" s="18" t="n">
        <v>0.559027777777778</v>
      </c>
      <c r="G382" s="17" t="s">
        <v>146</v>
      </c>
      <c r="H382" s="28" t="s">
        <v>54</v>
      </c>
      <c r="I382" s="19" t="n">
        <v>835</v>
      </c>
      <c r="J382" s="19" t="n">
        <v>16660</v>
      </c>
      <c r="K382" s="20" t="n">
        <v>19.9520958083832</v>
      </c>
    </row>
    <row r="383" customFormat="false" ht="13.5" hidden="false" customHeight="false" outlineLevel="0" collapsed="false">
      <c r="A383" s="16" t="n">
        <v>4247</v>
      </c>
      <c r="B383" s="28" t="s">
        <v>22</v>
      </c>
      <c r="C383" s="28" t="s">
        <v>46</v>
      </c>
      <c r="D383" s="18" t="n">
        <v>0.513888888888889</v>
      </c>
      <c r="E383" s="18" t="n">
        <v>0.559027777777778</v>
      </c>
      <c r="G383" s="17" t="s">
        <v>146</v>
      </c>
      <c r="H383" s="28" t="s">
        <v>25</v>
      </c>
      <c r="I383" s="19" t="n">
        <v>435</v>
      </c>
      <c r="J383" s="19" t="n">
        <v>8260</v>
      </c>
      <c r="K383" s="20" t="n">
        <v>18.9885057471264</v>
      </c>
    </row>
    <row r="384" customFormat="false" ht="13.5" hidden="false" customHeight="false" outlineLevel="0" collapsed="false">
      <c r="A384" s="16" t="n">
        <v>4248</v>
      </c>
      <c r="B384" s="28" t="s">
        <v>22</v>
      </c>
      <c r="C384" s="28" t="s">
        <v>46</v>
      </c>
      <c r="D384" s="18" t="n">
        <v>0.513888888888889</v>
      </c>
      <c r="E384" s="18" t="n">
        <v>0.559027777777778</v>
      </c>
      <c r="G384" s="17" t="s">
        <v>146</v>
      </c>
      <c r="H384" s="28" t="s">
        <v>125</v>
      </c>
      <c r="I384" s="19" t="n">
        <v>435</v>
      </c>
      <c r="J384" s="19" t="n">
        <v>10960</v>
      </c>
      <c r="K384" s="20" t="n">
        <v>25.1954022988506</v>
      </c>
    </row>
    <row r="385" customFormat="false" ht="13.5" hidden="false" customHeight="false" outlineLevel="0" collapsed="false">
      <c r="A385" s="16" t="n">
        <v>4249</v>
      </c>
      <c r="B385" s="28" t="s">
        <v>22</v>
      </c>
      <c r="C385" s="28" t="s">
        <v>46</v>
      </c>
      <c r="D385" s="18" t="n">
        <v>0.513888888888889</v>
      </c>
      <c r="E385" s="18" t="n">
        <v>0.559027777777778</v>
      </c>
      <c r="G385" s="17" t="s">
        <v>146</v>
      </c>
      <c r="H385" s="28" t="s">
        <v>35</v>
      </c>
      <c r="I385" s="19" t="n">
        <v>435</v>
      </c>
      <c r="J385" s="19" t="n">
        <v>11060</v>
      </c>
      <c r="K385" s="20" t="n">
        <v>25.4252873563218</v>
      </c>
    </row>
    <row r="386" customFormat="false" ht="13.5" hidden="false" customHeight="false" outlineLevel="0" collapsed="false">
      <c r="A386" s="16" t="n">
        <v>4250</v>
      </c>
      <c r="B386" s="28" t="s">
        <v>22</v>
      </c>
      <c r="C386" s="28" t="s">
        <v>46</v>
      </c>
      <c r="D386" s="18" t="n">
        <v>0.513888888888889</v>
      </c>
      <c r="E386" s="18" t="n">
        <v>0.559027777777778</v>
      </c>
      <c r="G386" s="17" t="s">
        <v>146</v>
      </c>
      <c r="H386" s="28" t="s">
        <v>76</v>
      </c>
      <c r="I386" s="19" t="n">
        <v>435</v>
      </c>
      <c r="J386" s="19" t="n">
        <v>11160</v>
      </c>
      <c r="K386" s="20" t="n">
        <v>25.6551724137931</v>
      </c>
    </row>
    <row r="387" customFormat="false" ht="13.5" hidden="false" customHeight="false" outlineLevel="0" collapsed="false">
      <c r="A387" s="16" t="n">
        <v>4251</v>
      </c>
      <c r="B387" s="28" t="s">
        <v>22</v>
      </c>
      <c r="C387" s="28" t="s">
        <v>46</v>
      </c>
      <c r="D387" s="18" t="n">
        <v>0.513888888888889</v>
      </c>
      <c r="E387" s="18" t="n">
        <v>0.559027777777778</v>
      </c>
      <c r="G387" s="17" t="s">
        <v>146</v>
      </c>
      <c r="H387" s="28" t="s">
        <v>126</v>
      </c>
      <c r="I387" s="19" t="n">
        <v>435</v>
      </c>
      <c r="J387" s="19" t="n">
        <v>16260</v>
      </c>
      <c r="K387" s="20" t="n">
        <v>37.3793103448276</v>
      </c>
    </row>
    <row r="388" customFormat="false" ht="13.5" hidden="false" customHeight="false" outlineLevel="0" collapsed="false">
      <c r="A388" s="16" t="n">
        <v>4252</v>
      </c>
      <c r="B388" s="28" t="s">
        <v>22</v>
      </c>
      <c r="C388" s="28" t="s">
        <v>46</v>
      </c>
      <c r="D388" s="18" t="n">
        <v>0.513888888888889</v>
      </c>
      <c r="E388" s="18" t="n">
        <v>0.559027777777778</v>
      </c>
      <c r="G388" s="17" t="s">
        <v>146</v>
      </c>
      <c r="H388" s="28" t="s">
        <v>128</v>
      </c>
      <c r="I388" s="19" t="n">
        <v>1270</v>
      </c>
      <c r="J388" s="19" t="n">
        <v>34660</v>
      </c>
      <c r="K388" s="20" t="n">
        <v>27.2913385826772</v>
      </c>
    </row>
    <row r="389" customFormat="false" ht="13.5" hidden="false" customHeight="false" outlineLevel="0" collapsed="false">
      <c r="A389" s="16" t="n">
        <v>4253</v>
      </c>
      <c r="B389" s="28" t="s">
        <v>22</v>
      </c>
      <c r="C389" s="28" t="s">
        <v>46</v>
      </c>
      <c r="D389" s="18" t="n">
        <v>0.513888888888889</v>
      </c>
      <c r="E389" s="18" t="n">
        <v>0.559027777777778</v>
      </c>
      <c r="G389" s="17" t="s">
        <v>146</v>
      </c>
      <c r="H389" s="28" t="s">
        <v>129</v>
      </c>
      <c r="I389" s="19" t="n">
        <v>1125</v>
      </c>
      <c r="J389" s="19" t="n">
        <v>20760</v>
      </c>
      <c r="K389" s="20" t="n">
        <v>18.4533333333333</v>
      </c>
    </row>
    <row r="390" customFormat="false" ht="13.5" hidden="false" customHeight="false" outlineLevel="0" collapsed="false">
      <c r="A390" s="16" t="n">
        <v>4254</v>
      </c>
      <c r="B390" s="28" t="s">
        <v>22</v>
      </c>
      <c r="C390" s="28" t="s">
        <v>46</v>
      </c>
      <c r="D390" s="18" t="n">
        <v>0.513888888888889</v>
      </c>
      <c r="E390" s="18" t="n">
        <v>0.559027777777778</v>
      </c>
      <c r="G390" s="17" t="s">
        <v>146</v>
      </c>
      <c r="H390" s="28" t="s">
        <v>28</v>
      </c>
      <c r="I390" s="19" t="n">
        <v>1125</v>
      </c>
      <c r="J390" s="19" t="n">
        <v>17360</v>
      </c>
      <c r="K390" s="20" t="n">
        <v>15.4311111111111</v>
      </c>
    </row>
    <row r="391" customFormat="false" ht="13.5" hidden="false" customHeight="false" outlineLevel="0" collapsed="false">
      <c r="A391" s="16" t="n">
        <v>4255</v>
      </c>
      <c r="B391" s="28" t="s">
        <v>22</v>
      </c>
      <c r="C391" s="28" t="s">
        <v>46</v>
      </c>
      <c r="D391" s="18" t="n">
        <v>0.513888888888889</v>
      </c>
      <c r="E391" s="18" t="n">
        <v>0.559027777777778</v>
      </c>
      <c r="G391" s="17" t="s">
        <v>146</v>
      </c>
      <c r="H391" s="28" t="s">
        <v>130</v>
      </c>
      <c r="I391" s="19" t="n">
        <v>1270</v>
      </c>
      <c r="J391" s="19" t="n">
        <v>28510</v>
      </c>
      <c r="K391" s="20" t="n">
        <v>22.4488188976378</v>
      </c>
    </row>
    <row r="392" customFormat="false" ht="13.5" hidden="false" customHeight="false" outlineLevel="0" collapsed="false">
      <c r="A392" s="16" t="n">
        <v>4256</v>
      </c>
      <c r="B392" s="28" t="s">
        <v>22</v>
      </c>
      <c r="C392" s="28" t="s">
        <v>46</v>
      </c>
      <c r="D392" s="18" t="n">
        <v>0.513888888888889</v>
      </c>
      <c r="E392" s="18" t="n">
        <v>0.559027777777778</v>
      </c>
      <c r="G392" s="17" t="s">
        <v>146</v>
      </c>
      <c r="H392" s="28" t="s">
        <v>131</v>
      </c>
      <c r="I392" s="19" t="n">
        <v>1270</v>
      </c>
      <c r="J392" s="19" t="n">
        <v>21060</v>
      </c>
      <c r="K392" s="20" t="n">
        <v>16.5826771653543</v>
      </c>
    </row>
    <row r="393" customFormat="false" ht="13.5" hidden="false" customHeight="false" outlineLevel="0" collapsed="false">
      <c r="A393" s="16" t="n">
        <v>4257</v>
      </c>
      <c r="B393" s="28" t="s">
        <v>22</v>
      </c>
      <c r="C393" s="28" t="s">
        <v>46</v>
      </c>
      <c r="D393" s="18" t="n">
        <v>0.513888888888889</v>
      </c>
      <c r="E393" s="18" t="n">
        <v>0.559027777777778</v>
      </c>
      <c r="G393" s="17" t="s">
        <v>146</v>
      </c>
      <c r="H393" s="28" t="s">
        <v>132</v>
      </c>
      <c r="I393" s="19" t="n">
        <v>1125</v>
      </c>
      <c r="J393" s="19" t="n">
        <v>18560</v>
      </c>
      <c r="K393" s="20" t="n">
        <v>16.4977777777778</v>
      </c>
    </row>
    <row r="394" customFormat="false" ht="13.5" hidden="false" customHeight="false" outlineLevel="0" collapsed="false">
      <c r="A394" s="16" t="n">
        <v>4258</v>
      </c>
      <c r="B394" s="28" t="s">
        <v>22</v>
      </c>
      <c r="C394" s="28" t="s">
        <v>46</v>
      </c>
      <c r="D394" s="18" t="n">
        <v>0.680555555555555</v>
      </c>
      <c r="E394" s="18" t="n">
        <v>0.732638888888889</v>
      </c>
      <c r="G394" s="17" t="s">
        <v>147</v>
      </c>
      <c r="H394" s="28" t="s">
        <v>54</v>
      </c>
      <c r="I394" s="19" t="n">
        <v>835</v>
      </c>
      <c r="J394" s="19" t="n">
        <v>16660</v>
      </c>
      <c r="K394" s="20" t="n">
        <v>19.9520958083832</v>
      </c>
    </row>
    <row r="395" customFormat="false" ht="13.5" hidden="false" customHeight="false" outlineLevel="0" collapsed="false">
      <c r="A395" s="16" t="n">
        <v>4259</v>
      </c>
      <c r="B395" s="28" t="s">
        <v>22</v>
      </c>
      <c r="C395" s="28" t="s">
        <v>46</v>
      </c>
      <c r="D395" s="18" t="n">
        <v>0.680555555555555</v>
      </c>
      <c r="E395" s="18" t="n">
        <v>0.732638888888889</v>
      </c>
      <c r="G395" s="17" t="s">
        <v>147</v>
      </c>
      <c r="H395" s="28" t="s">
        <v>25</v>
      </c>
      <c r="I395" s="19" t="n">
        <v>435</v>
      </c>
      <c r="J395" s="19" t="n">
        <v>8260</v>
      </c>
      <c r="K395" s="20" t="n">
        <v>18.9885057471264</v>
      </c>
    </row>
    <row r="396" customFormat="false" ht="13.5" hidden="false" customHeight="false" outlineLevel="0" collapsed="false">
      <c r="A396" s="16" t="n">
        <v>4260</v>
      </c>
      <c r="B396" s="28" t="s">
        <v>22</v>
      </c>
      <c r="C396" s="28" t="s">
        <v>46</v>
      </c>
      <c r="D396" s="18" t="n">
        <v>0.680555555555555</v>
      </c>
      <c r="E396" s="18" t="n">
        <v>0.732638888888889</v>
      </c>
      <c r="G396" s="17" t="s">
        <v>147</v>
      </c>
      <c r="H396" s="28" t="s">
        <v>125</v>
      </c>
      <c r="I396" s="19" t="n">
        <v>435</v>
      </c>
      <c r="J396" s="19" t="n">
        <v>10960</v>
      </c>
      <c r="K396" s="20" t="n">
        <v>25.1954022988506</v>
      </c>
    </row>
    <row r="397" customFormat="false" ht="13.5" hidden="false" customHeight="false" outlineLevel="0" collapsed="false">
      <c r="A397" s="16" t="n">
        <v>4261</v>
      </c>
      <c r="B397" s="28" t="s">
        <v>22</v>
      </c>
      <c r="C397" s="28" t="s">
        <v>46</v>
      </c>
      <c r="D397" s="18" t="n">
        <v>0.680555555555555</v>
      </c>
      <c r="E397" s="18" t="n">
        <v>0.732638888888889</v>
      </c>
      <c r="G397" s="17" t="s">
        <v>147</v>
      </c>
      <c r="H397" s="28" t="s">
        <v>35</v>
      </c>
      <c r="I397" s="19" t="n">
        <v>435</v>
      </c>
      <c r="J397" s="19" t="n">
        <v>11060</v>
      </c>
      <c r="K397" s="20" t="n">
        <v>25.4252873563218</v>
      </c>
    </row>
    <row r="398" customFormat="false" ht="13.5" hidden="false" customHeight="false" outlineLevel="0" collapsed="false">
      <c r="A398" s="16" t="n">
        <v>4262</v>
      </c>
      <c r="B398" s="28" t="s">
        <v>22</v>
      </c>
      <c r="C398" s="28" t="s">
        <v>46</v>
      </c>
      <c r="D398" s="18" t="n">
        <v>0.680555555555555</v>
      </c>
      <c r="E398" s="18" t="n">
        <v>0.732638888888889</v>
      </c>
      <c r="G398" s="17" t="s">
        <v>147</v>
      </c>
      <c r="H398" s="28" t="s">
        <v>76</v>
      </c>
      <c r="I398" s="19" t="n">
        <v>435</v>
      </c>
      <c r="J398" s="19" t="n">
        <v>11160</v>
      </c>
      <c r="K398" s="20" t="n">
        <v>25.6551724137931</v>
      </c>
    </row>
    <row r="399" customFormat="false" ht="13.5" hidden="false" customHeight="false" outlineLevel="0" collapsed="false">
      <c r="A399" s="16" t="n">
        <v>4263</v>
      </c>
      <c r="B399" s="28" t="s">
        <v>22</v>
      </c>
      <c r="C399" s="28" t="s">
        <v>46</v>
      </c>
      <c r="D399" s="18" t="n">
        <v>0.680555555555555</v>
      </c>
      <c r="E399" s="18" t="n">
        <v>0.732638888888889</v>
      </c>
      <c r="G399" s="17" t="s">
        <v>147</v>
      </c>
      <c r="H399" s="28" t="s">
        <v>126</v>
      </c>
      <c r="I399" s="19" t="n">
        <v>435</v>
      </c>
      <c r="J399" s="19" t="n">
        <v>16260</v>
      </c>
      <c r="K399" s="20" t="n">
        <v>37.3793103448276</v>
      </c>
    </row>
    <row r="400" customFormat="false" ht="13.5" hidden="false" customHeight="false" outlineLevel="0" collapsed="false">
      <c r="A400" s="16" t="n">
        <v>4264</v>
      </c>
      <c r="B400" s="28" t="s">
        <v>22</v>
      </c>
      <c r="C400" s="28" t="s">
        <v>46</v>
      </c>
      <c r="D400" s="18" t="n">
        <v>0.732638888888889</v>
      </c>
      <c r="E400" s="18" t="n">
        <v>0.777777777777778</v>
      </c>
      <c r="G400" s="17" t="s">
        <v>148</v>
      </c>
      <c r="H400" s="28" t="s">
        <v>54</v>
      </c>
      <c r="I400" s="19" t="n">
        <v>835</v>
      </c>
      <c r="J400" s="19" t="n">
        <v>16660</v>
      </c>
      <c r="K400" s="20" t="n">
        <v>19.9520958083832</v>
      </c>
    </row>
    <row r="401" customFormat="false" ht="13.5" hidden="false" customHeight="false" outlineLevel="0" collapsed="false">
      <c r="A401" s="16" t="n">
        <v>4265</v>
      </c>
      <c r="B401" s="28" t="s">
        <v>22</v>
      </c>
      <c r="C401" s="28" t="s">
        <v>46</v>
      </c>
      <c r="D401" s="18" t="n">
        <v>0.732638888888889</v>
      </c>
      <c r="E401" s="18" t="n">
        <v>0.777777777777778</v>
      </c>
      <c r="G401" s="17" t="s">
        <v>148</v>
      </c>
      <c r="H401" s="28" t="s">
        <v>25</v>
      </c>
      <c r="I401" s="19" t="n">
        <v>435</v>
      </c>
      <c r="J401" s="19" t="n">
        <v>8860</v>
      </c>
      <c r="K401" s="20" t="n">
        <v>20.367816091954</v>
      </c>
    </row>
    <row r="402" customFormat="false" ht="13.5" hidden="false" customHeight="false" outlineLevel="0" collapsed="false">
      <c r="A402" s="16" t="n">
        <v>4266</v>
      </c>
      <c r="B402" s="28" t="s">
        <v>22</v>
      </c>
      <c r="C402" s="28" t="s">
        <v>46</v>
      </c>
      <c r="D402" s="18" t="n">
        <v>0.732638888888889</v>
      </c>
      <c r="E402" s="18" t="n">
        <v>0.777777777777778</v>
      </c>
      <c r="G402" s="17" t="s">
        <v>148</v>
      </c>
      <c r="H402" s="28" t="s">
        <v>125</v>
      </c>
      <c r="I402" s="19" t="n">
        <v>435</v>
      </c>
      <c r="J402" s="19" t="n">
        <v>10960</v>
      </c>
      <c r="K402" s="20" t="n">
        <v>25.1954022988506</v>
      </c>
    </row>
    <row r="403" customFormat="false" ht="13.5" hidden="false" customHeight="false" outlineLevel="0" collapsed="false">
      <c r="A403" s="16" t="n">
        <v>4267</v>
      </c>
      <c r="B403" s="28" t="s">
        <v>22</v>
      </c>
      <c r="C403" s="28" t="s">
        <v>46</v>
      </c>
      <c r="D403" s="18" t="n">
        <v>0.732638888888889</v>
      </c>
      <c r="E403" s="18" t="n">
        <v>0.777777777777778</v>
      </c>
      <c r="G403" s="17" t="s">
        <v>148</v>
      </c>
      <c r="H403" s="28" t="s">
        <v>35</v>
      </c>
      <c r="I403" s="19" t="n">
        <v>435</v>
      </c>
      <c r="J403" s="19" t="n">
        <v>11060</v>
      </c>
      <c r="K403" s="20" t="n">
        <v>25.4252873563218</v>
      </c>
    </row>
    <row r="404" customFormat="false" ht="13.5" hidden="false" customHeight="false" outlineLevel="0" collapsed="false">
      <c r="A404" s="16" t="n">
        <v>4268</v>
      </c>
      <c r="B404" s="28" t="s">
        <v>22</v>
      </c>
      <c r="C404" s="28" t="s">
        <v>46</v>
      </c>
      <c r="D404" s="18" t="n">
        <v>0.732638888888889</v>
      </c>
      <c r="E404" s="18" t="n">
        <v>0.777777777777778</v>
      </c>
      <c r="G404" s="17" t="s">
        <v>148</v>
      </c>
      <c r="H404" s="28" t="s">
        <v>76</v>
      </c>
      <c r="I404" s="19" t="n">
        <v>435</v>
      </c>
      <c r="J404" s="19" t="n">
        <v>11160</v>
      </c>
      <c r="K404" s="20" t="n">
        <v>25.6551724137931</v>
      </c>
    </row>
    <row r="405" customFormat="false" ht="13.5" hidden="false" customHeight="false" outlineLevel="0" collapsed="false">
      <c r="A405" s="16" t="n">
        <v>4269</v>
      </c>
      <c r="B405" s="28" t="s">
        <v>22</v>
      </c>
      <c r="C405" s="28" t="s">
        <v>46</v>
      </c>
      <c r="D405" s="18" t="n">
        <v>0.732638888888889</v>
      </c>
      <c r="E405" s="18" t="n">
        <v>0.777777777777778</v>
      </c>
      <c r="G405" s="17" t="s">
        <v>148</v>
      </c>
      <c r="H405" s="28" t="s">
        <v>126</v>
      </c>
      <c r="I405" s="19" t="n">
        <v>435</v>
      </c>
      <c r="J405" s="19" t="n">
        <v>16260</v>
      </c>
      <c r="K405" s="20" t="n">
        <v>37.3793103448276</v>
      </c>
    </row>
    <row r="406" customFormat="false" ht="13.5" hidden="false" customHeight="false" outlineLevel="0" collapsed="false">
      <c r="A406" s="16" t="n">
        <v>4270</v>
      </c>
      <c r="B406" s="28" t="s">
        <v>22</v>
      </c>
      <c r="C406" s="28" t="s">
        <v>46</v>
      </c>
      <c r="D406" s="18" t="n">
        <v>0.732638888888889</v>
      </c>
      <c r="E406" s="18" t="n">
        <v>0.777777777777778</v>
      </c>
      <c r="G406" s="17" t="s">
        <v>148</v>
      </c>
      <c r="H406" s="28" t="s">
        <v>128</v>
      </c>
      <c r="I406" s="19" t="n">
        <v>1270</v>
      </c>
      <c r="J406" s="19" t="n">
        <v>34660</v>
      </c>
      <c r="K406" s="20" t="n">
        <v>27.2913385826772</v>
      </c>
    </row>
    <row r="407" customFormat="false" ht="13.5" hidden="false" customHeight="false" outlineLevel="0" collapsed="false">
      <c r="A407" s="16" t="n">
        <v>4271</v>
      </c>
      <c r="B407" s="28" t="s">
        <v>22</v>
      </c>
      <c r="C407" s="28" t="s">
        <v>46</v>
      </c>
      <c r="D407" s="18" t="n">
        <v>0.732638888888889</v>
      </c>
      <c r="E407" s="18" t="n">
        <v>0.777777777777778</v>
      </c>
      <c r="G407" s="17" t="s">
        <v>148</v>
      </c>
      <c r="H407" s="28" t="s">
        <v>129</v>
      </c>
      <c r="I407" s="19" t="n">
        <v>1125</v>
      </c>
      <c r="J407" s="19" t="n">
        <v>20760</v>
      </c>
      <c r="K407" s="20" t="n">
        <v>18.4533333333333</v>
      </c>
    </row>
    <row r="408" customFormat="false" ht="13.5" hidden="false" customHeight="false" outlineLevel="0" collapsed="false">
      <c r="A408" s="16" t="n">
        <v>4272</v>
      </c>
      <c r="B408" s="28" t="s">
        <v>22</v>
      </c>
      <c r="C408" s="28" t="s">
        <v>46</v>
      </c>
      <c r="D408" s="18" t="n">
        <v>0.732638888888889</v>
      </c>
      <c r="E408" s="18" t="n">
        <v>0.777777777777778</v>
      </c>
      <c r="G408" s="17" t="s">
        <v>148</v>
      </c>
      <c r="H408" s="28" t="s">
        <v>28</v>
      </c>
      <c r="I408" s="19" t="n">
        <v>1125</v>
      </c>
      <c r="J408" s="19" t="n">
        <v>17360</v>
      </c>
      <c r="K408" s="20" t="n">
        <v>15.4311111111111</v>
      </c>
    </row>
    <row r="409" customFormat="false" ht="13.5" hidden="false" customHeight="false" outlineLevel="0" collapsed="false">
      <c r="A409" s="16" t="n">
        <v>4273</v>
      </c>
      <c r="B409" s="28" t="s">
        <v>22</v>
      </c>
      <c r="C409" s="28" t="s">
        <v>46</v>
      </c>
      <c r="D409" s="18" t="n">
        <v>0.732638888888889</v>
      </c>
      <c r="E409" s="18" t="n">
        <v>0.777777777777778</v>
      </c>
      <c r="G409" s="17" t="s">
        <v>148</v>
      </c>
      <c r="H409" s="28" t="s">
        <v>130</v>
      </c>
      <c r="I409" s="19" t="n">
        <v>1270</v>
      </c>
      <c r="J409" s="19" t="n">
        <v>28510</v>
      </c>
      <c r="K409" s="20" t="n">
        <v>22.4488188976378</v>
      </c>
    </row>
    <row r="410" customFormat="false" ht="13.5" hidden="false" customHeight="false" outlineLevel="0" collapsed="false">
      <c r="A410" s="16" t="n">
        <v>4274</v>
      </c>
      <c r="B410" s="28" t="s">
        <v>22</v>
      </c>
      <c r="C410" s="28" t="s">
        <v>46</v>
      </c>
      <c r="D410" s="18" t="n">
        <v>0.732638888888889</v>
      </c>
      <c r="E410" s="18" t="n">
        <v>0.777777777777778</v>
      </c>
      <c r="G410" s="17" t="s">
        <v>148</v>
      </c>
      <c r="H410" s="28" t="s">
        <v>131</v>
      </c>
      <c r="I410" s="19" t="n">
        <v>1270</v>
      </c>
      <c r="J410" s="19" t="n">
        <v>21060</v>
      </c>
      <c r="K410" s="20" t="n">
        <v>16.5826771653543</v>
      </c>
    </row>
    <row r="411" customFormat="false" ht="13.5" hidden="false" customHeight="false" outlineLevel="0" collapsed="false">
      <c r="A411" s="16" t="n">
        <v>4275</v>
      </c>
      <c r="B411" s="28" t="s">
        <v>22</v>
      </c>
      <c r="C411" s="28" t="s">
        <v>46</v>
      </c>
      <c r="D411" s="18" t="n">
        <v>0.732638888888889</v>
      </c>
      <c r="E411" s="18" t="n">
        <v>0.777777777777778</v>
      </c>
      <c r="G411" s="17" t="s">
        <v>148</v>
      </c>
      <c r="H411" s="28" t="s">
        <v>132</v>
      </c>
      <c r="I411" s="19" t="n">
        <v>1125</v>
      </c>
      <c r="J411" s="19" t="n">
        <v>18560</v>
      </c>
      <c r="K411" s="20" t="n">
        <v>16.4977777777778</v>
      </c>
    </row>
    <row r="412" customFormat="false" ht="13.5" hidden="false" customHeight="false" outlineLevel="0" collapsed="false">
      <c r="A412" s="16" t="n">
        <v>4276</v>
      </c>
      <c r="B412" s="28" t="s">
        <v>22</v>
      </c>
      <c r="C412" s="28" t="s">
        <v>46</v>
      </c>
      <c r="D412" s="18" t="n">
        <v>0.770833333333333</v>
      </c>
      <c r="E412" s="18" t="n">
        <v>0.819444444444445</v>
      </c>
      <c r="G412" s="17" t="s">
        <v>149</v>
      </c>
      <c r="H412" s="28" t="s">
        <v>54</v>
      </c>
      <c r="I412" s="19" t="n">
        <v>835</v>
      </c>
      <c r="J412" s="19" t="n">
        <v>16660</v>
      </c>
      <c r="K412" s="20" t="n">
        <v>19.9520958083832</v>
      </c>
    </row>
    <row r="413" customFormat="false" ht="13.5" hidden="false" customHeight="false" outlineLevel="0" collapsed="false">
      <c r="A413" s="16" t="n">
        <v>4277</v>
      </c>
      <c r="B413" s="28" t="s">
        <v>22</v>
      </c>
      <c r="C413" s="28" t="s">
        <v>46</v>
      </c>
      <c r="D413" s="18" t="n">
        <v>0.770833333333333</v>
      </c>
      <c r="E413" s="18" t="n">
        <v>0.819444444444445</v>
      </c>
      <c r="G413" s="17" t="s">
        <v>149</v>
      </c>
      <c r="H413" s="28" t="s">
        <v>25</v>
      </c>
      <c r="I413" s="19" t="n">
        <v>435</v>
      </c>
      <c r="J413" s="19" t="n">
        <v>8860</v>
      </c>
      <c r="K413" s="20" t="n">
        <v>20.367816091954</v>
      </c>
    </row>
    <row r="414" customFormat="false" ht="13.5" hidden="false" customHeight="false" outlineLevel="0" collapsed="false">
      <c r="A414" s="16" t="n">
        <v>4278</v>
      </c>
      <c r="B414" s="28" t="s">
        <v>22</v>
      </c>
      <c r="C414" s="28" t="s">
        <v>46</v>
      </c>
      <c r="D414" s="18" t="n">
        <v>0.770833333333333</v>
      </c>
      <c r="E414" s="18" t="n">
        <v>0.819444444444445</v>
      </c>
      <c r="G414" s="17" t="s">
        <v>149</v>
      </c>
      <c r="H414" s="28" t="s">
        <v>125</v>
      </c>
      <c r="I414" s="19" t="n">
        <v>435</v>
      </c>
      <c r="J414" s="19" t="n">
        <v>10960</v>
      </c>
      <c r="K414" s="20" t="n">
        <v>25.1954022988506</v>
      </c>
    </row>
    <row r="415" customFormat="false" ht="13.5" hidden="false" customHeight="false" outlineLevel="0" collapsed="false">
      <c r="A415" s="16" t="n">
        <v>4279</v>
      </c>
      <c r="B415" s="28" t="s">
        <v>22</v>
      </c>
      <c r="C415" s="28" t="s">
        <v>46</v>
      </c>
      <c r="D415" s="18" t="n">
        <v>0.770833333333333</v>
      </c>
      <c r="E415" s="18" t="n">
        <v>0.819444444444445</v>
      </c>
      <c r="G415" s="17" t="s">
        <v>149</v>
      </c>
      <c r="H415" s="28" t="s">
        <v>35</v>
      </c>
      <c r="I415" s="19" t="n">
        <v>435</v>
      </c>
      <c r="J415" s="19" t="n">
        <v>11060</v>
      </c>
      <c r="K415" s="20" t="n">
        <v>25.4252873563218</v>
      </c>
    </row>
    <row r="416" customFormat="false" ht="13.5" hidden="false" customHeight="false" outlineLevel="0" collapsed="false">
      <c r="A416" s="16" t="n">
        <v>4280</v>
      </c>
      <c r="B416" s="28" t="s">
        <v>22</v>
      </c>
      <c r="C416" s="28" t="s">
        <v>46</v>
      </c>
      <c r="D416" s="18" t="n">
        <v>0.770833333333333</v>
      </c>
      <c r="E416" s="18" t="n">
        <v>0.819444444444445</v>
      </c>
      <c r="G416" s="17" t="s">
        <v>149</v>
      </c>
      <c r="H416" s="28" t="s">
        <v>76</v>
      </c>
      <c r="I416" s="19" t="n">
        <v>435</v>
      </c>
      <c r="J416" s="19" t="n">
        <v>11160</v>
      </c>
      <c r="K416" s="20" t="n">
        <v>25.6551724137931</v>
      </c>
    </row>
    <row r="417" customFormat="false" ht="13.5" hidden="false" customHeight="false" outlineLevel="0" collapsed="false">
      <c r="A417" s="16" t="n">
        <v>4281</v>
      </c>
      <c r="B417" s="28" t="s">
        <v>22</v>
      </c>
      <c r="C417" s="28" t="s">
        <v>46</v>
      </c>
      <c r="D417" s="18" t="n">
        <v>0.770833333333333</v>
      </c>
      <c r="E417" s="18" t="n">
        <v>0.819444444444445</v>
      </c>
      <c r="G417" s="17" t="s">
        <v>149</v>
      </c>
      <c r="H417" s="28" t="s">
        <v>126</v>
      </c>
      <c r="I417" s="19" t="n">
        <v>435</v>
      </c>
      <c r="J417" s="19" t="n">
        <v>16260</v>
      </c>
      <c r="K417" s="20" t="n">
        <v>37.3793103448276</v>
      </c>
    </row>
    <row r="418" customFormat="false" ht="13.5" hidden="false" customHeight="false" outlineLevel="0" collapsed="false">
      <c r="A418" s="16" t="n">
        <v>4282</v>
      </c>
      <c r="B418" s="28" t="s">
        <v>22</v>
      </c>
      <c r="C418" s="28" t="s">
        <v>46</v>
      </c>
      <c r="D418" s="18" t="n">
        <v>0.770833333333333</v>
      </c>
      <c r="E418" s="18" t="n">
        <v>0.819444444444445</v>
      </c>
      <c r="G418" s="17" t="s">
        <v>149</v>
      </c>
      <c r="H418" s="28" t="s">
        <v>128</v>
      </c>
      <c r="I418" s="19" t="n">
        <v>1270</v>
      </c>
      <c r="J418" s="19" t="n">
        <v>34660</v>
      </c>
      <c r="K418" s="20" t="n">
        <v>27.2913385826772</v>
      </c>
    </row>
    <row r="419" customFormat="false" ht="13.5" hidden="false" customHeight="false" outlineLevel="0" collapsed="false">
      <c r="A419" s="16" t="n">
        <v>4283</v>
      </c>
      <c r="B419" s="28" t="s">
        <v>22</v>
      </c>
      <c r="C419" s="28" t="s">
        <v>46</v>
      </c>
      <c r="D419" s="18" t="n">
        <v>0.770833333333333</v>
      </c>
      <c r="E419" s="18" t="n">
        <v>0.819444444444445</v>
      </c>
      <c r="G419" s="17" t="s">
        <v>149</v>
      </c>
      <c r="H419" s="28" t="s">
        <v>129</v>
      </c>
      <c r="I419" s="19" t="n">
        <v>1125</v>
      </c>
      <c r="J419" s="19" t="n">
        <v>20760</v>
      </c>
      <c r="K419" s="20" t="n">
        <v>18.4533333333333</v>
      </c>
    </row>
    <row r="420" customFormat="false" ht="13.5" hidden="false" customHeight="false" outlineLevel="0" collapsed="false">
      <c r="A420" s="16" t="n">
        <v>4284</v>
      </c>
      <c r="B420" s="28" t="s">
        <v>22</v>
      </c>
      <c r="C420" s="28" t="s">
        <v>46</v>
      </c>
      <c r="D420" s="18" t="n">
        <v>0.770833333333333</v>
      </c>
      <c r="E420" s="18" t="n">
        <v>0.819444444444445</v>
      </c>
      <c r="G420" s="17" t="s">
        <v>149</v>
      </c>
      <c r="H420" s="28" t="s">
        <v>28</v>
      </c>
      <c r="I420" s="19" t="n">
        <v>1125</v>
      </c>
      <c r="J420" s="19" t="n">
        <v>17360</v>
      </c>
      <c r="K420" s="20" t="n">
        <v>15.4311111111111</v>
      </c>
    </row>
    <row r="421" customFormat="false" ht="13.5" hidden="false" customHeight="false" outlineLevel="0" collapsed="false">
      <c r="A421" s="16" t="n">
        <v>4285</v>
      </c>
      <c r="B421" s="28" t="s">
        <v>22</v>
      </c>
      <c r="C421" s="28" t="s">
        <v>46</v>
      </c>
      <c r="D421" s="18" t="n">
        <v>0.770833333333333</v>
      </c>
      <c r="E421" s="18" t="n">
        <v>0.819444444444445</v>
      </c>
      <c r="G421" s="17" t="s">
        <v>149</v>
      </c>
      <c r="H421" s="28" t="s">
        <v>130</v>
      </c>
      <c r="I421" s="19" t="n">
        <v>1270</v>
      </c>
      <c r="J421" s="19" t="n">
        <v>28510</v>
      </c>
      <c r="K421" s="20" t="n">
        <v>22.4488188976378</v>
      </c>
    </row>
    <row r="422" customFormat="false" ht="13.5" hidden="false" customHeight="false" outlineLevel="0" collapsed="false">
      <c r="A422" s="16" t="n">
        <v>4286</v>
      </c>
      <c r="B422" s="28" t="s">
        <v>22</v>
      </c>
      <c r="C422" s="28" t="s">
        <v>46</v>
      </c>
      <c r="D422" s="18" t="n">
        <v>0.770833333333333</v>
      </c>
      <c r="E422" s="18" t="n">
        <v>0.819444444444445</v>
      </c>
      <c r="G422" s="17" t="s">
        <v>149</v>
      </c>
      <c r="H422" s="28" t="s">
        <v>131</v>
      </c>
      <c r="I422" s="19" t="n">
        <v>1270</v>
      </c>
      <c r="J422" s="19" t="n">
        <v>21060</v>
      </c>
      <c r="K422" s="20" t="n">
        <v>16.5826771653543</v>
      </c>
    </row>
    <row r="423" customFormat="false" ht="13.5" hidden="false" customHeight="false" outlineLevel="0" collapsed="false">
      <c r="A423" s="16" t="n">
        <v>4287</v>
      </c>
      <c r="B423" s="28" t="s">
        <v>22</v>
      </c>
      <c r="C423" s="28" t="s">
        <v>46</v>
      </c>
      <c r="D423" s="18" t="n">
        <v>0.770833333333333</v>
      </c>
      <c r="E423" s="18" t="n">
        <v>0.819444444444445</v>
      </c>
      <c r="G423" s="17" t="s">
        <v>149</v>
      </c>
      <c r="H423" s="28" t="s">
        <v>132</v>
      </c>
      <c r="I423" s="19" t="n">
        <v>1125</v>
      </c>
      <c r="J423" s="19" t="n">
        <v>18560</v>
      </c>
      <c r="K423" s="20" t="n">
        <v>16.4977777777778</v>
      </c>
    </row>
    <row r="424" customFormat="false" ht="13.5" hidden="false" customHeight="false" outlineLevel="0" collapsed="false">
      <c r="A424" s="16" t="n">
        <v>4288</v>
      </c>
      <c r="B424" s="28" t="s">
        <v>22</v>
      </c>
      <c r="C424" s="28" t="s">
        <v>58</v>
      </c>
      <c r="D424" s="18" t="n">
        <v>0.461805555555556</v>
      </c>
      <c r="E424" s="18" t="n">
        <v>0.527777777777778</v>
      </c>
      <c r="G424" s="17" t="s">
        <v>150</v>
      </c>
      <c r="H424" s="28" t="s">
        <v>124</v>
      </c>
      <c r="I424" s="19" t="n">
        <v>1141</v>
      </c>
      <c r="J424" s="19" t="n">
        <v>28320</v>
      </c>
      <c r="K424" s="20" t="n">
        <v>24.8203330411919</v>
      </c>
    </row>
    <row r="425" customFormat="false" ht="13.5" hidden="false" customHeight="false" outlineLevel="0" collapsed="false">
      <c r="A425" s="16" t="n">
        <v>4289</v>
      </c>
      <c r="B425" s="28" t="s">
        <v>22</v>
      </c>
      <c r="C425" s="28" t="s">
        <v>58</v>
      </c>
      <c r="D425" s="18" t="n">
        <v>0.461805555555556</v>
      </c>
      <c r="E425" s="18" t="n">
        <v>0.527777777777778</v>
      </c>
      <c r="G425" s="17" t="s">
        <v>150</v>
      </c>
      <c r="H425" s="28" t="s">
        <v>54</v>
      </c>
      <c r="I425" s="19" t="n">
        <v>1141</v>
      </c>
      <c r="J425" s="19" t="n">
        <v>28820</v>
      </c>
      <c r="K425" s="20" t="n">
        <v>25.2585451358458</v>
      </c>
    </row>
    <row r="426" customFormat="false" ht="13.5" hidden="false" customHeight="false" outlineLevel="0" collapsed="false">
      <c r="A426" s="16" t="n">
        <v>4290</v>
      </c>
      <c r="B426" s="28" t="s">
        <v>22</v>
      </c>
      <c r="C426" s="28" t="s">
        <v>58</v>
      </c>
      <c r="D426" s="18" t="n">
        <v>0.461805555555556</v>
      </c>
      <c r="E426" s="18" t="n">
        <v>0.527777777777778</v>
      </c>
      <c r="G426" s="17" t="s">
        <v>150</v>
      </c>
      <c r="H426" s="28" t="s">
        <v>25</v>
      </c>
      <c r="I426" s="19" t="n">
        <v>741</v>
      </c>
      <c r="J426" s="19" t="n">
        <v>10920</v>
      </c>
      <c r="K426" s="20" t="n">
        <v>14.7368421052632</v>
      </c>
    </row>
    <row r="427" customFormat="false" ht="13.5" hidden="false" customHeight="false" outlineLevel="0" collapsed="false">
      <c r="A427" s="16" t="n">
        <v>4291</v>
      </c>
      <c r="B427" s="28" t="s">
        <v>22</v>
      </c>
      <c r="C427" s="28" t="s">
        <v>58</v>
      </c>
      <c r="D427" s="18" t="n">
        <v>0.461805555555556</v>
      </c>
      <c r="E427" s="18" t="n">
        <v>0.527777777777778</v>
      </c>
      <c r="G427" s="17" t="s">
        <v>150</v>
      </c>
      <c r="H427" s="28" t="s">
        <v>125</v>
      </c>
      <c r="I427" s="19" t="n">
        <v>741</v>
      </c>
      <c r="J427" s="19" t="n">
        <v>11220</v>
      </c>
      <c r="K427" s="20" t="n">
        <v>15.1417004048583</v>
      </c>
    </row>
    <row r="428" customFormat="false" ht="13.5" hidden="false" customHeight="false" outlineLevel="0" collapsed="false">
      <c r="A428" s="16" t="n">
        <v>4292</v>
      </c>
      <c r="B428" s="28" t="s">
        <v>22</v>
      </c>
      <c r="C428" s="28" t="s">
        <v>58</v>
      </c>
      <c r="D428" s="18" t="n">
        <v>0.461805555555556</v>
      </c>
      <c r="E428" s="18" t="n">
        <v>0.527777777777778</v>
      </c>
      <c r="G428" s="17" t="s">
        <v>150</v>
      </c>
      <c r="H428" s="28" t="s">
        <v>35</v>
      </c>
      <c r="I428" s="19" t="n">
        <v>741</v>
      </c>
      <c r="J428" s="19" t="n">
        <v>11520</v>
      </c>
      <c r="K428" s="20" t="n">
        <v>15.5465587044534</v>
      </c>
    </row>
    <row r="429" customFormat="false" ht="13.5" hidden="false" customHeight="false" outlineLevel="0" collapsed="false">
      <c r="A429" s="16" t="n">
        <v>4293</v>
      </c>
      <c r="B429" s="28" t="s">
        <v>22</v>
      </c>
      <c r="C429" s="28" t="s">
        <v>58</v>
      </c>
      <c r="D429" s="18" t="n">
        <v>0.461805555555556</v>
      </c>
      <c r="E429" s="18" t="n">
        <v>0.527777777777778</v>
      </c>
      <c r="G429" s="17" t="s">
        <v>150</v>
      </c>
      <c r="H429" s="28" t="s">
        <v>76</v>
      </c>
      <c r="I429" s="19" t="n">
        <v>741</v>
      </c>
      <c r="J429" s="19" t="n">
        <v>12520</v>
      </c>
      <c r="K429" s="20" t="n">
        <v>16.8960863697706</v>
      </c>
    </row>
    <row r="430" customFormat="false" ht="13.5" hidden="false" customHeight="false" outlineLevel="0" collapsed="false">
      <c r="A430" s="16" t="n">
        <v>4294</v>
      </c>
      <c r="B430" s="28" t="s">
        <v>22</v>
      </c>
      <c r="C430" s="28" t="s">
        <v>58</v>
      </c>
      <c r="D430" s="18" t="n">
        <v>0.461805555555556</v>
      </c>
      <c r="E430" s="18" t="n">
        <v>0.527777777777778</v>
      </c>
      <c r="G430" s="17" t="s">
        <v>150</v>
      </c>
      <c r="H430" s="28" t="s">
        <v>126</v>
      </c>
      <c r="I430" s="19" t="n">
        <v>741</v>
      </c>
      <c r="J430" s="19" t="n">
        <v>14520</v>
      </c>
      <c r="K430" s="20" t="n">
        <v>19.5951417004049</v>
      </c>
    </row>
    <row r="431" customFormat="false" ht="13.5" hidden="false" customHeight="false" outlineLevel="0" collapsed="false">
      <c r="A431" s="16" t="n">
        <v>4295</v>
      </c>
      <c r="B431" s="28" t="s">
        <v>22</v>
      </c>
      <c r="C431" s="28" t="s">
        <v>58</v>
      </c>
      <c r="D431" s="18" t="n">
        <v>0.461805555555556</v>
      </c>
      <c r="E431" s="18" t="n">
        <v>0.527777777777778</v>
      </c>
      <c r="G431" s="17" t="s">
        <v>150</v>
      </c>
      <c r="H431" s="28" t="s">
        <v>128</v>
      </c>
      <c r="I431" s="19" t="n">
        <v>1882</v>
      </c>
      <c r="J431" s="19" t="n">
        <v>40520</v>
      </c>
      <c r="K431" s="20" t="n">
        <v>21.5302869287991</v>
      </c>
    </row>
    <row r="432" customFormat="false" ht="13.5" hidden="false" customHeight="false" outlineLevel="0" collapsed="false">
      <c r="A432" s="16" t="n">
        <v>4296</v>
      </c>
      <c r="B432" s="28" t="s">
        <v>22</v>
      </c>
      <c r="C432" s="28" t="s">
        <v>58</v>
      </c>
      <c r="D432" s="18" t="n">
        <v>0.461805555555556</v>
      </c>
      <c r="E432" s="18" t="n">
        <v>0.527777777777778</v>
      </c>
      <c r="G432" s="17" t="s">
        <v>150</v>
      </c>
      <c r="H432" s="28" t="s">
        <v>129</v>
      </c>
      <c r="I432" s="19" t="n">
        <v>1635</v>
      </c>
      <c r="J432" s="19" t="n">
        <v>34420</v>
      </c>
      <c r="K432" s="20" t="n">
        <v>21.0519877675841</v>
      </c>
    </row>
    <row r="433" customFormat="false" ht="13.5" hidden="false" customHeight="false" outlineLevel="0" collapsed="false">
      <c r="A433" s="16" t="n">
        <v>4297</v>
      </c>
      <c r="B433" s="28" t="s">
        <v>22</v>
      </c>
      <c r="C433" s="28" t="s">
        <v>58</v>
      </c>
      <c r="D433" s="18" t="n">
        <v>0.461805555555556</v>
      </c>
      <c r="E433" s="18" t="n">
        <v>0.527777777777778</v>
      </c>
      <c r="G433" s="17" t="s">
        <v>150</v>
      </c>
      <c r="H433" s="28" t="s">
        <v>28</v>
      </c>
      <c r="I433" s="19" t="n">
        <v>1635</v>
      </c>
      <c r="J433" s="19" t="n">
        <v>20520</v>
      </c>
      <c r="K433" s="20" t="n">
        <v>12.5504587155963</v>
      </c>
    </row>
    <row r="434" customFormat="false" ht="13.5" hidden="false" customHeight="false" outlineLevel="0" collapsed="false">
      <c r="A434" s="16" t="n">
        <v>4298</v>
      </c>
      <c r="B434" s="28" t="s">
        <v>22</v>
      </c>
      <c r="C434" s="28" t="s">
        <v>58</v>
      </c>
      <c r="D434" s="18" t="n">
        <v>0.461805555555556</v>
      </c>
      <c r="E434" s="18" t="n">
        <v>0.527777777777778</v>
      </c>
      <c r="G434" s="17" t="s">
        <v>150</v>
      </c>
      <c r="H434" s="28" t="s">
        <v>130</v>
      </c>
      <c r="I434" s="19" t="n">
        <v>1882</v>
      </c>
      <c r="J434" s="19" t="n">
        <v>36370</v>
      </c>
      <c r="K434" s="20" t="n">
        <v>19.3251859723698</v>
      </c>
    </row>
    <row r="435" customFormat="false" ht="13.5" hidden="false" customHeight="false" outlineLevel="0" collapsed="false">
      <c r="A435" s="16" t="n">
        <v>4299</v>
      </c>
      <c r="B435" s="28" t="s">
        <v>22</v>
      </c>
      <c r="C435" s="28" t="s">
        <v>58</v>
      </c>
      <c r="D435" s="18" t="n">
        <v>0.461805555555556</v>
      </c>
      <c r="E435" s="18" t="n">
        <v>0.527777777777778</v>
      </c>
      <c r="G435" s="17" t="s">
        <v>150</v>
      </c>
      <c r="H435" s="28" t="s">
        <v>131</v>
      </c>
      <c r="I435" s="19" t="n">
        <v>1882</v>
      </c>
      <c r="J435" s="19" t="n">
        <v>25270</v>
      </c>
      <c r="K435" s="20" t="n">
        <v>13.4272051009564</v>
      </c>
    </row>
    <row r="436" customFormat="false" ht="13.5" hidden="false" customHeight="false" outlineLevel="0" collapsed="false">
      <c r="A436" s="16" t="n">
        <v>4300</v>
      </c>
      <c r="B436" s="28" t="s">
        <v>22</v>
      </c>
      <c r="C436" s="28" t="s">
        <v>58</v>
      </c>
      <c r="D436" s="18" t="n">
        <v>0.461805555555556</v>
      </c>
      <c r="E436" s="18" t="n">
        <v>0.527777777777778</v>
      </c>
      <c r="G436" s="17" t="s">
        <v>150</v>
      </c>
      <c r="H436" s="28" t="s">
        <v>132</v>
      </c>
      <c r="I436" s="19" t="n">
        <v>1635</v>
      </c>
      <c r="J436" s="19" t="n">
        <v>22470</v>
      </c>
      <c r="K436" s="20" t="n">
        <v>13.743119266055</v>
      </c>
    </row>
    <row r="437" customFormat="false" ht="13.5" hidden="false" customHeight="false" outlineLevel="0" collapsed="false">
      <c r="A437" s="43" t="s">
        <v>151</v>
      </c>
    </row>
    <row r="438" customFormat="false" ht="13.5" hidden="false" customHeight="false" outlineLevel="0" collapsed="false">
      <c r="A438" s="16" t="n">
        <v>1860</v>
      </c>
      <c r="B438" s="28" t="s">
        <v>23</v>
      </c>
      <c r="C438" s="28" t="s">
        <v>22</v>
      </c>
      <c r="D438" s="18" t="n">
        <v>0.298611111111111</v>
      </c>
      <c r="E438" s="18" t="n">
        <v>0.375</v>
      </c>
      <c r="G438" s="17" t="s">
        <v>152</v>
      </c>
      <c r="H438" s="28" t="s">
        <v>124</v>
      </c>
      <c r="I438" s="19" t="n">
        <v>1252</v>
      </c>
      <c r="J438" s="19" t="n">
        <v>31690</v>
      </c>
      <c r="K438" s="20" t="n">
        <v>25.3115015974441</v>
      </c>
    </row>
    <row r="439" customFormat="false" ht="13.5" hidden="false" customHeight="false" outlineLevel="0" collapsed="false">
      <c r="A439" s="16" t="n">
        <v>1861</v>
      </c>
      <c r="B439" s="28" t="s">
        <v>23</v>
      </c>
      <c r="C439" s="28" t="s">
        <v>22</v>
      </c>
      <c r="D439" s="18" t="n">
        <v>0.298611111111111</v>
      </c>
      <c r="E439" s="18" t="n">
        <v>0.375</v>
      </c>
      <c r="G439" s="17" t="s">
        <v>152</v>
      </c>
      <c r="H439" s="28" t="s">
        <v>54</v>
      </c>
      <c r="I439" s="19" t="n">
        <v>1252</v>
      </c>
      <c r="J439" s="19" t="n">
        <v>34190</v>
      </c>
      <c r="K439" s="20" t="n">
        <v>27.3083067092652</v>
      </c>
    </row>
    <row r="440" customFormat="false" ht="13.5" hidden="false" customHeight="false" outlineLevel="0" collapsed="false">
      <c r="A440" s="16" t="n">
        <v>1862</v>
      </c>
      <c r="B440" s="28" t="s">
        <v>23</v>
      </c>
      <c r="C440" s="28" t="s">
        <v>22</v>
      </c>
      <c r="D440" s="18" t="n">
        <v>0.298611111111111</v>
      </c>
      <c r="E440" s="18" t="n">
        <v>0.375</v>
      </c>
      <c r="G440" s="17" t="s">
        <v>152</v>
      </c>
      <c r="H440" s="28" t="s">
        <v>35</v>
      </c>
      <c r="I440" s="19" t="n">
        <v>852</v>
      </c>
      <c r="J440" s="19" t="n">
        <v>19590</v>
      </c>
      <c r="K440" s="20" t="n">
        <v>22.9929577464789</v>
      </c>
    </row>
    <row r="441" customFormat="false" ht="13.5" hidden="false" customHeight="false" outlineLevel="0" collapsed="false">
      <c r="A441" s="16" t="n">
        <v>1863</v>
      </c>
      <c r="B441" s="28" t="s">
        <v>23</v>
      </c>
      <c r="C441" s="28" t="s">
        <v>22</v>
      </c>
      <c r="D441" s="18" t="n">
        <v>0.298611111111111</v>
      </c>
      <c r="E441" s="18" t="n">
        <v>0.375</v>
      </c>
      <c r="G441" s="17" t="s">
        <v>152</v>
      </c>
      <c r="H441" s="28" t="s">
        <v>76</v>
      </c>
      <c r="I441" s="19" t="n">
        <v>852</v>
      </c>
      <c r="J441" s="19" t="n">
        <v>19790</v>
      </c>
      <c r="K441" s="20" t="n">
        <v>23.2276995305164</v>
      </c>
    </row>
    <row r="442" customFormat="false" ht="13.5" hidden="false" customHeight="false" outlineLevel="0" collapsed="false">
      <c r="A442" s="16" t="n">
        <v>1864</v>
      </c>
      <c r="B442" s="28" t="s">
        <v>23</v>
      </c>
      <c r="C442" s="28" t="s">
        <v>22</v>
      </c>
      <c r="D442" s="18" t="n">
        <v>0.298611111111111</v>
      </c>
      <c r="E442" s="18" t="n">
        <v>0.375</v>
      </c>
      <c r="G442" s="17" t="s">
        <v>152</v>
      </c>
      <c r="H442" s="28" t="s">
        <v>126</v>
      </c>
      <c r="I442" s="19" t="n">
        <v>852</v>
      </c>
      <c r="J442" s="19" t="n">
        <v>26190</v>
      </c>
      <c r="K442" s="20" t="n">
        <v>30.7394366197183</v>
      </c>
    </row>
    <row r="443" customFormat="false" ht="13.5" hidden="false" customHeight="false" outlineLevel="0" collapsed="false">
      <c r="A443" s="16" t="n">
        <v>1865</v>
      </c>
      <c r="B443" s="28" t="s">
        <v>23</v>
      </c>
      <c r="C443" s="28" t="s">
        <v>22</v>
      </c>
      <c r="D443" s="18" t="n">
        <v>0.34375</v>
      </c>
      <c r="E443" s="18" t="n">
        <v>0.413194444444444</v>
      </c>
      <c r="G443" s="17" t="s">
        <v>153</v>
      </c>
      <c r="H443" s="28" t="s">
        <v>124</v>
      </c>
      <c r="I443" s="19" t="n">
        <v>1252</v>
      </c>
      <c r="J443" s="19" t="n">
        <v>32690</v>
      </c>
      <c r="K443" s="20" t="n">
        <v>26.1102236421725</v>
      </c>
    </row>
    <row r="444" customFormat="false" ht="13.5" hidden="false" customHeight="false" outlineLevel="0" collapsed="false">
      <c r="A444" s="16" t="n">
        <v>1866</v>
      </c>
      <c r="B444" s="28" t="s">
        <v>23</v>
      </c>
      <c r="C444" s="28" t="s">
        <v>22</v>
      </c>
      <c r="D444" s="18" t="n">
        <v>0.34375</v>
      </c>
      <c r="E444" s="18" t="n">
        <v>0.413194444444444</v>
      </c>
      <c r="G444" s="17" t="s">
        <v>153</v>
      </c>
      <c r="H444" s="28" t="s">
        <v>54</v>
      </c>
      <c r="I444" s="19" t="n">
        <v>1252</v>
      </c>
      <c r="J444" s="19" t="n">
        <v>35190</v>
      </c>
      <c r="K444" s="20" t="n">
        <v>28.1070287539936</v>
      </c>
    </row>
    <row r="445" customFormat="false" ht="13.5" hidden="false" customHeight="false" outlineLevel="0" collapsed="false">
      <c r="A445" s="16" t="n">
        <v>1867</v>
      </c>
      <c r="B445" s="28" t="s">
        <v>23</v>
      </c>
      <c r="C445" s="28" t="s">
        <v>22</v>
      </c>
      <c r="D445" s="18" t="n">
        <v>0.34375</v>
      </c>
      <c r="E445" s="18" t="n">
        <v>0.413194444444444</v>
      </c>
      <c r="G445" s="17" t="s">
        <v>153</v>
      </c>
      <c r="H445" s="28" t="s">
        <v>25</v>
      </c>
      <c r="I445" s="19" t="n">
        <v>852</v>
      </c>
      <c r="J445" s="19" t="n">
        <v>16690</v>
      </c>
      <c r="K445" s="20" t="n">
        <v>19.5892018779343</v>
      </c>
    </row>
    <row r="446" customFormat="false" ht="13.5" hidden="false" customHeight="false" outlineLevel="0" collapsed="false">
      <c r="A446" s="16" t="n">
        <v>1868</v>
      </c>
      <c r="B446" s="28" t="s">
        <v>23</v>
      </c>
      <c r="C446" s="28" t="s">
        <v>22</v>
      </c>
      <c r="D446" s="18" t="n">
        <v>0.34375</v>
      </c>
      <c r="E446" s="18" t="n">
        <v>0.413194444444444</v>
      </c>
      <c r="G446" s="17" t="s">
        <v>153</v>
      </c>
      <c r="H446" s="28" t="s">
        <v>125</v>
      </c>
      <c r="I446" s="19" t="n">
        <v>852</v>
      </c>
      <c r="J446" s="19" t="n">
        <v>17990</v>
      </c>
      <c r="K446" s="20" t="n">
        <v>21.1150234741784</v>
      </c>
    </row>
    <row r="447" customFormat="false" ht="13.5" hidden="false" customHeight="false" outlineLevel="0" collapsed="false">
      <c r="A447" s="16" t="n">
        <v>1869</v>
      </c>
      <c r="B447" s="28" t="s">
        <v>23</v>
      </c>
      <c r="C447" s="28" t="s">
        <v>22</v>
      </c>
      <c r="D447" s="18" t="n">
        <v>0.34375</v>
      </c>
      <c r="E447" s="18" t="n">
        <v>0.413194444444444</v>
      </c>
      <c r="G447" s="17" t="s">
        <v>153</v>
      </c>
      <c r="H447" s="28" t="s">
        <v>35</v>
      </c>
      <c r="I447" s="19" t="n">
        <v>852</v>
      </c>
      <c r="J447" s="19" t="n">
        <v>19090</v>
      </c>
      <c r="K447" s="20" t="n">
        <v>22.406103286385</v>
      </c>
    </row>
    <row r="448" customFormat="false" ht="13.5" hidden="false" customHeight="false" outlineLevel="0" collapsed="false">
      <c r="A448" s="16" t="n">
        <v>1870</v>
      </c>
      <c r="B448" s="28" t="s">
        <v>23</v>
      </c>
      <c r="C448" s="28" t="s">
        <v>22</v>
      </c>
      <c r="D448" s="18" t="n">
        <v>0.34375</v>
      </c>
      <c r="E448" s="18" t="n">
        <v>0.413194444444444</v>
      </c>
      <c r="G448" s="17" t="s">
        <v>153</v>
      </c>
      <c r="H448" s="28" t="s">
        <v>76</v>
      </c>
      <c r="I448" s="19" t="n">
        <v>852</v>
      </c>
      <c r="J448" s="19" t="n">
        <v>20190</v>
      </c>
      <c r="K448" s="20" t="n">
        <v>23.6971830985915</v>
      </c>
    </row>
    <row r="449" customFormat="false" ht="13.5" hidden="false" customHeight="false" outlineLevel="0" collapsed="false">
      <c r="A449" s="16" t="n">
        <v>1871</v>
      </c>
      <c r="B449" s="28" t="s">
        <v>23</v>
      </c>
      <c r="C449" s="28" t="s">
        <v>22</v>
      </c>
      <c r="D449" s="18" t="n">
        <v>0.34375</v>
      </c>
      <c r="E449" s="18" t="n">
        <v>0.413194444444444</v>
      </c>
      <c r="G449" s="17" t="s">
        <v>153</v>
      </c>
      <c r="H449" s="28" t="s">
        <v>126</v>
      </c>
      <c r="I449" s="19" t="n">
        <v>852</v>
      </c>
      <c r="J449" s="19" t="n">
        <v>26190</v>
      </c>
      <c r="K449" s="20" t="n">
        <v>30.7394366197183</v>
      </c>
    </row>
    <row r="450" customFormat="false" ht="13.5" hidden="false" customHeight="false" outlineLevel="0" collapsed="false">
      <c r="A450" s="16" t="n">
        <v>1872</v>
      </c>
      <c r="B450" s="28" t="s">
        <v>23</v>
      </c>
      <c r="C450" s="28" t="s">
        <v>22</v>
      </c>
      <c r="D450" s="18" t="n">
        <v>0.34375</v>
      </c>
      <c r="E450" s="18" t="n">
        <v>0.413194444444444</v>
      </c>
      <c r="G450" s="17" t="s">
        <v>153</v>
      </c>
      <c r="H450" s="28" t="s">
        <v>128</v>
      </c>
      <c r="I450" s="19" t="n">
        <v>2104</v>
      </c>
      <c r="J450" s="19" t="n">
        <v>54890</v>
      </c>
      <c r="K450" s="20" t="n">
        <v>26.0884030418251</v>
      </c>
    </row>
    <row r="451" customFormat="false" ht="13.5" hidden="false" customHeight="false" outlineLevel="0" collapsed="false">
      <c r="A451" s="16" t="n">
        <v>1873</v>
      </c>
      <c r="B451" s="28" t="s">
        <v>23</v>
      </c>
      <c r="C451" s="28" t="s">
        <v>22</v>
      </c>
      <c r="D451" s="18" t="n">
        <v>0.34375</v>
      </c>
      <c r="E451" s="18" t="n">
        <v>0.413194444444444</v>
      </c>
      <c r="G451" s="17" t="s">
        <v>153</v>
      </c>
      <c r="H451" s="28" t="s">
        <v>129</v>
      </c>
      <c r="I451" s="19" t="n">
        <v>1820</v>
      </c>
      <c r="J451" s="19" t="n">
        <v>48390</v>
      </c>
      <c r="K451" s="20" t="n">
        <v>26.5879120879121</v>
      </c>
    </row>
    <row r="452" customFormat="false" ht="13.5" hidden="false" customHeight="false" outlineLevel="0" collapsed="false">
      <c r="A452" s="16" t="n">
        <v>1874</v>
      </c>
      <c r="B452" s="28" t="s">
        <v>23</v>
      </c>
      <c r="C452" s="28" t="s">
        <v>22</v>
      </c>
      <c r="D452" s="18" t="n">
        <v>0.34375</v>
      </c>
      <c r="E452" s="18" t="n">
        <v>0.413194444444444</v>
      </c>
      <c r="G452" s="17" t="s">
        <v>153</v>
      </c>
      <c r="H452" s="28" t="s">
        <v>28</v>
      </c>
      <c r="I452" s="19" t="n">
        <v>1820</v>
      </c>
      <c r="J452" s="19" t="n">
        <v>30390</v>
      </c>
      <c r="K452" s="20" t="n">
        <v>16.6978021978022</v>
      </c>
    </row>
    <row r="453" customFormat="false" ht="13.5" hidden="false" customHeight="false" outlineLevel="0" collapsed="false">
      <c r="A453" s="16" t="n">
        <v>1875</v>
      </c>
      <c r="B453" s="28" t="s">
        <v>23</v>
      </c>
      <c r="C453" s="28" t="s">
        <v>22</v>
      </c>
      <c r="D453" s="18" t="n">
        <v>0.34375</v>
      </c>
      <c r="E453" s="18" t="n">
        <v>0.413194444444444</v>
      </c>
      <c r="G453" s="17" t="s">
        <v>153</v>
      </c>
      <c r="H453" s="28" t="s">
        <v>130</v>
      </c>
      <c r="I453" s="19" t="n">
        <v>2104</v>
      </c>
      <c r="J453" s="19" t="n">
        <v>50340</v>
      </c>
      <c r="K453" s="20" t="n">
        <v>23.925855513308</v>
      </c>
    </row>
    <row r="454" customFormat="false" ht="13.5" hidden="false" customHeight="false" outlineLevel="0" collapsed="false">
      <c r="A454" s="16" t="n">
        <v>1876</v>
      </c>
      <c r="B454" s="28" t="s">
        <v>23</v>
      </c>
      <c r="C454" s="28" t="s">
        <v>22</v>
      </c>
      <c r="D454" s="18" t="n">
        <v>0.34375</v>
      </c>
      <c r="E454" s="18" t="n">
        <v>0.413194444444444</v>
      </c>
      <c r="G454" s="17" t="s">
        <v>153</v>
      </c>
      <c r="H454" s="28" t="s">
        <v>131</v>
      </c>
      <c r="I454" s="19" t="n">
        <v>2104</v>
      </c>
      <c r="J454" s="19" t="n">
        <v>34890</v>
      </c>
      <c r="K454" s="20" t="n">
        <v>16.5826996197719</v>
      </c>
    </row>
    <row r="455" customFormat="false" ht="13.5" hidden="false" customHeight="false" outlineLevel="0" collapsed="false">
      <c r="A455" s="16" t="n">
        <v>1877</v>
      </c>
      <c r="B455" s="28" t="s">
        <v>23</v>
      </c>
      <c r="C455" s="28" t="s">
        <v>22</v>
      </c>
      <c r="D455" s="18" t="n">
        <v>0.34375</v>
      </c>
      <c r="E455" s="18" t="n">
        <v>0.413194444444444</v>
      </c>
      <c r="G455" s="17" t="s">
        <v>153</v>
      </c>
      <c r="H455" s="28" t="s">
        <v>132</v>
      </c>
      <c r="I455" s="19" t="n">
        <v>1820</v>
      </c>
      <c r="J455" s="19" t="n">
        <v>31340</v>
      </c>
      <c r="K455" s="20" t="n">
        <v>17.2197802197802</v>
      </c>
    </row>
    <row r="456" customFormat="false" ht="13.5" hidden="false" customHeight="false" outlineLevel="0" collapsed="false">
      <c r="A456" s="16" t="n">
        <v>1878</v>
      </c>
      <c r="B456" s="28" t="s">
        <v>23</v>
      </c>
      <c r="C456" s="28" t="s">
        <v>22</v>
      </c>
      <c r="D456" s="18" t="n">
        <v>0.416666666666667</v>
      </c>
      <c r="E456" s="18" t="n">
        <v>0.486111111111111</v>
      </c>
      <c r="G456" s="17" t="s">
        <v>154</v>
      </c>
      <c r="H456" s="28" t="s">
        <v>124</v>
      </c>
      <c r="I456" s="19" t="n">
        <v>1252</v>
      </c>
      <c r="J456" s="19" t="n">
        <v>32690</v>
      </c>
      <c r="K456" s="20" t="n">
        <v>26.1102236421725</v>
      </c>
    </row>
    <row r="457" customFormat="false" ht="13.5" hidden="false" customHeight="false" outlineLevel="0" collapsed="false">
      <c r="A457" s="16" t="n">
        <v>1879</v>
      </c>
      <c r="B457" s="28" t="s">
        <v>23</v>
      </c>
      <c r="C457" s="28" t="s">
        <v>22</v>
      </c>
      <c r="D457" s="18" t="n">
        <v>0.416666666666667</v>
      </c>
      <c r="E457" s="18" t="n">
        <v>0.486111111111111</v>
      </c>
      <c r="G457" s="17" t="s">
        <v>154</v>
      </c>
      <c r="H457" s="28" t="s">
        <v>54</v>
      </c>
      <c r="I457" s="19" t="n">
        <v>1252</v>
      </c>
      <c r="J457" s="19" t="n">
        <v>35190</v>
      </c>
      <c r="K457" s="20" t="n">
        <v>28.1070287539936</v>
      </c>
    </row>
    <row r="458" customFormat="false" ht="13.5" hidden="false" customHeight="false" outlineLevel="0" collapsed="false">
      <c r="A458" s="16" t="n">
        <v>1880</v>
      </c>
      <c r="B458" s="28" t="s">
        <v>23</v>
      </c>
      <c r="C458" s="28" t="s">
        <v>22</v>
      </c>
      <c r="D458" s="18" t="n">
        <v>0.416666666666667</v>
      </c>
      <c r="E458" s="18" t="n">
        <v>0.486111111111111</v>
      </c>
      <c r="G458" s="17" t="s">
        <v>154</v>
      </c>
      <c r="H458" s="28" t="s">
        <v>25</v>
      </c>
      <c r="I458" s="19" t="n">
        <v>852</v>
      </c>
      <c r="J458" s="19" t="n">
        <v>15590</v>
      </c>
      <c r="K458" s="20" t="n">
        <v>18.2981220657277</v>
      </c>
    </row>
    <row r="459" customFormat="false" ht="13.5" hidden="false" customHeight="false" outlineLevel="0" collapsed="false">
      <c r="A459" s="16" t="n">
        <v>1881</v>
      </c>
      <c r="B459" s="28" t="s">
        <v>23</v>
      </c>
      <c r="C459" s="28" t="s">
        <v>22</v>
      </c>
      <c r="D459" s="18" t="n">
        <v>0.416666666666667</v>
      </c>
      <c r="E459" s="18" t="n">
        <v>0.486111111111111</v>
      </c>
      <c r="G459" s="17" t="s">
        <v>154</v>
      </c>
      <c r="H459" s="28" t="s">
        <v>125</v>
      </c>
      <c r="I459" s="19" t="n">
        <v>852</v>
      </c>
      <c r="J459" s="19" t="n">
        <v>17990</v>
      </c>
      <c r="K459" s="20" t="n">
        <v>21.1150234741784</v>
      </c>
    </row>
    <row r="460" customFormat="false" ht="13.5" hidden="false" customHeight="false" outlineLevel="0" collapsed="false">
      <c r="A460" s="16" t="n">
        <v>1882</v>
      </c>
      <c r="B460" s="28" t="s">
        <v>23</v>
      </c>
      <c r="C460" s="28" t="s">
        <v>22</v>
      </c>
      <c r="D460" s="18" t="n">
        <v>0.416666666666667</v>
      </c>
      <c r="E460" s="18" t="n">
        <v>0.486111111111111</v>
      </c>
      <c r="G460" s="17" t="s">
        <v>154</v>
      </c>
      <c r="H460" s="28" t="s">
        <v>35</v>
      </c>
      <c r="I460" s="19" t="n">
        <v>852</v>
      </c>
      <c r="J460" s="19" t="n">
        <v>19090</v>
      </c>
      <c r="K460" s="20" t="n">
        <v>22.406103286385</v>
      </c>
    </row>
    <row r="461" customFormat="false" ht="13.5" hidden="false" customHeight="false" outlineLevel="0" collapsed="false">
      <c r="A461" s="16" t="n">
        <v>1883</v>
      </c>
      <c r="B461" s="28" t="s">
        <v>23</v>
      </c>
      <c r="C461" s="28" t="s">
        <v>22</v>
      </c>
      <c r="D461" s="18" t="n">
        <v>0.416666666666667</v>
      </c>
      <c r="E461" s="18" t="n">
        <v>0.486111111111111</v>
      </c>
      <c r="G461" s="17" t="s">
        <v>154</v>
      </c>
      <c r="H461" s="28" t="s">
        <v>76</v>
      </c>
      <c r="I461" s="19" t="n">
        <v>852</v>
      </c>
      <c r="J461" s="19" t="n">
        <v>20190</v>
      </c>
      <c r="K461" s="20" t="n">
        <v>23.6971830985915</v>
      </c>
    </row>
    <row r="462" customFormat="false" ht="13.5" hidden="false" customHeight="false" outlineLevel="0" collapsed="false">
      <c r="A462" s="16" t="n">
        <v>1884</v>
      </c>
      <c r="B462" s="28" t="s">
        <v>23</v>
      </c>
      <c r="C462" s="28" t="s">
        <v>22</v>
      </c>
      <c r="D462" s="18" t="n">
        <v>0.416666666666667</v>
      </c>
      <c r="E462" s="18" t="n">
        <v>0.486111111111111</v>
      </c>
      <c r="G462" s="17" t="s">
        <v>154</v>
      </c>
      <c r="H462" s="28" t="s">
        <v>126</v>
      </c>
      <c r="I462" s="19" t="n">
        <v>852</v>
      </c>
      <c r="J462" s="19" t="n">
        <v>26190</v>
      </c>
      <c r="K462" s="20" t="n">
        <v>30.7394366197183</v>
      </c>
    </row>
    <row r="463" customFormat="false" ht="13.5" hidden="false" customHeight="false" outlineLevel="0" collapsed="false">
      <c r="A463" s="16" t="n">
        <v>1885</v>
      </c>
      <c r="B463" s="28" t="s">
        <v>23</v>
      </c>
      <c r="C463" s="28" t="s">
        <v>22</v>
      </c>
      <c r="D463" s="18" t="n">
        <v>0.416666666666667</v>
      </c>
      <c r="E463" s="18" t="n">
        <v>0.486111111111111</v>
      </c>
      <c r="G463" s="17" t="s">
        <v>154</v>
      </c>
      <c r="H463" s="28" t="s">
        <v>128</v>
      </c>
      <c r="I463" s="19" t="n">
        <v>2104</v>
      </c>
      <c r="J463" s="19" t="n">
        <v>54890</v>
      </c>
      <c r="K463" s="20" t="n">
        <v>26.0884030418251</v>
      </c>
    </row>
    <row r="464" customFormat="false" ht="13.5" hidden="false" customHeight="false" outlineLevel="0" collapsed="false">
      <c r="A464" s="16" t="n">
        <v>1886</v>
      </c>
      <c r="B464" s="28" t="s">
        <v>23</v>
      </c>
      <c r="C464" s="28" t="s">
        <v>22</v>
      </c>
      <c r="D464" s="18" t="n">
        <v>0.416666666666667</v>
      </c>
      <c r="E464" s="18" t="n">
        <v>0.486111111111111</v>
      </c>
      <c r="G464" s="17" t="s">
        <v>154</v>
      </c>
      <c r="H464" s="28" t="s">
        <v>129</v>
      </c>
      <c r="I464" s="19" t="n">
        <v>1820</v>
      </c>
      <c r="J464" s="19" t="n">
        <v>48390</v>
      </c>
      <c r="K464" s="20" t="n">
        <v>26.5879120879121</v>
      </c>
    </row>
    <row r="465" customFormat="false" ht="13.5" hidden="false" customHeight="false" outlineLevel="0" collapsed="false">
      <c r="A465" s="16" t="n">
        <v>1887</v>
      </c>
      <c r="B465" s="28" t="s">
        <v>23</v>
      </c>
      <c r="C465" s="28" t="s">
        <v>22</v>
      </c>
      <c r="D465" s="18" t="n">
        <v>0.416666666666667</v>
      </c>
      <c r="E465" s="18" t="n">
        <v>0.486111111111111</v>
      </c>
      <c r="G465" s="17" t="s">
        <v>154</v>
      </c>
      <c r="H465" s="28" t="s">
        <v>28</v>
      </c>
      <c r="I465" s="19" t="n">
        <v>1820</v>
      </c>
      <c r="J465" s="19" t="n">
        <v>30390</v>
      </c>
      <c r="K465" s="20" t="n">
        <v>16.6978021978022</v>
      </c>
    </row>
    <row r="466" customFormat="false" ht="13.5" hidden="false" customHeight="false" outlineLevel="0" collapsed="false">
      <c r="A466" s="16" t="n">
        <v>1888</v>
      </c>
      <c r="B466" s="28" t="s">
        <v>23</v>
      </c>
      <c r="C466" s="28" t="s">
        <v>22</v>
      </c>
      <c r="D466" s="18" t="n">
        <v>0.416666666666667</v>
      </c>
      <c r="E466" s="18" t="n">
        <v>0.486111111111111</v>
      </c>
      <c r="G466" s="17" t="s">
        <v>154</v>
      </c>
      <c r="H466" s="28" t="s">
        <v>130</v>
      </c>
      <c r="I466" s="19" t="n">
        <v>2104</v>
      </c>
      <c r="J466" s="19" t="n">
        <v>50340</v>
      </c>
      <c r="K466" s="20" t="n">
        <v>23.925855513308</v>
      </c>
    </row>
    <row r="467" customFormat="false" ht="13.5" hidden="false" customHeight="false" outlineLevel="0" collapsed="false">
      <c r="A467" s="16" t="n">
        <v>1889</v>
      </c>
      <c r="B467" s="28" t="s">
        <v>23</v>
      </c>
      <c r="C467" s="28" t="s">
        <v>22</v>
      </c>
      <c r="D467" s="18" t="n">
        <v>0.416666666666667</v>
      </c>
      <c r="E467" s="18" t="n">
        <v>0.486111111111111</v>
      </c>
      <c r="G467" s="17" t="s">
        <v>154</v>
      </c>
      <c r="H467" s="28" t="s">
        <v>131</v>
      </c>
      <c r="I467" s="19" t="n">
        <v>2104</v>
      </c>
      <c r="J467" s="19" t="n">
        <v>34890</v>
      </c>
      <c r="K467" s="20" t="n">
        <v>16.5826996197719</v>
      </c>
    </row>
    <row r="468" customFormat="false" ht="13.5" hidden="false" customHeight="false" outlineLevel="0" collapsed="false">
      <c r="A468" s="16" t="n">
        <v>1890</v>
      </c>
      <c r="B468" s="28" t="s">
        <v>23</v>
      </c>
      <c r="C468" s="28" t="s">
        <v>22</v>
      </c>
      <c r="D468" s="18" t="n">
        <v>0.416666666666667</v>
      </c>
      <c r="E468" s="18" t="n">
        <v>0.486111111111111</v>
      </c>
      <c r="G468" s="17" t="s">
        <v>154</v>
      </c>
      <c r="H468" s="28" t="s">
        <v>132</v>
      </c>
      <c r="I468" s="19" t="n">
        <v>1820</v>
      </c>
      <c r="J468" s="19" t="n">
        <v>31340</v>
      </c>
      <c r="K468" s="20" t="n">
        <v>17.2197802197802</v>
      </c>
    </row>
    <row r="469" customFormat="false" ht="13.5" hidden="false" customHeight="false" outlineLevel="0" collapsed="false">
      <c r="A469" s="16" t="n">
        <v>1891</v>
      </c>
      <c r="B469" s="28" t="s">
        <v>23</v>
      </c>
      <c r="C469" s="28" t="s">
        <v>22</v>
      </c>
      <c r="D469" s="18" t="n">
        <v>0.510416666666667</v>
      </c>
      <c r="E469" s="18" t="n">
        <v>0.583333333333333</v>
      </c>
      <c r="G469" s="17" t="s">
        <v>155</v>
      </c>
      <c r="H469" s="28" t="s">
        <v>124</v>
      </c>
      <c r="I469" s="19" t="n">
        <v>1252</v>
      </c>
      <c r="J469" s="19" t="n">
        <v>31690</v>
      </c>
      <c r="K469" s="20" t="n">
        <v>25.3115015974441</v>
      </c>
    </row>
    <row r="470" customFormat="false" ht="13.5" hidden="false" customHeight="false" outlineLevel="0" collapsed="false">
      <c r="A470" s="16" t="n">
        <v>1892</v>
      </c>
      <c r="B470" s="28" t="s">
        <v>23</v>
      </c>
      <c r="C470" s="28" t="s">
        <v>22</v>
      </c>
      <c r="D470" s="18" t="n">
        <v>0.510416666666667</v>
      </c>
      <c r="E470" s="18" t="n">
        <v>0.583333333333333</v>
      </c>
      <c r="G470" s="17" t="s">
        <v>155</v>
      </c>
      <c r="H470" s="28" t="s">
        <v>54</v>
      </c>
      <c r="I470" s="19" t="n">
        <v>1252</v>
      </c>
      <c r="J470" s="19" t="n">
        <v>34190</v>
      </c>
      <c r="K470" s="20" t="n">
        <v>27.3083067092652</v>
      </c>
    </row>
    <row r="471" customFormat="false" ht="13.5" hidden="false" customHeight="false" outlineLevel="0" collapsed="false">
      <c r="A471" s="16" t="n">
        <v>1893</v>
      </c>
      <c r="B471" s="28" t="s">
        <v>23</v>
      </c>
      <c r="C471" s="28" t="s">
        <v>22</v>
      </c>
      <c r="D471" s="18" t="n">
        <v>0.510416666666667</v>
      </c>
      <c r="E471" s="18" t="n">
        <v>0.583333333333333</v>
      </c>
      <c r="G471" s="17" t="s">
        <v>155</v>
      </c>
      <c r="H471" s="28" t="s">
        <v>25</v>
      </c>
      <c r="I471" s="19" t="n">
        <v>852</v>
      </c>
      <c r="J471" s="19" t="n">
        <v>12490</v>
      </c>
      <c r="K471" s="20" t="n">
        <v>14.6596244131455</v>
      </c>
    </row>
    <row r="472" customFormat="false" ht="13.5" hidden="false" customHeight="false" outlineLevel="0" collapsed="false">
      <c r="A472" s="16" t="n">
        <v>1894</v>
      </c>
      <c r="B472" s="28" t="s">
        <v>23</v>
      </c>
      <c r="C472" s="28" t="s">
        <v>22</v>
      </c>
      <c r="D472" s="18" t="n">
        <v>0.510416666666667</v>
      </c>
      <c r="E472" s="18" t="n">
        <v>0.583333333333333</v>
      </c>
      <c r="G472" s="17" t="s">
        <v>155</v>
      </c>
      <c r="H472" s="28" t="s">
        <v>125</v>
      </c>
      <c r="I472" s="19" t="n">
        <v>852</v>
      </c>
      <c r="J472" s="19" t="n">
        <v>17990</v>
      </c>
      <c r="K472" s="20" t="n">
        <v>21.1150234741784</v>
      </c>
    </row>
    <row r="473" customFormat="false" ht="13.5" hidden="false" customHeight="false" outlineLevel="0" collapsed="false">
      <c r="A473" s="16" t="n">
        <v>1895</v>
      </c>
      <c r="B473" s="28" t="s">
        <v>23</v>
      </c>
      <c r="C473" s="28" t="s">
        <v>22</v>
      </c>
      <c r="D473" s="18" t="n">
        <v>0.510416666666667</v>
      </c>
      <c r="E473" s="18" t="n">
        <v>0.583333333333333</v>
      </c>
      <c r="G473" s="17" t="s">
        <v>155</v>
      </c>
      <c r="H473" s="28" t="s">
        <v>35</v>
      </c>
      <c r="I473" s="19" t="n">
        <v>852</v>
      </c>
      <c r="J473" s="19" t="n">
        <v>18590</v>
      </c>
      <c r="K473" s="20" t="n">
        <v>21.8192488262911</v>
      </c>
    </row>
    <row r="474" customFormat="false" ht="13.5" hidden="false" customHeight="false" outlineLevel="0" collapsed="false">
      <c r="A474" s="16" t="n">
        <v>1896</v>
      </c>
      <c r="B474" s="28" t="s">
        <v>23</v>
      </c>
      <c r="C474" s="28" t="s">
        <v>22</v>
      </c>
      <c r="D474" s="18" t="n">
        <v>0.510416666666667</v>
      </c>
      <c r="E474" s="18" t="n">
        <v>0.583333333333333</v>
      </c>
      <c r="G474" s="17" t="s">
        <v>155</v>
      </c>
      <c r="H474" s="28" t="s">
        <v>76</v>
      </c>
      <c r="I474" s="19" t="n">
        <v>852</v>
      </c>
      <c r="J474" s="19" t="n">
        <v>20190</v>
      </c>
      <c r="K474" s="20" t="n">
        <v>23.6971830985915</v>
      </c>
    </row>
    <row r="475" customFormat="false" ht="13.5" hidden="false" customHeight="false" outlineLevel="0" collapsed="false">
      <c r="A475" s="16" t="n">
        <v>1897</v>
      </c>
      <c r="B475" s="28" t="s">
        <v>23</v>
      </c>
      <c r="C475" s="28" t="s">
        <v>22</v>
      </c>
      <c r="D475" s="18" t="n">
        <v>0.510416666666667</v>
      </c>
      <c r="E475" s="18" t="n">
        <v>0.583333333333333</v>
      </c>
      <c r="G475" s="17" t="s">
        <v>155</v>
      </c>
      <c r="H475" s="28" t="s">
        <v>126</v>
      </c>
      <c r="I475" s="19" t="n">
        <v>852</v>
      </c>
      <c r="J475" s="19" t="n">
        <v>26190</v>
      </c>
      <c r="K475" s="20" t="n">
        <v>30.7394366197183</v>
      </c>
    </row>
    <row r="476" customFormat="false" ht="13.5" hidden="false" customHeight="false" outlineLevel="0" collapsed="false">
      <c r="A476" s="16" t="n">
        <v>1898</v>
      </c>
      <c r="B476" s="28" t="s">
        <v>23</v>
      </c>
      <c r="C476" s="28" t="s">
        <v>22</v>
      </c>
      <c r="D476" s="18" t="n">
        <v>0.586805555555556</v>
      </c>
      <c r="E476" s="18" t="n">
        <v>0.659722222222222</v>
      </c>
      <c r="G476" s="17" t="s">
        <v>156</v>
      </c>
      <c r="H476" s="28" t="s">
        <v>124</v>
      </c>
      <c r="I476" s="19" t="n">
        <v>1252</v>
      </c>
      <c r="J476" s="19" t="n">
        <v>31690</v>
      </c>
      <c r="K476" s="20" t="n">
        <v>25.3115015974441</v>
      </c>
    </row>
    <row r="477" customFormat="false" ht="13.5" hidden="false" customHeight="false" outlineLevel="0" collapsed="false">
      <c r="A477" s="16" t="n">
        <v>1899</v>
      </c>
      <c r="B477" s="28" t="s">
        <v>23</v>
      </c>
      <c r="C477" s="28" t="s">
        <v>22</v>
      </c>
      <c r="D477" s="18" t="n">
        <v>0.586805555555556</v>
      </c>
      <c r="E477" s="18" t="n">
        <v>0.659722222222222</v>
      </c>
      <c r="G477" s="17" t="s">
        <v>156</v>
      </c>
      <c r="H477" s="28" t="s">
        <v>54</v>
      </c>
      <c r="I477" s="19" t="n">
        <v>1252</v>
      </c>
      <c r="J477" s="19" t="n">
        <v>34190</v>
      </c>
      <c r="K477" s="20" t="n">
        <v>27.3083067092652</v>
      </c>
    </row>
    <row r="478" customFormat="false" ht="13.5" hidden="false" customHeight="false" outlineLevel="0" collapsed="false">
      <c r="A478" s="16" t="n">
        <v>1900</v>
      </c>
      <c r="B478" s="28" t="s">
        <v>23</v>
      </c>
      <c r="C478" s="28" t="s">
        <v>22</v>
      </c>
      <c r="D478" s="18" t="n">
        <v>0.586805555555556</v>
      </c>
      <c r="E478" s="18" t="n">
        <v>0.659722222222222</v>
      </c>
      <c r="G478" s="17" t="s">
        <v>156</v>
      </c>
      <c r="H478" s="28" t="s">
        <v>25</v>
      </c>
      <c r="I478" s="19" t="n">
        <v>852</v>
      </c>
      <c r="J478" s="19" t="n">
        <v>12490</v>
      </c>
      <c r="K478" s="20" t="n">
        <v>14.6596244131455</v>
      </c>
    </row>
    <row r="479" customFormat="false" ht="13.5" hidden="false" customHeight="false" outlineLevel="0" collapsed="false">
      <c r="A479" s="16" t="n">
        <v>1901</v>
      </c>
      <c r="B479" s="28" t="s">
        <v>23</v>
      </c>
      <c r="C479" s="28" t="s">
        <v>22</v>
      </c>
      <c r="D479" s="18" t="n">
        <v>0.586805555555556</v>
      </c>
      <c r="E479" s="18" t="n">
        <v>0.659722222222222</v>
      </c>
      <c r="G479" s="17" t="s">
        <v>156</v>
      </c>
      <c r="H479" s="28" t="s">
        <v>125</v>
      </c>
      <c r="I479" s="19" t="n">
        <v>852</v>
      </c>
      <c r="J479" s="19" t="n">
        <v>16790</v>
      </c>
      <c r="K479" s="20" t="n">
        <v>19.7065727699531</v>
      </c>
    </row>
    <row r="480" customFormat="false" ht="13.5" hidden="false" customHeight="false" outlineLevel="0" collapsed="false">
      <c r="A480" s="16" t="n">
        <v>1902</v>
      </c>
      <c r="B480" s="28" t="s">
        <v>23</v>
      </c>
      <c r="C480" s="28" t="s">
        <v>22</v>
      </c>
      <c r="D480" s="18" t="n">
        <v>0.586805555555556</v>
      </c>
      <c r="E480" s="18" t="n">
        <v>0.659722222222222</v>
      </c>
      <c r="G480" s="17" t="s">
        <v>156</v>
      </c>
      <c r="H480" s="28" t="s">
        <v>35</v>
      </c>
      <c r="I480" s="19" t="n">
        <v>852</v>
      </c>
      <c r="J480" s="19" t="n">
        <v>17990</v>
      </c>
      <c r="K480" s="20" t="n">
        <v>21.1150234741784</v>
      </c>
    </row>
    <row r="481" customFormat="false" ht="13.5" hidden="false" customHeight="false" outlineLevel="0" collapsed="false">
      <c r="A481" s="16" t="n">
        <v>1903</v>
      </c>
      <c r="B481" s="28" t="s">
        <v>23</v>
      </c>
      <c r="C481" s="28" t="s">
        <v>22</v>
      </c>
      <c r="D481" s="18" t="n">
        <v>0.586805555555556</v>
      </c>
      <c r="E481" s="18" t="n">
        <v>0.659722222222222</v>
      </c>
      <c r="G481" s="17" t="s">
        <v>156</v>
      </c>
      <c r="H481" s="28" t="s">
        <v>76</v>
      </c>
      <c r="I481" s="19" t="n">
        <v>852</v>
      </c>
      <c r="J481" s="19" t="n">
        <v>19090</v>
      </c>
      <c r="K481" s="20" t="n">
        <v>22.406103286385</v>
      </c>
    </row>
    <row r="482" customFormat="false" ht="13.5" hidden="false" customHeight="false" outlineLevel="0" collapsed="false">
      <c r="A482" s="16" t="n">
        <v>1904</v>
      </c>
      <c r="B482" s="28" t="s">
        <v>23</v>
      </c>
      <c r="C482" s="28" t="s">
        <v>22</v>
      </c>
      <c r="D482" s="18" t="n">
        <v>0.586805555555556</v>
      </c>
      <c r="E482" s="18" t="n">
        <v>0.659722222222222</v>
      </c>
      <c r="G482" s="17" t="s">
        <v>156</v>
      </c>
      <c r="H482" s="28" t="s">
        <v>126</v>
      </c>
      <c r="I482" s="19" t="n">
        <v>852</v>
      </c>
      <c r="J482" s="19" t="n">
        <v>25390</v>
      </c>
      <c r="K482" s="20" t="n">
        <v>29.8004694835681</v>
      </c>
    </row>
    <row r="483" customFormat="false" ht="13.5" hidden="false" customHeight="false" outlineLevel="0" collapsed="false">
      <c r="A483" s="16" t="n">
        <v>1905</v>
      </c>
      <c r="B483" s="28" t="s">
        <v>23</v>
      </c>
      <c r="C483" s="28" t="s">
        <v>22</v>
      </c>
      <c r="D483" s="18" t="n">
        <v>0.621527777777778</v>
      </c>
      <c r="E483" s="18" t="n">
        <v>0.690972222222222</v>
      </c>
      <c r="G483" s="17" t="s">
        <v>157</v>
      </c>
      <c r="H483" s="28" t="s">
        <v>124</v>
      </c>
      <c r="I483" s="19" t="n">
        <v>1252</v>
      </c>
      <c r="J483" s="19" t="n">
        <v>31690</v>
      </c>
      <c r="K483" s="20" t="n">
        <v>25.3115015974441</v>
      </c>
    </row>
    <row r="484" customFormat="false" ht="13.5" hidden="false" customHeight="false" outlineLevel="0" collapsed="false">
      <c r="A484" s="16" t="n">
        <v>1906</v>
      </c>
      <c r="B484" s="28" t="s">
        <v>23</v>
      </c>
      <c r="C484" s="28" t="s">
        <v>22</v>
      </c>
      <c r="D484" s="18" t="n">
        <v>0.621527777777778</v>
      </c>
      <c r="E484" s="18" t="n">
        <v>0.690972222222222</v>
      </c>
      <c r="G484" s="17" t="s">
        <v>157</v>
      </c>
      <c r="H484" s="28" t="s">
        <v>54</v>
      </c>
      <c r="I484" s="19" t="n">
        <v>1252</v>
      </c>
      <c r="J484" s="19" t="n">
        <v>34190</v>
      </c>
      <c r="K484" s="20" t="n">
        <v>27.3083067092652</v>
      </c>
    </row>
    <row r="485" customFormat="false" ht="13.5" hidden="false" customHeight="false" outlineLevel="0" collapsed="false">
      <c r="A485" s="16" t="n">
        <v>1907</v>
      </c>
      <c r="B485" s="28" t="s">
        <v>23</v>
      </c>
      <c r="C485" s="28" t="s">
        <v>22</v>
      </c>
      <c r="D485" s="18" t="n">
        <v>0.621527777777778</v>
      </c>
      <c r="E485" s="18" t="n">
        <v>0.690972222222222</v>
      </c>
      <c r="G485" s="17" t="s">
        <v>157</v>
      </c>
      <c r="H485" s="28" t="s">
        <v>25</v>
      </c>
      <c r="I485" s="19" t="n">
        <v>852</v>
      </c>
      <c r="J485" s="19" t="n">
        <v>12490</v>
      </c>
      <c r="K485" s="20" t="n">
        <v>14.6596244131455</v>
      </c>
    </row>
    <row r="486" customFormat="false" ht="13.5" hidden="false" customHeight="false" outlineLevel="0" collapsed="false">
      <c r="A486" s="16" t="n">
        <v>1908</v>
      </c>
      <c r="B486" s="28" t="s">
        <v>23</v>
      </c>
      <c r="C486" s="28" t="s">
        <v>22</v>
      </c>
      <c r="D486" s="18" t="n">
        <v>0.621527777777778</v>
      </c>
      <c r="E486" s="18" t="n">
        <v>0.690972222222222</v>
      </c>
      <c r="G486" s="17" t="s">
        <v>157</v>
      </c>
      <c r="H486" s="28" t="s">
        <v>125</v>
      </c>
      <c r="I486" s="19" t="n">
        <v>852</v>
      </c>
      <c r="J486" s="19" t="n">
        <v>16790</v>
      </c>
      <c r="K486" s="20" t="n">
        <v>19.7065727699531</v>
      </c>
    </row>
    <row r="487" customFormat="false" ht="13.5" hidden="false" customHeight="false" outlineLevel="0" collapsed="false">
      <c r="A487" s="16" t="n">
        <v>1909</v>
      </c>
      <c r="B487" s="28" t="s">
        <v>23</v>
      </c>
      <c r="C487" s="28" t="s">
        <v>22</v>
      </c>
      <c r="D487" s="18" t="n">
        <v>0.621527777777778</v>
      </c>
      <c r="E487" s="18" t="n">
        <v>0.690972222222222</v>
      </c>
      <c r="G487" s="17" t="s">
        <v>157</v>
      </c>
      <c r="H487" s="28" t="s">
        <v>35</v>
      </c>
      <c r="I487" s="19" t="n">
        <v>852</v>
      </c>
      <c r="J487" s="19" t="n">
        <v>17990</v>
      </c>
      <c r="K487" s="20" t="n">
        <v>21.1150234741784</v>
      </c>
    </row>
    <row r="488" customFormat="false" ht="13.5" hidden="false" customHeight="false" outlineLevel="0" collapsed="false">
      <c r="A488" s="16" t="n">
        <v>1910</v>
      </c>
      <c r="B488" s="28" t="s">
        <v>23</v>
      </c>
      <c r="C488" s="28" t="s">
        <v>22</v>
      </c>
      <c r="D488" s="18" t="n">
        <v>0.621527777777778</v>
      </c>
      <c r="E488" s="18" t="n">
        <v>0.690972222222222</v>
      </c>
      <c r="G488" s="17" t="s">
        <v>157</v>
      </c>
      <c r="H488" s="28" t="s">
        <v>76</v>
      </c>
      <c r="I488" s="19" t="n">
        <v>852</v>
      </c>
      <c r="J488" s="19" t="n">
        <v>19090</v>
      </c>
      <c r="K488" s="20" t="n">
        <v>22.406103286385</v>
      </c>
    </row>
    <row r="489" customFormat="false" ht="13.5" hidden="false" customHeight="false" outlineLevel="0" collapsed="false">
      <c r="A489" s="16" t="n">
        <v>1911</v>
      </c>
      <c r="B489" s="28" t="s">
        <v>23</v>
      </c>
      <c r="C489" s="28" t="s">
        <v>22</v>
      </c>
      <c r="D489" s="18" t="n">
        <v>0.621527777777778</v>
      </c>
      <c r="E489" s="18" t="n">
        <v>0.690972222222222</v>
      </c>
      <c r="G489" s="17" t="s">
        <v>157</v>
      </c>
      <c r="H489" s="28" t="s">
        <v>126</v>
      </c>
      <c r="I489" s="19" t="n">
        <v>852</v>
      </c>
      <c r="J489" s="19" t="n">
        <v>25390</v>
      </c>
      <c r="K489" s="20" t="n">
        <v>29.8004694835681</v>
      </c>
    </row>
    <row r="490" customFormat="false" ht="13.5" hidden="false" customHeight="false" outlineLevel="0" collapsed="false">
      <c r="A490" s="16" t="n">
        <v>1912</v>
      </c>
      <c r="B490" s="28" t="s">
        <v>23</v>
      </c>
      <c r="C490" s="28" t="s">
        <v>22</v>
      </c>
      <c r="D490" s="18" t="n">
        <v>0.621527777777778</v>
      </c>
      <c r="E490" s="18" t="n">
        <v>0.690972222222222</v>
      </c>
      <c r="G490" s="17" t="s">
        <v>157</v>
      </c>
      <c r="H490" s="28" t="s">
        <v>128</v>
      </c>
      <c r="I490" s="19" t="n">
        <v>2104</v>
      </c>
      <c r="J490" s="19" t="n">
        <v>54890</v>
      </c>
      <c r="K490" s="20" t="n">
        <v>26.0884030418251</v>
      </c>
    </row>
    <row r="491" customFormat="false" ht="13.5" hidden="false" customHeight="false" outlineLevel="0" collapsed="false">
      <c r="A491" s="16" t="n">
        <v>1913</v>
      </c>
      <c r="B491" s="28" t="s">
        <v>23</v>
      </c>
      <c r="C491" s="28" t="s">
        <v>22</v>
      </c>
      <c r="D491" s="18" t="n">
        <v>0.621527777777778</v>
      </c>
      <c r="E491" s="18" t="n">
        <v>0.690972222222222</v>
      </c>
      <c r="G491" s="17" t="s">
        <v>157</v>
      </c>
      <c r="H491" s="28" t="s">
        <v>129</v>
      </c>
      <c r="I491" s="19" t="n">
        <v>1820</v>
      </c>
      <c r="J491" s="19" t="n">
        <v>48390</v>
      </c>
      <c r="K491" s="20" t="n">
        <v>26.5879120879121</v>
      </c>
    </row>
    <row r="492" customFormat="false" ht="13.5" hidden="false" customHeight="false" outlineLevel="0" collapsed="false">
      <c r="A492" s="16" t="n">
        <v>1914</v>
      </c>
      <c r="B492" s="28" t="s">
        <v>23</v>
      </c>
      <c r="C492" s="28" t="s">
        <v>22</v>
      </c>
      <c r="D492" s="18" t="n">
        <v>0.621527777777778</v>
      </c>
      <c r="E492" s="18" t="n">
        <v>0.690972222222222</v>
      </c>
      <c r="G492" s="17" t="s">
        <v>157</v>
      </c>
      <c r="H492" s="28" t="s">
        <v>28</v>
      </c>
      <c r="I492" s="19" t="n">
        <v>1820</v>
      </c>
      <c r="J492" s="19" t="n">
        <v>29290</v>
      </c>
      <c r="K492" s="20" t="n">
        <v>16.0934065934066</v>
      </c>
    </row>
    <row r="493" customFormat="false" ht="13.5" hidden="false" customHeight="false" outlineLevel="0" collapsed="false">
      <c r="A493" s="16" t="n">
        <v>1915</v>
      </c>
      <c r="B493" s="28" t="s">
        <v>23</v>
      </c>
      <c r="C493" s="28" t="s">
        <v>22</v>
      </c>
      <c r="D493" s="18" t="n">
        <v>0.621527777777778</v>
      </c>
      <c r="E493" s="18" t="n">
        <v>0.690972222222222</v>
      </c>
      <c r="G493" s="17" t="s">
        <v>157</v>
      </c>
      <c r="H493" s="28" t="s">
        <v>130</v>
      </c>
      <c r="I493" s="19" t="n">
        <v>2104</v>
      </c>
      <c r="J493" s="19" t="n">
        <v>50340</v>
      </c>
      <c r="K493" s="20" t="n">
        <v>23.925855513308</v>
      </c>
    </row>
    <row r="494" customFormat="false" ht="13.5" hidden="false" customHeight="false" outlineLevel="0" collapsed="false">
      <c r="A494" s="16" t="n">
        <v>1916</v>
      </c>
      <c r="B494" s="28" t="s">
        <v>23</v>
      </c>
      <c r="C494" s="28" t="s">
        <v>22</v>
      </c>
      <c r="D494" s="18" t="n">
        <v>0.621527777777778</v>
      </c>
      <c r="E494" s="18" t="n">
        <v>0.690972222222222</v>
      </c>
      <c r="G494" s="17" t="s">
        <v>157</v>
      </c>
      <c r="H494" s="28" t="s">
        <v>131</v>
      </c>
      <c r="I494" s="19" t="n">
        <v>2104</v>
      </c>
      <c r="J494" s="19" t="n">
        <v>34890</v>
      </c>
      <c r="K494" s="20" t="n">
        <v>16.5826996197719</v>
      </c>
    </row>
    <row r="495" customFormat="false" ht="13.5" hidden="false" customHeight="false" outlineLevel="0" collapsed="false">
      <c r="A495" s="16" t="n">
        <v>1917</v>
      </c>
      <c r="B495" s="28" t="s">
        <v>23</v>
      </c>
      <c r="C495" s="28" t="s">
        <v>22</v>
      </c>
      <c r="D495" s="18" t="n">
        <v>0.621527777777778</v>
      </c>
      <c r="E495" s="18" t="n">
        <v>0.690972222222222</v>
      </c>
      <c r="G495" s="17" t="s">
        <v>157</v>
      </c>
      <c r="H495" s="28" t="s">
        <v>132</v>
      </c>
      <c r="I495" s="19" t="n">
        <v>1820</v>
      </c>
      <c r="J495" s="19" t="n">
        <v>31340</v>
      </c>
      <c r="K495" s="20" t="n">
        <v>17.2197802197802</v>
      </c>
    </row>
    <row r="496" customFormat="false" ht="13.5" hidden="false" customHeight="false" outlineLevel="0" collapsed="false">
      <c r="A496" s="16" t="n">
        <v>1918</v>
      </c>
      <c r="B496" s="28" t="s">
        <v>23</v>
      </c>
      <c r="C496" s="28" t="s">
        <v>22</v>
      </c>
      <c r="D496" s="18" t="n">
        <v>0.6875</v>
      </c>
      <c r="E496" s="18" t="n">
        <v>0.760416666666667</v>
      </c>
      <c r="G496" s="17" t="s">
        <v>158</v>
      </c>
      <c r="H496" s="28" t="s">
        <v>124</v>
      </c>
      <c r="I496" s="19" t="n">
        <v>1252</v>
      </c>
      <c r="J496" s="19" t="n">
        <v>31690</v>
      </c>
      <c r="K496" s="20" t="n">
        <v>25.3115015974441</v>
      </c>
    </row>
    <row r="497" customFormat="false" ht="13.5" hidden="false" customHeight="false" outlineLevel="0" collapsed="false">
      <c r="A497" s="16" t="n">
        <v>1919</v>
      </c>
      <c r="B497" s="28" t="s">
        <v>23</v>
      </c>
      <c r="C497" s="28" t="s">
        <v>22</v>
      </c>
      <c r="D497" s="18" t="n">
        <v>0.6875</v>
      </c>
      <c r="E497" s="18" t="n">
        <v>0.760416666666667</v>
      </c>
      <c r="G497" s="17" t="s">
        <v>158</v>
      </c>
      <c r="H497" s="28" t="s">
        <v>54</v>
      </c>
      <c r="I497" s="19" t="n">
        <v>1252</v>
      </c>
      <c r="J497" s="19" t="n">
        <v>34190</v>
      </c>
      <c r="K497" s="20" t="n">
        <v>27.3083067092652</v>
      </c>
    </row>
    <row r="498" customFormat="false" ht="13.5" hidden="false" customHeight="false" outlineLevel="0" collapsed="false">
      <c r="A498" s="16" t="n">
        <v>1920</v>
      </c>
      <c r="B498" s="28" t="s">
        <v>23</v>
      </c>
      <c r="C498" s="28" t="s">
        <v>22</v>
      </c>
      <c r="D498" s="18" t="n">
        <v>0.6875</v>
      </c>
      <c r="E498" s="18" t="n">
        <v>0.760416666666667</v>
      </c>
      <c r="G498" s="17" t="s">
        <v>158</v>
      </c>
      <c r="H498" s="28" t="s">
        <v>35</v>
      </c>
      <c r="I498" s="19" t="n">
        <v>852</v>
      </c>
      <c r="J498" s="19" t="n">
        <v>19590</v>
      </c>
      <c r="K498" s="20" t="n">
        <v>22.9929577464789</v>
      </c>
    </row>
    <row r="499" customFormat="false" ht="13.5" hidden="false" customHeight="false" outlineLevel="0" collapsed="false">
      <c r="A499" s="16" t="n">
        <v>1921</v>
      </c>
      <c r="B499" s="28" t="s">
        <v>23</v>
      </c>
      <c r="C499" s="28" t="s">
        <v>22</v>
      </c>
      <c r="D499" s="18" t="n">
        <v>0.6875</v>
      </c>
      <c r="E499" s="18" t="n">
        <v>0.760416666666667</v>
      </c>
      <c r="G499" s="17" t="s">
        <v>158</v>
      </c>
      <c r="H499" s="28" t="s">
        <v>76</v>
      </c>
      <c r="I499" s="19" t="n">
        <v>852</v>
      </c>
      <c r="J499" s="19" t="n">
        <v>20590</v>
      </c>
      <c r="K499" s="20" t="n">
        <v>24.1666666666667</v>
      </c>
    </row>
    <row r="500" customFormat="false" ht="13.5" hidden="false" customHeight="false" outlineLevel="0" collapsed="false">
      <c r="A500" s="16" t="n">
        <v>1922</v>
      </c>
      <c r="B500" s="28" t="s">
        <v>23</v>
      </c>
      <c r="C500" s="28" t="s">
        <v>22</v>
      </c>
      <c r="D500" s="18" t="n">
        <v>0.6875</v>
      </c>
      <c r="E500" s="18" t="n">
        <v>0.760416666666667</v>
      </c>
      <c r="G500" s="17" t="s">
        <v>158</v>
      </c>
      <c r="H500" s="28" t="s">
        <v>126</v>
      </c>
      <c r="I500" s="19" t="n">
        <v>852</v>
      </c>
      <c r="J500" s="19" t="n">
        <v>26190</v>
      </c>
      <c r="K500" s="20" t="n">
        <v>30.7394366197183</v>
      </c>
    </row>
    <row r="501" customFormat="false" ht="13.5" hidden="false" customHeight="false" outlineLevel="0" collapsed="false">
      <c r="A501" s="16" t="n">
        <v>1923</v>
      </c>
      <c r="B501" s="28" t="s">
        <v>23</v>
      </c>
      <c r="C501" s="28" t="s">
        <v>22</v>
      </c>
      <c r="D501" s="18" t="n">
        <v>0.746527777777778</v>
      </c>
      <c r="E501" s="18" t="n">
        <v>0.819444444444445</v>
      </c>
      <c r="G501" s="17" t="s">
        <v>159</v>
      </c>
      <c r="H501" s="28" t="s">
        <v>124</v>
      </c>
      <c r="I501" s="19" t="n">
        <v>1252</v>
      </c>
      <c r="J501" s="19" t="n">
        <v>31690</v>
      </c>
      <c r="K501" s="20" t="n">
        <v>25.3115015974441</v>
      </c>
    </row>
    <row r="502" customFormat="false" ht="13.5" hidden="false" customHeight="false" outlineLevel="0" collapsed="false">
      <c r="A502" s="16" t="n">
        <v>1924</v>
      </c>
      <c r="B502" s="28" t="s">
        <v>23</v>
      </c>
      <c r="C502" s="28" t="s">
        <v>22</v>
      </c>
      <c r="D502" s="18" t="n">
        <v>0.746527777777778</v>
      </c>
      <c r="E502" s="18" t="n">
        <v>0.819444444444445</v>
      </c>
      <c r="G502" s="17" t="s">
        <v>159</v>
      </c>
      <c r="H502" s="28" t="s">
        <v>54</v>
      </c>
      <c r="I502" s="19" t="n">
        <v>1252</v>
      </c>
      <c r="J502" s="19" t="n">
        <v>34190</v>
      </c>
      <c r="K502" s="20" t="n">
        <v>27.3083067092652</v>
      </c>
    </row>
    <row r="503" customFormat="false" ht="13.5" hidden="false" customHeight="false" outlineLevel="0" collapsed="false">
      <c r="A503" s="16" t="n">
        <v>1925</v>
      </c>
      <c r="B503" s="28" t="s">
        <v>23</v>
      </c>
      <c r="C503" s="28" t="s">
        <v>22</v>
      </c>
      <c r="D503" s="18" t="n">
        <v>0.746527777777778</v>
      </c>
      <c r="E503" s="18" t="n">
        <v>0.819444444444445</v>
      </c>
      <c r="G503" s="17" t="s">
        <v>159</v>
      </c>
      <c r="H503" s="28" t="s">
        <v>25</v>
      </c>
      <c r="I503" s="19" t="n">
        <v>852</v>
      </c>
      <c r="J503" s="19" t="n">
        <v>16690</v>
      </c>
      <c r="K503" s="20" t="n">
        <v>19.5892018779343</v>
      </c>
    </row>
    <row r="504" customFormat="false" ht="13.5" hidden="false" customHeight="false" outlineLevel="0" collapsed="false">
      <c r="A504" s="16" t="n">
        <v>1926</v>
      </c>
      <c r="B504" s="28" t="s">
        <v>23</v>
      </c>
      <c r="C504" s="28" t="s">
        <v>22</v>
      </c>
      <c r="D504" s="18" t="n">
        <v>0.746527777777778</v>
      </c>
      <c r="E504" s="18" t="n">
        <v>0.819444444444445</v>
      </c>
      <c r="G504" s="17" t="s">
        <v>159</v>
      </c>
      <c r="H504" s="28" t="s">
        <v>125</v>
      </c>
      <c r="I504" s="19" t="n">
        <v>852</v>
      </c>
      <c r="J504" s="19" t="n">
        <v>17690</v>
      </c>
      <c r="K504" s="20" t="n">
        <v>20.7629107981221</v>
      </c>
    </row>
    <row r="505" customFormat="false" ht="13.5" hidden="false" customHeight="false" outlineLevel="0" collapsed="false">
      <c r="A505" s="16" t="n">
        <v>1927</v>
      </c>
      <c r="B505" s="28" t="s">
        <v>23</v>
      </c>
      <c r="C505" s="28" t="s">
        <v>22</v>
      </c>
      <c r="D505" s="18" t="n">
        <v>0.746527777777778</v>
      </c>
      <c r="E505" s="18" t="n">
        <v>0.819444444444445</v>
      </c>
      <c r="G505" s="17" t="s">
        <v>159</v>
      </c>
      <c r="H505" s="28" t="s">
        <v>35</v>
      </c>
      <c r="I505" s="19" t="n">
        <v>852</v>
      </c>
      <c r="J505" s="19" t="n">
        <v>18290</v>
      </c>
      <c r="K505" s="20" t="n">
        <v>21.4671361502347</v>
      </c>
    </row>
    <row r="506" customFormat="false" ht="13.5" hidden="false" customHeight="false" outlineLevel="0" collapsed="false">
      <c r="A506" s="16" t="n">
        <v>1928</v>
      </c>
      <c r="B506" s="28" t="s">
        <v>23</v>
      </c>
      <c r="C506" s="28" t="s">
        <v>22</v>
      </c>
      <c r="D506" s="18" t="n">
        <v>0.746527777777778</v>
      </c>
      <c r="E506" s="18" t="n">
        <v>0.819444444444445</v>
      </c>
      <c r="G506" s="17" t="s">
        <v>159</v>
      </c>
      <c r="H506" s="28" t="s">
        <v>76</v>
      </c>
      <c r="I506" s="19" t="n">
        <v>852</v>
      </c>
      <c r="J506" s="19" t="n">
        <v>20590</v>
      </c>
      <c r="K506" s="20" t="n">
        <v>24.1666666666667</v>
      </c>
    </row>
    <row r="507" customFormat="false" ht="13.5" hidden="false" customHeight="false" outlineLevel="0" collapsed="false">
      <c r="A507" s="16" t="n">
        <v>1929</v>
      </c>
      <c r="B507" s="28" t="s">
        <v>23</v>
      </c>
      <c r="C507" s="28" t="s">
        <v>22</v>
      </c>
      <c r="D507" s="18" t="n">
        <v>0.746527777777778</v>
      </c>
      <c r="E507" s="18" t="n">
        <v>0.819444444444445</v>
      </c>
      <c r="G507" s="17" t="s">
        <v>159</v>
      </c>
      <c r="H507" s="28" t="s">
        <v>126</v>
      </c>
      <c r="I507" s="19" t="n">
        <v>852</v>
      </c>
      <c r="J507" s="19" t="n">
        <v>26190</v>
      </c>
      <c r="K507" s="20" t="n">
        <v>30.7394366197183</v>
      </c>
    </row>
    <row r="508" customFormat="false" ht="13.5" hidden="false" customHeight="false" outlineLevel="0" collapsed="false">
      <c r="A508" s="16" t="n">
        <v>1930</v>
      </c>
      <c r="B508" s="28" t="s">
        <v>23</v>
      </c>
      <c r="C508" s="28" t="s">
        <v>22</v>
      </c>
      <c r="D508" s="18" t="n">
        <v>0.746527777777778</v>
      </c>
      <c r="E508" s="18" t="n">
        <v>0.819444444444445</v>
      </c>
      <c r="G508" s="17" t="s">
        <v>159</v>
      </c>
      <c r="H508" s="28" t="s">
        <v>128</v>
      </c>
      <c r="I508" s="19" t="n">
        <v>2104</v>
      </c>
      <c r="J508" s="19" t="n">
        <v>54890</v>
      </c>
      <c r="K508" s="20" t="n">
        <v>26.0884030418251</v>
      </c>
    </row>
    <row r="509" customFormat="false" ht="13.5" hidden="false" customHeight="false" outlineLevel="0" collapsed="false">
      <c r="A509" s="16" t="n">
        <v>1931</v>
      </c>
      <c r="B509" s="28" t="s">
        <v>23</v>
      </c>
      <c r="C509" s="28" t="s">
        <v>22</v>
      </c>
      <c r="D509" s="18" t="n">
        <v>0.746527777777778</v>
      </c>
      <c r="E509" s="18" t="n">
        <v>0.819444444444445</v>
      </c>
      <c r="G509" s="17" t="s">
        <v>159</v>
      </c>
      <c r="H509" s="28" t="s">
        <v>129</v>
      </c>
      <c r="I509" s="19" t="n">
        <v>1820</v>
      </c>
      <c r="J509" s="19" t="n">
        <v>48390</v>
      </c>
      <c r="K509" s="20" t="n">
        <v>26.5879120879121</v>
      </c>
    </row>
    <row r="510" customFormat="false" ht="13.5" hidden="false" customHeight="false" outlineLevel="0" collapsed="false">
      <c r="A510" s="16" t="n">
        <v>1932</v>
      </c>
      <c r="B510" s="28" t="s">
        <v>23</v>
      </c>
      <c r="C510" s="28" t="s">
        <v>22</v>
      </c>
      <c r="D510" s="18" t="n">
        <v>0.746527777777778</v>
      </c>
      <c r="E510" s="18" t="n">
        <v>0.819444444444445</v>
      </c>
      <c r="G510" s="17" t="s">
        <v>159</v>
      </c>
      <c r="H510" s="28" t="s">
        <v>28</v>
      </c>
      <c r="I510" s="19" t="n">
        <v>1820</v>
      </c>
      <c r="J510" s="19" t="n">
        <v>30790</v>
      </c>
      <c r="K510" s="20" t="n">
        <v>16.9175824175824</v>
      </c>
    </row>
    <row r="511" customFormat="false" ht="13.5" hidden="false" customHeight="false" outlineLevel="0" collapsed="false">
      <c r="A511" s="16" t="n">
        <v>1933</v>
      </c>
      <c r="B511" s="28" t="s">
        <v>23</v>
      </c>
      <c r="C511" s="28" t="s">
        <v>22</v>
      </c>
      <c r="D511" s="18" t="n">
        <v>0.746527777777778</v>
      </c>
      <c r="E511" s="18" t="n">
        <v>0.819444444444445</v>
      </c>
      <c r="G511" s="17" t="s">
        <v>159</v>
      </c>
      <c r="H511" s="28" t="s">
        <v>130</v>
      </c>
      <c r="I511" s="19" t="n">
        <v>2104</v>
      </c>
      <c r="J511" s="19" t="n">
        <v>50340</v>
      </c>
      <c r="K511" s="20" t="n">
        <v>23.925855513308</v>
      </c>
    </row>
    <row r="512" customFormat="false" ht="13.5" hidden="false" customHeight="false" outlineLevel="0" collapsed="false">
      <c r="A512" s="16" t="n">
        <v>1934</v>
      </c>
      <c r="B512" s="28" t="s">
        <v>23</v>
      </c>
      <c r="C512" s="28" t="s">
        <v>22</v>
      </c>
      <c r="D512" s="18" t="n">
        <v>0.746527777777778</v>
      </c>
      <c r="E512" s="18" t="n">
        <v>0.819444444444445</v>
      </c>
      <c r="G512" s="17" t="s">
        <v>159</v>
      </c>
      <c r="H512" s="28" t="s">
        <v>131</v>
      </c>
      <c r="I512" s="19" t="n">
        <v>2104</v>
      </c>
      <c r="J512" s="19" t="n">
        <v>34890</v>
      </c>
      <c r="K512" s="20" t="n">
        <v>16.5826996197719</v>
      </c>
    </row>
    <row r="513" customFormat="false" ht="13.5" hidden="false" customHeight="false" outlineLevel="0" collapsed="false">
      <c r="A513" s="16" t="n">
        <v>1935</v>
      </c>
      <c r="B513" s="28" t="s">
        <v>23</v>
      </c>
      <c r="C513" s="28" t="s">
        <v>22</v>
      </c>
      <c r="D513" s="18" t="n">
        <v>0.746527777777778</v>
      </c>
      <c r="E513" s="18" t="n">
        <v>0.819444444444445</v>
      </c>
      <c r="G513" s="17" t="s">
        <v>159</v>
      </c>
      <c r="H513" s="28" t="s">
        <v>132</v>
      </c>
      <c r="I513" s="19" t="n">
        <v>1820</v>
      </c>
      <c r="J513" s="19" t="n">
        <v>31340</v>
      </c>
      <c r="K513" s="20" t="n">
        <v>17.2197802197802</v>
      </c>
    </row>
    <row r="514" customFormat="false" ht="13.5" hidden="false" customHeight="false" outlineLevel="0" collapsed="false">
      <c r="A514" s="16" t="n">
        <v>1936</v>
      </c>
      <c r="B514" s="28" t="s">
        <v>23</v>
      </c>
      <c r="C514" s="28" t="s">
        <v>22</v>
      </c>
      <c r="D514" s="18" t="n">
        <v>0.788194444444445</v>
      </c>
      <c r="E514" s="18" t="n">
        <v>0.861111111111111</v>
      </c>
      <c r="G514" s="17" t="s">
        <v>160</v>
      </c>
      <c r="H514" s="28" t="s">
        <v>124</v>
      </c>
      <c r="I514" s="19" t="n">
        <v>1252</v>
      </c>
      <c r="J514" s="19" t="n">
        <v>31890</v>
      </c>
      <c r="K514" s="20" t="n">
        <v>25.4712460063898</v>
      </c>
    </row>
    <row r="515" customFormat="false" ht="13.5" hidden="false" customHeight="false" outlineLevel="0" collapsed="false">
      <c r="A515" s="16" t="n">
        <v>1937</v>
      </c>
      <c r="B515" s="28" t="s">
        <v>23</v>
      </c>
      <c r="C515" s="28" t="s">
        <v>22</v>
      </c>
      <c r="D515" s="18" t="n">
        <v>0.788194444444445</v>
      </c>
      <c r="E515" s="18" t="n">
        <v>0.861111111111111</v>
      </c>
      <c r="G515" s="17" t="s">
        <v>160</v>
      </c>
      <c r="H515" s="28" t="s">
        <v>54</v>
      </c>
      <c r="I515" s="19" t="n">
        <v>1252</v>
      </c>
      <c r="J515" s="19" t="n">
        <v>34190</v>
      </c>
      <c r="K515" s="20" t="n">
        <v>27.3083067092652</v>
      </c>
    </row>
    <row r="516" customFormat="false" ht="13.5" hidden="false" customHeight="false" outlineLevel="0" collapsed="false">
      <c r="A516" s="16" t="n">
        <v>1938</v>
      </c>
      <c r="B516" s="28" t="s">
        <v>23</v>
      </c>
      <c r="C516" s="28" t="s">
        <v>22</v>
      </c>
      <c r="D516" s="18" t="n">
        <v>0.788194444444445</v>
      </c>
      <c r="E516" s="18" t="n">
        <v>0.861111111111111</v>
      </c>
      <c r="G516" s="17" t="s">
        <v>160</v>
      </c>
      <c r="H516" s="28" t="s">
        <v>25</v>
      </c>
      <c r="I516" s="19" t="n">
        <v>852</v>
      </c>
      <c r="J516" s="19" t="n">
        <v>12690</v>
      </c>
      <c r="K516" s="20" t="n">
        <v>14.8943661971831</v>
      </c>
    </row>
    <row r="517" customFormat="false" ht="13.5" hidden="false" customHeight="false" outlineLevel="0" collapsed="false">
      <c r="A517" s="16" t="n">
        <v>1939</v>
      </c>
      <c r="B517" s="28" t="s">
        <v>23</v>
      </c>
      <c r="C517" s="28" t="s">
        <v>22</v>
      </c>
      <c r="D517" s="18" t="n">
        <v>0.788194444444445</v>
      </c>
      <c r="E517" s="18" t="n">
        <v>0.861111111111111</v>
      </c>
      <c r="G517" s="17" t="s">
        <v>160</v>
      </c>
      <c r="H517" s="28" t="s">
        <v>125</v>
      </c>
      <c r="I517" s="19" t="n">
        <v>852</v>
      </c>
      <c r="J517" s="19" t="n">
        <v>17690</v>
      </c>
      <c r="K517" s="20" t="n">
        <v>20.7629107981221</v>
      </c>
    </row>
    <row r="518" customFormat="false" ht="13.5" hidden="false" customHeight="false" outlineLevel="0" collapsed="false">
      <c r="A518" s="16" t="n">
        <v>1940</v>
      </c>
      <c r="B518" s="28" t="s">
        <v>23</v>
      </c>
      <c r="C518" s="28" t="s">
        <v>22</v>
      </c>
      <c r="D518" s="18" t="n">
        <v>0.788194444444445</v>
      </c>
      <c r="E518" s="18" t="n">
        <v>0.861111111111111</v>
      </c>
      <c r="G518" s="17" t="s">
        <v>160</v>
      </c>
      <c r="H518" s="28" t="s">
        <v>35</v>
      </c>
      <c r="I518" s="19" t="n">
        <v>852</v>
      </c>
      <c r="J518" s="19" t="n">
        <v>18690</v>
      </c>
      <c r="K518" s="20" t="n">
        <v>21.9366197183099</v>
      </c>
    </row>
    <row r="519" customFormat="false" ht="13.5" hidden="false" customHeight="false" outlineLevel="0" collapsed="false">
      <c r="A519" s="16" t="n">
        <v>1941</v>
      </c>
      <c r="B519" s="28" t="s">
        <v>23</v>
      </c>
      <c r="C519" s="28" t="s">
        <v>22</v>
      </c>
      <c r="D519" s="18" t="n">
        <v>0.788194444444445</v>
      </c>
      <c r="E519" s="18" t="n">
        <v>0.861111111111111</v>
      </c>
      <c r="G519" s="17" t="s">
        <v>160</v>
      </c>
      <c r="H519" s="28" t="s">
        <v>76</v>
      </c>
      <c r="I519" s="19" t="n">
        <v>852</v>
      </c>
      <c r="J519" s="19" t="n">
        <v>19990</v>
      </c>
      <c r="K519" s="20" t="n">
        <v>23.462441314554</v>
      </c>
    </row>
    <row r="520" customFormat="false" ht="13.5" hidden="false" customHeight="false" outlineLevel="0" collapsed="false">
      <c r="A520" s="16" t="n">
        <v>1942</v>
      </c>
      <c r="B520" s="28" t="s">
        <v>23</v>
      </c>
      <c r="C520" s="28" t="s">
        <v>22</v>
      </c>
      <c r="D520" s="18" t="n">
        <v>0.788194444444445</v>
      </c>
      <c r="E520" s="18" t="n">
        <v>0.861111111111111</v>
      </c>
      <c r="G520" s="17" t="s">
        <v>160</v>
      </c>
      <c r="H520" s="28" t="s">
        <v>126</v>
      </c>
      <c r="I520" s="19" t="n">
        <v>852</v>
      </c>
      <c r="J520" s="19" t="n">
        <v>25390</v>
      </c>
      <c r="K520" s="20" t="n">
        <v>29.8004694835681</v>
      </c>
    </row>
    <row r="521" customFormat="false" ht="13.5" hidden="false" customHeight="false" outlineLevel="0" collapsed="false">
      <c r="A521" s="16" t="n">
        <v>1943</v>
      </c>
      <c r="B521" s="28" t="s">
        <v>23</v>
      </c>
      <c r="C521" s="28" t="s">
        <v>22</v>
      </c>
      <c r="D521" s="18" t="n">
        <v>0.788194444444445</v>
      </c>
      <c r="E521" s="18" t="n">
        <v>0.861111111111111</v>
      </c>
      <c r="G521" s="17" t="s">
        <v>160</v>
      </c>
      <c r="H521" s="28" t="s">
        <v>128</v>
      </c>
      <c r="I521" s="19" t="n">
        <v>2104</v>
      </c>
      <c r="J521" s="19" t="n">
        <v>54890</v>
      </c>
      <c r="K521" s="20" t="n">
        <v>26.0884030418251</v>
      </c>
    </row>
    <row r="522" customFormat="false" ht="13.5" hidden="false" customHeight="false" outlineLevel="0" collapsed="false">
      <c r="A522" s="16" t="n">
        <v>1944</v>
      </c>
      <c r="B522" s="28" t="s">
        <v>23</v>
      </c>
      <c r="C522" s="28" t="s">
        <v>22</v>
      </c>
      <c r="D522" s="18" t="n">
        <v>0.788194444444445</v>
      </c>
      <c r="E522" s="18" t="n">
        <v>0.861111111111111</v>
      </c>
      <c r="G522" s="17" t="s">
        <v>160</v>
      </c>
      <c r="H522" s="28" t="s">
        <v>129</v>
      </c>
      <c r="I522" s="19" t="n">
        <v>1820</v>
      </c>
      <c r="J522" s="19" t="n">
        <v>48390</v>
      </c>
      <c r="K522" s="20" t="n">
        <v>26.5879120879121</v>
      </c>
    </row>
    <row r="523" customFormat="false" ht="13.5" hidden="false" customHeight="false" outlineLevel="0" collapsed="false">
      <c r="A523" s="16" t="n">
        <v>1945</v>
      </c>
      <c r="B523" s="28" t="s">
        <v>23</v>
      </c>
      <c r="C523" s="28" t="s">
        <v>22</v>
      </c>
      <c r="D523" s="18" t="n">
        <v>0.788194444444445</v>
      </c>
      <c r="E523" s="18" t="n">
        <v>0.861111111111111</v>
      </c>
      <c r="G523" s="17" t="s">
        <v>160</v>
      </c>
      <c r="H523" s="28" t="s">
        <v>28</v>
      </c>
      <c r="I523" s="19" t="n">
        <v>1820</v>
      </c>
      <c r="J523" s="19" t="n">
        <v>30190</v>
      </c>
      <c r="K523" s="20" t="n">
        <v>16.5879120879121</v>
      </c>
    </row>
    <row r="524" customFormat="false" ht="13.5" hidden="false" customHeight="false" outlineLevel="0" collapsed="false">
      <c r="A524" s="16" t="n">
        <v>1946</v>
      </c>
      <c r="B524" s="28" t="s">
        <v>23</v>
      </c>
      <c r="C524" s="28" t="s">
        <v>22</v>
      </c>
      <c r="D524" s="18" t="n">
        <v>0.788194444444445</v>
      </c>
      <c r="E524" s="18" t="n">
        <v>0.861111111111111</v>
      </c>
      <c r="G524" s="17" t="s">
        <v>160</v>
      </c>
      <c r="H524" s="28" t="s">
        <v>130</v>
      </c>
      <c r="I524" s="19" t="n">
        <v>2104</v>
      </c>
      <c r="J524" s="19" t="n">
        <v>50340</v>
      </c>
      <c r="K524" s="20" t="n">
        <v>23.925855513308</v>
      </c>
    </row>
    <row r="525" customFormat="false" ht="13.5" hidden="false" customHeight="false" outlineLevel="0" collapsed="false">
      <c r="A525" s="16" t="n">
        <v>1947</v>
      </c>
      <c r="B525" s="28" t="s">
        <v>23</v>
      </c>
      <c r="C525" s="28" t="s">
        <v>22</v>
      </c>
      <c r="D525" s="18" t="n">
        <v>0.788194444444445</v>
      </c>
      <c r="E525" s="18" t="n">
        <v>0.861111111111111</v>
      </c>
      <c r="G525" s="17" t="s">
        <v>160</v>
      </c>
      <c r="H525" s="28" t="s">
        <v>131</v>
      </c>
      <c r="I525" s="19" t="n">
        <v>2104</v>
      </c>
      <c r="J525" s="19" t="n">
        <v>34890</v>
      </c>
      <c r="K525" s="20" t="n">
        <v>16.5826996197719</v>
      </c>
    </row>
    <row r="526" customFormat="false" ht="13.5" hidden="false" customHeight="false" outlineLevel="0" collapsed="false">
      <c r="A526" s="16" t="n">
        <v>1948</v>
      </c>
      <c r="B526" s="28" t="s">
        <v>23</v>
      </c>
      <c r="C526" s="28" t="s">
        <v>22</v>
      </c>
      <c r="D526" s="18" t="n">
        <v>0.788194444444445</v>
      </c>
      <c r="E526" s="18" t="n">
        <v>0.861111111111111</v>
      </c>
      <c r="G526" s="17" t="s">
        <v>160</v>
      </c>
      <c r="H526" s="28" t="s">
        <v>132</v>
      </c>
      <c r="I526" s="19" t="n">
        <v>1820</v>
      </c>
      <c r="J526" s="19" t="n">
        <v>31340</v>
      </c>
      <c r="K526" s="20" t="n">
        <v>17.2197802197802</v>
      </c>
    </row>
    <row r="527" customFormat="false" ht="13.5" hidden="false" customHeight="false" outlineLevel="0" collapsed="false">
      <c r="A527" s="16" t="n">
        <v>1949</v>
      </c>
      <c r="B527" s="28" t="s">
        <v>23</v>
      </c>
      <c r="C527" s="28" t="s">
        <v>22</v>
      </c>
      <c r="D527" s="18" t="n">
        <v>0.802083333333333</v>
      </c>
      <c r="E527" s="18" t="n">
        <v>0.875</v>
      </c>
      <c r="G527" s="17" t="s">
        <v>161</v>
      </c>
      <c r="H527" s="28" t="s">
        <v>54</v>
      </c>
      <c r="I527" s="19" t="n">
        <v>1252</v>
      </c>
      <c r="J527" s="19" t="n">
        <v>31890</v>
      </c>
      <c r="K527" s="20" t="n">
        <v>25.4712460063898</v>
      </c>
    </row>
    <row r="528" customFormat="false" ht="13.5" hidden="false" customHeight="false" outlineLevel="0" collapsed="false">
      <c r="A528" s="16" t="n">
        <v>1950</v>
      </c>
      <c r="B528" s="28" t="s">
        <v>23</v>
      </c>
      <c r="C528" s="28" t="s">
        <v>22</v>
      </c>
      <c r="D528" s="18" t="n">
        <v>0.802083333333333</v>
      </c>
      <c r="E528" s="18" t="n">
        <v>0.875</v>
      </c>
      <c r="G528" s="17" t="s">
        <v>161</v>
      </c>
      <c r="H528" s="28" t="s">
        <v>76</v>
      </c>
      <c r="I528" s="19" t="n">
        <v>852</v>
      </c>
      <c r="J528" s="19" t="n">
        <v>19590</v>
      </c>
      <c r="K528" s="20" t="n">
        <v>22.9929577464789</v>
      </c>
    </row>
    <row r="529" customFormat="false" ht="13.5" hidden="false" customHeight="false" outlineLevel="0" collapsed="false">
      <c r="A529" s="16" t="n">
        <v>1951</v>
      </c>
      <c r="B529" s="28" t="s">
        <v>23</v>
      </c>
      <c r="C529" s="28" t="s">
        <v>22</v>
      </c>
      <c r="D529" s="18" t="n">
        <v>0.802083333333333</v>
      </c>
      <c r="E529" s="18" t="n">
        <v>0.875</v>
      </c>
      <c r="G529" s="17" t="s">
        <v>161</v>
      </c>
      <c r="H529" s="28" t="s">
        <v>126</v>
      </c>
      <c r="I529" s="19" t="n">
        <v>852</v>
      </c>
      <c r="J529" s="19" t="n">
        <v>19990</v>
      </c>
      <c r="K529" s="20" t="n">
        <v>23.462441314554</v>
      </c>
    </row>
    <row r="530" customFormat="false" ht="13.5" hidden="false" customHeight="false" outlineLevel="0" collapsed="false">
      <c r="A530" s="16" t="n">
        <v>2485</v>
      </c>
      <c r="B530" s="28" t="s">
        <v>42</v>
      </c>
      <c r="C530" s="28" t="s">
        <v>22</v>
      </c>
      <c r="D530" s="18" t="n">
        <v>0.329861111111111</v>
      </c>
      <c r="E530" s="18" t="n">
        <v>0.388888888888889</v>
      </c>
      <c r="G530" s="17" t="s">
        <v>162</v>
      </c>
      <c r="H530" s="28" t="s">
        <v>124</v>
      </c>
      <c r="I530" s="19" t="n">
        <v>962</v>
      </c>
      <c r="J530" s="19" t="n">
        <v>31040</v>
      </c>
      <c r="K530" s="20" t="n">
        <v>32.2661122661123</v>
      </c>
    </row>
    <row r="531" customFormat="false" ht="13.5" hidden="false" customHeight="false" outlineLevel="0" collapsed="false">
      <c r="A531" s="16" t="n">
        <v>2486</v>
      </c>
      <c r="B531" s="28" t="s">
        <v>42</v>
      </c>
      <c r="C531" s="28" t="s">
        <v>22</v>
      </c>
      <c r="D531" s="18" t="n">
        <v>0.329861111111111</v>
      </c>
      <c r="E531" s="18" t="n">
        <v>0.388888888888889</v>
      </c>
      <c r="G531" s="17" t="s">
        <v>162</v>
      </c>
      <c r="H531" s="28" t="s">
        <v>54</v>
      </c>
      <c r="I531" s="19" t="n">
        <v>962</v>
      </c>
      <c r="J531" s="19" t="n">
        <v>31540</v>
      </c>
      <c r="K531" s="20" t="n">
        <v>32.7858627858628</v>
      </c>
    </row>
    <row r="532" customFormat="false" ht="13.5" hidden="false" customHeight="false" outlineLevel="0" collapsed="false">
      <c r="A532" s="16" t="n">
        <v>2487</v>
      </c>
      <c r="B532" s="28" t="s">
        <v>42</v>
      </c>
      <c r="C532" s="28" t="s">
        <v>22</v>
      </c>
      <c r="D532" s="18" t="n">
        <v>0.329861111111111</v>
      </c>
      <c r="E532" s="18" t="n">
        <v>0.388888888888889</v>
      </c>
      <c r="G532" s="17" t="s">
        <v>162</v>
      </c>
      <c r="H532" s="28" t="s">
        <v>25</v>
      </c>
      <c r="I532" s="19" t="n">
        <v>562</v>
      </c>
      <c r="J532" s="19" t="n">
        <v>10740</v>
      </c>
      <c r="K532" s="20" t="n">
        <v>19.1103202846975</v>
      </c>
    </row>
    <row r="533" customFormat="false" ht="13.5" hidden="false" customHeight="false" outlineLevel="0" collapsed="false">
      <c r="A533" s="16" t="n">
        <v>2488</v>
      </c>
      <c r="B533" s="28" t="s">
        <v>42</v>
      </c>
      <c r="C533" s="28" t="s">
        <v>22</v>
      </c>
      <c r="D533" s="18" t="n">
        <v>0.329861111111111</v>
      </c>
      <c r="E533" s="18" t="n">
        <v>0.388888888888889</v>
      </c>
      <c r="G533" s="17" t="s">
        <v>162</v>
      </c>
      <c r="H533" s="28" t="s">
        <v>125</v>
      </c>
      <c r="I533" s="19" t="n">
        <v>562</v>
      </c>
      <c r="J533" s="19" t="n">
        <v>11140</v>
      </c>
      <c r="K533" s="20" t="n">
        <v>19.8220640569395</v>
      </c>
    </row>
    <row r="534" customFormat="false" ht="13.5" hidden="false" customHeight="false" outlineLevel="0" collapsed="false">
      <c r="A534" s="16" t="n">
        <v>2489</v>
      </c>
      <c r="B534" s="28" t="s">
        <v>42</v>
      </c>
      <c r="C534" s="28" t="s">
        <v>22</v>
      </c>
      <c r="D534" s="18" t="n">
        <v>0.329861111111111</v>
      </c>
      <c r="E534" s="18" t="n">
        <v>0.388888888888889</v>
      </c>
      <c r="G534" s="17" t="s">
        <v>162</v>
      </c>
      <c r="H534" s="28" t="s">
        <v>35</v>
      </c>
      <c r="I534" s="19" t="n">
        <v>562</v>
      </c>
      <c r="J534" s="19" t="n">
        <v>11540</v>
      </c>
      <c r="K534" s="20" t="n">
        <v>20.5338078291815</v>
      </c>
    </row>
    <row r="535" customFormat="false" ht="13.5" hidden="false" customHeight="false" outlineLevel="0" collapsed="false">
      <c r="A535" s="16" t="n">
        <v>2490</v>
      </c>
      <c r="B535" s="28" t="s">
        <v>42</v>
      </c>
      <c r="C535" s="28" t="s">
        <v>22</v>
      </c>
      <c r="D535" s="18" t="n">
        <v>0.329861111111111</v>
      </c>
      <c r="E535" s="18" t="n">
        <v>0.388888888888889</v>
      </c>
      <c r="G535" s="17" t="s">
        <v>162</v>
      </c>
      <c r="H535" s="28" t="s">
        <v>76</v>
      </c>
      <c r="I535" s="19" t="n">
        <v>562</v>
      </c>
      <c r="J535" s="19" t="n">
        <v>15140</v>
      </c>
      <c r="K535" s="20" t="n">
        <v>26.9395017793594</v>
      </c>
    </row>
    <row r="536" customFormat="false" ht="13.5" hidden="false" customHeight="false" outlineLevel="0" collapsed="false">
      <c r="A536" s="16" t="n">
        <v>2491</v>
      </c>
      <c r="B536" s="28" t="s">
        <v>42</v>
      </c>
      <c r="C536" s="28" t="s">
        <v>22</v>
      </c>
      <c r="D536" s="18" t="n">
        <v>0.329861111111111</v>
      </c>
      <c r="E536" s="18" t="n">
        <v>0.388888888888889</v>
      </c>
      <c r="G536" s="17" t="s">
        <v>162</v>
      </c>
      <c r="H536" s="28" t="s">
        <v>126</v>
      </c>
      <c r="I536" s="19" t="n">
        <v>562</v>
      </c>
      <c r="J536" s="19" t="n">
        <v>15540</v>
      </c>
      <c r="K536" s="20" t="n">
        <v>27.6512455516014</v>
      </c>
    </row>
    <row r="537" customFormat="false" ht="13.5" hidden="false" customHeight="false" outlineLevel="0" collapsed="false">
      <c r="A537" s="16" t="n">
        <v>2492</v>
      </c>
      <c r="B537" s="28" t="s">
        <v>42</v>
      </c>
      <c r="C537" s="28" t="s">
        <v>22</v>
      </c>
      <c r="D537" s="18" t="n">
        <v>0.46875</v>
      </c>
      <c r="E537" s="18" t="n">
        <v>0.527777777777778</v>
      </c>
      <c r="G537" s="17" t="s">
        <v>163</v>
      </c>
      <c r="H537" s="28" t="s">
        <v>124</v>
      </c>
      <c r="I537" s="19" t="n">
        <v>962</v>
      </c>
      <c r="J537" s="19" t="n">
        <v>31040</v>
      </c>
      <c r="K537" s="20" t="n">
        <v>32.2661122661123</v>
      </c>
    </row>
    <row r="538" customFormat="false" ht="13.5" hidden="false" customHeight="false" outlineLevel="0" collapsed="false">
      <c r="A538" s="16" t="n">
        <v>2493</v>
      </c>
      <c r="B538" s="28" t="s">
        <v>42</v>
      </c>
      <c r="C538" s="28" t="s">
        <v>22</v>
      </c>
      <c r="D538" s="18" t="n">
        <v>0.46875</v>
      </c>
      <c r="E538" s="18" t="n">
        <v>0.527777777777778</v>
      </c>
      <c r="G538" s="17" t="s">
        <v>163</v>
      </c>
      <c r="H538" s="28" t="s">
        <v>54</v>
      </c>
      <c r="I538" s="19" t="n">
        <v>962</v>
      </c>
      <c r="J538" s="19" t="n">
        <v>31540</v>
      </c>
      <c r="K538" s="20" t="n">
        <v>32.7858627858628</v>
      </c>
    </row>
    <row r="539" customFormat="false" ht="13.5" hidden="false" customHeight="false" outlineLevel="0" collapsed="false">
      <c r="A539" s="16" t="n">
        <v>2494</v>
      </c>
      <c r="B539" s="28" t="s">
        <v>42</v>
      </c>
      <c r="C539" s="28" t="s">
        <v>22</v>
      </c>
      <c r="D539" s="18" t="n">
        <v>0.46875</v>
      </c>
      <c r="E539" s="18" t="n">
        <v>0.527777777777778</v>
      </c>
      <c r="G539" s="17" t="s">
        <v>163</v>
      </c>
      <c r="H539" s="28" t="s">
        <v>25</v>
      </c>
      <c r="I539" s="19" t="n">
        <v>562</v>
      </c>
      <c r="J539" s="19" t="n">
        <v>10340</v>
      </c>
      <c r="K539" s="20" t="n">
        <v>18.3985765124555</v>
      </c>
    </row>
    <row r="540" customFormat="false" ht="13.5" hidden="false" customHeight="false" outlineLevel="0" collapsed="false">
      <c r="A540" s="16" t="n">
        <v>2495</v>
      </c>
      <c r="B540" s="28" t="s">
        <v>42</v>
      </c>
      <c r="C540" s="28" t="s">
        <v>22</v>
      </c>
      <c r="D540" s="18" t="n">
        <v>0.46875</v>
      </c>
      <c r="E540" s="18" t="n">
        <v>0.527777777777778</v>
      </c>
      <c r="G540" s="17" t="s">
        <v>163</v>
      </c>
      <c r="H540" s="28" t="s">
        <v>125</v>
      </c>
      <c r="I540" s="19" t="n">
        <v>562</v>
      </c>
      <c r="J540" s="19" t="n">
        <v>10740</v>
      </c>
      <c r="K540" s="20" t="n">
        <v>19.1103202846975</v>
      </c>
    </row>
    <row r="541" customFormat="false" ht="13.5" hidden="false" customHeight="false" outlineLevel="0" collapsed="false">
      <c r="A541" s="16" t="n">
        <v>2496</v>
      </c>
      <c r="B541" s="28" t="s">
        <v>42</v>
      </c>
      <c r="C541" s="28" t="s">
        <v>22</v>
      </c>
      <c r="D541" s="18" t="n">
        <v>0.46875</v>
      </c>
      <c r="E541" s="18" t="n">
        <v>0.527777777777778</v>
      </c>
      <c r="G541" s="17" t="s">
        <v>163</v>
      </c>
      <c r="H541" s="28" t="s">
        <v>35</v>
      </c>
      <c r="I541" s="19" t="n">
        <v>562</v>
      </c>
      <c r="J541" s="19" t="n">
        <v>11140</v>
      </c>
      <c r="K541" s="20" t="n">
        <v>19.8220640569395</v>
      </c>
    </row>
    <row r="542" customFormat="false" ht="13.5" hidden="false" customHeight="false" outlineLevel="0" collapsed="false">
      <c r="A542" s="16" t="n">
        <v>2497</v>
      </c>
      <c r="B542" s="28" t="s">
        <v>42</v>
      </c>
      <c r="C542" s="28" t="s">
        <v>22</v>
      </c>
      <c r="D542" s="18" t="n">
        <v>0.46875</v>
      </c>
      <c r="E542" s="18" t="n">
        <v>0.527777777777778</v>
      </c>
      <c r="G542" s="17" t="s">
        <v>163</v>
      </c>
      <c r="H542" s="28" t="s">
        <v>76</v>
      </c>
      <c r="I542" s="19" t="n">
        <v>562</v>
      </c>
      <c r="J542" s="19" t="n">
        <v>14640</v>
      </c>
      <c r="K542" s="20" t="n">
        <v>26.0498220640569</v>
      </c>
    </row>
    <row r="543" customFormat="false" ht="13.5" hidden="false" customHeight="false" outlineLevel="0" collapsed="false">
      <c r="A543" s="16" t="n">
        <v>2498</v>
      </c>
      <c r="B543" s="28" t="s">
        <v>42</v>
      </c>
      <c r="C543" s="28" t="s">
        <v>22</v>
      </c>
      <c r="D543" s="18" t="n">
        <v>0.46875</v>
      </c>
      <c r="E543" s="18" t="n">
        <v>0.527777777777778</v>
      </c>
      <c r="G543" s="17" t="s">
        <v>163</v>
      </c>
      <c r="H543" s="28" t="s">
        <v>126</v>
      </c>
      <c r="I543" s="19" t="n">
        <v>562</v>
      </c>
      <c r="J543" s="19" t="n">
        <v>15040</v>
      </c>
      <c r="K543" s="20" t="n">
        <v>26.7615658362989</v>
      </c>
    </row>
    <row r="544" customFormat="false" ht="13.5" hidden="false" customHeight="false" outlineLevel="0" collapsed="false">
      <c r="A544" s="16" t="n">
        <v>2499</v>
      </c>
      <c r="B544" s="28" t="s">
        <v>42</v>
      </c>
      <c r="C544" s="28" t="s">
        <v>22</v>
      </c>
      <c r="D544" s="18" t="n">
        <v>0.736111111111111</v>
      </c>
      <c r="E544" s="18" t="n">
        <v>0.795138888888889</v>
      </c>
      <c r="G544" s="17" t="s">
        <v>164</v>
      </c>
      <c r="H544" s="28" t="s">
        <v>124</v>
      </c>
      <c r="I544" s="19" t="n">
        <v>962</v>
      </c>
      <c r="J544" s="19" t="n">
        <v>31040</v>
      </c>
      <c r="K544" s="20" t="n">
        <v>32.2661122661123</v>
      </c>
    </row>
    <row r="545" customFormat="false" ht="13.5" hidden="false" customHeight="false" outlineLevel="0" collapsed="false">
      <c r="A545" s="16" t="n">
        <v>2500</v>
      </c>
      <c r="B545" s="28" t="s">
        <v>42</v>
      </c>
      <c r="C545" s="28" t="s">
        <v>22</v>
      </c>
      <c r="D545" s="18" t="n">
        <v>0.736111111111111</v>
      </c>
      <c r="E545" s="18" t="n">
        <v>0.795138888888889</v>
      </c>
      <c r="G545" s="17" t="s">
        <v>164</v>
      </c>
      <c r="H545" s="28" t="s">
        <v>54</v>
      </c>
      <c r="I545" s="19" t="n">
        <v>962</v>
      </c>
      <c r="J545" s="19" t="n">
        <v>31540</v>
      </c>
      <c r="K545" s="20" t="n">
        <v>32.7858627858628</v>
      </c>
    </row>
    <row r="546" customFormat="false" ht="13.5" hidden="false" customHeight="false" outlineLevel="0" collapsed="false">
      <c r="A546" s="16" t="n">
        <v>2501</v>
      </c>
      <c r="B546" s="28" t="s">
        <v>42</v>
      </c>
      <c r="C546" s="28" t="s">
        <v>22</v>
      </c>
      <c r="D546" s="18" t="n">
        <v>0.736111111111111</v>
      </c>
      <c r="E546" s="18" t="n">
        <v>0.795138888888889</v>
      </c>
      <c r="G546" s="17" t="s">
        <v>164</v>
      </c>
      <c r="H546" s="28" t="s">
        <v>25</v>
      </c>
      <c r="I546" s="19" t="n">
        <v>562</v>
      </c>
      <c r="J546" s="19" t="n">
        <v>10440</v>
      </c>
      <c r="K546" s="20" t="n">
        <v>18.576512455516</v>
      </c>
    </row>
    <row r="547" customFormat="false" ht="13.5" hidden="false" customHeight="false" outlineLevel="0" collapsed="false">
      <c r="A547" s="16" t="n">
        <v>2502</v>
      </c>
      <c r="B547" s="28" t="s">
        <v>42</v>
      </c>
      <c r="C547" s="28" t="s">
        <v>22</v>
      </c>
      <c r="D547" s="18" t="n">
        <v>0.736111111111111</v>
      </c>
      <c r="E547" s="18" t="n">
        <v>0.795138888888889</v>
      </c>
      <c r="G547" s="17" t="s">
        <v>164</v>
      </c>
      <c r="H547" s="28" t="s">
        <v>125</v>
      </c>
      <c r="I547" s="19" t="n">
        <v>562</v>
      </c>
      <c r="J547" s="19" t="n">
        <v>10840</v>
      </c>
      <c r="K547" s="20" t="n">
        <v>19.288256227758</v>
      </c>
    </row>
    <row r="548" customFormat="false" ht="13.5" hidden="false" customHeight="false" outlineLevel="0" collapsed="false">
      <c r="A548" s="16" t="n">
        <v>2503</v>
      </c>
      <c r="B548" s="28" t="s">
        <v>42</v>
      </c>
      <c r="C548" s="28" t="s">
        <v>22</v>
      </c>
      <c r="D548" s="18" t="n">
        <v>0.736111111111111</v>
      </c>
      <c r="E548" s="18" t="n">
        <v>0.795138888888889</v>
      </c>
      <c r="G548" s="17" t="s">
        <v>164</v>
      </c>
      <c r="H548" s="28" t="s">
        <v>35</v>
      </c>
      <c r="I548" s="19" t="n">
        <v>562</v>
      </c>
      <c r="J548" s="19" t="n">
        <v>11240</v>
      </c>
      <c r="K548" s="20" t="n">
        <v>20</v>
      </c>
    </row>
    <row r="549" customFormat="false" ht="13.5" hidden="false" customHeight="false" outlineLevel="0" collapsed="false">
      <c r="A549" s="16" t="n">
        <v>2504</v>
      </c>
      <c r="B549" s="28" t="s">
        <v>42</v>
      </c>
      <c r="C549" s="28" t="s">
        <v>22</v>
      </c>
      <c r="D549" s="18" t="n">
        <v>0.736111111111111</v>
      </c>
      <c r="E549" s="18" t="n">
        <v>0.795138888888889</v>
      </c>
      <c r="G549" s="17" t="s">
        <v>164</v>
      </c>
      <c r="H549" s="28" t="s">
        <v>76</v>
      </c>
      <c r="I549" s="19" t="n">
        <v>562</v>
      </c>
      <c r="J549" s="19" t="n">
        <v>14340</v>
      </c>
      <c r="K549" s="20" t="n">
        <v>25.5160142348754</v>
      </c>
    </row>
    <row r="550" customFormat="false" ht="13.5" hidden="false" customHeight="false" outlineLevel="0" collapsed="false">
      <c r="A550" s="16" t="n">
        <v>2505</v>
      </c>
      <c r="B550" s="28" t="s">
        <v>42</v>
      </c>
      <c r="C550" s="28" t="s">
        <v>22</v>
      </c>
      <c r="D550" s="18" t="n">
        <v>0.736111111111111</v>
      </c>
      <c r="E550" s="18" t="n">
        <v>0.795138888888889</v>
      </c>
      <c r="G550" s="17" t="s">
        <v>164</v>
      </c>
      <c r="H550" s="28" t="s">
        <v>126</v>
      </c>
      <c r="I550" s="19" t="n">
        <v>562</v>
      </c>
      <c r="J550" s="19" t="n">
        <v>14740</v>
      </c>
      <c r="K550" s="20" t="n">
        <v>26.2277580071174</v>
      </c>
    </row>
    <row r="551" customFormat="false" ht="13.5" hidden="false" customHeight="false" outlineLevel="0" collapsed="false">
      <c r="A551" s="16" t="n">
        <v>2969</v>
      </c>
      <c r="B551" s="28" t="s">
        <v>46</v>
      </c>
      <c r="C551" s="28" t="s">
        <v>22</v>
      </c>
      <c r="D551" s="18" t="n">
        <v>0.302083333333333</v>
      </c>
      <c r="E551" s="18" t="n">
        <v>0.357638888888889</v>
      </c>
      <c r="G551" s="17" t="s">
        <v>165</v>
      </c>
      <c r="H551" s="28" t="s">
        <v>54</v>
      </c>
      <c r="I551" s="19" t="n">
        <v>835</v>
      </c>
      <c r="J551" s="19" t="n">
        <v>16660</v>
      </c>
      <c r="K551" s="20" t="n">
        <v>19.9520958083832</v>
      </c>
    </row>
    <row r="552" customFormat="false" ht="13.5" hidden="false" customHeight="false" outlineLevel="0" collapsed="false">
      <c r="A552" s="16" t="n">
        <v>2970</v>
      </c>
      <c r="B552" s="28" t="s">
        <v>46</v>
      </c>
      <c r="C552" s="28" t="s">
        <v>22</v>
      </c>
      <c r="D552" s="18" t="n">
        <v>0.302083333333333</v>
      </c>
      <c r="E552" s="18" t="n">
        <v>0.357638888888889</v>
      </c>
      <c r="G552" s="17" t="s">
        <v>165</v>
      </c>
      <c r="H552" s="28" t="s">
        <v>25</v>
      </c>
      <c r="I552" s="19" t="n">
        <v>435</v>
      </c>
      <c r="J552" s="19" t="n">
        <v>8260</v>
      </c>
      <c r="K552" s="20" t="n">
        <v>18.9885057471264</v>
      </c>
    </row>
    <row r="553" customFormat="false" ht="13.5" hidden="false" customHeight="false" outlineLevel="0" collapsed="false">
      <c r="A553" s="16" t="n">
        <v>2971</v>
      </c>
      <c r="B553" s="28" t="s">
        <v>46</v>
      </c>
      <c r="C553" s="28" t="s">
        <v>22</v>
      </c>
      <c r="D553" s="18" t="n">
        <v>0.302083333333333</v>
      </c>
      <c r="E553" s="18" t="n">
        <v>0.357638888888889</v>
      </c>
      <c r="G553" s="17" t="s">
        <v>165</v>
      </c>
      <c r="H553" s="28" t="s">
        <v>125</v>
      </c>
      <c r="I553" s="19" t="n">
        <v>435</v>
      </c>
      <c r="J553" s="19" t="n">
        <v>10960</v>
      </c>
      <c r="K553" s="20" t="n">
        <v>25.1954022988506</v>
      </c>
    </row>
    <row r="554" customFormat="false" ht="13.5" hidden="false" customHeight="false" outlineLevel="0" collapsed="false">
      <c r="A554" s="16" t="n">
        <v>2972</v>
      </c>
      <c r="B554" s="28" t="s">
        <v>46</v>
      </c>
      <c r="C554" s="28" t="s">
        <v>22</v>
      </c>
      <c r="D554" s="18" t="n">
        <v>0.302083333333333</v>
      </c>
      <c r="E554" s="18" t="n">
        <v>0.357638888888889</v>
      </c>
      <c r="G554" s="17" t="s">
        <v>165</v>
      </c>
      <c r="H554" s="28" t="s">
        <v>35</v>
      </c>
      <c r="I554" s="19" t="n">
        <v>435</v>
      </c>
      <c r="J554" s="19" t="n">
        <v>11060</v>
      </c>
      <c r="K554" s="20" t="n">
        <v>25.4252873563218</v>
      </c>
    </row>
    <row r="555" customFormat="false" ht="13.5" hidden="false" customHeight="false" outlineLevel="0" collapsed="false">
      <c r="A555" s="16" t="n">
        <v>2973</v>
      </c>
      <c r="B555" s="28" t="s">
        <v>46</v>
      </c>
      <c r="C555" s="28" t="s">
        <v>22</v>
      </c>
      <c r="D555" s="18" t="n">
        <v>0.302083333333333</v>
      </c>
      <c r="E555" s="18" t="n">
        <v>0.357638888888889</v>
      </c>
      <c r="G555" s="17" t="s">
        <v>165</v>
      </c>
      <c r="H555" s="28" t="s">
        <v>76</v>
      </c>
      <c r="I555" s="19" t="n">
        <v>435</v>
      </c>
      <c r="J555" s="19" t="n">
        <v>11160</v>
      </c>
      <c r="K555" s="20" t="n">
        <v>25.6551724137931</v>
      </c>
    </row>
    <row r="556" customFormat="false" ht="13.5" hidden="false" customHeight="false" outlineLevel="0" collapsed="false">
      <c r="A556" s="16" t="n">
        <v>2974</v>
      </c>
      <c r="B556" s="28" t="s">
        <v>46</v>
      </c>
      <c r="C556" s="28" t="s">
        <v>22</v>
      </c>
      <c r="D556" s="18" t="n">
        <v>0.302083333333333</v>
      </c>
      <c r="E556" s="18" t="n">
        <v>0.357638888888889</v>
      </c>
      <c r="G556" s="17" t="s">
        <v>165</v>
      </c>
      <c r="H556" s="28" t="s">
        <v>126</v>
      </c>
      <c r="I556" s="19" t="n">
        <v>435</v>
      </c>
      <c r="J556" s="19" t="n">
        <v>16160</v>
      </c>
      <c r="K556" s="20" t="n">
        <v>37.1494252873563</v>
      </c>
    </row>
    <row r="557" customFormat="false" ht="13.5" hidden="false" customHeight="false" outlineLevel="0" collapsed="false">
      <c r="A557" s="16" t="n">
        <v>2975</v>
      </c>
      <c r="B557" s="28" t="s">
        <v>46</v>
      </c>
      <c r="C557" s="28" t="s">
        <v>22</v>
      </c>
      <c r="D557" s="18" t="n">
        <v>0.385416666666667</v>
      </c>
      <c r="E557" s="18" t="n">
        <v>0.434027777777778</v>
      </c>
      <c r="G557" s="17" t="s">
        <v>166</v>
      </c>
      <c r="H557" s="28" t="s">
        <v>54</v>
      </c>
      <c r="I557" s="19" t="n">
        <v>835</v>
      </c>
      <c r="J557" s="19" t="n">
        <v>16660</v>
      </c>
      <c r="K557" s="20" t="n">
        <v>19.9520958083832</v>
      </c>
    </row>
    <row r="558" customFormat="false" ht="13.5" hidden="false" customHeight="false" outlineLevel="0" collapsed="false">
      <c r="A558" s="16" t="n">
        <v>2976</v>
      </c>
      <c r="B558" s="28" t="s">
        <v>46</v>
      </c>
      <c r="C558" s="28" t="s">
        <v>22</v>
      </c>
      <c r="D558" s="18" t="n">
        <v>0.385416666666667</v>
      </c>
      <c r="E558" s="18" t="n">
        <v>0.434027777777778</v>
      </c>
      <c r="G558" s="17" t="s">
        <v>166</v>
      </c>
      <c r="H558" s="28" t="s">
        <v>25</v>
      </c>
      <c r="I558" s="19" t="n">
        <v>435</v>
      </c>
      <c r="J558" s="19" t="n">
        <v>8260</v>
      </c>
      <c r="K558" s="20" t="n">
        <v>18.9885057471264</v>
      </c>
    </row>
    <row r="559" customFormat="false" ht="13.5" hidden="false" customHeight="false" outlineLevel="0" collapsed="false">
      <c r="A559" s="16" t="n">
        <v>2977</v>
      </c>
      <c r="B559" s="28" t="s">
        <v>46</v>
      </c>
      <c r="C559" s="28" t="s">
        <v>22</v>
      </c>
      <c r="D559" s="18" t="n">
        <v>0.385416666666667</v>
      </c>
      <c r="E559" s="18" t="n">
        <v>0.434027777777778</v>
      </c>
      <c r="G559" s="17" t="s">
        <v>166</v>
      </c>
      <c r="H559" s="28" t="s">
        <v>125</v>
      </c>
      <c r="I559" s="19" t="n">
        <v>435</v>
      </c>
      <c r="J559" s="19" t="n">
        <v>10960</v>
      </c>
      <c r="K559" s="20" t="n">
        <v>25.1954022988506</v>
      </c>
    </row>
    <row r="560" customFormat="false" ht="13.5" hidden="false" customHeight="false" outlineLevel="0" collapsed="false">
      <c r="A560" s="16" t="n">
        <v>2978</v>
      </c>
      <c r="B560" s="28" t="s">
        <v>46</v>
      </c>
      <c r="C560" s="28" t="s">
        <v>22</v>
      </c>
      <c r="D560" s="18" t="n">
        <v>0.385416666666667</v>
      </c>
      <c r="E560" s="18" t="n">
        <v>0.434027777777778</v>
      </c>
      <c r="G560" s="17" t="s">
        <v>166</v>
      </c>
      <c r="H560" s="28" t="s">
        <v>35</v>
      </c>
      <c r="I560" s="19" t="n">
        <v>435</v>
      </c>
      <c r="J560" s="19" t="n">
        <v>11060</v>
      </c>
      <c r="K560" s="20" t="n">
        <v>25.4252873563218</v>
      </c>
    </row>
    <row r="561" customFormat="false" ht="13.5" hidden="false" customHeight="false" outlineLevel="0" collapsed="false">
      <c r="A561" s="16" t="n">
        <v>2979</v>
      </c>
      <c r="B561" s="28" t="s">
        <v>46</v>
      </c>
      <c r="C561" s="28" t="s">
        <v>22</v>
      </c>
      <c r="D561" s="18" t="n">
        <v>0.385416666666667</v>
      </c>
      <c r="E561" s="18" t="n">
        <v>0.434027777777778</v>
      </c>
      <c r="G561" s="17" t="s">
        <v>166</v>
      </c>
      <c r="H561" s="28" t="s">
        <v>76</v>
      </c>
      <c r="I561" s="19" t="n">
        <v>435</v>
      </c>
      <c r="J561" s="19" t="n">
        <v>11160</v>
      </c>
      <c r="K561" s="20" t="n">
        <v>25.6551724137931</v>
      </c>
    </row>
    <row r="562" customFormat="false" ht="13.5" hidden="false" customHeight="false" outlineLevel="0" collapsed="false">
      <c r="A562" s="16" t="n">
        <v>2980</v>
      </c>
      <c r="B562" s="28" t="s">
        <v>46</v>
      </c>
      <c r="C562" s="28" t="s">
        <v>22</v>
      </c>
      <c r="D562" s="18" t="n">
        <v>0.385416666666667</v>
      </c>
      <c r="E562" s="18" t="n">
        <v>0.434027777777778</v>
      </c>
      <c r="G562" s="17" t="s">
        <v>166</v>
      </c>
      <c r="H562" s="28" t="s">
        <v>126</v>
      </c>
      <c r="I562" s="19" t="n">
        <v>435</v>
      </c>
      <c r="J562" s="19" t="n">
        <v>16160</v>
      </c>
      <c r="K562" s="20" t="n">
        <v>37.1494252873563</v>
      </c>
    </row>
    <row r="563" customFormat="false" ht="13.5" hidden="false" customHeight="false" outlineLevel="0" collapsed="false">
      <c r="A563" s="16" t="n">
        <v>2981</v>
      </c>
      <c r="B563" s="28" t="s">
        <v>46</v>
      </c>
      <c r="C563" s="28" t="s">
        <v>22</v>
      </c>
      <c r="D563" s="18" t="n">
        <v>0.385416666666667</v>
      </c>
      <c r="E563" s="18" t="n">
        <v>0.434027777777778</v>
      </c>
      <c r="G563" s="17" t="s">
        <v>166</v>
      </c>
      <c r="H563" s="28" t="s">
        <v>128</v>
      </c>
      <c r="I563" s="19" t="n">
        <v>1270</v>
      </c>
      <c r="J563" s="19" t="n">
        <v>34660</v>
      </c>
      <c r="K563" s="20" t="n">
        <v>27.2913385826772</v>
      </c>
    </row>
    <row r="564" customFormat="false" ht="13.5" hidden="false" customHeight="false" outlineLevel="0" collapsed="false">
      <c r="A564" s="16" t="n">
        <v>2982</v>
      </c>
      <c r="B564" s="28" t="s">
        <v>46</v>
      </c>
      <c r="C564" s="28" t="s">
        <v>22</v>
      </c>
      <c r="D564" s="18" t="n">
        <v>0.385416666666667</v>
      </c>
      <c r="E564" s="18" t="n">
        <v>0.434027777777778</v>
      </c>
      <c r="G564" s="17" t="s">
        <v>166</v>
      </c>
      <c r="H564" s="28" t="s">
        <v>129</v>
      </c>
      <c r="I564" s="19" t="n">
        <v>1125</v>
      </c>
      <c r="J564" s="19" t="n">
        <v>20760</v>
      </c>
      <c r="K564" s="20" t="n">
        <v>18.4533333333333</v>
      </c>
    </row>
    <row r="565" customFormat="false" ht="13.5" hidden="false" customHeight="false" outlineLevel="0" collapsed="false">
      <c r="A565" s="16" t="n">
        <v>2983</v>
      </c>
      <c r="B565" s="28" t="s">
        <v>46</v>
      </c>
      <c r="C565" s="28" t="s">
        <v>22</v>
      </c>
      <c r="D565" s="18" t="n">
        <v>0.385416666666667</v>
      </c>
      <c r="E565" s="18" t="n">
        <v>0.434027777777778</v>
      </c>
      <c r="G565" s="17" t="s">
        <v>166</v>
      </c>
      <c r="H565" s="28" t="s">
        <v>28</v>
      </c>
      <c r="I565" s="19" t="n">
        <v>1125</v>
      </c>
      <c r="J565" s="19" t="n">
        <v>17360</v>
      </c>
      <c r="K565" s="20" t="n">
        <v>15.4311111111111</v>
      </c>
    </row>
    <row r="566" customFormat="false" ht="13.5" hidden="false" customHeight="false" outlineLevel="0" collapsed="false">
      <c r="A566" s="16" t="n">
        <v>2984</v>
      </c>
      <c r="B566" s="28" t="s">
        <v>46</v>
      </c>
      <c r="C566" s="28" t="s">
        <v>22</v>
      </c>
      <c r="D566" s="18" t="n">
        <v>0.385416666666667</v>
      </c>
      <c r="E566" s="18" t="n">
        <v>0.434027777777778</v>
      </c>
      <c r="G566" s="17" t="s">
        <v>166</v>
      </c>
      <c r="H566" s="28" t="s">
        <v>130</v>
      </c>
      <c r="I566" s="19" t="n">
        <v>1270</v>
      </c>
      <c r="J566" s="19" t="n">
        <v>28510</v>
      </c>
      <c r="K566" s="20" t="n">
        <v>22.4488188976378</v>
      </c>
    </row>
    <row r="567" customFormat="false" ht="13.5" hidden="false" customHeight="false" outlineLevel="0" collapsed="false">
      <c r="A567" s="16" t="n">
        <v>2985</v>
      </c>
      <c r="B567" s="28" t="s">
        <v>46</v>
      </c>
      <c r="C567" s="28" t="s">
        <v>22</v>
      </c>
      <c r="D567" s="18" t="n">
        <v>0.385416666666667</v>
      </c>
      <c r="E567" s="18" t="n">
        <v>0.434027777777778</v>
      </c>
      <c r="G567" s="17" t="s">
        <v>166</v>
      </c>
      <c r="H567" s="28" t="s">
        <v>131</v>
      </c>
      <c r="I567" s="19" t="n">
        <v>1270</v>
      </c>
      <c r="J567" s="19" t="n">
        <v>21060</v>
      </c>
      <c r="K567" s="20" t="n">
        <v>16.5826771653543</v>
      </c>
    </row>
    <row r="568" customFormat="false" ht="13.5" hidden="false" customHeight="false" outlineLevel="0" collapsed="false">
      <c r="A568" s="16" t="n">
        <v>2986</v>
      </c>
      <c r="B568" s="28" t="s">
        <v>46</v>
      </c>
      <c r="C568" s="28" t="s">
        <v>22</v>
      </c>
      <c r="D568" s="18" t="n">
        <v>0.385416666666667</v>
      </c>
      <c r="E568" s="18" t="n">
        <v>0.434027777777778</v>
      </c>
      <c r="G568" s="17" t="s">
        <v>166</v>
      </c>
      <c r="H568" s="28" t="s">
        <v>132</v>
      </c>
      <c r="I568" s="19" t="n">
        <v>1125</v>
      </c>
      <c r="J568" s="19" t="n">
        <v>18560</v>
      </c>
      <c r="K568" s="20" t="n">
        <v>16.4977777777778</v>
      </c>
    </row>
    <row r="569" customFormat="false" ht="13.5" hidden="false" customHeight="false" outlineLevel="0" collapsed="false">
      <c r="A569" s="16" t="n">
        <v>2987</v>
      </c>
      <c r="B569" s="28" t="s">
        <v>46</v>
      </c>
      <c r="C569" s="28" t="s">
        <v>22</v>
      </c>
      <c r="D569" s="18" t="n">
        <v>0.444444444444444</v>
      </c>
      <c r="E569" s="18" t="n">
        <v>0.489583333333333</v>
      </c>
      <c r="G569" s="17" t="s">
        <v>167</v>
      </c>
      <c r="H569" s="28" t="s">
        <v>54</v>
      </c>
      <c r="I569" s="19" t="n">
        <v>835</v>
      </c>
      <c r="J569" s="19" t="n">
        <v>16660</v>
      </c>
      <c r="K569" s="20" t="n">
        <v>19.9520958083832</v>
      </c>
    </row>
    <row r="570" customFormat="false" ht="13.5" hidden="false" customHeight="false" outlineLevel="0" collapsed="false">
      <c r="A570" s="16" t="n">
        <v>2988</v>
      </c>
      <c r="B570" s="28" t="s">
        <v>46</v>
      </c>
      <c r="C570" s="28" t="s">
        <v>22</v>
      </c>
      <c r="D570" s="18" t="n">
        <v>0.444444444444444</v>
      </c>
      <c r="E570" s="18" t="n">
        <v>0.489583333333333</v>
      </c>
      <c r="G570" s="17" t="s">
        <v>167</v>
      </c>
      <c r="H570" s="28" t="s">
        <v>25</v>
      </c>
      <c r="I570" s="19" t="n">
        <v>435</v>
      </c>
      <c r="J570" s="19" t="n">
        <v>8260</v>
      </c>
      <c r="K570" s="20" t="n">
        <v>18.9885057471264</v>
      </c>
    </row>
    <row r="571" customFormat="false" ht="13.5" hidden="false" customHeight="false" outlineLevel="0" collapsed="false">
      <c r="A571" s="16" t="n">
        <v>2989</v>
      </c>
      <c r="B571" s="28" t="s">
        <v>46</v>
      </c>
      <c r="C571" s="28" t="s">
        <v>22</v>
      </c>
      <c r="D571" s="18" t="n">
        <v>0.444444444444444</v>
      </c>
      <c r="E571" s="18" t="n">
        <v>0.489583333333333</v>
      </c>
      <c r="G571" s="17" t="s">
        <v>167</v>
      </c>
      <c r="H571" s="28" t="s">
        <v>125</v>
      </c>
      <c r="I571" s="19" t="n">
        <v>435</v>
      </c>
      <c r="J571" s="19" t="n">
        <v>10960</v>
      </c>
      <c r="K571" s="20" t="n">
        <v>25.1954022988506</v>
      </c>
    </row>
    <row r="572" customFormat="false" ht="13.5" hidden="false" customHeight="false" outlineLevel="0" collapsed="false">
      <c r="A572" s="16" t="n">
        <v>2990</v>
      </c>
      <c r="B572" s="28" t="s">
        <v>46</v>
      </c>
      <c r="C572" s="28" t="s">
        <v>22</v>
      </c>
      <c r="D572" s="18" t="n">
        <v>0.444444444444444</v>
      </c>
      <c r="E572" s="18" t="n">
        <v>0.489583333333333</v>
      </c>
      <c r="G572" s="17" t="s">
        <v>167</v>
      </c>
      <c r="H572" s="28" t="s">
        <v>35</v>
      </c>
      <c r="I572" s="19" t="n">
        <v>435</v>
      </c>
      <c r="J572" s="19" t="n">
        <v>11060</v>
      </c>
      <c r="K572" s="20" t="n">
        <v>25.4252873563218</v>
      </c>
    </row>
    <row r="573" customFormat="false" ht="13.5" hidden="false" customHeight="false" outlineLevel="0" collapsed="false">
      <c r="A573" s="16" t="n">
        <v>2991</v>
      </c>
      <c r="B573" s="28" t="s">
        <v>46</v>
      </c>
      <c r="C573" s="28" t="s">
        <v>22</v>
      </c>
      <c r="D573" s="18" t="n">
        <v>0.444444444444444</v>
      </c>
      <c r="E573" s="18" t="n">
        <v>0.489583333333333</v>
      </c>
      <c r="G573" s="17" t="s">
        <v>167</v>
      </c>
      <c r="H573" s="28" t="s">
        <v>76</v>
      </c>
      <c r="I573" s="19" t="n">
        <v>435</v>
      </c>
      <c r="J573" s="19" t="n">
        <v>11160</v>
      </c>
      <c r="K573" s="20" t="n">
        <v>25.6551724137931</v>
      </c>
    </row>
    <row r="574" customFormat="false" ht="13.5" hidden="false" customHeight="false" outlineLevel="0" collapsed="false">
      <c r="A574" s="16" t="n">
        <v>2992</v>
      </c>
      <c r="B574" s="28" t="s">
        <v>46</v>
      </c>
      <c r="C574" s="28" t="s">
        <v>22</v>
      </c>
      <c r="D574" s="18" t="n">
        <v>0.444444444444444</v>
      </c>
      <c r="E574" s="18" t="n">
        <v>0.489583333333333</v>
      </c>
      <c r="G574" s="17" t="s">
        <v>167</v>
      </c>
      <c r="H574" s="28" t="s">
        <v>126</v>
      </c>
      <c r="I574" s="19" t="n">
        <v>435</v>
      </c>
      <c r="J574" s="19" t="n">
        <v>16160</v>
      </c>
      <c r="K574" s="20" t="n">
        <v>37.1494252873563</v>
      </c>
    </row>
    <row r="575" customFormat="false" ht="13.5" hidden="false" customHeight="false" outlineLevel="0" collapsed="false">
      <c r="A575" s="16" t="n">
        <v>2993</v>
      </c>
      <c r="B575" s="28" t="s">
        <v>46</v>
      </c>
      <c r="C575" s="28" t="s">
        <v>22</v>
      </c>
      <c r="D575" s="18" t="n">
        <v>0.444444444444444</v>
      </c>
      <c r="E575" s="18" t="n">
        <v>0.489583333333333</v>
      </c>
      <c r="G575" s="17" t="s">
        <v>167</v>
      </c>
      <c r="H575" s="28" t="s">
        <v>128</v>
      </c>
      <c r="I575" s="19" t="n">
        <v>1270</v>
      </c>
      <c r="J575" s="19" t="n">
        <v>34660</v>
      </c>
      <c r="K575" s="20" t="n">
        <v>27.2913385826772</v>
      </c>
    </row>
    <row r="576" customFormat="false" ht="13.5" hidden="false" customHeight="false" outlineLevel="0" collapsed="false">
      <c r="A576" s="16" t="n">
        <v>2994</v>
      </c>
      <c r="B576" s="28" t="s">
        <v>46</v>
      </c>
      <c r="C576" s="28" t="s">
        <v>22</v>
      </c>
      <c r="D576" s="18" t="n">
        <v>0.444444444444444</v>
      </c>
      <c r="E576" s="18" t="n">
        <v>0.489583333333333</v>
      </c>
      <c r="G576" s="17" t="s">
        <v>167</v>
      </c>
      <c r="H576" s="28" t="s">
        <v>129</v>
      </c>
      <c r="I576" s="19" t="n">
        <v>1125</v>
      </c>
      <c r="J576" s="19" t="n">
        <v>20760</v>
      </c>
      <c r="K576" s="20" t="n">
        <v>18.4533333333333</v>
      </c>
    </row>
    <row r="577" customFormat="false" ht="13.5" hidden="false" customHeight="false" outlineLevel="0" collapsed="false">
      <c r="A577" s="16" t="n">
        <v>2995</v>
      </c>
      <c r="B577" s="28" t="s">
        <v>46</v>
      </c>
      <c r="C577" s="28" t="s">
        <v>22</v>
      </c>
      <c r="D577" s="18" t="n">
        <v>0.444444444444444</v>
      </c>
      <c r="E577" s="18" t="n">
        <v>0.489583333333333</v>
      </c>
      <c r="G577" s="17" t="s">
        <v>167</v>
      </c>
      <c r="H577" s="28" t="s">
        <v>28</v>
      </c>
      <c r="I577" s="19" t="n">
        <v>1125</v>
      </c>
      <c r="J577" s="19" t="n">
        <v>17360</v>
      </c>
      <c r="K577" s="20" t="n">
        <v>15.4311111111111</v>
      </c>
    </row>
    <row r="578" customFormat="false" ht="13.5" hidden="false" customHeight="false" outlineLevel="0" collapsed="false">
      <c r="A578" s="16" t="n">
        <v>2996</v>
      </c>
      <c r="B578" s="28" t="s">
        <v>46</v>
      </c>
      <c r="C578" s="28" t="s">
        <v>22</v>
      </c>
      <c r="D578" s="18" t="n">
        <v>0.444444444444444</v>
      </c>
      <c r="E578" s="18" t="n">
        <v>0.489583333333333</v>
      </c>
      <c r="G578" s="17" t="s">
        <v>167</v>
      </c>
      <c r="H578" s="28" t="s">
        <v>130</v>
      </c>
      <c r="I578" s="19" t="n">
        <v>1270</v>
      </c>
      <c r="J578" s="19" t="n">
        <v>28510</v>
      </c>
      <c r="K578" s="20" t="n">
        <v>22.4488188976378</v>
      </c>
    </row>
    <row r="579" customFormat="false" ht="13.5" hidden="false" customHeight="false" outlineLevel="0" collapsed="false">
      <c r="A579" s="16" t="n">
        <v>2997</v>
      </c>
      <c r="B579" s="28" t="s">
        <v>46</v>
      </c>
      <c r="C579" s="28" t="s">
        <v>22</v>
      </c>
      <c r="D579" s="18" t="n">
        <v>0.444444444444444</v>
      </c>
      <c r="E579" s="18" t="n">
        <v>0.489583333333333</v>
      </c>
      <c r="G579" s="17" t="s">
        <v>167</v>
      </c>
      <c r="H579" s="28" t="s">
        <v>131</v>
      </c>
      <c r="I579" s="19" t="n">
        <v>1270</v>
      </c>
      <c r="J579" s="19" t="n">
        <v>21060</v>
      </c>
      <c r="K579" s="20" t="n">
        <v>16.5826771653543</v>
      </c>
    </row>
    <row r="580" customFormat="false" ht="13.5" hidden="false" customHeight="false" outlineLevel="0" collapsed="false">
      <c r="A580" s="16" t="n">
        <v>2998</v>
      </c>
      <c r="B580" s="28" t="s">
        <v>46</v>
      </c>
      <c r="C580" s="28" t="s">
        <v>22</v>
      </c>
      <c r="D580" s="18" t="n">
        <v>0.444444444444444</v>
      </c>
      <c r="E580" s="18" t="n">
        <v>0.489583333333333</v>
      </c>
      <c r="G580" s="17" t="s">
        <v>167</v>
      </c>
      <c r="H580" s="28" t="s">
        <v>132</v>
      </c>
      <c r="I580" s="19" t="n">
        <v>1125</v>
      </c>
      <c r="J580" s="19" t="n">
        <v>18560</v>
      </c>
      <c r="K580" s="20" t="n">
        <v>16.4977777777778</v>
      </c>
    </row>
    <row r="581" customFormat="false" ht="13.5" hidden="false" customHeight="false" outlineLevel="0" collapsed="false">
      <c r="A581" s="16" t="n">
        <v>2999</v>
      </c>
      <c r="B581" s="28" t="s">
        <v>46</v>
      </c>
      <c r="C581" s="28" t="s">
        <v>22</v>
      </c>
      <c r="D581" s="18" t="n">
        <v>0.607638888888889</v>
      </c>
      <c r="E581" s="18" t="n">
        <v>0.659722222222222</v>
      </c>
      <c r="G581" s="17" t="s">
        <v>168</v>
      </c>
      <c r="H581" s="28" t="s">
        <v>54</v>
      </c>
      <c r="I581" s="19" t="n">
        <v>835</v>
      </c>
      <c r="J581" s="19" t="n">
        <v>16660</v>
      </c>
      <c r="K581" s="20" t="n">
        <v>19.9520958083832</v>
      </c>
    </row>
    <row r="582" customFormat="false" ht="13.5" hidden="false" customHeight="false" outlineLevel="0" collapsed="false">
      <c r="A582" s="16" t="n">
        <v>3000</v>
      </c>
      <c r="B582" s="28" t="s">
        <v>46</v>
      </c>
      <c r="C582" s="28" t="s">
        <v>22</v>
      </c>
      <c r="D582" s="18" t="n">
        <v>0.607638888888889</v>
      </c>
      <c r="E582" s="18" t="n">
        <v>0.659722222222222</v>
      </c>
      <c r="G582" s="17" t="s">
        <v>168</v>
      </c>
      <c r="H582" s="28" t="s">
        <v>25</v>
      </c>
      <c r="I582" s="19" t="n">
        <v>435</v>
      </c>
      <c r="J582" s="19" t="n">
        <v>8260</v>
      </c>
      <c r="K582" s="20" t="n">
        <v>18.9885057471264</v>
      </c>
    </row>
    <row r="583" customFormat="false" ht="13.5" hidden="false" customHeight="false" outlineLevel="0" collapsed="false">
      <c r="A583" s="16" t="n">
        <v>3001</v>
      </c>
      <c r="B583" s="28" t="s">
        <v>46</v>
      </c>
      <c r="C583" s="28" t="s">
        <v>22</v>
      </c>
      <c r="D583" s="18" t="n">
        <v>0.607638888888889</v>
      </c>
      <c r="E583" s="18" t="n">
        <v>0.659722222222222</v>
      </c>
      <c r="G583" s="17" t="s">
        <v>168</v>
      </c>
      <c r="H583" s="28" t="s">
        <v>125</v>
      </c>
      <c r="I583" s="19" t="n">
        <v>435</v>
      </c>
      <c r="J583" s="19" t="n">
        <v>10960</v>
      </c>
      <c r="K583" s="20" t="n">
        <v>25.1954022988506</v>
      </c>
    </row>
    <row r="584" customFormat="false" ht="13.5" hidden="false" customHeight="false" outlineLevel="0" collapsed="false">
      <c r="A584" s="16" t="n">
        <v>3002</v>
      </c>
      <c r="B584" s="28" t="s">
        <v>46</v>
      </c>
      <c r="C584" s="28" t="s">
        <v>22</v>
      </c>
      <c r="D584" s="18" t="n">
        <v>0.607638888888889</v>
      </c>
      <c r="E584" s="18" t="n">
        <v>0.659722222222222</v>
      </c>
      <c r="G584" s="17" t="s">
        <v>168</v>
      </c>
      <c r="H584" s="28" t="s">
        <v>35</v>
      </c>
      <c r="I584" s="19" t="n">
        <v>435</v>
      </c>
      <c r="J584" s="19" t="n">
        <v>11060</v>
      </c>
      <c r="K584" s="20" t="n">
        <v>25.4252873563218</v>
      </c>
    </row>
    <row r="585" customFormat="false" ht="13.5" hidden="false" customHeight="false" outlineLevel="0" collapsed="false">
      <c r="A585" s="16" t="n">
        <v>3003</v>
      </c>
      <c r="B585" s="28" t="s">
        <v>46</v>
      </c>
      <c r="C585" s="28" t="s">
        <v>22</v>
      </c>
      <c r="D585" s="18" t="n">
        <v>0.607638888888889</v>
      </c>
      <c r="E585" s="18" t="n">
        <v>0.659722222222222</v>
      </c>
      <c r="G585" s="17" t="s">
        <v>168</v>
      </c>
      <c r="H585" s="28" t="s">
        <v>76</v>
      </c>
      <c r="I585" s="19" t="n">
        <v>435</v>
      </c>
      <c r="J585" s="19" t="n">
        <v>11160</v>
      </c>
      <c r="K585" s="20" t="n">
        <v>25.6551724137931</v>
      </c>
    </row>
    <row r="586" customFormat="false" ht="13.5" hidden="false" customHeight="false" outlineLevel="0" collapsed="false">
      <c r="A586" s="16" t="n">
        <v>3004</v>
      </c>
      <c r="B586" s="28" t="s">
        <v>46</v>
      </c>
      <c r="C586" s="28" t="s">
        <v>22</v>
      </c>
      <c r="D586" s="18" t="n">
        <v>0.607638888888889</v>
      </c>
      <c r="E586" s="18" t="n">
        <v>0.659722222222222</v>
      </c>
      <c r="G586" s="17" t="s">
        <v>168</v>
      </c>
      <c r="H586" s="28" t="s">
        <v>126</v>
      </c>
      <c r="I586" s="19" t="n">
        <v>435</v>
      </c>
      <c r="J586" s="19" t="n">
        <v>16160</v>
      </c>
      <c r="K586" s="20" t="n">
        <v>37.1494252873563</v>
      </c>
    </row>
    <row r="587" customFormat="false" ht="13.5" hidden="false" customHeight="false" outlineLevel="0" collapsed="false">
      <c r="A587" s="16" t="n">
        <v>3005</v>
      </c>
      <c r="B587" s="28" t="s">
        <v>46</v>
      </c>
      <c r="C587" s="28" t="s">
        <v>22</v>
      </c>
      <c r="D587" s="18" t="n">
        <v>0.697916666666667</v>
      </c>
      <c r="E587" s="18" t="n">
        <v>0.743055555555555</v>
      </c>
      <c r="G587" s="17" t="s">
        <v>169</v>
      </c>
      <c r="H587" s="28" t="s">
        <v>54</v>
      </c>
      <c r="I587" s="19" t="n">
        <v>835</v>
      </c>
      <c r="J587" s="19" t="n">
        <v>16660</v>
      </c>
      <c r="K587" s="20" t="n">
        <v>19.9520958083832</v>
      </c>
    </row>
    <row r="588" customFormat="false" ht="13.5" hidden="false" customHeight="false" outlineLevel="0" collapsed="false">
      <c r="A588" s="16" t="n">
        <v>3006</v>
      </c>
      <c r="B588" s="28" t="s">
        <v>46</v>
      </c>
      <c r="C588" s="28" t="s">
        <v>22</v>
      </c>
      <c r="D588" s="18" t="n">
        <v>0.697916666666667</v>
      </c>
      <c r="E588" s="18" t="n">
        <v>0.743055555555555</v>
      </c>
      <c r="G588" s="17" t="s">
        <v>169</v>
      </c>
      <c r="H588" s="28" t="s">
        <v>25</v>
      </c>
      <c r="I588" s="19" t="n">
        <v>435</v>
      </c>
      <c r="J588" s="19" t="n">
        <v>8260</v>
      </c>
      <c r="K588" s="20" t="n">
        <v>18.9885057471264</v>
      </c>
    </row>
    <row r="589" customFormat="false" ht="13.5" hidden="false" customHeight="false" outlineLevel="0" collapsed="false">
      <c r="A589" s="16" t="n">
        <v>3007</v>
      </c>
      <c r="B589" s="28" t="s">
        <v>46</v>
      </c>
      <c r="C589" s="28" t="s">
        <v>22</v>
      </c>
      <c r="D589" s="18" t="n">
        <v>0.697916666666667</v>
      </c>
      <c r="E589" s="18" t="n">
        <v>0.743055555555555</v>
      </c>
      <c r="G589" s="17" t="s">
        <v>169</v>
      </c>
      <c r="H589" s="28" t="s">
        <v>125</v>
      </c>
      <c r="I589" s="19" t="n">
        <v>435</v>
      </c>
      <c r="J589" s="19" t="n">
        <v>10960</v>
      </c>
      <c r="K589" s="20" t="n">
        <v>25.1954022988506</v>
      </c>
    </row>
    <row r="590" customFormat="false" ht="13.5" hidden="false" customHeight="false" outlineLevel="0" collapsed="false">
      <c r="A590" s="16" t="n">
        <v>3008</v>
      </c>
      <c r="B590" s="28" t="s">
        <v>46</v>
      </c>
      <c r="C590" s="28" t="s">
        <v>22</v>
      </c>
      <c r="D590" s="18" t="n">
        <v>0.697916666666667</v>
      </c>
      <c r="E590" s="18" t="n">
        <v>0.743055555555555</v>
      </c>
      <c r="G590" s="17" t="s">
        <v>169</v>
      </c>
      <c r="H590" s="28" t="s">
        <v>35</v>
      </c>
      <c r="I590" s="19" t="n">
        <v>435</v>
      </c>
      <c r="J590" s="19" t="n">
        <v>11060</v>
      </c>
      <c r="K590" s="20" t="n">
        <v>25.4252873563218</v>
      </c>
    </row>
    <row r="591" customFormat="false" ht="13.5" hidden="false" customHeight="false" outlineLevel="0" collapsed="false">
      <c r="A591" s="16" t="n">
        <v>3009</v>
      </c>
      <c r="B591" s="28" t="s">
        <v>46</v>
      </c>
      <c r="C591" s="28" t="s">
        <v>22</v>
      </c>
      <c r="D591" s="18" t="n">
        <v>0.697916666666667</v>
      </c>
      <c r="E591" s="18" t="n">
        <v>0.743055555555555</v>
      </c>
      <c r="G591" s="17" t="s">
        <v>169</v>
      </c>
      <c r="H591" s="28" t="s">
        <v>76</v>
      </c>
      <c r="I591" s="19" t="n">
        <v>435</v>
      </c>
      <c r="J591" s="19" t="n">
        <v>11160</v>
      </c>
      <c r="K591" s="20" t="n">
        <v>25.6551724137931</v>
      </c>
    </row>
    <row r="592" customFormat="false" ht="13.5" hidden="false" customHeight="false" outlineLevel="0" collapsed="false">
      <c r="A592" s="16" t="n">
        <v>3010</v>
      </c>
      <c r="B592" s="28" t="s">
        <v>46</v>
      </c>
      <c r="C592" s="28" t="s">
        <v>22</v>
      </c>
      <c r="D592" s="18" t="n">
        <v>0.697916666666667</v>
      </c>
      <c r="E592" s="18" t="n">
        <v>0.743055555555555</v>
      </c>
      <c r="G592" s="17" t="s">
        <v>169</v>
      </c>
      <c r="H592" s="28" t="s">
        <v>126</v>
      </c>
      <c r="I592" s="19" t="n">
        <v>435</v>
      </c>
      <c r="J592" s="19" t="n">
        <v>16260</v>
      </c>
      <c r="K592" s="20" t="n">
        <v>37.3793103448276</v>
      </c>
    </row>
    <row r="593" customFormat="false" ht="13.5" hidden="false" customHeight="false" outlineLevel="0" collapsed="false">
      <c r="A593" s="16" t="n">
        <v>3011</v>
      </c>
      <c r="B593" s="28" t="s">
        <v>46</v>
      </c>
      <c r="C593" s="28" t="s">
        <v>22</v>
      </c>
      <c r="D593" s="18" t="n">
        <v>0.697916666666667</v>
      </c>
      <c r="E593" s="18" t="n">
        <v>0.743055555555555</v>
      </c>
      <c r="G593" s="17" t="s">
        <v>169</v>
      </c>
      <c r="H593" s="28" t="s">
        <v>128</v>
      </c>
      <c r="I593" s="19" t="n">
        <v>1270</v>
      </c>
      <c r="J593" s="19" t="n">
        <v>34660</v>
      </c>
      <c r="K593" s="20" t="n">
        <v>27.2913385826772</v>
      </c>
    </row>
    <row r="594" customFormat="false" ht="13.5" hidden="false" customHeight="false" outlineLevel="0" collapsed="false">
      <c r="A594" s="16" t="n">
        <v>3012</v>
      </c>
      <c r="B594" s="28" t="s">
        <v>46</v>
      </c>
      <c r="C594" s="28" t="s">
        <v>22</v>
      </c>
      <c r="D594" s="18" t="n">
        <v>0.697916666666667</v>
      </c>
      <c r="E594" s="18" t="n">
        <v>0.743055555555555</v>
      </c>
      <c r="G594" s="17" t="s">
        <v>169</v>
      </c>
      <c r="H594" s="28" t="s">
        <v>129</v>
      </c>
      <c r="I594" s="19" t="n">
        <v>1125</v>
      </c>
      <c r="J594" s="19" t="n">
        <v>20760</v>
      </c>
      <c r="K594" s="20" t="n">
        <v>18.4533333333333</v>
      </c>
    </row>
    <row r="595" customFormat="false" ht="13.5" hidden="false" customHeight="false" outlineLevel="0" collapsed="false">
      <c r="A595" s="16" t="n">
        <v>3013</v>
      </c>
      <c r="B595" s="28" t="s">
        <v>46</v>
      </c>
      <c r="C595" s="28" t="s">
        <v>22</v>
      </c>
      <c r="D595" s="18" t="n">
        <v>0.697916666666667</v>
      </c>
      <c r="E595" s="18" t="n">
        <v>0.743055555555555</v>
      </c>
      <c r="G595" s="17" t="s">
        <v>169</v>
      </c>
      <c r="H595" s="28" t="s">
        <v>28</v>
      </c>
      <c r="I595" s="19" t="n">
        <v>1125</v>
      </c>
      <c r="J595" s="19" t="n">
        <v>17360</v>
      </c>
      <c r="K595" s="20" t="n">
        <v>15.4311111111111</v>
      </c>
    </row>
    <row r="596" customFormat="false" ht="13.5" hidden="false" customHeight="false" outlineLevel="0" collapsed="false">
      <c r="A596" s="16" t="n">
        <v>3014</v>
      </c>
      <c r="B596" s="28" t="s">
        <v>46</v>
      </c>
      <c r="C596" s="28" t="s">
        <v>22</v>
      </c>
      <c r="D596" s="18" t="n">
        <v>0.697916666666667</v>
      </c>
      <c r="E596" s="18" t="n">
        <v>0.743055555555555</v>
      </c>
      <c r="G596" s="17" t="s">
        <v>169</v>
      </c>
      <c r="H596" s="28" t="s">
        <v>130</v>
      </c>
      <c r="I596" s="19" t="n">
        <v>1270</v>
      </c>
      <c r="J596" s="19" t="n">
        <v>28510</v>
      </c>
      <c r="K596" s="20" t="n">
        <v>22.4488188976378</v>
      </c>
    </row>
    <row r="597" customFormat="false" ht="13.5" hidden="false" customHeight="false" outlineLevel="0" collapsed="false">
      <c r="A597" s="16" t="n">
        <v>3015</v>
      </c>
      <c r="B597" s="28" t="s">
        <v>46</v>
      </c>
      <c r="C597" s="28" t="s">
        <v>22</v>
      </c>
      <c r="D597" s="18" t="n">
        <v>0.697916666666667</v>
      </c>
      <c r="E597" s="18" t="n">
        <v>0.743055555555555</v>
      </c>
      <c r="G597" s="17" t="s">
        <v>169</v>
      </c>
      <c r="H597" s="28" t="s">
        <v>131</v>
      </c>
      <c r="I597" s="19" t="n">
        <v>1270</v>
      </c>
      <c r="J597" s="19" t="n">
        <v>21060</v>
      </c>
      <c r="K597" s="20" t="n">
        <v>16.5826771653543</v>
      </c>
    </row>
    <row r="598" customFormat="false" ht="13.5" hidden="false" customHeight="false" outlineLevel="0" collapsed="false">
      <c r="A598" s="16" t="n">
        <v>3016</v>
      </c>
      <c r="B598" s="28" t="s">
        <v>46</v>
      </c>
      <c r="C598" s="28" t="s">
        <v>22</v>
      </c>
      <c r="D598" s="18" t="n">
        <v>0.697916666666667</v>
      </c>
      <c r="E598" s="18" t="n">
        <v>0.743055555555555</v>
      </c>
      <c r="G598" s="17" t="s">
        <v>169</v>
      </c>
      <c r="H598" s="28" t="s">
        <v>132</v>
      </c>
      <c r="I598" s="19" t="n">
        <v>1125</v>
      </c>
      <c r="J598" s="19" t="n">
        <v>18560</v>
      </c>
      <c r="K598" s="20" t="n">
        <v>16.4977777777778</v>
      </c>
    </row>
    <row r="599" customFormat="false" ht="13.5" hidden="false" customHeight="false" outlineLevel="0" collapsed="false">
      <c r="A599" s="16" t="n">
        <v>3017</v>
      </c>
      <c r="B599" s="28" t="s">
        <v>46</v>
      </c>
      <c r="C599" s="28" t="s">
        <v>22</v>
      </c>
      <c r="D599" s="18" t="n">
        <v>0.819444444444445</v>
      </c>
      <c r="E599" s="18" t="n">
        <v>0.868055555555555</v>
      </c>
      <c r="G599" s="17" t="s">
        <v>170</v>
      </c>
      <c r="H599" s="28" t="s">
        <v>54</v>
      </c>
      <c r="I599" s="19" t="n">
        <v>835</v>
      </c>
      <c r="J599" s="19" t="n">
        <v>16660</v>
      </c>
      <c r="K599" s="20" t="n">
        <v>19.9520958083832</v>
      </c>
    </row>
    <row r="600" customFormat="false" ht="13.5" hidden="false" customHeight="false" outlineLevel="0" collapsed="false">
      <c r="A600" s="16" t="n">
        <v>3018</v>
      </c>
      <c r="B600" s="28" t="s">
        <v>46</v>
      </c>
      <c r="C600" s="28" t="s">
        <v>22</v>
      </c>
      <c r="D600" s="18" t="n">
        <v>0.819444444444445</v>
      </c>
      <c r="E600" s="18" t="n">
        <v>0.868055555555555</v>
      </c>
      <c r="G600" s="17" t="s">
        <v>170</v>
      </c>
      <c r="H600" s="28" t="s">
        <v>25</v>
      </c>
      <c r="I600" s="19" t="n">
        <v>435</v>
      </c>
      <c r="J600" s="19" t="n">
        <v>8260</v>
      </c>
      <c r="K600" s="20" t="n">
        <v>18.9885057471264</v>
      </c>
    </row>
    <row r="601" customFormat="false" ht="13.5" hidden="false" customHeight="false" outlineLevel="0" collapsed="false">
      <c r="A601" s="16" t="n">
        <v>3019</v>
      </c>
      <c r="B601" s="28" t="s">
        <v>46</v>
      </c>
      <c r="C601" s="28" t="s">
        <v>22</v>
      </c>
      <c r="D601" s="18" t="n">
        <v>0.819444444444445</v>
      </c>
      <c r="E601" s="18" t="n">
        <v>0.868055555555555</v>
      </c>
      <c r="G601" s="17" t="s">
        <v>170</v>
      </c>
      <c r="H601" s="28" t="s">
        <v>125</v>
      </c>
      <c r="I601" s="19" t="n">
        <v>435</v>
      </c>
      <c r="J601" s="19" t="n">
        <v>10960</v>
      </c>
      <c r="K601" s="20" t="n">
        <v>25.1954022988506</v>
      </c>
    </row>
    <row r="602" customFormat="false" ht="13.5" hidden="false" customHeight="false" outlineLevel="0" collapsed="false">
      <c r="A602" s="16" t="n">
        <v>3020</v>
      </c>
      <c r="B602" s="28" t="s">
        <v>46</v>
      </c>
      <c r="C602" s="28" t="s">
        <v>22</v>
      </c>
      <c r="D602" s="18" t="n">
        <v>0.819444444444445</v>
      </c>
      <c r="E602" s="18" t="n">
        <v>0.868055555555555</v>
      </c>
      <c r="G602" s="17" t="s">
        <v>170</v>
      </c>
      <c r="H602" s="28" t="s">
        <v>35</v>
      </c>
      <c r="I602" s="19" t="n">
        <v>435</v>
      </c>
      <c r="J602" s="19" t="n">
        <v>11060</v>
      </c>
      <c r="K602" s="20" t="n">
        <v>25.4252873563218</v>
      </c>
    </row>
    <row r="603" customFormat="false" ht="13.5" hidden="false" customHeight="false" outlineLevel="0" collapsed="false">
      <c r="A603" s="16" t="n">
        <v>3021</v>
      </c>
      <c r="B603" s="28" t="s">
        <v>46</v>
      </c>
      <c r="C603" s="28" t="s">
        <v>22</v>
      </c>
      <c r="D603" s="18" t="n">
        <v>0.819444444444445</v>
      </c>
      <c r="E603" s="18" t="n">
        <v>0.868055555555555</v>
      </c>
      <c r="G603" s="17" t="s">
        <v>170</v>
      </c>
      <c r="H603" s="28" t="s">
        <v>76</v>
      </c>
      <c r="I603" s="19" t="n">
        <v>435</v>
      </c>
      <c r="J603" s="19" t="n">
        <v>11160</v>
      </c>
      <c r="K603" s="20" t="n">
        <v>25.6551724137931</v>
      </c>
    </row>
    <row r="604" customFormat="false" ht="13.5" hidden="false" customHeight="false" outlineLevel="0" collapsed="false">
      <c r="A604" s="16" t="n">
        <v>3022</v>
      </c>
      <c r="B604" s="28" t="s">
        <v>46</v>
      </c>
      <c r="C604" s="28" t="s">
        <v>22</v>
      </c>
      <c r="D604" s="18" t="n">
        <v>0.819444444444445</v>
      </c>
      <c r="E604" s="18" t="n">
        <v>0.868055555555555</v>
      </c>
      <c r="G604" s="17" t="s">
        <v>170</v>
      </c>
      <c r="H604" s="28" t="s">
        <v>126</v>
      </c>
      <c r="I604" s="19" t="n">
        <v>435</v>
      </c>
      <c r="J604" s="19" t="n">
        <v>16260</v>
      </c>
      <c r="K604" s="20" t="n">
        <v>37.3793103448276</v>
      </c>
    </row>
    <row r="605" customFormat="false" ht="13.5" hidden="false" customHeight="false" outlineLevel="0" collapsed="false">
      <c r="A605" s="16" t="n">
        <v>3023</v>
      </c>
      <c r="B605" s="28" t="s">
        <v>46</v>
      </c>
      <c r="C605" s="28" t="s">
        <v>22</v>
      </c>
      <c r="D605" s="18" t="n">
        <v>0.819444444444445</v>
      </c>
      <c r="E605" s="18" t="n">
        <v>0.868055555555555</v>
      </c>
      <c r="G605" s="17" t="s">
        <v>170</v>
      </c>
      <c r="H605" s="28" t="s">
        <v>128</v>
      </c>
      <c r="I605" s="19" t="n">
        <v>1270</v>
      </c>
      <c r="J605" s="19" t="n">
        <v>34660</v>
      </c>
      <c r="K605" s="20" t="n">
        <v>27.2913385826772</v>
      </c>
    </row>
    <row r="606" customFormat="false" ht="13.5" hidden="false" customHeight="false" outlineLevel="0" collapsed="false">
      <c r="A606" s="16" t="n">
        <v>3024</v>
      </c>
      <c r="B606" s="28" t="s">
        <v>46</v>
      </c>
      <c r="C606" s="28" t="s">
        <v>22</v>
      </c>
      <c r="D606" s="18" t="n">
        <v>0.819444444444445</v>
      </c>
      <c r="E606" s="18" t="n">
        <v>0.868055555555555</v>
      </c>
      <c r="G606" s="17" t="s">
        <v>170</v>
      </c>
      <c r="H606" s="28" t="s">
        <v>129</v>
      </c>
      <c r="I606" s="19" t="n">
        <v>1125</v>
      </c>
      <c r="J606" s="19" t="n">
        <v>20760</v>
      </c>
      <c r="K606" s="20" t="n">
        <v>18.4533333333333</v>
      </c>
    </row>
    <row r="607" customFormat="false" ht="13.5" hidden="false" customHeight="false" outlineLevel="0" collapsed="false">
      <c r="A607" s="16" t="n">
        <v>3025</v>
      </c>
      <c r="B607" s="28" t="s">
        <v>46</v>
      </c>
      <c r="C607" s="28" t="s">
        <v>22</v>
      </c>
      <c r="D607" s="18" t="n">
        <v>0.819444444444445</v>
      </c>
      <c r="E607" s="18" t="n">
        <v>0.868055555555555</v>
      </c>
      <c r="G607" s="17" t="s">
        <v>170</v>
      </c>
      <c r="H607" s="28" t="s">
        <v>28</v>
      </c>
      <c r="I607" s="19" t="n">
        <v>1125</v>
      </c>
      <c r="J607" s="19" t="n">
        <v>17360</v>
      </c>
      <c r="K607" s="20" t="n">
        <v>15.4311111111111</v>
      </c>
    </row>
    <row r="608" customFormat="false" ht="13.5" hidden="false" customHeight="false" outlineLevel="0" collapsed="false">
      <c r="A608" s="16" t="n">
        <v>3026</v>
      </c>
      <c r="B608" s="28" t="s">
        <v>46</v>
      </c>
      <c r="C608" s="28" t="s">
        <v>22</v>
      </c>
      <c r="D608" s="18" t="n">
        <v>0.819444444444445</v>
      </c>
      <c r="E608" s="18" t="n">
        <v>0.868055555555555</v>
      </c>
      <c r="G608" s="17" t="s">
        <v>170</v>
      </c>
      <c r="H608" s="28" t="s">
        <v>130</v>
      </c>
      <c r="I608" s="19" t="n">
        <v>1270</v>
      </c>
      <c r="J608" s="19" t="n">
        <v>28510</v>
      </c>
      <c r="K608" s="20" t="n">
        <v>22.4488188976378</v>
      </c>
    </row>
    <row r="609" customFormat="false" ht="13.5" hidden="false" customHeight="false" outlineLevel="0" collapsed="false">
      <c r="A609" s="16" t="n">
        <v>3027</v>
      </c>
      <c r="B609" s="28" t="s">
        <v>46</v>
      </c>
      <c r="C609" s="28" t="s">
        <v>22</v>
      </c>
      <c r="D609" s="18" t="n">
        <v>0.819444444444445</v>
      </c>
      <c r="E609" s="18" t="n">
        <v>0.868055555555555</v>
      </c>
      <c r="G609" s="17" t="s">
        <v>170</v>
      </c>
      <c r="H609" s="28" t="s">
        <v>131</v>
      </c>
      <c r="I609" s="19" t="n">
        <v>1270</v>
      </c>
      <c r="J609" s="19" t="n">
        <v>21060</v>
      </c>
      <c r="K609" s="20" t="n">
        <v>16.5826771653543</v>
      </c>
    </row>
    <row r="610" customFormat="false" ht="13.5" hidden="false" customHeight="false" outlineLevel="0" collapsed="false">
      <c r="A610" s="16" t="n">
        <v>3028</v>
      </c>
      <c r="B610" s="28" t="s">
        <v>46</v>
      </c>
      <c r="C610" s="28" t="s">
        <v>22</v>
      </c>
      <c r="D610" s="18" t="n">
        <v>0.819444444444445</v>
      </c>
      <c r="E610" s="18" t="n">
        <v>0.868055555555555</v>
      </c>
      <c r="G610" s="17" t="s">
        <v>170</v>
      </c>
      <c r="H610" s="28" t="s">
        <v>132</v>
      </c>
      <c r="I610" s="19" t="n">
        <v>1125</v>
      </c>
      <c r="J610" s="19" t="n">
        <v>18560</v>
      </c>
      <c r="K610" s="20" t="n">
        <v>16.4977777777778</v>
      </c>
    </row>
    <row r="611" customFormat="false" ht="13.5" hidden="false" customHeight="false" outlineLevel="0" collapsed="false">
      <c r="A611" s="16" t="n">
        <v>4959</v>
      </c>
      <c r="B611" s="28" t="s">
        <v>58</v>
      </c>
      <c r="C611" s="28" t="s">
        <v>22</v>
      </c>
      <c r="D611" s="18" t="n">
        <v>0.631944444444444</v>
      </c>
      <c r="E611" s="18" t="n">
        <v>0.697916666666667</v>
      </c>
      <c r="G611" s="17" t="s">
        <v>171</v>
      </c>
      <c r="H611" s="28" t="s">
        <v>124</v>
      </c>
      <c r="I611" s="19" t="n">
        <v>1141</v>
      </c>
      <c r="J611" s="19" t="n">
        <v>28320</v>
      </c>
      <c r="K611" s="20" t="n">
        <v>24.8203330411919</v>
      </c>
    </row>
    <row r="612" customFormat="false" ht="13.5" hidden="false" customHeight="false" outlineLevel="0" collapsed="false">
      <c r="A612" s="16" t="n">
        <v>4960</v>
      </c>
      <c r="B612" s="28" t="s">
        <v>58</v>
      </c>
      <c r="C612" s="28" t="s">
        <v>22</v>
      </c>
      <c r="D612" s="18" t="n">
        <v>0.631944444444444</v>
      </c>
      <c r="E612" s="18" t="n">
        <v>0.697916666666667</v>
      </c>
      <c r="G612" s="17" t="s">
        <v>171</v>
      </c>
      <c r="H612" s="28" t="s">
        <v>54</v>
      </c>
      <c r="I612" s="19" t="n">
        <v>1141</v>
      </c>
      <c r="J612" s="19" t="n">
        <v>28820</v>
      </c>
      <c r="K612" s="20" t="n">
        <v>25.2585451358458</v>
      </c>
    </row>
    <row r="613" customFormat="false" ht="13.5" hidden="false" customHeight="false" outlineLevel="0" collapsed="false">
      <c r="A613" s="16" t="n">
        <v>4961</v>
      </c>
      <c r="B613" s="28" t="s">
        <v>58</v>
      </c>
      <c r="C613" s="28" t="s">
        <v>22</v>
      </c>
      <c r="D613" s="18" t="n">
        <v>0.631944444444444</v>
      </c>
      <c r="E613" s="18" t="n">
        <v>0.697916666666667</v>
      </c>
      <c r="G613" s="17" t="s">
        <v>171</v>
      </c>
      <c r="H613" s="28" t="s">
        <v>25</v>
      </c>
      <c r="I613" s="19" t="n">
        <v>741</v>
      </c>
      <c r="J613" s="19" t="n">
        <v>10920</v>
      </c>
      <c r="K613" s="20" t="n">
        <v>14.7368421052632</v>
      </c>
    </row>
    <row r="614" customFormat="false" ht="13.5" hidden="false" customHeight="false" outlineLevel="0" collapsed="false">
      <c r="A614" s="16" t="n">
        <v>4962</v>
      </c>
      <c r="B614" s="28" t="s">
        <v>58</v>
      </c>
      <c r="C614" s="28" t="s">
        <v>22</v>
      </c>
      <c r="D614" s="18" t="n">
        <v>0.631944444444444</v>
      </c>
      <c r="E614" s="18" t="n">
        <v>0.697916666666667</v>
      </c>
      <c r="G614" s="17" t="s">
        <v>171</v>
      </c>
      <c r="H614" s="28" t="s">
        <v>125</v>
      </c>
      <c r="I614" s="19" t="n">
        <v>741</v>
      </c>
      <c r="J614" s="19" t="n">
        <v>11220</v>
      </c>
      <c r="K614" s="20" t="n">
        <v>15.1417004048583</v>
      </c>
    </row>
    <row r="615" customFormat="false" ht="13.5" hidden="false" customHeight="false" outlineLevel="0" collapsed="false">
      <c r="A615" s="16" t="n">
        <v>4963</v>
      </c>
      <c r="B615" s="28" t="s">
        <v>58</v>
      </c>
      <c r="C615" s="28" t="s">
        <v>22</v>
      </c>
      <c r="D615" s="18" t="n">
        <v>0.631944444444444</v>
      </c>
      <c r="E615" s="18" t="n">
        <v>0.697916666666667</v>
      </c>
      <c r="G615" s="17" t="s">
        <v>171</v>
      </c>
      <c r="H615" s="28" t="s">
        <v>35</v>
      </c>
      <c r="I615" s="19" t="n">
        <v>741</v>
      </c>
      <c r="J615" s="19" t="n">
        <v>11520</v>
      </c>
      <c r="K615" s="20" t="n">
        <v>15.5465587044534</v>
      </c>
    </row>
    <row r="616" customFormat="false" ht="13.5" hidden="false" customHeight="false" outlineLevel="0" collapsed="false">
      <c r="A616" s="16" t="n">
        <v>4964</v>
      </c>
      <c r="B616" s="28" t="s">
        <v>58</v>
      </c>
      <c r="C616" s="28" t="s">
        <v>22</v>
      </c>
      <c r="D616" s="18" t="n">
        <v>0.631944444444444</v>
      </c>
      <c r="E616" s="18" t="n">
        <v>0.697916666666667</v>
      </c>
      <c r="G616" s="17" t="s">
        <v>171</v>
      </c>
      <c r="H616" s="28" t="s">
        <v>76</v>
      </c>
      <c r="I616" s="19" t="n">
        <v>741</v>
      </c>
      <c r="J616" s="19" t="n">
        <v>12520</v>
      </c>
      <c r="K616" s="20" t="n">
        <v>16.8960863697706</v>
      </c>
    </row>
    <row r="617" customFormat="false" ht="13.5" hidden="false" customHeight="false" outlineLevel="0" collapsed="false">
      <c r="A617" s="16" t="n">
        <v>4965</v>
      </c>
      <c r="B617" s="28" t="s">
        <v>58</v>
      </c>
      <c r="C617" s="28" t="s">
        <v>22</v>
      </c>
      <c r="D617" s="18" t="n">
        <v>0.631944444444444</v>
      </c>
      <c r="E617" s="18" t="n">
        <v>0.697916666666667</v>
      </c>
      <c r="G617" s="17" t="s">
        <v>171</v>
      </c>
      <c r="H617" s="28" t="s">
        <v>126</v>
      </c>
      <c r="I617" s="19" t="n">
        <v>741</v>
      </c>
      <c r="J617" s="19" t="n">
        <v>14520</v>
      </c>
      <c r="K617" s="20" t="n">
        <v>19.5951417004049</v>
      </c>
    </row>
    <row r="618" customFormat="false" ht="13.5" hidden="false" customHeight="false" outlineLevel="0" collapsed="false">
      <c r="A618" s="16" t="n">
        <v>4966</v>
      </c>
      <c r="B618" s="28" t="s">
        <v>58</v>
      </c>
      <c r="C618" s="28" t="s">
        <v>22</v>
      </c>
      <c r="D618" s="18" t="n">
        <v>0.631944444444444</v>
      </c>
      <c r="E618" s="18" t="n">
        <v>0.697916666666667</v>
      </c>
      <c r="G618" s="17" t="s">
        <v>171</v>
      </c>
      <c r="H618" s="28" t="s">
        <v>128</v>
      </c>
      <c r="I618" s="19" t="n">
        <v>1882</v>
      </c>
      <c r="J618" s="19" t="n">
        <v>40520</v>
      </c>
      <c r="K618" s="20" t="n">
        <v>21.5302869287991</v>
      </c>
    </row>
    <row r="619" customFormat="false" ht="13.5" hidden="false" customHeight="false" outlineLevel="0" collapsed="false">
      <c r="A619" s="16" t="n">
        <v>4967</v>
      </c>
      <c r="B619" s="28" t="s">
        <v>58</v>
      </c>
      <c r="C619" s="28" t="s">
        <v>22</v>
      </c>
      <c r="D619" s="18" t="n">
        <v>0.631944444444444</v>
      </c>
      <c r="E619" s="18" t="n">
        <v>0.697916666666667</v>
      </c>
      <c r="G619" s="17" t="s">
        <v>171</v>
      </c>
      <c r="H619" s="28" t="s">
        <v>129</v>
      </c>
      <c r="I619" s="19" t="n">
        <v>1635</v>
      </c>
      <c r="J619" s="19" t="n">
        <v>34420</v>
      </c>
      <c r="K619" s="20" t="n">
        <v>21.0519877675841</v>
      </c>
    </row>
    <row r="620" customFormat="false" ht="13.5" hidden="false" customHeight="false" outlineLevel="0" collapsed="false">
      <c r="A620" s="16" t="n">
        <v>4968</v>
      </c>
      <c r="B620" s="28" t="s">
        <v>58</v>
      </c>
      <c r="C620" s="28" t="s">
        <v>22</v>
      </c>
      <c r="D620" s="18" t="n">
        <v>0.631944444444444</v>
      </c>
      <c r="E620" s="18" t="n">
        <v>0.697916666666667</v>
      </c>
      <c r="G620" s="17" t="s">
        <v>171</v>
      </c>
      <c r="H620" s="28" t="s">
        <v>28</v>
      </c>
      <c r="I620" s="19" t="n">
        <v>1635</v>
      </c>
      <c r="J620" s="19" t="n">
        <v>20520</v>
      </c>
      <c r="K620" s="20" t="n">
        <v>12.5504587155963</v>
      </c>
    </row>
    <row r="621" customFormat="false" ht="13.5" hidden="false" customHeight="false" outlineLevel="0" collapsed="false">
      <c r="A621" s="16" t="n">
        <v>4969</v>
      </c>
      <c r="B621" s="28" t="s">
        <v>58</v>
      </c>
      <c r="C621" s="28" t="s">
        <v>22</v>
      </c>
      <c r="D621" s="18" t="n">
        <v>0.631944444444444</v>
      </c>
      <c r="E621" s="18" t="n">
        <v>0.697916666666667</v>
      </c>
      <c r="G621" s="17" t="s">
        <v>171</v>
      </c>
      <c r="H621" s="28" t="s">
        <v>130</v>
      </c>
      <c r="I621" s="19" t="n">
        <v>1882</v>
      </c>
      <c r="J621" s="19" t="n">
        <v>36370</v>
      </c>
      <c r="K621" s="20" t="n">
        <v>19.3251859723698</v>
      </c>
    </row>
    <row r="622" customFormat="false" ht="13.5" hidden="false" customHeight="false" outlineLevel="0" collapsed="false">
      <c r="A622" s="16" t="n">
        <v>4970</v>
      </c>
      <c r="B622" s="28" t="s">
        <v>58</v>
      </c>
      <c r="C622" s="28" t="s">
        <v>22</v>
      </c>
      <c r="D622" s="18" t="n">
        <v>0.631944444444444</v>
      </c>
      <c r="E622" s="18" t="n">
        <v>0.697916666666667</v>
      </c>
      <c r="G622" s="17" t="s">
        <v>171</v>
      </c>
      <c r="H622" s="28" t="s">
        <v>131</v>
      </c>
      <c r="I622" s="19" t="n">
        <v>1882</v>
      </c>
      <c r="J622" s="19" t="n">
        <v>25270</v>
      </c>
      <c r="K622" s="20" t="n">
        <v>13.4272051009564</v>
      </c>
    </row>
    <row r="623" customFormat="false" ht="13.5" hidden="false" customHeight="false" outlineLevel="0" collapsed="false">
      <c r="A623" s="16" t="n">
        <v>4971</v>
      </c>
      <c r="B623" s="28" t="s">
        <v>58</v>
      </c>
      <c r="C623" s="28" t="s">
        <v>22</v>
      </c>
      <c r="D623" s="18" t="n">
        <v>0.631944444444444</v>
      </c>
      <c r="E623" s="18" t="n">
        <v>0.697916666666667</v>
      </c>
      <c r="G623" s="17" t="s">
        <v>171</v>
      </c>
      <c r="H623" s="28" t="s">
        <v>132</v>
      </c>
      <c r="I623" s="19" t="n">
        <v>1635</v>
      </c>
      <c r="J623" s="19" t="n">
        <v>22470</v>
      </c>
      <c r="K623" s="2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190</v>
      </c>
      <c r="B1" s="527"/>
      <c r="C1" s="527"/>
      <c r="D1" s="520" t="n">
        <f aca="false">COUNTA(D3:D10001)</f>
        <v>593</v>
      </c>
      <c r="G1" s="528" t="s">
        <v>173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227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25</v>
      </c>
      <c r="I3" s="523" t="n">
        <v>852</v>
      </c>
      <c r="J3" s="523" t="n">
        <v>14490</v>
      </c>
      <c r="K3" s="524" t="n">
        <v>17.0070422535211</v>
      </c>
    </row>
    <row r="4" customFormat="false" ht="13.5" hidden="false" customHeight="false" outlineLevel="0" collapsed="false">
      <c r="A4" s="520" t="n">
        <v>4234</v>
      </c>
      <c r="B4" s="532" t="s">
        <v>22</v>
      </c>
      <c r="C4" s="532" t="s">
        <v>23</v>
      </c>
      <c r="D4" s="522" t="n">
        <v>0.340277777777778</v>
      </c>
      <c r="E4" s="522" t="n">
        <v>0.409722222222222</v>
      </c>
      <c r="G4" s="521" t="s">
        <v>26</v>
      </c>
      <c r="H4" s="532" t="s">
        <v>25</v>
      </c>
      <c r="I4" s="523" t="n">
        <v>852</v>
      </c>
      <c r="J4" s="523" t="n">
        <v>14490</v>
      </c>
      <c r="K4" s="524" t="n">
        <v>17.0070422535211</v>
      </c>
    </row>
    <row r="5" customFormat="false" ht="13.5" hidden="false" customHeight="false" outlineLevel="0" collapsed="false">
      <c r="A5" s="520" t="n">
        <v>4241</v>
      </c>
      <c r="B5" s="532" t="s">
        <v>22</v>
      </c>
      <c r="C5" s="532" t="s">
        <v>23</v>
      </c>
      <c r="D5" s="522" t="n">
        <v>0.340277777777778</v>
      </c>
      <c r="E5" s="522" t="n">
        <v>0.409722222222222</v>
      </c>
      <c r="G5" s="521" t="s">
        <v>27</v>
      </c>
      <c r="H5" s="532" t="s">
        <v>28</v>
      </c>
      <c r="I5" s="523" t="n">
        <v>1820</v>
      </c>
      <c r="J5" s="523" t="n">
        <v>31990</v>
      </c>
      <c r="K5" s="524" t="n">
        <v>17.5769230769231</v>
      </c>
    </row>
    <row r="6" customFormat="false" ht="13.5" hidden="false" customHeight="false" outlineLevel="0" collapsed="false">
      <c r="A6" s="520" t="n">
        <v>4247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29</v>
      </c>
      <c r="H6" s="532" t="s">
        <v>25</v>
      </c>
      <c r="I6" s="523" t="n">
        <v>852</v>
      </c>
      <c r="J6" s="523" t="n">
        <v>15790</v>
      </c>
      <c r="K6" s="524" t="n">
        <v>18.5328638497653</v>
      </c>
    </row>
    <row r="7" customFormat="false" ht="13.5" hidden="false" customHeight="false" outlineLevel="0" collapsed="false">
      <c r="A7" s="520" t="n">
        <v>4254</v>
      </c>
      <c r="B7" s="532" t="s">
        <v>22</v>
      </c>
      <c r="C7" s="532" t="s">
        <v>23</v>
      </c>
      <c r="D7" s="522" t="n">
        <v>0.444444444444444</v>
      </c>
      <c r="E7" s="522" t="n">
        <v>0.517361111111111</v>
      </c>
      <c r="G7" s="521" t="s">
        <v>30</v>
      </c>
      <c r="H7" s="532" t="s">
        <v>25</v>
      </c>
      <c r="I7" s="523" t="n">
        <v>852</v>
      </c>
      <c r="J7" s="523" t="n">
        <v>15790</v>
      </c>
      <c r="K7" s="524" t="n">
        <v>18.5328638497653</v>
      </c>
    </row>
    <row r="8" customFormat="false" ht="13.5" hidden="false" customHeight="false" outlineLevel="0" collapsed="false">
      <c r="A8" s="520" t="n">
        <v>4261</v>
      </c>
      <c r="B8" s="532" t="s">
        <v>22</v>
      </c>
      <c r="C8" s="532" t="s">
        <v>23</v>
      </c>
      <c r="D8" s="522" t="n">
        <v>0.444444444444444</v>
      </c>
      <c r="E8" s="522" t="n">
        <v>0.517361111111111</v>
      </c>
      <c r="G8" s="521" t="s">
        <v>31</v>
      </c>
      <c r="H8" s="532" t="s">
        <v>28</v>
      </c>
      <c r="I8" s="523" t="n">
        <v>1820</v>
      </c>
      <c r="J8" s="523" t="n">
        <v>31990</v>
      </c>
      <c r="K8" s="524" t="n">
        <v>17.5769230769231</v>
      </c>
    </row>
    <row r="9" customFormat="false" ht="13.5" hidden="false" customHeight="false" outlineLevel="0" collapsed="false">
      <c r="A9" s="520" t="n">
        <v>4267</v>
      </c>
      <c r="B9" s="532" t="s">
        <v>22</v>
      </c>
      <c r="C9" s="532" t="s">
        <v>23</v>
      </c>
      <c r="D9" s="522" t="n">
        <v>0.517361111111111</v>
      </c>
      <c r="E9" s="522" t="n">
        <v>0.590277777777778</v>
      </c>
      <c r="G9" s="521" t="s">
        <v>32</v>
      </c>
      <c r="H9" s="532" t="s">
        <v>25</v>
      </c>
      <c r="I9" s="523" t="n">
        <v>852</v>
      </c>
      <c r="J9" s="523" t="n">
        <v>15590</v>
      </c>
      <c r="K9" s="524" t="n">
        <v>18.2981220657277</v>
      </c>
    </row>
    <row r="10" customFormat="false" ht="13.5" hidden="false" customHeight="false" outlineLevel="0" collapsed="false">
      <c r="A10" s="520" t="n">
        <v>4274</v>
      </c>
      <c r="B10" s="532" t="s">
        <v>22</v>
      </c>
      <c r="C10" s="532" t="s">
        <v>23</v>
      </c>
      <c r="D10" s="522" t="n">
        <v>0.517361111111111</v>
      </c>
      <c r="E10" s="522" t="n">
        <v>0.590277777777778</v>
      </c>
      <c r="G10" s="521" t="s">
        <v>33</v>
      </c>
      <c r="H10" s="532" t="s">
        <v>28</v>
      </c>
      <c r="I10" s="523" t="n">
        <v>1820</v>
      </c>
      <c r="J10" s="523" t="n">
        <v>29990</v>
      </c>
      <c r="K10" s="524" t="n">
        <v>16.478021978022</v>
      </c>
    </row>
    <row r="11" customFormat="false" ht="13.5" hidden="false" customHeight="false" outlineLevel="0" collapsed="false">
      <c r="A11" s="520" t="n">
        <v>4280</v>
      </c>
      <c r="B11" s="532" t="s">
        <v>22</v>
      </c>
      <c r="C11" s="532" t="s">
        <v>23</v>
      </c>
      <c r="D11" s="522" t="n">
        <v>0.611111111111111</v>
      </c>
      <c r="E11" s="522" t="n">
        <v>0.6875</v>
      </c>
      <c r="G11" s="521" t="s">
        <v>34</v>
      </c>
      <c r="H11" s="532" t="s">
        <v>35</v>
      </c>
      <c r="I11" s="523" t="n">
        <v>852</v>
      </c>
      <c r="J11" s="523" t="n">
        <v>19590</v>
      </c>
      <c r="K11" s="524" t="n">
        <v>22.9929577464789</v>
      </c>
    </row>
    <row r="12" customFormat="false" ht="13.5" hidden="false" customHeight="false" outlineLevel="0" collapsed="false">
      <c r="A12" s="520" t="n">
        <v>4285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6</v>
      </c>
      <c r="H12" s="532" t="s">
        <v>25</v>
      </c>
      <c r="I12" s="523" t="n">
        <v>852</v>
      </c>
      <c r="J12" s="523" t="n">
        <v>19590</v>
      </c>
      <c r="K12" s="524" t="n">
        <v>22.9929577464789</v>
      </c>
    </row>
    <row r="13" customFormat="false" ht="13.5" hidden="false" customHeight="false" outlineLevel="0" collapsed="false">
      <c r="A13" s="520" t="n">
        <v>4292</v>
      </c>
      <c r="B13" s="532" t="s">
        <v>22</v>
      </c>
      <c r="C13" s="532" t="s">
        <v>23</v>
      </c>
      <c r="D13" s="522" t="n">
        <v>0.722222222222222</v>
      </c>
      <c r="E13" s="522" t="n">
        <v>0.795138888888889</v>
      </c>
      <c r="G13" s="521" t="s">
        <v>37</v>
      </c>
      <c r="H13" s="532" t="s">
        <v>25</v>
      </c>
      <c r="I13" s="523" t="n">
        <v>852</v>
      </c>
      <c r="J13" s="523" t="n">
        <v>16890</v>
      </c>
      <c r="K13" s="524" t="n">
        <v>19.8239436619718</v>
      </c>
    </row>
    <row r="14" customFormat="false" ht="13.5" hidden="false" customHeight="false" outlineLevel="0" collapsed="false">
      <c r="A14" s="520" t="n">
        <v>4299</v>
      </c>
      <c r="B14" s="532" t="s">
        <v>22</v>
      </c>
      <c r="C14" s="532" t="s">
        <v>23</v>
      </c>
      <c r="D14" s="522" t="n">
        <v>0.722222222222222</v>
      </c>
      <c r="E14" s="522" t="n">
        <v>0.795138888888889</v>
      </c>
      <c r="G14" s="521" t="s">
        <v>38</v>
      </c>
      <c r="H14" s="532" t="s">
        <v>28</v>
      </c>
      <c r="I14" s="523" t="n">
        <v>1820</v>
      </c>
      <c r="J14" s="523" t="n">
        <v>31990</v>
      </c>
      <c r="K14" s="524" t="n">
        <v>17.5769230769231</v>
      </c>
    </row>
    <row r="15" customFormat="false" ht="13.5" hidden="false" customHeight="false" outlineLevel="0" collapsed="false">
      <c r="A15" s="520" t="n">
        <v>4305</v>
      </c>
      <c r="B15" s="532" t="s">
        <v>22</v>
      </c>
      <c r="C15" s="532" t="s">
        <v>23</v>
      </c>
      <c r="D15" s="522" t="n">
        <v>0.784722222222222</v>
      </c>
      <c r="E15" s="522" t="n">
        <v>0.857638888888889</v>
      </c>
      <c r="G15" s="521" t="s">
        <v>39</v>
      </c>
      <c r="H15" s="532" t="s">
        <v>35</v>
      </c>
      <c r="I15" s="523" t="n">
        <v>852</v>
      </c>
      <c r="J15" s="523" t="n">
        <v>19590</v>
      </c>
      <c r="K15" s="524" t="n">
        <v>22.9929577464789</v>
      </c>
    </row>
    <row r="16" customFormat="false" ht="13.5" hidden="false" customHeight="false" outlineLevel="0" collapsed="false">
      <c r="A16" s="520" t="n">
        <v>4310</v>
      </c>
      <c r="B16" s="532" t="s">
        <v>22</v>
      </c>
      <c r="C16" s="532" t="s">
        <v>23</v>
      </c>
      <c r="D16" s="522" t="n">
        <v>0.847222222222222</v>
      </c>
      <c r="E16" s="522" t="n">
        <v>0.927083333333333</v>
      </c>
      <c r="G16" s="521" t="s">
        <v>40</v>
      </c>
      <c r="H16" s="532" t="s">
        <v>25</v>
      </c>
      <c r="I16" s="523" t="n">
        <v>852</v>
      </c>
      <c r="J16" s="523" t="n">
        <v>17190</v>
      </c>
      <c r="K16" s="524" t="n">
        <v>20.1760563380282</v>
      </c>
    </row>
    <row r="17" customFormat="false" ht="13.5" hidden="false" customHeight="false" outlineLevel="0" collapsed="false">
      <c r="A17" s="520" t="n">
        <v>4317</v>
      </c>
      <c r="B17" s="532" t="s">
        <v>22</v>
      </c>
      <c r="C17" s="532" t="s">
        <v>23</v>
      </c>
      <c r="D17" s="522" t="n">
        <v>0.847222222222222</v>
      </c>
      <c r="E17" s="522" t="n">
        <v>0.927083333333333</v>
      </c>
      <c r="G17" s="521" t="s">
        <v>41</v>
      </c>
      <c r="H17" s="532" t="s">
        <v>28</v>
      </c>
      <c r="I17" s="523" t="n">
        <v>1820</v>
      </c>
      <c r="J17" s="523" t="n">
        <v>31490</v>
      </c>
      <c r="K17" s="524" t="n">
        <v>17.3021978021978</v>
      </c>
    </row>
    <row r="18" customFormat="false" ht="13.5" hidden="false" customHeight="false" outlineLevel="0" collapsed="false">
      <c r="A18" s="520" t="n">
        <v>4323</v>
      </c>
      <c r="B18" s="532" t="s">
        <v>22</v>
      </c>
      <c r="C18" s="532" t="s">
        <v>42</v>
      </c>
      <c r="D18" s="522" t="n">
        <v>0.409722222222222</v>
      </c>
      <c r="E18" s="522" t="n">
        <v>0.472222222222222</v>
      </c>
      <c r="G18" s="521" t="s">
        <v>43</v>
      </c>
      <c r="H18" s="532" t="s">
        <v>25</v>
      </c>
      <c r="I18" s="523" t="n">
        <v>562</v>
      </c>
      <c r="J18" s="523" t="n">
        <v>12340</v>
      </c>
      <c r="K18" s="524" t="n">
        <v>21.9572953736655</v>
      </c>
    </row>
    <row r="19" customFormat="false" ht="13.5" hidden="false" customHeight="false" outlineLevel="0" collapsed="false">
      <c r="A19" s="520" t="n">
        <v>4330</v>
      </c>
      <c r="B19" s="532" t="s">
        <v>22</v>
      </c>
      <c r="C19" s="532" t="s">
        <v>42</v>
      </c>
      <c r="D19" s="522" t="n">
        <v>0.548611111111111</v>
      </c>
      <c r="E19" s="522" t="n">
        <v>0.611111111111111</v>
      </c>
      <c r="G19" s="521" t="s">
        <v>44</v>
      </c>
      <c r="H19" s="532" t="s">
        <v>25</v>
      </c>
      <c r="I19" s="523" t="n">
        <v>562</v>
      </c>
      <c r="J19" s="523" t="n">
        <v>11340</v>
      </c>
      <c r="K19" s="524" t="n">
        <v>20.1779359430605</v>
      </c>
    </row>
    <row r="20" customFormat="false" ht="13.5" hidden="false" customHeight="false" outlineLevel="0" collapsed="false">
      <c r="A20" s="520" t="n">
        <v>4337</v>
      </c>
      <c r="B20" s="532" t="s">
        <v>22</v>
      </c>
      <c r="C20" s="532" t="s">
        <v>42</v>
      </c>
      <c r="D20" s="522" t="n">
        <v>0.815972222222222</v>
      </c>
      <c r="E20" s="522" t="n">
        <v>0.878472222222222</v>
      </c>
      <c r="G20" s="521" t="s">
        <v>45</v>
      </c>
      <c r="H20" s="532" t="s">
        <v>25</v>
      </c>
      <c r="I20" s="523" t="n">
        <v>562</v>
      </c>
      <c r="J20" s="523" t="n">
        <v>11840</v>
      </c>
      <c r="K20" s="524" t="n">
        <v>21.067615658363</v>
      </c>
    </row>
    <row r="21" customFormat="false" ht="13.5" hidden="false" customHeight="false" outlineLevel="0" collapsed="false">
      <c r="A21" s="520" t="n">
        <v>4343</v>
      </c>
      <c r="B21" s="532" t="s">
        <v>22</v>
      </c>
      <c r="C21" s="532" t="s">
        <v>46</v>
      </c>
      <c r="D21" s="522" t="n">
        <v>0.315972222222222</v>
      </c>
      <c r="E21" s="522" t="n">
        <v>0.361111111111111</v>
      </c>
      <c r="G21" s="521" t="s">
        <v>47</v>
      </c>
      <c r="H21" s="532" t="s">
        <v>25</v>
      </c>
      <c r="I21" s="523" t="n">
        <v>435</v>
      </c>
      <c r="J21" s="523" t="n">
        <v>8260</v>
      </c>
      <c r="K21" s="524" t="n">
        <v>18.9885057471264</v>
      </c>
    </row>
    <row r="22" customFormat="false" ht="13.5" hidden="false" customHeight="false" outlineLevel="0" collapsed="false">
      <c r="A22" s="520" t="n">
        <v>4350</v>
      </c>
      <c r="B22" s="532" t="s">
        <v>22</v>
      </c>
      <c r="C22" s="532" t="s">
        <v>46</v>
      </c>
      <c r="D22" s="522" t="n">
        <v>0.315972222222222</v>
      </c>
      <c r="E22" s="522" t="n">
        <v>0.361111111111111</v>
      </c>
      <c r="G22" s="521" t="s">
        <v>48</v>
      </c>
      <c r="H22" s="532" t="s">
        <v>28</v>
      </c>
      <c r="I22" s="523" t="n">
        <v>1125</v>
      </c>
      <c r="J22" s="523" t="n">
        <v>19660</v>
      </c>
      <c r="K22" s="524" t="n">
        <v>17.4755555555556</v>
      </c>
    </row>
    <row r="23" customFormat="false" ht="13.5" hidden="false" customHeight="false" outlineLevel="0" collapsed="false">
      <c r="A23" s="520" t="n">
        <v>4355</v>
      </c>
      <c r="B23" s="532" t="s">
        <v>22</v>
      </c>
      <c r="C23" s="532" t="s">
        <v>46</v>
      </c>
      <c r="D23" s="522" t="n">
        <v>0.378472222222222</v>
      </c>
      <c r="E23" s="522" t="n">
        <v>0.430555555555556</v>
      </c>
      <c r="G23" s="521" t="s">
        <v>49</v>
      </c>
      <c r="H23" s="532" t="s">
        <v>25</v>
      </c>
      <c r="I23" s="523" t="n">
        <v>435</v>
      </c>
      <c r="J23" s="523" t="n">
        <v>8260</v>
      </c>
      <c r="K23" s="524" t="n">
        <v>18.9885057471264</v>
      </c>
    </row>
    <row r="24" customFormat="false" ht="13.5" hidden="false" customHeight="false" outlineLevel="0" collapsed="false">
      <c r="A24" s="520" t="n">
        <v>4361</v>
      </c>
      <c r="B24" s="532" t="s">
        <v>22</v>
      </c>
      <c r="C24" s="532" t="s">
        <v>46</v>
      </c>
      <c r="D24" s="522" t="n">
        <v>0.513888888888889</v>
      </c>
      <c r="E24" s="522" t="n">
        <v>0.559027777777778</v>
      </c>
      <c r="G24" s="521" t="s">
        <v>50</v>
      </c>
      <c r="H24" s="532" t="s">
        <v>25</v>
      </c>
      <c r="I24" s="523" t="n">
        <v>435</v>
      </c>
      <c r="J24" s="523" t="n">
        <v>8260</v>
      </c>
      <c r="K24" s="524" t="n">
        <v>18.9885057471264</v>
      </c>
    </row>
    <row r="25" customFormat="false" ht="13.5" hidden="false" customHeight="false" outlineLevel="0" collapsed="false">
      <c r="A25" s="520" t="n">
        <v>4368</v>
      </c>
      <c r="B25" s="532" t="s">
        <v>22</v>
      </c>
      <c r="C25" s="532" t="s">
        <v>46</v>
      </c>
      <c r="D25" s="522" t="n">
        <v>0.513888888888889</v>
      </c>
      <c r="E25" s="522" t="n">
        <v>0.559027777777778</v>
      </c>
      <c r="G25" s="521" t="s">
        <v>51</v>
      </c>
      <c r="H25" s="532" t="s">
        <v>28</v>
      </c>
      <c r="I25" s="523" t="n">
        <v>1125</v>
      </c>
      <c r="J25" s="523" t="n">
        <v>19360</v>
      </c>
      <c r="K25" s="524" t="n">
        <v>17.2088888888889</v>
      </c>
    </row>
    <row r="26" customFormat="false" ht="13.5" hidden="false" customHeight="false" outlineLevel="0" collapsed="false">
      <c r="A26" s="520" t="n">
        <v>4372</v>
      </c>
      <c r="B26" s="532" t="s">
        <v>22</v>
      </c>
      <c r="C26" s="532" t="s">
        <v>46</v>
      </c>
      <c r="D26" s="522" t="n">
        <v>0.680555555555555</v>
      </c>
      <c r="E26" s="522" t="n">
        <v>0.732638888888889</v>
      </c>
      <c r="G26" s="521" t="s">
        <v>52</v>
      </c>
      <c r="H26" s="532" t="s">
        <v>54</v>
      </c>
      <c r="I26" s="523" t="n">
        <v>835</v>
      </c>
      <c r="J26" s="523" t="n">
        <v>16660</v>
      </c>
      <c r="K26" s="524" t="n">
        <v>19.9520958083832</v>
      </c>
    </row>
    <row r="27" customFormat="false" ht="13.5" hidden="false" customHeight="false" outlineLevel="0" collapsed="false">
      <c r="A27" s="520" t="n">
        <v>4378</v>
      </c>
      <c r="B27" s="532" t="s">
        <v>22</v>
      </c>
      <c r="C27" s="532" t="s">
        <v>46</v>
      </c>
      <c r="D27" s="522" t="n">
        <v>0.732638888888889</v>
      </c>
      <c r="E27" s="522" t="n">
        <v>0.777777777777778</v>
      </c>
      <c r="G27" s="521" t="s">
        <v>53</v>
      </c>
      <c r="H27" s="532" t="s">
        <v>54</v>
      </c>
      <c r="I27" s="523" t="n">
        <v>835</v>
      </c>
      <c r="J27" s="523" t="n">
        <v>16660</v>
      </c>
      <c r="K27" s="524" t="n">
        <v>19.9520958083832</v>
      </c>
    </row>
    <row r="28" customFormat="false" ht="13.5" hidden="false" customHeight="false" outlineLevel="0" collapsed="false">
      <c r="A28" s="520" t="n">
        <v>4386</v>
      </c>
      <c r="B28" s="532" t="s">
        <v>22</v>
      </c>
      <c r="C28" s="532" t="s">
        <v>46</v>
      </c>
      <c r="D28" s="522" t="n">
        <v>0.732638888888889</v>
      </c>
      <c r="E28" s="522" t="n">
        <v>0.777777777777778</v>
      </c>
      <c r="G28" s="521" t="s">
        <v>55</v>
      </c>
      <c r="H28" s="532" t="s">
        <v>28</v>
      </c>
      <c r="I28" s="523" t="n">
        <v>1125</v>
      </c>
      <c r="J28" s="523" t="n">
        <v>19760</v>
      </c>
      <c r="K28" s="524" t="n">
        <v>17.5644444444444</v>
      </c>
    </row>
    <row r="29" customFormat="false" ht="13.5" hidden="false" customHeight="false" outlineLevel="0" collapsed="false">
      <c r="A29" s="520" t="n">
        <v>4390</v>
      </c>
      <c r="B29" s="532" t="s">
        <v>22</v>
      </c>
      <c r="C29" s="532" t="s">
        <v>46</v>
      </c>
      <c r="D29" s="522" t="n">
        <v>0.770833333333333</v>
      </c>
      <c r="E29" s="522" t="n">
        <v>0.819444444444445</v>
      </c>
      <c r="G29" s="521" t="s">
        <v>56</v>
      </c>
      <c r="H29" s="532" t="s">
        <v>54</v>
      </c>
      <c r="I29" s="523" t="n">
        <v>835</v>
      </c>
      <c r="J29" s="523" t="n">
        <v>16660</v>
      </c>
      <c r="K29" s="524" t="n">
        <v>19.9520958083832</v>
      </c>
    </row>
    <row r="30" customFormat="false" ht="13.5" hidden="false" customHeight="false" outlineLevel="0" collapsed="false">
      <c r="A30" s="520" t="n">
        <v>4398</v>
      </c>
      <c r="B30" s="532" t="s">
        <v>22</v>
      </c>
      <c r="C30" s="532" t="s">
        <v>46</v>
      </c>
      <c r="D30" s="522" t="n">
        <v>0.770833333333333</v>
      </c>
      <c r="E30" s="522" t="n">
        <v>0.819444444444445</v>
      </c>
      <c r="G30" s="521" t="s">
        <v>57</v>
      </c>
      <c r="H30" s="532" t="s">
        <v>28</v>
      </c>
      <c r="I30" s="523" t="n">
        <v>1125</v>
      </c>
      <c r="J30" s="523" t="n">
        <v>19760</v>
      </c>
      <c r="K30" s="524" t="n">
        <v>17.5644444444444</v>
      </c>
    </row>
    <row r="31" customFormat="false" ht="13.5" hidden="false" customHeight="false" outlineLevel="0" collapsed="false">
      <c r="A31" s="520" t="n">
        <v>4404</v>
      </c>
      <c r="B31" s="532" t="s">
        <v>22</v>
      </c>
      <c r="C31" s="532" t="s">
        <v>58</v>
      </c>
      <c r="D31" s="522" t="n">
        <v>0.461805555555556</v>
      </c>
      <c r="E31" s="522" t="n">
        <v>0.527777777777778</v>
      </c>
      <c r="G31" s="521" t="s">
        <v>59</v>
      </c>
      <c r="H31" s="532" t="s">
        <v>25</v>
      </c>
      <c r="I31" s="523" t="n">
        <v>741</v>
      </c>
      <c r="J31" s="523" t="n">
        <v>13820</v>
      </c>
      <c r="K31" s="524" t="n">
        <v>18.6504723346829</v>
      </c>
    </row>
    <row r="32" customFormat="false" ht="13.5" hidden="false" customHeight="false" outlineLevel="0" collapsed="false">
      <c r="A32" s="520" t="n">
        <v>4411</v>
      </c>
      <c r="B32" s="532" t="s">
        <v>22</v>
      </c>
      <c r="C32" s="532" t="s">
        <v>58</v>
      </c>
      <c r="D32" s="522" t="n">
        <v>0.461805555555556</v>
      </c>
      <c r="E32" s="522" t="n">
        <v>0.527777777777778</v>
      </c>
      <c r="G32" s="521" t="s">
        <v>60</v>
      </c>
      <c r="H32" s="532" t="s">
        <v>28</v>
      </c>
      <c r="I32" s="523" t="n">
        <v>1635</v>
      </c>
      <c r="J32" s="523" t="n">
        <v>22620</v>
      </c>
      <c r="K32" s="524" t="n">
        <v>13.8348623853211</v>
      </c>
    </row>
    <row r="33" customFormat="false" ht="13.5" hidden="false" customHeight="false" outlineLevel="0" collapsed="false">
      <c r="A33" s="533" t="s">
        <v>17</v>
      </c>
    </row>
    <row r="34" customFormat="false" ht="13.5" hidden="false" customHeight="false" outlineLevel="0" collapsed="false">
      <c r="A34" s="520" t="n">
        <v>1876</v>
      </c>
      <c r="B34" s="532" t="s">
        <v>23</v>
      </c>
      <c r="C34" s="532" t="s">
        <v>22</v>
      </c>
      <c r="D34" s="522" t="n">
        <v>0.298611111111111</v>
      </c>
      <c r="E34" s="522" t="n">
        <v>0.375</v>
      </c>
      <c r="G34" s="521" t="s">
        <v>61</v>
      </c>
      <c r="H34" s="532" t="s">
        <v>25</v>
      </c>
      <c r="I34" s="523" t="n">
        <v>852</v>
      </c>
      <c r="J34" s="523" t="n">
        <v>16190</v>
      </c>
      <c r="K34" s="524" t="n">
        <v>19.0023474178404</v>
      </c>
    </row>
    <row r="35" customFormat="false" ht="13.5" hidden="false" customHeight="false" outlineLevel="0" collapsed="false">
      <c r="A35" s="520" t="n">
        <v>1883</v>
      </c>
      <c r="B35" s="532" t="s">
        <v>23</v>
      </c>
      <c r="C35" s="532" t="s">
        <v>22</v>
      </c>
      <c r="D35" s="522" t="n">
        <v>0.34375</v>
      </c>
      <c r="E35" s="522" t="n">
        <v>0.413194444444444</v>
      </c>
      <c r="G35" s="521" t="s">
        <v>62</v>
      </c>
      <c r="H35" s="532" t="s">
        <v>25</v>
      </c>
      <c r="I35" s="523" t="n">
        <v>852</v>
      </c>
      <c r="J35" s="523" t="n">
        <v>16190</v>
      </c>
      <c r="K35" s="524" t="n">
        <v>19.0023474178404</v>
      </c>
    </row>
    <row r="36" customFormat="false" ht="13.5" hidden="false" customHeight="false" outlineLevel="0" collapsed="false">
      <c r="A36" s="520" t="n">
        <v>1890</v>
      </c>
      <c r="B36" s="532" t="s">
        <v>23</v>
      </c>
      <c r="C36" s="532" t="s">
        <v>22</v>
      </c>
      <c r="D36" s="522" t="n">
        <v>0.34375</v>
      </c>
      <c r="E36" s="522" t="n">
        <v>0.413194444444444</v>
      </c>
      <c r="G36" s="521" t="s">
        <v>63</v>
      </c>
      <c r="H36" s="532" t="s">
        <v>28</v>
      </c>
      <c r="I36" s="523" t="n">
        <v>1820</v>
      </c>
      <c r="J36" s="523" t="n">
        <v>30490</v>
      </c>
      <c r="K36" s="524" t="n">
        <v>16.7527472527473</v>
      </c>
    </row>
    <row r="37" customFormat="false" ht="13.5" hidden="false" customHeight="false" outlineLevel="0" collapsed="false">
      <c r="A37" s="520" t="n">
        <v>1896</v>
      </c>
      <c r="B37" s="532" t="s">
        <v>23</v>
      </c>
      <c r="C37" s="532" t="s">
        <v>22</v>
      </c>
      <c r="D37" s="522" t="n">
        <v>0.416666666666667</v>
      </c>
      <c r="E37" s="522" t="n">
        <v>0.486111111111111</v>
      </c>
      <c r="G37" s="521" t="s">
        <v>64</v>
      </c>
      <c r="H37" s="532" t="s">
        <v>25</v>
      </c>
      <c r="I37" s="523" t="n">
        <v>852</v>
      </c>
      <c r="J37" s="523" t="n">
        <v>15390</v>
      </c>
      <c r="K37" s="524" t="n">
        <v>18.0633802816901</v>
      </c>
    </row>
    <row r="38" customFormat="false" ht="13.5" hidden="false" customHeight="false" outlineLevel="0" collapsed="false">
      <c r="A38" s="520" t="n">
        <v>1903</v>
      </c>
      <c r="B38" s="532" t="s">
        <v>23</v>
      </c>
      <c r="C38" s="532" t="s">
        <v>22</v>
      </c>
      <c r="D38" s="522" t="n">
        <v>0.416666666666667</v>
      </c>
      <c r="E38" s="522" t="n">
        <v>0.486111111111111</v>
      </c>
      <c r="G38" s="521" t="s">
        <v>65</v>
      </c>
      <c r="H38" s="532" t="s">
        <v>28</v>
      </c>
      <c r="I38" s="523" t="n">
        <v>1820</v>
      </c>
      <c r="J38" s="523" t="n">
        <v>29390</v>
      </c>
      <c r="K38" s="524" t="n">
        <v>16.1483516483516</v>
      </c>
    </row>
    <row r="39" customFormat="false" ht="13.5" hidden="false" customHeight="false" outlineLevel="0" collapsed="false">
      <c r="A39" s="520" t="n">
        <v>1909</v>
      </c>
      <c r="B39" s="532" t="s">
        <v>23</v>
      </c>
      <c r="C39" s="532" t="s">
        <v>22</v>
      </c>
      <c r="D39" s="522" t="n">
        <v>0.510416666666667</v>
      </c>
      <c r="E39" s="522" t="n">
        <v>0.583333333333333</v>
      </c>
      <c r="G39" s="521" t="s">
        <v>66</v>
      </c>
      <c r="H39" s="532" t="s">
        <v>25</v>
      </c>
      <c r="I39" s="523" t="n">
        <v>852</v>
      </c>
      <c r="J39" s="523" t="n">
        <v>15290</v>
      </c>
      <c r="K39" s="524" t="n">
        <v>17.9460093896714</v>
      </c>
    </row>
    <row r="40" customFormat="false" ht="13.5" hidden="false" customHeight="false" outlineLevel="0" collapsed="false">
      <c r="A40" s="520" t="n">
        <v>1916</v>
      </c>
      <c r="B40" s="532" t="s">
        <v>23</v>
      </c>
      <c r="C40" s="532" t="s">
        <v>22</v>
      </c>
      <c r="D40" s="522" t="n">
        <v>0.586805555555556</v>
      </c>
      <c r="E40" s="522" t="n">
        <v>0.659722222222222</v>
      </c>
      <c r="G40" s="521" t="s">
        <v>67</v>
      </c>
      <c r="H40" s="532" t="s">
        <v>25</v>
      </c>
      <c r="I40" s="523" t="n">
        <v>852</v>
      </c>
      <c r="J40" s="523" t="n">
        <v>15590</v>
      </c>
      <c r="K40" s="524" t="n">
        <v>18.2981220657277</v>
      </c>
    </row>
    <row r="41" customFormat="false" ht="13.5" hidden="false" customHeight="false" outlineLevel="0" collapsed="false">
      <c r="A41" s="520" t="n">
        <v>1923</v>
      </c>
      <c r="B41" s="532" t="s">
        <v>23</v>
      </c>
      <c r="C41" s="532" t="s">
        <v>22</v>
      </c>
      <c r="D41" s="522" t="n">
        <v>0.621527777777778</v>
      </c>
      <c r="E41" s="522" t="n">
        <v>0.690972222222222</v>
      </c>
      <c r="G41" s="521" t="s">
        <v>68</v>
      </c>
      <c r="H41" s="532" t="s">
        <v>25</v>
      </c>
      <c r="I41" s="523" t="n">
        <v>852</v>
      </c>
      <c r="J41" s="523" t="n">
        <v>15590</v>
      </c>
      <c r="K41" s="524" t="n">
        <v>18.2981220657277</v>
      </c>
    </row>
    <row r="42" customFormat="false" ht="13.5" hidden="false" customHeight="false" outlineLevel="0" collapsed="false">
      <c r="A42" s="520" t="n">
        <v>1930</v>
      </c>
      <c r="B42" s="532" t="s">
        <v>23</v>
      </c>
      <c r="C42" s="532" t="s">
        <v>22</v>
      </c>
      <c r="D42" s="522" t="n">
        <v>0.621527777777778</v>
      </c>
      <c r="E42" s="522" t="n">
        <v>0.690972222222222</v>
      </c>
      <c r="G42" s="521" t="s">
        <v>69</v>
      </c>
      <c r="H42" s="532" t="s">
        <v>28</v>
      </c>
      <c r="I42" s="523" t="n">
        <v>1820</v>
      </c>
      <c r="J42" s="523" t="n">
        <v>29390</v>
      </c>
      <c r="K42" s="524" t="n">
        <v>16.1483516483516</v>
      </c>
    </row>
    <row r="43" customFormat="false" ht="13.5" hidden="false" customHeight="false" outlineLevel="0" collapsed="false">
      <c r="A43" s="520" t="n">
        <v>1936</v>
      </c>
      <c r="B43" s="532" t="s">
        <v>23</v>
      </c>
      <c r="C43" s="532" t="s">
        <v>22</v>
      </c>
      <c r="D43" s="522" t="n">
        <v>0.6875</v>
      </c>
      <c r="E43" s="522" t="n">
        <v>0.760416666666667</v>
      </c>
      <c r="G43" s="521" t="s">
        <v>70</v>
      </c>
      <c r="H43" s="532" t="s">
        <v>125</v>
      </c>
      <c r="I43" s="523" t="n">
        <v>852</v>
      </c>
      <c r="J43" s="523" t="n">
        <v>19590</v>
      </c>
      <c r="K43" s="524" t="n">
        <v>22.9929577464789</v>
      </c>
    </row>
    <row r="44" customFormat="false" ht="13.5" hidden="false" customHeight="false" outlineLevel="0" collapsed="false">
      <c r="A44" s="520" t="n">
        <v>1942</v>
      </c>
      <c r="B44" s="532" t="s">
        <v>23</v>
      </c>
      <c r="C44" s="532" t="s">
        <v>22</v>
      </c>
      <c r="D44" s="522" t="n">
        <v>0.746527777777778</v>
      </c>
      <c r="E44" s="522" t="n">
        <v>0.819444444444445</v>
      </c>
      <c r="G44" s="521" t="s">
        <v>71</v>
      </c>
      <c r="H44" s="532" t="s">
        <v>25</v>
      </c>
      <c r="I44" s="523" t="n">
        <v>852</v>
      </c>
      <c r="J44" s="523" t="n">
        <v>16690</v>
      </c>
      <c r="K44" s="524" t="n">
        <v>19.5892018779343</v>
      </c>
    </row>
    <row r="45" customFormat="false" ht="13.5" hidden="false" customHeight="false" outlineLevel="0" collapsed="false">
      <c r="A45" s="520" t="n">
        <v>1949</v>
      </c>
      <c r="B45" s="532" t="s">
        <v>23</v>
      </c>
      <c r="C45" s="532" t="s">
        <v>22</v>
      </c>
      <c r="D45" s="522" t="n">
        <v>0.746527777777778</v>
      </c>
      <c r="E45" s="522" t="n">
        <v>0.819444444444445</v>
      </c>
      <c r="G45" s="521" t="s">
        <v>72</v>
      </c>
      <c r="H45" s="532" t="s">
        <v>28</v>
      </c>
      <c r="I45" s="523" t="n">
        <v>1820</v>
      </c>
      <c r="J45" s="523" t="n">
        <v>30990</v>
      </c>
      <c r="K45" s="524" t="n">
        <v>17.0274725274725</v>
      </c>
    </row>
    <row r="46" customFormat="false" ht="13.5" hidden="false" customHeight="false" outlineLevel="0" collapsed="false">
      <c r="A46" s="520" t="n">
        <v>1955</v>
      </c>
      <c r="B46" s="532" t="s">
        <v>23</v>
      </c>
      <c r="C46" s="532" t="s">
        <v>22</v>
      </c>
      <c r="D46" s="522" t="n">
        <v>0.788194444444445</v>
      </c>
      <c r="E46" s="522" t="n">
        <v>0.861111111111111</v>
      </c>
      <c r="G46" s="521" t="s">
        <v>73</v>
      </c>
      <c r="H46" s="532" t="s">
        <v>25</v>
      </c>
      <c r="I46" s="523" t="n">
        <v>852</v>
      </c>
      <c r="J46" s="523" t="n">
        <v>16890</v>
      </c>
      <c r="K46" s="524" t="n">
        <v>19.8239436619718</v>
      </c>
    </row>
    <row r="47" customFormat="false" ht="13.5" hidden="false" customHeight="false" outlineLevel="0" collapsed="false">
      <c r="A47" s="520" t="n">
        <v>1962</v>
      </c>
      <c r="B47" s="532" t="s">
        <v>23</v>
      </c>
      <c r="C47" s="532" t="s">
        <v>22</v>
      </c>
      <c r="D47" s="522" t="n">
        <v>0.788194444444445</v>
      </c>
      <c r="E47" s="522" t="n">
        <v>0.861111111111111</v>
      </c>
      <c r="G47" s="521" t="s">
        <v>74</v>
      </c>
      <c r="H47" s="532" t="s">
        <v>28</v>
      </c>
      <c r="I47" s="523" t="n">
        <v>1820</v>
      </c>
      <c r="J47" s="523" t="n">
        <v>31490</v>
      </c>
      <c r="K47" s="524" t="n">
        <v>17.3021978021978</v>
      </c>
    </row>
    <row r="48" customFormat="false" ht="13.5" hidden="false" customHeight="false" outlineLevel="0" collapsed="false">
      <c r="A48" s="520" t="n">
        <v>1967</v>
      </c>
      <c r="B48" s="532" t="s">
        <v>23</v>
      </c>
      <c r="C48" s="532" t="s">
        <v>22</v>
      </c>
      <c r="D48" s="522" t="n">
        <v>0.802083333333333</v>
      </c>
      <c r="E48" s="522" t="n">
        <v>0.875</v>
      </c>
      <c r="G48" s="521" t="s">
        <v>75</v>
      </c>
      <c r="H48" s="532" t="s">
        <v>35</v>
      </c>
      <c r="I48" s="523" t="n">
        <v>852</v>
      </c>
      <c r="J48" s="523" t="n">
        <v>19590</v>
      </c>
      <c r="K48" s="524" t="n">
        <v>22.9929577464789</v>
      </c>
    </row>
    <row r="49" customFormat="false" ht="13.5" hidden="false" customHeight="false" outlineLevel="0" collapsed="false">
      <c r="A49" s="520" t="n">
        <v>2526</v>
      </c>
      <c r="B49" s="532" t="s">
        <v>42</v>
      </c>
      <c r="C49" s="532" t="s">
        <v>22</v>
      </c>
      <c r="D49" s="522" t="n">
        <v>0.329861111111111</v>
      </c>
      <c r="E49" s="522" t="n">
        <v>0.388888888888889</v>
      </c>
      <c r="G49" s="521" t="s">
        <v>77</v>
      </c>
      <c r="H49" s="532" t="s">
        <v>25</v>
      </c>
      <c r="I49" s="523" t="n">
        <v>562</v>
      </c>
      <c r="J49" s="523" t="n">
        <v>11840</v>
      </c>
      <c r="K49" s="524" t="n">
        <v>21.067615658363</v>
      </c>
    </row>
    <row r="50" customFormat="false" ht="13.5" hidden="false" customHeight="false" outlineLevel="0" collapsed="false">
      <c r="A50" s="520" t="n">
        <v>2533</v>
      </c>
      <c r="B50" s="532" t="s">
        <v>42</v>
      </c>
      <c r="C50" s="532" t="s">
        <v>22</v>
      </c>
      <c r="D50" s="522" t="n">
        <v>0.46875</v>
      </c>
      <c r="E50" s="522" t="n">
        <v>0.527777777777778</v>
      </c>
      <c r="G50" s="521" t="s">
        <v>78</v>
      </c>
      <c r="H50" s="532" t="s">
        <v>25</v>
      </c>
      <c r="I50" s="523" t="n">
        <v>562</v>
      </c>
      <c r="J50" s="523" t="n">
        <v>11340</v>
      </c>
      <c r="K50" s="524" t="n">
        <v>20.1779359430605</v>
      </c>
    </row>
    <row r="51" customFormat="false" ht="13.5" hidden="false" customHeight="false" outlineLevel="0" collapsed="false">
      <c r="A51" s="520" t="n">
        <v>2540</v>
      </c>
      <c r="B51" s="532" t="s">
        <v>42</v>
      </c>
      <c r="C51" s="532" t="s">
        <v>22</v>
      </c>
      <c r="D51" s="522" t="n">
        <v>0.736111111111111</v>
      </c>
      <c r="E51" s="522" t="n">
        <v>0.795138888888889</v>
      </c>
      <c r="G51" s="521" t="s">
        <v>79</v>
      </c>
      <c r="H51" s="532" t="s">
        <v>25</v>
      </c>
      <c r="I51" s="523" t="n">
        <v>562</v>
      </c>
      <c r="J51" s="523" t="n">
        <v>11540</v>
      </c>
      <c r="K51" s="524" t="n">
        <v>20.5338078291815</v>
      </c>
    </row>
    <row r="52" customFormat="false" ht="13.5" hidden="false" customHeight="false" outlineLevel="0" collapsed="false">
      <c r="A52" s="520" t="n">
        <v>3046</v>
      </c>
      <c r="B52" s="532" t="s">
        <v>46</v>
      </c>
      <c r="C52" s="532" t="s">
        <v>22</v>
      </c>
      <c r="D52" s="522" t="n">
        <v>0.302083333333333</v>
      </c>
      <c r="E52" s="522" t="n">
        <v>0.357638888888889</v>
      </c>
      <c r="G52" s="521" t="s">
        <v>80</v>
      </c>
      <c r="H52" s="532" t="s">
        <v>25</v>
      </c>
      <c r="I52" s="523" t="n">
        <v>435</v>
      </c>
      <c r="J52" s="523" t="n">
        <v>8260</v>
      </c>
      <c r="K52" s="524" t="n">
        <v>18.9885057471264</v>
      </c>
    </row>
    <row r="53" customFormat="false" ht="13.5" hidden="false" customHeight="false" outlineLevel="0" collapsed="false">
      <c r="A53" s="520" t="n">
        <v>3052</v>
      </c>
      <c r="B53" s="532" t="s">
        <v>46</v>
      </c>
      <c r="C53" s="532" t="s">
        <v>22</v>
      </c>
      <c r="D53" s="522" t="n">
        <v>0.385416666666667</v>
      </c>
      <c r="E53" s="522" t="n">
        <v>0.434027777777778</v>
      </c>
      <c r="G53" s="521" t="s">
        <v>81</v>
      </c>
      <c r="H53" s="532" t="s">
        <v>25</v>
      </c>
      <c r="I53" s="523" t="n">
        <v>435</v>
      </c>
      <c r="J53" s="523" t="n">
        <v>8260</v>
      </c>
      <c r="K53" s="524" t="n">
        <v>18.9885057471264</v>
      </c>
    </row>
    <row r="54" customFormat="false" ht="13.5" hidden="false" customHeight="false" outlineLevel="0" collapsed="false">
      <c r="A54" s="520" t="n">
        <v>3059</v>
      </c>
      <c r="B54" s="532" t="s">
        <v>46</v>
      </c>
      <c r="C54" s="532" t="s">
        <v>22</v>
      </c>
      <c r="D54" s="522" t="n">
        <v>0.385416666666667</v>
      </c>
      <c r="E54" s="522" t="n">
        <v>0.434027777777778</v>
      </c>
      <c r="G54" s="521" t="s">
        <v>82</v>
      </c>
      <c r="H54" s="532" t="s">
        <v>28</v>
      </c>
      <c r="I54" s="523" t="n">
        <v>1125</v>
      </c>
      <c r="J54" s="523" t="n">
        <v>17760</v>
      </c>
      <c r="K54" s="524" t="n">
        <v>15.7866666666667</v>
      </c>
    </row>
    <row r="55" customFormat="false" ht="13.5" hidden="false" customHeight="false" outlineLevel="0" collapsed="false">
      <c r="A55" s="520" t="n">
        <v>3064</v>
      </c>
      <c r="B55" s="532" t="s">
        <v>46</v>
      </c>
      <c r="C55" s="532" t="s">
        <v>22</v>
      </c>
      <c r="D55" s="522" t="n">
        <v>0.444444444444444</v>
      </c>
      <c r="E55" s="522" t="n">
        <v>0.489583333333333</v>
      </c>
      <c r="G55" s="521" t="s">
        <v>83</v>
      </c>
      <c r="H55" s="532" t="s">
        <v>25</v>
      </c>
      <c r="I55" s="523" t="n">
        <v>435</v>
      </c>
      <c r="J55" s="523" t="n">
        <v>8260</v>
      </c>
      <c r="K55" s="524" t="n">
        <v>18.9885057471264</v>
      </c>
    </row>
    <row r="56" customFormat="false" ht="13.5" hidden="false" customHeight="false" outlineLevel="0" collapsed="false">
      <c r="A56" s="520" t="n">
        <v>3071</v>
      </c>
      <c r="B56" s="532" t="s">
        <v>46</v>
      </c>
      <c r="C56" s="532" t="s">
        <v>22</v>
      </c>
      <c r="D56" s="522" t="n">
        <v>0.444444444444444</v>
      </c>
      <c r="E56" s="522" t="n">
        <v>0.489583333333333</v>
      </c>
      <c r="G56" s="521" t="s">
        <v>84</v>
      </c>
      <c r="H56" s="532" t="s">
        <v>28</v>
      </c>
      <c r="I56" s="523" t="n">
        <v>1125</v>
      </c>
      <c r="J56" s="523" t="n">
        <v>18460</v>
      </c>
      <c r="K56" s="524" t="n">
        <v>16.4088888888889</v>
      </c>
    </row>
    <row r="57" customFormat="false" ht="13.5" hidden="false" customHeight="false" outlineLevel="0" collapsed="false">
      <c r="A57" s="520" t="n">
        <v>3075</v>
      </c>
      <c r="B57" s="532" t="s">
        <v>46</v>
      </c>
      <c r="C57" s="532" t="s">
        <v>22</v>
      </c>
      <c r="D57" s="522" t="n">
        <v>0.607638888888889</v>
      </c>
      <c r="E57" s="522" t="n">
        <v>0.659722222222222</v>
      </c>
      <c r="G57" s="521" t="s">
        <v>85</v>
      </c>
      <c r="H57" s="532" t="s">
        <v>54</v>
      </c>
      <c r="I57" s="523" t="n">
        <v>835</v>
      </c>
      <c r="J57" s="523" t="n">
        <v>16660</v>
      </c>
      <c r="K57" s="524" t="n">
        <v>19.9520958083832</v>
      </c>
    </row>
    <row r="58" customFormat="false" ht="13.5" hidden="false" customHeight="false" outlineLevel="0" collapsed="false">
      <c r="A58" s="520" t="n">
        <v>3081</v>
      </c>
      <c r="B58" s="532" t="s">
        <v>46</v>
      </c>
      <c r="C58" s="532" t="s">
        <v>22</v>
      </c>
      <c r="D58" s="522" t="n">
        <v>0.697916666666667</v>
      </c>
      <c r="E58" s="522" t="n">
        <v>0.743055555555555</v>
      </c>
      <c r="G58" s="521" t="s">
        <v>86</v>
      </c>
      <c r="H58" s="532" t="s">
        <v>54</v>
      </c>
      <c r="I58" s="523" t="n">
        <v>835</v>
      </c>
      <c r="J58" s="523" t="n">
        <v>16660</v>
      </c>
      <c r="K58" s="524" t="n">
        <v>19.9520958083832</v>
      </c>
    </row>
    <row r="59" customFormat="false" ht="13.5" hidden="false" customHeight="false" outlineLevel="0" collapsed="false">
      <c r="A59" s="520" t="n">
        <v>3089</v>
      </c>
      <c r="B59" s="532" t="s">
        <v>46</v>
      </c>
      <c r="C59" s="532" t="s">
        <v>22</v>
      </c>
      <c r="D59" s="522" t="n">
        <v>0.697916666666667</v>
      </c>
      <c r="E59" s="522" t="n">
        <v>0.743055555555555</v>
      </c>
      <c r="G59" s="521" t="s">
        <v>87</v>
      </c>
      <c r="H59" s="532" t="s">
        <v>28</v>
      </c>
      <c r="I59" s="523" t="n">
        <v>1125</v>
      </c>
      <c r="J59" s="523" t="n">
        <v>19760</v>
      </c>
      <c r="K59" s="524" t="n">
        <v>17.5644444444444</v>
      </c>
    </row>
    <row r="60" customFormat="false" ht="13.5" hidden="false" customHeight="false" outlineLevel="0" collapsed="false">
      <c r="A60" s="520" t="n">
        <v>3093</v>
      </c>
      <c r="B60" s="532" t="s">
        <v>46</v>
      </c>
      <c r="C60" s="532" t="s">
        <v>22</v>
      </c>
      <c r="D60" s="522" t="n">
        <v>0.819444444444445</v>
      </c>
      <c r="E60" s="522" t="n">
        <v>0.868055555555555</v>
      </c>
      <c r="G60" s="521" t="s">
        <v>88</v>
      </c>
      <c r="H60" s="532" t="s">
        <v>54</v>
      </c>
      <c r="I60" s="523" t="n">
        <v>835</v>
      </c>
      <c r="J60" s="523" t="n">
        <v>16660</v>
      </c>
      <c r="K60" s="524" t="n">
        <v>19.9520958083832</v>
      </c>
    </row>
    <row r="61" customFormat="false" ht="13.5" hidden="false" customHeight="false" outlineLevel="0" collapsed="false">
      <c r="A61" s="520" t="n">
        <v>3101</v>
      </c>
      <c r="B61" s="532" t="s">
        <v>46</v>
      </c>
      <c r="C61" s="532" t="s">
        <v>22</v>
      </c>
      <c r="D61" s="522" t="n">
        <v>0.819444444444445</v>
      </c>
      <c r="E61" s="522" t="n">
        <v>0.868055555555555</v>
      </c>
      <c r="G61" s="521" t="s">
        <v>89</v>
      </c>
      <c r="H61" s="532" t="s">
        <v>28</v>
      </c>
      <c r="I61" s="523" t="n">
        <v>1125</v>
      </c>
      <c r="J61" s="523" t="n">
        <v>19760</v>
      </c>
      <c r="K61" s="524" t="n">
        <v>17.5644444444444</v>
      </c>
    </row>
    <row r="62" customFormat="false" ht="13.5" hidden="false" customHeight="false" outlineLevel="0" collapsed="false">
      <c r="A62" s="520" t="n">
        <v>5109</v>
      </c>
      <c r="B62" s="532" t="s">
        <v>58</v>
      </c>
      <c r="C62" s="532" t="s">
        <v>22</v>
      </c>
      <c r="D62" s="522" t="n">
        <v>0.631944444444444</v>
      </c>
      <c r="E62" s="522" t="n">
        <v>0.697916666666667</v>
      </c>
      <c r="G62" s="521" t="s">
        <v>90</v>
      </c>
      <c r="H62" s="532" t="s">
        <v>25</v>
      </c>
      <c r="I62" s="523" t="n">
        <v>741</v>
      </c>
      <c r="J62" s="523" t="n">
        <v>13820</v>
      </c>
      <c r="K62" s="524" t="n">
        <v>18.6504723346829</v>
      </c>
    </row>
    <row r="63" customFormat="false" ht="13.5" hidden="false" customHeight="false" outlineLevel="0" collapsed="false">
      <c r="A63" s="520" t="n">
        <v>5116</v>
      </c>
      <c r="B63" s="532" t="s">
        <v>58</v>
      </c>
      <c r="C63" s="532" t="s">
        <v>22</v>
      </c>
      <c r="D63" s="522" t="n">
        <v>0.631944444444444</v>
      </c>
      <c r="E63" s="522" t="n">
        <v>0.697916666666667</v>
      </c>
      <c r="G63" s="521" t="s">
        <v>91</v>
      </c>
      <c r="H63" s="532" t="s">
        <v>28</v>
      </c>
      <c r="I63" s="523" t="n">
        <v>1635</v>
      </c>
      <c r="J63" s="523" t="n">
        <v>22620</v>
      </c>
      <c r="K63" s="524" t="n">
        <v>13.8348623853211</v>
      </c>
    </row>
    <row r="64" customFormat="false" ht="13.5" hidden="false" customHeight="false" outlineLevel="0" collapsed="false">
      <c r="A64" s="533" t="s">
        <v>18</v>
      </c>
    </row>
    <row r="65" customFormat="false" ht="13.5" hidden="false" customHeight="false" outlineLevel="0" collapsed="false">
      <c r="A65" s="534" t="s">
        <v>92</v>
      </c>
    </row>
    <row r="66" customFormat="false" ht="13.5" hidden="false" customHeight="false" outlineLevel="0" collapsed="false">
      <c r="A66" s="535" t="n">
        <v>4227</v>
      </c>
      <c r="B66" s="536" t="s">
        <v>22</v>
      </c>
      <c r="C66" s="536" t="s">
        <v>23</v>
      </c>
      <c r="D66" s="537" t="n">
        <v>0.315972222222222</v>
      </c>
      <c r="E66" s="537" t="n">
        <v>0.388888888888889</v>
      </c>
      <c r="F66" s="537"/>
      <c r="G66" s="538" t="s">
        <v>24</v>
      </c>
      <c r="H66" s="536" t="s">
        <v>25</v>
      </c>
      <c r="I66" s="539" t="n">
        <v>852</v>
      </c>
      <c r="J66" s="539" t="n">
        <v>14490</v>
      </c>
      <c r="K66" s="540" t="n">
        <v>17.0070422535211</v>
      </c>
      <c r="L66" s="539"/>
      <c r="M66" s="539"/>
      <c r="N66" s="540"/>
    </row>
    <row r="67" customFormat="false" ht="13.5" hidden="false" customHeight="false" outlineLevel="0" collapsed="false">
      <c r="A67" s="520" t="n">
        <v>1909</v>
      </c>
      <c r="B67" s="532" t="s">
        <v>23</v>
      </c>
      <c r="C67" s="532" t="s">
        <v>22</v>
      </c>
      <c r="D67" s="522" t="n">
        <v>0.510416666666667</v>
      </c>
      <c r="E67" s="522" t="n">
        <v>0.583333333333333</v>
      </c>
      <c r="F67" s="522" t="n">
        <f aca="false">D67-E66</f>
        <v>0.121527777777778</v>
      </c>
      <c r="G67" s="521" t="s">
        <v>66</v>
      </c>
      <c r="H67" s="532" t="s">
        <v>25</v>
      </c>
      <c r="I67" s="523" t="n">
        <v>852</v>
      </c>
      <c r="J67" s="523" t="n">
        <v>15290</v>
      </c>
      <c r="K67" s="524" t="n">
        <v>17.9460093896714</v>
      </c>
      <c r="L67" s="523" t="n">
        <f aca="false">I66+I67</f>
        <v>1704</v>
      </c>
      <c r="M67" s="523" t="n">
        <f aca="false">J66+J67</f>
        <v>29780</v>
      </c>
      <c r="N67" s="524" t="n">
        <f aca="false">M67/L67</f>
        <v>17.4765258215962</v>
      </c>
    </row>
    <row r="68" customFormat="false" ht="13.5" hidden="false" customHeight="false" outlineLevel="0" collapsed="false">
      <c r="A68" s="520" t="n">
        <v>1916</v>
      </c>
      <c r="B68" s="532" t="s">
        <v>23</v>
      </c>
      <c r="C68" s="532" t="s">
        <v>22</v>
      </c>
      <c r="D68" s="522" t="n">
        <v>0.586805555555556</v>
      </c>
      <c r="E68" s="522" t="n">
        <v>0.659722222222222</v>
      </c>
      <c r="F68" s="522" t="n">
        <f aca="false">D68-E66</f>
        <v>0.197916666666667</v>
      </c>
      <c r="G68" s="521" t="s">
        <v>67</v>
      </c>
      <c r="H68" s="532" t="s">
        <v>25</v>
      </c>
      <c r="I68" s="523" t="n">
        <v>852</v>
      </c>
      <c r="J68" s="523" t="n">
        <v>15590</v>
      </c>
      <c r="K68" s="524" t="n">
        <v>18.2981220657277</v>
      </c>
      <c r="L68" s="523" t="n">
        <f aca="false">I66+I68</f>
        <v>1704</v>
      </c>
      <c r="M68" s="523" t="n">
        <f aca="false">J66+J68</f>
        <v>30080</v>
      </c>
      <c r="N68" s="524" t="n">
        <f aca="false">M68/L68</f>
        <v>17.6525821596244</v>
      </c>
    </row>
    <row r="69" customFormat="false" ht="13.5" hidden="false" customHeight="false" outlineLevel="0" collapsed="false">
      <c r="A69" s="520" t="n">
        <v>1923</v>
      </c>
      <c r="B69" s="532" t="s">
        <v>23</v>
      </c>
      <c r="C69" s="532" t="s">
        <v>22</v>
      </c>
      <c r="D69" s="522" t="n">
        <v>0.621527777777778</v>
      </c>
      <c r="E69" s="522" t="n">
        <v>0.690972222222222</v>
      </c>
      <c r="F69" s="522" t="n">
        <f aca="false">D69-E66</f>
        <v>0.232638888888889</v>
      </c>
      <c r="G69" s="521" t="s">
        <v>68</v>
      </c>
      <c r="H69" s="532" t="s">
        <v>25</v>
      </c>
      <c r="I69" s="523" t="n">
        <v>852</v>
      </c>
      <c r="J69" s="523" t="n">
        <v>15590</v>
      </c>
      <c r="K69" s="524" t="n">
        <v>18.2981220657277</v>
      </c>
      <c r="L69" s="523" t="n">
        <f aca="false">I66+I69</f>
        <v>1704</v>
      </c>
      <c r="M69" s="523" t="n">
        <f aca="false">J66+J69</f>
        <v>30080</v>
      </c>
      <c r="N69" s="524" t="n">
        <f aca="false">M69/L69</f>
        <v>17.6525821596244</v>
      </c>
    </row>
    <row r="70" customFormat="false" ht="13.5" hidden="false" customHeight="false" outlineLevel="0" collapsed="false">
      <c r="A70" s="520" t="n">
        <v>1930</v>
      </c>
      <c r="B70" s="532" t="s">
        <v>23</v>
      </c>
      <c r="C70" s="532" t="s">
        <v>22</v>
      </c>
      <c r="D70" s="522" t="n">
        <v>0.621527777777778</v>
      </c>
      <c r="E70" s="522" t="n">
        <v>0.690972222222222</v>
      </c>
      <c r="F70" s="522" t="n">
        <f aca="false">D70-E66</f>
        <v>0.232638888888889</v>
      </c>
      <c r="G70" s="521" t="s">
        <v>69</v>
      </c>
      <c r="H70" s="532" t="s">
        <v>28</v>
      </c>
      <c r="I70" s="523" t="n">
        <v>1820</v>
      </c>
      <c r="J70" s="523" t="n">
        <v>29390</v>
      </c>
      <c r="K70" s="524" t="n">
        <v>16.1483516483516</v>
      </c>
      <c r="L70" s="523" t="n">
        <f aca="false">I66+I70</f>
        <v>2672</v>
      </c>
      <c r="M70" s="523" t="n">
        <f aca="false">J66+J70</f>
        <v>43880</v>
      </c>
      <c r="N70" s="524" t="n">
        <f aca="false">M70/L70</f>
        <v>16.4221556886228</v>
      </c>
    </row>
    <row r="71" customFormat="false" ht="13.5" hidden="false" customHeight="false" outlineLevel="0" collapsed="false">
      <c r="A71" s="520" t="n">
        <v>1936</v>
      </c>
      <c r="B71" s="532" t="s">
        <v>23</v>
      </c>
      <c r="C71" s="532" t="s">
        <v>22</v>
      </c>
      <c r="D71" s="522" t="n">
        <v>0.6875</v>
      </c>
      <c r="E71" s="522" t="n">
        <v>0.760416666666667</v>
      </c>
      <c r="F71" s="522" t="n">
        <f aca="false">D71-E66</f>
        <v>0.298611111111111</v>
      </c>
      <c r="G71" s="521" t="s">
        <v>70</v>
      </c>
      <c r="H71" s="532" t="s">
        <v>125</v>
      </c>
      <c r="I71" s="523" t="n">
        <v>852</v>
      </c>
      <c r="J71" s="523" t="n">
        <v>19590</v>
      </c>
      <c r="K71" s="524" t="n">
        <v>22.9929577464789</v>
      </c>
      <c r="L71" s="523" t="n">
        <f aca="false">I66+I71</f>
        <v>1704</v>
      </c>
      <c r="M71" s="523" t="n">
        <f aca="false">J66+J71</f>
        <v>34080</v>
      </c>
      <c r="N71" s="524" t="n">
        <f aca="false">M71/L71</f>
        <v>20</v>
      </c>
    </row>
    <row r="72" customFormat="false" ht="13.5" hidden="false" customHeight="false" outlineLevel="0" collapsed="false">
      <c r="A72" s="520" t="n">
        <v>1942</v>
      </c>
      <c r="B72" s="532" t="s">
        <v>23</v>
      </c>
      <c r="C72" s="532" t="s">
        <v>22</v>
      </c>
      <c r="D72" s="522" t="n">
        <v>0.746527777777778</v>
      </c>
      <c r="E72" s="522" t="n">
        <v>0.819444444444445</v>
      </c>
      <c r="F72" s="522" t="n">
        <f aca="false">D72-E66</f>
        <v>0.357638888888889</v>
      </c>
      <c r="G72" s="521" t="s">
        <v>71</v>
      </c>
      <c r="H72" s="532" t="s">
        <v>25</v>
      </c>
      <c r="I72" s="523" t="n">
        <v>852</v>
      </c>
      <c r="J72" s="523" t="n">
        <v>16690</v>
      </c>
      <c r="K72" s="524" t="n">
        <v>19.5892018779343</v>
      </c>
      <c r="L72" s="523" t="n">
        <f aca="false">I66+I72</f>
        <v>1704</v>
      </c>
      <c r="M72" s="523" t="n">
        <f aca="false">J66+J72</f>
        <v>31180</v>
      </c>
      <c r="N72" s="524" t="n">
        <f aca="false">M72/L72</f>
        <v>18.2981220657277</v>
      </c>
    </row>
    <row r="73" customFormat="false" ht="13.5" hidden="false" customHeight="false" outlineLevel="0" collapsed="false">
      <c r="A73" s="520" t="n">
        <v>1949</v>
      </c>
      <c r="B73" s="532" t="s">
        <v>23</v>
      </c>
      <c r="C73" s="532" t="s">
        <v>22</v>
      </c>
      <c r="D73" s="522" t="n">
        <v>0.746527777777778</v>
      </c>
      <c r="E73" s="522" t="n">
        <v>0.819444444444445</v>
      </c>
      <c r="F73" s="522" t="n">
        <f aca="false">D73-E66</f>
        <v>0.357638888888889</v>
      </c>
      <c r="G73" s="521" t="s">
        <v>72</v>
      </c>
      <c r="H73" s="532" t="s">
        <v>28</v>
      </c>
      <c r="I73" s="523" t="n">
        <v>1820</v>
      </c>
      <c r="J73" s="523" t="n">
        <v>30990</v>
      </c>
      <c r="K73" s="524" t="n">
        <v>17.0274725274725</v>
      </c>
      <c r="L73" s="523" t="n">
        <f aca="false">I66+I73</f>
        <v>2672</v>
      </c>
      <c r="M73" s="523" t="n">
        <f aca="false">J66+J73</f>
        <v>45480</v>
      </c>
      <c r="N73" s="524" t="n">
        <f aca="false">M73/L73</f>
        <v>17.0209580838323</v>
      </c>
    </row>
    <row r="74" customFormat="false" ht="13.5" hidden="false" customHeight="false" outlineLevel="0" collapsed="false">
      <c r="A74" s="520" t="n">
        <v>1955</v>
      </c>
      <c r="B74" s="532" t="s">
        <v>23</v>
      </c>
      <c r="C74" s="532" t="s">
        <v>22</v>
      </c>
      <c r="D74" s="522" t="n">
        <v>0.788194444444445</v>
      </c>
      <c r="E74" s="522" t="n">
        <v>0.861111111111111</v>
      </c>
      <c r="F74" s="522" t="n">
        <f aca="false">D74-E66</f>
        <v>0.399305555555556</v>
      </c>
      <c r="G74" s="521" t="s">
        <v>73</v>
      </c>
      <c r="H74" s="532" t="s">
        <v>25</v>
      </c>
      <c r="I74" s="523" t="n">
        <v>852</v>
      </c>
      <c r="J74" s="523" t="n">
        <v>16890</v>
      </c>
      <c r="K74" s="524" t="n">
        <v>19.8239436619718</v>
      </c>
      <c r="L74" s="523" t="n">
        <f aca="false">I66+I74</f>
        <v>1704</v>
      </c>
      <c r="M74" s="523" t="n">
        <f aca="false">J66+J74</f>
        <v>31380</v>
      </c>
      <c r="N74" s="524" t="n">
        <f aca="false">M74/L74</f>
        <v>18.4154929577465</v>
      </c>
    </row>
    <row r="75" customFormat="false" ht="13.5" hidden="false" customHeight="false" outlineLevel="0" collapsed="false">
      <c r="A75" s="520" t="n">
        <v>1962</v>
      </c>
      <c r="B75" s="532" t="s">
        <v>23</v>
      </c>
      <c r="C75" s="532" t="s">
        <v>22</v>
      </c>
      <c r="D75" s="522" t="n">
        <v>0.788194444444445</v>
      </c>
      <c r="E75" s="522" t="n">
        <v>0.861111111111111</v>
      </c>
      <c r="F75" s="522" t="n">
        <f aca="false">D75-E66</f>
        <v>0.399305555555556</v>
      </c>
      <c r="G75" s="521" t="s">
        <v>74</v>
      </c>
      <c r="H75" s="532" t="s">
        <v>28</v>
      </c>
      <c r="I75" s="523" t="n">
        <v>1820</v>
      </c>
      <c r="J75" s="523" t="n">
        <v>31490</v>
      </c>
      <c r="K75" s="524" t="n">
        <v>17.3021978021978</v>
      </c>
      <c r="L75" s="523" t="n">
        <f aca="false">I66+I75</f>
        <v>2672</v>
      </c>
      <c r="M75" s="523" t="n">
        <f aca="false">J66+J75</f>
        <v>45980</v>
      </c>
      <c r="N75" s="524" t="n">
        <f aca="false">M75/L75</f>
        <v>17.2080838323353</v>
      </c>
    </row>
    <row r="76" customFormat="false" ht="13.5" hidden="false" customHeight="false" outlineLevel="0" collapsed="false">
      <c r="A76" s="520" t="n">
        <v>1967</v>
      </c>
      <c r="B76" s="532" t="s">
        <v>23</v>
      </c>
      <c r="C76" s="532" t="s">
        <v>22</v>
      </c>
      <c r="D76" s="522" t="n">
        <v>0.802083333333333</v>
      </c>
      <c r="E76" s="522" t="n">
        <v>0.875</v>
      </c>
      <c r="F76" s="522" t="n">
        <f aca="false">D76-E66</f>
        <v>0.413194444444444</v>
      </c>
      <c r="G76" s="521" t="s">
        <v>75</v>
      </c>
      <c r="H76" s="532" t="s">
        <v>35</v>
      </c>
      <c r="I76" s="523" t="n">
        <v>852</v>
      </c>
      <c r="J76" s="523" t="n">
        <v>19590</v>
      </c>
      <c r="K76" s="524" t="n">
        <v>22.9929577464789</v>
      </c>
      <c r="L76" s="523" t="n">
        <f aca="false">I66+I76</f>
        <v>1704</v>
      </c>
      <c r="M76" s="523" t="n">
        <f aca="false">J66+J76</f>
        <v>34080</v>
      </c>
      <c r="N76" s="524" t="n">
        <f aca="false">M76/L76</f>
        <v>20</v>
      </c>
    </row>
    <row r="77" customFormat="false" ht="13.5" hidden="false" customHeight="false" outlineLevel="0" collapsed="false">
      <c r="A77" s="534" t="s">
        <v>93</v>
      </c>
    </row>
    <row r="78" customFormat="false" ht="13.5" hidden="false" customHeight="false" outlineLevel="0" collapsed="false">
      <c r="A78" s="535" t="n">
        <v>4234</v>
      </c>
      <c r="B78" s="536" t="s">
        <v>22</v>
      </c>
      <c r="C78" s="536" t="s">
        <v>23</v>
      </c>
      <c r="D78" s="537" t="n">
        <v>0.340277777777778</v>
      </c>
      <c r="E78" s="537" t="n">
        <v>0.409722222222222</v>
      </c>
      <c r="F78" s="537"/>
      <c r="G78" s="538" t="s">
        <v>26</v>
      </c>
      <c r="H78" s="536" t="s">
        <v>25</v>
      </c>
      <c r="I78" s="539" t="n">
        <v>852</v>
      </c>
      <c r="J78" s="539" t="n">
        <v>14490</v>
      </c>
      <c r="K78" s="540" t="n">
        <v>17.0070422535211</v>
      </c>
      <c r="L78" s="539"/>
      <c r="M78" s="539"/>
      <c r="N78" s="540"/>
    </row>
    <row r="79" customFormat="false" ht="13.5" hidden="false" customHeight="false" outlineLevel="0" collapsed="false">
      <c r="A79" s="520" t="n">
        <v>1909</v>
      </c>
      <c r="B79" s="532" t="s">
        <v>23</v>
      </c>
      <c r="C79" s="532" t="s">
        <v>22</v>
      </c>
      <c r="D79" s="522" t="n">
        <v>0.510416666666667</v>
      </c>
      <c r="E79" s="522" t="n">
        <v>0.583333333333333</v>
      </c>
      <c r="F79" s="522" t="n">
        <f aca="false">D79-E78</f>
        <v>0.100694444444444</v>
      </c>
      <c r="G79" s="521" t="s">
        <v>66</v>
      </c>
      <c r="H79" s="532" t="s">
        <v>25</v>
      </c>
      <c r="I79" s="523" t="n">
        <v>852</v>
      </c>
      <c r="J79" s="523" t="n">
        <v>15290</v>
      </c>
      <c r="K79" s="524" t="n">
        <v>17.9460093896714</v>
      </c>
      <c r="L79" s="523" t="n">
        <f aca="false">I78+I79</f>
        <v>1704</v>
      </c>
      <c r="M79" s="523" t="n">
        <f aca="false">J78+J79</f>
        <v>29780</v>
      </c>
      <c r="N79" s="524" t="n">
        <f aca="false">M79/L79</f>
        <v>17.4765258215962</v>
      </c>
    </row>
    <row r="80" customFormat="false" ht="13.5" hidden="false" customHeight="false" outlineLevel="0" collapsed="false">
      <c r="A80" s="520" t="n">
        <v>1916</v>
      </c>
      <c r="B80" s="532" t="s">
        <v>23</v>
      </c>
      <c r="C80" s="532" t="s">
        <v>22</v>
      </c>
      <c r="D80" s="522" t="n">
        <v>0.586805555555556</v>
      </c>
      <c r="E80" s="522" t="n">
        <v>0.659722222222222</v>
      </c>
      <c r="F80" s="522" t="n">
        <f aca="false">D80-E78</f>
        <v>0.177083333333333</v>
      </c>
      <c r="G80" s="521" t="s">
        <v>67</v>
      </c>
      <c r="H80" s="532" t="s">
        <v>25</v>
      </c>
      <c r="I80" s="523" t="n">
        <v>852</v>
      </c>
      <c r="J80" s="523" t="n">
        <v>15590</v>
      </c>
      <c r="K80" s="524" t="n">
        <v>18.2981220657277</v>
      </c>
      <c r="L80" s="523" t="n">
        <f aca="false">I78+I80</f>
        <v>1704</v>
      </c>
      <c r="M80" s="523" t="n">
        <f aca="false">J78+J80</f>
        <v>30080</v>
      </c>
      <c r="N80" s="524" t="n">
        <f aca="false">M80/L80</f>
        <v>17.6525821596244</v>
      </c>
    </row>
    <row r="81" customFormat="false" ht="13.5" hidden="false" customHeight="false" outlineLevel="0" collapsed="false">
      <c r="A81" s="520" t="n">
        <v>1923</v>
      </c>
      <c r="B81" s="532" t="s">
        <v>23</v>
      </c>
      <c r="C81" s="532" t="s">
        <v>22</v>
      </c>
      <c r="D81" s="522" t="n">
        <v>0.621527777777778</v>
      </c>
      <c r="E81" s="522" t="n">
        <v>0.690972222222222</v>
      </c>
      <c r="F81" s="522" t="n">
        <f aca="false">D81-E78</f>
        <v>0.211805555555556</v>
      </c>
      <c r="G81" s="521" t="s">
        <v>68</v>
      </c>
      <c r="H81" s="532" t="s">
        <v>25</v>
      </c>
      <c r="I81" s="523" t="n">
        <v>852</v>
      </c>
      <c r="J81" s="523" t="n">
        <v>15590</v>
      </c>
      <c r="K81" s="524" t="n">
        <v>18.2981220657277</v>
      </c>
      <c r="L81" s="523" t="n">
        <f aca="false">I78+I81</f>
        <v>1704</v>
      </c>
      <c r="M81" s="523" t="n">
        <f aca="false">J78+J81</f>
        <v>30080</v>
      </c>
      <c r="N81" s="524" t="n">
        <f aca="false">M81/L81</f>
        <v>17.6525821596244</v>
      </c>
    </row>
    <row r="82" customFormat="false" ht="13.5" hidden="false" customHeight="false" outlineLevel="0" collapsed="false">
      <c r="A82" s="520" t="n">
        <v>1930</v>
      </c>
      <c r="B82" s="532" t="s">
        <v>23</v>
      </c>
      <c r="C82" s="532" t="s">
        <v>22</v>
      </c>
      <c r="D82" s="522" t="n">
        <v>0.621527777777778</v>
      </c>
      <c r="E82" s="522" t="n">
        <v>0.690972222222222</v>
      </c>
      <c r="F82" s="522" t="n">
        <f aca="false">D82-E78</f>
        <v>0.211805555555556</v>
      </c>
      <c r="G82" s="521" t="s">
        <v>69</v>
      </c>
      <c r="H82" s="532" t="s">
        <v>28</v>
      </c>
      <c r="I82" s="523" t="n">
        <v>1820</v>
      </c>
      <c r="J82" s="523" t="n">
        <v>29390</v>
      </c>
      <c r="K82" s="524" t="n">
        <v>16.1483516483516</v>
      </c>
      <c r="L82" s="523" t="n">
        <f aca="false">I78+I82</f>
        <v>2672</v>
      </c>
      <c r="M82" s="523" t="n">
        <f aca="false">J78+J82</f>
        <v>43880</v>
      </c>
      <c r="N82" s="524" t="n">
        <f aca="false">M82/L82</f>
        <v>16.4221556886228</v>
      </c>
    </row>
    <row r="83" customFormat="false" ht="13.5" hidden="false" customHeight="false" outlineLevel="0" collapsed="false">
      <c r="A83" s="520" t="n">
        <v>1936</v>
      </c>
      <c r="B83" s="532" t="s">
        <v>23</v>
      </c>
      <c r="C83" s="532" t="s">
        <v>22</v>
      </c>
      <c r="D83" s="522" t="n">
        <v>0.6875</v>
      </c>
      <c r="E83" s="522" t="n">
        <v>0.760416666666667</v>
      </c>
      <c r="F83" s="522" t="n">
        <f aca="false">D83-E78</f>
        <v>0.277777777777778</v>
      </c>
      <c r="G83" s="521" t="s">
        <v>70</v>
      </c>
      <c r="H83" s="532" t="s">
        <v>125</v>
      </c>
      <c r="I83" s="523" t="n">
        <v>852</v>
      </c>
      <c r="J83" s="523" t="n">
        <v>19590</v>
      </c>
      <c r="K83" s="524" t="n">
        <v>22.9929577464789</v>
      </c>
      <c r="L83" s="523" t="n">
        <f aca="false">I78+I83</f>
        <v>1704</v>
      </c>
      <c r="M83" s="523" t="n">
        <f aca="false">J78+J83</f>
        <v>34080</v>
      </c>
      <c r="N83" s="524" t="n">
        <f aca="false">M83/L83</f>
        <v>20</v>
      </c>
    </row>
    <row r="84" customFormat="false" ht="13.5" hidden="false" customHeight="false" outlineLevel="0" collapsed="false">
      <c r="A84" s="520" t="n">
        <v>1942</v>
      </c>
      <c r="B84" s="532" t="s">
        <v>23</v>
      </c>
      <c r="C84" s="532" t="s">
        <v>22</v>
      </c>
      <c r="D84" s="522" t="n">
        <v>0.746527777777778</v>
      </c>
      <c r="E84" s="522" t="n">
        <v>0.819444444444445</v>
      </c>
      <c r="F84" s="522" t="n">
        <f aca="false">D84-E78</f>
        <v>0.336805555555556</v>
      </c>
      <c r="G84" s="521" t="s">
        <v>71</v>
      </c>
      <c r="H84" s="532" t="s">
        <v>25</v>
      </c>
      <c r="I84" s="523" t="n">
        <v>852</v>
      </c>
      <c r="J84" s="523" t="n">
        <v>16690</v>
      </c>
      <c r="K84" s="524" t="n">
        <v>19.5892018779343</v>
      </c>
      <c r="L84" s="523" t="n">
        <f aca="false">I78+I84</f>
        <v>1704</v>
      </c>
      <c r="M84" s="523" t="n">
        <f aca="false">J78+J84</f>
        <v>31180</v>
      </c>
      <c r="N84" s="524" t="n">
        <f aca="false">M84/L84</f>
        <v>18.2981220657277</v>
      </c>
    </row>
    <row r="85" customFormat="false" ht="13.5" hidden="false" customHeight="false" outlineLevel="0" collapsed="false">
      <c r="A85" s="520" t="n">
        <v>1949</v>
      </c>
      <c r="B85" s="532" t="s">
        <v>23</v>
      </c>
      <c r="C85" s="532" t="s">
        <v>22</v>
      </c>
      <c r="D85" s="522" t="n">
        <v>0.746527777777778</v>
      </c>
      <c r="E85" s="522" t="n">
        <v>0.819444444444445</v>
      </c>
      <c r="F85" s="522" t="n">
        <f aca="false">D85-E78</f>
        <v>0.336805555555556</v>
      </c>
      <c r="G85" s="521" t="s">
        <v>72</v>
      </c>
      <c r="H85" s="532" t="s">
        <v>28</v>
      </c>
      <c r="I85" s="523" t="n">
        <v>1820</v>
      </c>
      <c r="J85" s="523" t="n">
        <v>30990</v>
      </c>
      <c r="K85" s="524" t="n">
        <v>17.0274725274725</v>
      </c>
      <c r="L85" s="523" t="n">
        <f aca="false">I78+I85</f>
        <v>2672</v>
      </c>
      <c r="M85" s="523" t="n">
        <f aca="false">J78+J85</f>
        <v>45480</v>
      </c>
      <c r="N85" s="524" t="n">
        <f aca="false">M85/L85</f>
        <v>17.0209580838323</v>
      </c>
    </row>
    <row r="86" customFormat="false" ht="13.5" hidden="false" customHeight="false" outlineLevel="0" collapsed="false">
      <c r="A86" s="520" t="n">
        <v>1955</v>
      </c>
      <c r="B86" s="532" t="s">
        <v>23</v>
      </c>
      <c r="C86" s="532" t="s">
        <v>22</v>
      </c>
      <c r="D86" s="522" t="n">
        <v>0.788194444444445</v>
      </c>
      <c r="E86" s="522" t="n">
        <v>0.861111111111111</v>
      </c>
      <c r="F86" s="522" t="n">
        <f aca="false">D86-E78</f>
        <v>0.378472222222222</v>
      </c>
      <c r="G86" s="521" t="s">
        <v>73</v>
      </c>
      <c r="H86" s="532" t="s">
        <v>25</v>
      </c>
      <c r="I86" s="523" t="n">
        <v>852</v>
      </c>
      <c r="J86" s="523" t="n">
        <v>16890</v>
      </c>
      <c r="K86" s="524" t="n">
        <v>19.8239436619718</v>
      </c>
      <c r="L86" s="523" t="n">
        <f aca="false">I78+I86</f>
        <v>1704</v>
      </c>
      <c r="M86" s="523" t="n">
        <f aca="false">J78+J86</f>
        <v>31380</v>
      </c>
      <c r="N86" s="524" t="n">
        <f aca="false">M86/L86</f>
        <v>18.4154929577465</v>
      </c>
    </row>
    <row r="87" customFormat="false" ht="13.5" hidden="false" customHeight="false" outlineLevel="0" collapsed="false">
      <c r="A87" s="520" t="n">
        <v>1962</v>
      </c>
      <c r="B87" s="532" t="s">
        <v>23</v>
      </c>
      <c r="C87" s="532" t="s">
        <v>22</v>
      </c>
      <c r="D87" s="522" t="n">
        <v>0.788194444444445</v>
      </c>
      <c r="E87" s="522" t="n">
        <v>0.861111111111111</v>
      </c>
      <c r="F87" s="522" t="n">
        <f aca="false">D87-E78</f>
        <v>0.378472222222222</v>
      </c>
      <c r="G87" s="521" t="s">
        <v>74</v>
      </c>
      <c r="H87" s="532" t="s">
        <v>28</v>
      </c>
      <c r="I87" s="523" t="n">
        <v>1820</v>
      </c>
      <c r="J87" s="523" t="n">
        <v>31490</v>
      </c>
      <c r="K87" s="524" t="n">
        <v>17.3021978021978</v>
      </c>
      <c r="L87" s="523" t="n">
        <f aca="false">I78+I87</f>
        <v>2672</v>
      </c>
      <c r="M87" s="523" t="n">
        <f aca="false">J78+J87</f>
        <v>45980</v>
      </c>
      <c r="N87" s="524" t="n">
        <f aca="false">M87/L87</f>
        <v>17.2080838323353</v>
      </c>
    </row>
    <row r="88" customFormat="false" ht="13.5" hidden="false" customHeight="false" outlineLevel="0" collapsed="false">
      <c r="A88" s="520" t="n">
        <v>1967</v>
      </c>
      <c r="B88" s="532" t="s">
        <v>23</v>
      </c>
      <c r="C88" s="532" t="s">
        <v>22</v>
      </c>
      <c r="D88" s="522" t="n">
        <v>0.802083333333333</v>
      </c>
      <c r="E88" s="522" t="n">
        <v>0.875</v>
      </c>
      <c r="F88" s="522" t="n">
        <f aca="false">D88-E78</f>
        <v>0.392361111111111</v>
      </c>
      <c r="G88" s="521" t="s">
        <v>75</v>
      </c>
      <c r="H88" s="532" t="s">
        <v>35</v>
      </c>
      <c r="I88" s="523" t="n">
        <v>852</v>
      </c>
      <c r="J88" s="523" t="n">
        <v>19590</v>
      </c>
      <c r="K88" s="524" t="n">
        <v>22.9929577464789</v>
      </c>
      <c r="L88" s="523" t="n">
        <f aca="false">I78+I88</f>
        <v>1704</v>
      </c>
      <c r="M88" s="523" t="n">
        <f aca="false">J78+J88</f>
        <v>34080</v>
      </c>
      <c r="N88" s="524" t="n">
        <f aca="false">M88/L88</f>
        <v>20</v>
      </c>
    </row>
    <row r="89" customFormat="false" ht="13.5" hidden="false" customHeight="false" outlineLevel="0" collapsed="false">
      <c r="A89" s="534" t="s">
        <v>94</v>
      </c>
    </row>
    <row r="90" customFormat="false" ht="13.5" hidden="false" customHeight="false" outlineLevel="0" collapsed="false">
      <c r="A90" s="541" t="n">
        <v>4241</v>
      </c>
      <c r="B90" s="542" t="s">
        <v>22</v>
      </c>
      <c r="C90" s="542" t="s">
        <v>23</v>
      </c>
      <c r="D90" s="543" t="n">
        <v>0.340277777777778</v>
      </c>
      <c r="E90" s="543" t="n">
        <v>0.409722222222222</v>
      </c>
      <c r="F90" s="543"/>
      <c r="G90" s="544" t="s">
        <v>27</v>
      </c>
      <c r="H90" s="542" t="s">
        <v>28</v>
      </c>
      <c r="I90" s="545" t="n">
        <v>1820</v>
      </c>
      <c r="J90" s="545" t="n">
        <v>31990</v>
      </c>
      <c r="K90" s="546" t="n">
        <v>17.5769230769231</v>
      </c>
      <c r="L90" s="545"/>
      <c r="M90" s="545"/>
      <c r="N90" s="546"/>
    </row>
    <row r="91" customFormat="false" ht="13.5" hidden="false" customHeight="false" outlineLevel="0" collapsed="false">
      <c r="A91" s="520" t="n">
        <v>1909</v>
      </c>
      <c r="B91" s="532" t="s">
        <v>23</v>
      </c>
      <c r="C91" s="532" t="s">
        <v>22</v>
      </c>
      <c r="D91" s="522" t="n">
        <v>0.510416666666667</v>
      </c>
      <c r="E91" s="522" t="n">
        <v>0.583333333333333</v>
      </c>
      <c r="F91" s="522" t="n">
        <f aca="false">D91-E90</f>
        <v>0.100694444444444</v>
      </c>
      <c r="G91" s="521" t="s">
        <v>66</v>
      </c>
      <c r="H91" s="532" t="s">
        <v>25</v>
      </c>
      <c r="I91" s="523" t="n">
        <v>852</v>
      </c>
      <c r="J91" s="523" t="n">
        <v>15290</v>
      </c>
      <c r="K91" s="524" t="n">
        <v>17.9460093896714</v>
      </c>
      <c r="L91" s="523" t="n">
        <f aca="false">I90+I91</f>
        <v>2672</v>
      </c>
      <c r="M91" s="523" t="n">
        <f aca="false">J90+J91</f>
        <v>47280</v>
      </c>
      <c r="N91" s="524" t="n">
        <f aca="false">M91/L91</f>
        <v>17.6946107784431</v>
      </c>
    </row>
    <row r="92" customFormat="false" ht="13.5" hidden="false" customHeight="false" outlineLevel="0" collapsed="false">
      <c r="A92" s="520" t="n">
        <v>1916</v>
      </c>
      <c r="B92" s="532" t="s">
        <v>23</v>
      </c>
      <c r="C92" s="532" t="s">
        <v>22</v>
      </c>
      <c r="D92" s="522" t="n">
        <v>0.586805555555556</v>
      </c>
      <c r="E92" s="522" t="n">
        <v>0.659722222222222</v>
      </c>
      <c r="F92" s="522" t="n">
        <f aca="false">D92-E90</f>
        <v>0.177083333333333</v>
      </c>
      <c r="G92" s="521" t="s">
        <v>67</v>
      </c>
      <c r="H92" s="532" t="s">
        <v>25</v>
      </c>
      <c r="I92" s="523" t="n">
        <v>852</v>
      </c>
      <c r="J92" s="523" t="n">
        <v>15590</v>
      </c>
      <c r="K92" s="524" t="n">
        <v>18.2981220657277</v>
      </c>
      <c r="L92" s="523" t="n">
        <f aca="false">I90+I92</f>
        <v>2672</v>
      </c>
      <c r="M92" s="523" t="n">
        <f aca="false">J90+J92</f>
        <v>47580</v>
      </c>
      <c r="N92" s="524" t="n">
        <f aca="false">M92/L92</f>
        <v>17.8068862275449</v>
      </c>
    </row>
    <row r="93" customFormat="false" ht="13.5" hidden="false" customHeight="false" outlineLevel="0" collapsed="false">
      <c r="A93" s="520" t="n">
        <v>1923</v>
      </c>
      <c r="B93" s="532" t="s">
        <v>23</v>
      </c>
      <c r="C93" s="532" t="s">
        <v>22</v>
      </c>
      <c r="D93" s="522" t="n">
        <v>0.621527777777778</v>
      </c>
      <c r="E93" s="522" t="n">
        <v>0.690972222222222</v>
      </c>
      <c r="F93" s="522" t="n">
        <f aca="false">D93-E90</f>
        <v>0.211805555555556</v>
      </c>
      <c r="G93" s="521" t="s">
        <v>68</v>
      </c>
      <c r="H93" s="532" t="s">
        <v>25</v>
      </c>
      <c r="I93" s="523" t="n">
        <v>852</v>
      </c>
      <c r="J93" s="523" t="n">
        <v>15590</v>
      </c>
      <c r="K93" s="524" t="n">
        <v>18.2981220657277</v>
      </c>
      <c r="L93" s="523" t="n">
        <f aca="false">I90+I93</f>
        <v>2672</v>
      </c>
      <c r="M93" s="523" t="n">
        <f aca="false">J90+J93</f>
        <v>47580</v>
      </c>
      <c r="N93" s="524" t="n">
        <f aca="false">M93/L93</f>
        <v>17.8068862275449</v>
      </c>
    </row>
    <row r="94" customFormat="false" ht="13.5" hidden="false" customHeight="false" outlineLevel="0" collapsed="false">
      <c r="A94" s="520" t="n">
        <v>1930</v>
      </c>
      <c r="B94" s="532" t="s">
        <v>23</v>
      </c>
      <c r="C94" s="532" t="s">
        <v>22</v>
      </c>
      <c r="D94" s="522" t="n">
        <v>0.621527777777778</v>
      </c>
      <c r="E94" s="522" t="n">
        <v>0.690972222222222</v>
      </c>
      <c r="F94" s="522" t="n">
        <f aca="false">D94-E90</f>
        <v>0.211805555555556</v>
      </c>
      <c r="G94" s="521" t="s">
        <v>69</v>
      </c>
      <c r="H94" s="532" t="s">
        <v>28</v>
      </c>
      <c r="I94" s="523" t="n">
        <v>1820</v>
      </c>
      <c r="J94" s="523" t="n">
        <v>29390</v>
      </c>
      <c r="K94" s="524" t="n">
        <v>16.1483516483516</v>
      </c>
      <c r="L94" s="523" t="n">
        <f aca="false">I90+I94</f>
        <v>3640</v>
      </c>
      <c r="M94" s="523" t="n">
        <f aca="false">J90+J94</f>
        <v>61380</v>
      </c>
      <c r="N94" s="524" t="n">
        <f aca="false">M94/L94</f>
        <v>16.8626373626374</v>
      </c>
    </row>
    <row r="95" customFormat="false" ht="13.5" hidden="false" customHeight="false" outlineLevel="0" collapsed="false">
      <c r="A95" s="520" t="n">
        <v>1936</v>
      </c>
      <c r="B95" s="532" t="s">
        <v>23</v>
      </c>
      <c r="C95" s="532" t="s">
        <v>22</v>
      </c>
      <c r="D95" s="522" t="n">
        <v>0.6875</v>
      </c>
      <c r="E95" s="522" t="n">
        <v>0.760416666666667</v>
      </c>
      <c r="F95" s="522" t="n">
        <f aca="false">D95-E90</f>
        <v>0.277777777777778</v>
      </c>
      <c r="G95" s="521" t="s">
        <v>70</v>
      </c>
      <c r="H95" s="532" t="s">
        <v>125</v>
      </c>
      <c r="I95" s="523" t="n">
        <v>852</v>
      </c>
      <c r="J95" s="523" t="n">
        <v>19590</v>
      </c>
      <c r="K95" s="524" t="n">
        <v>22.9929577464789</v>
      </c>
      <c r="L95" s="523" t="n">
        <f aca="false">I90+I95</f>
        <v>2672</v>
      </c>
      <c r="M95" s="523" t="n">
        <f aca="false">J90+J95</f>
        <v>51580</v>
      </c>
      <c r="N95" s="524" t="n">
        <f aca="false">M95/L95</f>
        <v>19.3038922155689</v>
      </c>
    </row>
    <row r="96" customFormat="false" ht="13.5" hidden="false" customHeight="false" outlineLevel="0" collapsed="false">
      <c r="A96" s="520" t="n">
        <v>1942</v>
      </c>
      <c r="B96" s="532" t="s">
        <v>23</v>
      </c>
      <c r="C96" s="532" t="s">
        <v>22</v>
      </c>
      <c r="D96" s="522" t="n">
        <v>0.746527777777778</v>
      </c>
      <c r="E96" s="522" t="n">
        <v>0.819444444444445</v>
      </c>
      <c r="F96" s="522" t="n">
        <f aca="false">D96-E90</f>
        <v>0.336805555555556</v>
      </c>
      <c r="G96" s="521" t="s">
        <v>71</v>
      </c>
      <c r="H96" s="532" t="s">
        <v>25</v>
      </c>
      <c r="I96" s="523" t="n">
        <v>852</v>
      </c>
      <c r="J96" s="523" t="n">
        <v>16690</v>
      </c>
      <c r="K96" s="524" t="n">
        <v>19.5892018779343</v>
      </c>
      <c r="L96" s="523" t="n">
        <f aca="false">I90+I96</f>
        <v>2672</v>
      </c>
      <c r="M96" s="523" t="n">
        <f aca="false">J90+J96</f>
        <v>48680</v>
      </c>
      <c r="N96" s="524" t="n">
        <f aca="false">M96/L96</f>
        <v>18.2185628742515</v>
      </c>
    </row>
    <row r="97" customFormat="false" ht="13.5" hidden="false" customHeight="false" outlineLevel="0" collapsed="false">
      <c r="A97" s="520" t="n">
        <v>1949</v>
      </c>
      <c r="B97" s="532" t="s">
        <v>23</v>
      </c>
      <c r="C97" s="532" t="s">
        <v>22</v>
      </c>
      <c r="D97" s="522" t="n">
        <v>0.746527777777778</v>
      </c>
      <c r="E97" s="522" t="n">
        <v>0.819444444444445</v>
      </c>
      <c r="F97" s="522" t="n">
        <f aca="false">D97-E90</f>
        <v>0.336805555555556</v>
      </c>
      <c r="G97" s="521" t="s">
        <v>72</v>
      </c>
      <c r="H97" s="532" t="s">
        <v>28</v>
      </c>
      <c r="I97" s="523" t="n">
        <v>1820</v>
      </c>
      <c r="J97" s="523" t="n">
        <v>30990</v>
      </c>
      <c r="K97" s="524" t="n">
        <v>17.0274725274725</v>
      </c>
      <c r="L97" s="523" t="n">
        <f aca="false">I90+I97</f>
        <v>3640</v>
      </c>
      <c r="M97" s="523" t="n">
        <f aca="false">J90+J97</f>
        <v>62980</v>
      </c>
      <c r="N97" s="524" t="n">
        <f aca="false">M97/L97</f>
        <v>17.3021978021978</v>
      </c>
    </row>
    <row r="98" customFormat="false" ht="13.5" hidden="false" customHeight="false" outlineLevel="0" collapsed="false">
      <c r="A98" s="520" t="n">
        <v>1955</v>
      </c>
      <c r="B98" s="532" t="s">
        <v>23</v>
      </c>
      <c r="C98" s="532" t="s">
        <v>22</v>
      </c>
      <c r="D98" s="522" t="n">
        <v>0.788194444444445</v>
      </c>
      <c r="E98" s="522" t="n">
        <v>0.861111111111111</v>
      </c>
      <c r="F98" s="522" t="n">
        <f aca="false">D98-E90</f>
        <v>0.378472222222222</v>
      </c>
      <c r="G98" s="521" t="s">
        <v>73</v>
      </c>
      <c r="H98" s="532" t="s">
        <v>25</v>
      </c>
      <c r="I98" s="523" t="n">
        <v>852</v>
      </c>
      <c r="J98" s="523" t="n">
        <v>16890</v>
      </c>
      <c r="K98" s="524" t="n">
        <v>19.8239436619718</v>
      </c>
      <c r="L98" s="523" t="n">
        <f aca="false">I90+I98</f>
        <v>2672</v>
      </c>
      <c r="M98" s="523" t="n">
        <f aca="false">J90+J98</f>
        <v>48880</v>
      </c>
      <c r="N98" s="524" t="n">
        <f aca="false">M98/L98</f>
        <v>18.2934131736527</v>
      </c>
    </row>
    <row r="99" customFormat="false" ht="13.5" hidden="false" customHeight="false" outlineLevel="0" collapsed="false">
      <c r="A99" s="520" t="n">
        <v>1962</v>
      </c>
      <c r="B99" s="532" t="s">
        <v>23</v>
      </c>
      <c r="C99" s="532" t="s">
        <v>22</v>
      </c>
      <c r="D99" s="522" t="n">
        <v>0.788194444444445</v>
      </c>
      <c r="E99" s="522" t="n">
        <v>0.861111111111111</v>
      </c>
      <c r="F99" s="522" t="n">
        <f aca="false">D99-E90</f>
        <v>0.378472222222222</v>
      </c>
      <c r="G99" s="521" t="s">
        <v>74</v>
      </c>
      <c r="H99" s="532" t="s">
        <v>28</v>
      </c>
      <c r="I99" s="523" t="n">
        <v>1820</v>
      </c>
      <c r="J99" s="523" t="n">
        <v>31490</v>
      </c>
      <c r="K99" s="524" t="n">
        <v>17.3021978021978</v>
      </c>
      <c r="L99" s="523" t="n">
        <f aca="false">I90+I99</f>
        <v>3640</v>
      </c>
      <c r="M99" s="523" t="n">
        <f aca="false">J90+J99</f>
        <v>63480</v>
      </c>
      <c r="N99" s="524" t="n">
        <f aca="false">M99/L99</f>
        <v>17.4395604395604</v>
      </c>
    </row>
    <row r="100" customFormat="false" ht="13.5" hidden="false" customHeight="false" outlineLevel="0" collapsed="false">
      <c r="A100" s="520" t="n">
        <v>1967</v>
      </c>
      <c r="B100" s="532" t="s">
        <v>23</v>
      </c>
      <c r="C100" s="532" t="s">
        <v>22</v>
      </c>
      <c r="D100" s="522" t="n">
        <v>0.802083333333333</v>
      </c>
      <c r="E100" s="522" t="n">
        <v>0.875</v>
      </c>
      <c r="F100" s="522" t="n">
        <f aca="false">D100-E90</f>
        <v>0.392361111111111</v>
      </c>
      <c r="G100" s="521" t="s">
        <v>75</v>
      </c>
      <c r="H100" s="532" t="s">
        <v>35</v>
      </c>
      <c r="I100" s="523" t="n">
        <v>852</v>
      </c>
      <c r="J100" s="523" t="n">
        <v>19590</v>
      </c>
      <c r="K100" s="524" t="n">
        <v>22.9929577464789</v>
      </c>
      <c r="L100" s="523" t="n">
        <f aca="false">I90+I100</f>
        <v>2672</v>
      </c>
      <c r="M100" s="523" t="n">
        <f aca="false">J90+J100</f>
        <v>51580</v>
      </c>
      <c r="N100" s="524" t="n">
        <f aca="false">M100/L100</f>
        <v>19.3038922155689</v>
      </c>
    </row>
    <row r="101" customFormat="false" ht="13.5" hidden="false" customHeight="false" outlineLevel="0" collapsed="false">
      <c r="A101" s="534" t="s">
        <v>95</v>
      </c>
    </row>
    <row r="102" customFormat="false" ht="13.5" hidden="false" customHeight="false" outlineLevel="0" collapsed="false">
      <c r="A102" s="535" t="n">
        <v>4247</v>
      </c>
      <c r="B102" s="536" t="s">
        <v>22</v>
      </c>
      <c r="C102" s="536" t="s">
        <v>23</v>
      </c>
      <c r="D102" s="537" t="n">
        <v>0.402777777777778</v>
      </c>
      <c r="E102" s="537" t="n">
        <v>0.475694444444444</v>
      </c>
      <c r="F102" s="537"/>
      <c r="G102" s="538" t="s">
        <v>29</v>
      </c>
      <c r="H102" s="536" t="s">
        <v>25</v>
      </c>
      <c r="I102" s="539" t="n">
        <v>852</v>
      </c>
      <c r="J102" s="539" t="n">
        <v>15790</v>
      </c>
      <c r="K102" s="540" t="n">
        <v>18.5328638497653</v>
      </c>
      <c r="L102" s="539"/>
      <c r="M102" s="539"/>
      <c r="N102" s="540"/>
    </row>
    <row r="103" customFormat="false" ht="13.5" hidden="false" customHeight="false" outlineLevel="0" collapsed="false">
      <c r="A103" s="520" t="n">
        <v>1909</v>
      </c>
      <c r="B103" s="532" t="s">
        <v>23</v>
      </c>
      <c r="C103" s="532" t="s">
        <v>22</v>
      </c>
      <c r="D103" s="522" t="n">
        <v>0.510416666666667</v>
      </c>
      <c r="E103" s="522" t="n">
        <v>0.583333333333333</v>
      </c>
      <c r="F103" s="522" t="n">
        <f aca="false">D103-E102</f>
        <v>0.0347222222222222</v>
      </c>
      <c r="G103" s="521" t="s">
        <v>66</v>
      </c>
      <c r="H103" s="532" t="s">
        <v>25</v>
      </c>
      <c r="I103" s="523" t="n">
        <v>852</v>
      </c>
      <c r="J103" s="523" t="n">
        <v>15290</v>
      </c>
      <c r="K103" s="524" t="n">
        <v>17.9460093896714</v>
      </c>
      <c r="L103" s="523" t="n">
        <f aca="false">I102+I103</f>
        <v>1704</v>
      </c>
      <c r="M103" s="523" t="n">
        <f aca="false">J102+J103</f>
        <v>31080</v>
      </c>
      <c r="N103" s="524" t="n">
        <f aca="false">M103/L103</f>
        <v>18.2394366197183</v>
      </c>
    </row>
    <row r="104" customFormat="false" ht="13.5" hidden="false" customHeight="false" outlineLevel="0" collapsed="false">
      <c r="A104" s="520" t="n">
        <v>1916</v>
      </c>
      <c r="B104" s="532" t="s">
        <v>23</v>
      </c>
      <c r="C104" s="532" t="s">
        <v>22</v>
      </c>
      <c r="D104" s="522" t="n">
        <v>0.586805555555556</v>
      </c>
      <c r="E104" s="522" t="n">
        <v>0.659722222222222</v>
      </c>
      <c r="F104" s="522" t="n">
        <f aca="false">D104-E102</f>
        <v>0.111111111111111</v>
      </c>
      <c r="G104" s="521" t="s">
        <v>67</v>
      </c>
      <c r="H104" s="532" t="s">
        <v>25</v>
      </c>
      <c r="I104" s="523" t="n">
        <v>852</v>
      </c>
      <c r="J104" s="523" t="n">
        <v>15590</v>
      </c>
      <c r="K104" s="524" t="n">
        <v>18.2981220657277</v>
      </c>
      <c r="L104" s="523" t="n">
        <f aca="false">I102+I104</f>
        <v>1704</v>
      </c>
      <c r="M104" s="523" t="n">
        <f aca="false">J102+J104</f>
        <v>31380</v>
      </c>
      <c r="N104" s="524" t="n">
        <f aca="false">M104/L104</f>
        <v>18.4154929577465</v>
      </c>
    </row>
    <row r="105" customFormat="false" ht="13.5" hidden="false" customHeight="false" outlineLevel="0" collapsed="false">
      <c r="A105" s="520" t="n">
        <v>1923</v>
      </c>
      <c r="B105" s="532" t="s">
        <v>23</v>
      </c>
      <c r="C105" s="532" t="s">
        <v>22</v>
      </c>
      <c r="D105" s="522" t="n">
        <v>0.621527777777778</v>
      </c>
      <c r="E105" s="522" t="n">
        <v>0.690972222222222</v>
      </c>
      <c r="F105" s="522" t="n">
        <f aca="false">D105-E102</f>
        <v>0.145833333333333</v>
      </c>
      <c r="G105" s="521" t="s">
        <v>68</v>
      </c>
      <c r="H105" s="532" t="s">
        <v>25</v>
      </c>
      <c r="I105" s="523" t="n">
        <v>852</v>
      </c>
      <c r="J105" s="523" t="n">
        <v>15590</v>
      </c>
      <c r="K105" s="524" t="n">
        <v>18.2981220657277</v>
      </c>
      <c r="L105" s="523" t="n">
        <f aca="false">I102+I105</f>
        <v>1704</v>
      </c>
      <c r="M105" s="523" t="n">
        <f aca="false">J102+J105</f>
        <v>31380</v>
      </c>
      <c r="N105" s="524" t="n">
        <f aca="false">M105/L105</f>
        <v>18.4154929577465</v>
      </c>
    </row>
    <row r="106" customFormat="false" ht="13.5" hidden="false" customHeight="false" outlineLevel="0" collapsed="false">
      <c r="A106" s="520" t="n">
        <v>1930</v>
      </c>
      <c r="B106" s="532" t="s">
        <v>23</v>
      </c>
      <c r="C106" s="532" t="s">
        <v>22</v>
      </c>
      <c r="D106" s="522" t="n">
        <v>0.621527777777778</v>
      </c>
      <c r="E106" s="522" t="n">
        <v>0.690972222222222</v>
      </c>
      <c r="F106" s="522" t="n">
        <f aca="false">D106-E102</f>
        <v>0.145833333333333</v>
      </c>
      <c r="G106" s="521" t="s">
        <v>69</v>
      </c>
      <c r="H106" s="532" t="s">
        <v>28</v>
      </c>
      <c r="I106" s="523" t="n">
        <v>1820</v>
      </c>
      <c r="J106" s="523" t="n">
        <v>29390</v>
      </c>
      <c r="K106" s="524" t="n">
        <v>16.1483516483516</v>
      </c>
      <c r="L106" s="523" t="n">
        <f aca="false">I102+I106</f>
        <v>2672</v>
      </c>
      <c r="M106" s="523" t="n">
        <f aca="false">J102+J106</f>
        <v>45180</v>
      </c>
      <c r="N106" s="524" t="n">
        <f aca="false">M106/L106</f>
        <v>16.9086826347305</v>
      </c>
    </row>
    <row r="107" customFormat="false" ht="13.5" hidden="false" customHeight="false" outlineLevel="0" collapsed="false">
      <c r="A107" s="520" t="n">
        <v>1936</v>
      </c>
      <c r="B107" s="532" t="s">
        <v>23</v>
      </c>
      <c r="C107" s="532" t="s">
        <v>22</v>
      </c>
      <c r="D107" s="522" t="n">
        <v>0.6875</v>
      </c>
      <c r="E107" s="522" t="n">
        <v>0.760416666666667</v>
      </c>
      <c r="F107" s="522" t="n">
        <f aca="false">D107-E102</f>
        <v>0.211805555555556</v>
      </c>
      <c r="G107" s="521" t="s">
        <v>70</v>
      </c>
      <c r="H107" s="532" t="s">
        <v>125</v>
      </c>
      <c r="I107" s="523" t="n">
        <v>852</v>
      </c>
      <c r="J107" s="523" t="n">
        <v>19590</v>
      </c>
      <c r="K107" s="524" t="n">
        <v>22.9929577464789</v>
      </c>
      <c r="L107" s="523" t="n">
        <f aca="false">I102+I107</f>
        <v>1704</v>
      </c>
      <c r="M107" s="523" t="n">
        <f aca="false">J102+J107</f>
        <v>35380</v>
      </c>
      <c r="N107" s="524" t="n">
        <f aca="false">M107/L107</f>
        <v>20.7629107981221</v>
      </c>
    </row>
    <row r="108" customFormat="false" ht="13.5" hidden="false" customHeight="false" outlineLevel="0" collapsed="false">
      <c r="A108" s="520" t="n">
        <v>1942</v>
      </c>
      <c r="B108" s="532" t="s">
        <v>23</v>
      </c>
      <c r="C108" s="532" t="s">
        <v>22</v>
      </c>
      <c r="D108" s="522" t="n">
        <v>0.746527777777778</v>
      </c>
      <c r="E108" s="522" t="n">
        <v>0.819444444444445</v>
      </c>
      <c r="F108" s="522" t="n">
        <f aca="false">D108-E102</f>
        <v>0.270833333333333</v>
      </c>
      <c r="G108" s="521" t="s">
        <v>71</v>
      </c>
      <c r="H108" s="532" t="s">
        <v>25</v>
      </c>
      <c r="I108" s="523" t="n">
        <v>852</v>
      </c>
      <c r="J108" s="523" t="n">
        <v>16690</v>
      </c>
      <c r="K108" s="524" t="n">
        <v>19.5892018779343</v>
      </c>
      <c r="L108" s="523" t="n">
        <f aca="false">I102+I108</f>
        <v>1704</v>
      </c>
      <c r="M108" s="523" t="n">
        <f aca="false">J102+J108</f>
        <v>32480</v>
      </c>
      <c r="N108" s="524" t="n">
        <f aca="false">M108/L108</f>
        <v>19.0610328638498</v>
      </c>
    </row>
    <row r="109" customFormat="false" ht="13.5" hidden="false" customHeight="false" outlineLevel="0" collapsed="false">
      <c r="A109" s="520" t="n">
        <v>1949</v>
      </c>
      <c r="B109" s="532" t="s">
        <v>23</v>
      </c>
      <c r="C109" s="532" t="s">
        <v>22</v>
      </c>
      <c r="D109" s="522" t="n">
        <v>0.746527777777778</v>
      </c>
      <c r="E109" s="522" t="n">
        <v>0.819444444444445</v>
      </c>
      <c r="F109" s="522" t="n">
        <f aca="false">D109-E102</f>
        <v>0.270833333333333</v>
      </c>
      <c r="G109" s="521" t="s">
        <v>72</v>
      </c>
      <c r="H109" s="532" t="s">
        <v>28</v>
      </c>
      <c r="I109" s="523" t="n">
        <v>1820</v>
      </c>
      <c r="J109" s="523" t="n">
        <v>30990</v>
      </c>
      <c r="K109" s="524" t="n">
        <v>17.0274725274725</v>
      </c>
      <c r="L109" s="523" t="n">
        <f aca="false">I102+I109</f>
        <v>2672</v>
      </c>
      <c r="M109" s="523" t="n">
        <f aca="false">J102+J109</f>
        <v>46780</v>
      </c>
      <c r="N109" s="524" t="n">
        <f aca="false">M109/L109</f>
        <v>17.5074850299401</v>
      </c>
    </row>
    <row r="110" customFormat="false" ht="13.5" hidden="false" customHeight="false" outlineLevel="0" collapsed="false">
      <c r="A110" s="520" t="n">
        <v>1955</v>
      </c>
      <c r="B110" s="532" t="s">
        <v>23</v>
      </c>
      <c r="C110" s="532" t="s">
        <v>22</v>
      </c>
      <c r="D110" s="522" t="n">
        <v>0.788194444444445</v>
      </c>
      <c r="E110" s="522" t="n">
        <v>0.861111111111111</v>
      </c>
      <c r="F110" s="522" t="n">
        <f aca="false">D110-E102</f>
        <v>0.3125</v>
      </c>
      <c r="G110" s="521" t="s">
        <v>73</v>
      </c>
      <c r="H110" s="532" t="s">
        <v>25</v>
      </c>
      <c r="I110" s="523" t="n">
        <v>852</v>
      </c>
      <c r="J110" s="523" t="n">
        <v>16890</v>
      </c>
      <c r="K110" s="524" t="n">
        <v>19.8239436619718</v>
      </c>
      <c r="L110" s="523" t="n">
        <f aca="false">I102+I110</f>
        <v>1704</v>
      </c>
      <c r="M110" s="523" t="n">
        <f aca="false">J102+J110</f>
        <v>32680</v>
      </c>
      <c r="N110" s="524" t="n">
        <f aca="false">M110/L110</f>
        <v>19.1784037558685</v>
      </c>
    </row>
    <row r="111" customFormat="false" ht="13.5" hidden="false" customHeight="false" outlineLevel="0" collapsed="false">
      <c r="A111" s="520" t="n">
        <v>1962</v>
      </c>
      <c r="B111" s="532" t="s">
        <v>23</v>
      </c>
      <c r="C111" s="532" t="s">
        <v>22</v>
      </c>
      <c r="D111" s="522" t="n">
        <v>0.788194444444445</v>
      </c>
      <c r="E111" s="522" t="n">
        <v>0.861111111111111</v>
      </c>
      <c r="F111" s="522" t="n">
        <f aca="false">D111-E102</f>
        <v>0.3125</v>
      </c>
      <c r="G111" s="521" t="s">
        <v>74</v>
      </c>
      <c r="H111" s="532" t="s">
        <v>28</v>
      </c>
      <c r="I111" s="523" t="n">
        <v>1820</v>
      </c>
      <c r="J111" s="523" t="n">
        <v>31490</v>
      </c>
      <c r="K111" s="524" t="n">
        <v>17.3021978021978</v>
      </c>
      <c r="L111" s="523" t="n">
        <f aca="false">I102+I111</f>
        <v>2672</v>
      </c>
      <c r="M111" s="523" t="n">
        <f aca="false">J102+J111</f>
        <v>47280</v>
      </c>
      <c r="N111" s="524" t="n">
        <f aca="false">M111/L111</f>
        <v>17.6946107784431</v>
      </c>
    </row>
    <row r="112" customFormat="false" ht="13.5" hidden="false" customHeight="false" outlineLevel="0" collapsed="false">
      <c r="A112" s="520" t="n">
        <v>1967</v>
      </c>
      <c r="B112" s="532" t="s">
        <v>23</v>
      </c>
      <c r="C112" s="532" t="s">
        <v>22</v>
      </c>
      <c r="D112" s="522" t="n">
        <v>0.802083333333333</v>
      </c>
      <c r="E112" s="522" t="n">
        <v>0.875</v>
      </c>
      <c r="F112" s="522" t="n">
        <f aca="false">D112-E102</f>
        <v>0.326388888888889</v>
      </c>
      <c r="G112" s="521" t="s">
        <v>75</v>
      </c>
      <c r="H112" s="532" t="s">
        <v>35</v>
      </c>
      <c r="I112" s="523" t="n">
        <v>852</v>
      </c>
      <c r="J112" s="523" t="n">
        <v>19590</v>
      </c>
      <c r="K112" s="524" t="n">
        <v>22.9929577464789</v>
      </c>
      <c r="L112" s="523" t="n">
        <f aca="false">I102+I112</f>
        <v>1704</v>
      </c>
      <c r="M112" s="523" t="n">
        <f aca="false">J102+J112</f>
        <v>35380</v>
      </c>
      <c r="N112" s="524" t="n">
        <f aca="false">M112/L112</f>
        <v>20.7629107981221</v>
      </c>
    </row>
    <row r="113" customFormat="false" ht="13.5" hidden="false" customHeight="false" outlineLevel="0" collapsed="false">
      <c r="A113" s="534" t="s">
        <v>96</v>
      </c>
    </row>
    <row r="114" customFormat="false" ht="13.5" hidden="false" customHeight="false" outlineLevel="0" collapsed="false">
      <c r="A114" s="535" t="n">
        <v>4254</v>
      </c>
      <c r="B114" s="536" t="s">
        <v>22</v>
      </c>
      <c r="C114" s="536" t="s">
        <v>23</v>
      </c>
      <c r="D114" s="537" t="n">
        <v>0.444444444444444</v>
      </c>
      <c r="E114" s="537" t="n">
        <v>0.517361111111111</v>
      </c>
      <c r="F114" s="537"/>
      <c r="G114" s="538" t="s">
        <v>30</v>
      </c>
      <c r="H114" s="536" t="s">
        <v>25</v>
      </c>
      <c r="I114" s="539" t="n">
        <v>852</v>
      </c>
      <c r="J114" s="539" t="n">
        <v>15790</v>
      </c>
      <c r="K114" s="540" t="n">
        <v>18.5328638497653</v>
      </c>
      <c r="L114" s="539"/>
      <c r="M114" s="539"/>
      <c r="N114" s="540"/>
    </row>
    <row r="115" customFormat="false" ht="13.5" hidden="false" customHeight="false" outlineLevel="0" collapsed="false">
      <c r="A115" s="520" t="n">
        <v>1916</v>
      </c>
      <c r="B115" s="532" t="s">
        <v>23</v>
      </c>
      <c r="C115" s="532" t="s">
        <v>22</v>
      </c>
      <c r="D115" s="522" t="n">
        <v>0.586805555555556</v>
      </c>
      <c r="E115" s="522" t="n">
        <v>0.659722222222222</v>
      </c>
      <c r="F115" s="522" t="n">
        <f aca="false">D115-E114</f>
        <v>0.0694444444444445</v>
      </c>
      <c r="G115" s="521" t="s">
        <v>67</v>
      </c>
      <c r="H115" s="532" t="s">
        <v>25</v>
      </c>
      <c r="I115" s="523" t="n">
        <v>852</v>
      </c>
      <c r="J115" s="523" t="n">
        <v>15590</v>
      </c>
      <c r="K115" s="524" t="n">
        <v>18.2981220657277</v>
      </c>
      <c r="L115" s="523" t="n">
        <f aca="false">I114+I115</f>
        <v>1704</v>
      </c>
      <c r="M115" s="523" t="n">
        <f aca="false">J114+J115</f>
        <v>31380</v>
      </c>
      <c r="N115" s="524" t="n">
        <f aca="false">M115/L115</f>
        <v>18.4154929577465</v>
      </c>
    </row>
    <row r="116" customFormat="false" ht="13.5" hidden="false" customHeight="false" outlineLevel="0" collapsed="false">
      <c r="A116" s="520" t="n">
        <v>1923</v>
      </c>
      <c r="B116" s="532" t="s">
        <v>23</v>
      </c>
      <c r="C116" s="532" t="s">
        <v>22</v>
      </c>
      <c r="D116" s="522" t="n">
        <v>0.621527777777778</v>
      </c>
      <c r="E116" s="522" t="n">
        <v>0.690972222222222</v>
      </c>
      <c r="F116" s="522" t="n">
        <f aca="false">D116-E114</f>
        <v>0.104166666666667</v>
      </c>
      <c r="G116" s="521" t="s">
        <v>68</v>
      </c>
      <c r="H116" s="532" t="s">
        <v>25</v>
      </c>
      <c r="I116" s="523" t="n">
        <v>852</v>
      </c>
      <c r="J116" s="523" t="n">
        <v>15590</v>
      </c>
      <c r="K116" s="524" t="n">
        <v>18.2981220657277</v>
      </c>
      <c r="L116" s="523" t="n">
        <f aca="false">I114+I116</f>
        <v>1704</v>
      </c>
      <c r="M116" s="523" t="n">
        <f aca="false">J114+J116</f>
        <v>31380</v>
      </c>
      <c r="N116" s="524" t="n">
        <f aca="false">M116/L116</f>
        <v>18.4154929577465</v>
      </c>
    </row>
    <row r="117" customFormat="false" ht="13.5" hidden="false" customHeight="false" outlineLevel="0" collapsed="false">
      <c r="A117" s="520" t="n">
        <v>1930</v>
      </c>
      <c r="B117" s="532" t="s">
        <v>23</v>
      </c>
      <c r="C117" s="532" t="s">
        <v>22</v>
      </c>
      <c r="D117" s="522" t="n">
        <v>0.621527777777778</v>
      </c>
      <c r="E117" s="522" t="n">
        <v>0.690972222222222</v>
      </c>
      <c r="F117" s="522" t="n">
        <f aca="false">D117-E114</f>
        <v>0.104166666666667</v>
      </c>
      <c r="G117" s="521" t="s">
        <v>69</v>
      </c>
      <c r="H117" s="532" t="s">
        <v>28</v>
      </c>
      <c r="I117" s="523" t="n">
        <v>1820</v>
      </c>
      <c r="J117" s="523" t="n">
        <v>29390</v>
      </c>
      <c r="K117" s="524" t="n">
        <v>16.1483516483516</v>
      </c>
      <c r="L117" s="523" t="n">
        <f aca="false">I114+I117</f>
        <v>2672</v>
      </c>
      <c r="M117" s="523" t="n">
        <f aca="false">J114+J117</f>
        <v>45180</v>
      </c>
      <c r="N117" s="524" t="n">
        <f aca="false">M117/L117</f>
        <v>16.9086826347305</v>
      </c>
    </row>
    <row r="118" customFormat="false" ht="13.5" hidden="false" customHeight="false" outlineLevel="0" collapsed="false">
      <c r="A118" s="520" t="n">
        <v>1936</v>
      </c>
      <c r="B118" s="532" t="s">
        <v>23</v>
      </c>
      <c r="C118" s="532" t="s">
        <v>22</v>
      </c>
      <c r="D118" s="522" t="n">
        <v>0.6875</v>
      </c>
      <c r="E118" s="522" t="n">
        <v>0.760416666666667</v>
      </c>
      <c r="F118" s="522" t="n">
        <f aca="false">D118-E114</f>
        <v>0.170138888888889</v>
      </c>
      <c r="G118" s="521" t="s">
        <v>70</v>
      </c>
      <c r="H118" s="532" t="s">
        <v>125</v>
      </c>
      <c r="I118" s="523" t="n">
        <v>852</v>
      </c>
      <c r="J118" s="523" t="n">
        <v>19590</v>
      </c>
      <c r="K118" s="524" t="n">
        <v>22.9929577464789</v>
      </c>
      <c r="L118" s="523" t="n">
        <f aca="false">I114+I118</f>
        <v>1704</v>
      </c>
      <c r="M118" s="523" t="n">
        <f aca="false">J114+J118</f>
        <v>35380</v>
      </c>
      <c r="N118" s="524" t="n">
        <f aca="false">M118/L118</f>
        <v>20.7629107981221</v>
      </c>
    </row>
    <row r="119" customFormat="false" ht="13.5" hidden="false" customHeight="false" outlineLevel="0" collapsed="false">
      <c r="A119" s="520" t="n">
        <v>1942</v>
      </c>
      <c r="B119" s="532" t="s">
        <v>23</v>
      </c>
      <c r="C119" s="532" t="s">
        <v>22</v>
      </c>
      <c r="D119" s="522" t="n">
        <v>0.746527777777778</v>
      </c>
      <c r="E119" s="522" t="n">
        <v>0.819444444444445</v>
      </c>
      <c r="F119" s="522" t="n">
        <f aca="false">D119-E114</f>
        <v>0.229166666666667</v>
      </c>
      <c r="G119" s="521" t="s">
        <v>71</v>
      </c>
      <c r="H119" s="532" t="s">
        <v>25</v>
      </c>
      <c r="I119" s="523" t="n">
        <v>852</v>
      </c>
      <c r="J119" s="523" t="n">
        <v>16690</v>
      </c>
      <c r="K119" s="524" t="n">
        <v>19.5892018779343</v>
      </c>
      <c r="L119" s="523" t="n">
        <f aca="false">I114+I119</f>
        <v>1704</v>
      </c>
      <c r="M119" s="523" t="n">
        <f aca="false">J114+J119</f>
        <v>32480</v>
      </c>
      <c r="N119" s="524" t="n">
        <f aca="false">M119/L119</f>
        <v>19.0610328638498</v>
      </c>
    </row>
    <row r="120" customFormat="false" ht="13.5" hidden="false" customHeight="false" outlineLevel="0" collapsed="false">
      <c r="A120" s="520" t="n">
        <v>1949</v>
      </c>
      <c r="B120" s="532" t="s">
        <v>23</v>
      </c>
      <c r="C120" s="532" t="s">
        <v>22</v>
      </c>
      <c r="D120" s="522" t="n">
        <v>0.746527777777778</v>
      </c>
      <c r="E120" s="522" t="n">
        <v>0.819444444444445</v>
      </c>
      <c r="F120" s="522" t="n">
        <f aca="false">D120-E114</f>
        <v>0.229166666666667</v>
      </c>
      <c r="G120" s="521" t="s">
        <v>72</v>
      </c>
      <c r="H120" s="532" t="s">
        <v>28</v>
      </c>
      <c r="I120" s="523" t="n">
        <v>1820</v>
      </c>
      <c r="J120" s="523" t="n">
        <v>30990</v>
      </c>
      <c r="K120" s="524" t="n">
        <v>17.0274725274725</v>
      </c>
      <c r="L120" s="523" t="n">
        <f aca="false">I114+I120</f>
        <v>2672</v>
      </c>
      <c r="M120" s="523" t="n">
        <f aca="false">J114+J120</f>
        <v>46780</v>
      </c>
      <c r="N120" s="524" t="n">
        <f aca="false">M120/L120</f>
        <v>17.5074850299401</v>
      </c>
    </row>
    <row r="121" customFormat="false" ht="13.5" hidden="false" customHeight="false" outlineLevel="0" collapsed="false">
      <c r="A121" s="520" t="n">
        <v>1955</v>
      </c>
      <c r="B121" s="532" t="s">
        <v>23</v>
      </c>
      <c r="C121" s="532" t="s">
        <v>22</v>
      </c>
      <c r="D121" s="522" t="n">
        <v>0.788194444444445</v>
      </c>
      <c r="E121" s="522" t="n">
        <v>0.861111111111111</v>
      </c>
      <c r="F121" s="522" t="n">
        <f aca="false">D121-E114</f>
        <v>0.270833333333333</v>
      </c>
      <c r="G121" s="521" t="s">
        <v>73</v>
      </c>
      <c r="H121" s="532" t="s">
        <v>25</v>
      </c>
      <c r="I121" s="523" t="n">
        <v>852</v>
      </c>
      <c r="J121" s="523" t="n">
        <v>16890</v>
      </c>
      <c r="K121" s="524" t="n">
        <v>19.8239436619718</v>
      </c>
      <c r="L121" s="523" t="n">
        <f aca="false">I114+I121</f>
        <v>1704</v>
      </c>
      <c r="M121" s="523" t="n">
        <f aca="false">J114+J121</f>
        <v>32680</v>
      </c>
      <c r="N121" s="524" t="n">
        <f aca="false">M121/L121</f>
        <v>19.1784037558685</v>
      </c>
    </row>
    <row r="122" customFormat="false" ht="13.5" hidden="false" customHeight="false" outlineLevel="0" collapsed="false">
      <c r="A122" s="520" t="n">
        <v>1962</v>
      </c>
      <c r="B122" s="532" t="s">
        <v>23</v>
      </c>
      <c r="C122" s="532" t="s">
        <v>22</v>
      </c>
      <c r="D122" s="522" t="n">
        <v>0.788194444444445</v>
      </c>
      <c r="E122" s="522" t="n">
        <v>0.861111111111111</v>
      </c>
      <c r="F122" s="522" t="n">
        <f aca="false">D122-E114</f>
        <v>0.270833333333333</v>
      </c>
      <c r="G122" s="521" t="s">
        <v>74</v>
      </c>
      <c r="H122" s="532" t="s">
        <v>28</v>
      </c>
      <c r="I122" s="523" t="n">
        <v>1820</v>
      </c>
      <c r="J122" s="523" t="n">
        <v>31490</v>
      </c>
      <c r="K122" s="524" t="n">
        <v>17.3021978021978</v>
      </c>
      <c r="L122" s="523" t="n">
        <f aca="false">I114+I122</f>
        <v>2672</v>
      </c>
      <c r="M122" s="523" t="n">
        <f aca="false">J114+J122</f>
        <v>47280</v>
      </c>
      <c r="N122" s="524" t="n">
        <f aca="false">M122/L122</f>
        <v>17.6946107784431</v>
      </c>
    </row>
    <row r="123" customFormat="false" ht="13.5" hidden="false" customHeight="false" outlineLevel="0" collapsed="false">
      <c r="A123" s="520" t="n">
        <v>1967</v>
      </c>
      <c r="B123" s="532" t="s">
        <v>23</v>
      </c>
      <c r="C123" s="532" t="s">
        <v>22</v>
      </c>
      <c r="D123" s="522" t="n">
        <v>0.802083333333333</v>
      </c>
      <c r="E123" s="522" t="n">
        <v>0.875</v>
      </c>
      <c r="F123" s="522" t="n">
        <f aca="false">D123-E114</f>
        <v>0.284722222222222</v>
      </c>
      <c r="G123" s="521" t="s">
        <v>75</v>
      </c>
      <c r="H123" s="532" t="s">
        <v>35</v>
      </c>
      <c r="I123" s="523" t="n">
        <v>852</v>
      </c>
      <c r="J123" s="523" t="n">
        <v>19590</v>
      </c>
      <c r="K123" s="524" t="n">
        <v>22.9929577464789</v>
      </c>
      <c r="L123" s="523" t="n">
        <f aca="false">I114+I123</f>
        <v>1704</v>
      </c>
      <c r="M123" s="523" t="n">
        <f aca="false">J114+J123</f>
        <v>35380</v>
      </c>
      <c r="N123" s="524" t="n">
        <f aca="false">M123/L123</f>
        <v>20.7629107981221</v>
      </c>
    </row>
    <row r="124" customFormat="false" ht="13.5" hidden="false" customHeight="false" outlineLevel="0" collapsed="false">
      <c r="A124" s="534" t="s">
        <v>97</v>
      </c>
    </row>
    <row r="125" customFormat="false" ht="13.5" hidden="false" customHeight="false" outlineLevel="0" collapsed="false">
      <c r="A125" s="541" t="n">
        <v>4261</v>
      </c>
      <c r="B125" s="542" t="s">
        <v>22</v>
      </c>
      <c r="C125" s="542" t="s">
        <v>23</v>
      </c>
      <c r="D125" s="543" t="n">
        <v>0.444444444444444</v>
      </c>
      <c r="E125" s="543" t="n">
        <v>0.517361111111111</v>
      </c>
      <c r="F125" s="543"/>
      <c r="G125" s="544" t="s">
        <v>31</v>
      </c>
      <c r="H125" s="542" t="s">
        <v>28</v>
      </c>
      <c r="I125" s="545" t="n">
        <v>1820</v>
      </c>
      <c r="J125" s="545" t="n">
        <v>31990</v>
      </c>
      <c r="K125" s="546" t="n">
        <v>17.5769230769231</v>
      </c>
      <c r="L125" s="545"/>
      <c r="M125" s="545"/>
      <c r="N125" s="546"/>
    </row>
    <row r="126" customFormat="false" ht="13.5" hidden="false" customHeight="false" outlineLevel="0" collapsed="false">
      <c r="A126" s="520" t="n">
        <v>1916</v>
      </c>
      <c r="B126" s="532" t="s">
        <v>23</v>
      </c>
      <c r="C126" s="532" t="s">
        <v>22</v>
      </c>
      <c r="D126" s="522" t="n">
        <v>0.586805555555556</v>
      </c>
      <c r="E126" s="522" t="n">
        <v>0.659722222222222</v>
      </c>
      <c r="F126" s="522" t="n">
        <f aca="false">D126-E125</f>
        <v>0.0694444444444445</v>
      </c>
      <c r="G126" s="521" t="s">
        <v>67</v>
      </c>
      <c r="H126" s="532" t="s">
        <v>25</v>
      </c>
      <c r="I126" s="523" t="n">
        <v>852</v>
      </c>
      <c r="J126" s="523" t="n">
        <v>15590</v>
      </c>
      <c r="K126" s="524" t="n">
        <v>18.2981220657277</v>
      </c>
      <c r="L126" s="523" t="n">
        <f aca="false">I125+I126</f>
        <v>2672</v>
      </c>
      <c r="M126" s="523" t="n">
        <f aca="false">J125+J126</f>
        <v>47580</v>
      </c>
      <c r="N126" s="524" t="n">
        <f aca="false">M126/L126</f>
        <v>17.8068862275449</v>
      </c>
    </row>
    <row r="127" customFormat="false" ht="13.5" hidden="false" customHeight="false" outlineLevel="0" collapsed="false">
      <c r="A127" s="520" t="n">
        <v>1923</v>
      </c>
      <c r="B127" s="532" t="s">
        <v>23</v>
      </c>
      <c r="C127" s="532" t="s">
        <v>22</v>
      </c>
      <c r="D127" s="522" t="n">
        <v>0.621527777777778</v>
      </c>
      <c r="E127" s="522" t="n">
        <v>0.690972222222222</v>
      </c>
      <c r="F127" s="522" t="n">
        <f aca="false">D127-E125</f>
        <v>0.104166666666667</v>
      </c>
      <c r="G127" s="521" t="s">
        <v>68</v>
      </c>
      <c r="H127" s="532" t="s">
        <v>25</v>
      </c>
      <c r="I127" s="523" t="n">
        <v>852</v>
      </c>
      <c r="J127" s="523" t="n">
        <v>15590</v>
      </c>
      <c r="K127" s="524" t="n">
        <v>18.2981220657277</v>
      </c>
      <c r="L127" s="523" t="n">
        <f aca="false">I125+I127</f>
        <v>2672</v>
      </c>
      <c r="M127" s="523" t="n">
        <f aca="false">J125+J127</f>
        <v>47580</v>
      </c>
      <c r="N127" s="524" t="n">
        <f aca="false">M127/L127</f>
        <v>17.8068862275449</v>
      </c>
    </row>
    <row r="128" customFormat="false" ht="13.5" hidden="false" customHeight="false" outlineLevel="0" collapsed="false">
      <c r="A128" s="520" t="n">
        <v>1930</v>
      </c>
      <c r="B128" s="532" t="s">
        <v>23</v>
      </c>
      <c r="C128" s="532" t="s">
        <v>22</v>
      </c>
      <c r="D128" s="522" t="n">
        <v>0.621527777777778</v>
      </c>
      <c r="E128" s="522" t="n">
        <v>0.690972222222222</v>
      </c>
      <c r="F128" s="522" t="n">
        <f aca="false">D128-E125</f>
        <v>0.104166666666667</v>
      </c>
      <c r="G128" s="521" t="s">
        <v>69</v>
      </c>
      <c r="H128" s="532" t="s">
        <v>28</v>
      </c>
      <c r="I128" s="523" t="n">
        <v>1820</v>
      </c>
      <c r="J128" s="523" t="n">
        <v>29390</v>
      </c>
      <c r="K128" s="524" t="n">
        <v>16.1483516483516</v>
      </c>
      <c r="L128" s="523" t="n">
        <f aca="false">I125+I128</f>
        <v>3640</v>
      </c>
      <c r="M128" s="523" t="n">
        <f aca="false">J125+J128</f>
        <v>61380</v>
      </c>
      <c r="N128" s="524" t="n">
        <f aca="false">M128/L128</f>
        <v>16.8626373626374</v>
      </c>
    </row>
    <row r="129" customFormat="false" ht="13.5" hidden="false" customHeight="false" outlineLevel="0" collapsed="false">
      <c r="A129" s="520" t="n">
        <v>1936</v>
      </c>
      <c r="B129" s="532" t="s">
        <v>23</v>
      </c>
      <c r="C129" s="532" t="s">
        <v>22</v>
      </c>
      <c r="D129" s="522" t="n">
        <v>0.6875</v>
      </c>
      <c r="E129" s="522" t="n">
        <v>0.760416666666667</v>
      </c>
      <c r="F129" s="522" t="n">
        <f aca="false">D129-E125</f>
        <v>0.170138888888889</v>
      </c>
      <c r="G129" s="521" t="s">
        <v>70</v>
      </c>
      <c r="H129" s="532" t="s">
        <v>125</v>
      </c>
      <c r="I129" s="523" t="n">
        <v>852</v>
      </c>
      <c r="J129" s="523" t="n">
        <v>19590</v>
      </c>
      <c r="K129" s="524" t="n">
        <v>22.9929577464789</v>
      </c>
      <c r="L129" s="523" t="n">
        <f aca="false">I125+I129</f>
        <v>2672</v>
      </c>
      <c r="M129" s="523" t="n">
        <f aca="false">J125+J129</f>
        <v>51580</v>
      </c>
      <c r="N129" s="524" t="n">
        <f aca="false">M129/L129</f>
        <v>19.3038922155689</v>
      </c>
    </row>
    <row r="130" customFormat="false" ht="13.5" hidden="false" customHeight="false" outlineLevel="0" collapsed="false">
      <c r="A130" s="520" t="n">
        <v>1942</v>
      </c>
      <c r="B130" s="532" t="s">
        <v>23</v>
      </c>
      <c r="C130" s="532" t="s">
        <v>22</v>
      </c>
      <c r="D130" s="522" t="n">
        <v>0.746527777777778</v>
      </c>
      <c r="E130" s="522" t="n">
        <v>0.819444444444445</v>
      </c>
      <c r="F130" s="522" t="n">
        <f aca="false">D130-E125</f>
        <v>0.229166666666667</v>
      </c>
      <c r="G130" s="521" t="s">
        <v>71</v>
      </c>
      <c r="H130" s="532" t="s">
        <v>25</v>
      </c>
      <c r="I130" s="523" t="n">
        <v>852</v>
      </c>
      <c r="J130" s="523" t="n">
        <v>16690</v>
      </c>
      <c r="K130" s="524" t="n">
        <v>19.5892018779343</v>
      </c>
      <c r="L130" s="523" t="n">
        <f aca="false">I125+I130</f>
        <v>2672</v>
      </c>
      <c r="M130" s="523" t="n">
        <f aca="false">J125+J130</f>
        <v>48680</v>
      </c>
      <c r="N130" s="524" t="n">
        <f aca="false">M130/L130</f>
        <v>18.2185628742515</v>
      </c>
    </row>
    <row r="131" customFormat="false" ht="13.5" hidden="false" customHeight="false" outlineLevel="0" collapsed="false">
      <c r="A131" s="520" t="n">
        <v>1949</v>
      </c>
      <c r="B131" s="532" t="s">
        <v>23</v>
      </c>
      <c r="C131" s="532" t="s">
        <v>22</v>
      </c>
      <c r="D131" s="522" t="n">
        <v>0.746527777777778</v>
      </c>
      <c r="E131" s="522" t="n">
        <v>0.819444444444445</v>
      </c>
      <c r="F131" s="522" t="n">
        <f aca="false">D131-E125</f>
        <v>0.229166666666667</v>
      </c>
      <c r="G131" s="521" t="s">
        <v>72</v>
      </c>
      <c r="H131" s="532" t="s">
        <v>28</v>
      </c>
      <c r="I131" s="523" t="n">
        <v>1820</v>
      </c>
      <c r="J131" s="523" t="n">
        <v>30990</v>
      </c>
      <c r="K131" s="524" t="n">
        <v>17.0274725274725</v>
      </c>
      <c r="L131" s="523" t="n">
        <f aca="false">I125+I131</f>
        <v>3640</v>
      </c>
      <c r="M131" s="523" t="n">
        <f aca="false">J125+J131</f>
        <v>62980</v>
      </c>
      <c r="N131" s="524" t="n">
        <f aca="false">M131/L131</f>
        <v>17.3021978021978</v>
      </c>
    </row>
    <row r="132" customFormat="false" ht="13.5" hidden="false" customHeight="false" outlineLevel="0" collapsed="false">
      <c r="A132" s="520" t="n">
        <v>1955</v>
      </c>
      <c r="B132" s="532" t="s">
        <v>23</v>
      </c>
      <c r="C132" s="532" t="s">
        <v>22</v>
      </c>
      <c r="D132" s="522" t="n">
        <v>0.788194444444445</v>
      </c>
      <c r="E132" s="522" t="n">
        <v>0.861111111111111</v>
      </c>
      <c r="F132" s="522" t="n">
        <f aca="false">D132-E125</f>
        <v>0.270833333333333</v>
      </c>
      <c r="G132" s="521" t="s">
        <v>73</v>
      </c>
      <c r="H132" s="532" t="s">
        <v>25</v>
      </c>
      <c r="I132" s="523" t="n">
        <v>852</v>
      </c>
      <c r="J132" s="523" t="n">
        <v>16890</v>
      </c>
      <c r="K132" s="524" t="n">
        <v>19.8239436619718</v>
      </c>
      <c r="L132" s="523" t="n">
        <f aca="false">I125+I132</f>
        <v>2672</v>
      </c>
      <c r="M132" s="523" t="n">
        <f aca="false">J125+J132</f>
        <v>48880</v>
      </c>
      <c r="N132" s="524" t="n">
        <f aca="false">M132/L132</f>
        <v>18.2934131736527</v>
      </c>
    </row>
    <row r="133" customFormat="false" ht="13.5" hidden="false" customHeight="false" outlineLevel="0" collapsed="false">
      <c r="A133" s="520" t="n">
        <v>1962</v>
      </c>
      <c r="B133" s="532" t="s">
        <v>23</v>
      </c>
      <c r="C133" s="532" t="s">
        <v>22</v>
      </c>
      <c r="D133" s="522" t="n">
        <v>0.788194444444445</v>
      </c>
      <c r="E133" s="522" t="n">
        <v>0.861111111111111</v>
      </c>
      <c r="F133" s="522" t="n">
        <f aca="false">D133-E125</f>
        <v>0.270833333333333</v>
      </c>
      <c r="G133" s="521" t="s">
        <v>74</v>
      </c>
      <c r="H133" s="532" t="s">
        <v>28</v>
      </c>
      <c r="I133" s="523" t="n">
        <v>1820</v>
      </c>
      <c r="J133" s="523" t="n">
        <v>31490</v>
      </c>
      <c r="K133" s="524" t="n">
        <v>17.3021978021978</v>
      </c>
      <c r="L133" s="523" t="n">
        <f aca="false">I125+I133</f>
        <v>3640</v>
      </c>
      <c r="M133" s="523" t="n">
        <f aca="false">J125+J133</f>
        <v>63480</v>
      </c>
      <c r="N133" s="524" t="n">
        <f aca="false">M133/L133</f>
        <v>17.4395604395604</v>
      </c>
    </row>
    <row r="134" customFormat="false" ht="13.5" hidden="false" customHeight="false" outlineLevel="0" collapsed="false">
      <c r="A134" s="520" t="n">
        <v>1967</v>
      </c>
      <c r="B134" s="532" t="s">
        <v>23</v>
      </c>
      <c r="C134" s="532" t="s">
        <v>22</v>
      </c>
      <c r="D134" s="522" t="n">
        <v>0.802083333333333</v>
      </c>
      <c r="E134" s="522" t="n">
        <v>0.875</v>
      </c>
      <c r="F134" s="522" t="n">
        <f aca="false">D134-E125</f>
        <v>0.284722222222222</v>
      </c>
      <c r="G134" s="521" t="s">
        <v>75</v>
      </c>
      <c r="H134" s="532" t="s">
        <v>35</v>
      </c>
      <c r="I134" s="523" t="n">
        <v>852</v>
      </c>
      <c r="J134" s="523" t="n">
        <v>19590</v>
      </c>
      <c r="K134" s="524" t="n">
        <v>22.9929577464789</v>
      </c>
      <c r="L134" s="523" t="n">
        <f aca="false">I125+I134</f>
        <v>2672</v>
      </c>
      <c r="M134" s="523" t="n">
        <f aca="false">J125+J134</f>
        <v>51580</v>
      </c>
      <c r="N134" s="524" t="n">
        <f aca="false">M134/L134</f>
        <v>19.3038922155689</v>
      </c>
    </row>
    <row r="135" customFormat="false" ht="13.5" hidden="false" customHeight="false" outlineLevel="0" collapsed="false">
      <c r="A135" s="534" t="s">
        <v>98</v>
      </c>
    </row>
    <row r="136" customFormat="false" ht="13.5" hidden="false" customHeight="false" outlineLevel="0" collapsed="false">
      <c r="A136" s="535" t="n">
        <v>4267</v>
      </c>
      <c r="B136" s="536" t="s">
        <v>22</v>
      </c>
      <c r="C136" s="536" t="s">
        <v>23</v>
      </c>
      <c r="D136" s="537" t="n">
        <v>0.517361111111111</v>
      </c>
      <c r="E136" s="537" t="n">
        <v>0.590277777777778</v>
      </c>
      <c r="F136" s="537"/>
      <c r="G136" s="538" t="s">
        <v>32</v>
      </c>
      <c r="H136" s="536" t="s">
        <v>25</v>
      </c>
      <c r="I136" s="539" t="n">
        <v>852</v>
      </c>
      <c r="J136" s="539" t="n">
        <v>15590</v>
      </c>
      <c r="K136" s="540" t="n">
        <v>18.2981220657277</v>
      </c>
      <c r="L136" s="539"/>
      <c r="M136" s="539"/>
      <c r="N136" s="540"/>
    </row>
    <row r="137" customFormat="false" ht="13.5" hidden="false" customHeight="false" outlineLevel="0" collapsed="false">
      <c r="A137" s="520" t="n">
        <v>1923</v>
      </c>
      <c r="B137" s="532" t="s">
        <v>23</v>
      </c>
      <c r="C137" s="532" t="s">
        <v>22</v>
      </c>
      <c r="D137" s="522" t="n">
        <v>0.621527777777778</v>
      </c>
      <c r="E137" s="522" t="n">
        <v>0.690972222222222</v>
      </c>
      <c r="F137" s="522" t="n">
        <f aca="false">D137-E136</f>
        <v>0.03125</v>
      </c>
      <c r="G137" s="521" t="s">
        <v>68</v>
      </c>
      <c r="H137" s="532" t="s">
        <v>25</v>
      </c>
      <c r="I137" s="523" t="n">
        <v>852</v>
      </c>
      <c r="J137" s="523" t="n">
        <v>15590</v>
      </c>
      <c r="K137" s="524" t="n">
        <v>18.2981220657277</v>
      </c>
      <c r="L137" s="523" t="n">
        <f aca="false">I136+I137</f>
        <v>1704</v>
      </c>
      <c r="M137" s="523" t="n">
        <f aca="false">J136+J137</f>
        <v>31180</v>
      </c>
      <c r="N137" s="524" t="n">
        <f aca="false">M137/L137</f>
        <v>18.2981220657277</v>
      </c>
    </row>
    <row r="138" customFormat="false" ht="13.5" hidden="false" customHeight="false" outlineLevel="0" collapsed="false">
      <c r="A138" s="520" t="n">
        <v>1930</v>
      </c>
      <c r="B138" s="532" t="s">
        <v>23</v>
      </c>
      <c r="C138" s="532" t="s">
        <v>22</v>
      </c>
      <c r="D138" s="522" t="n">
        <v>0.621527777777778</v>
      </c>
      <c r="E138" s="522" t="n">
        <v>0.690972222222222</v>
      </c>
      <c r="F138" s="522" t="n">
        <f aca="false">D138-E136</f>
        <v>0.03125</v>
      </c>
      <c r="G138" s="521" t="s">
        <v>69</v>
      </c>
      <c r="H138" s="532" t="s">
        <v>28</v>
      </c>
      <c r="I138" s="523" t="n">
        <v>1820</v>
      </c>
      <c r="J138" s="523" t="n">
        <v>29390</v>
      </c>
      <c r="K138" s="524" t="n">
        <v>16.1483516483516</v>
      </c>
      <c r="L138" s="523" t="n">
        <f aca="false">I136+I138</f>
        <v>2672</v>
      </c>
      <c r="M138" s="523" t="n">
        <f aca="false">J136+J138</f>
        <v>44980</v>
      </c>
      <c r="N138" s="524" t="n">
        <f aca="false">M138/L138</f>
        <v>16.8338323353293</v>
      </c>
    </row>
    <row r="139" customFormat="false" ht="13.5" hidden="false" customHeight="false" outlineLevel="0" collapsed="false">
      <c r="A139" s="520" t="n">
        <v>1936</v>
      </c>
      <c r="B139" s="532" t="s">
        <v>23</v>
      </c>
      <c r="C139" s="532" t="s">
        <v>22</v>
      </c>
      <c r="D139" s="522" t="n">
        <v>0.6875</v>
      </c>
      <c r="E139" s="522" t="n">
        <v>0.760416666666667</v>
      </c>
      <c r="F139" s="522" t="n">
        <f aca="false">D139-E136</f>
        <v>0.0972222222222222</v>
      </c>
      <c r="G139" s="521" t="s">
        <v>70</v>
      </c>
      <c r="H139" s="532" t="s">
        <v>125</v>
      </c>
      <c r="I139" s="523" t="n">
        <v>852</v>
      </c>
      <c r="J139" s="523" t="n">
        <v>19590</v>
      </c>
      <c r="K139" s="524" t="n">
        <v>22.9929577464789</v>
      </c>
      <c r="L139" s="523" t="n">
        <f aca="false">I136+I139</f>
        <v>1704</v>
      </c>
      <c r="M139" s="523" t="n">
        <f aca="false">J136+J139</f>
        <v>35180</v>
      </c>
      <c r="N139" s="524" t="n">
        <f aca="false">M139/L139</f>
        <v>20.6455399061033</v>
      </c>
    </row>
    <row r="140" customFormat="false" ht="13.5" hidden="false" customHeight="false" outlineLevel="0" collapsed="false">
      <c r="A140" s="520" t="n">
        <v>1942</v>
      </c>
      <c r="B140" s="532" t="s">
        <v>23</v>
      </c>
      <c r="C140" s="532" t="s">
        <v>22</v>
      </c>
      <c r="D140" s="522" t="n">
        <v>0.746527777777778</v>
      </c>
      <c r="E140" s="522" t="n">
        <v>0.819444444444445</v>
      </c>
      <c r="F140" s="522" t="n">
        <f aca="false">D140-E136</f>
        <v>0.15625</v>
      </c>
      <c r="G140" s="521" t="s">
        <v>71</v>
      </c>
      <c r="H140" s="532" t="s">
        <v>25</v>
      </c>
      <c r="I140" s="523" t="n">
        <v>852</v>
      </c>
      <c r="J140" s="523" t="n">
        <v>16690</v>
      </c>
      <c r="K140" s="524" t="n">
        <v>19.5892018779343</v>
      </c>
      <c r="L140" s="523" t="n">
        <f aca="false">I136+I140</f>
        <v>1704</v>
      </c>
      <c r="M140" s="523" t="n">
        <f aca="false">J136+J140</f>
        <v>32280</v>
      </c>
      <c r="N140" s="524" t="n">
        <f aca="false">M140/L140</f>
        <v>18.943661971831</v>
      </c>
    </row>
    <row r="141" customFormat="false" ht="13.5" hidden="false" customHeight="false" outlineLevel="0" collapsed="false">
      <c r="A141" s="520" t="n">
        <v>1949</v>
      </c>
      <c r="B141" s="532" t="s">
        <v>23</v>
      </c>
      <c r="C141" s="532" t="s">
        <v>22</v>
      </c>
      <c r="D141" s="522" t="n">
        <v>0.746527777777778</v>
      </c>
      <c r="E141" s="522" t="n">
        <v>0.819444444444445</v>
      </c>
      <c r="F141" s="522" t="n">
        <f aca="false">D141-E136</f>
        <v>0.15625</v>
      </c>
      <c r="G141" s="521" t="s">
        <v>72</v>
      </c>
      <c r="H141" s="532" t="s">
        <v>28</v>
      </c>
      <c r="I141" s="523" t="n">
        <v>1820</v>
      </c>
      <c r="J141" s="523" t="n">
        <v>30990</v>
      </c>
      <c r="K141" s="524" t="n">
        <v>17.0274725274725</v>
      </c>
      <c r="L141" s="523" t="n">
        <f aca="false">I136+I141</f>
        <v>2672</v>
      </c>
      <c r="M141" s="523" t="n">
        <f aca="false">J136+J141</f>
        <v>46580</v>
      </c>
      <c r="N141" s="524" t="n">
        <f aca="false">M141/L141</f>
        <v>17.4326347305389</v>
      </c>
    </row>
    <row r="142" customFormat="false" ht="13.5" hidden="false" customHeight="false" outlineLevel="0" collapsed="false">
      <c r="A142" s="520" t="n">
        <v>1955</v>
      </c>
      <c r="B142" s="532" t="s">
        <v>23</v>
      </c>
      <c r="C142" s="532" t="s">
        <v>22</v>
      </c>
      <c r="D142" s="522" t="n">
        <v>0.788194444444445</v>
      </c>
      <c r="E142" s="522" t="n">
        <v>0.861111111111111</v>
      </c>
      <c r="F142" s="522" t="n">
        <f aca="false">D142-E136</f>
        <v>0.197916666666667</v>
      </c>
      <c r="G142" s="521" t="s">
        <v>73</v>
      </c>
      <c r="H142" s="532" t="s">
        <v>25</v>
      </c>
      <c r="I142" s="523" t="n">
        <v>852</v>
      </c>
      <c r="J142" s="523" t="n">
        <v>16890</v>
      </c>
      <c r="K142" s="524" t="n">
        <v>19.8239436619718</v>
      </c>
      <c r="L142" s="523" t="n">
        <f aca="false">I136+I142</f>
        <v>1704</v>
      </c>
      <c r="M142" s="523" t="n">
        <f aca="false">J136+J142</f>
        <v>32480</v>
      </c>
      <c r="N142" s="524" t="n">
        <f aca="false">M142/L142</f>
        <v>19.0610328638498</v>
      </c>
    </row>
    <row r="143" customFormat="false" ht="13.5" hidden="false" customHeight="false" outlineLevel="0" collapsed="false">
      <c r="A143" s="520" t="n">
        <v>1962</v>
      </c>
      <c r="B143" s="532" t="s">
        <v>23</v>
      </c>
      <c r="C143" s="532" t="s">
        <v>22</v>
      </c>
      <c r="D143" s="522" t="n">
        <v>0.788194444444445</v>
      </c>
      <c r="E143" s="522" t="n">
        <v>0.861111111111111</v>
      </c>
      <c r="F143" s="522" t="n">
        <f aca="false">D143-E136</f>
        <v>0.197916666666667</v>
      </c>
      <c r="G143" s="521" t="s">
        <v>74</v>
      </c>
      <c r="H143" s="532" t="s">
        <v>28</v>
      </c>
      <c r="I143" s="523" t="n">
        <v>1820</v>
      </c>
      <c r="J143" s="523" t="n">
        <v>31490</v>
      </c>
      <c r="K143" s="524" t="n">
        <v>17.3021978021978</v>
      </c>
      <c r="L143" s="523" t="n">
        <f aca="false">I136+I143</f>
        <v>2672</v>
      </c>
      <c r="M143" s="523" t="n">
        <f aca="false">J136+J143</f>
        <v>47080</v>
      </c>
      <c r="N143" s="524" t="n">
        <f aca="false">M143/L143</f>
        <v>17.6197604790419</v>
      </c>
    </row>
    <row r="144" customFormat="false" ht="13.5" hidden="false" customHeight="false" outlineLevel="0" collapsed="false">
      <c r="A144" s="520" t="n">
        <v>1967</v>
      </c>
      <c r="B144" s="532" t="s">
        <v>23</v>
      </c>
      <c r="C144" s="532" t="s">
        <v>22</v>
      </c>
      <c r="D144" s="522" t="n">
        <v>0.802083333333333</v>
      </c>
      <c r="E144" s="522" t="n">
        <v>0.875</v>
      </c>
      <c r="F144" s="522" t="n">
        <f aca="false">D144-E136</f>
        <v>0.211805555555556</v>
      </c>
      <c r="G144" s="521" t="s">
        <v>75</v>
      </c>
      <c r="H144" s="532" t="s">
        <v>35</v>
      </c>
      <c r="I144" s="523" t="n">
        <v>852</v>
      </c>
      <c r="J144" s="523" t="n">
        <v>19590</v>
      </c>
      <c r="K144" s="524" t="n">
        <v>22.9929577464789</v>
      </c>
      <c r="L144" s="523" t="n">
        <f aca="false">I136+I144</f>
        <v>1704</v>
      </c>
      <c r="M144" s="523" t="n">
        <f aca="false">J136+J144</f>
        <v>35180</v>
      </c>
      <c r="N144" s="524" t="n">
        <f aca="false">M144/L144</f>
        <v>20.6455399061033</v>
      </c>
    </row>
    <row r="145" customFormat="false" ht="13.5" hidden="false" customHeight="false" outlineLevel="0" collapsed="false">
      <c r="A145" s="534" t="s">
        <v>99</v>
      </c>
    </row>
    <row r="146" customFormat="false" ht="13.5" hidden="false" customHeight="false" outlineLevel="0" collapsed="false">
      <c r="A146" s="541" t="n">
        <v>4274</v>
      </c>
      <c r="B146" s="542" t="s">
        <v>22</v>
      </c>
      <c r="C146" s="542" t="s">
        <v>23</v>
      </c>
      <c r="D146" s="543" t="n">
        <v>0.517361111111111</v>
      </c>
      <c r="E146" s="543" t="n">
        <v>0.590277777777778</v>
      </c>
      <c r="F146" s="543"/>
      <c r="G146" s="544" t="s">
        <v>33</v>
      </c>
      <c r="H146" s="542" t="s">
        <v>28</v>
      </c>
      <c r="I146" s="545" t="n">
        <v>1820</v>
      </c>
      <c r="J146" s="545" t="n">
        <v>29990</v>
      </c>
      <c r="K146" s="546" t="n">
        <v>16.478021978022</v>
      </c>
      <c r="L146" s="545"/>
      <c r="M146" s="545"/>
      <c r="N146" s="546"/>
    </row>
    <row r="147" customFormat="false" ht="13.5" hidden="false" customHeight="false" outlineLevel="0" collapsed="false">
      <c r="A147" s="520" t="n">
        <v>1923</v>
      </c>
      <c r="B147" s="532" t="s">
        <v>23</v>
      </c>
      <c r="C147" s="532" t="s">
        <v>22</v>
      </c>
      <c r="D147" s="522" t="n">
        <v>0.621527777777778</v>
      </c>
      <c r="E147" s="522" t="n">
        <v>0.690972222222222</v>
      </c>
      <c r="F147" s="522" t="n">
        <f aca="false">D147-E146</f>
        <v>0.03125</v>
      </c>
      <c r="G147" s="521" t="s">
        <v>68</v>
      </c>
      <c r="H147" s="532" t="s">
        <v>25</v>
      </c>
      <c r="I147" s="523" t="n">
        <v>852</v>
      </c>
      <c r="J147" s="523" t="n">
        <v>15590</v>
      </c>
      <c r="K147" s="524" t="n">
        <v>18.2981220657277</v>
      </c>
      <c r="L147" s="523" t="n">
        <f aca="false">I146+I147</f>
        <v>2672</v>
      </c>
      <c r="M147" s="523" t="n">
        <f aca="false">J146+J147</f>
        <v>45580</v>
      </c>
      <c r="N147" s="524" t="n">
        <f aca="false">M147/L147</f>
        <v>17.0583832335329</v>
      </c>
    </row>
    <row r="148" customFormat="false" ht="13.5" hidden="false" customHeight="false" outlineLevel="0" collapsed="false">
      <c r="A148" s="520" t="n">
        <v>1930</v>
      </c>
      <c r="B148" s="532" t="s">
        <v>23</v>
      </c>
      <c r="C148" s="532" t="s">
        <v>22</v>
      </c>
      <c r="D148" s="522" t="n">
        <v>0.621527777777778</v>
      </c>
      <c r="E148" s="522" t="n">
        <v>0.690972222222222</v>
      </c>
      <c r="F148" s="522" t="n">
        <f aca="false">D148-E146</f>
        <v>0.03125</v>
      </c>
      <c r="G148" s="521" t="s">
        <v>69</v>
      </c>
      <c r="H148" s="532" t="s">
        <v>28</v>
      </c>
      <c r="I148" s="523" t="n">
        <v>1820</v>
      </c>
      <c r="J148" s="523" t="n">
        <v>29390</v>
      </c>
      <c r="K148" s="524" t="n">
        <v>16.1483516483516</v>
      </c>
      <c r="L148" s="523" t="n">
        <f aca="false">I146+I148</f>
        <v>3640</v>
      </c>
      <c r="M148" s="523" t="n">
        <f aca="false">J146+J148</f>
        <v>59380</v>
      </c>
      <c r="N148" s="524" t="n">
        <f aca="false">M148/L148</f>
        <v>16.3131868131868</v>
      </c>
    </row>
    <row r="149" customFormat="false" ht="13.5" hidden="false" customHeight="false" outlineLevel="0" collapsed="false">
      <c r="A149" s="520" t="n">
        <v>1936</v>
      </c>
      <c r="B149" s="532" t="s">
        <v>23</v>
      </c>
      <c r="C149" s="532" t="s">
        <v>22</v>
      </c>
      <c r="D149" s="522" t="n">
        <v>0.6875</v>
      </c>
      <c r="E149" s="522" t="n">
        <v>0.760416666666667</v>
      </c>
      <c r="F149" s="522" t="n">
        <f aca="false">D149-E146</f>
        <v>0.0972222222222222</v>
      </c>
      <c r="G149" s="521" t="s">
        <v>70</v>
      </c>
      <c r="H149" s="532" t="s">
        <v>125</v>
      </c>
      <c r="I149" s="523" t="n">
        <v>852</v>
      </c>
      <c r="J149" s="523" t="n">
        <v>19590</v>
      </c>
      <c r="K149" s="524" t="n">
        <v>22.9929577464789</v>
      </c>
      <c r="L149" s="523" t="n">
        <f aca="false">I146+I149</f>
        <v>2672</v>
      </c>
      <c r="M149" s="523" t="n">
        <f aca="false">J146+J149</f>
        <v>49580</v>
      </c>
      <c r="N149" s="524" t="n">
        <f aca="false">M149/L149</f>
        <v>18.5553892215569</v>
      </c>
    </row>
    <row r="150" customFormat="false" ht="13.5" hidden="false" customHeight="false" outlineLevel="0" collapsed="false">
      <c r="A150" s="520" t="n">
        <v>1942</v>
      </c>
      <c r="B150" s="532" t="s">
        <v>23</v>
      </c>
      <c r="C150" s="532" t="s">
        <v>22</v>
      </c>
      <c r="D150" s="522" t="n">
        <v>0.746527777777778</v>
      </c>
      <c r="E150" s="522" t="n">
        <v>0.819444444444445</v>
      </c>
      <c r="F150" s="522" t="n">
        <f aca="false">D150-E146</f>
        <v>0.15625</v>
      </c>
      <c r="G150" s="521" t="s">
        <v>71</v>
      </c>
      <c r="H150" s="532" t="s">
        <v>25</v>
      </c>
      <c r="I150" s="523" t="n">
        <v>852</v>
      </c>
      <c r="J150" s="523" t="n">
        <v>16690</v>
      </c>
      <c r="K150" s="524" t="n">
        <v>19.5892018779343</v>
      </c>
      <c r="L150" s="523" t="n">
        <f aca="false">I146+I150</f>
        <v>2672</v>
      </c>
      <c r="M150" s="523" t="n">
        <f aca="false">J146+J150</f>
        <v>46680</v>
      </c>
      <c r="N150" s="524" t="n">
        <f aca="false">M150/L150</f>
        <v>17.4700598802395</v>
      </c>
    </row>
    <row r="151" customFormat="false" ht="13.5" hidden="false" customHeight="false" outlineLevel="0" collapsed="false">
      <c r="A151" s="520" t="n">
        <v>1949</v>
      </c>
      <c r="B151" s="532" t="s">
        <v>23</v>
      </c>
      <c r="C151" s="532" t="s">
        <v>22</v>
      </c>
      <c r="D151" s="522" t="n">
        <v>0.746527777777778</v>
      </c>
      <c r="E151" s="522" t="n">
        <v>0.819444444444445</v>
      </c>
      <c r="F151" s="522" t="n">
        <f aca="false">D151-E146</f>
        <v>0.15625</v>
      </c>
      <c r="G151" s="521" t="s">
        <v>72</v>
      </c>
      <c r="H151" s="532" t="s">
        <v>28</v>
      </c>
      <c r="I151" s="523" t="n">
        <v>1820</v>
      </c>
      <c r="J151" s="523" t="n">
        <v>30990</v>
      </c>
      <c r="K151" s="524" t="n">
        <v>17.0274725274725</v>
      </c>
      <c r="L151" s="523" t="n">
        <f aca="false">I146+I151</f>
        <v>3640</v>
      </c>
      <c r="M151" s="523" t="n">
        <f aca="false">J146+J151</f>
        <v>60980</v>
      </c>
      <c r="N151" s="524" t="n">
        <f aca="false">M151/L151</f>
        <v>16.7527472527473</v>
      </c>
    </row>
    <row r="152" customFormat="false" ht="13.5" hidden="false" customHeight="false" outlineLevel="0" collapsed="false">
      <c r="A152" s="520" t="n">
        <v>1955</v>
      </c>
      <c r="B152" s="532" t="s">
        <v>23</v>
      </c>
      <c r="C152" s="532" t="s">
        <v>22</v>
      </c>
      <c r="D152" s="522" t="n">
        <v>0.788194444444445</v>
      </c>
      <c r="E152" s="522" t="n">
        <v>0.861111111111111</v>
      </c>
      <c r="F152" s="522" t="n">
        <f aca="false">D152-E146</f>
        <v>0.197916666666667</v>
      </c>
      <c r="G152" s="521" t="s">
        <v>73</v>
      </c>
      <c r="H152" s="532" t="s">
        <v>25</v>
      </c>
      <c r="I152" s="523" t="n">
        <v>852</v>
      </c>
      <c r="J152" s="523" t="n">
        <v>16890</v>
      </c>
      <c r="K152" s="524" t="n">
        <v>19.8239436619718</v>
      </c>
      <c r="L152" s="523" t="n">
        <f aca="false">I146+I152</f>
        <v>2672</v>
      </c>
      <c r="M152" s="523" t="n">
        <f aca="false">J146+J152</f>
        <v>46880</v>
      </c>
      <c r="N152" s="524" t="n">
        <f aca="false">M152/L152</f>
        <v>17.5449101796407</v>
      </c>
    </row>
    <row r="153" customFormat="false" ht="13.5" hidden="false" customHeight="false" outlineLevel="0" collapsed="false">
      <c r="A153" s="520" t="n">
        <v>1962</v>
      </c>
      <c r="B153" s="532" t="s">
        <v>23</v>
      </c>
      <c r="C153" s="532" t="s">
        <v>22</v>
      </c>
      <c r="D153" s="522" t="n">
        <v>0.788194444444445</v>
      </c>
      <c r="E153" s="522" t="n">
        <v>0.861111111111111</v>
      </c>
      <c r="F153" s="522" t="n">
        <f aca="false">D153-E146</f>
        <v>0.197916666666667</v>
      </c>
      <c r="G153" s="521" t="s">
        <v>74</v>
      </c>
      <c r="H153" s="532" t="s">
        <v>28</v>
      </c>
      <c r="I153" s="523" t="n">
        <v>1820</v>
      </c>
      <c r="J153" s="523" t="n">
        <v>31490</v>
      </c>
      <c r="K153" s="524" t="n">
        <v>17.3021978021978</v>
      </c>
      <c r="L153" s="523" t="n">
        <f aca="false">I146+I153</f>
        <v>3640</v>
      </c>
      <c r="M153" s="523" t="n">
        <f aca="false">J146+J153</f>
        <v>61480</v>
      </c>
      <c r="N153" s="524" t="n">
        <f aca="false">M153/L153</f>
        <v>16.8901098901099</v>
      </c>
    </row>
    <row r="154" customFormat="false" ht="13.5" hidden="false" customHeight="false" outlineLevel="0" collapsed="false">
      <c r="A154" s="520" t="n">
        <v>1967</v>
      </c>
      <c r="B154" s="532" t="s">
        <v>23</v>
      </c>
      <c r="C154" s="532" t="s">
        <v>22</v>
      </c>
      <c r="D154" s="522" t="n">
        <v>0.802083333333333</v>
      </c>
      <c r="E154" s="522" t="n">
        <v>0.875</v>
      </c>
      <c r="F154" s="522" t="n">
        <f aca="false">D154-E146</f>
        <v>0.211805555555556</v>
      </c>
      <c r="G154" s="521" t="s">
        <v>75</v>
      </c>
      <c r="H154" s="532" t="s">
        <v>35</v>
      </c>
      <c r="I154" s="523" t="n">
        <v>852</v>
      </c>
      <c r="J154" s="523" t="n">
        <v>19590</v>
      </c>
      <c r="K154" s="524" t="n">
        <v>22.9929577464789</v>
      </c>
      <c r="L154" s="523" t="n">
        <f aca="false">I146+I154</f>
        <v>2672</v>
      </c>
      <c r="M154" s="523" t="n">
        <f aca="false">J146+J154</f>
        <v>49580</v>
      </c>
      <c r="N154" s="524" t="n">
        <f aca="false">M154/L154</f>
        <v>18.5553892215569</v>
      </c>
    </row>
    <row r="155" customFormat="false" ht="13.5" hidden="false" customHeight="false" outlineLevel="0" collapsed="false">
      <c r="A155" s="534" t="s">
        <v>100</v>
      </c>
    </row>
    <row r="156" customFormat="false" ht="13.5" hidden="false" customHeight="false" outlineLevel="0" collapsed="false">
      <c r="A156" s="535" t="n">
        <v>4280</v>
      </c>
      <c r="B156" s="536" t="s">
        <v>22</v>
      </c>
      <c r="C156" s="536" t="s">
        <v>23</v>
      </c>
      <c r="D156" s="537" t="n">
        <v>0.611111111111111</v>
      </c>
      <c r="E156" s="537" t="n">
        <v>0.6875</v>
      </c>
      <c r="F156" s="537"/>
      <c r="G156" s="538" t="s">
        <v>34</v>
      </c>
      <c r="H156" s="536" t="s">
        <v>35</v>
      </c>
      <c r="I156" s="539" t="n">
        <v>852</v>
      </c>
      <c r="J156" s="539" t="n">
        <v>19590</v>
      </c>
      <c r="K156" s="540" t="n">
        <v>22.9929577464789</v>
      </c>
      <c r="L156" s="539"/>
      <c r="M156" s="539"/>
      <c r="N156" s="540"/>
    </row>
    <row r="157" customFormat="false" ht="13.5" hidden="false" customHeight="false" outlineLevel="0" collapsed="false">
      <c r="A157" s="520" t="n">
        <v>1942</v>
      </c>
      <c r="B157" s="532" t="s">
        <v>23</v>
      </c>
      <c r="C157" s="532" t="s">
        <v>22</v>
      </c>
      <c r="D157" s="522" t="n">
        <v>0.746527777777778</v>
      </c>
      <c r="E157" s="522" t="n">
        <v>0.819444444444445</v>
      </c>
      <c r="F157" s="522" t="n">
        <f aca="false">D157-E156</f>
        <v>0.0590277777777778</v>
      </c>
      <c r="G157" s="521" t="s">
        <v>71</v>
      </c>
      <c r="H157" s="532" t="s">
        <v>25</v>
      </c>
      <c r="I157" s="523" t="n">
        <v>852</v>
      </c>
      <c r="J157" s="523" t="n">
        <v>16690</v>
      </c>
      <c r="K157" s="524" t="n">
        <v>19.5892018779343</v>
      </c>
      <c r="L157" s="523" t="n">
        <f aca="false">I156+I157</f>
        <v>1704</v>
      </c>
      <c r="M157" s="523" t="n">
        <f aca="false">J156+J157</f>
        <v>36280</v>
      </c>
      <c r="N157" s="524" t="n">
        <f aca="false">M157/L157</f>
        <v>21.2910798122066</v>
      </c>
    </row>
    <row r="158" customFormat="false" ht="13.5" hidden="false" customHeight="false" outlineLevel="0" collapsed="false">
      <c r="A158" s="520" t="n">
        <v>1949</v>
      </c>
      <c r="B158" s="532" t="s">
        <v>23</v>
      </c>
      <c r="C158" s="532" t="s">
        <v>22</v>
      </c>
      <c r="D158" s="522" t="n">
        <v>0.746527777777778</v>
      </c>
      <c r="E158" s="522" t="n">
        <v>0.819444444444445</v>
      </c>
      <c r="F158" s="522" t="n">
        <f aca="false">D158-E156</f>
        <v>0.0590277777777778</v>
      </c>
      <c r="G158" s="521" t="s">
        <v>72</v>
      </c>
      <c r="H158" s="532" t="s">
        <v>28</v>
      </c>
      <c r="I158" s="523" t="n">
        <v>1820</v>
      </c>
      <c r="J158" s="523" t="n">
        <v>30990</v>
      </c>
      <c r="K158" s="524" t="n">
        <v>17.0274725274725</v>
      </c>
      <c r="L158" s="523" t="n">
        <f aca="false">I156+I158</f>
        <v>2672</v>
      </c>
      <c r="M158" s="523" t="n">
        <f aca="false">J156+J158</f>
        <v>50580</v>
      </c>
      <c r="N158" s="524" t="n">
        <f aca="false">M158/L158</f>
        <v>18.9296407185629</v>
      </c>
    </row>
    <row r="159" customFormat="false" ht="13.5" hidden="false" customHeight="false" outlineLevel="0" collapsed="false">
      <c r="A159" s="520" t="n">
        <v>1955</v>
      </c>
      <c r="B159" s="532" t="s">
        <v>23</v>
      </c>
      <c r="C159" s="532" t="s">
        <v>22</v>
      </c>
      <c r="D159" s="522" t="n">
        <v>0.788194444444445</v>
      </c>
      <c r="E159" s="522" t="n">
        <v>0.861111111111111</v>
      </c>
      <c r="F159" s="522" t="n">
        <f aca="false">D159-E156</f>
        <v>0.100694444444444</v>
      </c>
      <c r="G159" s="521" t="s">
        <v>73</v>
      </c>
      <c r="H159" s="532" t="s">
        <v>25</v>
      </c>
      <c r="I159" s="523" t="n">
        <v>852</v>
      </c>
      <c r="J159" s="523" t="n">
        <v>16890</v>
      </c>
      <c r="K159" s="524" t="n">
        <v>19.8239436619718</v>
      </c>
      <c r="L159" s="523" t="n">
        <f aca="false">I156+I159</f>
        <v>1704</v>
      </c>
      <c r="M159" s="523" t="n">
        <f aca="false">J156+J159</f>
        <v>36480</v>
      </c>
      <c r="N159" s="524" t="n">
        <f aca="false">M159/L159</f>
        <v>21.4084507042254</v>
      </c>
    </row>
    <row r="160" customFormat="false" ht="13.5" hidden="false" customHeight="false" outlineLevel="0" collapsed="false">
      <c r="A160" s="520" t="n">
        <v>1962</v>
      </c>
      <c r="B160" s="532" t="s">
        <v>23</v>
      </c>
      <c r="C160" s="532" t="s">
        <v>22</v>
      </c>
      <c r="D160" s="522" t="n">
        <v>0.788194444444445</v>
      </c>
      <c r="E160" s="522" t="n">
        <v>0.861111111111111</v>
      </c>
      <c r="F160" s="522" t="n">
        <f aca="false">D160-E156</f>
        <v>0.100694444444444</v>
      </c>
      <c r="G160" s="521" t="s">
        <v>74</v>
      </c>
      <c r="H160" s="532" t="s">
        <v>28</v>
      </c>
      <c r="I160" s="523" t="n">
        <v>1820</v>
      </c>
      <c r="J160" s="523" t="n">
        <v>31490</v>
      </c>
      <c r="K160" s="524" t="n">
        <v>17.3021978021978</v>
      </c>
      <c r="L160" s="523" t="n">
        <f aca="false">I156+I160</f>
        <v>2672</v>
      </c>
      <c r="M160" s="523" t="n">
        <f aca="false">J156+J160</f>
        <v>51080</v>
      </c>
      <c r="N160" s="524" t="n">
        <f aca="false">M160/L160</f>
        <v>19.1167664670659</v>
      </c>
    </row>
    <row r="161" customFormat="false" ht="13.5" hidden="false" customHeight="false" outlineLevel="0" collapsed="false">
      <c r="A161" s="520" t="n">
        <v>1967</v>
      </c>
      <c r="B161" s="532" t="s">
        <v>23</v>
      </c>
      <c r="C161" s="532" t="s">
        <v>22</v>
      </c>
      <c r="D161" s="522" t="n">
        <v>0.802083333333333</v>
      </c>
      <c r="E161" s="522" t="n">
        <v>0.875</v>
      </c>
      <c r="F161" s="522" t="n">
        <f aca="false">D161-E156</f>
        <v>0.114583333333333</v>
      </c>
      <c r="G161" s="521" t="s">
        <v>75</v>
      </c>
      <c r="H161" s="532" t="s">
        <v>35</v>
      </c>
      <c r="I161" s="523" t="n">
        <v>852</v>
      </c>
      <c r="J161" s="523" t="n">
        <v>19590</v>
      </c>
      <c r="K161" s="524" t="n">
        <v>22.9929577464789</v>
      </c>
      <c r="L161" s="523" t="n">
        <f aca="false">I156+I161</f>
        <v>1704</v>
      </c>
      <c r="M161" s="523" t="n">
        <f aca="false">J156+J161</f>
        <v>39180</v>
      </c>
      <c r="N161" s="524" t="n">
        <f aca="false">M161/L161</f>
        <v>22.9929577464789</v>
      </c>
    </row>
    <row r="162" customFormat="false" ht="13.5" hidden="false" customHeight="false" outlineLevel="0" collapsed="false">
      <c r="A162" s="534" t="s">
        <v>101</v>
      </c>
    </row>
    <row r="163" customFormat="false" ht="13.5" hidden="false" customHeight="false" outlineLevel="0" collapsed="false">
      <c r="A163" s="535" t="n">
        <v>4285</v>
      </c>
      <c r="B163" s="536" t="s">
        <v>22</v>
      </c>
      <c r="C163" s="536" t="s">
        <v>23</v>
      </c>
      <c r="D163" s="537" t="n">
        <v>0.680555555555555</v>
      </c>
      <c r="E163" s="537" t="n">
        <v>0.753472222222222</v>
      </c>
      <c r="F163" s="537"/>
      <c r="G163" s="538" t="s">
        <v>36</v>
      </c>
      <c r="H163" s="536" t="s">
        <v>25</v>
      </c>
      <c r="I163" s="539" t="n">
        <v>852</v>
      </c>
      <c r="J163" s="539" t="n">
        <v>19590</v>
      </c>
      <c r="K163" s="540" t="n">
        <v>22.9929577464789</v>
      </c>
      <c r="L163" s="539"/>
      <c r="M163" s="539"/>
      <c r="N163" s="540"/>
    </row>
    <row r="164" customFormat="false" ht="13.5" hidden="false" customHeight="false" outlineLevel="0" collapsed="false">
      <c r="A164" s="520" t="n">
        <v>1955</v>
      </c>
      <c r="B164" s="532" t="s">
        <v>23</v>
      </c>
      <c r="C164" s="532" t="s">
        <v>22</v>
      </c>
      <c r="D164" s="522" t="n">
        <v>0.788194444444445</v>
      </c>
      <c r="E164" s="522" t="n">
        <v>0.861111111111111</v>
      </c>
      <c r="F164" s="522" t="n">
        <f aca="false">D164-E163</f>
        <v>0.0347222222222222</v>
      </c>
      <c r="G164" s="521" t="s">
        <v>73</v>
      </c>
      <c r="H164" s="532" t="s">
        <v>25</v>
      </c>
      <c r="I164" s="523" t="n">
        <v>852</v>
      </c>
      <c r="J164" s="523" t="n">
        <v>16890</v>
      </c>
      <c r="K164" s="524" t="n">
        <v>19.8239436619718</v>
      </c>
      <c r="L164" s="523" t="n">
        <f aca="false">I163+I164</f>
        <v>1704</v>
      </c>
      <c r="M164" s="523" t="n">
        <f aca="false">J163+J164</f>
        <v>36480</v>
      </c>
      <c r="N164" s="524" t="n">
        <f aca="false">M164/L164</f>
        <v>21.4084507042254</v>
      </c>
    </row>
    <row r="165" customFormat="false" ht="13.5" hidden="false" customHeight="false" outlineLevel="0" collapsed="false">
      <c r="A165" s="520" t="n">
        <v>1962</v>
      </c>
      <c r="B165" s="532" t="s">
        <v>23</v>
      </c>
      <c r="C165" s="532" t="s">
        <v>22</v>
      </c>
      <c r="D165" s="522" t="n">
        <v>0.788194444444445</v>
      </c>
      <c r="E165" s="522" t="n">
        <v>0.861111111111111</v>
      </c>
      <c r="F165" s="522" t="n">
        <f aca="false">D165-E163</f>
        <v>0.0347222222222222</v>
      </c>
      <c r="G165" s="521" t="s">
        <v>74</v>
      </c>
      <c r="H165" s="532" t="s">
        <v>28</v>
      </c>
      <c r="I165" s="523" t="n">
        <v>1820</v>
      </c>
      <c r="J165" s="523" t="n">
        <v>31490</v>
      </c>
      <c r="K165" s="524" t="n">
        <v>17.3021978021978</v>
      </c>
      <c r="L165" s="523" t="n">
        <f aca="false">I163+I165</f>
        <v>2672</v>
      </c>
      <c r="M165" s="523" t="n">
        <f aca="false">J163+J165</f>
        <v>51080</v>
      </c>
      <c r="N165" s="524" t="n">
        <f aca="false">M165/L165</f>
        <v>19.1167664670659</v>
      </c>
    </row>
    <row r="166" customFormat="false" ht="13.5" hidden="false" customHeight="false" outlineLevel="0" collapsed="false">
      <c r="A166" s="520" t="n">
        <v>1967</v>
      </c>
      <c r="B166" s="532" t="s">
        <v>23</v>
      </c>
      <c r="C166" s="532" t="s">
        <v>22</v>
      </c>
      <c r="D166" s="522" t="n">
        <v>0.802083333333333</v>
      </c>
      <c r="E166" s="522" t="n">
        <v>0.875</v>
      </c>
      <c r="F166" s="522" t="n">
        <f aca="false">D166-E163</f>
        <v>0.0486111111111111</v>
      </c>
      <c r="G166" s="521" t="s">
        <v>75</v>
      </c>
      <c r="H166" s="532" t="s">
        <v>35</v>
      </c>
      <c r="I166" s="523" t="n">
        <v>852</v>
      </c>
      <c r="J166" s="523" t="n">
        <v>19590</v>
      </c>
      <c r="K166" s="524" t="n">
        <v>22.9929577464789</v>
      </c>
      <c r="L166" s="523" t="n">
        <f aca="false">I163+I166</f>
        <v>1704</v>
      </c>
      <c r="M166" s="523" t="n">
        <f aca="false">J163+J166</f>
        <v>39180</v>
      </c>
      <c r="N166" s="524" t="n">
        <f aca="false">M166/L166</f>
        <v>22.9929577464789</v>
      </c>
    </row>
    <row r="167" customFormat="false" ht="13.5" hidden="false" customHeight="false" outlineLevel="0" collapsed="false">
      <c r="A167" s="534" t="s">
        <v>102</v>
      </c>
    </row>
    <row r="168" customFormat="false" ht="13.5" hidden="false" customHeight="false" outlineLevel="0" collapsed="false">
      <c r="A168" s="535" t="n">
        <v>4292</v>
      </c>
      <c r="B168" s="536" t="s">
        <v>22</v>
      </c>
      <c r="C168" s="536" t="s">
        <v>23</v>
      </c>
      <c r="D168" s="537" t="n">
        <v>0.722222222222222</v>
      </c>
      <c r="E168" s="537" t="n">
        <v>0.795138888888889</v>
      </c>
      <c r="F168" s="537"/>
      <c r="G168" s="538" t="s">
        <v>37</v>
      </c>
      <c r="H168" s="536" t="s">
        <v>25</v>
      </c>
      <c r="I168" s="539" t="n">
        <v>852</v>
      </c>
      <c r="J168" s="539" t="n">
        <v>16890</v>
      </c>
      <c r="K168" s="540" t="n">
        <v>19.8239436619718</v>
      </c>
      <c r="L168" s="539"/>
      <c r="M168" s="539"/>
      <c r="N168" s="540"/>
    </row>
    <row r="169" customFormat="false" ht="13.5" hidden="false" customHeight="false" outlineLevel="0" collapsed="false">
      <c r="A169" s="534" t="s">
        <v>103</v>
      </c>
    </row>
    <row r="170" customFormat="false" ht="13.5" hidden="false" customHeight="false" outlineLevel="0" collapsed="false">
      <c r="A170" s="541" t="n">
        <v>4299</v>
      </c>
      <c r="B170" s="542" t="s">
        <v>22</v>
      </c>
      <c r="C170" s="542" t="s">
        <v>23</v>
      </c>
      <c r="D170" s="543" t="n">
        <v>0.722222222222222</v>
      </c>
      <c r="E170" s="543" t="n">
        <v>0.795138888888889</v>
      </c>
      <c r="F170" s="543"/>
      <c r="G170" s="544" t="s">
        <v>38</v>
      </c>
      <c r="H170" s="542" t="s">
        <v>28</v>
      </c>
      <c r="I170" s="545" t="n">
        <v>1820</v>
      </c>
      <c r="J170" s="545" t="n">
        <v>31990</v>
      </c>
      <c r="K170" s="546" t="n">
        <v>17.5769230769231</v>
      </c>
      <c r="L170" s="545"/>
      <c r="M170" s="545"/>
      <c r="N170" s="546"/>
    </row>
    <row r="171" customFormat="false" ht="13.5" hidden="false" customHeight="false" outlineLevel="0" collapsed="false">
      <c r="A171" s="534" t="s">
        <v>104</v>
      </c>
    </row>
    <row r="172" customFormat="false" ht="13.5" hidden="false" customHeight="false" outlineLevel="0" collapsed="false">
      <c r="A172" s="535" t="n">
        <v>4305</v>
      </c>
      <c r="B172" s="536" t="s">
        <v>22</v>
      </c>
      <c r="C172" s="536" t="s">
        <v>23</v>
      </c>
      <c r="D172" s="537" t="n">
        <v>0.784722222222222</v>
      </c>
      <c r="E172" s="537" t="n">
        <v>0.857638888888889</v>
      </c>
      <c r="F172" s="537"/>
      <c r="G172" s="538" t="s">
        <v>39</v>
      </c>
      <c r="H172" s="536" t="s">
        <v>35</v>
      </c>
      <c r="I172" s="539" t="n">
        <v>852</v>
      </c>
      <c r="J172" s="539" t="n">
        <v>19590</v>
      </c>
      <c r="K172" s="540" t="n">
        <v>22.9929577464789</v>
      </c>
      <c r="L172" s="539"/>
      <c r="M172" s="539"/>
      <c r="N172" s="540"/>
    </row>
    <row r="173" customFormat="false" ht="13.5" hidden="false" customHeight="false" outlineLevel="0" collapsed="false">
      <c r="A173" s="534" t="s">
        <v>105</v>
      </c>
    </row>
    <row r="174" customFormat="false" ht="13.5" hidden="false" customHeight="false" outlineLevel="0" collapsed="false">
      <c r="A174" s="535" t="n">
        <v>4310</v>
      </c>
      <c r="B174" s="536" t="s">
        <v>22</v>
      </c>
      <c r="C174" s="536" t="s">
        <v>23</v>
      </c>
      <c r="D174" s="537" t="n">
        <v>0.847222222222222</v>
      </c>
      <c r="E174" s="537" t="n">
        <v>0.927083333333333</v>
      </c>
      <c r="F174" s="537"/>
      <c r="G174" s="538" t="s">
        <v>40</v>
      </c>
      <c r="H174" s="536" t="s">
        <v>25</v>
      </c>
      <c r="I174" s="539" t="n">
        <v>852</v>
      </c>
      <c r="J174" s="539" t="n">
        <v>17190</v>
      </c>
      <c r="K174" s="540" t="n">
        <v>20.1760563380282</v>
      </c>
      <c r="L174" s="539"/>
      <c r="M174" s="539"/>
      <c r="N174" s="540"/>
    </row>
    <row r="175" customFormat="false" ht="13.5" hidden="false" customHeight="false" outlineLevel="0" collapsed="false">
      <c r="A175" s="534" t="s">
        <v>106</v>
      </c>
    </row>
    <row r="176" customFormat="false" ht="13.5" hidden="false" customHeight="false" outlineLevel="0" collapsed="false">
      <c r="A176" s="541" t="n">
        <v>4317</v>
      </c>
      <c r="B176" s="542" t="s">
        <v>22</v>
      </c>
      <c r="C176" s="542" t="s">
        <v>23</v>
      </c>
      <c r="D176" s="543" t="n">
        <v>0.847222222222222</v>
      </c>
      <c r="E176" s="543" t="n">
        <v>0.927083333333333</v>
      </c>
      <c r="F176" s="543"/>
      <c r="G176" s="544" t="s">
        <v>41</v>
      </c>
      <c r="H176" s="542" t="s">
        <v>28</v>
      </c>
      <c r="I176" s="545" t="n">
        <v>1820</v>
      </c>
      <c r="J176" s="545" t="n">
        <v>31490</v>
      </c>
      <c r="K176" s="546" t="n">
        <v>17.3021978021978</v>
      </c>
      <c r="L176" s="545"/>
      <c r="M176" s="545"/>
      <c r="N176" s="546"/>
    </row>
    <row r="177" customFormat="false" ht="13.5" hidden="false" customHeight="false" outlineLevel="0" collapsed="false">
      <c r="A177" s="534" t="s">
        <v>107</v>
      </c>
    </row>
    <row r="178" customFormat="false" ht="13.5" hidden="false" customHeight="false" outlineLevel="0" collapsed="false">
      <c r="A178" s="535" t="n">
        <v>4323</v>
      </c>
      <c r="B178" s="536" t="s">
        <v>22</v>
      </c>
      <c r="C178" s="536" t="s">
        <v>42</v>
      </c>
      <c r="D178" s="537" t="n">
        <v>0.409722222222222</v>
      </c>
      <c r="E178" s="537" t="n">
        <v>0.472222222222222</v>
      </c>
      <c r="F178" s="537"/>
      <c r="G178" s="538" t="s">
        <v>43</v>
      </c>
      <c r="H178" s="536" t="s">
        <v>25</v>
      </c>
      <c r="I178" s="539" t="n">
        <v>562</v>
      </c>
      <c r="J178" s="539" t="n">
        <v>12340</v>
      </c>
      <c r="K178" s="540" t="n">
        <v>21.9572953736655</v>
      </c>
      <c r="L178" s="539"/>
      <c r="M178" s="539"/>
      <c r="N178" s="540"/>
    </row>
    <row r="179" customFormat="false" ht="13.5" hidden="false" customHeight="false" outlineLevel="0" collapsed="false">
      <c r="A179" s="520" t="n">
        <v>2540</v>
      </c>
      <c r="B179" s="532" t="s">
        <v>42</v>
      </c>
      <c r="C179" s="532" t="s">
        <v>22</v>
      </c>
      <c r="D179" s="522" t="n">
        <v>0.736111111111111</v>
      </c>
      <c r="E179" s="522" t="n">
        <v>0.795138888888889</v>
      </c>
      <c r="F179" s="522" t="n">
        <f aca="false">D179-E178</f>
        <v>0.263888888888889</v>
      </c>
      <c r="G179" s="521" t="s">
        <v>79</v>
      </c>
      <c r="H179" s="532" t="s">
        <v>25</v>
      </c>
      <c r="I179" s="523" t="n">
        <v>562</v>
      </c>
      <c r="J179" s="523" t="n">
        <v>11540</v>
      </c>
      <c r="K179" s="524" t="n">
        <v>20.5338078291815</v>
      </c>
      <c r="L179" s="523" t="n">
        <f aca="false">I178+I179</f>
        <v>1124</v>
      </c>
      <c r="M179" s="523" t="n">
        <f aca="false">J178+J179</f>
        <v>23880</v>
      </c>
      <c r="N179" s="524" t="n">
        <f aca="false">M179/L179</f>
        <v>21.2455516014235</v>
      </c>
    </row>
    <row r="180" customFormat="false" ht="13.5" hidden="false" customHeight="false" outlineLevel="0" collapsed="false">
      <c r="A180" s="534" t="s">
        <v>108</v>
      </c>
    </row>
    <row r="181" customFormat="false" ht="13.5" hidden="false" customHeight="false" outlineLevel="0" collapsed="false">
      <c r="A181" s="535" t="n">
        <v>4330</v>
      </c>
      <c r="B181" s="536" t="s">
        <v>22</v>
      </c>
      <c r="C181" s="536" t="s">
        <v>42</v>
      </c>
      <c r="D181" s="537" t="n">
        <v>0.548611111111111</v>
      </c>
      <c r="E181" s="537" t="n">
        <v>0.611111111111111</v>
      </c>
      <c r="F181" s="537"/>
      <c r="G181" s="538" t="s">
        <v>44</v>
      </c>
      <c r="H181" s="536" t="s">
        <v>25</v>
      </c>
      <c r="I181" s="539" t="n">
        <v>562</v>
      </c>
      <c r="J181" s="539" t="n">
        <v>11340</v>
      </c>
      <c r="K181" s="540" t="n">
        <v>20.1779359430605</v>
      </c>
      <c r="L181" s="539"/>
      <c r="M181" s="539"/>
      <c r="N181" s="540"/>
    </row>
    <row r="182" customFormat="false" ht="13.5" hidden="false" customHeight="false" outlineLevel="0" collapsed="false">
      <c r="A182" s="520" t="n">
        <v>2540</v>
      </c>
      <c r="B182" s="532" t="s">
        <v>42</v>
      </c>
      <c r="C182" s="532" t="s">
        <v>22</v>
      </c>
      <c r="D182" s="522" t="n">
        <v>0.736111111111111</v>
      </c>
      <c r="E182" s="522" t="n">
        <v>0.795138888888889</v>
      </c>
      <c r="F182" s="522" t="n">
        <f aca="false">D182-E181</f>
        <v>0.125</v>
      </c>
      <c r="G182" s="521" t="s">
        <v>79</v>
      </c>
      <c r="H182" s="532" t="s">
        <v>25</v>
      </c>
      <c r="I182" s="523" t="n">
        <v>562</v>
      </c>
      <c r="J182" s="523" t="n">
        <v>11540</v>
      </c>
      <c r="K182" s="524" t="n">
        <v>20.5338078291815</v>
      </c>
      <c r="L182" s="523" t="n">
        <f aca="false">I181+I182</f>
        <v>1124</v>
      </c>
      <c r="M182" s="523" t="n">
        <f aca="false">J181+J182</f>
        <v>22880</v>
      </c>
      <c r="N182" s="524" t="n">
        <f aca="false">M182/L182</f>
        <v>20.355871886121</v>
      </c>
    </row>
    <row r="183" customFormat="false" ht="13.5" hidden="false" customHeight="false" outlineLevel="0" collapsed="false">
      <c r="A183" s="534" t="s">
        <v>109</v>
      </c>
    </row>
    <row r="184" customFormat="false" ht="13.5" hidden="false" customHeight="false" outlineLevel="0" collapsed="false">
      <c r="A184" s="535" t="n">
        <v>4337</v>
      </c>
      <c r="B184" s="536" t="s">
        <v>22</v>
      </c>
      <c r="C184" s="536" t="s">
        <v>42</v>
      </c>
      <c r="D184" s="537" t="n">
        <v>0.815972222222222</v>
      </c>
      <c r="E184" s="537" t="n">
        <v>0.878472222222222</v>
      </c>
      <c r="F184" s="537"/>
      <c r="G184" s="538" t="s">
        <v>45</v>
      </c>
      <c r="H184" s="536" t="s">
        <v>25</v>
      </c>
      <c r="I184" s="539" t="n">
        <v>562</v>
      </c>
      <c r="J184" s="539" t="n">
        <v>11840</v>
      </c>
      <c r="K184" s="540" t="n">
        <v>21.067615658363</v>
      </c>
      <c r="L184" s="539"/>
      <c r="M184" s="539"/>
      <c r="N184" s="540"/>
    </row>
    <row r="185" customFormat="false" ht="13.5" hidden="false" customHeight="false" outlineLevel="0" collapsed="false">
      <c r="A185" s="534" t="s">
        <v>110</v>
      </c>
    </row>
    <row r="186" customFormat="false" ht="13.5" hidden="false" customHeight="false" outlineLevel="0" collapsed="false">
      <c r="A186" s="535" t="n">
        <v>4343</v>
      </c>
      <c r="B186" s="536" t="s">
        <v>22</v>
      </c>
      <c r="C186" s="536" t="s">
        <v>46</v>
      </c>
      <c r="D186" s="537" t="n">
        <v>0.315972222222222</v>
      </c>
      <c r="E186" s="537" t="n">
        <v>0.361111111111111</v>
      </c>
      <c r="F186" s="537"/>
      <c r="G186" s="538" t="s">
        <v>47</v>
      </c>
      <c r="H186" s="536" t="s">
        <v>25</v>
      </c>
      <c r="I186" s="539" t="n">
        <v>435</v>
      </c>
      <c r="J186" s="539" t="n">
        <v>8260</v>
      </c>
      <c r="K186" s="540" t="n">
        <v>18.9885057471264</v>
      </c>
      <c r="L186" s="539"/>
      <c r="M186" s="539"/>
      <c r="N186" s="540"/>
    </row>
    <row r="187" customFormat="false" ht="13.5" hidden="false" customHeight="false" outlineLevel="0" collapsed="false">
      <c r="A187" s="520" t="n">
        <v>3064</v>
      </c>
      <c r="B187" s="532" t="s">
        <v>46</v>
      </c>
      <c r="C187" s="532" t="s">
        <v>22</v>
      </c>
      <c r="D187" s="522" t="n">
        <v>0.444444444444444</v>
      </c>
      <c r="E187" s="522" t="n">
        <v>0.489583333333333</v>
      </c>
      <c r="F187" s="522" t="n">
        <f aca="false">D187-E186</f>
        <v>0.0833333333333333</v>
      </c>
      <c r="G187" s="521" t="s">
        <v>83</v>
      </c>
      <c r="H187" s="532" t="s">
        <v>25</v>
      </c>
      <c r="I187" s="523" t="n">
        <v>435</v>
      </c>
      <c r="J187" s="523" t="n">
        <v>8260</v>
      </c>
      <c r="K187" s="524" t="n">
        <v>18.9885057471264</v>
      </c>
      <c r="L187" s="523" t="n">
        <f aca="false">I186+I187</f>
        <v>870</v>
      </c>
      <c r="M187" s="523" t="n">
        <f aca="false">J186+J187</f>
        <v>16520</v>
      </c>
      <c r="N187" s="524" t="n">
        <f aca="false">M187/L187</f>
        <v>18.9885057471264</v>
      </c>
    </row>
    <row r="188" customFormat="false" ht="13.5" hidden="false" customHeight="false" outlineLevel="0" collapsed="false">
      <c r="A188" s="520" t="n">
        <v>3071</v>
      </c>
      <c r="B188" s="532" t="s">
        <v>46</v>
      </c>
      <c r="C188" s="532" t="s">
        <v>22</v>
      </c>
      <c r="D188" s="522" t="n">
        <v>0.444444444444444</v>
      </c>
      <c r="E188" s="522" t="n">
        <v>0.489583333333333</v>
      </c>
      <c r="F188" s="522" t="n">
        <f aca="false">D188-E186</f>
        <v>0.0833333333333333</v>
      </c>
      <c r="G188" s="521" t="s">
        <v>84</v>
      </c>
      <c r="H188" s="532" t="s">
        <v>28</v>
      </c>
      <c r="I188" s="523" t="n">
        <v>1125</v>
      </c>
      <c r="J188" s="523" t="n">
        <v>18460</v>
      </c>
      <c r="K188" s="524" t="n">
        <v>16.4088888888889</v>
      </c>
      <c r="L188" s="523" t="n">
        <f aca="false">I186+I188</f>
        <v>1560</v>
      </c>
      <c r="M188" s="523" t="n">
        <f aca="false">J186+J188</f>
        <v>26720</v>
      </c>
      <c r="N188" s="524" t="n">
        <f aca="false">M188/L188</f>
        <v>17.1282051282051</v>
      </c>
    </row>
    <row r="189" customFormat="false" ht="13.5" hidden="false" customHeight="false" outlineLevel="0" collapsed="false">
      <c r="A189" s="520" t="n">
        <v>3075</v>
      </c>
      <c r="B189" s="532" t="s">
        <v>46</v>
      </c>
      <c r="C189" s="532" t="s">
        <v>22</v>
      </c>
      <c r="D189" s="522" t="n">
        <v>0.607638888888889</v>
      </c>
      <c r="E189" s="522" t="n">
        <v>0.659722222222222</v>
      </c>
      <c r="F189" s="522" t="n">
        <f aca="false">D189-E186</f>
        <v>0.246527777777778</v>
      </c>
      <c r="G189" s="521" t="s">
        <v>85</v>
      </c>
      <c r="H189" s="532" t="s">
        <v>54</v>
      </c>
      <c r="I189" s="523" t="n">
        <v>835</v>
      </c>
      <c r="J189" s="523" t="n">
        <v>16660</v>
      </c>
      <c r="K189" s="524" t="n">
        <v>19.9520958083832</v>
      </c>
      <c r="L189" s="523" t="n">
        <f aca="false">I186+I189</f>
        <v>1270</v>
      </c>
      <c r="M189" s="523" t="n">
        <f aca="false">J186+J189</f>
        <v>24920</v>
      </c>
      <c r="N189" s="524" t="n">
        <f aca="false">M189/L189</f>
        <v>19.6220472440945</v>
      </c>
    </row>
    <row r="190" customFormat="false" ht="13.5" hidden="false" customHeight="false" outlineLevel="0" collapsed="false">
      <c r="A190" s="520" t="n">
        <v>3081</v>
      </c>
      <c r="B190" s="532" t="s">
        <v>46</v>
      </c>
      <c r="C190" s="532" t="s">
        <v>22</v>
      </c>
      <c r="D190" s="522" t="n">
        <v>0.697916666666667</v>
      </c>
      <c r="E190" s="522" t="n">
        <v>0.743055555555555</v>
      </c>
      <c r="F190" s="522" t="n">
        <f aca="false">D190-E186</f>
        <v>0.336805555555556</v>
      </c>
      <c r="G190" s="521" t="s">
        <v>86</v>
      </c>
      <c r="H190" s="532" t="s">
        <v>54</v>
      </c>
      <c r="I190" s="523" t="n">
        <v>835</v>
      </c>
      <c r="J190" s="523" t="n">
        <v>16660</v>
      </c>
      <c r="K190" s="524" t="n">
        <v>19.9520958083832</v>
      </c>
      <c r="L190" s="523" t="n">
        <f aca="false">I186+I190</f>
        <v>1270</v>
      </c>
      <c r="M190" s="523" t="n">
        <f aca="false">J186+J190</f>
        <v>24920</v>
      </c>
      <c r="N190" s="524" t="n">
        <f aca="false">M190/L190</f>
        <v>19.6220472440945</v>
      </c>
    </row>
    <row r="191" customFormat="false" ht="13.5" hidden="false" customHeight="false" outlineLevel="0" collapsed="false">
      <c r="A191" s="520" t="n">
        <v>3089</v>
      </c>
      <c r="B191" s="532" t="s">
        <v>46</v>
      </c>
      <c r="C191" s="532" t="s">
        <v>22</v>
      </c>
      <c r="D191" s="522" t="n">
        <v>0.697916666666667</v>
      </c>
      <c r="E191" s="522" t="n">
        <v>0.743055555555555</v>
      </c>
      <c r="F191" s="522" t="n">
        <f aca="false">D191-E186</f>
        <v>0.336805555555556</v>
      </c>
      <c r="G191" s="521" t="s">
        <v>87</v>
      </c>
      <c r="H191" s="532" t="s">
        <v>28</v>
      </c>
      <c r="I191" s="523" t="n">
        <v>1125</v>
      </c>
      <c r="J191" s="523" t="n">
        <v>19760</v>
      </c>
      <c r="K191" s="524" t="n">
        <v>17.5644444444444</v>
      </c>
      <c r="L191" s="523" t="n">
        <f aca="false">I186+I191</f>
        <v>1560</v>
      </c>
      <c r="M191" s="523" t="n">
        <f aca="false">J186+J191</f>
        <v>28020</v>
      </c>
      <c r="N191" s="524" t="n">
        <f aca="false">M191/L191</f>
        <v>17.9615384615385</v>
      </c>
    </row>
    <row r="192" customFormat="false" ht="13.5" hidden="false" customHeight="false" outlineLevel="0" collapsed="false">
      <c r="A192" s="520" t="n">
        <v>3093</v>
      </c>
      <c r="B192" s="532" t="s">
        <v>46</v>
      </c>
      <c r="C192" s="532" t="s">
        <v>22</v>
      </c>
      <c r="D192" s="522" t="n">
        <v>0.819444444444445</v>
      </c>
      <c r="E192" s="522" t="n">
        <v>0.868055555555555</v>
      </c>
      <c r="F192" s="522" t="n">
        <f aca="false">D192-E186</f>
        <v>0.458333333333333</v>
      </c>
      <c r="G192" s="521" t="s">
        <v>88</v>
      </c>
      <c r="H192" s="532" t="s">
        <v>54</v>
      </c>
      <c r="I192" s="523" t="n">
        <v>835</v>
      </c>
      <c r="J192" s="523" t="n">
        <v>16660</v>
      </c>
      <c r="K192" s="524" t="n">
        <v>19.9520958083832</v>
      </c>
      <c r="L192" s="523" t="n">
        <f aca="false">I186+I192</f>
        <v>1270</v>
      </c>
      <c r="M192" s="523" t="n">
        <f aca="false">J186+J192</f>
        <v>24920</v>
      </c>
      <c r="N192" s="524" t="n">
        <f aca="false">M192/L192</f>
        <v>19.6220472440945</v>
      </c>
    </row>
    <row r="193" customFormat="false" ht="13.5" hidden="false" customHeight="false" outlineLevel="0" collapsed="false">
      <c r="A193" s="520" t="n">
        <v>3101</v>
      </c>
      <c r="B193" s="532" t="s">
        <v>46</v>
      </c>
      <c r="C193" s="532" t="s">
        <v>22</v>
      </c>
      <c r="D193" s="522" t="n">
        <v>0.819444444444445</v>
      </c>
      <c r="E193" s="522" t="n">
        <v>0.868055555555555</v>
      </c>
      <c r="F193" s="522" t="n">
        <f aca="false">D193-E186</f>
        <v>0.458333333333333</v>
      </c>
      <c r="G193" s="521" t="s">
        <v>89</v>
      </c>
      <c r="H193" s="532" t="s">
        <v>28</v>
      </c>
      <c r="I193" s="523" t="n">
        <v>1125</v>
      </c>
      <c r="J193" s="523" t="n">
        <v>19760</v>
      </c>
      <c r="K193" s="524" t="n">
        <v>17.5644444444444</v>
      </c>
      <c r="L193" s="523" t="n">
        <f aca="false">I186+I193</f>
        <v>1560</v>
      </c>
      <c r="M193" s="523" t="n">
        <f aca="false">J186+J193</f>
        <v>28020</v>
      </c>
      <c r="N193" s="524" t="n">
        <f aca="false">M193/L193</f>
        <v>17.9615384615385</v>
      </c>
    </row>
    <row r="194" customFormat="false" ht="13.5" hidden="false" customHeight="false" outlineLevel="0" collapsed="false">
      <c r="A194" s="534" t="s">
        <v>111</v>
      </c>
    </row>
    <row r="195" customFormat="false" ht="13.5" hidden="false" customHeight="false" outlineLevel="0" collapsed="false">
      <c r="A195" s="541" t="n">
        <v>4350</v>
      </c>
      <c r="B195" s="542" t="s">
        <v>22</v>
      </c>
      <c r="C195" s="542" t="s">
        <v>46</v>
      </c>
      <c r="D195" s="543" t="n">
        <v>0.315972222222222</v>
      </c>
      <c r="E195" s="543" t="n">
        <v>0.361111111111111</v>
      </c>
      <c r="F195" s="543"/>
      <c r="G195" s="544" t="s">
        <v>48</v>
      </c>
      <c r="H195" s="542" t="s">
        <v>28</v>
      </c>
      <c r="I195" s="545" t="n">
        <v>1125</v>
      </c>
      <c r="J195" s="545" t="n">
        <v>19660</v>
      </c>
      <c r="K195" s="546" t="n">
        <v>17.4755555555556</v>
      </c>
      <c r="L195" s="545"/>
      <c r="M195" s="545"/>
      <c r="N195" s="546"/>
    </row>
    <row r="196" customFormat="false" ht="13.5" hidden="false" customHeight="false" outlineLevel="0" collapsed="false">
      <c r="A196" s="520" t="n">
        <v>3064</v>
      </c>
      <c r="B196" s="532" t="s">
        <v>46</v>
      </c>
      <c r="C196" s="532" t="s">
        <v>22</v>
      </c>
      <c r="D196" s="522" t="n">
        <v>0.444444444444444</v>
      </c>
      <c r="E196" s="522" t="n">
        <v>0.489583333333333</v>
      </c>
      <c r="F196" s="522" t="n">
        <f aca="false">D196-E195</f>
        <v>0.0833333333333333</v>
      </c>
      <c r="G196" s="521" t="s">
        <v>83</v>
      </c>
      <c r="H196" s="532" t="s">
        <v>25</v>
      </c>
      <c r="I196" s="523" t="n">
        <v>435</v>
      </c>
      <c r="J196" s="523" t="n">
        <v>8260</v>
      </c>
      <c r="K196" s="524" t="n">
        <v>18.9885057471264</v>
      </c>
      <c r="L196" s="523" t="n">
        <f aca="false">I195+I196</f>
        <v>1560</v>
      </c>
      <c r="M196" s="523" t="n">
        <f aca="false">J195+J196</f>
        <v>27920</v>
      </c>
      <c r="N196" s="524" t="n">
        <f aca="false">M196/L196</f>
        <v>17.8974358974359</v>
      </c>
    </row>
    <row r="197" customFormat="false" ht="13.5" hidden="false" customHeight="false" outlineLevel="0" collapsed="false">
      <c r="A197" s="520" t="n">
        <v>3071</v>
      </c>
      <c r="B197" s="532" t="s">
        <v>46</v>
      </c>
      <c r="C197" s="532" t="s">
        <v>22</v>
      </c>
      <c r="D197" s="522" t="n">
        <v>0.444444444444444</v>
      </c>
      <c r="E197" s="522" t="n">
        <v>0.489583333333333</v>
      </c>
      <c r="F197" s="522" t="n">
        <f aca="false">D197-E195</f>
        <v>0.0833333333333333</v>
      </c>
      <c r="G197" s="521" t="s">
        <v>84</v>
      </c>
      <c r="H197" s="532" t="s">
        <v>28</v>
      </c>
      <c r="I197" s="523" t="n">
        <v>1125</v>
      </c>
      <c r="J197" s="523" t="n">
        <v>18460</v>
      </c>
      <c r="K197" s="524" t="n">
        <v>16.4088888888889</v>
      </c>
      <c r="L197" s="523" t="n">
        <f aca="false">I195+I197</f>
        <v>2250</v>
      </c>
      <c r="M197" s="523" t="n">
        <f aca="false">J195+J197</f>
        <v>38120</v>
      </c>
      <c r="N197" s="524" t="n">
        <f aca="false">M197/L197</f>
        <v>16.9422222222222</v>
      </c>
    </row>
    <row r="198" customFormat="false" ht="13.5" hidden="false" customHeight="false" outlineLevel="0" collapsed="false">
      <c r="A198" s="520" t="n">
        <v>3075</v>
      </c>
      <c r="B198" s="532" t="s">
        <v>46</v>
      </c>
      <c r="C198" s="532" t="s">
        <v>22</v>
      </c>
      <c r="D198" s="522" t="n">
        <v>0.607638888888889</v>
      </c>
      <c r="E198" s="522" t="n">
        <v>0.659722222222222</v>
      </c>
      <c r="F198" s="522" t="n">
        <f aca="false">D198-E195</f>
        <v>0.246527777777778</v>
      </c>
      <c r="G198" s="521" t="s">
        <v>85</v>
      </c>
      <c r="H198" s="532" t="s">
        <v>54</v>
      </c>
      <c r="I198" s="523" t="n">
        <v>835</v>
      </c>
      <c r="J198" s="523" t="n">
        <v>16660</v>
      </c>
      <c r="K198" s="524" t="n">
        <v>19.9520958083832</v>
      </c>
      <c r="L198" s="523" t="n">
        <f aca="false">I195+I198</f>
        <v>1960</v>
      </c>
      <c r="M198" s="523" t="n">
        <f aca="false">J195+J198</f>
        <v>36320</v>
      </c>
      <c r="N198" s="524" t="n">
        <f aca="false">M198/L198</f>
        <v>18.530612244898</v>
      </c>
    </row>
    <row r="199" customFormat="false" ht="13.5" hidden="false" customHeight="false" outlineLevel="0" collapsed="false">
      <c r="A199" s="520" t="n">
        <v>3081</v>
      </c>
      <c r="B199" s="532" t="s">
        <v>46</v>
      </c>
      <c r="C199" s="532" t="s">
        <v>22</v>
      </c>
      <c r="D199" s="522" t="n">
        <v>0.697916666666667</v>
      </c>
      <c r="E199" s="522" t="n">
        <v>0.743055555555555</v>
      </c>
      <c r="F199" s="522" t="n">
        <f aca="false">D199-E195</f>
        <v>0.336805555555556</v>
      </c>
      <c r="G199" s="521" t="s">
        <v>86</v>
      </c>
      <c r="H199" s="532" t="s">
        <v>54</v>
      </c>
      <c r="I199" s="523" t="n">
        <v>835</v>
      </c>
      <c r="J199" s="523" t="n">
        <v>16660</v>
      </c>
      <c r="K199" s="524" t="n">
        <v>19.9520958083832</v>
      </c>
      <c r="L199" s="523" t="n">
        <f aca="false">I195+I199</f>
        <v>1960</v>
      </c>
      <c r="M199" s="523" t="n">
        <f aca="false">J195+J199</f>
        <v>36320</v>
      </c>
      <c r="N199" s="524" t="n">
        <f aca="false">M199/L199</f>
        <v>18.530612244898</v>
      </c>
    </row>
    <row r="200" customFormat="false" ht="13.5" hidden="false" customHeight="false" outlineLevel="0" collapsed="false">
      <c r="A200" s="520" t="n">
        <v>3089</v>
      </c>
      <c r="B200" s="532" t="s">
        <v>46</v>
      </c>
      <c r="C200" s="532" t="s">
        <v>22</v>
      </c>
      <c r="D200" s="522" t="n">
        <v>0.697916666666667</v>
      </c>
      <c r="E200" s="522" t="n">
        <v>0.743055555555555</v>
      </c>
      <c r="F200" s="522" t="n">
        <f aca="false">D200-E195</f>
        <v>0.336805555555556</v>
      </c>
      <c r="G200" s="521" t="s">
        <v>87</v>
      </c>
      <c r="H200" s="532" t="s">
        <v>28</v>
      </c>
      <c r="I200" s="523" t="n">
        <v>1125</v>
      </c>
      <c r="J200" s="523" t="n">
        <v>19760</v>
      </c>
      <c r="K200" s="524" t="n">
        <v>17.5644444444444</v>
      </c>
      <c r="L200" s="523" t="n">
        <f aca="false">I195+I200</f>
        <v>2250</v>
      </c>
      <c r="M200" s="523" t="n">
        <f aca="false">J195+J200</f>
        <v>39420</v>
      </c>
      <c r="N200" s="524" t="n">
        <f aca="false">M200/L200</f>
        <v>17.52</v>
      </c>
    </row>
    <row r="201" customFormat="false" ht="13.5" hidden="false" customHeight="false" outlineLevel="0" collapsed="false">
      <c r="A201" s="520" t="n">
        <v>3093</v>
      </c>
      <c r="B201" s="532" t="s">
        <v>46</v>
      </c>
      <c r="C201" s="532" t="s">
        <v>22</v>
      </c>
      <c r="D201" s="522" t="n">
        <v>0.819444444444445</v>
      </c>
      <c r="E201" s="522" t="n">
        <v>0.868055555555555</v>
      </c>
      <c r="F201" s="522" t="n">
        <f aca="false">D201-E195</f>
        <v>0.458333333333333</v>
      </c>
      <c r="G201" s="521" t="s">
        <v>88</v>
      </c>
      <c r="H201" s="532" t="s">
        <v>54</v>
      </c>
      <c r="I201" s="523" t="n">
        <v>835</v>
      </c>
      <c r="J201" s="523" t="n">
        <v>16660</v>
      </c>
      <c r="K201" s="524" t="n">
        <v>19.9520958083832</v>
      </c>
      <c r="L201" s="523" t="n">
        <f aca="false">I195+I201</f>
        <v>1960</v>
      </c>
      <c r="M201" s="523" t="n">
        <f aca="false">J195+J201</f>
        <v>36320</v>
      </c>
      <c r="N201" s="524" t="n">
        <f aca="false">M201/L201</f>
        <v>18.530612244898</v>
      </c>
    </row>
    <row r="202" customFormat="false" ht="13.5" hidden="false" customHeight="false" outlineLevel="0" collapsed="false">
      <c r="A202" s="520" t="n">
        <v>3101</v>
      </c>
      <c r="B202" s="532" t="s">
        <v>46</v>
      </c>
      <c r="C202" s="532" t="s">
        <v>22</v>
      </c>
      <c r="D202" s="522" t="n">
        <v>0.819444444444445</v>
      </c>
      <c r="E202" s="522" t="n">
        <v>0.868055555555555</v>
      </c>
      <c r="F202" s="522" t="n">
        <f aca="false">D202-E195</f>
        <v>0.458333333333333</v>
      </c>
      <c r="G202" s="521" t="s">
        <v>89</v>
      </c>
      <c r="H202" s="532" t="s">
        <v>28</v>
      </c>
      <c r="I202" s="523" t="n">
        <v>1125</v>
      </c>
      <c r="J202" s="523" t="n">
        <v>19760</v>
      </c>
      <c r="K202" s="524" t="n">
        <v>17.5644444444444</v>
      </c>
      <c r="L202" s="523" t="n">
        <f aca="false">I195+I202</f>
        <v>2250</v>
      </c>
      <c r="M202" s="523" t="n">
        <f aca="false">J195+J202</f>
        <v>39420</v>
      </c>
      <c r="N202" s="524" t="n">
        <f aca="false">M202/L202</f>
        <v>17.52</v>
      </c>
    </row>
    <row r="203" customFormat="false" ht="13.5" hidden="false" customHeight="false" outlineLevel="0" collapsed="false">
      <c r="A203" s="534" t="s">
        <v>112</v>
      </c>
    </row>
    <row r="204" customFormat="false" ht="13.5" hidden="false" customHeight="false" outlineLevel="0" collapsed="false">
      <c r="A204" s="535" t="n">
        <v>4355</v>
      </c>
      <c r="B204" s="536" t="s">
        <v>22</v>
      </c>
      <c r="C204" s="536" t="s">
        <v>46</v>
      </c>
      <c r="D204" s="537" t="n">
        <v>0.378472222222222</v>
      </c>
      <c r="E204" s="537" t="n">
        <v>0.430555555555556</v>
      </c>
      <c r="F204" s="537"/>
      <c r="G204" s="538" t="s">
        <v>49</v>
      </c>
      <c r="H204" s="536" t="s">
        <v>25</v>
      </c>
      <c r="I204" s="539" t="n">
        <v>435</v>
      </c>
      <c r="J204" s="539" t="n">
        <v>8260</v>
      </c>
      <c r="K204" s="540" t="n">
        <v>18.9885057471264</v>
      </c>
      <c r="L204" s="539"/>
      <c r="M204" s="539"/>
      <c r="N204" s="540"/>
    </row>
    <row r="205" customFormat="false" ht="13.5" hidden="false" customHeight="false" outlineLevel="0" collapsed="false">
      <c r="A205" s="520" t="n">
        <v>3075</v>
      </c>
      <c r="B205" s="532" t="s">
        <v>46</v>
      </c>
      <c r="C205" s="532" t="s">
        <v>22</v>
      </c>
      <c r="D205" s="522" t="n">
        <v>0.607638888888889</v>
      </c>
      <c r="E205" s="522" t="n">
        <v>0.659722222222222</v>
      </c>
      <c r="F205" s="522" t="n">
        <f aca="false">D205-E204</f>
        <v>0.177083333333333</v>
      </c>
      <c r="G205" s="521" t="s">
        <v>85</v>
      </c>
      <c r="H205" s="532" t="s">
        <v>54</v>
      </c>
      <c r="I205" s="523" t="n">
        <v>835</v>
      </c>
      <c r="J205" s="523" t="n">
        <v>16660</v>
      </c>
      <c r="K205" s="524" t="n">
        <v>19.9520958083832</v>
      </c>
      <c r="L205" s="523" t="n">
        <f aca="false">I204+I205</f>
        <v>1270</v>
      </c>
      <c r="M205" s="523" t="n">
        <f aca="false">J204+J205</f>
        <v>24920</v>
      </c>
      <c r="N205" s="524" t="n">
        <f aca="false">M205/L205</f>
        <v>19.6220472440945</v>
      </c>
    </row>
    <row r="206" customFormat="false" ht="13.5" hidden="false" customHeight="false" outlineLevel="0" collapsed="false">
      <c r="A206" s="520" t="n">
        <v>3081</v>
      </c>
      <c r="B206" s="532" t="s">
        <v>46</v>
      </c>
      <c r="C206" s="532" t="s">
        <v>22</v>
      </c>
      <c r="D206" s="522" t="n">
        <v>0.697916666666667</v>
      </c>
      <c r="E206" s="522" t="n">
        <v>0.743055555555555</v>
      </c>
      <c r="F206" s="522" t="n">
        <f aca="false">D206-E204</f>
        <v>0.267361111111111</v>
      </c>
      <c r="G206" s="521" t="s">
        <v>86</v>
      </c>
      <c r="H206" s="532" t="s">
        <v>54</v>
      </c>
      <c r="I206" s="523" t="n">
        <v>835</v>
      </c>
      <c r="J206" s="523" t="n">
        <v>16660</v>
      </c>
      <c r="K206" s="524" t="n">
        <v>19.9520958083832</v>
      </c>
      <c r="L206" s="523" t="n">
        <f aca="false">I204+I206</f>
        <v>1270</v>
      </c>
      <c r="M206" s="523" t="n">
        <f aca="false">J204+J206</f>
        <v>24920</v>
      </c>
      <c r="N206" s="524" t="n">
        <f aca="false">M206/L206</f>
        <v>19.6220472440945</v>
      </c>
    </row>
    <row r="207" customFormat="false" ht="13.5" hidden="false" customHeight="false" outlineLevel="0" collapsed="false">
      <c r="A207" s="520" t="n">
        <v>3089</v>
      </c>
      <c r="B207" s="532" t="s">
        <v>46</v>
      </c>
      <c r="C207" s="532" t="s">
        <v>22</v>
      </c>
      <c r="D207" s="522" t="n">
        <v>0.697916666666667</v>
      </c>
      <c r="E207" s="522" t="n">
        <v>0.743055555555555</v>
      </c>
      <c r="F207" s="522" t="n">
        <f aca="false">D207-E204</f>
        <v>0.267361111111111</v>
      </c>
      <c r="G207" s="521" t="s">
        <v>87</v>
      </c>
      <c r="H207" s="532" t="s">
        <v>28</v>
      </c>
      <c r="I207" s="523" t="n">
        <v>1125</v>
      </c>
      <c r="J207" s="523" t="n">
        <v>19760</v>
      </c>
      <c r="K207" s="524" t="n">
        <v>17.5644444444444</v>
      </c>
      <c r="L207" s="523" t="n">
        <f aca="false">I204+I207</f>
        <v>1560</v>
      </c>
      <c r="M207" s="523" t="n">
        <f aca="false">J204+J207</f>
        <v>28020</v>
      </c>
      <c r="N207" s="524" t="n">
        <f aca="false">M207/L207</f>
        <v>17.9615384615385</v>
      </c>
    </row>
    <row r="208" customFormat="false" ht="13.5" hidden="false" customHeight="false" outlineLevel="0" collapsed="false">
      <c r="A208" s="520" t="n">
        <v>3093</v>
      </c>
      <c r="B208" s="532" t="s">
        <v>46</v>
      </c>
      <c r="C208" s="532" t="s">
        <v>22</v>
      </c>
      <c r="D208" s="522" t="n">
        <v>0.819444444444445</v>
      </c>
      <c r="E208" s="522" t="n">
        <v>0.868055555555555</v>
      </c>
      <c r="F208" s="522" t="n">
        <f aca="false">D208-E204</f>
        <v>0.388888888888889</v>
      </c>
      <c r="G208" s="521" t="s">
        <v>88</v>
      </c>
      <c r="H208" s="532" t="s">
        <v>54</v>
      </c>
      <c r="I208" s="523" t="n">
        <v>835</v>
      </c>
      <c r="J208" s="523" t="n">
        <v>16660</v>
      </c>
      <c r="K208" s="524" t="n">
        <v>19.9520958083832</v>
      </c>
      <c r="L208" s="523" t="n">
        <f aca="false">I204+I208</f>
        <v>1270</v>
      </c>
      <c r="M208" s="523" t="n">
        <f aca="false">J204+J208</f>
        <v>24920</v>
      </c>
      <c r="N208" s="524" t="n">
        <f aca="false">M208/L208</f>
        <v>19.6220472440945</v>
      </c>
    </row>
    <row r="209" customFormat="false" ht="13.5" hidden="false" customHeight="false" outlineLevel="0" collapsed="false">
      <c r="A209" s="520" t="n">
        <v>3101</v>
      </c>
      <c r="B209" s="532" t="s">
        <v>46</v>
      </c>
      <c r="C209" s="532" t="s">
        <v>22</v>
      </c>
      <c r="D209" s="522" t="n">
        <v>0.819444444444445</v>
      </c>
      <c r="E209" s="522" t="n">
        <v>0.868055555555555</v>
      </c>
      <c r="F209" s="522" t="n">
        <f aca="false">D209-E204</f>
        <v>0.388888888888889</v>
      </c>
      <c r="G209" s="521" t="s">
        <v>89</v>
      </c>
      <c r="H209" s="532" t="s">
        <v>28</v>
      </c>
      <c r="I209" s="523" t="n">
        <v>1125</v>
      </c>
      <c r="J209" s="523" t="n">
        <v>19760</v>
      </c>
      <c r="K209" s="524" t="n">
        <v>17.5644444444444</v>
      </c>
      <c r="L209" s="523" t="n">
        <f aca="false">I204+I209</f>
        <v>1560</v>
      </c>
      <c r="M209" s="523" t="n">
        <f aca="false">J204+J209</f>
        <v>28020</v>
      </c>
      <c r="N209" s="524" t="n">
        <f aca="false">M209/L209</f>
        <v>17.9615384615385</v>
      </c>
    </row>
    <row r="210" customFormat="false" ht="13.5" hidden="false" customHeight="false" outlineLevel="0" collapsed="false">
      <c r="A210" s="534" t="s">
        <v>113</v>
      </c>
    </row>
    <row r="211" customFormat="false" ht="13.5" hidden="false" customHeight="false" outlineLevel="0" collapsed="false">
      <c r="A211" s="535" t="n">
        <v>4361</v>
      </c>
      <c r="B211" s="536" t="s">
        <v>22</v>
      </c>
      <c r="C211" s="536" t="s">
        <v>46</v>
      </c>
      <c r="D211" s="537" t="n">
        <v>0.513888888888889</v>
      </c>
      <c r="E211" s="537" t="n">
        <v>0.559027777777778</v>
      </c>
      <c r="F211" s="537"/>
      <c r="G211" s="538" t="s">
        <v>50</v>
      </c>
      <c r="H211" s="536" t="s">
        <v>25</v>
      </c>
      <c r="I211" s="539" t="n">
        <v>435</v>
      </c>
      <c r="J211" s="539" t="n">
        <v>8260</v>
      </c>
      <c r="K211" s="540" t="n">
        <v>18.9885057471264</v>
      </c>
      <c r="L211" s="539"/>
      <c r="M211" s="539"/>
      <c r="N211" s="540"/>
    </row>
    <row r="212" customFormat="false" ht="13.5" hidden="false" customHeight="false" outlineLevel="0" collapsed="false">
      <c r="A212" s="520" t="n">
        <v>3075</v>
      </c>
      <c r="B212" s="532" t="s">
        <v>46</v>
      </c>
      <c r="C212" s="532" t="s">
        <v>22</v>
      </c>
      <c r="D212" s="522" t="n">
        <v>0.607638888888889</v>
      </c>
      <c r="E212" s="522" t="n">
        <v>0.659722222222222</v>
      </c>
      <c r="F212" s="522" t="n">
        <f aca="false">D212-E211</f>
        <v>0.0486111111111111</v>
      </c>
      <c r="G212" s="521" t="s">
        <v>85</v>
      </c>
      <c r="H212" s="532" t="s">
        <v>54</v>
      </c>
      <c r="I212" s="523" t="n">
        <v>835</v>
      </c>
      <c r="J212" s="523" t="n">
        <v>16660</v>
      </c>
      <c r="K212" s="524" t="n">
        <v>19.9520958083832</v>
      </c>
      <c r="L212" s="523" t="n">
        <f aca="false">I211+I212</f>
        <v>1270</v>
      </c>
      <c r="M212" s="523" t="n">
        <f aca="false">J211+J212</f>
        <v>24920</v>
      </c>
      <c r="N212" s="524" t="n">
        <f aca="false">M212/L212</f>
        <v>19.6220472440945</v>
      </c>
    </row>
    <row r="213" customFormat="false" ht="13.5" hidden="false" customHeight="false" outlineLevel="0" collapsed="false">
      <c r="A213" s="520" t="n">
        <v>3081</v>
      </c>
      <c r="B213" s="532" t="s">
        <v>46</v>
      </c>
      <c r="C213" s="532" t="s">
        <v>22</v>
      </c>
      <c r="D213" s="522" t="n">
        <v>0.697916666666667</v>
      </c>
      <c r="E213" s="522" t="n">
        <v>0.743055555555555</v>
      </c>
      <c r="F213" s="522" t="n">
        <f aca="false">D213-E211</f>
        <v>0.138888888888889</v>
      </c>
      <c r="G213" s="521" t="s">
        <v>86</v>
      </c>
      <c r="H213" s="532" t="s">
        <v>54</v>
      </c>
      <c r="I213" s="523" t="n">
        <v>835</v>
      </c>
      <c r="J213" s="523" t="n">
        <v>16660</v>
      </c>
      <c r="K213" s="524" t="n">
        <v>19.9520958083832</v>
      </c>
      <c r="L213" s="523" t="n">
        <f aca="false">I211+I213</f>
        <v>1270</v>
      </c>
      <c r="M213" s="523" t="n">
        <f aca="false">J211+J213</f>
        <v>24920</v>
      </c>
      <c r="N213" s="524" t="n">
        <f aca="false">M213/L213</f>
        <v>19.6220472440945</v>
      </c>
    </row>
    <row r="214" customFormat="false" ht="13.5" hidden="false" customHeight="false" outlineLevel="0" collapsed="false">
      <c r="A214" s="520" t="n">
        <v>3089</v>
      </c>
      <c r="B214" s="532" t="s">
        <v>46</v>
      </c>
      <c r="C214" s="532" t="s">
        <v>22</v>
      </c>
      <c r="D214" s="522" t="n">
        <v>0.697916666666667</v>
      </c>
      <c r="E214" s="522" t="n">
        <v>0.743055555555555</v>
      </c>
      <c r="F214" s="522" t="n">
        <f aca="false">D214-E211</f>
        <v>0.138888888888889</v>
      </c>
      <c r="G214" s="521" t="s">
        <v>87</v>
      </c>
      <c r="H214" s="532" t="s">
        <v>28</v>
      </c>
      <c r="I214" s="523" t="n">
        <v>1125</v>
      </c>
      <c r="J214" s="523" t="n">
        <v>19760</v>
      </c>
      <c r="K214" s="524" t="n">
        <v>17.5644444444444</v>
      </c>
      <c r="L214" s="523" t="n">
        <f aca="false">I211+I214</f>
        <v>1560</v>
      </c>
      <c r="M214" s="523" t="n">
        <f aca="false">J211+J214</f>
        <v>28020</v>
      </c>
      <c r="N214" s="524" t="n">
        <f aca="false">M214/L214</f>
        <v>17.9615384615385</v>
      </c>
    </row>
    <row r="215" customFormat="false" ht="13.5" hidden="false" customHeight="false" outlineLevel="0" collapsed="false">
      <c r="A215" s="520" t="n">
        <v>3093</v>
      </c>
      <c r="B215" s="532" t="s">
        <v>46</v>
      </c>
      <c r="C215" s="532" t="s">
        <v>22</v>
      </c>
      <c r="D215" s="522" t="n">
        <v>0.819444444444445</v>
      </c>
      <c r="E215" s="522" t="n">
        <v>0.868055555555555</v>
      </c>
      <c r="F215" s="522" t="n">
        <f aca="false">D215-E211</f>
        <v>0.260416666666667</v>
      </c>
      <c r="G215" s="521" t="s">
        <v>88</v>
      </c>
      <c r="H215" s="532" t="s">
        <v>54</v>
      </c>
      <c r="I215" s="523" t="n">
        <v>835</v>
      </c>
      <c r="J215" s="523" t="n">
        <v>16660</v>
      </c>
      <c r="K215" s="524" t="n">
        <v>19.9520958083832</v>
      </c>
      <c r="L215" s="523" t="n">
        <f aca="false">I211+I215</f>
        <v>1270</v>
      </c>
      <c r="M215" s="523" t="n">
        <f aca="false">J211+J215</f>
        <v>24920</v>
      </c>
      <c r="N215" s="524" t="n">
        <f aca="false">M215/L215</f>
        <v>19.6220472440945</v>
      </c>
    </row>
    <row r="216" customFormat="false" ht="13.5" hidden="false" customHeight="false" outlineLevel="0" collapsed="false">
      <c r="A216" s="520" t="n">
        <v>3101</v>
      </c>
      <c r="B216" s="532" t="s">
        <v>46</v>
      </c>
      <c r="C216" s="532" t="s">
        <v>22</v>
      </c>
      <c r="D216" s="522" t="n">
        <v>0.819444444444445</v>
      </c>
      <c r="E216" s="522" t="n">
        <v>0.868055555555555</v>
      </c>
      <c r="F216" s="522" t="n">
        <f aca="false">D216-E211</f>
        <v>0.260416666666667</v>
      </c>
      <c r="G216" s="521" t="s">
        <v>89</v>
      </c>
      <c r="H216" s="532" t="s">
        <v>28</v>
      </c>
      <c r="I216" s="523" t="n">
        <v>1125</v>
      </c>
      <c r="J216" s="523" t="n">
        <v>19760</v>
      </c>
      <c r="K216" s="524" t="n">
        <v>17.5644444444444</v>
      </c>
      <c r="L216" s="523" t="n">
        <f aca="false">I211+I216</f>
        <v>1560</v>
      </c>
      <c r="M216" s="523" t="n">
        <f aca="false">J211+J216</f>
        <v>28020</v>
      </c>
      <c r="N216" s="524" t="n">
        <f aca="false">M216/L216</f>
        <v>17.9615384615385</v>
      </c>
    </row>
    <row r="217" customFormat="false" ht="13.5" hidden="false" customHeight="false" outlineLevel="0" collapsed="false">
      <c r="A217" s="534" t="s">
        <v>114</v>
      </c>
    </row>
    <row r="218" customFormat="false" ht="13.5" hidden="false" customHeight="false" outlineLevel="0" collapsed="false">
      <c r="A218" s="541" t="n">
        <v>4368</v>
      </c>
      <c r="B218" s="542" t="s">
        <v>22</v>
      </c>
      <c r="C218" s="542" t="s">
        <v>46</v>
      </c>
      <c r="D218" s="543" t="n">
        <v>0.513888888888889</v>
      </c>
      <c r="E218" s="543" t="n">
        <v>0.559027777777778</v>
      </c>
      <c r="F218" s="543"/>
      <c r="G218" s="544" t="s">
        <v>51</v>
      </c>
      <c r="H218" s="542" t="s">
        <v>28</v>
      </c>
      <c r="I218" s="545" t="n">
        <v>1125</v>
      </c>
      <c r="J218" s="545" t="n">
        <v>19360</v>
      </c>
      <c r="K218" s="546" t="n">
        <v>17.2088888888889</v>
      </c>
      <c r="L218" s="545"/>
      <c r="M218" s="545"/>
      <c r="N218" s="546"/>
    </row>
    <row r="219" customFormat="false" ht="13.5" hidden="false" customHeight="false" outlineLevel="0" collapsed="false">
      <c r="A219" s="520" t="n">
        <v>3075</v>
      </c>
      <c r="B219" s="532" t="s">
        <v>46</v>
      </c>
      <c r="C219" s="532" t="s">
        <v>22</v>
      </c>
      <c r="D219" s="522" t="n">
        <v>0.607638888888889</v>
      </c>
      <c r="E219" s="522" t="n">
        <v>0.659722222222222</v>
      </c>
      <c r="F219" s="522" t="n">
        <f aca="false">D219-E218</f>
        <v>0.0486111111111111</v>
      </c>
      <c r="G219" s="521" t="s">
        <v>85</v>
      </c>
      <c r="H219" s="532" t="s">
        <v>54</v>
      </c>
      <c r="I219" s="523" t="n">
        <v>835</v>
      </c>
      <c r="J219" s="523" t="n">
        <v>16660</v>
      </c>
      <c r="K219" s="524" t="n">
        <v>19.9520958083832</v>
      </c>
      <c r="L219" s="523" t="n">
        <f aca="false">I218+I219</f>
        <v>1960</v>
      </c>
      <c r="M219" s="523" t="n">
        <f aca="false">J218+J219</f>
        <v>36020</v>
      </c>
      <c r="N219" s="524" t="n">
        <f aca="false">M219/L219</f>
        <v>18.3775510204082</v>
      </c>
    </row>
    <row r="220" customFormat="false" ht="13.5" hidden="false" customHeight="false" outlineLevel="0" collapsed="false">
      <c r="A220" s="520" t="n">
        <v>3081</v>
      </c>
      <c r="B220" s="532" t="s">
        <v>46</v>
      </c>
      <c r="C220" s="532" t="s">
        <v>22</v>
      </c>
      <c r="D220" s="522" t="n">
        <v>0.697916666666667</v>
      </c>
      <c r="E220" s="522" t="n">
        <v>0.743055555555555</v>
      </c>
      <c r="F220" s="522" t="n">
        <f aca="false">D220-E218</f>
        <v>0.138888888888889</v>
      </c>
      <c r="G220" s="521" t="s">
        <v>86</v>
      </c>
      <c r="H220" s="532" t="s">
        <v>54</v>
      </c>
      <c r="I220" s="523" t="n">
        <v>835</v>
      </c>
      <c r="J220" s="523" t="n">
        <v>16660</v>
      </c>
      <c r="K220" s="524" t="n">
        <v>19.9520958083832</v>
      </c>
      <c r="L220" s="523" t="n">
        <f aca="false">I218+I220</f>
        <v>1960</v>
      </c>
      <c r="M220" s="523" t="n">
        <f aca="false">J218+J220</f>
        <v>36020</v>
      </c>
      <c r="N220" s="524" t="n">
        <f aca="false">M220/L220</f>
        <v>18.3775510204082</v>
      </c>
    </row>
    <row r="221" customFormat="false" ht="13.5" hidden="false" customHeight="false" outlineLevel="0" collapsed="false">
      <c r="A221" s="520" t="n">
        <v>3089</v>
      </c>
      <c r="B221" s="532" t="s">
        <v>46</v>
      </c>
      <c r="C221" s="532" t="s">
        <v>22</v>
      </c>
      <c r="D221" s="522" t="n">
        <v>0.697916666666667</v>
      </c>
      <c r="E221" s="522" t="n">
        <v>0.743055555555555</v>
      </c>
      <c r="F221" s="522" t="n">
        <f aca="false">D221-E218</f>
        <v>0.138888888888889</v>
      </c>
      <c r="G221" s="521" t="s">
        <v>87</v>
      </c>
      <c r="H221" s="532" t="s">
        <v>28</v>
      </c>
      <c r="I221" s="523" t="n">
        <v>1125</v>
      </c>
      <c r="J221" s="523" t="n">
        <v>19760</v>
      </c>
      <c r="K221" s="524" t="n">
        <v>17.5644444444444</v>
      </c>
      <c r="L221" s="523" t="n">
        <f aca="false">I218+I221</f>
        <v>2250</v>
      </c>
      <c r="M221" s="523" t="n">
        <f aca="false">J218+J221</f>
        <v>39120</v>
      </c>
      <c r="N221" s="524" t="n">
        <f aca="false">M221/L221</f>
        <v>17.3866666666667</v>
      </c>
    </row>
    <row r="222" customFormat="false" ht="13.5" hidden="false" customHeight="false" outlineLevel="0" collapsed="false">
      <c r="A222" s="520" t="n">
        <v>3093</v>
      </c>
      <c r="B222" s="532" t="s">
        <v>46</v>
      </c>
      <c r="C222" s="532" t="s">
        <v>22</v>
      </c>
      <c r="D222" s="522" t="n">
        <v>0.819444444444445</v>
      </c>
      <c r="E222" s="522" t="n">
        <v>0.868055555555555</v>
      </c>
      <c r="F222" s="522" t="n">
        <f aca="false">D222-E218</f>
        <v>0.260416666666667</v>
      </c>
      <c r="G222" s="521" t="s">
        <v>88</v>
      </c>
      <c r="H222" s="532" t="s">
        <v>54</v>
      </c>
      <c r="I222" s="523" t="n">
        <v>835</v>
      </c>
      <c r="J222" s="523" t="n">
        <v>16660</v>
      </c>
      <c r="K222" s="524" t="n">
        <v>19.9520958083832</v>
      </c>
      <c r="L222" s="523" t="n">
        <f aca="false">I218+I222</f>
        <v>1960</v>
      </c>
      <c r="M222" s="523" t="n">
        <f aca="false">J218+J222</f>
        <v>36020</v>
      </c>
      <c r="N222" s="524" t="n">
        <f aca="false">M222/L222</f>
        <v>18.3775510204082</v>
      </c>
    </row>
    <row r="223" customFormat="false" ht="13.5" hidden="false" customHeight="false" outlineLevel="0" collapsed="false">
      <c r="A223" s="520" t="n">
        <v>3101</v>
      </c>
      <c r="B223" s="532" t="s">
        <v>46</v>
      </c>
      <c r="C223" s="532" t="s">
        <v>22</v>
      </c>
      <c r="D223" s="522" t="n">
        <v>0.819444444444445</v>
      </c>
      <c r="E223" s="522" t="n">
        <v>0.868055555555555</v>
      </c>
      <c r="F223" s="522" t="n">
        <f aca="false">D223-E218</f>
        <v>0.260416666666667</v>
      </c>
      <c r="G223" s="521" t="s">
        <v>89</v>
      </c>
      <c r="H223" s="532" t="s">
        <v>28</v>
      </c>
      <c r="I223" s="523" t="n">
        <v>1125</v>
      </c>
      <c r="J223" s="523" t="n">
        <v>19760</v>
      </c>
      <c r="K223" s="524" t="n">
        <v>17.5644444444444</v>
      </c>
      <c r="L223" s="523" t="n">
        <f aca="false">I218+I223</f>
        <v>2250</v>
      </c>
      <c r="M223" s="523" t="n">
        <f aca="false">J218+J223</f>
        <v>39120</v>
      </c>
      <c r="N223" s="524" t="n">
        <f aca="false">M223/L223</f>
        <v>17.3866666666667</v>
      </c>
    </row>
    <row r="224" customFormat="false" ht="13.5" hidden="false" customHeight="false" outlineLevel="0" collapsed="false">
      <c r="A224" s="534" t="s">
        <v>115</v>
      </c>
    </row>
    <row r="225" customFormat="false" ht="13.5" hidden="false" customHeight="false" outlineLevel="0" collapsed="false">
      <c r="A225" s="535" t="n">
        <v>4372</v>
      </c>
      <c r="B225" s="536" t="s">
        <v>22</v>
      </c>
      <c r="C225" s="536" t="s">
        <v>46</v>
      </c>
      <c r="D225" s="537" t="n">
        <v>0.680555555555555</v>
      </c>
      <c r="E225" s="537" t="n">
        <v>0.732638888888889</v>
      </c>
      <c r="F225" s="537"/>
      <c r="G225" s="538" t="s">
        <v>52</v>
      </c>
      <c r="H225" s="536" t="s">
        <v>54</v>
      </c>
      <c r="I225" s="539" t="n">
        <v>835</v>
      </c>
      <c r="J225" s="539" t="n">
        <v>16660</v>
      </c>
      <c r="K225" s="540" t="n">
        <v>19.9520958083832</v>
      </c>
      <c r="L225" s="539"/>
      <c r="M225" s="539"/>
      <c r="N225" s="540"/>
    </row>
    <row r="226" customFormat="false" ht="13.5" hidden="false" customHeight="false" outlineLevel="0" collapsed="false">
      <c r="A226" s="520" t="n">
        <v>3093</v>
      </c>
      <c r="B226" s="532" t="s">
        <v>46</v>
      </c>
      <c r="C226" s="532" t="s">
        <v>22</v>
      </c>
      <c r="D226" s="522" t="n">
        <v>0.819444444444445</v>
      </c>
      <c r="E226" s="522" t="n">
        <v>0.868055555555555</v>
      </c>
      <c r="F226" s="522" t="n">
        <f aca="false">D226-E225</f>
        <v>0.0868055555555556</v>
      </c>
      <c r="G226" s="521" t="s">
        <v>88</v>
      </c>
      <c r="H226" s="532" t="s">
        <v>54</v>
      </c>
      <c r="I226" s="523" t="n">
        <v>835</v>
      </c>
      <c r="J226" s="523" t="n">
        <v>16660</v>
      </c>
      <c r="K226" s="524" t="n">
        <v>19.9520958083832</v>
      </c>
      <c r="L226" s="523" t="n">
        <f aca="false">I225+I226</f>
        <v>1670</v>
      </c>
      <c r="M226" s="523" t="n">
        <f aca="false">J225+J226</f>
        <v>33320</v>
      </c>
      <c r="N226" s="524" t="n">
        <f aca="false">M226/L226</f>
        <v>19.9520958083832</v>
      </c>
    </row>
    <row r="227" customFormat="false" ht="13.5" hidden="false" customHeight="false" outlineLevel="0" collapsed="false">
      <c r="A227" s="520" t="n">
        <v>3101</v>
      </c>
      <c r="B227" s="532" t="s">
        <v>46</v>
      </c>
      <c r="C227" s="532" t="s">
        <v>22</v>
      </c>
      <c r="D227" s="522" t="n">
        <v>0.819444444444445</v>
      </c>
      <c r="E227" s="522" t="n">
        <v>0.868055555555555</v>
      </c>
      <c r="F227" s="522" t="n">
        <f aca="false">D227-E225</f>
        <v>0.0868055555555556</v>
      </c>
      <c r="G227" s="521" t="s">
        <v>89</v>
      </c>
      <c r="H227" s="532" t="s">
        <v>28</v>
      </c>
      <c r="I227" s="523" t="n">
        <v>1125</v>
      </c>
      <c r="J227" s="523" t="n">
        <v>19760</v>
      </c>
      <c r="K227" s="524" t="n">
        <v>17.5644444444444</v>
      </c>
      <c r="L227" s="523" t="n">
        <f aca="false">I225+I227</f>
        <v>1960</v>
      </c>
      <c r="M227" s="523" t="n">
        <f aca="false">J225+J227</f>
        <v>36420</v>
      </c>
      <c r="N227" s="524" t="n">
        <f aca="false">M227/L227</f>
        <v>18.5816326530612</v>
      </c>
    </row>
    <row r="228" customFormat="false" ht="13.5" hidden="false" customHeight="false" outlineLevel="0" collapsed="false">
      <c r="A228" s="534" t="s">
        <v>116</v>
      </c>
    </row>
    <row r="229" customFormat="false" ht="13.5" hidden="false" customHeight="false" outlineLevel="0" collapsed="false">
      <c r="A229" s="535" t="n">
        <v>4378</v>
      </c>
      <c r="B229" s="536" t="s">
        <v>22</v>
      </c>
      <c r="C229" s="536" t="s">
        <v>46</v>
      </c>
      <c r="D229" s="537" t="n">
        <v>0.732638888888889</v>
      </c>
      <c r="E229" s="537" t="n">
        <v>0.777777777777778</v>
      </c>
      <c r="F229" s="537"/>
      <c r="G229" s="538" t="s">
        <v>53</v>
      </c>
      <c r="H229" s="536" t="s">
        <v>54</v>
      </c>
      <c r="I229" s="539" t="n">
        <v>835</v>
      </c>
      <c r="J229" s="539" t="n">
        <v>16660</v>
      </c>
      <c r="K229" s="540" t="n">
        <v>19.9520958083832</v>
      </c>
      <c r="L229" s="539"/>
      <c r="M229" s="539"/>
      <c r="N229" s="540"/>
    </row>
    <row r="230" customFormat="false" ht="13.5" hidden="false" customHeight="false" outlineLevel="0" collapsed="false">
      <c r="A230" s="520" t="n">
        <v>3093</v>
      </c>
      <c r="B230" s="532" t="s">
        <v>46</v>
      </c>
      <c r="C230" s="532" t="s">
        <v>22</v>
      </c>
      <c r="D230" s="522" t="n">
        <v>0.819444444444445</v>
      </c>
      <c r="E230" s="522" t="n">
        <v>0.868055555555555</v>
      </c>
      <c r="F230" s="522" t="n">
        <f aca="false">D230-E229</f>
        <v>0.0416666666666667</v>
      </c>
      <c r="G230" s="521" t="s">
        <v>88</v>
      </c>
      <c r="H230" s="532" t="s">
        <v>54</v>
      </c>
      <c r="I230" s="523" t="n">
        <v>835</v>
      </c>
      <c r="J230" s="523" t="n">
        <v>16660</v>
      </c>
      <c r="K230" s="524" t="n">
        <v>19.9520958083832</v>
      </c>
      <c r="L230" s="523" t="n">
        <f aca="false">I229+I230</f>
        <v>1670</v>
      </c>
      <c r="M230" s="523" t="n">
        <f aca="false">J229+J230</f>
        <v>33320</v>
      </c>
      <c r="N230" s="524" t="n">
        <f aca="false">M230/L230</f>
        <v>19.9520958083832</v>
      </c>
    </row>
    <row r="231" customFormat="false" ht="13.5" hidden="false" customHeight="false" outlineLevel="0" collapsed="false">
      <c r="A231" s="520" t="n">
        <v>3101</v>
      </c>
      <c r="B231" s="532" t="s">
        <v>46</v>
      </c>
      <c r="C231" s="532" t="s">
        <v>22</v>
      </c>
      <c r="D231" s="522" t="n">
        <v>0.819444444444445</v>
      </c>
      <c r="E231" s="522" t="n">
        <v>0.868055555555555</v>
      </c>
      <c r="F231" s="522" t="n">
        <f aca="false">D231-E229</f>
        <v>0.0416666666666667</v>
      </c>
      <c r="G231" s="521" t="s">
        <v>89</v>
      </c>
      <c r="H231" s="532" t="s">
        <v>28</v>
      </c>
      <c r="I231" s="523" t="n">
        <v>1125</v>
      </c>
      <c r="J231" s="523" t="n">
        <v>19760</v>
      </c>
      <c r="K231" s="524" t="n">
        <v>17.5644444444444</v>
      </c>
      <c r="L231" s="523" t="n">
        <f aca="false">I229+I231</f>
        <v>1960</v>
      </c>
      <c r="M231" s="523" t="n">
        <f aca="false">J229+J231</f>
        <v>36420</v>
      </c>
      <c r="N231" s="524" t="n">
        <f aca="false">M231/L231</f>
        <v>18.5816326530612</v>
      </c>
    </row>
    <row r="232" customFormat="false" ht="13.5" hidden="false" customHeight="false" outlineLevel="0" collapsed="false">
      <c r="A232" s="534" t="s">
        <v>117</v>
      </c>
    </row>
    <row r="233" customFormat="false" ht="13.5" hidden="false" customHeight="false" outlineLevel="0" collapsed="false">
      <c r="A233" s="541" t="n">
        <v>4386</v>
      </c>
      <c r="B233" s="542" t="s">
        <v>22</v>
      </c>
      <c r="C233" s="542" t="s">
        <v>46</v>
      </c>
      <c r="D233" s="543" t="n">
        <v>0.732638888888889</v>
      </c>
      <c r="E233" s="543" t="n">
        <v>0.777777777777778</v>
      </c>
      <c r="F233" s="543"/>
      <c r="G233" s="544" t="s">
        <v>55</v>
      </c>
      <c r="H233" s="542" t="s">
        <v>28</v>
      </c>
      <c r="I233" s="545" t="n">
        <v>1125</v>
      </c>
      <c r="J233" s="545" t="n">
        <v>19760</v>
      </c>
      <c r="K233" s="546" t="n">
        <v>17.5644444444444</v>
      </c>
      <c r="L233" s="545"/>
      <c r="M233" s="545"/>
      <c r="N233" s="546"/>
    </row>
    <row r="234" customFormat="false" ht="13.5" hidden="false" customHeight="false" outlineLevel="0" collapsed="false">
      <c r="A234" s="520" t="n">
        <v>3093</v>
      </c>
      <c r="B234" s="532" t="s">
        <v>46</v>
      </c>
      <c r="C234" s="532" t="s">
        <v>22</v>
      </c>
      <c r="D234" s="522" t="n">
        <v>0.819444444444445</v>
      </c>
      <c r="E234" s="522" t="n">
        <v>0.868055555555555</v>
      </c>
      <c r="F234" s="522" t="n">
        <f aca="false">D234-E233</f>
        <v>0.0416666666666667</v>
      </c>
      <c r="G234" s="521" t="s">
        <v>88</v>
      </c>
      <c r="H234" s="532" t="s">
        <v>54</v>
      </c>
      <c r="I234" s="523" t="n">
        <v>835</v>
      </c>
      <c r="J234" s="523" t="n">
        <v>16660</v>
      </c>
      <c r="K234" s="524" t="n">
        <v>19.9520958083832</v>
      </c>
      <c r="L234" s="523" t="n">
        <f aca="false">I233+I234</f>
        <v>1960</v>
      </c>
      <c r="M234" s="523" t="n">
        <f aca="false">J233+J234</f>
        <v>36420</v>
      </c>
      <c r="N234" s="524" t="n">
        <f aca="false">M234/L234</f>
        <v>18.5816326530612</v>
      </c>
    </row>
    <row r="235" customFormat="false" ht="13.5" hidden="false" customHeight="false" outlineLevel="0" collapsed="false">
      <c r="A235" s="520" t="n">
        <v>3101</v>
      </c>
      <c r="B235" s="532" t="s">
        <v>46</v>
      </c>
      <c r="C235" s="532" t="s">
        <v>22</v>
      </c>
      <c r="D235" s="522" t="n">
        <v>0.819444444444445</v>
      </c>
      <c r="E235" s="522" t="n">
        <v>0.868055555555555</v>
      </c>
      <c r="F235" s="522" t="n">
        <f aca="false">D235-E233</f>
        <v>0.0416666666666667</v>
      </c>
      <c r="G235" s="521" t="s">
        <v>89</v>
      </c>
      <c r="H235" s="532" t="s">
        <v>28</v>
      </c>
      <c r="I235" s="523" t="n">
        <v>1125</v>
      </c>
      <c r="J235" s="523" t="n">
        <v>19760</v>
      </c>
      <c r="K235" s="524" t="n">
        <v>17.5644444444444</v>
      </c>
      <c r="L235" s="523" t="n">
        <f aca="false">I233+I235</f>
        <v>2250</v>
      </c>
      <c r="M235" s="523" t="n">
        <f aca="false">J233+J235</f>
        <v>39520</v>
      </c>
      <c r="N235" s="524" t="n">
        <f aca="false">M235/L235</f>
        <v>17.5644444444444</v>
      </c>
    </row>
    <row r="236" customFormat="false" ht="13.5" hidden="false" customHeight="false" outlineLevel="0" collapsed="false">
      <c r="A236" s="534" t="s">
        <v>118</v>
      </c>
    </row>
    <row r="237" customFormat="false" ht="13.5" hidden="false" customHeight="false" outlineLevel="0" collapsed="false">
      <c r="A237" s="535" t="n">
        <v>4390</v>
      </c>
      <c r="B237" s="536" t="s">
        <v>22</v>
      </c>
      <c r="C237" s="536" t="s">
        <v>46</v>
      </c>
      <c r="D237" s="537" t="n">
        <v>0.770833333333333</v>
      </c>
      <c r="E237" s="537" t="n">
        <v>0.819444444444445</v>
      </c>
      <c r="F237" s="537"/>
      <c r="G237" s="538" t="s">
        <v>56</v>
      </c>
      <c r="H237" s="536" t="s">
        <v>54</v>
      </c>
      <c r="I237" s="539" t="n">
        <v>835</v>
      </c>
      <c r="J237" s="539" t="n">
        <v>16660</v>
      </c>
      <c r="K237" s="540" t="n">
        <v>19.9520958083832</v>
      </c>
      <c r="L237" s="539"/>
      <c r="M237" s="539"/>
      <c r="N237" s="540"/>
    </row>
    <row r="238" customFormat="false" ht="13.5" hidden="false" customHeight="false" outlineLevel="0" collapsed="false">
      <c r="A238" s="534" t="s">
        <v>119</v>
      </c>
    </row>
    <row r="239" customFormat="false" ht="13.5" hidden="false" customHeight="false" outlineLevel="0" collapsed="false">
      <c r="A239" s="541" t="n">
        <v>4398</v>
      </c>
      <c r="B239" s="542" t="s">
        <v>22</v>
      </c>
      <c r="C239" s="542" t="s">
        <v>46</v>
      </c>
      <c r="D239" s="543" t="n">
        <v>0.770833333333333</v>
      </c>
      <c r="E239" s="543" t="n">
        <v>0.819444444444445</v>
      </c>
      <c r="F239" s="543"/>
      <c r="G239" s="544" t="s">
        <v>57</v>
      </c>
      <c r="H239" s="542" t="s">
        <v>28</v>
      </c>
      <c r="I239" s="545" t="n">
        <v>1125</v>
      </c>
      <c r="J239" s="545" t="n">
        <v>19760</v>
      </c>
      <c r="K239" s="546" t="n">
        <v>17.5644444444444</v>
      </c>
      <c r="L239" s="545"/>
      <c r="M239" s="545"/>
      <c r="N239" s="546"/>
    </row>
    <row r="240" customFormat="false" ht="13.5" hidden="false" customHeight="false" outlineLevel="0" collapsed="false">
      <c r="A240" s="534" t="s">
        <v>120</v>
      </c>
    </row>
    <row r="241" customFormat="false" ht="13.5" hidden="false" customHeight="false" outlineLevel="0" collapsed="false">
      <c r="A241" s="535" t="n">
        <v>4404</v>
      </c>
      <c r="B241" s="536" t="s">
        <v>22</v>
      </c>
      <c r="C241" s="536" t="s">
        <v>58</v>
      </c>
      <c r="D241" s="537" t="n">
        <v>0.461805555555556</v>
      </c>
      <c r="E241" s="537" t="n">
        <v>0.527777777777778</v>
      </c>
      <c r="F241" s="537"/>
      <c r="G241" s="538" t="s">
        <v>59</v>
      </c>
      <c r="H241" s="536" t="s">
        <v>25</v>
      </c>
      <c r="I241" s="539" t="n">
        <v>741</v>
      </c>
      <c r="J241" s="539" t="n">
        <v>13820</v>
      </c>
      <c r="K241" s="540" t="n">
        <v>18.6504723346829</v>
      </c>
      <c r="L241" s="539"/>
      <c r="M241" s="539"/>
      <c r="N241" s="540"/>
    </row>
    <row r="242" customFormat="false" ht="13.5" hidden="false" customHeight="false" outlineLevel="0" collapsed="false">
      <c r="A242" s="520" t="n">
        <v>5109</v>
      </c>
      <c r="B242" s="532" t="s">
        <v>58</v>
      </c>
      <c r="C242" s="532" t="s">
        <v>22</v>
      </c>
      <c r="D242" s="522" t="n">
        <v>0.631944444444444</v>
      </c>
      <c r="E242" s="522" t="n">
        <v>0.697916666666667</v>
      </c>
      <c r="F242" s="522" t="n">
        <f aca="false">D242-E241</f>
        <v>0.104166666666667</v>
      </c>
      <c r="G242" s="521" t="s">
        <v>90</v>
      </c>
      <c r="H242" s="532" t="s">
        <v>25</v>
      </c>
      <c r="I242" s="523" t="n">
        <v>741</v>
      </c>
      <c r="J242" s="523" t="n">
        <v>13820</v>
      </c>
      <c r="K242" s="524" t="n">
        <v>18.6504723346829</v>
      </c>
      <c r="L242" s="523" t="n">
        <f aca="false">I241+I242</f>
        <v>1482</v>
      </c>
      <c r="M242" s="523" t="n">
        <f aca="false">J241+J242</f>
        <v>27640</v>
      </c>
      <c r="N242" s="524" t="n">
        <f aca="false">M242/L242</f>
        <v>18.6504723346829</v>
      </c>
    </row>
    <row r="243" customFormat="false" ht="13.5" hidden="false" customHeight="false" outlineLevel="0" collapsed="false">
      <c r="A243" s="520" t="n">
        <v>5116</v>
      </c>
      <c r="B243" s="532" t="s">
        <v>58</v>
      </c>
      <c r="C243" s="532" t="s">
        <v>22</v>
      </c>
      <c r="D243" s="522" t="n">
        <v>0.631944444444444</v>
      </c>
      <c r="E243" s="522" t="n">
        <v>0.697916666666667</v>
      </c>
      <c r="F243" s="522" t="n">
        <f aca="false">D243-E241</f>
        <v>0.104166666666667</v>
      </c>
      <c r="G243" s="521" t="s">
        <v>91</v>
      </c>
      <c r="H243" s="532" t="s">
        <v>28</v>
      </c>
      <c r="I243" s="523" t="n">
        <v>1635</v>
      </c>
      <c r="J243" s="523" t="n">
        <v>22620</v>
      </c>
      <c r="K243" s="524" t="n">
        <v>13.8348623853211</v>
      </c>
      <c r="L243" s="523" t="n">
        <f aca="false">I241+I243</f>
        <v>2376</v>
      </c>
      <c r="M243" s="523" t="n">
        <f aca="false">J241+J243</f>
        <v>36440</v>
      </c>
      <c r="N243" s="524" t="n">
        <f aca="false">M243/L243</f>
        <v>15.3367003367003</v>
      </c>
    </row>
    <row r="244" customFormat="false" ht="13.5" hidden="false" customHeight="false" outlineLevel="0" collapsed="false">
      <c r="A244" s="534" t="s">
        <v>121</v>
      </c>
    </row>
    <row r="245" customFormat="false" ht="13.5" hidden="false" customHeight="false" outlineLevel="0" collapsed="false">
      <c r="A245" s="541" t="n">
        <v>4411</v>
      </c>
      <c r="B245" s="542" t="s">
        <v>22</v>
      </c>
      <c r="C245" s="542" t="s">
        <v>58</v>
      </c>
      <c r="D245" s="543" t="n">
        <v>0.461805555555556</v>
      </c>
      <c r="E245" s="543" t="n">
        <v>0.527777777777778</v>
      </c>
      <c r="F245" s="543"/>
      <c r="G245" s="544" t="s">
        <v>60</v>
      </c>
      <c r="H245" s="542" t="s">
        <v>28</v>
      </c>
      <c r="I245" s="545" t="n">
        <v>1635</v>
      </c>
      <c r="J245" s="545" t="n">
        <v>22620</v>
      </c>
      <c r="K245" s="546" t="n">
        <v>13.8348623853211</v>
      </c>
      <c r="L245" s="545"/>
      <c r="M245" s="545"/>
      <c r="N245" s="546"/>
    </row>
    <row r="246" customFormat="false" ht="13.5" hidden="false" customHeight="false" outlineLevel="0" collapsed="false">
      <c r="A246" s="520" t="n">
        <v>5109</v>
      </c>
      <c r="B246" s="532" t="s">
        <v>58</v>
      </c>
      <c r="C246" s="532" t="s">
        <v>22</v>
      </c>
      <c r="D246" s="522" t="n">
        <v>0.631944444444444</v>
      </c>
      <c r="E246" s="522" t="n">
        <v>0.697916666666667</v>
      </c>
      <c r="F246" s="522" t="n">
        <f aca="false">D246-E245</f>
        <v>0.104166666666667</v>
      </c>
      <c r="G246" s="521" t="s">
        <v>90</v>
      </c>
      <c r="H246" s="532" t="s">
        <v>25</v>
      </c>
      <c r="I246" s="523" t="n">
        <v>741</v>
      </c>
      <c r="J246" s="523" t="n">
        <v>13820</v>
      </c>
      <c r="K246" s="524" t="n">
        <v>18.6504723346829</v>
      </c>
      <c r="L246" s="523" t="n">
        <f aca="false">I245+I246</f>
        <v>2376</v>
      </c>
      <c r="M246" s="523" t="n">
        <f aca="false">J245+J246</f>
        <v>36440</v>
      </c>
      <c r="N246" s="524" t="n">
        <f aca="false">M246/L246</f>
        <v>15.3367003367003</v>
      </c>
    </row>
    <row r="247" customFormat="false" ht="13.5" hidden="false" customHeight="false" outlineLevel="0" collapsed="false">
      <c r="A247" s="520" t="n">
        <v>5116</v>
      </c>
      <c r="B247" s="532" t="s">
        <v>58</v>
      </c>
      <c r="C247" s="532" t="s">
        <v>22</v>
      </c>
      <c r="D247" s="522" t="n">
        <v>0.631944444444444</v>
      </c>
      <c r="E247" s="522" t="n">
        <v>0.697916666666667</v>
      </c>
      <c r="F247" s="522" t="n">
        <f aca="false">D247-E245</f>
        <v>0.104166666666667</v>
      </c>
      <c r="G247" s="521" t="s">
        <v>91</v>
      </c>
      <c r="H247" s="532" t="s">
        <v>28</v>
      </c>
      <c r="I247" s="523" t="n">
        <v>1635</v>
      </c>
      <c r="J247" s="523" t="n">
        <v>22620</v>
      </c>
      <c r="K247" s="524" t="n">
        <v>13.8348623853211</v>
      </c>
      <c r="L247" s="523" t="n">
        <f aca="false">I245+I247</f>
        <v>3270</v>
      </c>
      <c r="M247" s="523" t="n">
        <f aca="false">J245+J247</f>
        <v>45240</v>
      </c>
      <c r="N247" s="524" t="n">
        <f aca="false">M247/L247</f>
        <v>13.8348623853211</v>
      </c>
    </row>
    <row r="248" customFormat="false" ht="13.5" hidden="false" customHeight="false" outlineLevel="0" collapsed="false">
      <c r="A248" s="547" t="s">
        <v>122</v>
      </c>
    </row>
    <row r="249" customFormat="false" ht="13.5" hidden="false" customHeight="false" outlineLevel="0" collapsed="false">
      <c r="A249" s="520" t="n">
        <v>4225</v>
      </c>
      <c r="B249" s="532" t="s">
        <v>22</v>
      </c>
      <c r="C249" s="532" t="s">
        <v>23</v>
      </c>
      <c r="D249" s="522" t="n">
        <v>0.315972222222222</v>
      </c>
      <c r="E249" s="522" t="n">
        <v>0.388888888888889</v>
      </c>
      <c r="G249" s="521" t="s">
        <v>123</v>
      </c>
      <c r="H249" s="532" t="s">
        <v>124</v>
      </c>
      <c r="I249" s="523" t="n">
        <v>1252</v>
      </c>
      <c r="J249" s="523" t="n">
        <v>31690</v>
      </c>
      <c r="K249" s="524" t="n">
        <v>25.3115015974441</v>
      </c>
    </row>
    <row r="250" customFormat="false" ht="13.5" hidden="false" customHeight="false" outlineLevel="0" collapsed="false">
      <c r="A250" s="520" t="n">
        <v>4226</v>
      </c>
      <c r="B250" s="532" t="s">
        <v>22</v>
      </c>
      <c r="C250" s="532" t="s">
        <v>23</v>
      </c>
      <c r="D250" s="522" t="n">
        <v>0.315972222222222</v>
      </c>
      <c r="E250" s="522" t="n">
        <v>0.388888888888889</v>
      </c>
      <c r="G250" s="521" t="s">
        <v>123</v>
      </c>
      <c r="H250" s="532" t="s">
        <v>54</v>
      </c>
      <c r="I250" s="523" t="n">
        <v>1252</v>
      </c>
      <c r="J250" s="523" t="n">
        <v>34190</v>
      </c>
      <c r="K250" s="524" t="n">
        <v>27.3083067092652</v>
      </c>
    </row>
    <row r="251" customFormat="false" ht="13.5" hidden="false" customHeight="false" outlineLevel="0" collapsed="false">
      <c r="A251" s="520" t="n">
        <v>4227</v>
      </c>
      <c r="B251" s="532" t="s">
        <v>22</v>
      </c>
      <c r="C251" s="532" t="s">
        <v>23</v>
      </c>
      <c r="D251" s="522" t="n">
        <v>0.315972222222222</v>
      </c>
      <c r="E251" s="522" t="n">
        <v>0.388888888888889</v>
      </c>
      <c r="G251" s="521" t="s">
        <v>123</v>
      </c>
      <c r="H251" s="532" t="s">
        <v>25</v>
      </c>
      <c r="I251" s="523" t="n">
        <v>852</v>
      </c>
      <c r="J251" s="523" t="n">
        <v>14490</v>
      </c>
      <c r="K251" s="524" t="n">
        <v>17.0070422535211</v>
      </c>
    </row>
    <row r="252" customFormat="false" ht="13.5" hidden="false" customHeight="false" outlineLevel="0" collapsed="false">
      <c r="A252" s="520" t="n">
        <v>4228</v>
      </c>
      <c r="B252" s="532" t="s">
        <v>22</v>
      </c>
      <c r="C252" s="532" t="s">
        <v>23</v>
      </c>
      <c r="D252" s="522" t="n">
        <v>0.315972222222222</v>
      </c>
      <c r="E252" s="522" t="n">
        <v>0.388888888888889</v>
      </c>
      <c r="G252" s="521" t="s">
        <v>123</v>
      </c>
      <c r="H252" s="532" t="s">
        <v>125</v>
      </c>
      <c r="I252" s="523" t="n">
        <v>852</v>
      </c>
      <c r="J252" s="523" t="n">
        <v>19190</v>
      </c>
      <c r="K252" s="524" t="n">
        <v>22.5234741784038</v>
      </c>
    </row>
    <row r="253" customFormat="false" ht="13.5" hidden="false" customHeight="false" outlineLevel="0" collapsed="false">
      <c r="A253" s="520" t="n">
        <v>4229</v>
      </c>
      <c r="B253" s="532" t="s">
        <v>22</v>
      </c>
      <c r="C253" s="532" t="s">
        <v>23</v>
      </c>
      <c r="D253" s="522" t="n">
        <v>0.315972222222222</v>
      </c>
      <c r="E253" s="522" t="n">
        <v>0.388888888888889</v>
      </c>
      <c r="G253" s="521" t="s">
        <v>123</v>
      </c>
      <c r="H253" s="532" t="s">
        <v>35</v>
      </c>
      <c r="I253" s="523" t="n">
        <v>852</v>
      </c>
      <c r="J253" s="523" t="n">
        <v>19390</v>
      </c>
      <c r="K253" s="524" t="n">
        <v>22.7582159624413</v>
      </c>
    </row>
    <row r="254" customFormat="false" ht="13.5" hidden="false" customHeight="false" outlineLevel="0" collapsed="false">
      <c r="A254" s="520" t="n">
        <v>4230</v>
      </c>
      <c r="B254" s="532" t="s">
        <v>22</v>
      </c>
      <c r="C254" s="532" t="s">
        <v>23</v>
      </c>
      <c r="D254" s="522" t="n">
        <v>0.315972222222222</v>
      </c>
      <c r="E254" s="522" t="n">
        <v>0.388888888888889</v>
      </c>
      <c r="G254" s="521" t="s">
        <v>123</v>
      </c>
      <c r="H254" s="532" t="s">
        <v>76</v>
      </c>
      <c r="I254" s="523" t="n">
        <v>852</v>
      </c>
      <c r="J254" s="523" t="n">
        <v>21290</v>
      </c>
      <c r="K254" s="524" t="n">
        <v>24.9882629107981</v>
      </c>
    </row>
    <row r="255" customFormat="false" ht="13.5" hidden="false" customHeight="false" outlineLevel="0" collapsed="false">
      <c r="A255" s="520" t="n">
        <v>4231</v>
      </c>
      <c r="B255" s="532" t="s">
        <v>22</v>
      </c>
      <c r="C255" s="532" t="s">
        <v>23</v>
      </c>
      <c r="D255" s="522" t="n">
        <v>0.315972222222222</v>
      </c>
      <c r="E255" s="522" t="n">
        <v>0.388888888888889</v>
      </c>
      <c r="G255" s="521" t="s">
        <v>123</v>
      </c>
      <c r="H255" s="532" t="s">
        <v>126</v>
      </c>
      <c r="I255" s="523" t="n">
        <v>852</v>
      </c>
      <c r="J255" s="523" t="n">
        <v>27590</v>
      </c>
      <c r="K255" s="524" t="n">
        <v>32.3826291079812</v>
      </c>
    </row>
    <row r="256" customFormat="false" ht="13.5" hidden="false" customHeight="false" outlineLevel="0" collapsed="false">
      <c r="A256" s="520" t="n">
        <v>4232</v>
      </c>
      <c r="B256" s="532" t="s">
        <v>22</v>
      </c>
      <c r="C256" s="532" t="s">
        <v>23</v>
      </c>
      <c r="D256" s="522" t="n">
        <v>0.340277777777778</v>
      </c>
      <c r="E256" s="522" t="n">
        <v>0.409722222222222</v>
      </c>
      <c r="G256" s="521" t="s">
        <v>127</v>
      </c>
      <c r="H256" s="532" t="s">
        <v>124</v>
      </c>
      <c r="I256" s="523" t="n">
        <v>1252</v>
      </c>
      <c r="J256" s="523" t="n">
        <v>31690</v>
      </c>
      <c r="K256" s="524" t="n">
        <v>25.3115015974441</v>
      </c>
    </row>
    <row r="257" customFormat="false" ht="13.5" hidden="false" customHeight="false" outlineLevel="0" collapsed="false">
      <c r="A257" s="520" t="n">
        <v>4233</v>
      </c>
      <c r="B257" s="532" t="s">
        <v>22</v>
      </c>
      <c r="C257" s="532" t="s">
        <v>23</v>
      </c>
      <c r="D257" s="522" t="n">
        <v>0.340277777777778</v>
      </c>
      <c r="E257" s="522" t="n">
        <v>0.409722222222222</v>
      </c>
      <c r="G257" s="521" t="s">
        <v>127</v>
      </c>
      <c r="H257" s="532" t="s">
        <v>54</v>
      </c>
      <c r="I257" s="523" t="n">
        <v>1252</v>
      </c>
      <c r="J257" s="523" t="n">
        <v>34190</v>
      </c>
      <c r="K257" s="524" t="n">
        <v>27.3083067092652</v>
      </c>
    </row>
    <row r="258" customFormat="false" ht="13.5" hidden="false" customHeight="false" outlineLevel="0" collapsed="false">
      <c r="A258" s="520" t="n">
        <v>4234</v>
      </c>
      <c r="B258" s="532" t="s">
        <v>22</v>
      </c>
      <c r="C258" s="532" t="s">
        <v>23</v>
      </c>
      <c r="D258" s="522" t="n">
        <v>0.340277777777778</v>
      </c>
      <c r="E258" s="522" t="n">
        <v>0.409722222222222</v>
      </c>
      <c r="G258" s="521" t="s">
        <v>127</v>
      </c>
      <c r="H258" s="532" t="s">
        <v>25</v>
      </c>
      <c r="I258" s="523" t="n">
        <v>852</v>
      </c>
      <c r="J258" s="523" t="n">
        <v>14490</v>
      </c>
      <c r="K258" s="524" t="n">
        <v>17.0070422535211</v>
      </c>
    </row>
    <row r="259" customFormat="false" ht="13.5" hidden="false" customHeight="false" outlineLevel="0" collapsed="false">
      <c r="A259" s="520" t="n">
        <v>4235</v>
      </c>
      <c r="B259" s="532" t="s">
        <v>22</v>
      </c>
      <c r="C259" s="532" t="s">
        <v>23</v>
      </c>
      <c r="D259" s="522" t="n">
        <v>0.340277777777778</v>
      </c>
      <c r="E259" s="522" t="n">
        <v>0.409722222222222</v>
      </c>
      <c r="G259" s="521" t="s">
        <v>127</v>
      </c>
      <c r="H259" s="532" t="s">
        <v>125</v>
      </c>
      <c r="I259" s="523" t="n">
        <v>852</v>
      </c>
      <c r="J259" s="523" t="n">
        <v>19190</v>
      </c>
      <c r="K259" s="524" t="n">
        <v>22.5234741784038</v>
      </c>
    </row>
    <row r="260" customFormat="false" ht="13.5" hidden="false" customHeight="false" outlineLevel="0" collapsed="false">
      <c r="A260" s="520" t="n">
        <v>4236</v>
      </c>
      <c r="B260" s="532" t="s">
        <v>22</v>
      </c>
      <c r="C260" s="532" t="s">
        <v>23</v>
      </c>
      <c r="D260" s="522" t="n">
        <v>0.340277777777778</v>
      </c>
      <c r="E260" s="522" t="n">
        <v>0.409722222222222</v>
      </c>
      <c r="G260" s="521" t="s">
        <v>127</v>
      </c>
      <c r="H260" s="532" t="s">
        <v>35</v>
      </c>
      <c r="I260" s="523" t="n">
        <v>852</v>
      </c>
      <c r="J260" s="523" t="n">
        <v>19390</v>
      </c>
      <c r="K260" s="524" t="n">
        <v>22.7582159624413</v>
      </c>
    </row>
    <row r="261" customFormat="false" ht="13.5" hidden="false" customHeight="false" outlineLevel="0" collapsed="false">
      <c r="A261" s="520" t="n">
        <v>4237</v>
      </c>
      <c r="B261" s="532" t="s">
        <v>22</v>
      </c>
      <c r="C261" s="532" t="s">
        <v>23</v>
      </c>
      <c r="D261" s="522" t="n">
        <v>0.340277777777778</v>
      </c>
      <c r="E261" s="522" t="n">
        <v>0.409722222222222</v>
      </c>
      <c r="G261" s="521" t="s">
        <v>127</v>
      </c>
      <c r="H261" s="532" t="s">
        <v>76</v>
      </c>
      <c r="I261" s="523" t="n">
        <v>852</v>
      </c>
      <c r="J261" s="523" t="n">
        <v>21290</v>
      </c>
      <c r="K261" s="524" t="n">
        <v>24.9882629107981</v>
      </c>
    </row>
    <row r="262" customFormat="false" ht="13.5" hidden="false" customHeight="false" outlineLevel="0" collapsed="false">
      <c r="A262" s="520" t="n">
        <v>4238</v>
      </c>
      <c r="B262" s="532" t="s">
        <v>22</v>
      </c>
      <c r="C262" s="532" t="s">
        <v>23</v>
      </c>
      <c r="D262" s="522" t="n">
        <v>0.340277777777778</v>
      </c>
      <c r="E262" s="522" t="n">
        <v>0.409722222222222</v>
      </c>
      <c r="G262" s="521" t="s">
        <v>127</v>
      </c>
      <c r="H262" s="532" t="s">
        <v>126</v>
      </c>
      <c r="I262" s="523" t="n">
        <v>852</v>
      </c>
      <c r="J262" s="523" t="n">
        <v>27590</v>
      </c>
      <c r="K262" s="524" t="n">
        <v>32.3826291079812</v>
      </c>
    </row>
    <row r="263" customFormat="false" ht="13.5" hidden="false" customHeight="false" outlineLevel="0" collapsed="false">
      <c r="A263" s="520" t="n">
        <v>4239</v>
      </c>
      <c r="B263" s="532" t="s">
        <v>22</v>
      </c>
      <c r="C263" s="532" t="s">
        <v>23</v>
      </c>
      <c r="D263" s="522" t="n">
        <v>0.340277777777778</v>
      </c>
      <c r="E263" s="522" t="n">
        <v>0.409722222222222</v>
      </c>
      <c r="G263" s="521" t="s">
        <v>127</v>
      </c>
      <c r="H263" s="532" t="s">
        <v>128</v>
      </c>
      <c r="I263" s="523" t="n">
        <v>2104</v>
      </c>
      <c r="J263" s="523" t="n">
        <v>54890</v>
      </c>
      <c r="K263" s="524" t="n">
        <v>26.0884030418251</v>
      </c>
    </row>
    <row r="264" customFormat="false" ht="13.5" hidden="false" customHeight="false" outlineLevel="0" collapsed="false">
      <c r="A264" s="520" t="n">
        <v>4240</v>
      </c>
      <c r="B264" s="532" t="s">
        <v>22</v>
      </c>
      <c r="C264" s="532" t="s">
        <v>23</v>
      </c>
      <c r="D264" s="522" t="n">
        <v>0.340277777777778</v>
      </c>
      <c r="E264" s="522" t="n">
        <v>0.409722222222222</v>
      </c>
      <c r="G264" s="521" t="s">
        <v>127</v>
      </c>
      <c r="H264" s="532" t="s">
        <v>129</v>
      </c>
      <c r="I264" s="523" t="n">
        <v>1820</v>
      </c>
      <c r="J264" s="523" t="n">
        <v>49490</v>
      </c>
      <c r="K264" s="524" t="n">
        <v>27.1923076923077</v>
      </c>
    </row>
    <row r="265" customFormat="false" ht="13.5" hidden="false" customHeight="false" outlineLevel="0" collapsed="false">
      <c r="A265" s="520" t="n">
        <v>4241</v>
      </c>
      <c r="B265" s="532" t="s">
        <v>22</v>
      </c>
      <c r="C265" s="532" t="s">
        <v>23</v>
      </c>
      <c r="D265" s="522" t="n">
        <v>0.340277777777778</v>
      </c>
      <c r="E265" s="522" t="n">
        <v>0.409722222222222</v>
      </c>
      <c r="G265" s="521" t="s">
        <v>127</v>
      </c>
      <c r="H265" s="532" t="s">
        <v>28</v>
      </c>
      <c r="I265" s="523" t="n">
        <v>1820</v>
      </c>
      <c r="J265" s="523" t="n">
        <v>31990</v>
      </c>
      <c r="K265" s="524" t="n">
        <v>17.5769230769231</v>
      </c>
    </row>
    <row r="266" customFormat="false" ht="13.5" hidden="false" customHeight="false" outlineLevel="0" collapsed="false">
      <c r="A266" s="520" t="n">
        <v>4242</v>
      </c>
      <c r="B266" s="532" t="s">
        <v>22</v>
      </c>
      <c r="C266" s="532" t="s">
        <v>23</v>
      </c>
      <c r="D266" s="522" t="n">
        <v>0.340277777777778</v>
      </c>
      <c r="E266" s="522" t="n">
        <v>0.409722222222222</v>
      </c>
      <c r="G266" s="521" t="s">
        <v>127</v>
      </c>
      <c r="H266" s="532" t="s">
        <v>130</v>
      </c>
      <c r="I266" s="523" t="n">
        <v>2104</v>
      </c>
      <c r="J266" s="523" t="n">
        <v>52340</v>
      </c>
      <c r="K266" s="524" t="n">
        <v>24.8764258555133</v>
      </c>
    </row>
    <row r="267" customFormat="false" ht="13.5" hidden="false" customHeight="false" outlineLevel="0" collapsed="false">
      <c r="A267" s="520" t="n">
        <v>4243</v>
      </c>
      <c r="B267" s="532" t="s">
        <v>22</v>
      </c>
      <c r="C267" s="532" t="s">
        <v>23</v>
      </c>
      <c r="D267" s="522" t="n">
        <v>0.340277777777778</v>
      </c>
      <c r="E267" s="522" t="n">
        <v>0.409722222222222</v>
      </c>
      <c r="G267" s="521" t="s">
        <v>127</v>
      </c>
      <c r="H267" s="532" t="s">
        <v>131</v>
      </c>
      <c r="I267" s="523" t="n">
        <v>2104</v>
      </c>
      <c r="J267" s="523" t="n">
        <v>34890</v>
      </c>
      <c r="K267" s="524" t="n">
        <v>16.5826996197719</v>
      </c>
    </row>
    <row r="268" customFormat="false" ht="13.5" hidden="false" customHeight="false" outlineLevel="0" collapsed="false">
      <c r="A268" s="520" t="n">
        <v>4244</v>
      </c>
      <c r="B268" s="532" t="s">
        <v>22</v>
      </c>
      <c r="C268" s="532" t="s">
        <v>23</v>
      </c>
      <c r="D268" s="522" t="n">
        <v>0.340277777777778</v>
      </c>
      <c r="E268" s="522" t="n">
        <v>0.409722222222222</v>
      </c>
      <c r="G268" s="521" t="s">
        <v>127</v>
      </c>
      <c r="H268" s="532" t="s">
        <v>132</v>
      </c>
      <c r="I268" s="523" t="n">
        <v>1820</v>
      </c>
      <c r="J268" s="523" t="n">
        <v>31340</v>
      </c>
      <c r="K268" s="524" t="n">
        <v>17.2197802197802</v>
      </c>
    </row>
    <row r="269" customFormat="false" ht="13.5" hidden="false" customHeight="false" outlineLevel="0" collapsed="false">
      <c r="A269" s="520" t="n">
        <v>4245</v>
      </c>
      <c r="B269" s="532" t="s">
        <v>22</v>
      </c>
      <c r="C269" s="532" t="s">
        <v>23</v>
      </c>
      <c r="D269" s="522" t="n">
        <v>0.402777777777778</v>
      </c>
      <c r="E269" s="522" t="n">
        <v>0.475694444444444</v>
      </c>
      <c r="G269" s="521" t="s">
        <v>133</v>
      </c>
      <c r="H269" s="532" t="s">
        <v>124</v>
      </c>
      <c r="I269" s="523" t="n">
        <v>1252</v>
      </c>
      <c r="J269" s="523" t="n">
        <v>31690</v>
      </c>
      <c r="K269" s="524" t="n">
        <v>25.3115015974441</v>
      </c>
    </row>
    <row r="270" customFormat="false" ht="13.5" hidden="false" customHeight="false" outlineLevel="0" collapsed="false">
      <c r="A270" s="520" t="n">
        <v>4246</v>
      </c>
      <c r="B270" s="532" t="s">
        <v>22</v>
      </c>
      <c r="C270" s="532" t="s">
        <v>23</v>
      </c>
      <c r="D270" s="522" t="n">
        <v>0.402777777777778</v>
      </c>
      <c r="E270" s="522" t="n">
        <v>0.475694444444444</v>
      </c>
      <c r="G270" s="521" t="s">
        <v>133</v>
      </c>
      <c r="H270" s="532" t="s">
        <v>54</v>
      </c>
      <c r="I270" s="523" t="n">
        <v>1252</v>
      </c>
      <c r="J270" s="523" t="n">
        <v>34190</v>
      </c>
      <c r="K270" s="524" t="n">
        <v>27.3083067092652</v>
      </c>
    </row>
    <row r="271" customFormat="false" ht="13.5" hidden="false" customHeight="false" outlineLevel="0" collapsed="false">
      <c r="A271" s="520" t="n">
        <v>4247</v>
      </c>
      <c r="B271" s="532" t="s">
        <v>22</v>
      </c>
      <c r="C271" s="532" t="s">
        <v>23</v>
      </c>
      <c r="D271" s="522" t="n">
        <v>0.402777777777778</v>
      </c>
      <c r="E271" s="522" t="n">
        <v>0.475694444444444</v>
      </c>
      <c r="G271" s="521" t="s">
        <v>133</v>
      </c>
      <c r="H271" s="532" t="s">
        <v>25</v>
      </c>
      <c r="I271" s="523" t="n">
        <v>852</v>
      </c>
      <c r="J271" s="523" t="n">
        <v>15790</v>
      </c>
      <c r="K271" s="524" t="n">
        <v>18.5328638497653</v>
      </c>
    </row>
    <row r="272" customFormat="false" ht="13.5" hidden="false" customHeight="false" outlineLevel="0" collapsed="false">
      <c r="A272" s="520" t="n">
        <v>4248</v>
      </c>
      <c r="B272" s="532" t="s">
        <v>22</v>
      </c>
      <c r="C272" s="532" t="s">
        <v>23</v>
      </c>
      <c r="D272" s="522" t="n">
        <v>0.402777777777778</v>
      </c>
      <c r="E272" s="522" t="n">
        <v>0.475694444444444</v>
      </c>
      <c r="G272" s="521" t="s">
        <v>133</v>
      </c>
      <c r="H272" s="532" t="s">
        <v>125</v>
      </c>
      <c r="I272" s="523" t="n">
        <v>852</v>
      </c>
      <c r="J272" s="523" t="n">
        <v>19790</v>
      </c>
      <c r="K272" s="524" t="n">
        <v>23.2276995305164</v>
      </c>
    </row>
    <row r="273" customFormat="false" ht="13.5" hidden="false" customHeight="false" outlineLevel="0" collapsed="false">
      <c r="A273" s="520" t="n">
        <v>4249</v>
      </c>
      <c r="B273" s="532" t="s">
        <v>22</v>
      </c>
      <c r="C273" s="532" t="s">
        <v>23</v>
      </c>
      <c r="D273" s="522" t="n">
        <v>0.402777777777778</v>
      </c>
      <c r="E273" s="522" t="n">
        <v>0.475694444444444</v>
      </c>
      <c r="G273" s="521" t="s">
        <v>133</v>
      </c>
      <c r="H273" s="532" t="s">
        <v>35</v>
      </c>
      <c r="I273" s="523" t="n">
        <v>852</v>
      </c>
      <c r="J273" s="523" t="n">
        <v>19890</v>
      </c>
      <c r="K273" s="524" t="n">
        <v>23.3450704225352</v>
      </c>
    </row>
    <row r="274" customFormat="false" ht="13.5" hidden="false" customHeight="false" outlineLevel="0" collapsed="false">
      <c r="A274" s="520" t="n">
        <v>4250</v>
      </c>
      <c r="B274" s="532" t="s">
        <v>22</v>
      </c>
      <c r="C274" s="532" t="s">
        <v>23</v>
      </c>
      <c r="D274" s="522" t="n">
        <v>0.402777777777778</v>
      </c>
      <c r="E274" s="522" t="n">
        <v>0.475694444444444</v>
      </c>
      <c r="G274" s="521" t="s">
        <v>133</v>
      </c>
      <c r="H274" s="532" t="s">
        <v>76</v>
      </c>
      <c r="I274" s="523" t="n">
        <v>852</v>
      </c>
      <c r="J274" s="523" t="n">
        <v>21790</v>
      </c>
      <c r="K274" s="524" t="n">
        <v>25.575117370892</v>
      </c>
    </row>
    <row r="275" customFormat="false" ht="13.5" hidden="false" customHeight="false" outlineLevel="0" collapsed="false">
      <c r="A275" s="520" t="n">
        <v>4251</v>
      </c>
      <c r="B275" s="532" t="s">
        <v>22</v>
      </c>
      <c r="C275" s="532" t="s">
        <v>23</v>
      </c>
      <c r="D275" s="522" t="n">
        <v>0.402777777777778</v>
      </c>
      <c r="E275" s="522" t="n">
        <v>0.475694444444444</v>
      </c>
      <c r="G275" s="521" t="s">
        <v>133</v>
      </c>
      <c r="H275" s="532" t="s">
        <v>126</v>
      </c>
      <c r="I275" s="523" t="n">
        <v>852</v>
      </c>
      <c r="J275" s="523" t="n">
        <v>27690</v>
      </c>
      <c r="K275" s="524" t="n">
        <v>32.5</v>
      </c>
    </row>
    <row r="276" customFormat="false" ht="13.5" hidden="false" customHeight="false" outlineLevel="0" collapsed="false">
      <c r="A276" s="520" t="n">
        <v>4252</v>
      </c>
      <c r="B276" s="532" t="s">
        <v>22</v>
      </c>
      <c r="C276" s="532" t="s">
        <v>23</v>
      </c>
      <c r="D276" s="522" t="n">
        <v>0.444444444444444</v>
      </c>
      <c r="E276" s="522" t="n">
        <v>0.517361111111111</v>
      </c>
      <c r="G276" s="521" t="s">
        <v>134</v>
      </c>
      <c r="H276" s="532" t="s">
        <v>124</v>
      </c>
      <c r="I276" s="523" t="n">
        <v>1252</v>
      </c>
      <c r="J276" s="523" t="n">
        <v>31690</v>
      </c>
      <c r="K276" s="524" t="n">
        <v>25.3115015974441</v>
      </c>
    </row>
    <row r="277" customFormat="false" ht="13.5" hidden="false" customHeight="false" outlineLevel="0" collapsed="false">
      <c r="A277" s="520" t="n">
        <v>4253</v>
      </c>
      <c r="B277" s="532" t="s">
        <v>22</v>
      </c>
      <c r="C277" s="532" t="s">
        <v>23</v>
      </c>
      <c r="D277" s="522" t="n">
        <v>0.444444444444444</v>
      </c>
      <c r="E277" s="522" t="n">
        <v>0.517361111111111</v>
      </c>
      <c r="G277" s="521" t="s">
        <v>134</v>
      </c>
      <c r="H277" s="532" t="s">
        <v>54</v>
      </c>
      <c r="I277" s="523" t="n">
        <v>1252</v>
      </c>
      <c r="J277" s="523" t="n">
        <v>34190</v>
      </c>
      <c r="K277" s="524" t="n">
        <v>27.3083067092652</v>
      </c>
    </row>
    <row r="278" customFormat="false" ht="13.5" hidden="false" customHeight="false" outlineLevel="0" collapsed="false">
      <c r="A278" s="520" t="n">
        <v>4254</v>
      </c>
      <c r="B278" s="532" t="s">
        <v>22</v>
      </c>
      <c r="C278" s="532" t="s">
        <v>23</v>
      </c>
      <c r="D278" s="522" t="n">
        <v>0.444444444444444</v>
      </c>
      <c r="E278" s="522" t="n">
        <v>0.517361111111111</v>
      </c>
      <c r="G278" s="521" t="s">
        <v>134</v>
      </c>
      <c r="H278" s="532" t="s">
        <v>25</v>
      </c>
      <c r="I278" s="523" t="n">
        <v>852</v>
      </c>
      <c r="J278" s="523" t="n">
        <v>15790</v>
      </c>
      <c r="K278" s="524" t="n">
        <v>18.5328638497653</v>
      </c>
    </row>
    <row r="279" customFormat="false" ht="13.5" hidden="false" customHeight="false" outlineLevel="0" collapsed="false">
      <c r="A279" s="520" t="n">
        <v>4255</v>
      </c>
      <c r="B279" s="532" t="s">
        <v>22</v>
      </c>
      <c r="C279" s="532" t="s">
        <v>23</v>
      </c>
      <c r="D279" s="522" t="n">
        <v>0.444444444444444</v>
      </c>
      <c r="E279" s="522" t="n">
        <v>0.517361111111111</v>
      </c>
      <c r="G279" s="521" t="s">
        <v>134</v>
      </c>
      <c r="H279" s="532" t="s">
        <v>125</v>
      </c>
      <c r="I279" s="523" t="n">
        <v>852</v>
      </c>
      <c r="J279" s="523" t="n">
        <v>19790</v>
      </c>
      <c r="K279" s="524" t="n">
        <v>23.2276995305164</v>
      </c>
    </row>
    <row r="280" customFormat="false" ht="13.5" hidden="false" customHeight="false" outlineLevel="0" collapsed="false">
      <c r="A280" s="520" t="n">
        <v>4256</v>
      </c>
      <c r="B280" s="532" t="s">
        <v>22</v>
      </c>
      <c r="C280" s="532" t="s">
        <v>23</v>
      </c>
      <c r="D280" s="522" t="n">
        <v>0.444444444444444</v>
      </c>
      <c r="E280" s="522" t="n">
        <v>0.517361111111111</v>
      </c>
      <c r="G280" s="521" t="s">
        <v>134</v>
      </c>
      <c r="H280" s="532" t="s">
        <v>35</v>
      </c>
      <c r="I280" s="523" t="n">
        <v>852</v>
      </c>
      <c r="J280" s="523" t="n">
        <v>19890</v>
      </c>
      <c r="K280" s="524" t="n">
        <v>23.3450704225352</v>
      </c>
    </row>
    <row r="281" customFormat="false" ht="13.5" hidden="false" customHeight="false" outlineLevel="0" collapsed="false">
      <c r="A281" s="520" t="n">
        <v>4257</v>
      </c>
      <c r="B281" s="532" t="s">
        <v>22</v>
      </c>
      <c r="C281" s="532" t="s">
        <v>23</v>
      </c>
      <c r="D281" s="522" t="n">
        <v>0.444444444444444</v>
      </c>
      <c r="E281" s="522" t="n">
        <v>0.517361111111111</v>
      </c>
      <c r="G281" s="521" t="s">
        <v>134</v>
      </c>
      <c r="H281" s="532" t="s">
        <v>76</v>
      </c>
      <c r="I281" s="523" t="n">
        <v>852</v>
      </c>
      <c r="J281" s="523" t="n">
        <v>21790</v>
      </c>
      <c r="K281" s="524" t="n">
        <v>25.575117370892</v>
      </c>
    </row>
    <row r="282" customFormat="false" ht="13.5" hidden="false" customHeight="false" outlineLevel="0" collapsed="false">
      <c r="A282" s="520" t="n">
        <v>4258</v>
      </c>
      <c r="B282" s="532" t="s">
        <v>22</v>
      </c>
      <c r="C282" s="532" t="s">
        <v>23</v>
      </c>
      <c r="D282" s="522" t="n">
        <v>0.444444444444444</v>
      </c>
      <c r="E282" s="522" t="n">
        <v>0.517361111111111</v>
      </c>
      <c r="G282" s="521" t="s">
        <v>134</v>
      </c>
      <c r="H282" s="532" t="s">
        <v>126</v>
      </c>
      <c r="I282" s="523" t="n">
        <v>852</v>
      </c>
      <c r="J282" s="523" t="n">
        <v>27690</v>
      </c>
      <c r="K282" s="524" t="n">
        <v>32.5</v>
      </c>
    </row>
    <row r="283" customFormat="false" ht="13.5" hidden="false" customHeight="false" outlineLevel="0" collapsed="false">
      <c r="A283" s="520" t="n">
        <v>4259</v>
      </c>
      <c r="B283" s="532" t="s">
        <v>22</v>
      </c>
      <c r="C283" s="532" t="s">
        <v>23</v>
      </c>
      <c r="D283" s="522" t="n">
        <v>0.444444444444444</v>
      </c>
      <c r="E283" s="522" t="n">
        <v>0.517361111111111</v>
      </c>
      <c r="G283" s="521" t="s">
        <v>134</v>
      </c>
      <c r="H283" s="532" t="s">
        <v>128</v>
      </c>
      <c r="I283" s="523" t="n">
        <v>2104</v>
      </c>
      <c r="J283" s="523" t="n">
        <v>54890</v>
      </c>
      <c r="K283" s="524" t="n">
        <v>26.0884030418251</v>
      </c>
    </row>
    <row r="284" customFormat="false" ht="13.5" hidden="false" customHeight="false" outlineLevel="0" collapsed="false">
      <c r="A284" s="520" t="n">
        <v>4260</v>
      </c>
      <c r="B284" s="532" t="s">
        <v>22</v>
      </c>
      <c r="C284" s="532" t="s">
        <v>23</v>
      </c>
      <c r="D284" s="522" t="n">
        <v>0.444444444444444</v>
      </c>
      <c r="E284" s="522" t="n">
        <v>0.517361111111111</v>
      </c>
      <c r="G284" s="521" t="s">
        <v>134</v>
      </c>
      <c r="H284" s="532" t="s">
        <v>129</v>
      </c>
      <c r="I284" s="523" t="n">
        <v>1820</v>
      </c>
      <c r="J284" s="523" t="n">
        <v>49490</v>
      </c>
      <c r="K284" s="524" t="n">
        <v>27.1923076923077</v>
      </c>
    </row>
    <row r="285" customFormat="false" ht="13.5" hidden="false" customHeight="false" outlineLevel="0" collapsed="false">
      <c r="A285" s="520" t="n">
        <v>4261</v>
      </c>
      <c r="B285" s="532" t="s">
        <v>22</v>
      </c>
      <c r="C285" s="532" t="s">
        <v>23</v>
      </c>
      <c r="D285" s="522" t="n">
        <v>0.444444444444444</v>
      </c>
      <c r="E285" s="522" t="n">
        <v>0.517361111111111</v>
      </c>
      <c r="G285" s="521" t="s">
        <v>134</v>
      </c>
      <c r="H285" s="532" t="s">
        <v>28</v>
      </c>
      <c r="I285" s="523" t="n">
        <v>1820</v>
      </c>
      <c r="J285" s="523" t="n">
        <v>31990</v>
      </c>
      <c r="K285" s="524" t="n">
        <v>17.5769230769231</v>
      </c>
    </row>
    <row r="286" customFormat="false" ht="13.5" hidden="false" customHeight="false" outlineLevel="0" collapsed="false">
      <c r="A286" s="520" t="n">
        <v>4262</v>
      </c>
      <c r="B286" s="532" t="s">
        <v>22</v>
      </c>
      <c r="C286" s="532" t="s">
        <v>23</v>
      </c>
      <c r="D286" s="522" t="n">
        <v>0.444444444444444</v>
      </c>
      <c r="E286" s="522" t="n">
        <v>0.517361111111111</v>
      </c>
      <c r="G286" s="521" t="s">
        <v>134</v>
      </c>
      <c r="H286" s="532" t="s">
        <v>130</v>
      </c>
      <c r="I286" s="523" t="n">
        <v>2104</v>
      </c>
      <c r="J286" s="523" t="n">
        <v>52340</v>
      </c>
      <c r="K286" s="524" t="n">
        <v>24.8764258555133</v>
      </c>
    </row>
    <row r="287" customFormat="false" ht="13.5" hidden="false" customHeight="false" outlineLevel="0" collapsed="false">
      <c r="A287" s="520" t="n">
        <v>4263</v>
      </c>
      <c r="B287" s="532" t="s">
        <v>22</v>
      </c>
      <c r="C287" s="532" t="s">
        <v>23</v>
      </c>
      <c r="D287" s="522" t="n">
        <v>0.444444444444444</v>
      </c>
      <c r="E287" s="522" t="n">
        <v>0.517361111111111</v>
      </c>
      <c r="G287" s="521" t="s">
        <v>134</v>
      </c>
      <c r="H287" s="532" t="s">
        <v>131</v>
      </c>
      <c r="I287" s="523" t="n">
        <v>2104</v>
      </c>
      <c r="J287" s="523" t="n">
        <v>34890</v>
      </c>
      <c r="K287" s="524" t="n">
        <v>16.5826996197719</v>
      </c>
    </row>
    <row r="288" customFormat="false" ht="13.5" hidden="false" customHeight="false" outlineLevel="0" collapsed="false">
      <c r="A288" s="520" t="n">
        <v>4264</v>
      </c>
      <c r="B288" s="532" t="s">
        <v>22</v>
      </c>
      <c r="C288" s="532" t="s">
        <v>23</v>
      </c>
      <c r="D288" s="522" t="n">
        <v>0.444444444444444</v>
      </c>
      <c r="E288" s="522" t="n">
        <v>0.517361111111111</v>
      </c>
      <c r="G288" s="521" t="s">
        <v>134</v>
      </c>
      <c r="H288" s="532" t="s">
        <v>132</v>
      </c>
      <c r="I288" s="523" t="n">
        <v>1820</v>
      </c>
      <c r="J288" s="523" t="n">
        <v>31340</v>
      </c>
      <c r="K288" s="524" t="n">
        <v>17.2197802197802</v>
      </c>
    </row>
    <row r="289" customFormat="false" ht="13.5" hidden="false" customHeight="false" outlineLevel="0" collapsed="false">
      <c r="A289" s="520" t="n">
        <v>4265</v>
      </c>
      <c r="B289" s="532" t="s">
        <v>22</v>
      </c>
      <c r="C289" s="532" t="s">
        <v>23</v>
      </c>
      <c r="D289" s="522" t="n">
        <v>0.517361111111111</v>
      </c>
      <c r="E289" s="522" t="n">
        <v>0.590277777777778</v>
      </c>
      <c r="G289" s="521" t="s">
        <v>135</v>
      </c>
      <c r="H289" s="532" t="s">
        <v>124</v>
      </c>
      <c r="I289" s="523" t="n">
        <v>1252</v>
      </c>
      <c r="J289" s="523" t="n">
        <v>31890</v>
      </c>
      <c r="K289" s="524" t="n">
        <v>25.4712460063898</v>
      </c>
    </row>
    <row r="290" customFormat="false" ht="13.5" hidden="false" customHeight="false" outlineLevel="0" collapsed="false">
      <c r="A290" s="520" t="n">
        <v>4266</v>
      </c>
      <c r="B290" s="532" t="s">
        <v>22</v>
      </c>
      <c r="C290" s="532" t="s">
        <v>23</v>
      </c>
      <c r="D290" s="522" t="n">
        <v>0.517361111111111</v>
      </c>
      <c r="E290" s="522" t="n">
        <v>0.590277777777778</v>
      </c>
      <c r="G290" s="521" t="s">
        <v>135</v>
      </c>
      <c r="H290" s="532" t="s">
        <v>54</v>
      </c>
      <c r="I290" s="523" t="n">
        <v>1252</v>
      </c>
      <c r="J290" s="523" t="n">
        <v>34190</v>
      </c>
      <c r="K290" s="524" t="n">
        <v>27.3083067092652</v>
      </c>
    </row>
    <row r="291" customFormat="false" ht="13.5" hidden="false" customHeight="false" outlineLevel="0" collapsed="false">
      <c r="A291" s="520" t="n">
        <v>4267</v>
      </c>
      <c r="B291" s="532" t="s">
        <v>22</v>
      </c>
      <c r="C291" s="532" t="s">
        <v>23</v>
      </c>
      <c r="D291" s="522" t="n">
        <v>0.517361111111111</v>
      </c>
      <c r="E291" s="522" t="n">
        <v>0.590277777777778</v>
      </c>
      <c r="G291" s="521" t="s">
        <v>135</v>
      </c>
      <c r="H291" s="532" t="s">
        <v>25</v>
      </c>
      <c r="I291" s="523" t="n">
        <v>852</v>
      </c>
      <c r="J291" s="523" t="n">
        <v>15590</v>
      </c>
      <c r="K291" s="524" t="n">
        <v>18.2981220657277</v>
      </c>
    </row>
    <row r="292" customFormat="false" ht="13.5" hidden="false" customHeight="false" outlineLevel="0" collapsed="false">
      <c r="A292" s="520" t="n">
        <v>4268</v>
      </c>
      <c r="B292" s="532" t="s">
        <v>22</v>
      </c>
      <c r="C292" s="532" t="s">
        <v>23</v>
      </c>
      <c r="D292" s="522" t="n">
        <v>0.517361111111111</v>
      </c>
      <c r="E292" s="522" t="n">
        <v>0.590277777777778</v>
      </c>
      <c r="G292" s="521" t="s">
        <v>135</v>
      </c>
      <c r="H292" s="532" t="s">
        <v>125</v>
      </c>
      <c r="I292" s="523" t="n">
        <v>852</v>
      </c>
      <c r="J292" s="523" t="n">
        <v>17590</v>
      </c>
      <c r="K292" s="524" t="n">
        <v>20.6455399061033</v>
      </c>
    </row>
    <row r="293" customFormat="false" ht="13.5" hidden="false" customHeight="false" outlineLevel="0" collapsed="false">
      <c r="A293" s="520" t="n">
        <v>4269</v>
      </c>
      <c r="B293" s="532" t="s">
        <v>22</v>
      </c>
      <c r="C293" s="532" t="s">
        <v>23</v>
      </c>
      <c r="D293" s="522" t="n">
        <v>0.517361111111111</v>
      </c>
      <c r="E293" s="522" t="n">
        <v>0.590277777777778</v>
      </c>
      <c r="G293" s="521" t="s">
        <v>135</v>
      </c>
      <c r="H293" s="532" t="s">
        <v>35</v>
      </c>
      <c r="I293" s="523" t="n">
        <v>852</v>
      </c>
      <c r="J293" s="523" t="n">
        <v>18690</v>
      </c>
      <c r="K293" s="524" t="n">
        <v>21.9366197183099</v>
      </c>
    </row>
    <row r="294" customFormat="false" ht="13.5" hidden="false" customHeight="false" outlineLevel="0" collapsed="false">
      <c r="A294" s="520" t="n">
        <v>4270</v>
      </c>
      <c r="B294" s="532" t="s">
        <v>22</v>
      </c>
      <c r="C294" s="532" t="s">
        <v>23</v>
      </c>
      <c r="D294" s="522" t="n">
        <v>0.517361111111111</v>
      </c>
      <c r="E294" s="522" t="n">
        <v>0.590277777777778</v>
      </c>
      <c r="G294" s="521" t="s">
        <v>135</v>
      </c>
      <c r="H294" s="532" t="s">
        <v>76</v>
      </c>
      <c r="I294" s="523" t="n">
        <v>852</v>
      </c>
      <c r="J294" s="523" t="n">
        <v>19790</v>
      </c>
      <c r="K294" s="524" t="n">
        <v>23.2276995305164</v>
      </c>
    </row>
    <row r="295" customFormat="false" ht="13.5" hidden="false" customHeight="false" outlineLevel="0" collapsed="false">
      <c r="A295" s="520" t="n">
        <v>4271</v>
      </c>
      <c r="B295" s="532" t="s">
        <v>22</v>
      </c>
      <c r="C295" s="532" t="s">
        <v>23</v>
      </c>
      <c r="D295" s="522" t="n">
        <v>0.517361111111111</v>
      </c>
      <c r="E295" s="522" t="n">
        <v>0.590277777777778</v>
      </c>
      <c r="G295" s="521" t="s">
        <v>135</v>
      </c>
      <c r="H295" s="532" t="s">
        <v>126</v>
      </c>
      <c r="I295" s="523" t="n">
        <v>852</v>
      </c>
      <c r="J295" s="523" t="n">
        <v>26390</v>
      </c>
      <c r="K295" s="524" t="n">
        <v>30.9741784037559</v>
      </c>
    </row>
    <row r="296" customFormat="false" ht="13.5" hidden="false" customHeight="false" outlineLevel="0" collapsed="false">
      <c r="A296" s="520" t="n">
        <v>4272</v>
      </c>
      <c r="B296" s="532" t="s">
        <v>22</v>
      </c>
      <c r="C296" s="532" t="s">
        <v>23</v>
      </c>
      <c r="D296" s="522" t="n">
        <v>0.517361111111111</v>
      </c>
      <c r="E296" s="522" t="n">
        <v>0.590277777777778</v>
      </c>
      <c r="G296" s="521" t="s">
        <v>135</v>
      </c>
      <c r="H296" s="532" t="s">
        <v>128</v>
      </c>
      <c r="I296" s="523" t="n">
        <v>2104</v>
      </c>
      <c r="J296" s="523" t="n">
        <v>54890</v>
      </c>
      <c r="K296" s="524" t="n">
        <v>26.0884030418251</v>
      </c>
    </row>
    <row r="297" customFormat="false" ht="13.5" hidden="false" customHeight="false" outlineLevel="0" collapsed="false">
      <c r="A297" s="520" t="n">
        <v>4273</v>
      </c>
      <c r="B297" s="532" t="s">
        <v>22</v>
      </c>
      <c r="C297" s="532" t="s">
        <v>23</v>
      </c>
      <c r="D297" s="522" t="n">
        <v>0.517361111111111</v>
      </c>
      <c r="E297" s="522" t="n">
        <v>0.590277777777778</v>
      </c>
      <c r="G297" s="521" t="s">
        <v>135</v>
      </c>
      <c r="H297" s="532" t="s">
        <v>129</v>
      </c>
      <c r="I297" s="523" t="n">
        <v>1820</v>
      </c>
      <c r="J297" s="523" t="n">
        <v>49490</v>
      </c>
      <c r="K297" s="524" t="n">
        <v>27.1923076923077</v>
      </c>
    </row>
    <row r="298" customFormat="false" ht="13.5" hidden="false" customHeight="false" outlineLevel="0" collapsed="false">
      <c r="A298" s="520" t="n">
        <v>4274</v>
      </c>
      <c r="B298" s="532" t="s">
        <v>22</v>
      </c>
      <c r="C298" s="532" t="s">
        <v>23</v>
      </c>
      <c r="D298" s="522" t="n">
        <v>0.517361111111111</v>
      </c>
      <c r="E298" s="522" t="n">
        <v>0.590277777777778</v>
      </c>
      <c r="G298" s="521" t="s">
        <v>135</v>
      </c>
      <c r="H298" s="532" t="s">
        <v>28</v>
      </c>
      <c r="I298" s="523" t="n">
        <v>1820</v>
      </c>
      <c r="J298" s="523" t="n">
        <v>29990</v>
      </c>
      <c r="K298" s="524" t="n">
        <v>16.478021978022</v>
      </c>
    </row>
    <row r="299" customFormat="false" ht="13.5" hidden="false" customHeight="false" outlineLevel="0" collapsed="false">
      <c r="A299" s="520" t="n">
        <v>4275</v>
      </c>
      <c r="B299" s="532" t="s">
        <v>22</v>
      </c>
      <c r="C299" s="532" t="s">
        <v>23</v>
      </c>
      <c r="D299" s="522" t="n">
        <v>0.517361111111111</v>
      </c>
      <c r="E299" s="522" t="n">
        <v>0.590277777777778</v>
      </c>
      <c r="G299" s="521" t="s">
        <v>135</v>
      </c>
      <c r="H299" s="532" t="s">
        <v>130</v>
      </c>
      <c r="I299" s="523" t="n">
        <v>2104</v>
      </c>
      <c r="J299" s="523" t="n">
        <v>52340</v>
      </c>
      <c r="K299" s="524" t="n">
        <v>24.8764258555133</v>
      </c>
    </row>
    <row r="300" customFormat="false" ht="13.5" hidden="false" customHeight="false" outlineLevel="0" collapsed="false">
      <c r="A300" s="520" t="n">
        <v>4276</v>
      </c>
      <c r="B300" s="532" t="s">
        <v>22</v>
      </c>
      <c r="C300" s="532" t="s">
        <v>23</v>
      </c>
      <c r="D300" s="522" t="n">
        <v>0.517361111111111</v>
      </c>
      <c r="E300" s="522" t="n">
        <v>0.590277777777778</v>
      </c>
      <c r="G300" s="521" t="s">
        <v>135</v>
      </c>
      <c r="H300" s="532" t="s">
        <v>131</v>
      </c>
      <c r="I300" s="523" t="n">
        <v>2104</v>
      </c>
      <c r="J300" s="523" t="n">
        <v>34890</v>
      </c>
      <c r="K300" s="524" t="n">
        <v>16.5826996197719</v>
      </c>
    </row>
    <row r="301" customFormat="false" ht="13.5" hidden="false" customHeight="false" outlineLevel="0" collapsed="false">
      <c r="A301" s="520" t="n">
        <v>4277</v>
      </c>
      <c r="B301" s="532" t="s">
        <v>22</v>
      </c>
      <c r="C301" s="532" t="s">
        <v>23</v>
      </c>
      <c r="D301" s="522" t="n">
        <v>0.517361111111111</v>
      </c>
      <c r="E301" s="522" t="n">
        <v>0.590277777777778</v>
      </c>
      <c r="G301" s="521" t="s">
        <v>135</v>
      </c>
      <c r="H301" s="532" t="s">
        <v>132</v>
      </c>
      <c r="I301" s="523" t="n">
        <v>1820</v>
      </c>
      <c r="J301" s="523" t="n">
        <v>31340</v>
      </c>
      <c r="K301" s="524" t="n">
        <v>17.2197802197802</v>
      </c>
    </row>
    <row r="302" customFormat="false" ht="13.5" hidden="false" customHeight="false" outlineLevel="0" collapsed="false">
      <c r="A302" s="520" t="n">
        <v>4278</v>
      </c>
      <c r="B302" s="532" t="s">
        <v>22</v>
      </c>
      <c r="C302" s="532" t="s">
        <v>23</v>
      </c>
      <c r="D302" s="522" t="n">
        <v>0.611111111111111</v>
      </c>
      <c r="E302" s="522" t="n">
        <v>0.6875</v>
      </c>
      <c r="G302" s="521" t="s">
        <v>136</v>
      </c>
      <c r="H302" s="532" t="s">
        <v>124</v>
      </c>
      <c r="I302" s="523" t="n">
        <v>1252</v>
      </c>
      <c r="J302" s="523" t="n">
        <v>31890</v>
      </c>
      <c r="K302" s="524" t="n">
        <v>25.4712460063898</v>
      </c>
    </row>
    <row r="303" customFormat="false" ht="13.5" hidden="false" customHeight="false" outlineLevel="0" collapsed="false">
      <c r="A303" s="520" t="n">
        <v>4279</v>
      </c>
      <c r="B303" s="532" t="s">
        <v>22</v>
      </c>
      <c r="C303" s="532" t="s">
        <v>23</v>
      </c>
      <c r="D303" s="522" t="n">
        <v>0.611111111111111</v>
      </c>
      <c r="E303" s="522" t="n">
        <v>0.6875</v>
      </c>
      <c r="G303" s="521" t="s">
        <v>136</v>
      </c>
      <c r="H303" s="532" t="s">
        <v>54</v>
      </c>
      <c r="I303" s="523" t="n">
        <v>1252</v>
      </c>
      <c r="J303" s="523" t="n">
        <v>34190</v>
      </c>
      <c r="K303" s="524" t="n">
        <v>27.3083067092652</v>
      </c>
    </row>
    <row r="304" customFormat="false" ht="13.5" hidden="false" customHeight="false" outlineLevel="0" collapsed="false">
      <c r="A304" s="520" t="n">
        <v>4280</v>
      </c>
      <c r="B304" s="532" t="s">
        <v>22</v>
      </c>
      <c r="C304" s="532" t="s">
        <v>23</v>
      </c>
      <c r="D304" s="522" t="n">
        <v>0.611111111111111</v>
      </c>
      <c r="E304" s="522" t="n">
        <v>0.6875</v>
      </c>
      <c r="G304" s="521" t="s">
        <v>136</v>
      </c>
      <c r="H304" s="532" t="s">
        <v>35</v>
      </c>
      <c r="I304" s="523" t="n">
        <v>852</v>
      </c>
      <c r="J304" s="523" t="n">
        <v>19590</v>
      </c>
      <c r="K304" s="524" t="n">
        <v>22.9929577464789</v>
      </c>
    </row>
    <row r="305" customFormat="false" ht="13.5" hidden="false" customHeight="false" outlineLevel="0" collapsed="false">
      <c r="A305" s="520" t="n">
        <v>4281</v>
      </c>
      <c r="B305" s="532" t="s">
        <v>22</v>
      </c>
      <c r="C305" s="532" t="s">
        <v>23</v>
      </c>
      <c r="D305" s="522" t="n">
        <v>0.611111111111111</v>
      </c>
      <c r="E305" s="522" t="n">
        <v>0.6875</v>
      </c>
      <c r="G305" s="521" t="s">
        <v>136</v>
      </c>
      <c r="H305" s="532" t="s">
        <v>76</v>
      </c>
      <c r="I305" s="523" t="n">
        <v>852</v>
      </c>
      <c r="J305" s="523" t="n">
        <v>19790</v>
      </c>
      <c r="K305" s="524" t="n">
        <v>23.2276995305164</v>
      </c>
    </row>
    <row r="306" customFormat="false" ht="13.5" hidden="false" customHeight="false" outlineLevel="0" collapsed="false">
      <c r="A306" s="520" t="n">
        <v>4282</v>
      </c>
      <c r="B306" s="532" t="s">
        <v>22</v>
      </c>
      <c r="C306" s="532" t="s">
        <v>23</v>
      </c>
      <c r="D306" s="522" t="n">
        <v>0.611111111111111</v>
      </c>
      <c r="E306" s="522" t="n">
        <v>0.6875</v>
      </c>
      <c r="G306" s="521" t="s">
        <v>136</v>
      </c>
      <c r="H306" s="532" t="s">
        <v>126</v>
      </c>
      <c r="I306" s="523" t="n">
        <v>852</v>
      </c>
      <c r="J306" s="523" t="n">
        <v>26390</v>
      </c>
      <c r="K306" s="524" t="n">
        <v>30.9741784037559</v>
      </c>
    </row>
    <row r="307" customFormat="false" ht="13.5" hidden="false" customHeight="false" outlineLevel="0" collapsed="false">
      <c r="A307" s="520" t="n">
        <v>4283</v>
      </c>
      <c r="B307" s="532" t="s">
        <v>22</v>
      </c>
      <c r="C307" s="532" t="s">
        <v>23</v>
      </c>
      <c r="D307" s="522" t="n">
        <v>0.680555555555555</v>
      </c>
      <c r="E307" s="522" t="n">
        <v>0.753472222222222</v>
      </c>
      <c r="G307" s="521" t="s">
        <v>137</v>
      </c>
      <c r="H307" s="532" t="s">
        <v>124</v>
      </c>
      <c r="I307" s="523" t="n">
        <v>1252</v>
      </c>
      <c r="J307" s="523" t="n">
        <v>32690</v>
      </c>
      <c r="K307" s="524" t="n">
        <v>26.1102236421725</v>
      </c>
    </row>
    <row r="308" customFormat="false" ht="13.5" hidden="false" customHeight="false" outlineLevel="0" collapsed="false">
      <c r="A308" s="520" t="n">
        <v>4284</v>
      </c>
      <c r="B308" s="532" t="s">
        <v>22</v>
      </c>
      <c r="C308" s="532" t="s">
        <v>23</v>
      </c>
      <c r="D308" s="522" t="n">
        <v>0.680555555555555</v>
      </c>
      <c r="E308" s="522" t="n">
        <v>0.753472222222222</v>
      </c>
      <c r="G308" s="521" t="s">
        <v>137</v>
      </c>
      <c r="H308" s="532" t="s">
        <v>54</v>
      </c>
      <c r="I308" s="523" t="n">
        <v>1252</v>
      </c>
      <c r="J308" s="523" t="n">
        <v>35190</v>
      </c>
      <c r="K308" s="524" t="n">
        <v>28.1070287539936</v>
      </c>
    </row>
    <row r="309" customFormat="false" ht="13.5" hidden="false" customHeight="false" outlineLevel="0" collapsed="false">
      <c r="A309" s="520" t="n">
        <v>4285</v>
      </c>
      <c r="B309" s="532" t="s">
        <v>22</v>
      </c>
      <c r="C309" s="532" t="s">
        <v>23</v>
      </c>
      <c r="D309" s="522" t="n">
        <v>0.680555555555555</v>
      </c>
      <c r="E309" s="522" t="n">
        <v>0.753472222222222</v>
      </c>
      <c r="G309" s="521" t="s">
        <v>137</v>
      </c>
      <c r="H309" s="532" t="s">
        <v>25</v>
      </c>
      <c r="I309" s="523" t="n">
        <v>852</v>
      </c>
      <c r="J309" s="523" t="n">
        <v>19590</v>
      </c>
      <c r="K309" s="524" t="n">
        <v>22.9929577464789</v>
      </c>
    </row>
    <row r="310" customFormat="false" ht="13.5" hidden="false" customHeight="false" outlineLevel="0" collapsed="false">
      <c r="A310" s="520" t="n">
        <v>4286</v>
      </c>
      <c r="B310" s="532" t="s">
        <v>22</v>
      </c>
      <c r="C310" s="532" t="s">
        <v>23</v>
      </c>
      <c r="D310" s="522" t="n">
        <v>0.680555555555555</v>
      </c>
      <c r="E310" s="522" t="n">
        <v>0.753472222222222</v>
      </c>
      <c r="G310" s="521" t="s">
        <v>137</v>
      </c>
      <c r="H310" s="532" t="s">
        <v>125</v>
      </c>
      <c r="I310" s="523" t="n">
        <v>852</v>
      </c>
      <c r="J310" s="523" t="n">
        <v>19790</v>
      </c>
      <c r="K310" s="524" t="n">
        <v>23.2276995305164</v>
      </c>
    </row>
    <row r="311" customFormat="false" ht="13.5" hidden="false" customHeight="false" outlineLevel="0" collapsed="false">
      <c r="A311" s="520" t="n">
        <v>4287</v>
      </c>
      <c r="B311" s="532" t="s">
        <v>22</v>
      </c>
      <c r="C311" s="532" t="s">
        <v>23</v>
      </c>
      <c r="D311" s="522" t="n">
        <v>0.680555555555555</v>
      </c>
      <c r="E311" s="522" t="n">
        <v>0.753472222222222</v>
      </c>
      <c r="G311" s="521" t="s">
        <v>137</v>
      </c>
      <c r="H311" s="532" t="s">
        <v>35</v>
      </c>
      <c r="I311" s="523" t="n">
        <v>852</v>
      </c>
      <c r="J311" s="523" t="n">
        <v>20790</v>
      </c>
      <c r="K311" s="524" t="n">
        <v>24.4014084507042</v>
      </c>
    </row>
    <row r="312" customFormat="false" ht="13.5" hidden="false" customHeight="false" outlineLevel="0" collapsed="false">
      <c r="A312" s="520" t="n">
        <v>4288</v>
      </c>
      <c r="B312" s="532" t="s">
        <v>22</v>
      </c>
      <c r="C312" s="532" t="s">
        <v>23</v>
      </c>
      <c r="D312" s="522" t="n">
        <v>0.680555555555555</v>
      </c>
      <c r="E312" s="522" t="n">
        <v>0.753472222222222</v>
      </c>
      <c r="G312" s="521" t="s">
        <v>137</v>
      </c>
      <c r="H312" s="532" t="s">
        <v>76</v>
      </c>
      <c r="I312" s="523" t="n">
        <v>852</v>
      </c>
      <c r="J312" s="523" t="n">
        <v>21790</v>
      </c>
      <c r="K312" s="524" t="n">
        <v>25.575117370892</v>
      </c>
    </row>
    <row r="313" customFormat="false" ht="13.5" hidden="false" customHeight="false" outlineLevel="0" collapsed="false">
      <c r="A313" s="520" t="n">
        <v>4289</v>
      </c>
      <c r="B313" s="532" t="s">
        <v>22</v>
      </c>
      <c r="C313" s="532" t="s">
        <v>23</v>
      </c>
      <c r="D313" s="522" t="n">
        <v>0.680555555555555</v>
      </c>
      <c r="E313" s="522" t="n">
        <v>0.753472222222222</v>
      </c>
      <c r="G313" s="521" t="s">
        <v>137</v>
      </c>
      <c r="H313" s="532" t="s">
        <v>126</v>
      </c>
      <c r="I313" s="523" t="n">
        <v>852</v>
      </c>
      <c r="J313" s="523" t="n">
        <v>27990</v>
      </c>
      <c r="K313" s="524" t="n">
        <v>32.8521126760563</v>
      </c>
    </row>
    <row r="314" customFormat="false" ht="13.5" hidden="false" customHeight="false" outlineLevel="0" collapsed="false">
      <c r="A314" s="520" t="n">
        <v>4290</v>
      </c>
      <c r="B314" s="532" t="s">
        <v>22</v>
      </c>
      <c r="C314" s="532" t="s">
        <v>23</v>
      </c>
      <c r="D314" s="522" t="n">
        <v>0.722222222222222</v>
      </c>
      <c r="E314" s="522" t="n">
        <v>0.795138888888889</v>
      </c>
      <c r="G314" s="521" t="s">
        <v>138</v>
      </c>
      <c r="H314" s="532" t="s">
        <v>124</v>
      </c>
      <c r="I314" s="523" t="n">
        <v>1252</v>
      </c>
      <c r="J314" s="523" t="n">
        <v>32690</v>
      </c>
      <c r="K314" s="524" t="n">
        <v>26.1102236421725</v>
      </c>
    </row>
    <row r="315" customFormat="false" ht="13.5" hidden="false" customHeight="false" outlineLevel="0" collapsed="false">
      <c r="A315" s="520" t="n">
        <v>4291</v>
      </c>
      <c r="B315" s="532" t="s">
        <v>22</v>
      </c>
      <c r="C315" s="532" t="s">
        <v>23</v>
      </c>
      <c r="D315" s="522" t="n">
        <v>0.722222222222222</v>
      </c>
      <c r="E315" s="522" t="n">
        <v>0.795138888888889</v>
      </c>
      <c r="G315" s="521" t="s">
        <v>138</v>
      </c>
      <c r="H315" s="532" t="s">
        <v>54</v>
      </c>
      <c r="I315" s="523" t="n">
        <v>1252</v>
      </c>
      <c r="J315" s="523" t="n">
        <v>35190</v>
      </c>
      <c r="K315" s="524" t="n">
        <v>28.1070287539936</v>
      </c>
    </row>
    <row r="316" customFormat="false" ht="13.5" hidden="false" customHeight="false" outlineLevel="0" collapsed="false">
      <c r="A316" s="520" t="n">
        <v>4292</v>
      </c>
      <c r="B316" s="532" t="s">
        <v>22</v>
      </c>
      <c r="C316" s="532" t="s">
        <v>23</v>
      </c>
      <c r="D316" s="522" t="n">
        <v>0.722222222222222</v>
      </c>
      <c r="E316" s="522" t="n">
        <v>0.795138888888889</v>
      </c>
      <c r="G316" s="521" t="s">
        <v>138</v>
      </c>
      <c r="H316" s="532" t="s">
        <v>25</v>
      </c>
      <c r="I316" s="523" t="n">
        <v>852</v>
      </c>
      <c r="J316" s="523" t="n">
        <v>16890</v>
      </c>
      <c r="K316" s="524" t="n">
        <v>19.8239436619718</v>
      </c>
    </row>
    <row r="317" customFormat="false" ht="13.5" hidden="false" customHeight="false" outlineLevel="0" collapsed="false">
      <c r="A317" s="520" t="n">
        <v>4293</v>
      </c>
      <c r="B317" s="532" t="s">
        <v>22</v>
      </c>
      <c r="C317" s="532" t="s">
        <v>23</v>
      </c>
      <c r="D317" s="522" t="n">
        <v>0.722222222222222</v>
      </c>
      <c r="E317" s="522" t="n">
        <v>0.795138888888889</v>
      </c>
      <c r="G317" s="521" t="s">
        <v>138</v>
      </c>
      <c r="H317" s="532" t="s">
        <v>125</v>
      </c>
      <c r="I317" s="523" t="n">
        <v>852</v>
      </c>
      <c r="J317" s="523" t="n">
        <v>19790</v>
      </c>
      <c r="K317" s="524" t="n">
        <v>23.2276995305164</v>
      </c>
    </row>
    <row r="318" customFormat="false" ht="13.5" hidden="false" customHeight="false" outlineLevel="0" collapsed="false">
      <c r="A318" s="520" t="n">
        <v>4294</v>
      </c>
      <c r="B318" s="532" t="s">
        <v>22</v>
      </c>
      <c r="C318" s="532" t="s">
        <v>23</v>
      </c>
      <c r="D318" s="522" t="n">
        <v>0.722222222222222</v>
      </c>
      <c r="E318" s="522" t="n">
        <v>0.795138888888889</v>
      </c>
      <c r="G318" s="521" t="s">
        <v>138</v>
      </c>
      <c r="H318" s="532" t="s">
        <v>35</v>
      </c>
      <c r="I318" s="523" t="n">
        <v>852</v>
      </c>
      <c r="J318" s="523" t="n">
        <v>20790</v>
      </c>
      <c r="K318" s="524" t="n">
        <v>24.4014084507042</v>
      </c>
    </row>
    <row r="319" customFormat="false" ht="13.5" hidden="false" customHeight="false" outlineLevel="0" collapsed="false">
      <c r="A319" s="520" t="n">
        <v>4295</v>
      </c>
      <c r="B319" s="532" t="s">
        <v>22</v>
      </c>
      <c r="C319" s="532" t="s">
        <v>23</v>
      </c>
      <c r="D319" s="522" t="n">
        <v>0.722222222222222</v>
      </c>
      <c r="E319" s="522" t="n">
        <v>0.795138888888889</v>
      </c>
      <c r="G319" s="521" t="s">
        <v>138</v>
      </c>
      <c r="H319" s="532" t="s">
        <v>76</v>
      </c>
      <c r="I319" s="523" t="n">
        <v>852</v>
      </c>
      <c r="J319" s="523" t="n">
        <v>21790</v>
      </c>
      <c r="K319" s="524" t="n">
        <v>25.575117370892</v>
      </c>
    </row>
    <row r="320" customFormat="false" ht="13.5" hidden="false" customHeight="false" outlineLevel="0" collapsed="false">
      <c r="A320" s="520" t="n">
        <v>4296</v>
      </c>
      <c r="B320" s="532" t="s">
        <v>22</v>
      </c>
      <c r="C320" s="532" t="s">
        <v>23</v>
      </c>
      <c r="D320" s="522" t="n">
        <v>0.722222222222222</v>
      </c>
      <c r="E320" s="522" t="n">
        <v>0.795138888888889</v>
      </c>
      <c r="G320" s="521" t="s">
        <v>138</v>
      </c>
      <c r="H320" s="532" t="s">
        <v>126</v>
      </c>
      <c r="I320" s="523" t="n">
        <v>852</v>
      </c>
      <c r="J320" s="523" t="n">
        <v>27990</v>
      </c>
      <c r="K320" s="524" t="n">
        <v>32.8521126760563</v>
      </c>
    </row>
    <row r="321" customFormat="false" ht="13.5" hidden="false" customHeight="false" outlineLevel="0" collapsed="false">
      <c r="A321" s="520" t="n">
        <v>4297</v>
      </c>
      <c r="B321" s="532" t="s">
        <v>22</v>
      </c>
      <c r="C321" s="532" t="s">
        <v>23</v>
      </c>
      <c r="D321" s="522" t="n">
        <v>0.722222222222222</v>
      </c>
      <c r="E321" s="522" t="n">
        <v>0.795138888888889</v>
      </c>
      <c r="G321" s="521" t="s">
        <v>138</v>
      </c>
      <c r="H321" s="532" t="s">
        <v>128</v>
      </c>
      <c r="I321" s="523" t="n">
        <v>2104</v>
      </c>
      <c r="J321" s="523" t="n">
        <v>54890</v>
      </c>
      <c r="K321" s="524" t="n">
        <v>26.0884030418251</v>
      </c>
    </row>
    <row r="322" customFormat="false" ht="13.5" hidden="false" customHeight="false" outlineLevel="0" collapsed="false">
      <c r="A322" s="520" t="n">
        <v>4298</v>
      </c>
      <c r="B322" s="532" t="s">
        <v>22</v>
      </c>
      <c r="C322" s="532" t="s">
        <v>23</v>
      </c>
      <c r="D322" s="522" t="n">
        <v>0.722222222222222</v>
      </c>
      <c r="E322" s="522" t="n">
        <v>0.795138888888889</v>
      </c>
      <c r="G322" s="521" t="s">
        <v>138</v>
      </c>
      <c r="H322" s="532" t="s">
        <v>129</v>
      </c>
      <c r="I322" s="523" t="n">
        <v>1820</v>
      </c>
      <c r="J322" s="523" t="n">
        <v>49490</v>
      </c>
      <c r="K322" s="524" t="n">
        <v>27.1923076923077</v>
      </c>
    </row>
    <row r="323" customFormat="false" ht="13.5" hidden="false" customHeight="false" outlineLevel="0" collapsed="false">
      <c r="A323" s="520" t="n">
        <v>4299</v>
      </c>
      <c r="B323" s="532" t="s">
        <v>22</v>
      </c>
      <c r="C323" s="532" t="s">
        <v>23</v>
      </c>
      <c r="D323" s="522" t="n">
        <v>0.722222222222222</v>
      </c>
      <c r="E323" s="522" t="n">
        <v>0.795138888888889</v>
      </c>
      <c r="G323" s="521" t="s">
        <v>138</v>
      </c>
      <c r="H323" s="532" t="s">
        <v>28</v>
      </c>
      <c r="I323" s="523" t="n">
        <v>1820</v>
      </c>
      <c r="J323" s="523" t="n">
        <v>31990</v>
      </c>
      <c r="K323" s="524" t="n">
        <v>17.5769230769231</v>
      </c>
    </row>
    <row r="324" customFormat="false" ht="13.5" hidden="false" customHeight="false" outlineLevel="0" collapsed="false">
      <c r="A324" s="520" t="n">
        <v>4300</v>
      </c>
      <c r="B324" s="532" t="s">
        <v>22</v>
      </c>
      <c r="C324" s="532" t="s">
        <v>23</v>
      </c>
      <c r="D324" s="522" t="n">
        <v>0.722222222222222</v>
      </c>
      <c r="E324" s="522" t="n">
        <v>0.795138888888889</v>
      </c>
      <c r="G324" s="521" t="s">
        <v>138</v>
      </c>
      <c r="H324" s="532" t="s">
        <v>130</v>
      </c>
      <c r="I324" s="523" t="n">
        <v>2104</v>
      </c>
      <c r="J324" s="523" t="n">
        <v>52340</v>
      </c>
      <c r="K324" s="524" t="n">
        <v>24.8764258555133</v>
      </c>
    </row>
    <row r="325" customFormat="false" ht="13.5" hidden="false" customHeight="false" outlineLevel="0" collapsed="false">
      <c r="A325" s="520" t="n">
        <v>4301</v>
      </c>
      <c r="B325" s="532" t="s">
        <v>22</v>
      </c>
      <c r="C325" s="532" t="s">
        <v>23</v>
      </c>
      <c r="D325" s="522" t="n">
        <v>0.722222222222222</v>
      </c>
      <c r="E325" s="522" t="n">
        <v>0.795138888888889</v>
      </c>
      <c r="G325" s="521" t="s">
        <v>138</v>
      </c>
      <c r="H325" s="532" t="s">
        <v>131</v>
      </c>
      <c r="I325" s="523" t="n">
        <v>2104</v>
      </c>
      <c r="J325" s="523" t="n">
        <v>34890</v>
      </c>
      <c r="K325" s="524" t="n">
        <v>16.5826996197719</v>
      </c>
    </row>
    <row r="326" customFormat="false" ht="13.5" hidden="false" customHeight="false" outlineLevel="0" collapsed="false">
      <c r="A326" s="520" t="n">
        <v>4302</v>
      </c>
      <c r="B326" s="532" t="s">
        <v>22</v>
      </c>
      <c r="C326" s="532" t="s">
        <v>23</v>
      </c>
      <c r="D326" s="522" t="n">
        <v>0.722222222222222</v>
      </c>
      <c r="E326" s="522" t="n">
        <v>0.795138888888889</v>
      </c>
      <c r="G326" s="521" t="s">
        <v>138</v>
      </c>
      <c r="H326" s="532" t="s">
        <v>132</v>
      </c>
      <c r="I326" s="523" t="n">
        <v>1820</v>
      </c>
      <c r="J326" s="523" t="n">
        <v>31340</v>
      </c>
      <c r="K326" s="524" t="n">
        <v>17.2197802197802</v>
      </c>
    </row>
    <row r="327" customFormat="false" ht="13.5" hidden="false" customHeight="false" outlineLevel="0" collapsed="false">
      <c r="A327" s="520" t="n">
        <v>4303</v>
      </c>
      <c r="B327" s="532" t="s">
        <v>22</v>
      </c>
      <c r="C327" s="532" t="s">
        <v>23</v>
      </c>
      <c r="D327" s="522" t="n">
        <v>0.784722222222222</v>
      </c>
      <c r="E327" s="522" t="n">
        <v>0.857638888888889</v>
      </c>
      <c r="G327" s="521" t="s">
        <v>139</v>
      </c>
      <c r="H327" s="532" t="s">
        <v>124</v>
      </c>
      <c r="I327" s="523" t="n">
        <v>1252</v>
      </c>
      <c r="J327" s="523" t="n">
        <v>31890</v>
      </c>
      <c r="K327" s="524" t="n">
        <v>25.4712460063898</v>
      </c>
    </row>
    <row r="328" customFormat="false" ht="13.5" hidden="false" customHeight="false" outlineLevel="0" collapsed="false">
      <c r="A328" s="520" t="n">
        <v>4304</v>
      </c>
      <c r="B328" s="532" t="s">
        <v>22</v>
      </c>
      <c r="C328" s="532" t="s">
        <v>23</v>
      </c>
      <c r="D328" s="522" t="n">
        <v>0.784722222222222</v>
      </c>
      <c r="E328" s="522" t="n">
        <v>0.857638888888889</v>
      </c>
      <c r="G328" s="521" t="s">
        <v>139</v>
      </c>
      <c r="H328" s="532" t="s">
        <v>54</v>
      </c>
      <c r="I328" s="523" t="n">
        <v>1252</v>
      </c>
      <c r="J328" s="523" t="n">
        <v>34190</v>
      </c>
      <c r="K328" s="524" t="n">
        <v>27.3083067092652</v>
      </c>
    </row>
    <row r="329" customFormat="false" ht="13.5" hidden="false" customHeight="false" outlineLevel="0" collapsed="false">
      <c r="A329" s="520" t="n">
        <v>4305</v>
      </c>
      <c r="B329" s="532" t="s">
        <v>22</v>
      </c>
      <c r="C329" s="532" t="s">
        <v>23</v>
      </c>
      <c r="D329" s="522" t="n">
        <v>0.784722222222222</v>
      </c>
      <c r="E329" s="522" t="n">
        <v>0.857638888888889</v>
      </c>
      <c r="G329" s="521" t="s">
        <v>139</v>
      </c>
      <c r="H329" s="532" t="s">
        <v>35</v>
      </c>
      <c r="I329" s="523" t="n">
        <v>852</v>
      </c>
      <c r="J329" s="523" t="n">
        <v>19590</v>
      </c>
      <c r="K329" s="524" t="n">
        <v>22.9929577464789</v>
      </c>
    </row>
    <row r="330" customFormat="false" ht="13.5" hidden="false" customHeight="false" outlineLevel="0" collapsed="false">
      <c r="A330" s="520" t="n">
        <v>4306</v>
      </c>
      <c r="B330" s="532" t="s">
        <v>22</v>
      </c>
      <c r="C330" s="532" t="s">
        <v>23</v>
      </c>
      <c r="D330" s="522" t="n">
        <v>0.784722222222222</v>
      </c>
      <c r="E330" s="522" t="n">
        <v>0.857638888888889</v>
      </c>
      <c r="G330" s="521" t="s">
        <v>139</v>
      </c>
      <c r="H330" s="532" t="s">
        <v>76</v>
      </c>
      <c r="I330" s="523" t="n">
        <v>852</v>
      </c>
      <c r="J330" s="523" t="n">
        <v>21290</v>
      </c>
      <c r="K330" s="524" t="n">
        <v>24.9882629107981</v>
      </c>
    </row>
    <row r="331" customFormat="false" ht="13.5" hidden="false" customHeight="false" outlineLevel="0" collapsed="false">
      <c r="A331" s="520" t="n">
        <v>4307</v>
      </c>
      <c r="B331" s="532" t="s">
        <v>22</v>
      </c>
      <c r="C331" s="532" t="s">
        <v>23</v>
      </c>
      <c r="D331" s="522" t="n">
        <v>0.784722222222222</v>
      </c>
      <c r="E331" s="522" t="n">
        <v>0.857638888888889</v>
      </c>
      <c r="G331" s="521" t="s">
        <v>139</v>
      </c>
      <c r="H331" s="532" t="s">
        <v>126</v>
      </c>
      <c r="I331" s="523" t="n">
        <v>852</v>
      </c>
      <c r="J331" s="523" t="n">
        <v>27590</v>
      </c>
      <c r="K331" s="524" t="n">
        <v>32.3826291079812</v>
      </c>
    </row>
    <row r="332" customFormat="false" ht="13.5" hidden="false" customHeight="false" outlineLevel="0" collapsed="false">
      <c r="A332" s="520" t="n">
        <v>4308</v>
      </c>
      <c r="B332" s="532" t="s">
        <v>22</v>
      </c>
      <c r="C332" s="532" t="s">
        <v>23</v>
      </c>
      <c r="D332" s="522" t="n">
        <v>0.847222222222222</v>
      </c>
      <c r="E332" s="522" t="n">
        <v>0.927083333333333</v>
      </c>
      <c r="G332" s="521" t="s">
        <v>140</v>
      </c>
      <c r="H332" s="532" t="s">
        <v>124</v>
      </c>
      <c r="I332" s="523" t="n">
        <v>1252</v>
      </c>
      <c r="J332" s="523" t="n">
        <v>31890</v>
      </c>
      <c r="K332" s="524" t="n">
        <v>25.4712460063898</v>
      </c>
    </row>
    <row r="333" customFormat="false" ht="13.5" hidden="false" customHeight="false" outlineLevel="0" collapsed="false">
      <c r="A333" s="520" t="n">
        <v>4309</v>
      </c>
      <c r="B333" s="532" t="s">
        <v>22</v>
      </c>
      <c r="C333" s="532" t="s">
        <v>23</v>
      </c>
      <c r="D333" s="522" t="n">
        <v>0.847222222222222</v>
      </c>
      <c r="E333" s="522" t="n">
        <v>0.927083333333333</v>
      </c>
      <c r="G333" s="521" t="s">
        <v>140</v>
      </c>
      <c r="H333" s="532" t="s">
        <v>54</v>
      </c>
      <c r="I333" s="523" t="n">
        <v>1252</v>
      </c>
      <c r="J333" s="523" t="n">
        <v>34190</v>
      </c>
      <c r="K333" s="524" t="n">
        <v>27.3083067092652</v>
      </c>
    </row>
    <row r="334" customFormat="false" ht="13.5" hidden="false" customHeight="false" outlineLevel="0" collapsed="false">
      <c r="A334" s="520" t="n">
        <v>4310</v>
      </c>
      <c r="B334" s="532" t="s">
        <v>22</v>
      </c>
      <c r="C334" s="532" t="s">
        <v>23</v>
      </c>
      <c r="D334" s="522" t="n">
        <v>0.847222222222222</v>
      </c>
      <c r="E334" s="522" t="n">
        <v>0.927083333333333</v>
      </c>
      <c r="G334" s="521" t="s">
        <v>140</v>
      </c>
      <c r="H334" s="532" t="s">
        <v>25</v>
      </c>
      <c r="I334" s="523" t="n">
        <v>852</v>
      </c>
      <c r="J334" s="523" t="n">
        <v>17190</v>
      </c>
      <c r="K334" s="524" t="n">
        <v>20.1760563380282</v>
      </c>
    </row>
    <row r="335" customFormat="false" ht="13.5" hidden="false" customHeight="false" outlineLevel="0" collapsed="false">
      <c r="A335" s="520" t="n">
        <v>4311</v>
      </c>
      <c r="B335" s="532" t="s">
        <v>22</v>
      </c>
      <c r="C335" s="532" t="s">
        <v>23</v>
      </c>
      <c r="D335" s="522" t="n">
        <v>0.847222222222222</v>
      </c>
      <c r="E335" s="522" t="n">
        <v>0.927083333333333</v>
      </c>
      <c r="G335" s="521" t="s">
        <v>140</v>
      </c>
      <c r="H335" s="532" t="s">
        <v>125</v>
      </c>
      <c r="I335" s="523" t="n">
        <v>852</v>
      </c>
      <c r="J335" s="523" t="n">
        <v>19190</v>
      </c>
      <c r="K335" s="524" t="n">
        <v>22.5234741784038</v>
      </c>
    </row>
    <row r="336" customFormat="false" ht="13.5" hidden="false" customHeight="false" outlineLevel="0" collapsed="false">
      <c r="A336" s="520" t="n">
        <v>4312</v>
      </c>
      <c r="B336" s="532" t="s">
        <v>22</v>
      </c>
      <c r="C336" s="532" t="s">
        <v>23</v>
      </c>
      <c r="D336" s="522" t="n">
        <v>0.847222222222222</v>
      </c>
      <c r="E336" s="522" t="n">
        <v>0.927083333333333</v>
      </c>
      <c r="G336" s="521" t="s">
        <v>140</v>
      </c>
      <c r="H336" s="532" t="s">
        <v>35</v>
      </c>
      <c r="I336" s="523" t="n">
        <v>852</v>
      </c>
      <c r="J336" s="523" t="n">
        <v>19290</v>
      </c>
      <c r="K336" s="524" t="n">
        <v>22.6408450704225</v>
      </c>
    </row>
    <row r="337" customFormat="false" ht="13.5" hidden="false" customHeight="false" outlineLevel="0" collapsed="false">
      <c r="A337" s="520" t="n">
        <v>4313</v>
      </c>
      <c r="B337" s="532" t="s">
        <v>22</v>
      </c>
      <c r="C337" s="532" t="s">
        <v>23</v>
      </c>
      <c r="D337" s="522" t="n">
        <v>0.847222222222222</v>
      </c>
      <c r="E337" s="522" t="n">
        <v>0.927083333333333</v>
      </c>
      <c r="G337" s="521" t="s">
        <v>140</v>
      </c>
      <c r="H337" s="532" t="s">
        <v>76</v>
      </c>
      <c r="I337" s="523" t="n">
        <v>852</v>
      </c>
      <c r="J337" s="523" t="n">
        <v>21290</v>
      </c>
      <c r="K337" s="524" t="n">
        <v>24.9882629107981</v>
      </c>
    </row>
    <row r="338" customFormat="false" ht="13.5" hidden="false" customHeight="false" outlineLevel="0" collapsed="false">
      <c r="A338" s="520" t="n">
        <v>4314</v>
      </c>
      <c r="B338" s="532" t="s">
        <v>22</v>
      </c>
      <c r="C338" s="532" t="s">
        <v>23</v>
      </c>
      <c r="D338" s="522" t="n">
        <v>0.847222222222222</v>
      </c>
      <c r="E338" s="522" t="n">
        <v>0.927083333333333</v>
      </c>
      <c r="G338" s="521" t="s">
        <v>140</v>
      </c>
      <c r="H338" s="532" t="s">
        <v>126</v>
      </c>
      <c r="I338" s="523" t="n">
        <v>852</v>
      </c>
      <c r="J338" s="523" t="n">
        <v>27590</v>
      </c>
      <c r="K338" s="524" t="n">
        <v>32.3826291079812</v>
      </c>
    </row>
    <row r="339" customFormat="false" ht="13.5" hidden="false" customHeight="false" outlineLevel="0" collapsed="false">
      <c r="A339" s="520" t="n">
        <v>4315</v>
      </c>
      <c r="B339" s="532" t="s">
        <v>22</v>
      </c>
      <c r="C339" s="532" t="s">
        <v>23</v>
      </c>
      <c r="D339" s="522" t="n">
        <v>0.847222222222222</v>
      </c>
      <c r="E339" s="522" t="n">
        <v>0.927083333333333</v>
      </c>
      <c r="G339" s="521" t="s">
        <v>140</v>
      </c>
      <c r="H339" s="532" t="s">
        <v>128</v>
      </c>
      <c r="I339" s="523" t="n">
        <v>2104</v>
      </c>
      <c r="J339" s="523" t="n">
        <v>54890</v>
      </c>
      <c r="K339" s="524" t="n">
        <v>26.0884030418251</v>
      </c>
    </row>
    <row r="340" customFormat="false" ht="13.5" hidden="false" customHeight="false" outlineLevel="0" collapsed="false">
      <c r="A340" s="520" t="n">
        <v>4316</v>
      </c>
      <c r="B340" s="532" t="s">
        <v>22</v>
      </c>
      <c r="C340" s="532" t="s">
        <v>23</v>
      </c>
      <c r="D340" s="522" t="n">
        <v>0.847222222222222</v>
      </c>
      <c r="E340" s="522" t="n">
        <v>0.927083333333333</v>
      </c>
      <c r="G340" s="521" t="s">
        <v>140</v>
      </c>
      <c r="H340" s="532" t="s">
        <v>129</v>
      </c>
      <c r="I340" s="523" t="n">
        <v>1820</v>
      </c>
      <c r="J340" s="523" t="n">
        <v>49490</v>
      </c>
      <c r="K340" s="524" t="n">
        <v>27.1923076923077</v>
      </c>
    </row>
    <row r="341" customFormat="false" ht="13.5" hidden="false" customHeight="false" outlineLevel="0" collapsed="false">
      <c r="A341" s="520" t="n">
        <v>4317</v>
      </c>
      <c r="B341" s="532" t="s">
        <v>22</v>
      </c>
      <c r="C341" s="532" t="s">
        <v>23</v>
      </c>
      <c r="D341" s="522" t="n">
        <v>0.847222222222222</v>
      </c>
      <c r="E341" s="522" t="n">
        <v>0.927083333333333</v>
      </c>
      <c r="G341" s="521" t="s">
        <v>140</v>
      </c>
      <c r="H341" s="532" t="s">
        <v>28</v>
      </c>
      <c r="I341" s="523" t="n">
        <v>1820</v>
      </c>
      <c r="J341" s="523" t="n">
        <v>31490</v>
      </c>
      <c r="K341" s="524" t="n">
        <v>17.3021978021978</v>
      </c>
    </row>
    <row r="342" customFormat="false" ht="13.5" hidden="false" customHeight="false" outlineLevel="0" collapsed="false">
      <c r="A342" s="520" t="n">
        <v>4318</v>
      </c>
      <c r="B342" s="532" t="s">
        <v>22</v>
      </c>
      <c r="C342" s="532" t="s">
        <v>23</v>
      </c>
      <c r="D342" s="522" t="n">
        <v>0.847222222222222</v>
      </c>
      <c r="E342" s="522" t="n">
        <v>0.927083333333333</v>
      </c>
      <c r="G342" s="521" t="s">
        <v>140</v>
      </c>
      <c r="H342" s="532" t="s">
        <v>130</v>
      </c>
      <c r="I342" s="523" t="n">
        <v>2104</v>
      </c>
      <c r="J342" s="523" t="n">
        <v>52340</v>
      </c>
      <c r="K342" s="524" t="n">
        <v>24.8764258555133</v>
      </c>
    </row>
    <row r="343" customFormat="false" ht="13.5" hidden="false" customHeight="false" outlineLevel="0" collapsed="false">
      <c r="A343" s="520" t="n">
        <v>4319</v>
      </c>
      <c r="B343" s="532" t="s">
        <v>22</v>
      </c>
      <c r="C343" s="532" t="s">
        <v>23</v>
      </c>
      <c r="D343" s="522" t="n">
        <v>0.847222222222222</v>
      </c>
      <c r="E343" s="522" t="n">
        <v>0.927083333333333</v>
      </c>
      <c r="G343" s="521" t="s">
        <v>140</v>
      </c>
      <c r="H343" s="532" t="s">
        <v>131</v>
      </c>
      <c r="I343" s="523" t="n">
        <v>2104</v>
      </c>
      <c r="J343" s="523" t="n">
        <v>34890</v>
      </c>
      <c r="K343" s="524" t="n">
        <v>16.5826996197719</v>
      </c>
    </row>
    <row r="344" customFormat="false" ht="13.5" hidden="false" customHeight="false" outlineLevel="0" collapsed="false">
      <c r="A344" s="520" t="n">
        <v>4320</v>
      </c>
      <c r="B344" s="532" t="s">
        <v>22</v>
      </c>
      <c r="C344" s="532" t="s">
        <v>23</v>
      </c>
      <c r="D344" s="522" t="n">
        <v>0.847222222222222</v>
      </c>
      <c r="E344" s="522" t="n">
        <v>0.927083333333333</v>
      </c>
      <c r="G344" s="521" t="s">
        <v>140</v>
      </c>
      <c r="H344" s="532" t="s">
        <v>132</v>
      </c>
      <c r="I344" s="523" t="n">
        <v>1820</v>
      </c>
      <c r="J344" s="523" t="n">
        <v>31340</v>
      </c>
      <c r="K344" s="524" t="n">
        <v>17.2197802197802</v>
      </c>
    </row>
    <row r="345" customFormat="false" ht="13.5" hidden="false" customHeight="false" outlineLevel="0" collapsed="false">
      <c r="A345" s="520" t="n">
        <v>4321</v>
      </c>
      <c r="B345" s="532" t="s">
        <v>22</v>
      </c>
      <c r="C345" s="532" t="s">
        <v>42</v>
      </c>
      <c r="D345" s="522" t="n">
        <v>0.409722222222222</v>
      </c>
      <c r="E345" s="522" t="n">
        <v>0.472222222222222</v>
      </c>
      <c r="G345" s="521" t="s">
        <v>141</v>
      </c>
      <c r="H345" s="532" t="s">
        <v>124</v>
      </c>
      <c r="I345" s="523" t="n">
        <v>962</v>
      </c>
      <c r="J345" s="523" t="n">
        <v>31040</v>
      </c>
      <c r="K345" s="524" t="n">
        <v>32.2661122661123</v>
      </c>
    </row>
    <row r="346" customFormat="false" ht="13.5" hidden="false" customHeight="false" outlineLevel="0" collapsed="false">
      <c r="A346" s="520" t="n">
        <v>4322</v>
      </c>
      <c r="B346" s="532" t="s">
        <v>22</v>
      </c>
      <c r="C346" s="532" t="s">
        <v>42</v>
      </c>
      <c r="D346" s="522" t="n">
        <v>0.409722222222222</v>
      </c>
      <c r="E346" s="522" t="n">
        <v>0.472222222222222</v>
      </c>
      <c r="G346" s="521" t="s">
        <v>141</v>
      </c>
      <c r="H346" s="532" t="s">
        <v>54</v>
      </c>
      <c r="I346" s="523" t="n">
        <v>962</v>
      </c>
      <c r="J346" s="523" t="n">
        <v>31540</v>
      </c>
      <c r="K346" s="524" t="n">
        <v>32.7858627858628</v>
      </c>
    </row>
    <row r="347" customFormat="false" ht="13.5" hidden="false" customHeight="false" outlineLevel="0" collapsed="false">
      <c r="A347" s="520" t="n">
        <v>4323</v>
      </c>
      <c r="B347" s="532" t="s">
        <v>22</v>
      </c>
      <c r="C347" s="532" t="s">
        <v>42</v>
      </c>
      <c r="D347" s="522" t="n">
        <v>0.409722222222222</v>
      </c>
      <c r="E347" s="522" t="n">
        <v>0.472222222222222</v>
      </c>
      <c r="G347" s="521" t="s">
        <v>141</v>
      </c>
      <c r="H347" s="532" t="s">
        <v>25</v>
      </c>
      <c r="I347" s="523" t="n">
        <v>562</v>
      </c>
      <c r="J347" s="523" t="n">
        <v>12340</v>
      </c>
      <c r="K347" s="524" t="n">
        <v>21.9572953736655</v>
      </c>
    </row>
    <row r="348" customFormat="false" ht="13.5" hidden="false" customHeight="false" outlineLevel="0" collapsed="false">
      <c r="A348" s="520" t="n">
        <v>4324</v>
      </c>
      <c r="B348" s="532" t="s">
        <v>22</v>
      </c>
      <c r="C348" s="532" t="s">
        <v>42</v>
      </c>
      <c r="D348" s="522" t="n">
        <v>0.409722222222222</v>
      </c>
      <c r="E348" s="522" t="n">
        <v>0.472222222222222</v>
      </c>
      <c r="G348" s="521" t="s">
        <v>141</v>
      </c>
      <c r="H348" s="532" t="s">
        <v>125</v>
      </c>
      <c r="I348" s="523" t="n">
        <v>562</v>
      </c>
      <c r="J348" s="523" t="n">
        <v>12740</v>
      </c>
      <c r="K348" s="524" t="n">
        <v>22.6690391459075</v>
      </c>
    </row>
    <row r="349" customFormat="false" ht="13.5" hidden="false" customHeight="false" outlineLevel="0" collapsed="false">
      <c r="A349" s="520" t="n">
        <v>4325</v>
      </c>
      <c r="B349" s="532" t="s">
        <v>22</v>
      </c>
      <c r="C349" s="532" t="s">
        <v>42</v>
      </c>
      <c r="D349" s="522" t="n">
        <v>0.409722222222222</v>
      </c>
      <c r="E349" s="522" t="n">
        <v>0.472222222222222</v>
      </c>
      <c r="G349" s="521" t="s">
        <v>141</v>
      </c>
      <c r="H349" s="532" t="s">
        <v>35</v>
      </c>
      <c r="I349" s="523" t="n">
        <v>562</v>
      </c>
      <c r="J349" s="523" t="n">
        <v>13040</v>
      </c>
      <c r="K349" s="524" t="n">
        <v>23.202846975089</v>
      </c>
    </row>
    <row r="350" customFormat="false" ht="13.5" hidden="false" customHeight="false" outlineLevel="0" collapsed="false">
      <c r="A350" s="520" t="n">
        <v>4326</v>
      </c>
      <c r="B350" s="532" t="s">
        <v>22</v>
      </c>
      <c r="C350" s="532" t="s">
        <v>42</v>
      </c>
      <c r="D350" s="522" t="n">
        <v>0.409722222222222</v>
      </c>
      <c r="E350" s="522" t="n">
        <v>0.472222222222222</v>
      </c>
      <c r="G350" s="521" t="s">
        <v>141</v>
      </c>
      <c r="H350" s="532" t="s">
        <v>76</v>
      </c>
      <c r="I350" s="523" t="n">
        <v>562</v>
      </c>
      <c r="J350" s="523" t="n">
        <v>16640</v>
      </c>
      <c r="K350" s="524" t="n">
        <v>29.6085409252669</v>
      </c>
    </row>
    <row r="351" customFormat="false" ht="13.5" hidden="false" customHeight="false" outlineLevel="0" collapsed="false">
      <c r="A351" s="520" t="n">
        <v>4327</v>
      </c>
      <c r="B351" s="532" t="s">
        <v>22</v>
      </c>
      <c r="C351" s="532" t="s">
        <v>42</v>
      </c>
      <c r="D351" s="522" t="n">
        <v>0.409722222222222</v>
      </c>
      <c r="E351" s="522" t="n">
        <v>0.472222222222222</v>
      </c>
      <c r="G351" s="521" t="s">
        <v>141</v>
      </c>
      <c r="H351" s="532" t="s">
        <v>126</v>
      </c>
      <c r="I351" s="523" t="n">
        <v>562</v>
      </c>
      <c r="J351" s="523" t="n">
        <v>17040</v>
      </c>
      <c r="K351" s="524" t="n">
        <v>30.3202846975089</v>
      </c>
    </row>
    <row r="352" customFormat="false" ht="13.5" hidden="false" customHeight="false" outlineLevel="0" collapsed="false">
      <c r="A352" s="520" t="n">
        <v>4328</v>
      </c>
      <c r="B352" s="532" t="s">
        <v>22</v>
      </c>
      <c r="C352" s="532" t="s">
        <v>42</v>
      </c>
      <c r="D352" s="522" t="n">
        <v>0.548611111111111</v>
      </c>
      <c r="E352" s="522" t="n">
        <v>0.611111111111111</v>
      </c>
      <c r="G352" s="521" t="s">
        <v>142</v>
      </c>
      <c r="H352" s="532" t="s">
        <v>124</v>
      </c>
      <c r="I352" s="523" t="n">
        <v>962</v>
      </c>
      <c r="J352" s="523" t="n">
        <v>31040</v>
      </c>
      <c r="K352" s="524" t="n">
        <v>32.2661122661123</v>
      </c>
    </row>
    <row r="353" customFormat="false" ht="13.5" hidden="false" customHeight="false" outlineLevel="0" collapsed="false">
      <c r="A353" s="520" t="n">
        <v>4329</v>
      </c>
      <c r="B353" s="532" t="s">
        <v>22</v>
      </c>
      <c r="C353" s="532" t="s">
        <v>42</v>
      </c>
      <c r="D353" s="522" t="n">
        <v>0.548611111111111</v>
      </c>
      <c r="E353" s="522" t="n">
        <v>0.611111111111111</v>
      </c>
      <c r="G353" s="521" t="s">
        <v>142</v>
      </c>
      <c r="H353" s="532" t="s">
        <v>54</v>
      </c>
      <c r="I353" s="523" t="n">
        <v>962</v>
      </c>
      <c r="J353" s="523" t="n">
        <v>31540</v>
      </c>
      <c r="K353" s="524" t="n">
        <v>32.7858627858628</v>
      </c>
    </row>
    <row r="354" customFormat="false" ht="13.5" hidden="false" customHeight="false" outlineLevel="0" collapsed="false">
      <c r="A354" s="520" t="n">
        <v>4330</v>
      </c>
      <c r="B354" s="532" t="s">
        <v>22</v>
      </c>
      <c r="C354" s="532" t="s">
        <v>42</v>
      </c>
      <c r="D354" s="522" t="n">
        <v>0.548611111111111</v>
      </c>
      <c r="E354" s="522" t="n">
        <v>0.611111111111111</v>
      </c>
      <c r="G354" s="521" t="s">
        <v>142</v>
      </c>
      <c r="H354" s="532" t="s">
        <v>25</v>
      </c>
      <c r="I354" s="523" t="n">
        <v>562</v>
      </c>
      <c r="J354" s="523" t="n">
        <v>11340</v>
      </c>
      <c r="K354" s="524" t="n">
        <v>20.1779359430605</v>
      </c>
    </row>
    <row r="355" customFormat="false" ht="13.5" hidden="false" customHeight="false" outlineLevel="0" collapsed="false">
      <c r="A355" s="520" t="n">
        <v>4331</v>
      </c>
      <c r="B355" s="532" t="s">
        <v>22</v>
      </c>
      <c r="C355" s="532" t="s">
        <v>42</v>
      </c>
      <c r="D355" s="522" t="n">
        <v>0.548611111111111</v>
      </c>
      <c r="E355" s="522" t="n">
        <v>0.611111111111111</v>
      </c>
      <c r="G355" s="521" t="s">
        <v>142</v>
      </c>
      <c r="H355" s="532" t="s">
        <v>125</v>
      </c>
      <c r="I355" s="523" t="n">
        <v>562</v>
      </c>
      <c r="J355" s="523" t="n">
        <v>11740</v>
      </c>
      <c r="K355" s="524" t="n">
        <v>20.8896797153025</v>
      </c>
    </row>
    <row r="356" customFormat="false" ht="13.5" hidden="false" customHeight="false" outlineLevel="0" collapsed="false">
      <c r="A356" s="520" t="n">
        <v>4332</v>
      </c>
      <c r="B356" s="532" t="s">
        <v>22</v>
      </c>
      <c r="C356" s="532" t="s">
        <v>42</v>
      </c>
      <c r="D356" s="522" t="n">
        <v>0.548611111111111</v>
      </c>
      <c r="E356" s="522" t="n">
        <v>0.611111111111111</v>
      </c>
      <c r="G356" s="521" t="s">
        <v>142</v>
      </c>
      <c r="H356" s="532" t="s">
        <v>35</v>
      </c>
      <c r="I356" s="523" t="n">
        <v>562</v>
      </c>
      <c r="J356" s="523" t="n">
        <v>12040</v>
      </c>
      <c r="K356" s="524" t="n">
        <v>21.423487544484</v>
      </c>
    </row>
    <row r="357" customFormat="false" ht="13.5" hidden="false" customHeight="false" outlineLevel="0" collapsed="false">
      <c r="A357" s="520" t="n">
        <v>4333</v>
      </c>
      <c r="B357" s="532" t="s">
        <v>22</v>
      </c>
      <c r="C357" s="532" t="s">
        <v>42</v>
      </c>
      <c r="D357" s="522" t="n">
        <v>0.548611111111111</v>
      </c>
      <c r="E357" s="522" t="n">
        <v>0.611111111111111</v>
      </c>
      <c r="G357" s="521" t="s">
        <v>142</v>
      </c>
      <c r="H357" s="532" t="s">
        <v>76</v>
      </c>
      <c r="I357" s="523" t="n">
        <v>562</v>
      </c>
      <c r="J357" s="523" t="n">
        <v>15940</v>
      </c>
      <c r="K357" s="524" t="n">
        <v>28.3629893238434</v>
      </c>
    </row>
    <row r="358" customFormat="false" ht="13.5" hidden="false" customHeight="false" outlineLevel="0" collapsed="false">
      <c r="A358" s="520" t="n">
        <v>4334</v>
      </c>
      <c r="B358" s="532" t="s">
        <v>22</v>
      </c>
      <c r="C358" s="532" t="s">
        <v>42</v>
      </c>
      <c r="D358" s="522" t="n">
        <v>0.548611111111111</v>
      </c>
      <c r="E358" s="522" t="n">
        <v>0.611111111111111</v>
      </c>
      <c r="G358" s="521" t="s">
        <v>142</v>
      </c>
      <c r="H358" s="532" t="s">
        <v>126</v>
      </c>
      <c r="I358" s="523" t="n">
        <v>562</v>
      </c>
      <c r="J358" s="523" t="n">
        <v>16340</v>
      </c>
      <c r="K358" s="524" t="n">
        <v>29.0747330960854</v>
      </c>
    </row>
    <row r="359" customFormat="false" ht="13.5" hidden="false" customHeight="false" outlineLevel="0" collapsed="false">
      <c r="A359" s="520" t="n">
        <v>4335</v>
      </c>
      <c r="B359" s="532" t="s">
        <v>22</v>
      </c>
      <c r="C359" s="532" t="s">
        <v>42</v>
      </c>
      <c r="D359" s="522" t="n">
        <v>0.815972222222222</v>
      </c>
      <c r="E359" s="522" t="n">
        <v>0.878472222222222</v>
      </c>
      <c r="G359" s="521" t="s">
        <v>143</v>
      </c>
      <c r="H359" s="532" t="s">
        <v>124</v>
      </c>
      <c r="I359" s="523" t="n">
        <v>962</v>
      </c>
      <c r="J359" s="523" t="n">
        <v>31040</v>
      </c>
      <c r="K359" s="524" t="n">
        <v>32.2661122661123</v>
      </c>
    </row>
    <row r="360" customFormat="false" ht="13.5" hidden="false" customHeight="false" outlineLevel="0" collapsed="false">
      <c r="A360" s="520" t="n">
        <v>4336</v>
      </c>
      <c r="B360" s="532" t="s">
        <v>22</v>
      </c>
      <c r="C360" s="532" t="s">
        <v>42</v>
      </c>
      <c r="D360" s="522" t="n">
        <v>0.815972222222222</v>
      </c>
      <c r="E360" s="522" t="n">
        <v>0.878472222222222</v>
      </c>
      <c r="G360" s="521" t="s">
        <v>143</v>
      </c>
      <c r="H360" s="532" t="s">
        <v>54</v>
      </c>
      <c r="I360" s="523" t="n">
        <v>962</v>
      </c>
      <c r="J360" s="523" t="n">
        <v>31540</v>
      </c>
      <c r="K360" s="524" t="n">
        <v>32.7858627858628</v>
      </c>
    </row>
    <row r="361" customFormat="false" ht="13.5" hidden="false" customHeight="false" outlineLevel="0" collapsed="false">
      <c r="A361" s="520" t="n">
        <v>4337</v>
      </c>
      <c r="B361" s="532" t="s">
        <v>22</v>
      </c>
      <c r="C361" s="532" t="s">
        <v>42</v>
      </c>
      <c r="D361" s="522" t="n">
        <v>0.815972222222222</v>
      </c>
      <c r="E361" s="522" t="n">
        <v>0.878472222222222</v>
      </c>
      <c r="G361" s="521" t="s">
        <v>143</v>
      </c>
      <c r="H361" s="532" t="s">
        <v>25</v>
      </c>
      <c r="I361" s="523" t="n">
        <v>562</v>
      </c>
      <c r="J361" s="523" t="n">
        <v>11840</v>
      </c>
      <c r="K361" s="524" t="n">
        <v>21.067615658363</v>
      </c>
    </row>
    <row r="362" customFormat="false" ht="13.5" hidden="false" customHeight="false" outlineLevel="0" collapsed="false">
      <c r="A362" s="520" t="n">
        <v>4338</v>
      </c>
      <c r="B362" s="532" t="s">
        <v>22</v>
      </c>
      <c r="C362" s="532" t="s">
        <v>42</v>
      </c>
      <c r="D362" s="522" t="n">
        <v>0.815972222222222</v>
      </c>
      <c r="E362" s="522" t="n">
        <v>0.878472222222222</v>
      </c>
      <c r="G362" s="521" t="s">
        <v>143</v>
      </c>
      <c r="H362" s="532" t="s">
        <v>125</v>
      </c>
      <c r="I362" s="523" t="n">
        <v>562</v>
      </c>
      <c r="J362" s="523" t="n">
        <v>12240</v>
      </c>
      <c r="K362" s="524" t="n">
        <v>21.779359430605</v>
      </c>
    </row>
    <row r="363" customFormat="false" ht="13.5" hidden="false" customHeight="false" outlineLevel="0" collapsed="false">
      <c r="A363" s="520" t="n">
        <v>4339</v>
      </c>
      <c r="B363" s="532" t="s">
        <v>22</v>
      </c>
      <c r="C363" s="532" t="s">
        <v>42</v>
      </c>
      <c r="D363" s="522" t="n">
        <v>0.815972222222222</v>
      </c>
      <c r="E363" s="522" t="n">
        <v>0.878472222222222</v>
      </c>
      <c r="G363" s="521" t="s">
        <v>143</v>
      </c>
      <c r="H363" s="532" t="s">
        <v>35</v>
      </c>
      <c r="I363" s="523" t="n">
        <v>562</v>
      </c>
      <c r="J363" s="523" t="n">
        <v>12540</v>
      </c>
      <c r="K363" s="524" t="n">
        <v>22.3131672597865</v>
      </c>
    </row>
    <row r="364" customFormat="false" ht="13.5" hidden="false" customHeight="false" outlineLevel="0" collapsed="false">
      <c r="A364" s="520" t="n">
        <v>4340</v>
      </c>
      <c r="B364" s="532" t="s">
        <v>22</v>
      </c>
      <c r="C364" s="532" t="s">
        <v>42</v>
      </c>
      <c r="D364" s="522" t="n">
        <v>0.815972222222222</v>
      </c>
      <c r="E364" s="522" t="n">
        <v>0.878472222222222</v>
      </c>
      <c r="G364" s="521" t="s">
        <v>143</v>
      </c>
      <c r="H364" s="532" t="s">
        <v>76</v>
      </c>
      <c r="I364" s="523" t="n">
        <v>562</v>
      </c>
      <c r="J364" s="523" t="n">
        <v>17340</v>
      </c>
      <c r="K364" s="524" t="n">
        <v>30.8540925266904</v>
      </c>
    </row>
    <row r="365" customFormat="false" ht="13.5" hidden="false" customHeight="false" outlineLevel="0" collapsed="false">
      <c r="A365" s="520" t="n">
        <v>4341</v>
      </c>
      <c r="B365" s="532" t="s">
        <v>22</v>
      </c>
      <c r="C365" s="532" t="s">
        <v>42</v>
      </c>
      <c r="D365" s="522" t="n">
        <v>0.815972222222222</v>
      </c>
      <c r="E365" s="522" t="n">
        <v>0.878472222222222</v>
      </c>
      <c r="G365" s="521" t="s">
        <v>143</v>
      </c>
      <c r="H365" s="532" t="s">
        <v>126</v>
      </c>
      <c r="I365" s="523" t="n">
        <v>562</v>
      </c>
      <c r="J365" s="523" t="n">
        <v>17740</v>
      </c>
      <c r="K365" s="524" t="n">
        <v>31.5658362989324</v>
      </c>
    </row>
    <row r="366" customFormat="false" ht="13.5" hidden="false" customHeight="false" outlineLevel="0" collapsed="false">
      <c r="A366" s="520" t="n">
        <v>4342</v>
      </c>
      <c r="B366" s="532" t="s">
        <v>22</v>
      </c>
      <c r="C366" s="532" t="s">
        <v>46</v>
      </c>
      <c r="D366" s="522" t="n">
        <v>0.315972222222222</v>
      </c>
      <c r="E366" s="522" t="n">
        <v>0.361111111111111</v>
      </c>
      <c r="G366" s="521" t="s">
        <v>144</v>
      </c>
      <c r="H366" s="532" t="s">
        <v>54</v>
      </c>
      <c r="I366" s="523" t="n">
        <v>835</v>
      </c>
      <c r="J366" s="523" t="n">
        <v>16660</v>
      </c>
      <c r="K366" s="524" t="n">
        <v>19.9520958083832</v>
      </c>
    </row>
    <row r="367" customFormat="false" ht="13.5" hidden="false" customHeight="false" outlineLevel="0" collapsed="false">
      <c r="A367" s="520" t="n">
        <v>4343</v>
      </c>
      <c r="B367" s="532" t="s">
        <v>22</v>
      </c>
      <c r="C367" s="532" t="s">
        <v>46</v>
      </c>
      <c r="D367" s="522" t="n">
        <v>0.315972222222222</v>
      </c>
      <c r="E367" s="522" t="n">
        <v>0.361111111111111</v>
      </c>
      <c r="G367" s="521" t="s">
        <v>144</v>
      </c>
      <c r="H367" s="532" t="s">
        <v>25</v>
      </c>
      <c r="I367" s="523" t="n">
        <v>435</v>
      </c>
      <c r="J367" s="523" t="n">
        <v>8260</v>
      </c>
      <c r="K367" s="524" t="n">
        <v>18.9885057471264</v>
      </c>
    </row>
    <row r="368" customFormat="false" ht="13.5" hidden="false" customHeight="false" outlineLevel="0" collapsed="false">
      <c r="A368" s="520" t="n">
        <v>4344</v>
      </c>
      <c r="B368" s="532" t="s">
        <v>22</v>
      </c>
      <c r="C368" s="532" t="s">
        <v>46</v>
      </c>
      <c r="D368" s="522" t="n">
        <v>0.315972222222222</v>
      </c>
      <c r="E368" s="522" t="n">
        <v>0.361111111111111</v>
      </c>
      <c r="G368" s="521" t="s">
        <v>144</v>
      </c>
      <c r="H368" s="532" t="s">
        <v>125</v>
      </c>
      <c r="I368" s="523" t="n">
        <v>435</v>
      </c>
      <c r="J368" s="523" t="n">
        <v>10960</v>
      </c>
      <c r="K368" s="524" t="n">
        <v>25.1954022988506</v>
      </c>
    </row>
    <row r="369" customFormat="false" ht="13.5" hidden="false" customHeight="false" outlineLevel="0" collapsed="false">
      <c r="A369" s="520" t="n">
        <v>4345</v>
      </c>
      <c r="B369" s="532" t="s">
        <v>22</v>
      </c>
      <c r="C369" s="532" t="s">
        <v>46</v>
      </c>
      <c r="D369" s="522" t="n">
        <v>0.315972222222222</v>
      </c>
      <c r="E369" s="522" t="n">
        <v>0.361111111111111</v>
      </c>
      <c r="G369" s="521" t="s">
        <v>144</v>
      </c>
      <c r="H369" s="532" t="s">
        <v>35</v>
      </c>
      <c r="I369" s="523" t="n">
        <v>435</v>
      </c>
      <c r="J369" s="523" t="n">
        <v>12060</v>
      </c>
      <c r="K369" s="524" t="n">
        <v>27.7241379310345</v>
      </c>
    </row>
    <row r="370" customFormat="false" ht="13.5" hidden="false" customHeight="false" outlineLevel="0" collapsed="false">
      <c r="A370" s="520" t="n">
        <v>4346</v>
      </c>
      <c r="B370" s="532" t="s">
        <v>22</v>
      </c>
      <c r="C370" s="532" t="s">
        <v>46</v>
      </c>
      <c r="D370" s="522" t="n">
        <v>0.315972222222222</v>
      </c>
      <c r="E370" s="522" t="n">
        <v>0.361111111111111</v>
      </c>
      <c r="G370" s="521" t="s">
        <v>144</v>
      </c>
      <c r="H370" s="532" t="s">
        <v>76</v>
      </c>
      <c r="I370" s="523" t="n">
        <v>435</v>
      </c>
      <c r="J370" s="523" t="n">
        <v>14560</v>
      </c>
      <c r="K370" s="524" t="n">
        <v>33.4712643678161</v>
      </c>
    </row>
    <row r="371" customFormat="false" ht="13.5" hidden="false" customHeight="false" outlineLevel="0" collapsed="false">
      <c r="A371" s="520" t="n">
        <v>4347</v>
      </c>
      <c r="B371" s="532" t="s">
        <v>22</v>
      </c>
      <c r="C371" s="532" t="s">
        <v>46</v>
      </c>
      <c r="D371" s="522" t="n">
        <v>0.315972222222222</v>
      </c>
      <c r="E371" s="522" t="n">
        <v>0.361111111111111</v>
      </c>
      <c r="G371" s="521" t="s">
        <v>144</v>
      </c>
      <c r="H371" s="532" t="s">
        <v>126</v>
      </c>
      <c r="I371" s="523" t="n">
        <v>435</v>
      </c>
      <c r="J371" s="523" t="n">
        <v>16560</v>
      </c>
      <c r="K371" s="524" t="n">
        <v>38.0689655172414</v>
      </c>
    </row>
    <row r="372" customFormat="false" ht="13.5" hidden="false" customHeight="false" outlineLevel="0" collapsed="false">
      <c r="A372" s="520" t="n">
        <v>4348</v>
      </c>
      <c r="B372" s="532" t="s">
        <v>22</v>
      </c>
      <c r="C372" s="532" t="s">
        <v>46</v>
      </c>
      <c r="D372" s="522" t="n">
        <v>0.315972222222222</v>
      </c>
      <c r="E372" s="522" t="n">
        <v>0.361111111111111</v>
      </c>
      <c r="G372" s="521" t="s">
        <v>144</v>
      </c>
      <c r="H372" s="532" t="s">
        <v>128</v>
      </c>
      <c r="I372" s="523" t="n">
        <v>1270</v>
      </c>
      <c r="J372" s="523" t="n">
        <v>34660</v>
      </c>
      <c r="K372" s="524" t="n">
        <v>27.2913385826772</v>
      </c>
    </row>
    <row r="373" customFormat="false" ht="13.5" hidden="false" customHeight="false" outlineLevel="0" collapsed="false">
      <c r="A373" s="520" t="n">
        <v>4349</v>
      </c>
      <c r="B373" s="532" t="s">
        <v>22</v>
      </c>
      <c r="C373" s="532" t="s">
        <v>46</v>
      </c>
      <c r="D373" s="522" t="n">
        <v>0.315972222222222</v>
      </c>
      <c r="E373" s="522" t="n">
        <v>0.361111111111111</v>
      </c>
      <c r="G373" s="521" t="s">
        <v>144</v>
      </c>
      <c r="H373" s="532" t="s">
        <v>129</v>
      </c>
      <c r="I373" s="523" t="n">
        <v>1125</v>
      </c>
      <c r="J373" s="523" t="n">
        <v>20760</v>
      </c>
      <c r="K373" s="524" t="n">
        <v>18.4533333333333</v>
      </c>
    </row>
    <row r="374" customFormat="false" ht="13.5" hidden="false" customHeight="false" outlineLevel="0" collapsed="false">
      <c r="A374" s="520" t="n">
        <v>4350</v>
      </c>
      <c r="B374" s="532" t="s">
        <v>22</v>
      </c>
      <c r="C374" s="532" t="s">
        <v>46</v>
      </c>
      <c r="D374" s="522" t="n">
        <v>0.315972222222222</v>
      </c>
      <c r="E374" s="522" t="n">
        <v>0.361111111111111</v>
      </c>
      <c r="G374" s="521" t="s">
        <v>144</v>
      </c>
      <c r="H374" s="532" t="s">
        <v>28</v>
      </c>
      <c r="I374" s="523" t="n">
        <v>1125</v>
      </c>
      <c r="J374" s="523" t="n">
        <v>19660</v>
      </c>
      <c r="K374" s="524" t="n">
        <v>17.4755555555556</v>
      </c>
    </row>
    <row r="375" customFormat="false" ht="13.5" hidden="false" customHeight="false" outlineLevel="0" collapsed="false">
      <c r="A375" s="520" t="n">
        <v>4351</v>
      </c>
      <c r="B375" s="532" t="s">
        <v>22</v>
      </c>
      <c r="C375" s="532" t="s">
        <v>46</v>
      </c>
      <c r="D375" s="522" t="n">
        <v>0.315972222222222</v>
      </c>
      <c r="E375" s="522" t="n">
        <v>0.361111111111111</v>
      </c>
      <c r="G375" s="521" t="s">
        <v>144</v>
      </c>
      <c r="H375" s="532" t="s">
        <v>130</v>
      </c>
      <c r="I375" s="523" t="n">
        <v>1270</v>
      </c>
      <c r="J375" s="523" t="n">
        <v>28510</v>
      </c>
      <c r="K375" s="524" t="n">
        <v>22.4488188976378</v>
      </c>
    </row>
    <row r="376" customFormat="false" ht="13.5" hidden="false" customHeight="false" outlineLevel="0" collapsed="false">
      <c r="A376" s="520" t="n">
        <v>4352</v>
      </c>
      <c r="B376" s="532" t="s">
        <v>22</v>
      </c>
      <c r="C376" s="532" t="s">
        <v>46</v>
      </c>
      <c r="D376" s="522" t="n">
        <v>0.315972222222222</v>
      </c>
      <c r="E376" s="522" t="n">
        <v>0.361111111111111</v>
      </c>
      <c r="G376" s="521" t="s">
        <v>144</v>
      </c>
      <c r="H376" s="532" t="s">
        <v>131</v>
      </c>
      <c r="I376" s="523" t="n">
        <v>1270</v>
      </c>
      <c r="J376" s="523" t="n">
        <v>21060</v>
      </c>
      <c r="K376" s="524" t="n">
        <v>16.5826771653543</v>
      </c>
    </row>
    <row r="377" customFormat="false" ht="13.5" hidden="false" customHeight="false" outlineLevel="0" collapsed="false">
      <c r="A377" s="520" t="n">
        <v>4353</v>
      </c>
      <c r="B377" s="532" t="s">
        <v>22</v>
      </c>
      <c r="C377" s="532" t="s">
        <v>46</v>
      </c>
      <c r="D377" s="522" t="n">
        <v>0.315972222222222</v>
      </c>
      <c r="E377" s="522" t="n">
        <v>0.361111111111111</v>
      </c>
      <c r="G377" s="521" t="s">
        <v>144</v>
      </c>
      <c r="H377" s="532" t="s">
        <v>132</v>
      </c>
      <c r="I377" s="523" t="n">
        <v>1125</v>
      </c>
      <c r="J377" s="523" t="n">
        <v>18560</v>
      </c>
      <c r="K377" s="524" t="n">
        <v>16.4977777777778</v>
      </c>
    </row>
    <row r="378" customFormat="false" ht="13.5" hidden="false" customHeight="false" outlineLevel="0" collapsed="false">
      <c r="A378" s="520" t="n">
        <v>4354</v>
      </c>
      <c r="B378" s="532" t="s">
        <v>22</v>
      </c>
      <c r="C378" s="532" t="s">
        <v>46</v>
      </c>
      <c r="D378" s="522" t="n">
        <v>0.378472222222222</v>
      </c>
      <c r="E378" s="522" t="n">
        <v>0.430555555555556</v>
      </c>
      <c r="G378" s="521" t="s">
        <v>145</v>
      </c>
      <c r="H378" s="532" t="s">
        <v>54</v>
      </c>
      <c r="I378" s="523" t="n">
        <v>835</v>
      </c>
      <c r="J378" s="523" t="n">
        <v>16660</v>
      </c>
      <c r="K378" s="524" t="n">
        <v>19.9520958083832</v>
      </c>
    </row>
    <row r="379" customFormat="false" ht="13.5" hidden="false" customHeight="false" outlineLevel="0" collapsed="false">
      <c r="A379" s="520" t="n">
        <v>4355</v>
      </c>
      <c r="B379" s="532" t="s">
        <v>22</v>
      </c>
      <c r="C379" s="532" t="s">
        <v>46</v>
      </c>
      <c r="D379" s="522" t="n">
        <v>0.378472222222222</v>
      </c>
      <c r="E379" s="522" t="n">
        <v>0.430555555555556</v>
      </c>
      <c r="G379" s="521" t="s">
        <v>145</v>
      </c>
      <c r="H379" s="532" t="s">
        <v>25</v>
      </c>
      <c r="I379" s="523" t="n">
        <v>435</v>
      </c>
      <c r="J379" s="523" t="n">
        <v>8260</v>
      </c>
      <c r="K379" s="524" t="n">
        <v>18.9885057471264</v>
      </c>
    </row>
    <row r="380" customFormat="false" ht="13.5" hidden="false" customHeight="false" outlineLevel="0" collapsed="false">
      <c r="A380" s="520" t="n">
        <v>4356</v>
      </c>
      <c r="B380" s="532" t="s">
        <v>22</v>
      </c>
      <c r="C380" s="532" t="s">
        <v>46</v>
      </c>
      <c r="D380" s="522" t="n">
        <v>0.378472222222222</v>
      </c>
      <c r="E380" s="522" t="n">
        <v>0.430555555555556</v>
      </c>
      <c r="G380" s="521" t="s">
        <v>145</v>
      </c>
      <c r="H380" s="532" t="s">
        <v>125</v>
      </c>
      <c r="I380" s="523" t="n">
        <v>435</v>
      </c>
      <c r="J380" s="523" t="n">
        <v>10960</v>
      </c>
      <c r="K380" s="524" t="n">
        <v>25.1954022988506</v>
      </c>
    </row>
    <row r="381" customFormat="false" ht="13.5" hidden="false" customHeight="false" outlineLevel="0" collapsed="false">
      <c r="A381" s="520" t="n">
        <v>4357</v>
      </c>
      <c r="B381" s="532" t="s">
        <v>22</v>
      </c>
      <c r="C381" s="532" t="s">
        <v>46</v>
      </c>
      <c r="D381" s="522" t="n">
        <v>0.378472222222222</v>
      </c>
      <c r="E381" s="522" t="n">
        <v>0.430555555555556</v>
      </c>
      <c r="G381" s="521" t="s">
        <v>145</v>
      </c>
      <c r="H381" s="532" t="s">
        <v>35</v>
      </c>
      <c r="I381" s="523" t="n">
        <v>435</v>
      </c>
      <c r="J381" s="523" t="n">
        <v>12060</v>
      </c>
      <c r="K381" s="524" t="n">
        <v>27.7241379310345</v>
      </c>
    </row>
    <row r="382" customFormat="false" ht="13.5" hidden="false" customHeight="false" outlineLevel="0" collapsed="false">
      <c r="A382" s="520" t="n">
        <v>4358</v>
      </c>
      <c r="B382" s="532" t="s">
        <v>22</v>
      </c>
      <c r="C382" s="532" t="s">
        <v>46</v>
      </c>
      <c r="D382" s="522" t="n">
        <v>0.378472222222222</v>
      </c>
      <c r="E382" s="522" t="n">
        <v>0.430555555555556</v>
      </c>
      <c r="G382" s="521" t="s">
        <v>145</v>
      </c>
      <c r="H382" s="532" t="s">
        <v>76</v>
      </c>
      <c r="I382" s="523" t="n">
        <v>435</v>
      </c>
      <c r="J382" s="523" t="n">
        <v>14560</v>
      </c>
      <c r="K382" s="524" t="n">
        <v>33.4712643678161</v>
      </c>
    </row>
    <row r="383" customFormat="false" ht="13.5" hidden="false" customHeight="false" outlineLevel="0" collapsed="false">
      <c r="A383" s="520" t="n">
        <v>4359</v>
      </c>
      <c r="B383" s="532" t="s">
        <v>22</v>
      </c>
      <c r="C383" s="532" t="s">
        <v>46</v>
      </c>
      <c r="D383" s="522" t="n">
        <v>0.378472222222222</v>
      </c>
      <c r="E383" s="522" t="n">
        <v>0.430555555555556</v>
      </c>
      <c r="G383" s="521" t="s">
        <v>145</v>
      </c>
      <c r="H383" s="532" t="s">
        <v>126</v>
      </c>
      <c r="I383" s="523" t="n">
        <v>435</v>
      </c>
      <c r="J383" s="523" t="n">
        <v>16560</v>
      </c>
      <c r="K383" s="524" t="n">
        <v>38.0689655172414</v>
      </c>
    </row>
    <row r="384" customFormat="false" ht="13.5" hidden="false" customHeight="false" outlineLevel="0" collapsed="false">
      <c r="A384" s="520" t="n">
        <v>4360</v>
      </c>
      <c r="B384" s="532" t="s">
        <v>22</v>
      </c>
      <c r="C384" s="532" t="s">
        <v>46</v>
      </c>
      <c r="D384" s="522" t="n">
        <v>0.513888888888889</v>
      </c>
      <c r="E384" s="522" t="n">
        <v>0.559027777777778</v>
      </c>
      <c r="G384" s="521" t="s">
        <v>146</v>
      </c>
      <c r="H384" s="532" t="s">
        <v>54</v>
      </c>
      <c r="I384" s="523" t="n">
        <v>835</v>
      </c>
      <c r="J384" s="523" t="n">
        <v>16660</v>
      </c>
      <c r="K384" s="524" t="n">
        <v>19.9520958083832</v>
      </c>
    </row>
    <row r="385" customFormat="false" ht="13.5" hidden="false" customHeight="false" outlineLevel="0" collapsed="false">
      <c r="A385" s="520" t="n">
        <v>4361</v>
      </c>
      <c r="B385" s="532" t="s">
        <v>22</v>
      </c>
      <c r="C385" s="532" t="s">
        <v>46</v>
      </c>
      <c r="D385" s="522" t="n">
        <v>0.513888888888889</v>
      </c>
      <c r="E385" s="522" t="n">
        <v>0.559027777777778</v>
      </c>
      <c r="G385" s="521" t="s">
        <v>146</v>
      </c>
      <c r="H385" s="532" t="s">
        <v>25</v>
      </c>
      <c r="I385" s="523" t="n">
        <v>435</v>
      </c>
      <c r="J385" s="523" t="n">
        <v>8260</v>
      </c>
      <c r="K385" s="524" t="n">
        <v>18.9885057471264</v>
      </c>
    </row>
    <row r="386" customFormat="false" ht="13.5" hidden="false" customHeight="false" outlineLevel="0" collapsed="false">
      <c r="A386" s="520" t="n">
        <v>4362</v>
      </c>
      <c r="B386" s="532" t="s">
        <v>22</v>
      </c>
      <c r="C386" s="532" t="s">
        <v>46</v>
      </c>
      <c r="D386" s="522" t="n">
        <v>0.513888888888889</v>
      </c>
      <c r="E386" s="522" t="n">
        <v>0.559027777777778</v>
      </c>
      <c r="G386" s="521" t="s">
        <v>146</v>
      </c>
      <c r="H386" s="532" t="s">
        <v>125</v>
      </c>
      <c r="I386" s="523" t="n">
        <v>435</v>
      </c>
      <c r="J386" s="523" t="n">
        <v>10960</v>
      </c>
      <c r="K386" s="524" t="n">
        <v>25.1954022988506</v>
      </c>
    </row>
    <row r="387" customFormat="false" ht="13.5" hidden="false" customHeight="false" outlineLevel="0" collapsed="false">
      <c r="A387" s="520" t="n">
        <v>4363</v>
      </c>
      <c r="B387" s="532" t="s">
        <v>22</v>
      </c>
      <c r="C387" s="532" t="s">
        <v>46</v>
      </c>
      <c r="D387" s="522" t="n">
        <v>0.513888888888889</v>
      </c>
      <c r="E387" s="522" t="n">
        <v>0.559027777777778</v>
      </c>
      <c r="G387" s="521" t="s">
        <v>146</v>
      </c>
      <c r="H387" s="532" t="s">
        <v>35</v>
      </c>
      <c r="I387" s="523" t="n">
        <v>435</v>
      </c>
      <c r="J387" s="523" t="n">
        <v>12060</v>
      </c>
      <c r="K387" s="524" t="n">
        <v>27.7241379310345</v>
      </c>
    </row>
    <row r="388" customFormat="false" ht="13.5" hidden="false" customHeight="false" outlineLevel="0" collapsed="false">
      <c r="A388" s="520" t="n">
        <v>4364</v>
      </c>
      <c r="B388" s="532" t="s">
        <v>22</v>
      </c>
      <c r="C388" s="532" t="s">
        <v>46</v>
      </c>
      <c r="D388" s="522" t="n">
        <v>0.513888888888889</v>
      </c>
      <c r="E388" s="522" t="n">
        <v>0.559027777777778</v>
      </c>
      <c r="G388" s="521" t="s">
        <v>146</v>
      </c>
      <c r="H388" s="532" t="s">
        <v>76</v>
      </c>
      <c r="I388" s="523" t="n">
        <v>435</v>
      </c>
      <c r="J388" s="523" t="n">
        <v>14260</v>
      </c>
      <c r="K388" s="524" t="n">
        <v>32.7816091954023</v>
      </c>
    </row>
    <row r="389" customFormat="false" ht="13.5" hidden="false" customHeight="false" outlineLevel="0" collapsed="false">
      <c r="A389" s="520" t="n">
        <v>4365</v>
      </c>
      <c r="B389" s="532" t="s">
        <v>22</v>
      </c>
      <c r="C389" s="532" t="s">
        <v>46</v>
      </c>
      <c r="D389" s="522" t="n">
        <v>0.513888888888889</v>
      </c>
      <c r="E389" s="522" t="n">
        <v>0.559027777777778</v>
      </c>
      <c r="G389" s="521" t="s">
        <v>146</v>
      </c>
      <c r="H389" s="532" t="s">
        <v>126</v>
      </c>
      <c r="I389" s="523" t="n">
        <v>435</v>
      </c>
      <c r="J389" s="523" t="n">
        <v>16560</v>
      </c>
      <c r="K389" s="524" t="n">
        <v>38.0689655172414</v>
      </c>
    </row>
    <row r="390" customFormat="false" ht="13.5" hidden="false" customHeight="false" outlineLevel="0" collapsed="false">
      <c r="A390" s="520" t="n">
        <v>4366</v>
      </c>
      <c r="B390" s="532" t="s">
        <v>22</v>
      </c>
      <c r="C390" s="532" t="s">
        <v>46</v>
      </c>
      <c r="D390" s="522" t="n">
        <v>0.513888888888889</v>
      </c>
      <c r="E390" s="522" t="n">
        <v>0.559027777777778</v>
      </c>
      <c r="G390" s="521" t="s">
        <v>146</v>
      </c>
      <c r="H390" s="532" t="s">
        <v>128</v>
      </c>
      <c r="I390" s="523" t="n">
        <v>1270</v>
      </c>
      <c r="J390" s="523" t="n">
        <v>34660</v>
      </c>
      <c r="K390" s="524" t="n">
        <v>27.2913385826772</v>
      </c>
    </row>
    <row r="391" customFormat="false" ht="13.5" hidden="false" customHeight="false" outlineLevel="0" collapsed="false">
      <c r="A391" s="520" t="n">
        <v>4367</v>
      </c>
      <c r="B391" s="532" t="s">
        <v>22</v>
      </c>
      <c r="C391" s="532" t="s">
        <v>46</v>
      </c>
      <c r="D391" s="522" t="n">
        <v>0.513888888888889</v>
      </c>
      <c r="E391" s="522" t="n">
        <v>0.559027777777778</v>
      </c>
      <c r="G391" s="521" t="s">
        <v>146</v>
      </c>
      <c r="H391" s="532" t="s">
        <v>129</v>
      </c>
      <c r="I391" s="523" t="n">
        <v>1125</v>
      </c>
      <c r="J391" s="523" t="n">
        <v>20760</v>
      </c>
      <c r="K391" s="524" t="n">
        <v>18.4533333333333</v>
      </c>
    </row>
    <row r="392" customFormat="false" ht="13.5" hidden="false" customHeight="false" outlineLevel="0" collapsed="false">
      <c r="A392" s="520" t="n">
        <v>4368</v>
      </c>
      <c r="B392" s="532" t="s">
        <v>22</v>
      </c>
      <c r="C392" s="532" t="s">
        <v>46</v>
      </c>
      <c r="D392" s="522" t="n">
        <v>0.513888888888889</v>
      </c>
      <c r="E392" s="522" t="n">
        <v>0.559027777777778</v>
      </c>
      <c r="G392" s="521" t="s">
        <v>146</v>
      </c>
      <c r="H392" s="532" t="s">
        <v>28</v>
      </c>
      <c r="I392" s="523" t="n">
        <v>1125</v>
      </c>
      <c r="J392" s="523" t="n">
        <v>19360</v>
      </c>
      <c r="K392" s="524" t="n">
        <v>17.2088888888889</v>
      </c>
    </row>
    <row r="393" customFormat="false" ht="13.5" hidden="false" customHeight="false" outlineLevel="0" collapsed="false">
      <c r="A393" s="520" t="n">
        <v>4369</v>
      </c>
      <c r="B393" s="532" t="s">
        <v>22</v>
      </c>
      <c r="C393" s="532" t="s">
        <v>46</v>
      </c>
      <c r="D393" s="522" t="n">
        <v>0.513888888888889</v>
      </c>
      <c r="E393" s="522" t="n">
        <v>0.559027777777778</v>
      </c>
      <c r="G393" s="521" t="s">
        <v>146</v>
      </c>
      <c r="H393" s="532" t="s">
        <v>130</v>
      </c>
      <c r="I393" s="523" t="n">
        <v>1270</v>
      </c>
      <c r="J393" s="523" t="n">
        <v>28510</v>
      </c>
      <c r="K393" s="524" t="n">
        <v>22.4488188976378</v>
      </c>
    </row>
    <row r="394" customFormat="false" ht="13.5" hidden="false" customHeight="false" outlineLevel="0" collapsed="false">
      <c r="A394" s="520" t="n">
        <v>4370</v>
      </c>
      <c r="B394" s="532" t="s">
        <v>22</v>
      </c>
      <c r="C394" s="532" t="s">
        <v>46</v>
      </c>
      <c r="D394" s="522" t="n">
        <v>0.513888888888889</v>
      </c>
      <c r="E394" s="522" t="n">
        <v>0.559027777777778</v>
      </c>
      <c r="G394" s="521" t="s">
        <v>146</v>
      </c>
      <c r="H394" s="532" t="s">
        <v>131</v>
      </c>
      <c r="I394" s="523" t="n">
        <v>1270</v>
      </c>
      <c r="J394" s="523" t="n">
        <v>21060</v>
      </c>
      <c r="K394" s="524" t="n">
        <v>16.5826771653543</v>
      </c>
    </row>
    <row r="395" customFormat="false" ht="13.5" hidden="false" customHeight="false" outlineLevel="0" collapsed="false">
      <c r="A395" s="520" t="n">
        <v>4371</v>
      </c>
      <c r="B395" s="532" t="s">
        <v>22</v>
      </c>
      <c r="C395" s="532" t="s">
        <v>46</v>
      </c>
      <c r="D395" s="522" t="n">
        <v>0.513888888888889</v>
      </c>
      <c r="E395" s="522" t="n">
        <v>0.559027777777778</v>
      </c>
      <c r="G395" s="521" t="s">
        <v>146</v>
      </c>
      <c r="H395" s="532" t="s">
        <v>132</v>
      </c>
      <c r="I395" s="523" t="n">
        <v>1125</v>
      </c>
      <c r="J395" s="523" t="n">
        <v>18560</v>
      </c>
      <c r="K395" s="524" t="n">
        <v>16.4977777777778</v>
      </c>
    </row>
    <row r="396" customFormat="false" ht="13.5" hidden="false" customHeight="false" outlineLevel="0" collapsed="false">
      <c r="A396" s="520" t="n">
        <v>4372</v>
      </c>
      <c r="B396" s="532" t="s">
        <v>22</v>
      </c>
      <c r="C396" s="532" t="s">
        <v>46</v>
      </c>
      <c r="D396" s="522" t="n">
        <v>0.680555555555555</v>
      </c>
      <c r="E396" s="522" t="n">
        <v>0.732638888888889</v>
      </c>
      <c r="G396" s="521" t="s">
        <v>147</v>
      </c>
      <c r="H396" s="532" t="s">
        <v>54</v>
      </c>
      <c r="I396" s="523" t="n">
        <v>835</v>
      </c>
      <c r="J396" s="523" t="n">
        <v>16660</v>
      </c>
      <c r="K396" s="524" t="n">
        <v>19.9520958083832</v>
      </c>
    </row>
    <row r="397" customFormat="false" ht="13.5" hidden="false" customHeight="false" outlineLevel="0" collapsed="false">
      <c r="A397" s="520" t="n">
        <v>4373</v>
      </c>
      <c r="B397" s="532" t="s">
        <v>22</v>
      </c>
      <c r="C397" s="532" t="s">
        <v>46</v>
      </c>
      <c r="D397" s="522" t="n">
        <v>0.680555555555555</v>
      </c>
      <c r="E397" s="522" t="n">
        <v>0.732638888888889</v>
      </c>
      <c r="G397" s="521" t="s">
        <v>147</v>
      </c>
      <c r="H397" s="532" t="s">
        <v>25</v>
      </c>
      <c r="I397" s="523" t="n">
        <v>435</v>
      </c>
      <c r="J397" s="523" t="n">
        <v>10660</v>
      </c>
      <c r="K397" s="524" t="n">
        <v>24.5057471264368</v>
      </c>
    </row>
    <row r="398" customFormat="false" ht="13.5" hidden="false" customHeight="false" outlineLevel="0" collapsed="false">
      <c r="A398" s="520" t="n">
        <v>4374</v>
      </c>
      <c r="B398" s="532" t="s">
        <v>22</v>
      </c>
      <c r="C398" s="532" t="s">
        <v>46</v>
      </c>
      <c r="D398" s="522" t="n">
        <v>0.680555555555555</v>
      </c>
      <c r="E398" s="522" t="n">
        <v>0.732638888888889</v>
      </c>
      <c r="G398" s="521" t="s">
        <v>147</v>
      </c>
      <c r="H398" s="532" t="s">
        <v>125</v>
      </c>
      <c r="I398" s="523" t="n">
        <v>435</v>
      </c>
      <c r="J398" s="523" t="n">
        <v>10960</v>
      </c>
      <c r="K398" s="524" t="n">
        <v>25.1954022988506</v>
      </c>
    </row>
    <row r="399" customFormat="false" ht="13.5" hidden="false" customHeight="false" outlineLevel="0" collapsed="false">
      <c r="A399" s="520" t="n">
        <v>4375</v>
      </c>
      <c r="B399" s="532" t="s">
        <v>22</v>
      </c>
      <c r="C399" s="532" t="s">
        <v>46</v>
      </c>
      <c r="D399" s="522" t="n">
        <v>0.680555555555555</v>
      </c>
      <c r="E399" s="522" t="n">
        <v>0.732638888888889</v>
      </c>
      <c r="G399" s="521" t="s">
        <v>147</v>
      </c>
      <c r="H399" s="532" t="s">
        <v>35</v>
      </c>
      <c r="I399" s="523" t="n">
        <v>435</v>
      </c>
      <c r="J399" s="523" t="n">
        <v>12060</v>
      </c>
      <c r="K399" s="524" t="n">
        <v>27.7241379310345</v>
      </c>
    </row>
    <row r="400" customFormat="false" ht="13.5" hidden="false" customHeight="false" outlineLevel="0" collapsed="false">
      <c r="A400" s="520" t="n">
        <v>4376</v>
      </c>
      <c r="B400" s="532" t="s">
        <v>22</v>
      </c>
      <c r="C400" s="532" t="s">
        <v>46</v>
      </c>
      <c r="D400" s="522" t="n">
        <v>0.680555555555555</v>
      </c>
      <c r="E400" s="522" t="n">
        <v>0.732638888888889</v>
      </c>
      <c r="G400" s="521" t="s">
        <v>147</v>
      </c>
      <c r="H400" s="532" t="s">
        <v>76</v>
      </c>
      <c r="I400" s="523" t="n">
        <v>435</v>
      </c>
      <c r="J400" s="523" t="n">
        <v>14260</v>
      </c>
      <c r="K400" s="524" t="n">
        <v>32.7816091954023</v>
      </c>
    </row>
    <row r="401" customFormat="false" ht="13.5" hidden="false" customHeight="false" outlineLevel="0" collapsed="false">
      <c r="A401" s="520" t="n">
        <v>4377</v>
      </c>
      <c r="B401" s="532" t="s">
        <v>22</v>
      </c>
      <c r="C401" s="532" t="s">
        <v>46</v>
      </c>
      <c r="D401" s="522" t="n">
        <v>0.680555555555555</v>
      </c>
      <c r="E401" s="522" t="n">
        <v>0.732638888888889</v>
      </c>
      <c r="G401" s="521" t="s">
        <v>147</v>
      </c>
      <c r="H401" s="532" t="s">
        <v>126</v>
      </c>
      <c r="I401" s="523" t="n">
        <v>435</v>
      </c>
      <c r="J401" s="523" t="n">
        <v>16560</v>
      </c>
      <c r="K401" s="524" t="n">
        <v>38.0689655172414</v>
      </c>
    </row>
    <row r="402" customFormat="false" ht="13.5" hidden="false" customHeight="false" outlineLevel="0" collapsed="false">
      <c r="A402" s="520" t="n">
        <v>4378</v>
      </c>
      <c r="B402" s="532" t="s">
        <v>22</v>
      </c>
      <c r="C402" s="532" t="s">
        <v>46</v>
      </c>
      <c r="D402" s="522" t="n">
        <v>0.732638888888889</v>
      </c>
      <c r="E402" s="522" t="n">
        <v>0.777777777777778</v>
      </c>
      <c r="G402" s="521" t="s">
        <v>148</v>
      </c>
      <c r="H402" s="532" t="s">
        <v>54</v>
      </c>
      <c r="I402" s="523" t="n">
        <v>835</v>
      </c>
      <c r="J402" s="523" t="n">
        <v>16660</v>
      </c>
      <c r="K402" s="524" t="n">
        <v>19.9520958083832</v>
      </c>
    </row>
    <row r="403" customFormat="false" ht="13.5" hidden="false" customHeight="false" outlineLevel="0" collapsed="false">
      <c r="A403" s="520" t="n">
        <v>4379</v>
      </c>
      <c r="B403" s="532" t="s">
        <v>22</v>
      </c>
      <c r="C403" s="532" t="s">
        <v>46</v>
      </c>
      <c r="D403" s="522" t="n">
        <v>0.732638888888889</v>
      </c>
      <c r="E403" s="522" t="n">
        <v>0.777777777777778</v>
      </c>
      <c r="G403" s="521" t="s">
        <v>148</v>
      </c>
      <c r="H403" s="532" t="s">
        <v>25</v>
      </c>
      <c r="I403" s="523" t="n">
        <v>435</v>
      </c>
      <c r="J403" s="523" t="n">
        <v>10860</v>
      </c>
      <c r="K403" s="524" t="n">
        <v>24.9655172413793</v>
      </c>
    </row>
    <row r="404" customFormat="false" ht="13.5" hidden="false" customHeight="false" outlineLevel="0" collapsed="false">
      <c r="A404" s="520" t="n">
        <v>4380</v>
      </c>
      <c r="B404" s="532" t="s">
        <v>22</v>
      </c>
      <c r="C404" s="532" t="s">
        <v>46</v>
      </c>
      <c r="D404" s="522" t="n">
        <v>0.732638888888889</v>
      </c>
      <c r="E404" s="522" t="n">
        <v>0.777777777777778</v>
      </c>
      <c r="G404" s="521" t="s">
        <v>148</v>
      </c>
      <c r="H404" s="532" t="s">
        <v>125</v>
      </c>
      <c r="I404" s="523" t="n">
        <v>435</v>
      </c>
      <c r="J404" s="523" t="n">
        <v>12460</v>
      </c>
      <c r="K404" s="524" t="n">
        <v>28.6436781609195</v>
      </c>
    </row>
    <row r="405" customFormat="false" ht="13.5" hidden="false" customHeight="false" outlineLevel="0" collapsed="false">
      <c r="A405" s="520" t="n">
        <v>4381</v>
      </c>
      <c r="B405" s="532" t="s">
        <v>22</v>
      </c>
      <c r="C405" s="532" t="s">
        <v>46</v>
      </c>
      <c r="D405" s="522" t="n">
        <v>0.732638888888889</v>
      </c>
      <c r="E405" s="522" t="n">
        <v>0.777777777777778</v>
      </c>
      <c r="G405" s="521" t="s">
        <v>148</v>
      </c>
      <c r="H405" s="532" t="s">
        <v>35</v>
      </c>
      <c r="I405" s="523" t="n">
        <v>435</v>
      </c>
      <c r="J405" s="523" t="n">
        <v>13560</v>
      </c>
      <c r="K405" s="524" t="n">
        <v>31.1724137931034</v>
      </c>
    </row>
    <row r="406" customFormat="false" ht="13.5" hidden="false" customHeight="false" outlineLevel="0" collapsed="false">
      <c r="A406" s="520" t="n">
        <v>4382</v>
      </c>
      <c r="B406" s="532" t="s">
        <v>22</v>
      </c>
      <c r="C406" s="532" t="s">
        <v>46</v>
      </c>
      <c r="D406" s="522" t="n">
        <v>0.732638888888889</v>
      </c>
      <c r="E406" s="522" t="n">
        <v>0.777777777777778</v>
      </c>
      <c r="G406" s="521" t="s">
        <v>148</v>
      </c>
      <c r="H406" s="532" t="s">
        <v>76</v>
      </c>
      <c r="I406" s="523" t="n">
        <v>435</v>
      </c>
      <c r="J406" s="523" t="n">
        <v>16360</v>
      </c>
      <c r="K406" s="524" t="n">
        <v>37.6091954022989</v>
      </c>
    </row>
    <row r="407" customFormat="false" ht="13.5" hidden="false" customHeight="false" outlineLevel="0" collapsed="false">
      <c r="A407" s="520" t="n">
        <v>4383</v>
      </c>
      <c r="B407" s="532" t="s">
        <v>22</v>
      </c>
      <c r="C407" s="532" t="s">
        <v>46</v>
      </c>
      <c r="D407" s="522" t="n">
        <v>0.732638888888889</v>
      </c>
      <c r="E407" s="522" t="n">
        <v>0.777777777777778</v>
      </c>
      <c r="G407" s="521" t="s">
        <v>148</v>
      </c>
      <c r="H407" s="532" t="s">
        <v>126</v>
      </c>
      <c r="I407" s="523" t="n">
        <v>435</v>
      </c>
      <c r="J407" s="523" t="n">
        <v>16460</v>
      </c>
      <c r="K407" s="524" t="n">
        <v>37.8390804597701</v>
      </c>
    </row>
    <row r="408" customFormat="false" ht="13.5" hidden="false" customHeight="false" outlineLevel="0" collapsed="false">
      <c r="A408" s="520" t="n">
        <v>4384</v>
      </c>
      <c r="B408" s="532" t="s">
        <v>22</v>
      </c>
      <c r="C408" s="532" t="s">
        <v>46</v>
      </c>
      <c r="D408" s="522" t="n">
        <v>0.732638888888889</v>
      </c>
      <c r="E408" s="522" t="n">
        <v>0.777777777777778</v>
      </c>
      <c r="G408" s="521" t="s">
        <v>148</v>
      </c>
      <c r="H408" s="532" t="s">
        <v>128</v>
      </c>
      <c r="I408" s="523" t="n">
        <v>1270</v>
      </c>
      <c r="J408" s="523" t="n">
        <v>34660</v>
      </c>
      <c r="K408" s="524" t="n">
        <v>27.2913385826772</v>
      </c>
    </row>
    <row r="409" customFormat="false" ht="13.5" hidden="false" customHeight="false" outlineLevel="0" collapsed="false">
      <c r="A409" s="520" t="n">
        <v>4385</v>
      </c>
      <c r="B409" s="532" t="s">
        <v>22</v>
      </c>
      <c r="C409" s="532" t="s">
        <v>46</v>
      </c>
      <c r="D409" s="522" t="n">
        <v>0.732638888888889</v>
      </c>
      <c r="E409" s="522" t="n">
        <v>0.777777777777778</v>
      </c>
      <c r="G409" s="521" t="s">
        <v>148</v>
      </c>
      <c r="H409" s="532" t="s">
        <v>129</v>
      </c>
      <c r="I409" s="523" t="n">
        <v>1125</v>
      </c>
      <c r="J409" s="523" t="n">
        <v>20760</v>
      </c>
      <c r="K409" s="524" t="n">
        <v>18.4533333333333</v>
      </c>
    </row>
    <row r="410" customFormat="false" ht="13.5" hidden="false" customHeight="false" outlineLevel="0" collapsed="false">
      <c r="A410" s="520" t="n">
        <v>4386</v>
      </c>
      <c r="B410" s="532" t="s">
        <v>22</v>
      </c>
      <c r="C410" s="532" t="s">
        <v>46</v>
      </c>
      <c r="D410" s="522" t="n">
        <v>0.732638888888889</v>
      </c>
      <c r="E410" s="522" t="n">
        <v>0.777777777777778</v>
      </c>
      <c r="G410" s="521" t="s">
        <v>148</v>
      </c>
      <c r="H410" s="532" t="s">
        <v>28</v>
      </c>
      <c r="I410" s="523" t="n">
        <v>1125</v>
      </c>
      <c r="J410" s="523" t="n">
        <v>19760</v>
      </c>
      <c r="K410" s="524" t="n">
        <v>17.5644444444444</v>
      </c>
    </row>
    <row r="411" customFormat="false" ht="13.5" hidden="false" customHeight="false" outlineLevel="0" collapsed="false">
      <c r="A411" s="520" t="n">
        <v>4387</v>
      </c>
      <c r="B411" s="532" t="s">
        <v>22</v>
      </c>
      <c r="C411" s="532" t="s">
        <v>46</v>
      </c>
      <c r="D411" s="522" t="n">
        <v>0.732638888888889</v>
      </c>
      <c r="E411" s="522" t="n">
        <v>0.777777777777778</v>
      </c>
      <c r="G411" s="521" t="s">
        <v>148</v>
      </c>
      <c r="H411" s="532" t="s">
        <v>130</v>
      </c>
      <c r="I411" s="523" t="n">
        <v>1270</v>
      </c>
      <c r="J411" s="523" t="n">
        <v>28510</v>
      </c>
      <c r="K411" s="524" t="n">
        <v>22.4488188976378</v>
      </c>
    </row>
    <row r="412" customFormat="false" ht="13.5" hidden="false" customHeight="false" outlineLevel="0" collapsed="false">
      <c r="A412" s="520" t="n">
        <v>4388</v>
      </c>
      <c r="B412" s="532" t="s">
        <v>22</v>
      </c>
      <c r="C412" s="532" t="s">
        <v>46</v>
      </c>
      <c r="D412" s="522" t="n">
        <v>0.732638888888889</v>
      </c>
      <c r="E412" s="522" t="n">
        <v>0.777777777777778</v>
      </c>
      <c r="G412" s="521" t="s">
        <v>148</v>
      </c>
      <c r="H412" s="532" t="s">
        <v>131</v>
      </c>
      <c r="I412" s="523" t="n">
        <v>1270</v>
      </c>
      <c r="J412" s="523" t="n">
        <v>21060</v>
      </c>
      <c r="K412" s="524" t="n">
        <v>16.5826771653543</v>
      </c>
    </row>
    <row r="413" customFormat="false" ht="13.5" hidden="false" customHeight="false" outlineLevel="0" collapsed="false">
      <c r="A413" s="520" t="n">
        <v>4389</v>
      </c>
      <c r="B413" s="532" t="s">
        <v>22</v>
      </c>
      <c r="C413" s="532" t="s">
        <v>46</v>
      </c>
      <c r="D413" s="522" t="n">
        <v>0.732638888888889</v>
      </c>
      <c r="E413" s="522" t="n">
        <v>0.777777777777778</v>
      </c>
      <c r="G413" s="521" t="s">
        <v>148</v>
      </c>
      <c r="H413" s="532" t="s">
        <v>132</v>
      </c>
      <c r="I413" s="523" t="n">
        <v>1125</v>
      </c>
      <c r="J413" s="523" t="n">
        <v>18560</v>
      </c>
      <c r="K413" s="524" t="n">
        <v>16.4977777777778</v>
      </c>
    </row>
    <row r="414" customFormat="false" ht="13.5" hidden="false" customHeight="false" outlineLevel="0" collapsed="false">
      <c r="A414" s="520" t="n">
        <v>4390</v>
      </c>
      <c r="B414" s="532" t="s">
        <v>22</v>
      </c>
      <c r="C414" s="532" t="s">
        <v>46</v>
      </c>
      <c r="D414" s="522" t="n">
        <v>0.770833333333333</v>
      </c>
      <c r="E414" s="522" t="n">
        <v>0.819444444444445</v>
      </c>
      <c r="G414" s="521" t="s">
        <v>149</v>
      </c>
      <c r="H414" s="532" t="s">
        <v>54</v>
      </c>
      <c r="I414" s="523" t="n">
        <v>835</v>
      </c>
      <c r="J414" s="523" t="n">
        <v>16660</v>
      </c>
      <c r="K414" s="524" t="n">
        <v>19.9520958083832</v>
      </c>
    </row>
    <row r="415" customFormat="false" ht="13.5" hidden="false" customHeight="false" outlineLevel="0" collapsed="false">
      <c r="A415" s="520" t="n">
        <v>4391</v>
      </c>
      <c r="B415" s="532" t="s">
        <v>22</v>
      </c>
      <c r="C415" s="532" t="s">
        <v>46</v>
      </c>
      <c r="D415" s="522" t="n">
        <v>0.770833333333333</v>
      </c>
      <c r="E415" s="522" t="n">
        <v>0.819444444444445</v>
      </c>
      <c r="G415" s="521" t="s">
        <v>149</v>
      </c>
      <c r="H415" s="532" t="s">
        <v>25</v>
      </c>
      <c r="I415" s="523" t="n">
        <v>435</v>
      </c>
      <c r="J415" s="523" t="n">
        <v>10860</v>
      </c>
      <c r="K415" s="524" t="n">
        <v>24.9655172413793</v>
      </c>
    </row>
    <row r="416" customFormat="false" ht="13.5" hidden="false" customHeight="false" outlineLevel="0" collapsed="false">
      <c r="A416" s="520" t="n">
        <v>4392</v>
      </c>
      <c r="B416" s="532" t="s">
        <v>22</v>
      </c>
      <c r="C416" s="532" t="s">
        <v>46</v>
      </c>
      <c r="D416" s="522" t="n">
        <v>0.770833333333333</v>
      </c>
      <c r="E416" s="522" t="n">
        <v>0.819444444444445</v>
      </c>
      <c r="G416" s="521" t="s">
        <v>149</v>
      </c>
      <c r="H416" s="532" t="s">
        <v>125</v>
      </c>
      <c r="I416" s="523" t="n">
        <v>435</v>
      </c>
      <c r="J416" s="523" t="n">
        <v>12460</v>
      </c>
      <c r="K416" s="524" t="n">
        <v>28.6436781609195</v>
      </c>
    </row>
    <row r="417" customFormat="false" ht="13.5" hidden="false" customHeight="false" outlineLevel="0" collapsed="false">
      <c r="A417" s="520" t="n">
        <v>4393</v>
      </c>
      <c r="B417" s="532" t="s">
        <v>22</v>
      </c>
      <c r="C417" s="532" t="s">
        <v>46</v>
      </c>
      <c r="D417" s="522" t="n">
        <v>0.770833333333333</v>
      </c>
      <c r="E417" s="522" t="n">
        <v>0.819444444444445</v>
      </c>
      <c r="G417" s="521" t="s">
        <v>149</v>
      </c>
      <c r="H417" s="532" t="s">
        <v>35</v>
      </c>
      <c r="I417" s="523" t="n">
        <v>435</v>
      </c>
      <c r="J417" s="523" t="n">
        <v>13560</v>
      </c>
      <c r="K417" s="524" t="n">
        <v>31.1724137931034</v>
      </c>
    </row>
    <row r="418" customFormat="false" ht="13.5" hidden="false" customHeight="false" outlineLevel="0" collapsed="false">
      <c r="A418" s="520" t="n">
        <v>4394</v>
      </c>
      <c r="B418" s="532" t="s">
        <v>22</v>
      </c>
      <c r="C418" s="532" t="s">
        <v>46</v>
      </c>
      <c r="D418" s="522" t="n">
        <v>0.770833333333333</v>
      </c>
      <c r="E418" s="522" t="n">
        <v>0.819444444444445</v>
      </c>
      <c r="G418" s="521" t="s">
        <v>149</v>
      </c>
      <c r="H418" s="532" t="s">
        <v>76</v>
      </c>
      <c r="I418" s="523" t="n">
        <v>435</v>
      </c>
      <c r="J418" s="523" t="n">
        <v>16360</v>
      </c>
      <c r="K418" s="524" t="n">
        <v>37.6091954022989</v>
      </c>
    </row>
    <row r="419" customFormat="false" ht="13.5" hidden="false" customHeight="false" outlineLevel="0" collapsed="false">
      <c r="A419" s="520" t="n">
        <v>4395</v>
      </c>
      <c r="B419" s="532" t="s">
        <v>22</v>
      </c>
      <c r="C419" s="532" t="s">
        <v>46</v>
      </c>
      <c r="D419" s="522" t="n">
        <v>0.770833333333333</v>
      </c>
      <c r="E419" s="522" t="n">
        <v>0.819444444444445</v>
      </c>
      <c r="G419" s="521" t="s">
        <v>149</v>
      </c>
      <c r="H419" s="532" t="s">
        <v>126</v>
      </c>
      <c r="I419" s="523" t="n">
        <v>435</v>
      </c>
      <c r="J419" s="523" t="n">
        <v>16460</v>
      </c>
      <c r="K419" s="524" t="n">
        <v>37.8390804597701</v>
      </c>
    </row>
    <row r="420" customFormat="false" ht="13.5" hidden="false" customHeight="false" outlineLevel="0" collapsed="false">
      <c r="A420" s="520" t="n">
        <v>4396</v>
      </c>
      <c r="B420" s="532" t="s">
        <v>22</v>
      </c>
      <c r="C420" s="532" t="s">
        <v>46</v>
      </c>
      <c r="D420" s="522" t="n">
        <v>0.770833333333333</v>
      </c>
      <c r="E420" s="522" t="n">
        <v>0.819444444444445</v>
      </c>
      <c r="G420" s="521" t="s">
        <v>149</v>
      </c>
      <c r="H420" s="532" t="s">
        <v>128</v>
      </c>
      <c r="I420" s="523" t="n">
        <v>1270</v>
      </c>
      <c r="J420" s="523" t="n">
        <v>34660</v>
      </c>
      <c r="K420" s="524" t="n">
        <v>27.2913385826772</v>
      </c>
    </row>
    <row r="421" customFormat="false" ht="13.5" hidden="false" customHeight="false" outlineLevel="0" collapsed="false">
      <c r="A421" s="520" t="n">
        <v>4397</v>
      </c>
      <c r="B421" s="532" t="s">
        <v>22</v>
      </c>
      <c r="C421" s="532" t="s">
        <v>46</v>
      </c>
      <c r="D421" s="522" t="n">
        <v>0.770833333333333</v>
      </c>
      <c r="E421" s="522" t="n">
        <v>0.819444444444445</v>
      </c>
      <c r="G421" s="521" t="s">
        <v>149</v>
      </c>
      <c r="H421" s="532" t="s">
        <v>129</v>
      </c>
      <c r="I421" s="523" t="n">
        <v>1125</v>
      </c>
      <c r="J421" s="523" t="n">
        <v>20760</v>
      </c>
      <c r="K421" s="524" t="n">
        <v>18.4533333333333</v>
      </c>
    </row>
    <row r="422" customFormat="false" ht="13.5" hidden="false" customHeight="false" outlineLevel="0" collapsed="false">
      <c r="A422" s="520" t="n">
        <v>4398</v>
      </c>
      <c r="B422" s="532" t="s">
        <v>22</v>
      </c>
      <c r="C422" s="532" t="s">
        <v>46</v>
      </c>
      <c r="D422" s="522" t="n">
        <v>0.770833333333333</v>
      </c>
      <c r="E422" s="522" t="n">
        <v>0.819444444444445</v>
      </c>
      <c r="G422" s="521" t="s">
        <v>149</v>
      </c>
      <c r="H422" s="532" t="s">
        <v>28</v>
      </c>
      <c r="I422" s="523" t="n">
        <v>1125</v>
      </c>
      <c r="J422" s="523" t="n">
        <v>19760</v>
      </c>
      <c r="K422" s="524" t="n">
        <v>17.5644444444444</v>
      </c>
    </row>
    <row r="423" customFormat="false" ht="13.5" hidden="false" customHeight="false" outlineLevel="0" collapsed="false">
      <c r="A423" s="520" t="n">
        <v>4399</v>
      </c>
      <c r="B423" s="532" t="s">
        <v>22</v>
      </c>
      <c r="C423" s="532" t="s">
        <v>46</v>
      </c>
      <c r="D423" s="522" t="n">
        <v>0.770833333333333</v>
      </c>
      <c r="E423" s="522" t="n">
        <v>0.819444444444445</v>
      </c>
      <c r="G423" s="521" t="s">
        <v>149</v>
      </c>
      <c r="H423" s="532" t="s">
        <v>130</v>
      </c>
      <c r="I423" s="523" t="n">
        <v>1270</v>
      </c>
      <c r="J423" s="523" t="n">
        <v>28510</v>
      </c>
      <c r="K423" s="524" t="n">
        <v>22.4488188976378</v>
      </c>
    </row>
    <row r="424" customFormat="false" ht="13.5" hidden="false" customHeight="false" outlineLevel="0" collapsed="false">
      <c r="A424" s="520" t="n">
        <v>4400</v>
      </c>
      <c r="B424" s="532" t="s">
        <v>22</v>
      </c>
      <c r="C424" s="532" t="s">
        <v>46</v>
      </c>
      <c r="D424" s="522" t="n">
        <v>0.770833333333333</v>
      </c>
      <c r="E424" s="522" t="n">
        <v>0.819444444444445</v>
      </c>
      <c r="G424" s="521" t="s">
        <v>149</v>
      </c>
      <c r="H424" s="532" t="s">
        <v>131</v>
      </c>
      <c r="I424" s="523" t="n">
        <v>1270</v>
      </c>
      <c r="J424" s="523" t="n">
        <v>21060</v>
      </c>
      <c r="K424" s="524" t="n">
        <v>16.5826771653543</v>
      </c>
    </row>
    <row r="425" customFormat="false" ht="13.5" hidden="false" customHeight="false" outlineLevel="0" collapsed="false">
      <c r="A425" s="520" t="n">
        <v>4401</v>
      </c>
      <c r="B425" s="532" t="s">
        <v>22</v>
      </c>
      <c r="C425" s="532" t="s">
        <v>46</v>
      </c>
      <c r="D425" s="522" t="n">
        <v>0.770833333333333</v>
      </c>
      <c r="E425" s="522" t="n">
        <v>0.819444444444445</v>
      </c>
      <c r="G425" s="521" t="s">
        <v>149</v>
      </c>
      <c r="H425" s="532" t="s">
        <v>132</v>
      </c>
      <c r="I425" s="523" t="n">
        <v>1125</v>
      </c>
      <c r="J425" s="523" t="n">
        <v>18560</v>
      </c>
      <c r="K425" s="524" t="n">
        <v>16.4977777777778</v>
      </c>
    </row>
    <row r="426" customFormat="false" ht="13.5" hidden="false" customHeight="false" outlineLevel="0" collapsed="false">
      <c r="A426" s="520" t="n">
        <v>4402</v>
      </c>
      <c r="B426" s="532" t="s">
        <v>22</v>
      </c>
      <c r="C426" s="532" t="s">
        <v>58</v>
      </c>
      <c r="D426" s="522" t="n">
        <v>0.461805555555556</v>
      </c>
      <c r="E426" s="522" t="n">
        <v>0.527777777777778</v>
      </c>
      <c r="G426" s="521" t="s">
        <v>150</v>
      </c>
      <c r="H426" s="532" t="s">
        <v>124</v>
      </c>
      <c r="I426" s="523" t="n">
        <v>1141</v>
      </c>
      <c r="J426" s="523" t="n">
        <v>28320</v>
      </c>
      <c r="K426" s="524" t="n">
        <v>24.8203330411919</v>
      </c>
    </row>
    <row r="427" customFormat="false" ht="13.5" hidden="false" customHeight="false" outlineLevel="0" collapsed="false">
      <c r="A427" s="520" t="n">
        <v>4403</v>
      </c>
      <c r="B427" s="532" t="s">
        <v>22</v>
      </c>
      <c r="C427" s="532" t="s">
        <v>58</v>
      </c>
      <c r="D427" s="522" t="n">
        <v>0.461805555555556</v>
      </c>
      <c r="E427" s="522" t="n">
        <v>0.527777777777778</v>
      </c>
      <c r="G427" s="521" t="s">
        <v>150</v>
      </c>
      <c r="H427" s="532" t="s">
        <v>54</v>
      </c>
      <c r="I427" s="523" t="n">
        <v>1141</v>
      </c>
      <c r="J427" s="523" t="n">
        <v>28820</v>
      </c>
      <c r="K427" s="524" t="n">
        <v>25.2585451358458</v>
      </c>
    </row>
    <row r="428" customFormat="false" ht="13.5" hidden="false" customHeight="false" outlineLevel="0" collapsed="false">
      <c r="A428" s="520" t="n">
        <v>4404</v>
      </c>
      <c r="B428" s="532" t="s">
        <v>22</v>
      </c>
      <c r="C428" s="532" t="s">
        <v>58</v>
      </c>
      <c r="D428" s="522" t="n">
        <v>0.461805555555556</v>
      </c>
      <c r="E428" s="522" t="n">
        <v>0.527777777777778</v>
      </c>
      <c r="G428" s="521" t="s">
        <v>150</v>
      </c>
      <c r="H428" s="532" t="s">
        <v>25</v>
      </c>
      <c r="I428" s="523" t="n">
        <v>741</v>
      </c>
      <c r="J428" s="523" t="n">
        <v>13820</v>
      </c>
      <c r="K428" s="524" t="n">
        <v>18.6504723346829</v>
      </c>
    </row>
    <row r="429" customFormat="false" ht="13.5" hidden="false" customHeight="false" outlineLevel="0" collapsed="false">
      <c r="A429" s="520" t="n">
        <v>4405</v>
      </c>
      <c r="B429" s="532" t="s">
        <v>22</v>
      </c>
      <c r="C429" s="532" t="s">
        <v>58</v>
      </c>
      <c r="D429" s="522" t="n">
        <v>0.461805555555556</v>
      </c>
      <c r="E429" s="522" t="n">
        <v>0.527777777777778</v>
      </c>
      <c r="G429" s="521" t="s">
        <v>150</v>
      </c>
      <c r="H429" s="532" t="s">
        <v>125</v>
      </c>
      <c r="I429" s="523" t="n">
        <v>741</v>
      </c>
      <c r="J429" s="523" t="n">
        <v>14120</v>
      </c>
      <c r="K429" s="524" t="n">
        <v>19.055330634278</v>
      </c>
    </row>
    <row r="430" customFormat="false" ht="13.5" hidden="false" customHeight="false" outlineLevel="0" collapsed="false">
      <c r="A430" s="520" t="n">
        <v>4406</v>
      </c>
      <c r="B430" s="532" t="s">
        <v>22</v>
      </c>
      <c r="C430" s="532" t="s">
        <v>58</v>
      </c>
      <c r="D430" s="522" t="n">
        <v>0.461805555555556</v>
      </c>
      <c r="E430" s="522" t="n">
        <v>0.527777777777778</v>
      </c>
      <c r="G430" s="521" t="s">
        <v>150</v>
      </c>
      <c r="H430" s="532" t="s">
        <v>35</v>
      </c>
      <c r="I430" s="523" t="n">
        <v>741</v>
      </c>
      <c r="J430" s="523" t="n">
        <v>14520</v>
      </c>
      <c r="K430" s="524" t="n">
        <v>19.5951417004049</v>
      </c>
    </row>
    <row r="431" customFormat="false" ht="13.5" hidden="false" customHeight="false" outlineLevel="0" collapsed="false">
      <c r="A431" s="520" t="n">
        <v>4407</v>
      </c>
      <c r="B431" s="532" t="s">
        <v>22</v>
      </c>
      <c r="C431" s="532" t="s">
        <v>58</v>
      </c>
      <c r="D431" s="522" t="n">
        <v>0.461805555555556</v>
      </c>
      <c r="E431" s="522" t="n">
        <v>0.527777777777778</v>
      </c>
      <c r="G431" s="521" t="s">
        <v>150</v>
      </c>
      <c r="H431" s="532" t="s">
        <v>76</v>
      </c>
      <c r="I431" s="523" t="n">
        <v>741</v>
      </c>
      <c r="J431" s="523" t="n">
        <v>15520</v>
      </c>
      <c r="K431" s="524" t="n">
        <v>20.944669365722</v>
      </c>
    </row>
    <row r="432" customFormat="false" ht="13.5" hidden="false" customHeight="false" outlineLevel="0" collapsed="false">
      <c r="A432" s="520" t="n">
        <v>4408</v>
      </c>
      <c r="B432" s="532" t="s">
        <v>22</v>
      </c>
      <c r="C432" s="532" t="s">
        <v>58</v>
      </c>
      <c r="D432" s="522" t="n">
        <v>0.461805555555556</v>
      </c>
      <c r="E432" s="522" t="n">
        <v>0.527777777777778</v>
      </c>
      <c r="G432" s="521" t="s">
        <v>150</v>
      </c>
      <c r="H432" s="532" t="s">
        <v>126</v>
      </c>
      <c r="I432" s="523" t="n">
        <v>741</v>
      </c>
      <c r="J432" s="523" t="n">
        <v>17520</v>
      </c>
      <c r="K432" s="524" t="n">
        <v>23.6437246963563</v>
      </c>
    </row>
    <row r="433" customFormat="false" ht="13.5" hidden="false" customHeight="false" outlineLevel="0" collapsed="false">
      <c r="A433" s="520" t="n">
        <v>4409</v>
      </c>
      <c r="B433" s="532" t="s">
        <v>22</v>
      </c>
      <c r="C433" s="532" t="s">
        <v>58</v>
      </c>
      <c r="D433" s="522" t="n">
        <v>0.461805555555556</v>
      </c>
      <c r="E433" s="522" t="n">
        <v>0.527777777777778</v>
      </c>
      <c r="G433" s="521" t="s">
        <v>150</v>
      </c>
      <c r="H433" s="532" t="s">
        <v>128</v>
      </c>
      <c r="I433" s="523" t="n">
        <v>1882</v>
      </c>
      <c r="J433" s="523" t="n">
        <v>40520</v>
      </c>
      <c r="K433" s="524" t="n">
        <v>21.5302869287991</v>
      </c>
    </row>
    <row r="434" customFormat="false" ht="13.5" hidden="false" customHeight="false" outlineLevel="0" collapsed="false">
      <c r="A434" s="520" t="n">
        <v>4410</v>
      </c>
      <c r="B434" s="532" t="s">
        <v>22</v>
      </c>
      <c r="C434" s="532" t="s">
        <v>58</v>
      </c>
      <c r="D434" s="522" t="n">
        <v>0.461805555555556</v>
      </c>
      <c r="E434" s="522" t="n">
        <v>0.527777777777778</v>
      </c>
      <c r="G434" s="521" t="s">
        <v>150</v>
      </c>
      <c r="H434" s="532" t="s">
        <v>129</v>
      </c>
      <c r="I434" s="523" t="n">
        <v>1635</v>
      </c>
      <c r="J434" s="523" t="n">
        <v>34920</v>
      </c>
      <c r="K434" s="524" t="n">
        <v>21.3577981651376</v>
      </c>
    </row>
    <row r="435" customFormat="false" ht="13.5" hidden="false" customHeight="false" outlineLevel="0" collapsed="false">
      <c r="A435" s="520" t="n">
        <v>4411</v>
      </c>
      <c r="B435" s="532" t="s">
        <v>22</v>
      </c>
      <c r="C435" s="532" t="s">
        <v>58</v>
      </c>
      <c r="D435" s="522" t="n">
        <v>0.461805555555556</v>
      </c>
      <c r="E435" s="522" t="n">
        <v>0.527777777777778</v>
      </c>
      <c r="G435" s="521" t="s">
        <v>150</v>
      </c>
      <c r="H435" s="532" t="s">
        <v>28</v>
      </c>
      <c r="I435" s="523" t="n">
        <v>1635</v>
      </c>
      <c r="J435" s="523" t="n">
        <v>22620</v>
      </c>
      <c r="K435" s="524" t="n">
        <v>13.8348623853211</v>
      </c>
    </row>
    <row r="436" customFormat="false" ht="13.5" hidden="false" customHeight="false" outlineLevel="0" collapsed="false">
      <c r="A436" s="520" t="n">
        <v>4412</v>
      </c>
      <c r="B436" s="532" t="s">
        <v>22</v>
      </c>
      <c r="C436" s="532" t="s">
        <v>58</v>
      </c>
      <c r="D436" s="522" t="n">
        <v>0.461805555555556</v>
      </c>
      <c r="E436" s="522" t="n">
        <v>0.527777777777778</v>
      </c>
      <c r="G436" s="521" t="s">
        <v>150</v>
      </c>
      <c r="H436" s="532" t="s">
        <v>130</v>
      </c>
      <c r="I436" s="523" t="n">
        <v>1882</v>
      </c>
      <c r="J436" s="523" t="n">
        <v>37820</v>
      </c>
      <c r="K436" s="524" t="n">
        <v>20.0956429330499</v>
      </c>
    </row>
    <row r="437" customFormat="false" ht="13.5" hidden="false" customHeight="false" outlineLevel="0" collapsed="false">
      <c r="A437" s="520" t="n">
        <v>4413</v>
      </c>
      <c r="B437" s="532" t="s">
        <v>22</v>
      </c>
      <c r="C437" s="532" t="s">
        <v>58</v>
      </c>
      <c r="D437" s="522" t="n">
        <v>0.461805555555556</v>
      </c>
      <c r="E437" s="522" t="n">
        <v>0.527777777777778</v>
      </c>
      <c r="G437" s="521" t="s">
        <v>150</v>
      </c>
      <c r="H437" s="532" t="s">
        <v>131</v>
      </c>
      <c r="I437" s="523" t="n">
        <v>1882</v>
      </c>
      <c r="J437" s="523" t="n">
        <v>25270</v>
      </c>
      <c r="K437" s="524" t="n">
        <v>13.4272051009564</v>
      </c>
    </row>
    <row r="438" customFormat="false" ht="13.5" hidden="false" customHeight="false" outlineLevel="0" collapsed="false">
      <c r="A438" s="520" t="n">
        <v>4414</v>
      </c>
      <c r="B438" s="532" t="s">
        <v>22</v>
      </c>
      <c r="C438" s="532" t="s">
        <v>58</v>
      </c>
      <c r="D438" s="522" t="n">
        <v>0.461805555555556</v>
      </c>
      <c r="E438" s="522" t="n">
        <v>0.527777777777778</v>
      </c>
      <c r="G438" s="521" t="s">
        <v>150</v>
      </c>
      <c r="H438" s="532" t="s">
        <v>132</v>
      </c>
      <c r="I438" s="523" t="n">
        <v>1635</v>
      </c>
      <c r="J438" s="523" t="n">
        <v>22470</v>
      </c>
      <c r="K438" s="524" t="n">
        <v>13.743119266055</v>
      </c>
    </row>
    <row r="439" customFormat="false" ht="13.5" hidden="false" customHeight="false" outlineLevel="0" collapsed="false">
      <c r="A439" s="547" t="s">
        <v>151</v>
      </c>
    </row>
    <row r="440" customFormat="false" ht="13.5" hidden="false" customHeight="false" outlineLevel="0" collapsed="false">
      <c r="A440" s="520" t="n">
        <v>1874</v>
      </c>
      <c r="B440" s="532" t="s">
        <v>23</v>
      </c>
      <c r="C440" s="532" t="s">
        <v>22</v>
      </c>
      <c r="D440" s="522" t="n">
        <v>0.298611111111111</v>
      </c>
      <c r="E440" s="522" t="n">
        <v>0.375</v>
      </c>
      <c r="G440" s="521" t="s">
        <v>152</v>
      </c>
      <c r="H440" s="532" t="s">
        <v>124</v>
      </c>
      <c r="I440" s="523" t="n">
        <v>1252</v>
      </c>
      <c r="J440" s="523" t="n">
        <v>31690</v>
      </c>
      <c r="K440" s="524" t="n">
        <v>25.3115015974441</v>
      </c>
    </row>
    <row r="441" customFormat="false" ht="13.5" hidden="false" customHeight="false" outlineLevel="0" collapsed="false">
      <c r="A441" s="520" t="n">
        <v>1875</v>
      </c>
      <c r="B441" s="532" t="s">
        <v>23</v>
      </c>
      <c r="C441" s="532" t="s">
        <v>22</v>
      </c>
      <c r="D441" s="522" t="n">
        <v>0.298611111111111</v>
      </c>
      <c r="E441" s="522" t="n">
        <v>0.375</v>
      </c>
      <c r="G441" s="521" t="s">
        <v>152</v>
      </c>
      <c r="H441" s="532" t="s">
        <v>54</v>
      </c>
      <c r="I441" s="523" t="n">
        <v>1252</v>
      </c>
      <c r="J441" s="523" t="n">
        <v>34190</v>
      </c>
      <c r="K441" s="524" t="n">
        <v>27.3083067092652</v>
      </c>
    </row>
    <row r="442" customFormat="false" ht="13.5" hidden="false" customHeight="false" outlineLevel="0" collapsed="false">
      <c r="A442" s="520" t="n">
        <v>1876</v>
      </c>
      <c r="B442" s="532" t="s">
        <v>23</v>
      </c>
      <c r="C442" s="532" t="s">
        <v>22</v>
      </c>
      <c r="D442" s="522" t="n">
        <v>0.298611111111111</v>
      </c>
      <c r="E442" s="522" t="n">
        <v>0.375</v>
      </c>
      <c r="G442" s="521" t="s">
        <v>152</v>
      </c>
      <c r="H442" s="532" t="s">
        <v>25</v>
      </c>
      <c r="I442" s="523" t="n">
        <v>852</v>
      </c>
      <c r="J442" s="523" t="n">
        <v>16190</v>
      </c>
      <c r="K442" s="524" t="n">
        <v>19.0023474178404</v>
      </c>
    </row>
    <row r="443" customFormat="false" ht="13.5" hidden="false" customHeight="false" outlineLevel="0" collapsed="false">
      <c r="A443" s="520" t="n">
        <v>1877</v>
      </c>
      <c r="B443" s="532" t="s">
        <v>23</v>
      </c>
      <c r="C443" s="532" t="s">
        <v>22</v>
      </c>
      <c r="D443" s="522" t="n">
        <v>0.298611111111111</v>
      </c>
      <c r="E443" s="522" t="n">
        <v>0.375</v>
      </c>
      <c r="G443" s="521" t="s">
        <v>152</v>
      </c>
      <c r="H443" s="532" t="s">
        <v>125</v>
      </c>
      <c r="I443" s="523" t="n">
        <v>852</v>
      </c>
      <c r="J443" s="523" t="n">
        <v>18190</v>
      </c>
      <c r="K443" s="524" t="n">
        <v>21.349765258216</v>
      </c>
    </row>
    <row r="444" customFormat="false" ht="13.5" hidden="false" customHeight="false" outlineLevel="0" collapsed="false">
      <c r="A444" s="520" t="n">
        <v>1878</v>
      </c>
      <c r="B444" s="532" t="s">
        <v>23</v>
      </c>
      <c r="C444" s="532" t="s">
        <v>22</v>
      </c>
      <c r="D444" s="522" t="n">
        <v>0.298611111111111</v>
      </c>
      <c r="E444" s="522" t="n">
        <v>0.375</v>
      </c>
      <c r="G444" s="521" t="s">
        <v>152</v>
      </c>
      <c r="H444" s="532" t="s">
        <v>35</v>
      </c>
      <c r="I444" s="523" t="n">
        <v>852</v>
      </c>
      <c r="J444" s="523" t="n">
        <v>19190</v>
      </c>
      <c r="K444" s="524" t="n">
        <v>22.5234741784038</v>
      </c>
    </row>
    <row r="445" customFormat="false" ht="13.5" hidden="false" customHeight="false" outlineLevel="0" collapsed="false">
      <c r="A445" s="520" t="n">
        <v>1879</v>
      </c>
      <c r="B445" s="532" t="s">
        <v>23</v>
      </c>
      <c r="C445" s="532" t="s">
        <v>22</v>
      </c>
      <c r="D445" s="522" t="n">
        <v>0.298611111111111</v>
      </c>
      <c r="E445" s="522" t="n">
        <v>0.375</v>
      </c>
      <c r="G445" s="521" t="s">
        <v>152</v>
      </c>
      <c r="H445" s="532" t="s">
        <v>76</v>
      </c>
      <c r="I445" s="523" t="n">
        <v>852</v>
      </c>
      <c r="J445" s="523" t="n">
        <v>20290</v>
      </c>
      <c r="K445" s="524" t="n">
        <v>23.8145539906103</v>
      </c>
    </row>
    <row r="446" customFormat="false" ht="13.5" hidden="false" customHeight="false" outlineLevel="0" collapsed="false">
      <c r="A446" s="520" t="n">
        <v>1880</v>
      </c>
      <c r="B446" s="532" t="s">
        <v>23</v>
      </c>
      <c r="C446" s="532" t="s">
        <v>22</v>
      </c>
      <c r="D446" s="522" t="n">
        <v>0.298611111111111</v>
      </c>
      <c r="E446" s="522" t="n">
        <v>0.375</v>
      </c>
      <c r="G446" s="521" t="s">
        <v>152</v>
      </c>
      <c r="H446" s="532" t="s">
        <v>126</v>
      </c>
      <c r="I446" s="523" t="n">
        <v>852</v>
      </c>
      <c r="J446" s="523" t="n">
        <v>26790</v>
      </c>
      <c r="K446" s="524" t="n">
        <v>31.443661971831</v>
      </c>
    </row>
    <row r="447" customFormat="false" ht="13.5" hidden="false" customHeight="false" outlineLevel="0" collapsed="false">
      <c r="A447" s="520" t="n">
        <v>1881</v>
      </c>
      <c r="B447" s="532" t="s">
        <v>23</v>
      </c>
      <c r="C447" s="532" t="s">
        <v>22</v>
      </c>
      <c r="D447" s="522" t="n">
        <v>0.34375</v>
      </c>
      <c r="E447" s="522" t="n">
        <v>0.413194444444444</v>
      </c>
      <c r="G447" s="521" t="s">
        <v>153</v>
      </c>
      <c r="H447" s="532" t="s">
        <v>124</v>
      </c>
      <c r="I447" s="523" t="n">
        <v>1252</v>
      </c>
      <c r="J447" s="523" t="n">
        <v>32690</v>
      </c>
      <c r="K447" s="524" t="n">
        <v>26.1102236421725</v>
      </c>
    </row>
    <row r="448" customFormat="false" ht="13.5" hidden="false" customHeight="false" outlineLevel="0" collapsed="false">
      <c r="A448" s="520" t="n">
        <v>1882</v>
      </c>
      <c r="B448" s="532" t="s">
        <v>23</v>
      </c>
      <c r="C448" s="532" t="s">
        <v>22</v>
      </c>
      <c r="D448" s="522" t="n">
        <v>0.34375</v>
      </c>
      <c r="E448" s="522" t="n">
        <v>0.413194444444444</v>
      </c>
      <c r="G448" s="521" t="s">
        <v>153</v>
      </c>
      <c r="H448" s="532" t="s">
        <v>54</v>
      </c>
      <c r="I448" s="523" t="n">
        <v>1252</v>
      </c>
      <c r="J448" s="523" t="n">
        <v>35190</v>
      </c>
      <c r="K448" s="524" t="n">
        <v>28.1070287539936</v>
      </c>
    </row>
    <row r="449" customFormat="false" ht="13.5" hidden="false" customHeight="false" outlineLevel="0" collapsed="false">
      <c r="A449" s="520" t="n">
        <v>1883</v>
      </c>
      <c r="B449" s="532" t="s">
        <v>23</v>
      </c>
      <c r="C449" s="532" t="s">
        <v>22</v>
      </c>
      <c r="D449" s="522" t="n">
        <v>0.34375</v>
      </c>
      <c r="E449" s="522" t="n">
        <v>0.413194444444444</v>
      </c>
      <c r="G449" s="521" t="s">
        <v>153</v>
      </c>
      <c r="H449" s="532" t="s">
        <v>25</v>
      </c>
      <c r="I449" s="523" t="n">
        <v>852</v>
      </c>
      <c r="J449" s="523" t="n">
        <v>16190</v>
      </c>
      <c r="K449" s="524" t="n">
        <v>19.0023474178404</v>
      </c>
    </row>
    <row r="450" customFormat="false" ht="13.5" hidden="false" customHeight="false" outlineLevel="0" collapsed="false">
      <c r="A450" s="520" t="n">
        <v>1884</v>
      </c>
      <c r="B450" s="532" t="s">
        <v>23</v>
      </c>
      <c r="C450" s="532" t="s">
        <v>22</v>
      </c>
      <c r="D450" s="522" t="n">
        <v>0.34375</v>
      </c>
      <c r="E450" s="522" t="n">
        <v>0.413194444444444</v>
      </c>
      <c r="G450" s="521" t="s">
        <v>153</v>
      </c>
      <c r="H450" s="532" t="s">
        <v>125</v>
      </c>
      <c r="I450" s="523" t="n">
        <v>852</v>
      </c>
      <c r="J450" s="523" t="n">
        <v>18190</v>
      </c>
      <c r="K450" s="524" t="n">
        <v>21.349765258216</v>
      </c>
    </row>
    <row r="451" customFormat="false" ht="13.5" hidden="false" customHeight="false" outlineLevel="0" collapsed="false">
      <c r="A451" s="520" t="n">
        <v>1885</v>
      </c>
      <c r="B451" s="532" t="s">
        <v>23</v>
      </c>
      <c r="C451" s="532" t="s">
        <v>22</v>
      </c>
      <c r="D451" s="522" t="n">
        <v>0.34375</v>
      </c>
      <c r="E451" s="522" t="n">
        <v>0.413194444444444</v>
      </c>
      <c r="G451" s="521" t="s">
        <v>153</v>
      </c>
      <c r="H451" s="532" t="s">
        <v>35</v>
      </c>
      <c r="I451" s="523" t="n">
        <v>852</v>
      </c>
      <c r="J451" s="523" t="n">
        <v>19190</v>
      </c>
      <c r="K451" s="524" t="n">
        <v>22.5234741784038</v>
      </c>
    </row>
    <row r="452" customFormat="false" ht="13.5" hidden="false" customHeight="false" outlineLevel="0" collapsed="false">
      <c r="A452" s="520" t="n">
        <v>1886</v>
      </c>
      <c r="B452" s="532" t="s">
        <v>23</v>
      </c>
      <c r="C452" s="532" t="s">
        <v>22</v>
      </c>
      <c r="D452" s="522" t="n">
        <v>0.34375</v>
      </c>
      <c r="E452" s="522" t="n">
        <v>0.413194444444444</v>
      </c>
      <c r="G452" s="521" t="s">
        <v>153</v>
      </c>
      <c r="H452" s="532" t="s">
        <v>76</v>
      </c>
      <c r="I452" s="523" t="n">
        <v>852</v>
      </c>
      <c r="J452" s="523" t="n">
        <v>20290</v>
      </c>
      <c r="K452" s="524" t="n">
        <v>23.8145539906103</v>
      </c>
    </row>
    <row r="453" customFormat="false" ht="13.5" hidden="false" customHeight="false" outlineLevel="0" collapsed="false">
      <c r="A453" s="520" t="n">
        <v>1887</v>
      </c>
      <c r="B453" s="532" t="s">
        <v>23</v>
      </c>
      <c r="C453" s="532" t="s">
        <v>22</v>
      </c>
      <c r="D453" s="522" t="n">
        <v>0.34375</v>
      </c>
      <c r="E453" s="522" t="n">
        <v>0.413194444444444</v>
      </c>
      <c r="G453" s="521" t="s">
        <v>153</v>
      </c>
      <c r="H453" s="532" t="s">
        <v>126</v>
      </c>
      <c r="I453" s="523" t="n">
        <v>852</v>
      </c>
      <c r="J453" s="523" t="n">
        <v>26790</v>
      </c>
      <c r="K453" s="524" t="n">
        <v>31.443661971831</v>
      </c>
    </row>
    <row r="454" customFormat="false" ht="13.5" hidden="false" customHeight="false" outlineLevel="0" collapsed="false">
      <c r="A454" s="520" t="n">
        <v>1888</v>
      </c>
      <c r="B454" s="532" t="s">
        <v>23</v>
      </c>
      <c r="C454" s="532" t="s">
        <v>22</v>
      </c>
      <c r="D454" s="522" t="n">
        <v>0.34375</v>
      </c>
      <c r="E454" s="522" t="n">
        <v>0.413194444444444</v>
      </c>
      <c r="G454" s="521" t="s">
        <v>153</v>
      </c>
      <c r="H454" s="532" t="s">
        <v>128</v>
      </c>
      <c r="I454" s="523" t="n">
        <v>2104</v>
      </c>
      <c r="J454" s="523" t="n">
        <v>54890</v>
      </c>
      <c r="K454" s="524" t="n">
        <v>26.0884030418251</v>
      </c>
    </row>
    <row r="455" customFormat="false" ht="13.5" hidden="false" customHeight="false" outlineLevel="0" collapsed="false">
      <c r="A455" s="520" t="n">
        <v>1889</v>
      </c>
      <c r="B455" s="532" t="s">
        <v>23</v>
      </c>
      <c r="C455" s="532" t="s">
        <v>22</v>
      </c>
      <c r="D455" s="522" t="n">
        <v>0.34375</v>
      </c>
      <c r="E455" s="522" t="n">
        <v>0.413194444444444</v>
      </c>
      <c r="G455" s="521" t="s">
        <v>153</v>
      </c>
      <c r="H455" s="532" t="s">
        <v>129</v>
      </c>
      <c r="I455" s="523" t="n">
        <v>1820</v>
      </c>
      <c r="J455" s="523" t="n">
        <v>49490</v>
      </c>
      <c r="K455" s="524" t="n">
        <v>27.1923076923077</v>
      </c>
    </row>
    <row r="456" customFormat="false" ht="13.5" hidden="false" customHeight="false" outlineLevel="0" collapsed="false">
      <c r="A456" s="520" t="n">
        <v>1890</v>
      </c>
      <c r="B456" s="532" t="s">
        <v>23</v>
      </c>
      <c r="C456" s="532" t="s">
        <v>22</v>
      </c>
      <c r="D456" s="522" t="n">
        <v>0.34375</v>
      </c>
      <c r="E456" s="522" t="n">
        <v>0.413194444444444</v>
      </c>
      <c r="G456" s="521" t="s">
        <v>153</v>
      </c>
      <c r="H456" s="532" t="s">
        <v>28</v>
      </c>
      <c r="I456" s="523" t="n">
        <v>1820</v>
      </c>
      <c r="J456" s="523" t="n">
        <v>30490</v>
      </c>
      <c r="K456" s="524" t="n">
        <v>16.7527472527473</v>
      </c>
    </row>
    <row r="457" customFormat="false" ht="13.5" hidden="false" customHeight="false" outlineLevel="0" collapsed="false">
      <c r="A457" s="520" t="n">
        <v>1891</v>
      </c>
      <c r="B457" s="532" t="s">
        <v>23</v>
      </c>
      <c r="C457" s="532" t="s">
        <v>22</v>
      </c>
      <c r="D457" s="522" t="n">
        <v>0.34375</v>
      </c>
      <c r="E457" s="522" t="n">
        <v>0.413194444444444</v>
      </c>
      <c r="G457" s="521" t="s">
        <v>153</v>
      </c>
      <c r="H457" s="532" t="s">
        <v>130</v>
      </c>
      <c r="I457" s="523" t="n">
        <v>2104</v>
      </c>
      <c r="J457" s="523" t="n">
        <v>52340</v>
      </c>
      <c r="K457" s="524" t="n">
        <v>24.8764258555133</v>
      </c>
    </row>
    <row r="458" customFormat="false" ht="13.5" hidden="false" customHeight="false" outlineLevel="0" collapsed="false">
      <c r="A458" s="520" t="n">
        <v>1892</v>
      </c>
      <c r="B458" s="532" t="s">
        <v>23</v>
      </c>
      <c r="C458" s="532" t="s">
        <v>22</v>
      </c>
      <c r="D458" s="522" t="n">
        <v>0.34375</v>
      </c>
      <c r="E458" s="522" t="n">
        <v>0.413194444444444</v>
      </c>
      <c r="G458" s="521" t="s">
        <v>153</v>
      </c>
      <c r="H458" s="532" t="s">
        <v>131</v>
      </c>
      <c r="I458" s="523" t="n">
        <v>2104</v>
      </c>
      <c r="J458" s="523" t="n">
        <v>34890</v>
      </c>
      <c r="K458" s="524" t="n">
        <v>16.5826996197719</v>
      </c>
    </row>
    <row r="459" customFormat="false" ht="13.5" hidden="false" customHeight="false" outlineLevel="0" collapsed="false">
      <c r="A459" s="520" t="n">
        <v>1893</v>
      </c>
      <c r="B459" s="532" t="s">
        <v>23</v>
      </c>
      <c r="C459" s="532" t="s">
        <v>22</v>
      </c>
      <c r="D459" s="522" t="n">
        <v>0.34375</v>
      </c>
      <c r="E459" s="522" t="n">
        <v>0.413194444444444</v>
      </c>
      <c r="G459" s="521" t="s">
        <v>153</v>
      </c>
      <c r="H459" s="532" t="s">
        <v>132</v>
      </c>
      <c r="I459" s="523" t="n">
        <v>1820</v>
      </c>
      <c r="J459" s="523" t="n">
        <v>31340</v>
      </c>
      <c r="K459" s="524" t="n">
        <v>17.2197802197802</v>
      </c>
    </row>
    <row r="460" customFormat="false" ht="13.5" hidden="false" customHeight="false" outlineLevel="0" collapsed="false">
      <c r="A460" s="520" t="n">
        <v>1894</v>
      </c>
      <c r="B460" s="532" t="s">
        <v>23</v>
      </c>
      <c r="C460" s="532" t="s">
        <v>22</v>
      </c>
      <c r="D460" s="522" t="n">
        <v>0.416666666666667</v>
      </c>
      <c r="E460" s="522" t="n">
        <v>0.486111111111111</v>
      </c>
      <c r="G460" s="521" t="s">
        <v>154</v>
      </c>
      <c r="H460" s="532" t="s">
        <v>124</v>
      </c>
      <c r="I460" s="523" t="n">
        <v>1252</v>
      </c>
      <c r="J460" s="523" t="n">
        <v>32690</v>
      </c>
      <c r="K460" s="524" t="n">
        <v>26.1102236421725</v>
      </c>
    </row>
    <row r="461" customFormat="false" ht="13.5" hidden="false" customHeight="false" outlineLevel="0" collapsed="false">
      <c r="A461" s="520" t="n">
        <v>1895</v>
      </c>
      <c r="B461" s="532" t="s">
        <v>23</v>
      </c>
      <c r="C461" s="532" t="s">
        <v>22</v>
      </c>
      <c r="D461" s="522" t="n">
        <v>0.416666666666667</v>
      </c>
      <c r="E461" s="522" t="n">
        <v>0.486111111111111</v>
      </c>
      <c r="G461" s="521" t="s">
        <v>154</v>
      </c>
      <c r="H461" s="532" t="s">
        <v>54</v>
      </c>
      <c r="I461" s="523" t="n">
        <v>1252</v>
      </c>
      <c r="J461" s="523" t="n">
        <v>35190</v>
      </c>
      <c r="K461" s="524" t="n">
        <v>28.1070287539936</v>
      </c>
    </row>
    <row r="462" customFormat="false" ht="13.5" hidden="false" customHeight="false" outlineLevel="0" collapsed="false">
      <c r="A462" s="520" t="n">
        <v>1896</v>
      </c>
      <c r="B462" s="532" t="s">
        <v>23</v>
      </c>
      <c r="C462" s="532" t="s">
        <v>22</v>
      </c>
      <c r="D462" s="522" t="n">
        <v>0.416666666666667</v>
      </c>
      <c r="E462" s="522" t="n">
        <v>0.486111111111111</v>
      </c>
      <c r="G462" s="521" t="s">
        <v>154</v>
      </c>
      <c r="H462" s="532" t="s">
        <v>25</v>
      </c>
      <c r="I462" s="523" t="n">
        <v>852</v>
      </c>
      <c r="J462" s="523" t="n">
        <v>15390</v>
      </c>
      <c r="K462" s="524" t="n">
        <v>18.0633802816901</v>
      </c>
    </row>
    <row r="463" customFormat="false" ht="13.5" hidden="false" customHeight="false" outlineLevel="0" collapsed="false">
      <c r="A463" s="520" t="n">
        <v>1897</v>
      </c>
      <c r="B463" s="532" t="s">
        <v>23</v>
      </c>
      <c r="C463" s="532" t="s">
        <v>22</v>
      </c>
      <c r="D463" s="522" t="n">
        <v>0.416666666666667</v>
      </c>
      <c r="E463" s="522" t="n">
        <v>0.486111111111111</v>
      </c>
      <c r="G463" s="521" t="s">
        <v>154</v>
      </c>
      <c r="H463" s="532" t="s">
        <v>125</v>
      </c>
      <c r="I463" s="523" t="n">
        <v>852</v>
      </c>
      <c r="J463" s="523" t="n">
        <v>17090</v>
      </c>
      <c r="K463" s="524" t="n">
        <v>20.0586854460094</v>
      </c>
    </row>
    <row r="464" customFormat="false" ht="13.5" hidden="false" customHeight="false" outlineLevel="0" collapsed="false">
      <c r="A464" s="520" t="n">
        <v>1898</v>
      </c>
      <c r="B464" s="532" t="s">
        <v>23</v>
      </c>
      <c r="C464" s="532" t="s">
        <v>22</v>
      </c>
      <c r="D464" s="522" t="n">
        <v>0.416666666666667</v>
      </c>
      <c r="E464" s="522" t="n">
        <v>0.486111111111111</v>
      </c>
      <c r="G464" s="521" t="s">
        <v>154</v>
      </c>
      <c r="H464" s="532" t="s">
        <v>35</v>
      </c>
      <c r="I464" s="523" t="n">
        <v>852</v>
      </c>
      <c r="J464" s="523" t="n">
        <v>18190</v>
      </c>
      <c r="K464" s="524" t="n">
        <v>21.349765258216</v>
      </c>
    </row>
    <row r="465" customFormat="false" ht="13.5" hidden="false" customHeight="false" outlineLevel="0" collapsed="false">
      <c r="A465" s="520" t="n">
        <v>1899</v>
      </c>
      <c r="B465" s="532" t="s">
        <v>23</v>
      </c>
      <c r="C465" s="532" t="s">
        <v>22</v>
      </c>
      <c r="D465" s="522" t="n">
        <v>0.416666666666667</v>
      </c>
      <c r="E465" s="522" t="n">
        <v>0.486111111111111</v>
      </c>
      <c r="G465" s="521" t="s">
        <v>154</v>
      </c>
      <c r="H465" s="532" t="s">
        <v>76</v>
      </c>
      <c r="I465" s="523" t="n">
        <v>852</v>
      </c>
      <c r="J465" s="523" t="n">
        <v>19190</v>
      </c>
      <c r="K465" s="524" t="n">
        <v>22.5234741784038</v>
      </c>
    </row>
    <row r="466" customFormat="false" ht="13.5" hidden="false" customHeight="false" outlineLevel="0" collapsed="false">
      <c r="A466" s="520" t="n">
        <v>1900</v>
      </c>
      <c r="B466" s="532" t="s">
        <v>23</v>
      </c>
      <c r="C466" s="532" t="s">
        <v>22</v>
      </c>
      <c r="D466" s="522" t="n">
        <v>0.416666666666667</v>
      </c>
      <c r="E466" s="522" t="n">
        <v>0.486111111111111</v>
      </c>
      <c r="G466" s="521" t="s">
        <v>154</v>
      </c>
      <c r="H466" s="532" t="s">
        <v>126</v>
      </c>
      <c r="I466" s="523" t="n">
        <v>852</v>
      </c>
      <c r="J466" s="523" t="n">
        <v>25390</v>
      </c>
      <c r="K466" s="524" t="n">
        <v>29.8004694835681</v>
      </c>
    </row>
    <row r="467" customFormat="false" ht="13.5" hidden="false" customHeight="false" outlineLevel="0" collapsed="false">
      <c r="A467" s="520" t="n">
        <v>1901</v>
      </c>
      <c r="B467" s="532" t="s">
        <v>23</v>
      </c>
      <c r="C467" s="532" t="s">
        <v>22</v>
      </c>
      <c r="D467" s="522" t="n">
        <v>0.416666666666667</v>
      </c>
      <c r="E467" s="522" t="n">
        <v>0.486111111111111</v>
      </c>
      <c r="G467" s="521" t="s">
        <v>154</v>
      </c>
      <c r="H467" s="532" t="s">
        <v>128</v>
      </c>
      <c r="I467" s="523" t="n">
        <v>2104</v>
      </c>
      <c r="J467" s="523" t="n">
        <v>54890</v>
      </c>
      <c r="K467" s="524" t="n">
        <v>26.0884030418251</v>
      </c>
    </row>
    <row r="468" customFormat="false" ht="13.5" hidden="false" customHeight="false" outlineLevel="0" collapsed="false">
      <c r="A468" s="520" t="n">
        <v>1902</v>
      </c>
      <c r="B468" s="532" t="s">
        <v>23</v>
      </c>
      <c r="C468" s="532" t="s">
        <v>22</v>
      </c>
      <c r="D468" s="522" t="n">
        <v>0.416666666666667</v>
      </c>
      <c r="E468" s="522" t="n">
        <v>0.486111111111111</v>
      </c>
      <c r="G468" s="521" t="s">
        <v>154</v>
      </c>
      <c r="H468" s="532" t="s">
        <v>129</v>
      </c>
      <c r="I468" s="523" t="n">
        <v>1820</v>
      </c>
      <c r="J468" s="523" t="n">
        <v>49490</v>
      </c>
      <c r="K468" s="524" t="n">
        <v>27.1923076923077</v>
      </c>
    </row>
    <row r="469" customFormat="false" ht="13.5" hidden="false" customHeight="false" outlineLevel="0" collapsed="false">
      <c r="A469" s="520" t="n">
        <v>1903</v>
      </c>
      <c r="B469" s="532" t="s">
        <v>23</v>
      </c>
      <c r="C469" s="532" t="s">
        <v>22</v>
      </c>
      <c r="D469" s="522" t="n">
        <v>0.416666666666667</v>
      </c>
      <c r="E469" s="522" t="n">
        <v>0.486111111111111</v>
      </c>
      <c r="G469" s="521" t="s">
        <v>154</v>
      </c>
      <c r="H469" s="532" t="s">
        <v>28</v>
      </c>
      <c r="I469" s="523" t="n">
        <v>1820</v>
      </c>
      <c r="J469" s="523" t="n">
        <v>29390</v>
      </c>
      <c r="K469" s="524" t="n">
        <v>16.1483516483516</v>
      </c>
    </row>
    <row r="470" customFormat="false" ht="13.5" hidden="false" customHeight="false" outlineLevel="0" collapsed="false">
      <c r="A470" s="520" t="n">
        <v>1904</v>
      </c>
      <c r="B470" s="532" t="s">
        <v>23</v>
      </c>
      <c r="C470" s="532" t="s">
        <v>22</v>
      </c>
      <c r="D470" s="522" t="n">
        <v>0.416666666666667</v>
      </c>
      <c r="E470" s="522" t="n">
        <v>0.486111111111111</v>
      </c>
      <c r="G470" s="521" t="s">
        <v>154</v>
      </c>
      <c r="H470" s="532" t="s">
        <v>130</v>
      </c>
      <c r="I470" s="523" t="n">
        <v>2104</v>
      </c>
      <c r="J470" s="523" t="n">
        <v>52340</v>
      </c>
      <c r="K470" s="524" t="n">
        <v>24.8764258555133</v>
      </c>
    </row>
    <row r="471" customFormat="false" ht="13.5" hidden="false" customHeight="false" outlineLevel="0" collapsed="false">
      <c r="A471" s="520" t="n">
        <v>1905</v>
      </c>
      <c r="B471" s="532" t="s">
        <v>23</v>
      </c>
      <c r="C471" s="532" t="s">
        <v>22</v>
      </c>
      <c r="D471" s="522" t="n">
        <v>0.416666666666667</v>
      </c>
      <c r="E471" s="522" t="n">
        <v>0.486111111111111</v>
      </c>
      <c r="G471" s="521" t="s">
        <v>154</v>
      </c>
      <c r="H471" s="532" t="s">
        <v>131</v>
      </c>
      <c r="I471" s="523" t="n">
        <v>2104</v>
      </c>
      <c r="J471" s="523" t="n">
        <v>34890</v>
      </c>
      <c r="K471" s="524" t="n">
        <v>16.5826996197719</v>
      </c>
    </row>
    <row r="472" customFormat="false" ht="13.5" hidden="false" customHeight="false" outlineLevel="0" collapsed="false">
      <c r="A472" s="520" t="n">
        <v>1906</v>
      </c>
      <c r="B472" s="532" t="s">
        <v>23</v>
      </c>
      <c r="C472" s="532" t="s">
        <v>22</v>
      </c>
      <c r="D472" s="522" t="n">
        <v>0.416666666666667</v>
      </c>
      <c r="E472" s="522" t="n">
        <v>0.486111111111111</v>
      </c>
      <c r="G472" s="521" t="s">
        <v>154</v>
      </c>
      <c r="H472" s="532" t="s">
        <v>132</v>
      </c>
      <c r="I472" s="523" t="n">
        <v>1820</v>
      </c>
      <c r="J472" s="523" t="n">
        <v>31340</v>
      </c>
      <c r="K472" s="524" t="n">
        <v>17.2197802197802</v>
      </c>
    </row>
    <row r="473" customFormat="false" ht="13.5" hidden="false" customHeight="false" outlineLevel="0" collapsed="false">
      <c r="A473" s="520" t="n">
        <v>1907</v>
      </c>
      <c r="B473" s="532" t="s">
        <v>23</v>
      </c>
      <c r="C473" s="532" t="s">
        <v>22</v>
      </c>
      <c r="D473" s="522" t="n">
        <v>0.510416666666667</v>
      </c>
      <c r="E473" s="522" t="n">
        <v>0.583333333333333</v>
      </c>
      <c r="G473" s="521" t="s">
        <v>155</v>
      </c>
      <c r="H473" s="532" t="s">
        <v>124</v>
      </c>
      <c r="I473" s="523" t="n">
        <v>1252</v>
      </c>
      <c r="J473" s="523" t="n">
        <v>31690</v>
      </c>
      <c r="K473" s="524" t="n">
        <v>25.3115015974441</v>
      </c>
    </row>
    <row r="474" customFormat="false" ht="13.5" hidden="false" customHeight="false" outlineLevel="0" collapsed="false">
      <c r="A474" s="520" t="n">
        <v>1908</v>
      </c>
      <c r="B474" s="532" t="s">
        <v>23</v>
      </c>
      <c r="C474" s="532" t="s">
        <v>22</v>
      </c>
      <c r="D474" s="522" t="n">
        <v>0.510416666666667</v>
      </c>
      <c r="E474" s="522" t="n">
        <v>0.583333333333333</v>
      </c>
      <c r="G474" s="521" t="s">
        <v>155</v>
      </c>
      <c r="H474" s="532" t="s">
        <v>54</v>
      </c>
      <c r="I474" s="523" t="n">
        <v>1252</v>
      </c>
      <c r="J474" s="523" t="n">
        <v>34190</v>
      </c>
      <c r="K474" s="524" t="n">
        <v>27.3083067092652</v>
      </c>
    </row>
    <row r="475" customFormat="false" ht="13.5" hidden="false" customHeight="false" outlineLevel="0" collapsed="false">
      <c r="A475" s="520" t="n">
        <v>1909</v>
      </c>
      <c r="B475" s="532" t="s">
        <v>23</v>
      </c>
      <c r="C475" s="532" t="s">
        <v>22</v>
      </c>
      <c r="D475" s="522" t="n">
        <v>0.510416666666667</v>
      </c>
      <c r="E475" s="522" t="n">
        <v>0.583333333333333</v>
      </c>
      <c r="G475" s="521" t="s">
        <v>155</v>
      </c>
      <c r="H475" s="532" t="s">
        <v>25</v>
      </c>
      <c r="I475" s="523" t="n">
        <v>852</v>
      </c>
      <c r="J475" s="523" t="n">
        <v>15290</v>
      </c>
      <c r="K475" s="524" t="n">
        <v>17.9460093896714</v>
      </c>
    </row>
    <row r="476" customFormat="false" ht="13.5" hidden="false" customHeight="false" outlineLevel="0" collapsed="false">
      <c r="A476" s="520" t="n">
        <v>1910</v>
      </c>
      <c r="B476" s="532" t="s">
        <v>23</v>
      </c>
      <c r="C476" s="532" t="s">
        <v>22</v>
      </c>
      <c r="D476" s="522" t="n">
        <v>0.510416666666667</v>
      </c>
      <c r="E476" s="522" t="n">
        <v>0.583333333333333</v>
      </c>
      <c r="G476" s="521" t="s">
        <v>155</v>
      </c>
      <c r="H476" s="532" t="s">
        <v>125</v>
      </c>
      <c r="I476" s="523" t="n">
        <v>852</v>
      </c>
      <c r="J476" s="523" t="n">
        <v>17190</v>
      </c>
      <c r="K476" s="524" t="n">
        <v>20.1760563380282</v>
      </c>
    </row>
    <row r="477" customFormat="false" ht="13.5" hidden="false" customHeight="false" outlineLevel="0" collapsed="false">
      <c r="A477" s="520" t="n">
        <v>1911</v>
      </c>
      <c r="B477" s="532" t="s">
        <v>23</v>
      </c>
      <c r="C477" s="532" t="s">
        <v>22</v>
      </c>
      <c r="D477" s="522" t="n">
        <v>0.510416666666667</v>
      </c>
      <c r="E477" s="522" t="n">
        <v>0.583333333333333</v>
      </c>
      <c r="G477" s="521" t="s">
        <v>155</v>
      </c>
      <c r="H477" s="532" t="s">
        <v>35</v>
      </c>
      <c r="I477" s="523" t="n">
        <v>852</v>
      </c>
      <c r="J477" s="523" t="n">
        <v>18190</v>
      </c>
      <c r="K477" s="524" t="n">
        <v>21.349765258216</v>
      </c>
    </row>
    <row r="478" customFormat="false" ht="13.5" hidden="false" customHeight="false" outlineLevel="0" collapsed="false">
      <c r="A478" s="520" t="n">
        <v>1912</v>
      </c>
      <c r="B478" s="532" t="s">
        <v>23</v>
      </c>
      <c r="C478" s="532" t="s">
        <v>22</v>
      </c>
      <c r="D478" s="522" t="n">
        <v>0.510416666666667</v>
      </c>
      <c r="E478" s="522" t="n">
        <v>0.583333333333333</v>
      </c>
      <c r="G478" s="521" t="s">
        <v>155</v>
      </c>
      <c r="H478" s="532" t="s">
        <v>76</v>
      </c>
      <c r="I478" s="523" t="n">
        <v>852</v>
      </c>
      <c r="J478" s="523" t="n">
        <v>19190</v>
      </c>
      <c r="K478" s="524" t="n">
        <v>22.5234741784038</v>
      </c>
    </row>
    <row r="479" customFormat="false" ht="13.5" hidden="false" customHeight="false" outlineLevel="0" collapsed="false">
      <c r="A479" s="520" t="n">
        <v>1913</v>
      </c>
      <c r="B479" s="532" t="s">
        <v>23</v>
      </c>
      <c r="C479" s="532" t="s">
        <v>22</v>
      </c>
      <c r="D479" s="522" t="n">
        <v>0.510416666666667</v>
      </c>
      <c r="E479" s="522" t="n">
        <v>0.583333333333333</v>
      </c>
      <c r="G479" s="521" t="s">
        <v>155</v>
      </c>
      <c r="H479" s="532" t="s">
        <v>126</v>
      </c>
      <c r="I479" s="523" t="n">
        <v>852</v>
      </c>
      <c r="J479" s="523" t="n">
        <v>25390</v>
      </c>
      <c r="K479" s="524" t="n">
        <v>29.8004694835681</v>
      </c>
    </row>
    <row r="480" customFormat="false" ht="13.5" hidden="false" customHeight="false" outlineLevel="0" collapsed="false">
      <c r="A480" s="520" t="n">
        <v>1914</v>
      </c>
      <c r="B480" s="532" t="s">
        <v>23</v>
      </c>
      <c r="C480" s="532" t="s">
        <v>22</v>
      </c>
      <c r="D480" s="522" t="n">
        <v>0.586805555555556</v>
      </c>
      <c r="E480" s="522" t="n">
        <v>0.659722222222222</v>
      </c>
      <c r="G480" s="521" t="s">
        <v>156</v>
      </c>
      <c r="H480" s="532" t="s">
        <v>124</v>
      </c>
      <c r="I480" s="523" t="n">
        <v>1252</v>
      </c>
      <c r="J480" s="523" t="n">
        <v>31690</v>
      </c>
      <c r="K480" s="524" t="n">
        <v>25.3115015974441</v>
      </c>
    </row>
    <row r="481" customFormat="false" ht="13.5" hidden="false" customHeight="false" outlineLevel="0" collapsed="false">
      <c r="A481" s="520" t="n">
        <v>1915</v>
      </c>
      <c r="B481" s="532" t="s">
        <v>23</v>
      </c>
      <c r="C481" s="532" t="s">
        <v>22</v>
      </c>
      <c r="D481" s="522" t="n">
        <v>0.586805555555556</v>
      </c>
      <c r="E481" s="522" t="n">
        <v>0.659722222222222</v>
      </c>
      <c r="G481" s="521" t="s">
        <v>156</v>
      </c>
      <c r="H481" s="532" t="s">
        <v>54</v>
      </c>
      <c r="I481" s="523" t="n">
        <v>1252</v>
      </c>
      <c r="J481" s="523" t="n">
        <v>34190</v>
      </c>
      <c r="K481" s="524" t="n">
        <v>27.3083067092652</v>
      </c>
    </row>
    <row r="482" customFormat="false" ht="13.5" hidden="false" customHeight="false" outlineLevel="0" collapsed="false">
      <c r="A482" s="520" t="n">
        <v>1916</v>
      </c>
      <c r="B482" s="532" t="s">
        <v>23</v>
      </c>
      <c r="C482" s="532" t="s">
        <v>22</v>
      </c>
      <c r="D482" s="522" t="n">
        <v>0.586805555555556</v>
      </c>
      <c r="E482" s="522" t="n">
        <v>0.659722222222222</v>
      </c>
      <c r="G482" s="521" t="s">
        <v>156</v>
      </c>
      <c r="H482" s="532" t="s">
        <v>25</v>
      </c>
      <c r="I482" s="523" t="n">
        <v>852</v>
      </c>
      <c r="J482" s="523" t="n">
        <v>15590</v>
      </c>
      <c r="K482" s="524" t="n">
        <v>18.2981220657277</v>
      </c>
    </row>
    <row r="483" customFormat="false" ht="13.5" hidden="false" customHeight="false" outlineLevel="0" collapsed="false">
      <c r="A483" s="520" t="n">
        <v>1917</v>
      </c>
      <c r="B483" s="532" t="s">
        <v>23</v>
      </c>
      <c r="C483" s="532" t="s">
        <v>22</v>
      </c>
      <c r="D483" s="522" t="n">
        <v>0.586805555555556</v>
      </c>
      <c r="E483" s="522" t="n">
        <v>0.659722222222222</v>
      </c>
      <c r="G483" s="521" t="s">
        <v>156</v>
      </c>
      <c r="H483" s="532" t="s">
        <v>125</v>
      </c>
      <c r="I483" s="523" t="n">
        <v>852</v>
      </c>
      <c r="J483" s="523" t="n">
        <v>17690</v>
      </c>
      <c r="K483" s="524" t="n">
        <v>20.7629107981221</v>
      </c>
    </row>
    <row r="484" customFormat="false" ht="13.5" hidden="false" customHeight="false" outlineLevel="0" collapsed="false">
      <c r="A484" s="520" t="n">
        <v>1918</v>
      </c>
      <c r="B484" s="532" t="s">
        <v>23</v>
      </c>
      <c r="C484" s="532" t="s">
        <v>22</v>
      </c>
      <c r="D484" s="522" t="n">
        <v>0.586805555555556</v>
      </c>
      <c r="E484" s="522" t="n">
        <v>0.659722222222222</v>
      </c>
      <c r="G484" s="521" t="s">
        <v>156</v>
      </c>
      <c r="H484" s="532" t="s">
        <v>35</v>
      </c>
      <c r="I484" s="523" t="n">
        <v>852</v>
      </c>
      <c r="J484" s="523" t="n">
        <v>18190</v>
      </c>
      <c r="K484" s="524" t="n">
        <v>21.349765258216</v>
      </c>
    </row>
    <row r="485" customFormat="false" ht="13.5" hidden="false" customHeight="false" outlineLevel="0" collapsed="false">
      <c r="A485" s="520" t="n">
        <v>1919</v>
      </c>
      <c r="B485" s="532" t="s">
        <v>23</v>
      </c>
      <c r="C485" s="532" t="s">
        <v>22</v>
      </c>
      <c r="D485" s="522" t="n">
        <v>0.586805555555556</v>
      </c>
      <c r="E485" s="522" t="n">
        <v>0.659722222222222</v>
      </c>
      <c r="G485" s="521" t="s">
        <v>156</v>
      </c>
      <c r="H485" s="532" t="s">
        <v>76</v>
      </c>
      <c r="I485" s="523" t="n">
        <v>852</v>
      </c>
      <c r="J485" s="523" t="n">
        <v>19690</v>
      </c>
      <c r="K485" s="524" t="n">
        <v>23.1103286384977</v>
      </c>
    </row>
    <row r="486" customFormat="false" ht="13.5" hidden="false" customHeight="false" outlineLevel="0" collapsed="false">
      <c r="A486" s="520" t="n">
        <v>1920</v>
      </c>
      <c r="B486" s="532" t="s">
        <v>23</v>
      </c>
      <c r="C486" s="532" t="s">
        <v>22</v>
      </c>
      <c r="D486" s="522" t="n">
        <v>0.586805555555556</v>
      </c>
      <c r="E486" s="522" t="n">
        <v>0.659722222222222</v>
      </c>
      <c r="G486" s="521" t="s">
        <v>156</v>
      </c>
      <c r="H486" s="532" t="s">
        <v>126</v>
      </c>
      <c r="I486" s="523" t="n">
        <v>852</v>
      </c>
      <c r="J486" s="523" t="n">
        <v>25390</v>
      </c>
      <c r="K486" s="524" t="n">
        <v>29.8004694835681</v>
      </c>
    </row>
    <row r="487" customFormat="false" ht="13.5" hidden="false" customHeight="false" outlineLevel="0" collapsed="false">
      <c r="A487" s="520" t="n">
        <v>1921</v>
      </c>
      <c r="B487" s="532" t="s">
        <v>23</v>
      </c>
      <c r="C487" s="532" t="s">
        <v>22</v>
      </c>
      <c r="D487" s="522" t="n">
        <v>0.621527777777778</v>
      </c>
      <c r="E487" s="522" t="n">
        <v>0.690972222222222</v>
      </c>
      <c r="G487" s="521" t="s">
        <v>157</v>
      </c>
      <c r="H487" s="532" t="s">
        <v>124</v>
      </c>
      <c r="I487" s="523" t="n">
        <v>1252</v>
      </c>
      <c r="J487" s="523" t="n">
        <v>31690</v>
      </c>
      <c r="K487" s="524" t="n">
        <v>25.3115015974441</v>
      </c>
    </row>
    <row r="488" customFormat="false" ht="13.5" hidden="false" customHeight="false" outlineLevel="0" collapsed="false">
      <c r="A488" s="520" t="n">
        <v>1922</v>
      </c>
      <c r="B488" s="532" t="s">
        <v>23</v>
      </c>
      <c r="C488" s="532" t="s">
        <v>22</v>
      </c>
      <c r="D488" s="522" t="n">
        <v>0.621527777777778</v>
      </c>
      <c r="E488" s="522" t="n">
        <v>0.690972222222222</v>
      </c>
      <c r="G488" s="521" t="s">
        <v>157</v>
      </c>
      <c r="H488" s="532" t="s">
        <v>54</v>
      </c>
      <c r="I488" s="523" t="n">
        <v>1252</v>
      </c>
      <c r="J488" s="523" t="n">
        <v>34190</v>
      </c>
      <c r="K488" s="524" t="n">
        <v>27.3083067092652</v>
      </c>
    </row>
    <row r="489" customFormat="false" ht="13.5" hidden="false" customHeight="false" outlineLevel="0" collapsed="false">
      <c r="A489" s="520" t="n">
        <v>1923</v>
      </c>
      <c r="B489" s="532" t="s">
        <v>23</v>
      </c>
      <c r="C489" s="532" t="s">
        <v>22</v>
      </c>
      <c r="D489" s="522" t="n">
        <v>0.621527777777778</v>
      </c>
      <c r="E489" s="522" t="n">
        <v>0.690972222222222</v>
      </c>
      <c r="G489" s="521" t="s">
        <v>157</v>
      </c>
      <c r="H489" s="532" t="s">
        <v>25</v>
      </c>
      <c r="I489" s="523" t="n">
        <v>852</v>
      </c>
      <c r="J489" s="523" t="n">
        <v>15590</v>
      </c>
      <c r="K489" s="524" t="n">
        <v>18.2981220657277</v>
      </c>
    </row>
    <row r="490" customFormat="false" ht="13.5" hidden="false" customHeight="false" outlineLevel="0" collapsed="false">
      <c r="A490" s="520" t="n">
        <v>1924</v>
      </c>
      <c r="B490" s="532" t="s">
        <v>23</v>
      </c>
      <c r="C490" s="532" t="s">
        <v>22</v>
      </c>
      <c r="D490" s="522" t="n">
        <v>0.621527777777778</v>
      </c>
      <c r="E490" s="522" t="n">
        <v>0.690972222222222</v>
      </c>
      <c r="G490" s="521" t="s">
        <v>157</v>
      </c>
      <c r="H490" s="532" t="s">
        <v>125</v>
      </c>
      <c r="I490" s="523" t="n">
        <v>852</v>
      </c>
      <c r="J490" s="523" t="n">
        <v>17690</v>
      </c>
      <c r="K490" s="524" t="n">
        <v>20.7629107981221</v>
      </c>
    </row>
    <row r="491" customFormat="false" ht="13.5" hidden="false" customHeight="false" outlineLevel="0" collapsed="false">
      <c r="A491" s="520" t="n">
        <v>1925</v>
      </c>
      <c r="B491" s="532" t="s">
        <v>23</v>
      </c>
      <c r="C491" s="532" t="s">
        <v>22</v>
      </c>
      <c r="D491" s="522" t="n">
        <v>0.621527777777778</v>
      </c>
      <c r="E491" s="522" t="n">
        <v>0.690972222222222</v>
      </c>
      <c r="G491" s="521" t="s">
        <v>157</v>
      </c>
      <c r="H491" s="532" t="s">
        <v>35</v>
      </c>
      <c r="I491" s="523" t="n">
        <v>852</v>
      </c>
      <c r="J491" s="523" t="n">
        <v>18190</v>
      </c>
      <c r="K491" s="524" t="n">
        <v>21.349765258216</v>
      </c>
    </row>
    <row r="492" customFormat="false" ht="13.5" hidden="false" customHeight="false" outlineLevel="0" collapsed="false">
      <c r="A492" s="520" t="n">
        <v>1926</v>
      </c>
      <c r="B492" s="532" t="s">
        <v>23</v>
      </c>
      <c r="C492" s="532" t="s">
        <v>22</v>
      </c>
      <c r="D492" s="522" t="n">
        <v>0.621527777777778</v>
      </c>
      <c r="E492" s="522" t="n">
        <v>0.690972222222222</v>
      </c>
      <c r="G492" s="521" t="s">
        <v>157</v>
      </c>
      <c r="H492" s="532" t="s">
        <v>76</v>
      </c>
      <c r="I492" s="523" t="n">
        <v>852</v>
      </c>
      <c r="J492" s="523" t="n">
        <v>19690</v>
      </c>
      <c r="K492" s="524" t="n">
        <v>23.1103286384977</v>
      </c>
    </row>
    <row r="493" customFormat="false" ht="13.5" hidden="false" customHeight="false" outlineLevel="0" collapsed="false">
      <c r="A493" s="520" t="n">
        <v>1927</v>
      </c>
      <c r="B493" s="532" t="s">
        <v>23</v>
      </c>
      <c r="C493" s="532" t="s">
        <v>22</v>
      </c>
      <c r="D493" s="522" t="n">
        <v>0.621527777777778</v>
      </c>
      <c r="E493" s="522" t="n">
        <v>0.690972222222222</v>
      </c>
      <c r="G493" s="521" t="s">
        <v>157</v>
      </c>
      <c r="H493" s="532" t="s">
        <v>126</v>
      </c>
      <c r="I493" s="523" t="n">
        <v>852</v>
      </c>
      <c r="J493" s="523" t="n">
        <v>25390</v>
      </c>
      <c r="K493" s="524" t="n">
        <v>29.8004694835681</v>
      </c>
    </row>
    <row r="494" customFormat="false" ht="13.5" hidden="false" customHeight="false" outlineLevel="0" collapsed="false">
      <c r="A494" s="520" t="n">
        <v>1928</v>
      </c>
      <c r="B494" s="532" t="s">
        <v>23</v>
      </c>
      <c r="C494" s="532" t="s">
        <v>22</v>
      </c>
      <c r="D494" s="522" t="n">
        <v>0.621527777777778</v>
      </c>
      <c r="E494" s="522" t="n">
        <v>0.690972222222222</v>
      </c>
      <c r="G494" s="521" t="s">
        <v>157</v>
      </c>
      <c r="H494" s="532" t="s">
        <v>128</v>
      </c>
      <c r="I494" s="523" t="n">
        <v>2104</v>
      </c>
      <c r="J494" s="523" t="n">
        <v>54890</v>
      </c>
      <c r="K494" s="524" t="n">
        <v>26.0884030418251</v>
      </c>
    </row>
    <row r="495" customFormat="false" ht="13.5" hidden="false" customHeight="false" outlineLevel="0" collapsed="false">
      <c r="A495" s="520" t="n">
        <v>1929</v>
      </c>
      <c r="B495" s="532" t="s">
        <v>23</v>
      </c>
      <c r="C495" s="532" t="s">
        <v>22</v>
      </c>
      <c r="D495" s="522" t="n">
        <v>0.621527777777778</v>
      </c>
      <c r="E495" s="522" t="n">
        <v>0.690972222222222</v>
      </c>
      <c r="G495" s="521" t="s">
        <v>157</v>
      </c>
      <c r="H495" s="532" t="s">
        <v>129</v>
      </c>
      <c r="I495" s="523" t="n">
        <v>1820</v>
      </c>
      <c r="J495" s="523" t="n">
        <v>49490</v>
      </c>
      <c r="K495" s="524" t="n">
        <v>27.1923076923077</v>
      </c>
    </row>
    <row r="496" customFormat="false" ht="13.5" hidden="false" customHeight="false" outlineLevel="0" collapsed="false">
      <c r="A496" s="520" t="n">
        <v>1930</v>
      </c>
      <c r="B496" s="532" t="s">
        <v>23</v>
      </c>
      <c r="C496" s="532" t="s">
        <v>22</v>
      </c>
      <c r="D496" s="522" t="n">
        <v>0.621527777777778</v>
      </c>
      <c r="E496" s="522" t="n">
        <v>0.690972222222222</v>
      </c>
      <c r="G496" s="521" t="s">
        <v>157</v>
      </c>
      <c r="H496" s="532" t="s">
        <v>28</v>
      </c>
      <c r="I496" s="523" t="n">
        <v>1820</v>
      </c>
      <c r="J496" s="523" t="n">
        <v>29390</v>
      </c>
      <c r="K496" s="524" t="n">
        <v>16.1483516483516</v>
      </c>
    </row>
    <row r="497" customFormat="false" ht="13.5" hidden="false" customHeight="false" outlineLevel="0" collapsed="false">
      <c r="A497" s="520" t="n">
        <v>1931</v>
      </c>
      <c r="B497" s="532" t="s">
        <v>23</v>
      </c>
      <c r="C497" s="532" t="s">
        <v>22</v>
      </c>
      <c r="D497" s="522" t="n">
        <v>0.621527777777778</v>
      </c>
      <c r="E497" s="522" t="n">
        <v>0.690972222222222</v>
      </c>
      <c r="G497" s="521" t="s">
        <v>157</v>
      </c>
      <c r="H497" s="532" t="s">
        <v>130</v>
      </c>
      <c r="I497" s="523" t="n">
        <v>2104</v>
      </c>
      <c r="J497" s="523" t="n">
        <v>52340</v>
      </c>
      <c r="K497" s="524" t="n">
        <v>24.8764258555133</v>
      </c>
    </row>
    <row r="498" customFormat="false" ht="13.5" hidden="false" customHeight="false" outlineLevel="0" collapsed="false">
      <c r="A498" s="520" t="n">
        <v>1932</v>
      </c>
      <c r="B498" s="532" t="s">
        <v>23</v>
      </c>
      <c r="C498" s="532" t="s">
        <v>22</v>
      </c>
      <c r="D498" s="522" t="n">
        <v>0.621527777777778</v>
      </c>
      <c r="E498" s="522" t="n">
        <v>0.690972222222222</v>
      </c>
      <c r="G498" s="521" t="s">
        <v>157</v>
      </c>
      <c r="H498" s="532" t="s">
        <v>131</v>
      </c>
      <c r="I498" s="523" t="n">
        <v>2104</v>
      </c>
      <c r="J498" s="523" t="n">
        <v>34890</v>
      </c>
      <c r="K498" s="524" t="n">
        <v>16.5826996197719</v>
      </c>
    </row>
    <row r="499" customFormat="false" ht="13.5" hidden="false" customHeight="false" outlineLevel="0" collapsed="false">
      <c r="A499" s="520" t="n">
        <v>1933</v>
      </c>
      <c r="B499" s="532" t="s">
        <v>23</v>
      </c>
      <c r="C499" s="532" t="s">
        <v>22</v>
      </c>
      <c r="D499" s="522" t="n">
        <v>0.621527777777778</v>
      </c>
      <c r="E499" s="522" t="n">
        <v>0.690972222222222</v>
      </c>
      <c r="G499" s="521" t="s">
        <v>157</v>
      </c>
      <c r="H499" s="532" t="s">
        <v>132</v>
      </c>
      <c r="I499" s="523" t="n">
        <v>1820</v>
      </c>
      <c r="J499" s="523" t="n">
        <v>31340</v>
      </c>
      <c r="K499" s="524" t="n">
        <v>17.2197802197802</v>
      </c>
    </row>
    <row r="500" customFormat="false" ht="13.5" hidden="false" customHeight="false" outlineLevel="0" collapsed="false">
      <c r="A500" s="520" t="n">
        <v>1934</v>
      </c>
      <c r="B500" s="532" t="s">
        <v>23</v>
      </c>
      <c r="C500" s="532" t="s">
        <v>22</v>
      </c>
      <c r="D500" s="522" t="n">
        <v>0.6875</v>
      </c>
      <c r="E500" s="522" t="n">
        <v>0.760416666666667</v>
      </c>
      <c r="G500" s="521" t="s">
        <v>158</v>
      </c>
      <c r="H500" s="532" t="s">
        <v>124</v>
      </c>
      <c r="I500" s="523" t="n">
        <v>1252</v>
      </c>
      <c r="J500" s="523" t="n">
        <v>31690</v>
      </c>
      <c r="K500" s="524" t="n">
        <v>25.3115015974441</v>
      </c>
    </row>
    <row r="501" customFormat="false" ht="13.5" hidden="false" customHeight="false" outlineLevel="0" collapsed="false">
      <c r="A501" s="520" t="n">
        <v>1935</v>
      </c>
      <c r="B501" s="532" t="s">
        <v>23</v>
      </c>
      <c r="C501" s="532" t="s">
        <v>22</v>
      </c>
      <c r="D501" s="522" t="n">
        <v>0.6875</v>
      </c>
      <c r="E501" s="522" t="n">
        <v>0.760416666666667</v>
      </c>
      <c r="G501" s="521" t="s">
        <v>158</v>
      </c>
      <c r="H501" s="532" t="s">
        <v>54</v>
      </c>
      <c r="I501" s="523" t="n">
        <v>1252</v>
      </c>
      <c r="J501" s="523" t="n">
        <v>34190</v>
      </c>
      <c r="K501" s="524" t="n">
        <v>27.3083067092652</v>
      </c>
    </row>
    <row r="502" customFormat="false" ht="13.5" hidden="false" customHeight="false" outlineLevel="0" collapsed="false">
      <c r="A502" s="520" t="n">
        <v>1936</v>
      </c>
      <c r="B502" s="532" t="s">
        <v>23</v>
      </c>
      <c r="C502" s="532" t="s">
        <v>22</v>
      </c>
      <c r="D502" s="522" t="n">
        <v>0.6875</v>
      </c>
      <c r="E502" s="522" t="n">
        <v>0.760416666666667</v>
      </c>
      <c r="G502" s="521" t="s">
        <v>158</v>
      </c>
      <c r="H502" s="532" t="s">
        <v>125</v>
      </c>
      <c r="I502" s="523" t="n">
        <v>852</v>
      </c>
      <c r="J502" s="523" t="n">
        <v>19590</v>
      </c>
      <c r="K502" s="524" t="n">
        <v>22.9929577464789</v>
      </c>
    </row>
    <row r="503" customFormat="false" ht="13.5" hidden="false" customHeight="false" outlineLevel="0" collapsed="false">
      <c r="A503" s="520" t="n">
        <v>1937</v>
      </c>
      <c r="B503" s="532" t="s">
        <v>23</v>
      </c>
      <c r="C503" s="532" t="s">
        <v>22</v>
      </c>
      <c r="D503" s="522" t="n">
        <v>0.6875</v>
      </c>
      <c r="E503" s="522" t="n">
        <v>0.760416666666667</v>
      </c>
      <c r="G503" s="521" t="s">
        <v>158</v>
      </c>
      <c r="H503" s="532" t="s">
        <v>35</v>
      </c>
      <c r="I503" s="523" t="n">
        <v>852</v>
      </c>
      <c r="J503" s="523" t="n">
        <v>19790</v>
      </c>
      <c r="K503" s="524" t="n">
        <v>23.2276995305164</v>
      </c>
    </row>
    <row r="504" customFormat="false" ht="13.5" hidden="false" customHeight="false" outlineLevel="0" collapsed="false">
      <c r="A504" s="520" t="n">
        <v>1938</v>
      </c>
      <c r="B504" s="532" t="s">
        <v>23</v>
      </c>
      <c r="C504" s="532" t="s">
        <v>22</v>
      </c>
      <c r="D504" s="522" t="n">
        <v>0.6875</v>
      </c>
      <c r="E504" s="522" t="n">
        <v>0.760416666666667</v>
      </c>
      <c r="G504" s="521" t="s">
        <v>158</v>
      </c>
      <c r="H504" s="532" t="s">
        <v>76</v>
      </c>
      <c r="I504" s="523" t="n">
        <v>852</v>
      </c>
      <c r="J504" s="523" t="n">
        <v>20790</v>
      </c>
      <c r="K504" s="524" t="n">
        <v>24.4014084507042</v>
      </c>
    </row>
    <row r="505" customFormat="false" ht="13.5" hidden="false" customHeight="false" outlineLevel="0" collapsed="false">
      <c r="A505" s="520" t="n">
        <v>1939</v>
      </c>
      <c r="B505" s="532" t="s">
        <v>23</v>
      </c>
      <c r="C505" s="532" t="s">
        <v>22</v>
      </c>
      <c r="D505" s="522" t="n">
        <v>0.6875</v>
      </c>
      <c r="E505" s="522" t="n">
        <v>0.760416666666667</v>
      </c>
      <c r="G505" s="521" t="s">
        <v>158</v>
      </c>
      <c r="H505" s="532" t="s">
        <v>126</v>
      </c>
      <c r="I505" s="523" t="n">
        <v>852</v>
      </c>
      <c r="J505" s="523" t="n">
        <v>27190</v>
      </c>
      <c r="K505" s="524" t="n">
        <v>31.9131455399061</v>
      </c>
    </row>
    <row r="506" customFormat="false" ht="13.5" hidden="false" customHeight="false" outlineLevel="0" collapsed="false">
      <c r="A506" s="520" t="n">
        <v>1940</v>
      </c>
      <c r="B506" s="532" t="s">
        <v>23</v>
      </c>
      <c r="C506" s="532" t="s">
        <v>22</v>
      </c>
      <c r="D506" s="522" t="n">
        <v>0.746527777777778</v>
      </c>
      <c r="E506" s="522" t="n">
        <v>0.819444444444445</v>
      </c>
      <c r="G506" s="521" t="s">
        <v>159</v>
      </c>
      <c r="H506" s="532" t="s">
        <v>124</v>
      </c>
      <c r="I506" s="523" t="n">
        <v>1252</v>
      </c>
      <c r="J506" s="523" t="n">
        <v>31690</v>
      </c>
      <c r="K506" s="524" t="n">
        <v>25.3115015974441</v>
      </c>
    </row>
    <row r="507" customFormat="false" ht="13.5" hidden="false" customHeight="false" outlineLevel="0" collapsed="false">
      <c r="A507" s="520" t="n">
        <v>1941</v>
      </c>
      <c r="B507" s="532" t="s">
        <v>23</v>
      </c>
      <c r="C507" s="532" t="s">
        <v>22</v>
      </c>
      <c r="D507" s="522" t="n">
        <v>0.746527777777778</v>
      </c>
      <c r="E507" s="522" t="n">
        <v>0.819444444444445</v>
      </c>
      <c r="G507" s="521" t="s">
        <v>159</v>
      </c>
      <c r="H507" s="532" t="s">
        <v>54</v>
      </c>
      <c r="I507" s="523" t="n">
        <v>1252</v>
      </c>
      <c r="J507" s="523" t="n">
        <v>34190</v>
      </c>
      <c r="K507" s="524" t="n">
        <v>27.3083067092652</v>
      </c>
    </row>
    <row r="508" customFormat="false" ht="13.5" hidden="false" customHeight="false" outlineLevel="0" collapsed="false">
      <c r="A508" s="520" t="n">
        <v>1942</v>
      </c>
      <c r="B508" s="532" t="s">
        <v>23</v>
      </c>
      <c r="C508" s="532" t="s">
        <v>22</v>
      </c>
      <c r="D508" s="522" t="n">
        <v>0.746527777777778</v>
      </c>
      <c r="E508" s="522" t="n">
        <v>0.819444444444445</v>
      </c>
      <c r="G508" s="521" t="s">
        <v>159</v>
      </c>
      <c r="H508" s="532" t="s">
        <v>25</v>
      </c>
      <c r="I508" s="523" t="n">
        <v>852</v>
      </c>
      <c r="J508" s="523" t="n">
        <v>16690</v>
      </c>
      <c r="K508" s="524" t="n">
        <v>19.5892018779343</v>
      </c>
    </row>
    <row r="509" customFormat="false" ht="13.5" hidden="false" customHeight="false" outlineLevel="0" collapsed="false">
      <c r="A509" s="520" t="n">
        <v>1943</v>
      </c>
      <c r="B509" s="532" t="s">
        <v>23</v>
      </c>
      <c r="C509" s="532" t="s">
        <v>22</v>
      </c>
      <c r="D509" s="522" t="n">
        <v>0.746527777777778</v>
      </c>
      <c r="E509" s="522" t="n">
        <v>0.819444444444445</v>
      </c>
      <c r="G509" s="521" t="s">
        <v>159</v>
      </c>
      <c r="H509" s="532" t="s">
        <v>125</v>
      </c>
      <c r="I509" s="523" t="n">
        <v>852</v>
      </c>
      <c r="J509" s="523" t="n">
        <v>18690</v>
      </c>
      <c r="K509" s="524" t="n">
        <v>21.9366197183099</v>
      </c>
    </row>
    <row r="510" customFormat="false" ht="13.5" hidden="false" customHeight="false" outlineLevel="0" collapsed="false">
      <c r="A510" s="520" t="n">
        <v>1944</v>
      </c>
      <c r="B510" s="532" t="s">
        <v>23</v>
      </c>
      <c r="C510" s="532" t="s">
        <v>22</v>
      </c>
      <c r="D510" s="522" t="n">
        <v>0.746527777777778</v>
      </c>
      <c r="E510" s="522" t="n">
        <v>0.819444444444445</v>
      </c>
      <c r="G510" s="521" t="s">
        <v>159</v>
      </c>
      <c r="H510" s="532" t="s">
        <v>35</v>
      </c>
      <c r="I510" s="523" t="n">
        <v>852</v>
      </c>
      <c r="J510" s="523" t="n">
        <v>19790</v>
      </c>
      <c r="K510" s="524" t="n">
        <v>23.2276995305164</v>
      </c>
    </row>
    <row r="511" customFormat="false" ht="13.5" hidden="false" customHeight="false" outlineLevel="0" collapsed="false">
      <c r="A511" s="520" t="n">
        <v>1945</v>
      </c>
      <c r="B511" s="532" t="s">
        <v>23</v>
      </c>
      <c r="C511" s="532" t="s">
        <v>22</v>
      </c>
      <c r="D511" s="522" t="n">
        <v>0.746527777777778</v>
      </c>
      <c r="E511" s="522" t="n">
        <v>0.819444444444445</v>
      </c>
      <c r="G511" s="521" t="s">
        <v>159</v>
      </c>
      <c r="H511" s="532" t="s">
        <v>76</v>
      </c>
      <c r="I511" s="523" t="n">
        <v>852</v>
      </c>
      <c r="J511" s="523" t="n">
        <v>20790</v>
      </c>
      <c r="K511" s="524" t="n">
        <v>24.4014084507042</v>
      </c>
    </row>
    <row r="512" customFormat="false" ht="13.5" hidden="false" customHeight="false" outlineLevel="0" collapsed="false">
      <c r="A512" s="520" t="n">
        <v>1946</v>
      </c>
      <c r="B512" s="532" t="s">
        <v>23</v>
      </c>
      <c r="C512" s="532" t="s">
        <v>22</v>
      </c>
      <c r="D512" s="522" t="n">
        <v>0.746527777777778</v>
      </c>
      <c r="E512" s="522" t="n">
        <v>0.819444444444445</v>
      </c>
      <c r="G512" s="521" t="s">
        <v>159</v>
      </c>
      <c r="H512" s="532" t="s">
        <v>126</v>
      </c>
      <c r="I512" s="523" t="n">
        <v>852</v>
      </c>
      <c r="J512" s="523" t="n">
        <v>27190</v>
      </c>
      <c r="K512" s="524" t="n">
        <v>31.9131455399061</v>
      </c>
    </row>
    <row r="513" customFormat="false" ht="13.5" hidden="false" customHeight="false" outlineLevel="0" collapsed="false">
      <c r="A513" s="520" t="n">
        <v>1947</v>
      </c>
      <c r="B513" s="532" t="s">
        <v>23</v>
      </c>
      <c r="C513" s="532" t="s">
        <v>22</v>
      </c>
      <c r="D513" s="522" t="n">
        <v>0.746527777777778</v>
      </c>
      <c r="E513" s="522" t="n">
        <v>0.819444444444445</v>
      </c>
      <c r="G513" s="521" t="s">
        <v>159</v>
      </c>
      <c r="H513" s="532" t="s">
        <v>128</v>
      </c>
      <c r="I513" s="523" t="n">
        <v>2104</v>
      </c>
      <c r="J513" s="523" t="n">
        <v>54890</v>
      </c>
      <c r="K513" s="524" t="n">
        <v>26.0884030418251</v>
      </c>
    </row>
    <row r="514" customFormat="false" ht="13.5" hidden="false" customHeight="false" outlineLevel="0" collapsed="false">
      <c r="A514" s="520" t="n">
        <v>1948</v>
      </c>
      <c r="B514" s="532" t="s">
        <v>23</v>
      </c>
      <c r="C514" s="532" t="s">
        <v>22</v>
      </c>
      <c r="D514" s="522" t="n">
        <v>0.746527777777778</v>
      </c>
      <c r="E514" s="522" t="n">
        <v>0.819444444444445</v>
      </c>
      <c r="G514" s="521" t="s">
        <v>159</v>
      </c>
      <c r="H514" s="532" t="s">
        <v>129</v>
      </c>
      <c r="I514" s="523" t="n">
        <v>1820</v>
      </c>
      <c r="J514" s="523" t="n">
        <v>49490</v>
      </c>
      <c r="K514" s="524" t="n">
        <v>27.1923076923077</v>
      </c>
    </row>
    <row r="515" customFormat="false" ht="13.5" hidden="false" customHeight="false" outlineLevel="0" collapsed="false">
      <c r="A515" s="520" t="n">
        <v>1949</v>
      </c>
      <c r="B515" s="532" t="s">
        <v>23</v>
      </c>
      <c r="C515" s="532" t="s">
        <v>22</v>
      </c>
      <c r="D515" s="522" t="n">
        <v>0.746527777777778</v>
      </c>
      <c r="E515" s="522" t="n">
        <v>0.819444444444445</v>
      </c>
      <c r="G515" s="521" t="s">
        <v>159</v>
      </c>
      <c r="H515" s="532" t="s">
        <v>28</v>
      </c>
      <c r="I515" s="523" t="n">
        <v>1820</v>
      </c>
      <c r="J515" s="523" t="n">
        <v>30990</v>
      </c>
      <c r="K515" s="524" t="n">
        <v>17.0274725274725</v>
      </c>
    </row>
    <row r="516" customFormat="false" ht="13.5" hidden="false" customHeight="false" outlineLevel="0" collapsed="false">
      <c r="A516" s="520" t="n">
        <v>1950</v>
      </c>
      <c r="B516" s="532" t="s">
        <v>23</v>
      </c>
      <c r="C516" s="532" t="s">
        <v>22</v>
      </c>
      <c r="D516" s="522" t="n">
        <v>0.746527777777778</v>
      </c>
      <c r="E516" s="522" t="n">
        <v>0.819444444444445</v>
      </c>
      <c r="G516" s="521" t="s">
        <v>159</v>
      </c>
      <c r="H516" s="532" t="s">
        <v>130</v>
      </c>
      <c r="I516" s="523" t="n">
        <v>2104</v>
      </c>
      <c r="J516" s="523" t="n">
        <v>52340</v>
      </c>
      <c r="K516" s="524" t="n">
        <v>24.8764258555133</v>
      </c>
    </row>
    <row r="517" customFormat="false" ht="13.5" hidden="false" customHeight="false" outlineLevel="0" collapsed="false">
      <c r="A517" s="520" t="n">
        <v>1951</v>
      </c>
      <c r="B517" s="532" t="s">
        <v>23</v>
      </c>
      <c r="C517" s="532" t="s">
        <v>22</v>
      </c>
      <c r="D517" s="522" t="n">
        <v>0.746527777777778</v>
      </c>
      <c r="E517" s="522" t="n">
        <v>0.819444444444445</v>
      </c>
      <c r="G517" s="521" t="s">
        <v>159</v>
      </c>
      <c r="H517" s="532" t="s">
        <v>131</v>
      </c>
      <c r="I517" s="523" t="n">
        <v>2104</v>
      </c>
      <c r="J517" s="523" t="n">
        <v>34890</v>
      </c>
      <c r="K517" s="524" t="n">
        <v>16.5826996197719</v>
      </c>
    </row>
    <row r="518" customFormat="false" ht="13.5" hidden="false" customHeight="false" outlineLevel="0" collapsed="false">
      <c r="A518" s="520" t="n">
        <v>1952</v>
      </c>
      <c r="B518" s="532" t="s">
        <v>23</v>
      </c>
      <c r="C518" s="532" t="s">
        <v>22</v>
      </c>
      <c r="D518" s="522" t="n">
        <v>0.746527777777778</v>
      </c>
      <c r="E518" s="522" t="n">
        <v>0.819444444444445</v>
      </c>
      <c r="G518" s="521" t="s">
        <v>159</v>
      </c>
      <c r="H518" s="532" t="s">
        <v>132</v>
      </c>
      <c r="I518" s="523" t="n">
        <v>1820</v>
      </c>
      <c r="J518" s="523" t="n">
        <v>31340</v>
      </c>
      <c r="K518" s="524" t="n">
        <v>17.2197802197802</v>
      </c>
    </row>
    <row r="519" customFormat="false" ht="13.5" hidden="false" customHeight="false" outlineLevel="0" collapsed="false">
      <c r="A519" s="520" t="n">
        <v>1953</v>
      </c>
      <c r="B519" s="532" t="s">
        <v>23</v>
      </c>
      <c r="C519" s="532" t="s">
        <v>22</v>
      </c>
      <c r="D519" s="522" t="n">
        <v>0.788194444444445</v>
      </c>
      <c r="E519" s="522" t="n">
        <v>0.861111111111111</v>
      </c>
      <c r="G519" s="521" t="s">
        <v>160</v>
      </c>
      <c r="H519" s="532" t="s">
        <v>124</v>
      </c>
      <c r="I519" s="523" t="n">
        <v>1252</v>
      </c>
      <c r="J519" s="523" t="n">
        <v>31890</v>
      </c>
      <c r="K519" s="524" t="n">
        <v>25.4712460063898</v>
      </c>
    </row>
    <row r="520" customFormat="false" ht="13.5" hidden="false" customHeight="false" outlineLevel="0" collapsed="false">
      <c r="A520" s="520" t="n">
        <v>1954</v>
      </c>
      <c r="B520" s="532" t="s">
        <v>23</v>
      </c>
      <c r="C520" s="532" t="s">
        <v>22</v>
      </c>
      <c r="D520" s="522" t="n">
        <v>0.788194444444445</v>
      </c>
      <c r="E520" s="522" t="n">
        <v>0.861111111111111</v>
      </c>
      <c r="G520" s="521" t="s">
        <v>160</v>
      </c>
      <c r="H520" s="532" t="s">
        <v>54</v>
      </c>
      <c r="I520" s="523" t="n">
        <v>1252</v>
      </c>
      <c r="J520" s="523" t="n">
        <v>34190</v>
      </c>
      <c r="K520" s="524" t="n">
        <v>27.3083067092652</v>
      </c>
    </row>
    <row r="521" customFormat="false" ht="13.5" hidden="false" customHeight="false" outlineLevel="0" collapsed="false">
      <c r="A521" s="520" t="n">
        <v>1955</v>
      </c>
      <c r="B521" s="532" t="s">
        <v>23</v>
      </c>
      <c r="C521" s="532" t="s">
        <v>22</v>
      </c>
      <c r="D521" s="522" t="n">
        <v>0.788194444444445</v>
      </c>
      <c r="E521" s="522" t="n">
        <v>0.861111111111111</v>
      </c>
      <c r="G521" s="521" t="s">
        <v>160</v>
      </c>
      <c r="H521" s="532" t="s">
        <v>25</v>
      </c>
      <c r="I521" s="523" t="n">
        <v>852</v>
      </c>
      <c r="J521" s="523" t="n">
        <v>16890</v>
      </c>
      <c r="K521" s="524" t="n">
        <v>19.8239436619718</v>
      </c>
    </row>
    <row r="522" customFormat="false" ht="13.5" hidden="false" customHeight="false" outlineLevel="0" collapsed="false">
      <c r="A522" s="520" t="n">
        <v>1956</v>
      </c>
      <c r="B522" s="532" t="s">
        <v>23</v>
      </c>
      <c r="C522" s="532" t="s">
        <v>22</v>
      </c>
      <c r="D522" s="522" t="n">
        <v>0.788194444444445</v>
      </c>
      <c r="E522" s="522" t="n">
        <v>0.861111111111111</v>
      </c>
      <c r="G522" s="521" t="s">
        <v>160</v>
      </c>
      <c r="H522" s="532" t="s">
        <v>125</v>
      </c>
      <c r="I522" s="523" t="n">
        <v>852</v>
      </c>
      <c r="J522" s="523" t="n">
        <v>19190</v>
      </c>
      <c r="K522" s="524" t="n">
        <v>22.5234741784038</v>
      </c>
    </row>
    <row r="523" customFormat="false" ht="13.5" hidden="false" customHeight="false" outlineLevel="0" collapsed="false">
      <c r="A523" s="520" t="n">
        <v>1957</v>
      </c>
      <c r="B523" s="532" t="s">
        <v>23</v>
      </c>
      <c r="C523" s="532" t="s">
        <v>22</v>
      </c>
      <c r="D523" s="522" t="n">
        <v>0.788194444444445</v>
      </c>
      <c r="E523" s="522" t="n">
        <v>0.861111111111111</v>
      </c>
      <c r="G523" s="521" t="s">
        <v>160</v>
      </c>
      <c r="H523" s="532" t="s">
        <v>35</v>
      </c>
      <c r="I523" s="523" t="n">
        <v>852</v>
      </c>
      <c r="J523" s="523" t="n">
        <v>20290</v>
      </c>
      <c r="K523" s="524" t="n">
        <v>23.8145539906103</v>
      </c>
    </row>
    <row r="524" customFormat="false" ht="13.5" hidden="false" customHeight="false" outlineLevel="0" collapsed="false">
      <c r="A524" s="520" t="n">
        <v>1958</v>
      </c>
      <c r="B524" s="532" t="s">
        <v>23</v>
      </c>
      <c r="C524" s="532" t="s">
        <v>22</v>
      </c>
      <c r="D524" s="522" t="n">
        <v>0.788194444444445</v>
      </c>
      <c r="E524" s="522" t="n">
        <v>0.861111111111111</v>
      </c>
      <c r="G524" s="521" t="s">
        <v>160</v>
      </c>
      <c r="H524" s="532" t="s">
        <v>76</v>
      </c>
      <c r="I524" s="523" t="n">
        <v>852</v>
      </c>
      <c r="J524" s="523" t="n">
        <v>21290</v>
      </c>
      <c r="K524" s="524" t="n">
        <v>24.9882629107981</v>
      </c>
    </row>
    <row r="525" customFormat="false" ht="13.5" hidden="false" customHeight="false" outlineLevel="0" collapsed="false">
      <c r="A525" s="520" t="n">
        <v>1959</v>
      </c>
      <c r="B525" s="532" t="s">
        <v>23</v>
      </c>
      <c r="C525" s="532" t="s">
        <v>22</v>
      </c>
      <c r="D525" s="522" t="n">
        <v>0.788194444444445</v>
      </c>
      <c r="E525" s="522" t="n">
        <v>0.861111111111111</v>
      </c>
      <c r="G525" s="521" t="s">
        <v>160</v>
      </c>
      <c r="H525" s="532" t="s">
        <v>126</v>
      </c>
      <c r="I525" s="523" t="n">
        <v>852</v>
      </c>
      <c r="J525" s="523" t="n">
        <v>27590</v>
      </c>
      <c r="K525" s="524" t="n">
        <v>32.3826291079812</v>
      </c>
    </row>
    <row r="526" customFormat="false" ht="13.5" hidden="false" customHeight="false" outlineLevel="0" collapsed="false">
      <c r="A526" s="520" t="n">
        <v>1960</v>
      </c>
      <c r="B526" s="532" t="s">
        <v>23</v>
      </c>
      <c r="C526" s="532" t="s">
        <v>22</v>
      </c>
      <c r="D526" s="522" t="n">
        <v>0.788194444444445</v>
      </c>
      <c r="E526" s="522" t="n">
        <v>0.861111111111111</v>
      </c>
      <c r="G526" s="521" t="s">
        <v>160</v>
      </c>
      <c r="H526" s="532" t="s">
        <v>128</v>
      </c>
      <c r="I526" s="523" t="n">
        <v>2104</v>
      </c>
      <c r="J526" s="523" t="n">
        <v>54890</v>
      </c>
      <c r="K526" s="524" t="n">
        <v>26.0884030418251</v>
      </c>
    </row>
    <row r="527" customFormat="false" ht="13.5" hidden="false" customHeight="false" outlineLevel="0" collapsed="false">
      <c r="A527" s="520" t="n">
        <v>1961</v>
      </c>
      <c r="B527" s="532" t="s">
        <v>23</v>
      </c>
      <c r="C527" s="532" t="s">
        <v>22</v>
      </c>
      <c r="D527" s="522" t="n">
        <v>0.788194444444445</v>
      </c>
      <c r="E527" s="522" t="n">
        <v>0.861111111111111</v>
      </c>
      <c r="G527" s="521" t="s">
        <v>160</v>
      </c>
      <c r="H527" s="532" t="s">
        <v>129</v>
      </c>
      <c r="I527" s="523" t="n">
        <v>1820</v>
      </c>
      <c r="J527" s="523" t="n">
        <v>49490</v>
      </c>
      <c r="K527" s="524" t="n">
        <v>27.1923076923077</v>
      </c>
    </row>
    <row r="528" customFormat="false" ht="13.5" hidden="false" customHeight="false" outlineLevel="0" collapsed="false">
      <c r="A528" s="520" t="n">
        <v>1962</v>
      </c>
      <c r="B528" s="532" t="s">
        <v>23</v>
      </c>
      <c r="C528" s="532" t="s">
        <v>22</v>
      </c>
      <c r="D528" s="522" t="n">
        <v>0.788194444444445</v>
      </c>
      <c r="E528" s="522" t="n">
        <v>0.861111111111111</v>
      </c>
      <c r="G528" s="521" t="s">
        <v>160</v>
      </c>
      <c r="H528" s="532" t="s">
        <v>28</v>
      </c>
      <c r="I528" s="523" t="n">
        <v>1820</v>
      </c>
      <c r="J528" s="523" t="n">
        <v>31490</v>
      </c>
      <c r="K528" s="524" t="n">
        <v>17.3021978021978</v>
      </c>
    </row>
    <row r="529" customFormat="false" ht="13.5" hidden="false" customHeight="false" outlineLevel="0" collapsed="false">
      <c r="A529" s="520" t="n">
        <v>1963</v>
      </c>
      <c r="B529" s="532" t="s">
        <v>23</v>
      </c>
      <c r="C529" s="532" t="s">
        <v>22</v>
      </c>
      <c r="D529" s="522" t="n">
        <v>0.788194444444445</v>
      </c>
      <c r="E529" s="522" t="n">
        <v>0.861111111111111</v>
      </c>
      <c r="G529" s="521" t="s">
        <v>160</v>
      </c>
      <c r="H529" s="532" t="s">
        <v>130</v>
      </c>
      <c r="I529" s="523" t="n">
        <v>2104</v>
      </c>
      <c r="J529" s="523" t="n">
        <v>52340</v>
      </c>
      <c r="K529" s="524" t="n">
        <v>24.8764258555133</v>
      </c>
    </row>
    <row r="530" customFormat="false" ht="13.5" hidden="false" customHeight="false" outlineLevel="0" collapsed="false">
      <c r="A530" s="520" t="n">
        <v>1964</v>
      </c>
      <c r="B530" s="532" t="s">
        <v>23</v>
      </c>
      <c r="C530" s="532" t="s">
        <v>22</v>
      </c>
      <c r="D530" s="522" t="n">
        <v>0.788194444444445</v>
      </c>
      <c r="E530" s="522" t="n">
        <v>0.861111111111111</v>
      </c>
      <c r="G530" s="521" t="s">
        <v>160</v>
      </c>
      <c r="H530" s="532" t="s">
        <v>131</v>
      </c>
      <c r="I530" s="523" t="n">
        <v>2104</v>
      </c>
      <c r="J530" s="523" t="n">
        <v>34890</v>
      </c>
      <c r="K530" s="524" t="n">
        <v>16.5826996197719</v>
      </c>
    </row>
    <row r="531" customFormat="false" ht="13.5" hidden="false" customHeight="false" outlineLevel="0" collapsed="false">
      <c r="A531" s="520" t="n">
        <v>1965</v>
      </c>
      <c r="B531" s="532" t="s">
        <v>23</v>
      </c>
      <c r="C531" s="532" t="s">
        <v>22</v>
      </c>
      <c r="D531" s="522" t="n">
        <v>0.788194444444445</v>
      </c>
      <c r="E531" s="522" t="n">
        <v>0.861111111111111</v>
      </c>
      <c r="G531" s="521" t="s">
        <v>160</v>
      </c>
      <c r="H531" s="532" t="s">
        <v>132</v>
      </c>
      <c r="I531" s="523" t="n">
        <v>1820</v>
      </c>
      <c r="J531" s="523" t="n">
        <v>31340</v>
      </c>
      <c r="K531" s="524" t="n">
        <v>17.2197802197802</v>
      </c>
    </row>
    <row r="532" customFormat="false" ht="13.5" hidden="false" customHeight="false" outlineLevel="0" collapsed="false">
      <c r="A532" s="520" t="n">
        <v>1966</v>
      </c>
      <c r="B532" s="532" t="s">
        <v>23</v>
      </c>
      <c r="C532" s="532" t="s">
        <v>22</v>
      </c>
      <c r="D532" s="522" t="n">
        <v>0.802083333333333</v>
      </c>
      <c r="E532" s="522" t="n">
        <v>0.875</v>
      </c>
      <c r="G532" s="521" t="s">
        <v>161</v>
      </c>
      <c r="H532" s="532" t="s">
        <v>54</v>
      </c>
      <c r="I532" s="523" t="n">
        <v>1252</v>
      </c>
      <c r="J532" s="523" t="n">
        <v>31890</v>
      </c>
      <c r="K532" s="524" t="n">
        <v>25.4712460063898</v>
      </c>
    </row>
    <row r="533" customFormat="false" ht="13.5" hidden="false" customHeight="false" outlineLevel="0" collapsed="false">
      <c r="A533" s="520" t="n">
        <v>1967</v>
      </c>
      <c r="B533" s="532" t="s">
        <v>23</v>
      </c>
      <c r="C533" s="532" t="s">
        <v>22</v>
      </c>
      <c r="D533" s="522" t="n">
        <v>0.802083333333333</v>
      </c>
      <c r="E533" s="522" t="n">
        <v>0.875</v>
      </c>
      <c r="G533" s="521" t="s">
        <v>161</v>
      </c>
      <c r="H533" s="532" t="s">
        <v>35</v>
      </c>
      <c r="I533" s="523" t="n">
        <v>852</v>
      </c>
      <c r="J533" s="523" t="n">
        <v>19590</v>
      </c>
      <c r="K533" s="524" t="n">
        <v>22.9929577464789</v>
      </c>
    </row>
    <row r="534" customFormat="false" ht="13.5" hidden="false" customHeight="false" outlineLevel="0" collapsed="false">
      <c r="A534" s="520" t="n">
        <v>1968</v>
      </c>
      <c r="B534" s="532" t="s">
        <v>23</v>
      </c>
      <c r="C534" s="532" t="s">
        <v>22</v>
      </c>
      <c r="D534" s="522" t="n">
        <v>0.802083333333333</v>
      </c>
      <c r="E534" s="522" t="n">
        <v>0.875</v>
      </c>
      <c r="G534" s="521" t="s">
        <v>161</v>
      </c>
      <c r="H534" s="532" t="s">
        <v>76</v>
      </c>
      <c r="I534" s="523" t="n">
        <v>852</v>
      </c>
      <c r="J534" s="523" t="n">
        <v>20290</v>
      </c>
      <c r="K534" s="524" t="n">
        <v>23.8145539906103</v>
      </c>
    </row>
    <row r="535" customFormat="false" ht="13.5" hidden="false" customHeight="false" outlineLevel="0" collapsed="false">
      <c r="A535" s="520" t="n">
        <v>1969</v>
      </c>
      <c r="B535" s="532" t="s">
        <v>23</v>
      </c>
      <c r="C535" s="532" t="s">
        <v>22</v>
      </c>
      <c r="D535" s="522" t="n">
        <v>0.802083333333333</v>
      </c>
      <c r="E535" s="522" t="n">
        <v>0.875</v>
      </c>
      <c r="G535" s="521" t="s">
        <v>161</v>
      </c>
      <c r="H535" s="532" t="s">
        <v>126</v>
      </c>
      <c r="I535" s="523" t="n">
        <v>852</v>
      </c>
      <c r="J535" s="523" t="n">
        <v>21290</v>
      </c>
      <c r="K535" s="524" t="n">
        <v>24.9882629107981</v>
      </c>
    </row>
    <row r="536" customFormat="false" ht="13.5" hidden="false" customHeight="false" outlineLevel="0" collapsed="false">
      <c r="A536" s="520" t="n">
        <v>2524</v>
      </c>
      <c r="B536" s="532" t="s">
        <v>42</v>
      </c>
      <c r="C536" s="532" t="s">
        <v>22</v>
      </c>
      <c r="D536" s="522" t="n">
        <v>0.329861111111111</v>
      </c>
      <c r="E536" s="522" t="n">
        <v>0.388888888888889</v>
      </c>
      <c r="G536" s="521" t="s">
        <v>162</v>
      </c>
      <c r="H536" s="532" t="s">
        <v>124</v>
      </c>
      <c r="I536" s="523" t="n">
        <v>962</v>
      </c>
      <c r="J536" s="523" t="n">
        <v>31040</v>
      </c>
      <c r="K536" s="524" t="n">
        <v>32.2661122661123</v>
      </c>
    </row>
    <row r="537" customFormat="false" ht="13.5" hidden="false" customHeight="false" outlineLevel="0" collapsed="false">
      <c r="A537" s="520" t="n">
        <v>2525</v>
      </c>
      <c r="B537" s="532" t="s">
        <v>42</v>
      </c>
      <c r="C537" s="532" t="s">
        <v>22</v>
      </c>
      <c r="D537" s="522" t="n">
        <v>0.329861111111111</v>
      </c>
      <c r="E537" s="522" t="n">
        <v>0.388888888888889</v>
      </c>
      <c r="G537" s="521" t="s">
        <v>162</v>
      </c>
      <c r="H537" s="532" t="s">
        <v>54</v>
      </c>
      <c r="I537" s="523" t="n">
        <v>962</v>
      </c>
      <c r="J537" s="523" t="n">
        <v>31540</v>
      </c>
      <c r="K537" s="524" t="n">
        <v>32.7858627858628</v>
      </c>
    </row>
    <row r="538" customFormat="false" ht="13.5" hidden="false" customHeight="false" outlineLevel="0" collapsed="false">
      <c r="A538" s="520" t="n">
        <v>2526</v>
      </c>
      <c r="B538" s="532" t="s">
        <v>42</v>
      </c>
      <c r="C538" s="532" t="s">
        <v>22</v>
      </c>
      <c r="D538" s="522" t="n">
        <v>0.329861111111111</v>
      </c>
      <c r="E538" s="522" t="n">
        <v>0.388888888888889</v>
      </c>
      <c r="G538" s="521" t="s">
        <v>162</v>
      </c>
      <c r="H538" s="532" t="s">
        <v>25</v>
      </c>
      <c r="I538" s="523" t="n">
        <v>562</v>
      </c>
      <c r="J538" s="523" t="n">
        <v>11840</v>
      </c>
      <c r="K538" s="524" t="n">
        <v>21.067615658363</v>
      </c>
    </row>
    <row r="539" customFormat="false" ht="13.5" hidden="false" customHeight="false" outlineLevel="0" collapsed="false">
      <c r="A539" s="520" t="n">
        <v>2527</v>
      </c>
      <c r="B539" s="532" t="s">
        <v>42</v>
      </c>
      <c r="C539" s="532" t="s">
        <v>22</v>
      </c>
      <c r="D539" s="522" t="n">
        <v>0.329861111111111</v>
      </c>
      <c r="E539" s="522" t="n">
        <v>0.388888888888889</v>
      </c>
      <c r="G539" s="521" t="s">
        <v>162</v>
      </c>
      <c r="H539" s="532" t="s">
        <v>125</v>
      </c>
      <c r="I539" s="523" t="n">
        <v>562</v>
      </c>
      <c r="J539" s="523" t="n">
        <v>12240</v>
      </c>
      <c r="K539" s="524" t="n">
        <v>21.779359430605</v>
      </c>
    </row>
    <row r="540" customFormat="false" ht="13.5" hidden="false" customHeight="false" outlineLevel="0" collapsed="false">
      <c r="A540" s="520" t="n">
        <v>2528</v>
      </c>
      <c r="B540" s="532" t="s">
        <v>42</v>
      </c>
      <c r="C540" s="532" t="s">
        <v>22</v>
      </c>
      <c r="D540" s="522" t="n">
        <v>0.329861111111111</v>
      </c>
      <c r="E540" s="522" t="n">
        <v>0.388888888888889</v>
      </c>
      <c r="G540" s="521" t="s">
        <v>162</v>
      </c>
      <c r="H540" s="532" t="s">
        <v>35</v>
      </c>
      <c r="I540" s="523" t="n">
        <v>562</v>
      </c>
      <c r="J540" s="523" t="n">
        <v>12540</v>
      </c>
      <c r="K540" s="524" t="n">
        <v>22.3131672597865</v>
      </c>
    </row>
    <row r="541" customFormat="false" ht="13.5" hidden="false" customHeight="false" outlineLevel="0" collapsed="false">
      <c r="A541" s="520" t="n">
        <v>2529</v>
      </c>
      <c r="B541" s="532" t="s">
        <v>42</v>
      </c>
      <c r="C541" s="532" t="s">
        <v>22</v>
      </c>
      <c r="D541" s="522" t="n">
        <v>0.329861111111111</v>
      </c>
      <c r="E541" s="522" t="n">
        <v>0.388888888888889</v>
      </c>
      <c r="G541" s="521" t="s">
        <v>162</v>
      </c>
      <c r="H541" s="532" t="s">
        <v>76</v>
      </c>
      <c r="I541" s="523" t="n">
        <v>562</v>
      </c>
      <c r="J541" s="523" t="n">
        <v>17540</v>
      </c>
      <c r="K541" s="524" t="n">
        <v>31.2099644128114</v>
      </c>
    </row>
    <row r="542" customFormat="false" ht="13.5" hidden="false" customHeight="false" outlineLevel="0" collapsed="false">
      <c r="A542" s="520" t="n">
        <v>2530</v>
      </c>
      <c r="B542" s="532" t="s">
        <v>42</v>
      </c>
      <c r="C542" s="532" t="s">
        <v>22</v>
      </c>
      <c r="D542" s="522" t="n">
        <v>0.329861111111111</v>
      </c>
      <c r="E542" s="522" t="n">
        <v>0.388888888888889</v>
      </c>
      <c r="G542" s="521" t="s">
        <v>162</v>
      </c>
      <c r="H542" s="532" t="s">
        <v>126</v>
      </c>
      <c r="I542" s="523" t="n">
        <v>562</v>
      </c>
      <c r="J542" s="523" t="n">
        <v>18040</v>
      </c>
      <c r="K542" s="524" t="n">
        <v>32.0996441281139</v>
      </c>
    </row>
    <row r="543" customFormat="false" ht="13.5" hidden="false" customHeight="false" outlineLevel="0" collapsed="false">
      <c r="A543" s="520" t="n">
        <v>2531</v>
      </c>
      <c r="B543" s="532" t="s">
        <v>42</v>
      </c>
      <c r="C543" s="532" t="s">
        <v>22</v>
      </c>
      <c r="D543" s="522" t="n">
        <v>0.46875</v>
      </c>
      <c r="E543" s="522" t="n">
        <v>0.527777777777778</v>
      </c>
      <c r="G543" s="521" t="s">
        <v>163</v>
      </c>
      <c r="H543" s="532" t="s">
        <v>124</v>
      </c>
      <c r="I543" s="523" t="n">
        <v>962</v>
      </c>
      <c r="J543" s="523" t="n">
        <v>31040</v>
      </c>
      <c r="K543" s="524" t="n">
        <v>32.2661122661123</v>
      </c>
    </row>
    <row r="544" customFormat="false" ht="13.5" hidden="false" customHeight="false" outlineLevel="0" collapsed="false">
      <c r="A544" s="520" t="n">
        <v>2532</v>
      </c>
      <c r="B544" s="532" t="s">
        <v>42</v>
      </c>
      <c r="C544" s="532" t="s">
        <v>22</v>
      </c>
      <c r="D544" s="522" t="n">
        <v>0.46875</v>
      </c>
      <c r="E544" s="522" t="n">
        <v>0.527777777777778</v>
      </c>
      <c r="G544" s="521" t="s">
        <v>163</v>
      </c>
      <c r="H544" s="532" t="s">
        <v>54</v>
      </c>
      <c r="I544" s="523" t="n">
        <v>962</v>
      </c>
      <c r="J544" s="523" t="n">
        <v>31540</v>
      </c>
      <c r="K544" s="524" t="n">
        <v>32.7858627858628</v>
      </c>
    </row>
    <row r="545" customFormat="false" ht="13.5" hidden="false" customHeight="false" outlineLevel="0" collapsed="false">
      <c r="A545" s="520" t="n">
        <v>2533</v>
      </c>
      <c r="B545" s="532" t="s">
        <v>42</v>
      </c>
      <c r="C545" s="532" t="s">
        <v>22</v>
      </c>
      <c r="D545" s="522" t="n">
        <v>0.46875</v>
      </c>
      <c r="E545" s="522" t="n">
        <v>0.527777777777778</v>
      </c>
      <c r="G545" s="521" t="s">
        <v>163</v>
      </c>
      <c r="H545" s="532" t="s">
        <v>25</v>
      </c>
      <c r="I545" s="523" t="n">
        <v>562</v>
      </c>
      <c r="J545" s="523" t="n">
        <v>11340</v>
      </c>
      <c r="K545" s="524" t="n">
        <v>20.1779359430605</v>
      </c>
    </row>
    <row r="546" customFormat="false" ht="13.5" hidden="false" customHeight="false" outlineLevel="0" collapsed="false">
      <c r="A546" s="520" t="n">
        <v>2534</v>
      </c>
      <c r="B546" s="532" t="s">
        <v>42</v>
      </c>
      <c r="C546" s="532" t="s">
        <v>22</v>
      </c>
      <c r="D546" s="522" t="n">
        <v>0.46875</v>
      </c>
      <c r="E546" s="522" t="n">
        <v>0.527777777777778</v>
      </c>
      <c r="G546" s="521" t="s">
        <v>163</v>
      </c>
      <c r="H546" s="532" t="s">
        <v>125</v>
      </c>
      <c r="I546" s="523" t="n">
        <v>562</v>
      </c>
      <c r="J546" s="523" t="n">
        <v>11740</v>
      </c>
      <c r="K546" s="524" t="n">
        <v>20.8896797153025</v>
      </c>
    </row>
    <row r="547" customFormat="false" ht="13.5" hidden="false" customHeight="false" outlineLevel="0" collapsed="false">
      <c r="A547" s="520" t="n">
        <v>2535</v>
      </c>
      <c r="B547" s="532" t="s">
        <v>42</v>
      </c>
      <c r="C547" s="532" t="s">
        <v>22</v>
      </c>
      <c r="D547" s="522" t="n">
        <v>0.46875</v>
      </c>
      <c r="E547" s="522" t="n">
        <v>0.527777777777778</v>
      </c>
      <c r="G547" s="521" t="s">
        <v>163</v>
      </c>
      <c r="H547" s="532" t="s">
        <v>35</v>
      </c>
      <c r="I547" s="523" t="n">
        <v>562</v>
      </c>
      <c r="J547" s="523" t="n">
        <v>12040</v>
      </c>
      <c r="K547" s="524" t="n">
        <v>21.423487544484</v>
      </c>
    </row>
    <row r="548" customFormat="false" ht="13.5" hidden="false" customHeight="false" outlineLevel="0" collapsed="false">
      <c r="A548" s="520" t="n">
        <v>2536</v>
      </c>
      <c r="B548" s="532" t="s">
        <v>42</v>
      </c>
      <c r="C548" s="532" t="s">
        <v>22</v>
      </c>
      <c r="D548" s="522" t="n">
        <v>0.46875</v>
      </c>
      <c r="E548" s="522" t="n">
        <v>0.527777777777778</v>
      </c>
      <c r="G548" s="521" t="s">
        <v>163</v>
      </c>
      <c r="H548" s="532" t="s">
        <v>76</v>
      </c>
      <c r="I548" s="523" t="n">
        <v>562</v>
      </c>
      <c r="J548" s="523" t="n">
        <v>17040</v>
      </c>
      <c r="K548" s="524" t="n">
        <v>30.3202846975089</v>
      </c>
    </row>
    <row r="549" customFormat="false" ht="13.5" hidden="false" customHeight="false" outlineLevel="0" collapsed="false">
      <c r="A549" s="520" t="n">
        <v>2537</v>
      </c>
      <c r="B549" s="532" t="s">
        <v>42</v>
      </c>
      <c r="C549" s="532" t="s">
        <v>22</v>
      </c>
      <c r="D549" s="522" t="n">
        <v>0.46875</v>
      </c>
      <c r="E549" s="522" t="n">
        <v>0.527777777777778</v>
      </c>
      <c r="G549" s="521" t="s">
        <v>163</v>
      </c>
      <c r="H549" s="532" t="s">
        <v>126</v>
      </c>
      <c r="I549" s="523" t="n">
        <v>562</v>
      </c>
      <c r="J549" s="523" t="n">
        <v>17540</v>
      </c>
      <c r="K549" s="524" t="n">
        <v>31.2099644128114</v>
      </c>
    </row>
    <row r="550" customFormat="false" ht="13.5" hidden="false" customHeight="false" outlineLevel="0" collapsed="false">
      <c r="A550" s="520" t="n">
        <v>2538</v>
      </c>
      <c r="B550" s="532" t="s">
        <v>42</v>
      </c>
      <c r="C550" s="532" t="s">
        <v>22</v>
      </c>
      <c r="D550" s="522" t="n">
        <v>0.736111111111111</v>
      </c>
      <c r="E550" s="522" t="n">
        <v>0.795138888888889</v>
      </c>
      <c r="G550" s="521" t="s">
        <v>164</v>
      </c>
      <c r="H550" s="532" t="s">
        <v>124</v>
      </c>
      <c r="I550" s="523" t="n">
        <v>962</v>
      </c>
      <c r="J550" s="523" t="n">
        <v>31040</v>
      </c>
      <c r="K550" s="524" t="n">
        <v>32.2661122661123</v>
      </c>
    </row>
    <row r="551" customFormat="false" ht="13.5" hidden="false" customHeight="false" outlineLevel="0" collapsed="false">
      <c r="A551" s="520" t="n">
        <v>2539</v>
      </c>
      <c r="B551" s="532" t="s">
        <v>42</v>
      </c>
      <c r="C551" s="532" t="s">
        <v>22</v>
      </c>
      <c r="D551" s="522" t="n">
        <v>0.736111111111111</v>
      </c>
      <c r="E551" s="522" t="n">
        <v>0.795138888888889</v>
      </c>
      <c r="G551" s="521" t="s">
        <v>164</v>
      </c>
      <c r="H551" s="532" t="s">
        <v>54</v>
      </c>
      <c r="I551" s="523" t="n">
        <v>962</v>
      </c>
      <c r="J551" s="523" t="n">
        <v>31540</v>
      </c>
      <c r="K551" s="524" t="n">
        <v>32.7858627858628</v>
      </c>
    </row>
    <row r="552" customFormat="false" ht="13.5" hidden="false" customHeight="false" outlineLevel="0" collapsed="false">
      <c r="A552" s="520" t="n">
        <v>2540</v>
      </c>
      <c r="B552" s="532" t="s">
        <v>42</v>
      </c>
      <c r="C552" s="532" t="s">
        <v>22</v>
      </c>
      <c r="D552" s="522" t="n">
        <v>0.736111111111111</v>
      </c>
      <c r="E552" s="522" t="n">
        <v>0.795138888888889</v>
      </c>
      <c r="G552" s="521" t="s">
        <v>164</v>
      </c>
      <c r="H552" s="532" t="s">
        <v>25</v>
      </c>
      <c r="I552" s="523" t="n">
        <v>562</v>
      </c>
      <c r="J552" s="523" t="n">
        <v>11540</v>
      </c>
      <c r="K552" s="524" t="n">
        <v>20.5338078291815</v>
      </c>
    </row>
    <row r="553" customFormat="false" ht="13.5" hidden="false" customHeight="false" outlineLevel="0" collapsed="false">
      <c r="A553" s="520" t="n">
        <v>2541</v>
      </c>
      <c r="B553" s="532" t="s">
        <v>42</v>
      </c>
      <c r="C553" s="532" t="s">
        <v>22</v>
      </c>
      <c r="D553" s="522" t="n">
        <v>0.736111111111111</v>
      </c>
      <c r="E553" s="522" t="n">
        <v>0.795138888888889</v>
      </c>
      <c r="G553" s="521" t="s">
        <v>164</v>
      </c>
      <c r="H553" s="532" t="s">
        <v>125</v>
      </c>
      <c r="I553" s="523" t="n">
        <v>562</v>
      </c>
      <c r="J553" s="523" t="n">
        <v>11940</v>
      </c>
      <c r="K553" s="524" t="n">
        <v>21.2455516014235</v>
      </c>
    </row>
    <row r="554" customFormat="false" ht="13.5" hidden="false" customHeight="false" outlineLevel="0" collapsed="false">
      <c r="A554" s="520" t="n">
        <v>2542</v>
      </c>
      <c r="B554" s="532" t="s">
        <v>42</v>
      </c>
      <c r="C554" s="532" t="s">
        <v>22</v>
      </c>
      <c r="D554" s="522" t="n">
        <v>0.736111111111111</v>
      </c>
      <c r="E554" s="522" t="n">
        <v>0.795138888888889</v>
      </c>
      <c r="G554" s="521" t="s">
        <v>164</v>
      </c>
      <c r="H554" s="532" t="s">
        <v>35</v>
      </c>
      <c r="I554" s="523" t="n">
        <v>562</v>
      </c>
      <c r="J554" s="523" t="n">
        <v>12240</v>
      </c>
      <c r="K554" s="524" t="n">
        <v>21.779359430605</v>
      </c>
    </row>
    <row r="555" customFormat="false" ht="13.5" hidden="false" customHeight="false" outlineLevel="0" collapsed="false">
      <c r="A555" s="520" t="n">
        <v>2543</v>
      </c>
      <c r="B555" s="532" t="s">
        <v>42</v>
      </c>
      <c r="C555" s="532" t="s">
        <v>22</v>
      </c>
      <c r="D555" s="522" t="n">
        <v>0.736111111111111</v>
      </c>
      <c r="E555" s="522" t="n">
        <v>0.795138888888889</v>
      </c>
      <c r="G555" s="521" t="s">
        <v>164</v>
      </c>
      <c r="H555" s="532" t="s">
        <v>76</v>
      </c>
      <c r="I555" s="523" t="n">
        <v>562</v>
      </c>
      <c r="J555" s="523" t="n">
        <v>17640</v>
      </c>
      <c r="K555" s="524" t="n">
        <v>31.3879003558719</v>
      </c>
    </row>
    <row r="556" customFormat="false" ht="13.5" hidden="false" customHeight="false" outlineLevel="0" collapsed="false">
      <c r="A556" s="520" t="n">
        <v>2544</v>
      </c>
      <c r="B556" s="532" t="s">
        <v>42</v>
      </c>
      <c r="C556" s="532" t="s">
        <v>22</v>
      </c>
      <c r="D556" s="522" t="n">
        <v>0.736111111111111</v>
      </c>
      <c r="E556" s="522" t="n">
        <v>0.795138888888889</v>
      </c>
      <c r="G556" s="521" t="s">
        <v>164</v>
      </c>
      <c r="H556" s="532" t="s">
        <v>126</v>
      </c>
      <c r="I556" s="523" t="n">
        <v>562</v>
      </c>
      <c r="J556" s="523" t="n">
        <v>18040</v>
      </c>
      <c r="K556" s="524" t="n">
        <v>32.0996441281139</v>
      </c>
    </row>
    <row r="557" customFormat="false" ht="13.5" hidden="false" customHeight="false" outlineLevel="0" collapsed="false">
      <c r="A557" s="520" t="n">
        <v>3045</v>
      </c>
      <c r="B557" s="532" t="s">
        <v>46</v>
      </c>
      <c r="C557" s="532" t="s">
        <v>22</v>
      </c>
      <c r="D557" s="522" t="n">
        <v>0.302083333333333</v>
      </c>
      <c r="E557" s="522" t="n">
        <v>0.357638888888889</v>
      </c>
      <c r="G557" s="521" t="s">
        <v>165</v>
      </c>
      <c r="H557" s="532" t="s">
        <v>54</v>
      </c>
      <c r="I557" s="523" t="n">
        <v>835</v>
      </c>
      <c r="J557" s="523" t="n">
        <v>16660</v>
      </c>
      <c r="K557" s="524" t="n">
        <v>19.9520958083832</v>
      </c>
    </row>
    <row r="558" customFormat="false" ht="13.5" hidden="false" customHeight="false" outlineLevel="0" collapsed="false">
      <c r="A558" s="520" t="n">
        <v>3046</v>
      </c>
      <c r="B558" s="532" t="s">
        <v>46</v>
      </c>
      <c r="C558" s="532" t="s">
        <v>22</v>
      </c>
      <c r="D558" s="522" t="n">
        <v>0.302083333333333</v>
      </c>
      <c r="E558" s="522" t="n">
        <v>0.357638888888889</v>
      </c>
      <c r="G558" s="521" t="s">
        <v>165</v>
      </c>
      <c r="H558" s="532" t="s">
        <v>25</v>
      </c>
      <c r="I558" s="523" t="n">
        <v>435</v>
      </c>
      <c r="J558" s="523" t="n">
        <v>8260</v>
      </c>
      <c r="K558" s="524" t="n">
        <v>18.9885057471264</v>
      </c>
    </row>
    <row r="559" customFormat="false" ht="13.5" hidden="false" customHeight="false" outlineLevel="0" collapsed="false">
      <c r="A559" s="520" t="n">
        <v>3047</v>
      </c>
      <c r="B559" s="532" t="s">
        <v>46</v>
      </c>
      <c r="C559" s="532" t="s">
        <v>22</v>
      </c>
      <c r="D559" s="522" t="n">
        <v>0.302083333333333</v>
      </c>
      <c r="E559" s="522" t="n">
        <v>0.357638888888889</v>
      </c>
      <c r="G559" s="521" t="s">
        <v>165</v>
      </c>
      <c r="H559" s="532" t="s">
        <v>125</v>
      </c>
      <c r="I559" s="523" t="n">
        <v>435</v>
      </c>
      <c r="J559" s="523" t="n">
        <v>10960</v>
      </c>
      <c r="K559" s="524" t="n">
        <v>25.1954022988506</v>
      </c>
    </row>
    <row r="560" customFormat="false" ht="13.5" hidden="false" customHeight="false" outlineLevel="0" collapsed="false">
      <c r="A560" s="520" t="n">
        <v>3048</v>
      </c>
      <c r="B560" s="532" t="s">
        <v>46</v>
      </c>
      <c r="C560" s="532" t="s">
        <v>22</v>
      </c>
      <c r="D560" s="522" t="n">
        <v>0.302083333333333</v>
      </c>
      <c r="E560" s="522" t="n">
        <v>0.357638888888889</v>
      </c>
      <c r="G560" s="521" t="s">
        <v>165</v>
      </c>
      <c r="H560" s="532" t="s">
        <v>35</v>
      </c>
      <c r="I560" s="523" t="n">
        <v>435</v>
      </c>
      <c r="J560" s="523" t="n">
        <v>12060</v>
      </c>
      <c r="K560" s="524" t="n">
        <v>27.7241379310345</v>
      </c>
    </row>
    <row r="561" customFormat="false" ht="13.5" hidden="false" customHeight="false" outlineLevel="0" collapsed="false">
      <c r="A561" s="520" t="n">
        <v>3049</v>
      </c>
      <c r="B561" s="532" t="s">
        <v>46</v>
      </c>
      <c r="C561" s="532" t="s">
        <v>22</v>
      </c>
      <c r="D561" s="522" t="n">
        <v>0.302083333333333</v>
      </c>
      <c r="E561" s="522" t="n">
        <v>0.357638888888889</v>
      </c>
      <c r="G561" s="521" t="s">
        <v>165</v>
      </c>
      <c r="H561" s="532" t="s">
        <v>76</v>
      </c>
      <c r="I561" s="523" t="n">
        <v>435</v>
      </c>
      <c r="J561" s="523" t="n">
        <v>12660</v>
      </c>
      <c r="K561" s="524" t="n">
        <v>29.1034482758621</v>
      </c>
    </row>
    <row r="562" customFormat="false" ht="13.5" hidden="false" customHeight="false" outlineLevel="0" collapsed="false">
      <c r="A562" s="520" t="n">
        <v>3050</v>
      </c>
      <c r="B562" s="532" t="s">
        <v>46</v>
      </c>
      <c r="C562" s="532" t="s">
        <v>22</v>
      </c>
      <c r="D562" s="522" t="n">
        <v>0.302083333333333</v>
      </c>
      <c r="E562" s="522" t="n">
        <v>0.357638888888889</v>
      </c>
      <c r="G562" s="521" t="s">
        <v>165</v>
      </c>
      <c r="H562" s="532" t="s">
        <v>126</v>
      </c>
      <c r="I562" s="523" t="n">
        <v>435</v>
      </c>
      <c r="J562" s="523" t="n">
        <v>16160</v>
      </c>
      <c r="K562" s="524" t="n">
        <v>37.1494252873563</v>
      </c>
    </row>
    <row r="563" customFormat="false" ht="13.5" hidden="false" customHeight="false" outlineLevel="0" collapsed="false">
      <c r="A563" s="520" t="n">
        <v>3051</v>
      </c>
      <c r="B563" s="532" t="s">
        <v>46</v>
      </c>
      <c r="C563" s="532" t="s">
        <v>22</v>
      </c>
      <c r="D563" s="522" t="n">
        <v>0.385416666666667</v>
      </c>
      <c r="E563" s="522" t="n">
        <v>0.434027777777778</v>
      </c>
      <c r="G563" s="521" t="s">
        <v>166</v>
      </c>
      <c r="H563" s="532" t="s">
        <v>54</v>
      </c>
      <c r="I563" s="523" t="n">
        <v>835</v>
      </c>
      <c r="J563" s="523" t="n">
        <v>16660</v>
      </c>
      <c r="K563" s="524" t="n">
        <v>19.9520958083832</v>
      </c>
    </row>
    <row r="564" customFormat="false" ht="13.5" hidden="false" customHeight="false" outlineLevel="0" collapsed="false">
      <c r="A564" s="520" t="n">
        <v>3052</v>
      </c>
      <c r="B564" s="532" t="s">
        <v>46</v>
      </c>
      <c r="C564" s="532" t="s">
        <v>22</v>
      </c>
      <c r="D564" s="522" t="n">
        <v>0.385416666666667</v>
      </c>
      <c r="E564" s="522" t="n">
        <v>0.434027777777778</v>
      </c>
      <c r="G564" s="521" t="s">
        <v>166</v>
      </c>
      <c r="H564" s="532" t="s">
        <v>25</v>
      </c>
      <c r="I564" s="523" t="n">
        <v>435</v>
      </c>
      <c r="J564" s="523" t="n">
        <v>8260</v>
      </c>
      <c r="K564" s="524" t="n">
        <v>18.9885057471264</v>
      </c>
    </row>
    <row r="565" customFormat="false" ht="13.5" hidden="false" customHeight="false" outlineLevel="0" collapsed="false">
      <c r="A565" s="520" t="n">
        <v>3053</v>
      </c>
      <c r="B565" s="532" t="s">
        <v>46</v>
      </c>
      <c r="C565" s="532" t="s">
        <v>22</v>
      </c>
      <c r="D565" s="522" t="n">
        <v>0.385416666666667</v>
      </c>
      <c r="E565" s="522" t="n">
        <v>0.434027777777778</v>
      </c>
      <c r="G565" s="521" t="s">
        <v>166</v>
      </c>
      <c r="H565" s="532" t="s">
        <v>125</v>
      </c>
      <c r="I565" s="523" t="n">
        <v>435</v>
      </c>
      <c r="J565" s="523" t="n">
        <v>10960</v>
      </c>
      <c r="K565" s="524" t="n">
        <v>25.1954022988506</v>
      </c>
    </row>
    <row r="566" customFormat="false" ht="13.5" hidden="false" customHeight="false" outlineLevel="0" collapsed="false">
      <c r="A566" s="520" t="n">
        <v>3054</v>
      </c>
      <c r="B566" s="532" t="s">
        <v>46</v>
      </c>
      <c r="C566" s="532" t="s">
        <v>22</v>
      </c>
      <c r="D566" s="522" t="n">
        <v>0.385416666666667</v>
      </c>
      <c r="E566" s="522" t="n">
        <v>0.434027777777778</v>
      </c>
      <c r="G566" s="521" t="s">
        <v>166</v>
      </c>
      <c r="H566" s="532" t="s">
        <v>35</v>
      </c>
      <c r="I566" s="523" t="n">
        <v>435</v>
      </c>
      <c r="J566" s="523" t="n">
        <v>12060</v>
      </c>
      <c r="K566" s="524" t="n">
        <v>27.7241379310345</v>
      </c>
    </row>
    <row r="567" customFormat="false" ht="13.5" hidden="false" customHeight="false" outlineLevel="0" collapsed="false">
      <c r="A567" s="520" t="n">
        <v>3055</v>
      </c>
      <c r="B567" s="532" t="s">
        <v>46</v>
      </c>
      <c r="C567" s="532" t="s">
        <v>22</v>
      </c>
      <c r="D567" s="522" t="n">
        <v>0.385416666666667</v>
      </c>
      <c r="E567" s="522" t="n">
        <v>0.434027777777778</v>
      </c>
      <c r="G567" s="521" t="s">
        <v>166</v>
      </c>
      <c r="H567" s="532" t="s">
        <v>76</v>
      </c>
      <c r="I567" s="523" t="n">
        <v>435</v>
      </c>
      <c r="J567" s="523" t="n">
        <v>12660</v>
      </c>
      <c r="K567" s="524" t="n">
        <v>29.1034482758621</v>
      </c>
    </row>
    <row r="568" customFormat="false" ht="13.5" hidden="false" customHeight="false" outlineLevel="0" collapsed="false">
      <c r="A568" s="520" t="n">
        <v>3056</v>
      </c>
      <c r="B568" s="532" t="s">
        <v>46</v>
      </c>
      <c r="C568" s="532" t="s">
        <v>22</v>
      </c>
      <c r="D568" s="522" t="n">
        <v>0.385416666666667</v>
      </c>
      <c r="E568" s="522" t="n">
        <v>0.434027777777778</v>
      </c>
      <c r="G568" s="521" t="s">
        <v>166</v>
      </c>
      <c r="H568" s="532" t="s">
        <v>126</v>
      </c>
      <c r="I568" s="523" t="n">
        <v>435</v>
      </c>
      <c r="J568" s="523" t="n">
        <v>16160</v>
      </c>
      <c r="K568" s="524" t="n">
        <v>37.1494252873563</v>
      </c>
    </row>
    <row r="569" customFormat="false" ht="13.5" hidden="false" customHeight="false" outlineLevel="0" collapsed="false">
      <c r="A569" s="520" t="n">
        <v>3057</v>
      </c>
      <c r="B569" s="532" t="s">
        <v>46</v>
      </c>
      <c r="C569" s="532" t="s">
        <v>22</v>
      </c>
      <c r="D569" s="522" t="n">
        <v>0.385416666666667</v>
      </c>
      <c r="E569" s="522" t="n">
        <v>0.434027777777778</v>
      </c>
      <c r="G569" s="521" t="s">
        <v>166</v>
      </c>
      <c r="H569" s="532" t="s">
        <v>128</v>
      </c>
      <c r="I569" s="523" t="n">
        <v>1270</v>
      </c>
      <c r="J569" s="523" t="n">
        <v>34660</v>
      </c>
      <c r="K569" s="524" t="n">
        <v>27.2913385826772</v>
      </c>
    </row>
    <row r="570" customFormat="false" ht="13.5" hidden="false" customHeight="false" outlineLevel="0" collapsed="false">
      <c r="A570" s="520" t="n">
        <v>3058</v>
      </c>
      <c r="B570" s="532" t="s">
        <v>46</v>
      </c>
      <c r="C570" s="532" t="s">
        <v>22</v>
      </c>
      <c r="D570" s="522" t="n">
        <v>0.385416666666667</v>
      </c>
      <c r="E570" s="522" t="n">
        <v>0.434027777777778</v>
      </c>
      <c r="G570" s="521" t="s">
        <v>166</v>
      </c>
      <c r="H570" s="532" t="s">
        <v>129</v>
      </c>
      <c r="I570" s="523" t="n">
        <v>1125</v>
      </c>
      <c r="J570" s="523" t="n">
        <v>20760</v>
      </c>
      <c r="K570" s="524" t="n">
        <v>18.4533333333333</v>
      </c>
    </row>
    <row r="571" customFormat="false" ht="13.5" hidden="false" customHeight="false" outlineLevel="0" collapsed="false">
      <c r="A571" s="520" t="n">
        <v>3059</v>
      </c>
      <c r="B571" s="532" t="s">
        <v>46</v>
      </c>
      <c r="C571" s="532" t="s">
        <v>22</v>
      </c>
      <c r="D571" s="522" t="n">
        <v>0.385416666666667</v>
      </c>
      <c r="E571" s="522" t="n">
        <v>0.434027777777778</v>
      </c>
      <c r="G571" s="521" t="s">
        <v>166</v>
      </c>
      <c r="H571" s="532" t="s">
        <v>28</v>
      </c>
      <c r="I571" s="523" t="n">
        <v>1125</v>
      </c>
      <c r="J571" s="523" t="n">
        <v>17760</v>
      </c>
      <c r="K571" s="524" t="n">
        <v>15.7866666666667</v>
      </c>
    </row>
    <row r="572" customFormat="false" ht="13.5" hidden="false" customHeight="false" outlineLevel="0" collapsed="false">
      <c r="A572" s="520" t="n">
        <v>3060</v>
      </c>
      <c r="B572" s="532" t="s">
        <v>46</v>
      </c>
      <c r="C572" s="532" t="s">
        <v>22</v>
      </c>
      <c r="D572" s="522" t="n">
        <v>0.385416666666667</v>
      </c>
      <c r="E572" s="522" t="n">
        <v>0.434027777777778</v>
      </c>
      <c r="G572" s="521" t="s">
        <v>166</v>
      </c>
      <c r="H572" s="532" t="s">
        <v>130</v>
      </c>
      <c r="I572" s="523" t="n">
        <v>1270</v>
      </c>
      <c r="J572" s="523" t="n">
        <v>28510</v>
      </c>
      <c r="K572" s="524" t="n">
        <v>22.4488188976378</v>
      </c>
    </row>
    <row r="573" customFormat="false" ht="13.5" hidden="false" customHeight="false" outlineLevel="0" collapsed="false">
      <c r="A573" s="520" t="n">
        <v>3061</v>
      </c>
      <c r="B573" s="532" t="s">
        <v>46</v>
      </c>
      <c r="C573" s="532" t="s">
        <v>22</v>
      </c>
      <c r="D573" s="522" t="n">
        <v>0.385416666666667</v>
      </c>
      <c r="E573" s="522" t="n">
        <v>0.434027777777778</v>
      </c>
      <c r="G573" s="521" t="s">
        <v>166</v>
      </c>
      <c r="H573" s="532" t="s">
        <v>131</v>
      </c>
      <c r="I573" s="523" t="n">
        <v>1270</v>
      </c>
      <c r="J573" s="523" t="n">
        <v>21060</v>
      </c>
      <c r="K573" s="524" t="n">
        <v>16.5826771653543</v>
      </c>
    </row>
    <row r="574" customFormat="false" ht="13.5" hidden="false" customHeight="false" outlineLevel="0" collapsed="false">
      <c r="A574" s="520" t="n">
        <v>3062</v>
      </c>
      <c r="B574" s="532" t="s">
        <v>46</v>
      </c>
      <c r="C574" s="532" t="s">
        <v>22</v>
      </c>
      <c r="D574" s="522" t="n">
        <v>0.385416666666667</v>
      </c>
      <c r="E574" s="522" t="n">
        <v>0.434027777777778</v>
      </c>
      <c r="G574" s="521" t="s">
        <v>166</v>
      </c>
      <c r="H574" s="532" t="s">
        <v>132</v>
      </c>
      <c r="I574" s="523" t="n">
        <v>1125</v>
      </c>
      <c r="J574" s="523" t="n">
        <v>18560</v>
      </c>
      <c r="K574" s="524" t="n">
        <v>16.4977777777778</v>
      </c>
    </row>
    <row r="575" customFormat="false" ht="13.5" hidden="false" customHeight="false" outlineLevel="0" collapsed="false">
      <c r="A575" s="520" t="n">
        <v>3063</v>
      </c>
      <c r="B575" s="532" t="s">
        <v>46</v>
      </c>
      <c r="C575" s="532" t="s">
        <v>22</v>
      </c>
      <c r="D575" s="522" t="n">
        <v>0.444444444444444</v>
      </c>
      <c r="E575" s="522" t="n">
        <v>0.489583333333333</v>
      </c>
      <c r="G575" s="521" t="s">
        <v>167</v>
      </c>
      <c r="H575" s="532" t="s">
        <v>54</v>
      </c>
      <c r="I575" s="523" t="n">
        <v>835</v>
      </c>
      <c r="J575" s="523" t="n">
        <v>16660</v>
      </c>
      <c r="K575" s="524" t="n">
        <v>19.9520958083832</v>
      </c>
    </row>
    <row r="576" customFormat="false" ht="13.5" hidden="false" customHeight="false" outlineLevel="0" collapsed="false">
      <c r="A576" s="520" t="n">
        <v>3064</v>
      </c>
      <c r="B576" s="532" t="s">
        <v>46</v>
      </c>
      <c r="C576" s="532" t="s">
        <v>22</v>
      </c>
      <c r="D576" s="522" t="n">
        <v>0.444444444444444</v>
      </c>
      <c r="E576" s="522" t="n">
        <v>0.489583333333333</v>
      </c>
      <c r="G576" s="521" t="s">
        <v>167</v>
      </c>
      <c r="H576" s="532" t="s">
        <v>25</v>
      </c>
      <c r="I576" s="523" t="n">
        <v>435</v>
      </c>
      <c r="J576" s="523" t="n">
        <v>8260</v>
      </c>
      <c r="K576" s="524" t="n">
        <v>18.9885057471264</v>
      </c>
    </row>
    <row r="577" customFormat="false" ht="13.5" hidden="false" customHeight="false" outlineLevel="0" collapsed="false">
      <c r="A577" s="520" t="n">
        <v>3065</v>
      </c>
      <c r="B577" s="532" t="s">
        <v>46</v>
      </c>
      <c r="C577" s="532" t="s">
        <v>22</v>
      </c>
      <c r="D577" s="522" t="n">
        <v>0.444444444444444</v>
      </c>
      <c r="E577" s="522" t="n">
        <v>0.489583333333333</v>
      </c>
      <c r="G577" s="521" t="s">
        <v>167</v>
      </c>
      <c r="H577" s="532" t="s">
        <v>125</v>
      </c>
      <c r="I577" s="523" t="n">
        <v>435</v>
      </c>
      <c r="J577" s="523" t="n">
        <v>10960</v>
      </c>
      <c r="K577" s="524" t="n">
        <v>25.1954022988506</v>
      </c>
    </row>
    <row r="578" customFormat="false" ht="13.5" hidden="false" customHeight="false" outlineLevel="0" collapsed="false">
      <c r="A578" s="520" t="n">
        <v>3066</v>
      </c>
      <c r="B578" s="532" t="s">
        <v>46</v>
      </c>
      <c r="C578" s="532" t="s">
        <v>22</v>
      </c>
      <c r="D578" s="522" t="n">
        <v>0.444444444444444</v>
      </c>
      <c r="E578" s="522" t="n">
        <v>0.489583333333333</v>
      </c>
      <c r="G578" s="521" t="s">
        <v>167</v>
      </c>
      <c r="H578" s="532" t="s">
        <v>35</v>
      </c>
      <c r="I578" s="523" t="n">
        <v>435</v>
      </c>
      <c r="J578" s="523" t="n">
        <v>12060</v>
      </c>
      <c r="K578" s="524" t="n">
        <v>27.7241379310345</v>
      </c>
    </row>
    <row r="579" customFormat="false" ht="13.5" hidden="false" customHeight="false" outlineLevel="0" collapsed="false">
      <c r="A579" s="520" t="n">
        <v>3067</v>
      </c>
      <c r="B579" s="532" t="s">
        <v>46</v>
      </c>
      <c r="C579" s="532" t="s">
        <v>22</v>
      </c>
      <c r="D579" s="522" t="n">
        <v>0.444444444444444</v>
      </c>
      <c r="E579" s="522" t="n">
        <v>0.489583333333333</v>
      </c>
      <c r="G579" s="521" t="s">
        <v>167</v>
      </c>
      <c r="H579" s="532" t="s">
        <v>76</v>
      </c>
      <c r="I579" s="523" t="n">
        <v>435</v>
      </c>
      <c r="J579" s="523" t="n">
        <v>13360</v>
      </c>
      <c r="K579" s="524" t="n">
        <v>30.7126436781609</v>
      </c>
    </row>
    <row r="580" customFormat="false" ht="13.5" hidden="false" customHeight="false" outlineLevel="0" collapsed="false">
      <c r="A580" s="520" t="n">
        <v>3068</v>
      </c>
      <c r="B580" s="532" t="s">
        <v>46</v>
      </c>
      <c r="C580" s="532" t="s">
        <v>22</v>
      </c>
      <c r="D580" s="522" t="n">
        <v>0.444444444444444</v>
      </c>
      <c r="E580" s="522" t="n">
        <v>0.489583333333333</v>
      </c>
      <c r="G580" s="521" t="s">
        <v>167</v>
      </c>
      <c r="H580" s="532" t="s">
        <v>126</v>
      </c>
      <c r="I580" s="523" t="n">
        <v>435</v>
      </c>
      <c r="J580" s="523" t="n">
        <v>16560</v>
      </c>
      <c r="K580" s="524" t="n">
        <v>38.0689655172414</v>
      </c>
    </row>
    <row r="581" customFormat="false" ht="13.5" hidden="false" customHeight="false" outlineLevel="0" collapsed="false">
      <c r="A581" s="520" t="n">
        <v>3069</v>
      </c>
      <c r="B581" s="532" t="s">
        <v>46</v>
      </c>
      <c r="C581" s="532" t="s">
        <v>22</v>
      </c>
      <c r="D581" s="522" t="n">
        <v>0.444444444444444</v>
      </c>
      <c r="E581" s="522" t="n">
        <v>0.489583333333333</v>
      </c>
      <c r="G581" s="521" t="s">
        <v>167</v>
      </c>
      <c r="H581" s="532" t="s">
        <v>128</v>
      </c>
      <c r="I581" s="523" t="n">
        <v>1270</v>
      </c>
      <c r="J581" s="523" t="n">
        <v>34660</v>
      </c>
      <c r="K581" s="524" t="n">
        <v>27.2913385826772</v>
      </c>
    </row>
    <row r="582" customFormat="false" ht="13.5" hidden="false" customHeight="false" outlineLevel="0" collapsed="false">
      <c r="A582" s="520" t="n">
        <v>3070</v>
      </c>
      <c r="B582" s="532" t="s">
        <v>46</v>
      </c>
      <c r="C582" s="532" t="s">
        <v>22</v>
      </c>
      <c r="D582" s="522" t="n">
        <v>0.444444444444444</v>
      </c>
      <c r="E582" s="522" t="n">
        <v>0.489583333333333</v>
      </c>
      <c r="G582" s="521" t="s">
        <v>167</v>
      </c>
      <c r="H582" s="532" t="s">
        <v>129</v>
      </c>
      <c r="I582" s="523" t="n">
        <v>1125</v>
      </c>
      <c r="J582" s="523" t="n">
        <v>20760</v>
      </c>
      <c r="K582" s="524" t="n">
        <v>18.4533333333333</v>
      </c>
    </row>
    <row r="583" customFormat="false" ht="13.5" hidden="false" customHeight="false" outlineLevel="0" collapsed="false">
      <c r="A583" s="520" t="n">
        <v>3071</v>
      </c>
      <c r="B583" s="532" t="s">
        <v>46</v>
      </c>
      <c r="C583" s="532" t="s">
        <v>22</v>
      </c>
      <c r="D583" s="522" t="n">
        <v>0.444444444444444</v>
      </c>
      <c r="E583" s="522" t="n">
        <v>0.489583333333333</v>
      </c>
      <c r="G583" s="521" t="s">
        <v>167</v>
      </c>
      <c r="H583" s="532" t="s">
        <v>28</v>
      </c>
      <c r="I583" s="523" t="n">
        <v>1125</v>
      </c>
      <c r="J583" s="523" t="n">
        <v>18460</v>
      </c>
      <c r="K583" s="524" t="n">
        <v>16.4088888888889</v>
      </c>
    </row>
    <row r="584" customFormat="false" ht="13.5" hidden="false" customHeight="false" outlineLevel="0" collapsed="false">
      <c r="A584" s="520" t="n">
        <v>3072</v>
      </c>
      <c r="B584" s="532" t="s">
        <v>46</v>
      </c>
      <c r="C584" s="532" t="s">
        <v>22</v>
      </c>
      <c r="D584" s="522" t="n">
        <v>0.444444444444444</v>
      </c>
      <c r="E584" s="522" t="n">
        <v>0.489583333333333</v>
      </c>
      <c r="G584" s="521" t="s">
        <v>167</v>
      </c>
      <c r="H584" s="532" t="s">
        <v>130</v>
      </c>
      <c r="I584" s="523" t="n">
        <v>1270</v>
      </c>
      <c r="J584" s="523" t="n">
        <v>28510</v>
      </c>
      <c r="K584" s="524" t="n">
        <v>22.4488188976378</v>
      </c>
    </row>
    <row r="585" customFormat="false" ht="13.5" hidden="false" customHeight="false" outlineLevel="0" collapsed="false">
      <c r="A585" s="520" t="n">
        <v>3073</v>
      </c>
      <c r="B585" s="532" t="s">
        <v>46</v>
      </c>
      <c r="C585" s="532" t="s">
        <v>22</v>
      </c>
      <c r="D585" s="522" t="n">
        <v>0.444444444444444</v>
      </c>
      <c r="E585" s="522" t="n">
        <v>0.489583333333333</v>
      </c>
      <c r="G585" s="521" t="s">
        <v>167</v>
      </c>
      <c r="H585" s="532" t="s">
        <v>131</v>
      </c>
      <c r="I585" s="523" t="n">
        <v>1270</v>
      </c>
      <c r="J585" s="523" t="n">
        <v>21060</v>
      </c>
      <c r="K585" s="524" t="n">
        <v>16.5826771653543</v>
      </c>
    </row>
    <row r="586" customFormat="false" ht="13.5" hidden="false" customHeight="false" outlineLevel="0" collapsed="false">
      <c r="A586" s="520" t="n">
        <v>3074</v>
      </c>
      <c r="B586" s="532" t="s">
        <v>46</v>
      </c>
      <c r="C586" s="532" t="s">
        <v>22</v>
      </c>
      <c r="D586" s="522" t="n">
        <v>0.444444444444444</v>
      </c>
      <c r="E586" s="522" t="n">
        <v>0.489583333333333</v>
      </c>
      <c r="G586" s="521" t="s">
        <v>167</v>
      </c>
      <c r="H586" s="532" t="s">
        <v>132</v>
      </c>
      <c r="I586" s="523" t="n">
        <v>1125</v>
      </c>
      <c r="J586" s="523" t="n">
        <v>18560</v>
      </c>
      <c r="K586" s="524" t="n">
        <v>16.4977777777778</v>
      </c>
    </row>
    <row r="587" customFormat="false" ht="13.5" hidden="false" customHeight="false" outlineLevel="0" collapsed="false">
      <c r="A587" s="520" t="n">
        <v>3075</v>
      </c>
      <c r="B587" s="532" t="s">
        <v>46</v>
      </c>
      <c r="C587" s="532" t="s">
        <v>22</v>
      </c>
      <c r="D587" s="522" t="n">
        <v>0.607638888888889</v>
      </c>
      <c r="E587" s="522" t="n">
        <v>0.659722222222222</v>
      </c>
      <c r="G587" s="521" t="s">
        <v>168</v>
      </c>
      <c r="H587" s="532" t="s">
        <v>54</v>
      </c>
      <c r="I587" s="523" t="n">
        <v>835</v>
      </c>
      <c r="J587" s="523" t="n">
        <v>16660</v>
      </c>
      <c r="K587" s="524" t="n">
        <v>19.9520958083832</v>
      </c>
    </row>
    <row r="588" customFormat="false" ht="13.5" hidden="false" customHeight="false" outlineLevel="0" collapsed="false">
      <c r="A588" s="520" t="n">
        <v>3076</v>
      </c>
      <c r="B588" s="532" t="s">
        <v>46</v>
      </c>
      <c r="C588" s="532" t="s">
        <v>22</v>
      </c>
      <c r="D588" s="522" t="n">
        <v>0.607638888888889</v>
      </c>
      <c r="E588" s="522" t="n">
        <v>0.659722222222222</v>
      </c>
      <c r="G588" s="521" t="s">
        <v>168</v>
      </c>
      <c r="H588" s="532" t="s">
        <v>25</v>
      </c>
      <c r="I588" s="523" t="n">
        <v>435</v>
      </c>
      <c r="J588" s="523" t="n">
        <v>8860</v>
      </c>
      <c r="K588" s="524" t="n">
        <v>20.367816091954</v>
      </c>
    </row>
    <row r="589" customFormat="false" ht="13.5" hidden="false" customHeight="false" outlineLevel="0" collapsed="false">
      <c r="A589" s="520" t="n">
        <v>3077</v>
      </c>
      <c r="B589" s="532" t="s">
        <v>46</v>
      </c>
      <c r="C589" s="532" t="s">
        <v>22</v>
      </c>
      <c r="D589" s="522" t="n">
        <v>0.607638888888889</v>
      </c>
      <c r="E589" s="522" t="n">
        <v>0.659722222222222</v>
      </c>
      <c r="G589" s="521" t="s">
        <v>168</v>
      </c>
      <c r="H589" s="532" t="s">
        <v>125</v>
      </c>
      <c r="I589" s="523" t="n">
        <v>435</v>
      </c>
      <c r="J589" s="523" t="n">
        <v>10960</v>
      </c>
      <c r="K589" s="524" t="n">
        <v>25.1954022988506</v>
      </c>
    </row>
    <row r="590" customFormat="false" ht="13.5" hidden="false" customHeight="false" outlineLevel="0" collapsed="false">
      <c r="A590" s="520" t="n">
        <v>3078</v>
      </c>
      <c r="B590" s="532" t="s">
        <v>46</v>
      </c>
      <c r="C590" s="532" t="s">
        <v>22</v>
      </c>
      <c r="D590" s="522" t="n">
        <v>0.607638888888889</v>
      </c>
      <c r="E590" s="522" t="n">
        <v>0.659722222222222</v>
      </c>
      <c r="G590" s="521" t="s">
        <v>168</v>
      </c>
      <c r="H590" s="532" t="s">
        <v>35</v>
      </c>
      <c r="I590" s="523" t="n">
        <v>435</v>
      </c>
      <c r="J590" s="523" t="n">
        <v>12060</v>
      </c>
      <c r="K590" s="524" t="n">
        <v>27.7241379310345</v>
      </c>
    </row>
    <row r="591" customFormat="false" ht="13.5" hidden="false" customHeight="false" outlineLevel="0" collapsed="false">
      <c r="A591" s="520" t="n">
        <v>3079</v>
      </c>
      <c r="B591" s="532" t="s">
        <v>46</v>
      </c>
      <c r="C591" s="532" t="s">
        <v>22</v>
      </c>
      <c r="D591" s="522" t="n">
        <v>0.607638888888889</v>
      </c>
      <c r="E591" s="522" t="n">
        <v>0.659722222222222</v>
      </c>
      <c r="G591" s="521" t="s">
        <v>168</v>
      </c>
      <c r="H591" s="532" t="s">
        <v>76</v>
      </c>
      <c r="I591" s="523" t="n">
        <v>435</v>
      </c>
      <c r="J591" s="523" t="n">
        <v>13360</v>
      </c>
      <c r="K591" s="524" t="n">
        <v>30.7126436781609</v>
      </c>
    </row>
    <row r="592" customFormat="false" ht="13.5" hidden="false" customHeight="false" outlineLevel="0" collapsed="false">
      <c r="A592" s="520" t="n">
        <v>3080</v>
      </c>
      <c r="B592" s="532" t="s">
        <v>46</v>
      </c>
      <c r="C592" s="532" t="s">
        <v>22</v>
      </c>
      <c r="D592" s="522" t="n">
        <v>0.607638888888889</v>
      </c>
      <c r="E592" s="522" t="n">
        <v>0.659722222222222</v>
      </c>
      <c r="G592" s="521" t="s">
        <v>168</v>
      </c>
      <c r="H592" s="532" t="s">
        <v>126</v>
      </c>
      <c r="I592" s="523" t="n">
        <v>435</v>
      </c>
      <c r="J592" s="523" t="n">
        <v>16560</v>
      </c>
      <c r="K592" s="524" t="n">
        <v>38.0689655172414</v>
      </c>
    </row>
    <row r="593" customFormat="false" ht="13.5" hidden="false" customHeight="false" outlineLevel="0" collapsed="false">
      <c r="A593" s="520" t="n">
        <v>3081</v>
      </c>
      <c r="B593" s="532" t="s">
        <v>46</v>
      </c>
      <c r="C593" s="532" t="s">
        <v>22</v>
      </c>
      <c r="D593" s="522" t="n">
        <v>0.697916666666667</v>
      </c>
      <c r="E593" s="522" t="n">
        <v>0.743055555555555</v>
      </c>
      <c r="G593" s="521" t="s">
        <v>169</v>
      </c>
      <c r="H593" s="532" t="s">
        <v>54</v>
      </c>
      <c r="I593" s="523" t="n">
        <v>835</v>
      </c>
      <c r="J593" s="523" t="n">
        <v>16660</v>
      </c>
      <c r="K593" s="524" t="n">
        <v>19.9520958083832</v>
      </c>
    </row>
    <row r="594" customFormat="false" ht="13.5" hidden="false" customHeight="false" outlineLevel="0" collapsed="false">
      <c r="A594" s="520" t="n">
        <v>3082</v>
      </c>
      <c r="B594" s="532" t="s">
        <v>46</v>
      </c>
      <c r="C594" s="532" t="s">
        <v>22</v>
      </c>
      <c r="D594" s="522" t="n">
        <v>0.697916666666667</v>
      </c>
      <c r="E594" s="522" t="n">
        <v>0.743055555555555</v>
      </c>
      <c r="G594" s="521" t="s">
        <v>169</v>
      </c>
      <c r="H594" s="532" t="s">
        <v>25</v>
      </c>
      <c r="I594" s="523" t="n">
        <v>435</v>
      </c>
      <c r="J594" s="523" t="n">
        <v>11360</v>
      </c>
      <c r="K594" s="524" t="n">
        <v>26.1149425287356</v>
      </c>
    </row>
    <row r="595" customFormat="false" ht="13.5" hidden="false" customHeight="false" outlineLevel="0" collapsed="false">
      <c r="A595" s="520" t="n">
        <v>3083</v>
      </c>
      <c r="B595" s="532" t="s">
        <v>46</v>
      </c>
      <c r="C595" s="532" t="s">
        <v>22</v>
      </c>
      <c r="D595" s="522" t="n">
        <v>0.697916666666667</v>
      </c>
      <c r="E595" s="522" t="n">
        <v>0.743055555555555</v>
      </c>
      <c r="G595" s="521" t="s">
        <v>169</v>
      </c>
      <c r="H595" s="532" t="s">
        <v>125</v>
      </c>
      <c r="I595" s="523" t="n">
        <v>435</v>
      </c>
      <c r="J595" s="523" t="n">
        <v>12460</v>
      </c>
      <c r="K595" s="524" t="n">
        <v>28.6436781609195</v>
      </c>
    </row>
    <row r="596" customFormat="false" ht="13.5" hidden="false" customHeight="false" outlineLevel="0" collapsed="false">
      <c r="A596" s="520" t="n">
        <v>3084</v>
      </c>
      <c r="B596" s="532" t="s">
        <v>46</v>
      </c>
      <c r="C596" s="532" t="s">
        <v>22</v>
      </c>
      <c r="D596" s="522" t="n">
        <v>0.697916666666667</v>
      </c>
      <c r="E596" s="522" t="n">
        <v>0.743055555555555</v>
      </c>
      <c r="G596" s="521" t="s">
        <v>169</v>
      </c>
      <c r="H596" s="532" t="s">
        <v>35</v>
      </c>
      <c r="I596" s="523" t="n">
        <v>435</v>
      </c>
      <c r="J596" s="523" t="n">
        <v>13560</v>
      </c>
      <c r="K596" s="524" t="n">
        <v>31.1724137931034</v>
      </c>
    </row>
    <row r="597" customFormat="false" ht="13.5" hidden="false" customHeight="false" outlineLevel="0" collapsed="false">
      <c r="A597" s="520" t="n">
        <v>3085</v>
      </c>
      <c r="B597" s="532" t="s">
        <v>46</v>
      </c>
      <c r="C597" s="532" t="s">
        <v>22</v>
      </c>
      <c r="D597" s="522" t="n">
        <v>0.697916666666667</v>
      </c>
      <c r="E597" s="522" t="n">
        <v>0.743055555555555</v>
      </c>
      <c r="G597" s="521" t="s">
        <v>169</v>
      </c>
      <c r="H597" s="532" t="s">
        <v>76</v>
      </c>
      <c r="I597" s="523" t="n">
        <v>435</v>
      </c>
      <c r="J597" s="523" t="n">
        <v>16360</v>
      </c>
      <c r="K597" s="524" t="n">
        <v>37.6091954022989</v>
      </c>
    </row>
    <row r="598" customFormat="false" ht="13.5" hidden="false" customHeight="false" outlineLevel="0" collapsed="false">
      <c r="A598" s="520" t="n">
        <v>3086</v>
      </c>
      <c r="B598" s="532" t="s">
        <v>46</v>
      </c>
      <c r="C598" s="532" t="s">
        <v>22</v>
      </c>
      <c r="D598" s="522" t="n">
        <v>0.697916666666667</v>
      </c>
      <c r="E598" s="522" t="n">
        <v>0.743055555555555</v>
      </c>
      <c r="G598" s="521" t="s">
        <v>169</v>
      </c>
      <c r="H598" s="532" t="s">
        <v>126</v>
      </c>
      <c r="I598" s="523" t="n">
        <v>435</v>
      </c>
      <c r="J598" s="523" t="n">
        <v>16460</v>
      </c>
      <c r="K598" s="524" t="n">
        <v>37.8390804597701</v>
      </c>
    </row>
    <row r="599" customFormat="false" ht="13.5" hidden="false" customHeight="false" outlineLevel="0" collapsed="false">
      <c r="A599" s="520" t="n">
        <v>3087</v>
      </c>
      <c r="B599" s="532" t="s">
        <v>46</v>
      </c>
      <c r="C599" s="532" t="s">
        <v>22</v>
      </c>
      <c r="D599" s="522" t="n">
        <v>0.697916666666667</v>
      </c>
      <c r="E599" s="522" t="n">
        <v>0.743055555555555</v>
      </c>
      <c r="G599" s="521" t="s">
        <v>169</v>
      </c>
      <c r="H599" s="532" t="s">
        <v>128</v>
      </c>
      <c r="I599" s="523" t="n">
        <v>1270</v>
      </c>
      <c r="J599" s="523" t="n">
        <v>34660</v>
      </c>
      <c r="K599" s="524" t="n">
        <v>27.2913385826772</v>
      </c>
    </row>
    <row r="600" customFormat="false" ht="13.5" hidden="false" customHeight="false" outlineLevel="0" collapsed="false">
      <c r="A600" s="520" t="n">
        <v>3088</v>
      </c>
      <c r="B600" s="532" t="s">
        <v>46</v>
      </c>
      <c r="C600" s="532" t="s">
        <v>22</v>
      </c>
      <c r="D600" s="522" t="n">
        <v>0.697916666666667</v>
      </c>
      <c r="E600" s="522" t="n">
        <v>0.743055555555555</v>
      </c>
      <c r="G600" s="521" t="s">
        <v>169</v>
      </c>
      <c r="H600" s="532" t="s">
        <v>129</v>
      </c>
      <c r="I600" s="523" t="n">
        <v>1125</v>
      </c>
      <c r="J600" s="523" t="n">
        <v>20760</v>
      </c>
      <c r="K600" s="524" t="n">
        <v>18.4533333333333</v>
      </c>
    </row>
    <row r="601" customFormat="false" ht="13.5" hidden="false" customHeight="false" outlineLevel="0" collapsed="false">
      <c r="A601" s="520" t="n">
        <v>3089</v>
      </c>
      <c r="B601" s="532" t="s">
        <v>46</v>
      </c>
      <c r="C601" s="532" t="s">
        <v>22</v>
      </c>
      <c r="D601" s="522" t="n">
        <v>0.697916666666667</v>
      </c>
      <c r="E601" s="522" t="n">
        <v>0.743055555555555</v>
      </c>
      <c r="G601" s="521" t="s">
        <v>169</v>
      </c>
      <c r="H601" s="532" t="s">
        <v>28</v>
      </c>
      <c r="I601" s="523" t="n">
        <v>1125</v>
      </c>
      <c r="J601" s="523" t="n">
        <v>19760</v>
      </c>
      <c r="K601" s="524" t="n">
        <v>17.5644444444444</v>
      </c>
    </row>
    <row r="602" customFormat="false" ht="13.5" hidden="false" customHeight="false" outlineLevel="0" collapsed="false">
      <c r="A602" s="520" t="n">
        <v>3090</v>
      </c>
      <c r="B602" s="532" t="s">
        <v>46</v>
      </c>
      <c r="C602" s="532" t="s">
        <v>22</v>
      </c>
      <c r="D602" s="522" t="n">
        <v>0.697916666666667</v>
      </c>
      <c r="E602" s="522" t="n">
        <v>0.743055555555555</v>
      </c>
      <c r="G602" s="521" t="s">
        <v>169</v>
      </c>
      <c r="H602" s="532" t="s">
        <v>130</v>
      </c>
      <c r="I602" s="523" t="n">
        <v>1270</v>
      </c>
      <c r="J602" s="523" t="n">
        <v>28510</v>
      </c>
      <c r="K602" s="524" t="n">
        <v>22.4488188976378</v>
      </c>
    </row>
    <row r="603" customFormat="false" ht="13.5" hidden="false" customHeight="false" outlineLevel="0" collapsed="false">
      <c r="A603" s="520" t="n">
        <v>3091</v>
      </c>
      <c r="B603" s="532" t="s">
        <v>46</v>
      </c>
      <c r="C603" s="532" t="s">
        <v>22</v>
      </c>
      <c r="D603" s="522" t="n">
        <v>0.697916666666667</v>
      </c>
      <c r="E603" s="522" t="n">
        <v>0.743055555555555</v>
      </c>
      <c r="G603" s="521" t="s">
        <v>169</v>
      </c>
      <c r="H603" s="532" t="s">
        <v>131</v>
      </c>
      <c r="I603" s="523" t="n">
        <v>1270</v>
      </c>
      <c r="J603" s="523" t="n">
        <v>21060</v>
      </c>
      <c r="K603" s="524" t="n">
        <v>16.5826771653543</v>
      </c>
    </row>
    <row r="604" customFormat="false" ht="13.5" hidden="false" customHeight="false" outlineLevel="0" collapsed="false">
      <c r="A604" s="520" t="n">
        <v>3092</v>
      </c>
      <c r="B604" s="532" t="s">
        <v>46</v>
      </c>
      <c r="C604" s="532" t="s">
        <v>22</v>
      </c>
      <c r="D604" s="522" t="n">
        <v>0.697916666666667</v>
      </c>
      <c r="E604" s="522" t="n">
        <v>0.743055555555555</v>
      </c>
      <c r="G604" s="521" t="s">
        <v>169</v>
      </c>
      <c r="H604" s="532" t="s">
        <v>132</v>
      </c>
      <c r="I604" s="523" t="n">
        <v>1125</v>
      </c>
      <c r="J604" s="523" t="n">
        <v>18560</v>
      </c>
      <c r="K604" s="524" t="n">
        <v>16.4977777777778</v>
      </c>
    </row>
    <row r="605" customFormat="false" ht="13.5" hidden="false" customHeight="false" outlineLevel="0" collapsed="false">
      <c r="A605" s="520" t="n">
        <v>3093</v>
      </c>
      <c r="B605" s="532" t="s">
        <v>46</v>
      </c>
      <c r="C605" s="532" t="s">
        <v>22</v>
      </c>
      <c r="D605" s="522" t="n">
        <v>0.819444444444445</v>
      </c>
      <c r="E605" s="522" t="n">
        <v>0.868055555555555</v>
      </c>
      <c r="G605" s="521" t="s">
        <v>170</v>
      </c>
      <c r="H605" s="532" t="s">
        <v>54</v>
      </c>
      <c r="I605" s="523" t="n">
        <v>835</v>
      </c>
      <c r="J605" s="523" t="n">
        <v>16660</v>
      </c>
      <c r="K605" s="524" t="n">
        <v>19.9520958083832</v>
      </c>
    </row>
    <row r="606" customFormat="false" ht="13.5" hidden="false" customHeight="false" outlineLevel="0" collapsed="false">
      <c r="A606" s="520" t="n">
        <v>3094</v>
      </c>
      <c r="B606" s="532" t="s">
        <v>46</v>
      </c>
      <c r="C606" s="532" t="s">
        <v>22</v>
      </c>
      <c r="D606" s="522" t="n">
        <v>0.819444444444445</v>
      </c>
      <c r="E606" s="522" t="n">
        <v>0.868055555555555</v>
      </c>
      <c r="G606" s="521" t="s">
        <v>170</v>
      </c>
      <c r="H606" s="532" t="s">
        <v>25</v>
      </c>
      <c r="I606" s="523" t="n">
        <v>435</v>
      </c>
      <c r="J606" s="523" t="n">
        <v>11360</v>
      </c>
      <c r="K606" s="524" t="n">
        <v>26.1149425287356</v>
      </c>
    </row>
    <row r="607" customFormat="false" ht="13.5" hidden="false" customHeight="false" outlineLevel="0" collapsed="false">
      <c r="A607" s="520" t="n">
        <v>3095</v>
      </c>
      <c r="B607" s="532" t="s">
        <v>46</v>
      </c>
      <c r="C607" s="532" t="s">
        <v>22</v>
      </c>
      <c r="D607" s="522" t="n">
        <v>0.819444444444445</v>
      </c>
      <c r="E607" s="522" t="n">
        <v>0.868055555555555</v>
      </c>
      <c r="G607" s="521" t="s">
        <v>170</v>
      </c>
      <c r="H607" s="532" t="s">
        <v>125</v>
      </c>
      <c r="I607" s="523" t="n">
        <v>435</v>
      </c>
      <c r="J607" s="523" t="n">
        <v>12460</v>
      </c>
      <c r="K607" s="524" t="n">
        <v>28.6436781609195</v>
      </c>
    </row>
    <row r="608" customFormat="false" ht="13.5" hidden="false" customHeight="false" outlineLevel="0" collapsed="false">
      <c r="A608" s="520" t="n">
        <v>3096</v>
      </c>
      <c r="B608" s="532" t="s">
        <v>46</v>
      </c>
      <c r="C608" s="532" t="s">
        <v>22</v>
      </c>
      <c r="D608" s="522" t="n">
        <v>0.819444444444445</v>
      </c>
      <c r="E608" s="522" t="n">
        <v>0.868055555555555</v>
      </c>
      <c r="G608" s="521" t="s">
        <v>170</v>
      </c>
      <c r="H608" s="532" t="s">
        <v>35</v>
      </c>
      <c r="I608" s="523" t="n">
        <v>435</v>
      </c>
      <c r="J608" s="523" t="n">
        <v>13560</v>
      </c>
      <c r="K608" s="524" t="n">
        <v>31.1724137931034</v>
      </c>
    </row>
    <row r="609" customFormat="false" ht="13.5" hidden="false" customHeight="false" outlineLevel="0" collapsed="false">
      <c r="A609" s="520" t="n">
        <v>3097</v>
      </c>
      <c r="B609" s="532" t="s">
        <v>46</v>
      </c>
      <c r="C609" s="532" t="s">
        <v>22</v>
      </c>
      <c r="D609" s="522" t="n">
        <v>0.819444444444445</v>
      </c>
      <c r="E609" s="522" t="n">
        <v>0.868055555555555</v>
      </c>
      <c r="G609" s="521" t="s">
        <v>170</v>
      </c>
      <c r="H609" s="532" t="s">
        <v>76</v>
      </c>
      <c r="I609" s="523" t="n">
        <v>435</v>
      </c>
      <c r="J609" s="523" t="n">
        <v>16360</v>
      </c>
      <c r="K609" s="524" t="n">
        <v>37.6091954022989</v>
      </c>
    </row>
    <row r="610" customFormat="false" ht="13.5" hidden="false" customHeight="false" outlineLevel="0" collapsed="false">
      <c r="A610" s="520" t="n">
        <v>3098</v>
      </c>
      <c r="B610" s="532" t="s">
        <v>46</v>
      </c>
      <c r="C610" s="532" t="s">
        <v>22</v>
      </c>
      <c r="D610" s="522" t="n">
        <v>0.819444444444445</v>
      </c>
      <c r="E610" s="522" t="n">
        <v>0.868055555555555</v>
      </c>
      <c r="G610" s="521" t="s">
        <v>170</v>
      </c>
      <c r="H610" s="532" t="s">
        <v>126</v>
      </c>
      <c r="I610" s="523" t="n">
        <v>435</v>
      </c>
      <c r="J610" s="523" t="n">
        <v>16460</v>
      </c>
      <c r="K610" s="524" t="n">
        <v>37.8390804597701</v>
      </c>
    </row>
    <row r="611" customFormat="false" ht="13.5" hidden="false" customHeight="false" outlineLevel="0" collapsed="false">
      <c r="A611" s="520" t="n">
        <v>3099</v>
      </c>
      <c r="B611" s="532" t="s">
        <v>46</v>
      </c>
      <c r="C611" s="532" t="s">
        <v>22</v>
      </c>
      <c r="D611" s="522" t="n">
        <v>0.819444444444445</v>
      </c>
      <c r="E611" s="522" t="n">
        <v>0.868055555555555</v>
      </c>
      <c r="G611" s="521" t="s">
        <v>170</v>
      </c>
      <c r="H611" s="532" t="s">
        <v>128</v>
      </c>
      <c r="I611" s="523" t="n">
        <v>1270</v>
      </c>
      <c r="J611" s="523" t="n">
        <v>34660</v>
      </c>
      <c r="K611" s="524" t="n">
        <v>27.2913385826772</v>
      </c>
    </row>
    <row r="612" customFormat="false" ht="13.5" hidden="false" customHeight="false" outlineLevel="0" collapsed="false">
      <c r="A612" s="520" t="n">
        <v>3100</v>
      </c>
      <c r="B612" s="532" t="s">
        <v>46</v>
      </c>
      <c r="C612" s="532" t="s">
        <v>22</v>
      </c>
      <c r="D612" s="522" t="n">
        <v>0.819444444444445</v>
      </c>
      <c r="E612" s="522" t="n">
        <v>0.868055555555555</v>
      </c>
      <c r="G612" s="521" t="s">
        <v>170</v>
      </c>
      <c r="H612" s="532" t="s">
        <v>129</v>
      </c>
      <c r="I612" s="523" t="n">
        <v>1125</v>
      </c>
      <c r="J612" s="523" t="n">
        <v>20760</v>
      </c>
      <c r="K612" s="524" t="n">
        <v>18.4533333333333</v>
      </c>
    </row>
    <row r="613" customFormat="false" ht="13.5" hidden="false" customHeight="false" outlineLevel="0" collapsed="false">
      <c r="A613" s="520" t="n">
        <v>3101</v>
      </c>
      <c r="B613" s="532" t="s">
        <v>46</v>
      </c>
      <c r="C613" s="532" t="s">
        <v>22</v>
      </c>
      <c r="D613" s="522" t="n">
        <v>0.819444444444445</v>
      </c>
      <c r="E613" s="522" t="n">
        <v>0.868055555555555</v>
      </c>
      <c r="G613" s="521" t="s">
        <v>170</v>
      </c>
      <c r="H613" s="532" t="s">
        <v>28</v>
      </c>
      <c r="I613" s="523" t="n">
        <v>1125</v>
      </c>
      <c r="J613" s="523" t="n">
        <v>19760</v>
      </c>
      <c r="K613" s="524" t="n">
        <v>17.5644444444444</v>
      </c>
    </row>
    <row r="614" customFormat="false" ht="13.5" hidden="false" customHeight="false" outlineLevel="0" collapsed="false">
      <c r="A614" s="520" t="n">
        <v>3102</v>
      </c>
      <c r="B614" s="532" t="s">
        <v>46</v>
      </c>
      <c r="C614" s="532" t="s">
        <v>22</v>
      </c>
      <c r="D614" s="522" t="n">
        <v>0.819444444444445</v>
      </c>
      <c r="E614" s="522" t="n">
        <v>0.868055555555555</v>
      </c>
      <c r="G614" s="521" t="s">
        <v>170</v>
      </c>
      <c r="H614" s="532" t="s">
        <v>130</v>
      </c>
      <c r="I614" s="523" t="n">
        <v>1270</v>
      </c>
      <c r="J614" s="523" t="n">
        <v>28510</v>
      </c>
      <c r="K614" s="524" t="n">
        <v>22.4488188976378</v>
      </c>
    </row>
    <row r="615" customFormat="false" ht="13.5" hidden="false" customHeight="false" outlineLevel="0" collapsed="false">
      <c r="A615" s="520" t="n">
        <v>3103</v>
      </c>
      <c r="B615" s="532" t="s">
        <v>46</v>
      </c>
      <c r="C615" s="532" t="s">
        <v>22</v>
      </c>
      <c r="D615" s="522" t="n">
        <v>0.819444444444445</v>
      </c>
      <c r="E615" s="522" t="n">
        <v>0.868055555555555</v>
      </c>
      <c r="G615" s="521" t="s">
        <v>170</v>
      </c>
      <c r="H615" s="532" t="s">
        <v>131</v>
      </c>
      <c r="I615" s="523" t="n">
        <v>1270</v>
      </c>
      <c r="J615" s="523" t="n">
        <v>21060</v>
      </c>
      <c r="K615" s="524" t="n">
        <v>16.5826771653543</v>
      </c>
    </row>
    <row r="616" customFormat="false" ht="13.5" hidden="false" customHeight="false" outlineLevel="0" collapsed="false">
      <c r="A616" s="520" t="n">
        <v>3104</v>
      </c>
      <c r="B616" s="532" t="s">
        <v>46</v>
      </c>
      <c r="C616" s="532" t="s">
        <v>22</v>
      </c>
      <c r="D616" s="522" t="n">
        <v>0.819444444444445</v>
      </c>
      <c r="E616" s="522" t="n">
        <v>0.868055555555555</v>
      </c>
      <c r="G616" s="521" t="s">
        <v>170</v>
      </c>
      <c r="H616" s="532" t="s">
        <v>132</v>
      </c>
      <c r="I616" s="523" t="n">
        <v>1125</v>
      </c>
      <c r="J616" s="523" t="n">
        <v>18560</v>
      </c>
      <c r="K616" s="524" t="n">
        <v>16.4977777777778</v>
      </c>
    </row>
    <row r="617" customFormat="false" ht="13.5" hidden="false" customHeight="false" outlineLevel="0" collapsed="false">
      <c r="A617" s="520" t="n">
        <v>5107</v>
      </c>
      <c r="B617" s="532" t="s">
        <v>58</v>
      </c>
      <c r="C617" s="532" t="s">
        <v>22</v>
      </c>
      <c r="D617" s="522" t="n">
        <v>0.631944444444444</v>
      </c>
      <c r="E617" s="522" t="n">
        <v>0.697916666666667</v>
      </c>
      <c r="G617" s="521" t="s">
        <v>171</v>
      </c>
      <c r="H617" s="532" t="s">
        <v>124</v>
      </c>
      <c r="I617" s="523" t="n">
        <v>1141</v>
      </c>
      <c r="J617" s="523" t="n">
        <v>28320</v>
      </c>
      <c r="K617" s="524" t="n">
        <v>24.8203330411919</v>
      </c>
    </row>
    <row r="618" customFormat="false" ht="13.5" hidden="false" customHeight="false" outlineLevel="0" collapsed="false">
      <c r="A618" s="520" t="n">
        <v>5108</v>
      </c>
      <c r="B618" s="532" t="s">
        <v>58</v>
      </c>
      <c r="C618" s="532" t="s">
        <v>22</v>
      </c>
      <c r="D618" s="522" t="n">
        <v>0.631944444444444</v>
      </c>
      <c r="E618" s="522" t="n">
        <v>0.697916666666667</v>
      </c>
      <c r="G618" s="521" t="s">
        <v>171</v>
      </c>
      <c r="H618" s="532" t="s">
        <v>54</v>
      </c>
      <c r="I618" s="523" t="n">
        <v>1141</v>
      </c>
      <c r="J618" s="523" t="n">
        <v>28820</v>
      </c>
      <c r="K618" s="524" t="n">
        <v>25.2585451358458</v>
      </c>
    </row>
    <row r="619" customFormat="false" ht="13.5" hidden="false" customHeight="false" outlineLevel="0" collapsed="false">
      <c r="A619" s="520" t="n">
        <v>5109</v>
      </c>
      <c r="B619" s="532" t="s">
        <v>58</v>
      </c>
      <c r="C619" s="532" t="s">
        <v>22</v>
      </c>
      <c r="D619" s="522" t="n">
        <v>0.631944444444444</v>
      </c>
      <c r="E619" s="522" t="n">
        <v>0.697916666666667</v>
      </c>
      <c r="G619" s="521" t="s">
        <v>171</v>
      </c>
      <c r="H619" s="532" t="s">
        <v>25</v>
      </c>
      <c r="I619" s="523" t="n">
        <v>741</v>
      </c>
      <c r="J619" s="523" t="n">
        <v>13820</v>
      </c>
      <c r="K619" s="524" t="n">
        <v>18.6504723346829</v>
      </c>
    </row>
    <row r="620" customFormat="false" ht="13.5" hidden="false" customHeight="false" outlineLevel="0" collapsed="false">
      <c r="A620" s="520" t="n">
        <v>5110</v>
      </c>
      <c r="B620" s="532" t="s">
        <v>58</v>
      </c>
      <c r="C620" s="532" t="s">
        <v>22</v>
      </c>
      <c r="D620" s="522" t="n">
        <v>0.631944444444444</v>
      </c>
      <c r="E620" s="522" t="n">
        <v>0.697916666666667</v>
      </c>
      <c r="G620" s="521" t="s">
        <v>171</v>
      </c>
      <c r="H620" s="532" t="s">
        <v>125</v>
      </c>
      <c r="I620" s="523" t="n">
        <v>741</v>
      </c>
      <c r="J620" s="523" t="n">
        <v>14120</v>
      </c>
      <c r="K620" s="524" t="n">
        <v>19.055330634278</v>
      </c>
    </row>
    <row r="621" customFormat="false" ht="13.5" hidden="false" customHeight="false" outlineLevel="0" collapsed="false">
      <c r="A621" s="520" t="n">
        <v>5111</v>
      </c>
      <c r="B621" s="532" t="s">
        <v>58</v>
      </c>
      <c r="C621" s="532" t="s">
        <v>22</v>
      </c>
      <c r="D621" s="522" t="n">
        <v>0.631944444444444</v>
      </c>
      <c r="E621" s="522" t="n">
        <v>0.697916666666667</v>
      </c>
      <c r="G621" s="521" t="s">
        <v>171</v>
      </c>
      <c r="H621" s="532" t="s">
        <v>35</v>
      </c>
      <c r="I621" s="523" t="n">
        <v>741</v>
      </c>
      <c r="J621" s="523" t="n">
        <v>14520</v>
      </c>
      <c r="K621" s="524" t="n">
        <v>19.5951417004049</v>
      </c>
    </row>
    <row r="622" customFormat="false" ht="13.5" hidden="false" customHeight="false" outlineLevel="0" collapsed="false">
      <c r="A622" s="520" t="n">
        <v>5112</v>
      </c>
      <c r="B622" s="532" t="s">
        <v>58</v>
      </c>
      <c r="C622" s="532" t="s">
        <v>22</v>
      </c>
      <c r="D622" s="522" t="n">
        <v>0.631944444444444</v>
      </c>
      <c r="E622" s="522" t="n">
        <v>0.697916666666667</v>
      </c>
      <c r="G622" s="521" t="s">
        <v>171</v>
      </c>
      <c r="H622" s="532" t="s">
        <v>76</v>
      </c>
      <c r="I622" s="523" t="n">
        <v>741</v>
      </c>
      <c r="J622" s="523" t="n">
        <v>15520</v>
      </c>
      <c r="K622" s="524" t="n">
        <v>20.944669365722</v>
      </c>
    </row>
    <row r="623" customFormat="false" ht="13.5" hidden="false" customHeight="false" outlineLevel="0" collapsed="false">
      <c r="A623" s="520" t="n">
        <v>5113</v>
      </c>
      <c r="B623" s="532" t="s">
        <v>58</v>
      </c>
      <c r="C623" s="532" t="s">
        <v>22</v>
      </c>
      <c r="D623" s="522" t="n">
        <v>0.631944444444444</v>
      </c>
      <c r="E623" s="522" t="n">
        <v>0.697916666666667</v>
      </c>
      <c r="G623" s="521" t="s">
        <v>171</v>
      </c>
      <c r="H623" s="532" t="s">
        <v>126</v>
      </c>
      <c r="I623" s="523" t="n">
        <v>741</v>
      </c>
      <c r="J623" s="523" t="n">
        <v>17520</v>
      </c>
      <c r="K623" s="524" t="n">
        <v>23.6437246963563</v>
      </c>
    </row>
    <row r="624" customFormat="false" ht="13.5" hidden="false" customHeight="false" outlineLevel="0" collapsed="false">
      <c r="A624" s="520" t="n">
        <v>5114</v>
      </c>
      <c r="B624" s="532" t="s">
        <v>58</v>
      </c>
      <c r="C624" s="532" t="s">
        <v>22</v>
      </c>
      <c r="D624" s="522" t="n">
        <v>0.631944444444444</v>
      </c>
      <c r="E624" s="522" t="n">
        <v>0.697916666666667</v>
      </c>
      <c r="G624" s="521" t="s">
        <v>171</v>
      </c>
      <c r="H624" s="532" t="s">
        <v>128</v>
      </c>
      <c r="I624" s="523" t="n">
        <v>1882</v>
      </c>
      <c r="J624" s="523" t="n">
        <v>40520</v>
      </c>
      <c r="K624" s="524" t="n">
        <v>21.5302869287991</v>
      </c>
    </row>
    <row r="625" customFormat="false" ht="13.5" hidden="false" customHeight="false" outlineLevel="0" collapsed="false">
      <c r="A625" s="520" t="n">
        <v>5115</v>
      </c>
      <c r="B625" s="532" t="s">
        <v>58</v>
      </c>
      <c r="C625" s="532" t="s">
        <v>22</v>
      </c>
      <c r="D625" s="522" t="n">
        <v>0.631944444444444</v>
      </c>
      <c r="E625" s="522" t="n">
        <v>0.697916666666667</v>
      </c>
      <c r="G625" s="521" t="s">
        <v>171</v>
      </c>
      <c r="H625" s="532" t="s">
        <v>129</v>
      </c>
      <c r="I625" s="523" t="n">
        <v>1635</v>
      </c>
      <c r="J625" s="523" t="n">
        <v>34920</v>
      </c>
      <c r="K625" s="524" t="n">
        <v>21.3577981651376</v>
      </c>
    </row>
    <row r="626" customFormat="false" ht="13.5" hidden="false" customHeight="false" outlineLevel="0" collapsed="false">
      <c r="A626" s="520" t="n">
        <v>5116</v>
      </c>
      <c r="B626" s="532" t="s">
        <v>58</v>
      </c>
      <c r="C626" s="532" t="s">
        <v>22</v>
      </c>
      <c r="D626" s="522" t="n">
        <v>0.631944444444444</v>
      </c>
      <c r="E626" s="522" t="n">
        <v>0.697916666666667</v>
      </c>
      <c r="G626" s="521" t="s">
        <v>171</v>
      </c>
      <c r="H626" s="532" t="s">
        <v>28</v>
      </c>
      <c r="I626" s="523" t="n">
        <v>1635</v>
      </c>
      <c r="J626" s="523" t="n">
        <v>22620</v>
      </c>
      <c r="K626" s="524" t="n">
        <v>13.8348623853211</v>
      </c>
    </row>
    <row r="627" customFormat="false" ht="13.5" hidden="false" customHeight="false" outlineLevel="0" collapsed="false">
      <c r="A627" s="520" t="n">
        <v>5117</v>
      </c>
      <c r="B627" s="532" t="s">
        <v>58</v>
      </c>
      <c r="C627" s="532" t="s">
        <v>22</v>
      </c>
      <c r="D627" s="522" t="n">
        <v>0.631944444444444</v>
      </c>
      <c r="E627" s="522" t="n">
        <v>0.697916666666667</v>
      </c>
      <c r="G627" s="521" t="s">
        <v>171</v>
      </c>
      <c r="H627" s="532" t="s">
        <v>130</v>
      </c>
      <c r="I627" s="523" t="n">
        <v>1882</v>
      </c>
      <c r="J627" s="523" t="n">
        <v>37820</v>
      </c>
      <c r="K627" s="524" t="n">
        <v>20.0956429330499</v>
      </c>
    </row>
    <row r="628" customFormat="false" ht="13.5" hidden="false" customHeight="false" outlineLevel="0" collapsed="false">
      <c r="A628" s="520" t="n">
        <v>5118</v>
      </c>
      <c r="B628" s="532" t="s">
        <v>58</v>
      </c>
      <c r="C628" s="532" t="s">
        <v>22</v>
      </c>
      <c r="D628" s="522" t="n">
        <v>0.631944444444444</v>
      </c>
      <c r="E628" s="522" t="n">
        <v>0.697916666666667</v>
      </c>
      <c r="G628" s="521" t="s">
        <v>171</v>
      </c>
      <c r="H628" s="532" t="s">
        <v>131</v>
      </c>
      <c r="I628" s="523" t="n">
        <v>1882</v>
      </c>
      <c r="J628" s="523" t="n">
        <v>25270</v>
      </c>
      <c r="K628" s="524" t="n">
        <v>13.4272051009564</v>
      </c>
    </row>
    <row r="629" customFormat="false" ht="13.5" hidden="false" customHeight="false" outlineLevel="0" collapsed="false">
      <c r="A629" s="520" t="n">
        <v>5119</v>
      </c>
      <c r="B629" s="532" t="s">
        <v>58</v>
      </c>
      <c r="C629" s="532" t="s">
        <v>22</v>
      </c>
      <c r="D629" s="522" t="n">
        <v>0.631944444444444</v>
      </c>
      <c r="E629" s="522" t="n">
        <v>0.697916666666667</v>
      </c>
      <c r="G629" s="521" t="s">
        <v>171</v>
      </c>
      <c r="H629" s="532" t="s">
        <v>132</v>
      </c>
      <c r="I629" s="523" t="n">
        <v>1635</v>
      </c>
      <c r="J629" s="523" t="n">
        <v>22470</v>
      </c>
      <c r="K629" s="52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191</v>
      </c>
      <c r="B1" s="555"/>
      <c r="C1" s="555"/>
      <c r="D1" s="548" t="n">
        <f aca="false">COUNTA(D3:D10001)</f>
        <v>580</v>
      </c>
      <c r="G1" s="556" t="s">
        <v>173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275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25</v>
      </c>
      <c r="I3" s="551" t="n">
        <v>852</v>
      </c>
      <c r="J3" s="551" t="n">
        <v>16690</v>
      </c>
      <c r="K3" s="552" t="n">
        <v>19.5892018779343</v>
      </c>
    </row>
    <row r="4" customFormat="false" ht="13.5" hidden="false" customHeight="false" outlineLevel="0" collapsed="false">
      <c r="A4" s="548" t="n">
        <v>4282</v>
      </c>
      <c r="B4" s="560" t="s">
        <v>22</v>
      </c>
      <c r="C4" s="560" t="s">
        <v>23</v>
      </c>
      <c r="D4" s="550" t="n">
        <v>0.340277777777778</v>
      </c>
      <c r="E4" s="550" t="n">
        <v>0.409722222222222</v>
      </c>
      <c r="G4" s="549" t="s">
        <v>26</v>
      </c>
      <c r="H4" s="560" t="s">
        <v>25</v>
      </c>
      <c r="I4" s="551" t="n">
        <v>852</v>
      </c>
      <c r="J4" s="551" t="n">
        <v>15290</v>
      </c>
      <c r="K4" s="552" t="n">
        <v>17.9460093896714</v>
      </c>
    </row>
    <row r="5" customFormat="false" ht="13.5" hidden="false" customHeight="false" outlineLevel="0" collapsed="false">
      <c r="A5" s="548" t="n">
        <v>4289</v>
      </c>
      <c r="B5" s="560" t="s">
        <v>22</v>
      </c>
      <c r="C5" s="560" t="s">
        <v>23</v>
      </c>
      <c r="D5" s="550" t="n">
        <v>0.340277777777778</v>
      </c>
      <c r="E5" s="550" t="n">
        <v>0.409722222222222</v>
      </c>
      <c r="G5" s="549" t="s">
        <v>27</v>
      </c>
      <c r="H5" s="560" t="s">
        <v>28</v>
      </c>
      <c r="I5" s="551" t="n">
        <v>1820</v>
      </c>
      <c r="J5" s="551" t="n">
        <v>33190</v>
      </c>
      <c r="K5" s="552" t="n">
        <v>18.2362637362637</v>
      </c>
    </row>
    <row r="6" customFormat="false" ht="13.5" hidden="false" customHeight="false" outlineLevel="0" collapsed="false">
      <c r="A6" s="548" t="n">
        <v>4295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29</v>
      </c>
      <c r="H6" s="560" t="s">
        <v>25</v>
      </c>
      <c r="I6" s="551" t="n">
        <v>852</v>
      </c>
      <c r="J6" s="551" t="n">
        <v>15790</v>
      </c>
      <c r="K6" s="552" t="n">
        <v>18.5328638497653</v>
      </c>
    </row>
    <row r="7" customFormat="false" ht="13.5" hidden="false" customHeight="false" outlineLevel="0" collapsed="false">
      <c r="A7" s="548" t="n">
        <v>4302</v>
      </c>
      <c r="B7" s="560" t="s">
        <v>22</v>
      </c>
      <c r="C7" s="560" t="s">
        <v>23</v>
      </c>
      <c r="D7" s="550" t="n">
        <v>0.444444444444444</v>
      </c>
      <c r="E7" s="550" t="n">
        <v>0.517361111111111</v>
      </c>
      <c r="G7" s="549" t="s">
        <v>30</v>
      </c>
      <c r="H7" s="560" t="s">
        <v>25</v>
      </c>
      <c r="I7" s="551" t="n">
        <v>852</v>
      </c>
      <c r="J7" s="551" t="n">
        <v>15790</v>
      </c>
      <c r="K7" s="552" t="n">
        <v>18.5328638497653</v>
      </c>
    </row>
    <row r="8" customFormat="false" ht="13.5" hidden="false" customHeight="false" outlineLevel="0" collapsed="false">
      <c r="A8" s="548" t="n">
        <v>4309</v>
      </c>
      <c r="B8" s="560" t="s">
        <v>22</v>
      </c>
      <c r="C8" s="560" t="s">
        <v>23</v>
      </c>
      <c r="D8" s="550" t="n">
        <v>0.444444444444444</v>
      </c>
      <c r="E8" s="550" t="n">
        <v>0.517361111111111</v>
      </c>
      <c r="G8" s="549" t="s">
        <v>31</v>
      </c>
      <c r="H8" s="560" t="s">
        <v>28</v>
      </c>
      <c r="I8" s="551" t="n">
        <v>1820</v>
      </c>
      <c r="J8" s="551" t="n">
        <v>32190</v>
      </c>
      <c r="K8" s="552" t="n">
        <v>17.6868131868132</v>
      </c>
    </row>
    <row r="9" customFormat="false" ht="13.5" hidden="false" customHeight="false" outlineLevel="0" collapsed="false">
      <c r="A9" s="548" t="n">
        <v>4315</v>
      </c>
      <c r="B9" s="560" t="s">
        <v>22</v>
      </c>
      <c r="C9" s="560" t="s">
        <v>23</v>
      </c>
      <c r="D9" s="550" t="n">
        <v>0.517361111111111</v>
      </c>
      <c r="E9" s="550" t="n">
        <v>0.590277777777778</v>
      </c>
      <c r="G9" s="549" t="s">
        <v>32</v>
      </c>
      <c r="H9" s="560" t="s">
        <v>25</v>
      </c>
      <c r="I9" s="551" t="n">
        <v>852</v>
      </c>
      <c r="J9" s="551" t="n">
        <v>18090</v>
      </c>
      <c r="K9" s="552" t="n">
        <v>21.2323943661972</v>
      </c>
    </row>
    <row r="10" customFormat="false" ht="13.5" hidden="false" customHeight="false" outlineLevel="0" collapsed="false">
      <c r="A10" s="548" t="n">
        <v>4322</v>
      </c>
      <c r="B10" s="560" t="s">
        <v>22</v>
      </c>
      <c r="C10" s="560" t="s">
        <v>23</v>
      </c>
      <c r="D10" s="550" t="n">
        <v>0.517361111111111</v>
      </c>
      <c r="E10" s="550" t="n">
        <v>0.590277777777778</v>
      </c>
      <c r="G10" s="549" t="s">
        <v>33</v>
      </c>
      <c r="H10" s="560" t="s">
        <v>28</v>
      </c>
      <c r="I10" s="551" t="n">
        <v>1820</v>
      </c>
      <c r="J10" s="551" t="n">
        <v>32890</v>
      </c>
      <c r="K10" s="552" t="n">
        <v>18.0714285714286</v>
      </c>
    </row>
    <row r="11" customFormat="false" ht="13.5" hidden="false" customHeight="false" outlineLevel="0" collapsed="false">
      <c r="A11" s="548" t="n">
        <v>4328</v>
      </c>
      <c r="B11" s="560" t="s">
        <v>22</v>
      </c>
      <c r="C11" s="560" t="s">
        <v>23</v>
      </c>
      <c r="D11" s="550" t="n">
        <v>0.611111111111111</v>
      </c>
      <c r="E11" s="550" t="n">
        <v>0.6875</v>
      </c>
      <c r="G11" s="549" t="s">
        <v>34</v>
      </c>
      <c r="H11" s="560" t="s">
        <v>25</v>
      </c>
      <c r="I11" s="551" t="n">
        <v>852</v>
      </c>
      <c r="J11" s="551" t="n">
        <v>19590</v>
      </c>
      <c r="K11" s="552" t="n">
        <v>22.9929577464789</v>
      </c>
    </row>
    <row r="12" customFormat="false" ht="13.5" hidden="false" customHeight="false" outlineLevel="0" collapsed="false">
      <c r="A12" s="548" t="n">
        <v>4335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6</v>
      </c>
      <c r="H12" s="560" t="s">
        <v>25</v>
      </c>
      <c r="I12" s="551" t="n">
        <v>852</v>
      </c>
      <c r="J12" s="551" t="n">
        <v>14690</v>
      </c>
      <c r="K12" s="552" t="n">
        <v>17.2417840375587</v>
      </c>
    </row>
    <row r="13" customFormat="false" ht="13.5" hidden="false" customHeight="false" outlineLevel="0" collapsed="false">
      <c r="A13" s="548" t="n">
        <v>4342</v>
      </c>
      <c r="B13" s="560" t="s">
        <v>22</v>
      </c>
      <c r="C13" s="560" t="s">
        <v>23</v>
      </c>
      <c r="D13" s="550" t="n">
        <v>0.722222222222222</v>
      </c>
      <c r="E13" s="550" t="n">
        <v>0.795138888888889</v>
      </c>
      <c r="G13" s="549" t="s">
        <v>37</v>
      </c>
      <c r="H13" s="560" t="s">
        <v>25</v>
      </c>
      <c r="I13" s="551" t="n">
        <v>852</v>
      </c>
      <c r="J13" s="551" t="n">
        <v>14690</v>
      </c>
      <c r="K13" s="552" t="n">
        <v>17.2417840375587</v>
      </c>
    </row>
    <row r="14" customFormat="false" ht="13.5" hidden="false" customHeight="false" outlineLevel="0" collapsed="false">
      <c r="A14" s="548" t="n">
        <v>4349</v>
      </c>
      <c r="B14" s="560" t="s">
        <v>22</v>
      </c>
      <c r="C14" s="560" t="s">
        <v>23</v>
      </c>
      <c r="D14" s="550" t="n">
        <v>0.722222222222222</v>
      </c>
      <c r="E14" s="550" t="n">
        <v>0.795138888888889</v>
      </c>
      <c r="G14" s="549" t="s">
        <v>38</v>
      </c>
      <c r="H14" s="560" t="s">
        <v>28</v>
      </c>
      <c r="I14" s="551" t="n">
        <v>1820</v>
      </c>
      <c r="J14" s="551" t="n">
        <v>38490</v>
      </c>
      <c r="K14" s="552" t="n">
        <v>21.1483516483516</v>
      </c>
    </row>
    <row r="15" customFormat="false" ht="13.5" hidden="false" customHeight="false" outlineLevel="0" collapsed="false">
      <c r="A15" s="548" t="n">
        <v>4355</v>
      </c>
      <c r="B15" s="560" t="s">
        <v>22</v>
      </c>
      <c r="C15" s="560" t="s">
        <v>23</v>
      </c>
      <c r="D15" s="550" t="n">
        <v>0.784722222222222</v>
      </c>
      <c r="E15" s="550" t="n">
        <v>0.857638888888889</v>
      </c>
      <c r="G15" s="549" t="s">
        <v>39</v>
      </c>
      <c r="H15" s="560" t="s">
        <v>25</v>
      </c>
      <c r="I15" s="551" t="n">
        <v>852</v>
      </c>
      <c r="J15" s="551" t="n">
        <v>19590</v>
      </c>
      <c r="K15" s="552" t="n">
        <v>22.9929577464789</v>
      </c>
    </row>
    <row r="16" customFormat="false" ht="13.5" hidden="false" customHeight="false" outlineLevel="0" collapsed="false">
      <c r="A16" s="548" t="n">
        <v>4360</v>
      </c>
      <c r="B16" s="560" t="s">
        <v>22</v>
      </c>
      <c r="C16" s="560" t="s">
        <v>23</v>
      </c>
      <c r="D16" s="550" t="n">
        <v>0.847222222222222</v>
      </c>
      <c r="E16" s="550" t="n">
        <v>0.927083333333333</v>
      </c>
      <c r="G16" s="549" t="s">
        <v>40</v>
      </c>
      <c r="H16" s="560" t="s">
        <v>124</v>
      </c>
      <c r="I16" s="551" t="n">
        <v>1252</v>
      </c>
      <c r="J16" s="551" t="n">
        <v>31890</v>
      </c>
      <c r="K16" s="552" t="n">
        <v>25.4712460063898</v>
      </c>
    </row>
    <row r="17" customFormat="false" ht="13.5" hidden="false" customHeight="false" outlineLevel="0" collapsed="false">
      <c r="A17" s="548" t="n">
        <v>4369</v>
      </c>
      <c r="B17" s="560" t="s">
        <v>22</v>
      </c>
      <c r="C17" s="560" t="s">
        <v>23</v>
      </c>
      <c r="D17" s="550" t="n">
        <v>0.847222222222222</v>
      </c>
      <c r="E17" s="550" t="n">
        <v>0.927083333333333</v>
      </c>
      <c r="G17" s="549" t="s">
        <v>41</v>
      </c>
      <c r="H17" s="560" t="s">
        <v>28</v>
      </c>
      <c r="I17" s="551" t="n">
        <v>1820</v>
      </c>
      <c r="J17" s="551" t="n">
        <v>35390</v>
      </c>
      <c r="K17" s="552" t="n">
        <v>19.4450549450549</v>
      </c>
    </row>
    <row r="18" customFormat="false" ht="13.5" hidden="false" customHeight="false" outlineLevel="0" collapsed="false">
      <c r="A18" s="548" t="n">
        <v>4375</v>
      </c>
      <c r="B18" s="560" t="s">
        <v>22</v>
      </c>
      <c r="C18" s="560" t="s">
        <v>42</v>
      </c>
      <c r="D18" s="550" t="n">
        <v>0.409722222222222</v>
      </c>
      <c r="E18" s="550" t="n">
        <v>0.472222222222222</v>
      </c>
      <c r="G18" s="549" t="s">
        <v>43</v>
      </c>
      <c r="H18" s="560" t="s">
        <v>25</v>
      </c>
      <c r="I18" s="551" t="n">
        <v>562</v>
      </c>
      <c r="J18" s="551" t="n">
        <v>11840</v>
      </c>
      <c r="K18" s="552" t="n">
        <v>21.067615658363</v>
      </c>
    </row>
    <row r="19" customFormat="false" ht="13.5" hidden="false" customHeight="false" outlineLevel="0" collapsed="false">
      <c r="A19" s="548" t="n">
        <v>4382</v>
      </c>
      <c r="B19" s="560" t="s">
        <v>22</v>
      </c>
      <c r="C19" s="560" t="s">
        <v>42</v>
      </c>
      <c r="D19" s="550" t="n">
        <v>0.548611111111111</v>
      </c>
      <c r="E19" s="550" t="n">
        <v>0.611111111111111</v>
      </c>
      <c r="G19" s="549" t="s">
        <v>44</v>
      </c>
      <c r="H19" s="560" t="s">
        <v>25</v>
      </c>
      <c r="I19" s="551" t="n">
        <v>562</v>
      </c>
      <c r="J19" s="551" t="n">
        <v>10940</v>
      </c>
      <c r="K19" s="552" t="n">
        <v>19.4661921708185</v>
      </c>
    </row>
    <row r="20" customFormat="false" ht="13.5" hidden="false" customHeight="false" outlineLevel="0" collapsed="false">
      <c r="A20" s="548" t="n">
        <v>4389</v>
      </c>
      <c r="B20" s="560" t="s">
        <v>22</v>
      </c>
      <c r="C20" s="560" t="s">
        <v>42</v>
      </c>
      <c r="D20" s="550" t="n">
        <v>0.815972222222222</v>
      </c>
      <c r="E20" s="550" t="n">
        <v>0.878472222222222</v>
      </c>
      <c r="G20" s="549" t="s">
        <v>45</v>
      </c>
      <c r="H20" s="560" t="s">
        <v>25</v>
      </c>
      <c r="I20" s="551" t="n">
        <v>562</v>
      </c>
      <c r="J20" s="551" t="n">
        <v>11440</v>
      </c>
      <c r="K20" s="552" t="n">
        <v>20.355871886121</v>
      </c>
    </row>
    <row r="21" customFormat="false" ht="13.5" hidden="false" customHeight="false" outlineLevel="0" collapsed="false">
      <c r="A21" s="548" t="n">
        <v>4395</v>
      </c>
      <c r="B21" s="560" t="s">
        <v>22</v>
      </c>
      <c r="C21" s="560" t="s">
        <v>46</v>
      </c>
      <c r="D21" s="550" t="n">
        <v>0.315972222222222</v>
      </c>
      <c r="E21" s="550" t="n">
        <v>0.361111111111111</v>
      </c>
      <c r="G21" s="549" t="s">
        <v>47</v>
      </c>
      <c r="H21" s="560" t="s">
        <v>25</v>
      </c>
      <c r="I21" s="551" t="n">
        <v>435</v>
      </c>
      <c r="J21" s="551" t="n">
        <v>8260</v>
      </c>
      <c r="K21" s="552" t="n">
        <v>18.9885057471264</v>
      </c>
    </row>
    <row r="22" customFormat="false" ht="13.5" hidden="false" customHeight="false" outlineLevel="0" collapsed="false">
      <c r="A22" s="548" t="n">
        <v>4402</v>
      </c>
      <c r="B22" s="560" t="s">
        <v>22</v>
      </c>
      <c r="C22" s="560" t="s">
        <v>46</v>
      </c>
      <c r="D22" s="550" t="n">
        <v>0.315972222222222</v>
      </c>
      <c r="E22" s="550" t="n">
        <v>0.361111111111111</v>
      </c>
      <c r="G22" s="549" t="s">
        <v>48</v>
      </c>
      <c r="H22" s="560" t="s">
        <v>28</v>
      </c>
      <c r="I22" s="551" t="n">
        <v>1125</v>
      </c>
      <c r="J22" s="551" t="n">
        <v>19660</v>
      </c>
      <c r="K22" s="552" t="n">
        <v>17.4755555555556</v>
      </c>
    </row>
    <row r="23" customFormat="false" ht="13.5" hidden="false" customHeight="false" outlineLevel="0" collapsed="false">
      <c r="A23" s="548" t="n">
        <v>4407</v>
      </c>
      <c r="B23" s="560" t="s">
        <v>22</v>
      </c>
      <c r="C23" s="560" t="s">
        <v>46</v>
      </c>
      <c r="D23" s="550" t="n">
        <v>0.378472222222222</v>
      </c>
      <c r="E23" s="550" t="n">
        <v>0.430555555555556</v>
      </c>
      <c r="G23" s="549" t="s">
        <v>49</v>
      </c>
      <c r="H23" s="560" t="s">
        <v>25</v>
      </c>
      <c r="I23" s="551" t="n">
        <v>435</v>
      </c>
      <c r="J23" s="551" t="n">
        <v>8260</v>
      </c>
      <c r="K23" s="552" t="n">
        <v>18.9885057471264</v>
      </c>
    </row>
    <row r="24" customFormat="false" ht="13.5" hidden="false" customHeight="false" outlineLevel="0" collapsed="false">
      <c r="A24" s="548" t="n">
        <v>4413</v>
      </c>
      <c r="B24" s="560" t="s">
        <v>22</v>
      </c>
      <c r="C24" s="560" t="s">
        <v>46</v>
      </c>
      <c r="D24" s="550" t="n">
        <v>0.513888888888889</v>
      </c>
      <c r="E24" s="550" t="n">
        <v>0.559027777777778</v>
      </c>
      <c r="G24" s="549" t="s">
        <v>50</v>
      </c>
      <c r="H24" s="560" t="s">
        <v>25</v>
      </c>
      <c r="I24" s="551" t="n">
        <v>435</v>
      </c>
      <c r="J24" s="551" t="n">
        <v>8260</v>
      </c>
      <c r="K24" s="552" t="n">
        <v>18.9885057471264</v>
      </c>
    </row>
    <row r="25" customFormat="false" ht="13.5" hidden="false" customHeight="false" outlineLevel="0" collapsed="false">
      <c r="A25" s="548" t="n">
        <v>4420</v>
      </c>
      <c r="B25" s="560" t="s">
        <v>22</v>
      </c>
      <c r="C25" s="560" t="s">
        <v>46</v>
      </c>
      <c r="D25" s="550" t="n">
        <v>0.513888888888889</v>
      </c>
      <c r="E25" s="550" t="n">
        <v>0.559027777777778</v>
      </c>
      <c r="G25" s="549" t="s">
        <v>51</v>
      </c>
      <c r="H25" s="560" t="s">
        <v>28</v>
      </c>
      <c r="I25" s="551" t="n">
        <v>1125</v>
      </c>
      <c r="J25" s="551" t="n">
        <v>18660</v>
      </c>
      <c r="K25" s="552" t="n">
        <v>16.5866666666667</v>
      </c>
    </row>
    <row r="26" customFormat="false" ht="13.5" hidden="false" customHeight="false" outlineLevel="0" collapsed="false">
      <c r="A26" s="548" t="n">
        <v>4425</v>
      </c>
      <c r="B26" s="560" t="s">
        <v>22</v>
      </c>
      <c r="C26" s="560" t="s">
        <v>46</v>
      </c>
      <c r="D26" s="550" t="n">
        <v>0.680555555555555</v>
      </c>
      <c r="E26" s="550" t="n">
        <v>0.732638888888889</v>
      </c>
      <c r="G26" s="549" t="s">
        <v>52</v>
      </c>
      <c r="H26" s="560" t="s">
        <v>25</v>
      </c>
      <c r="I26" s="551" t="n">
        <v>435</v>
      </c>
      <c r="J26" s="551" t="n">
        <v>8260</v>
      </c>
      <c r="K26" s="552" t="n">
        <v>18.9885057471264</v>
      </c>
    </row>
    <row r="27" customFormat="false" ht="13.5" hidden="false" customHeight="false" outlineLevel="0" collapsed="false">
      <c r="A27" s="548" t="n">
        <v>4431</v>
      </c>
      <c r="B27" s="560" t="s">
        <v>22</v>
      </c>
      <c r="C27" s="560" t="s">
        <v>46</v>
      </c>
      <c r="D27" s="550" t="n">
        <v>0.732638888888889</v>
      </c>
      <c r="E27" s="550" t="n">
        <v>0.777777777777778</v>
      </c>
      <c r="G27" s="549" t="s">
        <v>53</v>
      </c>
      <c r="H27" s="560" t="s">
        <v>25</v>
      </c>
      <c r="I27" s="551" t="n">
        <v>435</v>
      </c>
      <c r="J27" s="551" t="n">
        <v>8260</v>
      </c>
      <c r="K27" s="552" t="n">
        <v>18.9885057471264</v>
      </c>
    </row>
    <row r="28" customFormat="false" ht="13.5" hidden="false" customHeight="false" outlineLevel="0" collapsed="false">
      <c r="A28" s="548" t="n">
        <v>4438</v>
      </c>
      <c r="B28" s="560" t="s">
        <v>22</v>
      </c>
      <c r="C28" s="560" t="s">
        <v>46</v>
      </c>
      <c r="D28" s="550" t="n">
        <v>0.732638888888889</v>
      </c>
      <c r="E28" s="550" t="n">
        <v>0.777777777777778</v>
      </c>
      <c r="G28" s="549" t="s">
        <v>55</v>
      </c>
      <c r="H28" s="560" t="s">
        <v>28</v>
      </c>
      <c r="I28" s="551" t="n">
        <v>1125</v>
      </c>
      <c r="J28" s="551" t="n">
        <v>19560</v>
      </c>
      <c r="K28" s="552" t="n">
        <v>17.3866666666667</v>
      </c>
    </row>
    <row r="29" customFormat="false" ht="13.5" hidden="false" customHeight="false" outlineLevel="0" collapsed="false">
      <c r="A29" s="548" t="n">
        <v>4443</v>
      </c>
      <c r="B29" s="560" t="s">
        <v>22</v>
      </c>
      <c r="C29" s="560" t="s">
        <v>46</v>
      </c>
      <c r="D29" s="550" t="n">
        <v>0.770833333333333</v>
      </c>
      <c r="E29" s="550" t="n">
        <v>0.819444444444445</v>
      </c>
      <c r="G29" s="549" t="s">
        <v>56</v>
      </c>
      <c r="H29" s="560" t="s">
        <v>25</v>
      </c>
      <c r="I29" s="551" t="n">
        <v>435</v>
      </c>
      <c r="J29" s="551" t="n">
        <v>8260</v>
      </c>
      <c r="K29" s="552" t="n">
        <v>18.9885057471264</v>
      </c>
    </row>
    <row r="30" customFormat="false" ht="13.5" hidden="false" customHeight="false" outlineLevel="0" collapsed="false">
      <c r="A30" s="548" t="n">
        <v>4450</v>
      </c>
      <c r="B30" s="560" t="s">
        <v>22</v>
      </c>
      <c r="C30" s="560" t="s">
        <v>46</v>
      </c>
      <c r="D30" s="550" t="n">
        <v>0.770833333333333</v>
      </c>
      <c r="E30" s="550" t="n">
        <v>0.819444444444445</v>
      </c>
      <c r="G30" s="549" t="s">
        <v>57</v>
      </c>
      <c r="H30" s="560" t="s">
        <v>28</v>
      </c>
      <c r="I30" s="551" t="n">
        <v>1125</v>
      </c>
      <c r="J30" s="551" t="n">
        <v>19560</v>
      </c>
      <c r="K30" s="552" t="n">
        <v>17.3866666666667</v>
      </c>
    </row>
    <row r="31" customFormat="false" ht="13.5" hidden="false" customHeight="false" outlineLevel="0" collapsed="false">
      <c r="A31" s="548" t="n">
        <v>4456</v>
      </c>
      <c r="B31" s="560" t="s">
        <v>22</v>
      </c>
      <c r="C31" s="560" t="s">
        <v>58</v>
      </c>
      <c r="D31" s="550" t="n">
        <v>0.461805555555556</v>
      </c>
      <c r="E31" s="550" t="n">
        <v>0.527777777777778</v>
      </c>
      <c r="G31" s="549" t="s">
        <v>59</v>
      </c>
      <c r="H31" s="560" t="s">
        <v>25</v>
      </c>
      <c r="I31" s="551" t="n">
        <v>741</v>
      </c>
      <c r="J31" s="551" t="n">
        <v>12620</v>
      </c>
      <c r="K31" s="552" t="n">
        <v>17.0310391363023</v>
      </c>
    </row>
    <row r="32" customFormat="false" ht="13.5" hidden="false" customHeight="false" outlineLevel="0" collapsed="false">
      <c r="A32" s="548" t="n">
        <v>4463</v>
      </c>
      <c r="B32" s="560" t="s">
        <v>22</v>
      </c>
      <c r="C32" s="560" t="s">
        <v>58</v>
      </c>
      <c r="D32" s="550" t="n">
        <v>0.461805555555556</v>
      </c>
      <c r="E32" s="550" t="n">
        <v>0.527777777777778</v>
      </c>
      <c r="G32" s="549" t="s">
        <v>60</v>
      </c>
      <c r="H32" s="560" t="s">
        <v>28</v>
      </c>
      <c r="I32" s="551" t="n">
        <v>1635</v>
      </c>
      <c r="J32" s="551" t="n">
        <v>21420</v>
      </c>
      <c r="K32" s="552" t="n">
        <v>13.1009174311927</v>
      </c>
    </row>
    <row r="33" customFormat="false" ht="13.5" hidden="false" customHeight="false" outlineLevel="0" collapsed="false">
      <c r="A33" s="561" t="s">
        <v>17</v>
      </c>
    </row>
    <row r="34" customFormat="false" ht="13.5" hidden="false" customHeight="false" outlineLevel="0" collapsed="false">
      <c r="A34" s="548" t="n">
        <v>1911</v>
      </c>
      <c r="B34" s="560" t="s">
        <v>23</v>
      </c>
      <c r="C34" s="560" t="s">
        <v>22</v>
      </c>
      <c r="D34" s="550" t="n">
        <v>0.298611111111111</v>
      </c>
      <c r="E34" s="550" t="n">
        <v>0.375</v>
      </c>
      <c r="G34" s="549" t="s">
        <v>61</v>
      </c>
      <c r="H34" s="560" t="s">
        <v>25</v>
      </c>
      <c r="I34" s="551" t="n">
        <v>852</v>
      </c>
      <c r="J34" s="551" t="n">
        <v>14490</v>
      </c>
      <c r="K34" s="552" t="n">
        <v>17.0070422535211</v>
      </c>
    </row>
    <row r="35" customFormat="false" ht="13.5" hidden="false" customHeight="false" outlineLevel="0" collapsed="false">
      <c r="A35" s="548" t="n">
        <v>1918</v>
      </c>
      <c r="B35" s="560" t="s">
        <v>23</v>
      </c>
      <c r="C35" s="560" t="s">
        <v>22</v>
      </c>
      <c r="D35" s="550" t="n">
        <v>0.34375</v>
      </c>
      <c r="E35" s="550" t="n">
        <v>0.413194444444444</v>
      </c>
      <c r="G35" s="549" t="s">
        <v>62</v>
      </c>
      <c r="H35" s="560" t="s">
        <v>25</v>
      </c>
      <c r="I35" s="551" t="n">
        <v>852</v>
      </c>
      <c r="J35" s="551" t="n">
        <v>15590</v>
      </c>
      <c r="K35" s="552" t="n">
        <v>18.2981220657277</v>
      </c>
    </row>
    <row r="36" customFormat="false" ht="13.5" hidden="false" customHeight="false" outlineLevel="0" collapsed="false">
      <c r="A36" s="548" t="n">
        <v>1925</v>
      </c>
      <c r="B36" s="560" t="s">
        <v>23</v>
      </c>
      <c r="C36" s="560" t="s">
        <v>22</v>
      </c>
      <c r="D36" s="550" t="n">
        <v>0.34375</v>
      </c>
      <c r="E36" s="550" t="n">
        <v>0.413194444444444</v>
      </c>
      <c r="G36" s="549" t="s">
        <v>63</v>
      </c>
      <c r="H36" s="560" t="s">
        <v>28</v>
      </c>
      <c r="I36" s="551" t="n">
        <v>1820</v>
      </c>
      <c r="J36" s="551" t="n">
        <v>31390</v>
      </c>
      <c r="K36" s="552" t="n">
        <v>17.2472527472527</v>
      </c>
    </row>
    <row r="37" customFormat="false" ht="13.5" hidden="false" customHeight="false" outlineLevel="0" collapsed="false">
      <c r="A37" s="548" t="n">
        <v>1931</v>
      </c>
      <c r="B37" s="560" t="s">
        <v>23</v>
      </c>
      <c r="C37" s="560" t="s">
        <v>22</v>
      </c>
      <c r="D37" s="550" t="n">
        <v>0.416666666666667</v>
      </c>
      <c r="E37" s="550" t="n">
        <v>0.486111111111111</v>
      </c>
      <c r="G37" s="549" t="s">
        <v>64</v>
      </c>
      <c r="H37" s="560" t="s">
        <v>25</v>
      </c>
      <c r="I37" s="551" t="n">
        <v>852</v>
      </c>
      <c r="J37" s="551" t="n">
        <v>17590</v>
      </c>
      <c r="K37" s="552" t="n">
        <v>20.6455399061033</v>
      </c>
    </row>
    <row r="38" customFormat="false" ht="13.5" hidden="false" customHeight="false" outlineLevel="0" collapsed="false">
      <c r="A38" s="548" t="n">
        <v>1938</v>
      </c>
      <c r="B38" s="560" t="s">
        <v>23</v>
      </c>
      <c r="C38" s="560" t="s">
        <v>22</v>
      </c>
      <c r="D38" s="550" t="n">
        <v>0.416666666666667</v>
      </c>
      <c r="E38" s="550" t="n">
        <v>0.486111111111111</v>
      </c>
      <c r="G38" s="549" t="s">
        <v>65</v>
      </c>
      <c r="H38" s="560" t="s">
        <v>28</v>
      </c>
      <c r="I38" s="551" t="n">
        <v>1820</v>
      </c>
      <c r="J38" s="551" t="n">
        <v>32490</v>
      </c>
      <c r="K38" s="552" t="n">
        <v>17.8516483516484</v>
      </c>
    </row>
    <row r="39" customFormat="false" ht="13.5" hidden="false" customHeight="false" outlineLevel="0" collapsed="false">
      <c r="A39" s="548" t="n">
        <v>1944</v>
      </c>
      <c r="B39" s="560" t="s">
        <v>23</v>
      </c>
      <c r="C39" s="560" t="s">
        <v>22</v>
      </c>
      <c r="D39" s="550" t="n">
        <v>0.510416666666667</v>
      </c>
      <c r="E39" s="550" t="n">
        <v>0.583333333333333</v>
      </c>
      <c r="G39" s="549" t="s">
        <v>66</v>
      </c>
      <c r="H39" s="560" t="s">
        <v>25</v>
      </c>
      <c r="I39" s="551" t="n">
        <v>852</v>
      </c>
      <c r="J39" s="551" t="n">
        <v>14690</v>
      </c>
      <c r="K39" s="552" t="n">
        <v>17.2417840375587</v>
      </c>
    </row>
    <row r="40" customFormat="false" ht="13.5" hidden="false" customHeight="false" outlineLevel="0" collapsed="false">
      <c r="A40" s="548" t="n">
        <v>1951</v>
      </c>
      <c r="B40" s="560" t="s">
        <v>23</v>
      </c>
      <c r="C40" s="560" t="s">
        <v>22</v>
      </c>
      <c r="D40" s="550" t="n">
        <v>0.586805555555556</v>
      </c>
      <c r="E40" s="550" t="n">
        <v>0.659722222222222</v>
      </c>
      <c r="G40" s="549" t="s">
        <v>67</v>
      </c>
      <c r="H40" s="560" t="s">
        <v>25</v>
      </c>
      <c r="I40" s="551" t="n">
        <v>852</v>
      </c>
      <c r="J40" s="551" t="n">
        <v>16390</v>
      </c>
      <c r="K40" s="552" t="n">
        <v>19.2370892018779</v>
      </c>
    </row>
    <row r="41" customFormat="false" ht="13.5" hidden="false" customHeight="false" outlineLevel="0" collapsed="false">
      <c r="A41" s="548" t="n">
        <v>1958</v>
      </c>
      <c r="B41" s="560" t="s">
        <v>23</v>
      </c>
      <c r="C41" s="560" t="s">
        <v>22</v>
      </c>
      <c r="D41" s="550" t="n">
        <v>0.621527777777778</v>
      </c>
      <c r="E41" s="550" t="n">
        <v>0.690972222222222</v>
      </c>
      <c r="G41" s="549" t="s">
        <v>68</v>
      </c>
      <c r="H41" s="560" t="s">
        <v>25</v>
      </c>
      <c r="I41" s="551" t="n">
        <v>852</v>
      </c>
      <c r="J41" s="551" t="n">
        <v>16390</v>
      </c>
      <c r="K41" s="552" t="n">
        <v>19.2370892018779</v>
      </c>
    </row>
    <row r="42" customFormat="false" ht="13.5" hidden="false" customHeight="false" outlineLevel="0" collapsed="false">
      <c r="A42" s="548" t="n">
        <v>1965</v>
      </c>
      <c r="B42" s="560" t="s">
        <v>23</v>
      </c>
      <c r="C42" s="560" t="s">
        <v>22</v>
      </c>
      <c r="D42" s="550" t="n">
        <v>0.621527777777778</v>
      </c>
      <c r="E42" s="550" t="n">
        <v>0.690972222222222</v>
      </c>
      <c r="G42" s="549" t="s">
        <v>69</v>
      </c>
      <c r="H42" s="560" t="s">
        <v>28</v>
      </c>
      <c r="I42" s="551" t="n">
        <v>1820</v>
      </c>
      <c r="J42" s="551" t="n">
        <v>32890</v>
      </c>
      <c r="K42" s="552" t="n">
        <v>18.0714285714286</v>
      </c>
    </row>
    <row r="43" customFormat="false" ht="13.5" hidden="false" customHeight="false" outlineLevel="0" collapsed="false">
      <c r="A43" s="548" t="n">
        <v>1971</v>
      </c>
      <c r="B43" s="560" t="s">
        <v>23</v>
      </c>
      <c r="C43" s="560" t="s">
        <v>22</v>
      </c>
      <c r="D43" s="550" t="n">
        <v>0.6875</v>
      </c>
      <c r="E43" s="550" t="n">
        <v>0.760416666666667</v>
      </c>
      <c r="G43" s="549" t="s">
        <v>70</v>
      </c>
      <c r="H43" s="560" t="s">
        <v>25</v>
      </c>
      <c r="I43" s="551" t="n">
        <v>852</v>
      </c>
      <c r="J43" s="551" t="n">
        <v>19590</v>
      </c>
      <c r="K43" s="552" t="n">
        <v>22.9929577464789</v>
      </c>
    </row>
    <row r="44" customFormat="false" ht="13.5" hidden="false" customHeight="false" outlineLevel="0" collapsed="false">
      <c r="A44" s="548" t="n">
        <v>1978</v>
      </c>
      <c r="B44" s="560" t="s">
        <v>23</v>
      </c>
      <c r="C44" s="560" t="s">
        <v>22</v>
      </c>
      <c r="D44" s="550" t="n">
        <v>0.746527777777778</v>
      </c>
      <c r="E44" s="550" t="n">
        <v>0.819444444444445</v>
      </c>
      <c r="G44" s="549" t="s">
        <v>71</v>
      </c>
      <c r="H44" s="560" t="s">
        <v>25</v>
      </c>
      <c r="I44" s="551" t="n">
        <v>852</v>
      </c>
      <c r="J44" s="551" t="n">
        <v>17890</v>
      </c>
      <c r="K44" s="552" t="n">
        <v>20.9976525821596</v>
      </c>
    </row>
    <row r="45" customFormat="false" ht="13.5" hidden="false" customHeight="false" outlineLevel="0" collapsed="false">
      <c r="A45" s="548" t="n">
        <v>1985</v>
      </c>
      <c r="B45" s="560" t="s">
        <v>23</v>
      </c>
      <c r="C45" s="560" t="s">
        <v>22</v>
      </c>
      <c r="D45" s="550" t="n">
        <v>0.746527777777778</v>
      </c>
      <c r="E45" s="550" t="n">
        <v>0.819444444444445</v>
      </c>
      <c r="G45" s="549" t="s">
        <v>72</v>
      </c>
      <c r="H45" s="560" t="s">
        <v>28</v>
      </c>
      <c r="I45" s="551" t="n">
        <v>1820</v>
      </c>
      <c r="J45" s="551" t="n">
        <v>35490</v>
      </c>
      <c r="K45" s="552" t="n">
        <v>19.5</v>
      </c>
    </row>
    <row r="46" customFormat="false" ht="13.5" hidden="false" customHeight="false" outlineLevel="0" collapsed="false">
      <c r="A46" s="548" t="n">
        <v>1991</v>
      </c>
      <c r="B46" s="560" t="s">
        <v>23</v>
      </c>
      <c r="C46" s="560" t="s">
        <v>22</v>
      </c>
      <c r="D46" s="550" t="n">
        <v>0.788194444444445</v>
      </c>
      <c r="E46" s="550" t="n">
        <v>0.861111111111111</v>
      </c>
      <c r="G46" s="549" t="s">
        <v>73</v>
      </c>
      <c r="H46" s="560" t="s">
        <v>25</v>
      </c>
      <c r="I46" s="551" t="n">
        <v>852</v>
      </c>
      <c r="J46" s="551" t="n">
        <v>15290</v>
      </c>
      <c r="K46" s="552" t="n">
        <v>17.9460093896714</v>
      </c>
    </row>
    <row r="47" customFormat="false" ht="13.5" hidden="false" customHeight="false" outlineLevel="0" collapsed="false">
      <c r="A47" s="548" t="n">
        <v>1998</v>
      </c>
      <c r="B47" s="560" t="s">
        <v>23</v>
      </c>
      <c r="C47" s="560" t="s">
        <v>22</v>
      </c>
      <c r="D47" s="550" t="n">
        <v>0.788194444444445</v>
      </c>
      <c r="E47" s="550" t="n">
        <v>0.861111111111111</v>
      </c>
      <c r="G47" s="549" t="s">
        <v>74</v>
      </c>
      <c r="H47" s="560" t="s">
        <v>28</v>
      </c>
      <c r="I47" s="551" t="n">
        <v>1820</v>
      </c>
      <c r="J47" s="551" t="n">
        <v>36490</v>
      </c>
      <c r="K47" s="552" t="n">
        <v>20.0494505494506</v>
      </c>
    </row>
    <row r="48" customFormat="false" ht="13.5" hidden="false" customHeight="false" outlineLevel="0" collapsed="false">
      <c r="A48" s="548" t="n">
        <v>2003</v>
      </c>
      <c r="B48" s="560" t="s">
        <v>23</v>
      </c>
      <c r="C48" s="560" t="s">
        <v>22</v>
      </c>
      <c r="D48" s="550" t="n">
        <v>0.802083333333333</v>
      </c>
      <c r="E48" s="550" t="n">
        <v>0.875</v>
      </c>
      <c r="G48" s="549" t="s">
        <v>75</v>
      </c>
      <c r="H48" s="560" t="s">
        <v>125</v>
      </c>
      <c r="I48" s="551" t="n">
        <v>852</v>
      </c>
      <c r="J48" s="551" t="n">
        <v>19590</v>
      </c>
      <c r="K48" s="552" t="n">
        <v>22.9929577464789</v>
      </c>
    </row>
    <row r="49" customFormat="false" ht="13.5" hidden="false" customHeight="false" outlineLevel="0" collapsed="false">
      <c r="A49" s="548" t="n">
        <v>2567</v>
      </c>
      <c r="B49" s="560" t="s">
        <v>42</v>
      </c>
      <c r="C49" s="560" t="s">
        <v>22</v>
      </c>
      <c r="D49" s="550" t="n">
        <v>0.329861111111111</v>
      </c>
      <c r="E49" s="550" t="n">
        <v>0.388888888888889</v>
      </c>
      <c r="G49" s="549" t="s">
        <v>77</v>
      </c>
      <c r="H49" s="560" t="s">
        <v>25</v>
      </c>
      <c r="I49" s="551" t="n">
        <v>562</v>
      </c>
      <c r="J49" s="551" t="n">
        <v>11440</v>
      </c>
      <c r="K49" s="552" t="n">
        <v>20.355871886121</v>
      </c>
    </row>
    <row r="50" customFormat="false" ht="13.5" hidden="false" customHeight="false" outlineLevel="0" collapsed="false">
      <c r="A50" s="548" t="n">
        <v>2572</v>
      </c>
      <c r="B50" s="560" t="s">
        <v>42</v>
      </c>
      <c r="C50" s="560" t="s">
        <v>22</v>
      </c>
      <c r="D50" s="550" t="n">
        <v>0.46875</v>
      </c>
      <c r="E50" s="550" t="n">
        <v>0.527777777777778</v>
      </c>
      <c r="G50" s="549" t="s">
        <v>78</v>
      </c>
      <c r="H50" s="560" t="s">
        <v>124</v>
      </c>
      <c r="I50" s="551" t="n">
        <v>962</v>
      </c>
      <c r="J50" s="551" t="n">
        <v>31040</v>
      </c>
      <c r="K50" s="552" t="n">
        <v>32.2661122661123</v>
      </c>
    </row>
    <row r="51" customFormat="false" ht="13.5" hidden="false" customHeight="false" outlineLevel="0" collapsed="false">
      <c r="A51" s="548" t="n">
        <v>2574</v>
      </c>
      <c r="B51" s="560" t="s">
        <v>42</v>
      </c>
      <c r="C51" s="560" t="s">
        <v>22</v>
      </c>
      <c r="D51" s="550" t="n">
        <v>0.736111111111111</v>
      </c>
      <c r="E51" s="550" t="n">
        <v>0.795138888888889</v>
      </c>
      <c r="G51" s="549" t="s">
        <v>79</v>
      </c>
      <c r="H51" s="560" t="s">
        <v>124</v>
      </c>
      <c r="I51" s="551" t="n">
        <v>962</v>
      </c>
      <c r="J51" s="551" t="n">
        <v>31040</v>
      </c>
      <c r="K51" s="552" t="n">
        <v>32.2661122661123</v>
      </c>
    </row>
    <row r="52" customFormat="false" ht="13.5" hidden="false" customHeight="false" outlineLevel="0" collapsed="false">
      <c r="A52" s="548" t="n">
        <v>3083</v>
      </c>
      <c r="B52" s="560" t="s">
        <v>46</v>
      </c>
      <c r="C52" s="560" t="s">
        <v>22</v>
      </c>
      <c r="D52" s="550" t="n">
        <v>0.302083333333333</v>
      </c>
      <c r="E52" s="550" t="n">
        <v>0.357638888888889</v>
      </c>
      <c r="G52" s="549" t="s">
        <v>80</v>
      </c>
      <c r="H52" s="560" t="s">
        <v>25</v>
      </c>
      <c r="I52" s="551" t="n">
        <v>435</v>
      </c>
      <c r="J52" s="551" t="n">
        <v>8260</v>
      </c>
      <c r="K52" s="552" t="n">
        <v>18.9885057471264</v>
      </c>
    </row>
    <row r="53" customFormat="false" ht="13.5" hidden="false" customHeight="false" outlineLevel="0" collapsed="false">
      <c r="A53" s="548" t="n">
        <v>3089</v>
      </c>
      <c r="B53" s="560" t="s">
        <v>46</v>
      </c>
      <c r="C53" s="560" t="s">
        <v>22</v>
      </c>
      <c r="D53" s="550" t="n">
        <v>0.385416666666667</v>
      </c>
      <c r="E53" s="550" t="n">
        <v>0.434027777777778</v>
      </c>
      <c r="G53" s="549" t="s">
        <v>81</v>
      </c>
      <c r="H53" s="560" t="s">
        <v>25</v>
      </c>
      <c r="I53" s="551" t="n">
        <v>435</v>
      </c>
      <c r="J53" s="551" t="n">
        <v>8260</v>
      </c>
      <c r="K53" s="552" t="n">
        <v>18.9885057471264</v>
      </c>
    </row>
    <row r="54" customFormat="false" ht="13.5" hidden="false" customHeight="false" outlineLevel="0" collapsed="false">
      <c r="A54" s="548" t="n">
        <v>3096</v>
      </c>
      <c r="B54" s="560" t="s">
        <v>46</v>
      </c>
      <c r="C54" s="560" t="s">
        <v>22</v>
      </c>
      <c r="D54" s="550" t="n">
        <v>0.385416666666667</v>
      </c>
      <c r="E54" s="550" t="n">
        <v>0.434027777777778</v>
      </c>
      <c r="G54" s="549" t="s">
        <v>82</v>
      </c>
      <c r="H54" s="560" t="s">
        <v>28</v>
      </c>
      <c r="I54" s="551" t="n">
        <v>1125</v>
      </c>
      <c r="J54" s="551" t="n">
        <v>17960</v>
      </c>
      <c r="K54" s="552" t="n">
        <v>15.9644444444444</v>
      </c>
    </row>
    <row r="55" customFormat="false" ht="13.5" hidden="false" customHeight="false" outlineLevel="0" collapsed="false">
      <c r="A55" s="548" t="n">
        <v>3101</v>
      </c>
      <c r="B55" s="560" t="s">
        <v>46</v>
      </c>
      <c r="C55" s="560" t="s">
        <v>22</v>
      </c>
      <c r="D55" s="550" t="n">
        <v>0.444444444444444</v>
      </c>
      <c r="E55" s="550" t="n">
        <v>0.489583333333333</v>
      </c>
      <c r="G55" s="549" t="s">
        <v>83</v>
      </c>
      <c r="H55" s="560" t="s">
        <v>25</v>
      </c>
      <c r="I55" s="551" t="n">
        <v>435</v>
      </c>
      <c r="J55" s="551" t="n">
        <v>8260</v>
      </c>
      <c r="K55" s="552" t="n">
        <v>18.9885057471264</v>
      </c>
    </row>
    <row r="56" customFormat="false" ht="13.5" hidden="false" customHeight="false" outlineLevel="0" collapsed="false">
      <c r="A56" s="548" t="n">
        <v>3108</v>
      </c>
      <c r="B56" s="560" t="s">
        <v>46</v>
      </c>
      <c r="C56" s="560" t="s">
        <v>22</v>
      </c>
      <c r="D56" s="550" t="n">
        <v>0.444444444444444</v>
      </c>
      <c r="E56" s="550" t="n">
        <v>0.489583333333333</v>
      </c>
      <c r="G56" s="549" t="s">
        <v>84</v>
      </c>
      <c r="H56" s="560" t="s">
        <v>28</v>
      </c>
      <c r="I56" s="551" t="n">
        <v>1125</v>
      </c>
      <c r="J56" s="551" t="n">
        <v>19360</v>
      </c>
      <c r="K56" s="552" t="n">
        <v>17.2088888888889</v>
      </c>
    </row>
    <row r="57" customFormat="false" ht="13.5" hidden="false" customHeight="false" outlineLevel="0" collapsed="false">
      <c r="A57" s="548" t="n">
        <v>3112</v>
      </c>
      <c r="B57" s="560" t="s">
        <v>46</v>
      </c>
      <c r="C57" s="560" t="s">
        <v>22</v>
      </c>
      <c r="D57" s="550" t="n">
        <v>0.607638888888889</v>
      </c>
      <c r="E57" s="550" t="n">
        <v>0.659722222222222</v>
      </c>
      <c r="G57" s="549" t="s">
        <v>85</v>
      </c>
      <c r="H57" s="560" t="s">
        <v>54</v>
      </c>
      <c r="I57" s="551" t="n">
        <v>835</v>
      </c>
      <c r="J57" s="551" t="n">
        <v>28760</v>
      </c>
      <c r="K57" s="552" t="n">
        <v>34.4431137724551</v>
      </c>
    </row>
    <row r="58" customFormat="false" ht="13.5" hidden="false" customHeight="false" outlineLevel="0" collapsed="false">
      <c r="A58" s="548" t="n">
        <v>3113</v>
      </c>
      <c r="B58" s="560" t="s">
        <v>46</v>
      </c>
      <c r="C58" s="560" t="s">
        <v>22</v>
      </c>
      <c r="D58" s="550" t="n">
        <v>0.697916666666667</v>
      </c>
      <c r="E58" s="550" t="n">
        <v>0.743055555555555</v>
      </c>
      <c r="G58" s="549" t="s">
        <v>86</v>
      </c>
      <c r="H58" s="560" t="s">
        <v>54</v>
      </c>
      <c r="I58" s="551" t="n">
        <v>835</v>
      </c>
      <c r="J58" s="551" t="n">
        <v>16660</v>
      </c>
      <c r="K58" s="552" t="n">
        <v>19.9520958083832</v>
      </c>
    </row>
    <row r="59" customFormat="false" ht="13.5" hidden="false" customHeight="false" outlineLevel="0" collapsed="false">
      <c r="A59" s="548" t="n">
        <v>3121</v>
      </c>
      <c r="B59" s="560" t="s">
        <v>46</v>
      </c>
      <c r="C59" s="560" t="s">
        <v>22</v>
      </c>
      <c r="D59" s="550" t="n">
        <v>0.697916666666667</v>
      </c>
      <c r="E59" s="550" t="n">
        <v>0.743055555555555</v>
      </c>
      <c r="G59" s="549" t="s">
        <v>87</v>
      </c>
      <c r="H59" s="560" t="s">
        <v>28</v>
      </c>
      <c r="I59" s="551" t="n">
        <v>1125</v>
      </c>
      <c r="J59" s="551" t="n">
        <v>19760</v>
      </c>
      <c r="K59" s="552" t="n">
        <v>17.5644444444444</v>
      </c>
    </row>
    <row r="60" customFormat="false" ht="13.5" hidden="false" customHeight="false" outlineLevel="0" collapsed="false">
      <c r="A60" s="548" t="n">
        <v>3125</v>
      </c>
      <c r="B60" s="560" t="s">
        <v>46</v>
      </c>
      <c r="C60" s="560" t="s">
        <v>22</v>
      </c>
      <c r="D60" s="550" t="n">
        <v>0.819444444444445</v>
      </c>
      <c r="E60" s="550" t="n">
        <v>0.868055555555555</v>
      </c>
      <c r="G60" s="549" t="s">
        <v>88</v>
      </c>
      <c r="H60" s="560" t="s">
        <v>54</v>
      </c>
      <c r="I60" s="551" t="n">
        <v>835</v>
      </c>
      <c r="J60" s="551" t="n">
        <v>16660</v>
      </c>
      <c r="K60" s="552" t="n">
        <v>19.9520958083832</v>
      </c>
    </row>
    <row r="61" customFormat="false" ht="13.5" hidden="false" customHeight="false" outlineLevel="0" collapsed="false">
      <c r="A61" s="548" t="n">
        <v>3133</v>
      </c>
      <c r="B61" s="560" t="s">
        <v>46</v>
      </c>
      <c r="C61" s="560" t="s">
        <v>22</v>
      </c>
      <c r="D61" s="550" t="n">
        <v>0.819444444444445</v>
      </c>
      <c r="E61" s="550" t="n">
        <v>0.868055555555555</v>
      </c>
      <c r="G61" s="549" t="s">
        <v>89</v>
      </c>
      <c r="H61" s="560" t="s">
        <v>28</v>
      </c>
      <c r="I61" s="551" t="n">
        <v>1125</v>
      </c>
      <c r="J61" s="551" t="n">
        <v>19760</v>
      </c>
      <c r="K61" s="552" t="n">
        <v>17.5644444444444</v>
      </c>
    </row>
    <row r="62" customFormat="false" ht="13.5" hidden="false" customHeight="false" outlineLevel="0" collapsed="false">
      <c r="A62" s="548" t="n">
        <v>5176</v>
      </c>
      <c r="B62" s="560" t="s">
        <v>58</v>
      </c>
      <c r="C62" s="560" t="s">
        <v>22</v>
      </c>
      <c r="D62" s="550" t="n">
        <v>0.631944444444444</v>
      </c>
      <c r="E62" s="550" t="n">
        <v>0.697916666666667</v>
      </c>
      <c r="G62" s="549" t="s">
        <v>90</v>
      </c>
      <c r="H62" s="560" t="s">
        <v>124</v>
      </c>
      <c r="I62" s="551" t="n">
        <v>1141</v>
      </c>
      <c r="J62" s="551" t="n">
        <v>28520</v>
      </c>
      <c r="K62" s="552" t="n">
        <v>24.9956178790535</v>
      </c>
    </row>
    <row r="63" customFormat="false" ht="13.5" hidden="false" customHeight="false" outlineLevel="0" collapsed="false">
      <c r="A63" s="548" t="n">
        <v>5180</v>
      </c>
      <c r="B63" s="560" t="s">
        <v>58</v>
      </c>
      <c r="C63" s="560" t="s">
        <v>22</v>
      </c>
      <c r="D63" s="550" t="n">
        <v>0.631944444444444</v>
      </c>
      <c r="E63" s="550" t="n">
        <v>0.697916666666667</v>
      </c>
      <c r="G63" s="549" t="s">
        <v>91</v>
      </c>
      <c r="H63" s="560" t="s">
        <v>28</v>
      </c>
      <c r="I63" s="551" t="n">
        <v>1635</v>
      </c>
      <c r="J63" s="551" t="n">
        <v>21420</v>
      </c>
      <c r="K63" s="552" t="n">
        <v>13.1009174311927</v>
      </c>
    </row>
    <row r="64" customFormat="false" ht="13.5" hidden="false" customHeight="false" outlineLevel="0" collapsed="false">
      <c r="A64" s="561" t="s">
        <v>18</v>
      </c>
    </row>
    <row r="65" customFormat="false" ht="13.5" hidden="false" customHeight="false" outlineLevel="0" collapsed="false">
      <c r="A65" s="562" t="s">
        <v>92</v>
      </c>
    </row>
    <row r="66" customFormat="false" ht="13.5" hidden="false" customHeight="false" outlineLevel="0" collapsed="false">
      <c r="A66" s="563" t="n">
        <v>4275</v>
      </c>
      <c r="B66" s="564" t="s">
        <v>22</v>
      </c>
      <c r="C66" s="564" t="s">
        <v>23</v>
      </c>
      <c r="D66" s="565" t="n">
        <v>0.315972222222222</v>
      </c>
      <c r="E66" s="565" t="n">
        <v>0.388888888888889</v>
      </c>
      <c r="F66" s="565"/>
      <c r="G66" s="566" t="s">
        <v>24</v>
      </c>
      <c r="H66" s="564" t="s">
        <v>25</v>
      </c>
      <c r="I66" s="567" t="n">
        <v>852</v>
      </c>
      <c r="J66" s="567" t="n">
        <v>16690</v>
      </c>
      <c r="K66" s="568" t="n">
        <v>19.5892018779343</v>
      </c>
      <c r="L66" s="567"/>
      <c r="M66" s="567"/>
      <c r="N66" s="568"/>
    </row>
    <row r="67" customFormat="false" ht="13.5" hidden="false" customHeight="false" outlineLevel="0" collapsed="false">
      <c r="A67" s="548" t="n">
        <v>1944</v>
      </c>
      <c r="B67" s="560" t="s">
        <v>23</v>
      </c>
      <c r="C67" s="560" t="s">
        <v>22</v>
      </c>
      <c r="D67" s="550" t="n">
        <v>0.510416666666667</v>
      </c>
      <c r="E67" s="550" t="n">
        <v>0.583333333333333</v>
      </c>
      <c r="F67" s="550" t="n">
        <f aca="false">D67-E66</f>
        <v>0.121527777777778</v>
      </c>
      <c r="G67" s="549" t="s">
        <v>66</v>
      </c>
      <c r="H67" s="560" t="s">
        <v>25</v>
      </c>
      <c r="I67" s="551" t="n">
        <v>852</v>
      </c>
      <c r="J67" s="551" t="n">
        <v>14690</v>
      </c>
      <c r="K67" s="552" t="n">
        <v>17.2417840375587</v>
      </c>
      <c r="L67" s="551" t="n">
        <f aca="false">I66+I67</f>
        <v>1704</v>
      </c>
      <c r="M67" s="551" t="n">
        <f aca="false">J66+J67</f>
        <v>31380</v>
      </c>
      <c r="N67" s="552" t="n">
        <f aca="false">M67/L67</f>
        <v>18.4154929577465</v>
      </c>
    </row>
    <row r="68" customFormat="false" ht="13.5" hidden="false" customHeight="false" outlineLevel="0" collapsed="false">
      <c r="A68" s="548" t="n">
        <v>1951</v>
      </c>
      <c r="B68" s="560" t="s">
        <v>23</v>
      </c>
      <c r="C68" s="560" t="s">
        <v>22</v>
      </c>
      <c r="D68" s="550" t="n">
        <v>0.586805555555556</v>
      </c>
      <c r="E68" s="550" t="n">
        <v>0.659722222222222</v>
      </c>
      <c r="F68" s="550" t="n">
        <f aca="false">D68-E66</f>
        <v>0.197916666666667</v>
      </c>
      <c r="G68" s="549" t="s">
        <v>67</v>
      </c>
      <c r="H68" s="560" t="s">
        <v>25</v>
      </c>
      <c r="I68" s="551" t="n">
        <v>852</v>
      </c>
      <c r="J68" s="551" t="n">
        <v>16390</v>
      </c>
      <c r="K68" s="552" t="n">
        <v>19.2370892018779</v>
      </c>
      <c r="L68" s="551" t="n">
        <f aca="false">I66+I68</f>
        <v>1704</v>
      </c>
      <c r="M68" s="551" t="n">
        <f aca="false">J66+J68</f>
        <v>33080</v>
      </c>
      <c r="N68" s="552" t="n">
        <f aca="false">M68/L68</f>
        <v>19.4131455399061</v>
      </c>
    </row>
    <row r="69" customFormat="false" ht="13.5" hidden="false" customHeight="false" outlineLevel="0" collapsed="false">
      <c r="A69" s="548" t="n">
        <v>1958</v>
      </c>
      <c r="B69" s="560" t="s">
        <v>23</v>
      </c>
      <c r="C69" s="560" t="s">
        <v>22</v>
      </c>
      <c r="D69" s="550" t="n">
        <v>0.621527777777778</v>
      </c>
      <c r="E69" s="550" t="n">
        <v>0.690972222222222</v>
      </c>
      <c r="F69" s="550" t="n">
        <f aca="false">D69-E66</f>
        <v>0.232638888888889</v>
      </c>
      <c r="G69" s="549" t="s">
        <v>68</v>
      </c>
      <c r="H69" s="560" t="s">
        <v>25</v>
      </c>
      <c r="I69" s="551" t="n">
        <v>852</v>
      </c>
      <c r="J69" s="551" t="n">
        <v>16390</v>
      </c>
      <c r="K69" s="552" t="n">
        <v>19.2370892018779</v>
      </c>
      <c r="L69" s="551" t="n">
        <f aca="false">I66+I69</f>
        <v>1704</v>
      </c>
      <c r="M69" s="551" t="n">
        <f aca="false">J66+J69</f>
        <v>33080</v>
      </c>
      <c r="N69" s="552" t="n">
        <f aca="false">M69/L69</f>
        <v>19.4131455399061</v>
      </c>
    </row>
    <row r="70" customFormat="false" ht="13.5" hidden="false" customHeight="false" outlineLevel="0" collapsed="false">
      <c r="A70" s="548" t="n">
        <v>1965</v>
      </c>
      <c r="B70" s="560" t="s">
        <v>23</v>
      </c>
      <c r="C70" s="560" t="s">
        <v>22</v>
      </c>
      <c r="D70" s="550" t="n">
        <v>0.621527777777778</v>
      </c>
      <c r="E70" s="550" t="n">
        <v>0.690972222222222</v>
      </c>
      <c r="F70" s="550" t="n">
        <f aca="false">D70-E66</f>
        <v>0.232638888888889</v>
      </c>
      <c r="G70" s="549" t="s">
        <v>69</v>
      </c>
      <c r="H70" s="560" t="s">
        <v>28</v>
      </c>
      <c r="I70" s="551" t="n">
        <v>1820</v>
      </c>
      <c r="J70" s="551" t="n">
        <v>32890</v>
      </c>
      <c r="K70" s="552" t="n">
        <v>18.0714285714286</v>
      </c>
      <c r="L70" s="551" t="n">
        <f aca="false">I66+I70</f>
        <v>2672</v>
      </c>
      <c r="M70" s="551" t="n">
        <f aca="false">J66+J70</f>
        <v>49580</v>
      </c>
      <c r="N70" s="552" t="n">
        <f aca="false">M70/L70</f>
        <v>18.5553892215569</v>
      </c>
    </row>
    <row r="71" customFormat="false" ht="13.5" hidden="false" customHeight="false" outlineLevel="0" collapsed="false">
      <c r="A71" s="548" t="n">
        <v>1971</v>
      </c>
      <c r="B71" s="560" t="s">
        <v>23</v>
      </c>
      <c r="C71" s="560" t="s">
        <v>22</v>
      </c>
      <c r="D71" s="550" t="n">
        <v>0.6875</v>
      </c>
      <c r="E71" s="550" t="n">
        <v>0.760416666666667</v>
      </c>
      <c r="F71" s="550" t="n">
        <f aca="false">D71-E66</f>
        <v>0.298611111111111</v>
      </c>
      <c r="G71" s="549" t="s">
        <v>70</v>
      </c>
      <c r="H71" s="560" t="s">
        <v>25</v>
      </c>
      <c r="I71" s="551" t="n">
        <v>852</v>
      </c>
      <c r="J71" s="551" t="n">
        <v>19590</v>
      </c>
      <c r="K71" s="552" t="n">
        <v>22.9929577464789</v>
      </c>
      <c r="L71" s="551" t="n">
        <f aca="false">I66+I71</f>
        <v>1704</v>
      </c>
      <c r="M71" s="551" t="n">
        <f aca="false">J66+J71</f>
        <v>36280</v>
      </c>
      <c r="N71" s="552" t="n">
        <f aca="false">M71/L71</f>
        <v>21.2910798122066</v>
      </c>
    </row>
    <row r="72" customFormat="false" ht="13.5" hidden="false" customHeight="false" outlineLevel="0" collapsed="false">
      <c r="A72" s="548" t="n">
        <v>1978</v>
      </c>
      <c r="B72" s="560" t="s">
        <v>23</v>
      </c>
      <c r="C72" s="560" t="s">
        <v>22</v>
      </c>
      <c r="D72" s="550" t="n">
        <v>0.746527777777778</v>
      </c>
      <c r="E72" s="550" t="n">
        <v>0.819444444444445</v>
      </c>
      <c r="F72" s="550" t="n">
        <f aca="false">D72-E66</f>
        <v>0.357638888888889</v>
      </c>
      <c r="G72" s="549" t="s">
        <v>71</v>
      </c>
      <c r="H72" s="560" t="s">
        <v>25</v>
      </c>
      <c r="I72" s="551" t="n">
        <v>852</v>
      </c>
      <c r="J72" s="551" t="n">
        <v>17890</v>
      </c>
      <c r="K72" s="552" t="n">
        <v>20.9976525821596</v>
      </c>
      <c r="L72" s="551" t="n">
        <f aca="false">I66+I72</f>
        <v>1704</v>
      </c>
      <c r="M72" s="551" t="n">
        <f aca="false">J66+J72</f>
        <v>34580</v>
      </c>
      <c r="N72" s="552" t="n">
        <f aca="false">M72/L72</f>
        <v>20.2934272300469</v>
      </c>
    </row>
    <row r="73" customFormat="false" ht="13.5" hidden="false" customHeight="false" outlineLevel="0" collapsed="false">
      <c r="A73" s="548" t="n">
        <v>1985</v>
      </c>
      <c r="B73" s="560" t="s">
        <v>23</v>
      </c>
      <c r="C73" s="560" t="s">
        <v>22</v>
      </c>
      <c r="D73" s="550" t="n">
        <v>0.746527777777778</v>
      </c>
      <c r="E73" s="550" t="n">
        <v>0.819444444444445</v>
      </c>
      <c r="F73" s="550" t="n">
        <f aca="false">D73-E66</f>
        <v>0.357638888888889</v>
      </c>
      <c r="G73" s="549" t="s">
        <v>72</v>
      </c>
      <c r="H73" s="560" t="s">
        <v>28</v>
      </c>
      <c r="I73" s="551" t="n">
        <v>1820</v>
      </c>
      <c r="J73" s="551" t="n">
        <v>35490</v>
      </c>
      <c r="K73" s="552" t="n">
        <v>19.5</v>
      </c>
      <c r="L73" s="551" t="n">
        <f aca="false">I66+I73</f>
        <v>2672</v>
      </c>
      <c r="M73" s="551" t="n">
        <f aca="false">J66+J73</f>
        <v>52180</v>
      </c>
      <c r="N73" s="552" t="n">
        <f aca="false">M73/L73</f>
        <v>19.5284431137725</v>
      </c>
    </row>
    <row r="74" customFormat="false" ht="13.5" hidden="false" customHeight="false" outlineLevel="0" collapsed="false">
      <c r="A74" s="548" t="n">
        <v>1991</v>
      </c>
      <c r="B74" s="560" t="s">
        <v>23</v>
      </c>
      <c r="C74" s="560" t="s">
        <v>22</v>
      </c>
      <c r="D74" s="550" t="n">
        <v>0.788194444444445</v>
      </c>
      <c r="E74" s="550" t="n">
        <v>0.861111111111111</v>
      </c>
      <c r="F74" s="550" t="n">
        <f aca="false">D74-E66</f>
        <v>0.399305555555556</v>
      </c>
      <c r="G74" s="549" t="s">
        <v>73</v>
      </c>
      <c r="H74" s="560" t="s">
        <v>25</v>
      </c>
      <c r="I74" s="551" t="n">
        <v>852</v>
      </c>
      <c r="J74" s="551" t="n">
        <v>15290</v>
      </c>
      <c r="K74" s="552" t="n">
        <v>17.9460093896714</v>
      </c>
      <c r="L74" s="551" t="n">
        <f aca="false">I66+I74</f>
        <v>1704</v>
      </c>
      <c r="M74" s="551" t="n">
        <f aca="false">J66+J74</f>
        <v>31980</v>
      </c>
      <c r="N74" s="552" t="n">
        <f aca="false">M74/L74</f>
        <v>18.7676056338028</v>
      </c>
    </row>
    <row r="75" customFormat="false" ht="13.5" hidden="false" customHeight="false" outlineLevel="0" collapsed="false">
      <c r="A75" s="548" t="n">
        <v>1998</v>
      </c>
      <c r="B75" s="560" t="s">
        <v>23</v>
      </c>
      <c r="C75" s="560" t="s">
        <v>22</v>
      </c>
      <c r="D75" s="550" t="n">
        <v>0.788194444444445</v>
      </c>
      <c r="E75" s="550" t="n">
        <v>0.861111111111111</v>
      </c>
      <c r="F75" s="550" t="n">
        <f aca="false">D75-E66</f>
        <v>0.399305555555556</v>
      </c>
      <c r="G75" s="549" t="s">
        <v>74</v>
      </c>
      <c r="H75" s="560" t="s">
        <v>28</v>
      </c>
      <c r="I75" s="551" t="n">
        <v>1820</v>
      </c>
      <c r="J75" s="551" t="n">
        <v>36490</v>
      </c>
      <c r="K75" s="552" t="n">
        <v>20.0494505494506</v>
      </c>
      <c r="L75" s="551" t="n">
        <f aca="false">I66+I75</f>
        <v>2672</v>
      </c>
      <c r="M75" s="551" t="n">
        <f aca="false">J66+J75</f>
        <v>53180</v>
      </c>
      <c r="N75" s="552" t="n">
        <f aca="false">M75/L75</f>
        <v>19.9026946107784</v>
      </c>
    </row>
    <row r="76" customFormat="false" ht="13.5" hidden="false" customHeight="false" outlineLevel="0" collapsed="false">
      <c r="A76" s="548" t="n">
        <v>2003</v>
      </c>
      <c r="B76" s="560" t="s">
        <v>23</v>
      </c>
      <c r="C76" s="560" t="s">
        <v>22</v>
      </c>
      <c r="D76" s="550" t="n">
        <v>0.802083333333333</v>
      </c>
      <c r="E76" s="550" t="n">
        <v>0.875</v>
      </c>
      <c r="F76" s="550" t="n">
        <f aca="false">D76-E66</f>
        <v>0.413194444444444</v>
      </c>
      <c r="G76" s="549" t="s">
        <v>75</v>
      </c>
      <c r="H76" s="560" t="s">
        <v>125</v>
      </c>
      <c r="I76" s="551" t="n">
        <v>852</v>
      </c>
      <c r="J76" s="551" t="n">
        <v>19590</v>
      </c>
      <c r="K76" s="552" t="n">
        <v>22.9929577464789</v>
      </c>
      <c r="L76" s="551" t="n">
        <f aca="false">I66+I76</f>
        <v>1704</v>
      </c>
      <c r="M76" s="551" t="n">
        <f aca="false">J66+J76</f>
        <v>36280</v>
      </c>
      <c r="N76" s="552" t="n">
        <f aca="false">M76/L76</f>
        <v>21.2910798122066</v>
      </c>
    </row>
    <row r="77" customFormat="false" ht="13.5" hidden="false" customHeight="false" outlineLevel="0" collapsed="false">
      <c r="A77" s="562" t="s">
        <v>93</v>
      </c>
    </row>
    <row r="78" customFormat="false" ht="13.5" hidden="false" customHeight="false" outlineLevel="0" collapsed="false">
      <c r="A78" s="563" t="n">
        <v>4282</v>
      </c>
      <c r="B78" s="564" t="s">
        <v>22</v>
      </c>
      <c r="C78" s="564" t="s">
        <v>23</v>
      </c>
      <c r="D78" s="565" t="n">
        <v>0.340277777777778</v>
      </c>
      <c r="E78" s="565" t="n">
        <v>0.409722222222222</v>
      </c>
      <c r="F78" s="565"/>
      <c r="G78" s="566" t="s">
        <v>26</v>
      </c>
      <c r="H78" s="564" t="s">
        <v>25</v>
      </c>
      <c r="I78" s="567" t="n">
        <v>852</v>
      </c>
      <c r="J78" s="567" t="n">
        <v>15290</v>
      </c>
      <c r="K78" s="568" t="n">
        <v>17.9460093896714</v>
      </c>
      <c r="L78" s="567"/>
      <c r="M78" s="567"/>
      <c r="N78" s="568"/>
    </row>
    <row r="79" customFormat="false" ht="13.5" hidden="false" customHeight="false" outlineLevel="0" collapsed="false">
      <c r="A79" s="548" t="n">
        <v>1944</v>
      </c>
      <c r="B79" s="560" t="s">
        <v>23</v>
      </c>
      <c r="C79" s="560" t="s">
        <v>22</v>
      </c>
      <c r="D79" s="550" t="n">
        <v>0.510416666666667</v>
      </c>
      <c r="E79" s="550" t="n">
        <v>0.583333333333333</v>
      </c>
      <c r="F79" s="550" t="n">
        <f aca="false">D79-E78</f>
        <v>0.100694444444444</v>
      </c>
      <c r="G79" s="549" t="s">
        <v>66</v>
      </c>
      <c r="H79" s="560" t="s">
        <v>25</v>
      </c>
      <c r="I79" s="551" t="n">
        <v>852</v>
      </c>
      <c r="J79" s="551" t="n">
        <v>14690</v>
      </c>
      <c r="K79" s="552" t="n">
        <v>17.2417840375587</v>
      </c>
      <c r="L79" s="551" t="n">
        <f aca="false">I78+I79</f>
        <v>1704</v>
      </c>
      <c r="M79" s="551" t="n">
        <f aca="false">J78+J79</f>
        <v>29980</v>
      </c>
      <c r="N79" s="552" t="n">
        <f aca="false">M79/L79</f>
        <v>17.593896713615</v>
      </c>
    </row>
    <row r="80" customFormat="false" ht="13.5" hidden="false" customHeight="false" outlineLevel="0" collapsed="false">
      <c r="A80" s="548" t="n">
        <v>1951</v>
      </c>
      <c r="B80" s="560" t="s">
        <v>23</v>
      </c>
      <c r="C80" s="560" t="s">
        <v>22</v>
      </c>
      <c r="D80" s="550" t="n">
        <v>0.586805555555556</v>
      </c>
      <c r="E80" s="550" t="n">
        <v>0.659722222222222</v>
      </c>
      <c r="F80" s="550" t="n">
        <f aca="false">D80-E78</f>
        <v>0.177083333333333</v>
      </c>
      <c r="G80" s="549" t="s">
        <v>67</v>
      </c>
      <c r="H80" s="560" t="s">
        <v>25</v>
      </c>
      <c r="I80" s="551" t="n">
        <v>852</v>
      </c>
      <c r="J80" s="551" t="n">
        <v>16390</v>
      </c>
      <c r="K80" s="552" t="n">
        <v>19.2370892018779</v>
      </c>
      <c r="L80" s="551" t="n">
        <f aca="false">I78+I80</f>
        <v>1704</v>
      </c>
      <c r="M80" s="551" t="n">
        <f aca="false">J78+J80</f>
        <v>31680</v>
      </c>
      <c r="N80" s="552" t="n">
        <f aca="false">M80/L80</f>
        <v>18.5915492957746</v>
      </c>
    </row>
    <row r="81" customFormat="false" ht="13.5" hidden="false" customHeight="false" outlineLevel="0" collapsed="false">
      <c r="A81" s="548" t="n">
        <v>1958</v>
      </c>
      <c r="B81" s="560" t="s">
        <v>23</v>
      </c>
      <c r="C81" s="560" t="s">
        <v>22</v>
      </c>
      <c r="D81" s="550" t="n">
        <v>0.621527777777778</v>
      </c>
      <c r="E81" s="550" t="n">
        <v>0.690972222222222</v>
      </c>
      <c r="F81" s="550" t="n">
        <f aca="false">D81-E78</f>
        <v>0.211805555555556</v>
      </c>
      <c r="G81" s="549" t="s">
        <v>68</v>
      </c>
      <c r="H81" s="560" t="s">
        <v>25</v>
      </c>
      <c r="I81" s="551" t="n">
        <v>852</v>
      </c>
      <c r="J81" s="551" t="n">
        <v>16390</v>
      </c>
      <c r="K81" s="552" t="n">
        <v>19.2370892018779</v>
      </c>
      <c r="L81" s="551" t="n">
        <f aca="false">I78+I81</f>
        <v>1704</v>
      </c>
      <c r="M81" s="551" t="n">
        <f aca="false">J78+J81</f>
        <v>31680</v>
      </c>
      <c r="N81" s="552" t="n">
        <f aca="false">M81/L81</f>
        <v>18.5915492957746</v>
      </c>
    </row>
    <row r="82" customFormat="false" ht="13.5" hidden="false" customHeight="false" outlineLevel="0" collapsed="false">
      <c r="A82" s="548" t="n">
        <v>1965</v>
      </c>
      <c r="B82" s="560" t="s">
        <v>23</v>
      </c>
      <c r="C82" s="560" t="s">
        <v>22</v>
      </c>
      <c r="D82" s="550" t="n">
        <v>0.621527777777778</v>
      </c>
      <c r="E82" s="550" t="n">
        <v>0.690972222222222</v>
      </c>
      <c r="F82" s="550" t="n">
        <f aca="false">D82-E78</f>
        <v>0.211805555555556</v>
      </c>
      <c r="G82" s="549" t="s">
        <v>69</v>
      </c>
      <c r="H82" s="560" t="s">
        <v>28</v>
      </c>
      <c r="I82" s="551" t="n">
        <v>1820</v>
      </c>
      <c r="J82" s="551" t="n">
        <v>32890</v>
      </c>
      <c r="K82" s="552" t="n">
        <v>18.0714285714286</v>
      </c>
      <c r="L82" s="551" t="n">
        <f aca="false">I78+I82</f>
        <v>2672</v>
      </c>
      <c r="M82" s="551" t="n">
        <f aca="false">J78+J82</f>
        <v>48180</v>
      </c>
      <c r="N82" s="552" t="n">
        <f aca="false">M82/L82</f>
        <v>18.0314371257485</v>
      </c>
    </row>
    <row r="83" customFormat="false" ht="13.5" hidden="false" customHeight="false" outlineLevel="0" collapsed="false">
      <c r="A83" s="548" t="n">
        <v>1971</v>
      </c>
      <c r="B83" s="560" t="s">
        <v>23</v>
      </c>
      <c r="C83" s="560" t="s">
        <v>22</v>
      </c>
      <c r="D83" s="550" t="n">
        <v>0.6875</v>
      </c>
      <c r="E83" s="550" t="n">
        <v>0.760416666666667</v>
      </c>
      <c r="F83" s="550" t="n">
        <f aca="false">D83-E78</f>
        <v>0.277777777777778</v>
      </c>
      <c r="G83" s="549" t="s">
        <v>70</v>
      </c>
      <c r="H83" s="560" t="s">
        <v>25</v>
      </c>
      <c r="I83" s="551" t="n">
        <v>852</v>
      </c>
      <c r="J83" s="551" t="n">
        <v>19590</v>
      </c>
      <c r="K83" s="552" t="n">
        <v>22.9929577464789</v>
      </c>
      <c r="L83" s="551" t="n">
        <f aca="false">I78+I83</f>
        <v>1704</v>
      </c>
      <c r="M83" s="551" t="n">
        <f aca="false">J78+J83</f>
        <v>34880</v>
      </c>
      <c r="N83" s="552" t="n">
        <f aca="false">M83/L83</f>
        <v>20.4694835680751</v>
      </c>
    </row>
    <row r="84" customFormat="false" ht="13.5" hidden="false" customHeight="false" outlineLevel="0" collapsed="false">
      <c r="A84" s="548" t="n">
        <v>1978</v>
      </c>
      <c r="B84" s="560" t="s">
        <v>23</v>
      </c>
      <c r="C84" s="560" t="s">
        <v>22</v>
      </c>
      <c r="D84" s="550" t="n">
        <v>0.746527777777778</v>
      </c>
      <c r="E84" s="550" t="n">
        <v>0.819444444444445</v>
      </c>
      <c r="F84" s="550" t="n">
        <f aca="false">D84-E78</f>
        <v>0.336805555555556</v>
      </c>
      <c r="G84" s="549" t="s">
        <v>71</v>
      </c>
      <c r="H84" s="560" t="s">
        <v>25</v>
      </c>
      <c r="I84" s="551" t="n">
        <v>852</v>
      </c>
      <c r="J84" s="551" t="n">
        <v>17890</v>
      </c>
      <c r="K84" s="552" t="n">
        <v>20.9976525821596</v>
      </c>
      <c r="L84" s="551" t="n">
        <f aca="false">I78+I84</f>
        <v>1704</v>
      </c>
      <c r="M84" s="551" t="n">
        <f aca="false">J78+J84</f>
        <v>33180</v>
      </c>
      <c r="N84" s="552" t="n">
        <f aca="false">M84/L84</f>
        <v>19.4718309859155</v>
      </c>
    </row>
    <row r="85" customFormat="false" ht="13.5" hidden="false" customHeight="false" outlineLevel="0" collapsed="false">
      <c r="A85" s="548" t="n">
        <v>1985</v>
      </c>
      <c r="B85" s="560" t="s">
        <v>23</v>
      </c>
      <c r="C85" s="560" t="s">
        <v>22</v>
      </c>
      <c r="D85" s="550" t="n">
        <v>0.746527777777778</v>
      </c>
      <c r="E85" s="550" t="n">
        <v>0.819444444444445</v>
      </c>
      <c r="F85" s="550" t="n">
        <f aca="false">D85-E78</f>
        <v>0.336805555555556</v>
      </c>
      <c r="G85" s="549" t="s">
        <v>72</v>
      </c>
      <c r="H85" s="560" t="s">
        <v>28</v>
      </c>
      <c r="I85" s="551" t="n">
        <v>1820</v>
      </c>
      <c r="J85" s="551" t="n">
        <v>35490</v>
      </c>
      <c r="K85" s="552" t="n">
        <v>19.5</v>
      </c>
      <c r="L85" s="551" t="n">
        <f aca="false">I78+I85</f>
        <v>2672</v>
      </c>
      <c r="M85" s="551" t="n">
        <f aca="false">J78+J85</f>
        <v>50780</v>
      </c>
      <c r="N85" s="552" t="n">
        <f aca="false">M85/L85</f>
        <v>19.0044910179641</v>
      </c>
    </row>
    <row r="86" customFormat="false" ht="13.5" hidden="false" customHeight="false" outlineLevel="0" collapsed="false">
      <c r="A86" s="548" t="n">
        <v>1991</v>
      </c>
      <c r="B86" s="560" t="s">
        <v>23</v>
      </c>
      <c r="C86" s="560" t="s">
        <v>22</v>
      </c>
      <c r="D86" s="550" t="n">
        <v>0.788194444444445</v>
      </c>
      <c r="E86" s="550" t="n">
        <v>0.861111111111111</v>
      </c>
      <c r="F86" s="550" t="n">
        <f aca="false">D86-E78</f>
        <v>0.378472222222222</v>
      </c>
      <c r="G86" s="549" t="s">
        <v>73</v>
      </c>
      <c r="H86" s="560" t="s">
        <v>25</v>
      </c>
      <c r="I86" s="551" t="n">
        <v>852</v>
      </c>
      <c r="J86" s="551" t="n">
        <v>15290</v>
      </c>
      <c r="K86" s="552" t="n">
        <v>17.9460093896714</v>
      </c>
      <c r="L86" s="551" t="n">
        <f aca="false">I78+I86</f>
        <v>1704</v>
      </c>
      <c r="M86" s="551" t="n">
        <f aca="false">J78+J86</f>
        <v>30580</v>
      </c>
      <c r="N86" s="552" t="n">
        <f aca="false">M86/L86</f>
        <v>17.9460093896714</v>
      </c>
    </row>
    <row r="87" customFormat="false" ht="13.5" hidden="false" customHeight="false" outlineLevel="0" collapsed="false">
      <c r="A87" s="548" t="n">
        <v>1998</v>
      </c>
      <c r="B87" s="560" t="s">
        <v>23</v>
      </c>
      <c r="C87" s="560" t="s">
        <v>22</v>
      </c>
      <c r="D87" s="550" t="n">
        <v>0.788194444444445</v>
      </c>
      <c r="E87" s="550" t="n">
        <v>0.861111111111111</v>
      </c>
      <c r="F87" s="550" t="n">
        <f aca="false">D87-E78</f>
        <v>0.378472222222222</v>
      </c>
      <c r="G87" s="549" t="s">
        <v>74</v>
      </c>
      <c r="H87" s="560" t="s">
        <v>28</v>
      </c>
      <c r="I87" s="551" t="n">
        <v>1820</v>
      </c>
      <c r="J87" s="551" t="n">
        <v>36490</v>
      </c>
      <c r="K87" s="552" t="n">
        <v>20.0494505494506</v>
      </c>
      <c r="L87" s="551" t="n">
        <f aca="false">I78+I87</f>
        <v>2672</v>
      </c>
      <c r="M87" s="551" t="n">
        <f aca="false">J78+J87</f>
        <v>51780</v>
      </c>
      <c r="N87" s="552" t="n">
        <f aca="false">M87/L87</f>
        <v>19.3787425149701</v>
      </c>
    </row>
    <row r="88" customFormat="false" ht="13.5" hidden="false" customHeight="false" outlineLevel="0" collapsed="false">
      <c r="A88" s="548" t="n">
        <v>2003</v>
      </c>
      <c r="B88" s="560" t="s">
        <v>23</v>
      </c>
      <c r="C88" s="560" t="s">
        <v>22</v>
      </c>
      <c r="D88" s="550" t="n">
        <v>0.802083333333333</v>
      </c>
      <c r="E88" s="550" t="n">
        <v>0.875</v>
      </c>
      <c r="F88" s="550" t="n">
        <f aca="false">D88-E78</f>
        <v>0.392361111111111</v>
      </c>
      <c r="G88" s="549" t="s">
        <v>75</v>
      </c>
      <c r="H88" s="560" t="s">
        <v>125</v>
      </c>
      <c r="I88" s="551" t="n">
        <v>852</v>
      </c>
      <c r="J88" s="551" t="n">
        <v>19590</v>
      </c>
      <c r="K88" s="552" t="n">
        <v>22.9929577464789</v>
      </c>
      <c r="L88" s="551" t="n">
        <f aca="false">I78+I88</f>
        <v>1704</v>
      </c>
      <c r="M88" s="551" t="n">
        <f aca="false">J78+J88</f>
        <v>34880</v>
      </c>
      <c r="N88" s="552" t="n">
        <f aca="false">M88/L88</f>
        <v>20.4694835680751</v>
      </c>
    </row>
    <row r="89" customFormat="false" ht="13.5" hidden="false" customHeight="false" outlineLevel="0" collapsed="false">
      <c r="A89" s="562" t="s">
        <v>94</v>
      </c>
    </row>
    <row r="90" customFormat="false" ht="13.5" hidden="false" customHeight="false" outlineLevel="0" collapsed="false">
      <c r="A90" s="569" t="n">
        <v>4289</v>
      </c>
      <c r="B90" s="570" t="s">
        <v>22</v>
      </c>
      <c r="C90" s="570" t="s">
        <v>23</v>
      </c>
      <c r="D90" s="571" t="n">
        <v>0.340277777777778</v>
      </c>
      <c r="E90" s="571" t="n">
        <v>0.409722222222222</v>
      </c>
      <c r="F90" s="571"/>
      <c r="G90" s="572" t="s">
        <v>27</v>
      </c>
      <c r="H90" s="570" t="s">
        <v>28</v>
      </c>
      <c r="I90" s="573" t="n">
        <v>1820</v>
      </c>
      <c r="J90" s="573" t="n">
        <v>33190</v>
      </c>
      <c r="K90" s="574" t="n">
        <v>18.2362637362637</v>
      </c>
      <c r="L90" s="573"/>
      <c r="M90" s="573"/>
      <c r="N90" s="574"/>
    </row>
    <row r="91" customFormat="false" ht="13.5" hidden="false" customHeight="false" outlineLevel="0" collapsed="false">
      <c r="A91" s="548" t="n">
        <v>1944</v>
      </c>
      <c r="B91" s="560" t="s">
        <v>23</v>
      </c>
      <c r="C91" s="560" t="s">
        <v>22</v>
      </c>
      <c r="D91" s="550" t="n">
        <v>0.510416666666667</v>
      </c>
      <c r="E91" s="550" t="n">
        <v>0.583333333333333</v>
      </c>
      <c r="F91" s="550" t="n">
        <f aca="false">D91-E90</f>
        <v>0.100694444444444</v>
      </c>
      <c r="G91" s="549" t="s">
        <v>66</v>
      </c>
      <c r="H91" s="560" t="s">
        <v>25</v>
      </c>
      <c r="I91" s="551" t="n">
        <v>852</v>
      </c>
      <c r="J91" s="551" t="n">
        <v>14690</v>
      </c>
      <c r="K91" s="552" t="n">
        <v>17.2417840375587</v>
      </c>
      <c r="L91" s="551" t="n">
        <f aca="false">I90+I91</f>
        <v>2672</v>
      </c>
      <c r="M91" s="551" t="n">
        <f aca="false">J90+J91</f>
        <v>47880</v>
      </c>
      <c r="N91" s="552" t="n">
        <f aca="false">M91/L91</f>
        <v>17.9191616766467</v>
      </c>
    </row>
    <row r="92" customFormat="false" ht="13.5" hidden="false" customHeight="false" outlineLevel="0" collapsed="false">
      <c r="A92" s="548" t="n">
        <v>1951</v>
      </c>
      <c r="B92" s="560" t="s">
        <v>23</v>
      </c>
      <c r="C92" s="560" t="s">
        <v>22</v>
      </c>
      <c r="D92" s="550" t="n">
        <v>0.586805555555556</v>
      </c>
      <c r="E92" s="550" t="n">
        <v>0.659722222222222</v>
      </c>
      <c r="F92" s="550" t="n">
        <f aca="false">D92-E90</f>
        <v>0.177083333333333</v>
      </c>
      <c r="G92" s="549" t="s">
        <v>67</v>
      </c>
      <c r="H92" s="560" t="s">
        <v>25</v>
      </c>
      <c r="I92" s="551" t="n">
        <v>852</v>
      </c>
      <c r="J92" s="551" t="n">
        <v>16390</v>
      </c>
      <c r="K92" s="552" t="n">
        <v>19.2370892018779</v>
      </c>
      <c r="L92" s="551" t="n">
        <f aca="false">I90+I92</f>
        <v>2672</v>
      </c>
      <c r="M92" s="551" t="n">
        <f aca="false">J90+J92</f>
        <v>49580</v>
      </c>
      <c r="N92" s="552" t="n">
        <f aca="false">M92/L92</f>
        <v>18.5553892215569</v>
      </c>
    </row>
    <row r="93" customFormat="false" ht="13.5" hidden="false" customHeight="false" outlineLevel="0" collapsed="false">
      <c r="A93" s="548" t="n">
        <v>1958</v>
      </c>
      <c r="B93" s="560" t="s">
        <v>23</v>
      </c>
      <c r="C93" s="560" t="s">
        <v>22</v>
      </c>
      <c r="D93" s="550" t="n">
        <v>0.621527777777778</v>
      </c>
      <c r="E93" s="550" t="n">
        <v>0.690972222222222</v>
      </c>
      <c r="F93" s="550" t="n">
        <f aca="false">D93-E90</f>
        <v>0.211805555555556</v>
      </c>
      <c r="G93" s="549" t="s">
        <v>68</v>
      </c>
      <c r="H93" s="560" t="s">
        <v>25</v>
      </c>
      <c r="I93" s="551" t="n">
        <v>852</v>
      </c>
      <c r="J93" s="551" t="n">
        <v>16390</v>
      </c>
      <c r="K93" s="552" t="n">
        <v>19.2370892018779</v>
      </c>
      <c r="L93" s="551" t="n">
        <f aca="false">I90+I93</f>
        <v>2672</v>
      </c>
      <c r="M93" s="551" t="n">
        <f aca="false">J90+J93</f>
        <v>49580</v>
      </c>
      <c r="N93" s="552" t="n">
        <f aca="false">M93/L93</f>
        <v>18.5553892215569</v>
      </c>
    </row>
    <row r="94" customFormat="false" ht="13.5" hidden="false" customHeight="false" outlineLevel="0" collapsed="false">
      <c r="A94" s="548" t="n">
        <v>1965</v>
      </c>
      <c r="B94" s="560" t="s">
        <v>23</v>
      </c>
      <c r="C94" s="560" t="s">
        <v>22</v>
      </c>
      <c r="D94" s="550" t="n">
        <v>0.621527777777778</v>
      </c>
      <c r="E94" s="550" t="n">
        <v>0.690972222222222</v>
      </c>
      <c r="F94" s="550" t="n">
        <f aca="false">D94-E90</f>
        <v>0.211805555555556</v>
      </c>
      <c r="G94" s="549" t="s">
        <v>69</v>
      </c>
      <c r="H94" s="560" t="s">
        <v>28</v>
      </c>
      <c r="I94" s="551" t="n">
        <v>1820</v>
      </c>
      <c r="J94" s="551" t="n">
        <v>32890</v>
      </c>
      <c r="K94" s="552" t="n">
        <v>18.0714285714286</v>
      </c>
      <c r="L94" s="551" t="n">
        <f aca="false">I90+I94</f>
        <v>3640</v>
      </c>
      <c r="M94" s="551" t="n">
        <f aca="false">J90+J94</f>
        <v>66080</v>
      </c>
      <c r="N94" s="552" t="n">
        <f aca="false">M94/L94</f>
        <v>18.1538461538462</v>
      </c>
    </row>
    <row r="95" customFormat="false" ht="13.5" hidden="false" customHeight="false" outlineLevel="0" collapsed="false">
      <c r="A95" s="548" t="n">
        <v>1971</v>
      </c>
      <c r="B95" s="560" t="s">
        <v>23</v>
      </c>
      <c r="C95" s="560" t="s">
        <v>22</v>
      </c>
      <c r="D95" s="550" t="n">
        <v>0.6875</v>
      </c>
      <c r="E95" s="550" t="n">
        <v>0.760416666666667</v>
      </c>
      <c r="F95" s="550" t="n">
        <f aca="false">D95-E90</f>
        <v>0.277777777777778</v>
      </c>
      <c r="G95" s="549" t="s">
        <v>70</v>
      </c>
      <c r="H95" s="560" t="s">
        <v>25</v>
      </c>
      <c r="I95" s="551" t="n">
        <v>852</v>
      </c>
      <c r="J95" s="551" t="n">
        <v>19590</v>
      </c>
      <c r="K95" s="552" t="n">
        <v>22.9929577464789</v>
      </c>
      <c r="L95" s="551" t="n">
        <f aca="false">I90+I95</f>
        <v>2672</v>
      </c>
      <c r="M95" s="551" t="n">
        <f aca="false">J90+J95</f>
        <v>52780</v>
      </c>
      <c r="N95" s="552" t="n">
        <f aca="false">M95/L95</f>
        <v>19.7529940119761</v>
      </c>
    </row>
    <row r="96" customFormat="false" ht="13.5" hidden="false" customHeight="false" outlineLevel="0" collapsed="false">
      <c r="A96" s="548" t="n">
        <v>1978</v>
      </c>
      <c r="B96" s="560" t="s">
        <v>23</v>
      </c>
      <c r="C96" s="560" t="s">
        <v>22</v>
      </c>
      <c r="D96" s="550" t="n">
        <v>0.746527777777778</v>
      </c>
      <c r="E96" s="550" t="n">
        <v>0.819444444444445</v>
      </c>
      <c r="F96" s="550" t="n">
        <f aca="false">D96-E90</f>
        <v>0.336805555555556</v>
      </c>
      <c r="G96" s="549" t="s">
        <v>71</v>
      </c>
      <c r="H96" s="560" t="s">
        <v>25</v>
      </c>
      <c r="I96" s="551" t="n">
        <v>852</v>
      </c>
      <c r="J96" s="551" t="n">
        <v>17890</v>
      </c>
      <c r="K96" s="552" t="n">
        <v>20.9976525821596</v>
      </c>
      <c r="L96" s="551" t="n">
        <f aca="false">I90+I96</f>
        <v>2672</v>
      </c>
      <c r="M96" s="551" t="n">
        <f aca="false">J90+J96</f>
        <v>51080</v>
      </c>
      <c r="N96" s="552" t="n">
        <f aca="false">M96/L96</f>
        <v>19.1167664670659</v>
      </c>
    </row>
    <row r="97" customFormat="false" ht="13.5" hidden="false" customHeight="false" outlineLevel="0" collapsed="false">
      <c r="A97" s="548" t="n">
        <v>1985</v>
      </c>
      <c r="B97" s="560" t="s">
        <v>23</v>
      </c>
      <c r="C97" s="560" t="s">
        <v>22</v>
      </c>
      <c r="D97" s="550" t="n">
        <v>0.746527777777778</v>
      </c>
      <c r="E97" s="550" t="n">
        <v>0.819444444444445</v>
      </c>
      <c r="F97" s="550" t="n">
        <f aca="false">D97-E90</f>
        <v>0.336805555555556</v>
      </c>
      <c r="G97" s="549" t="s">
        <v>72</v>
      </c>
      <c r="H97" s="560" t="s">
        <v>28</v>
      </c>
      <c r="I97" s="551" t="n">
        <v>1820</v>
      </c>
      <c r="J97" s="551" t="n">
        <v>35490</v>
      </c>
      <c r="K97" s="552" t="n">
        <v>19.5</v>
      </c>
      <c r="L97" s="551" t="n">
        <f aca="false">I90+I97</f>
        <v>3640</v>
      </c>
      <c r="M97" s="551" t="n">
        <f aca="false">J90+J97</f>
        <v>68680</v>
      </c>
      <c r="N97" s="552" t="n">
        <f aca="false">M97/L97</f>
        <v>18.8681318681319</v>
      </c>
    </row>
    <row r="98" customFormat="false" ht="13.5" hidden="false" customHeight="false" outlineLevel="0" collapsed="false">
      <c r="A98" s="548" t="n">
        <v>1991</v>
      </c>
      <c r="B98" s="560" t="s">
        <v>23</v>
      </c>
      <c r="C98" s="560" t="s">
        <v>22</v>
      </c>
      <c r="D98" s="550" t="n">
        <v>0.788194444444445</v>
      </c>
      <c r="E98" s="550" t="n">
        <v>0.861111111111111</v>
      </c>
      <c r="F98" s="550" t="n">
        <f aca="false">D98-E90</f>
        <v>0.378472222222222</v>
      </c>
      <c r="G98" s="549" t="s">
        <v>73</v>
      </c>
      <c r="H98" s="560" t="s">
        <v>25</v>
      </c>
      <c r="I98" s="551" t="n">
        <v>852</v>
      </c>
      <c r="J98" s="551" t="n">
        <v>15290</v>
      </c>
      <c r="K98" s="552" t="n">
        <v>17.9460093896714</v>
      </c>
      <c r="L98" s="551" t="n">
        <f aca="false">I90+I98</f>
        <v>2672</v>
      </c>
      <c r="M98" s="551" t="n">
        <f aca="false">J90+J98</f>
        <v>48480</v>
      </c>
      <c r="N98" s="552" t="n">
        <f aca="false">M98/L98</f>
        <v>18.1437125748503</v>
      </c>
    </row>
    <row r="99" customFormat="false" ht="13.5" hidden="false" customHeight="false" outlineLevel="0" collapsed="false">
      <c r="A99" s="548" t="n">
        <v>1998</v>
      </c>
      <c r="B99" s="560" t="s">
        <v>23</v>
      </c>
      <c r="C99" s="560" t="s">
        <v>22</v>
      </c>
      <c r="D99" s="550" t="n">
        <v>0.788194444444445</v>
      </c>
      <c r="E99" s="550" t="n">
        <v>0.861111111111111</v>
      </c>
      <c r="F99" s="550" t="n">
        <f aca="false">D99-E90</f>
        <v>0.378472222222222</v>
      </c>
      <c r="G99" s="549" t="s">
        <v>74</v>
      </c>
      <c r="H99" s="560" t="s">
        <v>28</v>
      </c>
      <c r="I99" s="551" t="n">
        <v>1820</v>
      </c>
      <c r="J99" s="551" t="n">
        <v>36490</v>
      </c>
      <c r="K99" s="552" t="n">
        <v>20.0494505494506</v>
      </c>
      <c r="L99" s="551" t="n">
        <f aca="false">I90+I99</f>
        <v>3640</v>
      </c>
      <c r="M99" s="551" t="n">
        <f aca="false">J90+J99</f>
        <v>69680</v>
      </c>
      <c r="N99" s="552" t="n">
        <f aca="false">M99/L99</f>
        <v>19.1428571428571</v>
      </c>
    </row>
    <row r="100" customFormat="false" ht="13.5" hidden="false" customHeight="false" outlineLevel="0" collapsed="false">
      <c r="A100" s="548" t="n">
        <v>2003</v>
      </c>
      <c r="B100" s="560" t="s">
        <v>23</v>
      </c>
      <c r="C100" s="560" t="s">
        <v>22</v>
      </c>
      <c r="D100" s="550" t="n">
        <v>0.802083333333333</v>
      </c>
      <c r="E100" s="550" t="n">
        <v>0.875</v>
      </c>
      <c r="F100" s="550" t="n">
        <f aca="false">D100-E90</f>
        <v>0.392361111111111</v>
      </c>
      <c r="G100" s="549" t="s">
        <v>75</v>
      </c>
      <c r="H100" s="560" t="s">
        <v>125</v>
      </c>
      <c r="I100" s="551" t="n">
        <v>852</v>
      </c>
      <c r="J100" s="551" t="n">
        <v>19590</v>
      </c>
      <c r="K100" s="552" t="n">
        <v>22.9929577464789</v>
      </c>
      <c r="L100" s="551" t="n">
        <f aca="false">I90+I100</f>
        <v>2672</v>
      </c>
      <c r="M100" s="551" t="n">
        <f aca="false">J90+J100</f>
        <v>52780</v>
      </c>
      <c r="N100" s="552" t="n">
        <f aca="false">M100/L100</f>
        <v>19.7529940119761</v>
      </c>
    </row>
    <row r="101" customFormat="false" ht="13.5" hidden="false" customHeight="false" outlineLevel="0" collapsed="false">
      <c r="A101" s="562" t="s">
        <v>95</v>
      </c>
    </row>
    <row r="102" customFormat="false" ht="13.5" hidden="false" customHeight="false" outlineLevel="0" collapsed="false">
      <c r="A102" s="563" t="n">
        <v>4295</v>
      </c>
      <c r="B102" s="564" t="s">
        <v>22</v>
      </c>
      <c r="C102" s="564" t="s">
        <v>23</v>
      </c>
      <c r="D102" s="565" t="n">
        <v>0.402777777777778</v>
      </c>
      <c r="E102" s="565" t="n">
        <v>0.475694444444444</v>
      </c>
      <c r="F102" s="565"/>
      <c r="G102" s="566" t="s">
        <v>29</v>
      </c>
      <c r="H102" s="564" t="s">
        <v>25</v>
      </c>
      <c r="I102" s="567" t="n">
        <v>852</v>
      </c>
      <c r="J102" s="567" t="n">
        <v>15790</v>
      </c>
      <c r="K102" s="568" t="n">
        <v>18.5328638497653</v>
      </c>
      <c r="L102" s="567"/>
      <c r="M102" s="567"/>
      <c r="N102" s="568"/>
    </row>
    <row r="103" customFormat="false" ht="13.5" hidden="false" customHeight="false" outlineLevel="0" collapsed="false">
      <c r="A103" s="548" t="n">
        <v>1944</v>
      </c>
      <c r="B103" s="560" t="s">
        <v>23</v>
      </c>
      <c r="C103" s="560" t="s">
        <v>22</v>
      </c>
      <c r="D103" s="550" t="n">
        <v>0.510416666666667</v>
      </c>
      <c r="E103" s="550" t="n">
        <v>0.583333333333333</v>
      </c>
      <c r="F103" s="550" t="n">
        <f aca="false">D103-E102</f>
        <v>0.0347222222222222</v>
      </c>
      <c r="G103" s="549" t="s">
        <v>66</v>
      </c>
      <c r="H103" s="560" t="s">
        <v>25</v>
      </c>
      <c r="I103" s="551" t="n">
        <v>852</v>
      </c>
      <c r="J103" s="551" t="n">
        <v>14690</v>
      </c>
      <c r="K103" s="552" t="n">
        <v>17.2417840375587</v>
      </c>
      <c r="L103" s="551" t="n">
        <f aca="false">I102+I103</f>
        <v>1704</v>
      </c>
      <c r="M103" s="551" t="n">
        <f aca="false">J102+J103</f>
        <v>30480</v>
      </c>
      <c r="N103" s="552" t="n">
        <f aca="false">M103/L103</f>
        <v>17.887323943662</v>
      </c>
    </row>
    <row r="104" customFormat="false" ht="13.5" hidden="false" customHeight="false" outlineLevel="0" collapsed="false">
      <c r="A104" s="548" t="n">
        <v>1951</v>
      </c>
      <c r="B104" s="560" t="s">
        <v>23</v>
      </c>
      <c r="C104" s="560" t="s">
        <v>22</v>
      </c>
      <c r="D104" s="550" t="n">
        <v>0.586805555555556</v>
      </c>
      <c r="E104" s="550" t="n">
        <v>0.659722222222222</v>
      </c>
      <c r="F104" s="550" t="n">
        <f aca="false">D104-E102</f>
        <v>0.111111111111111</v>
      </c>
      <c r="G104" s="549" t="s">
        <v>67</v>
      </c>
      <c r="H104" s="560" t="s">
        <v>25</v>
      </c>
      <c r="I104" s="551" t="n">
        <v>852</v>
      </c>
      <c r="J104" s="551" t="n">
        <v>16390</v>
      </c>
      <c r="K104" s="552" t="n">
        <v>19.2370892018779</v>
      </c>
      <c r="L104" s="551" t="n">
        <f aca="false">I102+I104</f>
        <v>1704</v>
      </c>
      <c r="M104" s="551" t="n">
        <f aca="false">J102+J104</f>
        <v>32180</v>
      </c>
      <c r="N104" s="552" t="n">
        <f aca="false">M104/L104</f>
        <v>18.8849765258216</v>
      </c>
    </row>
    <row r="105" customFormat="false" ht="13.5" hidden="false" customHeight="false" outlineLevel="0" collapsed="false">
      <c r="A105" s="548" t="n">
        <v>1958</v>
      </c>
      <c r="B105" s="560" t="s">
        <v>23</v>
      </c>
      <c r="C105" s="560" t="s">
        <v>22</v>
      </c>
      <c r="D105" s="550" t="n">
        <v>0.621527777777778</v>
      </c>
      <c r="E105" s="550" t="n">
        <v>0.690972222222222</v>
      </c>
      <c r="F105" s="550" t="n">
        <f aca="false">D105-E102</f>
        <v>0.145833333333333</v>
      </c>
      <c r="G105" s="549" t="s">
        <v>68</v>
      </c>
      <c r="H105" s="560" t="s">
        <v>25</v>
      </c>
      <c r="I105" s="551" t="n">
        <v>852</v>
      </c>
      <c r="J105" s="551" t="n">
        <v>16390</v>
      </c>
      <c r="K105" s="552" t="n">
        <v>19.2370892018779</v>
      </c>
      <c r="L105" s="551" t="n">
        <f aca="false">I102+I105</f>
        <v>1704</v>
      </c>
      <c r="M105" s="551" t="n">
        <f aca="false">J102+J105</f>
        <v>32180</v>
      </c>
      <c r="N105" s="552" t="n">
        <f aca="false">M105/L105</f>
        <v>18.8849765258216</v>
      </c>
    </row>
    <row r="106" customFormat="false" ht="13.5" hidden="false" customHeight="false" outlineLevel="0" collapsed="false">
      <c r="A106" s="548" t="n">
        <v>1965</v>
      </c>
      <c r="B106" s="560" t="s">
        <v>23</v>
      </c>
      <c r="C106" s="560" t="s">
        <v>22</v>
      </c>
      <c r="D106" s="550" t="n">
        <v>0.621527777777778</v>
      </c>
      <c r="E106" s="550" t="n">
        <v>0.690972222222222</v>
      </c>
      <c r="F106" s="550" t="n">
        <f aca="false">D106-E102</f>
        <v>0.145833333333333</v>
      </c>
      <c r="G106" s="549" t="s">
        <v>69</v>
      </c>
      <c r="H106" s="560" t="s">
        <v>28</v>
      </c>
      <c r="I106" s="551" t="n">
        <v>1820</v>
      </c>
      <c r="J106" s="551" t="n">
        <v>32890</v>
      </c>
      <c r="K106" s="552" t="n">
        <v>18.0714285714286</v>
      </c>
      <c r="L106" s="551" t="n">
        <f aca="false">I102+I106</f>
        <v>2672</v>
      </c>
      <c r="M106" s="551" t="n">
        <f aca="false">J102+J106</f>
        <v>48680</v>
      </c>
      <c r="N106" s="552" t="n">
        <f aca="false">M106/L106</f>
        <v>18.2185628742515</v>
      </c>
    </row>
    <row r="107" customFormat="false" ht="13.5" hidden="false" customHeight="false" outlineLevel="0" collapsed="false">
      <c r="A107" s="548" t="n">
        <v>1971</v>
      </c>
      <c r="B107" s="560" t="s">
        <v>23</v>
      </c>
      <c r="C107" s="560" t="s">
        <v>22</v>
      </c>
      <c r="D107" s="550" t="n">
        <v>0.6875</v>
      </c>
      <c r="E107" s="550" t="n">
        <v>0.760416666666667</v>
      </c>
      <c r="F107" s="550" t="n">
        <f aca="false">D107-E102</f>
        <v>0.211805555555556</v>
      </c>
      <c r="G107" s="549" t="s">
        <v>70</v>
      </c>
      <c r="H107" s="560" t="s">
        <v>25</v>
      </c>
      <c r="I107" s="551" t="n">
        <v>852</v>
      </c>
      <c r="J107" s="551" t="n">
        <v>19590</v>
      </c>
      <c r="K107" s="552" t="n">
        <v>22.9929577464789</v>
      </c>
      <c r="L107" s="551" t="n">
        <f aca="false">I102+I107</f>
        <v>1704</v>
      </c>
      <c r="M107" s="551" t="n">
        <f aca="false">J102+J107</f>
        <v>35380</v>
      </c>
      <c r="N107" s="552" t="n">
        <f aca="false">M107/L107</f>
        <v>20.7629107981221</v>
      </c>
    </row>
    <row r="108" customFormat="false" ht="13.5" hidden="false" customHeight="false" outlineLevel="0" collapsed="false">
      <c r="A108" s="548" t="n">
        <v>1978</v>
      </c>
      <c r="B108" s="560" t="s">
        <v>23</v>
      </c>
      <c r="C108" s="560" t="s">
        <v>22</v>
      </c>
      <c r="D108" s="550" t="n">
        <v>0.746527777777778</v>
      </c>
      <c r="E108" s="550" t="n">
        <v>0.819444444444445</v>
      </c>
      <c r="F108" s="550" t="n">
        <f aca="false">D108-E102</f>
        <v>0.270833333333333</v>
      </c>
      <c r="G108" s="549" t="s">
        <v>71</v>
      </c>
      <c r="H108" s="560" t="s">
        <v>25</v>
      </c>
      <c r="I108" s="551" t="n">
        <v>852</v>
      </c>
      <c r="J108" s="551" t="n">
        <v>17890</v>
      </c>
      <c r="K108" s="552" t="n">
        <v>20.9976525821596</v>
      </c>
      <c r="L108" s="551" t="n">
        <f aca="false">I102+I108</f>
        <v>1704</v>
      </c>
      <c r="M108" s="551" t="n">
        <f aca="false">J102+J108</f>
        <v>33680</v>
      </c>
      <c r="N108" s="552" t="n">
        <f aca="false">M108/L108</f>
        <v>19.7652582159624</v>
      </c>
    </row>
    <row r="109" customFormat="false" ht="13.5" hidden="false" customHeight="false" outlineLevel="0" collapsed="false">
      <c r="A109" s="548" t="n">
        <v>1985</v>
      </c>
      <c r="B109" s="560" t="s">
        <v>23</v>
      </c>
      <c r="C109" s="560" t="s">
        <v>22</v>
      </c>
      <c r="D109" s="550" t="n">
        <v>0.746527777777778</v>
      </c>
      <c r="E109" s="550" t="n">
        <v>0.819444444444445</v>
      </c>
      <c r="F109" s="550" t="n">
        <f aca="false">D109-E102</f>
        <v>0.270833333333333</v>
      </c>
      <c r="G109" s="549" t="s">
        <v>72</v>
      </c>
      <c r="H109" s="560" t="s">
        <v>28</v>
      </c>
      <c r="I109" s="551" t="n">
        <v>1820</v>
      </c>
      <c r="J109" s="551" t="n">
        <v>35490</v>
      </c>
      <c r="K109" s="552" t="n">
        <v>19.5</v>
      </c>
      <c r="L109" s="551" t="n">
        <f aca="false">I102+I109</f>
        <v>2672</v>
      </c>
      <c r="M109" s="551" t="n">
        <f aca="false">J102+J109</f>
        <v>51280</v>
      </c>
      <c r="N109" s="552" t="n">
        <f aca="false">M109/L109</f>
        <v>19.1916167664671</v>
      </c>
    </row>
    <row r="110" customFormat="false" ht="13.5" hidden="false" customHeight="false" outlineLevel="0" collapsed="false">
      <c r="A110" s="548" t="n">
        <v>1991</v>
      </c>
      <c r="B110" s="560" t="s">
        <v>23</v>
      </c>
      <c r="C110" s="560" t="s">
        <v>22</v>
      </c>
      <c r="D110" s="550" t="n">
        <v>0.788194444444445</v>
      </c>
      <c r="E110" s="550" t="n">
        <v>0.861111111111111</v>
      </c>
      <c r="F110" s="550" t="n">
        <f aca="false">D110-E102</f>
        <v>0.3125</v>
      </c>
      <c r="G110" s="549" t="s">
        <v>73</v>
      </c>
      <c r="H110" s="560" t="s">
        <v>25</v>
      </c>
      <c r="I110" s="551" t="n">
        <v>852</v>
      </c>
      <c r="J110" s="551" t="n">
        <v>15290</v>
      </c>
      <c r="K110" s="552" t="n">
        <v>17.9460093896714</v>
      </c>
      <c r="L110" s="551" t="n">
        <f aca="false">I102+I110</f>
        <v>1704</v>
      </c>
      <c r="M110" s="551" t="n">
        <f aca="false">J102+J110</f>
        <v>31080</v>
      </c>
      <c r="N110" s="552" t="n">
        <f aca="false">M110/L110</f>
        <v>18.2394366197183</v>
      </c>
    </row>
    <row r="111" customFormat="false" ht="13.5" hidden="false" customHeight="false" outlineLevel="0" collapsed="false">
      <c r="A111" s="548" t="n">
        <v>1998</v>
      </c>
      <c r="B111" s="560" t="s">
        <v>23</v>
      </c>
      <c r="C111" s="560" t="s">
        <v>22</v>
      </c>
      <c r="D111" s="550" t="n">
        <v>0.788194444444445</v>
      </c>
      <c r="E111" s="550" t="n">
        <v>0.861111111111111</v>
      </c>
      <c r="F111" s="550" t="n">
        <f aca="false">D111-E102</f>
        <v>0.3125</v>
      </c>
      <c r="G111" s="549" t="s">
        <v>74</v>
      </c>
      <c r="H111" s="560" t="s">
        <v>28</v>
      </c>
      <c r="I111" s="551" t="n">
        <v>1820</v>
      </c>
      <c r="J111" s="551" t="n">
        <v>36490</v>
      </c>
      <c r="K111" s="552" t="n">
        <v>20.0494505494506</v>
      </c>
      <c r="L111" s="551" t="n">
        <f aca="false">I102+I111</f>
        <v>2672</v>
      </c>
      <c r="M111" s="551" t="n">
        <f aca="false">J102+J111</f>
        <v>52280</v>
      </c>
      <c r="N111" s="552" t="n">
        <f aca="false">M111/L111</f>
        <v>19.5658682634731</v>
      </c>
    </row>
    <row r="112" customFormat="false" ht="13.5" hidden="false" customHeight="false" outlineLevel="0" collapsed="false">
      <c r="A112" s="548" t="n">
        <v>2003</v>
      </c>
      <c r="B112" s="560" t="s">
        <v>23</v>
      </c>
      <c r="C112" s="560" t="s">
        <v>22</v>
      </c>
      <c r="D112" s="550" t="n">
        <v>0.802083333333333</v>
      </c>
      <c r="E112" s="550" t="n">
        <v>0.875</v>
      </c>
      <c r="F112" s="550" t="n">
        <f aca="false">D112-E102</f>
        <v>0.326388888888889</v>
      </c>
      <c r="G112" s="549" t="s">
        <v>75</v>
      </c>
      <c r="H112" s="560" t="s">
        <v>125</v>
      </c>
      <c r="I112" s="551" t="n">
        <v>852</v>
      </c>
      <c r="J112" s="551" t="n">
        <v>19590</v>
      </c>
      <c r="K112" s="552" t="n">
        <v>22.9929577464789</v>
      </c>
      <c r="L112" s="551" t="n">
        <f aca="false">I102+I112</f>
        <v>1704</v>
      </c>
      <c r="M112" s="551" t="n">
        <f aca="false">J102+J112</f>
        <v>35380</v>
      </c>
      <c r="N112" s="552" t="n">
        <f aca="false">M112/L112</f>
        <v>20.7629107981221</v>
      </c>
    </row>
    <row r="113" customFormat="false" ht="13.5" hidden="false" customHeight="false" outlineLevel="0" collapsed="false">
      <c r="A113" s="562" t="s">
        <v>96</v>
      </c>
    </row>
    <row r="114" customFormat="false" ht="13.5" hidden="false" customHeight="false" outlineLevel="0" collapsed="false">
      <c r="A114" s="563" t="n">
        <v>4302</v>
      </c>
      <c r="B114" s="564" t="s">
        <v>22</v>
      </c>
      <c r="C114" s="564" t="s">
        <v>23</v>
      </c>
      <c r="D114" s="565" t="n">
        <v>0.444444444444444</v>
      </c>
      <c r="E114" s="565" t="n">
        <v>0.517361111111111</v>
      </c>
      <c r="F114" s="565"/>
      <c r="G114" s="566" t="s">
        <v>30</v>
      </c>
      <c r="H114" s="564" t="s">
        <v>25</v>
      </c>
      <c r="I114" s="567" t="n">
        <v>852</v>
      </c>
      <c r="J114" s="567" t="n">
        <v>15790</v>
      </c>
      <c r="K114" s="568" t="n">
        <v>18.5328638497653</v>
      </c>
      <c r="L114" s="567"/>
      <c r="M114" s="567"/>
      <c r="N114" s="568"/>
    </row>
    <row r="115" customFormat="false" ht="13.5" hidden="false" customHeight="false" outlineLevel="0" collapsed="false">
      <c r="A115" s="548" t="n">
        <v>1951</v>
      </c>
      <c r="B115" s="560" t="s">
        <v>23</v>
      </c>
      <c r="C115" s="560" t="s">
        <v>22</v>
      </c>
      <c r="D115" s="550" t="n">
        <v>0.586805555555556</v>
      </c>
      <c r="E115" s="550" t="n">
        <v>0.659722222222222</v>
      </c>
      <c r="F115" s="550" t="n">
        <f aca="false">D115-E114</f>
        <v>0.0694444444444445</v>
      </c>
      <c r="G115" s="549" t="s">
        <v>67</v>
      </c>
      <c r="H115" s="560" t="s">
        <v>25</v>
      </c>
      <c r="I115" s="551" t="n">
        <v>852</v>
      </c>
      <c r="J115" s="551" t="n">
        <v>16390</v>
      </c>
      <c r="K115" s="552" t="n">
        <v>19.2370892018779</v>
      </c>
      <c r="L115" s="551" t="n">
        <f aca="false">I114+I115</f>
        <v>1704</v>
      </c>
      <c r="M115" s="551" t="n">
        <f aca="false">J114+J115</f>
        <v>32180</v>
      </c>
      <c r="N115" s="552" t="n">
        <f aca="false">M115/L115</f>
        <v>18.8849765258216</v>
      </c>
    </row>
    <row r="116" customFormat="false" ht="13.5" hidden="false" customHeight="false" outlineLevel="0" collapsed="false">
      <c r="A116" s="548" t="n">
        <v>1958</v>
      </c>
      <c r="B116" s="560" t="s">
        <v>23</v>
      </c>
      <c r="C116" s="560" t="s">
        <v>22</v>
      </c>
      <c r="D116" s="550" t="n">
        <v>0.621527777777778</v>
      </c>
      <c r="E116" s="550" t="n">
        <v>0.690972222222222</v>
      </c>
      <c r="F116" s="550" t="n">
        <f aca="false">D116-E114</f>
        <v>0.104166666666667</v>
      </c>
      <c r="G116" s="549" t="s">
        <v>68</v>
      </c>
      <c r="H116" s="560" t="s">
        <v>25</v>
      </c>
      <c r="I116" s="551" t="n">
        <v>852</v>
      </c>
      <c r="J116" s="551" t="n">
        <v>16390</v>
      </c>
      <c r="K116" s="552" t="n">
        <v>19.2370892018779</v>
      </c>
      <c r="L116" s="551" t="n">
        <f aca="false">I114+I116</f>
        <v>1704</v>
      </c>
      <c r="M116" s="551" t="n">
        <f aca="false">J114+J116</f>
        <v>32180</v>
      </c>
      <c r="N116" s="552" t="n">
        <f aca="false">M116/L116</f>
        <v>18.8849765258216</v>
      </c>
    </row>
    <row r="117" customFormat="false" ht="13.5" hidden="false" customHeight="false" outlineLevel="0" collapsed="false">
      <c r="A117" s="548" t="n">
        <v>1965</v>
      </c>
      <c r="B117" s="560" t="s">
        <v>23</v>
      </c>
      <c r="C117" s="560" t="s">
        <v>22</v>
      </c>
      <c r="D117" s="550" t="n">
        <v>0.621527777777778</v>
      </c>
      <c r="E117" s="550" t="n">
        <v>0.690972222222222</v>
      </c>
      <c r="F117" s="550" t="n">
        <f aca="false">D117-E114</f>
        <v>0.104166666666667</v>
      </c>
      <c r="G117" s="549" t="s">
        <v>69</v>
      </c>
      <c r="H117" s="560" t="s">
        <v>28</v>
      </c>
      <c r="I117" s="551" t="n">
        <v>1820</v>
      </c>
      <c r="J117" s="551" t="n">
        <v>32890</v>
      </c>
      <c r="K117" s="552" t="n">
        <v>18.0714285714286</v>
      </c>
      <c r="L117" s="551" t="n">
        <f aca="false">I114+I117</f>
        <v>2672</v>
      </c>
      <c r="M117" s="551" t="n">
        <f aca="false">J114+J117</f>
        <v>48680</v>
      </c>
      <c r="N117" s="552" t="n">
        <f aca="false">M117/L117</f>
        <v>18.2185628742515</v>
      </c>
    </row>
    <row r="118" customFormat="false" ht="13.5" hidden="false" customHeight="false" outlineLevel="0" collapsed="false">
      <c r="A118" s="548" t="n">
        <v>1971</v>
      </c>
      <c r="B118" s="560" t="s">
        <v>23</v>
      </c>
      <c r="C118" s="560" t="s">
        <v>22</v>
      </c>
      <c r="D118" s="550" t="n">
        <v>0.6875</v>
      </c>
      <c r="E118" s="550" t="n">
        <v>0.760416666666667</v>
      </c>
      <c r="F118" s="550" t="n">
        <f aca="false">D118-E114</f>
        <v>0.170138888888889</v>
      </c>
      <c r="G118" s="549" t="s">
        <v>70</v>
      </c>
      <c r="H118" s="560" t="s">
        <v>25</v>
      </c>
      <c r="I118" s="551" t="n">
        <v>852</v>
      </c>
      <c r="J118" s="551" t="n">
        <v>19590</v>
      </c>
      <c r="K118" s="552" t="n">
        <v>22.9929577464789</v>
      </c>
      <c r="L118" s="551" t="n">
        <f aca="false">I114+I118</f>
        <v>1704</v>
      </c>
      <c r="M118" s="551" t="n">
        <f aca="false">J114+J118</f>
        <v>35380</v>
      </c>
      <c r="N118" s="552" t="n">
        <f aca="false">M118/L118</f>
        <v>20.7629107981221</v>
      </c>
    </row>
    <row r="119" customFormat="false" ht="13.5" hidden="false" customHeight="false" outlineLevel="0" collapsed="false">
      <c r="A119" s="548" t="n">
        <v>1978</v>
      </c>
      <c r="B119" s="560" t="s">
        <v>23</v>
      </c>
      <c r="C119" s="560" t="s">
        <v>22</v>
      </c>
      <c r="D119" s="550" t="n">
        <v>0.746527777777778</v>
      </c>
      <c r="E119" s="550" t="n">
        <v>0.819444444444445</v>
      </c>
      <c r="F119" s="550" t="n">
        <f aca="false">D119-E114</f>
        <v>0.229166666666667</v>
      </c>
      <c r="G119" s="549" t="s">
        <v>71</v>
      </c>
      <c r="H119" s="560" t="s">
        <v>25</v>
      </c>
      <c r="I119" s="551" t="n">
        <v>852</v>
      </c>
      <c r="J119" s="551" t="n">
        <v>17890</v>
      </c>
      <c r="K119" s="552" t="n">
        <v>20.9976525821596</v>
      </c>
      <c r="L119" s="551" t="n">
        <f aca="false">I114+I119</f>
        <v>1704</v>
      </c>
      <c r="M119" s="551" t="n">
        <f aca="false">J114+J119</f>
        <v>33680</v>
      </c>
      <c r="N119" s="552" t="n">
        <f aca="false">M119/L119</f>
        <v>19.7652582159624</v>
      </c>
    </row>
    <row r="120" customFormat="false" ht="13.5" hidden="false" customHeight="false" outlineLevel="0" collapsed="false">
      <c r="A120" s="548" t="n">
        <v>1985</v>
      </c>
      <c r="B120" s="560" t="s">
        <v>23</v>
      </c>
      <c r="C120" s="560" t="s">
        <v>22</v>
      </c>
      <c r="D120" s="550" t="n">
        <v>0.746527777777778</v>
      </c>
      <c r="E120" s="550" t="n">
        <v>0.819444444444445</v>
      </c>
      <c r="F120" s="550" t="n">
        <f aca="false">D120-E114</f>
        <v>0.229166666666667</v>
      </c>
      <c r="G120" s="549" t="s">
        <v>72</v>
      </c>
      <c r="H120" s="560" t="s">
        <v>28</v>
      </c>
      <c r="I120" s="551" t="n">
        <v>1820</v>
      </c>
      <c r="J120" s="551" t="n">
        <v>35490</v>
      </c>
      <c r="K120" s="552" t="n">
        <v>19.5</v>
      </c>
      <c r="L120" s="551" t="n">
        <f aca="false">I114+I120</f>
        <v>2672</v>
      </c>
      <c r="M120" s="551" t="n">
        <f aca="false">J114+J120</f>
        <v>51280</v>
      </c>
      <c r="N120" s="552" t="n">
        <f aca="false">M120/L120</f>
        <v>19.1916167664671</v>
      </c>
    </row>
    <row r="121" customFormat="false" ht="13.5" hidden="false" customHeight="false" outlineLevel="0" collapsed="false">
      <c r="A121" s="548" t="n">
        <v>1991</v>
      </c>
      <c r="B121" s="560" t="s">
        <v>23</v>
      </c>
      <c r="C121" s="560" t="s">
        <v>22</v>
      </c>
      <c r="D121" s="550" t="n">
        <v>0.788194444444445</v>
      </c>
      <c r="E121" s="550" t="n">
        <v>0.861111111111111</v>
      </c>
      <c r="F121" s="550" t="n">
        <f aca="false">D121-E114</f>
        <v>0.270833333333333</v>
      </c>
      <c r="G121" s="549" t="s">
        <v>73</v>
      </c>
      <c r="H121" s="560" t="s">
        <v>25</v>
      </c>
      <c r="I121" s="551" t="n">
        <v>852</v>
      </c>
      <c r="J121" s="551" t="n">
        <v>15290</v>
      </c>
      <c r="K121" s="552" t="n">
        <v>17.9460093896714</v>
      </c>
      <c r="L121" s="551" t="n">
        <f aca="false">I114+I121</f>
        <v>1704</v>
      </c>
      <c r="M121" s="551" t="n">
        <f aca="false">J114+J121</f>
        <v>31080</v>
      </c>
      <c r="N121" s="552" t="n">
        <f aca="false">M121/L121</f>
        <v>18.2394366197183</v>
      </c>
    </row>
    <row r="122" customFormat="false" ht="13.5" hidden="false" customHeight="false" outlineLevel="0" collapsed="false">
      <c r="A122" s="548" t="n">
        <v>1998</v>
      </c>
      <c r="B122" s="560" t="s">
        <v>23</v>
      </c>
      <c r="C122" s="560" t="s">
        <v>22</v>
      </c>
      <c r="D122" s="550" t="n">
        <v>0.788194444444445</v>
      </c>
      <c r="E122" s="550" t="n">
        <v>0.861111111111111</v>
      </c>
      <c r="F122" s="550" t="n">
        <f aca="false">D122-E114</f>
        <v>0.270833333333333</v>
      </c>
      <c r="G122" s="549" t="s">
        <v>74</v>
      </c>
      <c r="H122" s="560" t="s">
        <v>28</v>
      </c>
      <c r="I122" s="551" t="n">
        <v>1820</v>
      </c>
      <c r="J122" s="551" t="n">
        <v>36490</v>
      </c>
      <c r="K122" s="552" t="n">
        <v>20.0494505494506</v>
      </c>
      <c r="L122" s="551" t="n">
        <f aca="false">I114+I122</f>
        <v>2672</v>
      </c>
      <c r="M122" s="551" t="n">
        <f aca="false">J114+J122</f>
        <v>52280</v>
      </c>
      <c r="N122" s="552" t="n">
        <f aca="false">M122/L122</f>
        <v>19.5658682634731</v>
      </c>
    </row>
    <row r="123" customFormat="false" ht="13.5" hidden="false" customHeight="false" outlineLevel="0" collapsed="false">
      <c r="A123" s="548" t="n">
        <v>2003</v>
      </c>
      <c r="B123" s="560" t="s">
        <v>23</v>
      </c>
      <c r="C123" s="560" t="s">
        <v>22</v>
      </c>
      <c r="D123" s="550" t="n">
        <v>0.802083333333333</v>
      </c>
      <c r="E123" s="550" t="n">
        <v>0.875</v>
      </c>
      <c r="F123" s="550" t="n">
        <f aca="false">D123-E114</f>
        <v>0.284722222222222</v>
      </c>
      <c r="G123" s="549" t="s">
        <v>75</v>
      </c>
      <c r="H123" s="560" t="s">
        <v>125</v>
      </c>
      <c r="I123" s="551" t="n">
        <v>852</v>
      </c>
      <c r="J123" s="551" t="n">
        <v>19590</v>
      </c>
      <c r="K123" s="552" t="n">
        <v>22.9929577464789</v>
      </c>
      <c r="L123" s="551" t="n">
        <f aca="false">I114+I123</f>
        <v>1704</v>
      </c>
      <c r="M123" s="551" t="n">
        <f aca="false">J114+J123</f>
        <v>35380</v>
      </c>
      <c r="N123" s="552" t="n">
        <f aca="false">M123/L123</f>
        <v>20.7629107981221</v>
      </c>
    </row>
    <row r="124" customFormat="false" ht="13.5" hidden="false" customHeight="false" outlineLevel="0" collapsed="false">
      <c r="A124" s="562" t="s">
        <v>97</v>
      </c>
    </row>
    <row r="125" customFormat="false" ht="13.5" hidden="false" customHeight="false" outlineLevel="0" collapsed="false">
      <c r="A125" s="569" t="n">
        <v>4309</v>
      </c>
      <c r="B125" s="570" t="s">
        <v>22</v>
      </c>
      <c r="C125" s="570" t="s">
        <v>23</v>
      </c>
      <c r="D125" s="571" t="n">
        <v>0.444444444444444</v>
      </c>
      <c r="E125" s="571" t="n">
        <v>0.517361111111111</v>
      </c>
      <c r="F125" s="571"/>
      <c r="G125" s="572" t="s">
        <v>31</v>
      </c>
      <c r="H125" s="570" t="s">
        <v>28</v>
      </c>
      <c r="I125" s="573" t="n">
        <v>1820</v>
      </c>
      <c r="J125" s="573" t="n">
        <v>32190</v>
      </c>
      <c r="K125" s="574" t="n">
        <v>17.6868131868132</v>
      </c>
      <c r="L125" s="573"/>
      <c r="M125" s="573"/>
      <c r="N125" s="574"/>
    </row>
    <row r="126" customFormat="false" ht="13.5" hidden="false" customHeight="false" outlineLevel="0" collapsed="false">
      <c r="A126" s="548" t="n">
        <v>1951</v>
      </c>
      <c r="B126" s="560" t="s">
        <v>23</v>
      </c>
      <c r="C126" s="560" t="s">
        <v>22</v>
      </c>
      <c r="D126" s="550" t="n">
        <v>0.586805555555556</v>
      </c>
      <c r="E126" s="550" t="n">
        <v>0.659722222222222</v>
      </c>
      <c r="F126" s="550" t="n">
        <f aca="false">D126-E125</f>
        <v>0.0694444444444445</v>
      </c>
      <c r="G126" s="549" t="s">
        <v>67</v>
      </c>
      <c r="H126" s="560" t="s">
        <v>25</v>
      </c>
      <c r="I126" s="551" t="n">
        <v>852</v>
      </c>
      <c r="J126" s="551" t="n">
        <v>16390</v>
      </c>
      <c r="K126" s="552" t="n">
        <v>19.2370892018779</v>
      </c>
      <c r="L126" s="551" t="n">
        <f aca="false">I125+I126</f>
        <v>2672</v>
      </c>
      <c r="M126" s="551" t="n">
        <f aca="false">J125+J126</f>
        <v>48580</v>
      </c>
      <c r="N126" s="552" t="n">
        <f aca="false">M126/L126</f>
        <v>18.1811377245509</v>
      </c>
    </row>
    <row r="127" customFormat="false" ht="13.5" hidden="false" customHeight="false" outlineLevel="0" collapsed="false">
      <c r="A127" s="548" t="n">
        <v>1958</v>
      </c>
      <c r="B127" s="560" t="s">
        <v>23</v>
      </c>
      <c r="C127" s="560" t="s">
        <v>22</v>
      </c>
      <c r="D127" s="550" t="n">
        <v>0.621527777777778</v>
      </c>
      <c r="E127" s="550" t="n">
        <v>0.690972222222222</v>
      </c>
      <c r="F127" s="550" t="n">
        <f aca="false">D127-E125</f>
        <v>0.104166666666667</v>
      </c>
      <c r="G127" s="549" t="s">
        <v>68</v>
      </c>
      <c r="H127" s="560" t="s">
        <v>25</v>
      </c>
      <c r="I127" s="551" t="n">
        <v>852</v>
      </c>
      <c r="J127" s="551" t="n">
        <v>16390</v>
      </c>
      <c r="K127" s="552" t="n">
        <v>19.2370892018779</v>
      </c>
      <c r="L127" s="551" t="n">
        <f aca="false">I125+I127</f>
        <v>2672</v>
      </c>
      <c r="M127" s="551" t="n">
        <f aca="false">J125+J127</f>
        <v>48580</v>
      </c>
      <c r="N127" s="552" t="n">
        <f aca="false">M127/L127</f>
        <v>18.1811377245509</v>
      </c>
    </row>
    <row r="128" customFormat="false" ht="13.5" hidden="false" customHeight="false" outlineLevel="0" collapsed="false">
      <c r="A128" s="548" t="n">
        <v>1965</v>
      </c>
      <c r="B128" s="560" t="s">
        <v>23</v>
      </c>
      <c r="C128" s="560" t="s">
        <v>22</v>
      </c>
      <c r="D128" s="550" t="n">
        <v>0.621527777777778</v>
      </c>
      <c r="E128" s="550" t="n">
        <v>0.690972222222222</v>
      </c>
      <c r="F128" s="550" t="n">
        <f aca="false">D128-E125</f>
        <v>0.104166666666667</v>
      </c>
      <c r="G128" s="549" t="s">
        <v>69</v>
      </c>
      <c r="H128" s="560" t="s">
        <v>28</v>
      </c>
      <c r="I128" s="551" t="n">
        <v>1820</v>
      </c>
      <c r="J128" s="551" t="n">
        <v>32890</v>
      </c>
      <c r="K128" s="552" t="n">
        <v>18.0714285714286</v>
      </c>
      <c r="L128" s="551" t="n">
        <f aca="false">I125+I128</f>
        <v>3640</v>
      </c>
      <c r="M128" s="551" t="n">
        <f aca="false">J125+J128</f>
        <v>65080</v>
      </c>
      <c r="N128" s="552" t="n">
        <f aca="false">M128/L128</f>
        <v>17.8791208791209</v>
      </c>
    </row>
    <row r="129" customFormat="false" ht="13.5" hidden="false" customHeight="false" outlineLevel="0" collapsed="false">
      <c r="A129" s="548" t="n">
        <v>1971</v>
      </c>
      <c r="B129" s="560" t="s">
        <v>23</v>
      </c>
      <c r="C129" s="560" t="s">
        <v>22</v>
      </c>
      <c r="D129" s="550" t="n">
        <v>0.6875</v>
      </c>
      <c r="E129" s="550" t="n">
        <v>0.760416666666667</v>
      </c>
      <c r="F129" s="550" t="n">
        <f aca="false">D129-E125</f>
        <v>0.170138888888889</v>
      </c>
      <c r="G129" s="549" t="s">
        <v>70</v>
      </c>
      <c r="H129" s="560" t="s">
        <v>25</v>
      </c>
      <c r="I129" s="551" t="n">
        <v>852</v>
      </c>
      <c r="J129" s="551" t="n">
        <v>19590</v>
      </c>
      <c r="K129" s="552" t="n">
        <v>22.9929577464789</v>
      </c>
      <c r="L129" s="551" t="n">
        <f aca="false">I125+I129</f>
        <v>2672</v>
      </c>
      <c r="M129" s="551" t="n">
        <f aca="false">J125+J129</f>
        <v>51780</v>
      </c>
      <c r="N129" s="552" t="n">
        <f aca="false">M129/L129</f>
        <v>19.3787425149701</v>
      </c>
    </row>
    <row r="130" customFormat="false" ht="13.5" hidden="false" customHeight="false" outlineLevel="0" collapsed="false">
      <c r="A130" s="548" t="n">
        <v>1978</v>
      </c>
      <c r="B130" s="560" t="s">
        <v>23</v>
      </c>
      <c r="C130" s="560" t="s">
        <v>22</v>
      </c>
      <c r="D130" s="550" t="n">
        <v>0.746527777777778</v>
      </c>
      <c r="E130" s="550" t="n">
        <v>0.819444444444445</v>
      </c>
      <c r="F130" s="550" t="n">
        <f aca="false">D130-E125</f>
        <v>0.229166666666667</v>
      </c>
      <c r="G130" s="549" t="s">
        <v>71</v>
      </c>
      <c r="H130" s="560" t="s">
        <v>25</v>
      </c>
      <c r="I130" s="551" t="n">
        <v>852</v>
      </c>
      <c r="J130" s="551" t="n">
        <v>17890</v>
      </c>
      <c r="K130" s="552" t="n">
        <v>20.9976525821596</v>
      </c>
      <c r="L130" s="551" t="n">
        <f aca="false">I125+I130</f>
        <v>2672</v>
      </c>
      <c r="M130" s="551" t="n">
        <f aca="false">J125+J130</f>
        <v>50080</v>
      </c>
      <c r="N130" s="552" t="n">
        <f aca="false">M130/L130</f>
        <v>18.7425149700599</v>
      </c>
    </row>
    <row r="131" customFormat="false" ht="13.5" hidden="false" customHeight="false" outlineLevel="0" collapsed="false">
      <c r="A131" s="548" t="n">
        <v>1985</v>
      </c>
      <c r="B131" s="560" t="s">
        <v>23</v>
      </c>
      <c r="C131" s="560" t="s">
        <v>22</v>
      </c>
      <c r="D131" s="550" t="n">
        <v>0.746527777777778</v>
      </c>
      <c r="E131" s="550" t="n">
        <v>0.819444444444445</v>
      </c>
      <c r="F131" s="550" t="n">
        <f aca="false">D131-E125</f>
        <v>0.229166666666667</v>
      </c>
      <c r="G131" s="549" t="s">
        <v>72</v>
      </c>
      <c r="H131" s="560" t="s">
        <v>28</v>
      </c>
      <c r="I131" s="551" t="n">
        <v>1820</v>
      </c>
      <c r="J131" s="551" t="n">
        <v>35490</v>
      </c>
      <c r="K131" s="552" t="n">
        <v>19.5</v>
      </c>
      <c r="L131" s="551" t="n">
        <f aca="false">I125+I131</f>
        <v>3640</v>
      </c>
      <c r="M131" s="551" t="n">
        <f aca="false">J125+J131</f>
        <v>67680</v>
      </c>
      <c r="N131" s="552" t="n">
        <f aca="false">M131/L131</f>
        <v>18.5934065934066</v>
      </c>
    </row>
    <row r="132" customFormat="false" ht="13.5" hidden="false" customHeight="false" outlineLevel="0" collapsed="false">
      <c r="A132" s="548" t="n">
        <v>1991</v>
      </c>
      <c r="B132" s="560" t="s">
        <v>23</v>
      </c>
      <c r="C132" s="560" t="s">
        <v>22</v>
      </c>
      <c r="D132" s="550" t="n">
        <v>0.788194444444445</v>
      </c>
      <c r="E132" s="550" t="n">
        <v>0.861111111111111</v>
      </c>
      <c r="F132" s="550" t="n">
        <f aca="false">D132-E125</f>
        <v>0.270833333333333</v>
      </c>
      <c r="G132" s="549" t="s">
        <v>73</v>
      </c>
      <c r="H132" s="560" t="s">
        <v>25</v>
      </c>
      <c r="I132" s="551" t="n">
        <v>852</v>
      </c>
      <c r="J132" s="551" t="n">
        <v>15290</v>
      </c>
      <c r="K132" s="552" t="n">
        <v>17.9460093896714</v>
      </c>
      <c r="L132" s="551" t="n">
        <f aca="false">I125+I132</f>
        <v>2672</v>
      </c>
      <c r="M132" s="551" t="n">
        <f aca="false">J125+J132</f>
        <v>47480</v>
      </c>
      <c r="N132" s="552" t="n">
        <f aca="false">M132/L132</f>
        <v>17.7694610778443</v>
      </c>
    </row>
    <row r="133" customFormat="false" ht="13.5" hidden="false" customHeight="false" outlineLevel="0" collapsed="false">
      <c r="A133" s="548" t="n">
        <v>1998</v>
      </c>
      <c r="B133" s="560" t="s">
        <v>23</v>
      </c>
      <c r="C133" s="560" t="s">
        <v>22</v>
      </c>
      <c r="D133" s="550" t="n">
        <v>0.788194444444445</v>
      </c>
      <c r="E133" s="550" t="n">
        <v>0.861111111111111</v>
      </c>
      <c r="F133" s="550" t="n">
        <f aca="false">D133-E125</f>
        <v>0.270833333333333</v>
      </c>
      <c r="G133" s="549" t="s">
        <v>74</v>
      </c>
      <c r="H133" s="560" t="s">
        <v>28</v>
      </c>
      <c r="I133" s="551" t="n">
        <v>1820</v>
      </c>
      <c r="J133" s="551" t="n">
        <v>36490</v>
      </c>
      <c r="K133" s="552" t="n">
        <v>20.0494505494506</v>
      </c>
      <c r="L133" s="551" t="n">
        <f aca="false">I125+I133</f>
        <v>3640</v>
      </c>
      <c r="M133" s="551" t="n">
        <f aca="false">J125+J133</f>
        <v>68680</v>
      </c>
      <c r="N133" s="552" t="n">
        <f aca="false">M133/L133</f>
        <v>18.8681318681319</v>
      </c>
    </row>
    <row r="134" customFormat="false" ht="13.5" hidden="false" customHeight="false" outlineLevel="0" collapsed="false">
      <c r="A134" s="548" t="n">
        <v>2003</v>
      </c>
      <c r="B134" s="560" t="s">
        <v>23</v>
      </c>
      <c r="C134" s="560" t="s">
        <v>22</v>
      </c>
      <c r="D134" s="550" t="n">
        <v>0.802083333333333</v>
      </c>
      <c r="E134" s="550" t="n">
        <v>0.875</v>
      </c>
      <c r="F134" s="550" t="n">
        <f aca="false">D134-E125</f>
        <v>0.284722222222222</v>
      </c>
      <c r="G134" s="549" t="s">
        <v>75</v>
      </c>
      <c r="H134" s="560" t="s">
        <v>125</v>
      </c>
      <c r="I134" s="551" t="n">
        <v>852</v>
      </c>
      <c r="J134" s="551" t="n">
        <v>19590</v>
      </c>
      <c r="K134" s="552" t="n">
        <v>22.9929577464789</v>
      </c>
      <c r="L134" s="551" t="n">
        <f aca="false">I125+I134</f>
        <v>2672</v>
      </c>
      <c r="M134" s="551" t="n">
        <f aca="false">J125+J134</f>
        <v>51780</v>
      </c>
      <c r="N134" s="552" t="n">
        <f aca="false">M134/L134</f>
        <v>19.3787425149701</v>
      </c>
    </row>
    <row r="135" customFormat="false" ht="13.5" hidden="false" customHeight="false" outlineLevel="0" collapsed="false">
      <c r="A135" s="562" t="s">
        <v>98</v>
      </c>
    </row>
    <row r="136" customFormat="false" ht="13.5" hidden="false" customHeight="false" outlineLevel="0" collapsed="false">
      <c r="A136" s="563" t="n">
        <v>4315</v>
      </c>
      <c r="B136" s="564" t="s">
        <v>22</v>
      </c>
      <c r="C136" s="564" t="s">
        <v>23</v>
      </c>
      <c r="D136" s="565" t="n">
        <v>0.517361111111111</v>
      </c>
      <c r="E136" s="565" t="n">
        <v>0.590277777777778</v>
      </c>
      <c r="F136" s="565"/>
      <c r="G136" s="566" t="s">
        <v>32</v>
      </c>
      <c r="H136" s="564" t="s">
        <v>25</v>
      </c>
      <c r="I136" s="567" t="n">
        <v>852</v>
      </c>
      <c r="J136" s="567" t="n">
        <v>18090</v>
      </c>
      <c r="K136" s="568" t="n">
        <v>21.2323943661972</v>
      </c>
      <c r="L136" s="567"/>
      <c r="M136" s="567"/>
      <c r="N136" s="568"/>
    </row>
    <row r="137" customFormat="false" ht="13.5" hidden="false" customHeight="false" outlineLevel="0" collapsed="false">
      <c r="A137" s="548" t="n">
        <v>1958</v>
      </c>
      <c r="B137" s="560" t="s">
        <v>23</v>
      </c>
      <c r="C137" s="560" t="s">
        <v>22</v>
      </c>
      <c r="D137" s="550" t="n">
        <v>0.621527777777778</v>
      </c>
      <c r="E137" s="550" t="n">
        <v>0.690972222222222</v>
      </c>
      <c r="F137" s="550" t="n">
        <f aca="false">D137-E136</f>
        <v>0.03125</v>
      </c>
      <c r="G137" s="549" t="s">
        <v>68</v>
      </c>
      <c r="H137" s="560" t="s">
        <v>25</v>
      </c>
      <c r="I137" s="551" t="n">
        <v>852</v>
      </c>
      <c r="J137" s="551" t="n">
        <v>16390</v>
      </c>
      <c r="K137" s="552" t="n">
        <v>19.2370892018779</v>
      </c>
      <c r="L137" s="551" t="n">
        <f aca="false">I136+I137</f>
        <v>1704</v>
      </c>
      <c r="M137" s="551" t="n">
        <f aca="false">J136+J137</f>
        <v>34480</v>
      </c>
      <c r="N137" s="552" t="n">
        <f aca="false">M137/L137</f>
        <v>20.2347417840376</v>
      </c>
    </row>
    <row r="138" customFormat="false" ht="13.5" hidden="false" customHeight="false" outlineLevel="0" collapsed="false">
      <c r="A138" s="548" t="n">
        <v>1965</v>
      </c>
      <c r="B138" s="560" t="s">
        <v>23</v>
      </c>
      <c r="C138" s="560" t="s">
        <v>22</v>
      </c>
      <c r="D138" s="550" t="n">
        <v>0.621527777777778</v>
      </c>
      <c r="E138" s="550" t="n">
        <v>0.690972222222222</v>
      </c>
      <c r="F138" s="550" t="n">
        <f aca="false">D138-E136</f>
        <v>0.03125</v>
      </c>
      <c r="G138" s="549" t="s">
        <v>69</v>
      </c>
      <c r="H138" s="560" t="s">
        <v>28</v>
      </c>
      <c r="I138" s="551" t="n">
        <v>1820</v>
      </c>
      <c r="J138" s="551" t="n">
        <v>32890</v>
      </c>
      <c r="K138" s="552" t="n">
        <v>18.0714285714286</v>
      </c>
      <c r="L138" s="551" t="n">
        <f aca="false">I136+I138</f>
        <v>2672</v>
      </c>
      <c r="M138" s="551" t="n">
        <f aca="false">J136+J138</f>
        <v>50980</v>
      </c>
      <c r="N138" s="552" t="n">
        <f aca="false">M138/L138</f>
        <v>19.0793413173653</v>
      </c>
    </row>
    <row r="139" customFormat="false" ht="13.5" hidden="false" customHeight="false" outlineLevel="0" collapsed="false">
      <c r="A139" s="548" t="n">
        <v>1971</v>
      </c>
      <c r="B139" s="560" t="s">
        <v>23</v>
      </c>
      <c r="C139" s="560" t="s">
        <v>22</v>
      </c>
      <c r="D139" s="550" t="n">
        <v>0.6875</v>
      </c>
      <c r="E139" s="550" t="n">
        <v>0.760416666666667</v>
      </c>
      <c r="F139" s="550" t="n">
        <f aca="false">D139-E136</f>
        <v>0.0972222222222222</v>
      </c>
      <c r="G139" s="549" t="s">
        <v>70</v>
      </c>
      <c r="H139" s="560" t="s">
        <v>25</v>
      </c>
      <c r="I139" s="551" t="n">
        <v>852</v>
      </c>
      <c r="J139" s="551" t="n">
        <v>19590</v>
      </c>
      <c r="K139" s="552" t="n">
        <v>22.9929577464789</v>
      </c>
      <c r="L139" s="551" t="n">
        <f aca="false">I136+I139</f>
        <v>1704</v>
      </c>
      <c r="M139" s="551" t="n">
        <f aca="false">J136+J139</f>
        <v>37680</v>
      </c>
      <c r="N139" s="552" t="n">
        <f aca="false">M139/L139</f>
        <v>22.112676056338</v>
      </c>
    </row>
    <row r="140" customFormat="false" ht="13.5" hidden="false" customHeight="false" outlineLevel="0" collapsed="false">
      <c r="A140" s="548" t="n">
        <v>1978</v>
      </c>
      <c r="B140" s="560" t="s">
        <v>23</v>
      </c>
      <c r="C140" s="560" t="s">
        <v>22</v>
      </c>
      <c r="D140" s="550" t="n">
        <v>0.746527777777778</v>
      </c>
      <c r="E140" s="550" t="n">
        <v>0.819444444444445</v>
      </c>
      <c r="F140" s="550" t="n">
        <f aca="false">D140-E136</f>
        <v>0.15625</v>
      </c>
      <c r="G140" s="549" t="s">
        <v>71</v>
      </c>
      <c r="H140" s="560" t="s">
        <v>25</v>
      </c>
      <c r="I140" s="551" t="n">
        <v>852</v>
      </c>
      <c r="J140" s="551" t="n">
        <v>17890</v>
      </c>
      <c r="K140" s="552" t="n">
        <v>20.9976525821596</v>
      </c>
      <c r="L140" s="551" t="n">
        <f aca="false">I136+I140</f>
        <v>1704</v>
      </c>
      <c r="M140" s="551" t="n">
        <f aca="false">J136+J140</f>
        <v>35980</v>
      </c>
      <c r="N140" s="552" t="n">
        <f aca="false">M140/L140</f>
        <v>21.1150234741784</v>
      </c>
    </row>
    <row r="141" customFormat="false" ht="13.5" hidden="false" customHeight="false" outlineLevel="0" collapsed="false">
      <c r="A141" s="548" t="n">
        <v>1985</v>
      </c>
      <c r="B141" s="560" t="s">
        <v>23</v>
      </c>
      <c r="C141" s="560" t="s">
        <v>22</v>
      </c>
      <c r="D141" s="550" t="n">
        <v>0.746527777777778</v>
      </c>
      <c r="E141" s="550" t="n">
        <v>0.819444444444445</v>
      </c>
      <c r="F141" s="550" t="n">
        <f aca="false">D141-E136</f>
        <v>0.15625</v>
      </c>
      <c r="G141" s="549" t="s">
        <v>72</v>
      </c>
      <c r="H141" s="560" t="s">
        <v>28</v>
      </c>
      <c r="I141" s="551" t="n">
        <v>1820</v>
      </c>
      <c r="J141" s="551" t="n">
        <v>35490</v>
      </c>
      <c r="K141" s="552" t="n">
        <v>19.5</v>
      </c>
      <c r="L141" s="551" t="n">
        <f aca="false">I136+I141</f>
        <v>2672</v>
      </c>
      <c r="M141" s="551" t="n">
        <f aca="false">J136+J141</f>
        <v>53580</v>
      </c>
      <c r="N141" s="552" t="n">
        <f aca="false">M141/L141</f>
        <v>20.0523952095808</v>
      </c>
    </row>
    <row r="142" customFormat="false" ht="13.5" hidden="false" customHeight="false" outlineLevel="0" collapsed="false">
      <c r="A142" s="548" t="n">
        <v>1991</v>
      </c>
      <c r="B142" s="560" t="s">
        <v>23</v>
      </c>
      <c r="C142" s="560" t="s">
        <v>22</v>
      </c>
      <c r="D142" s="550" t="n">
        <v>0.788194444444445</v>
      </c>
      <c r="E142" s="550" t="n">
        <v>0.861111111111111</v>
      </c>
      <c r="F142" s="550" t="n">
        <f aca="false">D142-E136</f>
        <v>0.197916666666667</v>
      </c>
      <c r="G142" s="549" t="s">
        <v>73</v>
      </c>
      <c r="H142" s="560" t="s">
        <v>25</v>
      </c>
      <c r="I142" s="551" t="n">
        <v>852</v>
      </c>
      <c r="J142" s="551" t="n">
        <v>15290</v>
      </c>
      <c r="K142" s="552" t="n">
        <v>17.9460093896714</v>
      </c>
      <c r="L142" s="551" t="n">
        <f aca="false">I136+I142</f>
        <v>1704</v>
      </c>
      <c r="M142" s="551" t="n">
        <f aca="false">J136+J142</f>
        <v>33380</v>
      </c>
      <c r="N142" s="552" t="n">
        <f aca="false">M142/L142</f>
        <v>19.5892018779343</v>
      </c>
    </row>
    <row r="143" customFormat="false" ht="13.5" hidden="false" customHeight="false" outlineLevel="0" collapsed="false">
      <c r="A143" s="548" t="n">
        <v>1998</v>
      </c>
      <c r="B143" s="560" t="s">
        <v>23</v>
      </c>
      <c r="C143" s="560" t="s">
        <v>22</v>
      </c>
      <c r="D143" s="550" t="n">
        <v>0.788194444444445</v>
      </c>
      <c r="E143" s="550" t="n">
        <v>0.861111111111111</v>
      </c>
      <c r="F143" s="550" t="n">
        <f aca="false">D143-E136</f>
        <v>0.197916666666667</v>
      </c>
      <c r="G143" s="549" t="s">
        <v>74</v>
      </c>
      <c r="H143" s="560" t="s">
        <v>28</v>
      </c>
      <c r="I143" s="551" t="n">
        <v>1820</v>
      </c>
      <c r="J143" s="551" t="n">
        <v>36490</v>
      </c>
      <c r="K143" s="552" t="n">
        <v>20.0494505494506</v>
      </c>
      <c r="L143" s="551" t="n">
        <f aca="false">I136+I143</f>
        <v>2672</v>
      </c>
      <c r="M143" s="551" t="n">
        <f aca="false">J136+J143</f>
        <v>54580</v>
      </c>
      <c r="N143" s="552" t="n">
        <f aca="false">M143/L143</f>
        <v>20.4266467065868</v>
      </c>
    </row>
    <row r="144" customFormat="false" ht="13.5" hidden="false" customHeight="false" outlineLevel="0" collapsed="false">
      <c r="A144" s="548" t="n">
        <v>2003</v>
      </c>
      <c r="B144" s="560" t="s">
        <v>23</v>
      </c>
      <c r="C144" s="560" t="s">
        <v>22</v>
      </c>
      <c r="D144" s="550" t="n">
        <v>0.802083333333333</v>
      </c>
      <c r="E144" s="550" t="n">
        <v>0.875</v>
      </c>
      <c r="F144" s="550" t="n">
        <f aca="false">D144-E136</f>
        <v>0.211805555555556</v>
      </c>
      <c r="G144" s="549" t="s">
        <v>75</v>
      </c>
      <c r="H144" s="560" t="s">
        <v>125</v>
      </c>
      <c r="I144" s="551" t="n">
        <v>852</v>
      </c>
      <c r="J144" s="551" t="n">
        <v>19590</v>
      </c>
      <c r="K144" s="552" t="n">
        <v>22.9929577464789</v>
      </c>
      <c r="L144" s="551" t="n">
        <f aca="false">I136+I144</f>
        <v>1704</v>
      </c>
      <c r="M144" s="551" t="n">
        <f aca="false">J136+J144</f>
        <v>37680</v>
      </c>
      <c r="N144" s="552" t="n">
        <f aca="false">M144/L144</f>
        <v>22.112676056338</v>
      </c>
    </row>
    <row r="145" customFormat="false" ht="13.5" hidden="false" customHeight="false" outlineLevel="0" collapsed="false">
      <c r="A145" s="562" t="s">
        <v>99</v>
      </c>
    </row>
    <row r="146" customFormat="false" ht="13.5" hidden="false" customHeight="false" outlineLevel="0" collapsed="false">
      <c r="A146" s="569" t="n">
        <v>4322</v>
      </c>
      <c r="B146" s="570" t="s">
        <v>22</v>
      </c>
      <c r="C146" s="570" t="s">
        <v>23</v>
      </c>
      <c r="D146" s="571" t="n">
        <v>0.517361111111111</v>
      </c>
      <c r="E146" s="571" t="n">
        <v>0.590277777777778</v>
      </c>
      <c r="F146" s="571"/>
      <c r="G146" s="572" t="s">
        <v>33</v>
      </c>
      <c r="H146" s="570" t="s">
        <v>28</v>
      </c>
      <c r="I146" s="573" t="n">
        <v>1820</v>
      </c>
      <c r="J146" s="573" t="n">
        <v>32890</v>
      </c>
      <c r="K146" s="574" t="n">
        <v>18.0714285714286</v>
      </c>
      <c r="L146" s="573"/>
      <c r="M146" s="573"/>
      <c r="N146" s="574"/>
    </row>
    <row r="147" customFormat="false" ht="13.5" hidden="false" customHeight="false" outlineLevel="0" collapsed="false">
      <c r="A147" s="548" t="n">
        <v>1958</v>
      </c>
      <c r="B147" s="560" t="s">
        <v>23</v>
      </c>
      <c r="C147" s="560" t="s">
        <v>22</v>
      </c>
      <c r="D147" s="550" t="n">
        <v>0.621527777777778</v>
      </c>
      <c r="E147" s="550" t="n">
        <v>0.690972222222222</v>
      </c>
      <c r="F147" s="550" t="n">
        <f aca="false">D147-E146</f>
        <v>0.03125</v>
      </c>
      <c r="G147" s="549" t="s">
        <v>68</v>
      </c>
      <c r="H147" s="560" t="s">
        <v>25</v>
      </c>
      <c r="I147" s="551" t="n">
        <v>852</v>
      </c>
      <c r="J147" s="551" t="n">
        <v>16390</v>
      </c>
      <c r="K147" s="552" t="n">
        <v>19.2370892018779</v>
      </c>
      <c r="L147" s="551" t="n">
        <f aca="false">I146+I147</f>
        <v>2672</v>
      </c>
      <c r="M147" s="551" t="n">
        <f aca="false">J146+J147</f>
        <v>49280</v>
      </c>
      <c r="N147" s="552" t="n">
        <f aca="false">M147/L147</f>
        <v>18.4431137724551</v>
      </c>
    </row>
    <row r="148" customFormat="false" ht="13.5" hidden="false" customHeight="false" outlineLevel="0" collapsed="false">
      <c r="A148" s="548" t="n">
        <v>1965</v>
      </c>
      <c r="B148" s="560" t="s">
        <v>23</v>
      </c>
      <c r="C148" s="560" t="s">
        <v>22</v>
      </c>
      <c r="D148" s="550" t="n">
        <v>0.621527777777778</v>
      </c>
      <c r="E148" s="550" t="n">
        <v>0.690972222222222</v>
      </c>
      <c r="F148" s="550" t="n">
        <f aca="false">D148-E146</f>
        <v>0.03125</v>
      </c>
      <c r="G148" s="549" t="s">
        <v>69</v>
      </c>
      <c r="H148" s="560" t="s">
        <v>28</v>
      </c>
      <c r="I148" s="551" t="n">
        <v>1820</v>
      </c>
      <c r="J148" s="551" t="n">
        <v>32890</v>
      </c>
      <c r="K148" s="552" t="n">
        <v>18.0714285714286</v>
      </c>
      <c r="L148" s="551" t="n">
        <f aca="false">I146+I148</f>
        <v>3640</v>
      </c>
      <c r="M148" s="551" t="n">
        <f aca="false">J146+J148</f>
        <v>65780</v>
      </c>
      <c r="N148" s="552" t="n">
        <f aca="false">M148/L148</f>
        <v>18.0714285714286</v>
      </c>
    </row>
    <row r="149" customFormat="false" ht="13.5" hidden="false" customHeight="false" outlineLevel="0" collapsed="false">
      <c r="A149" s="548" t="n">
        <v>1971</v>
      </c>
      <c r="B149" s="560" t="s">
        <v>23</v>
      </c>
      <c r="C149" s="560" t="s">
        <v>22</v>
      </c>
      <c r="D149" s="550" t="n">
        <v>0.6875</v>
      </c>
      <c r="E149" s="550" t="n">
        <v>0.760416666666667</v>
      </c>
      <c r="F149" s="550" t="n">
        <f aca="false">D149-E146</f>
        <v>0.0972222222222222</v>
      </c>
      <c r="G149" s="549" t="s">
        <v>70</v>
      </c>
      <c r="H149" s="560" t="s">
        <v>25</v>
      </c>
      <c r="I149" s="551" t="n">
        <v>852</v>
      </c>
      <c r="J149" s="551" t="n">
        <v>19590</v>
      </c>
      <c r="K149" s="552" t="n">
        <v>22.9929577464789</v>
      </c>
      <c r="L149" s="551" t="n">
        <f aca="false">I146+I149</f>
        <v>2672</v>
      </c>
      <c r="M149" s="551" t="n">
        <f aca="false">J146+J149</f>
        <v>52480</v>
      </c>
      <c r="N149" s="552" t="n">
        <f aca="false">M149/L149</f>
        <v>19.6407185628743</v>
      </c>
    </row>
    <row r="150" customFormat="false" ht="13.5" hidden="false" customHeight="false" outlineLevel="0" collapsed="false">
      <c r="A150" s="548" t="n">
        <v>1978</v>
      </c>
      <c r="B150" s="560" t="s">
        <v>23</v>
      </c>
      <c r="C150" s="560" t="s">
        <v>22</v>
      </c>
      <c r="D150" s="550" t="n">
        <v>0.746527777777778</v>
      </c>
      <c r="E150" s="550" t="n">
        <v>0.819444444444445</v>
      </c>
      <c r="F150" s="550" t="n">
        <f aca="false">D150-E146</f>
        <v>0.15625</v>
      </c>
      <c r="G150" s="549" t="s">
        <v>71</v>
      </c>
      <c r="H150" s="560" t="s">
        <v>25</v>
      </c>
      <c r="I150" s="551" t="n">
        <v>852</v>
      </c>
      <c r="J150" s="551" t="n">
        <v>17890</v>
      </c>
      <c r="K150" s="552" t="n">
        <v>20.9976525821596</v>
      </c>
      <c r="L150" s="551" t="n">
        <f aca="false">I146+I150</f>
        <v>2672</v>
      </c>
      <c r="M150" s="551" t="n">
        <f aca="false">J146+J150</f>
        <v>50780</v>
      </c>
      <c r="N150" s="552" t="n">
        <f aca="false">M150/L150</f>
        <v>19.0044910179641</v>
      </c>
    </row>
    <row r="151" customFormat="false" ht="13.5" hidden="false" customHeight="false" outlineLevel="0" collapsed="false">
      <c r="A151" s="548" t="n">
        <v>1985</v>
      </c>
      <c r="B151" s="560" t="s">
        <v>23</v>
      </c>
      <c r="C151" s="560" t="s">
        <v>22</v>
      </c>
      <c r="D151" s="550" t="n">
        <v>0.746527777777778</v>
      </c>
      <c r="E151" s="550" t="n">
        <v>0.819444444444445</v>
      </c>
      <c r="F151" s="550" t="n">
        <f aca="false">D151-E146</f>
        <v>0.15625</v>
      </c>
      <c r="G151" s="549" t="s">
        <v>72</v>
      </c>
      <c r="H151" s="560" t="s">
        <v>28</v>
      </c>
      <c r="I151" s="551" t="n">
        <v>1820</v>
      </c>
      <c r="J151" s="551" t="n">
        <v>35490</v>
      </c>
      <c r="K151" s="552" t="n">
        <v>19.5</v>
      </c>
      <c r="L151" s="551" t="n">
        <f aca="false">I146+I151</f>
        <v>3640</v>
      </c>
      <c r="M151" s="551" t="n">
        <f aca="false">J146+J151</f>
        <v>68380</v>
      </c>
      <c r="N151" s="552" t="n">
        <f aca="false">M151/L151</f>
        <v>18.7857142857143</v>
      </c>
    </row>
    <row r="152" customFormat="false" ht="13.5" hidden="false" customHeight="false" outlineLevel="0" collapsed="false">
      <c r="A152" s="548" t="n">
        <v>1991</v>
      </c>
      <c r="B152" s="560" t="s">
        <v>23</v>
      </c>
      <c r="C152" s="560" t="s">
        <v>22</v>
      </c>
      <c r="D152" s="550" t="n">
        <v>0.788194444444445</v>
      </c>
      <c r="E152" s="550" t="n">
        <v>0.861111111111111</v>
      </c>
      <c r="F152" s="550" t="n">
        <f aca="false">D152-E146</f>
        <v>0.197916666666667</v>
      </c>
      <c r="G152" s="549" t="s">
        <v>73</v>
      </c>
      <c r="H152" s="560" t="s">
        <v>25</v>
      </c>
      <c r="I152" s="551" t="n">
        <v>852</v>
      </c>
      <c r="J152" s="551" t="n">
        <v>15290</v>
      </c>
      <c r="K152" s="552" t="n">
        <v>17.9460093896714</v>
      </c>
      <c r="L152" s="551" t="n">
        <f aca="false">I146+I152</f>
        <v>2672</v>
      </c>
      <c r="M152" s="551" t="n">
        <f aca="false">J146+J152</f>
        <v>48180</v>
      </c>
      <c r="N152" s="552" t="n">
        <f aca="false">M152/L152</f>
        <v>18.0314371257485</v>
      </c>
    </row>
    <row r="153" customFormat="false" ht="13.5" hidden="false" customHeight="false" outlineLevel="0" collapsed="false">
      <c r="A153" s="548" t="n">
        <v>1998</v>
      </c>
      <c r="B153" s="560" t="s">
        <v>23</v>
      </c>
      <c r="C153" s="560" t="s">
        <v>22</v>
      </c>
      <c r="D153" s="550" t="n">
        <v>0.788194444444445</v>
      </c>
      <c r="E153" s="550" t="n">
        <v>0.861111111111111</v>
      </c>
      <c r="F153" s="550" t="n">
        <f aca="false">D153-E146</f>
        <v>0.197916666666667</v>
      </c>
      <c r="G153" s="549" t="s">
        <v>74</v>
      </c>
      <c r="H153" s="560" t="s">
        <v>28</v>
      </c>
      <c r="I153" s="551" t="n">
        <v>1820</v>
      </c>
      <c r="J153" s="551" t="n">
        <v>36490</v>
      </c>
      <c r="K153" s="552" t="n">
        <v>20.0494505494506</v>
      </c>
      <c r="L153" s="551" t="n">
        <f aca="false">I146+I153</f>
        <v>3640</v>
      </c>
      <c r="M153" s="551" t="n">
        <f aca="false">J146+J153</f>
        <v>69380</v>
      </c>
      <c r="N153" s="552" t="n">
        <f aca="false">M153/L153</f>
        <v>19.0604395604396</v>
      </c>
    </row>
    <row r="154" customFormat="false" ht="13.5" hidden="false" customHeight="false" outlineLevel="0" collapsed="false">
      <c r="A154" s="548" t="n">
        <v>2003</v>
      </c>
      <c r="B154" s="560" t="s">
        <v>23</v>
      </c>
      <c r="C154" s="560" t="s">
        <v>22</v>
      </c>
      <c r="D154" s="550" t="n">
        <v>0.802083333333333</v>
      </c>
      <c r="E154" s="550" t="n">
        <v>0.875</v>
      </c>
      <c r="F154" s="550" t="n">
        <f aca="false">D154-E146</f>
        <v>0.211805555555556</v>
      </c>
      <c r="G154" s="549" t="s">
        <v>75</v>
      </c>
      <c r="H154" s="560" t="s">
        <v>125</v>
      </c>
      <c r="I154" s="551" t="n">
        <v>852</v>
      </c>
      <c r="J154" s="551" t="n">
        <v>19590</v>
      </c>
      <c r="K154" s="552" t="n">
        <v>22.9929577464789</v>
      </c>
      <c r="L154" s="551" t="n">
        <f aca="false">I146+I154</f>
        <v>2672</v>
      </c>
      <c r="M154" s="551" t="n">
        <f aca="false">J146+J154</f>
        <v>52480</v>
      </c>
      <c r="N154" s="552" t="n">
        <f aca="false">M154/L154</f>
        <v>19.6407185628743</v>
      </c>
    </row>
    <row r="155" customFormat="false" ht="13.5" hidden="false" customHeight="false" outlineLevel="0" collapsed="false">
      <c r="A155" s="562" t="s">
        <v>100</v>
      </c>
    </row>
    <row r="156" customFormat="false" ht="13.5" hidden="false" customHeight="false" outlineLevel="0" collapsed="false">
      <c r="A156" s="563" t="n">
        <v>4328</v>
      </c>
      <c r="B156" s="564" t="s">
        <v>22</v>
      </c>
      <c r="C156" s="564" t="s">
        <v>23</v>
      </c>
      <c r="D156" s="565" t="n">
        <v>0.611111111111111</v>
      </c>
      <c r="E156" s="565" t="n">
        <v>0.6875</v>
      </c>
      <c r="F156" s="565"/>
      <c r="G156" s="566" t="s">
        <v>34</v>
      </c>
      <c r="H156" s="564" t="s">
        <v>25</v>
      </c>
      <c r="I156" s="567" t="n">
        <v>852</v>
      </c>
      <c r="J156" s="567" t="n">
        <v>19590</v>
      </c>
      <c r="K156" s="568" t="n">
        <v>22.9929577464789</v>
      </c>
      <c r="L156" s="567"/>
      <c r="M156" s="567"/>
      <c r="N156" s="568"/>
    </row>
    <row r="157" customFormat="false" ht="13.5" hidden="false" customHeight="false" outlineLevel="0" collapsed="false">
      <c r="A157" s="548" t="n">
        <v>1978</v>
      </c>
      <c r="B157" s="560" t="s">
        <v>23</v>
      </c>
      <c r="C157" s="560" t="s">
        <v>22</v>
      </c>
      <c r="D157" s="550" t="n">
        <v>0.746527777777778</v>
      </c>
      <c r="E157" s="550" t="n">
        <v>0.819444444444445</v>
      </c>
      <c r="F157" s="550" t="n">
        <f aca="false">D157-E156</f>
        <v>0.0590277777777778</v>
      </c>
      <c r="G157" s="549" t="s">
        <v>71</v>
      </c>
      <c r="H157" s="560" t="s">
        <v>25</v>
      </c>
      <c r="I157" s="551" t="n">
        <v>852</v>
      </c>
      <c r="J157" s="551" t="n">
        <v>17890</v>
      </c>
      <c r="K157" s="552" t="n">
        <v>20.9976525821596</v>
      </c>
      <c r="L157" s="551" t="n">
        <f aca="false">I156+I157</f>
        <v>1704</v>
      </c>
      <c r="M157" s="551" t="n">
        <f aca="false">J156+J157</f>
        <v>37480</v>
      </c>
      <c r="N157" s="552" t="n">
        <f aca="false">M157/L157</f>
        <v>21.9953051643192</v>
      </c>
    </row>
    <row r="158" customFormat="false" ht="13.5" hidden="false" customHeight="false" outlineLevel="0" collapsed="false">
      <c r="A158" s="548" t="n">
        <v>1985</v>
      </c>
      <c r="B158" s="560" t="s">
        <v>23</v>
      </c>
      <c r="C158" s="560" t="s">
        <v>22</v>
      </c>
      <c r="D158" s="550" t="n">
        <v>0.746527777777778</v>
      </c>
      <c r="E158" s="550" t="n">
        <v>0.819444444444445</v>
      </c>
      <c r="F158" s="550" t="n">
        <f aca="false">D158-E156</f>
        <v>0.0590277777777778</v>
      </c>
      <c r="G158" s="549" t="s">
        <v>72</v>
      </c>
      <c r="H158" s="560" t="s">
        <v>28</v>
      </c>
      <c r="I158" s="551" t="n">
        <v>1820</v>
      </c>
      <c r="J158" s="551" t="n">
        <v>35490</v>
      </c>
      <c r="K158" s="552" t="n">
        <v>19.5</v>
      </c>
      <c r="L158" s="551" t="n">
        <f aca="false">I156+I158</f>
        <v>2672</v>
      </c>
      <c r="M158" s="551" t="n">
        <f aca="false">J156+J158</f>
        <v>55080</v>
      </c>
      <c r="N158" s="552" t="n">
        <f aca="false">M158/L158</f>
        <v>20.6137724550898</v>
      </c>
    </row>
    <row r="159" customFormat="false" ht="13.5" hidden="false" customHeight="false" outlineLevel="0" collapsed="false">
      <c r="A159" s="548" t="n">
        <v>1991</v>
      </c>
      <c r="B159" s="560" t="s">
        <v>23</v>
      </c>
      <c r="C159" s="560" t="s">
        <v>22</v>
      </c>
      <c r="D159" s="550" t="n">
        <v>0.788194444444445</v>
      </c>
      <c r="E159" s="550" t="n">
        <v>0.861111111111111</v>
      </c>
      <c r="F159" s="550" t="n">
        <f aca="false">D159-E156</f>
        <v>0.100694444444444</v>
      </c>
      <c r="G159" s="549" t="s">
        <v>73</v>
      </c>
      <c r="H159" s="560" t="s">
        <v>25</v>
      </c>
      <c r="I159" s="551" t="n">
        <v>852</v>
      </c>
      <c r="J159" s="551" t="n">
        <v>15290</v>
      </c>
      <c r="K159" s="552" t="n">
        <v>17.9460093896714</v>
      </c>
      <c r="L159" s="551" t="n">
        <f aca="false">I156+I159</f>
        <v>1704</v>
      </c>
      <c r="M159" s="551" t="n">
        <f aca="false">J156+J159</f>
        <v>34880</v>
      </c>
      <c r="N159" s="552" t="n">
        <f aca="false">M159/L159</f>
        <v>20.4694835680751</v>
      </c>
    </row>
    <row r="160" customFormat="false" ht="13.5" hidden="false" customHeight="false" outlineLevel="0" collapsed="false">
      <c r="A160" s="548" t="n">
        <v>1998</v>
      </c>
      <c r="B160" s="560" t="s">
        <v>23</v>
      </c>
      <c r="C160" s="560" t="s">
        <v>22</v>
      </c>
      <c r="D160" s="550" t="n">
        <v>0.788194444444445</v>
      </c>
      <c r="E160" s="550" t="n">
        <v>0.861111111111111</v>
      </c>
      <c r="F160" s="550" t="n">
        <f aca="false">D160-E156</f>
        <v>0.100694444444444</v>
      </c>
      <c r="G160" s="549" t="s">
        <v>74</v>
      </c>
      <c r="H160" s="560" t="s">
        <v>28</v>
      </c>
      <c r="I160" s="551" t="n">
        <v>1820</v>
      </c>
      <c r="J160" s="551" t="n">
        <v>36490</v>
      </c>
      <c r="K160" s="552" t="n">
        <v>20.0494505494506</v>
      </c>
      <c r="L160" s="551" t="n">
        <f aca="false">I156+I160</f>
        <v>2672</v>
      </c>
      <c r="M160" s="551" t="n">
        <f aca="false">J156+J160</f>
        <v>56080</v>
      </c>
      <c r="N160" s="552" t="n">
        <f aca="false">M160/L160</f>
        <v>20.9880239520958</v>
      </c>
    </row>
    <row r="161" customFormat="false" ht="13.5" hidden="false" customHeight="false" outlineLevel="0" collapsed="false">
      <c r="A161" s="548" t="n">
        <v>2003</v>
      </c>
      <c r="B161" s="560" t="s">
        <v>23</v>
      </c>
      <c r="C161" s="560" t="s">
        <v>22</v>
      </c>
      <c r="D161" s="550" t="n">
        <v>0.802083333333333</v>
      </c>
      <c r="E161" s="550" t="n">
        <v>0.875</v>
      </c>
      <c r="F161" s="550" t="n">
        <f aca="false">D161-E156</f>
        <v>0.114583333333333</v>
      </c>
      <c r="G161" s="549" t="s">
        <v>75</v>
      </c>
      <c r="H161" s="560" t="s">
        <v>125</v>
      </c>
      <c r="I161" s="551" t="n">
        <v>852</v>
      </c>
      <c r="J161" s="551" t="n">
        <v>19590</v>
      </c>
      <c r="K161" s="552" t="n">
        <v>22.9929577464789</v>
      </c>
      <c r="L161" s="551" t="n">
        <f aca="false">I156+I161</f>
        <v>1704</v>
      </c>
      <c r="M161" s="551" t="n">
        <f aca="false">J156+J161</f>
        <v>39180</v>
      </c>
      <c r="N161" s="552" t="n">
        <f aca="false">M161/L161</f>
        <v>22.9929577464789</v>
      </c>
    </row>
    <row r="162" customFormat="false" ht="13.5" hidden="false" customHeight="false" outlineLevel="0" collapsed="false">
      <c r="A162" s="562" t="s">
        <v>101</v>
      </c>
    </row>
    <row r="163" customFormat="false" ht="13.5" hidden="false" customHeight="false" outlineLevel="0" collapsed="false">
      <c r="A163" s="563" t="n">
        <v>4335</v>
      </c>
      <c r="B163" s="564" t="s">
        <v>22</v>
      </c>
      <c r="C163" s="564" t="s">
        <v>23</v>
      </c>
      <c r="D163" s="565" t="n">
        <v>0.680555555555555</v>
      </c>
      <c r="E163" s="565" t="n">
        <v>0.753472222222222</v>
      </c>
      <c r="F163" s="565"/>
      <c r="G163" s="566" t="s">
        <v>36</v>
      </c>
      <c r="H163" s="564" t="s">
        <v>25</v>
      </c>
      <c r="I163" s="567" t="n">
        <v>852</v>
      </c>
      <c r="J163" s="567" t="n">
        <v>14690</v>
      </c>
      <c r="K163" s="568" t="n">
        <v>17.2417840375587</v>
      </c>
      <c r="L163" s="567"/>
      <c r="M163" s="567"/>
      <c r="N163" s="568"/>
    </row>
    <row r="164" customFormat="false" ht="13.5" hidden="false" customHeight="false" outlineLevel="0" collapsed="false">
      <c r="A164" s="548" t="n">
        <v>1991</v>
      </c>
      <c r="B164" s="560" t="s">
        <v>23</v>
      </c>
      <c r="C164" s="560" t="s">
        <v>22</v>
      </c>
      <c r="D164" s="550" t="n">
        <v>0.788194444444445</v>
      </c>
      <c r="E164" s="550" t="n">
        <v>0.861111111111111</v>
      </c>
      <c r="F164" s="550" t="n">
        <f aca="false">D164-E163</f>
        <v>0.0347222222222222</v>
      </c>
      <c r="G164" s="549" t="s">
        <v>73</v>
      </c>
      <c r="H164" s="560" t="s">
        <v>25</v>
      </c>
      <c r="I164" s="551" t="n">
        <v>852</v>
      </c>
      <c r="J164" s="551" t="n">
        <v>15290</v>
      </c>
      <c r="K164" s="552" t="n">
        <v>17.9460093896714</v>
      </c>
      <c r="L164" s="551" t="n">
        <f aca="false">I163+I164</f>
        <v>1704</v>
      </c>
      <c r="M164" s="551" t="n">
        <f aca="false">J163+J164</f>
        <v>29980</v>
      </c>
      <c r="N164" s="552" t="n">
        <f aca="false">M164/L164</f>
        <v>17.593896713615</v>
      </c>
    </row>
    <row r="165" customFormat="false" ht="13.5" hidden="false" customHeight="false" outlineLevel="0" collapsed="false">
      <c r="A165" s="548" t="n">
        <v>1998</v>
      </c>
      <c r="B165" s="560" t="s">
        <v>23</v>
      </c>
      <c r="C165" s="560" t="s">
        <v>22</v>
      </c>
      <c r="D165" s="550" t="n">
        <v>0.788194444444445</v>
      </c>
      <c r="E165" s="550" t="n">
        <v>0.861111111111111</v>
      </c>
      <c r="F165" s="550" t="n">
        <f aca="false">D165-E163</f>
        <v>0.0347222222222222</v>
      </c>
      <c r="G165" s="549" t="s">
        <v>74</v>
      </c>
      <c r="H165" s="560" t="s">
        <v>28</v>
      </c>
      <c r="I165" s="551" t="n">
        <v>1820</v>
      </c>
      <c r="J165" s="551" t="n">
        <v>36490</v>
      </c>
      <c r="K165" s="552" t="n">
        <v>20.0494505494506</v>
      </c>
      <c r="L165" s="551" t="n">
        <f aca="false">I163+I165</f>
        <v>2672</v>
      </c>
      <c r="M165" s="551" t="n">
        <f aca="false">J163+J165</f>
        <v>51180</v>
      </c>
      <c r="N165" s="552" t="n">
        <f aca="false">M165/L165</f>
        <v>19.1541916167665</v>
      </c>
    </row>
    <row r="166" customFormat="false" ht="13.5" hidden="false" customHeight="false" outlineLevel="0" collapsed="false">
      <c r="A166" s="548" t="n">
        <v>2003</v>
      </c>
      <c r="B166" s="560" t="s">
        <v>23</v>
      </c>
      <c r="C166" s="560" t="s">
        <v>22</v>
      </c>
      <c r="D166" s="550" t="n">
        <v>0.802083333333333</v>
      </c>
      <c r="E166" s="550" t="n">
        <v>0.875</v>
      </c>
      <c r="F166" s="550" t="n">
        <f aca="false">D166-E163</f>
        <v>0.0486111111111111</v>
      </c>
      <c r="G166" s="549" t="s">
        <v>75</v>
      </c>
      <c r="H166" s="560" t="s">
        <v>125</v>
      </c>
      <c r="I166" s="551" t="n">
        <v>852</v>
      </c>
      <c r="J166" s="551" t="n">
        <v>19590</v>
      </c>
      <c r="K166" s="552" t="n">
        <v>22.9929577464789</v>
      </c>
      <c r="L166" s="551" t="n">
        <f aca="false">I163+I166</f>
        <v>1704</v>
      </c>
      <c r="M166" s="551" t="n">
        <f aca="false">J163+J166</f>
        <v>34280</v>
      </c>
      <c r="N166" s="552" t="n">
        <f aca="false">M166/L166</f>
        <v>20.1173708920188</v>
      </c>
    </row>
    <row r="167" customFormat="false" ht="13.5" hidden="false" customHeight="false" outlineLevel="0" collapsed="false">
      <c r="A167" s="562" t="s">
        <v>102</v>
      </c>
    </row>
    <row r="168" customFormat="false" ht="13.5" hidden="false" customHeight="false" outlineLevel="0" collapsed="false">
      <c r="A168" s="563" t="n">
        <v>4342</v>
      </c>
      <c r="B168" s="564" t="s">
        <v>22</v>
      </c>
      <c r="C168" s="564" t="s">
        <v>23</v>
      </c>
      <c r="D168" s="565" t="n">
        <v>0.722222222222222</v>
      </c>
      <c r="E168" s="565" t="n">
        <v>0.795138888888889</v>
      </c>
      <c r="F168" s="565"/>
      <c r="G168" s="566" t="s">
        <v>37</v>
      </c>
      <c r="H168" s="564" t="s">
        <v>25</v>
      </c>
      <c r="I168" s="567" t="n">
        <v>852</v>
      </c>
      <c r="J168" s="567" t="n">
        <v>14690</v>
      </c>
      <c r="K168" s="568" t="n">
        <v>17.2417840375587</v>
      </c>
      <c r="L168" s="567"/>
      <c r="M168" s="567"/>
      <c r="N168" s="568"/>
    </row>
    <row r="169" customFormat="false" ht="13.5" hidden="false" customHeight="false" outlineLevel="0" collapsed="false">
      <c r="A169" s="562" t="s">
        <v>103</v>
      </c>
    </row>
    <row r="170" customFormat="false" ht="13.5" hidden="false" customHeight="false" outlineLevel="0" collapsed="false">
      <c r="A170" s="569" t="n">
        <v>4349</v>
      </c>
      <c r="B170" s="570" t="s">
        <v>22</v>
      </c>
      <c r="C170" s="570" t="s">
        <v>23</v>
      </c>
      <c r="D170" s="571" t="n">
        <v>0.722222222222222</v>
      </c>
      <c r="E170" s="571" t="n">
        <v>0.795138888888889</v>
      </c>
      <c r="F170" s="571"/>
      <c r="G170" s="572" t="s">
        <v>38</v>
      </c>
      <c r="H170" s="570" t="s">
        <v>28</v>
      </c>
      <c r="I170" s="573" t="n">
        <v>1820</v>
      </c>
      <c r="J170" s="573" t="n">
        <v>38490</v>
      </c>
      <c r="K170" s="574" t="n">
        <v>21.1483516483516</v>
      </c>
      <c r="L170" s="573"/>
      <c r="M170" s="573"/>
      <c r="N170" s="574"/>
    </row>
    <row r="171" customFormat="false" ht="13.5" hidden="false" customHeight="false" outlineLevel="0" collapsed="false">
      <c r="A171" s="562" t="s">
        <v>104</v>
      </c>
    </row>
    <row r="172" customFormat="false" ht="13.5" hidden="false" customHeight="false" outlineLevel="0" collapsed="false">
      <c r="A172" s="563" t="n">
        <v>4355</v>
      </c>
      <c r="B172" s="564" t="s">
        <v>22</v>
      </c>
      <c r="C172" s="564" t="s">
        <v>23</v>
      </c>
      <c r="D172" s="565" t="n">
        <v>0.784722222222222</v>
      </c>
      <c r="E172" s="565" t="n">
        <v>0.857638888888889</v>
      </c>
      <c r="F172" s="565"/>
      <c r="G172" s="566" t="s">
        <v>39</v>
      </c>
      <c r="H172" s="564" t="s">
        <v>25</v>
      </c>
      <c r="I172" s="567" t="n">
        <v>852</v>
      </c>
      <c r="J172" s="567" t="n">
        <v>19590</v>
      </c>
      <c r="K172" s="568" t="n">
        <v>22.9929577464789</v>
      </c>
      <c r="L172" s="567"/>
      <c r="M172" s="567"/>
      <c r="N172" s="568"/>
    </row>
    <row r="173" customFormat="false" ht="13.5" hidden="false" customHeight="false" outlineLevel="0" collapsed="false">
      <c r="A173" s="562" t="s">
        <v>105</v>
      </c>
    </row>
    <row r="174" customFormat="false" ht="13.5" hidden="false" customHeight="false" outlineLevel="0" collapsed="false">
      <c r="A174" s="563" t="n">
        <v>4360</v>
      </c>
      <c r="B174" s="564" t="s">
        <v>22</v>
      </c>
      <c r="C174" s="564" t="s">
        <v>23</v>
      </c>
      <c r="D174" s="565" t="n">
        <v>0.847222222222222</v>
      </c>
      <c r="E174" s="565" t="n">
        <v>0.927083333333333</v>
      </c>
      <c r="F174" s="565"/>
      <c r="G174" s="566" t="s">
        <v>40</v>
      </c>
      <c r="H174" s="564" t="s">
        <v>124</v>
      </c>
      <c r="I174" s="567" t="n">
        <v>1252</v>
      </c>
      <c r="J174" s="567" t="n">
        <v>31890</v>
      </c>
      <c r="K174" s="568" t="n">
        <v>25.4712460063898</v>
      </c>
      <c r="L174" s="567"/>
      <c r="M174" s="567"/>
      <c r="N174" s="568"/>
    </row>
    <row r="175" customFormat="false" ht="13.5" hidden="false" customHeight="false" outlineLevel="0" collapsed="false">
      <c r="A175" s="562" t="s">
        <v>106</v>
      </c>
    </row>
    <row r="176" customFormat="false" ht="13.5" hidden="false" customHeight="false" outlineLevel="0" collapsed="false">
      <c r="A176" s="569" t="n">
        <v>4369</v>
      </c>
      <c r="B176" s="570" t="s">
        <v>22</v>
      </c>
      <c r="C176" s="570" t="s">
        <v>23</v>
      </c>
      <c r="D176" s="571" t="n">
        <v>0.847222222222222</v>
      </c>
      <c r="E176" s="571" t="n">
        <v>0.927083333333333</v>
      </c>
      <c r="F176" s="571"/>
      <c r="G176" s="572" t="s">
        <v>41</v>
      </c>
      <c r="H176" s="570" t="s">
        <v>28</v>
      </c>
      <c r="I176" s="573" t="n">
        <v>1820</v>
      </c>
      <c r="J176" s="573" t="n">
        <v>35390</v>
      </c>
      <c r="K176" s="574" t="n">
        <v>19.4450549450549</v>
      </c>
      <c r="L176" s="573"/>
      <c r="M176" s="573"/>
      <c r="N176" s="574"/>
    </row>
    <row r="177" customFormat="false" ht="13.5" hidden="false" customHeight="false" outlineLevel="0" collapsed="false">
      <c r="A177" s="562" t="s">
        <v>107</v>
      </c>
    </row>
    <row r="178" customFormat="false" ht="13.5" hidden="false" customHeight="false" outlineLevel="0" collapsed="false">
      <c r="A178" s="563" t="n">
        <v>4375</v>
      </c>
      <c r="B178" s="564" t="s">
        <v>22</v>
      </c>
      <c r="C178" s="564" t="s">
        <v>42</v>
      </c>
      <c r="D178" s="565" t="n">
        <v>0.409722222222222</v>
      </c>
      <c r="E178" s="565" t="n">
        <v>0.472222222222222</v>
      </c>
      <c r="F178" s="565"/>
      <c r="G178" s="566" t="s">
        <v>43</v>
      </c>
      <c r="H178" s="564" t="s">
        <v>25</v>
      </c>
      <c r="I178" s="567" t="n">
        <v>562</v>
      </c>
      <c r="J178" s="567" t="n">
        <v>11840</v>
      </c>
      <c r="K178" s="568" t="n">
        <v>21.067615658363</v>
      </c>
      <c r="L178" s="567"/>
      <c r="M178" s="567"/>
      <c r="N178" s="568"/>
    </row>
    <row r="179" customFormat="false" ht="13.5" hidden="false" customHeight="false" outlineLevel="0" collapsed="false">
      <c r="A179" s="548" t="n">
        <v>2574</v>
      </c>
      <c r="B179" s="560" t="s">
        <v>42</v>
      </c>
      <c r="C179" s="560" t="s">
        <v>22</v>
      </c>
      <c r="D179" s="550" t="n">
        <v>0.736111111111111</v>
      </c>
      <c r="E179" s="550" t="n">
        <v>0.795138888888889</v>
      </c>
      <c r="F179" s="550" t="n">
        <f aca="false">D179-E178</f>
        <v>0.263888888888889</v>
      </c>
      <c r="G179" s="549" t="s">
        <v>79</v>
      </c>
      <c r="H179" s="560" t="s">
        <v>124</v>
      </c>
      <c r="I179" s="551" t="n">
        <v>962</v>
      </c>
      <c r="J179" s="551" t="n">
        <v>31040</v>
      </c>
      <c r="K179" s="552" t="n">
        <v>32.2661122661123</v>
      </c>
      <c r="L179" s="551" t="n">
        <f aca="false">I178+I179</f>
        <v>1524</v>
      </c>
      <c r="M179" s="551" t="n">
        <f aca="false">J178+J179</f>
        <v>42880</v>
      </c>
      <c r="N179" s="552" t="n">
        <f aca="false">M179/L179</f>
        <v>28.1364829396325</v>
      </c>
    </row>
    <row r="180" customFormat="false" ht="13.5" hidden="false" customHeight="false" outlineLevel="0" collapsed="false">
      <c r="A180" s="562" t="s">
        <v>108</v>
      </c>
    </row>
    <row r="181" customFormat="false" ht="13.5" hidden="false" customHeight="false" outlineLevel="0" collapsed="false">
      <c r="A181" s="563" t="n">
        <v>4382</v>
      </c>
      <c r="B181" s="564" t="s">
        <v>22</v>
      </c>
      <c r="C181" s="564" t="s">
        <v>42</v>
      </c>
      <c r="D181" s="565" t="n">
        <v>0.548611111111111</v>
      </c>
      <c r="E181" s="565" t="n">
        <v>0.611111111111111</v>
      </c>
      <c r="F181" s="565"/>
      <c r="G181" s="566" t="s">
        <v>44</v>
      </c>
      <c r="H181" s="564" t="s">
        <v>25</v>
      </c>
      <c r="I181" s="567" t="n">
        <v>562</v>
      </c>
      <c r="J181" s="567" t="n">
        <v>10940</v>
      </c>
      <c r="K181" s="568" t="n">
        <v>19.4661921708185</v>
      </c>
      <c r="L181" s="567"/>
      <c r="M181" s="567"/>
      <c r="N181" s="568"/>
    </row>
    <row r="182" customFormat="false" ht="13.5" hidden="false" customHeight="false" outlineLevel="0" collapsed="false">
      <c r="A182" s="548" t="n">
        <v>2574</v>
      </c>
      <c r="B182" s="560" t="s">
        <v>42</v>
      </c>
      <c r="C182" s="560" t="s">
        <v>22</v>
      </c>
      <c r="D182" s="550" t="n">
        <v>0.736111111111111</v>
      </c>
      <c r="E182" s="550" t="n">
        <v>0.795138888888889</v>
      </c>
      <c r="F182" s="550" t="n">
        <f aca="false">D182-E181</f>
        <v>0.125</v>
      </c>
      <c r="G182" s="549" t="s">
        <v>79</v>
      </c>
      <c r="H182" s="560" t="s">
        <v>124</v>
      </c>
      <c r="I182" s="551" t="n">
        <v>962</v>
      </c>
      <c r="J182" s="551" t="n">
        <v>31040</v>
      </c>
      <c r="K182" s="552" t="n">
        <v>32.2661122661123</v>
      </c>
      <c r="L182" s="551" t="n">
        <f aca="false">I181+I182</f>
        <v>1524</v>
      </c>
      <c r="M182" s="551" t="n">
        <f aca="false">J181+J182</f>
        <v>41980</v>
      </c>
      <c r="N182" s="552" t="n">
        <f aca="false">M182/L182</f>
        <v>27.5459317585302</v>
      </c>
    </row>
    <row r="183" customFormat="false" ht="13.5" hidden="false" customHeight="false" outlineLevel="0" collapsed="false">
      <c r="A183" s="562" t="s">
        <v>109</v>
      </c>
    </row>
    <row r="184" customFormat="false" ht="13.5" hidden="false" customHeight="false" outlineLevel="0" collapsed="false">
      <c r="A184" s="563" t="n">
        <v>4389</v>
      </c>
      <c r="B184" s="564" t="s">
        <v>22</v>
      </c>
      <c r="C184" s="564" t="s">
        <v>42</v>
      </c>
      <c r="D184" s="565" t="n">
        <v>0.815972222222222</v>
      </c>
      <c r="E184" s="565" t="n">
        <v>0.878472222222222</v>
      </c>
      <c r="F184" s="565"/>
      <c r="G184" s="566" t="s">
        <v>45</v>
      </c>
      <c r="H184" s="564" t="s">
        <v>25</v>
      </c>
      <c r="I184" s="567" t="n">
        <v>562</v>
      </c>
      <c r="J184" s="567" t="n">
        <v>11440</v>
      </c>
      <c r="K184" s="568" t="n">
        <v>20.355871886121</v>
      </c>
      <c r="L184" s="567"/>
      <c r="M184" s="567"/>
      <c r="N184" s="568"/>
    </row>
    <row r="185" customFormat="false" ht="13.5" hidden="false" customHeight="false" outlineLevel="0" collapsed="false">
      <c r="A185" s="562" t="s">
        <v>110</v>
      </c>
    </row>
    <row r="186" customFormat="false" ht="13.5" hidden="false" customHeight="false" outlineLevel="0" collapsed="false">
      <c r="A186" s="563" t="n">
        <v>4395</v>
      </c>
      <c r="B186" s="564" t="s">
        <v>22</v>
      </c>
      <c r="C186" s="564" t="s">
        <v>46</v>
      </c>
      <c r="D186" s="565" t="n">
        <v>0.315972222222222</v>
      </c>
      <c r="E186" s="565" t="n">
        <v>0.361111111111111</v>
      </c>
      <c r="F186" s="565"/>
      <c r="G186" s="566" t="s">
        <v>47</v>
      </c>
      <c r="H186" s="564" t="s">
        <v>25</v>
      </c>
      <c r="I186" s="567" t="n">
        <v>435</v>
      </c>
      <c r="J186" s="567" t="n">
        <v>8260</v>
      </c>
      <c r="K186" s="568" t="n">
        <v>18.9885057471264</v>
      </c>
      <c r="L186" s="567"/>
      <c r="M186" s="567"/>
      <c r="N186" s="568"/>
    </row>
    <row r="187" customFormat="false" ht="13.5" hidden="false" customHeight="false" outlineLevel="0" collapsed="false">
      <c r="A187" s="548" t="n">
        <v>3101</v>
      </c>
      <c r="B187" s="560" t="s">
        <v>46</v>
      </c>
      <c r="C187" s="560" t="s">
        <v>22</v>
      </c>
      <c r="D187" s="550" t="n">
        <v>0.444444444444444</v>
      </c>
      <c r="E187" s="550" t="n">
        <v>0.489583333333333</v>
      </c>
      <c r="F187" s="550" t="n">
        <f aca="false">D187-E186</f>
        <v>0.0833333333333333</v>
      </c>
      <c r="G187" s="549" t="s">
        <v>83</v>
      </c>
      <c r="H187" s="560" t="s">
        <v>25</v>
      </c>
      <c r="I187" s="551" t="n">
        <v>435</v>
      </c>
      <c r="J187" s="551" t="n">
        <v>8260</v>
      </c>
      <c r="K187" s="552" t="n">
        <v>18.9885057471264</v>
      </c>
      <c r="L187" s="551" t="n">
        <f aca="false">I186+I187</f>
        <v>870</v>
      </c>
      <c r="M187" s="551" t="n">
        <f aca="false">J186+J187</f>
        <v>16520</v>
      </c>
      <c r="N187" s="552" t="n">
        <f aca="false">M187/L187</f>
        <v>18.9885057471264</v>
      </c>
    </row>
    <row r="188" customFormat="false" ht="13.5" hidden="false" customHeight="false" outlineLevel="0" collapsed="false">
      <c r="A188" s="548" t="n">
        <v>3108</v>
      </c>
      <c r="B188" s="560" t="s">
        <v>46</v>
      </c>
      <c r="C188" s="560" t="s">
        <v>22</v>
      </c>
      <c r="D188" s="550" t="n">
        <v>0.444444444444444</v>
      </c>
      <c r="E188" s="550" t="n">
        <v>0.489583333333333</v>
      </c>
      <c r="F188" s="550" t="n">
        <f aca="false">D188-E186</f>
        <v>0.0833333333333333</v>
      </c>
      <c r="G188" s="549" t="s">
        <v>84</v>
      </c>
      <c r="H188" s="560" t="s">
        <v>28</v>
      </c>
      <c r="I188" s="551" t="n">
        <v>1125</v>
      </c>
      <c r="J188" s="551" t="n">
        <v>19360</v>
      </c>
      <c r="K188" s="552" t="n">
        <v>17.2088888888889</v>
      </c>
      <c r="L188" s="551" t="n">
        <f aca="false">I186+I188</f>
        <v>1560</v>
      </c>
      <c r="M188" s="551" t="n">
        <f aca="false">J186+J188</f>
        <v>27620</v>
      </c>
      <c r="N188" s="552" t="n">
        <f aca="false">M188/L188</f>
        <v>17.7051282051282</v>
      </c>
    </row>
    <row r="189" customFormat="false" ht="13.5" hidden="false" customHeight="false" outlineLevel="0" collapsed="false">
      <c r="A189" s="548" t="n">
        <v>3112</v>
      </c>
      <c r="B189" s="560" t="s">
        <v>46</v>
      </c>
      <c r="C189" s="560" t="s">
        <v>22</v>
      </c>
      <c r="D189" s="550" t="n">
        <v>0.607638888888889</v>
      </c>
      <c r="E189" s="550" t="n">
        <v>0.659722222222222</v>
      </c>
      <c r="F189" s="550" t="n">
        <f aca="false">D189-E186</f>
        <v>0.246527777777778</v>
      </c>
      <c r="G189" s="549" t="s">
        <v>85</v>
      </c>
      <c r="H189" s="560" t="s">
        <v>54</v>
      </c>
      <c r="I189" s="551" t="n">
        <v>835</v>
      </c>
      <c r="J189" s="551" t="n">
        <v>28760</v>
      </c>
      <c r="K189" s="552" t="n">
        <v>34.4431137724551</v>
      </c>
      <c r="L189" s="551" t="n">
        <f aca="false">I186+I189</f>
        <v>1270</v>
      </c>
      <c r="M189" s="551" t="n">
        <f aca="false">J186+J189</f>
        <v>37020</v>
      </c>
      <c r="N189" s="552" t="n">
        <f aca="false">M189/L189</f>
        <v>29.1496062992126</v>
      </c>
    </row>
    <row r="190" customFormat="false" ht="13.5" hidden="false" customHeight="false" outlineLevel="0" collapsed="false">
      <c r="A190" s="548" t="n">
        <v>3113</v>
      </c>
      <c r="B190" s="560" t="s">
        <v>46</v>
      </c>
      <c r="C190" s="560" t="s">
        <v>22</v>
      </c>
      <c r="D190" s="550" t="n">
        <v>0.697916666666667</v>
      </c>
      <c r="E190" s="550" t="n">
        <v>0.743055555555555</v>
      </c>
      <c r="F190" s="550" t="n">
        <f aca="false">D190-E186</f>
        <v>0.336805555555556</v>
      </c>
      <c r="G190" s="549" t="s">
        <v>86</v>
      </c>
      <c r="H190" s="560" t="s">
        <v>54</v>
      </c>
      <c r="I190" s="551" t="n">
        <v>835</v>
      </c>
      <c r="J190" s="551" t="n">
        <v>16660</v>
      </c>
      <c r="K190" s="552" t="n">
        <v>19.9520958083832</v>
      </c>
      <c r="L190" s="551" t="n">
        <f aca="false">I186+I190</f>
        <v>1270</v>
      </c>
      <c r="M190" s="551" t="n">
        <f aca="false">J186+J190</f>
        <v>24920</v>
      </c>
      <c r="N190" s="552" t="n">
        <f aca="false">M190/L190</f>
        <v>19.6220472440945</v>
      </c>
    </row>
    <row r="191" customFormat="false" ht="13.5" hidden="false" customHeight="false" outlineLevel="0" collapsed="false">
      <c r="A191" s="548" t="n">
        <v>3121</v>
      </c>
      <c r="B191" s="560" t="s">
        <v>46</v>
      </c>
      <c r="C191" s="560" t="s">
        <v>22</v>
      </c>
      <c r="D191" s="550" t="n">
        <v>0.697916666666667</v>
      </c>
      <c r="E191" s="550" t="n">
        <v>0.743055555555555</v>
      </c>
      <c r="F191" s="550" t="n">
        <f aca="false">D191-E186</f>
        <v>0.336805555555556</v>
      </c>
      <c r="G191" s="549" t="s">
        <v>87</v>
      </c>
      <c r="H191" s="560" t="s">
        <v>28</v>
      </c>
      <c r="I191" s="551" t="n">
        <v>1125</v>
      </c>
      <c r="J191" s="551" t="n">
        <v>19760</v>
      </c>
      <c r="K191" s="552" t="n">
        <v>17.5644444444444</v>
      </c>
      <c r="L191" s="551" t="n">
        <f aca="false">I186+I191</f>
        <v>1560</v>
      </c>
      <c r="M191" s="551" t="n">
        <f aca="false">J186+J191</f>
        <v>28020</v>
      </c>
      <c r="N191" s="552" t="n">
        <f aca="false">M191/L191</f>
        <v>17.9615384615385</v>
      </c>
    </row>
    <row r="192" customFormat="false" ht="13.5" hidden="false" customHeight="false" outlineLevel="0" collapsed="false">
      <c r="A192" s="548" t="n">
        <v>3125</v>
      </c>
      <c r="B192" s="560" t="s">
        <v>46</v>
      </c>
      <c r="C192" s="560" t="s">
        <v>22</v>
      </c>
      <c r="D192" s="550" t="n">
        <v>0.819444444444445</v>
      </c>
      <c r="E192" s="550" t="n">
        <v>0.868055555555555</v>
      </c>
      <c r="F192" s="550" t="n">
        <f aca="false">D192-E186</f>
        <v>0.458333333333333</v>
      </c>
      <c r="G192" s="549" t="s">
        <v>88</v>
      </c>
      <c r="H192" s="560" t="s">
        <v>54</v>
      </c>
      <c r="I192" s="551" t="n">
        <v>835</v>
      </c>
      <c r="J192" s="551" t="n">
        <v>16660</v>
      </c>
      <c r="K192" s="552" t="n">
        <v>19.9520958083832</v>
      </c>
      <c r="L192" s="551" t="n">
        <f aca="false">I186+I192</f>
        <v>1270</v>
      </c>
      <c r="M192" s="551" t="n">
        <f aca="false">J186+J192</f>
        <v>24920</v>
      </c>
      <c r="N192" s="552" t="n">
        <f aca="false">M192/L192</f>
        <v>19.6220472440945</v>
      </c>
    </row>
    <row r="193" customFormat="false" ht="13.5" hidden="false" customHeight="false" outlineLevel="0" collapsed="false">
      <c r="A193" s="548" t="n">
        <v>3133</v>
      </c>
      <c r="B193" s="560" t="s">
        <v>46</v>
      </c>
      <c r="C193" s="560" t="s">
        <v>22</v>
      </c>
      <c r="D193" s="550" t="n">
        <v>0.819444444444445</v>
      </c>
      <c r="E193" s="550" t="n">
        <v>0.868055555555555</v>
      </c>
      <c r="F193" s="550" t="n">
        <f aca="false">D193-E186</f>
        <v>0.458333333333333</v>
      </c>
      <c r="G193" s="549" t="s">
        <v>89</v>
      </c>
      <c r="H193" s="560" t="s">
        <v>28</v>
      </c>
      <c r="I193" s="551" t="n">
        <v>1125</v>
      </c>
      <c r="J193" s="551" t="n">
        <v>19760</v>
      </c>
      <c r="K193" s="552" t="n">
        <v>17.5644444444444</v>
      </c>
      <c r="L193" s="551" t="n">
        <f aca="false">I186+I193</f>
        <v>1560</v>
      </c>
      <c r="M193" s="551" t="n">
        <f aca="false">J186+J193</f>
        <v>28020</v>
      </c>
      <c r="N193" s="552" t="n">
        <f aca="false">M193/L193</f>
        <v>17.9615384615385</v>
      </c>
    </row>
    <row r="194" customFormat="false" ht="13.5" hidden="false" customHeight="false" outlineLevel="0" collapsed="false">
      <c r="A194" s="562" t="s">
        <v>111</v>
      </c>
    </row>
    <row r="195" customFormat="false" ht="13.5" hidden="false" customHeight="false" outlineLevel="0" collapsed="false">
      <c r="A195" s="569" t="n">
        <v>4402</v>
      </c>
      <c r="B195" s="570" t="s">
        <v>22</v>
      </c>
      <c r="C195" s="570" t="s">
        <v>46</v>
      </c>
      <c r="D195" s="571" t="n">
        <v>0.315972222222222</v>
      </c>
      <c r="E195" s="571" t="n">
        <v>0.361111111111111</v>
      </c>
      <c r="F195" s="571"/>
      <c r="G195" s="572" t="s">
        <v>48</v>
      </c>
      <c r="H195" s="570" t="s">
        <v>28</v>
      </c>
      <c r="I195" s="573" t="n">
        <v>1125</v>
      </c>
      <c r="J195" s="573" t="n">
        <v>19660</v>
      </c>
      <c r="K195" s="574" t="n">
        <v>17.4755555555556</v>
      </c>
      <c r="L195" s="573"/>
      <c r="M195" s="573"/>
      <c r="N195" s="574"/>
    </row>
    <row r="196" customFormat="false" ht="13.5" hidden="false" customHeight="false" outlineLevel="0" collapsed="false">
      <c r="A196" s="548" t="n">
        <v>3101</v>
      </c>
      <c r="B196" s="560" t="s">
        <v>46</v>
      </c>
      <c r="C196" s="560" t="s">
        <v>22</v>
      </c>
      <c r="D196" s="550" t="n">
        <v>0.444444444444444</v>
      </c>
      <c r="E196" s="550" t="n">
        <v>0.489583333333333</v>
      </c>
      <c r="F196" s="550" t="n">
        <f aca="false">D196-E195</f>
        <v>0.0833333333333333</v>
      </c>
      <c r="G196" s="549" t="s">
        <v>83</v>
      </c>
      <c r="H196" s="560" t="s">
        <v>25</v>
      </c>
      <c r="I196" s="551" t="n">
        <v>435</v>
      </c>
      <c r="J196" s="551" t="n">
        <v>8260</v>
      </c>
      <c r="K196" s="552" t="n">
        <v>18.9885057471264</v>
      </c>
      <c r="L196" s="551" t="n">
        <f aca="false">I195+I196</f>
        <v>1560</v>
      </c>
      <c r="M196" s="551" t="n">
        <f aca="false">J195+J196</f>
        <v>27920</v>
      </c>
      <c r="N196" s="552" t="n">
        <f aca="false">M196/L196</f>
        <v>17.8974358974359</v>
      </c>
    </row>
    <row r="197" customFormat="false" ht="13.5" hidden="false" customHeight="false" outlineLevel="0" collapsed="false">
      <c r="A197" s="548" t="n">
        <v>3108</v>
      </c>
      <c r="B197" s="560" t="s">
        <v>46</v>
      </c>
      <c r="C197" s="560" t="s">
        <v>22</v>
      </c>
      <c r="D197" s="550" t="n">
        <v>0.444444444444444</v>
      </c>
      <c r="E197" s="550" t="n">
        <v>0.489583333333333</v>
      </c>
      <c r="F197" s="550" t="n">
        <f aca="false">D197-E195</f>
        <v>0.0833333333333333</v>
      </c>
      <c r="G197" s="549" t="s">
        <v>84</v>
      </c>
      <c r="H197" s="560" t="s">
        <v>28</v>
      </c>
      <c r="I197" s="551" t="n">
        <v>1125</v>
      </c>
      <c r="J197" s="551" t="n">
        <v>19360</v>
      </c>
      <c r="K197" s="552" t="n">
        <v>17.2088888888889</v>
      </c>
      <c r="L197" s="551" t="n">
        <f aca="false">I195+I197</f>
        <v>2250</v>
      </c>
      <c r="M197" s="551" t="n">
        <f aca="false">J195+J197</f>
        <v>39020</v>
      </c>
      <c r="N197" s="552" t="n">
        <f aca="false">M197/L197</f>
        <v>17.3422222222222</v>
      </c>
    </row>
    <row r="198" customFormat="false" ht="13.5" hidden="false" customHeight="false" outlineLevel="0" collapsed="false">
      <c r="A198" s="548" t="n">
        <v>3112</v>
      </c>
      <c r="B198" s="560" t="s">
        <v>46</v>
      </c>
      <c r="C198" s="560" t="s">
        <v>22</v>
      </c>
      <c r="D198" s="550" t="n">
        <v>0.607638888888889</v>
      </c>
      <c r="E198" s="550" t="n">
        <v>0.659722222222222</v>
      </c>
      <c r="F198" s="550" t="n">
        <f aca="false">D198-E195</f>
        <v>0.246527777777778</v>
      </c>
      <c r="G198" s="549" t="s">
        <v>85</v>
      </c>
      <c r="H198" s="560" t="s">
        <v>54</v>
      </c>
      <c r="I198" s="551" t="n">
        <v>835</v>
      </c>
      <c r="J198" s="551" t="n">
        <v>28760</v>
      </c>
      <c r="K198" s="552" t="n">
        <v>34.4431137724551</v>
      </c>
      <c r="L198" s="551" t="n">
        <f aca="false">I195+I198</f>
        <v>1960</v>
      </c>
      <c r="M198" s="551" t="n">
        <f aca="false">J195+J198</f>
        <v>48420</v>
      </c>
      <c r="N198" s="552" t="n">
        <f aca="false">M198/L198</f>
        <v>24.7040816326531</v>
      </c>
    </row>
    <row r="199" customFormat="false" ht="13.5" hidden="false" customHeight="false" outlineLevel="0" collapsed="false">
      <c r="A199" s="548" t="n">
        <v>3113</v>
      </c>
      <c r="B199" s="560" t="s">
        <v>46</v>
      </c>
      <c r="C199" s="560" t="s">
        <v>22</v>
      </c>
      <c r="D199" s="550" t="n">
        <v>0.697916666666667</v>
      </c>
      <c r="E199" s="550" t="n">
        <v>0.743055555555555</v>
      </c>
      <c r="F199" s="550" t="n">
        <f aca="false">D199-E195</f>
        <v>0.336805555555556</v>
      </c>
      <c r="G199" s="549" t="s">
        <v>86</v>
      </c>
      <c r="H199" s="560" t="s">
        <v>54</v>
      </c>
      <c r="I199" s="551" t="n">
        <v>835</v>
      </c>
      <c r="J199" s="551" t="n">
        <v>16660</v>
      </c>
      <c r="K199" s="552" t="n">
        <v>19.9520958083832</v>
      </c>
      <c r="L199" s="551" t="n">
        <f aca="false">I195+I199</f>
        <v>1960</v>
      </c>
      <c r="M199" s="551" t="n">
        <f aca="false">J195+J199</f>
        <v>36320</v>
      </c>
      <c r="N199" s="552" t="n">
        <f aca="false">M199/L199</f>
        <v>18.530612244898</v>
      </c>
    </row>
    <row r="200" customFormat="false" ht="13.5" hidden="false" customHeight="false" outlineLevel="0" collapsed="false">
      <c r="A200" s="548" t="n">
        <v>3121</v>
      </c>
      <c r="B200" s="560" t="s">
        <v>46</v>
      </c>
      <c r="C200" s="560" t="s">
        <v>22</v>
      </c>
      <c r="D200" s="550" t="n">
        <v>0.697916666666667</v>
      </c>
      <c r="E200" s="550" t="n">
        <v>0.743055555555555</v>
      </c>
      <c r="F200" s="550" t="n">
        <f aca="false">D200-E195</f>
        <v>0.336805555555556</v>
      </c>
      <c r="G200" s="549" t="s">
        <v>87</v>
      </c>
      <c r="H200" s="560" t="s">
        <v>28</v>
      </c>
      <c r="I200" s="551" t="n">
        <v>1125</v>
      </c>
      <c r="J200" s="551" t="n">
        <v>19760</v>
      </c>
      <c r="K200" s="552" t="n">
        <v>17.5644444444444</v>
      </c>
      <c r="L200" s="551" t="n">
        <f aca="false">I195+I200</f>
        <v>2250</v>
      </c>
      <c r="M200" s="551" t="n">
        <f aca="false">J195+J200</f>
        <v>39420</v>
      </c>
      <c r="N200" s="552" t="n">
        <f aca="false">M200/L200</f>
        <v>17.52</v>
      </c>
    </row>
    <row r="201" customFormat="false" ht="13.5" hidden="false" customHeight="false" outlineLevel="0" collapsed="false">
      <c r="A201" s="548" t="n">
        <v>3125</v>
      </c>
      <c r="B201" s="560" t="s">
        <v>46</v>
      </c>
      <c r="C201" s="560" t="s">
        <v>22</v>
      </c>
      <c r="D201" s="550" t="n">
        <v>0.819444444444445</v>
      </c>
      <c r="E201" s="550" t="n">
        <v>0.868055555555555</v>
      </c>
      <c r="F201" s="550" t="n">
        <f aca="false">D201-E195</f>
        <v>0.458333333333333</v>
      </c>
      <c r="G201" s="549" t="s">
        <v>88</v>
      </c>
      <c r="H201" s="560" t="s">
        <v>54</v>
      </c>
      <c r="I201" s="551" t="n">
        <v>835</v>
      </c>
      <c r="J201" s="551" t="n">
        <v>16660</v>
      </c>
      <c r="K201" s="552" t="n">
        <v>19.9520958083832</v>
      </c>
      <c r="L201" s="551" t="n">
        <f aca="false">I195+I201</f>
        <v>1960</v>
      </c>
      <c r="M201" s="551" t="n">
        <f aca="false">J195+J201</f>
        <v>36320</v>
      </c>
      <c r="N201" s="552" t="n">
        <f aca="false">M201/L201</f>
        <v>18.530612244898</v>
      </c>
    </row>
    <row r="202" customFormat="false" ht="13.5" hidden="false" customHeight="false" outlineLevel="0" collapsed="false">
      <c r="A202" s="548" t="n">
        <v>3133</v>
      </c>
      <c r="B202" s="560" t="s">
        <v>46</v>
      </c>
      <c r="C202" s="560" t="s">
        <v>22</v>
      </c>
      <c r="D202" s="550" t="n">
        <v>0.819444444444445</v>
      </c>
      <c r="E202" s="550" t="n">
        <v>0.868055555555555</v>
      </c>
      <c r="F202" s="550" t="n">
        <f aca="false">D202-E195</f>
        <v>0.458333333333333</v>
      </c>
      <c r="G202" s="549" t="s">
        <v>89</v>
      </c>
      <c r="H202" s="560" t="s">
        <v>28</v>
      </c>
      <c r="I202" s="551" t="n">
        <v>1125</v>
      </c>
      <c r="J202" s="551" t="n">
        <v>19760</v>
      </c>
      <c r="K202" s="552" t="n">
        <v>17.5644444444444</v>
      </c>
      <c r="L202" s="551" t="n">
        <f aca="false">I195+I202</f>
        <v>2250</v>
      </c>
      <c r="M202" s="551" t="n">
        <f aca="false">J195+J202</f>
        <v>39420</v>
      </c>
      <c r="N202" s="552" t="n">
        <f aca="false">M202/L202</f>
        <v>17.52</v>
      </c>
    </row>
    <row r="203" customFormat="false" ht="13.5" hidden="false" customHeight="false" outlineLevel="0" collapsed="false">
      <c r="A203" s="562" t="s">
        <v>112</v>
      </c>
    </row>
    <row r="204" customFormat="false" ht="13.5" hidden="false" customHeight="false" outlineLevel="0" collapsed="false">
      <c r="A204" s="563" t="n">
        <v>4407</v>
      </c>
      <c r="B204" s="564" t="s">
        <v>22</v>
      </c>
      <c r="C204" s="564" t="s">
        <v>46</v>
      </c>
      <c r="D204" s="565" t="n">
        <v>0.378472222222222</v>
      </c>
      <c r="E204" s="565" t="n">
        <v>0.430555555555556</v>
      </c>
      <c r="F204" s="565"/>
      <c r="G204" s="566" t="s">
        <v>49</v>
      </c>
      <c r="H204" s="564" t="s">
        <v>25</v>
      </c>
      <c r="I204" s="567" t="n">
        <v>435</v>
      </c>
      <c r="J204" s="567" t="n">
        <v>8260</v>
      </c>
      <c r="K204" s="568" t="n">
        <v>18.9885057471264</v>
      </c>
      <c r="L204" s="567"/>
      <c r="M204" s="567"/>
      <c r="N204" s="568"/>
    </row>
    <row r="205" customFormat="false" ht="13.5" hidden="false" customHeight="false" outlineLevel="0" collapsed="false">
      <c r="A205" s="548" t="n">
        <v>3112</v>
      </c>
      <c r="B205" s="560" t="s">
        <v>46</v>
      </c>
      <c r="C205" s="560" t="s">
        <v>22</v>
      </c>
      <c r="D205" s="550" t="n">
        <v>0.607638888888889</v>
      </c>
      <c r="E205" s="550" t="n">
        <v>0.659722222222222</v>
      </c>
      <c r="F205" s="550" t="n">
        <f aca="false">D205-E204</f>
        <v>0.177083333333333</v>
      </c>
      <c r="G205" s="549" t="s">
        <v>85</v>
      </c>
      <c r="H205" s="560" t="s">
        <v>54</v>
      </c>
      <c r="I205" s="551" t="n">
        <v>835</v>
      </c>
      <c r="J205" s="551" t="n">
        <v>28760</v>
      </c>
      <c r="K205" s="552" t="n">
        <v>34.4431137724551</v>
      </c>
      <c r="L205" s="551" t="n">
        <f aca="false">I204+I205</f>
        <v>1270</v>
      </c>
      <c r="M205" s="551" t="n">
        <f aca="false">J204+J205</f>
        <v>37020</v>
      </c>
      <c r="N205" s="552" t="n">
        <f aca="false">M205/L205</f>
        <v>29.1496062992126</v>
      </c>
    </row>
    <row r="206" customFormat="false" ht="13.5" hidden="false" customHeight="false" outlineLevel="0" collapsed="false">
      <c r="A206" s="548" t="n">
        <v>3113</v>
      </c>
      <c r="B206" s="560" t="s">
        <v>46</v>
      </c>
      <c r="C206" s="560" t="s">
        <v>22</v>
      </c>
      <c r="D206" s="550" t="n">
        <v>0.697916666666667</v>
      </c>
      <c r="E206" s="550" t="n">
        <v>0.743055555555555</v>
      </c>
      <c r="F206" s="550" t="n">
        <f aca="false">D206-E204</f>
        <v>0.267361111111111</v>
      </c>
      <c r="G206" s="549" t="s">
        <v>86</v>
      </c>
      <c r="H206" s="560" t="s">
        <v>54</v>
      </c>
      <c r="I206" s="551" t="n">
        <v>835</v>
      </c>
      <c r="J206" s="551" t="n">
        <v>16660</v>
      </c>
      <c r="K206" s="552" t="n">
        <v>19.9520958083832</v>
      </c>
      <c r="L206" s="551" t="n">
        <f aca="false">I204+I206</f>
        <v>1270</v>
      </c>
      <c r="M206" s="551" t="n">
        <f aca="false">J204+J206</f>
        <v>24920</v>
      </c>
      <c r="N206" s="552" t="n">
        <f aca="false">M206/L206</f>
        <v>19.6220472440945</v>
      </c>
    </row>
    <row r="207" customFormat="false" ht="13.5" hidden="false" customHeight="false" outlineLevel="0" collapsed="false">
      <c r="A207" s="548" t="n">
        <v>3121</v>
      </c>
      <c r="B207" s="560" t="s">
        <v>46</v>
      </c>
      <c r="C207" s="560" t="s">
        <v>22</v>
      </c>
      <c r="D207" s="550" t="n">
        <v>0.697916666666667</v>
      </c>
      <c r="E207" s="550" t="n">
        <v>0.743055555555555</v>
      </c>
      <c r="F207" s="550" t="n">
        <f aca="false">D207-E204</f>
        <v>0.267361111111111</v>
      </c>
      <c r="G207" s="549" t="s">
        <v>87</v>
      </c>
      <c r="H207" s="560" t="s">
        <v>28</v>
      </c>
      <c r="I207" s="551" t="n">
        <v>1125</v>
      </c>
      <c r="J207" s="551" t="n">
        <v>19760</v>
      </c>
      <c r="K207" s="552" t="n">
        <v>17.5644444444444</v>
      </c>
      <c r="L207" s="551" t="n">
        <f aca="false">I204+I207</f>
        <v>1560</v>
      </c>
      <c r="M207" s="551" t="n">
        <f aca="false">J204+J207</f>
        <v>28020</v>
      </c>
      <c r="N207" s="552" t="n">
        <f aca="false">M207/L207</f>
        <v>17.9615384615385</v>
      </c>
    </row>
    <row r="208" customFormat="false" ht="13.5" hidden="false" customHeight="false" outlineLevel="0" collapsed="false">
      <c r="A208" s="548" t="n">
        <v>3125</v>
      </c>
      <c r="B208" s="560" t="s">
        <v>46</v>
      </c>
      <c r="C208" s="560" t="s">
        <v>22</v>
      </c>
      <c r="D208" s="550" t="n">
        <v>0.819444444444445</v>
      </c>
      <c r="E208" s="550" t="n">
        <v>0.868055555555555</v>
      </c>
      <c r="F208" s="550" t="n">
        <f aca="false">D208-E204</f>
        <v>0.388888888888889</v>
      </c>
      <c r="G208" s="549" t="s">
        <v>88</v>
      </c>
      <c r="H208" s="560" t="s">
        <v>54</v>
      </c>
      <c r="I208" s="551" t="n">
        <v>835</v>
      </c>
      <c r="J208" s="551" t="n">
        <v>16660</v>
      </c>
      <c r="K208" s="552" t="n">
        <v>19.9520958083832</v>
      </c>
      <c r="L208" s="551" t="n">
        <f aca="false">I204+I208</f>
        <v>1270</v>
      </c>
      <c r="M208" s="551" t="n">
        <f aca="false">J204+J208</f>
        <v>24920</v>
      </c>
      <c r="N208" s="552" t="n">
        <f aca="false">M208/L208</f>
        <v>19.6220472440945</v>
      </c>
    </row>
    <row r="209" customFormat="false" ht="13.5" hidden="false" customHeight="false" outlineLevel="0" collapsed="false">
      <c r="A209" s="548" t="n">
        <v>3133</v>
      </c>
      <c r="B209" s="560" t="s">
        <v>46</v>
      </c>
      <c r="C209" s="560" t="s">
        <v>22</v>
      </c>
      <c r="D209" s="550" t="n">
        <v>0.819444444444445</v>
      </c>
      <c r="E209" s="550" t="n">
        <v>0.868055555555555</v>
      </c>
      <c r="F209" s="550" t="n">
        <f aca="false">D209-E204</f>
        <v>0.388888888888889</v>
      </c>
      <c r="G209" s="549" t="s">
        <v>89</v>
      </c>
      <c r="H209" s="560" t="s">
        <v>28</v>
      </c>
      <c r="I209" s="551" t="n">
        <v>1125</v>
      </c>
      <c r="J209" s="551" t="n">
        <v>19760</v>
      </c>
      <c r="K209" s="552" t="n">
        <v>17.5644444444444</v>
      </c>
      <c r="L209" s="551" t="n">
        <f aca="false">I204+I209</f>
        <v>1560</v>
      </c>
      <c r="M209" s="551" t="n">
        <f aca="false">J204+J209</f>
        <v>28020</v>
      </c>
      <c r="N209" s="552" t="n">
        <f aca="false">M209/L209</f>
        <v>17.9615384615385</v>
      </c>
    </row>
    <row r="210" customFormat="false" ht="13.5" hidden="false" customHeight="false" outlineLevel="0" collapsed="false">
      <c r="A210" s="562" t="s">
        <v>113</v>
      </c>
    </row>
    <row r="211" customFormat="false" ht="13.5" hidden="false" customHeight="false" outlineLevel="0" collapsed="false">
      <c r="A211" s="563" t="n">
        <v>4413</v>
      </c>
      <c r="B211" s="564" t="s">
        <v>22</v>
      </c>
      <c r="C211" s="564" t="s">
        <v>46</v>
      </c>
      <c r="D211" s="565" t="n">
        <v>0.513888888888889</v>
      </c>
      <c r="E211" s="565" t="n">
        <v>0.559027777777778</v>
      </c>
      <c r="F211" s="565"/>
      <c r="G211" s="566" t="s">
        <v>50</v>
      </c>
      <c r="H211" s="564" t="s">
        <v>25</v>
      </c>
      <c r="I211" s="567" t="n">
        <v>435</v>
      </c>
      <c r="J211" s="567" t="n">
        <v>8260</v>
      </c>
      <c r="K211" s="568" t="n">
        <v>18.9885057471264</v>
      </c>
      <c r="L211" s="567"/>
      <c r="M211" s="567"/>
      <c r="N211" s="568"/>
    </row>
    <row r="212" customFormat="false" ht="13.5" hidden="false" customHeight="false" outlineLevel="0" collapsed="false">
      <c r="A212" s="548" t="n">
        <v>3112</v>
      </c>
      <c r="B212" s="560" t="s">
        <v>46</v>
      </c>
      <c r="C212" s="560" t="s">
        <v>22</v>
      </c>
      <c r="D212" s="550" t="n">
        <v>0.607638888888889</v>
      </c>
      <c r="E212" s="550" t="n">
        <v>0.659722222222222</v>
      </c>
      <c r="F212" s="550" t="n">
        <f aca="false">D212-E211</f>
        <v>0.0486111111111111</v>
      </c>
      <c r="G212" s="549" t="s">
        <v>85</v>
      </c>
      <c r="H212" s="560" t="s">
        <v>54</v>
      </c>
      <c r="I212" s="551" t="n">
        <v>835</v>
      </c>
      <c r="J212" s="551" t="n">
        <v>28760</v>
      </c>
      <c r="K212" s="552" t="n">
        <v>34.4431137724551</v>
      </c>
      <c r="L212" s="551" t="n">
        <f aca="false">I211+I212</f>
        <v>1270</v>
      </c>
      <c r="M212" s="551" t="n">
        <f aca="false">J211+J212</f>
        <v>37020</v>
      </c>
      <c r="N212" s="552" t="n">
        <f aca="false">M212/L212</f>
        <v>29.1496062992126</v>
      </c>
    </row>
    <row r="213" customFormat="false" ht="13.5" hidden="false" customHeight="false" outlineLevel="0" collapsed="false">
      <c r="A213" s="548" t="n">
        <v>3113</v>
      </c>
      <c r="B213" s="560" t="s">
        <v>46</v>
      </c>
      <c r="C213" s="560" t="s">
        <v>22</v>
      </c>
      <c r="D213" s="550" t="n">
        <v>0.697916666666667</v>
      </c>
      <c r="E213" s="550" t="n">
        <v>0.743055555555555</v>
      </c>
      <c r="F213" s="550" t="n">
        <f aca="false">D213-E211</f>
        <v>0.138888888888889</v>
      </c>
      <c r="G213" s="549" t="s">
        <v>86</v>
      </c>
      <c r="H213" s="560" t="s">
        <v>54</v>
      </c>
      <c r="I213" s="551" t="n">
        <v>835</v>
      </c>
      <c r="J213" s="551" t="n">
        <v>16660</v>
      </c>
      <c r="K213" s="552" t="n">
        <v>19.9520958083832</v>
      </c>
      <c r="L213" s="551" t="n">
        <f aca="false">I211+I213</f>
        <v>1270</v>
      </c>
      <c r="M213" s="551" t="n">
        <f aca="false">J211+J213</f>
        <v>24920</v>
      </c>
      <c r="N213" s="552" t="n">
        <f aca="false">M213/L213</f>
        <v>19.6220472440945</v>
      </c>
    </row>
    <row r="214" customFormat="false" ht="13.5" hidden="false" customHeight="false" outlineLevel="0" collapsed="false">
      <c r="A214" s="548" t="n">
        <v>3121</v>
      </c>
      <c r="B214" s="560" t="s">
        <v>46</v>
      </c>
      <c r="C214" s="560" t="s">
        <v>22</v>
      </c>
      <c r="D214" s="550" t="n">
        <v>0.697916666666667</v>
      </c>
      <c r="E214" s="550" t="n">
        <v>0.743055555555555</v>
      </c>
      <c r="F214" s="550" t="n">
        <f aca="false">D214-E211</f>
        <v>0.138888888888889</v>
      </c>
      <c r="G214" s="549" t="s">
        <v>87</v>
      </c>
      <c r="H214" s="560" t="s">
        <v>28</v>
      </c>
      <c r="I214" s="551" t="n">
        <v>1125</v>
      </c>
      <c r="J214" s="551" t="n">
        <v>19760</v>
      </c>
      <c r="K214" s="552" t="n">
        <v>17.5644444444444</v>
      </c>
      <c r="L214" s="551" t="n">
        <f aca="false">I211+I214</f>
        <v>1560</v>
      </c>
      <c r="M214" s="551" t="n">
        <f aca="false">J211+J214</f>
        <v>28020</v>
      </c>
      <c r="N214" s="552" t="n">
        <f aca="false">M214/L214</f>
        <v>17.9615384615385</v>
      </c>
    </row>
    <row r="215" customFormat="false" ht="13.5" hidden="false" customHeight="false" outlineLevel="0" collapsed="false">
      <c r="A215" s="548" t="n">
        <v>3125</v>
      </c>
      <c r="B215" s="560" t="s">
        <v>46</v>
      </c>
      <c r="C215" s="560" t="s">
        <v>22</v>
      </c>
      <c r="D215" s="550" t="n">
        <v>0.819444444444445</v>
      </c>
      <c r="E215" s="550" t="n">
        <v>0.868055555555555</v>
      </c>
      <c r="F215" s="550" t="n">
        <f aca="false">D215-E211</f>
        <v>0.260416666666667</v>
      </c>
      <c r="G215" s="549" t="s">
        <v>88</v>
      </c>
      <c r="H215" s="560" t="s">
        <v>54</v>
      </c>
      <c r="I215" s="551" t="n">
        <v>835</v>
      </c>
      <c r="J215" s="551" t="n">
        <v>16660</v>
      </c>
      <c r="K215" s="552" t="n">
        <v>19.9520958083832</v>
      </c>
      <c r="L215" s="551" t="n">
        <f aca="false">I211+I215</f>
        <v>1270</v>
      </c>
      <c r="M215" s="551" t="n">
        <f aca="false">J211+J215</f>
        <v>24920</v>
      </c>
      <c r="N215" s="552" t="n">
        <f aca="false">M215/L215</f>
        <v>19.6220472440945</v>
      </c>
    </row>
    <row r="216" customFormat="false" ht="13.5" hidden="false" customHeight="false" outlineLevel="0" collapsed="false">
      <c r="A216" s="548" t="n">
        <v>3133</v>
      </c>
      <c r="B216" s="560" t="s">
        <v>46</v>
      </c>
      <c r="C216" s="560" t="s">
        <v>22</v>
      </c>
      <c r="D216" s="550" t="n">
        <v>0.819444444444445</v>
      </c>
      <c r="E216" s="550" t="n">
        <v>0.868055555555555</v>
      </c>
      <c r="F216" s="550" t="n">
        <f aca="false">D216-E211</f>
        <v>0.260416666666667</v>
      </c>
      <c r="G216" s="549" t="s">
        <v>89</v>
      </c>
      <c r="H216" s="560" t="s">
        <v>28</v>
      </c>
      <c r="I216" s="551" t="n">
        <v>1125</v>
      </c>
      <c r="J216" s="551" t="n">
        <v>19760</v>
      </c>
      <c r="K216" s="552" t="n">
        <v>17.5644444444444</v>
      </c>
      <c r="L216" s="551" t="n">
        <f aca="false">I211+I216</f>
        <v>1560</v>
      </c>
      <c r="M216" s="551" t="n">
        <f aca="false">J211+J216</f>
        <v>28020</v>
      </c>
      <c r="N216" s="552" t="n">
        <f aca="false">M216/L216</f>
        <v>17.9615384615385</v>
      </c>
    </row>
    <row r="217" customFormat="false" ht="13.5" hidden="false" customHeight="false" outlineLevel="0" collapsed="false">
      <c r="A217" s="562" t="s">
        <v>114</v>
      </c>
    </row>
    <row r="218" customFormat="false" ht="13.5" hidden="false" customHeight="false" outlineLevel="0" collapsed="false">
      <c r="A218" s="569" t="n">
        <v>4420</v>
      </c>
      <c r="B218" s="570" t="s">
        <v>22</v>
      </c>
      <c r="C218" s="570" t="s">
        <v>46</v>
      </c>
      <c r="D218" s="571" t="n">
        <v>0.513888888888889</v>
      </c>
      <c r="E218" s="571" t="n">
        <v>0.559027777777778</v>
      </c>
      <c r="F218" s="571"/>
      <c r="G218" s="572" t="s">
        <v>51</v>
      </c>
      <c r="H218" s="570" t="s">
        <v>28</v>
      </c>
      <c r="I218" s="573" t="n">
        <v>1125</v>
      </c>
      <c r="J218" s="573" t="n">
        <v>18660</v>
      </c>
      <c r="K218" s="574" t="n">
        <v>16.5866666666667</v>
      </c>
      <c r="L218" s="573"/>
      <c r="M218" s="573"/>
      <c r="N218" s="574"/>
    </row>
    <row r="219" customFormat="false" ht="13.5" hidden="false" customHeight="false" outlineLevel="0" collapsed="false">
      <c r="A219" s="548" t="n">
        <v>3112</v>
      </c>
      <c r="B219" s="560" t="s">
        <v>46</v>
      </c>
      <c r="C219" s="560" t="s">
        <v>22</v>
      </c>
      <c r="D219" s="550" t="n">
        <v>0.607638888888889</v>
      </c>
      <c r="E219" s="550" t="n">
        <v>0.659722222222222</v>
      </c>
      <c r="F219" s="550" t="n">
        <f aca="false">D219-E218</f>
        <v>0.0486111111111111</v>
      </c>
      <c r="G219" s="549" t="s">
        <v>85</v>
      </c>
      <c r="H219" s="560" t="s">
        <v>54</v>
      </c>
      <c r="I219" s="551" t="n">
        <v>835</v>
      </c>
      <c r="J219" s="551" t="n">
        <v>28760</v>
      </c>
      <c r="K219" s="552" t="n">
        <v>34.4431137724551</v>
      </c>
      <c r="L219" s="551" t="n">
        <f aca="false">I218+I219</f>
        <v>1960</v>
      </c>
      <c r="M219" s="551" t="n">
        <f aca="false">J218+J219</f>
        <v>47420</v>
      </c>
      <c r="N219" s="552" t="n">
        <f aca="false">M219/L219</f>
        <v>24.1938775510204</v>
      </c>
    </row>
    <row r="220" customFormat="false" ht="13.5" hidden="false" customHeight="false" outlineLevel="0" collapsed="false">
      <c r="A220" s="548" t="n">
        <v>3113</v>
      </c>
      <c r="B220" s="560" t="s">
        <v>46</v>
      </c>
      <c r="C220" s="560" t="s">
        <v>22</v>
      </c>
      <c r="D220" s="550" t="n">
        <v>0.697916666666667</v>
      </c>
      <c r="E220" s="550" t="n">
        <v>0.743055555555555</v>
      </c>
      <c r="F220" s="550" t="n">
        <f aca="false">D220-E218</f>
        <v>0.138888888888889</v>
      </c>
      <c r="G220" s="549" t="s">
        <v>86</v>
      </c>
      <c r="H220" s="560" t="s">
        <v>54</v>
      </c>
      <c r="I220" s="551" t="n">
        <v>835</v>
      </c>
      <c r="J220" s="551" t="n">
        <v>16660</v>
      </c>
      <c r="K220" s="552" t="n">
        <v>19.9520958083832</v>
      </c>
      <c r="L220" s="551" t="n">
        <f aca="false">I218+I220</f>
        <v>1960</v>
      </c>
      <c r="M220" s="551" t="n">
        <f aca="false">J218+J220</f>
        <v>35320</v>
      </c>
      <c r="N220" s="552" t="n">
        <f aca="false">M220/L220</f>
        <v>18.0204081632653</v>
      </c>
    </row>
    <row r="221" customFormat="false" ht="13.5" hidden="false" customHeight="false" outlineLevel="0" collapsed="false">
      <c r="A221" s="548" t="n">
        <v>3121</v>
      </c>
      <c r="B221" s="560" t="s">
        <v>46</v>
      </c>
      <c r="C221" s="560" t="s">
        <v>22</v>
      </c>
      <c r="D221" s="550" t="n">
        <v>0.697916666666667</v>
      </c>
      <c r="E221" s="550" t="n">
        <v>0.743055555555555</v>
      </c>
      <c r="F221" s="550" t="n">
        <f aca="false">D221-E218</f>
        <v>0.138888888888889</v>
      </c>
      <c r="G221" s="549" t="s">
        <v>87</v>
      </c>
      <c r="H221" s="560" t="s">
        <v>28</v>
      </c>
      <c r="I221" s="551" t="n">
        <v>1125</v>
      </c>
      <c r="J221" s="551" t="n">
        <v>19760</v>
      </c>
      <c r="K221" s="552" t="n">
        <v>17.5644444444444</v>
      </c>
      <c r="L221" s="551" t="n">
        <f aca="false">I218+I221</f>
        <v>2250</v>
      </c>
      <c r="M221" s="551" t="n">
        <f aca="false">J218+J221</f>
        <v>38420</v>
      </c>
      <c r="N221" s="552" t="n">
        <f aca="false">M221/L221</f>
        <v>17.0755555555556</v>
      </c>
    </row>
    <row r="222" customFormat="false" ht="13.5" hidden="false" customHeight="false" outlineLevel="0" collapsed="false">
      <c r="A222" s="548" t="n">
        <v>3125</v>
      </c>
      <c r="B222" s="560" t="s">
        <v>46</v>
      </c>
      <c r="C222" s="560" t="s">
        <v>22</v>
      </c>
      <c r="D222" s="550" t="n">
        <v>0.819444444444445</v>
      </c>
      <c r="E222" s="550" t="n">
        <v>0.868055555555555</v>
      </c>
      <c r="F222" s="550" t="n">
        <f aca="false">D222-E218</f>
        <v>0.260416666666667</v>
      </c>
      <c r="G222" s="549" t="s">
        <v>88</v>
      </c>
      <c r="H222" s="560" t="s">
        <v>54</v>
      </c>
      <c r="I222" s="551" t="n">
        <v>835</v>
      </c>
      <c r="J222" s="551" t="n">
        <v>16660</v>
      </c>
      <c r="K222" s="552" t="n">
        <v>19.9520958083832</v>
      </c>
      <c r="L222" s="551" t="n">
        <f aca="false">I218+I222</f>
        <v>1960</v>
      </c>
      <c r="M222" s="551" t="n">
        <f aca="false">J218+J222</f>
        <v>35320</v>
      </c>
      <c r="N222" s="552" t="n">
        <f aca="false">M222/L222</f>
        <v>18.0204081632653</v>
      </c>
    </row>
    <row r="223" customFormat="false" ht="13.5" hidden="false" customHeight="false" outlineLevel="0" collapsed="false">
      <c r="A223" s="548" t="n">
        <v>3133</v>
      </c>
      <c r="B223" s="560" t="s">
        <v>46</v>
      </c>
      <c r="C223" s="560" t="s">
        <v>22</v>
      </c>
      <c r="D223" s="550" t="n">
        <v>0.819444444444445</v>
      </c>
      <c r="E223" s="550" t="n">
        <v>0.868055555555555</v>
      </c>
      <c r="F223" s="550" t="n">
        <f aca="false">D223-E218</f>
        <v>0.260416666666667</v>
      </c>
      <c r="G223" s="549" t="s">
        <v>89</v>
      </c>
      <c r="H223" s="560" t="s">
        <v>28</v>
      </c>
      <c r="I223" s="551" t="n">
        <v>1125</v>
      </c>
      <c r="J223" s="551" t="n">
        <v>19760</v>
      </c>
      <c r="K223" s="552" t="n">
        <v>17.5644444444444</v>
      </c>
      <c r="L223" s="551" t="n">
        <f aca="false">I218+I223</f>
        <v>2250</v>
      </c>
      <c r="M223" s="551" t="n">
        <f aca="false">J218+J223</f>
        <v>38420</v>
      </c>
      <c r="N223" s="552" t="n">
        <f aca="false">M223/L223</f>
        <v>17.0755555555556</v>
      </c>
    </row>
    <row r="224" customFormat="false" ht="13.5" hidden="false" customHeight="false" outlineLevel="0" collapsed="false">
      <c r="A224" s="562" t="s">
        <v>115</v>
      </c>
    </row>
    <row r="225" customFormat="false" ht="13.5" hidden="false" customHeight="false" outlineLevel="0" collapsed="false">
      <c r="A225" s="563" t="n">
        <v>4425</v>
      </c>
      <c r="B225" s="564" t="s">
        <v>22</v>
      </c>
      <c r="C225" s="564" t="s">
        <v>46</v>
      </c>
      <c r="D225" s="565" t="n">
        <v>0.680555555555555</v>
      </c>
      <c r="E225" s="565" t="n">
        <v>0.732638888888889</v>
      </c>
      <c r="F225" s="565"/>
      <c r="G225" s="566" t="s">
        <v>52</v>
      </c>
      <c r="H225" s="564" t="s">
        <v>25</v>
      </c>
      <c r="I225" s="567" t="n">
        <v>435</v>
      </c>
      <c r="J225" s="567" t="n">
        <v>8260</v>
      </c>
      <c r="K225" s="568" t="n">
        <v>18.9885057471264</v>
      </c>
      <c r="L225" s="567"/>
      <c r="M225" s="567"/>
      <c r="N225" s="568"/>
    </row>
    <row r="226" customFormat="false" ht="13.5" hidden="false" customHeight="false" outlineLevel="0" collapsed="false">
      <c r="A226" s="548" t="n">
        <v>3125</v>
      </c>
      <c r="B226" s="560" t="s">
        <v>46</v>
      </c>
      <c r="C226" s="560" t="s">
        <v>22</v>
      </c>
      <c r="D226" s="550" t="n">
        <v>0.819444444444445</v>
      </c>
      <c r="E226" s="550" t="n">
        <v>0.868055555555555</v>
      </c>
      <c r="F226" s="550" t="n">
        <f aca="false">D226-E225</f>
        <v>0.0868055555555556</v>
      </c>
      <c r="G226" s="549" t="s">
        <v>88</v>
      </c>
      <c r="H226" s="560" t="s">
        <v>54</v>
      </c>
      <c r="I226" s="551" t="n">
        <v>835</v>
      </c>
      <c r="J226" s="551" t="n">
        <v>16660</v>
      </c>
      <c r="K226" s="552" t="n">
        <v>19.9520958083832</v>
      </c>
      <c r="L226" s="551" t="n">
        <f aca="false">I225+I226</f>
        <v>1270</v>
      </c>
      <c r="M226" s="551" t="n">
        <f aca="false">J225+J226</f>
        <v>24920</v>
      </c>
      <c r="N226" s="552" t="n">
        <f aca="false">M226/L226</f>
        <v>19.6220472440945</v>
      </c>
    </row>
    <row r="227" customFormat="false" ht="13.5" hidden="false" customHeight="false" outlineLevel="0" collapsed="false">
      <c r="A227" s="548" t="n">
        <v>3133</v>
      </c>
      <c r="B227" s="560" t="s">
        <v>46</v>
      </c>
      <c r="C227" s="560" t="s">
        <v>22</v>
      </c>
      <c r="D227" s="550" t="n">
        <v>0.819444444444445</v>
      </c>
      <c r="E227" s="550" t="n">
        <v>0.868055555555555</v>
      </c>
      <c r="F227" s="550" t="n">
        <f aca="false">D227-E225</f>
        <v>0.0868055555555556</v>
      </c>
      <c r="G227" s="549" t="s">
        <v>89</v>
      </c>
      <c r="H227" s="560" t="s">
        <v>28</v>
      </c>
      <c r="I227" s="551" t="n">
        <v>1125</v>
      </c>
      <c r="J227" s="551" t="n">
        <v>19760</v>
      </c>
      <c r="K227" s="552" t="n">
        <v>17.5644444444444</v>
      </c>
      <c r="L227" s="551" t="n">
        <f aca="false">I225+I227</f>
        <v>1560</v>
      </c>
      <c r="M227" s="551" t="n">
        <f aca="false">J225+J227</f>
        <v>28020</v>
      </c>
      <c r="N227" s="552" t="n">
        <f aca="false">M227/L227</f>
        <v>17.9615384615385</v>
      </c>
    </row>
    <row r="228" customFormat="false" ht="13.5" hidden="false" customHeight="false" outlineLevel="0" collapsed="false">
      <c r="A228" s="562" t="s">
        <v>116</v>
      </c>
    </row>
    <row r="229" customFormat="false" ht="13.5" hidden="false" customHeight="false" outlineLevel="0" collapsed="false">
      <c r="A229" s="563" t="n">
        <v>4431</v>
      </c>
      <c r="B229" s="564" t="s">
        <v>22</v>
      </c>
      <c r="C229" s="564" t="s">
        <v>46</v>
      </c>
      <c r="D229" s="565" t="n">
        <v>0.732638888888889</v>
      </c>
      <c r="E229" s="565" t="n">
        <v>0.777777777777778</v>
      </c>
      <c r="F229" s="565"/>
      <c r="G229" s="566" t="s">
        <v>53</v>
      </c>
      <c r="H229" s="564" t="s">
        <v>25</v>
      </c>
      <c r="I229" s="567" t="n">
        <v>435</v>
      </c>
      <c r="J229" s="567" t="n">
        <v>8260</v>
      </c>
      <c r="K229" s="568" t="n">
        <v>18.9885057471264</v>
      </c>
      <c r="L229" s="567"/>
      <c r="M229" s="567"/>
      <c r="N229" s="568"/>
    </row>
    <row r="230" customFormat="false" ht="13.5" hidden="false" customHeight="false" outlineLevel="0" collapsed="false">
      <c r="A230" s="548" t="n">
        <v>3125</v>
      </c>
      <c r="B230" s="560" t="s">
        <v>46</v>
      </c>
      <c r="C230" s="560" t="s">
        <v>22</v>
      </c>
      <c r="D230" s="550" t="n">
        <v>0.819444444444445</v>
      </c>
      <c r="E230" s="550" t="n">
        <v>0.868055555555555</v>
      </c>
      <c r="F230" s="550" t="n">
        <f aca="false">D230-E229</f>
        <v>0.0416666666666667</v>
      </c>
      <c r="G230" s="549" t="s">
        <v>88</v>
      </c>
      <c r="H230" s="560" t="s">
        <v>54</v>
      </c>
      <c r="I230" s="551" t="n">
        <v>835</v>
      </c>
      <c r="J230" s="551" t="n">
        <v>16660</v>
      </c>
      <c r="K230" s="552" t="n">
        <v>19.9520958083832</v>
      </c>
      <c r="L230" s="551" t="n">
        <f aca="false">I229+I230</f>
        <v>1270</v>
      </c>
      <c r="M230" s="551" t="n">
        <f aca="false">J229+J230</f>
        <v>24920</v>
      </c>
      <c r="N230" s="552" t="n">
        <f aca="false">M230/L230</f>
        <v>19.6220472440945</v>
      </c>
    </row>
    <row r="231" customFormat="false" ht="13.5" hidden="false" customHeight="false" outlineLevel="0" collapsed="false">
      <c r="A231" s="548" t="n">
        <v>3133</v>
      </c>
      <c r="B231" s="560" t="s">
        <v>46</v>
      </c>
      <c r="C231" s="560" t="s">
        <v>22</v>
      </c>
      <c r="D231" s="550" t="n">
        <v>0.819444444444445</v>
      </c>
      <c r="E231" s="550" t="n">
        <v>0.868055555555555</v>
      </c>
      <c r="F231" s="550" t="n">
        <f aca="false">D231-E229</f>
        <v>0.0416666666666667</v>
      </c>
      <c r="G231" s="549" t="s">
        <v>89</v>
      </c>
      <c r="H231" s="560" t="s">
        <v>28</v>
      </c>
      <c r="I231" s="551" t="n">
        <v>1125</v>
      </c>
      <c r="J231" s="551" t="n">
        <v>19760</v>
      </c>
      <c r="K231" s="552" t="n">
        <v>17.5644444444444</v>
      </c>
      <c r="L231" s="551" t="n">
        <f aca="false">I229+I231</f>
        <v>1560</v>
      </c>
      <c r="M231" s="551" t="n">
        <f aca="false">J229+J231</f>
        <v>28020</v>
      </c>
      <c r="N231" s="552" t="n">
        <f aca="false">M231/L231</f>
        <v>17.9615384615385</v>
      </c>
    </row>
    <row r="232" customFormat="false" ht="13.5" hidden="false" customHeight="false" outlineLevel="0" collapsed="false">
      <c r="A232" s="562" t="s">
        <v>117</v>
      </c>
    </row>
    <row r="233" customFormat="false" ht="13.5" hidden="false" customHeight="false" outlineLevel="0" collapsed="false">
      <c r="A233" s="569" t="n">
        <v>4438</v>
      </c>
      <c r="B233" s="570" t="s">
        <v>22</v>
      </c>
      <c r="C233" s="570" t="s">
        <v>46</v>
      </c>
      <c r="D233" s="571" t="n">
        <v>0.732638888888889</v>
      </c>
      <c r="E233" s="571" t="n">
        <v>0.777777777777778</v>
      </c>
      <c r="F233" s="571"/>
      <c r="G233" s="572" t="s">
        <v>55</v>
      </c>
      <c r="H233" s="570" t="s">
        <v>28</v>
      </c>
      <c r="I233" s="573" t="n">
        <v>1125</v>
      </c>
      <c r="J233" s="573" t="n">
        <v>19560</v>
      </c>
      <c r="K233" s="574" t="n">
        <v>17.3866666666667</v>
      </c>
      <c r="L233" s="573"/>
      <c r="M233" s="573"/>
      <c r="N233" s="574"/>
    </row>
    <row r="234" customFormat="false" ht="13.5" hidden="false" customHeight="false" outlineLevel="0" collapsed="false">
      <c r="A234" s="548" t="n">
        <v>3125</v>
      </c>
      <c r="B234" s="560" t="s">
        <v>46</v>
      </c>
      <c r="C234" s="560" t="s">
        <v>22</v>
      </c>
      <c r="D234" s="550" t="n">
        <v>0.819444444444445</v>
      </c>
      <c r="E234" s="550" t="n">
        <v>0.868055555555555</v>
      </c>
      <c r="F234" s="550" t="n">
        <f aca="false">D234-E233</f>
        <v>0.0416666666666667</v>
      </c>
      <c r="G234" s="549" t="s">
        <v>88</v>
      </c>
      <c r="H234" s="560" t="s">
        <v>54</v>
      </c>
      <c r="I234" s="551" t="n">
        <v>835</v>
      </c>
      <c r="J234" s="551" t="n">
        <v>16660</v>
      </c>
      <c r="K234" s="552" t="n">
        <v>19.9520958083832</v>
      </c>
      <c r="L234" s="551" t="n">
        <f aca="false">I233+I234</f>
        <v>1960</v>
      </c>
      <c r="M234" s="551" t="n">
        <f aca="false">J233+J234</f>
        <v>36220</v>
      </c>
      <c r="N234" s="552" t="n">
        <f aca="false">M234/L234</f>
        <v>18.4795918367347</v>
      </c>
    </row>
    <row r="235" customFormat="false" ht="13.5" hidden="false" customHeight="false" outlineLevel="0" collapsed="false">
      <c r="A235" s="548" t="n">
        <v>3133</v>
      </c>
      <c r="B235" s="560" t="s">
        <v>46</v>
      </c>
      <c r="C235" s="560" t="s">
        <v>22</v>
      </c>
      <c r="D235" s="550" t="n">
        <v>0.819444444444445</v>
      </c>
      <c r="E235" s="550" t="n">
        <v>0.868055555555555</v>
      </c>
      <c r="F235" s="550" t="n">
        <f aca="false">D235-E233</f>
        <v>0.0416666666666667</v>
      </c>
      <c r="G235" s="549" t="s">
        <v>89</v>
      </c>
      <c r="H235" s="560" t="s">
        <v>28</v>
      </c>
      <c r="I235" s="551" t="n">
        <v>1125</v>
      </c>
      <c r="J235" s="551" t="n">
        <v>19760</v>
      </c>
      <c r="K235" s="552" t="n">
        <v>17.5644444444444</v>
      </c>
      <c r="L235" s="551" t="n">
        <f aca="false">I233+I235</f>
        <v>2250</v>
      </c>
      <c r="M235" s="551" t="n">
        <f aca="false">J233+J235</f>
        <v>39320</v>
      </c>
      <c r="N235" s="552" t="n">
        <f aca="false">M235/L235</f>
        <v>17.4755555555556</v>
      </c>
    </row>
    <row r="236" customFormat="false" ht="13.5" hidden="false" customHeight="false" outlineLevel="0" collapsed="false">
      <c r="A236" s="562" t="s">
        <v>118</v>
      </c>
    </row>
    <row r="237" customFormat="false" ht="13.5" hidden="false" customHeight="false" outlineLevel="0" collapsed="false">
      <c r="A237" s="563" t="n">
        <v>4443</v>
      </c>
      <c r="B237" s="564" t="s">
        <v>22</v>
      </c>
      <c r="C237" s="564" t="s">
        <v>46</v>
      </c>
      <c r="D237" s="565" t="n">
        <v>0.770833333333333</v>
      </c>
      <c r="E237" s="565" t="n">
        <v>0.819444444444445</v>
      </c>
      <c r="F237" s="565"/>
      <c r="G237" s="566" t="s">
        <v>56</v>
      </c>
      <c r="H237" s="564" t="s">
        <v>25</v>
      </c>
      <c r="I237" s="567" t="n">
        <v>435</v>
      </c>
      <c r="J237" s="567" t="n">
        <v>8260</v>
      </c>
      <c r="K237" s="568" t="n">
        <v>18.9885057471264</v>
      </c>
      <c r="L237" s="567"/>
      <c r="M237" s="567"/>
      <c r="N237" s="568"/>
    </row>
    <row r="238" customFormat="false" ht="13.5" hidden="false" customHeight="false" outlineLevel="0" collapsed="false">
      <c r="A238" s="562" t="s">
        <v>119</v>
      </c>
    </row>
    <row r="239" customFormat="false" ht="13.5" hidden="false" customHeight="false" outlineLevel="0" collapsed="false">
      <c r="A239" s="569" t="n">
        <v>4450</v>
      </c>
      <c r="B239" s="570" t="s">
        <v>22</v>
      </c>
      <c r="C239" s="570" t="s">
        <v>46</v>
      </c>
      <c r="D239" s="571" t="n">
        <v>0.770833333333333</v>
      </c>
      <c r="E239" s="571" t="n">
        <v>0.819444444444445</v>
      </c>
      <c r="F239" s="571"/>
      <c r="G239" s="572" t="s">
        <v>57</v>
      </c>
      <c r="H239" s="570" t="s">
        <v>28</v>
      </c>
      <c r="I239" s="573" t="n">
        <v>1125</v>
      </c>
      <c r="J239" s="573" t="n">
        <v>19560</v>
      </c>
      <c r="K239" s="574" t="n">
        <v>17.3866666666667</v>
      </c>
      <c r="L239" s="573"/>
      <c r="M239" s="573"/>
      <c r="N239" s="574"/>
    </row>
    <row r="240" customFormat="false" ht="13.5" hidden="false" customHeight="false" outlineLevel="0" collapsed="false">
      <c r="A240" s="562" t="s">
        <v>120</v>
      </c>
    </row>
    <row r="241" customFormat="false" ht="13.5" hidden="false" customHeight="false" outlineLevel="0" collapsed="false">
      <c r="A241" s="563" t="n">
        <v>4456</v>
      </c>
      <c r="B241" s="564" t="s">
        <v>22</v>
      </c>
      <c r="C241" s="564" t="s">
        <v>58</v>
      </c>
      <c r="D241" s="565" t="n">
        <v>0.461805555555556</v>
      </c>
      <c r="E241" s="565" t="n">
        <v>0.527777777777778</v>
      </c>
      <c r="F241" s="565"/>
      <c r="G241" s="566" t="s">
        <v>59</v>
      </c>
      <c r="H241" s="564" t="s">
        <v>25</v>
      </c>
      <c r="I241" s="567" t="n">
        <v>741</v>
      </c>
      <c r="J241" s="567" t="n">
        <v>12620</v>
      </c>
      <c r="K241" s="568" t="n">
        <v>17.0310391363023</v>
      </c>
      <c r="L241" s="567"/>
      <c r="M241" s="567"/>
      <c r="N241" s="568"/>
    </row>
    <row r="242" customFormat="false" ht="13.5" hidden="false" customHeight="false" outlineLevel="0" collapsed="false">
      <c r="A242" s="548" t="n">
        <v>5176</v>
      </c>
      <c r="B242" s="560" t="s">
        <v>58</v>
      </c>
      <c r="C242" s="560" t="s">
        <v>22</v>
      </c>
      <c r="D242" s="550" t="n">
        <v>0.631944444444444</v>
      </c>
      <c r="E242" s="550" t="n">
        <v>0.697916666666667</v>
      </c>
      <c r="F242" s="550" t="n">
        <f aca="false">D242-E241</f>
        <v>0.104166666666667</v>
      </c>
      <c r="G242" s="549" t="s">
        <v>90</v>
      </c>
      <c r="H242" s="560" t="s">
        <v>124</v>
      </c>
      <c r="I242" s="551" t="n">
        <v>1141</v>
      </c>
      <c r="J242" s="551" t="n">
        <v>28520</v>
      </c>
      <c r="K242" s="552" t="n">
        <v>24.9956178790535</v>
      </c>
      <c r="L242" s="551" t="n">
        <f aca="false">I241+I242</f>
        <v>1882</v>
      </c>
      <c r="M242" s="551" t="n">
        <f aca="false">J241+J242</f>
        <v>41140</v>
      </c>
      <c r="N242" s="552" t="n">
        <f aca="false">M242/L242</f>
        <v>21.8597236981934</v>
      </c>
    </row>
    <row r="243" customFormat="false" ht="13.5" hidden="false" customHeight="false" outlineLevel="0" collapsed="false">
      <c r="A243" s="548" t="n">
        <v>5180</v>
      </c>
      <c r="B243" s="560" t="s">
        <v>58</v>
      </c>
      <c r="C243" s="560" t="s">
        <v>22</v>
      </c>
      <c r="D243" s="550" t="n">
        <v>0.631944444444444</v>
      </c>
      <c r="E243" s="550" t="n">
        <v>0.697916666666667</v>
      </c>
      <c r="F243" s="550" t="n">
        <f aca="false">D243-E241</f>
        <v>0.104166666666667</v>
      </c>
      <c r="G243" s="549" t="s">
        <v>91</v>
      </c>
      <c r="H243" s="560" t="s">
        <v>28</v>
      </c>
      <c r="I243" s="551" t="n">
        <v>1635</v>
      </c>
      <c r="J243" s="551" t="n">
        <v>21420</v>
      </c>
      <c r="K243" s="552" t="n">
        <v>13.1009174311927</v>
      </c>
      <c r="L243" s="551" t="n">
        <f aca="false">I241+I243</f>
        <v>2376</v>
      </c>
      <c r="M243" s="551" t="n">
        <f aca="false">J241+J243</f>
        <v>34040</v>
      </c>
      <c r="N243" s="552" t="n">
        <f aca="false">M243/L243</f>
        <v>14.3265993265993</v>
      </c>
    </row>
    <row r="244" customFormat="false" ht="13.5" hidden="false" customHeight="false" outlineLevel="0" collapsed="false">
      <c r="A244" s="562" t="s">
        <v>121</v>
      </c>
    </row>
    <row r="245" customFormat="false" ht="13.5" hidden="false" customHeight="false" outlineLevel="0" collapsed="false">
      <c r="A245" s="569" t="n">
        <v>4463</v>
      </c>
      <c r="B245" s="570" t="s">
        <v>22</v>
      </c>
      <c r="C245" s="570" t="s">
        <v>58</v>
      </c>
      <c r="D245" s="571" t="n">
        <v>0.461805555555556</v>
      </c>
      <c r="E245" s="571" t="n">
        <v>0.527777777777778</v>
      </c>
      <c r="F245" s="571"/>
      <c r="G245" s="572" t="s">
        <v>60</v>
      </c>
      <c r="H245" s="570" t="s">
        <v>28</v>
      </c>
      <c r="I245" s="573" t="n">
        <v>1635</v>
      </c>
      <c r="J245" s="573" t="n">
        <v>21420</v>
      </c>
      <c r="K245" s="574" t="n">
        <v>13.1009174311927</v>
      </c>
      <c r="L245" s="573"/>
      <c r="M245" s="573"/>
      <c r="N245" s="574"/>
    </row>
    <row r="246" customFormat="false" ht="13.5" hidden="false" customHeight="false" outlineLevel="0" collapsed="false">
      <c r="A246" s="548" t="n">
        <v>5176</v>
      </c>
      <c r="B246" s="560" t="s">
        <v>58</v>
      </c>
      <c r="C246" s="560" t="s">
        <v>22</v>
      </c>
      <c r="D246" s="550" t="n">
        <v>0.631944444444444</v>
      </c>
      <c r="E246" s="550" t="n">
        <v>0.697916666666667</v>
      </c>
      <c r="F246" s="550" t="n">
        <f aca="false">D246-E245</f>
        <v>0.104166666666667</v>
      </c>
      <c r="G246" s="549" t="s">
        <v>90</v>
      </c>
      <c r="H246" s="560" t="s">
        <v>124</v>
      </c>
      <c r="I246" s="551" t="n">
        <v>1141</v>
      </c>
      <c r="J246" s="551" t="n">
        <v>28520</v>
      </c>
      <c r="K246" s="552" t="n">
        <v>24.9956178790535</v>
      </c>
      <c r="L246" s="551" t="n">
        <f aca="false">I245+I246</f>
        <v>2776</v>
      </c>
      <c r="M246" s="551" t="n">
        <f aca="false">J245+J246</f>
        <v>49940</v>
      </c>
      <c r="N246" s="552" t="n">
        <f aca="false">M246/L246</f>
        <v>17.9899135446686</v>
      </c>
    </row>
    <row r="247" customFormat="false" ht="13.5" hidden="false" customHeight="false" outlineLevel="0" collapsed="false">
      <c r="A247" s="548" t="n">
        <v>5180</v>
      </c>
      <c r="B247" s="560" t="s">
        <v>58</v>
      </c>
      <c r="C247" s="560" t="s">
        <v>22</v>
      </c>
      <c r="D247" s="550" t="n">
        <v>0.631944444444444</v>
      </c>
      <c r="E247" s="550" t="n">
        <v>0.697916666666667</v>
      </c>
      <c r="F247" s="550" t="n">
        <f aca="false">D247-E245</f>
        <v>0.104166666666667</v>
      </c>
      <c r="G247" s="549" t="s">
        <v>91</v>
      </c>
      <c r="H247" s="560" t="s">
        <v>28</v>
      </c>
      <c r="I247" s="551" t="n">
        <v>1635</v>
      </c>
      <c r="J247" s="551" t="n">
        <v>21420</v>
      </c>
      <c r="K247" s="552" t="n">
        <v>13.1009174311927</v>
      </c>
      <c r="L247" s="551" t="n">
        <f aca="false">I245+I247</f>
        <v>3270</v>
      </c>
      <c r="M247" s="551" t="n">
        <f aca="false">J245+J247</f>
        <v>42840</v>
      </c>
      <c r="N247" s="552" t="n">
        <f aca="false">M247/L247</f>
        <v>13.1009174311927</v>
      </c>
    </row>
    <row r="248" customFormat="false" ht="13.5" hidden="false" customHeight="false" outlineLevel="0" collapsed="false">
      <c r="A248" s="575" t="s">
        <v>122</v>
      </c>
    </row>
    <row r="249" customFormat="false" ht="13.5" hidden="false" customHeight="false" outlineLevel="0" collapsed="false">
      <c r="A249" s="548" t="n">
        <v>4273</v>
      </c>
      <c r="B249" s="560" t="s">
        <v>22</v>
      </c>
      <c r="C249" s="560" t="s">
        <v>23</v>
      </c>
      <c r="D249" s="550" t="n">
        <v>0.315972222222222</v>
      </c>
      <c r="E249" s="550" t="n">
        <v>0.388888888888889</v>
      </c>
      <c r="G249" s="549" t="s">
        <v>123</v>
      </c>
      <c r="H249" s="560" t="s">
        <v>124</v>
      </c>
      <c r="I249" s="551" t="n">
        <v>1252</v>
      </c>
      <c r="J249" s="551" t="n">
        <v>31690</v>
      </c>
      <c r="K249" s="552" t="n">
        <v>25.3115015974441</v>
      </c>
    </row>
    <row r="250" customFormat="false" ht="13.5" hidden="false" customHeight="false" outlineLevel="0" collapsed="false">
      <c r="A250" s="548" t="n">
        <v>4274</v>
      </c>
      <c r="B250" s="560" t="s">
        <v>22</v>
      </c>
      <c r="C250" s="560" t="s">
        <v>23</v>
      </c>
      <c r="D250" s="550" t="n">
        <v>0.315972222222222</v>
      </c>
      <c r="E250" s="550" t="n">
        <v>0.388888888888889</v>
      </c>
      <c r="G250" s="549" t="s">
        <v>123</v>
      </c>
      <c r="H250" s="560" t="s">
        <v>54</v>
      </c>
      <c r="I250" s="551" t="n">
        <v>1252</v>
      </c>
      <c r="J250" s="551" t="n">
        <v>34190</v>
      </c>
      <c r="K250" s="552" t="n">
        <v>27.3083067092652</v>
      </c>
    </row>
    <row r="251" customFormat="false" ht="13.5" hidden="false" customHeight="false" outlineLevel="0" collapsed="false">
      <c r="A251" s="548" t="n">
        <v>4275</v>
      </c>
      <c r="B251" s="560" t="s">
        <v>22</v>
      </c>
      <c r="C251" s="560" t="s">
        <v>23</v>
      </c>
      <c r="D251" s="550" t="n">
        <v>0.315972222222222</v>
      </c>
      <c r="E251" s="550" t="n">
        <v>0.388888888888889</v>
      </c>
      <c r="G251" s="549" t="s">
        <v>123</v>
      </c>
      <c r="H251" s="560" t="s">
        <v>25</v>
      </c>
      <c r="I251" s="551" t="n">
        <v>852</v>
      </c>
      <c r="J251" s="551" t="n">
        <v>16690</v>
      </c>
      <c r="K251" s="552" t="n">
        <v>19.5892018779343</v>
      </c>
    </row>
    <row r="252" customFormat="false" ht="13.5" hidden="false" customHeight="false" outlineLevel="0" collapsed="false">
      <c r="A252" s="548" t="n">
        <v>4276</v>
      </c>
      <c r="B252" s="560" t="s">
        <v>22</v>
      </c>
      <c r="C252" s="560" t="s">
        <v>23</v>
      </c>
      <c r="D252" s="550" t="n">
        <v>0.315972222222222</v>
      </c>
      <c r="E252" s="550" t="n">
        <v>0.388888888888889</v>
      </c>
      <c r="G252" s="549" t="s">
        <v>123</v>
      </c>
      <c r="H252" s="560" t="s">
        <v>125</v>
      </c>
      <c r="I252" s="551" t="n">
        <v>852</v>
      </c>
      <c r="J252" s="551" t="n">
        <v>18490</v>
      </c>
      <c r="K252" s="552" t="n">
        <v>21.7018779342723</v>
      </c>
    </row>
    <row r="253" customFormat="false" ht="13.5" hidden="false" customHeight="false" outlineLevel="0" collapsed="false">
      <c r="A253" s="548" t="n">
        <v>4277</v>
      </c>
      <c r="B253" s="560" t="s">
        <v>22</v>
      </c>
      <c r="C253" s="560" t="s">
        <v>23</v>
      </c>
      <c r="D253" s="550" t="n">
        <v>0.315972222222222</v>
      </c>
      <c r="E253" s="550" t="n">
        <v>0.388888888888889</v>
      </c>
      <c r="G253" s="549" t="s">
        <v>123</v>
      </c>
      <c r="H253" s="560" t="s">
        <v>35</v>
      </c>
      <c r="I253" s="551" t="n">
        <v>852</v>
      </c>
      <c r="J253" s="551" t="n">
        <v>19690</v>
      </c>
      <c r="K253" s="552" t="n">
        <v>23.1103286384977</v>
      </c>
    </row>
    <row r="254" customFormat="false" ht="13.5" hidden="false" customHeight="false" outlineLevel="0" collapsed="false">
      <c r="A254" s="548" t="n">
        <v>4278</v>
      </c>
      <c r="B254" s="560" t="s">
        <v>22</v>
      </c>
      <c r="C254" s="560" t="s">
        <v>23</v>
      </c>
      <c r="D254" s="550" t="n">
        <v>0.315972222222222</v>
      </c>
      <c r="E254" s="550" t="n">
        <v>0.388888888888889</v>
      </c>
      <c r="G254" s="549" t="s">
        <v>123</v>
      </c>
      <c r="H254" s="560" t="s">
        <v>76</v>
      </c>
      <c r="I254" s="551" t="n">
        <v>852</v>
      </c>
      <c r="J254" s="551" t="n">
        <v>20690</v>
      </c>
      <c r="K254" s="552" t="n">
        <v>24.2840375586854</v>
      </c>
    </row>
    <row r="255" customFormat="false" ht="13.5" hidden="false" customHeight="false" outlineLevel="0" collapsed="false">
      <c r="A255" s="548" t="n">
        <v>4279</v>
      </c>
      <c r="B255" s="560" t="s">
        <v>22</v>
      </c>
      <c r="C255" s="560" t="s">
        <v>23</v>
      </c>
      <c r="D255" s="550" t="n">
        <v>0.315972222222222</v>
      </c>
      <c r="E255" s="550" t="n">
        <v>0.388888888888889</v>
      </c>
      <c r="G255" s="549" t="s">
        <v>123</v>
      </c>
      <c r="H255" s="560" t="s">
        <v>126</v>
      </c>
      <c r="I255" s="551" t="n">
        <v>852</v>
      </c>
      <c r="J255" s="551" t="n">
        <v>26390</v>
      </c>
      <c r="K255" s="552" t="n">
        <v>30.9741784037559</v>
      </c>
    </row>
    <row r="256" customFormat="false" ht="13.5" hidden="false" customHeight="false" outlineLevel="0" collapsed="false">
      <c r="A256" s="548" t="n">
        <v>4280</v>
      </c>
      <c r="B256" s="560" t="s">
        <v>22</v>
      </c>
      <c r="C256" s="560" t="s">
        <v>23</v>
      </c>
      <c r="D256" s="550" t="n">
        <v>0.340277777777778</v>
      </c>
      <c r="E256" s="550" t="n">
        <v>0.409722222222222</v>
      </c>
      <c r="G256" s="549" t="s">
        <v>127</v>
      </c>
      <c r="H256" s="560" t="s">
        <v>124</v>
      </c>
      <c r="I256" s="551" t="n">
        <v>1252</v>
      </c>
      <c r="J256" s="551" t="n">
        <v>31690</v>
      </c>
      <c r="K256" s="552" t="n">
        <v>25.3115015974441</v>
      </c>
    </row>
    <row r="257" customFormat="false" ht="13.5" hidden="false" customHeight="false" outlineLevel="0" collapsed="false">
      <c r="A257" s="548" t="n">
        <v>4281</v>
      </c>
      <c r="B257" s="560" t="s">
        <v>22</v>
      </c>
      <c r="C257" s="560" t="s">
        <v>23</v>
      </c>
      <c r="D257" s="550" t="n">
        <v>0.340277777777778</v>
      </c>
      <c r="E257" s="550" t="n">
        <v>0.409722222222222</v>
      </c>
      <c r="G257" s="549" t="s">
        <v>127</v>
      </c>
      <c r="H257" s="560" t="s">
        <v>54</v>
      </c>
      <c r="I257" s="551" t="n">
        <v>1252</v>
      </c>
      <c r="J257" s="551" t="n">
        <v>34190</v>
      </c>
      <c r="K257" s="552" t="n">
        <v>27.3083067092652</v>
      </c>
    </row>
    <row r="258" customFormat="false" ht="13.5" hidden="false" customHeight="false" outlineLevel="0" collapsed="false">
      <c r="A258" s="548" t="n">
        <v>4282</v>
      </c>
      <c r="B258" s="560" t="s">
        <v>22</v>
      </c>
      <c r="C258" s="560" t="s">
        <v>23</v>
      </c>
      <c r="D258" s="550" t="n">
        <v>0.340277777777778</v>
      </c>
      <c r="E258" s="550" t="n">
        <v>0.409722222222222</v>
      </c>
      <c r="G258" s="549" t="s">
        <v>127</v>
      </c>
      <c r="H258" s="560" t="s">
        <v>25</v>
      </c>
      <c r="I258" s="551" t="n">
        <v>852</v>
      </c>
      <c r="J258" s="551" t="n">
        <v>15290</v>
      </c>
      <c r="K258" s="552" t="n">
        <v>17.9460093896714</v>
      </c>
    </row>
    <row r="259" customFormat="false" ht="13.5" hidden="false" customHeight="false" outlineLevel="0" collapsed="false">
      <c r="A259" s="548" t="n">
        <v>4283</v>
      </c>
      <c r="B259" s="560" t="s">
        <v>22</v>
      </c>
      <c r="C259" s="560" t="s">
        <v>23</v>
      </c>
      <c r="D259" s="550" t="n">
        <v>0.340277777777778</v>
      </c>
      <c r="E259" s="550" t="n">
        <v>0.409722222222222</v>
      </c>
      <c r="G259" s="549" t="s">
        <v>127</v>
      </c>
      <c r="H259" s="560" t="s">
        <v>125</v>
      </c>
      <c r="I259" s="551" t="n">
        <v>852</v>
      </c>
      <c r="J259" s="551" t="n">
        <v>18490</v>
      </c>
      <c r="K259" s="552" t="n">
        <v>21.7018779342723</v>
      </c>
    </row>
    <row r="260" customFormat="false" ht="13.5" hidden="false" customHeight="false" outlineLevel="0" collapsed="false">
      <c r="A260" s="548" t="n">
        <v>4284</v>
      </c>
      <c r="B260" s="560" t="s">
        <v>22</v>
      </c>
      <c r="C260" s="560" t="s">
        <v>23</v>
      </c>
      <c r="D260" s="550" t="n">
        <v>0.340277777777778</v>
      </c>
      <c r="E260" s="550" t="n">
        <v>0.409722222222222</v>
      </c>
      <c r="G260" s="549" t="s">
        <v>127</v>
      </c>
      <c r="H260" s="560" t="s">
        <v>35</v>
      </c>
      <c r="I260" s="551" t="n">
        <v>852</v>
      </c>
      <c r="J260" s="551" t="n">
        <v>19690</v>
      </c>
      <c r="K260" s="552" t="n">
        <v>23.1103286384977</v>
      </c>
    </row>
    <row r="261" customFormat="false" ht="13.5" hidden="false" customHeight="false" outlineLevel="0" collapsed="false">
      <c r="A261" s="548" t="n">
        <v>4285</v>
      </c>
      <c r="B261" s="560" t="s">
        <v>22</v>
      </c>
      <c r="C261" s="560" t="s">
        <v>23</v>
      </c>
      <c r="D261" s="550" t="n">
        <v>0.340277777777778</v>
      </c>
      <c r="E261" s="550" t="n">
        <v>0.409722222222222</v>
      </c>
      <c r="G261" s="549" t="s">
        <v>127</v>
      </c>
      <c r="H261" s="560" t="s">
        <v>76</v>
      </c>
      <c r="I261" s="551" t="n">
        <v>852</v>
      </c>
      <c r="J261" s="551" t="n">
        <v>20690</v>
      </c>
      <c r="K261" s="552" t="n">
        <v>24.2840375586854</v>
      </c>
    </row>
    <row r="262" customFormat="false" ht="13.5" hidden="false" customHeight="false" outlineLevel="0" collapsed="false">
      <c r="A262" s="548" t="n">
        <v>4286</v>
      </c>
      <c r="B262" s="560" t="s">
        <v>22</v>
      </c>
      <c r="C262" s="560" t="s">
        <v>23</v>
      </c>
      <c r="D262" s="550" t="n">
        <v>0.340277777777778</v>
      </c>
      <c r="E262" s="550" t="n">
        <v>0.409722222222222</v>
      </c>
      <c r="G262" s="549" t="s">
        <v>127</v>
      </c>
      <c r="H262" s="560" t="s">
        <v>126</v>
      </c>
      <c r="I262" s="551" t="n">
        <v>852</v>
      </c>
      <c r="J262" s="551" t="n">
        <v>26390</v>
      </c>
      <c r="K262" s="552" t="n">
        <v>30.9741784037559</v>
      </c>
    </row>
    <row r="263" customFormat="false" ht="13.5" hidden="false" customHeight="false" outlineLevel="0" collapsed="false">
      <c r="A263" s="548" t="n">
        <v>4287</v>
      </c>
      <c r="B263" s="560" t="s">
        <v>22</v>
      </c>
      <c r="C263" s="560" t="s">
        <v>23</v>
      </c>
      <c r="D263" s="550" t="n">
        <v>0.340277777777778</v>
      </c>
      <c r="E263" s="550" t="n">
        <v>0.409722222222222</v>
      </c>
      <c r="G263" s="549" t="s">
        <v>127</v>
      </c>
      <c r="H263" s="560" t="s">
        <v>128</v>
      </c>
      <c r="I263" s="551" t="n">
        <v>2104</v>
      </c>
      <c r="J263" s="551" t="n">
        <v>54890</v>
      </c>
      <c r="K263" s="552" t="n">
        <v>26.0884030418251</v>
      </c>
    </row>
    <row r="264" customFormat="false" ht="13.5" hidden="false" customHeight="false" outlineLevel="0" collapsed="false">
      <c r="A264" s="548" t="n">
        <v>4288</v>
      </c>
      <c r="B264" s="560" t="s">
        <v>22</v>
      </c>
      <c r="C264" s="560" t="s">
        <v>23</v>
      </c>
      <c r="D264" s="550" t="n">
        <v>0.340277777777778</v>
      </c>
      <c r="E264" s="550" t="n">
        <v>0.409722222222222</v>
      </c>
      <c r="G264" s="549" t="s">
        <v>127</v>
      </c>
      <c r="H264" s="560" t="s">
        <v>129</v>
      </c>
      <c r="I264" s="551" t="n">
        <v>1820</v>
      </c>
      <c r="J264" s="551" t="n">
        <v>49490</v>
      </c>
      <c r="K264" s="552" t="n">
        <v>27.1923076923077</v>
      </c>
    </row>
    <row r="265" customFormat="false" ht="13.5" hidden="false" customHeight="false" outlineLevel="0" collapsed="false">
      <c r="A265" s="548" t="n">
        <v>4289</v>
      </c>
      <c r="B265" s="560" t="s">
        <v>22</v>
      </c>
      <c r="C265" s="560" t="s">
        <v>23</v>
      </c>
      <c r="D265" s="550" t="n">
        <v>0.340277777777778</v>
      </c>
      <c r="E265" s="550" t="n">
        <v>0.409722222222222</v>
      </c>
      <c r="G265" s="549" t="s">
        <v>127</v>
      </c>
      <c r="H265" s="560" t="s">
        <v>28</v>
      </c>
      <c r="I265" s="551" t="n">
        <v>1820</v>
      </c>
      <c r="J265" s="551" t="n">
        <v>33190</v>
      </c>
      <c r="K265" s="552" t="n">
        <v>18.2362637362637</v>
      </c>
    </row>
    <row r="266" customFormat="false" ht="13.5" hidden="false" customHeight="false" outlineLevel="0" collapsed="false">
      <c r="A266" s="548" t="n">
        <v>4290</v>
      </c>
      <c r="B266" s="560" t="s">
        <v>22</v>
      </c>
      <c r="C266" s="560" t="s">
        <v>23</v>
      </c>
      <c r="D266" s="550" t="n">
        <v>0.340277777777778</v>
      </c>
      <c r="E266" s="550" t="n">
        <v>0.409722222222222</v>
      </c>
      <c r="G266" s="549" t="s">
        <v>127</v>
      </c>
      <c r="H266" s="560" t="s">
        <v>130</v>
      </c>
      <c r="I266" s="551" t="n">
        <v>2104</v>
      </c>
      <c r="J266" s="551" t="n">
        <v>52340</v>
      </c>
      <c r="K266" s="552" t="n">
        <v>24.8764258555133</v>
      </c>
    </row>
    <row r="267" customFormat="false" ht="13.5" hidden="false" customHeight="false" outlineLevel="0" collapsed="false">
      <c r="A267" s="548" t="n">
        <v>4291</v>
      </c>
      <c r="B267" s="560" t="s">
        <v>22</v>
      </c>
      <c r="C267" s="560" t="s">
        <v>23</v>
      </c>
      <c r="D267" s="550" t="n">
        <v>0.340277777777778</v>
      </c>
      <c r="E267" s="550" t="n">
        <v>0.409722222222222</v>
      </c>
      <c r="G267" s="549" t="s">
        <v>127</v>
      </c>
      <c r="H267" s="560" t="s">
        <v>131</v>
      </c>
      <c r="I267" s="551" t="n">
        <v>2104</v>
      </c>
      <c r="J267" s="551" t="n">
        <v>34890</v>
      </c>
      <c r="K267" s="552" t="n">
        <v>16.5826996197719</v>
      </c>
    </row>
    <row r="268" customFormat="false" ht="13.5" hidden="false" customHeight="false" outlineLevel="0" collapsed="false">
      <c r="A268" s="548" t="n">
        <v>4292</v>
      </c>
      <c r="B268" s="560" t="s">
        <v>22</v>
      </c>
      <c r="C268" s="560" t="s">
        <v>23</v>
      </c>
      <c r="D268" s="550" t="n">
        <v>0.340277777777778</v>
      </c>
      <c r="E268" s="550" t="n">
        <v>0.409722222222222</v>
      </c>
      <c r="G268" s="549" t="s">
        <v>127</v>
      </c>
      <c r="H268" s="560" t="s">
        <v>132</v>
      </c>
      <c r="I268" s="551" t="n">
        <v>1820</v>
      </c>
      <c r="J268" s="551" t="n">
        <v>31340</v>
      </c>
      <c r="K268" s="552" t="n">
        <v>17.2197802197802</v>
      </c>
    </row>
    <row r="269" customFormat="false" ht="13.5" hidden="false" customHeight="false" outlineLevel="0" collapsed="false">
      <c r="A269" s="548" t="n">
        <v>4293</v>
      </c>
      <c r="B269" s="560" t="s">
        <v>22</v>
      </c>
      <c r="C269" s="560" t="s">
        <v>23</v>
      </c>
      <c r="D269" s="550" t="n">
        <v>0.402777777777778</v>
      </c>
      <c r="E269" s="550" t="n">
        <v>0.475694444444444</v>
      </c>
      <c r="G269" s="549" t="s">
        <v>133</v>
      </c>
      <c r="H269" s="560" t="s">
        <v>124</v>
      </c>
      <c r="I269" s="551" t="n">
        <v>1252</v>
      </c>
      <c r="J269" s="551" t="n">
        <v>31690</v>
      </c>
      <c r="K269" s="552" t="n">
        <v>25.3115015974441</v>
      </c>
    </row>
    <row r="270" customFormat="false" ht="13.5" hidden="false" customHeight="false" outlineLevel="0" collapsed="false">
      <c r="A270" s="548" t="n">
        <v>4294</v>
      </c>
      <c r="B270" s="560" t="s">
        <v>22</v>
      </c>
      <c r="C270" s="560" t="s">
        <v>23</v>
      </c>
      <c r="D270" s="550" t="n">
        <v>0.402777777777778</v>
      </c>
      <c r="E270" s="550" t="n">
        <v>0.475694444444444</v>
      </c>
      <c r="G270" s="549" t="s">
        <v>133</v>
      </c>
      <c r="H270" s="560" t="s">
        <v>54</v>
      </c>
      <c r="I270" s="551" t="n">
        <v>1252</v>
      </c>
      <c r="J270" s="551" t="n">
        <v>34190</v>
      </c>
      <c r="K270" s="552" t="n">
        <v>27.3083067092652</v>
      </c>
    </row>
    <row r="271" customFormat="false" ht="13.5" hidden="false" customHeight="false" outlineLevel="0" collapsed="false">
      <c r="A271" s="548" t="n">
        <v>4295</v>
      </c>
      <c r="B271" s="560" t="s">
        <v>22</v>
      </c>
      <c r="C271" s="560" t="s">
        <v>23</v>
      </c>
      <c r="D271" s="550" t="n">
        <v>0.402777777777778</v>
      </c>
      <c r="E271" s="550" t="n">
        <v>0.475694444444444</v>
      </c>
      <c r="G271" s="549" t="s">
        <v>133</v>
      </c>
      <c r="H271" s="560" t="s">
        <v>25</v>
      </c>
      <c r="I271" s="551" t="n">
        <v>852</v>
      </c>
      <c r="J271" s="551" t="n">
        <v>15790</v>
      </c>
      <c r="K271" s="552" t="n">
        <v>18.5328638497653</v>
      </c>
    </row>
    <row r="272" customFormat="false" ht="13.5" hidden="false" customHeight="false" outlineLevel="0" collapsed="false">
      <c r="A272" s="548" t="n">
        <v>4296</v>
      </c>
      <c r="B272" s="560" t="s">
        <v>22</v>
      </c>
      <c r="C272" s="560" t="s">
        <v>23</v>
      </c>
      <c r="D272" s="550" t="n">
        <v>0.402777777777778</v>
      </c>
      <c r="E272" s="550" t="n">
        <v>0.475694444444444</v>
      </c>
      <c r="G272" s="549" t="s">
        <v>133</v>
      </c>
      <c r="H272" s="560" t="s">
        <v>125</v>
      </c>
      <c r="I272" s="551" t="n">
        <v>852</v>
      </c>
      <c r="J272" s="551" t="n">
        <v>20790</v>
      </c>
      <c r="K272" s="552" t="n">
        <v>24.4014084507042</v>
      </c>
    </row>
    <row r="273" customFormat="false" ht="13.5" hidden="false" customHeight="false" outlineLevel="0" collapsed="false">
      <c r="A273" s="548" t="n">
        <v>4297</v>
      </c>
      <c r="B273" s="560" t="s">
        <v>22</v>
      </c>
      <c r="C273" s="560" t="s">
        <v>23</v>
      </c>
      <c r="D273" s="550" t="n">
        <v>0.402777777777778</v>
      </c>
      <c r="E273" s="550" t="n">
        <v>0.475694444444444</v>
      </c>
      <c r="G273" s="549" t="s">
        <v>133</v>
      </c>
      <c r="H273" s="560" t="s">
        <v>35</v>
      </c>
      <c r="I273" s="551" t="n">
        <v>852</v>
      </c>
      <c r="J273" s="551" t="n">
        <v>20990</v>
      </c>
      <c r="K273" s="552" t="n">
        <v>24.6361502347418</v>
      </c>
    </row>
    <row r="274" customFormat="false" ht="13.5" hidden="false" customHeight="false" outlineLevel="0" collapsed="false">
      <c r="A274" s="548" t="n">
        <v>4298</v>
      </c>
      <c r="B274" s="560" t="s">
        <v>22</v>
      </c>
      <c r="C274" s="560" t="s">
        <v>23</v>
      </c>
      <c r="D274" s="550" t="n">
        <v>0.402777777777778</v>
      </c>
      <c r="E274" s="550" t="n">
        <v>0.475694444444444</v>
      </c>
      <c r="G274" s="549" t="s">
        <v>133</v>
      </c>
      <c r="H274" s="560" t="s">
        <v>76</v>
      </c>
      <c r="I274" s="551" t="n">
        <v>852</v>
      </c>
      <c r="J274" s="551" t="n">
        <v>22990</v>
      </c>
      <c r="K274" s="552" t="n">
        <v>26.9835680751174</v>
      </c>
    </row>
    <row r="275" customFormat="false" ht="13.5" hidden="false" customHeight="false" outlineLevel="0" collapsed="false">
      <c r="A275" s="548" t="n">
        <v>4299</v>
      </c>
      <c r="B275" s="560" t="s">
        <v>22</v>
      </c>
      <c r="C275" s="560" t="s">
        <v>23</v>
      </c>
      <c r="D275" s="550" t="n">
        <v>0.402777777777778</v>
      </c>
      <c r="E275" s="550" t="n">
        <v>0.475694444444444</v>
      </c>
      <c r="G275" s="549" t="s">
        <v>133</v>
      </c>
      <c r="H275" s="560" t="s">
        <v>126</v>
      </c>
      <c r="I275" s="551" t="n">
        <v>852</v>
      </c>
      <c r="J275" s="551" t="n">
        <v>27990</v>
      </c>
      <c r="K275" s="552" t="n">
        <v>32.8521126760563</v>
      </c>
    </row>
    <row r="276" customFormat="false" ht="13.5" hidden="false" customHeight="false" outlineLevel="0" collapsed="false">
      <c r="A276" s="548" t="n">
        <v>4300</v>
      </c>
      <c r="B276" s="560" t="s">
        <v>22</v>
      </c>
      <c r="C276" s="560" t="s">
        <v>23</v>
      </c>
      <c r="D276" s="550" t="n">
        <v>0.444444444444444</v>
      </c>
      <c r="E276" s="550" t="n">
        <v>0.517361111111111</v>
      </c>
      <c r="G276" s="549" t="s">
        <v>134</v>
      </c>
      <c r="H276" s="560" t="s">
        <v>124</v>
      </c>
      <c r="I276" s="551" t="n">
        <v>1252</v>
      </c>
      <c r="J276" s="551" t="n">
        <v>31690</v>
      </c>
      <c r="K276" s="552" t="n">
        <v>25.3115015974441</v>
      </c>
    </row>
    <row r="277" customFormat="false" ht="13.5" hidden="false" customHeight="false" outlineLevel="0" collapsed="false">
      <c r="A277" s="548" t="n">
        <v>4301</v>
      </c>
      <c r="B277" s="560" t="s">
        <v>22</v>
      </c>
      <c r="C277" s="560" t="s">
        <v>23</v>
      </c>
      <c r="D277" s="550" t="n">
        <v>0.444444444444444</v>
      </c>
      <c r="E277" s="550" t="n">
        <v>0.517361111111111</v>
      </c>
      <c r="G277" s="549" t="s">
        <v>134</v>
      </c>
      <c r="H277" s="560" t="s">
        <v>54</v>
      </c>
      <c r="I277" s="551" t="n">
        <v>1252</v>
      </c>
      <c r="J277" s="551" t="n">
        <v>34190</v>
      </c>
      <c r="K277" s="552" t="n">
        <v>27.3083067092652</v>
      </c>
    </row>
    <row r="278" customFormat="false" ht="13.5" hidden="false" customHeight="false" outlineLevel="0" collapsed="false">
      <c r="A278" s="548" t="n">
        <v>4302</v>
      </c>
      <c r="B278" s="560" t="s">
        <v>22</v>
      </c>
      <c r="C278" s="560" t="s">
        <v>23</v>
      </c>
      <c r="D278" s="550" t="n">
        <v>0.444444444444444</v>
      </c>
      <c r="E278" s="550" t="n">
        <v>0.517361111111111</v>
      </c>
      <c r="G278" s="549" t="s">
        <v>134</v>
      </c>
      <c r="H278" s="560" t="s">
        <v>25</v>
      </c>
      <c r="I278" s="551" t="n">
        <v>852</v>
      </c>
      <c r="J278" s="551" t="n">
        <v>15790</v>
      </c>
      <c r="K278" s="552" t="n">
        <v>18.5328638497653</v>
      </c>
    </row>
    <row r="279" customFormat="false" ht="13.5" hidden="false" customHeight="false" outlineLevel="0" collapsed="false">
      <c r="A279" s="548" t="n">
        <v>4303</v>
      </c>
      <c r="B279" s="560" t="s">
        <v>22</v>
      </c>
      <c r="C279" s="560" t="s">
        <v>23</v>
      </c>
      <c r="D279" s="550" t="n">
        <v>0.444444444444444</v>
      </c>
      <c r="E279" s="550" t="n">
        <v>0.517361111111111</v>
      </c>
      <c r="G279" s="549" t="s">
        <v>134</v>
      </c>
      <c r="H279" s="560" t="s">
        <v>125</v>
      </c>
      <c r="I279" s="551" t="n">
        <v>852</v>
      </c>
      <c r="J279" s="551" t="n">
        <v>19790</v>
      </c>
      <c r="K279" s="552" t="n">
        <v>23.2276995305164</v>
      </c>
    </row>
    <row r="280" customFormat="false" ht="13.5" hidden="false" customHeight="false" outlineLevel="0" collapsed="false">
      <c r="A280" s="548" t="n">
        <v>4304</v>
      </c>
      <c r="B280" s="560" t="s">
        <v>22</v>
      </c>
      <c r="C280" s="560" t="s">
        <v>23</v>
      </c>
      <c r="D280" s="550" t="n">
        <v>0.444444444444444</v>
      </c>
      <c r="E280" s="550" t="n">
        <v>0.517361111111111</v>
      </c>
      <c r="G280" s="549" t="s">
        <v>134</v>
      </c>
      <c r="H280" s="560" t="s">
        <v>35</v>
      </c>
      <c r="I280" s="551" t="n">
        <v>852</v>
      </c>
      <c r="J280" s="551" t="n">
        <v>19890</v>
      </c>
      <c r="K280" s="552" t="n">
        <v>23.3450704225352</v>
      </c>
    </row>
    <row r="281" customFormat="false" ht="13.5" hidden="false" customHeight="false" outlineLevel="0" collapsed="false">
      <c r="A281" s="548" t="n">
        <v>4305</v>
      </c>
      <c r="B281" s="560" t="s">
        <v>22</v>
      </c>
      <c r="C281" s="560" t="s">
        <v>23</v>
      </c>
      <c r="D281" s="550" t="n">
        <v>0.444444444444444</v>
      </c>
      <c r="E281" s="550" t="n">
        <v>0.517361111111111</v>
      </c>
      <c r="G281" s="549" t="s">
        <v>134</v>
      </c>
      <c r="H281" s="560" t="s">
        <v>76</v>
      </c>
      <c r="I281" s="551" t="n">
        <v>852</v>
      </c>
      <c r="J281" s="551" t="n">
        <v>21990</v>
      </c>
      <c r="K281" s="552" t="n">
        <v>25.8098591549296</v>
      </c>
    </row>
    <row r="282" customFormat="false" ht="13.5" hidden="false" customHeight="false" outlineLevel="0" collapsed="false">
      <c r="A282" s="548" t="n">
        <v>4306</v>
      </c>
      <c r="B282" s="560" t="s">
        <v>22</v>
      </c>
      <c r="C282" s="560" t="s">
        <v>23</v>
      </c>
      <c r="D282" s="550" t="n">
        <v>0.444444444444444</v>
      </c>
      <c r="E282" s="550" t="n">
        <v>0.517361111111111</v>
      </c>
      <c r="G282" s="549" t="s">
        <v>134</v>
      </c>
      <c r="H282" s="560" t="s">
        <v>126</v>
      </c>
      <c r="I282" s="551" t="n">
        <v>852</v>
      </c>
      <c r="J282" s="551" t="n">
        <v>27990</v>
      </c>
      <c r="K282" s="552" t="n">
        <v>32.8521126760563</v>
      </c>
    </row>
    <row r="283" customFormat="false" ht="13.5" hidden="false" customHeight="false" outlineLevel="0" collapsed="false">
      <c r="A283" s="548" t="n">
        <v>4307</v>
      </c>
      <c r="B283" s="560" t="s">
        <v>22</v>
      </c>
      <c r="C283" s="560" t="s">
        <v>23</v>
      </c>
      <c r="D283" s="550" t="n">
        <v>0.444444444444444</v>
      </c>
      <c r="E283" s="550" t="n">
        <v>0.517361111111111</v>
      </c>
      <c r="G283" s="549" t="s">
        <v>134</v>
      </c>
      <c r="H283" s="560" t="s">
        <v>128</v>
      </c>
      <c r="I283" s="551" t="n">
        <v>2104</v>
      </c>
      <c r="J283" s="551" t="n">
        <v>54890</v>
      </c>
      <c r="K283" s="552" t="n">
        <v>26.0884030418251</v>
      </c>
    </row>
    <row r="284" customFormat="false" ht="13.5" hidden="false" customHeight="false" outlineLevel="0" collapsed="false">
      <c r="A284" s="548" t="n">
        <v>4308</v>
      </c>
      <c r="B284" s="560" t="s">
        <v>22</v>
      </c>
      <c r="C284" s="560" t="s">
        <v>23</v>
      </c>
      <c r="D284" s="550" t="n">
        <v>0.444444444444444</v>
      </c>
      <c r="E284" s="550" t="n">
        <v>0.517361111111111</v>
      </c>
      <c r="G284" s="549" t="s">
        <v>134</v>
      </c>
      <c r="H284" s="560" t="s">
        <v>129</v>
      </c>
      <c r="I284" s="551" t="n">
        <v>1820</v>
      </c>
      <c r="J284" s="551" t="n">
        <v>49490</v>
      </c>
      <c r="K284" s="552" t="n">
        <v>27.1923076923077</v>
      </c>
    </row>
    <row r="285" customFormat="false" ht="13.5" hidden="false" customHeight="false" outlineLevel="0" collapsed="false">
      <c r="A285" s="548" t="n">
        <v>4309</v>
      </c>
      <c r="B285" s="560" t="s">
        <v>22</v>
      </c>
      <c r="C285" s="560" t="s">
        <v>23</v>
      </c>
      <c r="D285" s="550" t="n">
        <v>0.444444444444444</v>
      </c>
      <c r="E285" s="550" t="n">
        <v>0.517361111111111</v>
      </c>
      <c r="G285" s="549" t="s">
        <v>134</v>
      </c>
      <c r="H285" s="560" t="s">
        <v>28</v>
      </c>
      <c r="I285" s="551" t="n">
        <v>1820</v>
      </c>
      <c r="J285" s="551" t="n">
        <v>32190</v>
      </c>
      <c r="K285" s="552" t="n">
        <v>17.6868131868132</v>
      </c>
    </row>
    <row r="286" customFormat="false" ht="13.5" hidden="false" customHeight="false" outlineLevel="0" collapsed="false">
      <c r="A286" s="548" t="n">
        <v>4310</v>
      </c>
      <c r="B286" s="560" t="s">
        <v>22</v>
      </c>
      <c r="C286" s="560" t="s">
        <v>23</v>
      </c>
      <c r="D286" s="550" t="n">
        <v>0.444444444444444</v>
      </c>
      <c r="E286" s="550" t="n">
        <v>0.517361111111111</v>
      </c>
      <c r="G286" s="549" t="s">
        <v>134</v>
      </c>
      <c r="H286" s="560" t="s">
        <v>130</v>
      </c>
      <c r="I286" s="551" t="n">
        <v>2104</v>
      </c>
      <c r="J286" s="551" t="n">
        <v>52340</v>
      </c>
      <c r="K286" s="552" t="n">
        <v>24.8764258555133</v>
      </c>
    </row>
    <row r="287" customFormat="false" ht="13.5" hidden="false" customHeight="false" outlineLevel="0" collapsed="false">
      <c r="A287" s="548" t="n">
        <v>4311</v>
      </c>
      <c r="B287" s="560" t="s">
        <v>22</v>
      </c>
      <c r="C287" s="560" t="s">
        <v>23</v>
      </c>
      <c r="D287" s="550" t="n">
        <v>0.444444444444444</v>
      </c>
      <c r="E287" s="550" t="n">
        <v>0.517361111111111</v>
      </c>
      <c r="G287" s="549" t="s">
        <v>134</v>
      </c>
      <c r="H287" s="560" t="s">
        <v>131</v>
      </c>
      <c r="I287" s="551" t="n">
        <v>2104</v>
      </c>
      <c r="J287" s="551" t="n">
        <v>34890</v>
      </c>
      <c r="K287" s="552" t="n">
        <v>16.5826996197719</v>
      </c>
    </row>
    <row r="288" customFormat="false" ht="13.5" hidden="false" customHeight="false" outlineLevel="0" collapsed="false">
      <c r="A288" s="548" t="n">
        <v>4312</v>
      </c>
      <c r="B288" s="560" t="s">
        <v>22</v>
      </c>
      <c r="C288" s="560" t="s">
        <v>23</v>
      </c>
      <c r="D288" s="550" t="n">
        <v>0.444444444444444</v>
      </c>
      <c r="E288" s="550" t="n">
        <v>0.517361111111111</v>
      </c>
      <c r="G288" s="549" t="s">
        <v>134</v>
      </c>
      <c r="H288" s="560" t="s">
        <v>132</v>
      </c>
      <c r="I288" s="551" t="n">
        <v>1820</v>
      </c>
      <c r="J288" s="551" t="n">
        <v>31340</v>
      </c>
      <c r="K288" s="552" t="n">
        <v>17.2197802197802</v>
      </c>
    </row>
    <row r="289" customFormat="false" ht="13.5" hidden="false" customHeight="false" outlineLevel="0" collapsed="false">
      <c r="A289" s="548" t="n">
        <v>4313</v>
      </c>
      <c r="B289" s="560" t="s">
        <v>22</v>
      </c>
      <c r="C289" s="560" t="s">
        <v>23</v>
      </c>
      <c r="D289" s="550" t="n">
        <v>0.517361111111111</v>
      </c>
      <c r="E289" s="550" t="n">
        <v>0.590277777777778</v>
      </c>
      <c r="G289" s="549" t="s">
        <v>135</v>
      </c>
      <c r="H289" s="560" t="s">
        <v>124</v>
      </c>
      <c r="I289" s="551" t="n">
        <v>1252</v>
      </c>
      <c r="J289" s="551" t="n">
        <v>31890</v>
      </c>
      <c r="K289" s="552" t="n">
        <v>25.4712460063898</v>
      </c>
    </row>
    <row r="290" customFormat="false" ht="13.5" hidden="false" customHeight="false" outlineLevel="0" collapsed="false">
      <c r="A290" s="548" t="n">
        <v>4314</v>
      </c>
      <c r="B290" s="560" t="s">
        <v>22</v>
      </c>
      <c r="C290" s="560" t="s">
        <v>23</v>
      </c>
      <c r="D290" s="550" t="n">
        <v>0.517361111111111</v>
      </c>
      <c r="E290" s="550" t="n">
        <v>0.590277777777778</v>
      </c>
      <c r="G290" s="549" t="s">
        <v>135</v>
      </c>
      <c r="H290" s="560" t="s">
        <v>54</v>
      </c>
      <c r="I290" s="551" t="n">
        <v>1252</v>
      </c>
      <c r="J290" s="551" t="n">
        <v>34190</v>
      </c>
      <c r="K290" s="552" t="n">
        <v>27.3083067092652</v>
      </c>
    </row>
    <row r="291" customFormat="false" ht="13.5" hidden="false" customHeight="false" outlineLevel="0" collapsed="false">
      <c r="A291" s="548" t="n">
        <v>4315</v>
      </c>
      <c r="B291" s="560" t="s">
        <v>22</v>
      </c>
      <c r="C291" s="560" t="s">
        <v>23</v>
      </c>
      <c r="D291" s="550" t="n">
        <v>0.517361111111111</v>
      </c>
      <c r="E291" s="550" t="n">
        <v>0.590277777777778</v>
      </c>
      <c r="G291" s="549" t="s">
        <v>135</v>
      </c>
      <c r="H291" s="560" t="s">
        <v>25</v>
      </c>
      <c r="I291" s="551" t="n">
        <v>852</v>
      </c>
      <c r="J291" s="551" t="n">
        <v>18090</v>
      </c>
      <c r="K291" s="552" t="n">
        <v>21.2323943661972</v>
      </c>
    </row>
    <row r="292" customFormat="false" ht="13.5" hidden="false" customHeight="false" outlineLevel="0" collapsed="false">
      <c r="A292" s="548" t="n">
        <v>4316</v>
      </c>
      <c r="B292" s="560" t="s">
        <v>22</v>
      </c>
      <c r="C292" s="560" t="s">
        <v>23</v>
      </c>
      <c r="D292" s="550" t="n">
        <v>0.517361111111111</v>
      </c>
      <c r="E292" s="550" t="n">
        <v>0.590277777777778</v>
      </c>
      <c r="G292" s="549" t="s">
        <v>135</v>
      </c>
      <c r="H292" s="560" t="s">
        <v>125</v>
      </c>
      <c r="I292" s="551" t="n">
        <v>852</v>
      </c>
      <c r="J292" s="551" t="n">
        <v>20290</v>
      </c>
      <c r="K292" s="552" t="n">
        <v>23.8145539906103</v>
      </c>
    </row>
    <row r="293" customFormat="false" ht="13.5" hidden="false" customHeight="false" outlineLevel="0" collapsed="false">
      <c r="A293" s="548" t="n">
        <v>4317</v>
      </c>
      <c r="B293" s="560" t="s">
        <v>22</v>
      </c>
      <c r="C293" s="560" t="s">
        <v>23</v>
      </c>
      <c r="D293" s="550" t="n">
        <v>0.517361111111111</v>
      </c>
      <c r="E293" s="550" t="n">
        <v>0.590277777777778</v>
      </c>
      <c r="G293" s="549" t="s">
        <v>135</v>
      </c>
      <c r="H293" s="560" t="s">
        <v>35</v>
      </c>
      <c r="I293" s="551" t="n">
        <v>852</v>
      </c>
      <c r="J293" s="551" t="n">
        <v>20390</v>
      </c>
      <c r="K293" s="552" t="n">
        <v>23.9319248826291</v>
      </c>
    </row>
    <row r="294" customFormat="false" ht="13.5" hidden="false" customHeight="false" outlineLevel="0" collapsed="false">
      <c r="A294" s="548" t="n">
        <v>4318</v>
      </c>
      <c r="B294" s="560" t="s">
        <v>22</v>
      </c>
      <c r="C294" s="560" t="s">
        <v>23</v>
      </c>
      <c r="D294" s="550" t="n">
        <v>0.517361111111111</v>
      </c>
      <c r="E294" s="550" t="n">
        <v>0.590277777777778</v>
      </c>
      <c r="G294" s="549" t="s">
        <v>135</v>
      </c>
      <c r="H294" s="560" t="s">
        <v>76</v>
      </c>
      <c r="I294" s="551" t="n">
        <v>852</v>
      </c>
      <c r="J294" s="551" t="n">
        <v>22690</v>
      </c>
      <c r="K294" s="552" t="n">
        <v>26.631455399061</v>
      </c>
    </row>
    <row r="295" customFormat="false" ht="13.5" hidden="false" customHeight="false" outlineLevel="0" collapsed="false">
      <c r="A295" s="548" t="n">
        <v>4319</v>
      </c>
      <c r="B295" s="560" t="s">
        <v>22</v>
      </c>
      <c r="C295" s="560" t="s">
        <v>23</v>
      </c>
      <c r="D295" s="550" t="n">
        <v>0.517361111111111</v>
      </c>
      <c r="E295" s="550" t="n">
        <v>0.590277777777778</v>
      </c>
      <c r="G295" s="549" t="s">
        <v>135</v>
      </c>
      <c r="H295" s="560" t="s">
        <v>126</v>
      </c>
      <c r="I295" s="551" t="n">
        <v>852</v>
      </c>
      <c r="J295" s="551" t="n">
        <v>27990</v>
      </c>
      <c r="K295" s="552" t="n">
        <v>32.8521126760563</v>
      </c>
    </row>
    <row r="296" customFormat="false" ht="13.5" hidden="false" customHeight="false" outlineLevel="0" collapsed="false">
      <c r="A296" s="548" t="n">
        <v>4320</v>
      </c>
      <c r="B296" s="560" t="s">
        <v>22</v>
      </c>
      <c r="C296" s="560" t="s">
        <v>23</v>
      </c>
      <c r="D296" s="550" t="n">
        <v>0.517361111111111</v>
      </c>
      <c r="E296" s="550" t="n">
        <v>0.590277777777778</v>
      </c>
      <c r="G296" s="549" t="s">
        <v>135</v>
      </c>
      <c r="H296" s="560" t="s">
        <v>128</v>
      </c>
      <c r="I296" s="551" t="n">
        <v>2104</v>
      </c>
      <c r="J296" s="551" t="n">
        <v>54890</v>
      </c>
      <c r="K296" s="552" t="n">
        <v>26.0884030418251</v>
      </c>
    </row>
    <row r="297" customFormat="false" ht="13.5" hidden="false" customHeight="false" outlineLevel="0" collapsed="false">
      <c r="A297" s="548" t="n">
        <v>4321</v>
      </c>
      <c r="B297" s="560" t="s">
        <v>22</v>
      </c>
      <c r="C297" s="560" t="s">
        <v>23</v>
      </c>
      <c r="D297" s="550" t="n">
        <v>0.517361111111111</v>
      </c>
      <c r="E297" s="550" t="n">
        <v>0.590277777777778</v>
      </c>
      <c r="G297" s="549" t="s">
        <v>135</v>
      </c>
      <c r="H297" s="560" t="s">
        <v>129</v>
      </c>
      <c r="I297" s="551" t="n">
        <v>1820</v>
      </c>
      <c r="J297" s="551" t="n">
        <v>49490</v>
      </c>
      <c r="K297" s="552" t="n">
        <v>27.1923076923077</v>
      </c>
    </row>
    <row r="298" customFormat="false" ht="13.5" hidden="false" customHeight="false" outlineLevel="0" collapsed="false">
      <c r="A298" s="548" t="n">
        <v>4322</v>
      </c>
      <c r="B298" s="560" t="s">
        <v>22</v>
      </c>
      <c r="C298" s="560" t="s">
        <v>23</v>
      </c>
      <c r="D298" s="550" t="n">
        <v>0.517361111111111</v>
      </c>
      <c r="E298" s="550" t="n">
        <v>0.590277777777778</v>
      </c>
      <c r="G298" s="549" t="s">
        <v>135</v>
      </c>
      <c r="H298" s="560" t="s">
        <v>28</v>
      </c>
      <c r="I298" s="551" t="n">
        <v>1820</v>
      </c>
      <c r="J298" s="551" t="n">
        <v>32890</v>
      </c>
      <c r="K298" s="552" t="n">
        <v>18.0714285714286</v>
      </c>
    </row>
    <row r="299" customFormat="false" ht="13.5" hidden="false" customHeight="false" outlineLevel="0" collapsed="false">
      <c r="A299" s="548" t="n">
        <v>4323</v>
      </c>
      <c r="B299" s="560" t="s">
        <v>22</v>
      </c>
      <c r="C299" s="560" t="s">
        <v>23</v>
      </c>
      <c r="D299" s="550" t="n">
        <v>0.517361111111111</v>
      </c>
      <c r="E299" s="550" t="n">
        <v>0.590277777777778</v>
      </c>
      <c r="G299" s="549" t="s">
        <v>135</v>
      </c>
      <c r="H299" s="560" t="s">
        <v>130</v>
      </c>
      <c r="I299" s="551" t="n">
        <v>2104</v>
      </c>
      <c r="J299" s="551" t="n">
        <v>52340</v>
      </c>
      <c r="K299" s="552" t="n">
        <v>24.8764258555133</v>
      </c>
    </row>
    <row r="300" customFormat="false" ht="13.5" hidden="false" customHeight="false" outlineLevel="0" collapsed="false">
      <c r="A300" s="548" t="n">
        <v>4324</v>
      </c>
      <c r="B300" s="560" t="s">
        <v>22</v>
      </c>
      <c r="C300" s="560" t="s">
        <v>23</v>
      </c>
      <c r="D300" s="550" t="n">
        <v>0.517361111111111</v>
      </c>
      <c r="E300" s="550" t="n">
        <v>0.590277777777778</v>
      </c>
      <c r="G300" s="549" t="s">
        <v>135</v>
      </c>
      <c r="H300" s="560" t="s">
        <v>131</v>
      </c>
      <c r="I300" s="551" t="n">
        <v>2104</v>
      </c>
      <c r="J300" s="551" t="n">
        <v>34890</v>
      </c>
      <c r="K300" s="552" t="n">
        <v>16.5826996197719</v>
      </c>
    </row>
    <row r="301" customFormat="false" ht="13.5" hidden="false" customHeight="false" outlineLevel="0" collapsed="false">
      <c r="A301" s="548" t="n">
        <v>4325</v>
      </c>
      <c r="B301" s="560" t="s">
        <v>22</v>
      </c>
      <c r="C301" s="560" t="s">
        <v>23</v>
      </c>
      <c r="D301" s="550" t="n">
        <v>0.517361111111111</v>
      </c>
      <c r="E301" s="550" t="n">
        <v>0.590277777777778</v>
      </c>
      <c r="G301" s="549" t="s">
        <v>135</v>
      </c>
      <c r="H301" s="560" t="s">
        <v>132</v>
      </c>
      <c r="I301" s="551" t="n">
        <v>1820</v>
      </c>
      <c r="J301" s="551" t="n">
        <v>31340</v>
      </c>
      <c r="K301" s="552" t="n">
        <v>17.2197802197802</v>
      </c>
    </row>
    <row r="302" customFormat="false" ht="13.5" hidden="false" customHeight="false" outlineLevel="0" collapsed="false">
      <c r="A302" s="548" t="n">
        <v>4326</v>
      </c>
      <c r="B302" s="560" t="s">
        <v>22</v>
      </c>
      <c r="C302" s="560" t="s">
        <v>23</v>
      </c>
      <c r="D302" s="550" t="n">
        <v>0.611111111111111</v>
      </c>
      <c r="E302" s="550" t="n">
        <v>0.6875</v>
      </c>
      <c r="G302" s="549" t="s">
        <v>136</v>
      </c>
      <c r="H302" s="560" t="s">
        <v>124</v>
      </c>
      <c r="I302" s="551" t="n">
        <v>1252</v>
      </c>
      <c r="J302" s="551" t="n">
        <v>31890</v>
      </c>
      <c r="K302" s="552" t="n">
        <v>25.4712460063898</v>
      </c>
    </row>
    <row r="303" customFormat="false" ht="13.5" hidden="false" customHeight="false" outlineLevel="0" collapsed="false">
      <c r="A303" s="548" t="n">
        <v>4327</v>
      </c>
      <c r="B303" s="560" t="s">
        <v>22</v>
      </c>
      <c r="C303" s="560" t="s">
        <v>23</v>
      </c>
      <c r="D303" s="550" t="n">
        <v>0.611111111111111</v>
      </c>
      <c r="E303" s="550" t="n">
        <v>0.6875</v>
      </c>
      <c r="G303" s="549" t="s">
        <v>136</v>
      </c>
      <c r="H303" s="560" t="s">
        <v>54</v>
      </c>
      <c r="I303" s="551" t="n">
        <v>1252</v>
      </c>
      <c r="J303" s="551" t="n">
        <v>34190</v>
      </c>
      <c r="K303" s="552" t="n">
        <v>27.3083067092652</v>
      </c>
    </row>
    <row r="304" customFormat="false" ht="13.5" hidden="false" customHeight="false" outlineLevel="0" collapsed="false">
      <c r="A304" s="548" t="n">
        <v>4328</v>
      </c>
      <c r="B304" s="560" t="s">
        <v>22</v>
      </c>
      <c r="C304" s="560" t="s">
        <v>23</v>
      </c>
      <c r="D304" s="550" t="n">
        <v>0.611111111111111</v>
      </c>
      <c r="E304" s="550" t="n">
        <v>0.6875</v>
      </c>
      <c r="G304" s="549" t="s">
        <v>136</v>
      </c>
      <c r="H304" s="560" t="s">
        <v>25</v>
      </c>
      <c r="I304" s="551" t="n">
        <v>852</v>
      </c>
      <c r="J304" s="551" t="n">
        <v>19590</v>
      </c>
      <c r="K304" s="552" t="n">
        <v>22.9929577464789</v>
      </c>
    </row>
    <row r="305" customFormat="false" ht="13.5" hidden="false" customHeight="false" outlineLevel="0" collapsed="false">
      <c r="A305" s="548" t="n">
        <v>4329</v>
      </c>
      <c r="B305" s="560" t="s">
        <v>22</v>
      </c>
      <c r="C305" s="560" t="s">
        <v>23</v>
      </c>
      <c r="D305" s="550" t="n">
        <v>0.611111111111111</v>
      </c>
      <c r="E305" s="550" t="n">
        <v>0.6875</v>
      </c>
      <c r="G305" s="549" t="s">
        <v>136</v>
      </c>
      <c r="H305" s="560" t="s">
        <v>125</v>
      </c>
      <c r="I305" s="551" t="n">
        <v>852</v>
      </c>
      <c r="J305" s="551" t="n">
        <v>20790</v>
      </c>
      <c r="K305" s="552" t="n">
        <v>24.4014084507042</v>
      </c>
    </row>
    <row r="306" customFormat="false" ht="13.5" hidden="false" customHeight="false" outlineLevel="0" collapsed="false">
      <c r="A306" s="548" t="n">
        <v>4330</v>
      </c>
      <c r="B306" s="560" t="s">
        <v>22</v>
      </c>
      <c r="C306" s="560" t="s">
        <v>23</v>
      </c>
      <c r="D306" s="550" t="n">
        <v>0.611111111111111</v>
      </c>
      <c r="E306" s="550" t="n">
        <v>0.6875</v>
      </c>
      <c r="G306" s="549" t="s">
        <v>136</v>
      </c>
      <c r="H306" s="560" t="s">
        <v>35</v>
      </c>
      <c r="I306" s="551" t="n">
        <v>852</v>
      </c>
      <c r="J306" s="551" t="n">
        <v>20990</v>
      </c>
      <c r="K306" s="552" t="n">
        <v>24.6361502347418</v>
      </c>
    </row>
    <row r="307" customFormat="false" ht="13.5" hidden="false" customHeight="false" outlineLevel="0" collapsed="false">
      <c r="A307" s="548" t="n">
        <v>4331</v>
      </c>
      <c r="B307" s="560" t="s">
        <v>22</v>
      </c>
      <c r="C307" s="560" t="s">
        <v>23</v>
      </c>
      <c r="D307" s="550" t="n">
        <v>0.611111111111111</v>
      </c>
      <c r="E307" s="550" t="n">
        <v>0.6875</v>
      </c>
      <c r="G307" s="549" t="s">
        <v>136</v>
      </c>
      <c r="H307" s="560" t="s">
        <v>76</v>
      </c>
      <c r="I307" s="551" t="n">
        <v>852</v>
      </c>
      <c r="J307" s="551" t="n">
        <v>23690</v>
      </c>
      <c r="K307" s="552" t="n">
        <v>27.8051643192488</v>
      </c>
    </row>
    <row r="308" customFormat="false" ht="13.5" hidden="false" customHeight="false" outlineLevel="0" collapsed="false">
      <c r="A308" s="548" t="n">
        <v>4332</v>
      </c>
      <c r="B308" s="560" t="s">
        <v>22</v>
      </c>
      <c r="C308" s="560" t="s">
        <v>23</v>
      </c>
      <c r="D308" s="550" t="n">
        <v>0.611111111111111</v>
      </c>
      <c r="E308" s="550" t="n">
        <v>0.6875</v>
      </c>
      <c r="G308" s="549" t="s">
        <v>136</v>
      </c>
      <c r="H308" s="560" t="s">
        <v>126</v>
      </c>
      <c r="I308" s="551" t="n">
        <v>852</v>
      </c>
      <c r="J308" s="551" t="n">
        <v>27990</v>
      </c>
      <c r="K308" s="552" t="n">
        <v>32.8521126760563</v>
      </c>
    </row>
    <row r="309" customFormat="false" ht="13.5" hidden="false" customHeight="false" outlineLevel="0" collapsed="false">
      <c r="A309" s="548" t="n">
        <v>4333</v>
      </c>
      <c r="B309" s="560" t="s">
        <v>22</v>
      </c>
      <c r="C309" s="560" t="s">
        <v>23</v>
      </c>
      <c r="D309" s="550" t="n">
        <v>0.680555555555555</v>
      </c>
      <c r="E309" s="550" t="n">
        <v>0.753472222222222</v>
      </c>
      <c r="G309" s="549" t="s">
        <v>137</v>
      </c>
      <c r="H309" s="560" t="s">
        <v>124</v>
      </c>
      <c r="I309" s="551" t="n">
        <v>1252</v>
      </c>
      <c r="J309" s="551" t="n">
        <v>32690</v>
      </c>
      <c r="K309" s="552" t="n">
        <v>26.1102236421725</v>
      </c>
    </row>
    <row r="310" customFormat="false" ht="13.5" hidden="false" customHeight="false" outlineLevel="0" collapsed="false">
      <c r="A310" s="548" t="n">
        <v>4334</v>
      </c>
      <c r="B310" s="560" t="s">
        <v>22</v>
      </c>
      <c r="C310" s="560" t="s">
        <v>23</v>
      </c>
      <c r="D310" s="550" t="n">
        <v>0.680555555555555</v>
      </c>
      <c r="E310" s="550" t="n">
        <v>0.753472222222222</v>
      </c>
      <c r="G310" s="549" t="s">
        <v>137</v>
      </c>
      <c r="H310" s="560" t="s">
        <v>54</v>
      </c>
      <c r="I310" s="551" t="n">
        <v>1252</v>
      </c>
      <c r="J310" s="551" t="n">
        <v>35190</v>
      </c>
      <c r="K310" s="552" t="n">
        <v>28.1070287539936</v>
      </c>
    </row>
    <row r="311" customFormat="false" ht="13.5" hidden="false" customHeight="false" outlineLevel="0" collapsed="false">
      <c r="A311" s="548" t="n">
        <v>4335</v>
      </c>
      <c r="B311" s="560" t="s">
        <v>22</v>
      </c>
      <c r="C311" s="560" t="s">
        <v>23</v>
      </c>
      <c r="D311" s="550" t="n">
        <v>0.680555555555555</v>
      </c>
      <c r="E311" s="550" t="n">
        <v>0.753472222222222</v>
      </c>
      <c r="G311" s="549" t="s">
        <v>137</v>
      </c>
      <c r="H311" s="560" t="s">
        <v>25</v>
      </c>
      <c r="I311" s="551" t="n">
        <v>852</v>
      </c>
      <c r="J311" s="551" t="n">
        <v>14690</v>
      </c>
      <c r="K311" s="552" t="n">
        <v>17.2417840375587</v>
      </c>
    </row>
    <row r="312" customFormat="false" ht="13.5" hidden="false" customHeight="false" outlineLevel="0" collapsed="false">
      <c r="A312" s="548" t="n">
        <v>4336</v>
      </c>
      <c r="B312" s="560" t="s">
        <v>22</v>
      </c>
      <c r="C312" s="560" t="s">
        <v>23</v>
      </c>
      <c r="D312" s="550" t="n">
        <v>0.680555555555555</v>
      </c>
      <c r="E312" s="550" t="n">
        <v>0.753472222222222</v>
      </c>
      <c r="G312" s="549" t="s">
        <v>137</v>
      </c>
      <c r="H312" s="560" t="s">
        <v>125</v>
      </c>
      <c r="I312" s="551" t="n">
        <v>852</v>
      </c>
      <c r="J312" s="551" t="n">
        <v>24790</v>
      </c>
      <c r="K312" s="552" t="n">
        <v>29.0962441314554</v>
      </c>
    </row>
    <row r="313" customFormat="false" ht="13.5" hidden="false" customHeight="false" outlineLevel="0" collapsed="false">
      <c r="A313" s="548" t="n">
        <v>4337</v>
      </c>
      <c r="B313" s="560" t="s">
        <v>22</v>
      </c>
      <c r="C313" s="560" t="s">
        <v>23</v>
      </c>
      <c r="D313" s="550" t="n">
        <v>0.680555555555555</v>
      </c>
      <c r="E313" s="550" t="n">
        <v>0.753472222222222</v>
      </c>
      <c r="G313" s="549" t="s">
        <v>137</v>
      </c>
      <c r="H313" s="560" t="s">
        <v>35</v>
      </c>
      <c r="I313" s="551" t="n">
        <v>852</v>
      </c>
      <c r="J313" s="551" t="n">
        <v>25090</v>
      </c>
      <c r="K313" s="552" t="n">
        <v>29.4483568075117</v>
      </c>
    </row>
    <row r="314" customFormat="false" ht="13.5" hidden="false" customHeight="false" outlineLevel="0" collapsed="false">
      <c r="A314" s="548" t="n">
        <v>4338</v>
      </c>
      <c r="B314" s="560" t="s">
        <v>22</v>
      </c>
      <c r="C314" s="560" t="s">
        <v>23</v>
      </c>
      <c r="D314" s="550" t="n">
        <v>0.680555555555555</v>
      </c>
      <c r="E314" s="550" t="n">
        <v>0.753472222222222</v>
      </c>
      <c r="G314" s="549" t="s">
        <v>137</v>
      </c>
      <c r="H314" s="560" t="s">
        <v>76</v>
      </c>
      <c r="I314" s="551" t="n">
        <v>852</v>
      </c>
      <c r="J314" s="551" t="n">
        <v>28290</v>
      </c>
      <c r="K314" s="552" t="n">
        <v>33.2042253521127</v>
      </c>
    </row>
    <row r="315" customFormat="false" ht="13.5" hidden="false" customHeight="false" outlineLevel="0" collapsed="false">
      <c r="A315" s="548" t="n">
        <v>4339</v>
      </c>
      <c r="B315" s="560" t="s">
        <v>22</v>
      </c>
      <c r="C315" s="560" t="s">
        <v>23</v>
      </c>
      <c r="D315" s="550" t="n">
        <v>0.680555555555555</v>
      </c>
      <c r="E315" s="550" t="n">
        <v>0.753472222222222</v>
      </c>
      <c r="G315" s="549" t="s">
        <v>137</v>
      </c>
      <c r="H315" s="560" t="s">
        <v>126</v>
      </c>
      <c r="I315" s="551" t="n">
        <v>852</v>
      </c>
      <c r="J315" s="551" t="n">
        <v>32190</v>
      </c>
      <c r="K315" s="552" t="n">
        <v>37.7816901408451</v>
      </c>
    </row>
    <row r="316" customFormat="false" ht="13.5" hidden="false" customHeight="false" outlineLevel="0" collapsed="false">
      <c r="A316" s="548" t="n">
        <v>4340</v>
      </c>
      <c r="B316" s="560" t="s">
        <v>22</v>
      </c>
      <c r="C316" s="560" t="s">
        <v>23</v>
      </c>
      <c r="D316" s="550" t="n">
        <v>0.722222222222222</v>
      </c>
      <c r="E316" s="550" t="n">
        <v>0.795138888888889</v>
      </c>
      <c r="G316" s="549" t="s">
        <v>138</v>
      </c>
      <c r="H316" s="560" t="s">
        <v>124</v>
      </c>
      <c r="I316" s="551" t="n">
        <v>1252</v>
      </c>
      <c r="J316" s="551" t="n">
        <v>32690</v>
      </c>
      <c r="K316" s="552" t="n">
        <v>26.1102236421725</v>
      </c>
    </row>
    <row r="317" customFormat="false" ht="13.5" hidden="false" customHeight="false" outlineLevel="0" collapsed="false">
      <c r="A317" s="548" t="n">
        <v>4341</v>
      </c>
      <c r="B317" s="560" t="s">
        <v>22</v>
      </c>
      <c r="C317" s="560" t="s">
        <v>23</v>
      </c>
      <c r="D317" s="550" t="n">
        <v>0.722222222222222</v>
      </c>
      <c r="E317" s="550" t="n">
        <v>0.795138888888889</v>
      </c>
      <c r="G317" s="549" t="s">
        <v>138</v>
      </c>
      <c r="H317" s="560" t="s">
        <v>54</v>
      </c>
      <c r="I317" s="551" t="n">
        <v>1252</v>
      </c>
      <c r="J317" s="551" t="n">
        <v>35190</v>
      </c>
      <c r="K317" s="552" t="n">
        <v>28.1070287539936</v>
      </c>
    </row>
    <row r="318" customFormat="false" ht="13.5" hidden="false" customHeight="false" outlineLevel="0" collapsed="false">
      <c r="A318" s="548" t="n">
        <v>4342</v>
      </c>
      <c r="B318" s="560" t="s">
        <v>22</v>
      </c>
      <c r="C318" s="560" t="s">
        <v>23</v>
      </c>
      <c r="D318" s="550" t="n">
        <v>0.722222222222222</v>
      </c>
      <c r="E318" s="550" t="n">
        <v>0.795138888888889</v>
      </c>
      <c r="G318" s="549" t="s">
        <v>138</v>
      </c>
      <c r="H318" s="560" t="s">
        <v>25</v>
      </c>
      <c r="I318" s="551" t="n">
        <v>852</v>
      </c>
      <c r="J318" s="551" t="n">
        <v>14690</v>
      </c>
      <c r="K318" s="552" t="n">
        <v>17.2417840375587</v>
      </c>
    </row>
    <row r="319" customFormat="false" ht="13.5" hidden="false" customHeight="false" outlineLevel="0" collapsed="false">
      <c r="A319" s="548" t="n">
        <v>4343</v>
      </c>
      <c r="B319" s="560" t="s">
        <v>22</v>
      </c>
      <c r="C319" s="560" t="s">
        <v>23</v>
      </c>
      <c r="D319" s="550" t="n">
        <v>0.722222222222222</v>
      </c>
      <c r="E319" s="550" t="n">
        <v>0.795138888888889</v>
      </c>
      <c r="G319" s="549" t="s">
        <v>138</v>
      </c>
      <c r="H319" s="560" t="s">
        <v>125</v>
      </c>
      <c r="I319" s="551" t="n">
        <v>852</v>
      </c>
      <c r="J319" s="551" t="n">
        <v>24790</v>
      </c>
      <c r="K319" s="552" t="n">
        <v>29.0962441314554</v>
      </c>
    </row>
    <row r="320" customFormat="false" ht="13.5" hidden="false" customHeight="false" outlineLevel="0" collapsed="false">
      <c r="A320" s="548" t="n">
        <v>4344</v>
      </c>
      <c r="B320" s="560" t="s">
        <v>22</v>
      </c>
      <c r="C320" s="560" t="s">
        <v>23</v>
      </c>
      <c r="D320" s="550" t="n">
        <v>0.722222222222222</v>
      </c>
      <c r="E320" s="550" t="n">
        <v>0.795138888888889</v>
      </c>
      <c r="G320" s="549" t="s">
        <v>138</v>
      </c>
      <c r="H320" s="560" t="s">
        <v>35</v>
      </c>
      <c r="I320" s="551" t="n">
        <v>852</v>
      </c>
      <c r="J320" s="551" t="n">
        <v>25090</v>
      </c>
      <c r="K320" s="552" t="n">
        <v>29.4483568075117</v>
      </c>
    </row>
    <row r="321" customFormat="false" ht="13.5" hidden="false" customHeight="false" outlineLevel="0" collapsed="false">
      <c r="A321" s="548" t="n">
        <v>4345</v>
      </c>
      <c r="B321" s="560" t="s">
        <v>22</v>
      </c>
      <c r="C321" s="560" t="s">
        <v>23</v>
      </c>
      <c r="D321" s="550" t="n">
        <v>0.722222222222222</v>
      </c>
      <c r="E321" s="550" t="n">
        <v>0.795138888888889</v>
      </c>
      <c r="G321" s="549" t="s">
        <v>138</v>
      </c>
      <c r="H321" s="560" t="s">
        <v>76</v>
      </c>
      <c r="I321" s="551" t="n">
        <v>852</v>
      </c>
      <c r="J321" s="551" t="n">
        <v>28290</v>
      </c>
      <c r="K321" s="552" t="n">
        <v>33.2042253521127</v>
      </c>
    </row>
    <row r="322" customFormat="false" ht="13.5" hidden="false" customHeight="false" outlineLevel="0" collapsed="false">
      <c r="A322" s="548" t="n">
        <v>4346</v>
      </c>
      <c r="B322" s="560" t="s">
        <v>22</v>
      </c>
      <c r="C322" s="560" t="s">
        <v>23</v>
      </c>
      <c r="D322" s="550" t="n">
        <v>0.722222222222222</v>
      </c>
      <c r="E322" s="550" t="n">
        <v>0.795138888888889</v>
      </c>
      <c r="G322" s="549" t="s">
        <v>138</v>
      </c>
      <c r="H322" s="560" t="s">
        <v>126</v>
      </c>
      <c r="I322" s="551" t="n">
        <v>852</v>
      </c>
      <c r="J322" s="551" t="n">
        <v>32190</v>
      </c>
      <c r="K322" s="552" t="n">
        <v>37.7816901408451</v>
      </c>
    </row>
    <row r="323" customFormat="false" ht="13.5" hidden="false" customHeight="false" outlineLevel="0" collapsed="false">
      <c r="A323" s="548" t="n">
        <v>4347</v>
      </c>
      <c r="B323" s="560" t="s">
        <v>22</v>
      </c>
      <c r="C323" s="560" t="s">
        <v>23</v>
      </c>
      <c r="D323" s="550" t="n">
        <v>0.722222222222222</v>
      </c>
      <c r="E323" s="550" t="n">
        <v>0.795138888888889</v>
      </c>
      <c r="G323" s="549" t="s">
        <v>138</v>
      </c>
      <c r="H323" s="560" t="s">
        <v>128</v>
      </c>
      <c r="I323" s="551" t="n">
        <v>2104</v>
      </c>
      <c r="J323" s="551" t="n">
        <v>54890</v>
      </c>
      <c r="K323" s="552" t="n">
        <v>26.0884030418251</v>
      </c>
    </row>
    <row r="324" customFormat="false" ht="13.5" hidden="false" customHeight="false" outlineLevel="0" collapsed="false">
      <c r="A324" s="548" t="n">
        <v>4348</v>
      </c>
      <c r="B324" s="560" t="s">
        <v>22</v>
      </c>
      <c r="C324" s="560" t="s">
        <v>23</v>
      </c>
      <c r="D324" s="550" t="n">
        <v>0.722222222222222</v>
      </c>
      <c r="E324" s="550" t="n">
        <v>0.795138888888889</v>
      </c>
      <c r="G324" s="549" t="s">
        <v>138</v>
      </c>
      <c r="H324" s="560" t="s">
        <v>129</v>
      </c>
      <c r="I324" s="551" t="n">
        <v>1820</v>
      </c>
      <c r="J324" s="551" t="n">
        <v>49490</v>
      </c>
      <c r="K324" s="552" t="n">
        <v>27.1923076923077</v>
      </c>
    </row>
    <row r="325" customFormat="false" ht="13.5" hidden="false" customHeight="false" outlineLevel="0" collapsed="false">
      <c r="A325" s="548" t="n">
        <v>4349</v>
      </c>
      <c r="B325" s="560" t="s">
        <v>22</v>
      </c>
      <c r="C325" s="560" t="s">
        <v>23</v>
      </c>
      <c r="D325" s="550" t="n">
        <v>0.722222222222222</v>
      </c>
      <c r="E325" s="550" t="n">
        <v>0.795138888888889</v>
      </c>
      <c r="G325" s="549" t="s">
        <v>138</v>
      </c>
      <c r="H325" s="560" t="s">
        <v>28</v>
      </c>
      <c r="I325" s="551" t="n">
        <v>1820</v>
      </c>
      <c r="J325" s="551" t="n">
        <v>38490</v>
      </c>
      <c r="K325" s="552" t="n">
        <v>21.1483516483516</v>
      </c>
    </row>
    <row r="326" customFormat="false" ht="13.5" hidden="false" customHeight="false" outlineLevel="0" collapsed="false">
      <c r="A326" s="548" t="n">
        <v>4350</v>
      </c>
      <c r="B326" s="560" t="s">
        <v>22</v>
      </c>
      <c r="C326" s="560" t="s">
        <v>23</v>
      </c>
      <c r="D326" s="550" t="n">
        <v>0.722222222222222</v>
      </c>
      <c r="E326" s="550" t="n">
        <v>0.795138888888889</v>
      </c>
      <c r="G326" s="549" t="s">
        <v>138</v>
      </c>
      <c r="H326" s="560" t="s">
        <v>130</v>
      </c>
      <c r="I326" s="551" t="n">
        <v>2104</v>
      </c>
      <c r="J326" s="551" t="n">
        <v>52340</v>
      </c>
      <c r="K326" s="552" t="n">
        <v>24.8764258555133</v>
      </c>
    </row>
    <row r="327" customFormat="false" ht="13.5" hidden="false" customHeight="false" outlineLevel="0" collapsed="false">
      <c r="A327" s="548" t="n">
        <v>4351</v>
      </c>
      <c r="B327" s="560" t="s">
        <v>22</v>
      </c>
      <c r="C327" s="560" t="s">
        <v>23</v>
      </c>
      <c r="D327" s="550" t="n">
        <v>0.722222222222222</v>
      </c>
      <c r="E327" s="550" t="n">
        <v>0.795138888888889</v>
      </c>
      <c r="G327" s="549" t="s">
        <v>138</v>
      </c>
      <c r="H327" s="560" t="s">
        <v>131</v>
      </c>
      <c r="I327" s="551" t="n">
        <v>2104</v>
      </c>
      <c r="J327" s="551" t="n">
        <v>34890</v>
      </c>
      <c r="K327" s="552" t="n">
        <v>16.5826996197719</v>
      </c>
    </row>
    <row r="328" customFormat="false" ht="13.5" hidden="false" customHeight="false" outlineLevel="0" collapsed="false">
      <c r="A328" s="548" t="n">
        <v>4352</v>
      </c>
      <c r="B328" s="560" t="s">
        <v>22</v>
      </c>
      <c r="C328" s="560" t="s">
        <v>23</v>
      </c>
      <c r="D328" s="550" t="n">
        <v>0.722222222222222</v>
      </c>
      <c r="E328" s="550" t="n">
        <v>0.795138888888889</v>
      </c>
      <c r="G328" s="549" t="s">
        <v>138</v>
      </c>
      <c r="H328" s="560" t="s">
        <v>132</v>
      </c>
      <c r="I328" s="551" t="n">
        <v>1820</v>
      </c>
      <c r="J328" s="551" t="n">
        <v>31340</v>
      </c>
      <c r="K328" s="552" t="n">
        <v>17.2197802197802</v>
      </c>
    </row>
    <row r="329" customFormat="false" ht="13.5" hidden="false" customHeight="false" outlineLevel="0" collapsed="false">
      <c r="A329" s="548" t="n">
        <v>4353</v>
      </c>
      <c r="B329" s="560" t="s">
        <v>22</v>
      </c>
      <c r="C329" s="560" t="s">
        <v>23</v>
      </c>
      <c r="D329" s="550" t="n">
        <v>0.784722222222222</v>
      </c>
      <c r="E329" s="550" t="n">
        <v>0.857638888888889</v>
      </c>
      <c r="G329" s="549" t="s">
        <v>139</v>
      </c>
      <c r="H329" s="560" t="s">
        <v>124</v>
      </c>
      <c r="I329" s="551" t="n">
        <v>1252</v>
      </c>
      <c r="J329" s="551" t="n">
        <v>31890</v>
      </c>
      <c r="K329" s="552" t="n">
        <v>25.4712460063898</v>
      </c>
    </row>
    <row r="330" customFormat="false" ht="13.5" hidden="false" customHeight="false" outlineLevel="0" collapsed="false">
      <c r="A330" s="548" t="n">
        <v>4354</v>
      </c>
      <c r="B330" s="560" t="s">
        <v>22</v>
      </c>
      <c r="C330" s="560" t="s">
        <v>23</v>
      </c>
      <c r="D330" s="550" t="n">
        <v>0.784722222222222</v>
      </c>
      <c r="E330" s="550" t="n">
        <v>0.857638888888889</v>
      </c>
      <c r="G330" s="549" t="s">
        <v>139</v>
      </c>
      <c r="H330" s="560" t="s">
        <v>54</v>
      </c>
      <c r="I330" s="551" t="n">
        <v>1252</v>
      </c>
      <c r="J330" s="551" t="n">
        <v>34190</v>
      </c>
      <c r="K330" s="552" t="n">
        <v>27.3083067092652</v>
      </c>
    </row>
    <row r="331" customFormat="false" ht="13.5" hidden="false" customHeight="false" outlineLevel="0" collapsed="false">
      <c r="A331" s="548" t="n">
        <v>4355</v>
      </c>
      <c r="B331" s="560" t="s">
        <v>22</v>
      </c>
      <c r="C331" s="560" t="s">
        <v>23</v>
      </c>
      <c r="D331" s="550" t="n">
        <v>0.784722222222222</v>
      </c>
      <c r="E331" s="550" t="n">
        <v>0.857638888888889</v>
      </c>
      <c r="G331" s="549" t="s">
        <v>139</v>
      </c>
      <c r="H331" s="560" t="s">
        <v>25</v>
      </c>
      <c r="I331" s="551" t="n">
        <v>852</v>
      </c>
      <c r="J331" s="551" t="n">
        <v>19590</v>
      </c>
      <c r="K331" s="552" t="n">
        <v>22.9929577464789</v>
      </c>
    </row>
    <row r="332" customFormat="false" ht="13.5" hidden="false" customHeight="false" outlineLevel="0" collapsed="false">
      <c r="A332" s="548" t="n">
        <v>4356</v>
      </c>
      <c r="B332" s="560" t="s">
        <v>22</v>
      </c>
      <c r="C332" s="560" t="s">
        <v>23</v>
      </c>
      <c r="D332" s="550" t="n">
        <v>0.784722222222222</v>
      </c>
      <c r="E332" s="550" t="n">
        <v>0.857638888888889</v>
      </c>
      <c r="G332" s="549" t="s">
        <v>139</v>
      </c>
      <c r="H332" s="560" t="s">
        <v>125</v>
      </c>
      <c r="I332" s="551" t="n">
        <v>852</v>
      </c>
      <c r="J332" s="551" t="n">
        <v>22890</v>
      </c>
      <c r="K332" s="552" t="n">
        <v>26.8661971830986</v>
      </c>
    </row>
    <row r="333" customFormat="false" ht="13.5" hidden="false" customHeight="false" outlineLevel="0" collapsed="false">
      <c r="A333" s="548" t="n">
        <v>4357</v>
      </c>
      <c r="B333" s="560" t="s">
        <v>22</v>
      </c>
      <c r="C333" s="560" t="s">
        <v>23</v>
      </c>
      <c r="D333" s="550" t="n">
        <v>0.784722222222222</v>
      </c>
      <c r="E333" s="550" t="n">
        <v>0.857638888888889</v>
      </c>
      <c r="G333" s="549" t="s">
        <v>139</v>
      </c>
      <c r="H333" s="560" t="s">
        <v>35</v>
      </c>
      <c r="I333" s="551" t="n">
        <v>852</v>
      </c>
      <c r="J333" s="551" t="n">
        <v>22990</v>
      </c>
      <c r="K333" s="552" t="n">
        <v>26.9835680751174</v>
      </c>
    </row>
    <row r="334" customFormat="false" ht="13.5" hidden="false" customHeight="false" outlineLevel="0" collapsed="false">
      <c r="A334" s="548" t="n">
        <v>4358</v>
      </c>
      <c r="B334" s="560" t="s">
        <v>22</v>
      </c>
      <c r="C334" s="560" t="s">
        <v>23</v>
      </c>
      <c r="D334" s="550" t="n">
        <v>0.784722222222222</v>
      </c>
      <c r="E334" s="550" t="n">
        <v>0.857638888888889</v>
      </c>
      <c r="G334" s="549" t="s">
        <v>139</v>
      </c>
      <c r="H334" s="560" t="s">
        <v>76</v>
      </c>
      <c r="I334" s="551" t="n">
        <v>852</v>
      </c>
      <c r="J334" s="551" t="n">
        <v>25190</v>
      </c>
      <c r="K334" s="552" t="n">
        <v>29.5657276995305</v>
      </c>
    </row>
    <row r="335" customFormat="false" ht="13.5" hidden="false" customHeight="false" outlineLevel="0" collapsed="false">
      <c r="A335" s="548" t="n">
        <v>4359</v>
      </c>
      <c r="B335" s="560" t="s">
        <v>22</v>
      </c>
      <c r="C335" s="560" t="s">
        <v>23</v>
      </c>
      <c r="D335" s="550" t="n">
        <v>0.784722222222222</v>
      </c>
      <c r="E335" s="550" t="n">
        <v>0.857638888888889</v>
      </c>
      <c r="G335" s="549" t="s">
        <v>139</v>
      </c>
      <c r="H335" s="560" t="s">
        <v>126</v>
      </c>
      <c r="I335" s="551" t="n">
        <v>852</v>
      </c>
      <c r="J335" s="551" t="n">
        <v>27990</v>
      </c>
      <c r="K335" s="552" t="n">
        <v>32.8521126760563</v>
      </c>
    </row>
    <row r="336" customFormat="false" ht="13.5" hidden="false" customHeight="false" outlineLevel="0" collapsed="false">
      <c r="A336" s="548" t="n">
        <v>4360</v>
      </c>
      <c r="B336" s="560" t="s">
        <v>22</v>
      </c>
      <c r="C336" s="560" t="s">
        <v>23</v>
      </c>
      <c r="D336" s="550" t="n">
        <v>0.847222222222222</v>
      </c>
      <c r="E336" s="550" t="n">
        <v>0.927083333333333</v>
      </c>
      <c r="G336" s="549" t="s">
        <v>140</v>
      </c>
      <c r="H336" s="560" t="s">
        <v>124</v>
      </c>
      <c r="I336" s="551" t="n">
        <v>1252</v>
      </c>
      <c r="J336" s="551" t="n">
        <v>31890</v>
      </c>
      <c r="K336" s="552" t="n">
        <v>25.4712460063898</v>
      </c>
    </row>
    <row r="337" customFormat="false" ht="13.5" hidden="false" customHeight="false" outlineLevel="0" collapsed="false">
      <c r="A337" s="548" t="n">
        <v>4361</v>
      </c>
      <c r="B337" s="560" t="s">
        <v>22</v>
      </c>
      <c r="C337" s="560" t="s">
        <v>23</v>
      </c>
      <c r="D337" s="550" t="n">
        <v>0.847222222222222</v>
      </c>
      <c r="E337" s="550" t="n">
        <v>0.927083333333333</v>
      </c>
      <c r="G337" s="549" t="s">
        <v>140</v>
      </c>
      <c r="H337" s="560" t="s">
        <v>54</v>
      </c>
      <c r="I337" s="551" t="n">
        <v>1252</v>
      </c>
      <c r="J337" s="551" t="n">
        <v>34190</v>
      </c>
      <c r="K337" s="552" t="n">
        <v>27.3083067092652</v>
      </c>
    </row>
    <row r="338" customFormat="false" ht="13.5" hidden="false" customHeight="false" outlineLevel="0" collapsed="false">
      <c r="A338" s="548" t="n">
        <v>4362</v>
      </c>
      <c r="B338" s="560" t="s">
        <v>22</v>
      </c>
      <c r="C338" s="560" t="s">
        <v>23</v>
      </c>
      <c r="D338" s="550" t="n">
        <v>0.847222222222222</v>
      </c>
      <c r="E338" s="550" t="n">
        <v>0.927083333333333</v>
      </c>
      <c r="G338" s="549" t="s">
        <v>140</v>
      </c>
      <c r="H338" s="560" t="s">
        <v>25</v>
      </c>
      <c r="I338" s="551" t="n">
        <v>852</v>
      </c>
      <c r="J338" s="551" t="n">
        <v>22290</v>
      </c>
      <c r="K338" s="552" t="n">
        <v>26.1619718309859</v>
      </c>
    </row>
    <row r="339" customFormat="false" ht="13.5" hidden="false" customHeight="false" outlineLevel="0" collapsed="false">
      <c r="A339" s="548" t="n">
        <v>4363</v>
      </c>
      <c r="B339" s="560" t="s">
        <v>22</v>
      </c>
      <c r="C339" s="560" t="s">
        <v>23</v>
      </c>
      <c r="D339" s="550" t="n">
        <v>0.847222222222222</v>
      </c>
      <c r="E339" s="550" t="n">
        <v>0.927083333333333</v>
      </c>
      <c r="G339" s="549" t="s">
        <v>140</v>
      </c>
      <c r="H339" s="560" t="s">
        <v>125</v>
      </c>
      <c r="I339" s="551" t="n">
        <v>852</v>
      </c>
      <c r="J339" s="551" t="n">
        <v>22890</v>
      </c>
      <c r="K339" s="552" t="n">
        <v>26.8661971830986</v>
      </c>
    </row>
    <row r="340" customFormat="false" ht="13.5" hidden="false" customHeight="false" outlineLevel="0" collapsed="false">
      <c r="A340" s="548" t="n">
        <v>4364</v>
      </c>
      <c r="B340" s="560" t="s">
        <v>22</v>
      </c>
      <c r="C340" s="560" t="s">
        <v>23</v>
      </c>
      <c r="D340" s="550" t="n">
        <v>0.847222222222222</v>
      </c>
      <c r="E340" s="550" t="n">
        <v>0.927083333333333</v>
      </c>
      <c r="G340" s="549" t="s">
        <v>140</v>
      </c>
      <c r="H340" s="560" t="s">
        <v>35</v>
      </c>
      <c r="I340" s="551" t="n">
        <v>852</v>
      </c>
      <c r="J340" s="551" t="n">
        <v>22990</v>
      </c>
      <c r="K340" s="552" t="n">
        <v>26.9835680751174</v>
      </c>
    </row>
    <row r="341" customFormat="false" ht="13.5" hidden="false" customHeight="false" outlineLevel="0" collapsed="false">
      <c r="A341" s="548" t="n">
        <v>4365</v>
      </c>
      <c r="B341" s="560" t="s">
        <v>22</v>
      </c>
      <c r="C341" s="560" t="s">
        <v>23</v>
      </c>
      <c r="D341" s="550" t="n">
        <v>0.847222222222222</v>
      </c>
      <c r="E341" s="550" t="n">
        <v>0.927083333333333</v>
      </c>
      <c r="G341" s="549" t="s">
        <v>140</v>
      </c>
      <c r="H341" s="560" t="s">
        <v>76</v>
      </c>
      <c r="I341" s="551" t="n">
        <v>852</v>
      </c>
      <c r="J341" s="551" t="n">
        <v>25190</v>
      </c>
      <c r="K341" s="552" t="n">
        <v>29.5657276995305</v>
      </c>
    </row>
    <row r="342" customFormat="false" ht="13.5" hidden="false" customHeight="false" outlineLevel="0" collapsed="false">
      <c r="A342" s="548" t="n">
        <v>4366</v>
      </c>
      <c r="B342" s="560" t="s">
        <v>22</v>
      </c>
      <c r="C342" s="560" t="s">
        <v>23</v>
      </c>
      <c r="D342" s="550" t="n">
        <v>0.847222222222222</v>
      </c>
      <c r="E342" s="550" t="n">
        <v>0.927083333333333</v>
      </c>
      <c r="G342" s="549" t="s">
        <v>140</v>
      </c>
      <c r="H342" s="560" t="s">
        <v>126</v>
      </c>
      <c r="I342" s="551" t="n">
        <v>852</v>
      </c>
      <c r="J342" s="551" t="n">
        <v>27990</v>
      </c>
      <c r="K342" s="552" t="n">
        <v>32.8521126760563</v>
      </c>
    </row>
    <row r="343" customFormat="false" ht="13.5" hidden="false" customHeight="false" outlineLevel="0" collapsed="false">
      <c r="A343" s="548" t="n">
        <v>4367</v>
      </c>
      <c r="B343" s="560" t="s">
        <v>22</v>
      </c>
      <c r="C343" s="560" t="s">
        <v>23</v>
      </c>
      <c r="D343" s="550" t="n">
        <v>0.847222222222222</v>
      </c>
      <c r="E343" s="550" t="n">
        <v>0.927083333333333</v>
      </c>
      <c r="G343" s="549" t="s">
        <v>140</v>
      </c>
      <c r="H343" s="560" t="s">
        <v>128</v>
      </c>
      <c r="I343" s="551" t="n">
        <v>2104</v>
      </c>
      <c r="J343" s="551" t="n">
        <v>54890</v>
      </c>
      <c r="K343" s="552" t="n">
        <v>26.0884030418251</v>
      </c>
    </row>
    <row r="344" customFormat="false" ht="13.5" hidden="false" customHeight="false" outlineLevel="0" collapsed="false">
      <c r="A344" s="548" t="n">
        <v>4368</v>
      </c>
      <c r="B344" s="560" t="s">
        <v>22</v>
      </c>
      <c r="C344" s="560" t="s">
        <v>23</v>
      </c>
      <c r="D344" s="550" t="n">
        <v>0.847222222222222</v>
      </c>
      <c r="E344" s="550" t="n">
        <v>0.927083333333333</v>
      </c>
      <c r="G344" s="549" t="s">
        <v>140</v>
      </c>
      <c r="H344" s="560" t="s">
        <v>129</v>
      </c>
      <c r="I344" s="551" t="n">
        <v>1820</v>
      </c>
      <c r="J344" s="551" t="n">
        <v>49490</v>
      </c>
      <c r="K344" s="552" t="n">
        <v>27.1923076923077</v>
      </c>
    </row>
    <row r="345" customFormat="false" ht="13.5" hidden="false" customHeight="false" outlineLevel="0" collapsed="false">
      <c r="A345" s="548" t="n">
        <v>4369</v>
      </c>
      <c r="B345" s="560" t="s">
        <v>22</v>
      </c>
      <c r="C345" s="560" t="s">
        <v>23</v>
      </c>
      <c r="D345" s="550" t="n">
        <v>0.847222222222222</v>
      </c>
      <c r="E345" s="550" t="n">
        <v>0.927083333333333</v>
      </c>
      <c r="G345" s="549" t="s">
        <v>140</v>
      </c>
      <c r="H345" s="560" t="s">
        <v>28</v>
      </c>
      <c r="I345" s="551" t="n">
        <v>1820</v>
      </c>
      <c r="J345" s="551" t="n">
        <v>35390</v>
      </c>
      <c r="K345" s="552" t="n">
        <v>19.4450549450549</v>
      </c>
    </row>
    <row r="346" customFormat="false" ht="13.5" hidden="false" customHeight="false" outlineLevel="0" collapsed="false">
      <c r="A346" s="548" t="n">
        <v>4370</v>
      </c>
      <c r="B346" s="560" t="s">
        <v>22</v>
      </c>
      <c r="C346" s="560" t="s">
        <v>23</v>
      </c>
      <c r="D346" s="550" t="n">
        <v>0.847222222222222</v>
      </c>
      <c r="E346" s="550" t="n">
        <v>0.927083333333333</v>
      </c>
      <c r="G346" s="549" t="s">
        <v>140</v>
      </c>
      <c r="H346" s="560" t="s">
        <v>130</v>
      </c>
      <c r="I346" s="551" t="n">
        <v>2104</v>
      </c>
      <c r="J346" s="551" t="n">
        <v>52340</v>
      </c>
      <c r="K346" s="552" t="n">
        <v>24.8764258555133</v>
      </c>
    </row>
    <row r="347" customFormat="false" ht="13.5" hidden="false" customHeight="false" outlineLevel="0" collapsed="false">
      <c r="A347" s="548" t="n">
        <v>4371</v>
      </c>
      <c r="B347" s="560" t="s">
        <v>22</v>
      </c>
      <c r="C347" s="560" t="s">
        <v>23</v>
      </c>
      <c r="D347" s="550" t="n">
        <v>0.847222222222222</v>
      </c>
      <c r="E347" s="550" t="n">
        <v>0.927083333333333</v>
      </c>
      <c r="G347" s="549" t="s">
        <v>140</v>
      </c>
      <c r="H347" s="560" t="s">
        <v>131</v>
      </c>
      <c r="I347" s="551" t="n">
        <v>2104</v>
      </c>
      <c r="J347" s="551" t="n">
        <v>34890</v>
      </c>
      <c r="K347" s="552" t="n">
        <v>16.5826996197719</v>
      </c>
    </row>
    <row r="348" customFormat="false" ht="13.5" hidden="false" customHeight="false" outlineLevel="0" collapsed="false">
      <c r="A348" s="548" t="n">
        <v>4372</v>
      </c>
      <c r="B348" s="560" t="s">
        <v>22</v>
      </c>
      <c r="C348" s="560" t="s">
        <v>23</v>
      </c>
      <c r="D348" s="550" t="n">
        <v>0.847222222222222</v>
      </c>
      <c r="E348" s="550" t="n">
        <v>0.927083333333333</v>
      </c>
      <c r="G348" s="549" t="s">
        <v>140</v>
      </c>
      <c r="H348" s="560" t="s">
        <v>132</v>
      </c>
      <c r="I348" s="551" t="n">
        <v>1820</v>
      </c>
      <c r="J348" s="551" t="n">
        <v>31340</v>
      </c>
      <c r="K348" s="552" t="n">
        <v>17.2197802197802</v>
      </c>
    </row>
    <row r="349" customFormat="false" ht="13.5" hidden="false" customHeight="false" outlineLevel="0" collapsed="false">
      <c r="A349" s="548" t="n">
        <v>4373</v>
      </c>
      <c r="B349" s="560" t="s">
        <v>22</v>
      </c>
      <c r="C349" s="560" t="s">
        <v>42</v>
      </c>
      <c r="D349" s="550" t="n">
        <v>0.409722222222222</v>
      </c>
      <c r="E349" s="550" t="n">
        <v>0.472222222222222</v>
      </c>
      <c r="G349" s="549" t="s">
        <v>141</v>
      </c>
      <c r="H349" s="560" t="s">
        <v>124</v>
      </c>
      <c r="I349" s="551" t="n">
        <v>962</v>
      </c>
      <c r="J349" s="551" t="n">
        <v>31040</v>
      </c>
      <c r="K349" s="552" t="n">
        <v>32.2661122661123</v>
      </c>
    </row>
    <row r="350" customFormat="false" ht="13.5" hidden="false" customHeight="false" outlineLevel="0" collapsed="false">
      <c r="A350" s="548" t="n">
        <v>4374</v>
      </c>
      <c r="B350" s="560" t="s">
        <v>22</v>
      </c>
      <c r="C350" s="560" t="s">
        <v>42</v>
      </c>
      <c r="D350" s="550" t="n">
        <v>0.409722222222222</v>
      </c>
      <c r="E350" s="550" t="n">
        <v>0.472222222222222</v>
      </c>
      <c r="G350" s="549" t="s">
        <v>141</v>
      </c>
      <c r="H350" s="560" t="s">
        <v>54</v>
      </c>
      <c r="I350" s="551" t="n">
        <v>962</v>
      </c>
      <c r="J350" s="551" t="n">
        <v>31540</v>
      </c>
      <c r="K350" s="552" t="n">
        <v>32.7858627858628</v>
      </c>
    </row>
    <row r="351" customFormat="false" ht="13.5" hidden="false" customHeight="false" outlineLevel="0" collapsed="false">
      <c r="A351" s="548" t="n">
        <v>4375</v>
      </c>
      <c r="B351" s="560" t="s">
        <v>22</v>
      </c>
      <c r="C351" s="560" t="s">
        <v>42</v>
      </c>
      <c r="D351" s="550" t="n">
        <v>0.409722222222222</v>
      </c>
      <c r="E351" s="550" t="n">
        <v>0.472222222222222</v>
      </c>
      <c r="G351" s="549" t="s">
        <v>141</v>
      </c>
      <c r="H351" s="560" t="s">
        <v>25</v>
      </c>
      <c r="I351" s="551" t="n">
        <v>562</v>
      </c>
      <c r="J351" s="551" t="n">
        <v>11840</v>
      </c>
      <c r="K351" s="552" t="n">
        <v>21.067615658363</v>
      </c>
    </row>
    <row r="352" customFormat="false" ht="13.5" hidden="false" customHeight="false" outlineLevel="0" collapsed="false">
      <c r="A352" s="548" t="n">
        <v>4376</v>
      </c>
      <c r="B352" s="560" t="s">
        <v>22</v>
      </c>
      <c r="C352" s="560" t="s">
        <v>42</v>
      </c>
      <c r="D352" s="550" t="n">
        <v>0.409722222222222</v>
      </c>
      <c r="E352" s="550" t="n">
        <v>0.472222222222222</v>
      </c>
      <c r="G352" s="549" t="s">
        <v>141</v>
      </c>
      <c r="H352" s="560" t="s">
        <v>125</v>
      </c>
      <c r="I352" s="551" t="n">
        <v>562</v>
      </c>
      <c r="J352" s="551" t="n">
        <v>12240</v>
      </c>
      <c r="K352" s="552" t="n">
        <v>21.779359430605</v>
      </c>
    </row>
    <row r="353" customFormat="false" ht="13.5" hidden="false" customHeight="false" outlineLevel="0" collapsed="false">
      <c r="A353" s="548" t="n">
        <v>4377</v>
      </c>
      <c r="B353" s="560" t="s">
        <v>22</v>
      </c>
      <c r="C353" s="560" t="s">
        <v>42</v>
      </c>
      <c r="D353" s="550" t="n">
        <v>0.409722222222222</v>
      </c>
      <c r="E353" s="550" t="n">
        <v>0.472222222222222</v>
      </c>
      <c r="G353" s="549" t="s">
        <v>141</v>
      </c>
      <c r="H353" s="560" t="s">
        <v>35</v>
      </c>
      <c r="I353" s="551" t="n">
        <v>562</v>
      </c>
      <c r="J353" s="551" t="n">
        <v>12640</v>
      </c>
      <c r="K353" s="552" t="n">
        <v>22.491103202847</v>
      </c>
    </row>
    <row r="354" customFormat="false" ht="13.5" hidden="false" customHeight="false" outlineLevel="0" collapsed="false">
      <c r="A354" s="548" t="n">
        <v>4378</v>
      </c>
      <c r="B354" s="560" t="s">
        <v>22</v>
      </c>
      <c r="C354" s="560" t="s">
        <v>42</v>
      </c>
      <c r="D354" s="550" t="n">
        <v>0.409722222222222</v>
      </c>
      <c r="E354" s="550" t="n">
        <v>0.472222222222222</v>
      </c>
      <c r="G354" s="549" t="s">
        <v>141</v>
      </c>
      <c r="H354" s="560" t="s">
        <v>76</v>
      </c>
      <c r="I354" s="551" t="n">
        <v>562</v>
      </c>
      <c r="J354" s="551" t="n">
        <v>16140</v>
      </c>
      <c r="K354" s="552" t="n">
        <v>28.7188612099644</v>
      </c>
    </row>
    <row r="355" customFormat="false" ht="13.5" hidden="false" customHeight="false" outlineLevel="0" collapsed="false">
      <c r="A355" s="548" t="n">
        <v>4379</v>
      </c>
      <c r="B355" s="560" t="s">
        <v>22</v>
      </c>
      <c r="C355" s="560" t="s">
        <v>42</v>
      </c>
      <c r="D355" s="550" t="n">
        <v>0.409722222222222</v>
      </c>
      <c r="E355" s="550" t="n">
        <v>0.472222222222222</v>
      </c>
      <c r="G355" s="549" t="s">
        <v>141</v>
      </c>
      <c r="H355" s="560" t="s">
        <v>126</v>
      </c>
      <c r="I355" s="551" t="n">
        <v>562</v>
      </c>
      <c r="J355" s="551" t="n">
        <v>16540</v>
      </c>
      <c r="K355" s="552" t="n">
        <v>29.4306049822064</v>
      </c>
    </row>
    <row r="356" customFormat="false" ht="13.5" hidden="false" customHeight="false" outlineLevel="0" collapsed="false">
      <c r="A356" s="548" t="n">
        <v>4380</v>
      </c>
      <c r="B356" s="560" t="s">
        <v>22</v>
      </c>
      <c r="C356" s="560" t="s">
        <v>42</v>
      </c>
      <c r="D356" s="550" t="n">
        <v>0.548611111111111</v>
      </c>
      <c r="E356" s="550" t="n">
        <v>0.611111111111111</v>
      </c>
      <c r="G356" s="549" t="s">
        <v>142</v>
      </c>
      <c r="H356" s="560" t="s">
        <v>124</v>
      </c>
      <c r="I356" s="551" t="n">
        <v>962</v>
      </c>
      <c r="J356" s="551" t="n">
        <v>31040</v>
      </c>
      <c r="K356" s="552" t="n">
        <v>32.2661122661123</v>
      </c>
    </row>
    <row r="357" customFormat="false" ht="13.5" hidden="false" customHeight="false" outlineLevel="0" collapsed="false">
      <c r="A357" s="548" t="n">
        <v>4381</v>
      </c>
      <c r="B357" s="560" t="s">
        <v>22</v>
      </c>
      <c r="C357" s="560" t="s">
        <v>42</v>
      </c>
      <c r="D357" s="550" t="n">
        <v>0.548611111111111</v>
      </c>
      <c r="E357" s="550" t="n">
        <v>0.611111111111111</v>
      </c>
      <c r="G357" s="549" t="s">
        <v>142</v>
      </c>
      <c r="H357" s="560" t="s">
        <v>54</v>
      </c>
      <c r="I357" s="551" t="n">
        <v>962</v>
      </c>
      <c r="J357" s="551" t="n">
        <v>31540</v>
      </c>
      <c r="K357" s="552" t="n">
        <v>32.7858627858628</v>
      </c>
    </row>
    <row r="358" customFormat="false" ht="13.5" hidden="false" customHeight="false" outlineLevel="0" collapsed="false">
      <c r="A358" s="548" t="n">
        <v>4382</v>
      </c>
      <c r="B358" s="560" t="s">
        <v>22</v>
      </c>
      <c r="C358" s="560" t="s">
        <v>42</v>
      </c>
      <c r="D358" s="550" t="n">
        <v>0.548611111111111</v>
      </c>
      <c r="E358" s="550" t="n">
        <v>0.611111111111111</v>
      </c>
      <c r="G358" s="549" t="s">
        <v>142</v>
      </c>
      <c r="H358" s="560" t="s">
        <v>25</v>
      </c>
      <c r="I358" s="551" t="n">
        <v>562</v>
      </c>
      <c r="J358" s="551" t="n">
        <v>10940</v>
      </c>
      <c r="K358" s="552" t="n">
        <v>19.4661921708185</v>
      </c>
    </row>
    <row r="359" customFormat="false" ht="13.5" hidden="false" customHeight="false" outlineLevel="0" collapsed="false">
      <c r="A359" s="548" t="n">
        <v>4383</v>
      </c>
      <c r="B359" s="560" t="s">
        <v>22</v>
      </c>
      <c r="C359" s="560" t="s">
        <v>42</v>
      </c>
      <c r="D359" s="550" t="n">
        <v>0.548611111111111</v>
      </c>
      <c r="E359" s="550" t="n">
        <v>0.611111111111111</v>
      </c>
      <c r="G359" s="549" t="s">
        <v>142</v>
      </c>
      <c r="H359" s="560" t="s">
        <v>125</v>
      </c>
      <c r="I359" s="551" t="n">
        <v>562</v>
      </c>
      <c r="J359" s="551" t="n">
        <v>11340</v>
      </c>
      <c r="K359" s="552" t="n">
        <v>20.1779359430605</v>
      </c>
    </row>
    <row r="360" customFormat="false" ht="13.5" hidden="false" customHeight="false" outlineLevel="0" collapsed="false">
      <c r="A360" s="548" t="n">
        <v>4384</v>
      </c>
      <c r="B360" s="560" t="s">
        <v>22</v>
      </c>
      <c r="C360" s="560" t="s">
        <v>42</v>
      </c>
      <c r="D360" s="550" t="n">
        <v>0.548611111111111</v>
      </c>
      <c r="E360" s="550" t="n">
        <v>0.611111111111111</v>
      </c>
      <c r="G360" s="549" t="s">
        <v>142</v>
      </c>
      <c r="H360" s="560" t="s">
        <v>35</v>
      </c>
      <c r="I360" s="551" t="n">
        <v>562</v>
      </c>
      <c r="J360" s="551" t="n">
        <v>11740</v>
      </c>
      <c r="K360" s="552" t="n">
        <v>20.8896797153025</v>
      </c>
    </row>
    <row r="361" customFormat="false" ht="13.5" hidden="false" customHeight="false" outlineLevel="0" collapsed="false">
      <c r="A361" s="548" t="n">
        <v>4385</v>
      </c>
      <c r="B361" s="560" t="s">
        <v>22</v>
      </c>
      <c r="C361" s="560" t="s">
        <v>42</v>
      </c>
      <c r="D361" s="550" t="n">
        <v>0.548611111111111</v>
      </c>
      <c r="E361" s="550" t="n">
        <v>0.611111111111111</v>
      </c>
      <c r="G361" s="549" t="s">
        <v>142</v>
      </c>
      <c r="H361" s="560" t="s">
        <v>76</v>
      </c>
      <c r="I361" s="551" t="n">
        <v>562</v>
      </c>
      <c r="J361" s="551" t="n">
        <v>15440</v>
      </c>
      <c r="K361" s="552" t="n">
        <v>27.4733096085409</v>
      </c>
    </row>
    <row r="362" customFormat="false" ht="13.5" hidden="false" customHeight="false" outlineLevel="0" collapsed="false">
      <c r="A362" s="548" t="n">
        <v>4386</v>
      </c>
      <c r="B362" s="560" t="s">
        <v>22</v>
      </c>
      <c r="C362" s="560" t="s">
        <v>42</v>
      </c>
      <c r="D362" s="550" t="n">
        <v>0.548611111111111</v>
      </c>
      <c r="E362" s="550" t="n">
        <v>0.611111111111111</v>
      </c>
      <c r="G362" s="549" t="s">
        <v>142</v>
      </c>
      <c r="H362" s="560" t="s">
        <v>126</v>
      </c>
      <c r="I362" s="551" t="n">
        <v>562</v>
      </c>
      <c r="J362" s="551" t="n">
        <v>15840</v>
      </c>
      <c r="K362" s="552" t="n">
        <v>28.1850533807829</v>
      </c>
    </row>
    <row r="363" customFormat="false" ht="13.5" hidden="false" customHeight="false" outlineLevel="0" collapsed="false">
      <c r="A363" s="548" t="n">
        <v>4387</v>
      </c>
      <c r="B363" s="560" t="s">
        <v>22</v>
      </c>
      <c r="C363" s="560" t="s">
        <v>42</v>
      </c>
      <c r="D363" s="550" t="n">
        <v>0.815972222222222</v>
      </c>
      <c r="E363" s="550" t="n">
        <v>0.878472222222222</v>
      </c>
      <c r="G363" s="549" t="s">
        <v>143</v>
      </c>
      <c r="H363" s="560" t="s">
        <v>124</v>
      </c>
      <c r="I363" s="551" t="n">
        <v>962</v>
      </c>
      <c r="J363" s="551" t="n">
        <v>31040</v>
      </c>
      <c r="K363" s="552" t="n">
        <v>32.2661122661123</v>
      </c>
    </row>
    <row r="364" customFormat="false" ht="13.5" hidden="false" customHeight="false" outlineLevel="0" collapsed="false">
      <c r="A364" s="548" t="n">
        <v>4388</v>
      </c>
      <c r="B364" s="560" t="s">
        <v>22</v>
      </c>
      <c r="C364" s="560" t="s">
        <v>42</v>
      </c>
      <c r="D364" s="550" t="n">
        <v>0.815972222222222</v>
      </c>
      <c r="E364" s="550" t="n">
        <v>0.878472222222222</v>
      </c>
      <c r="G364" s="549" t="s">
        <v>143</v>
      </c>
      <c r="H364" s="560" t="s">
        <v>54</v>
      </c>
      <c r="I364" s="551" t="n">
        <v>962</v>
      </c>
      <c r="J364" s="551" t="n">
        <v>31540</v>
      </c>
      <c r="K364" s="552" t="n">
        <v>32.7858627858628</v>
      </c>
    </row>
    <row r="365" customFormat="false" ht="13.5" hidden="false" customHeight="false" outlineLevel="0" collapsed="false">
      <c r="A365" s="548" t="n">
        <v>4389</v>
      </c>
      <c r="B365" s="560" t="s">
        <v>22</v>
      </c>
      <c r="C365" s="560" t="s">
        <v>42</v>
      </c>
      <c r="D365" s="550" t="n">
        <v>0.815972222222222</v>
      </c>
      <c r="E365" s="550" t="n">
        <v>0.878472222222222</v>
      </c>
      <c r="G365" s="549" t="s">
        <v>143</v>
      </c>
      <c r="H365" s="560" t="s">
        <v>25</v>
      </c>
      <c r="I365" s="551" t="n">
        <v>562</v>
      </c>
      <c r="J365" s="551" t="n">
        <v>11440</v>
      </c>
      <c r="K365" s="552" t="n">
        <v>20.355871886121</v>
      </c>
    </row>
    <row r="366" customFormat="false" ht="13.5" hidden="false" customHeight="false" outlineLevel="0" collapsed="false">
      <c r="A366" s="548" t="n">
        <v>4390</v>
      </c>
      <c r="B366" s="560" t="s">
        <v>22</v>
      </c>
      <c r="C366" s="560" t="s">
        <v>42</v>
      </c>
      <c r="D366" s="550" t="n">
        <v>0.815972222222222</v>
      </c>
      <c r="E366" s="550" t="n">
        <v>0.878472222222222</v>
      </c>
      <c r="G366" s="549" t="s">
        <v>143</v>
      </c>
      <c r="H366" s="560" t="s">
        <v>125</v>
      </c>
      <c r="I366" s="551" t="n">
        <v>562</v>
      </c>
      <c r="J366" s="551" t="n">
        <v>11840</v>
      </c>
      <c r="K366" s="552" t="n">
        <v>21.067615658363</v>
      </c>
    </row>
    <row r="367" customFormat="false" ht="13.5" hidden="false" customHeight="false" outlineLevel="0" collapsed="false">
      <c r="A367" s="548" t="n">
        <v>4391</v>
      </c>
      <c r="B367" s="560" t="s">
        <v>22</v>
      </c>
      <c r="C367" s="560" t="s">
        <v>42</v>
      </c>
      <c r="D367" s="550" t="n">
        <v>0.815972222222222</v>
      </c>
      <c r="E367" s="550" t="n">
        <v>0.878472222222222</v>
      </c>
      <c r="G367" s="549" t="s">
        <v>143</v>
      </c>
      <c r="H367" s="560" t="s">
        <v>35</v>
      </c>
      <c r="I367" s="551" t="n">
        <v>562</v>
      </c>
      <c r="J367" s="551" t="n">
        <v>12240</v>
      </c>
      <c r="K367" s="552" t="n">
        <v>21.779359430605</v>
      </c>
    </row>
    <row r="368" customFormat="false" ht="13.5" hidden="false" customHeight="false" outlineLevel="0" collapsed="false">
      <c r="A368" s="548" t="n">
        <v>4392</v>
      </c>
      <c r="B368" s="560" t="s">
        <v>22</v>
      </c>
      <c r="C368" s="560" t="s">
        <v>42</v>
      </c>
      <c r="D368" s="550" t="n">
        <v>0.815972222222222</v>
      </c>
      <c r="E368" s="550" t="n">
        <v>0.878472222222222</v>
      </c>
      <c r="G368" s="549" t="s">
        <v>143</v>
      </c>
      <c r="H368" s="560" t="s">
        <v>76</v>
      </c>
      <c r="I368" s="551" t="n">
        <v>562</v>
      </c>
      <c r="J368" s="551" t="n">
        <v>16740</v>
      </c>
      <c r="K368" s="552" t="n">
        <v>29.7864768683274</v>
      </c>
    </row>
    <row r="369" customFormat="false" ht="13.5" hidden="false" customHeight="false" outlineLevel="0" collapsed="false">
      <c r="A369" s="548" t="n">
        <v>4393</v>
      </c>
      <c r="B369" s="560" t="s">
        <v>22</v>
      </c>
      <c r="C369" s="560" t="s">
        <v>42</v>
      </c>
      <c r="D369" s="550" t="n">
        <v>0.815972222222222</v>
      </c>
      <c r="E369" s="550" t="n">
        <v>0.878472222222222</v>
      </c>
      <c r="G369" s="549" t="s">
        <v>143</v>
      </c>
      <c r="H369" s="560" t="s">
        <v>126</v>
      </c>
      <c r="I369" s="551" t="n">
        <v>562</v>
      </c>
      <c r="J369" s="551" t="n">
        <v>17140</v>
      </c>
      <c r="K369" s="552" t="n">
        <v>30.4982206405694</v>
      </c>
    </row>
    <row r="370" customFormat="false" ht="13.5" hidden="false" customHeight="false" outlineLevel="0" collapsed="false">
      <c r="A370" s="548" t="n">
        <v>4394</v>
      </c>
      <c r="B370" s="560" t="s">
        <v>22</v>
      </c>
      <c r="C370" s="560" t="s">
        <v>46</v>
      </c>
      <c r="D370" s="550" t="n">
        <v>0.315972222222222</v>
      </c>
      <c r="E370" s="550" t="n">
        <v>0.361111111111111</v>
      </c>
      <c r="G370" s="549" t="s">
        <v>144</v>
      </c>
      <c r="H370" s="560" t="s">
        <v>54</v>
      </c>
      <c r="I370" s="551" t="n">
        <v>835</v>
      </c>
      <c r="J370" s="551" t="n">
        <v>16660</v>
      </c>
      <c r="K370" s="552" t="n">
        <v>19.9520958083832</v>
      </c>
    </row>
    <row r="371" customFormat="false" ht="13.5" hidden="false" customHeight="false" outlineLevel="0" collapsed="false">
      <c r="A371" s="548" t="n">
        <v>4395</v>
      </c>
      <c r="B371" s="560" t="s">
        <v>22</v>
      </c>
      <c r="C371" s="560" t="s">
        <v>46</v>
      </c>
      <c r="D371" s="550" t="n">
        <v>0.315972222222222</v>
      </c>
      <c r="E371" s="550" t="n">
        <v>0.361111111111111</v>
      </c>
      <c r="G371" s="549" t="s">
        <v>144</v>
      </c>
      <c r="H371" s="560" t="s">
        <v>25</v>
      </c>
      <c r="I371" s="551" t="n">
        <v>435</v>
      </c>
      <c r="J371" s="551" t="n">
        <v>8260</v>
      </c>
      <c r="K371" s="552" t="n">
        <v>18.9885057471264</v>
      </c>
    </row>
    <row r="372" customFormat="false" ht="13.5" hidden="false" customHeight="false" outlineLevel="0" collapsed="false">
      <c r="A372" s="548" t="n">
        <v>4396</v>
      </c>
      <c r="B372" s="560" t="s">
        <v>22</v>
      </c>
      <c r="C372" s="560" t="s">
        <v>46</v>
      </c>
      <c r="D372" s="550" t="n">
        <v>0.315972222222222</v>
      </c>
      <c r="E372" s="550" t="n">
        <v>0.361111111111111</v>
      </c>
      <c r="G372" s="549" t="s">
        <v>144</v>
      </c>
      <c r="H372" s="560" t="s">
        <v>125</v>
      </c>
      <c r="I372" s="551" t="n">
        <v>435</v>
      </c>
      <c r="J372" s="551" t="n">
        <v>11660</v>
      </c>
      <c r="K372" s="552" t="n">
        <v>26.8045977011494</v>
      </c>
    </row>
    <row r="373" customFormat="false" ht="13.5" hidden="false" customHeight="false" outlineLevel="0" collapsed="false">
      <c r="A373" s="548" t="n">
        <v>4397</v>
      </c>
      <c r="B373" s="560" t="s">
        <v>22</v>
      </c>
      <c r="C373" s="560" t="s">
        <v>46</v>
      </c>
      <c r="D373" s="550" t="n">
        <v>0.315972222222222</v>
      </c>
      <c r="E373" s="550" t="n">
        <v>0.361111111111111</v>
      </c>
      <c r="G373" s="549" t="s">
        <v>144</v>
      </c>
      <c r="H373" s="560" t="s">
        <v>35</v>
      </c>
      <c r="I373" s="551" t="n">
        <v>435</v>
      </c>
      <c r="J373" s="551" t="n">
        <v>12760</v>
      </c>
      <c r="K373" s="552" t="n">
        <v>29.3333333333333</v>
      </c>
    </row>
    <row r="374" customFormat="false" ht="13.5" hidden="false" customHeight="false" outlineLevel="0" collapsed="false">
      <c r="A374" s="548" t="n">
        <v>4398</v>
      </c>
      <c r="B374" s="560" t="s">
        <v>22</v>
      </c>
      <c r="C374" s="560" t="s">
        <v>46</v>
      </c>
      <c r="D374" s="550" t="n">
        <v>0.315972222222222</v>
      </c>
      <c r="E374" s="550" t="n">
        <v>0.361111111111111</v>
      </c>
      <c r="G374" s="549" t="s">
        <v>144</v>
      </c>
      <c r="H374" s="560" t="s">
        <v>76</v>
      </c>
      <c r="I374" s="551" t="n">
        <v>435</v>
      </c>
      <c r="J374" s="551" t="n">
        <v>14560</v>
      </c>
      <c r="K374" s="552" t="n">
        <v>33.4712643678161</v>
      </c>
    </row>
    <row r="375" customFormat="false" ht="13.5" hidden="false" customHeight="false" outlineLevel="0" collapsed="false">
      <c r="A375" s="548" t="n">
        <v>4399</v>
      </c>
      <c r="B375" s="560" t="s">
        <v>22</v>
      </c>
      <c r="C375" s="560" t="s">
        <v>46</v>
      </c>
      <c r="D375" s="550" t="n">
        <v>0.315972222222222</v>
      </c>
      <c r="E375" s="550" t="n">
        <v>0.361111111111111</v>
      </c>
      <c r="G375" s="549" t="s">
        <v>144</v>
      </c>
      <c r="H375" s="560" t="s">
        <v>126</v>
      </c>
      <c r="I375" s="551" t="n">
        <v>435</v>
      </c>
      <c r="J375" s="551" t="n">
        <v>16560</v>
      </c>
      <c r="K375" s="552" t="n">
        <v>38.0689655172414</v>
      </c>
    </row>
    <row r="376" customFormat="false" ht="13.5" hidden="false" customHeight="false" outlineLevel="0" collapsed="false">
      <c r="A376" s="548" t="n">
        <v>4400</v>
      </c>
      <c r="B376" s="560" t="s">
        <v>22</v>
      </c>
      <c r="C376" s="560" t="s">
        <v>46</v>
      </c>
      <c r="D376" s="550" t="n">
        <v>0.315972222222222</v>
      </c>
      <c r="E376" s="550" t="n">
        <v>0.361111111111111</v>
      </c>
      <c r="G376" s="549" t="s">
        <v>144</v>
      </c>
      <c r="H376" s="560" t="s">
        <v>128</v>
      </c>
      <c r="I376" s="551" t="n">
        <v>1270</v>
      </c>
      <c r="J376" s="551" t="n">
        <v>34660</v>
      </c>
      <c r="K376" s="552" t="n">
        <v>27.2913385826772</v>
      </c>
    </row>
    <row r="377" customFormat="false" ht="13.5" hidden="false" customHeight="false" outlineLevel="0" collapsed="false">
      <c r="A377" s="548" t="n">
        <v>4401</v>
      </c>
      <c r="B377" s="560" t="s">
        <v>22</v>
      </c>
      <c r="C377" s="560" t="s">
        <v>46</v>
      </c>
      <c r="D377" s="550" t="n">
        <v>0.315972222222222</v>
      </c>
      <c r="E377" s="550" t="n">
        <v>0.361111111111111</v>
      </c>
      <c r="G377" s="549" t="s">
        <v>144</v>
      </c>
      <c r="H377" s="560" t="s">
        <v>129</v>
      </c>
      <c r="I377" s="551" t="n">
        <v>1125</v>
      </c>
      <c r="J377" s="551" t="n">
        <v>20760</v>
      </c>
      <c r="K377" s="552" t="n">
        <v>18.4533333333333</v>
      </c>
    </row>
    <row r="378" customFormat="false" ht="13.5" hidden="false" customHeight="false" outlineLevel="0" collapsed="false">
      <c r="A378" s="548" t="n">
        <v>4402</v>
      </c>
      <c r="B378" s="560" t="s">
        <v>22</v>
      </c>
      <c r="C378" s="560" t="s">
        <v>46</v>
      </c>
      <c r="D378" s="550" t="n">
        <v>0.315972222222222</v>
      </c>
      <c r="E378" s="550" t="n">
        <v>0.361111111111111</v>
      </c>
      <c r="G378" s="549" t="s">
        <v>144</v>
      </c>
      <c r="H378" s="560" t="s">
        <v>28</v>
      </c>
      <c r="I378" s="551" t="n">
        <v>1125</v>
      </c>
      <c r="J378" s="551" t="n">
        <v>19660</v>
      </c>
      <c r="K378" s="552" t="n">
        <v>17.4755555555556</v>
      </c>
    </row>
    <row r="379" customFormat="false" ht="13.5" hidden="false" customHeight="false" outlineLevel="0" collapsed="false">
      <c r="A379" s="548" t="n">
        <v>4403</v>
      </c>
      <c r="B379" s="560" t="s">
        <v>22</v>
      </c>
      <c r="C379" s="560" t="s">
        <v>46</v>
      </c>
      <c r="D379" s="550" t="n">
        <v>0.315972222222222</v>
      </c>
      <c r="E379" s="550" t="n">
        <v>0.361111111111111</v>
      </c>
      <c r="G379" s="549" t="s">
        <v>144</v>
      </c>
      <c r="H379" s="560" t="s">
        <v>130</v>
      </c>
      <c r="I379" s="551" t="n">
        <v>1270</v>
      </c>
      <c r="J379" s="551" t="n">
        <v>28510</v>
      </c>
      <c r="K379" s="552" t="n">
        <v>22.4488188976378</v>
      </c>
    </row>
    <row r="380" customFormat="false" ht="13.5" hidden="false" customHeight="false" outlineLevel="0" collapsed="false">
      <c r="A380" s="548" t="n">
        <v>4404</v>
      </c>
      <c r="B380" s="560" t="s">
        <v>22</v>
      </c>
      <c r="C380" s="560" t="s">
        <v>46</v>
      </c>
      <c r="D380" s="550" t="n">
        <v>0.315972222222222</v>
      </c>
      <c r="E380" s="550" t="n">
        <v>0.361111111111111</v>
      </c>
      <c r="G380" s="549" t="s">
        <v>144</v>
      </c>
      <c r="H380" s="560" t="s">
        <v>131</v>
      </c>
      <c r="I380" s="551" t="n">
        <v>1270</v>
      </c>
      <c r="J380" s="551" t="n">
        <v>21060</v>
      </c>
      <c r="K380" s="552" t="n">
        <v>16.5826771653543</v>
      </c>
    </row>
    <row r="381" customFormat="false" ht="13.5" hidden="false" customHeight="false" outlineLevel="0" collapsed="false">
      <c r="A381" s="548" t="n">
        <v>4405</v>
      </c>
      <c r="B381" s="560" t="s">
        <v>22</v>
      </c>
      <c r="C381" s="560" t="s">
        <v>46</v>
      </c>
      <c r="D381" s="550" t="n">
        <v>0.315972222222222</v>
      </c>
      <c r="E381" s="550" t="n">
        <v>0.361111111111111</v>
      </c>
      <c r="G381" s="549" t="s">
        <v>144</v>
      </c>
      <c r="H381" s="560" t="s">
        <v>132</v>
      </c>
      <c r="I381" s="551" t="n">
        <v>1125</v>
      </c>
      <c r="J381" s="551" t="n">
        <v>18560</v>
      </c>
      <c r="K381" s="552" t="n">
        <v>16.4977777777778</v>
      </c>
    </row>
    <row r="382" customFormat="false" ht="13.5" hidden="false" customHeight="false" outlineLevel="0" collapsed="false">
      <c r="A382" s="548" t="n">
        <v>4406</v>
      </c>
      <c r="B382" s="560" t="s">
        <v>22</v>
      </c>
      <c r="C382" s="560" t="s">
        <v>46</v>
      </c>
      <c r="D382" s="550" t="n">
        <v>0.378472222222222</v>
      </c>
      <c r="E382" s="550" t="n">
        <v>0.430555555555556</v>
      </c>
      <c r="G382" s="549" t="s">
        <v>145</v>
      </c>
      <c r="H382" s="560" t="s">
        <v>54</v>
      </c>
      <c r="I382" s="551" t="n">
        <v>835</v>
      </c>
      <c r="J382" s="551" t="n">
        <v>16660</v>
      </c>
      <c r="K382" s="552" t="n">
        <v>19.9520958083832</v>
      </c>
    </row>
    <row r="383" customFormat="false" ht="13.5" hidden="false" customHeight="false" outlineLevel="0" collapsed="false">
      <c r="A383" s="548" t="n">
        <v>4407</v>
      </c>
      <c r="B383" s="560" t="s">
        <v>22</v>
      </c>
      <c r="C383" s="560" t="s">
        <v>46</v>
      </c>
      <c r="D383" s="550" t="n">
        <v>0.378472222222222</v>
      </c>
      <c r="E383" s="550" t="n">
        <v>0.430555555555556</v>
      </c>
      <c r="G383" s="549" t="s">
        <v>145</v>
      </c>
      <c r="H383" s="560" t="s">
        <v>25</v>
      </c>
      <c r="I383" s="551" t="n">
        <v>435</v>
      </c>
      <c r="J383" s="551" t="n">
        <v>8260</v>
      </c>
      <c r="K383" s="552" t="n">
        <v>18.9885057471264</v>
      </c>
    </row>
    <row r="384" customFormat="false" ht="13.5" hidden="false" customHeight="false" outlineLevel="0" collapsed="false">
      <c r="A384" s="548" t="n">
        <v>4408</v>
      </c>
      <c r="B384" s="560" t="s">
        <v>22</v>
      </c>
      <c r="C384" s="560" t="s">
        <v>46</v>
      </c>
      <c r="D384" s="550" t="n">
        <v>0.378472222222222</v>
      </c>
      <c r="E384" s="550" t="n">
        <v>0.430555555555556</v>
      </c>
      <c r="G384" s="549" t="s">
        <v>145</v>
      </c>
      <c r="H384" s="560" t="s">
        <v>125</v>
      </c>
      <c r="I384" s="551" t="n">
        <v>435</v>
      </c>
      <c r="J384" s="551" t="n">
        <v>11660</v>
      </c>
      <c r="K384" s="552" t="n">
        <v>26.8045977011494</v>
      </c>
    </row>
    <row r="385" customFormat="false" ht="13.5" hidden="false" customHeight="false" outlineLevel="0" collapsed="false">
      <c r="A385" s="548" t="n">
        <v>4409</v>
      </c>
      <c r="B385" s="560" t="s">
        <v>22</v>
      </c>
      <c r="C385" s="560" t="s">
        <v>46</v>
      </c>
      <c r="D385" s="550" t="n">
        <v>0.378472222222222</v>
      </c>
      <c r="E385" s="550" t="n">
        <v>0.430555555555556</v>
      </c>
      <c r="G385" s="549" t="s">
        <v>145</v>
      </c>
      <c r="H385" s="560" t="s">
        <v>35</v>
      </c>
      <c r="I385" s="551" t="n">
        <v>435</v>
      </c>
      <c r="J385" s="551" t="n">
        <v>12760</v>
      </c>
      <c r="K385" s="552" t="n">
        <v>29.3333333333333</v>
      </c>
    </row>
    <row r="386" customFormat="false" ht="13.5" hidden="false" customHeight="false" outlineLevel="0" collapsed="false">
      <c r="A386" s="548" t="n">
        <v>4410</v>
      </c>
      <c r="B386" s="560" t="s">
        <v>22</v>
      </c>
      <c r="C386" s="560" t="s">
        <v>46</v>
      </c>
      <c r="D386" s="550" t="n">
        <v>0.378472222222222</v>
      </c>
      <c r="E386" s="550" t="n">
        <v>0.430555555555556</v>
      </c>
      <c r="G386" s="549" t="s">
        <v>145</v>
      </c>
      <c r="H386" s="560" t="s">
        <v>76</v>
      </c>
      <c r="I386" s="551" t="n">
        <v>435</v>
      </c>
      <c r="J386" s="551" t="n">
        <v>14560</v>
      </c>
      <c r="K386" s="552" t="n">
        <v>33.4712643678161</v>
      </c>
    </row>
    <row r="387" customFormat="false" ht="13.5" hidden="false" customHeight="false" outlineLevel="0" collapsed="false">
      <c r="A387" s="548" t="n">
        <v>4411</v>
      </c>
      <c r="B387" s="560" t="s">
        <v>22</v>
      </c>
      <c r="C387" s="560" t="s">
        <v>46</v>
      </c>
      <c r="D387" s="550" t="n">
        <v>0.378472222222222</v>
      </c>
      <c r="E387" s="550" t="n">
        <v>0.430555555555556</v>
      </c>
      <c r="G387" s="549" t="s">
        <v>145</v>
      </c>
      <c r="H387" s="560" t="s">
        <v>126</v>
      </c>
      <c r="I387" s="551" t="n">
        <v>435</v>
      </c>
      <c r="J387" s="551" t="n">
        <v>16560</v>
      </c>
      <c r="K387" s="552" t="n">
        <v>38.0689655172414</v>
      </c>
    </row>
    <row r="388" customFormat="false" ht="13.5" hidden="false" customHeight="false" outlineLevel="0" collapsed="false">
      <c r="A388" s="548" t="n">
        <v>4412</v>
      </c>
      <c r="B388" s="560" t="s">
        <v>22</v>
      </c>
      <c r="C388" s="560" t="s">
        <v>46</v>
      </c>
      <c r="D388" s="550" t="n">
        <v>0.513888888888889</v>
      </c>
      <c r="E388" s="550" t="n">
        <v>0.559027777777778</v>
      </c>
      <c r="G388" s="549" t="s">
        <v>146</v>
      </c>
      <c r="H388" s="560" t="s">
        <v>54</v>
      </c>
      <c r="I388" s="551" t="n">
        <v>835</v>
      </c>
      <c r="J388" s="551" t="n">
        <v>16660</v>
      </c>
      <c r="K388" s="552" t="n">
        <v>19.9520958083832</v>
      </c>
    </row>
    <row r="389" customFormat="false" ht="13.5" hidden="false" customHeight="false" outlineLevel="0" collapsed="false">
      <c r="A389" s="548" t="n">
        <v>4413</v>
      </c>
      <c r="B389" s="560" t="s">
        <v>22</v>
      </c>
      <c r="C389" s="560" t="s">
        <v>46</v>
      </c>
      <c r="D389" s="550" t="n">
        <v>0.513888888888889</v>
      </c>
      <c r="E389" s="550" t="n">
        <v>0.559027777777778</v>
      </c>
      <c r="G389" s="549" t="s">
        <v>146</v>
      </c>
      <c r="H389" s="560" t="s">
        <v>25</v>
      </c>
      <c r="I389" s="551" t="n">
        <v>435</v>
      </c>
      <c r="J389" s="551" t="n">
        <v>8260</v>
      </c>
      <c r="K389" s="552" t="n">
        <v>18.9885057471264</v>
      </c>
    </row>
    <row r="390" customFormat="false" ht="13.5" hidden="false" customHeight="false" outlineLevel="0" collapsed="false">
      <c r="A390" s="548" t="n">
        <v>4414</v>
      </c>
      <c r="B390" s="560" t="s">
        <v>22</v>
      </c>
      <c r="C390" s="560" t="s">
        <v>46</v>
      </c>
      <c r="D390" s="550" t="n">
        <v>0.513888888888889</v>
      </c>
      <c r="E390" s="550" t="n">
        <v>0.559027777777778</v>
      </c>
      <c r="G390" s="549" t="s">
        <v>146</v>
      </c>
      <c r="H390" s="560" t="s">
        <v>125</v>
      </c>
      <c r="I390" s="551" t="n">
        <v>435</v>
      </c>
      <c r="J390" s="551" t="n">
        <v>11760</v>
      </c>
      <c r="K390" s="552" t="n">
        <v>27.0344827586207</v>
      </c>
    </row>
    <row r="391" customFormat="false" ht="13.5" hidden="false" customHeight="false" outlineLevel="0" collapsed="false">
      <c r="A391" s="548" t="n">
        <v>4415</v>
      </c>
      <c r="B391" s="560" t="s">
        <v>22</v>
      </c>
      <c r="C391" s="560" t="s">
        <v>46</v>
      </c>
      <c r="D391" s="550" t="n">
        <v>0.513888888888889</v>
      </c>
      <c r="E391" s="550" t="n">
        <v>0.559027777777778</v>
      </c>
      <c r="G391" s="549" t="s">
        <v>146</v>
      </c>
      <c r="H391" s="560" t="s">
        <v>35</v>
      </c>
      <c r="I391" s="551" t="n">
        <v>435</v>
      </c>
      <c r="J391" s="551" t="n">
        <v>12860</v>
      </c>
      <c r="K391" s="552" t="n">
        <v>29.5632183908046</v>
      </c>
    </row>
    <row r="392" customFormat="false" ht="13.5" hidden="false" customHeight="false" outlineLevel="0" collapsed="false">
      <c r="A392" s="548" t="n">
        <v>4416</v>
      </c>
      <c r="B392" s="560" t="s">
        <v>22</v>
      </c>
      <c r="C392" s="560" t="s">
        <v>46</v>
      </c>
      <c r="D392" s="550" t="n">
        <v>0.513888888888889</v>
      </c>
      <c r="E392" s="550" t="n">
        <v>0.559027777777778</v>
      </c>
      <c r="G392" s="549" t="s">
        <v>146</v>
      </c>
      <c r="H392" s="560" t="s">
        <v>76</v>
      </c>
      <c r="I392" s="551" t="n">
        <v>435</v>
      </c>
      <c r="J392" s="551" t="n">
        <v>13560</v>
      </c>
      <c r="K392" s="552" t="n">
        <v>31.1724137931034</v>
      </c>
    </row>
    <row r="393" customFormat="false" ht="13.5" hidden="false" customHeight="false" outlineLevel="0" collapsed="false">
      <c r="A393" s="548" t="n">
        <v>4417</v>
      </c>
      <c r="B393" s="560" t="s">
        <v>22</v>
      </c>
      <c r="C393" s="560" t="s">
        <v>46</v>
      </c>
      <c r="D393" s="550" t="n">
        <v>0.513888888888889</v>
      </c>
      <c r="E393" s="550" t="n">
        <v>0.559027777777778</v>
      </c>
      <c r="G393" s="549" t="s">
        <v>146</v>
      </c>
      <c r="H393" s="560" t="s">
        <v>126</v>
      </c>
      <c r="I393" s="551" t="n">
        <v>435</v>
      </c>
      <c r="J393" s="551" t="n">
        <v>16560</v>
      </c>
      <c r="K393" s="552" t="n">
        <v>38.0689655172414</v>
      </c>
    </row>
    <row r="394" customFormat="false" ht="13.5" hidden="false" customHeight="false" outlineLevel="0" collapsed="false">
      <c r="A394" s="548" t="n">
        <v>4418</v>
      </c>
      <c r="B394" s="560" t="s">
        <v>22</v>
      </c>
      <c r="C394" s="560" t="s">
        <v>46</v>
      </c>
      <c r="D394" s="550" t="n">
        <v>0.513888888888889</v>
      </c>
      <c r="E394" s="550" t="n">
        <v>0.559027777777778</v>
      </c>
      <c r="G394" s="549" t="s">
        <v>146</v>
      </c>
      <c r="H394" s="560" t="s">
        <v>128</v>
      </c>
      <c r="I394" s="551" t="n">
        <v>1270</v>
      </c>
      <c r="J394" s="551" t="n">
        <v>34660</v>
      </c>
      <c r="K394" s="552" t="n">
        <v>27.2913385826772</v>
      </c>
    </row>
    <row r="395" customFormat="false" ht="13.5" hidden="false" customHeight="false" outlineLevel="0" collapsed="false">
      <c r="A395" s="548" t="n">
        <v>4419</v>
      </c>
      <c r="B395" s="560" t="s">
        <v>22</v>
      </c>
      <c r="C395" s="560" t="s">
        <v>46</v>
      </c>
      <c r="D395" s="550" t="n">
        <v>0.513888888888889</v>
      </c>
      <c r="E395" s="550" t="n">
        <v>0.559027777777778</v>
      </c>
      <c r="G395" s="549" t="s">
        <v>146</v>
      </c>
      <c r="H395" s="560" t="s">
        <v>129</v>
      </c>
      <c r="I395" s="551" t="n">
        <v>1125</v>
      </c>
      <c r="J395" s="551" t="n">
        <v>20760</v>
      </c>
      <c r="K395" s="552" t="n">
        <v>18.4533333333333</v>
      </c>
    </row>
    <row r="396" customFormat="false" ht="13.5" hidden="false" customHeight="false" outlineLevel="0" collapsed="false">
      <c r="A396" s="548" t="n">
        <v>4420</v>
      </c>
      <c r="B396" s="560" t="s">
        <v>22</v>
      </c>
      <c r="C396" s="560" t="s">
        <v>46</v>
      </c>
      <c r="D396" s="550" t="n">
        <v>0.513888888888889</v>
      </c>
      <c r="E396" s="550" t="n">
        <v>0.559027777777778</v>
      </c>
      <c r="G396" s="549" t="s">
        <v>146</v>
      </c>
      <c r="H396" s="560" t="s">
        <v>28</v>
      </c>
      <c r="I396" s="551" t="n">
        <v>1125</v>
      </c>
      <c r="J396" s="551" t="n">
        <v>18660</v>
      </c>
      <c r="K396" s="552" t="n">
        <v>16.5866666666667</v>
      </c>
    </row>
    <row r="397" customFormat="false" ht="13.5" hidden="false" customHeight="false" outlineLevel="0" collapsed="false">
      <c r="A397" s="548" t="n">
        <v>4421</v>
      </c>
      <c r="B397" s="560" t="s">
        <v>22</v>
      </c>
      <c r="C397" s="560" t="s">
        <v>46</v>
      </c>
      <c r="D397" s="550" t="n">
        <v>0.513888888888889</v>
      </c>
      <c r="E397" s="550" t="n">
        <v>0.559027777777778</v>
      </c>
      <c r="G397" s="549" t="s">
        <v>146</v>
      </c>
      <c r="H397" s="560" t="s">
        <v>130</v>
      </c>
      <c r="I397" s="551" t="n">
        <v>1270</v>
      </c>
      <c r="J397" s="551" t="n">
        <v>28510</v>
      </c>
      <c r="K397" s="552" t="n">
        <v>22.4488188976378</v>
      </c>
    </row>
    <row r="398" customFormat="false" ht="13.5" hidden="false" customHeight="false" outlineLevel="0" collapsed="false">
      <c r="A398" s="548" t="n">
        <v>4422</v>
      </c>
      <c r="B398" s="560" t="s">
        <v>22</v>
      </c>
      <c r="C398" s="560" t="s">
        <v>46</v>
      </c>
      <c r="D398" s="550" t="n">
        <v>0.513888888888889</v>
      </c>
      <c r="E398" s="550" t="n">
        <v>0.559027777777778</v>
      </c>
      <c r="G398" s="549" t="s">
        <v>146</v>
      </c>
      <c r="H398" s="560" t="s">
        <v>131</v>
      </c>
      <c r="I398" s="551" t="n">
        <v>1270</v>
      </c>
      <c r="J398" s="551" t="n">
        <v>21060</v>
      </c>
      <c r="K398" s="552" t="n">
        <v>16.5826771653543</v>
      </c>
    </row>
    <row r="399" customFormat="false" ht="13.5" hidden="false" customHeight="false" outlineLevel="0" collapsed="false">
      <c r="A399" s="548" t="n">
        <v>4423</v>
      </c>
      <c r="B399" s="560" t="s">
        <v>22</v>
      </c>
      <c r="C399" s="560" t="s">
        <v>46</v>
      </c>
      <c r="D399" s="550" t="n">
        <v>0.513888888888889</v>
      </c>
      <c r="E399" s="550" t="n">
        <v>0.559027777777778</v>
      </c>
      <c r="G399" s="549" t="s">
        <v>146</v>
      </c>
      <c r="H399" s="560" t="s">
        <v>132</v>
      </c>
      <c r="I399" s="551" t="n">
        <v>1125</v>
      </c>
      <c r="J399" s="551" t="n">
        <v>18560</v>
      </c>
      <c r="K399" s="552" t="n">
        <v>16.4977777777778</v>
      </c>
    </row>
    <row r="400" customFormat="false" ht="13.5" hidden="false" customHeight="false" outlineLevel="0" collapsed="false">
      <c r="A400" s="548" t="n">
        <v>4424</v>
      </c>
      <c r="B400" s="560" t="s">
        <v>22</v>
      </c>
      <c r="C400" s="560" t="s">
        <v>46</v>
      </c>
      <c r="D400" s="550" t="n">
        <v>0.680555555555555</v>
      </c>
      <c r="E400" s="550" t="n">
        <v>0.732638888888889</v>
      </c>
      <c r="G400" s="549" t="s">
        <v>147</v>
      </c>
      <c r="H400" s="560" t="s">
        <v>54</v>
      </c>
      <c r="I400" s="551" t="n">
        <v>835</v>
      </c>
      <c r="J400" s="551" t="n">
        <v>16660</v>
      </c>
      <c r="K400" s="552" t="n">
        <v>19.9520958083832</v>
      </c>
    </row>
    <row r="401" customFormat="false" ht="13.5" hidden="false" customHeight="false" outlineLevel="0" collapsed="false">
      <c r="A401" s="548" t="n">
        <v>4425</v>
      </c>
      <c r="B401" s="560" t="s">
        <v>22</v>
      </c>
      <c r="C401" s="560" t="s">
        <v>46</v>
      </c>
      <c r="D401" s="550" t="n">
        <v>0.680555555555555</v>
      </c>
      <c r="E401" s="550" t="n">
        <v>0.732638888888889</v>
      </c>
      <c r="G401" s="549" t="s">
        <v>147</v>
      </c>
      <c r="H401" s="560" t="s">
        <v>25</v>
      </c>
      <c r="I401" s="551" t="n">
        <v>435</v>
      </c>
      <c r="J401" s="551" t="n">
        <v>8260</v>
      </c>
      <c r="K401" s="552" t="n">
        <v>18.9885057471264</v>
      </c>
    </row>
    <row r="402" customFormat="false" ht="13.5" hidden="false" customHeight="false" outlineLevel="0" collapsed="false">
      <c r="A402" s="548" t="n">
        <v>4426</v>
      </c>
      <c r="B402" s="560" t="s">
        <v>22</v>
      </c>
      <c r="C402" s="560" t="s">
        <v>46</v>
      </c>
      <c r="D402" s="550" t="n">
        <v>0.680555555555555</v>
      </c>
      <c r="E402" s="550" t="n">
        <v>0.732638888888889</v>
      </c>
      <c r="G402" s="549" t="s">
        <v>147</v>
      </c>
      <c r="H402" s="560" t="s">
        <v>125</v>
      </c>
      <c r="I402" s="551" t="n">
        <v>435</v>
      </c>
      <c r="J402" s="551" t="n">
        <v>11760</v>
      </c>
      <c r="K402" s="552" t="n">
        <v>27.0344827586207</v>
      </c>
    </row>
    <row r="403" customFormat="false" ht="13.5" hidden="false" customHeight="false" outlineLevel="0" collapsed="false">
      <c r="A403" s="548" t="n">
        <v>4427</v>
      </c>
      <c r="B403" s="560" t="s">
        <v>22</v>
      </c>
      <c r="C403" s="560" t="s">
        <v>46</v>
      </c>
      <c r="D403" s="550" t="n">
        <v>0.680555555555555</v>
      </c>
      <c r="E403" s="550" t="n">
        <v>0.732638888888889</v>
      </c>
      <c r="G403" s="549" t="s">
        <v>147</v>
      </c>
      <c r="H403" s="560" t="s">
        <v>35</v>
      </c>
      <c r="I403" s="551" t="n">
        <v>435</v>
      </c>
      <c r="J403" s="551" t="n">
        <v>12860</v>
      </c>
      <c r="K403" s="552" t="n">
        <v>29.5632183908046</v>
      </c>
    </row>
    <row r="404" customFormat="false" ht="13.5" hidden="false" customHeight="false" outlineLevel="0" collapsed="false">
      <c r="A404" s="548" t="n">
        <v>4428</v>
      </c>
      <c r="B404" s="560" t="s">
        <v>22</v>
      </c>
      <c r="C404" s="560" t="s">
        <v>46</v>
      </c>
      <c r="D404" s="550" t="n">
        <v>0.680555555555555</v>
      </c>
      <c r="E404" s="550" t="n">
        <v>0.732638888888889</v>
      </c>
      <c r="G404" s="549" t="s">
        <v>147</v>
      </c>
      <c r="H404" s="560" t="s">
        <v>76</v>
      </c>
      <c r="I404" s="551" t="n">
        <v>435</v>
      </c>
      <c r="J404" s="551" t="n">
        <v>13560</v>
      </c>
      <c r="K404" s="552" t="n">
        <v>31.1724137931034</v>
      </c>
    </row>
    <row r="405" customFormat="false" ht="13.5" hidden="false" customHeight="false" outlineLevel="0" collapsed="false">
      <c r="A405" s="548" t="n">
        <v>4429</v>
      </c>
      <c r="B405" s="560" t="s">
        <v>22</v>
      </c>
      <c r="C405" s="560" t="s">
        <v>46</v>
      </c>
      <c r="D405" s="550" t="n">
        <v>0.680555555555555</v>
      </c>
      <c r="E405" s="550" t="n">
        <v>0.732638888888889</v>
      </c>
      <c r="G405" s="549" t="s">
        <v>147</v>
      </c>
      <c r="H405" s="560" t="s">
        <v>126</v>
      </c>
      <c r="I405" s="551" t="n">
        <v>435</v>
      </c>
      <c r="J405" s="551" t="n">
        <v>16560</v>
      </c>
      <c r="K405" s="552" t="n">
        <v>38.0689655172414</v>
      </c>
    </row>
    <row r="406" customFormat="false" ht="13.5" hidden="false" customHeight="false" outlineLevel="0" collapsed="false">
      <c r="A406" s="548" t="n">
        <v>4430</v>
      </c>
      <c r="B406" s="560" t="s">
        <v>22</v>
      </c>
      <c r="C406" s="560" t="s">
        <v>46</v>
      </c>
      <c r="D406" s="550" t="n">
        <v>0.732638888888889</v>
      </c>
      <c r="E406" s="550" t="n">
        <v>0.777777777777778</v>
      </c>
      <c r="G406" s="549" t="s">
        <v>148</v>
      </c>
      <c r="H406" s="560" t="s">
        <v>54</v>
      </c>
      <c r="I406" s="551" t="n">
        <v>835</v>
      </c>
      <c r="J406" s="551" t="n">
        <v>16660</v>
      </c>
      <c r="K406" s="552" t="n">
        <v>19.9520958083832</v>
      </c>
    </row>
    <row r="407" customFormat="false" ht="13.5" hidden="false" customHeight="false" outlineLevel="0" collapsed="false">
      <c r="A407" s="548" t="n">
        <v>4431</v>
      </c>
      <c r="B407" s="560" t="s">
        <v>22</v>
      </c>
      <c r="C407" s="560" t="s">
        <v>46</v>
      </c>
      <c r="D407" s="550" t="n">
        <v>0.732638888888889</v>
      </c>
      <c r="E407" s="550" t="n">
        <v>0.777777777777778</v>
      </c>
      <c r="G407" s="549" t="s">
        <v>148</v>
      </c>
      <c r="H407" s="560" t="s">
        <v>25</v>
      </c>
      <c r="I407" s="551" t="n">
        <v>435</v>
      </c>
      <c r="J407" s="551" t="n">
        <v>8260</v>
      </c>
      <c r="K407" s="552" t="n">
        <v>18.9885057471264</v>
      </c>
    </row>
    <row r="408" customFormat="false" ht="13.5" hidden="false" customHeight="false" outlineLevel="0" collapsed="false">
      <c r="A408" s="548" t="n">
        <v>4432</v>
      </c>
      <c r="B408" s="560" t="s">
        <v>22</v>
      </c>
      <c r="C408" s="560" t="s">
        <v>46</v>
      </c>
      <c r="D408" s="550" t="n">
        <v>0.732638888888889</v>
      </c>
      <c r="E408" s="550" t="n">
        <v>0.777777777777778</v>
      </c>
      <c r="G408" s="549" t="s">
        <v>148</v>
      </c>
      <c r="H408" s="560" t="s">
        <v>125</v>
      </c>
      <c r="I408" s="551" t="n">
        <v>435</v>
      </c>
      <c r="J408" s="551" t="n">
        <v>11860</v>
      </c>
      <c r="K408" s="552" t="n">
        <v>27.264367816092</v>
      </c>
    </row>
    <row r="409" customFormat="false" ht="13.5" hidden="false" customHeight="false" outlineLevel="0" collapsed="false">
      <c r="A409" s="548" t="n">
        <v>4433</v>
      </c>
      <c r="B409" s="560" t="s">
        <v>22</v>
      </c>
      <c r="C409" s="560" t="s">
        <v>46</v>
      </c>
      <c r="D409" s="550" t="n">
        <v>0.732638888888889</v>
      </c>
      <c r="E409" s="550" t="n">
        <v>0.777777777777778</v>
      </c>
      <c r="G409" s="549" t="s">
        <v>148</v>
      </c>
      <c r="H409" s="560" t="s">
        <v>35</v>
      </c>
      <c r="I409" s="551" t="n">
        <v>435</v>
      </c>
      <c r="J409" s="551" t="n">
        <v>12960</v>
      </c>
      <c r="K409" s="552" t="n">
        <v>29.7931034482759</v>
      </c>
    </row>
    <row r="410" customFormat="false" ht="13.5" hidden="false" customHeight="false" outlineLevel="0" collapsed="false">
      <c r="A410" s="548" t="n">
        <v>4434</v>
      </c>
      <c r="B410" s="560" t="s">
        <v>22</v>
      </c>
      <c r="C410" s="560" t="s">
        <v>46</v>
      </c>
      <c r="D410" s="550" t="n">
        <v>0.732638888888889</v>
      </c>
      <c r="E410" s="550" t="n">
        <v>0.777777777777778</v>
      </c>
      <c r="G410" s="549" t="s">
        <v>148</v>
      </c>
      <c r="H410" s="560" t="s">
        <v>76</v>
      </c>
      <c r="I410" s="551" t="n">
        <v>435</v>
      </c>
      <c r="J410" s="551" t="n">
        <v>14460</v>
      </c>
      <c r="K410" s="552" t="n">
        <v>33.2413793103448</v>
      </c>
    </row>
    <row r="411" customFormat="false" ht="13.5" hidden="false" customHeight="false" outlineLevel="0" collapsed="false">
      <c r="A411" s="548" t="n">
        <v>4435</v>
      </c>
      <c r="B411" s="560" t="s">
        <v>22</v>
      </c>
      <c r="C411" s="560" t="s">
        <v>46</v>
      </c>
      <c r="D411" s="550" t="n">
        <v>0.732638888888889</v>
      </c>
      <c r="E411" s="550" t="n">
        <v>0.777777777777778</v>
      </c>
      <c r="G411" s="549" t="s">
        <v>148</v>
      </c>
      <c r="H411" s="560" t="s">
        <v>126</v>
      </c>
      <c r="I411" s="551" t="n">
        <v>435</v>
      </c>
      <c r="J411" s="551" t="n">
        <v>16560</v>
      </c>
      <c r="K411" s="552" t="n">
        <v>38.0689655172414</v>
      </c>
    </row>
    <row r="412" customFormat="false" ht="13.5" hidden="false" customHeight="false" outlineLevel="0" collapsed="false">
      <c r="A412" s="548" t="n">
        <v>4436</v>
      </c>
      <c r="B412" s="560" t="s">
        <v>22</v>
      </c>
      <c r="C412" s="560" t="s">
        <v>46</v>
      </c>
      <c r="D412" s="550" t="n">
        <v>0.732638888888889</v>
      </c>
      <c r="E412" s="550" t="n">
        <v>0.777777777777778</v>
      </c>
      <c r="G412" s="549" t="s">
        <v>148</v>
      </c>
      <c r="H412" s="560" t="s">
        <v>128</v>
      </c>
      <c r="I412" s="551" t="n">
        <v>1270</v>
      </c>
      <c r="J412" s="551" t="n">
        <v>34660</v>
      </c>
      <c r="K412" s="552" t="n">
        <v>27.2913385826772</v>
      </c>
    </row>
    <row r="413" customFormat="false" ht="13.5" hidden="false" customHeight="false" outlineLevel="0" collapsed="false">
      <c r="A413" s="548" t="n">
        <v>4437</v>
      </c>
      <c r="B413" s="560" t="s">
        <v>22</v>
      </c>
      <c r="C413" s="560" t="s">
        <v>46</v>
      </c>
      <c r="D413" s="550" t="n">
        <v>0.732638888888889</v>
      </c>
      <c r="E413" s="550" t="n">
        <v>0.777777777777778</v>
      </c>
      <c r="G413" s="549" t="s">
        <v>148</v>
      </c>
      <c r="H413" s="560" t="s">
        <v>129</v>
      </c>
      <c r="I413" s="551" t="n">
        <v>1125</v>
      </c>
      <c r="J413" s="551" t="n">
        <v>20760</v>
      </c>
      <c r="K413" s="552" t="n">
        <v>18.4533333333333</v>
      </c>
    </row>
    <row r="414" customFormat="false" ht="13.5" hidden="false" customHeight="false" outlineLevel="0" collapsed="false">
      <c r="A414" s="548" t="n">
        <v>4438</v>
      </c>
      <c r="B414" s="560" t="s">
        <v>22</v>
      </c>
      <c r="C414" s="560" t="s">
        <v>46</v>
      </c>
      <c r="D414" s="550" t="n">
        <v>0.732638888888889</v>
      </c>
      <c r="E414" s="550" t="n">
        <v>0.777777777777778</v>
      </c>
      <c r="G414" s="549" t="s">
        <v>148</v>
      </c>
      <c r="H414" s="560" t="s">
        <v>28</v>
      </c>
      <c r="I414" s="551" t="n">
        <v>1125</v>
      </c>
      <c r="J414" s="551" t="n">
        <v>19560</v>
      </c>
      <c r="K414" s="552" t="n">
        <v>17.3866666666667</v>
      </c>
    </row>
    <row r="415" customFormat="false" ht="13.5" hidden="false" customHeight="false" outlineLevel="0" collapsed="false">
      <c r="A415" s="548" t="n">
        <v>4439</v>
      </c>
      <c r="B415" s="560" t="s">
        <v>22</v>
      </c>
      <c r="C415" s="560" t="s">
        <v>46</v>
      </c>
      <c r="D415" s="550" t="n">
        <v>0.732638888888889</v>
      </c>
      <c r="E415" s="550" t="n">
        <v>0.777777777777778</v>
      </c>
      <c r="G415" s="549" t="s">
        <v>148</v>
      </c>
      <c r="H415" s="560" t="s">
        <v>130</v>
      </c>
      <c r="I415" s="551" t="n">
        <v>1270</v>
      </c>
      <c r="J415" s="551" t="n">
        <v>28510</v>
      </c>
      <c r="K415" s="552" t="n">
        <v>22.4488188976378</v>
      </c>
    </row>
    <row r="416" customFormat="false" ht="13.5" hidden="false" customHeight="false" outlineLevel="0" collapsed="false">
      <c r="A416" s="548" t="n">
        <v>4440</v>
      </c>
      <c r="B416" s="560" t="s">
        <v>22</v>
      </c>
      <c r="C416" s="560" t="s">
        <v>46</v>
      </c>
      <c r="D416" s="550" t="n">
        <v>0.732638888888889</v>
      </c>
      <c r="E416" s="550" t="n">
        <v>0.777777777777778</v>
      </c>
      <c r="G416" s="549" t="s">
        <v>148</v>
      </c>
      <c r="H416" s="560" t="s">
        <v>131</v>
      </c>
      <c r="I416" s="551" t="n">
        <v>1270</v>
      </c>
      <c r="J416" s="551" t="n">
        <v>21060</v>
      </c>
      <c r="K416" s="552" t="n">
        <v>16.5826771653543</v>
      </c>
    </row>
    <row r="417" customFormat="false" ht="13.5" hidden="false" customHeight="false" outlineLevel="0" collapsed="false">
      <c r="A417" s="548" t="n">
        <v>4441</v>
      </c>
      <c r="B417" s="560" t="s">
        <v>22</v>
      </c>
      <c r="C417" s="560" t="s">
        <v>46</v>
      </c>
      <c r="D417" s="550" t="n">
        <v>0.732638888888889</v>
      </c>
      <c r="E417" s="550" t="n">
        <v>0.777777777777778</v>
      </c>
      <c r="G417" s="549" t="s">
        <v>148</v>
      </c>
      <c r="H417" s="560" t="s">
        <v>132</v>
      </c>
      <c r="I417" s="551" t="n">
        <v>1125</v>
      </c>
      <c r="J417" s="551" t="n">
        <v>18560</v>
      </c>
      <c r="K417" s="552" t="n">
        <v>16.4977777777778</v>
      </c>
    </row>
    <row r="418" customFormat="false" ht="13.5" hidden="false" customHeight="false" outlineLevel="0" collapsed="false">
      <c r="A418" s="548" t="n">
        <v>4442</v>
      </c>
      <c r="B418" s="560" t="s">
        <v>22</v>
      </c>
      <c r="C418" s="560" t="s">
        <v>46</v>
      </c>
      <c r="D418" s="550" t="n">
        <v>0.770833333333333</v>
      </c>
      <c r="E418" s="550" t="n">
        <v>0.819444444444445</v>
      </c>
      <c r="G418" s="549" t="s">
        <v>149</v>
      </c>
      <c r="H418" s="560" t="s">
        <v>54</v>
      </c>
      <c r="I418" s="551" t="n">
        <v>835</v>
      </c>
      <c r="J418" s="551" t="n">
        <v>16660</v>
      </c>
      <c r="K418" s="552" t="n">
        <v>19.9520958083832</v>
      </c>
    </row>
    <row r="419" customFormat="false" ht="13.5" hidden="false" customHeight="false" outlineLevel="0" collapsed="false">
      <c r="A419" s="548" t="n">
        <v>4443</v>
      </c>
      <c r="B419" s="560" t="s">
        <v>22</v>
      </c>
      <c r="C419" s="560" t="s">
        <v>46</v>
      </c>
      <c r="D419" s="550" t="n">
        <v>0.770833333333333</v>
      </c>
      <c r="E419" s="550" t="n">
        <v>0.819444444444445</v>
      </c>
      <c r="G419" s="549" t="s">
        <v>149</v>
      </c>
      <c r="H419" s="560" t="s">
        <v>25</v>
      </c>
      <c r="I419" s="551" t="n">
        <v>435</v>
      </c>
      <c r="J419" s="551" t="n">
        <v>8260</v>
      </c>
      <c r="K419" s="552" t="n">
        <v>18.9885057471264</v>
      </c>
    </row>
    <row r="420" customFormat="false" ht="13.5" hidden="false" customHeight="false" outlineLevel="0" collapsed="false">
      <c r="A420" s="548" t="n">
        <v>4444</v>
      </c>
      <c r="B420" s="560" t="s">
        <v>22</v>
      </c>
      <c r="C420" s="560" t="s">
        <v>46</v>
      </c>
      <c r="D420" s="550" t="n">
        <v>0.770833333333333</v>
      </c>
      <c r="E420" s="550" t="n">
        <v>0.819444444444445</v>
      </c>
      <c r="G420" s="549" t="s">
        <v>149</v>
      </c>
      <c r="H420" s="560" t="s">
        <v>125</v>
      </c>
      <c r="I420" s="551" t="n">
        <v>435</v>
      </c>
      <c r="J420" s="551" t="n">
        <v>11860</v>
      </c>
      <c r="K420" s="552" t="n">
        <v>27.264367816092</v>
      </c>
    </row>
    <row r="421" customFormat="false" ht="13.5" hidden="false" customHeight="false" outlineLevel="0" collapsed="false">
      <c r="A421" s="548" t="n">
        <v>4445</v>
      </c>
      <c r="B421" s="560" t="s">
        <v>22</v>
      </c>
      <c r="C421" s="560" t="s">
        <v>46</v>
      </c>
      <c r="D421" s="550" t="n">
        <v>0.770833333333333</v>
      </c>
      <c r="E421" s="550" t="n">
        <v>0.819444444444445</v>
      </c>
      <c r="G421" s="549" t="s">
        <v>149</v>
      </c>
      <c r="H421" s="560" t="s">
        <v>35</v>
      </c>
      <c r="I421" s="551" t="n">
        <v>435</v>
      </c>
      <c r="J421" s="551" t="n">
        <v>12960</v>
      </c>
      <c r="K421" s="552" t="n">
        <v>29.7931034482759</v>
      </c>
    </row>
    <row r="422" customFormat="false" ht="13.5" hidden="false" customHeight="false" outlineLevel="0" collapsed="false">
      <c r="A422" s="548" t="n">
        <v>4446</v>
      </c>
      <c r="B422" s="560" t="s">
        <v>22</v>
      </c>
      <c r="C422" s="560" t="s">
        <v>46</v>
      </c>
      <c r="D422" s="550" t="n">
        <v>0.770833333333333</v>
      </c>
      <c r="E422" s="550" t="n">
        <v>0.819444444444445</v>
      </c>
      <c r="G422" s="549" t="s">
        <v>149</v>
      </c>
      <c r="H422" s="560" t="s">
        <v>76</v>
      </c>
      <c r="I422" s="551" t="n">
        <v>435</v>
      </c>
      <c r="J422" s="551" t="n">
        <v>14460</v>
      </c>
      <c r="K422" s="552" t="n">
        <v>33.2413793103448</v>
      </c>
    </row>
    <row r="423" customFormat="false" ht="13.5" hidden="false" customHeight="false" outlineLevel="0" collapsed="false">
      <c r="A423" s="548" t="n">
        <v>4447</v>
      </c>
      <c r="B423" s="560" t="s">
        <v>22</v>
      </c>
      <c r="C423" s="560" t="s">
        <v>46</v>
      </c>
      <c r="D423" s="550" t="n">
        <v>0.770833333333333</v>
      </c>
      <c r="E423" s="550" t="n">
        <v>0.819444444444445</v>
      </c>
      <c r="G423" s="549" t="s">
        <v>149</v>
      </c>
      <c r="H423" s="560" t="s">
        <v>126</v>
      </c>
      <c r="I423" s="551" t="n">
        <v>435</v>
      </c>
      <c r="J423" s="551" t="n">
        <v>16560</v>
      </c>
      <c r="K423" s="552" t="n">
        <v>38.0689655172414</v>
      </c>
    </row>
    <row r="424" customFormat="false" ht="13.5" hidden="false" customHeight="false" outlineLevel="0" collapsed="false">
      <c r="A424" s="548" t="n">
        <v>4448</v>
      </c>
      <c r="B424" s="560" t="s">
        <v>22</v>
      </c>
      <c r="C424" s="560" t="s">
        <v>46</v>
      </c>
      <c r="D424" s="550" t="n">
        <v>0.770833333333333</v>
      </c>
      <c r="E424" s="550" t="n">
        <v>0.819444444444445</v>
      </c>
      <c r="G424" s="549" t="s">
        <v>149</v>
      </c>
      <c r="H424" s="560" t="s">
        <v>128</v>
      </c>
      <c r="I424" s="551" t="n">
        <v>1270</v>
      </c>
      <c r="J424" s="551" t="n">
        <v>34660</v>
      </c>
      <c r="K424" s="552" t="n">
        <v>27.2913385826772</v>
      </c>
    </row>
    <row r="425" customFormat="false" ht="13.5" hidden="false" customHeight="false" outlineLevel="0" collapsed="false">
      <c r="A425" s="548" t="n">
        <v>4449</v>
      </c>
      <c r="B425" s="560" t="s">
        <v>22</v>
      </c>
      <c r="C425" s="560" t="s">
        <v>46</v>
      </c>
      <c r="D425" s="550" t="n">
        <v>0.770833333333333</v>
      </c>
      <c r="E425" s="550" t="n">
        <v>0.819444444444445</v>
      </c>
      <c r="G425" s="549" t="s">
        <v>149</v>
      </c>
      <c r="H425" s="560" t="s">
        <v>129</v>
      </c>
      <c r="I425" s="551" t="n">
        <v>1125</v>
      </c>
      <c r="J425" s="551" t="n">
        <v>20760</v>
      </c>
      <c r="K425" s="552" t="n">
        <v>18.4533333333333</v>
      </c>
    </row>
    <row r="426" customFormat="false" ht="13.5" hidden="false" customHeight="false" outlineLevel="0" collapsed="false">
      <c r="A426" s="548" t="n">
        <v>4450</v>
      </c>
      <c r="B426" s="560" t="s">
        <v>22</v>
      </c>
      <c r="C426" s="560" t="s">
        <v>46</v>
      </c>
      <c r="D426" s="550" t="n">
        <v>0.770833333333333</v>
      </c>
      <c r="E426" s="550" t="n">
        <v>0.819444444444445</v>
      </c>
      <c r="G426" s="549" t="s">
        <v>149</v>
      </c>
      <c r="H426" s="560" t="s">
        <v>28</v>
      </c>
      <c r="I426" s="551" t="n">
        <v>1125</v>
      </c>
      <c r="J426" s="551" t="n">
        <v>19560</v>
      </c>
      <c r="K426" s="552" t="n">
        <v>17.3866666666667</v>
      </c>
    </row>
    <row r="427" customFormat="false" ht="13.5" hidden="false" customHeight="false" outlineLevel="0" collapsed="false">
      <c r="A427" s="548" t="n">
        <v>4451</v>
      </c>
      <c r="B427" s="560" t="s">
        <v>22</v>
      </c>
      <c r="C427" s="560" t="s">
        <v>46</v>
      </c>
      <c r="D427" s="550" t="n">
        <v>0.770833333333333</v>
      </c>
      <c r="E427" s="550" t="n">
        <v>0.819444444444445</v>
      </c>
      <c r="G427" s="549" t="s">
        <v>149</v>
      </c>
      <c r="H427" s="560" t="s">
        <v>130</v>
      </c>
      <c r="I427" s="551" t="n">
        <v>1270</v>
      </c>
      <c r="J427" s="551" t="n">
        <v>28510</v>
      </c>
      <c r="K427" s="552" t="n">
        <v>22.4488188976378</v>
      </c>
    </row>
    <row r="428" customFormat="false" ht="13.5" hidden="false" customHeight="false" outlineLevel="0" collapsed="false">
      <c r="A428" s="548" t="n">
        <v>4452</v>
      </c>
      <c r="B428" s="560" t="s">
        <v>22</v>
      </c>
      <c r="C428" s="560" t="s">
        <v>46</v>
      </c>
      <c r="D428" s="550" t="n">
        <v>0.770833333333333</v>
      </c>
      <c r="E428" s="550" t="n">
        <v>0.819444444444445</v>
      </c>
      <c r="G428" s="549" t="s">
        <v>149</v>
      </c>
      <c r="H428" s="560" t="s">
        <v>131</v>
      </c>
      <c r="I428" s="551" t="n">
        <v>1270</v>
      </c>
      <c r="J428" s="551" t="n">
        <v>21060</v>
      </c>
      <c r="K428" s="552" t="n">
        <v>16.5826771653543</v>
      </c>
    </row>
    <row r="429" customFormat="false" ht="13.5" hidden="false" customHeight="false" outlineLevel="0" collapsed="false">
      <c r="A429" s="548" t="n">
        <v>4453</v>
      </c>
      <c r="B429" s="560" t="s">
        <v>22</v>
      </c>
      <c r="C429" s="560" t="s">
        <v>46</v>
      </c>
      <c r="D429" s="550" t="n">
        <v>0.770833333333333</v>
      </c>
      <c r="E429" s="550" t="n">
        <v>0.819444444444445</v>
      </c>
      <c r="G429" s="549" t="s">
        <v>149</v>
      </c>
      <c r="H429" s="560" t="s">
        <v>132</v>
      </c>
      <c r="I429" s="551" t="n">
        <v>1125</v>
      </c>
      <c r="J429" s="551" t="n">
        <v>18560</v>
      </c>
      <c r="K429" s="552" t="n">
        <v>16.4977777777778</v>
      </c>
    </row>
    <row r="430" customFormat="false" ht="13.5" hidden="false" customHeight="false" outlineLevel="0" collapsed="false">
      <c r="A430" s="548" t="n">
        <v>4454</v>
      </c>
      <c r="B430" s="560" t="s">
        <v>22</v>
      </c>
      <c r="C430" s="560" t="s">
        <v>58</v>
      </c>
      <c r="D430" s="550" t="n">
        <v>0.461805555555556</v>
      </c>
      <c r="E430" s="550" t="n">
        <v>0.527777777777778</v>
      </c>
      <c r="G430" s="549" t="s">
        <v>150</v>
      </c>
      <c r="H430" s="560" t="s">
        <v>124</v>
      </c>
      <c r="I430" s="551" t="n">
        <v>1141</v>
      </c>
      <c r="J430" s="551" t="n">
        <v>28320</v>
      </c>
      <c r="K430" s="552" t="n">
        <v>24.8203330411919</v>
      </c>
    </row>
    <row r="431" customFormat="false" ht="13.5" hidden="false" customHeight="false" outlineLevel="0" collapsed="false">
      <c r="A431" s="548" t="n">
        <v>4455</v>
      </c>
      <c r="B431" s="560" t="s">
        <v>22</v>
      </c>
      <c r="C431" s="560" t="s">
        <v>58</v>
      </c>
      <c r="D431" s="550" t="n">
        <v>0.461805555555556</v>
      </c>
      <c r="E431" s="550" t="n">
        <v>0.527777777777778</v>
      </c>
      <c r="G431" s="549" t="s">
        <v>150</v>
      </c>
      <c r="H431" s="560" t="s">
        <v>54</v>
      </c>
      <c r="I431" s="551" t="n">
        <v>1141</v>
      </c>
      <c r="J431" s="551" t="n">
        <v>28820</v>
      </c>
      <c r="K431" s="552" t="n">
        <v>25.2585451358458</v>
      </c>
    </row>
    <row r="432" customFormat="false" ht="13.5" hidden="false" customHeight="false" outlineLevel="0" collapsed="false">
      <c r="A432" s="548" t="n">
        <v>4456</v>
      </c>
      <c r="B432" s="560" t="s">
        <v>22</v>
      </c>
      <c r="C432" s="560" t="s">
        <v>58</v>
      </c>
      <c r="D432" s="550" t="n">
        <v>0.461805555555556</v>
      </c>
      <c r="E432" s="550" t="n">
        <v>0.527777777777778</v>
      </c>
      <c r="G432" s="549" t="s">
        <v>150</v>
      </c>
      <c r="H432" s="560" t="s">
        <v>25</v>
      </c>
      <c r="I432" s="551" t="n">
        <v>741</v>
      </c>
      <c r="J432" s="551" t="n">
        <v>12620</v>
      </c>
      <c r="K432" s="552" t="n">
        <v>17.0310391363023</v>
      </c>
    </row>
    <row r="433" customFormat="false" ht="13.5" hidden="false" customHeight="false" outlineLevel="0" collapsed="false">
      <c r="A433" s="548" t="n">
        <v>4457</v>
      </c>
      <c r="B433" s="560" t="s">
        <v>22</v>
      </c>
      <c r="C433" s="560" t="s">
        <v>58</v>
      </c>
      <c r="D433" s="550" t="n">
        <v>0.461805555555556</v>
      </c>
      <c r="E433" s="550" t="n">
        <v>0.527777777777778</v>
      </c>
      <c r="G433" s="549" t="s">
        <v>150</v>
      </c>
      <c r="H433" s="560" t="s">
        <v>125</v>
      </c>
      <c r="I433" s="551" t="n">
        <v>741</v>
      </c>
      <c r="J433" s="551" t="n">
        <v>12920</v>
      </c>
      <c r="K433" s="552" t="n">
        <v>17.4358974358974</v>
      </c>
    </row>
    <row r="434" customFormat="false" ht="13.5" hidden="false" customHeight="false" outlineLevel="0" collapsed="false">
      <c r="A434" s="548" t="n">
        <v>4458</v>
      </c>
      <c r="B434" s="560" t="s">
        <v>22</v>
      </c>
      <c r="C434" s="560" t="s">
        <v>58</v>
      </c>
      <c r="D434" s="550" t="n">
        <v>0.461805555555556</v>
      </c>
      <c r="E434" s="550" t="n">
        <v>0.527777777777778</v>
      </c>
      <c r="G434" s="549" t="s">
        <v>150</v>
      </c>
      <c r="H434" s="560" t="s">
        <v>35</v>
      </c>
      <c r="I434" s="551" t="n">
        <v>741</v>
      </c>
      <c r="J434" s="551" t="n">
        <v>13320</v>
      </c>
      <c r="K434" s="552" t="n">
        <v>17.9757085020243</v>
      </c>
    </row>
    <row r="435" customFormat="false" ht="13.5" hidden="false" customHeight="false" outlineLevel="0" collapsed="false">
      <c r="A435" s="548" t="n">
        <v>4459</v>
      </c>
      <c r="B435" s="560" t="s">
        <v>22</v>
      </c>
      <c r="C435" s="560" t="s">
        <v>58</v>
      </c>
      <c r="D435" s="550" t="n">
        <v>0.461805555555556</v>
      </c>
      <c r="E435" s="550" t="n">
        <v>0.527777777777778</v>
      </c>
      <c r="G435" s="549" t="s">
        <v>150</v>
      </c>
      <c r="H435" s="560" t="s">
        <v>76</v>
      </c>
      <c r="I435" s="551" t="n">
        <v>741</v>
      </c>
      <c r="J435" s="551" t="n">
        <v>14320</v>
      </c>
      <c r="K435" s="552" t="n">
        <v>19.3252361673414</v>
      </c>
    </row>
    <row r="436" customFormat="false" ht="13.5" hidden="false" customHeight="false" outlineLevel="0" collapsed="false">
      <c r="A436" s="548" t="n">
        <v>4460</v>
      </c>
      <c r="B436" s="560" t="s">
        <v>22</v>
      </c>
      <c r="C436" s="560" t="s">
        <v>58</v>
      </c>
      <c r="D436" s="550" t="n">
        <v>0.461805555555556</v>
      </c>
      <c r="E436" s="550" t="n">
        <v>0.527777777777778</v>
      </c>
      <c r="G436" s="549" t="s">
        <v>150</v>
      </c>
      <c r="H436" s="560" t="s">
        <v>126</v>
      </c>
      <c r="I436" s="551" t="n">
        <v>741</v>
      </c>
      <c r="J436" s="551" t="n">
        <v>16320</v>
      </c>
      <c r="K436" s="552" t="n">
        <v>22.0242914979757</v>
      </c>
    </row>
    <row r="437" customFormat="false" ht="13.5" hidden="false" customHeight="false" outlineLevel="0" collapsed="false">
      <c r="A437" s="548" t="n">
        <v>4461</v>
      </c>
      <c r="B437" s="560" t="s">
        <v>22</v>
      </c>
      <c r="C437" s="560" t="s">
        <v>58</v>
      </c>
      <c r="D437" s="550" t="n">
        <v>0.461805555555556</v>
      </c>
      <c r="E437" s="550" t="n">
        <v>0.527777777777778</v>
      </c>
      <c r="G437" s="549" t="s">
        <v>150</v>
      </c>
      <c r="H437" s="560" t="s">
        <v>128</v>
      </c>
      <c r="I437" s="551" t="n">
        <v>1882</v>
      </c>
      <c r="J437" s="551" t="n">
        <v>40520</v>
      </c>
      <c r="K437" s="552" t="n">
        <v>21.5302869287991</v>
      </c>
    </row>
    <row r="438" customFormat="false" ht="13.5" hidden="false" customHeight="false" outlineLevel="0" collapsed="false">
      <c r="A438" s="548" t="n">
        <v>4462</v>
      </c>
      <c r="B438" s="560" t="s">
        <v>22</v>
      </c>
      <c r="C438" s="560" t="s">
        <v>58</v>
      </c>
      <c r="D438" s="550" t="n">
        <v>0.461805555555556</v>
      </c>
      <c r="E438" s="550" t="n">
        <v>0.527777777777778</v>
      </c>
      <c r="G438" s="549" t="s">
        <v>150</v>
      </c>
      <c r="H438" s="560" t="s">
        <v>129</v>
      </c>
      <c r="I438" s="551" t="n">
        <v>1635</v>
      </c>
      <c r="J438" s="551" t="n">
        <v>34920</v>
      </c>
      <c r="K438" s="552" t="n">
        <v>21.3577981651376</v>
      </c>
    </row>
    <row r="439" customFormat="false" ht="13.5" hidden="false" customHeight="false" outlineLevel="0" collapsed="false">
      <c r="A439" s="548" t="n">
        <v>4463</v>
      </c>
      <c r="B439" s="560" t="s">
        <v>22</v>
      </c>
      <c r="C439" s="560" t="s">
        <v>58</v>
      </c>
      <c r="D439" s="550" t="n">
        <v>0.461805555555556</v>
      </c>
      <c r="E439" s="550" t="n">
        <v>0.527777777777778</v>
      </c>
      <c r="G439" s="549" t="s">
        <v>150</v>
      </c>
      <c r="H439" s="560" t="s">
        <v>28</v>
      </c>
      <c r="I439" s="551" t="n">
        <v>1635</v>
      </c>
      <c r="J439" s="551" t="n">
        <v>21420</v>
      </c>
      <c r="K439" s="552" t="n">
        <v>13.1009174311927</v>
      </c>
    </row>
    <row r="440" customFormat="false" ht="13.5" hidden="false" customHeight="false" outlineLevel="0" collapsed="false">
      <c r="A440" s="548" t="n">
        <v>4464</v>
      </c>
      <c r="B440" s="560" t="s">
        <v>22</v>
      </c>
      <c r="C440" s="560" t="s">
        <v>58</v>
      </c>
      <c r="D440" s="550" t="n">
        <v>0.461805555555556</v>
      </c>
      <c r="E440" s="550" t="n">
        <v>0.527777777777778</v>
      </c>
      <c r="G440" s="549" t="s">
        <v>150</v>
      </c>
      <c r="H440" s="560" t="s">
        <v>130</v>
      </c>
      <c r="I440" s="551" t="n">
        <v>1882</v>
      </c>
      <c r="J440" s="551" t="n">
        <v>37820</v>
      </c>
      <c r="K440" s="552" t="n">
        <v>20.0956429330499</v>
      </c>
    </row>
    <row r="441" customFormat="false" ht="13.5" hidden="false" customHeight="false" outlineLevel="0" collapsed="false">
      <c r="A441" s="548" t="n">
        <v>4465</v>
      </c>
      <c r="B441" s="560" t="s">
        <v>22</v>
      </c>
      <c r="C441" s="560" t="s">
        <v>58</v>
      </c>
      <c r="D441" s="550" t="n">
        <v>0.461805555555556</v>
      </c>
      <c r="E441" s="550" t="n">
        <v>0.527777777777778</v>
      </c>
      <c r="G441" s="549" t="s">
        <v>150</v>
      </c>
      <c r="H441" s="560" t="s">
        <v>131</v>
      </c>
      <c r="I441" s="551" t="n">
        <v>1882</v>
      </c>
      <c r="J441" s="551" t="n">
        <v>25270</v>
      </c>
      <c r="K441" s="552" t="n">
        <v>13.4272051009564</v>
      </c>
    </row>
    <row r="442" customFormat="false" ht="13.5" hidden="false" customHeight="false" outlineLevel="0" collapsed="false">
      <c r="A442" s="548" t="n">
        <v>4466</v>
      </c>
      <c r="B442" s="560" t="s">
        <v>22</v>
      </c>
      <c r="C442" s="560" t="s">
        <v>58</v>
      </c>
      <c r="D442" s="550" t="n">
        <v>0.461805555555556</v>
      </c>
      <c r="E442" s="550" t="n">
        <v>0.527777777777778</v>
      </c>
      <c r="G442" s="549" t="s">
        <v>150</v>
      </c>
      <c r="H442" s="560" t="s">
        <v>132</v>
      </c>
      <c r="I442" s="551" t="n">
        <v>1635</v>
      </c>
      <c r="J442" s="551" t="n">
        <v>22470</v>
      </c>
      <c r="K442" s="552" t="n">
        <v>13.743119266055</v>
      </c>
    </row>
    <row r="443" customFormat="false" ht="13.5" hidden="false" customHeight="false" outlineLevel="0" collapsed="false">
      <c r="A443" s="575" t="s">
        <v>151</v>
      </c>
    </row>
    <row r="444" customFormat="false" ht="13.5" hidden="false" customHeight="false" outlineLevel="0" collapsed="false">
      <c r="A444" s="548" t="n">
        <v>1909</v>
      </c>
      <c r="B444" s="560" t="s">
        <v>23</v>
      </c>
      <c r="C444" s="560" t="s">
        <v>22</v>
      </c>
      <c r="D444" s="550" t="n">
        <v>0.298611111111111</v>
      </c>
      <c r="E444" s="550" t="n">
        <v>0.375</v>
      </c>
      <c r="G444" s="549" t="s">
        <v>152</v>
      </c>
      <c r="H444" s="560" t="s">
        <v>124</v>
      </c>
      <c r="I444" s="551" t="n">
        <v>1252</v>
      </c>
      <c r="J444" s="551" t="n">
        <v>31690</v>
      </c>
      <c r="K444" s="552" t="n">
        <v>25.3115015974441</v>
      </c>
    </row>
    <row r="445" customFormat="false" ht="13.5" hidden="false" customHeight="false" outlineLevel="0" collapsed="false">
      <c r="A445" s="548" t="n">
        <v>1910</v>
      </c>
      <c r="B445" s="560" t="s">
        <v>23</v>
      </c>
      <c r="C445" s="560" t="s">
        <v>22</v>
      </c>
      <c r="D445" s="550" t="n">
        <v>0.298611111111111</v>
      </c>
      <c r="E445" s="550" t="n">
        <v>0.375</v>
      </c>
      <c r="G445" s="549" t="s">
        <v>152</v>
      </c>
      <c r="H445" s="560" t="s">
        <v>54</v>
      </c>
      <c r="I445" s="551" t="n">
        <v>1252</v>
      </c>
      <c r="J445" s="551" t="n">
        <v>34190</v>
      </c>
      <c r="K445" s="552" t="n">
        <v>27.3083067092652</v>
      </c>
    </row>
    <row r="446" customFormat="false" ht="13.5" hidden="false" customHeight="false" outlineLevel="0" collapsed="false">
      <c r="A446" s="548" t="n">
        <v>1911</v>
      </c>
      <c r="B446" s="560" t="s">
        <v>23</v>
      </c>
      <c r="C446" s="560" t="s">
        <v>22</v>
      </c>
      <c r="D446" s="550" t="n">
        <v>0.298611111111111</v>
      </c>
      <c r="E446" s="550" t="n">
        <v>0.375</v>
      </c>
      <c r="G446" s="549" t="s">
        <v>152</v>
      </c>
      <c r="H446" s="560" t="s">
        <v>25</v>
      </c>
      <c r="I446" s="551" t="n">
        <v>852</v>
      </c>
      <c r="J446" s="551" t="n">
        <v>14490</v>
      </c>
      <c r="K446" s="552" t="n">
        <v>17.0070422535211</v>
      </c>
    </row>
    <row r="447" customFormat="false" ht="13.5" hidden="false" customHeight="false" outlineLevel="0" collapsed="false">
      <c r="A447" s="548" t="n">
        <v>1912</v>
      </c>
      <c r="B447" s="560" t="s">
        <v>23</v>
      </c>
      <c r="C447" s="560" t="s">
        <v>22</v>
      </c>
      <c r="D447" s="550" t="n">
        <v>0.298611111111111</v>
      </c>
      <c r="E447" s="550" t="n">
        <v>0.375</v>
      </c>
      <c r="G447" s="549" t="s">
        <v>152</v>
      </c>
      <c r="H447" s="560" t="s">
        <v>125</v>
      </c>
      <c r="I447" s="551" t="n">
        <v>852</v>
      </c>
      <c r="J447" s="551" t="n">
        <v>17090</v>
      </c>
      <c r="K447" s="552" t="n">
        <v>20.0586854460094</v>
      </c>
    </row>
    <row r="448" customFormat="false" ht="13.5" hidden="false" customHeight="false" outlineLevel="0" collapsed="false">
      <c r="A448" s="548" t="n">
        <v>1913</v>
      </c>
      <c r="B448" s="560" t="s">
        <v>23</v>
      </c>
      <c r="C448" s="560" t="s">
        <v>22</v>
      </c>
      <c r="D448" s="550" t="n">
        <v>0.298611111111111</v>
      </c>
      <c r="E448" s="550" t="n">
        <v>0.375</v>
      </c>
      <c r="G448" s="549" t="s">
        <v>152</v>
      </c>
      <c r="H448" s="560" t="s">
        <v>35</v>
      </c>
      <c r="I448" s="551" t="n">
        <v>852</v>
      </c>
      <c r="J448" s="551" t="n">
        <v>18190</v>
      </c>
      <c r="K448" s="552" t="n">
        <v>21.349765258216</v>
      </c>
    </row>
    <row r="449" customFormat="false" ht="13.5" hidden="false" customHeight="false" outlineLevel="0" collapsed="false">
      <c r="A449" s="548" t="n">
        <v>1914</v>
      </c>
      <c r="B449" s="560" t="s">
        <v>23</v>
      </c>
      <c r="C449" s="560" t="s">
        <v>22</v>
      </c>
      <c r="D449" s="550" t="n">
        <v>0.298611111111111</v>
      </c>
      <c r="E449" s="550" t="n">
        <v>0.375</v>
      </c>
      <c r="G449" s="549" t="s">
        <v>152</v>
      </c>
      <c r="H449" s="560" t="s">
        <v>76</v>
      </c>
      <c r="I449" s="551" t="n">
        <v>852</v>
      </c>
      <c r="J449" s="551" t="n">
        <v>19190</v>
      </c>
      <c r="K449" s="552" t="n">
        <v>22.5234741784038</v>
      </c>
    </row>
    <row r="450" customFormat="false" ht="13.5" hidden="false" customHeight="false" outlineLevel="0" collapsed="false">
      <c r="A450" s="548" t="n">
        <v>1915</v>
      </c>
      <c r="B450" s="560" t="s">
        <v>23</v>
      </c>
      <c r="C450" s="560" t="s">
        <v>22</v>
      </c>
      <c r="D450" s="550" t="n">
        <v>0.298611111111111</v>
      </c>
      <c r="E450" s="550" t="n">
        <v>0.375</v>
      </c>
      <c r="G450" s="549" t="s">
        <v>152</v>
      </c>
      <c r="H450" s="560" t="s">
        <v>126</v>
      </c>
      <c r="I450" s="551" t="n">
        <v>852</v>
      </c>
      <c r="J450" s="551" t="n">
        <v>25390</v>
      </c>
      <c r="K450" s="552" t="n">
        <v>29.8004694835681</v>
      </c>
    </row>
    <row r="451" customFormat="false" ht="13.5" hidden="false" customHeight="false" outlineLevel="0" collapsed="false">
      <c r="A451" s="548" t="n">
        <v>1916</v>
      </c>
      <c r="B451" s="560" t="s">
        <v>23</v>
      </c>
      <c r="C451" s="560" t="s">
        <v>22</v>
      </c>
      <c r="D451" s="550" t="n">
        <v>0.34375</v>
      </c>
      <c r="E451" s="550" t="n">
        <v>0.413194444444444</v>
      </c>
      <c r="G451" s="549" t="s">
        <v>153</v>
      </c>
      <c r="H451" s="560" t="s">
        <v>124</v>
      </c>
      <c r="I451" s="551" t="n">
        <v>1252</v>
      </c>
      <c r="J451" s="551" t="n">
        <v>32690</v>
      </c>
      <c r="K451" s="552" t="n">
        <v>26.1102236421725</v>
      </c>
    </row>
    <row r="452" customFormat="false" ht="13.5" hidden="false" customHeight="false" outlineLevel="0" collapsed="false">
      <c r="A452" s="548" t="n">
        <v>1917</v>
      </c>
      <c r="B452" s="560" t="s">
        <v>23</v>
      </c>
      <c r="C452" s="560" t="s">
        <v>22</v>
      </c>
      <c r="D452" s="550" t="n">
        <v>0.34375</v>
      </c>
      <c r="E452" s="550" t="n">
        <v>0.413194444444444</v>
      </c>
      <c r="G452" s="549" t="s">
        <v>153</v>
      </c>
      <c r="H452" s="560" t="s">
        <v>54</v>
      </c>
      <c r="I452" s="551" t="n">
        <v>1252</v>
      </c>
      <c r="J452" s="551" t="n">
        <v>35190</v>
      </c>
      <c r="K452" s="552" t="n">
        <v>28.1070287539936</v>
      </c>
    </row>
    <row r="453" customFormat="false" ht="13.5" hidden="false" customHeight="false" outlineLevel="0" collapsed="false">
      <c r="A453" s="548" t="n">
        <v>1918</v>
      </c>
      <c r="B453" s="560" t="s">
        <v>23</v>
      </c>
      <c r="C453" s="560" t="s">
        <v>22</v>
      </c>
      <c r="D453" s="550" t="n">
        <v>0.34375</v>
      </c>
      <c r="E453" s="550" t="n">
        <v>0.413194444444444</v>
      </c>
      <c r="G453" s="549" t="s">
        <v>153</v>
      </c>
      <c r="H453" s="560" t="s">
        <v>25</v>
      </c>
      <c r="I453" s="551" t="n">
        <v>852</v>
      </c>
      <c r="J453" s="551" t="n">
        <v>15590</v>
      </c>
      <c r="K453" s="552" t="n">
        <v>18.2981220657277</v>
      </c>
    </row>
    <row r="454" customFormat="false" ht="13.5" hidden="false" customHeight="false" outlineLevel="0" collapsed="false">
      <c r="A454" s="548" t="n">
        <v>1919</v>
      </c>
      <c r="B454" s="560" t="s">
        <v>23</v>
      </c>
      <c r="C454" s="560" t="s">
        <v>22</v>
      </c>
      <c r="D454" s="550" t="n">
        <v>0.34375</v>
      </c>
      <c r="E454" s="550" t="n">
        <v>0.413194444444444</v>
      </c>
      <c r="G454" s="549" t="s">
        <v>153</v>
      </c>
      <c r="H454" s="560" t="s">
        <v>125</v>
      </c>
      <c r="I454" s="551" t="n">
        <v>852</v>
      </c>
      <c r="J454" s="551" t="n">
        <v>18490</v>
      </c>
      <c r="K454" s="552" t="n">
        <v>21.7018779342723</v>
      </c>
    </row>
    <row r="455" customFormat="false" ht="13.5" hidden="false" customHeight="false" outlineLevel="0" collapsed="false">
      <c r="A455" s="548" t="n">
        <v>1920</v>
      </c>
      <c r="B455" s="560" t="s">
        <v>23</v>
      </c>
      <c r="C455" s="560" t="s">
        <v>22</v>
      </c>
      <c r="D455" s="550" t="n">
        <v>0.34375</v>
      </c>
      <c r="E455" s="550" t="n">
        <v>0.413194444444444</v>
      </c>
      <c r="G455" s="549" t="s">
        <v>153</v>
      </c>
      <c r="H455" s="560" t="s">
        <v>35</v>
      </c>
      <c r="I455" s="551" t="n">
        <v>852</v>
      </c>
      <c r="J455" s="551" t="n">
        <v>19090</v>
      </c>
      <c r="K455" s="552" t="n">
        <v>22.406103286385</v>
      </c>
    </row>
    <row r="456" customFormat="false" ht="13.5" hidden="false" customHeight="false" outlineLevel="0" collapsed="false">
      <c r="A456" s="548" t="n">
        <v>1921</v>
      </c>
      <c r="B456" s="560" t="s">
        <v>23</v>
      </c>
      <c r="C456" s="560" t="s">
        <v>22</v>
      </c>
      <c r="D456" s="550" t="n">
        <v>0.34375</v>
      </c>
      <c r="E456" s="550" t="n">
        <v>0.413194444444444</v>
      </c>
      <c r="G456" s="549" t="s">
        <v>153</v>
      </c>
      <c r="H456" s="560" t="s">
        <v>76</v>
      </c>
      <c r="I456" s="551" t="n">
        <v>852</v>
      </c>
      <c r="J456" s="551" t="n">
        <v>21190</v>
      </c>
      <c r="K456" s="552" t="n">
        <v>24.8708920187793</v>
      </c>
    </row>
    <row r="457" customFormat="false" ht="13.5" hidden="false" customHeight="false" outlineLevel="0" collapsed="false">
      <c r="A457" s="548" t="n">
        <v>1922</v>
      </c>
      <c r="B457" s="560" t="s">
        <v>23</v>
      </c>
      <c r="C457" s="560" t="s">
        <v>22</v>
      </c>
      <c r="D457" s="550" t="n">
        <v>0.34375</v>
      </c>
      <c r="E457" s="550" t="n">
        <v>0.413194444444444</v>
      </c>
      <c r="G457" s="549" t="s">
        <v>153</v>
      </c>
      <c r="H457" s="560" t="s">
        <v>126</v>
      </c>
      <c r="I457" s="551" t="n">
        <v>852</v>
      </c>
      <c r="J457" s="551" t="n">
        <v>25390</v>
      </c>
      <c r="K457" s="552" t="n">
        <v>29.8004694835681</v>
      </c>
    </row>
    <row r="458" customFormat="false" ht="13.5" hidden="false" customHeight="false" outlineLevel="0" collapsed="false">
      <c r="A458" s="548" t="n">
        <v>1923</v>
      </c>
      <c r="B458" s="560" t="s">
        <v>23</v>
      </c>
      <c r="C458" s="560" t="s">
        <v>22</v>
      </c>
      <c r="D458" s="550" t="n">
        <v>0.34375</v>
      </c>
      <c r="E458" s="550" t="n">
        <v>0.413194444444444</v>
      </c>
      <c r="G458" s="549" t="s">
        <v>153</v>
      </c>
      <c r="H458" s="560" t="s">
        <v>128</v>
      </c>
      <c r="I458" s="551" t="n">
        <v>2104</v>
      </c>
      <c r="J458" s="551" t="n">
        <v>54890</v>
      </c>
      <c r="K458" s="552" t="n">
        <v>26.0884030418251</v>
      </c>
    </row>
    <row r="459" customFormat="false" ht="13.5" hidden="false" customHeight="false" outlineLevel="0" collapsed="false">
      <c r="A459" s="548" t="n">
        <v>1924</v>
      </c>
      <c r="B459" s="560" t="s">
        <v>23</v>
      </c>
      <c r="C459" s="560" t="s">
        <v>22</v>
      </c>
      <c r="D459" s="550" t="n">
        <v>0.34375</v>
      </c>
      <c r="E459" s="550" t="n">
        <v>0.413194444444444</v>
      </c>
      <c r="G459" s="549" t="s">
        <v>153</v>
      </c>
      <c r="H459" s="560" t="s">
        <v>129</v>
      </c>
      <c r="I459" s="551" t="n">
        <v>1820</v>
      </c>
      <c r="J459" s="551" t="n">
        <v>49490</v>
      </c>
      <c r="K459" s="552" t="n">
        <v>27.1923076923077</v>
      </c>
    </row>
    <row r="460" customFormat="false" ht="13.5" hidden="false" customHeight="false" outlineLevel="0" collapsed="false">
      <c r="A460" s="548" t="n">
        <v>1925</v>
      </c>
      <c r="B460" s="560" t="s">
        <v>23</v>
      </c>
      <c r="C460" s="560" t="s">
        <v>22</v>
      </c>
      <c r="D460" s="550" t="n">
        <v>0.34375</v>
      </c>
      <c r="E460" s="550" t="n">
        <v>0.413194444444444</v>
      </c>
      <c r="G460" s="549" t="s">
        <v>153</v>
      </c>
      <c r="H460" s="560" t="s">
        <v>28</v>
      </c>
      <c r="I460" s="551" t="n">
        <v>1820</v>
      </c>
      <c r="J460" s="551" t="n">
        <v>31390</v>
      </c>
      <c r="K460" s="552" t="n">
        <v>17.2472527472527</v>
      </c>
    </row>
    <row r="461" customFormat="false" ht="13.5" hidden="false" customHeight="false" outlineLevel="0" collapsed="false">
      <c r="A461" s="548" t="n">
        <v>1926</v>
      </c>
      <c r="B461" s="560" t="s">
        <v>23</v>
      </c>
      <c r="C461" s="560" t="s">
        <v>22</v>
      </c>
      <c r="D461" s="550" t="n">
        <v>0.34375</v>
      </c>
      <c r="E461" s="550" t="n">
        <v>0.413194444444444</v>
      </c>
      <c r="G461" s="549" t="s">
        <v>153</v>
      </c>
      <c r="H461" s="560" t="s">
        <v>130</v>
      </c>
      <c r="I461" s="551" t="n">
        <v>2104</v>
      </c>
      <c r="J461" s="551" t="n">
        <v>52340</v>
      </c>
      <c r="K461" s="552" t="n">
        <v>24.8764258555133</v>
      </c>
    </row>
    <row r="462" customFormat="false" ht="13.5" hidden="false" customHeight="false" outlineLevel="0" collapsed="false">
      <c r="A462" s="548" t="n">
        <v>1927</v>
      </c>
      <c r="B462" s="560" t="s">
        <v>23</v>
      </c>
      <c r="C462" s="560" t="s">
        <v>22</v>
      </c>
      <c r="D462" s="550" t="n">
        <v>0.34375</v>
      </c>
      <c r="E462" s="550" t="n">
        <v>0.413194444444444</v>
      </c>
      <c r="G462" s="549" t="s">
        <v>153</v>
      </c>
      <c r="H462" s="560" t="s">
        <v>131</v>
      </c>
      <c r="I462" s="551" t="n">
        <v>2104</v>
      </c>
      <c r="J462" s="551" t="n">
        <v>34890</v>
      </c>
      <c r="K462" s="552" t="n">
        <v>16.5826996197719</v>
      </c>
    </row>
    <row r="463" customFormat="false" ht="13.5" hidden="false" customHeight="false" outlineLevel="0" collapsed="false">
      <c r="A463" s="548" t="n">
        <v>1928</v>
      </c>
      <c r="B463" s="560" t="s">
        <v>23</v>
      </c>
      <c r="C463" s="560" t="s">
        <v>22</v>
      </c>
      <c r="D463" s="550" t="n">
        <v>0.34375</v>
      </c>
      <c r="E463" s="550" t="n">
        <v>0.413194444444444</v>
      </c>
      <c r="G463" s="549" t="s">
        <v>153</v>
      </c>
      <c r="H463" s="560" t="s">
        <v>132</v>
      </c>
      <c r="I463" s="551" t="n">
        <v>1820</v>
      </c>
      <c r="J463" s="551" t="n">
        <v>31340</v>
      </c>
      <c r="K463" s="552" t="n">
        <v>17.2197802197802</v>
      </c>
    </row>
    <row r="464" customFormat="false" ht="13.5" hidden="false" customHeight="false" outlineLevel="0" collapsed="false">
      <c r="A464" s="548" t="n">
        <v>1929</v>
      </c>
      <c r="B464" s="560" t="s">
        <v>23</v>
      </c>
      <c r="C464" s="560" t="s">
        <v>22</v>
      </c>
      <c r="D464" s="550" t="n">
        <v>0.416666666666667</v>
      </c>
      <c r="E464" s="550" t="n">
        <v>0.486111111111111</v>
      </c>
      <c r="G464" s="549" t="s">
        <v>154</v>
      </c>
      <c r="H464" s="560" t="s">
        <v>124</v>
      </c>
      <c r="I464" s="551" t="n">
        <v>1252</v>
      </c>
      <c r="J464" s="551" t="n">
        <v>32690</v>
      </c>
      <c r="K464" s="552" t="n">
        <v>26.1102236421725</v>
      </c>
    </row>
    <row r="465" customFormat="false" ht="13.5" hidden="false" customHeight="false" outlineLevel="0" collapsed="false">
      <c r="A465" s="548" t="n">
        <v>1930</v>
      </c>
      <c r="B465" s="560" t="s">
        <v>23</v>
      </c>
      <c r="C465" s="560" t="s">
        <v>22</v>
      </c>
      <c r="D465" s="550" t="n">
        <v>0.416666666666667</v>
      </c>
      <c r="E465" s="550" t="n">
        <v>0.486111111111111</v>
      </c>
      <c r="G465" s="549" t="s">
        <v>154</v>
      </c>
      <c r="H465" s="560" t="s">
        <v>54</v>
      </c>
      <c r="I465" s="551" t="n">
        <v>1252</v>
      </c>
      <c r="J465" s="551" t="n">
        <v>35190</v>
      </c>
      <c r="K465" s="552" t="n">
        <v>28.1070287539936</v>
      </c>
    </row>
    <row r="466" customFormat="false" ht="13.5" hidden="false" customHeight="false" outlineLevel="0" collapsed="false">
      <c r="A466" s="548" t="n">
        <v>1931</v>
      </c>
      <c r="B466" s="560" t="s">
        <v>23</v>
      </c>
      <c r="C466" s="560" t="s">
        <v>22</v>
      </c>
      <c r="D466" s="550" t="n">
        <v>0.416666666666667</v>
      </c>
      <c r="E466" s="550" t="n">
        <v>0.486111111111111</v>
      </c>
      <c r="G466" s="549" t="s">
        <v>154</v>
      </c>
      <c r="H466" s="560" t="s">
        <v>25</v>
      </c>
      <c r="I466" s="551" t="n">
        <v>852</v>
      </c>
      <c r="J466" s="551" t="n">
        <v>17590</v>
      </c>
      <c r="K466" s="552" t="n">
        <v>20.6455399061033</v>
      </c>
    </row>
    <row r="467" customFormat="false" ht="13.5" hidden="false" customHeight="false" outlineLevel="0" collapsed="false">
      <c r="A467" s="548" t="n">
        <v>1932</v>
      </c>
      <c r="B467" s="560" t="s">
        <v>23</v>
      </c>
      <c r="C467" s="560" t="s">
        <v>22</v>
      </c>
      <c r="D467" s="550" t="n">
        <v>0.416666666666667</v>
      </c>
      <c r="E467" s="550" t="n">
        <v>0.486111111111111</v>
      </c>
      <c r="G467" s="549" t="s">
        <v>154</v>
      </c>
      <c r="H467" s="560" t="s">
        <v>125</v>
      </c>
      <c r="I467" s="551" t="n">
        <v>852</v>
      </c>
      <c r="J467" s="551" t="n">
        <v>19790</v>
      </c>
      <c r="K467" s="552" t="n">
        <v>23.2276995305164</v>
      </c>
    </row>
    <row r="468" customFormat="false" ht="13.5" hidden="false" customHeight="false" outlineLevel="0" collapsed="false">
      <c r="A468" s="548" t="n">
        <v>1933</v>
      </c>
      <c r="B468" s="560" t="s">
        <v>23</v>
      </c>
      <c r="C468" s="560" t="s">
        <v>22</v>
      </c>
      <c r="D468" s="550" t="n">
        <v>0.416666666666667</v>
      </c>
      <c r="E468" s="550" t="n">
        <v>0.486111111111111</v>
      </c>
      <c r="G468" s="549" t="s">
        <v>154</v>
      </c>
      <c r="H468" s="560" t="s">
        <v>35</v>
      </c>
      <c r="I468" s="551" t="n">
        <v>852</v>
      </c>
      <c r="J468" s="551" t="n">
        <v>19890</v>
      </c>
      <c r="K468" s="552" t="n">
        <v>23.3450704225352</v>
      </c>
    </row>
    <row r="469" customFormat="false" ht="13.5" hidden="false" customHeight="false" outlineLevel="0" collapsed="false">
      <c r="A469" s="548" t="n">
        <v>1934</v>
      </c>
      <c r="B469" s="560" t="s">
        <v>23</v>
      </c>
      <c r="C469" s="560" t="s">
        <v>22</v>
      </c>
      <c r="D469" s="550" t="n">
        <v>0.416666666666667</v>
      </c>
      <c r="E469" s="550" t="n">
        <v>0.486111111111111</v>
      </c>
      <c r="G469" s="549" t="s">
        <v>154</v>
      </c>
      <c r="H469" s="560" t="s">
        <v>76</v>
      </c>
      <c r="I469" s="551" t="n">
        <v>852</v>
      </c>
      <c r="J469" s="551" t="n">
        <v>22290</v>
      </c>
      <c r="K469" s="552" t="n">
        <v>26.1619718309859</v>
      </c>
    </row>
    <row r="470" customFormat="false" ht="13.5" hidden="false" customHeight="false" outlineLevel="0" collapsed="false">
      <c r="A470" s="548" t="n">
        <v>1935</v>
      </c>
      <c r="B470" s="560" t="s">
        <v>23</v>
      </c>
      <c r="C470" s="560" t="s">
        <v>22</v>
      </c>
      <c r="D470" s="550" t="n">
        <v>0.416666666666667</v>
      </c>
      <c r="E470" s="550" t="n">
        <v>0.486111111111111</v>
      </c>
      <c r="G470" s="549" t="s">
        <v>154</v>
      </c>
      <c r="H470" s="560" t="s">
        <v>126</v>
      </c>
      <c r="I470" s="551" t="n">
        <v>852</v>
      </c>
      <c r="J470" s="551" t="n">
        <v>27790</v>
      </c>
      <c r="K470" s="552" t="n">
        <v>32.6173708920188</v>
      </c>
    </row>
    <row r="471" customFormat="false" ht="13.5" hidden="false" customHeight="false" outlineLevel="0" collapsed="false">
      <c r="A471" s="548" t="n">
        <v>1936</v>
      </c>
      <c r="B471" s="560" t="s">
        <v>23</v>
      </c>
      <c r="C471" s="560" t="s">
        <v>22</v>
      </c>
      <c r="D471" s="550" t="n">
        <v>0.416666666666667</v>
      </c>
      <c r="E471" s="550" t="n">
        <v>0.486111111111111</v>
      </c>
      <c r="G471" s="549" t="s">
        <v>154</v>
      </c>
      <c r="H471" s="560" t="s">
        <v>128</v>
      </c>
      <c r="I471" s="551" t="n">
        <v>2104</v>
      </c>
      <c r="J471" s="551" t="n">
        <v>54890</v>
      </c>
      <c r="K471" s="552" t="n">
        <v>26.0884030418251</v>
      </c>
    </row>
    <row r="472" customFormat="false" ht="13.5" hidden="false" customHeight="false" outlineLevel="0" collapsed="false">
      <c r="A472" s="548" t="n">
        <v>1937</v>
      </c>
      <c r="B472" s="560" t="s">
        <v>23</v>
      </c>
      <c r="C472" s="560" t="s">
        <v>22</v>
      </c>
      <c r="D472" s="550" t="n">
        <v>0.416666666666667</v>
      </c>
      <c r="E472" s="550" t="n">
        <v>0.486111111111111</v>
      </c>
      <c r="G472" s="549" t="s">
        <v>154</v>
      </c>
      <c r="H472" s="560" t="s">
        <v>129</v>
      </c>
      <c r="I472" s="551" t="n">
        <v>1820</v>
      </c>
      <c r="J472" s="551" t="n">
        <v>49490</v>
      </c>
      <c r="K472" s="552" t="n">
        <v>27.1923076923077</v>
      </c>
    </row>
    <row r="473" customFormat="false" ht="13.5" hidden="false" customHeight="false" outlineLevel="0" collapsed="false">
      <c r="A473" s="548" t="n">
        <v>1938</v>
      </c>
      <c r="B473" s="560" t="s">
        <v>23</v>
      </c>
      <c r="C473" s="560" t="s">
        <v>22</v>
      </c>
      <c r="D473" s="550" t="n">
        <v>0.416666666666667</v>
      </c>
      <c r="E473" s="550" t="n">
        <v>0.486111111111111</v>
      </c>
      <c r="G473" s="549" t="s">
        <v>154</v>
      </c>
      <c r="H473" s="560" t="s">
        <v>28</v>
      </c>
      <c r="I473" s="551" t="n">
        <v>1820</v>
      </c>
      <c r="J473" s="551" t="n">
        <v>32490</v>
      </c>
      <c r="K473" s="552" t="n">
        <v>17.8516483516484</v>
      </c>
    </row>
    <row r="474" customFormat="false" ht="13.5" hidden="false" customHeight="false" outlineLevel="0" collapsed="false">
      <c r="A474" s="548" t="n">
        <v>1939</v>
      </c>
      <c r="B474" s="560" t="s">
        <v>23</v>
      </c>
      <c r="C474" s="560" t="s">
        <v>22</v>
      </c>
      <c r="D474" s="550" t="n">
        <v>0.416666666666667</v>
      </c>
      <c r="E474" s="550" t="n">
        <v>0.486111111111111</v>
      </c>
      <c r="G474" s="549" t="s">
        <v>154</v>
      </c>
      <c r="H474" s="560" t="s">
        <v>130</v>
      </c>
      <c r="I474" s="551" t="n">
        <v>2104</v>
      </c>
      <c r="J474" s="551" t="n">
        <v>52340</v>
      </c>
      <c r="K474" s="552" t="n">
        <v>24.8764258555133</v>
      </c>
    </row>
    <row r="475" customFormat="false" ht="13.5" hidden="false" customHeight="false" outlineLevel="0" collapsed="false">
      <c r="A475" s="548" t="n">
        <v>1940</v>
      </c>
      <c r="B475" s="560" t="s">
        <v>23</v>
      </c>
      <c r="C475" s="560" t="s">
        <v>22</v>
      </c>
      <c r="D475" s="550" t="n">
        <v>0.416666666666667</v>
      </c>
      <c r="E475" s="550" t="n">
        <v>0.486111111111111</v>
      </c>
      <c r="G475" s="549" t="s">
        <v>154</v>
      </c>
      <c r="H475" s="560" t="s">
        <v>131</v>
      </c>
      <c r="I475" s="551" t="n">
        <v>2104</v>
      </c>
      <c r="J475" s="551" t="n">
        <v>34890</v>
      </c>
      <c r="K475" s="552" t="n">
        <v>16.5826996197719</v>
      </c>
    </row>
    <row r="476" customFormat="false" ht="13.5" hidden="false" customHeight="false" outlineLevel="0" collapsed="false">
      <c r="A476" s="548" t="n">
        <v>1941</v>
      </c>
      <c r="B476" s="560" t="s">
        <v>23</v>
      </c>
      <c r="C476" s="560" t="s">
        <v>22</v>
      </c>
      <c r="D476" s="550" t="n">
        <v>0.416666666666667</v>
      </c>
      <c r="E476" s="550" t="n">
        <v>0.486111111111111</v>
      </c>
      <c r="G476" s="549" t="s">
        <v>154</v>
      </c>
      <c r="H476" s="560" t="s">
        <v>132</v>
      </c>
      <c r="I476" s="551" t="n">
        <v>1820</v>
      </c>
      <c r="J476" s="551" t="n">
        <v>31340</v>
      </c>
      <c r="K476" s="552" t="n">
        <v>17.2197802197802</v>
      </c>
    </row>
    <row r="477" customFormat="false" ht="13.5" hidden="false" customHeight="false" outlineLevel="0" collapsed="false">
      <c r="A477" s="548" t="n">
        <v>1942</v>
      </c>
      <c r="B477" s="560" t="s">
        <v>23</v>
      </c>
      <c r="C477" s="560" t="s">
        <v>22</v>
      </c>
      <c r="D477" s="550" t="n">
        <v>0.510416666666667</v>
      </c>
      <c r="E477" s="550" t="n">
        <v>0.583333333333333</v>
      </c>
      <c r="G477" s="549" t="s">
        <v>155</v>
      </c>
      <c r="H477" s="560" t="s">
        <v>124</v>
      </c>
      <c r="I477" s="551" t="n">
        <v>1252</v>
      </c>
      <c r="J477" s="551" t="n">
        <v>31690</v>
      </c>
      <c r="K477" s="552" t="n">
        <v>25.3115015974441</v>
      </c>
    </row>
    <row r="478" customFormat="false" ht="13.5" hidden="false" customHeight="false" outlineLevel="0" collapsed="false">
      <c r="A478" s="548" t="n">
        <v>1943</v>
      </c>
      <c r="B478" s="560" t="s">
        <v>23</v>
      </c>
      <c r="C478" s="560" t="s">
        <v>22</v>
      </c>
      <c r="D478" s="550" t="n">
        <v>0.510416666666667</v>
      </c>
      <c r="E478" s="550" t="n">
        <v>0.583333333333333</v>
      </c>
      <c r="G478" s="549" t="s">
        <v>155</v>
      </c>
      <c r="H478" s="560" t="s">
        <v>54</v>
      </c>
      <c r="I478" s="551" t="n">
        <v>1252</v>
      </c>
      <c r="J478" s="551" t="n">
        <v>34190</v>
      </c>
      <c r="K478" s="552" t="n">
        <v>27.3083067092652</v>
      </c>
    </row>
    <row r="479" customFormat="false" ht="13.5" hidden="false" customHeight="false" outlineLevel="0" collapsed="false">
      <c r="A479" s="548" t="n">
        <v>1944</v>
      </c>
      <c r="B479" s="560" t="s">
        <v>23</v>
      </c>
      <c r="C479" s="560" t="s">
        <v>22</v>
      </c>
      <c r="D479" s="550" t="n">
        <v>0.510416666666667</v>
      </c>
      <c r="E479" s="550" t="n">
        <v>0.583333333333333</v>
      </c>
      <c r="G479" s="549" t="s">
        <v>155</v>
      </c>
      <c r="H479" s="560" t="s">
        <v>25</v>
      </c>
      <c r="I479" s="551" t="n">
        <v>852</v>
      </c>
      <c r="J479" s="551" t="n">
        <v>14690</v>
      </c>
      <c r="K479" s="552" t="n">
        <v>17.2417840375587</v>
      </c>
    </row>
    <row r="480" customFormat="false" ht="13.5" hidden="false" customHeight="false" outlineLevel="0" collapsed="false">
      <c r="A480" s="548" t="n">
        <v>1945</v>
      </c>
      <c r="B480" s="560" t="s">
        <v>23</v>
      </c>
      <c r="C480" s="560" t="s">
        <v>22</v>
      </c>
      <c r="D480" s="550" t="n">
        <v>0.510416666666667</v>
      </c>
      <c r="E480" s="550" t="n">
        <v>0.583333333333333</v>
      </c>
      <c r="G480" s="549" t="s">
        <v>155</v>
      </c>
      <c r="H480" s="560" t="s">
        <v>125</v>
      </c>
      <c r="I480" s="551" t="n">
        <v>852</v>
      </c>
      <c r="J480" s="551" t="n">
        <v>20190</v>
      </c>
      <c r="K480" s="552" t="n">
        <v>23.6971830985915</v>
      </c>
    </row>
    <row r="481" customFormat="false" ht="13.5" hidden="false" customHeight="false" outlineLevel="0" collapsed="false">
      <c r="A481" s="548" t="n">
        <v>1946</v>
      </c>
      <c r="B481" s="560" t="s">
        <v>23</v>
      </c>
      <c r="C481" s="560" t="s">
        <v>22</v>
      </c>
      <c r="D481" s="550" t="n">
        <v>0.510416666666667</v>
      </c>
      <c r="E481" s="550" t="n">
        <v>0.583333333333333</v>
      </c>
      <c r="G481" s="549" t="s">
        <v>155</v>
      </c>
      <c r="H481" s="560" t="s">
        <v>35</v>
      </c>
      <c r="I481" s="551" t="n">
        <v>852</v>
      </c>
      <c r="J481" s="551" t="n">
        <v>20990</v>
      </c>
      <c r="K481" s="552" t="n">
        <v>24.6361502347418</v>
      </c>
    </row>
    <row r="482" customFormat="false" ht="13.5" hidden="false" customHeight="false" outlineLevel="0" collapsed="false">
      <c r="A482" s="548" t="n">
        <v>1947</v>
      </c>
      <c r="B482" s="560" t="s">
        <v>23</v>
      </c>
      <c r="C482" s="560" t="s">
        <v>22</v>
      </c>
      <c r="D482" s="550" t="n">
        <v>0.510416666666667</v>
      </c>
      <c r="E482" s="550" t="n">
        <v>0.583333333333333</v>
      </c>
      <c r="G482" s="549" t="s">
        <v>155</v>
      </c>
      <c r="H482" s="560" t="s">
        <v>76</v>
      </c>
      <c r="I482" s="551" t="n">
        <v>852</v>
      </c>
      <c r="J482" s="551" t="n">
        <v>22190</v>
      </c>
      <c r="K482" s="552" t="n">
        <v>26.0446009389671</v>
      </c>
    </row>
    <row r="483" customFormat="false" ht="13.5" hidden="false" customHeight="false" outlineLevel="0" collapsed="false">
      <c r="A483" s="548" t="n">
        <v>1948</v>
      </c>
      <c r="B483" s="560" t="s">
        <v>23</v>
      </c>
      <c r="C483" s="560" t="s">
        <v>22</v>
      </c>
      <c r="D483" s="550" t="n">
        <v>0.510416666666667</v>
      </c>
      <c r="E483" s="550" t="n">
        <v>0.583333333333333</v>
      </c>
      <c r="G483" s="549" t="s">
        <v>155</v>
      </c>
      <c r="H483" s="560" t="s">
        <v>126</v>
      </c>
      <c r="I483" s="551" t="n">
        <v>852</v>
      </c>
      <c r="J483" s="551" t="n">
        <v>27190</v>
      </c>
      <c r="K483" s="552" t="n">
        <v>31.9131455399061</v>
      </c>
    </row>
    <row r="484" customFormat="false" ht="13.5" hidden="false" customHeight="false" outlineLevel="0" collapsed="false">
      <c r="A484" s="548" t="n">
        <v>1949</v>
      </c>
      <c r="B484" s="560" t="s">
        <v>23</v>
      </c>
      <c r="C484" s="560" t="s">
        <v>22</v>
      </c>
      <c r="D484" s="550" t="n">
        <v>0.586805555555556</v>
      </c>
      <c r="E484" s="550" t="n">
        <v>0.659722222222222</v>
      </c>
      <c r="G484" s="549" t="s">
        <v>156</v>
      </c>
      <c r="H484" s="560" t="s">
        <v>124</v>
      </c>
      <c r="I484" s="551" t="n">
        <v>1252</v>
      </c>
      <c r="J484" s="551" t="n">
        <v>31690</v>
      </c>
      <c r="K484" s="552" t="n">
        <v>25.3115015974441</v>
      </c>
    </row>
    <row r="485" customFormat="false" ht="13.5" hidden="false" customHeight="false" outlineLevel="0" collapsed="false">
      <c r="A485" s="548" t="n">
        <v>1950</v>
      </c>
      <c r="B485" s="560" t="s">
        <v>23</v>
      </c>
      <c r="C485" s="560" t="s">
        <v>22</v>
      </c>
      <c r="D485" s="550" t="n">
        <v>0.586805555555556</v>
      </c>
      <c r="E485" s="550" t="n">
        <v>0.659722222222222</v>
      </c>
      <c r="G485" s="549" t="s">
        <v>156</v>
      </c>
      <c r="H485" s="560" t="s">
        <v>54</v>
      </c>
      <c r="I485" s="551" t="n">
        <v>1252</v>
      </c>
      <c r="J485" s="551" t="n">
        <v>34190</v>
      </c>
      <c r="K485" s="552" t="n">
        <v>27.3083067092652</v>
      </c>
    </row>
    <row r="486" customFormat="false" ht="13.5" hidden="false" customHeight="false" outlineLevel="0" collapsed="false">
      <c r="A486" s="548" t="n">
        <v>1951</v>
      </c>
      <c r="B486" s="560" t="s">
        <v>23</v>
      </c>
      <c r="C486" s="560" t="s">
        <v>22</v>
      </c>
      <c r="D486" s="550" t="n">
        <v>0.586805555555556</v>
      </c>
      <c r="E486" s="550" t="n">
        <v>0.659722222222222</v>
      </c>
      <c r="G486" s="549" t="s">
        <v>156</v>
      </c>
      <c r="H486" s="560" t="s">
        <v>25</v>
      </c>
      <c r="I486" s="551" t="n">
        <v>852</v>
      </c>
      <c r="J486" s="551" t="n">
        <v>16390</v>
      </c>
      <c r="K486" s="552" t="n">
        <v>19.2370892018779</v>
      </c>
    </row>
    <row r="487" customFormat="false" ht="13.5" hidden="false" customHeight="false" outlineLevel="0" collapsed="false">
      <c r="A487" s="548" t="n">
        <v>1952</v>
      </c>
      <c r="B487" s="560" t="s">
        <v>23</v>
      </c>
      <c r="C487" s="560" t="s">
        <v>22</v>
      </c>
      <c r="D487" s="550" t="n">
        <v>0.586805555555556</v>
      </c>
      <c r="E487" s="550" t="n">
        <v>0.659722222222222</v>
      </c>
      <c r="G487" s="549" t="s">
        <v>156</v>
      </c>
      <c r="H487" s="560" t="s">
        <v>125</v>
      </c>
      <c r="I487" s="551" t="n">
        <v>852</v>
      </c>
      <c r="J487" s="551" t="n">
        <v>20690</v>
      </c>
      <c r="K487" s="552" t="n">
        <v>24.2840375586854</v>
      </c>
    </row>
    <row r="488" customFormat="false" ht="13.5" hidden="false" customHeight="false" outlineLevel="0" collapsed="false">
      <c r="A488" s="548" t="n">
        <v>1953</v>
      </c>
      <c r="B488" s="560" t="s">
        <v>23</v>
      </c>
      <c r="C488" s="560" t="s">
        <v>22</v>
      </c>
      <c r="D488" s="550" t="n">
        <v>0.586805555555556</v>
      </c>
      <c r="E488" s="550" t="n">
        <v>0.659722222222222</v>
      </c>
      <c r="G488" s="549" t="s">
        <v>156</v>
      </c>
      <c r="H488" s="560" t="s">
        <v>35</v>
      </c>
      <c r="I488" s="551" t="n">
        <v>852</v>
      </c>
      <c r="J488" s="551" t="n">
        <v>20990</v>
      </c>
      <c r="K488" s="552" t="n">
        <v>24.6361502347418</v>
      </c>
    </row>
    <row r="489" customFormat="false" ht="13.5" hidden="false" customHeight="false" outlineLevel="0" collapsed="false">
      <c r="A489" s="548" t="n">
        <v>1954</v>
      </c>
      <c r="B489" s="560" t="s">
        <v>23</v>
      </c>
      <c r="C489" s="560" t="s">
        <v>22</v>
      </c>
      <c r="D489" s="550" t="n">
        <v>0.586805555555556</v>
      </c>
      <c r="E489" s="550" t="n">
        <v>0.659722222222222</v>
      </c>
      <c r="G489" s="549" t="s">
        <v>156</v>
      </c>
      <c r="H489" s="560" t="s">
        <v>76</v>
      </c>
      <c r="I489" s="551" t="n">
        <v>852</v>
      </c>
      <c r="J489" s="551" t="n">
        <v>22690</v>
      </c>
      <c r="K489" s="552" t="n">
        <v>26.631455399061</v>
      </c>
    </row>
    <row r="490" customFormat="false" ht="13.5" hidden="false" customHeight="false" outlineLevel="0" collapsed="false">
      <c r="A490" s="548" t="n">
        <v>1955</v>
      </c>
      <c r="B490" s="560" t="s">
        <v>23</v>
      </c>
      <c r="C490" s="560" t="s">
        <v>22</v>
      </c>
      <c r="D490" s="550" t="n">
        <v>0.586805555555556</v>
      </c>
      <c r="E490" s="550" t="n">
        <v>0.659722222222222</v>
      </c>
      <c r="G490" s="549" t="s">
        <v>156</v>
      </c>
      <c r="H490" s="560" t="s">
        <v>126</v>
      </c>
      <c r="I490" s="551" t="n">
        <v>852</v>
      </c>
      <c r="J490" s="551" t="n">
        <v>27190</v>
      </c>
      <c r="K490" s="552" t="n">
        <v>31.9131455399061</v>
      </c>
    </row>
    <row r="491" customFormat="false" ht="13.5" hidden="false" customHeight="false" outlineLevel="0" collapsed="false">
      <c r="A491" s="548" t="n">
        <v>1956</v>
      </c>
      <c r="B491" s="560" t="s">
        <v>23</v>
      </c>
      <c r="C491" s="560" t="s">
        <v>22</v>
      </c>
      <c r="D491" s="550" t="n">
        <v>0.621527777777778</v>
      </c>
      <c r="E491" s="550" t="n">
        <v>0.690972222222222</v>
      </c>
      <c r="G491" s="549" t="s">
        <v>157</v>
      </c>
      <c r="H491" s="560" t="s">
        <v>124</v>
      </c>
      <c r="I491" s="551" t="n">
        <v>1252</v>
      </c>
      <c r="J491" s="551" t="n">
        <v>31690</v>
      </c>
      <c r="K491" s="552" t="n">
        <v>25.3115015974441</v>
      </c>
    </row>
    <row r="492" customFormat="false" ht="13.5" hidden="false" customHeight="false" outlineLevel="0" collapsed="false">
      <c r="A492" s="548" t="n">
        <v>1957</v>
      </c>
      <c r="B492" s="560" t="s">
        <v>23</v>
      </c>
      <c r="C492" s="560" t="s">
        <v>22</v>
      </c>
      <c r="D492" s="550" t="n">
        <v>0.621527777777778</v>
      </c>
      <c r="E492" s="550" t="n">
        <v>0.690972222222222</v>
      </c>
      <c r="G492" s="549" t="s">
        <v>157</v>
      </c>
      <c r="H492" s="560" t="s">
        <v>54</v>
      </c>
      <c r="I492" s="551" t="n">
        <v>1252</v>
      </c>
      <c r="J492" s="551" t="n">
        <v>34190</v>
      </c>
      <c r="K492" s="552" t="n">
        <v>27.3083067092652</v>
      </c>
    </row>
    <row r="493" customFormat="false" ht="13.5" hidden="false" customHeight="false" outlineLevel="0" collapsed="false">
      <c r="A493" s="548" t="n">
        <v>1958</v>
      </c>
      <c r="B493" s="560" t="s">
        <v>23</v>
      </c>
      <c r="C493" s="560" t="s">
        <v>22</v>
      </c>
      <c r="D493" s="550" t="n">
        <v>0.621527777777778</v>
      </c>
      <c r="E493" s="550" t="n">
        <v>0.690972222222222</v>
      </c>
      <c r="G493" s="549" t="s">
        <v>157</v>
      </c>
      <c r="H493" s="560" t="s">
        <v>25</v>
      </c>
      <c r="I493" s="551" t="n">
        <v>852</v>
      </c>
      <c r="J493" s="551" t="n">
        <v>16390</v>
      </c>
      <c r="K493" s="552" t="n">
        <v>19.2370892018779</v>
      </c>
    </row>
    <row r="494" customFormat="false" ht="13.5" hidden="false" customHeight="false" outlineLevel="0" collapsed="false">
      <c r="A494" s="548" t="n">
        <v>1959</v>
      </c>
      <c r="B494" s="560" t="s">
        <v>23</v>
      </c>
      <c r="C494" s="560" t="s">
        <v>22</v>
      </c>
      <c r="D494" s="550" t="n">
        <v>0.621527777777778</v>
      </c>
      <c r="E494" s="550" t="n">
        <v>0.690972222222222</v>
      </c>
      <c r="G494" s="549" t="s">
        <v>157</v>
      </c>
      <c r="H494" s="560" t="s">
        <v>125</v>
      </c>
      <c r="I494" s="551" t="n">
        <v>852</v>
      </c>
      <c r="J494" s="551" t="n">
        <v>20690</v>
      </c>
      <c r="K494" s="552" t="n">
        <v>24.2840375586854</v>
      </c>
    </row>
    <row r="495" customFormat="false" ht="13.5" hidden="false" customHeight="false" outlineLevel="0" collapsed="false">
      <c r="A495" s="548" t="n">
        <v>1960</v>
      </c>
      <c r="B495" s="560" t="s">
        <v>23</v>
      </c>
      <c r="C495" s="560" t="s">
        <v>22</v>
      </c>
      <c r="D495" s="550" t="n">
        <v>0.621527777777778</v>
      </c>
      <c r="E495" s="550" t="n">
        <v>0.690972222222222</v>
      </c>
      <c r="G495" s="549" t="s">
        <v>157</v>
      </c>
      <c r="H495" s="560" t="s">
        <v>35</v>
      </c>
      <c r="I495" s="551" t="n">
        <v>852</v>
      </c>
      <c r="J495" s="551" t="n">
        <v>20990</v>
      </c>
      <c r="K495" s="552" t="n">
        <v>24.6361502347418</v>
      </c>
    </row>
    <row r="496" customFormat="false" ht="13.5" hidden="false" customHeight="false" outlineLevel="0" collapsed="false">
      <c r="A496" s="548" t="n">
        <v>1961</v>
      </c>
      <c r="B496" s="560" t="s">
        <v>23</v>
      </c>
      <c r="C496" s="560" t="s">
        <v>22</v>
      </c>
      <c r="D496" s="550" t="n">
        <v>0.621527777777778</v>
      </c>
      <c r="E496" s="550" t="n">
        <v>0.690972222222222</v>
      </c>
      <c r="G496" s="549" t="s">
        <v>157</v>
      </c>
      <c r="H496" s="560" t="s">
        <v>76</v>
      </c>
      <c r="I496" s="551" t="n">
        <v>852</v>
      </c>
      <c r="J496" s="551" t="n">
        <v>22690</v>
      </c>
      <c r="K496" s="552" t="n">
        <v>26.631455399061</v>
      </c>
    </row>
    <row r="497" customFormat="false" ht="13.5" hidden="false" customHeight="false" outlineLevel="0" collapsed="false">
      <c r="A497" s="548" t="n">
        <v>1962</v>
      </c>
      <c r="B497" s="560" t="s">
        <v>23</v>
      </c>
      <c r="C497" s="560" t="s">
        <v>22</v>
      </c>
      <c r="D497" s="550" t="n">
        <v>0.621527777777778</v>
      </c>
      <c r="E497" s="550" t="n">
        <v>0.690972222222222</v>
      </c>
      <c r="G497" s="549" t="s">
        <v>157</v>
      </c>
      <c r="H497" s="560" t="s">
        <v>126</v>
      </c>
      <c r="I497" s="551" t="n">
        <v>852</v>
      </c>
      <c r="J497" s="551" t="n">
        <v>27190</v>
      </c>
      <c r="K497" s="552" t="n">
        <v>31.9131455399061</v>
      </c>
    </row>
    <row r="498" customFormat="false" ht="13.5" hidden="false" customHeight="false" outlineLevel="0" collapsed="false">
      <c r="A498" s="548" t="n">
        <v>1963</v>
      </c>
      <c r="B498" s="560" t="s">
        <v>23</v>
      </c>
      <c r="C498" s="560" t="s">
        <v>22</v>
      </c>
      <c r="D498" s="550" t="n">
        <v>0.621527777777778</v>
      </c>
      <c r="E498" s="550" t="n">
        <v>0.690972222222222</v>
      </c>
      <c r="G498" s="549" t="s">
        <v>157</v>
      </c>
      <c r="H498" s="560" t="s">
        <v>128</v>
      </c>
      <c r="I498" s="551" t="n">
        <v>2104</v>
      </c>
      <c r="J498" s="551" t="n">
        <v>54890</v>
      </c>
      <c r="K498" s="552" t="n">
        <v>26.0884030418251</v>
      </c>
    </row>
    <row r="499" customFormat="false" ht="13.5" hidden="false" customHeight="false" outlineLevel="0" collapsed="false">
      <c r="A499" s="548" t="n">
        <v>1964</v>
      </c>
      <c r="B499" s="560" t="s">
        <v>23</v>
      </c>
      <c r="C499" s="560" t="s">
        <v>22</v>
      </c>
      <c r="D499" s="550" t="n">
        <v>0.621527777777778</v>
      </c>
      <c r="E499" s="550" t="n">
        <v>0.690972222222222</v>
      </c>
      <c r="G499" s="549" t="s">
        <v>157</v>
      </c>
      <c r="H499" s="560" t="s">
        <v>129</v>
      </c>
      <c r="I499" s="551" t="n">
        <v>1820</v>
      </c>
      <c r="J499" s="551" t="n">
        <v>49490</v>
      </c>
      <c r="K499" s="552" t="n">
        <v>27.1923076923077</v>
      </c>
    </row>
    <row r="500" customFormat="false" ht="13.5" hidden="false" customHeight="false" outlineLevel="0" collapsed="false">
      <c r="A500" s="548" t="n">
        <v>1965</v>
      </c>
      <c r="B500" s="560" t="s">
        <v>23</v>
      </c>
      <c r="C500" s="560" t="s">
        <v>22</v>
      </c>
      <c r="D500" s="550" t="n">
        <v>0.621527777777778</v>
      </c>
      <c r="E500" s="550" t="n">
        <v>0.690972222222222</v>
      </c>
      <c r="G500" s="549" t="s">
        <v>157</v>
      </c>
      <c r="H500" s="560" t="s">
        <v>28</v>
      </c>
      <c r="I500" s="551" t="n">
        <v>1820</v>
      </c>
      <c r="J500" s="551" t="n">
        <v>32890</v>
      </c>
      <c r="K500" s="552" t="n">
        <v>18.0714285714286</v>
      </c>
    </row>
    <row r="501" customFormat="false" ht="13.5" hidden="false" customHeight="false" outlineLevel="0" collapsed="false">
      <c r="A501" s="548" t="n">
        <v>1966</v>
      </c>
      <c r="B501" s="560" t="s">
        <v>23</v>
      </c>
      <c r="C501" s="560" t="s">
        <v>22</v>
      </c>
      <c r="D501" s="550" t="n">
        <v>0.621527777777778</v>
      </c>
      <c r="E501" s="550" t="n">
        <v>0.690972222222222</v>
      </c>
      <c r="G501" s="549" t="s">
        <v>157</v>
      </c>
      <c r="H501" s="560" t="s">
        <v>130</v>
      </c>
      <c r="I501" s="551" t="n">
        <v>2104</v>
      </c>
      <c r="J501" s="551" t="n">
        <v>52340</v>
      </c>
      <c r="K501" s="552" t="n">
        <v>24.8764258555133</v>
      </c>
    </row>
    <row r="502" customFormat="false" ht="13.5" hidden="false" customHeight="false" outlineLevel="0" collapsed="false">
      <c r="A502" s="548" t="n">
        <v>1967</v>
      </c>
      <c r="B502" s="560" t="s">
        <v>23</v>
      </c>
      <c r="C502" s="560" t="s">
        <v>22</v>
      </c>
      <c r="D502" s="550" t="n">
        <v>0.621527777777778</v>
      </c>
      <c r="E502" s="550" t="n">
        <v>0.690972222222222</v>
      </c>
      <c r="G502" s="549" t="s">
        <v>157</v>
      </c>
      <c r="H502" s="560" t="s">
        <v>131</v>
      </c>
      <c r="I502" s="551" t="n">
        <v>2104</v>
      </c>
      <c r="J502" s="551" t="n">
        <v>34890</v>
      </c>
      <c r="K502" s="552" t="n">
        <v>16.5826996197719</v>
      </c>
    </row>
    <row r="503" customFormat="false" ht="13.5" hidden="false" customHeight="false" outlineLevel="0" collapsed="false">
      <c r="A503" s="548" t="n">
        <v>1968</v>
      </c>
      <c r="B503" s="560" t="s">
        <v>23</v>
      </c>
      <c r="C503" s="560" t="s">
        <v>22</v>
      </c>
      <c r="D503" s="550" t="n">
        <v>0.621527777777778</v>
      </c>
      <c r="E503" s="550" t="n">
        <v>0.690972222222222</v>
      </c>
      <c r="G503" s="549" t="s">
        <v>157</v>
      </c>
      <c r="H503" s="560" t="s">
        <v>132</v>
      </c>
      <c r="I503" s="551" t="n">
        <v>1820</v>
      </c>
      <c r="J503" s="551" t="n">
        <v>31340</v>
      </c>
      <c r="K503" s="552" t="n">
        <v>17.2197802197802</v>
      </c>
    </row>
    <row r="504" customFormat="false" ht="13.5" hidden="false" customHeight="false" outlineLevel="0" collapsed="false">
      <c r="A504" s="548" t="n">
        <v>1969</v>
      </c>
      <c r="B504" s="560" t="s">
        <v>23</v>
      </c>
      <c r="C504" s="560" t="s">
        <v>22</v>
      </c>
      <c r="D504" s="550" t="n">
        <v>0.6875</v>
      </c>
      <c r="E504" s="550" t="n">
        <v>0.760416666666667</v>
      </c>
      <c r="G504" s="549" t="s">
        <v>158</v>
      </c>
      <c r="H504" s="560" t="s">
        <v>124</v>
      </c>
      <c r="I504" s="551" t="n">
        <v>1252</v>
      </c>
      <c r="J504" s="551" t="n">
        <v>31690</v>
      </c>
      <c r="K504" s="552" t="n">
        <v>25.3115015974441</v>
      </c>
    </row>
    <row r="505" customFormat="false" ht="13.5" hidden="false" customHeight="false" outlineLevel="0" collapsed="false">
      <c r="A505" s="548" t="n">
        <v>1970</v>
      </c>
      <c r="B505" s="560" t="s">
        <v>23</v>
      </c>
      <c r="C505" s="560" t="s">
        <v>22</v>
      </c>
      <c r="D505" s="550" t="n">
        <v>0.6875</v>
      </c>
      <c r="E505" s="550" t="n">
        <v>0.760416666666667</v>
      </c>
      <c r="G505" s="549" t="s">
        <v>158</v>
      </c>
      <c r="H505" s="560" t="s">
        <v>54</v>
      </c>
      <c r="I505" s="551" t="n">
        <v>1252</v>
      </c>
      <c r="J505" s="551" t="n">
        <v>34190</v>
      </c>
      <c r="K505" s="552" t="n">
        <v>27.3083067092652</v>
      </c>
    </row>
    <row r="506" customFormat="false" ht="13.5" hidden="false" customHeight="false" outlineLevel="0" collapsed="false">
      <c r="A506" s="548" t="n">
        <v>1971</v>
      </c>
      <c r="B506" s="560" t="s">
        <v>23</v>
      </c>
      <c r="C506" s="560" t="s">
        <v>22</v>
      </c>
      <c r="D506" s="550" t="n">
        <v>0.6875</v>
      </c>
      <c r="E506" s="550" t="n">
        <v>0.760416666666667</v>
      </c>
      <c r="G506" s="549" t="s">
        <v>158</v>
      </c>
      <c r="H506" s="560" t="s">
        <v>25</v>
      </c>
      <c r="I506" s="551" t="n">
        <v>852</v>
      </c>
      <c r="J506" s="551" t="n">
        <v>19590</v>
      </c>
      <c r="K506" s="552" t="n">
        <v>22.9929577464789</v>
      </c>
    </row>
    <row r="507" customFormat="false" ht="13.5" hidden="false" customHeight="false" outlineLevel="0" collapsed="false">
      <c r="A507" s="548" t="n">
        <v>1972</v>
      </c>
      <c r="B507" s="560" t="s">
        <v>23</v>
      </c>
      <c r="C507" s="560" t="s">
        <v>22</v>
      </c>
      <c r="D507" s="550" t="n">
        <v>0.6875</v>
      </c>
      <c r="E507" s="550" t="n">
        <v>0.760416666666667</v>
      </c>
      <c r="G507" s="549" t="s">
        <v>158</v>
      </c>
      <c r="H507" s="560" t="s">
        <v>125</v>
      </c>
      <c r="I507" s="551" t="n">
        <v>852</v>
      </c>
      <c r="J507" s="551" t="n">
        <v>21190</v>
      </c>
      <c r="K507" s="552" t="n">
        <v>24.8708920187793</v>
      </c>
    </row>
    <row r="508" customFormat="false" ht="13.5" hidden="false" customHeight="false" outlineLevel="0" collapsed="false">
      <c r="A508" s="548" t="n">
        <v>1973</v>
      </c>
      <c r="B508" s="560" t="s">
        <v>23</v>
      </c>
      <c r="C508" s="560" t="s">
        <v>22</v>
      </c>
      <c r="D508" s="550" t="n">
        <v>0.6875</v>
      </c>
      <c r="E508" s="550" t="n">
        <v>0.760416666666667</v>
      </c>
      <c r="G508" s="549" t="s">
        <v>158</v>
      </c>
      <c r="H508" s="560" t="s">
        <v>35</v>
      </c>
      <c r="I508" s="551" t="n">
        <v>852</v>
      </c>
      <c r="J508" s="551" t="n">
        <v>21390</v>
      </c>
      <c r="K508" s="552" t="n">
        <v>25.1056338028169</v>
      </c>
    </row>
    <row r="509" customFormat="false" ht="13.5" hidden="false" customHeight="false" outlineLevel="0" collapsed="false">
      <c r="A509" s="548" t="n">
        <v>1974</v>
      </c>
      <c r="B509" s="560" t="s">
        <v>23</v>
      </c>
      <c r="C509" s="560" t="s">
        <v>22</v>
      </c>
      <c r="D509" s="550" t="n">
        <v>0.6875</v>
      </c>
      <c r="E509" s="550" t="n">
        <v>0.760416666666667</v>
      </c>
      <c r="G509" s="549" t="s">
        <v>158</v>
      </c>
      <c r="H509" s="560" t="s">
        <v>76</v>
      </c>
      <c r="I509" s="551" t="n">
        <v>852</v>
      </c>
      <c r="J509" s="551" t="n">
        <v>25290</v>
      </c>
      <c r="K509" s="552" t="n">
        <v>29.6830985915493</v>
      </c>
    </row>
    <row r="510" customFormat="false" ht="13.5" hidden="false" customHeight="false" outlineLevel="0" collapsed="false">
      <c r="A510" s="548" t="n">
        <v>1975</v>
      </c>
      <c r="B510" s="560" t="s">
        <v>23</v>
      </c>
      <c r="C510" s="560" t="s">
        <v>22</v>
      </c>
      <c r="D510" s="550" t="n">
        <v>0.6875</v>
      </c>
      <c r="E510" s="550" t="n">
        <v>0.760416666666667</v>
      </c>
      <c r="G510" s="549" t="s">
        <v>158</v>
      </c>
      <c r="H510" s="560" t="s">
        <v>126</v>
      </c>
      <c r="I510" s="551" t="n">
        <v>852</v>
      </c>
      <c r="J510" s="551" t="n">
        <v>27190</v>
      </c>
      <c r="K510" s="552" t="n">
        <v>31.9131455399061</v>
      </c>
    </row>
    <row r="511" customFormat="false" ht="13.5" hidden="false" customHeight="false" outlineLevel="0" collapsed="false">
      <c r="A511" s="548" t="n">
        <v>1976</v>
      </c>
      <c r="B511" s="560" t="s">
        <v>23</v>
      </c>
      <c r="C511" s="560" t="s">
        <v>22</v>
      </c>
      <c r="D511" s="550" t="n">
        <v>0.746527777777778</v>
      </c>
      <c r="E511" s="550" t="n">
        <v>0.819444444444445</v>
      </c>
      <c r="G511" s="549" t="s">
        <v>159</v>
      </c>
      <c r="H511" s="560" t="s">
        <v>124</v>
      </c>
      <c r="I511" s="551" t="n">
        <v>1252</v>
      </c>
      <c r="J511" s="551" t="n">
        <v>31690</v>
      </c>
      <c r="K511" s="552" t="n">
        <v>25.3115015974441</v>
      </c>
    </row>
    <row r="512" customFormat="false" ht="13.5" hidden="false" customHeight="false" outlineLevel="0" collapsed="false">
      <c r="A512" s="548" t="n">
        <v>1977</v>
      </c>
      <c r="B512" s="560" t="s">
        <v>23</v>
      </c>
      <c r="C512" s="560" t="s">
        <v>22</v>
      </c>
      <c r="D512" s="550" t="n">
        <v>0.746527777777778</v>
      </c>
      <c r="E512" s="550" t="n">
        <v>0.819444444444445</v>
      </c>
      <c r="G512" s="549" t="s">
        <v>159</v>
      </c>
      <c r="H512" s="560" t="s">
        <v>54</v>
      </c>
      <c r="I512" s="551" t="n">
        <v>1252</v>
      </c>
      <c r="J512" s="551" t="n">
        <v>34190</v>
      </c>
      <c r="K512" s="552" t="n">
        <v>27.3083067092652</v>
      </c>
    </row>
    <row r="513" customFormat="false" ht="13.5" hidden="false" customHeight="false" outlineLevel="0" collapsed="false">
      <c r="A513" s="548" t="n">
        <v>1978</v>
      </c>
      <c r="B513" s="560" t="s">
        <v>23</v>
      </c>
      <c r="C513" s="560" t="s">
        <v>22</v>
      </c>
      <c r="D513" s="550" t="n">
        <v>0.746527777777778</v>
      </c>
      <c r="E513" s="550" t="n">
        <v>0.819444444444445</v>
      </c>
      <c r="G513" s="549" t="s">
        <v>159</v>
      </c>
      <c r="H513" s="560" t="s">
        <v>25</v>
      </c>
      <c r="I513" s="551" t="n">
        <v>852</v>
      </c>
      <c r="J513" s="551" t="n">
        <v>17890</v>
      </c>
      <c r="K513" s="552" t="n">
        <v>20.9976525821596</v>
      </c>
    </row>
    <row r="514" customFormat="false" ht="13.5" hidden="false" customHeight="false" outlineLevel="0" collapsed="false">
      <c r="A514" s="548" t="n">
        <v>1979</v>
      </c>
      <c r="B514" s="560" t="s">
        <v>23</v>
      </c>
      <c r="C514" s="560" t="s">
        <v>22</v>
      </c>
      <c r="D514" s="550" t="n">
        <v>0.746527777777778</v>
      </c>
      <c r="E514" s="550" t="n">
        <v>0.819444444444445</v>
      </c>
      <c r="G514" s="549" t="s">
        <v>159</v>
      </c>
      <c r="H514" s="560" t="s">
        <v>125</v>
      </c>
      <c r="I514" s="551" t="n">
        <v>852</v>
      </c>
      <c r="J514" s="551" t="n">
        <v>21190</v>
      </c>
      <c r="K514" s="552" t="n">
        <v>24.8708920187793</v>
      </c>
    </row>
    <row r="515" customFormat="false" ht="13.5" hidden="false" customHeight="false" outlineLevel="0" collapsed="false">
      <c r="A515" s="548" t="n">
        <v>1980</v>
      </c>
      <c r="B515" s="560" t="s">
        <v>23</v>
      </c>
      <c r="C515" s="560" t="s">
        <v>22</v>
      </c>
      <c r="D515" s="550" t="n">
        <v>0.746527777777778</v>
      </c>
      <c r="E515" s="550" t="n">
        <v>0.819444444444445</v>
      </c>
      <c r="G515" s="549" t="s">
        <v>159</v>
      </c>
      <c r="H515" s="560" t="s">
        <v>35</v>
      </c>
      <c r="I515" s="551" t="n">
        <v>852</v>
      </c>
      <c r="J515" s="551" t="n">
        <v>21390</v>
      </c>
      <c r="K515" s="552" t="n">
        <v>25.1056338028169</v>
      </c>
    </row>
    <row r="516" customFormat="false" ht="13.5" hidden="false" customHeight="false" outlineLevel="0" collapsed="false">
      <c r="A516" s="548" t="n">
        <v>1981</v>
      </c>
      <c r="B516" s="560" t="s">
        <v>23</v>
      </c>
      <c r="C516" s="560" t="s">
        <v>22</v>
      </c>
      <c r="D516" s="550" t="n">
        <v>0.746527777777778</v>
      </c>
      <c r="E516" s="550" t="n">
        <v>0.819444444444445</v>
      </c>
      <c r="G516" s="549" t="s">
        <v>159</v>
      </c>
      <c r="H516" s="560" t="s">
        <v>76</v>
      </c>
      <c r="I516" s="551" t="n">
        <v>852</v>
      </c>
      <c r="J516" s="551" t="n">
        <v>25290</v>
      </c>
      <c r="K516" s="552" t="n">
        <v>29.6830985915493</v>
      </c>
    </row>
    <row r="517" customFormat="false" ht="13.5" hidden="false" customHeight="false" outlineLevel="0" collapsed="false">
      <c r="A517" s="548" t="n">
        <v>1982</v>
      </c>
      <c r="B517" s="560" t="s">
        <v>23</v>
      </c>
      <c r="C517" s="560" t="s">
        <v>22</v>
      </c>
      <c r="D517" s="550" t="n">
        <v>0.746527777777778</v>
      </c>
      <c r="E517" s="550" t="n">
        <v>0.819444444444445</v>
      </c>
      <c r="G517" s="549" t="s">
        <v>159</v>
      </c>
      <c r="H517" s="560" t="s">
        <v>126</v>
      </c>
      <c r="I517" s="551" t="n">
        <v>852</v>
      </c>
      <c r="J517" s="551" t="n">
        <v>27190</v>
      </c>
      <c r="K517" s="552" t="n">
        <v>31.9131455399061</v>
      </c>
    </row>
    <row r="518" customFormat="false" ht="13.5" hidden="false" customHeight="false" outlineLevel="0" collapsed="false">
      <c r="A518" s="548" t="n">
        <v>1983</v>
      </c>
      <c r="B518" s="560" t="s">
        <v>23</v>
      </c>
      <c r="C518" s="560" t="s">
        <v>22</v>
      </c>
      <c r="D518" s="550" t="n">
        <v>0.746527777777778</v>
      </c>
      <c r="E518" s="550" t="n">
        <v>0.819444444444445</v>
      </c>
      <c r="G518" s="549" t="s">
        <v>159</v>
      </c>
      <c r="H518" s="560" t="s">
        <v>128</v>
      </c>
      <c r="I518" s="551" t="n">
        <v>2104</v>
      </c>
      <c r="J518" s="551" t="n">
        <v>54890</v>
      </c>
      <c r="K518" s="552" t="n">
        <v>26.0884030418251</v>
      </c>
    </row>
    <row r="519" customFormat="false" ht="13.5" hidden="false" customHeight="false" outlineLevel="0" collapsed="false">
      <c r="A519" s="548" t="n">
        <v>1984</v>
      </c>
      <c r="B519" s="560" t="s">
        <v>23</v>
      </c>
      <c r="C519" s="560" t="s">
        <v>22</v>
      </c>
      <c r="D519" s="550" t="n">
        <v>0.746527777777778</v>
      </c>
      <c r="E519" s="550" t="n">
        <v>0.819444444444445</v>
      </c>
      <c r="G519" s="549" t="s">
        <v>159</v>
      </c>
      <c r="H519" s="560" t="s">
        <v>129</v>
      </c>
      <c r="I519" s="551" t="n">
        <v>1820</v>
      </c>
      <c r="J519" s="551" t="n">
        <v>49490</v>
      </c>
      <c r="K519" s="552" t="n">
        <v>27.1923076923077</v>
      </c>
    </row>
    <row r="520" customFormat="false" ht="13.5" hidden="false" customHeight="false" outlineLevel="0" collapsed="false">
      <c r="A520" s="548" t="n">
        <v>1985</v>
      </c>
      <c r="B520" s="560" t="s">
        <v>23</v>
      </c>
      <c r="C520" s="560" t="s">
        <v>22</v>
      </c>
      <c r="D520" s="550" t="n">
        <v>0.746527777777778</v>
      </c>
      <c r="E520" s="550" t="n">
        <v>0.819444444444445</v>
      </c>
      <c r="G520" s="549" t="s">
        <v>159</v>
      </c>
      <c r="H520" s="560" t="s">
        <v>28</v>
      </c>
      <c r="I520" s="551" t="n">
        <v>1820</v>
      </c>
      <c r="J520" s="551" t="n">
        <v>35490</v>
      </c>
      <c r="K520" s="552" t="n">
        <v>19.5</v>
      </c>
    </row>
    <row r="521" customFormat="false" ht="13.5" hidden="false" customHeight="false" outlineLevel="0" collapsed="false">
      <c r="A521" s="548" t="n">
        <v>1986</v>
      </c>
      <c r="B521" s="560" t="s">
        <v>23</v>
      </c>
      <c r="C521" s="560" t="s">
        <v>22</v>
      </c>
      <c r="D521" s="550" t="n">
        <v>0.746527777777778</v>
      </c>
      <c r="E521" s="550" t="n">
        <v>0.819444444444445</v>
      </c>
      <c r="G521" s="549" t="s">
        <v>159</v>
      </c>
      <c r="H521" s="560" t="s">
        <v>130</v>
      </c>
      <c r="I521" s="551" t="n">
        <v>2104</v>
      </c>
      <c r="J521" s="551" t="n">
        <v>52340</v>
      </c>
      <c r="K521" s="552" t="n">
        <v>24.8764258555133</v>
      </c>
    </row>
    <row r="522" customFormat="false" ht="13.5" hidden="false" customHeight="false" outlineLevel="0" collapsed="false">
      <c r="A522" s="548" t="n">
        <v>1987</v>
      </c>
      <c r="B522" s="560" t="s">
        <v>23</v>
      </c>
      <c r="C522" s="560" t="s">
        <v>22</v>
      </c>
      <c r="D522" s="550" t="n">
        <v>0.746527777777778</v>
      </c>
      <c r="E522" s="550" t="n">
        <v>0.819444444444445</v>
      </c>
      <c r="G522" s="549" t="s">
        <v>159</v>
      </c>
      <c r="H522" s="560" t="s">
        <v>131</v>
      </c>
      <c r="I522" s="551" t="n">
        <v>2104</v>
      </c>
      <c r="J522" s="551" t="n">
        <v>34890</v>
      </c>
      <c r="K522" s="552" t="n">
        <v>16.5826996197719</v>
      </c>
    </row>
    <row r="523" customFormat="false" ht="13.5" hidden="false" customHeight="false" outlineLevel="0" collapsed="false">
      <c r="A523" s="548" t="n">
        <v>1988</v>
      </c>
      <c r="B523" s="560" t="s">
        <v>23</v>
      </c>
      <c r="C523" s="560" t="s">
        <v>22</v>
      </c>
      <c r="D523" s="550" t="n">
        <v>0.746527777777778</v>
      </c>
      <c r="E523" s="550" t="n">
        <v>0.819444444444445</v>
      </c>
      <c r="G523" s="549" t="s">
        <v>159</v>
      </c>
      <c r="H523" s="560" t="s">
        <v>132</v>
      </c>
      <c r="I523" s="551" t="n">
        <v>1820</v>
      </c>
      <c r="J523" s="551" t="n">
        <v>31340</v>
      </c>
      <c r="K523" s="552" t="n">
        <v>17.2197802197802</v>
      </c>
    </row>
    <row r="524" customFormat="false" ht="13.5" hidden="false" customHeight="false" outlineLevel="0" collapsed="false">
      <c r="A524" s="548" t="n">
        <v>1989</v>
      </c>
      <c r="B524" s="560" t="s">
        <v>23</v>
      </c>
      <c r="C524" s="560" t="s">
        <v>22</v>
      </c>
      <c r="D524" s="550" t="n">
        <v>0.788194444444445</v>
      </c>
      <c r="E524" s="550" t="n">
        <v>0.861111111111111</v>
      </c>
      <c r="G524" s="549" t="s">
        <v>160</v>
      </c>
      <c r="H524" s="560" t="s">
        <v>124</v>
      </c>
      <c r="I524" s="551" t="n">
        <v>1252</v>
      </c>
      <c r="J524" s="551" t="n">
        <v>31890</v>
      </c>
      <c r="K524" s="552" t="n">
        <v>25.4712460063898</v>
      </c>
    </row>
    <row r="525" customFormat="false" ht="13.5" hidden="false" customHeight="false" outlineLevel="0" collapsed="false">
      <c r="A525" s="548" t="n">
        <v>1990</v>
      </c>
      <c r="B525" s="560" t="s">
        <v>23</v>
      </c>
      <c r="C525" s="560" t="s">
        <v>22</v>
      </c>
      <c r="D525" s="550" t="n">
        <v>0.788194444444445</v>
      </c>
      <c r="E525" s="550" t="n">
        <v>0.861111111111111</v>
      </c>
      <c r="G525" s="549" t="s">
        <v>160</v>
      </c>
      <c r="H525" s="560" t="s">
        <v>54</v>
      </c>
      <c r="I525" s="551" t="n">
        <v>1252</v>
      </c>
      <c r="J525" s="551" t="n">
        <v>34190</v>
      </c>
      <c r="K525" s="552" t="n">
        <v>27.3083067092652</v>
      </c>
    </row>
    <row r="526" customFormat="false" ht="13.5" hidden="false" customHeight="false" outlineLevel="0" collapsed="false">
      <c r="A526" s="548" t="n">
        <v>1991</v>
      </c>
      <c r="B526" s="560" t="s">
        <v>23</v>
      </c>
      <c r="C526" s="560" t="s">
        <v>22</v>
      </c>
      <c r="D526" s="550" t="n">
        <v>0.788194444444445</v>
      </c>
      <c r="E526" s="550" t="n">
        <v>0.861111111111111</v>
      </c>
      <c r="G526" s="549" t="s">
        <v>160</v>
      </c>
      <c r="H526" s="560" t="s">
        <v>25</v>
      </c>
      <c r="I526" s="551" t="n">
        <v>852</v>
      </c>
      <c r="J526" s="551" t="n">
        <v>15290</v>
      </c>
      <c r="K526" s="552" t="n">
        <v>17.9460093896714</v>
      </c>
    </row>
    <row r="527" customFormat="false" ht="13.5" hidden="false" customHeight="false" outlineLevel="0" collapsed="false">
      <c r="A527" s="548" t="n">
        <v>1992</v>
      </c>
      <c r="B527" s="560" t="s">
        <v>23</v>
      </c>
      <c r="C527" s="560" t="s">
        <v>22</v>
      </c>
      <c r="D527" s="550" t="n">
        <v>0.788194444444445</v>
      </c>
      <c r="E527" s="550" t="n">
        <v>0.861111111111111</v>
      </c>
      <c r="G527" s="549" t="s">
        <v>160</v>
      </c>
      <c r="H527" s="560" t="s">
        <v>125</v>
      </c>
      <c r="I527" s="551" t="n">
        <v>852</v>
      </c>
      <c r="J527" s="551" t="n">
        <v>23990</v>
      </c>
      <c r="K527" s="552" t="n">
        <v>28.1572769953052</v>
      </c>
    </row>
    <row r="528" customFormat="false" ht="13.5" hidden="false" customHeight="false" outlineLevel="0" collapsed="false">
      <c r="A528" s="548" t="n">
        <v>1993</v>
      </c>
      <c r="B528" s="560" t="s">
        <v>23</v>
      </c>
      <c r="C528" s="560" t="s">
        <v>22</v>
      </c>
      <c r="D528" s="550" t="n">
        <v>0.788194444444445</v>
      </c>
      <c r="E528" s="550" t="n">
        <v>0.861111111111111</v>
      </c>
      <c r="G528" s="549" t="s">
        <v>160</v>
      </c>
      <c r="H528" s="560" t="s">
        <v>35</v>
      </c>
      <c r="I528" s="551" t="n">
        <v>852</v>
      </c>
      <c r="J528" s="551" t="n">
        <v>24190</v>
      </c>
      <c r="K528" s="552" t="n">
        <v>28.3920187793427</v>
      </c>
    </row>
    <row r="529" customFormat="false" ht="13.5" hidden="false" customHeight="false" outlineLevel="0" collapsed="false">
      <c r="A529" s="548" t="n">
        <v>1994</v>
      </c>
      <c r="B529" s="560" t="s">
        <v>23</v>
      </c>
      <c r="C529" s="560" t="s">
        <v>22</v>
      </c>
      <c r="D529" s="550" t="n">
        <v>0.788194444444445</v>
      </c>
      <c r="E529" s="550" t="n">
        <v>0.861111111111111</v>
      </c>
      <c r="G529" s="549" t="s">
        <v>160</v>
      </c>
      <c r="H529" s="560" t="s">
        <v>76</v>
      </c>
      <c r="I529" s="551" t="n">
        <v>852</v>
      </c>
      <c r="J529" s="551" t="n">
        <v>26290</v>
      </c>
      <c r="K529" s="552" t="n">
        <v>30.8568075117371</v>
      </c>
    </row>
    <row r="530" customFormat="false" ht="13.5" hidden="false" customHeight="false" outlineLevel="0" collapsed="false">
      <c r="A530" s="548" t="n">
        <v>1995</v>
      </c>
      <c r="B530" s="560" t="s">
        <v>23</v>
      </c>
      <c r="C530" s="560" t="s">
        <v>22</v>
      </c>
      <c r="D530" s="550" t="n">
        <v>0.788194444444445</v>
      </c>
      <c r="E530" s="550" t="n">
        <v>0.861111111111111</v>
      </c>
      <c r="G530" s="549" t="s">
        <v>160</v>
      </c>
      <c r="H530" s="560" t="s">
        <v>126</v>
      </c>
      <c r="I530" s="551" t="n">
        <v>852</v>
      </c>
      <c r="J530" s="551" t="n">
        <v>27290</v>
      </c>
      <c r="K530" s="552" t="n">
        <v>32.0305164319249</v>
      </c>
    </row>
    <row r="531" customFormat="false" ht="13.5" hidden="false" customHeight="false" outlineLevel="0" collapsed="false">
      <c r="A531" s="548" t="n">
        <v>1996</v>
      </c>
      <c r="B531" s="560" t="s">
        <v>23</v>
      </c>
      <c r="C531" s="560" t="s">
        <v>22</v>
      </c>
      <c r="D531" s="550" t="n">
        <v>0.788194444444445</v>
      </c>
      <c r="E531" s="550" t="n">
        <v>0.861111111111111</v>
      </c>
      <c r="G531" s="549" t="s">
        <v>160</v>
      </c>
      <c r="H531" s="560" t="s">
        <v>128</v>
      </c>
      <c r="I531" s="551" t="n">
        <v>2104</v>
      </c>
      <c r="J531" s="551" t="n">
        <v>54890</v>
      </c>
      <c r="K531" s="552" t="n">
        <v>26.0884030418251</v>
      </c>
    </row>
    <row r="532" customFormat="false" ht="13.5" hidden="false" customHeight="false" outlineLevel="0" collapsed="false">
      <c r="A532" s="548" t="n">
        <v>1997</v>
      </c>
      <c r="B532" s="560" t="s">
        <v>23</v>
      </c>
      <c r="C532" s="560" t="s">
        <v>22</v>
      </c>
      <c r="D532" s="550" t="n">
        <v>0.788194444444445</v>
      </c>
      <c r="E532" s="550" t="n">
        <v>0.861111111111111</v>
      </c>
      <c r="G532" s="549" t="s">
        <v>160</v>
      </c>
      <c r="H532" s="560" t="s">
        <v>129</v>
      </c>
      <c r="I532" s="551" t="n">
        <v>1820</v>
      </c>
      <c r="J532" s="551" t="n">
        <v>49490</v>
      </c>
      <c r="K532" s="552" t="n">
        <v>27.1923076923077</v>
      </c>
    </row>
    <row r="533" customFormat="false" ht="13.5" hidden="false" customHeight="false" outlineLevel="0" collapsed="false">
      <c r="A533" s="548" t="n">
        <v>1998</v>
      </c>
      <c r="B533" s="560" t="s">
        <v>23</v>
      </c>
      <c r="C533" s="560" t="s">
        <v>22</v>
      </c>
      <c r="D533" s="550" t="n">
        <v>0.788194444444445</v>
      </c>
      <c r="E533" s="550" t="n">
        <v>0.861111111111111</v>
      </c>
      <c r="G533" s="549" t="s">
        <v>160</v>
      </c>
      <c r="H533" s="560" t="s">
        <v>28</v>
      </c>
      <c r="I533" s="551" t="n">
        <v>1820</v>
      </c>
      <c r="J533" s="551" t="n">
        <v>36490</v>
      </c>
      <c r="K533" s="552" t="n">
        <v>20.0494505494506</v>
      </c>
    </row>
    <row r="534" customFormat="false" ht="13.5" hidden="false" customHeight="false" outlineLevel="0" collapsed="false">
      <c r="A534" s="548" t="n">
        <v>1999</v>
      </c>
      <c r="B534" s="560" t="s">
        <v>23</v>
      </c>
      <c r="C534" s="560" t="s">
        <v>22</v>
      </c>
      <c r="D534" s="550" t="n">
        <v>0.788194444444445</v>
      </c>
      <c r="E534" s="550" t="n">
        <v>0.861111111111111</v>
      </c>
      <c r="G534" s="549" t="s">
        <v>160</v>
      </c>
      <c r="H534" s="560" t="s">
        <v>130</v>
      </c>
      <c r="I534" s="551" t="n">
        <v>2104</v>
      </c>
      <c r="J534" s="551" t="n">
        <v>52340</v>
      </c>
      <c r="K534" s="552" t="n">
        <v>24.8764258555133</v>
      </c>
    </row>
    <row r="535" customFormat="false" ht="13.5" hidden="false" customHeight="false" outlineLevel="0" collapsed="false">
      <c r="A535" s="548" t="n">
        <v>2000</v>
      </c>
      <c r="B535" s="560" t="s">
        <v>23</v>
      </c>
      <c r="C535" s="560" t="s">
        <v>22</v>
      </c>
      <c r="D535" s="550" t="n">
        <v>0.788194444444445</v>
      </c>
      <c r="E535" s="550" t="n">
        <v>0.861111111111111</v>
      </c>
      <c r="G535" s="549" t="s">
        <v>160</v>
      </c>
      <c r="H535" s="560" t="s">
        <v>131</v>
      </c>
      <c r="I535" s="551" t="n">
        <v>2104</v>
      </c>
      <c r="J535" s="551" t="n">
        <v>34890</v>
      </c>
      <c r="K535" s="552" t="n">
        <v>16.5826996197719</v>
      </c>
    </row>
    <row r="536" customFormat="false" ht="13.5" hidden="false" customHeight="false" outlineLevel="0" collapsed="false">
      <c r="A536" s="548" t="n">
        <v>2001</v>
      </c>
      <c r="B536" s="560" t="s">
        <v>23</v>
      </c>
      <c r="C536" s="560" t="s">
        <v>22</v>
      </c>
      <c r="D536" s="550" t="n">
        <v>0.788194444444445</v>
      </c>
      <c r="E536" s="550" t="n">
        <v>0.861111111111111</v>
      </c>
      <c r="G536" s="549" t="s">
        <v>160</v>
      </c>
      <c r="H536" s="560" t="s">
        <v>132</v>
      </c>
      <c r="I536" s="551" t="n">
        <v>1820</v>
      </c>
      <c r="J536" s="551" t="n">
        <v>31340</v>
      </c>
      <c r="K536" s="552" t="n">
        <v>17.2197802197802</v>
      </c>
    </row>
    <row r="537" customFormat="false" ht="13.5" hidden="false" customHeight="false" outlineLevel="0" collapsed="false">
      <c r="A537" s="548" t="n">
        <v>2002</v>
      </c>
      <c r="B537" s="560" t="s">
        <v>23</v>
      </c>
      <c r="C537" s="560" t="s">
        <v>22</v>
      </c>
      <c r="D537" s="550" t="n">
        <v>0.802083333333333</v>
      </c>
      <c r="E537" s="550" t="n">
        <v>0.875</v>
      </c>
      <c r="G537" s="549" t="s">
        <v>161</v>
      </c>
      <c r="H537" s="560" t="s">
        <v>54</v>
      </c>
      <c r="I537" s="551" t="n">
        <v>1252</v>
      </c>
      <c r="J537" s="551" t="n">
        <v>31890</v>
      </c>
      <c r="K537" s="552" t="n">
        <v>25.4712460063898</v>
      </c>
    </row>
    <row r="538" customFormat="false" ht="13.5" hidden="false" customHeight="false" outlineLevel="0" collapsed="false">
      <c r="A538" s="548" t="n">
        <v>2003</v>
      </c>
      <c r="B538" s="560" t="s">
        <v>23</v>
      </c>
      <c r="C538" s="560" t="s">
        <v>22</v>
      </c>
      <c r="D538" s="550" t="n">
        <v>0.802083333333333</v>
      </c>
      <c r="E538" s="550" t="n">
        <v>0.875</v>
      </c>
      <c r="G538" s="549" t="s">
        <v>161</v>
      </c>
      <c r="H538" s="560" t="s">
        <v>125</v>
      </c>
      <c r="I538" s="551" t="n">
        <v>852</v>
      </c>
      <c r="J538" s="551" t="n">
        <v>19590</v>
      </c>
      <c r="K538" s="552" t="n">
        <v>22.9929577464789</v>
      </c>
    </row>
    <row r="539" customFormat="false" ht="13.5" hidden="false" customHeight="false" outlineLevel="0" collapsed="false">
      <c r="A539" s="548" t="n">
        <v>2004</v>
      </c>
      <c r="B539" s="560" t="s">
        <v>23</v>
      </c>
      <c r="C539" s="560" t="s">
        <v>22</v>
      </c>
      <c r="D539" s="550" t="n">
        <v>0.802083333333333</v>
      </c>
      <c r="E539" s="550" t="n">
        <v>0.875</v>
      </c>
      <c r="G539" s="549" t="s">
        <v>161</v>
      </c>
      <c r="H539" s="560" t="s">
        <v>35</v>
      </c>
      <c r="I539" s="551" t="n">
        <v>852</v>
      </c>
      <c r="J539" s="551" t="n">
        <v>23990</v>
      </c>
      <c r="K539" s="552" t="n">
        <v>28.1572769953052</v>
      </c>
    </row>
    <row r="540" customFormat="false" ht="13.5" hidden="false" customHeight="false" outlineLevel="0" collapsed="false">
      <c r="A540" s="548" t="n">
        <v>2005</v>
      </c>
      <c r="B540" s="560" t="s">
        <v>23</v>
      </c>
      <c r="C540" s="560" t="s">
        <v>22</v>
      </c>
      <c r="D540" s="550" t="n">
        <v>0.802083333333333</v>
      </c>
      <c r="E540" s="550" t="n">
        <v>0.875</v>
      </c>
      <c r="G540" s="549" t="s">
        <v>161</v>
      </c>
      <c r="H540" s="560" t="s">
        <v>76</v>
      </c>
      <c r="I540" s="551" t="n">
        <v>852</v>
      </c>
      <c r="J540" s="551" t="n">
        <v>24190</v>
      </c>
      <c r="K540" s="552" t="n">
        <v>28.3920187793427</v>
      </c>
    </row>
    <row r="541" customFormat="false" ht="13.5" hidden="false" customHeight="false" outlineLevel="0" collapsed="false">
      <c r="A541" s="548" t="n">
        <v>2006</v>
      </c>
      <c r="B541" s="560" t="s">
        <v>23</v>
      </c>
      <c r="C541" s="560" t="s">
        <v>22</v>
      </c>
      <c r="D541" s="550" t="n">
        <v>0.802083333333333</v>
      </c>
      <c r="E541" s="550" t="n">
        <v>0.875</v>
      </c>
      <c r="G541" s="549" t="s">
        <v>161</v>
      </c>
      <c r="H541" s="560" t="s">
        <v>126</v>
      </c>
      <c r="I541" s="551" t="n">
        <v>852</v>
      </c>
      <c r="J541" s="551" t="n">
        <v>26290</v>
      </c>
      <c r="K541" s="552" t="n">
        <v>30.8568075117371</v>
      </c>
    </row>
    <row r="542" customFormat="false" ht="13.5" hidden="false" customHeight="false" outlineLevel="0" collapsed="false">
      <c r="A542" s="548" t="n">
        <v>2565</v>
      </c>
      <c r="B542" s="560" t="s">
        <v>42</v>
      </c>
      <c r="C542" s="560" t="s">
        <v>22</v>
      </c>
      <c r="D542" s="550" t="n">
        <v>0.329861111111111</v>
      </c>
      <c r="E542" s="550" t="n">
        <v>0.388888888888889</v>
      </c>
      <c r="G542" s="549" t="s">
        <v>162</v>
      </c>
      <c r="H542" s="560" t="s">
        <v>124</v>
      </c>
      <c r="I542" s="551" t="n">
        <v>962</v>
      </c>
      <c r="J542" s="551" t="n">
        <v>31040</v>
      </c>
      <c r="K542" s="552" t="n">
        <v>32.2661122661123</v>
      </c>
    </row>
    <row r="543" customFormat="false" ht="13.5" hidden="false" customHeight="false" outlineLevel="0" collapsed="false">
      <c r="A543" s="548" t="n">
        <v>2566</v>
      </c>
      <c r="B543" s="560" t="s">
        <v>42</v>
      </c>
      <c r="C543" s="560" t="s">
        <v>22</v>
      </c>
      <c r="D543" s="550" t="n">
        <v>0.329861111111111</v>
      </c>
      <c r="E543" s="550" t="n">
        <v>0.388888888888889</v>
      </c>
      <c r="G543" s="549" t="s">
        <v>162</v>
      </c>
      <c r="H543" s="560" t="s">
        <v>54</v>
      </c>
      <c r="I543" s="551" t="n">
        <v>962</v>
      </c>
      <c r="J543" s="551" t="n">
        <v>31540</v>
      </c>
      <c r="K543" s="552" t="n">
        <v>32.7858627858628</v>
      </c>
    </row>
    <row r="544" customFormat="false" ht="13.5" hidden="false" customHeight="false" outlineLevel="0" collapsed="false">
      <c r="A544" s="548" t="n">
        <v>2567</v>
      </c>
      <c r="B544" s="560" t="s">
        <v>42</v>
      </c>
      <c r="C544" s="560" t="s">
        <v>22</v>
      </c>
      <c r="D544" s="550" t="n">
        <v>0.329861111111111</v>
      </c>
      <c r="E544" s="550" t="n">
        <v>0.388888888888889</v>
      </c>
      <c r="G544" s="549" t="s">
        <v>162</v>
      </c>
      <c r="H544" s="560" t="s">
        <v>25</v>
      </c>
      <c r="I544" s="551" t="n">
        <v>562</v>
      </c>
      <c r="J544" s="551" t="n">
        <v>11440</v>
      </c>
      <c r="K544" s="552" t="n">
        <v>20.355871886121</v>
      </c>
    </row>
    <row r="545" customFormat="false" ht="13.5" hidden="false" customHeight="false" outlineLevel="0" collapsed="false">
      <c r="A545" s="548" t="n">
        <v>2568</v>
      </c>
      <c r="B545" s="560" t="s">
        <v>42</v>
      </c>
      <c r="C545" s="560" t="s">
        <v>22</v>
      </c>
      <c r="D545" s="550" t="n">
        <v>0.329861111111111</v>
      </c>
      <c r="E545" s="550" t="n">
        <v>0.388888888888889</v>
      </c>
      <c r="G545" s="549" t="s">
        <v>162</v>
      </c>
      <c r="H545" s="560" t="s">
        <v>125</v>
      </c>
      <c r="I545" s="551" t="n">
        <v>562</v>
      </c>
      <c r="J545" s="551" t="n">
        <v>11840</v>
      </c>
      <c r="K545" s="552" t="n">
        <v>21.067615658363</v>
      </c>
    </row>
    <row r="546" customFormat="false" ht="13.5" hidden="false" customHeight="false" outlineLevel="0" collapsed="false">
      <c r="A546" s="548" t="n">
        <v>2569</v>
      </c>
      <c r="B546" s="560" t="s">
        <v>42</v>
      </c>
      <c r="C546" s="560" t="s">
        <v>22</v>
      </c>
      <c r="D546" s="550" t="n">
        <v>0.329861111111111</v>
      </c>
      <c r="E546" s="550" t="n">
        <v>0.388888888888889</v>
      </c>
      <c r="G546" s="549" t="s">
        <v>162</v>
      </c>
      <c r="H546" s="560" t="s">
        <v>35</v>
      </c>
      <c r="I546" s="551" t="n">
        <v>562</v>
      </c>
      <c r="J546" s="551" t="n">
        <v>12240</v>
      </c>
      <c r="K546" s="552" t="n">
        <v>21.779359430605</v>
      </c>
    </row>
    <row r="547" customFormat="false" ht="13.5" hidden="false" customHeight="false" outlineLevel="0" collapsed="false">
      <c r="A547" s="548" t="n">
        <v>2570</v>
      </c>
      <c r="B547" s="560" t="s">
        <v>42</v>
      </c>
      <c r="C547" s="560" t="s">
        <v>22</v>
      </c>
      <c r="D547" s="550" t="n">
        <v>0.329861111111111</v>
      </c>
      <c r="E547" s="550" t="n">
        <v>0.388888888888889</v>
      </c>
      <c r="G547" s="549" t="s">
        <v>162</v>
      </c>
      <c r="H547" s="560" t="s">
        <v>76</v>
      </c>
      <c r="I547" s="551" t="n">
        <v>562</v>
      </c>
      <c r="J547" s="551" t="n">
        <v>17040</v>
      </c>
      <c r="K547" s="552" t="n">
        <v>30.3202846975089</v>
      </c>
    </row>
    <row r="548" customFormat="false" ht="13.5" hidden="false" customHeight="false" outlineLevel="0" collapsed="false">
      <c r="A548" s="548" t="n">
        <v>2571</v>
      </c>
      <c r="B548" s="560" t="s">
        <v>42</v>
      </c>
      <c r="C548" s="560" t="s">
        <v>22</v>
      </c>
      <c r="D548" s="550" t="n">
        <v>0.329861111111111</v>
      </c>
      <c r="E548" s="550" t="n">
        <v>0.388888888888889</v>
      </c>
      <c r="G548" s="549" t="s">
        <v>162</v>
      </c>
      <c r="H548" s="560" t="s">
        <v>126</v>
      </c>
      <c r="I548" s="551" t="n">
        <v>562</v>
      </c>
      <c r="J548" s="551" t="n">
        <v>17440</v>
      </c>
      <c r="K548" s="552" t="n">
        <v>31.0320284697509</v>
      </c>
    </row>
    <row r="549" customFormat="false" ht="13.5" hidden="false" customHeight="false" outlineLevel="0" collapsed="false">
      <c r="A549" s="548" t="n">
        <v>2572</v>
      </c>
      <c r="B549" s="560" t="s">
        <v>42</v>
      </c>
      <c r="C549" s="560" t="s">
        <v>22</v>
      </c>
      <c r="D549" s="550" t="n">
        <v>0.46875</v>
      </c>
      <c r="E549" s="550" t="n">
        <v>0.527777777777778</v>
      </c>
      <c r="G549" s="549" t="s">
        <v>163</v>
      </c>
      <c r="H549" s="560" t="s">
        <v>124</v>
      </c>
      <c r="I549" s="551" t="n">
        <v>962</v>
      </c>
      <c r="J549" s="551" t="n">
        <v>31040</v>
      </c>
      <c r="K549" s="552" t="n">
        <v>32.2661122661123</v>
      </c>
    </row>
    <row r="550" customFormat="false" ht="13.5" hidden="false" customHeight="false" outlineLevel="0" collapsed="false">
      <c r="A550" s="548" t="n">
        <v>2573</v>
      </c>
      <c r="B550" s="560" t="s">
        <v>42</v>
      </c>
      <c r="C550" s="560" t="s">
        <v>22</v>
      </c>
      <c r="D550" s="550" t="n">
        <v>0.46875</v>
      </c>
      <c r="E550" s="550" t="n">
        <v>0.527777777777778</v>
      </c>
      <c r="G550" s="549" t="s">
        <v>163</v>
      </c>
      <c r="H550" s="560" t="s">
        <v>54</v>
      </c>
      <c r="I550" s="551" t="n">
        <v>962</v>
      </c>
      <c r="J550" s="551" t="n">
        <v>34640</v>
      </c>
      <c r="K550" s="552" t="n">
        <v>36.008316008316</v>
      </c>
    </row>
    <row r="551" customFormat="false" ht="13.5" hidden="false" customHeight="false" outlineLevel="0" collapsed="false">
      <c r="A551" s="548" t="n">
        <v>2574</v>
      </c>
      <c r="B551" s="560" t="s">
        <v>42</v>
      </c>
      <c r="C551" s="560" t="s">
        <v>22</v>
      </c>
      <c r="D551" s="550" t="n">
        <v>0.736111111111111</v>
      </c>
      <c r="E551" s="550" t="n">
        <v>0.795138888888889</v>
      </c>
      <c r="G551" s="549" t="s">
        <v>164</v>
      </c>
      <c r="H551" s="560" t="s">
        <v>124</v>
      </c>
      <c r="I551" s="551" t="n">
        <v>962</v>
      </c>
      <c r="J551" s="551" t="n">
        <v>31040</v>
      </c>
      <c r="K551" s="552" t="n">
        <v>32.2661122661123</v>
      </c>
    </row>
    <row r="552" customFormat="false" ht="13.5" hidden="false" customHeight="false" outlineLevel="0" collapsed="false">
      <c r="A552" s="548" t="n">
        <v>2575</v>
      </c>
      <c r="B552" s="560" t="s">
        <v>42</v>
      </c>
      <c r="C552" s="560" t="s">
        <v>22</v>
      </c>
      <c r="D552" s="550" t="n">
        <v>0.736111111111111</v>
      </c>
      <c r="E552" s="550" t="n">
        <v>0.795138888888889</v>
      </c>
      <c r="G552" s="549" t="s">
        <v>164</v>
      </c>
      <c r="H552" s="560" t="s">
        <v>54</v>
      </c>
      <c r="I552" s="551" t="n">
        <v>962</v>
      </c>
      <c r="J552" s="551" t="n">
        <v>31540</v>
      </c>
      <c r="K552" s="552" t="n">
        <v>32.7858627858628</v>
      </c>
    </row>
    <row r="553" customFormat="false" ht="13.5" hidden="false" customHeight="false" outlineLevel="0" collapsed="false">
      <c r="A553" s="548" t="n">
        <v>2576</v>
      </c>
      <c r="B553" s="560" t="s">
        <v>42</v>
      </c>
      <c r="C553" s="560" t="s">
        <v>22</v>
      </c>
      <c r="D553" s="550" t="n">
        <v>0.736111111111111</v>
      </c>
      <c r="E553" s="550" t="n">
        <v>0.795138888888889</v>
      </c>
      <c r="G553" s="549" t="s">
        <v>164</v>
      </c>
      <c r="H553" s="560" t="s">
        <v>126</v>
      </c>
      <c r="I553" s="551" t="n">
        <v>562</v>
      </c>
      <c r="J553" s="551" t="n">
        <v>26440</v>
      </c>
      <c r="K553" s="552" t="n">
        <v>47.0462633451957</v>
      </c>
    </row>
    <row r="554" customFormat="false" ht="13.5" hidden="false" customHeight="false" outlineLevel="0" collapsed="false">
      <c r="A554" s="548" t="n">
        <v>3082</v>
      </c>
      <c r="B554" s="560" t="s">
        <v>46</v>
      </c>
      <c r="C554" s="560" t="s">
        <v>22</v>
      </c>
      <c r="D554" s="550" t="n">
        <v>0.302083333333333</v>
      </c>
      <c r="E554" s="550" t="n">
        <v>0.357638888888889</v>
      </c>
      <c r="G554" s="549" t="s">
        <v>165</v>
      </c>
      <c r="H554" s="560" t="s">
        <v>54</v>
      </c>
      <c r="I554" s="551" t="n">
        <v>835</v>
      </c>
      <c r="J554" s="551" t="n">
        <v>16660</v>
      </c>
      <c r="K554" s="552" t="n">
        <v>19.9520958083832</v>
      </c>
    </row>
    <row r="555" customFormat="false" ht="13.5" hidden="false" customHeight="false" outlineLevel="0" collapsed="false">
      <c r="A555" s="548" t="n">
        <v>3083</v>
      </c>
      <c r="B555" s="560" t="s">
        <v>46</v>
      </c>
      <c r="C555" s="560" t="s">
        <v>22</v>
      </c>
      <c r="D555" s="550" t="n">
        <v>0.302083333333333</v>
      </c>
      <c r="E555" s="550" t="n">
        <v>0.357638888888889</v>
      </c>
      <c r="G555" s="549" t="s">
        <v>165</v>
      </c>
      <c r="H555" s="560" t="s">
        <v>25</v>
      </c>
      <c r="I555" s="551" t="n">
        <v>435</v>
      </c>
      <c r="J555" s="551" t="n">
        <v>8260</v>
      </c>
      <c r="K555" s="552" t="n">
        <v>18.9885057471264</v>
      </c>
    </row>
    <row r="556" customFormat="false" ht="13.5" hidden="false" customHeight="false" outlineLevel="0" collapsed="false">
      <c r="A556" s="548" t="n">
        <v>3084</v>
      </c>
      <c r="B556" s="560" t="s">
        <v>46</v>
      </c>
      <c r="C556" s="560" t="s">
        <v>22</v>
      </c>
      <c r="D556" s="550" t="n">
        <v>0.302083333333333</v>
      </c>
      <c r="E556" s="550" t="n">
        <v>0.357638888888889</v>
      </c>
      <c r="G556" s="549" t="s">
        <v>165</v>
      </c>
      <c r="H556" s="560" t="s">
        <v>125</v>
      </c>
      <c r="I556" s="551" t="n">
        <v>435</v>
      </c>
      <c r="J556" s="551" t="n">
        <v>11160</v>
      </c>
      <c r="K556" s="552" t="n">
        <v>25.6551724137931</v>
      </c>
    </row>
    <row r="557" customFormat="false" ht="13.5" hidden="false" customHeight="false" outlineLevel="0" collapsed="false">
      <c r="A557" s="548" t="n">
        <v>3085</v>
      </c>
      <c r="B557" s="560" t="s">
        <v>46</v>
      </c>
      <c r="C557" s="560" t="s">
        <v>22</v>
      </c>
      <c r="D557" s="550" t="n">
        <v>0.302083333333333</v>
      </c>
      <c r="E557" s="550" t="n">
        <v>0.357638888888889</v>
      </c>
      <c r="G557" s="549" t="s">
        <v>165</v>
      </c>
      <c r="H557" s="560" t="s">
        <v>35</v>
      </c>
      <c r="I557" s="551" t="n">
        <v>435</v>
      </c>
      <c r="J557" s="551" t="n">
        <v>12260</v>
      </c>
      <c r="K557" s="552" t="n">
        <v>28.183908045977</v>
      </c>
    </row>
    <row r="558" customFormat="false" ht="13.5" hidden="false" customHeight="false" outlineLevel="0" collapsed="false">
      <c r="A558" s="548" t="n">
        <v>3086</v>
      </c>
      <c r="B558" s="560" t="s">
        <v>46</v>
      </c>
      <c r="C558" s="560" t="s">
        <v>22</v>
      </c>
      <c r="D558" s="550" t="n">
        <v>0.302083333333333</v>
      </c>
      <c r="E558" s="550" t="n">
        <v>0.357638888888889</v>
      </c>
      <c r="G558" s="549" t="s">
        <v>165</v>
      </c>
      <c r="H558" s="560" t="s">
        <v>76</v>
      </c>
      <c r="I558" s="551" t="n">
        <v>435</v>
      </c>
      <c r="J558" s="551" t="n">
        <v>12860</v>
      </c>
      <c r="K558" s="552" t="n">
        <v>29.5632183908046</v>
      </c>
    </row>
    <row r="559" customFormat="false" ht="13.5" hidden="false" customHeight="false" outlineLevel="0" collapsed="false">
      <c r="A559" s="548" t="n">
        <v>3087</v>
      </c>
      <c r="B559" s="560" t="s">
        <v>46</v>
      </c>
      <c r="C559" s="560" t="s">
        <v>22</v>
      </c>
      <c r="D559" s="550" t="n">
        <v>0.302083333333333</v>
      </c>
      <c r="E559" s="550" t="n">
        <v>0.357638888888889</v>
      </c>
      <c r="G559" s="549" t="s">
        <v>165</v>
      </c>
      <c r="H559" s="560" t="s">
        <v>126</v>
      </c>
      <c r="I559" s="551" t="n">
        <v>435</v>
      </c>
      <c r="J559" s="551" t="n">
        <v>16560</v>
      </c>
      <c r="K559" s="552" t="n">
        <v>38.0689655172414</v>
      </c>
    </row>
    <row r="560" customFormat="false" ht="13.5" hidden="false" customHeight="false" outlineLevel="0" collapsed="false">
      <c r="A560" s="548" t="n">
        <v>3088</v>
      </c>
      <c r="B560" s="560" t="s">
        <v>46</v>
      </c>
      <c r="C560" s="560" t="s">
        <v>22</v>
      </c>
      <c r="D560" s="550" t="n">
        <v>0.385416666666667</v>
      </c>
      <c r="E560" s="550" t="n">
        <v>0.434027777777778</v>
      </c>
      <c r="G560" s="549" t="s">
        <v>166</v>
      </c>
      <c r="H560" s="560" t="s">
        <v>54</v>
      </c>
      <c r="I560" s="551" t="n">
        <v>835</v>
      </c>
      <c r="J560" s="551" t="n">
        <v>16660</v>
      </c>
      <c r="K560" s="552" t="n">
        <v>19.9520958083832</v>
      </c>
    </row>
    <row r="561" customFormat="false" ht="13.5" hidden="false" customHeight="false" outlineLevel="0" collapsed="false">
      <c r="A561" s="548" t="n">
        <v>3089</v>
      </c>
      <c r="B561" s="560" t="s">
        <v>46</v>
      </c>
      <c r="C561" s="560" t="s">
        <v>22</v>
      </c>
      <c r="D561" s="550" t="n">
        <v>0.385416666666667</v>
      </c>
      <c r="E561" s="550" t="n">
        <v>0.434027777777778</v>
      </c>
      <c r="G561" s="549" t="s">
        <v>166</v>
      </c>
      <c r="H561" s="560" t="s">
        <v>25</v>
      </c>
      <c r="I561" s="551" t="n">
        <v>435</v>
      </c>
      <c r="J561" s="551" t="n">
        <v>8260</v>
      </c>
      <c r="K561" s="552" t="n">
        <v>18.9885057471264</v>
      </c>
    </row>
    <row r="562" customFormat="false" ht="13.5" hidden="false" customHeight="false" outlineLevel="0" collapsed="false">
      <c r="A562" s="548" t="n">
        <v>3090</v>
      </c>
      <c r="B562" s="560" t="s">
        <v>46</v>
      </c>
      <c r="C562" s="560" t="s">
        <v>22</v>
      </c>
      <c r="D562" s="550" t="n">
        <v>0.385416666666667</v>
      </c>
      <c r="E562" s="550" t="n">
        <v>0.434027777777778</v>
      </c>
      <c r="G562" s="549" t="s">
        <v>166</v>
      </c>
      <c r="H562" s="560" t="s">
        <v>125</v>
      </c>
      <c r="I562" s="551" t="n">
        <v>435</v>
      </c>
      <c r="J562" s="551" t="n">
        <v>11160</v>
      </c>
      <c r="K562" s="552" t="n">
        <v>25.6551724137931</v>
      </c>
    </row>
    <row r="563" customFormat="false" ht="13.5" hidden="false" customHeight="false" outlineLevel="0" collapsed="false">
      <c r="A563" s="548" t="n">
        <v>3091</v>
      </c>
      <c r="B563" s="560" t="s">
        <v>46</v>
      </c>
      <c r="C563" s="560" t="s">
        <v>22</v>
      </c>
      <c r="D563" s="550" t="n">
        <v>0.385416666666667</v>
      </c>
      <c r="E563" s="550" t="n">
        <v>0.434027777777778</v>
      </c>
      <c r="G563" s="549" t="s">
        <v>166</v>
      </c>
      <c r="H563" s="560" t="s">
        <v>35</v>
      </c>
      <c r="I563" s="551" t="n">
        <v>435</v>
      </c>
      <c r="J563" s="551" t="n">
        <v>12260</v>
      </c>
      <c r="K563" s="552" t="n">
        <v>28.183908045977</v>
      </c>
    </row>
    <row r="564" customFormat="false" ht="13.5" hidden="false" customHeight="false" outlineLevel="0" collapsed="false">
      <c r="A564" s="548" t="n">
        <v>3092</v>
      </c>
      <c r="B564" s="560" t="s">
        <v>46</v>
      </c>
      <c r="C564" s="560" t="s">
        <v>22</v>
      </c>
      <c r="D564" s="550" t="n">
        <v>0.385416666666667</v>
      </c>
      <c r="E564" s="550" t="n">
        <v>0.434027777777778</v>
      </c>
      <c r="G564" s="549" t="s">
        <v>166</v>
      </c>
      <c r="H564" s="560" t="s">
        <v>76</v>
      </c>
      <c r="I564" s="551" t="n">
        <v>435</v>
      </c>
      <c r="J564" s="551" t="n">
        <v>12860</v>
      </c>
      <c r="K564" s="552" t="n">
        <v>29.5632183908046</v>
      </c>
    </row>
    <row r="565" customFormat="false" ht="13.5" hidden="false" customHeight="false" outlineLevel="0" collapsed="false">
      <c r="A565" s="548" t="n">
        <v>3093</v>
      </c>
      <c r="B565" s="560" t="s">
        <v>46</v>
      </c>
      <c r="C565" s="560" t="s">
        <v>22</v>
      </c>
      <c r="D565" s="550" t="n">
        <v>0.385416666666667</v>
      </c>
      <c r="E565" s="550" t="n">
        <v>0.434027777777778</v>
      </c>
      <c r="G565" s="549" t="s">
        <v>166</v>
      </c>
      <c r="H565" s="560" t="s">
        <v>126</v>
      </c>
      <c r="I565" s="551" t="n">
        <v>435</v>
      </c>
      <c r="J565" s="551" t="n">
        <v>16560</v>
      </c>
      <c r="K565" s="552" t="n">
        <v>38.0689655172414</v>
      </c>
    </row>
    <row r="566" customFormat="false" ht="13.5" hidden="false" customHeight="false" outlineLevel="0" collapsed="false">
      <c r="A566" s="548" t="n">
        <v>3094</v>
      </c>
      <c r="B566" s="560" t="s">
        <v>46</v>
      </c>
      <c r="C566" s="560" t="s">
        <v>22</v>
      </c>
      <c r="D566" s="550" t="n">
        <v>0.385416666666667</v>
      </c>
      <c r="E566" s="550" t="n">
        <v>0.434027777777778</v>
      </c>
      <c r="G566" s="549" t="s">
        <v>166</v>
      </c>
      <c r="H566" s="560" t="s">
        <v>128</v>
      </c>
      <c r="I566" s="551" t="n">
        <v>1270</v>
      </c>
      <c r="J566" s="551" t="n">
        <v>34660</v>
      </c>
      <c r="K566" s="552" t="n">
        <v>27.2913385826772</v>
      </c>
    </row>
    <row r="567" customFormat="false" ht="13.5" hidden="false" customHeight="false" outlineLevel="0" collapsed="false">
      <c r="A567" s="548" t="n">
        <v>3095</v>
      </c>
      <c r="B567" s="560" t="s">
        <v>46</v>
      </c>
      <c r="C567" s="560" t="s">
        <v>22</v>
      </c>
      <c r="D567" s="550" t="n">
        <v>0.385416666666667</v>
      </c>
      <c r="E567" s="550" t="n">
        <v>0.434027777777778</v>
      </c>
      <c r="G567" s="549" t="s">
        <v>166</v>
      </c>
      <c r="H567" s="560" t="s">
        <v>129</v>
      </c>
      <c r="I567" s="551" t="n">
        <v>1125</v>
      </c>
      <c r="J567" s="551" t="n">
        <v>20760</v>
      </c>
      <c r="K567" s="552" t="n">
        <v>18.4533333333333</v>
      </c>
    </row>
    <row r="568" customFormat="false" ht="13.5" hidden="false" customHeight="false" outlineLevel="0" collapsed="false">
      <c r="A568" s="548" t="n">
        <v>3096</v>
      </c>
      <c r="B568" s="560" t="s">
        <v>46</v>
      </c>
      <c r="C568" s="560" t="s">
        <v>22</v>
      </c>
      <c r="D568" s="550" t="n">
        <v>0.385416666666667</v>
      </c>
      <c r="E568" s="550" t="n">
        <v>0.434027777777778</v>
      </c>
      <c r="G568" s="549" t="s">
        <v>166</v>
      </c>
      <c r="H568" s="560" t="s">
        <v>28</v>
      </c>
      <c r="I568" s="551" t="n">
        <v>1125</v>
      </c>
      <c r="J568" s="551" t="n">
        <v>17960</v>
      </c>
      <c r="K568" s="552" t="n">
        <v>15.9644444444444</v>
      </c>
    </row>
    <row r="569" customFormat="false" ht="13.5" hidden="false" customHeight="false" outlineLevel="0" collapsed="false">
      <c r="A569" s="548" t="n">
        <v>3097</v>
      </c>
      <c r="B569" s="560" t="s">
        <v>46</v>
      </c>
      <c r="C569" s="560" t="s">
        <v>22</v>
      </c>
      <c r="D569" s="550" t="n">
        <v>0.385416666666667</v>
      </c>
      <c r="E569" s="550" t="n">
        <v>0.434027777777778</v>
      </c>
      <c r="G569" s="549" t="s">
        <v>166</v>
      </c>
      <c r="H569" s="560" t="s">
        <v>130</v>
      </c>
      <c r="I569" s="551" t="n">
        <v>1270</v>
      </c>
      <c r="J569" s="551" t="n">
        <v>28510</v>
      </c>
      <c r="K569" s="552" t="n">
        <v>22.4488188976378</v>
      </c>
    </row>
    <row r="570" customFormat="false" ht="13.5" hidden="false" customHeight="false" outlineLevel="0" collapsed="false">
      <c r="A570" s="548" t="n">
        <v>3098</v>
      </c>
      <c r="B570" s="560" t="s">
        <v>46</v>
      </c>
      <c r="C570" s="560" t="s">
        <v>22</v>
      </c>
      <c r="D570" s="550" t="n">
        <v>0.385416666666667</v>
      </c>
      <c r="E570" s="550" t="n">
        <v>0.434027777777778</v>
      </c>
      <c r="G570" s="549" t="s">
        <v>166</v>
      </c>
      <c r="H570" s="560" t="s">
        <v>131</v>
      </c>
      <c r="I570" s="551" t="n">
        <v>1270</v>
      </c>
      <c r="J570" s="551" t="n">
        <v>21060</v>
      </c>
      <c r="K570" s="552" t="n">
        <v>16.5826771653543</v>
      </c>
    </row>
    <row r="571" customFormat="false" ht="13.5" hidden="false" customHeight="false" outlineLevel="0" collapsed="false">
      <c r="A571" s="548" t="n">
        <v>3099</v>
      </c>
      <c r="B571" s="560" t="s">
        <v>46</v>
      </c>
      <c r="C571" s="560" t="s">
        <v>22</v>
      </c>
      <c r="D571" s="550" t="n">
        <v>0.385416666666667</v>
      </c>
      <c r="E571" s="550" t="n">
        <v>0.434027777777778</v>
      </c>
      <c r="G571" s="549" t="s">
        <v>166</v>
      </c>
      <c r="H571" s="560" t="s">
        <v>132</v>
      </c>
      <c r="I571" s="551" t="n">
        <v>1125</v>
      </c>
      <c r="J571" s="551" t="n">
        <v>18560</v>
      </c>
      <c r="K571" s="552" t="n">
        <v>16.4977777777778</v>
      </c>
    </row>
    <row r="572" customFormat="false" ht="13.5" hidden="false" customHeight="false" outlineLevel="0" collapsed="false">
      <c r="A572" s="548" t="n">
        <v>3100</v>
      </c>
      <c r="B572" s="560" t="s">
        <v>46</v>
      </c>
      <c r="C572" s="560" t="s">
        <v>22</v>
      </c>
      <c r="D572" s="550" t="n">
        <v>0.444444444444444</v>
      </c>
      <c r="E572" s="550" t="n">
        <v>0.489583333333333</v>
      </c>
      <c r="G572" s="549" t="s">
        <v>167</v>
      </c>
      <c r="H572" s="560" t="s">
        <v>54</v>
      </c>
      <c r="I572" s="551" t="n">
        <v>835</v>
      </c>
      <c r="J572" s="551" t="n">
        <v>16660</v>
      </c>
      <c r="K572" s="552" t="n">
        <v>19.9520958083832</v>
      </c>
    </row>
    <row r="573" customFormat="false" ht="13.5" hidden="false" customHeight="false" outlineLevel="0" collapsed="false">
      <c r="A573" s="548" t="n">
        <v>3101</v>
      </c>
      <c r="B573" s="560" t="s">
        <v>46</v>
      </c>
      <c r="C573" s="560" t="s">
        <v>22</v>
      </c>
      <c r="D573" s="550" t="n">
        <v>0.444444444444444</v>
      </c>
      <c r="E573" s="550" t="n">
        <v>0.489583333333333</v>
      </c>
      <c r="G573" s="549" t="s">
        <v>167</v>
      </c>
      <c r="H573" s="560" t="s">
        <v>25</v>
      </c>
      <c r="I573" s="551" t="n">
        <v>435</v>
      </c>
      <c r="J573" s="551" t="n">
        <v>8260</v>
      </c>
      <c r="K573" s="552" t="n">
        <v>18.9885057471264</v>
      </c>
    </row>
    <row r="574" customFormat="false" ht="13.5" hidden="false" customHeight="false" outlineLevel="0" collapsed="false">
      <c r="A574" s="548" t="n">
        <v>3102</v>
      </c>
      <c r="B574" s="560" t="s">
        <v>46</v>
      </c>
      <c r="C574" s="560" t="s">
        <v>22</v>
      </c>
      <c r="D574" s="550" t="n">
        <v>0.444444444444444</v>
      </c>
      <c r="E574" s="550" t="n">
        <v>0.489583333333333</v>
      </c>
      <c r="G574" s="549" t="s">
        <v>167</v>
      </c>
      <c r="H574" s="560" t="s">
        <v>125</v>
      </c>
      <c r="I574" s="551" t="n">
        <v>435</v>
      </c>
      <c r="J574" s="551" t="n">
        <v>11860</v>
      </c>
      <c r="K574" s="552" t="n">
        <v>27.264367816092</v>
      </c>
    </row>
    <row r="575" customFormat="false" ht="13.5" hidden="false" customHeight="false" outlineLevel="0" collapsed="false">
      <c r="A575" s="548" t="n">
        <v>3103</v>
      </c>
      <c r="B575" s="560" t="s">
        <v>46</v>
      </c>
      <c r="C575" s="560" t="s">
        <v>22</v>
      </c>
      <c r="D575" s="550" t="n">
        <v>0.444444444444444</v>
      </c>
      <c r="E575" s="550" t="n">
        <v>0.489583333333333</v>
      </c>
      <c r="G575" s="549" t="s">
        <v>167</v>
      </c>
      <c r="H575" s="560" t="s">
        <v>35</v>
      </c>
      <c r="I575" s="551" t="n">
        <v>435</v>
      </c>
      <c r="J575" s="551" t="n">
        <v>12960</v>
      </c>
      <c r="K575" s="552" t="n">
        <v>29.7931034482759</v>
      </c>
    </row>
    <row r="576" customFormat="false" ht="13.5" hidden="false" customHeight="false" outlineLevel="0" collapsed="false">
      <c r="A576" s="548" t="n">
        <v>3104</v>
      </c>
      <c r="B576" s="560" t="s">
        <v>46</v>
      </c>
      <c r="C576" s="560" t="s">
        <v>22</v>
      </c>
      <c r="D576" s="550" t="n">
        <v>0.444444444444444</v>
      </c>
      <c r="E576" s="550" t="n">
        <v>0.489583333333333</v>
      </c>
      <c r="G576" s="549" t="s">
        <v>167</v>
      </c>
      <c r="H576" s="560" t="s">
        <v>76</v>
      </c>
      <c r="I576" s="551" t="n">
        <v>435</v>
      </c>
      <c r="J576" s="551" t="n">
        <v>14260</v>
      </c>
      <c r="K576" s="552" t="n">
        <v>32.7816091954023</v>
      </c>
    </row>
    <row r="577" customFormat="false" ht="13.5" hidden="false" customHeight="false" outlineLevel="0" collapsed="false">
      <c r="A577" s="548" t="n">
        <v>3105</v>
      </c>
      <c r="B577" s="560" t="s">
        <v>46</v>
      </c>
      <c r="C577" s="560" t="s">
        <v>22</v>
      </c>
      <c r="D577" s="550" t="n">
        <v>0.444444444444444</v>
      </c>
      <c r="E577" s="550" t="n">
        <v>0.489583333333333</v>
      </c>
      <c r="G577" s="549" t="s">
        <v>167</v>
      </c>
      <c r="H577" s="560" t="s">
        <v>126</v>
      </c>
      <c r="I577" s="551" t="n">
        <v>435</v>
      </c>
      <c r="J577" s="551" t="n">
        <v>16160</v>
      </c>
      <c r="K577" s="552" t="n">
        <v>37.1494252873563</v>
      </c>
    </row>
    <row r="578" customFormat="false" ht="13.5" hidden="false" customHeight="false" outlineLevel="0" collapsed="false">
      <c r="A578" s="548" t="n">
        <v>3106</v>
      </c>
      <c r="B578" s="560" t="s">
        <v>46</v>
      </c>
      <c r="C578" s="560" t="s">
        <v>22</v>
      </c>
      <c r="D578" s="550" t="n">
        <v>0.444444444444444</v>
      </c>
      <c r="E578" s="550" t="n">
        <v>0.489583333333333</v>
      </c>
      <c r="G578" s="549" t="s">
        <v>167</v>
      </c>
      <c r="H578" s="560" t="s">
        <v>128</v>
      </c>
      <c r="I578" s="551" t="n">
        <v>1270</v>
      </c>
      <c r="J578" s="551" t="n">
        <v>34660</v>
      </c>
      <c r="K578" s="552" t="n">
        <v>27.2913385826772</v>
      </c>
    </row>
    <row r="579" customFormat="false" ht="13.5" hidden="false" customHeight="false" outlineLevel="0" collapsed="false">
      <c r="A579" s="548" t="n">
        <v>3107</v>
      </c>
      <c r="B579" s="560" t="s">
        <v>46</v>
      </c>
      <c r="C579" s="560" t="s">
        <v>22</v>
      </c>
      <c r="D579" s="550" t="n">
        <v>0.444444444444444</v>
      </c>
      <c r="E579" s="550" t="n">
        <v>0.489583333333333</v>
      </c>
      <c r="G579" s="549" t="s">
        <v>167</v>
      </c>
      <c r="H579" s="560" t="s">
        <v>129</v>
      </c>
      <c r="I579" s="551" t="n">
        <v>1125</v>
      </c>
      <c r="J579" s="551" t="n">
        <v>20760</v>
      </c>
      <c r="K579" s="552" t="n">
        <v>18.4533333333333</v>
      </c>
    </row>
    <row r="580" customFormat="false" ht="13.5" hidden="false" customHeight="false" outlineLevel="0" collapsed="false">
      <c r="A580" s="548" t="n">
        <v>3108</v>
      </c>
      <c r="B580" s="560" t="s">
        <v>46</v>
      </c>
      <c r="C580" s="560" t="s">
        <v>22</v>
      </c>
      <c r="D580" s="550" t="n">
        <v>0.444444444444444</v>
      </c>
      <c r="E580" s="550" t="n">
        <v>0.489583333333333</v>
      </c>
      <c r="G580" s="549" t="s">
        <v>167</v>
      </c>
      <c r="H580" s="560" t="s">
        <v>28</v>
      </c>
      <c r="I580" s="551" t="n">
        <v>1125</v>
      </c>
      <c r="J580" s="551" t="n">
        <v>19360</v>
      </c>
      <c r="K580" s="552" t="n">
        <v>17.2088888888889</v>
      </c>
    </row>
    <row r="581" customFormat="false" ht="13.5" hidden="false" customHeight="false" outlineLevel="0" collapsed="false">
      <c r="A581" s="548" t="n">
        <v>3109</v>
      </c>
      <c r="B581" s="560" t="s">
        <v>46</v>
      </c>
      <c r="C581" s="560" t="s">
        <v>22</v>
      </c>
      <c r="D581" s="550" t="n">
        <v>0.444444444444444</v>
      </c>
      <c r="E581" s="550" t="n">
        <v>0.489583333333333</v>
      </c>
      <c r="G581" s="549" t="s">
        <v>167</v>
      </c>
      <c r="H581" s="560" t="s">
        <v>130</v>
      </c>
      <c r="I581" s="551" t="n">
        <v>1270</v>
      </c>
      <c r="J581" s="551" t="n">
        <v>28510</v>
      </c>
      <c r="K581" s="552" t="n">
        <v>22.4488188976378</v>
      </c>
    </row>
    <row r="582" customFormat="false" ht="13.5" hidden="false" customHeight="false" outlineLevel="0" collapsed="false">
      <c r="A582" s="548" t="n">
        <v>3110</v>
      </c>
      <c r="B582" s="560" t="s">
        <v>46</v>
      </c>
      <c r="C582" s="560" t="s">
        <v>22</v>
      </c>
      <c r="D582" s="550" t="n">
        <v>0.444444444444444</v>
      </c>
      <c r="E582" s="550" t="n">
        <v>0.489583333333333</v>
      </c>
      <c r="G582" s="549" t="s">
        <v>167</v>
      </c>
      <c r="H582" s="560" t="s">
        <v>131</v>
      </c>
      <c r="I582" s="551" t="n">
        <v>1270</v>
      </c>
      <c r="J582" s="551" t="n">
        <v>21060</v>
      </c>
      <c r="K582" s="552" t="n">
        <v>16.5826771653543</v>
      </c>
    </row>
    <row r="583" customFormat="false" ht="13.5" hidden="false" customHeight="false" outlineLevel="0" collapsed="false">
      <c r="A583" s="548" t="n">
        <v>3111</v>
      </c>
      <c r="B583" s="560" t="s">
        <v>46</v>
      </c>
      <c r="C583" s="560" t="s">
        <v>22</v>
      </c>
      <c r="D583" s="550" t="n">
        <v>0.444444444444444</v>
      </c>
      <c r="E583" s="550" t="n">
        <v>0.489583333333333</v>
      </c>
      <c r="G583" s="549" t="s">
        <v>167</v>
      </c>
      <c r="H583" s="560" t="s">
        <v>132</v>
      </c>
      <c r="I583" s="551" t="n">
        <v>1125</v>
      </c>
      <c r="J583" s="551" t="n">
        <v>18560</v>
      </c>
      <c r="K583" s="552" t="n">
        <v>16.4977777777778</v>
      </c>
    </row>
    <row r="584" customFormat="false" ht="13.5" hidden="false" customHeight="false" outlineLevel="0" collapsed="false">
      <c r="A584" s="548" t="n">
        <v>3112</v>
      </c>
      <c r="B584" s="560" t="s">
        <v>46</v>
      </c>
      <c r="C584" s="560" t="s">
        <v>22</v>
      </c>
      <c r="D584" s="550" t="n">
        <v>0.607638888888889</v>
      </c>
      <c r="E584" s="550" t="n">
        <v>0.659722222222222</v>
      </c>
      <c r="G584" s="549" t="s">
        <v>168</v>
      </c>
      <c r="H584" s="560" t="s">
        <v>54</v>
      </c>
      <c r="I584" s="551" t="n">
        <v>835</v>
      </c>
      <c r="J584" s="551" t="n">
        <v>28760</v>
      </c>
      <c r="K584" s="552" t="n">
        <v>34.4431137724551</v>
      </c>
    </row>
    <row r="585" customFormat="false" ht="13.5" hidden="false" customHeight="false" outlineLevel="0" collapsed="false">
      <c r="A585" s="548" t="n">
        <v>3113</v>
      </c>
      <c r="B585" s="560" t="s">
        <v>46</v>
      </c>
      <c r="C585" s="560" t="s">
        <v>22</v>
      </c>
      <c r="D585" s="550" t="n">
        <v>0.697916666666667</v>
      </c>
      <c r="E585" s="550" t="n">
        <v>0.743055555555555</v>
      </c>
      <c r="G585" s="549" t="s">
        <v>169</v>
      </c>
      <c r="H585" s="560" t="s">
        <v>54</v>
      </c>
      <c r="I585" s="551" t="n">
        <v>835</v>
      </c>
      <c r="J585" s="551" t="n">
        <v>16660</v>
      </c>
      <c r="K585" s="552" t="n">
        <v>19.9520958083832</v>
      </c>
    </row>
    <row r="586" customFormat="false" ht="13.5" hidden="false" customHeight="false" outlineLevel="0" collapsed="false">
      <c r="A586" s="548" t="n">
        <v>3114</v>
      </c>
      <c r="B586" s="560" t="s">
        <v>46</v>
      </c>
      <c r="C586" s="560" t="s">
        <v>22</v>
      </c>
      <c r="D586" s="550" t="n">
        <v>0.697916666666667</v>
      </c>
      <c r="E586" s="550" t="n">
        <v>0.743055555555555</v>
      </c>
      <c r="G586" s="549" t="s">
        <v>169</v>
      </c>
      <c r="H586" s="560" t="s">
        <v>25</v>
      </c>
      <c r="I586" s="551" t="n">
        <v>435</v>
      </c>
      <c r="J586" s="551" t="n">
        <v>10760</v>
      </c>
      <c r="K586" s="552" t="n">
        <v>24.735632183908</v>
      </c>
    </row>
    <row r="587" customFormat="false" ht="13.5" hidden="false" customHeight="false" outlineLevel="0" collapsed="false">
      <c r="A587" s="548" t="n">
        <v>3115</v>
      </c>
      <c r="B587" s="560" t="s">
        <v>46</v>
      </c>
      <c r="C587" s="560" t="s">
        <v>22</v>
      </c>
      <c r="D587" s="550" t="n">
        <v>0.697916666666667</v>
      </c>
      <c r="E587" s="550" t="n">
        <v>0.743055555555555</v>
      </c>
      <c r="G587" s="549" t="s">
        <v>169</v>
      </c>
      <c r="H587" s="560" t="s">
        <v>125</v>
      </c>
      <c r="I587" s="551" t="n">
        <v>435</v>
      </c>
      <c r="J587" s="551" t="n">
        <v>11860</v>
      </c>
      <c r="K587" s="552" t="n">
        <v>27.264367816092</v>
      </c>
    </row>
    <row r="588" customFormat="false" ht="13.5" hidden="false" customHeight="false" outlineLevel="0" collapsed="false">
      <c r="A588" s="548" t="n">
        <v>3116</v>
      </c>
      <c r="B588" s="560" t="s">
        <v>46</v>
      </c>
      <c r="C588" s="560" t="s">
        <v>22</v>
      </c>
      <c r="D588" s="550" t="n">
        <v>0.697916666666667</v>
      </c>
      <c r="E588" s="550" t="n">
        <v>0.743055555555555</v>
      </c>
      <c r="G588" s="549" t="s">
        <v>169</v>
      </c>
      <c r="H588" s="560" t="s">
        <v>35</v>
      </c>
      <c r="I588" s="551" t="n">
        <v>435</v>
      </c>
      <c r="J588" s="551" t="n">
        <v>12960</v>
      </c>
      <c r="K588" s="552" t="n">
        <v>29.7931034482759</v>
      </c>
    </row>
    <row r="589" customFormat="false" ht="13.5" hidden="false" customHeight="false" outlineLevel="0" collapsed="false">
      <c r="A589" s="548" t="n">
        <v>3117</v>
      </c>
      <c r="B589" s="560" t="s">
        <v>46</v>
      </c>
      <c r="C589" s="560" t="s">
        <v>22</v>
      </c>
      <c r="D589" s="550" t="n">
        <v>0.697916666666667</v>
      </c>
      <c r="E589" s="550" t="n">
        <v>0.743055555555555</v>
      </c>
      <c r="G589" s="549" t="s">
        <v>169</v>
      </c>
      <c r="H589" s="560" t="s">
        <v>76</v>
      </c>
      <c r="I589" s="551" t="n">
        <v>435</v>
      </c>
      <c r="J589" s="551" t="n">
        <v>15660</v>
      </c>
      <c r="K589" s="552" t="n">
        <v>36</v>
      </c>
    </row>
    <row r="590" customFormat="false" ht="13.5" hidden="false" customHeight="false" outlineLevel="0" collapsed="false">
      <c r="A590" s="548" t="n">
        <v>3118</v>
      </c>
      <c r="B590" s="560" t="s">
        <v>46</v>
      </c>
      <c r="C590" s="560" t="s">
        <v>22</v>
      </c>
      <c r="D590" s="550" t="n">
        <v>0.697916666666667</v>
      </c>
      <c r="E590" s="550" t="n">
        <v>0.743055555555555</v>
      </c>
      <c r="G590" s="549" t="s">
        <v>169</v>
      </c>
      <c r="H590" s="560" t="s">
        <v>126</v>
      </c>
      <c r="I590" s="551" t="n">
        <v>435</v>
      </c>
      <c r="J590" s="551" t="n">
        <v>16560</v>
      </c>
      <c r="K590" s="552" t="n">
        <v>38.0689655172414</v>
      </c>
    </row>
    <row r="591" customFormat="false" ht="13.5" hidden="false" customHeight="false" outlineLevel="0" collapsed="false">
      <c r="A591" s="548" t="n">
        <v>3119</v>
      </c>
      <c r="B591" s="560" t="s">
        <v>46</v>
      </c>
      <c r="C591" s="560" t="s">
        <v>22</v>
      </c>
      <c r="D591" s="550" t="n">
        <v>0.697916666666667</v>
      </c>
      <c r="E591" s="550" t="n">
        <v>0.743055555555555</v>
      </c>
      <c r="G591" s="549" t="s">
        <v>169</v>
      </c>
      <c r="H591" s="560" t="s">
        <v>128</v>
      </c>
      <c r="I591" s="551" t="n">
        <v>1270</v>
      </c>
      <c r="J591" s="551" t="n">
        <v>34660</v>
      </c>
      <c r="K591" s="552" t="n">
        <v>27.2913385826772</v>
      </c>
    </row>
    <row r="592" customFormat="false" ht="13.5" hidden="false" customHeight="false" outlineLevel="0" collapsed="false">
      <c r="A592" s="548" t="n">
        <v>3120</v>
      </c>
      <c r="B592" s="560" t="s">
        <v>46</v>
      </c>
      <c r="C592" s="560" t="s">
        <v>22</v>
      </c>
      <c r="D592" s="550" t="n">
        <v>0.697916666666667</v>
      </c>
      <c r="E592" s="550" t="n">
        <v>0.743055555555555</v>
      </c>
      <c r="G592" s="549" t="s">
        <v>169</v>
      </c>
      <c r="H592" s="560" t="s">
        <v>129</v>
      </c>
      <c r="I592" s="551" t="n">
        <v>1125</v>
      </c>
      <c r="J592" s="551" t="n">
        <v>20760</v>
      </c>
      <c r="K592" s="552" t="n">
        <v>18.4533333333333</v>
      </c>
    </row>
    <row r="593" customFormat="false" ht="13.5" hidden="false" customHeight="false" outlineLevel="0" collapsed="false">
      <c r="A593" s="548" t="n">
        <v>3121</v>
      </c>
      <c r="B593" s="560" t="s">
        <v>46</v>
      </c>
      <c r="C593" s="560" t="s">
        <v>22</v>
      </c>
      <c r="D593" s="550" t="n">
        <v>0.697916666666667</v>
      </c>
      <c r="E593" s="550" t="n">
        <v>0.743055555555555</v>
      </c>
      <c r="G593" s="549" t="s">
        <v>169</v>
      </c>
      <c r="H593" s="560" t="s">
        <v>28</v>
      </c>
      <c r="I593" s="551" t="n">
        <v>1125</v>
      </c>
      <c r="J593" s="551" t="n">
        <v>19760</v>
      </c>
      <c r="K593" s="552" t="n">
        <v>17.5644444444444</v>
      </c>
    </row>
    <row r="594" customFormat="false" ht="13.5" hidden="false" customHeight="false" outlineLevel="0" collapsed="false">
      <c r="A594" s="548" t="n">
        <v>3122</v>
      </c>
      <c r="B594" s="560" t="s">
        <v>46</v>
      </c>
      <c r="C594" s="560" t="s">
        <v>22</v>
      </c>
      <c r="D594" s="550" t="n">
        <v>0.697916666666667</v>
      </c>
      <c r="E594" s="550" t="n">
        <v>0.743055555555555</v>
      </c>
      <c r="G594" s="549" t="s">
        <v>169</v>
      </c>
      <c r="H594" s="560" t="s">
        <v>130</v>
      </c>
      <c r="I594" s="551" t="n">
        <v>1270</v>
      </c>
      <c r="J594" s="551" t="n">
        <v>28510</v>
      </c>
      <c r="K594" s="552" t="n">
        <v>22.4488188976378</v>
      </c>
    </row>
    <row r="595" customFormat="false" ht="13.5" hidden="false" customHeight="false" outlineLevel="0" collapsed="false">
      <c r="A595" s="548" t="n">
        <v>3123</v>
      </c>
      <c r="B595" s="560" t="s">
        <v>46</v>
      </c>
      <c r="C595" s="560" t="s">
        <v>22</v>
      </c>
      <c r="D595" s="550" t="n">
        <v>0.697916666666667</v>
      </c>
      <c r="E595" s="550" t="n">
        <v>0.743055555555555</v>
      </c>
      <c r="G595" s="549" t="s">
        <v>169</v>
      </c>
      <c r="H595" s="560" t="s">
        <v>131</v>
      </c>
      <c r="I595" s="551" t="n">
        <v>1270</v>
      </c>
      <c r="J595" s="551" t="n">
        <v>21060</v>
      </c>
      <c r="K595" s="552" t="n">
        <v>16.5826771653543</v>
      </c>
    </row>
    <row r="596" customFormat="false" ht="13.5" hidden="false" customHeight="false" outlineLevel="0" collapsed="false">
      <c r="A596" s="548" t="n">
        <v>3124</v>
      </c>
      <c r="B596" s="560" t="s">
        <v>46</v>
      </c>
      <c r="C596" s="560" t="s">
        <v>22</v>
      </c>
      <c r="D596" s="550" t="n">
        <v>0.697916666666667</v>
      </c>
      <c r="E596" s="550" t="n">
        <v>0.743055555555555</v>
      </c>
      <c r="G596" s="549" t="s">
        <v>169</v>
      </c>
      <c r="H596" s="560" t="s">
        <v>132</v>
      </c>
      <c r="I596" s="551" t="n">
        <v>1125</v>
      </c>
      <c r="J596" s="551" t="n">
        <v>18560</v>
      </c>
      <c r="K596" s="552" t="n">
        <v>16.4977777777778</v>
      </c>
    </row>
    <row r="597" customFormat="false" ht="13.5" hidden="false" customHeight="false" outlineLevel="0" collapsed="false">
      <c r="A597" s="548" t="n">
        <v>3125</v>
      </c>
      <c r="B597" s="560" t="s">
        <v>46</v>
      </c>
      <c r="C597" s="560" t="s">
        <v>22</v>
      </c>
      <c r="D597" s="550" t="n">
        <v>0.819444444444445</v>
      </c>
      <c r="E597" s="550" t="n">
        <v>0.868055555555555</v>
      </c>
      <c r="G597" s="549" t="s">
        <v>170</v>
      </c>
      <c r="H597" s="560" t="s">
        <v>54</v>
      </c>
      <c r="I597" s="551" t="n">
        <v>835</v>
      </c>
      <c r="J597" s="551" t="n">
        <v>16660</v>
      </c>
      <c r="K597" s="552" t="n">
        <v>19.9520958083832</v>
      </c>
    </row>
    <row r="598" customFormat="false" ht="13.5" hidden="false" customHeight="false" outlineLevel="0" collapsed="false">
      <c r="A598" s="548" t="n">
        <v>3126</v>
      </c>
      <c r="B598" s="560" t="s">
        <v>46</v>
      </c>
      <c r="C598" s="560" t="s">
        <v>22</v>
      </c>
      <c r="D598" s="550" t="n">
        <v>0.819444444444445</v>
      </c>
      <c r="E598" s="550" t="n">
        <v>0.868055555555555</v>
      </c>
      <c r="G598" s="549" t="s">
        <v>170</v>
      </c>
      <c r="H598" s="560" t="s">
        <v>25</v>
      </c>
      <c r="I598" s="551" t="n">
        <v>435</v>
      </c>
      <c r="J598" s="551" t="n">
        <v>10760</v>
      </c>
      <c r="K598" s="552" t="n">
        <v>24.735632183908</v>
      </c>
    </row>
    <row r="599" customFormat="false" ht="13.5" hidden="false" customHeight="false" outlineLevel="0" collapsed="false">
      <c r="A599" s="548" t="n">
        <v>3127</v>
      </c>
      <c r="B599" s="560" t="s">
        <v>46</v>
      </c>
      <c r="C599" s="560" t="s">
        <v>22</v>
      </c>
      <c r="D599" s="550" t="n">
        <v>0.819444444444445</v>
      </c>
      <c r="E599" s="550" t="n">
        <v>0.868055555555555</v>
      </c>
      <c r="G599" s="549" t="s">
        <v>170</v>
      </c>
      <c r="H599" s="560" t="s">
        <v>125</v>
      </c>
      <c r="I599" s="551" t="n">
        <v>435</v>
      </c>
      <c r="J599" s="551" t="n">
        <v>11860</v>
      </c>
      <c r="K599" s="552" t="n">
        <v>27.264367816092</v>
      </c>
    </row>
    <row r="600" customFormat="false" ht="13.5" hidden="false" customHeight="false" outlineLevel="0" collapsed="false">
      <c r="A600" s="548" t="n">
        <v>3128</v>
      </c>
      <c r="B600" s="560" t="s">
        <v>46</v>
      </c>
      <c r="C600" s="560" t="s">
        <v>22</v>
      </c>
      <c r="D600" s="550" t="n">
        <v>0.819444444444445</v>
      </c>
      <c r="E600" s="550" t="n">
        <v>0.868055555555555</v>
      </c>
      <c r="G600" s="549" t="s">
        <v>170</v>
      </c>
      <c r="H600" s="560" t="s">
        <v>35</v>
      </c>
      <c r="I600" s="551" t="n">
        <v>435</v>
      </c>
      <c r="J600" s="551" t="n">
        <v>12960</v>
      </c>
      <c r="K600" s="552" t="n">
        <v>29.7931034482759</v>
      </c>
    </row>
    <row r="601" customFormat="false" ht="13.5" hidden="false" customHeight="false" outlineLevel="0" collapsed="false">
      <c r="A601" s="548" t="n">
        <v>3129</v>
      </c>
      <c r="B601" s="560" t="s">
        <v>46</v>
      </c>
      <c r="C601" s="560" t="s">
        <v>22</v>
      </c>
      <c r="D601" s="550" t="n">
        <v>0.819444444444445</v>
      </c>
      <c r="E601" s="550" t="n">
        <v>0.868055555555555</v>
      </c>
      <c r="G601" s="549" t="s">
        <v>170</v>
      </c>
      <c r="H601" s="560" t="s">
        <v>76</v>
      </c>
      <c r="I601" s="551" t="n">
        <v>435</v>
      </c>
      <c r="J601" s="551" t="n">
        <v>15660</v>
      </c>
      <c r="K601" s="552" t="n">
        <v>36</v>
      </c>
    </row>
    <row r="602" customFormat="false" ht="13.5" hidden="false" customHeight="false" outlineLevel="0" collapsed="false">
      <c r="A602" s="548" t="n">
        <v>3130</v>
      </c>
      <c r="B602" s="560" t="s">
        <v>46</v>
      </c>
      <c r="C602" s="560" t="s">
        <v>22</v>
      </c>
      <c r="D602" s="550" t="n">
        <v>0.819444444444445</v>
      </c>
      <c r="E602" s="550" t="n">
        <v>0.868055555555555</v>
      </c>
      <c r="G602" s="549" t="s">
        <v>170</v>
      </c>
      <c r="H602" s="560" t="s">
        <v>126</v>
      </c>
      <c r="I602" s="551" t="n">
        <v>435</v>
      </c>
      <c r="J602" s="551" t="n">
        <v>16560</v>
      </c>
      <c r="K602" s="552" t="n">
        <v>38.0689655172414</v>
      </c>
    </row>
    <row r="603" customFormat="false" ht="13.5" hidden="false" customHeight="false" outlineLevel="0" collapsed="false">
      <c r="A603" s="548" t="n">
        <v>3131</v>
      </c>
      <c r="B603" s="560" t="s">
        <v>46</v>
      </c>
      <c r="C603" s="560" t="s">
        <v>22</v>
      </c>
      <c r="D603" s="550" t="n">
        <v>0.819444444444445</v>
      </c>
      <c r="E603" s="550" t="n">
        <v>0.868055555555555</v>
      </c>
      <c r="G603" s="549" t="s">
        <v>170</v>
      </c>
      <c r="H603" s="560" t="s">
        <v>128</v>
      </c>
      <c r="I603" s="551" t="n">
        <v>1270</v>
      </c>
      <c r="J603" s="551" t="n">
        <v>34660</v>
      </c>
      <c r="K603" s="552" t="n">
        <v>27.2913385826772</v>
      </c>
    </row>
    <row r="604" customFormat="false" ht="13.5" hidden="false" customHeight="false" outlineLevel="0" collapsed="false">
      <c r="A604" s="548" t="n">
        <v>3132</v>
      </c>
      <c r="B604" s="560" t="s">
        <v>46</v>
      </c>
      <c r="C604" s="560" t="s">
        <v>22</v>
      </c>
      <c r="D604" s="550" t="n">
        <v>0.819444444444445</v>
      </c>
      <c r="E604" s="550" t="n">
        <v>0.868055555555555</v>
      </c>
      <c r="G604" s="549" t="s">
        <v>170</v>
      </c>
      <c r="H604" s="560" t="s">
        <v>129</v>
      </c>
      <c r="I604" s="551" t="n">
        <v>1125</v>
      </c>
      <c r="J604" s="551" t="n">
        <v>20760</v>
      </c>
      <c r="K604" s="552" t="n">
        <v>18.4533333333333</v>
      </c>
    </row>
    <row r="605" customFormat="false" ht="13.5" hidden="false" customHeight="false" outlineLevel="0" collapsed="false">
      <c r="A605" s="548" t="n">
        <v>3133</v>
      </c>
      <c r="B605" s="560" t="s">
        <v>46</v>
      </c>
      <c r="C605" s="560" t="s">
        <v>22</v>
      </c>
      <c r="D605" s="550" t="n">
        <v>0.819444444444445</v>
      </c>
      <c r="E605" s="550" t="n">
        <v>0.868055555555555</v>
      </c>
      <c r="G605" s="549" t="s">
        <v>170</v>
      </c>
      <c r="H605" s="560" t="s">
        <v>28</v>
      </c>
      <c r="I605" s="551" t="n">
        <v>1125</v>
      </c>
      <c r="J605" s="551" t="n">
        <v>19760</v>
      </c>
      <c r="K605" s="552" t="n">
        <v>17.5644444444444</v>
      </c>
    </row>
    <row r="606" customFormat="false" ht="13.5" hidden="false" customHeight="false" outlineLevel="0" collapsed="false">
      <c r="A606" s="548" t="n">
        <v>3134</v>
      </c>
      <c r="B606" s="560" t="s">
        <v>46</v>
      </c>
      <c r="C606" s="560" t="s">
        <v>22</v>
      </c>
      <c r="D606" s="550" t="n">
        <v>0.819444444444445</v>
      </c>
      <c r="E606" s="550" t="n">
        <v>0.868055555555555</v>
      </c>
      <c r="G606" s="549" t="s">
        <v>170</v>
      </c>
      <c r="H606" s="560" t="s">
        <v>130</v>
      </c>
      <c r="I606" s="551" t="n">
        <v>1270</v>
      </c>
      <c r="J606" s="551" t="n">
        <v>28510</v>
      </c>
      <c r="K606" s="552" t="n">
        <v>22.4488188976378</v>
      </c>
    </row>
    <row r="607" customFormat="false" ht="13.5" hidden="false" customHeight="false" outlineLevel="0" collapsed="false">
      <c r="A607" s="548" t="n">
        <v>3135</v>
      </c>
      <c r="B607" s="560" t="s">
        <v>46</v>
      </c>
      <c r="C607" s="560" t="s">
        <v>22</v>
      </c>
      <c r="D607" s="550" t="n">
        <v>0.819444444444445</v>
      </c>
      <c r="E607" s="550" t="n">
        <v>0.868055555555555</v>
      </c>
      <c r="G607" s="549" t="s">
        <v>170</v>
      </c>
      <c r="H607" s="560" t="s">
        <v>131</v>
      </c>
      <c r="I607" s="551" t="n">
        <v>1270</v>
      </c>
      <c r="J607" s="551" t="n">
        <v>21060</v>
      </c>
      <c r="K607" s="552" t="n">
        <v>16.5826771653543</v>
      </c>
    </row>
    <row r="608" customFormat="false" ht="13.5" hidden="false" customHeight="false" outlineLevel="0" collapsed="false">
      <c r="A608" s="548" t="n">
        <v>3136</v>
      </c>
      <c r="B608" s="560" t="s">
        <v>46</v>
      </c>
      <c r="C608" s="560" t="s">
        <v>22</v>
      </c>
      <c r="D608" s="550" t="n">
        <v>0.819444444444445</v>
      </c>
      <c r="E608" s="550" t="n">
        <v>0.868055555555555</v>
      </c>
      <c r="G608" s="549" t="s">
        <v>170</v>
      </c>
      <c r="H608" s="560" t="s">
        <v>132</v>
      </c>
      <c r="I608" s="551" t="n">
        <v>1125</v>
      </c>
      <c r="J608" s="551" t="n">
        <v>18560</v>
      </c>
      <c r="K608" s="552" t="n">
        <v>16.4977777777778</v>
      </c>
    </row>
    <row r="609" customFormat="false" ht="13.5" hidden="false" customHeight="false" outlineLevel="0" collapsed="false">
      <c r="A609" s="548" t="n">
        <v>5176</v>
      </c>
      <c r="B609" s="560" t="s">
        <v>58</v>
      </c>
      <c r="C609" s="560" t="s">
        <v>22</v>
      </c>
      <c r="D609" s="550" t="n">
        <v>0.631944444444444</v>
      </c>
      <c r="E609" s="550" t="n">
        <v>0.697916666666667</v>
      </c>
      <c r="G609" s="549" t="s">
        <v>171</v>
      </c>
      <c r="H609" s="560" t="s">
        <v>124</v>
      </c>
      <c r="I609" s="551" t="n">
        <v>1141</v>
      </c>
      <c r="J609" s="551" t="n">
        <v>28520</v>
      </c>
      <c r="K609" s="552" t="n">
        <v>24.9956178790535</v>
      </c>
    </row>
    <row r="610" customFormat="false" ht="13.5" hidden="false" customHeight="false" outlineLevel="0" collapsed="false">
      <c r="A610" s="548" t="n">
        <v>5177</v>
      </c>
      <c r="B610" s="560" t="s">
        <v>58</v>
      </c>
      <c r="C610" s="560" t="s">
        <v>22</v>
      </c>
      <c r="D610" s="550" t="n">
        <v>0.631944444444444</v>
      </c>
      <c r="E610" s="550" t="n">
        <v>0.697916666666667</v>
      </c>
      <c r="G610" s="549" t="s">
        <v>171</v>
      </c>
      <c r="H610" s="560" t="s">
        <v>54</v>
      </c>
      <c r="I610" s="551" t="n">
        <v>1141</v>
      </c>
      <c r="J610" s="551" t="n">
        <v>33720</v>
      </c>
      <c r="K610" s="552" t="n">
        <v>29.5530236634531</v>
      </c>
    </row>
    <row r="611" customFormat="false" ht="13.5" hidden="false" customHeight="false" outlineLevel="0" collapsed="false">
      <c r="A611" s="548" t="n">
        <v>5178</v>
      </c>
      <c r="B611" s="560" t="s">
        <v>58</v>
      </c>
      <c r="C611" s="560" t="s">
        <v>22</v>
      </c>
      <c r="D611" s="550" t="n">
        <v>0.631944444444444</v>
      </c>
      <c r="E611" s="550" t="n">
        <v>0.697916666666667</v>
      </c>
      <c r="G611" s="549" t="s">
        <v>171</v>
      </c>
      <c r="H611" s="560" t="s">
        <v>128</v>
      </c>
      <c r="I611" s="551" t="n">
        <v>1882</v>
      </c>
      <c r="J611" s="551" t="n">
        <v>40520</v>
      </c>
      <c r="K611" s="552" t="n">
        <v>21.5302869287991</v>
      </c>
    </row>
    <row r="612" customFormat="false" ht="13.5" hidden="false" customHeight="false" outlineLevel="0" collapsed="false">
      <c r="A612" s="548" t="n">
        <v>5179</v>
      </c>
      <c r="B612" s="560" t="s">
        <v>58</v>
      </c>
      <c r="C612" s="560" t="s">
        <v>22</v>
      </c>
      <c r="D612" s="550" t="n">
        <v>0.631944444444444</v>
      </c>
      <c r="E612" s="550" t="n">
        <v>0.697916666666667</v>
      </c>
      <c r="G612" s="549" t="s">
        <v>171</v>
      </c>
      <c r="H612" s="560" t="s">
        <v>129</v>
      </c>
      <c r="I612" s="551" t="n">
        <v>1635</v>
      </c>
      <c r="J612" s="551" t="n">
        <v>34920</v>
      </c>
      <c r="K612" s="552" t="n">
        <v>21.3577981651376</v>
      </c>
    </row>
    <row r="613" customFormat="false" ht="13.5" hidden="false" customHeight="false" outlineLevel="0" collapsed="false">
      <c r="A613" s="548" t="n">
        <v>5180</v>
      </c>
      <c r="B613" s="560" t="s">
        <v>58</v>
      </c>
      <c r="C613" s="560" t="s">
        <v>22</v>
      </c>
      <c r="D613" s="550" t="n">
        <v>0.631944444444444</v>
      </c>
      <c r="E613" s="550" t="n">
        <v>0.697916666666667</v>
      </c>
      <c r="G613" s="549" t="s">
        <v>171</v>
      </c>
      <c r="H613" s="560" t="s">
        <v>28</v>
      </c>
      <c r="I613" s="551" t="n">
        <v>1635</v>
      </c>
      <c r="J613" s="551" t="n">
        <v>21420</v>
      </c>
      <c r="K613" s="552" t="n">
        <v>13.1009174311927</v>
      </c>
    </row>
    <row r="614" customFormat="false" ht="13.5" hidden="false" customHeight="false" outlineLevel="0" collapsed="false">
      <c r="A614" s="548" t="n">
        <v>5181</v>
      </c>
      <c r="B614" s="560" t="s">
        <v>58</v>
      </c>
      <c r="C614" s="560" t="s">
        <v>22</v>
      </c>
      <c r="D614" s="550" t="n">
        <v>0.631944444444444</v>
      </c>
      <c r="E614" s="550" t="n">
        <v>0.697916666666667</v>
      </c>
      <c r="G614" s="549" t="s">
        <v>171</v>
      </c>
      <c r="H614" s="560" t="s">
        <v>130</v>
      </c>
      <c r="I614" s="551" t="n">
        <v>1882</v>
      </c>
      <c r="J614" s="551" t="n">
        <v>37820</v>
      </c>
      <c r="K614" s="552" t="n">
        <v>20.0956429330499</v>
      </c>
    </row>
    <row r="615" customFormat="false" ht="13.5" hidden="false" customHeight="false" outlineLevel="0" collapsed="false">
      <c r="A615" s="548" t="n">
        <v>5182</v>
      </c>
      <c r="B615" s="560" t="s">
        <v>58</v>
      </c>
      <c r="C615" s="560" t="s">
        <v>22</v>
      </c>
      <c r="D615" s="550" t="n">
        <v>0.631944444444444</v>
      </c>
      <c r="E615" s="550" t="n">
        <v>0.697916666666667</v>
      </c>
      <c r="G615" s="549" t="s">
        <v>171</v>
      </c>
      <c r="H615" s="560" t="s">
        <v>131</v>
      </c>
      <c r="I615" s="551" t="n">
        <v>1882</v>
      </c>
      <c r="J615" s="551" t="n">
        <v>25270</v>
      </c>
      <c r="K615" s="552" t="n">
        <v>13.4272051009564</v>
      </c>
    </row>
    <row r="616" customFormat="false" ht="13.5" hidden="false" customHeight="false" outlineLevel="0" collapsed="false">
      <c r="A616" s="548" t="n">
        <v>5183</v>
      </c>
      <c r="B616" s="560" t="s">
        <v>58</v>
      </c>
      <c r="C616" s="560" t="s">
        <v>22</v>
      </c>
      <c r="D616" s="550" t="n">
        <v>0.631944444444444</v>
      </c>
      <c r="E616" s="550" t="n">
        <v>0.697916666666667</v>
      </c>
      <c r="G616" s="549" t="s">
        <v>171</v>
      </c>
      <c r="H616" s="560" t="s">
        <v>132</v>
      </c>
      <c r="I616" s="551" t="n">
        <v>1635</v>
      </c>
      <c r="J616" s="551" t="n">
        <v>22470</v>
      </c>
      <c r="K616" s="55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192</v>
      </c>
      <c r="B1" s="583"/>
      <c r="C1" s="583"/>
      <c r="D1" s="576" t="n">
        <f aca="false">COUNTA(D3:D10001)</f>
        <v>586</v>
      </c>
      <c r="G1" s="584" t="s">
        <v>173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284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125</v>
      </c>
      <c r="I3" s="579" t="n">
        <v>852</v>
      </c>
      <c r="J3" s="579" t="n">
        <v>19590</v>
      </c>
      <c r="K3" s="580" t="n">
        <v>22.9929577464789</v>
      </c>
    </row>
    <row r="4" customFormat="false" ht="13.5" hidden="false" customHeight="false" outlineLevel="0" collapsed="false">
      <c r="A4" s="576" t="n">
        <v>4290</v>
      </c>
      <c r="B4" s="588" t="s">
        <v>22</v>
      </c>
      <c r="C4" s="588" t="s">
        <v>23</v>
      </c>
      <c r="D4" s="578" t="n">
        <v>0.340277777777778</v>
      </c>
      <c r="E4" s="578" t="n">
        <v>0.409722222222222</v>
      </c>
      <c r="G4" s="577" t="s">
        <v>26</v>
      </c>
      <c r="H4" s="588" t="s">
        <v>25</v>
      </c>
      <c r="I4" s="579" t="n">
        <v>852</v>
      </c>
      <c r="J4" s="579" t="n">
        <v>14690</v>
      </c>
      <c r="K4" s="580" t="n">
        <v>17.2417840375587</v>
      </c>
    </row>
    <row r="5" customFormat="false" ht="13.5" hidden="false" customHeight="false" outlineLevel="0" collapsed="false">
      <c r="A5" s="576" t="n">
        <v>4297</v>
      </c>
      <c r="B5" s="588" t="s">
        <v>22</v>
      </c>
      <c r="C5" s="588" t="s">
        <v>23</v>
      </c>
      <c r="D5" s="578" t="n">
        <v>0.340277777777778</v>
      </c>
      <c r="E5" s="578" t="n">
        <v>0.409722222222222</v>
      </c>
      <c r="G5" s="577" t="s">
        <v>27</v>
      </c>
      <c r="H5" s="588" t="s">
        <v>28</v>
      </c>
      <c r="I5" s="579" t="n">
        <v>1820</v>
      </c>
      <c r="J5" s="579" t="n">
        <v>33390</v>
      </c>
      <c r="K5" s="580" t="n">
        <v>18.3461538461538</v>
      </c>
    </row>
    <row r="6" customFormat="false" ht="13.5" hidden="false" customHeight="false" outlineLevel="0" collapsed="false">
      <c r="A6" s="576" t="n">
        <v>4303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29</v>
      </c>
      <c r="H6" s="588" t="s">
        <v>25</v>
      </c>
      <c r="I6" s="579" t="n">
        <v>852</v>
      </c>
      <c r="J6" s="579" t="n">
        <v>15790</v>
      </c>
      <c r="K6" s="580" t="n">
        <v>18.5328638497653</v>
      </c>
    </row>
    <row r="7" customFormat="false" ht="13.5" hidden="false" customHeight="false" outlineLevel="0" collapsed="false">
      <c r="A7" s="576" t="n">
        <v>4310</v>
      </c>
      <c r="B7" s="588" t="s">
        <v>22</v>
      </c>
      <c r="C7" s="588" t="s">
        <v>23</v>
      </c>
      <c r="D7" s="578" t="n">
        <v>0.444444444444444</v>
      </c>
      <c r="E7" s="578" t="n">
        <v>0.517361111111111</v>
      </c>
      <c r="G7" s="577" t="s">
        <v>30</v>
      </c>
      <c r="H7" s="588" t="s">
        <v>25</v>
      </c>
      <c r="I7" s="579" t="n">
        <v>852</v>
      </c>
      <c r="J7" s="579" t="n">
        <v>15790</v>
      </c>
      <c r="K7" s="580" t="n">
        <v>18.5328638497653</v>
      </c>
    </row>
    <row r="8" customFormat="false" ht="13.5" hidden="false" customHeight="false" outlineLevel="0" collapsed="false">
      <c r="A8" s="576" t="n">
        <v>4317</v>
      </c>
      <c r="B8" s="588" t="s">
        <v>22</v>
      </c>
      <c r="C8" s="588" t="s">
        <v>23</v>
      </c>
      <c r="D8" s="578" t="n">
        <v>0.444444444444444</v>
      </c>
      <c r="E8" s="578" t="n">
        <v>0.517361111111111</v>
      </c>
      <c r="G8" s="577" t="s">
        <v>31</v>
      </c>
      <c r="H8" s="588" t="s">
        <v>28</v>
      </c>
      <c r="I8" s="579" t="n">
        <v>1820</v>
      </c>
      <c r="J8" s="579" t="n">
        <v>32190</v>
      </c>
      <c r="K8" s="580" t="n">
        <v>17.6868131868132</v>
      </c>
    </row>
    <row r="9" customFormat="false" ht="13.5" hidden="false" customHeight="false" outlineLevel="0" collapsed="false">
      <c r="A9" s="576" t="n">
        <v>4323</v>
      </c>
      <c r="B9" s="588" t="s">
        <v>22</v>
      </c>
      <c r="C9" s="588" t="s">
        <v>23</v>
      </c>
      <c r="D9" s="578" t="n">
        <v>0.517361111111111</v>
      </c>
      <c r="E9" s="578" t="n">
        <v>0.590277777777778</v>
      </c>
      <c r="G9" s="577" t="s">
        <v>32</v>
      </c>
      <c r="H9" s="588" t="s">
        <v>25</v>
      </c>
      <c r="I9" s="579" t="n">
        <v>852</v>
      </c>
      <c r="J9" s="579" t="n">
        <v>17190</v>
      </c>
      <c r="K9" s="580" t="n">
        <v>20.1760563380282</v>
      </c>
    </row>
    <row r="10" customFormat="false" ht="13.5" hidden="false" customHeight="false" outlineLevel="0" collapsed="false">
      <c r="A10" s="576" t="n">
        <v>4330</v>
      </c>
      <c r="B10" s="588" t="s">
        <v>22</v>
      </c>
      <c r="C10" s="588" t="s">
        <v>23</v>
      </c>
      <c r="D10" s="578" t="n">
        <v>0.517361111111111</v>
      </c>
      <c r="E10" s="578" t="n">
        <v>0.590277777777778</v>
      </c>
      <c r="G10" s="577" t="s">
        <v>33</v>
      </c>
      <c r="H10" s="588" t="s">
        <v>28</v>
      </c>
      <c r="I10" s="579" t="n">
        <v>1820</v>
      </c>
      <c r="J10" s="579" t="n">
        <v>31690</v>
      </c>
      <c r="K10" s="580" t="n">
        <v>17.4120879120879</v>
      </c>
    </row>
    <row r="11" customFormat="false" ht="13.5" hidden="false" customHeight="false" outlineLevel="0" collapsed="false">
      <c r="A11" s="576" t="n">
        <v>4336</v>
      </c>
      <c r="B11" s="588" t="s">
        <v>22</v>
      </c>
      <c r="C11" s="588" t="s">
        <v>23</v>
      </c>
      <c r="D11" s="578" t="n">
        <v>0.611111111111111</v>
      </c>
      <c r="E11" s="578" t="n">
        <v>0.6875</v>
      </c>
      <c r="G11" s="577" t="s">
        <v>34</v>
      </c>
      <c r="H11" s="588" t="s">
        <v>25</v>
      </c>
      <c r="I11" s="579" t="n">
        <v>852</v>
      </c>
      <c r="J11" s="579" t="n">
        <v>19590</v>
      </c>
      <c r="K11" s="580" t="n">
        <v>22.9929577464789</v>
      </c>
    </row>
    <row r="12" customFormat="false" ht="13.5" hidden="false" customHeight="false" outlineLevel="0" collapsed="false">
      <c r="A12" s="576" t="n">
        <v>4343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6</v>
      </c>
      <c r="H12" s="588" t="s">
        <v>25</v>
      </c>
      <c r="I12" s="579" t="n">
        <v>852</v>
      </c>
      <c r="J12" s="579" t="n">
        <v>19590</v>
      </c>
      <c r="K12" s="580" t="n">
        <v>22.9929577464789</v>
      </c>
    </row>
    <row r="13" customFormat="false" ht="13.5" hidden="false" customHeight="false" outlineLevel="0" collapsed="false">
      <c r="A13" s="576" t="n">
        <v>4350</v>
      </c>
      <c r="B13" s="588" t="s">
        <v>22</v>
      </c>
      <c r="C13" s="588" t="s">
        <v>23</v>
      </c>
      <c r="D13" s="578" t="n">
        <v>0.722222222222222</v>
      </c>
      <c r="E13" s="578" t="n">
        <v>0.795138888888889</v>
      </c>
      <c r="G13" s="577" t="s">
        <v>37</v>
      </c>
      <c r="H13" s="588" t="s">
        <v>25</v>
      </c>
      <c r="I13" s="579" t="n">
        <v>852</v>
      </c>
      <c r="J13" s="579" t="n">
        <v>14490</v>
      </c>
      <c r="K13" s="580" t="n">
        <v>17.0070422535211</v>
      </c>
    </row>
    <row r="14" customFormat="false" ht="13.5" hidden="false" customHeight="false" outlineLevel="0" collapsed="false">
      <c r="A14" s="576" t="n">
        <v>4357</v>
      </c>
      <c r="B14" s="588" t="s">
        <v>22</v>
      </c>
      <c r="C14" s="588" t="s">
        <v>23</v>
      </c>
      <c r="D14" s="578" t="n">
        <v>0.722222222222222</v>
      </c>
      <c r="E14" s="578" t="n">
        <v>0.795138888888889</v>
      </c>
      <c r="G14" s="577" t="s">
        <v>38</v>
      </c>
      <c r="H14" s="588" t="s">
        <v>28</v>
      </c>
      <c r="I14" s="579" t="n">
        <v>1820</v>
      </c>
      <c r="J14" s="579" t="n">
        <v>32890</v>
      </c>
      <c r="K14" s="580" t="n">
        <v>18.0714285714286</v>
      </c>
    </row>
    <row r="15" customFormat="false" ht="13.5" hidden="false" customHeight="false" outlineLevel="0" collapsed="false">
      <c r="A15" s="576" t="n">
        <v>4363</v>
      </c>
      <c r="B15" s="588" t="s">
        <v>22</v>
      </c>
      <c r="C15" s="588" t="s">
        <v>23</v>
      </c>
      <c r="D15" s="578" t="n">
        <v>0.784722222222222</v>
      </c>
      <c r="E15" s="578" t="n">
        <v>0.857638888888889</v>
      </c>
      <c r="G15" s="577" t="s">
        <v>39</v>
      </c>
      <c r="H15" s="588" t="s">
        <v>35</v>
      </c>
      <c r="I15" s="579" t="n">
        <v>852</v>
      </c>
      <c r="J15" s="579" t="n">
        <v>19590</v>
      </c>
      <c r="K15" s="580" t="n">
        <v>22.9929577464789</v>
      </c>
    </row>
    <row r="16" customFormat="false" ht="13.5" hidden="false" customHeight="false" outlineLevel="0" collapsed="false">
      <c r="A16" s="576" t="n">
        <v>4368</v>
      </c>
      <c r="B16" s="588" t="s">
        <v>22</v>
      </c>
      <c r="C16" s="588" t="s">
        <v>23</v>
      </c>
      <c r="D16" s="578" t="n">
        <v>0.847222222222222</v>
      </c>
      <c r="E16" s="578" t="n">
        <v>0.927083333333333</v>
      </c>
      <c r="G16" s="577" t="s">
        <v>40</v>
      </c>
      <c r="H16" s="588" t="s">
        <v>25</v>
      </c>
      <c r="I16" s="579" t="n">
        <v>852</v>
      </c>
      <c r="J16" s="579" t="n">
        <v>17190</v>
      </c>
      <c r="K16" s="580" t="n">
        <v>20.1760563380282</v>
      </c>
    </row>
    <row r="17" customFormat="false" ht="13.5" hidden="false" customHeight="false" outlineLevel="0" collapsed="false">
      <c r="A17" s="576" t="n">
        <v>4375</v>
      </c>
      <c r="B17" s="588" t="s">
        <v>22</v>
      </c>
      <c r="C17" s="588" t="s">
        <v>23</v>
      </c>
      <c r="D17" s="578" t="n">
        <v>0.847222222222222</v>
      </c>
      <c r="E17" s="578" t="n">
        <v>0.927083333333333</v>
      </c>
      <c r="G17" s="577" t="s">
        <v>41</v>
      </c>
      <c r="H17" s="588" t="s">
        <v>28</v>
      </c>
      <c r="I17" s="579" t="n">
        <v>1820</v>
      </c>
      <c r="J17" s="579" t="n">
        <v>31690</v>
      </c>
      <c r="K17" s="580" t="n">
        <v>17.4120879120879</v>
      </c>
    </row>
    <row r="18" customFormat="false" ht="13.5" hidden="false" customHeight="false" outlineLevel="0" collapsed="false">
      <c r="A18" s="576" t="n">
        <v>4381</v>
      </c>
      <c r="B18" s="588" t="s">
        <v>22</v>
      </c>
      <c r="C18" s="588" t="s">
        <v>42</v>
      </c>
      <c r="D18" s="578" t="n">
        <v>0.409722222222222</v>
      </c>
      <c r="E18" s="578" t="n">
        <v>0.472222222222222</v>
      </c>
      <c r="G18" s="577" t="s">
        <v>43</v>
      </c>
      <c r="H18" s="588" t="s">
        <v>25</v>
      </c>
      <c r="I18" s="579" t="n">
        <v>562</v>
      </c>
      <c r="J18" s="579" t="n">
        <v>11840</v>
      </c>
      <c r="K18" s="580" t="n">
        <v>21.067615658363</v>
      </c>
    </row>
    <row r="19" customFormat="false" ht="13.5" hidden="false" customHeight="false" outlineLevel="0" collapsed="false">
      <c r="A19" s="576" t="n">
        <v>4388</v>
      </c>
      <c r="B19" s="588" t="s">
        <v>22</v>
      </c>
      <c r="C19" s="588" t="s">
        <v>42</v>
      </c>
      <c r="D19" s="578" t="n">
        <v>0.548611111111111</v>
      </c>
      <c r="E19" s="578" t="n">
        <v>0.611111111111111</v>
      </c>
      <c r="G19" s="577" t="s">
        <v>44</v>
      </c>
      <c r="H19" s="588" t="s">
        <v>25</v>
      </c>
      <c r="I19" s="579" t="n">
        <v>562</v>
      </c>
      <c r="J19" s="579" t="n">
        <v>10940</v>
      </c>
      <c r="K19" s="580" t="n">
        <v>19.4661921708185</v>
      </c>
    </row>
    <row r="20" customFormat="false" ht="13.5" hidden="false" customHeight="false" outlineLevel="0" collapsed="false">
      <c r="A20" s="576" t="n">
        <v>4395</v>
      </c>
      <c r="B20" s="588" t="s">
        <v>22</v>
      </c>
      <c r="C20" s="588" t="s">
        <v>42</v>
      </c>
      <c r="D20" s="578" t="n">
        <v>0.815972222222222</v>
      </c>
      <c r="E20" s="578" t="n">
        <v>0.878472222222222</v>
      </c>
      <c r="G20" s="577" t="s">
        <v>45</v>
      </c>
      <c r="H20" s="588" t="s">
        <v>25</v>
      </c>
      <c r="I20" s="579" t="n">
        <v>562</v>
      </c>
      <c r="J20" s="579" t="n">
        <v>11440</v>
      </c>
      <c r="K20" s="580" t="n">
        <v>20.355871886121</v>
      </c>
    </row>
    <row r="21" customFormat="false" ht="13.5" hidden="false" customHeight="false" outlineLevel="0" collapsed="false">
      <c r="A21" s="576" t="n">
        <v>4401</v>
      </c>
      <c r="B21" s="588" t="s">
        <v>22</v>
      </c>
      <c r="C21" s="588" t="s">
        <v>46</v>
      </c>
      <c r="D21" s="578" t="n">
        <v>0.315972222222222</v>
      </c>
      <c r="E21" s="578" t="n">
        <v>0.361111111111111</v>
      </c>
      <c r="G21" s="577" t="s">
        <v>47</v>
      </c>
      <c r="H21" s="588" t="s">
        <v>25</v>
      </c>
      <c r="I21" s="579" t="n">
        <v>435</v>
      </c>
      <c r="J21" s="579" t="n">
        <v>8260</v>
      </c>
      <c r="K21" s="580" t="n">
        <v>18.9885057471264</v>
      </c>
    </row>
    <row r="22" customFormat="false" ht="13.5" hidden="false" customHeight="false" outlineLevel="0" collapsed="false">
      <c r="A22" s="576" t="n">
        <v>4408</v>
      </c>
      <c r="B22" s="588" t="s">
        <v>22</v>
      </c>
      <c r="C22" s="588" t="s">
        <v>46</v>
      </c>
      <c r="D22" s="578" t="n">
        <v>0.315972222222222</v>
      </c>
      <c r="E22" s="578" t="n">
        <v>0.361111111111111</v>
      </c>
      <c r="G22" s="577" t="s">
        <v>48</v>
      </c>
      <c r="H22" s="588" t="s">
        <v>28</v>
      </c>
      <c r="I22" s="579" t="n">
        <v>1125</v>
      </c>
      <c r="J22" s="579" t="n">
        <v>19760</v>
      </c>
      <c r="K22" s="580" t="n">
        <v>17.5644444444444</v>
      </c>
    </row>
    <row r="23" customFormat="false" ht="13.5" hidden="false" customHeight="false" outlineLevel="0" collapsed="false">
      <c r="A23" s="576" t="n">
        <v>4413</v>
      </c>
      <c r="B23" s="588" t="s">
        <v>22</v>
      </c>
      <c r="C23" s="588" t="s">
        <v>46</v>
      </c>
      <c r="D23" s="578" t="n">
        <v>0.378472222222222</v>
      </c>
      <c r="E23" s="578" t="n">
        <v>0.430555555555556</v>
      </c>
      <c r="G23" s="577" t="s">
        <v>49</v>
      </c>
      <c r="H23" s="588" t="s">
        <v>25</v>
      </c>
      <c r="I23" s="579" t="n">
        <v>435</v>
      </c>
      <c r="J23" s="579" t="n">
        <v>8260</v>
      </c>
      <c r="K23" s="580" t="n">
        <v>18.9885057471264</v>
      </c>
    </row>
    <row r="24" customFormat="false" ht="13.5" hidden="false" customHeight="false" outlineLevel="0" collapsed="false">
      <c r="A24" s="576" t="n">
        <v>4419</v>
      </c>
      <c r="B24" s="588" t="s">
        <v>22</v>
      </c>
      <c r="C24" s="588" t="s">
        <v>46</v>
      </c>
      <c r="D24" s="578" t="n">
        <v>0.513888888888889</v>
      </c>
      <c r="E24" s="578" t="n">
        <v>0.559027777777778</v>
      </c>
      <c r="G24" s="577" t="s">
        <v>50</v>
      </c>
      <c r="H24" s="588" t="s">
        <v>25</v>
      </c>
      <c r="I24" s="579" t="n">
        <v>435</v>
      </c>
      <c r="J24" s="579" t="n">
        <v>8260</v>
      </c>
      <c r="K24" s="580" t="n">
        <v>18.9885057471264</v>
      </c>
    </row>
    <row r="25" customFormat="false" ht="13.5" hidden="false" customHeight="false" outlineLevel="0" collapsed="false">
      <c r="A25" s="576" t="n">
        <v>4426</v>
      </c>
      <c r="B25" s="588" t="s">
        <v>22</v>
      </c>
      <c r="C25" s="588" t="s">
        <v>46</v>
      </c>
      <c r="D25" s="578" t="n">
        <v>0.513888888888889</v>
      </c>
      <c r="E25" s="578" t="n">
        <v>0.559027777777778</v>
      </c>
      <c r="G25" s="577" t="s">
        <v>51</v>
      </c>
      <c r="H25" s="588" t="s">
        <v>28</v>
      </c>
      <c r="I25" s="579" t="n">
        <v>1125</v>
      </c>
      <c r="J25" s="579" t="n">
        <v>19760</v>
      </c>
      <c r="K25" s="580" t="n">
        <v>17.5644444444444</v>
      </c>
    </row>
    <row r="26" customFormat="false" ht="13.5" hidden="false" customHeight="false" outlineLevel="0" collapsed="false">
      <c r="A26" s="576" t="n">
        <v>4431</v>
      </c>
      <c r="B26" s="588" t="s">
        <v>22</v>
      </c>
      <c r="C26" s="588" t="s">
        <v>46</v>
      </c>
      <c r="D26" s="578" t="n">
        <v>0.680555555555555</v>
      </c>
      <c r="E26" s="578" t="n">
        <v>0.732638888888889</v>
      </c>
      <c r="G26" s="577" t="s">
        <v>52</v>
      </c>
      <c r="H26" s="588" t="s">
        <v>25</v>
      </c>
      <c r="I26" s="579" t="n">
        <v>435</v>
      </c>
      <c r="J26" s="579" t="n">
        <v>8260</v>
      </c>
      <c r="K26" s="580" t="n">
        <v>18.9885057471264</v>
      </c>
    </row>
    <row r="27" customFormat="false" ht="13.5" hidden="false" customHeight="false" outlineLevel="0" collapsed="false">
      <c r="A27" s="576" t="n">
        <v>4437</v>
      </c>
      <c r="B27" s="588" t="s">
        <v>22</v>
      </c>
      <c r="C27" s="588" t="s">
        <v>46</v>
      </c>
      <c r="D27" s="578" t="n">
        <v>0.732638888888889</v>
      </c>
      <c r="E27" s="578" t="n">
        <v>0.777777777777778</v>
      </c>
      <c r="G27" s="577" t="s">
        <v>53</v>
      </c>
      <c r="H27" s="588" t="s">
        <v>25</v>
      </c>
      <c r="I27" s="579" t="n">
        <v>435</v>
      </c>
      <c r="J27" s="579" t="n">
        <v>8260</v>
      </c>
      <c r="K27" s="580" t="n">
        <v>18.9885057471264</v>
      </c>
    </row>
    <row r="28" customFormat="false" ht="13.5" hidden="false" customHeight="false" outlineLevel="0" collapsed="false">
      <c r="A28" s="576" t="n">
        <v>4444</v>
      </c>
      <c r="B28" s="588" t="s">
        <v>22</v>
      </c>
      <c r="C28" s="588" t="s">
        <v>46</v>
      </c>
      <c r="D28" s="578" t="n">
        <v>0.732638888888889</v>
      </c>
      <c r="E28" s="578" t="n">
        <v>0.777777777777778</v>
      </c>
      <c r="G28" s="577" t="s">
        <v>55</v>
      </c>
      <c r="H28" s="588" t="s">
        <v>28</v>
      </c>
      <c r="I28" s="579" t="n">
        <v>1125</v>
      </c>
      <c r="J28" s="579" t="n">
        <v>19760</v>
      </c>
      <c r="K28" s="580" t="n">
        <v>17.5644444444444</v>
      </c>
    </row>
    <row r="29" customFormat="false" ht="13.5" hidden="false" customHeight="false" outlineLevel="0" collapsed="false">
      <c r="A29" s="576" t="n">
        <v>4449</v>
      </c>
      <c r="B29" s="588" t="s">
        <v>22</v>
      </c>
      <c r="C29" s="588" t="s">
        <v>46</v>
      </c>
      <c r="D29" s="578" t="n">
        <v>0.770833333333333</v>
      </c>
      <c r="E29" s="578" t="n">
        <v>0.819444444444445</v>
      </c>
      <c r="G29" s="577" t="s">
        <v>56</v>
      </c>
      <c r="H29" s="588" t="s">
        <v>25</v>
      </c>
      <c r="I29" s="579" t="n">
        <v>435</v>
      </c>
      <c r="J29" s="579" t="n">
        <v>8260</v>
      </c>
      <c r="K29" s="580" t="n">
        <v>18.9885057471264</v>
      </c>
    </row>
    <row r="30" customFormat="false" ht="13.5" hidden="false" customHeight="false" outlineLevel="0" collapsed="false">
      <c r="A30" s="576" t="n">
        <v>4456</v>
      </c>
      <c r="B30" s="588" t="s">
        <v>22</v>
      </c>
      <c r="C30" s="588" t="s">
        <v>46</v>
      </c>
      <c r="D30" s="578" t="n">
        <v>0.770833333333333</v>
      </c>
      <c r="E30" s="578" t="n">
        <v>0.819444444444445</v>
      </c>
      <c r="G30" s="577" t="s">
        <v>57</v>
      </c>
      <c r="H30" s="588" t="s">
        <v>28</v>
      </c>
      <c r="I30" s="579" t="n">
        <v>1125</v>
      </c>
      <c r="J30" s="579" t="n">
        <v>19760</v>
      </c>
      <c r="K30" s="580" t="n">
        <v>17.5644444444444</v>
      </c>
    </row>
    <row r="31" customFormat="false" ht="13.5" hidden="false" customHeight="false" outlineLevel="0" collapsed="false">
      <c r="A31" s="576" t="n">
        <v>4462</v>
      </c>
      <c r="B31" s="588" t="s">
        <v>22</v>
      </c>
      <c r="C31" s="588" t="s">
        <v>58</v>
      </c>
      <c r="D31" s="578" t="n">
        <v>0.461805555555556</v>
      </c>
      <c r="E31" s="578" t="n">
        <v>0.527777777777778</v>
      </c>
      <c r="G31" s="577" t="s">
        <v>59</v>
      </c>
      <c r="H31" s="588" t="s">
        <v>25</v>
      </c>
      <c r="I31" s="579" t="n">
        <v>741</v>
      </c>
      <c r="J31" s="579" t="n">
        <v>12620</v>
      </c>
      <c r="K31" s="580" t="n">
        <v>17.0310391363023</v>
      </c>
    </row>
    <row r="32" customFormat="false" ht="13.5" hidden="false" customHeight="false" outlineLevel="0" collapsed="false">
      <c r="A32" s="576" t="n">
        <v>4469</v>
      </c>
      <c r="B32" s="588" t="s">
        <v>22</v>
      </c>
      <c r="C32" s="588" t="s">
        <v>58</v>
      </c>
      <c r="D32" s="578" t="n">
        <v>0.461805555555556</v>
      </c>
      <c r="E32" s="578" t="n">
        <v>0.527777777777778</v>
      </c>
      <c r="G32" s="577" t="s">
        <v>60</v>
      </c>
      <c r="H32" s="588" t="s">
        <v>28</v>
      </c>
      <c r="I32" s="579" t="n">
        <v>1635</v>
      </c>
      <c r="J32" s="579" t="n">
        <v>21420</v>
      </c>
      <c r="K32" s="580" t="n">
        <v>13.1009174311927</v>
      </c>
    </row>
    <row r="33" customFormat="false" ht="13.5" hidden="false" customHeight="false" outlineLevel="0" collapsed="false">
      <c r="A33" s="589" t="s">
        <v>17</v>
      </c>
    </row>
    <row r="34" customFormat="false" ht="13.5" hidden="false" customHeight="false" outlineLevel="0" collapsed="false">
      <c r="A34" s="576" t="n">
        <v>1915</v>
      </c>
      <c r="B34" s="588" t="s">
        <v>23</v>
      </c>
      <c r="C34" s="588" t="s">
        <v>22</v>
      </c>
      <c r="D34" s="578" t="n">
        <v>0.298611111111111</v>
      </c>
      <c r="E34" s="578" t="n">
        <v>0.375</v>
      </c>
      <c r="G34" s="577" t="s">
        <v>61</v>
      </c>
      <c r="H34" s="588" t="s">
        <v>35</v>
      </c>
      <c r="I34" s="579" t="n">
        <v>852</v>
      </c>
      <c r="J34" s="579" t="n">
        <v>19590</v>
      </c>
      <c r="K34" s="580" t="n">
        <v>22.9929577464789</v>
      </c>
    </row>
    <row r="35" customFormat="false" ht="13.5" hidden="false" customHeight="false" outlineLevel="0" collapsed="false">
      <c r="A35" s="576" t="n">
        <v>1920</v>
      </c>
      <c r="B35" s="588" t="s">
        <v>23</v>
      </c>
      <c r="C35" s="588" t="s">
        <v>22</v>
      </c>
      <c r="D35" s="578" t="n">
        <v>0.34375</v>
      </c>
      <c r="E35" s="578" t="n">
        <v>0.413194444444444</v>
      </c>
      <c r="G35" s="577" t="s">
        <v>62</v>
      </c>
      <c r="H35" s="588" t="s">
        <v>25</v>
      </c>
      <c r="I35" s="579" t="n">
        <v>852</v>
      </c>
      <c r="J35" s="579" t="n">
        <v>16690</v>
      </c>
      <c r="K35" s="580" t="n">
        <v>19.5892018779343</v>
      </c>
    </row>
    <row r="36" customFormat="false" ht="13.5" hidden="false" customHeight="false" outlineLevel="0" collapsed="false">
      <c r="A36" s="576" t="n">
        <v>1927</v>
      </c>
      <c r="B36" s="588" t="s">
        <v>23</v>
      </c>
      <c r="C36" s="588" t="s">
        <v>22</v>
      </c>
      <c r="D36" s="578" t="n">
        <v>0.34375</v>
      </c>
      <c r="E36" s="578" t="n">
        <v>0.413194444444444</v>
      </c>
      <c r="G36" s="577" t="s">
        <v>63</v>
      </c>
      <c r="H36" s="588" t="s">
        <v>28</v>
      </c>
      <c r="I36" s="579" t="n">
        <v>1820</v>
      </c>
      <c r="J36" s="579" t="n">
        <v>31390</v>
      </c>
      <c r="K36" s="580" t="n">
        <v>17.2472527472527</v>
      </c>
    </row>
    <row r="37" customFormat="false" ht="13.5" hidden="false" customHeight="false" outlineLevel="0" collapsed="false">
      <c r="A37" s="576" t="n">
        <v>1933</v>
      </c>
      <c r="B37" s="588" t="s">
        <v>23</v>
      </c>
      <c r="C37" s="588" t="s">
        <v>22</v>
      </c>
      <c r="D37" s="578" t="n">
        <v>0.416666666666667</v>
      </c>
      <c r="E37" s="578" t="n">
        <v>0.486111111111111</v>
      </c>
      <c r="G37" s="577" t="s">
        <v>64</v>
      </c>
      <c r="H37" s="588" t="s">
        <v>25</v>
      </c>
      <c r="I37" s="579" t="n">
        <v>852</v>
      </c>
      <c r="J37" s="579" t="n">
        <v>15590</v>
      </c>
      <c r="K37" s="580" t="n">
        <v>18.2981220657277</v>
      </c>
    </row>
    <row r="38" customFormat="false" ht="13.5" hidden="false" customHeight="false" outlineLevel="0" collapsed="false">
      <c r="A38" s="576" t="n">
        <v>1940</v>
      </c>
      <c r="B38" s="588" t="s">
        <v>23</v>
      </c>
      <c r="C38" s="588" t="s">
        <v>22</v>
      </c>
      <c r="D38" s="578" t="n">
        <v>0.416666666666667</v>
      </c>
      <c r="E38" s="578" t="n">
        <v>0.486111111111111</v>
      </c>
      <c r="G38" s="577" t="s">
        <v>65</v>
      </c>
      <c r="H38" s="588" t="s">
        <v>28</v>
      </c>
      <c r="I38" s="579" t="n">
        <v>1820</v>
      </c>
      <c r="J38" s="579" t="n">
        <v>31390</v>
      </c>
      <c r="K38" s="580" t="n">
        <v>17.2472527472527</v>
      </c>
    </row>
    <row r="39" customFormat="false" ht="13.5" hidden="false" customHeight="false" outlineLevel="0" collapsed="false">
      <c r="A39" s="576" t="n">
        <v>1946</v>
      </c>
      <c r="B39" s="588" t="s">
        <v>23</v>
      </c>
      <c r="C39" s="588" t="s">
        <v>22</v>
      </c>
      <c r="D39" s="578" t="n">
        <v>0.510416666666667</v>
      </c>
      <c r="E39" s="578" t="n">
        <v>0.583333333333333</v>
      </c>
      <c r="G39" s="577" t="s">
        <v>66</v>
      </c>
      <c r="H39" s="588" t="s">
        <v>25</v>
      </c>
      <c r="I39" s="579" t="n">
        <v>852</v>
      </c>
      <c r="J39" s="579" t="n">
        <v>14490</v>
      </c>
      <c r="K39" s="580" t="n">
        <v>17.0070422535211</v>
      </c>
    </row>
    <row r="40" customFormat="false" ht="13.5" hidden="false" customHeight="false" outlineLevel="0" collapsed="false">
      <c r="A40" s="576" t="n">
        <v>1953</v>
      </c>
      <c r="B40" s="588" t="s">
        <v>23</v>
      </c>
      <c r="C40" s="588" t="s">
        <v>22</v>
      </c>
      <c r="D40" s="578" t="n">
        <v>0.586805555555556</v>
      </c>
      <c r="E40" s="578" t="n">
        <v>0.659722222222222</v>
      </c>
      <c r="G40" s="577" t="s">
        <v>67</v>
      </c>
      <c r="H40" s="588" t="s">
        <v>25</v>
      </c>
      <c r="I40" s="579" t="n">
        <v>852</v>
      </c>
      <c r="J40" s="579" t="n">
        <v>14490</v>
      </c>
      <c r="K40" s="580" t="n">
        <v>17.0070422535211</v>
      </c>
    </row>
    <row r="41" customFormat="false" ht="13.5" hidden="false" customHeight="false" outlineLevel="0" collapsed="false">
      <c r="A41" s="576" t="n">
        <v>1960</v>
      </c>
      <c r="B41" s="588" t="s">
        <v>23</v>
      </c>
      <c r="C41" s="588" t="s">
        <v>22</v>
      </c>
      <c r="D41" s="578" t="n">
        <v>0.621527777777778</v>
      </c>
      <c r="E41" s="578" t="n">
        <v>0.690972222222222</v>
      </c>
      <c r="G41" s="577" t="s">
        <v>68</v>
      </c>
      <c r="H41" s="588" t="s">
        <v>25</v>
      </c>
      <c r="I41" s="579" t="n">
        <v>852</v>
      </c>
      <c r="J41" s="579" t="n">
        <v>14490</v>
      </c>
      <c r="K41" s="580" t="n">
        <v>17.0070422535211</v>
      </c>
    </row>
    <row r="42" customFormat="false" ht="13.5" hidden="false" customHeight="false" outlineLevel="0" collapsed="false">
      <c r="A42" s="576" t="n">
        <v>1967</v>
      </c>
      <c r="B42" s="588" t="s">
        <v>23</v>
      </c>
      <c r="C42" s="588" t="s">
        <v>22</v>
      </c>
      <c r="D42" s="578" t="n">
        <v>0.621527777777778</v>
      </c>
      <c r="E42" s="578" t="n">
        <v>0.690972222222222</v>
      </c>
      <c r="G42" s="577" t="s">
        <v>69</v>
      </c>
      <c r="H42" s="588" t="s">
        <v>28</v>
      </c>
      <c r="I42" s="579" t="n">
        <v>1820</v>
      </c>
      <c r="J42" s="579" t="n">
        <v>31190</v>
      </c>
      <c r="K42" s="580" t="n">
        <v>17.1373626373626</v>
      </c>
    </row>
    <row r="43" customFormat="false" ht="13.5" hidden="false" customHeight="false" outlineLevel="0" collapsed="false">
      <c r="A43" s="576" t="n">
        <v>1973</v>
      </c>
      <c r="B43" s="588" t="s">
        <v>23</v>
      </c>
      <c r="C43" s="588" t="s">
        <v>22</v>
      </c>
      <c r="D43" s="578" t="n">
        <v>0.6875</v>
      </c>
      <c r="E43" s="578" t="n">
        <v>0.760416666666667</v>
      </c>
      <c r="G43" s="577" t="s">
        <v>70</v>
      </c>
      <c r="H43" s="588" t="s">
        <v>35</v>
      </c>
      <c r="I43" s="579" t="n">
        <v>852</v>
      </c>
      <c r="J43" s="579" t="n">
        <v>19590</v>
      </c>
      <c r="K43" s="580" t="n">
        <v>22.9929577464789</v>
      </c>
    </row>
    <row r="44" customFormat="false" ht="13.5" hidden="false" customHeight="false" outlineLevel="0" collapsed="false">
      <c r="A44" s="576" t="n">
        <v>1978</v>
      </c>
      <c r="B44" s="588" t="s">
        <v>23</v>
      </c>
      <c r="C44" s="588" t="s">
        <v>22</v>
      </c>
      <c r="D44" s="578" t="n">
        <v>0.746527777777778</v>
      </c>
      <c r="E44" s="578" t="n">
        <v>0.819444444444445</v>
      </c>
      <c r="G44" s="577" t="s">
        <v>71</v>
      </c>
      <c r="H44" s="588" t="s">
        <v>25</v>
      </c>
      <c r="I44" s="579" t="n">
        <v>852</v>
      </c>
      <c r="J44" s="579" t="n">
        <v>16890</v>
      </c>
      <c r="K44" s="580" t="n">
        <v>19.8239436619718</v>
      </c>
    </row>
    <row r="45" customFormat="false" ht="13.5" hidden="false" customHeight="false" outlineLevel="0" collapsed="false">
      <c r="A45" s="576" t="n">
        <v>1985</v>
      </c>
      <c r="B45" s="588" t="s">
        <v>23</v>
      </c>
      <c r="C45" s="588" t="s">
        <v>22</v>
      </c>
      <c r="D45" s="578" t="n">
        <v>0.746527777777778</v>
      </c>
      <c r="E45" s="578" t="n">
        <v>0.819444444444445</v>
      </c>
      <c r="G45" s="577" t="s">
        <v>72</v>
      </c>
      <c r="H45" s="588" t="s">
        <v>28</v>
      </c>
      <c r="I45" s="579" t="n">
        <v>1820</v>
      </c>
      <c r="J45" s="579" t="n">
        <v>31690</v>
      </c>
      <c r="K45" s="580" t="n">
        <v>17.4120879120879</v>
      </c>
    </row>
    <row r="46" customFormat="false" ht="13.5" hidden="false" customHeight="false" outlineLevel="0" collapsed="false">
      <c r="A46" s="576" t="n">
        <v>1991</v>
      </c>
      <c r="B46" s="588" t="s">
        <v>23</v>
      </c>
      <c r="C46" s="588" t="s">
        <v>22</v>
      </c>
      <c r="D46" s="578" t="n">
        <v>0.788194444444445</v>
      </c>
      <c r="E46" s="578" t="n">
        <v>0.861111111111111</v>
      </c>
      <c r="G46" s="577" t="s">
        <v>73</v>
      </c>
      <c r="H46" s="588" t="s">
        <v>25</v>
      </c>
      <c r="I46" s="579" t="n">
        <v>852</v>
      </c>
      <c r="J46" s="579" t="n">
        <v>14490</v>
      </c>
      <c r="K46" s="580" t="n">
        <v>17.0070422535211</v>
      </c>
    </row>
    <row r="47" customFormat="false" ht="13.5" hidden="false" customHeight="false" outlineLevel="0" collapsed="false">
      <c r="A47" s="576" t="n">
        <v>1998</v>
      </c>
      <c r="B47" s="588" t="s">
        <v>23</v>
      </c>
      <c r="C47" s="588" t="s">
        <v>22</v>
      </c>
      <c r="D47" s="578" t="n">
        <v>0.788194444444445</v>
      </c>
      <c r="E47" s="578" t="n">
        <v>0.861111111111111</v>
      </c>
      <c r="G47" s="577" t="s">
        <v>74</v>
      </c>
      <c r="H47" s="588" t="s">
        <v>28</v>
      </c>
      <c r="I47" s="579" t="n">
        <v>1820</v>
      </c>
      <c r="J47" s="579" t="n">
        <v>30990</v>
      </c>
      <c r="K47" s="580" t="n">
        <v>17.0274725274725</v>
      </c>
    </row>
    <row r="48" customFormat="false" ht="13.5" hidden="false" customHeight="false" outlineLevel="0" collapsed="false">
      <c r="A48" s="576" t="n">
        <v>2003</v>
      </c>
      <c r="B48" s="588" t="s">
        <v>23</v>
      </c>
      <c r="C48" s="588" t="s">
        <v>22</v>
      </c>
      <c r="D48" s="578" t="n">
        <v>0.802083333333333</v>
      </c>
      <c r="E48" s="578" t="n">
        <v>0.875</v>
      </c>
      <c r="G48" s="577" t="s">
        <v>75</v>
      </c>
      <c r="H48" s="588" t="s">
        <v>35</v>
      </c>
      <c r="I48" s="579" t="n">
        <v>852</v>
      </c>
      <c r="J48" s="579" t="n">
        <v>19590</v>
      </c>
      <c r="K48" s="580" t="n">
        <v>22.9929577464789</v>
      </c>
    </row>
    <row r="49" customFormat="false" ht="13.5" hidden="false" customHeight="false" outlineLevel="0" collapsed="false">
      <c r="A49" s="576" t="n">
        <v>2566</v>
      </c>
      <c r="B49" s="588" t="s">
        <v>42</v>
      </c>
      <c r="C49" s="588" t="s">
        <v>22</v>
      </c>
      <c r="D49" s="578" t="n">
        <v>0.329861111111111</v>
      </c>
      <c r="E49" s="578" t="n">
        <v>0.388888888888889</v>
      </c>
      <c r="G49" s="577" t="s">
        <v>77</v>
      </c>
      <c r="H49" s="588" t="s">
        <v>25</v>
      </c>
      <c r="I49" s="579" t="n">
        <v>562</v>
      </c>
      <c r="J49" s="579" t="n">
        <v>11440</v>
      </c>
      <c r="K49" s="580" t="n">
        <v>20.355871886121</v>
      </c>
    </row>
    <row r="50" customFormat="false" ht="13.5" hidden="false" customHeight="false" outlineLevel="0" collapsed="false">
      <c r="A50" s="576" t="n">
        <v>2573</v>
      </c>
      <c r="B50" s="588" t="s">
        <v>42</v>
      </c>
      <c r="C50" s="588" t="s">
        <v>22</v>
      </c>
      <c r="D50" s="578" t="n">
        <v>0.46875</v>
      </c>
      <c r="E50" s="578" t="n">
        <v>0.527777777777778</v>
      </c>
      <c r="G50" s="577" t="s">
        <v>78</v>
      </c>
      <c r="H50" s="588" t="s">
        <v>25</v>
      </c>
      <c r="I50" s="579" t="n">
        <v>562</v>
      </c>
      <c r="J50" s="579" t="n">
        <v>10940</v>
      </c>
      <c r="K50" s="580" t="n">
        <v>19.4661921708185</v>
      </c>
    </row>
    <row r="51" customFormat="false" ht="13.5" hidden="false" customHeight="false" outlineLevel="0" collapsed="false">
      <c r="A51" s="576" t="n">
        <v>2580</v>
      </c>
      <c r="B51" s="588" t="s">
        <v>42</v>
      </c>
      <c r="C51" s="588" t="s">
        <v>22</v>
      </c>
      <c r="D51" s="578" t="n">
        <v>0.736111111111111</v>
      </c>
      <c r="E51" s="578" t="n">
        <v>0.795138888888889</v>
      </c>
      <c r="G51" s="577" t="s">
        <v>79</v>
      </c>
      <c r="H51" s="588" t="s">
        <v>25</v>
      </c>
      <c r="I51" s="579" t="n">
        <v>562</v>
      </c>
      <c r="J51" s="579" t="n">
        <v>11140</v>
      </c>
      <c r="K51" s="580" t="n">
        <v>19.8220640569395</v>
      </c>
    </row>
    <row r="52" customFormat="false" ht="13.5" hidden="false" customHeight="false" outlineLevel="0" collapsed="false">
      <c r="A52" s="576" t="n">
        <v>3091</v>
      </c>
      <c r="B52" s="588" t="s">
        <v>46</v>
      </c>
      <c r="C52" s="588" t="s">
        <v>22</v>
      </c>
      <c r="D52" s="578" t="n">
        <v>0.302083333333333</v>
      </c>
      <c r="E52" s="578" t="n">
        <v>0.357638888888889</v>
      </c>
      <c r="G52" s="577" t="s">
        <v>80</v>
      </c>
      <c r="H52" s="588" t="s">
        <v>25</v>
      </c>
      <c r="I52" s="579" t="n">
        <v>435</v>
      </c>
      <c r="J52" s="579" t="n">
        <v>8260</v>
      </c>
      <c r="K52" s="580" t="n">
        <v>18.9885057471264</v>
      </c>
    </row>
    <row r="53" customFormat="false" ht="13.5" hidden="false" customHeight="false" outlineLevel="0" collapsed="false">
      <c r="A53" s="576" t="n">
        <v>3097</v>
      </c>
      <c r="B53" s="588" t="s">
        <v>46</v>
      </c>
      <c r="C53" s="588" t="s">
        <v>22</v>
      </c>
      <c r="D53" s="578" t="n">
        <v>0.385416666666667</v>
      </c>
      <c r="E53" s="578" t="n">
        <v>0.434027777777778</v>
      </c>
      <c r="G53" s="577" t="s">
        <v>81</v>
      </c>
      <c r="H53" s="588" t="s">
        <v>25</v>
      </c>
      <c r="I53" s="579" t="n">
        <v>435</v>
      </c>
      <c r="J53" s="579" t="n">
        <v>8260</v>
      </c>
      <c r="K53" s="580" t="n">
        <v>18.9885057471264</v>
      </c>
    </row>
    <row r="54" customFormat="false" ht="13.5" hidden="false" customHeight="false" outlineLevel="0" collapsed="false">
      <c r="A54" s="576" t="n">
        <v>3104</v>
      </c>
      <c r="B54" s="588" t="s">
        <v>46</v>
      </c>
      <c r="C54" s="588" t="s">
        <v>22</v>
      </c>
      <c r="D54" s="578" t="n">
        <v>0.385416666666667</v>
      </c>
      <c r="E54" s="578" t="n">
        <v>0.434027777777778</v>
      </c>
      <c r="G54" s="577" t="s">
        <v>82</v>
      </c>
      <c r="H54" s="588" t="s">
        <v>28</v>
      </c>
      <c r="I54" s="579" t="n">
        <v>1125</v>
      </c>
      <c r="J54" s="579" t="n">
        <v>19460</v>
      </c>
      <c r="K54" s="580" t="n">
        <v>17.2977777777778</v>
      </c>
    </row>
    <row r="55" customFormat="false" ht="13.5" hidden="false" customHeight="false" outlineLevel="0" collapsed="false">
      <c r="A55" s="576" t="n">
        <v>3109</v>
      </c>
      <c r="B55" s="588" t="s">
        <v>46</v>
      </c>
      <c r="C55" s="588" t="s">
        <v>22</v>
      </c>
      <c r="D55" s="578" t="n">
        <v>0.444444444444444</v>
      </c>
      <c r="E55" s="578" t="n">
        <v>0.489583333333333</v>
      </c>
      <c r="G55" s="577" t="s">
        <v>83</v>
      </c>
      <c r="H55" s="588" t="s">
        <v>25</v>
      </c>
      <c r="I55" s="579" t="n">
        <v>435</v>
      </c>
      <c r="J55" s="579" t="n">
        <v>8260</v>
      </c>
      <c r="K55" s="580" t="n">
        <v>18.9885057471264</v>
      </c>
    </row>
    <row r="56" customFormat="false" ht="13.5" hidden="false" customHeight="false" outlineLevel="0" collapsed="false">
      <c r="A56" s="576" t="n">
        <v>3116</v>
      </c>
      <c r="B56" s="588" t="s">
        <v>46</v>
      </c>
      <c r="C56" s="588" t="s">
        <v>22</v>
      </c>
      <c r="D56" s="578" t="n">
        <v>0.444444444444444</v>
      </c>
      <c r="E56" s="578" t="n">
        <v>0.489583333333333</v>
      </c>
      <c r="G56" s="577" t="s">
        <v>84</v>
      </c>
      <c r="H56" s="588" t="s">
        <v>28</v>
      </c>
      <c r="I56" s="579" t="n">
        <v>1125</v>
      </c>
      <c r="J56" s="579" t="n">
        <v>19360</v>
      </c>
      <c r="K56" s="580" t="n">
        <v>17.2088888888889</v>
      </c>
    </row>
    <row r="57" customFormat="false" ht="13.5" hidden="false" customHeight="false" outlineLevel="0" collapsed="false">
      <c r="A57" s="576" t="n">
        <v>3121</v>
      </c>
      <c r="B57" s="588" t="s">
        <v>46</v>
      </c>
      <c r="C57" s="588" t="s">
        <v>22</v>
      </c>
      <c r="D57" s="578" t="n">
        <v>0.607638888888889</v>
      </c>
      <c r="E57" s="578" t="n">
        <v>0.659722222222222</v>
      </c>
      <c r="G57" s="577" t="s">
        <v>85</v>
      </c>
      <c r="H57" s="588" t="s">
        <v>25</v>
      </c>
      <c r="I57" s="579" t="n">
        <v>435</v>
      </c>
      <c r="J57" s="579" t="n">
        <v>8260</v>
      </c>
      <c r="K57" s="580" t="n">
        <v>18.9885057471264</v>
      </c>
    </row>
    <row r="58" customFormat="false" ht="13.5" hidden="false" customHeight="false" outlineLevel="0" collapsed="false">
      <c r="A58" s="576" t="n">
        <v>3127</v>
      </c>
      <c r="B58" s="588" t="s">
        <v>46</v>
      </c>
      <c r="C58" s="588" t="s">
        <v>22</v>
      </c>
      <c r="D58" s="578" t="n">
        <v>0.697916666666667</v>
      </c>
      <c r="E58" s="578" t="n">
        <v>0.743055555555555</v>
      </c>
      <c r="G58" s="577" t="s">
        <v>86</v>
      </c>
      <c r="H58" s="588" t="s">
        <v>25</v>
      </c>
      <c r="I58" s="579" t="n">
        <v>435</v>
      </c>
      <c r="J58" s="579" t="n">
        <v>8260</v>
      </c>
      <c r="K58" s="580" t="n">
        <v>18.9885057471264</v>
      </c>
    </row>
    <row r="59" customFormat="false" ht="13.5" hidden="false" customHeight="false" outlineLevel="0" collapsed="false">
      <c r="A59" s="576" t="n">
        <v>3134</v>
      </c>
      <c r="B59" s="588" t="s">
        <v>46</v>
      </c>
      <c r="C59" s="588" t="s">
        <v>22</v>
      </c>
      <c r="D59" s="578" t="n">
        <v>0.697916666666667</v>
      </c>
      <c r="E59" s="578" t="n">
        <v>0.743055555555555</v>
      </c>
      <c r="G59" s="577" t="s">
        <v>87</v>
      </c>
      <c r="H59" s="588" t="s">
        <v>28</v>
      </c>
      <c r="I59" s="579" t="n">
        <v>1125</v>
      </c>
      <c r="J59" s="579" t="n">
        <v>19760</v>
      </c>
      <c r="K59" s="580" t="n">
        <v>17.5644444444444</v>
      </c>
    </row>
    <row r="60" customFormat="false" ht="13.5" hidden="false" customHeight="false" outlineLevel="0" collapsed="false">
      <c r="A60" s="576" t="n">
        <v>3139</v>
      </c>
      <c r="B60" s="588" t="s">
        <v>46</v>
      </c>
      <c r="C60" s="588" t="s">
        <v>22</v>
      </c>
      <c r="D60" s="578" t="n">
        <v>0.819444444444445</v>
      </c>
      <c r="E60" s="578" t="n">
        <v>0.868055555555555</v>
      </c>
      <c r="G60" s="577" t="s">
        <v>88</v>
      </c>
      <c r="H60" s="588" t="s">
        <v>25</v>
      </c>
      <c r="I60" s="579" t="n">
        <v>435</v>
      </c>
      <c r="J60" s="579" t="n">
        <v>8260</v>
      </c>
      <c r="K60" s="580" t="n">
        <v>18.9885057471264</v>
      </c>
    </row>
    <row r="61" customFormat="false" ht="13.5" hidden="false" customHeight="false" outlineLevel="0" collapsed="false">
      <c r="A61" s="576" t="n">
        <v>3146</v>
      </c>
      <c r="B61" s="588" t="s">
        <v>46</v>
      </c>
      <c r="C61" s="588" t="s">
        <v>22</v>
      </c>
      <c r="D61" s="578" t="n">
        <v>0.819444444444445</v>
      </c>
      <c r="E61" s="578" t="n">
        <v>0.868055555555555</v>
      </c>
      <c r="G61" s="577" t="s">
        <v>89</v>
      </c>
      <c r="H61" s="588" t="s">
        <v>28</v>
      </c>
      <c r="I61" s="579" t="n">
        <v>1125</v>
      </c>
      <c r="J61" s="579" t="n">
        <v>19760</v>
      </c>
      <c r="K61" s="580" t="n">
        <v>17.5644444444444</v>
      </c>
    </row>
    <row r="62" customFormat="false" ht="13.5" hidden="false" customHeight="false" outlineLevel="0" collapsed="false">
      <c r="A62" s="576" t="n">
        <v>5192</v>
      </c>
      <c r="B62" s="588" t="s">
        <v>58</v>
      </c>
      <c r="C62" s="588" t="s">
        <v>22</v>
      </c>
      <c r="D62" s="578" t="n">
        <v>0.631944444444444</v>
      </c>
      <c r="E62" s="578" t="n">
        <v>0.697916666666667</v>
      </c>
      <c r="G62" s="577" t="s">
        <v>90</v>
      </c>
      <c r="H62" s="588" t="s">
        <v>124</v>
      </c>
      <c r="I62" s="579" t="n">
        <v>1141</v>
      </c>
      <c r="J62" s="579" t="n">
        <v>28520</v>
      </c>
      <c r="K62" s="580" t="n">
        <v>24.9956178790535</v>
      </c>
    </row>
    <row r="63" customFormat="false" ht="13.5" hidden="false" customHeight="false" outlineLevel="0" collapsed="false">
      <c r="A63" s="576" t="n">
        <v>5196</v>
      </c>
      <c r="B63" s="588" t="s">
        <v>58</v>
      </c>
      <c r="C63" s="588" t="s">
        <v>22</v>
      </c>
      <c r="D63" s="578" t="n">
        <v>0.631944444444444</v>
      </c>
      <c r="E63" s="578" t="n">
        <v>0.697916666666667</v>
      </c>
      <c r="G63" s="577" t="s">
        <v>91</v>
      </c>
      <c r="H63" s="588" t="s">
        <v>28</v>
      </c>
      <c r="I63" s="579" t="n">
        <v>1635</v>
      </c>
      <c r="J63" s="579" t="n">
        <v>21420</v>
      </c>
      <c r="K63" s="580" t="n">
        <v>13.1009174311927</v>
      </c>
    </row>
    <row r="64" customFormat="false" ht="13.5" hidden="false" customHeight="false" outlineLevel="0" collapsed="false">
      <c r="A64" s="589" t="s">
        <v>18</v>
      </c>
    </row>
    <row r="65" customFormat="false" ht="13.5" hidden="false" customHeight="false" outlineLevel="0" collapsed="false">
      <c r="A65" s="590" t="s">
        <v>92</v>
      </c>
    </row>
    <row r="66" customFormat="false" ht="13.5" hidden="false" customHeight="false" outlineLevel="0" collapsed="false">
      <c r="A66" s="591" t="n">
        <v>4284</v>
      </c>
      <c r="B66" s="592" t="s">
        <v>22</v>
      </c>
      <c r="C66" s="592" t="s">
        <v>23</v>
      </c>
      <c r="D66" s="593" t="n">
        <v>0.315972222222222</v>
      </c>
      <c r="E66" s="593" t="n">
        <v>0.388888888888889</v>
      </c>
      <c r="F66" s="593"/>
      <c r="G66" s="594" t="s">
        <v>24</v>
      </c>
      <c r="H66" s="592" t="s">
        <v>125</v>
      </c>
      <c r="I66" s="595" t="n">
        <v>852</v>
      </c>
      <c r="J66" s="595" t="n">
        <v>19590</v>
      </c>
      <c r="K66" s="596" t="n">
        <v>22.9929577464789</v>
      </c>
      <c r="L66" s="595"/>
      <c r="M66" s="595"/>
      <c r="N66" s="596"/>
    </row>
    <row r="67" customFormat="false" ht="13.5" hidden="false" customHeight="false" outlineLevel="0" collapsed="false">
      <c r="A67" s="576" t="n">
        <v>1946</v>
      </c>
      <c r="B67" s="588" t="s">
        <v>23</v>
      </c>
      <c r="C67" s="588" t="s">
        <v>22</v>
      </c>
      <c r="D67" s="578" t="n">
        <v>0.510416666666667</v>
      </c>
      <c r="E67" s="578" t="n">
        <v>0.583333333333333</v>
      </c>
      <c r="F67" s="578" t="n">
        <f aca="false">D67-E66</f>
        <v>0.121527777777778</v>
      </c>
      <c r="G67" s="577" t="s">
        <v>66</v>
      </c>
      <c r="H67" s="588" t="s">
        <v>25</v>
      </c>
      <c r="I67" s="579" t="n">
        <v>852</v>
      </c>
      <c r="J67" s="579" t="n">
        <v>14490</v>
      </c>
      <c r="K67" s="580" t="n">
        <v>17.0070422535211</v>
      </c>
      <c r="L67" s="579" t="n">
        <f aca="false">I66+I67</f>
        <v>1704</v>
      </c>
      <c r="M67" s="579" t="n">
        <f aca="false">J66+J67</f>
        <v>34080</v>
      </c>
      <c r="N67" s="580" t="n">
        <f aca="false">M67/L67</f>
        <v>20</v>
      </c>
    </row>
    <row r="68" customFormat="false" ht="13.5" hidden="false" customHeight="false" outlineLevel="0" collapsed="false">
      <c r="A68" s="576" t="n">
        <v>1953</v>
      </c>
      <c r="B68" s="588" t="s">
        <v>23</v>
      </c>
      <c r="C68" s="588" t="s">
        <v>22</v>
      </c>
      <c r="D68" s="578" t="n">
        <v>0.586805555555556</v>
      </c>
      <c r="E68" s="578" t="n">
        <v>0.659722222222222</v>
      </c>
      <c r="F68" s="578" t="n">
        <f aca="false">D68-E66</f>
        <v>0.197916666666667</v>
      </c>
      <c r="G68" s="577" t="s">
        <v>67</v>
      </c>
      <c r="H68" s="588" t="s">
        <v>25</v>
      </c>
      <c r="I68" s="579" t="n">
        <v>852</v>
      </c>
      <c r="J68" s="579" t="n">
        <v>14490</v>
      </c>
      <c r="K68" s="580" t="n">
        <v>17.0070422535211</v>
      </c>
      <c r="L68" s="579" t="n">
        <f aca="false">I66+I68</f>
        <v>1704</v>
      </c>
      <c r="M68" s="579" t="n">
        <f aca="false">J66+J68</f>
        <v>34080</v>
      </c>
      <c r="N68" s="580" t="n">
        <f aca="false">M68/L68</f>
        <v>20</v>
      </c>
    </row>
    <row r="69" customFormat="false" ht="13.5" hidden="false" customHeight="false" outlineLevel="0" collapsed="false">
      <c r="A69" s="576" t="n">
        <v>1960</v>
      </c>
      <c r="B69" s="588" t="s">
        <v>23</v>
      </c>
      <c r="C69" s="588" t="s">
        <v>22</v>
      </c>
      <c r="D69" s="578" t="n">
        <v>0.621527777777778</v>
      </c>
      <c r="E69" s="578" t="n">
        <v>0.690972222222222</v>
      </c>
      <c r="F69" s="578" t="n">
        <f aca="false">D69-E66</f>
        <v>0.232638888888889</v>
      </c>
      <c r="G69" s="577" t="s">
        <v>68</v>
      </c>
      <c r="H69" s="588" t="s">
        <v>25</v>
      </c>
      <c r="I69" s="579" t="n">
        <v>852</v>
      </c>
      <c r="J69" s="579" t="n">
        <v>14490</v>
      </c>
      <c r="K69" s="580" t="n">
        <v>17.0070422535211</v>
      </c>
      <c r="L69" s="579" t="n">
        <f aca="false">I66+I69</f>
        <v>1704</v>
      </c>
      <c r="M69" s="579" t="n">
        <f aca="false">J66+J69</f>
        <v>34080</v>
      </c>
      <c r="N69" s="580" t="n">
        <f aca="false">M69/L69</f>
        <v>20</v>
      </c>
    </row>
    <row r="70" customFormat="false" ht="13.5" hidden="false" customHeight="false" outlineLevel="0" collapsed="false">
      <c r="A70" s="576" t="n">
        <v>1967</v>
      </c>
      <c r="B70" s="588" t="s">
        <v>23</v>
      </c>
      <c r="C70" s="588" t="s">
        <v>22</v>
      </c>
      <c r="D70" s="578" t="n">
        <v>0.621527777777778</v>
      </c>
      <c r="E70" s="578" t="n">
        <v>0.690972222222222</v>
      </c>
      <c r="F70" s="578" t="n">
        <f aca="false">D70-E66</f>
        <v>0.232638888888889</v>
      </c>
      <c r="G70" s="577" t="s">
        <v>69</v>
      </c>
      <c r="H70" s="588" t="s">
        <v>28</v>
      </c>
      <c r="I70" s="579" t="n">
        <v>1820</v>
      </c>
      <c r="J70" s="579" t="n">
        <v>31190</v>
      </c>
      <c r="K70" s="580" t="n">
        <v>17.1373626373626</v>
      </c>
      <c r="L70" s="579" t="n">
        <f aca="false">I66+I70</f>
        <v>2672</v>
      </c>
      <c r="M70" s="579" t="n">
        <f aca="false">J66+J70</f>
        <v>50780</v>
      </c>
      <c r="N70" s="580" t="n">
        <f aca="false">M70/L70</f>
        <v>19.0044910179641</v>
      </c>
    </row>
    <row r="71" customFormat="false" ht="13.5" hidden="false" customHeight="false" outlineLevel="0" collapsed="false">
      <c r="A71" s="576" t="n">
        <v>1973</v>
      </c>
      <c r="B71" s="588" t="s">
        <v>23</v>
      </c>
      <c r="C71" s="588" t="s">
        <v>22</v>
      </c>
      <c r="D71" s="578" t="n">
        <v>0.6875</v>
      </c>
      <c r="E71" s="578" t="n">
        <v>0.760416666666667</v>
      </c>
      <c r="F71" s="578" t="n">
        <f aca="false">D71-E66</f>
        <v>0.298611111111111</v>
      </c>
      <c r="G71" s="577" t="s">
        <v>70</v>
      </c>
      <c r="H71" s="588" t="s">
        <v>35</v>
      </c>
      <c r="I71" s="579" t="n">
        <v>852</v>
      </c>
      <c r="J71" s="579" t="n">
        <v>19590</v>
      </c>
      <c r="K71" s="580" t="n">
        <v>22.9929577464789</v>
      </c>
      <c r="L71" s="579" t="n">
        <f aca="false">I66+I71</f>
        <v>1704</v>
      </c>
      <c r="M71" s="579" t="n">
        <f aca="false">J66+J71</f>
        <v>39180</v>
      </c>
      <c r="N71" s="580" t="n">
        <f aca="false">M71/L71</f>
        <v>22.9929577464789</v>
      </c>
    </row>
    <row r="72" customFormat="false" ht="13.5" hidden="false" customHeight="false" outlineLevel="0" collapsed="false">
      <c r="A72" s="576" t="n">
        <v>1978</v>
      </c>
      <c r="B72" s="588" t="s">
        <v>23</v>
      </c>
      <c r="C72" s="588" t="s">
        <v>22</v>
      </c>
      <c r="D72" s="578" t="n">
        <v>0.746527777777778</v>
      </c>
      <c r="E72" s="578" t="n">
        <v>0.819444444444445</v>
      </c>
      <c r="F72" s="578" t="n">
        <f aca="false">D72-E66</f>
        <v>0.357638888888889</v>
      </c>
      <c r="G72" s="577" t="s">
        <v>71</v>
      </c>
      <c r="H72" s="588" t="s">
        <v>25</v>
      </c>
      <c r="I72" s="579" t="n">
        <v>852</v>
      </c>
      <c r="J72" s="579" t="n">
        <v>16890</v>
      </c>
      <c r="K72" s="580" t="n">
        <v>19.8239436619718</v>
      </c>
      <c r="L72" s="579" t="n">
        <f aca="false">I66+I72</f>
        <v>1704</v>
      </c>
      <c r="M72" s="579" t="n">
        <f aca="false">J66+J72</f>
        <v>36480</v>
      </c>
      <c r="N72" s="580" t="n">
        <f aca="false">M72/L72</f>
        <v>21.4084507042254</v>
      </c>
    </row>
    <row r="73" customFormat="false" ht="13.5" hidden="false" customHeight="false" outlineLevel="0" collapsed="false">
      <c r="A73" s="576" t="n">
        <v>1985</v>
      </c>
      <c r="B73" s="588" t="s">
        <v>23</v>
      </c>
      <c r="C73" s="588" t="s">
        <v>22</v>
      </c>
      <c r="D73" s="578" t="n">
        <v>0.746527777777778</v>
      </c>
      <c r="E73" s="578" t="n">
        <v>0.819444444444445</v>
      </c>
      <c r="F73" s="578" t="n">
        <f aca="false">D73-E66</f>
        <v>0.357638888888889</v>
      </c>
      <c r="G73" s="577" t="s">
        <v>72</v>
      </c>
      <c r="H73" s="588" t="s">
        <v>28</v>
      </c>
      <c r="I73" s="579" t="n">
        <v>1820</v>
      </c>
      <c r="J73" s="579" t="n">
        <v>31690</v>
      </c>
      <c r="K73" s="580" t="n">
        <v>17.4120879120879</v>
      </c>
      <c r="L73" s="579" t="n">
        <f aca="false">I66+I73</f>
        <v>2672</v>
      </c>
      <c r="M73" s="579" t="n">
        <f aca="false">J66+J73</f>
        <v>51280</v>
      </c>
      <c r="N73" s="580" t="n">
        <f aca="false">M73/L73</f>
        <v>19.1916167664671</v>
      </c>
    </row>
    <row r="74" customFormat="false" ht="13.5" hidden="false" customHeight="false" outlineLevel="0" collapsed="false">
      <c r="A74" s="576" t="n">
        <v>1991</v>
      </c>
      <c r="B74" s="588" t="s">
        <v>23</v>
      </c>
      <c r="C74" s="588" t="s">
        <v>22</v>
      </c>
      <c r="D74" s="578" t="n">
        <v>0.788194444444445</v>
      </c>
      <c r="E74" s="578" t="n">
        <v>0.861111111111111</v>
      </c>
      <c r="F74" s="578" t="n">
        <f aca="false">D74-E66</f>
        <v>0.399305555555556</v>
      </c>
      <c r="G74" s="577" t="s">
        <v>73</v>
      </c>
      <c r="H74" s="588" t="s">
        <v>25</v>
      </c>
      <c r="I74" s="579" t="n">
        <v>852</v>
      </c>
      <c r="J74" s="579" t="n">
        <v>14490</v>
      </c>
      <c r="K74" s="580" t="n">
        <v>17.0070422535211</v>
      </c>
      <c r="L74" s="579" t="n">
        <f aca="false">I66+I74</f>
        <v>1704</v>
      </c>
      <c r="M74" s="579" t="n">
        <f aca="false">J66+J74</f>
        <v>34080</v>
      </c>
      <c r="N74" s="580" t="n">
        <f aca="false">M74/L74</f>
        <v>20</v>
      </c>
    </row>
    <row r="75" customFormat="false" ht="13.5" hidden="false" customHeight="false" outlineLevel="0" collapsed="false">
      <c r="A75" s="576" t="n">
        <v>1998</v>
      </c>
      <c r="B75" s="588" t="s">
        <v>23</v>
      </c>
      <c r="C75" s="588" t="s">
        <v>22</v>
      </c>
      <c r="D75" s="578" t="n">
        <v>0.788194444444445</v>
      </c>
      <c r="E75" s="578" t="n">
        <v>0.861111111111111</v>
      </c>
      <c r="F75" s="578" t="n">
        <f aca="false">D75-E66</f>
        <v>0.399305555555556</v>
      </c>
      <c r="G75" s="577" t="s">
        <v>74</v>
      </c>
      <c r="H75" s="588" t="s">
        <v>28</v>
      </c>
      <c r="I75" s="579" t="n">
        <v>1820</v>
      </c>
      <c r="J75" s="579" t="n">
        <v>30990</v>
      </c>
      <c r="K75" s="580" t="n">
        <v>17.0274725274725</v>
      </c>
      <c r="L75" s="579" t="n">
        <f aca="false">I66+I75</f>
        <v>2672</v>
      </c>
      <c r="M75" s="579" t="n">
        <f aca="false">J66+J75</f>
        <v>50580</v>
      </c>
      <c r="N75" s="580" t="n">
        <f aca="false">M75/L75</f>
        <v>18.9296407185629</v>
      </c>
    </row>
    <row r="76" customFormat="false" ht="13.5" hidden="false" customHeight="false" outlineLevel="0" collapsed="false">
      <c r="A76" s="576" t="n">
        <v>2003</v>
      </c>
      <c r="B76" s="588" t="s">
        <v>23</v>
      </c>
      <c r="C76" s="588" t="s">
        <v>22</v>
      </c>
      <c r="D76" s="578" t="n">
        <v>0.802083333333333</v>
      </c>
      <c r="E76" s="578" t="n">
        <v>0.875</v>
      </c>
      <c r="F76" s="578" t="n">
        <f aca="false">D76-E66</f>
        <v>0.413194444444444</v>
      </c>
      <c r="G76" s="577" t="s">
        <v>75</v>
      </c>
      <c r="H76" s="588" t="s">
        <v>35</v>
      </c>
      <c r="I76" s="579" t="n">
        <v>852</v>
      </c>
      <c r="J76" s="579" t="n">
        <v>19590</v>
      </c>
      <c r="K76" s="580" t="n">
        <v>22.9929577464789</v>
      </c>
      <c r="L76" s="579" t="n">
        <f aca="false">I66+I76</f>
        <v>1704</v>
      </c>
      <c r="M76" s="579" t="n">
        <f aca="false">J66+J76</f>
        <v>39180</v>
      </c>
      <c r="N76" s="580" t="n">
        <f aca="false">M76/L76</f>
        <v>22.9929577464789</v>
      </c>
    </row>
    <row r="77" customFormat="false" ht="13.5" hidden="false" customHeight="false" outlineLevel="0" collapsed="false">
      <c r="A77" s="590" t="s">
        <v>93</v>
      </c>
    </row>
    <row r="78" customFormat="false" ht="13.5" hidden="false" customHeight="false" outlineLevel="0" collapsed="false">
      <c r="A78" s="591" t="n">
        <v>4290</v>
      </c>
      <c r="B78" s="592" t="s">
        <v>22</v>
      </c>
      <c r="C78" s="592" t="s">
        <v>23</v>
      </c>
      <c r="D78" s="593" t="n">
        <v>0.340277777777778</v>
      </c>
      <c r="E78" s="593" t="n">
        <v>0.409722222222222</v>
      </c>
      <c r="F78" s="593"/>
      <c r="G78" s="594" t="s">
        <v>26</v>
      </c>
      <c r="H78" s="592" t="s">
        <v>25</v>
      </c>
      <c r="I78" s="595" t="n">
        <v>852</v>
      </c>
      <c r="J78" s="595" t="n">
        <v>14690</v>
      </c>
      <c r="K78" s="596" t="n">
        <v>17.2417840375587</v>
      </c>
      <c r="L78" s="595"/>
      <c r="M78" s="595"/>
      <c r="N78" s="596"/>
    </row>
    <row r="79" customFormat="false" ht="13.5" hidden="false" customHeight="false" outlineLevel="0" collapsed="false">
      <c r="A79" s="576" t="n">
        <v>1946</v>
      </c>
      <c r="B79" s="588" t="s">
        <v>23</v>
      </c>
      <c r="C79" s="588" t="s">
        <v>22</v>
      </c>
      <c r="D79" s="578" t="n">
        <v>0.510416666666667</v>
      </c>
      <c r="E79" s="578" t="n">
        <v>0.583333333333333</v>
      </c>
      <c r="F79" s="578" t="n">
        <f aca="false">D79-E78</f>
        <v>0.100694444444444</v>
      </c>
      <c r="G79" s="577" t="s">
        <v>66</v>
      </c>
      <c r="H79" s="588" t="s">
        <v>25</v>
      </c>
      <c r="I79" s="579" t="n">
        <v>852</v>
      </c>
      <c r="J79" s="579" t="n">
        <v>14490</v>
      </c>
      <c r="K79" s="580" t="n">
        <v>17.0070422535211</v>
      </c>
      <c r="L79" s="579" t="n">
        <f aca="false">I78+I79</f>
        <v>1704</v>
      </c>
      <c r="M79" s="579" t="n">
        <f aca="false">J78+J79</f>
        <v>29180</v>
      </c>
      <c r="N79" s="580" t="n">
        <f aca="false">M79/L79</f>
        <v>17.1244131455399</v>
      </c>
    </row>
    <row r="80" customFormat="false" ht="13.5" hidden="false" customHeight="false" outlineLevel="0" collapsed="false">
      <c r="A80" s="576" t="n">
        <v>1953</v>
      </c>
      <c r="B80" s="588" t="s">
        <v>23</v>
      </c>
      <c r="C80" s="588" t="s">
        <v>22</v>
      </c>
      <c r="D80" s="578" t="n">
        <v>0.586805555555556</v>
      </c>
      <c r="E80" s="578" t="n">
        <v>0.659722222222222</v>
      </c>
      <c r="F80" s="578" t="n">
        <f aca="false">D80-E78</f>
        <v>0.177083333333333</v>
      </c>
      <c r="G80" s="577" t="s">
        <v>67</v>
      </c>
      <c r="H80" s="588" t="s">
        <v>25</v>
      </c>
      <c r="I80" s="579" t="n">
        <v>852</v>
      </c>
      <c r="J80" s="579" t="n">
        <v>14490</v>
      </c>
      <c r="K80" s="580" t="n">
        <v>17.0070422535211</v>
      </c>
      <c r="L80" s="579" t="n">
        <f aca="false">I78+I80</f>
        <v>1704</v>
      </c>
      <c r="M80" s="579" t="n">
        <f aca="false">J78+J80</f>
        <v>29180</v>
      </c>
      <c r="N80" s="580" t="n">
        <f aca="false">M80/L80</f>
        <v>17.1244131455399</v>
      </c>
    </row>
    <row r="81" customFormat="false" ht="13.5" hidden="false" customHeight="false" outlineLevel="0" collapsed="false">
      <c r="A81" s="576" t="n">
        <v>1960</v>
      </c>
      <c r="B81" s="588" t="s">
        <v>23</v>
      </c>
      <c r="C81" s="588" t="s">
        <v>22</v>
      </c>
      <c r="D81" s="578" t="n">
        <v>0.621527777777778</v>
      </c>
      <c r="E81" s="578" t="n">
        <v>0.690972222222222</v>
      </c>
      <c r="F81" s="578" t="n">
        <f aca="false">D81-E78</f>
        <v>0.211805555555556</v>
      </c>
      <c r="G81" s="577" t="s">
        <v>68</v>
      </c>
      <c r="H81" s="588" t="s">
        <v>25</v>
      </c>
      <c r="I81" s="579" t="n">
        <v>852</v>
      </c>
      <c r="J81" s="579" t="n">
        <v>14490</v>
      </c>
      <c r="K81" s="580" t="n">
        <v>17.0070422535211</v>
      </c>
      <c r="L81" s="579" t="n">
        <f aca="false">I78+I81</f>
        <v>1704</v>
      </c>
      <c r="M81" s="579" t="n">
        <f aca="false">J78+J81</f>
        <v>29180</v>
      </c>
      <c r="N81" s="580" t="n">
        <f aca="false">M81/L81</f>
        <v>17.1244131455399</v>
      </c>
    </row>
    <row r="82" customFormat="false" ht="13.5" hidden="false" customHeight="false" outlineLevel="0" collapsed="false">
      <c r="A82" s="576" t="n">
        <v>1967</v>
      </c>
      <c r="B82" s="588" t="s">
        <v>23</v>
      </c>
      <c r="C82" s="588" t="s">
        <v>22</v>
      </c>
      <c r="D82" s="578" t="n">
        <v>0.621527777777778</v>
      </c>
      <c r="E82" s="578" t="n">
        <v>0.690972222222222</v>
      </c>
      <c r="F82" s="578" t="n">
        <f aca="false">D82-E78</f>
        <v>0.211805555555556</v>
      </c>
      <c r="G82" s="577" t="s">
        <v>69</v>
      </c>
      <c r="H82" s="588" t="s">
        <v>28</v>
      </c>
      <c r="I82" s="579" t="n">
        <v>1820</v>
      </c>
      <c r="J82" s="579" t="n">
        <v>31190</v>
      </c>
      <c r="K82" s="580" t="n">
        <v>17.1373626373626</v>
      </c>
      <c r="L82" s="579" t="n">
        <f aca="false">I78+I82</f>
        <v>2672</v>
      </c>
      <c r="M82" s="579" t="n">
        <f aca="false">J78+J82</f>
        <v>45880</v>
      </c>
      <c r="N82" s="580" t="n">
        <f aca="false">M82/L82</f>
        <v>17.1706586826347</v>
      </c>
    </row>
    <row r="83" customFormat="false" ht="13.5" hidden="false" customHeight="false" outlineLevel="0" collapsed="false">
      <c r="A83" s="576" t="n">
        <v>1973</v>
      </c>
      <c r="B83" s="588" t="s">
        <v>23</v>
      </c>
      <c r="C83" s="588" t="s">
        <v>22</v>
      </c>
      <c r="D83" s="578" t="n">
        <v>0.6875</v>
      </c>
      <c r="E83" s="578" t="n">
        <v>0.760416666666667</v>
      </c>
      <c r="F83" s="578" t="n">
        <f aca="false">D83-E78</f>
        <v>0.277777777777778</v>
      </c>
      <c r="G83" s="577" t="s">
        <v>70</v>
      </c>
      <c r="H83" s="588" t="s">
        <v>35</v>
      </c>
      <c r="I83" s="579" t="n">
        <v>852</v>
      </c>
      <c r="J83" s="579" t="n">
        <v>19590</v>
      </c>
      <c r="K83" s="580" t="n">
        <v>22.9929577464789</v>
      </c>
      <c r="L83" s="579" t="n">
        <f aca="false">I78+I83</f>
        <v>1704</v>
      </c>
      <c r="M83" s="579" t="n">
        <f aca="false">J78+J83</f>
        <v>34280</v>
      </c>
      <c r="N83" s="580" t="n">
        <f aca="false">M83/L83</f>
        <v>20.1173708920188</v>
      </c>
    </row>
    <row r="84" customFormat="false" ht="13.5" hidden="false" customHeight="false" outlineLevel="0" collapsed="false">
      <c r="A84" s="576" t="n">
        <v>1978</v>
      </c>
      <c r="B84" s="588" t="s">
        <v>23</v>
      </c>
      <c r="C84" s="588" t="s">
        <v>22</v>
      </c>
      <c r="D84" s="578" t="n">
        <v>0.746527777777778</v>
      </c>
      <c r="E84" s="578" t="n">
        <v>0.819444444444445</v>
      </c>
      <c r="F84" s="578" t="n">
        <f aca="false">D84-E78</f>
        <v>0.336805555555556</v>
      </c>
      <c r="G84" s="577" t="s">
        <v>71</v>
      </c>
      <c r="H84" s="588" t="s">
        <v>25</v>
      </c>
      <c r="I84" s="579" t="n">
        <v>852</v>
      </c>
      <c r="J84" s="579" t="n">
        <v>16890</v>
      </c>
      <c r="K84" s="580" t="n">
        <v>19.8239436619718</v>
      </c>
      <c r="L84" s="579" t="n">
        <f aca="false">I78+I84</f>
        <v>1704</v>
      </c>
      <c r="M84" s="579" t="n">
        <f aca="false">J78+J84</f>
        <v>31580</v>
      </c>
      <c r="N84" s="580" t="n">
        <f aca="false">M84/L84</f>
        <v>18.5328638497653</v>
      </c>
    </row>
    <row r="85" customFormat="false" ht="13.5" hidden="false" customHeight="false" outlineLevel="0" collapsed="false">
      <c r="A85" s="576" t="n">
        <v>1985</v>
      </c>
      <c r="B85" s="588" t="s">
        <v>23</v>
      </c>
      <c r="C85" s="588" t="s">
        <v>22</v>
      </c>
      <c r="D85" s="578" t="n">
        <v>0.746527777777778</v>
      </c>
      <c r="E85" s="578" t="n">
        <v>0.819444444444445</v>
      </c>
      <c r="F85" s="578" t="n">
        <f aca="false">D85-E78</f>
        <v>0.336805555555556</v>
      </c>
      <c r="G85" s="577" t="s">
        <v>72</v>
      </c>
      <c r="H85" s="588" t="s">
        <v>28</v>
      </c>
      <c r="I85" s="579" t="n">
        <v>1820</v>
      </c>
      <c r="J85" s="579" t="n">
        <v>31690</v>
      </c>
      <c r="K85" s="580" t="n">
        <v>17.4120879120879</v>
      </c>
      <c r="L85" s="579" t="n">
        <f aca="false">I78+I85</f>
        <v>2672</v>
      </c>
      <c r="M85" s="579" t="n">
        <f aca="false">J78+J85</f>
        <v>46380</v>
      </c>
      <c r="N85" s="580" t="n">
        <f aca="false">M85/L85</f>
        <v>17.3577844311377</v>
      </c>
    </row>
    <row r="86" customFormat="false" ht="13.5" hidden="false" customHeight="false" outlineLevel="0" collapsed="false">
      <c r="A86" s="576" t="n">
        <v>1991</v>
      </c>
      <c r="B86" s="588" t="s">
        <v>23</v>
      </c>
      <c r="C86" s="588" t="s">
        <v>22</v>
      </c>
      <c r="D86" s="578" t="n">
        <v>0.788194444444445</v>
      </c>
      <c r="E86" s="578" t="n">
        <v>0.861111111111111</v>
      </c>
      <c r="F86" s="578" t="n">
        <f aca="false">D86-E78</f>
        <v>0.378472222222222</v>
      </c>
      <c r="G86" s="577" t="s">
        <v>73</v>
      </c>
      <c r="H86" s="588" t="s">
        <v>25</v>
      </c>
      <c r="I86" s="579" t="n">
        <v>852</v>
      </c>
      <c r="J86" s="579" t="n">
        <v>14490</v>
      </c>
      <c r="K86" s="580" t="n">
        <v>17.0070422535211</v>
      </c>
      <c r="L86" s="579" t="n">
        <f aca="false">I78+I86</f>
        <v>1704</v>
      </c>
      <c r="M86" s="579" t="n">
        <f aca="false">J78+J86</f>
        <v>29180</v>
      </c>
      <c r="N86" s="580" t="n">
        <f aca="false">M86/L86</f>
        <v>17.1244131455399</v>
      </c>
    </row>
    <row r="87" customFormat="false" ht="13.5" hidden="false" customHeight="false" outlineLevel="0" collapsed="false">
      <c r="A87" s="576" t="n">
        <v>1998</v>
      </c>
      <c r="B87" s="588" t="s">
        <v>23</v>
      </c>
      <c r="C87" s="588" t="s">
        <v>22</v>
      </c>
      <c r="D87" s="578" t="n">
        <v>0.788194444444445</v>
      </c>
      <c r="E87" s="578" t="n">
        <v>0.861111111111111</v>
      </c>
      <c r="F87" s="578" t="n">
        <f aca="false">D87-E78</f>
        <v>0.378472222222222</v>
      </c>
      <c r="G87" s="577" t="s">
        <v>74</v>
      </c>
      <c r="H87" s="588" t="s">
        <v>28</v>
      </c>
      <c r="I87" s="579" t="n">
        <v>1820</v>
      </c>
      <c r="J87" s="579" t="n">
        <v>30990</v>
      </c>
      <c r="K87" s="580" t="n">
        <v>17.0274725274725</v>
      </c>
      <c r="L87" s="579" t="n">
        <f aca="false">I78+I87</f>
        <v>2672</v>
      </c>
      <c r="M87" s="579" t="n">
        <f aca="false">J78+J87</f>
        <v>45680</v>
      </c>
      <c r="N87" s="580" t="n">
        <f aca="false">M87/L87</f>
        <v>17.0958083832335</v>
      </c>
    </row>
    <row r="88" customFormat="false" ht="13.5" hidden="false" customHeight="false" outlineLevel="0" collapsed="false">
      <c r="A88" s="576" t="n">
        <v>2003</v>
      </c>
      <c r="B88" s="588" t="s">
        <v>23</v>
      </c>
      <c r="C88" s="588" t="s">
        <v>22</v>
      </c>
      <c r="D88" s="578" t="n">
        <v>0.802083333333333</v>
      </c>
      <c r="E88" s="578" t="n">
        <v>0.875</v>
      </c>
      <c r="F88" s="578" t="n">
        <f aca="false">D88-E78</f>
        <v>0.392361111111111</v>
      </c>
      <c r="G88" s="577" t="s">
        <v>75</v>
      </c>
      <c r="H88" s="588" t="s">
        <v>35</v>
      </c>
      <c r="I88" s="579" t="n">
        <v>852</v>
      </c>
      <c r="J88" s="579" t="n">
        <v>19590</v>
      </c>
      <c r="K88" s="580" t="n">
        <v>22.9929577464789</v>
      </c>
      <c r="L88" s="579" t="n">
        <f aca="false">I78+I88</f>
        <v>1704</v>
      </c>
      <c r="M88" s="579" t="n">
        <f aca="false">J78+J88</f>
        <v>34280</v>
      </c>
      <c r="N88" s="580" t="n">
        <f aca="false">M88/L88</f>
        <v>20.1173708920188</v>
      </c>
    </row>
    <row r="89" customFormat="false" ht="13.5" hidden="false" customHeight="false" outlineLevel="0" collapsed="false">
      <c r="A89" s="590" t="s">
        <v>94</v>
      </c>
    </row>
    <row r="90" customFormat="false" ht="13.5" hidden="false" customHeight="false" outlineLevel="0" collapsed="false">
      <c r="A90" s="597" t="n">
        <v>4297</v>
      </c>
      <c r="B90" s="598" t="s">
        <v>22</v>
      </c>
      <c r="C90" s="598" t="s">
        <v>23</v>
      </c>
      <c r="D90" s="599" t="n">
        <v>0.340277777777778</v>
      </c>
      <c r="E90" s="599" t="n">
        <v>0.409722222222222</v>
      </c>
      <c r="F90" s="599"/>
      <c r="G90" s="600" t="s">
        <v>27</v>
      </c>
      <c r="H90" s="598" t="s">
        <v>28</v>
      </c>
      <c r="I90" s="601" t="n">
        <v>1820</v>
      </c>
      <c r="J90" s="601" t="n">
        <v>33390</v>
      </c>
      <c r="K90" s="602" t="n">
        <v>18.3461538461538</v>
      </c>
      <c r="L90" s="601"/>
      <c r="M90" s="601"/>
      <c r="N90" s="602"/>
    </row>
    <row r="91" customFormat="false" ht="13.5" hidden="false" customHeight="false" outlineLevel="0" collapsed="false">
      <c r="A91" s="576" t="n">
        <v>1946</v>
      </c>
      <c r="B91" s="588" t="s">
        <v>23</v>
      </c>
      <c r="C91" s="588" t="s">
        <v>22</v>
      </c>
      <c r="D91" s="578" t="n">
        <v>0.510416666666667</v>
      </c>
      <c r="E91" s="578" t="n">
        <v>0.583333333333333</v>
      </c>
      <c r="F91" s="578" t="n">
        <f aca="false">D91-E90</f>
        <v>0.100694444444444</v>
      </c>
      <c r="G91" s="577" t="s">
        <v>66</v>
      </c>
      <c r="H91" s="588" t="s">
        <v>25</v>
      </c>
      <c r="I91" s="579" t="n">
        <v>852</v>
      </c>
      <c r="J91" s="579" t="n">
        <v>14490</v>
      </c>
      <c r="K91" s="580" t="n">
        <v>17.0070422535211</v>
      </c>
      <c r="L91" s="579" t="n">
        <f aca="false">I90+I91</f>
        <v>2672</v>
      </c>
      <c r="M91" s="579" t="n">
        <f aca="false">J90+J91</f>
        <v>47880</v>
      </c>
      <c r="N91" s="580" t="n">
        <f aca="false">M91/L91</f>
        <v>17.9191616766467</v>
      </c>
    </row>
    <row r="92" customFormat="false" ht="13.5" hidden="false" customHeight="false" outlineLevel="0" collapsed="false">
      <c r="A92" s="576" t="n">
        <v>1953</v>
      </c>
      <c r="B92" s="588" t="s">
        <v>23</v>
      </c>
      <c r="C92" s="588" t="s">
        <v>22</v>
      </c>
      <c r="D92" s="578" t="n">
        <v>0.586805555555556</v>
      </c>
      <c r="E92" s="578" t="n">
        <v>0.659722222222222</v>
      </c>
      <c r="F92" s="578" t="n">
        <f aca="false">D92-E90</f>
        <v>0.177083333333333</v>
      </c>
      <c r="G92" s="577" t="s">
        <v>67</v>
      </c>
      <c r="H92" s="588" t="s">
        <v>25</v>
      </c>
      <c r="I92" s="579" t="n">
        <v>852</v>
      </c>
      <c r="J92" s="579" t="n">
        <v>14490</v>
      </c>
      <c r="K92" s="580" t="n">
        <v>17.0070422535211</v>
      </c>
      <c r="L92" s="579" t="n">
        <f aca="false">I90+I92</f>
        <v>2672</v>
      </c>
      <c r="M92" s="579" t="n">
        <f aca="false">J90+J92</f>
        <v>47880</v>
      </c>
      <c r="N92" s="580" t="n">
        <f aca="false">M92/L92</f>
        <v>17.9191616766467</v>
      </c>
    </row>
    <row r="93" customFormat="false" ht="13.5" hidden="false" customHeight="false" outlineLevel="0" collapsed="false">
      <c r="A93" s="576" t="n">
        <v>1960</v>
      </c>
      <c r="B93" s="588" t="s">
        <v>23</v>
      </c>
      <c r="C93" s="588" t="s">
        <v>22</v>
      </c>
      <c r="D93" s="578" t="n">
        <v>0.621527777777778</v>
      </c>
      <c r="E93" s="578" t="n">
        <v>0.690972222222222</v>
      </c>
      <c r="F93" s="578" t="n">
        <f aca="false">D93-E90</f>
        <v>0.211805555555556</v>
      </c>
      <c r="G93" s="577" t="s">
        <v>68</v>
      </c>
      <c r="H93" s="588" t="s">
        <v>25</v>
      </c>
      <c r="I93" s="579" t="n">
        <v>852</v>
      </c>
      <c r="J93" s="579" t="n">
        <v>14490</v>
      </c>
      <c r="K93" s="580" t="n">
        <v>17.0070422535211</v>
      </c>
      <c r="L93" s="579" t="n">
        <f aca="false">I90+I93</f>
        <v>2672</v>
      </c>
      <c r="M93" s="579" t="n">
        <f aca="false">J90+J93</f>
        <v>47880</v>
      </c>
      <c r="N93" s="580" t="n">
        <f aca="false">M93/L93</f>
        <v>17.9191616766467</v>
      </c>
    </row>
    <row r="94" customFormat="false" ht="13.5" hidden="false" customHeight="false" outlineLevel="0" collapsed="false">
      <c r="A94" s="576" t="n">
        <v>1967</v>
      </c>
      <c r="B94" s="588" t="s">
        <v>23</v>
      </c>
      <c r="C94" s="588" t="s">
        <v>22</v>
      </c>
      <c r="D94" s="578" t="n">
        <v>0.621527777777778</v>
      </c>
      <c r="E94" s="578" t="n">
        <v>0.690972222222222</v>
      </c>
      <c r="F94" s="578" t="n">
        <f aca="false">D94-E90</f>
        <v>0.211805555555556</v>
      </c>
      <c r="G94" s="577" t="s">
        <v>69</v>
      </c>
      <c r="H94" s="588" t="s">
        <v>28</v>
      </c>
      <c r="I94" s="579" t="n">
        <v>1820</v>
      </c>
      <c r="J94" s="579" t="n">
        <v>31190</v>
      </c>
      <c r="K94" s="580" t="n">
        <v>17.1373626373626</v>
      </c>
      <c r="L94" s="579" t="n">
        <f aca="false">I90+I94</f>
        <v>3640</v>
      </c>
      <c r="M94" s="579" t="n">
        <f aca="false">J90+J94</f>
        <v>64580</v>
      </c>
      <c r="N94" s="580" t="n">
        <f aca="false">M94/L94</f>
        <v>17.7417582417582</v>
      </c>
    </row>
    <row r="95" customFormat="false" ht="13.5" hidden="false" customHeight="false" outlineLevel="0" collapsed="false">
      <c r="A95" s="576" t="n">
        <v>1973</v>
      </c>
      <c r="B95" s="588" t="s">
        <v>23</v>
      </c>
      <c r="C95" s="588" t="s">
        <v>22</v>
      </c>
      <c r="D95" s="578" t="n">
        <v>0.6875</v>
      </c>
      <c r="E95" s="578" t="n">
        <v>0.760416666666667</v>
      </c>
      <c r="F95" s="578" t="n">
        <f aca="false">D95-E90</f>
        <v>0.277777777777778</v>
      </c>
      <c r="G95" s="577" t="s">
        <v>70</v>
      </c>
      <c r="H95" s="588" t="s">
        <v>35</v>
      </c>
      <c r="I95" s="579" t="n">
        <v>852</v>
      </c>
      <c r="J95" s="579" t="n">
        <v>19590</v>
      </c>
      <c r="K95" s="580" t="n">
        <v>22.9929577464789</v>
      </c>
      <c r="L95" s="579" t="n">
        <f aca="false">I90+I95</f>
        <v>2672</v>
      </c>
      <c r="M95" s="579" t="n">
        <f aca="false">J90+J95</f>
        <v>52980</v>
      </c>
      <c r="N95" s="580" t="n">
        <f aca="false">M95/L95</f>
        <v>19.8278443113772</v>
      </c>
    </row>
    <row r="96" customFormat="false" ht="13.5" hidden="false" customHeight="false" outlineLevel="0" collapsed="false">
      <c r="A96" s="576" t="n">
        <v>1978</v>
      </c>
      <c r="B96" s="588" t="s">
        <v>23</v>
      </c>
      <c r="C96" s="588" t="s">
        <v>22</v>
      </c>
      <c r="D96" s="578" t="n">
        <v>0.746527777777778</v>
      </c>
      <c r="E96" s="578" t="n">
        <v>0.819444444444445</v>
      </c>
      <c r="F96" s="578" t="n">
        <f aca="false">D96-E90</f>
        <v>0.336805555555556</v>
      </c>
      <c r="G96" s="577" t="s">
        <v>71</v>
      </c>
      <c r="H96" s="588" t="s">
        <v>25</v>
      </c>
      <c r="I96" s="579" t="n">
        <v>852</v>
      </c>
      <c r="J96" s="579" t="n">
        <v>16890</v>
      </c>
      <c r="K96" s="580" t="n">
        <v>19.8239436619718</v>
      </c>
      <c r="L96" s="579" t="n">
        <f aca="false">I90+I96</f>
        <v>2672</v>
      </c>
      <c r="M96" s="579" t="n">
        <f aca="false">J90+J96</f>
        <v>50280</v>
      </c>
      <c r="N96" s="580" t="n">
        <f aca="false">M96/L96</f>
        <v>18.8173652694611</v>
      </c>
    </row>
    <row r="97" customFormat="false" ht="13.5" hidden="false" customHeight="false" outlineLevel="0" collapsed="false">
      <c r="A97" s="576" t="n">
        <v>1985</v>
      </c>
      <c r="B97" s="588" t="s">
        <v>23</v>
      </c>
      <c r="C97" s="588" t="s">
        <v>22</v>
      </c>
      <c r="D97" s="578" t="n">
        <v>0.746527777777778</v>
      </c>
      <c r="E97" s="578" t="n">
        <v>0.819444444444445</v>
      </c>
      <c r="F97" s="578" t="n">
        <f aca="false">D97-E90</f>
        <v>0.336805555555556</v>
      </c>
      <c r="G97" s="577" t="s">
        <v>72</v>
      </c>
      <c r="H97" s="588" t="s">
        <v>28</v>
      </c>
      <c r="I97" s="579" t="n">
        <v>1820</v>
      </c>
      <c r="J97" s="579" t="n">
        <v>31690</v>
      </c>
      <c r="K97" s="580" t="n">
        <v>17.4120879120879</v>
      </c>
      <c r="L97" s="579" t="n">
        <f aca="false">I90+I97</f>
        <v>3640</v>
      </c>
      <c r="M97" s="579" t="n">
        <f aca="false">J90+J97</f>
        <v>65080</v>
      </c>
      <c r="N97" s="580" t="n">
        <f aca="false">M97/L97</f>
        <v>17.8791208791209</v>
      </c>
    </row>
    <row r="98" customFormat="false" ht="13.5" hidden="false" customHeight="false" outlineLevel="0" collapsed="false">
      <c r="A98" s="576" t="n">
        <v>1991</v>
      </c>
      <c r="B98" s="588" t="s">
        <v>23</v>
      </c>
      <c r="C98" s="588" t="s">
        <v>22</v>
      </c>
      <c r="D98" s="578" t="n">
        <v>0.788194444444445</v>
      </c>
      <c r="E98" s="578" t="n">
        <v>0.861111111111111</v>
      </c>
      <c r="F98" s="578" t="n">
        <f aca="false">D98-E90</f>
        <v>0.378472222222222</v>
      </c>
      <c r="G98" s="577" t="s">
        <v>73</v>
      </c>
      <c r="H98" s="588" t="s">
        <v>25</v>
      </c>
      <c r="I98" s="579" t="n">
        <v>852</v>
      </c>
      <c r="J98" s="579" t="n">
        <v>14490</v>
      </c>
      <c r="K98" s="580" t="n">
        <v>17.0070422535211</v>
      </c>
      <c r="L98" s="579" t="n">
        <f aca="false">I90+I98</f>
        <v>2672</v>
      </c>
      <c r="M98" s="579" t="n">
        <f aca="false">J90+J98</f>
        <v>47880</v>
      </c>
      <c r="N98" s="580" t="n">
        <f aca="false">M98/L98</f>
        <v>17.9191616766467</v>
      </c>
    </row>
    <row r="99" customFormat="false" ht="13.5" hidden="false" customHeight="false" outlineLevel="0" collapsed="false">
      <c r="A99" s="576" t="n">
        <v>1998</v>
      </c>
      <c r="B99" s="588" t="s">
        <v>23</v>
      </c>
      <c r="C99" s="588" t="s">
        <v>22</v>
      </c>
      <c r="D99" s="578" t="n">
        <v>0.788194444444445</v>
      </c>
      <c r="E99" s="578" t="n">
        <v>0.861111111111111</v>
      </c>
      <c r="F99" s="578" t="n">
        <f aca="false">D99-E90</f>
        <v>0.378472222222222</v>
      </c>
      <c r="G99" s="577" t="s">
        <v>74</v>
      </c>
      <c r="H99" s="588" t="s">
        <v>28</v>
      </c>
      <c r="I99" s="579" t="n">
        <v>1820</v>
      </c>
      <c r="J99" s="579" t="n">
        <v>30990</v>
      </c>
      <c r="K99" s="580" t="n">
        <v>17.0274725274725</v>
      </c>
      <c r="L99" s="579" t="n">
        <f aca="false">I90+I99</f>
        <v>3640</v>
      </c>
      <c r="M99" s="579" t="n">
        <f aca="false">J90+J99</f>
        <v>64380</v>
      </c>
      <c r="N99" s="580" t="n">
        <f aca="false">M99/L99</f>
        <v>17.6868131868132</v>
      </c>
    </row>
    <row r="100" customFormat="false" ht="13.5" hidden="false" customHeight="false" outlineLevel="0" collapsed="false">
      <c r="A100" s="576" t="n">
        <v>2003</v>
      </c>
      <c r="B100" s="588" t="s">
        <v>23</v>
      </c>
      <c r="C100" s="588" t="s">
        <v>22</v>
      </c>
      <c r="D100" s="578" t="n">
        <v>0.802083333333333</v>
      </c>
      <c r="E100" s="578" t="n">
        <v>0.875</v>
      </c>
      <c r="F100" s="578" t="n">
        <f aca="false">D100-E90</f>
        <v>0.392361111111111</v>
      </c>
      <c r="G100" s="577" t="s">
        <v>75</v>
      </c>
      <c r="H100" s="588" t="s">
        <v>35</v>
      </c>
      <c r="I100" s="579" t="n">
        <v>852</v>
      </c>
      <c r="J100" s="579" t="n">
        <v>19590</v>
      </c>
      <c r="K100" s="580" t="n">
        <v>22.9929577464789</v>
      </c>
      <c r="L100" s="579" t="n">
        <f aca="false">I90+I100</f>
        <v>2672</v>
      </c>
      <c r="M100" s="579" t="n">
        <f aca="false">J90+J100</f>
        <v>52980</v>
      </c>
      <c r="N100" s="580" t="n">
        <f aca="false">M100/L100</f>
        <v>19.8278443113772</v>
      </c>
    </row>
    <row r="101" customFormat="false" ht="13.5" hidden="false" customHeight="false" outlineLevel="0" collapsed="false">
      <c r="A101" s="590" t="s">
        <v>95</v>
      </c>
    </row>
    <row r="102" customFormat="false" ht="13.5" hidden="false" customHeight="false" outlineLevel="0" collapsed="false">
      <c r="A102" s="591" t="n">
        <v>4303</v>
      </c>
      <c r="B102" s="592" t="s">
        <v>22</v>
      </c>
      <c r="C102" s="592" t="s">
        <v>23</v>
      </c>
      <c r="D102" s="593" t="n">
        <v>0.402777777777778</v>
      </c>
      <c r="E102" s="593" t="n">
        <v>0.475694444444444</v>
      </c>
      <c r="F102" s="593"/>
      <c r="G102" s="594" t="s">
        <v>29</v>
      </c>
      <c r="H102" s="592" t="s">
        <v>25</v>
      </c>
      <c r="I102" s="595" t="n">
        <v>852</v>
      </c>
      <c r="J102" s="595" t="n">
        <v>15790</v>
      </c>
      <c r="K102" s="596" t="n">
        <v>18.5328638497653</v>
      </c>
      <c r="L102" s="595"/>
      <c r="M102" s="595"/>
      <c r="N102" s="596"/>
    </row>
    <row r="103" customFormat="false" ht="13.5" hidden="false" customHeight="false" outlineLevel="0" collapsed="false">
      <c r="A103" s="576" t="n">
        <v>1946</v>
      </c>
      <c r="B103" s="588" t="s">
        <v>23</v>
      </c>
      <c r="C103" s="588" t="s">
        <v>22</v>
      </c>
      <c r="D103" s="578" t="n">
        <v>0.510416666666667</v>
      </c>
      <c r="E103" s="578" t="n">
        <v>0.583333333333333</v>
      </c>
      <c r="F103" s="578" t="n">
        <f aca="false">D103-E102</f>
        <v>0.0347222222222222</v>
      </c>
      <c r="G103" s="577" t="s">
        <v>66</v>
      </c>
      <c r="H103" s="588" t="s">
        <v>25</v>
      </c>
      <c r="I103" s="579" t="n">
        <v>852</v>
      </c>
      <c r="J103" s="579" t="n">
        <v>14490</v>
      </c>
      <c r="K103" s="580" t="n">
        <v>17.0070422535211</v>
      </c>
      <c r="L103" s="579" t="n">
        <f aca="false">I102+I103</f>
        <v>1704</v>
      </c>
      <c r="M103" s="579" t="n">
        <f aca="false">J102+J103</f>
        <v>30280</v>
      </c>
      <c r="N103" s="580" t="n">
        <f aca="false">M103/L103</f>
        <v>17.7699530516432</v>
      </c>
    </row>
    <row r="104" customFormat="false" ht="13.5" hidden="false" customHeight="false" outlineLevel="0" collapsed="false">
      <c r="A104" s="576" t="n">
        <v>1953</v>
      </c>
      <c r="B104" s="588" t="s">
        <v>23</v>
      </c>
      <c r="C104" s="588" t="s">
        <v>22</v>
      </c>
      <c r="D104" s="578" t="n">
        <v>0.586805555555556</v>
      </c>
      <c r="E104" s="578" t="n">
        <v>0.659722222222222</v>
      </c>
      <c r="F104" s="578" t="n">
        <f aca="false">D104-E102</f>
        <v>0.111111111111111</v>
      </c>
      <c r="G104" s="577" t="s">
        <v>67</v>
      </c>
      <c r="H104" s="588" t="s">
        <v>25</v>
      </c>
      <c r="I104" s="579" t="n">
        <v>852</v>
      </c>
      <c r="J104" s="579" t="n">
        <v>14490</v>
      </c>
      <c r="K104" s="580" t="n">
        <v>17.0070422535211</v>
      </c>
      <c r="L104" s="579" t="n">
        <f aca="false">I102+I104</f>
        <v>1704</v>
      </c>
      <c r="M104" s="579" t="n">
        <f aca="false">J102+J104</f>
        <v>30280</v>
      </c>
      <c r="N104" s="580" t="n">
        <f aca="false">M104/L104</f>
        <v>17.7699530516432</v>
      </c>
    </row>
    <row r="105" customFormat="false" ht="13.5" hidden="false" customHeight="false" outlineLevel="0" collapsed="false">
      <c r="A105" s="576" t="n">
        <v>1960</v>
      </c>
      <c r="B105" s="588" t="s">
        <v>23</v>
      </c>
      <c r="C105" s="588" t="s">
        <v>22</v>
      </c>
      <c r="D105" s="578" t="n">
        <v>0.621527777777778</v>
      </c>
      <c r="E105" s="578" t="n">
        <v>0.690972222222222</v>
      </c>
      <c r="F105" s="578" t="n">
        <f aca="false">D105-E102</f>
        <v>0.145833333333333</v>
      </c>
      <c r="G105" s="577" t="s">
        <v>68</v>
      </c>
      <c r="H105" s="588" t="s">
        <v>25</v>
      </c>
      <c r="I105" s="579" t="n">
        <v>852</v>
      </c>
      <c r="J105" s="579" t="n">
        <v>14490</v>
      </c>
      <c r="K105" s="580" t="n">
        <v>17.0070422535211</v>
      </c>
      <c r="L105" s="579" t="n">
        <f aca="false">I102+I105</f>
        <v>1704</v>
      </c>
      <c r="M105" s="579" t="n">
        <f aca="false">J102+J105</f>
        <v>30280</v>
      </c>
      <c r="N105" s="580" t="n">
        <f aca="false">M105/L105</f>
        <v>17.7699530516432</v>
      </c>
    </row>
    <row r="106" customFormat="false" ht="13.5" hidden="false" customHeight="false" outlineLevel="0" collapsed="false">
      <c r="A106" s="576" t="n">
        <v>1967</v>
      </c>
      <c r="B106" s="588" t="s">
        <v>23</v>
      </c>
      <c r="C106" s="588" t="s">
        <v>22</v>
      </c>
      <c r="D106" s="578" t="n">
        <v>0.621527777777778</v>
      </c>
      <c r="E106" s="578" t="n">
        <v>0.690972222222222</v>
      </c>
      <c r="F106" s="578" t="n">
        <f aca="false">D106-E102</f>
        <v>0.145833333333333</v>
      </c>
      <c r="G106" s="577" t="s">
        <v>69</v>
      </c>
      <c r="H106" s="588" t="s">
        <v>28</v>
      </c>
      <c r="I106" s="579" t="n">
        <v>1820</v>
      </c>
      <c r="J106" s="579" t="n">
        <v>31190</v>
      </c>
      <c r="K106" s="580" t="n">
        <v>17.1373626373626</v>
      </c>
      <c r="L106" s="579" t="n">
        <f aca="false">I102+I106</f>
        <v>2672</v>
      </c>
      <c r="M106" s="579" t="n">
        <f aca="false">J102+J106</f>
        <v>46980</v>
      </c>
      <c r="N106" s="580" t="n">
        <f aca="false">M106/L106</f>
        <v>17.5823353293413</v>
      </c>
    </row>
    <row r="107" customFormat="false" ht="13.5" hidden="false" customHeight="false" outlineLevel="0" collapsed="false">
      <c r="A107" s="576" t="n">
        <v>1973</v>
      </c>
      <c r="B107" s="588" t="s">
        <v>23</v>
      </c>
      <c r="C107" s="588" t="s">
        <v>22</v>
      </c>
      <c r="D107" s="578" t="n">
        <v>0.6875</v>
      </c>
      <c r="E107" s="578" t="n">
        <v>0.760416666666667</v>
      </c>
      <c r="F107" s="578" t="n">
        <f aca="false">D107-E102</f>
        <v>0.211805555555556</v>
      </c>
      <c r="G107" s="577" t="s">
        <v>70</v>
      </c>
      <c r="H107" s="588" t="s">
        <v>35</v>
      </c>
      <c r="I107" s="579" t="n">
        <v>852</v>
      </c>
      <c r="J107" s="579" t="n">
        <v>19590</v>
      </c>
      <c r="K107" s="580" t="n">
        <v>22.9929577464789</v>
      </c>
      <c r="L107" s="579" t="n">
        <f aca="false">I102+I107</f>
        <v>1704</v>
      </c>
      <c r="M107" s="579" t="n">
        <f aca="false">J102+J107</f>
        <v>35380</v>
      </c>
      <c r="N107" s="580" t="n">
        <f aca="false">M107/L107</f>
        <v>20.7629107981221</v>
      </c>
    </row>
    <row r="108" customFormat="false" ht="13.5" hidden="false" customHeight="false" outlineLevel="0" collapsed="false">
      <c r="A108" s="576" t="n">
        <v>1978</v>
      </c>
      <c r="B108" s="588" t="s">
        <v>23</v>
      </c>
      <c r="C108" s="588" t="s">
        <v>22</v>
      </c>
      <c r="D108" s="578" t="n">
        <v>0.746527777777778</v>
      </c>
      <c r="E108" s="578" t="n">
        <v>0.819444444444445</v>
      </c>
      <c r="F108" s="578" t="n">
        <f aca="false">D108-E102</f>
        <v>0.270833333333333</v>
      </c>
      <c r="G108" s="577" t="s">
        <v>71</v>
      </c>
      <c r="H108" s="588" t="s">
        <v>25</v>
      </c>
      <c r="I108" s="579" t="n">
        <v>852</v>
      </c>
      <c r="J108" s="579" t="n">
        <v>16890</v>
      </c>
      <c r="K108" s="580" t="n">
        <v>19.8239436619718</v>
      </c>
      <c r="L108" s="579" t="n">
        <f aca="false">I102+I108</f>
        <v>1704</v>
      </c>
      <c r="M108" s="579" t="n">
        <f aca="false">J102+J108</f>
        <v>32680</v>
      </c>
      <c r="N108" s="580" t="n">
        <f aca="false">M108/L108</f>
        <v>19.1784037558685</v>
      </c>
    </row>
    <row r="109" customFormat="false" ht="13.5" hidden="false" customHeight="false" outlineLevel="0" collapsed="false">
      <c r="A109" s="576" t="n">
        <v>1985</v>
      </c>
      <c r="B109" s="588" t="s">
        <v>23</v>
      </c>
      <c r="C109" s="588" t="s">
        <v>22</v>
      </c>
      <c r="D109" s="578" t="n">
        <v>0.746527777777778</v>
      </c>
      <c r="E109" s="578" t="n">
        <v>0.819444444444445</v>
      </c>
      <c r="F109" s="578" t="n">
        <f aca="false">D109-E102</f>
        <v>0.270833333333333</v>
      </c>
      <c r="G109" s="577" t="s">
        <v>72</v>
      </c>
      <c r="H109" s="588" t="s">
        <v>28</v>
      </c>
      <c r="I109" s="579" t="n">
        <v>1820</v>
      </c>
      <c r="J109" s="579" t="n">
        <v>31690</v>
      </c>
      <c r="K109" s="580" t="n">
        <v>17.4120879120879</v>
      </c>
      <c r="L109" s="579" t="n">
        <f aca="false">I102+I109</f>
        <v>2672</v>
      </c>
      <c r="M109" s="579" t="n">
        <f aca="false">J102+J109</f>
        <v>47480</v>
      </c>
      <c r="N109" s="580" t="n">
        <f aca="false">M109/L109</f>
        <v>17.7694610778443</v>
      </c>
    </row>
    <row r="110" customFormat="false" ht="13.5" hidden="false" customHeight="false" outlineLevel="0" collapsed="false">
      <c r="A110" s="576" t="n">
        <v>1991</v>
      </c>
      <c r="B110" s="588" t="s">
        <v>23</v>
      </c>
      <c r="C110" s="588" t="s">
        <v>22</v>
      </c>
      <c r="D110" s="578" t="n">
        <v>0.788194444444445</v>
      </c>
      <c r="E110" s="578" t="n">
        <v>0.861111111111111</v>
      </c>
      <c r="F110" s="578" t="n">
        <f aca="false">D110-E102</f>
        <v>0.3125</v>
      </c>
      <c r="G110" s="577" t="s">
        <v>73</v>
      </c>
      <c r="H110" s="588" t="s">
        <v>25</v>
      </c>
      <c r="I110" s="579" t="n">
        <v>852</v>
      </c>
      <c r="J110" s="579" t="n">
        <v>14490</v>
      </c>
      <c r="K110" s="580" t="n">
        <v>17.0070422535211</v>
      </c>
      <c r="L110" s="579" t="n">
        <f aca="false">I102+I110</f>
        <v>1704</v>
      </c>
      <c r="M110" s="579" t="n">
        <f aca="false">J102+J110</f>
        <v>30280</v>
      </c>
      <c r="N110" s="580" t="n">
        <f aca="false">M110/L110</f>
        <v>17.7699530516432</v>
      </c>
    </row>
    <row r="111" customFormat="false" ht="13.5" hidden="false" customHeight="false" outlineLevel="0" collapsed="false">
      <c r="A111" s="576" t="n">
        <v>1998</v>
      </c>
      <c r="B111" s="588" t="s">
        <v>23</v>
      </c>
      <c r="C111" s="588" t="s">
        <v>22</v>
      </c>
      <c r="D111" s="578" t="n">
        <v>0.788194444444445</v>
      </c>
      <c r="E111" s="578" t="n">
        <v>0.861111111111111</v>
      </c>
      <c r="F111" s="578" t="n">
        <f aca="false">D111-E102</f>
        <v>0.3125</v>
      </c>
      <c r="G111" s="577" t="s">
        <v>74</v>
      </c>
      <c r="H111" s="588" t="s">
        <v>28</v>
      </c>
      <c r="I111" s="579" t="n">
        <v>1820</v>
      </c>
      <c r="J111" s="579" t="n">
        <v>30990</v>
      </c>
      <c r="K111" s="580" t="n">
        <v>17.0274725274725</v>
      </c>
      <c r="L111" s="579" t="n">
        <f aca="false">I102+I111</f>
        <v>2672</v>
      </c>
      <c r="M111" s="579" t="n">
        <f aca="false">J102+J111</f>
        <v>46780</v>
      </c>
      <c r="N111" s="580" t="n">
        <f aca="false">M111/L111</f>
        <v>17.5074850299401</v>
      </c>
    </row>
    <row r="112" customFormat="false" ht="13.5" hidden="false" customHeight="false" outlineLevel="0" collapsed="false">
      <c r="A112" s="576" t="n">
        <v>2003</v>
      </c>
      <c r="B112" s="588" t="s">
        <v>23</v>
      </c>
      <c r="C112" s="588" t="s">
        <v>22</v>
      </c>
      <c r="D112" s="578" t="n">
        <v>0.802083333333333</v>
      </c>
      <c r="E112" s="578" t="n">
        <v>0.875</v>
      </c>
      <c r="F112" s="578" t="n">
        <f aca="false">D112-E102</f>
        <v>0.326388888888889</v>
      </c>
      <c r="G112" s="577" t="s">
        <v>75</v>
      </c>
      <c r="H112" s="588" t="s">
        <v>35</v>
      </c>
      <c r="I112" s="579" t="n">
        <v>852</v>
      </c>
      <c r="J112" s="579" t="n">
        <v>19590</v>
      </c>
      <c r="K112" s="580" t="n">
        <v>22.9929577464789</v>
      </c>
      <c r="L112" s="579" t="n">
        <f aca="false">I102+I112</f>
        <v>1704</v>
      </c>
      <c r="M112" s="579" t="n">
        <f aca="false">J102+J112</f>
        <v>35380</v>
      </c>
      <c r="N112" s="580" t="n">
        <f aca="false">M112/L112</f>
        <v>20.7629107981221</v>
      </c>
    </row>
    <row r="113" customFormat="false" ht="13.5" hidden="false" customHeight="false" outlineLevel="0" collapsed="false">
      <c r="A113" s="590" t="s">
        <v>96</v>
      </c>
    </row>
    <row r="114" customFormat="false" ht="13.5" hidden="false" customHeight="false" outlineLevel="0" collapsed="false">
      <c r="A114" s="591" t="n">
        <v>4310</v>
      </c>
      <c r="B114" s="592" t="s">
        <v>22</v>
      </c>
      <c r="C114" s="592" t="s">
        <v>23</v>
      </c>
      <c r="D114" s="593" t="n">
        <v>0.444444444444444</v>
      </c>
      <c r="E114" s="593" t="n">
        <v>0.517361111111111</v>
      </c>
      <c r="F114" s="593"/>
      <c r="G114" s="594" t="s">
        <v>30</v>
      </c>
      <c r="H114" s="592" t="s">
        <v>25</v>
      </c>
      <c r="I114" s="595" t="n">
        <v>852</v>
      </c>
      <c r="J114" s="595" t="n">
        <v>15790</v>
      </c>
      <c r="K114" s="596" t="n">
        <v>18.5328638497653</v>
      </c>
      <c r="L114" s="595"/>
      <c r="M114" s="595"/>
      <c r="N114" s="596"/>
    </row>
    <row r="115" customFormat="false" ht="13.5" hidden="false" customHeight="false" outlineLevel="0" collapsed="false">
      <c r="A115" s="576" t="n">
        <v>1953</v>
      </c>
      <c r="B115" s="588" t="s">
        <v>23</v>
      </c>
      <c r="C115" s="588" t="s">
        <v>22</v>
      </c>
      <c r="D115" s="578" t="n">
        <v>0.586805555555556</v>
      </c>
      <c r="E115" s="578" t="n">
        <v>0.659722222222222</v>
      </c>
      <c r="F115" s="578" t="n">
        <f aca="false">D115-E114</f>
        <v>0.0694444444444445</v>
      </c>
      <c r="G115" s="577" t="s">
        <v>67</v>
      </c>
      <c r="H115" s="588" t="s">
        <v>25</v>
      </c>
      <c r="I115" s="579" t="n">
        <v>852</v>
      </c>
      <c r="J115" s="579" t="n">
        <v>14490</v>
      </c>
      <c r="K115" s="580" t="n">
        <v>17.0070422535211</v>
      </c>
      <c r="L115" s="579" t="n">
        <f aca="false">I114+I115</f>
        <v>1704</v>
      </c>
      <c r="M115" s="579" t="n">
        <f aca="false">J114+J115</f>
        <v>30280</v>
      </c>
      <c r="N115" s="580" t="n">
        <f aca="false">M115/L115</f>
        <v>17.7699530516432</v>
      </c>
    </row>
    <row r="116" customFormat="false" ht="13.5" hidden="false" customHeight="false" outlineLevel="0" collapsed="false">
      <c r="A116" s="576" t="n">
        <v>1960</v>
      </c>
      <c r="B116" s="588" t="s">
        <v>23</v>
      </c>
      <c r="C116" s="588" t="s">
        <v>22</v>
      </c>
      <c r="D116" s="578" t="n">
        <v>0.621527777777778</v>
      </c>
      <c r="E116" s="578" t="n">
        <v>0.690972222222222</v>
      </c>
      <c r="F116" s="578" t="n">
        <f aca="false">D116-E114</f>
        <v>0.104166666666667</v>
      </c>
      <c r="G116" s="577" t="s">
        <v>68</v>
      </c>
      <c r="H116" s="588" t="s">
        <v>25</v>
      </c>
      <c r="I116" s="579" t="n">
        <v>852</v>
      </c>
      <c r="J116" s="579" t="n">
        <v>14490</v>
      </c>
      <c r="K116" s="580" t="n">
        <v>17.0070422535211</v>
      </c>
      <c r="L116" s="579" t="n">
        <f aca="false">I114+I116</f>
        <v>1704</v>
      </c>
      <c r="M116" s="579" t="n">
        <f aca="false">J114+J116</f>
        <v>30280</v>
      </c>
      <c r="N116" s="580" t="n">
        <f aca="false">M116/L116</f>
        <v>17.7699530516432</v>
      </c>
    </row>
    <row r="117" customFormat="false" ht="13.5" hidden="false" customHeight="false" outlineLevel="0" collapsed="false">
      <c r="A117" s="576" t="n">
        <v>1967</v>
      </c>
      <c r="B117" s="588" t="s">
        <v>23</v>
      </c>
      <c r="C117" s="588" t="s">
        <v>22</v>
      </c>
      <c r="D117" s="578" t="n">
        <v>0.621527777777778</v>
      </c>
      <c r="E117" s="578" t="n">
        <v>0.690972222222222</v>
      </c>
      <c r="F117" s="578" t="n">
        <f aca="false">D117-E114</f>
        <v>0.104166666666667</v>
      </c>
      <c r="G117" s="577" t="s">
        <v>69</v>
      </c>
      <c r="H117" s="588" t="s">
        <v>28</v>
      </c>
      <c r="I117" s="579" t="n">
        <v>1820</v>
      </c>
      <c r="J117" s="579" t="n">
        <v>31190</v>
      </c>
      <c r="K117" s="580" t="n">
        <v>17.1373626373626</v>
      </c>
      <c r="L117" s="579" t="n">
        <f aca="false">I114+I117</f>
        <v>2672</v>
      </c>
      <c r="M117" s="579" t="n">
        <f aca="false">J114+J117</f>
        <v>46980</v>
      </c>
      <c r="N117" s="580" t="n">
        <f aca="false">M117/L117</f>
        <v>17.5823353293413</v>
      </c>
    </row>
    <row r="118" customFormat="false" ht="13.5" hidden="false" customHeight="false" outlineLevel="0" collapsed="false">
      <c r="A118" s="576" t="n">
        <v>1973</v>
      </c>
      <c r="B118" s="588" t="s">
        <v>23</v>
      </c>
      <c r="C118" s="588" t="s">
        <v>22</v>
      </c>
      <c r="D118" s="578" t="n">
        <v>0.6875</v>
      </c>
      <c r="E118" s="578" t="n">
        <v>0.760416666666667</v>
      </c>
      <c r="F118" s="578" t="n">
        <f aca="false">D118-E114</f>
        <v>0.170138888888889</v>
      </c>
      <c r="G118" s="577" t="s">
        <v>70</v>
      </c>
      <c r="H118" s="588" t="s">
        <v>35</v>
      </c>
      <c r="I118" s="579" t="n">
        <v>852</v>
      </c>
      <c r="J118" s="579" t="n">
        <v>19590</v>
      </c>
      <c r="K118" s="580" t="n">
        <v>22.9929577464789</v>
      </c>
      <c r="L118" s="579" t="n">
        <f aca="false">I114+I118</f>
        <v>1704</v>
      </c>
      <c r="M118" s="579" t="n">
        <f aca="false">J114+J118</f>
        <v>35380</v>
      </c>
      <c r="N118" s="580" t="n">
        <f aca="false">M118/L118</f>
        <v>20.7629107981221</v>
      </c>
    </row>
    <row r="119" customFormat="false" ht="13.5" hidden="false" customHeight="false" outlineLevel="0" collapsed="false">
      <c r="A119" s="576" t="n">
        <v>1978</v>
      </c>
      <c r="B119" s="588" t="s">
        <v>23</v>
      </c>
      <c r="C119" s="588" t="s">
        <v>22</v>
      </c>
      <c r="D119" s="578" t="n">
        <v>0.746527777777778</v>
      </c>
      <c r="E119" s="578" t="n">
        <v>0.819444444444445</v>
      </c>
      <c r="F119" s="578" t="n">
        <f aca="false">D119-E114</f>
        <v>0.229166666666667</v>
      </c>
      <c r="G119" s="577" t="s">
        <v>71</v>
      </c>
      <c r="H119" s="588" t="s">
        <v>25</v>
      </c>
      <c r="I119" s="579" t="n">
        <v>852</v>
      </c>
      <c r="J119" s="579" t="n">
        <v>16890</v>
      </c>
      <c r="K119" s="580" t="n">
        <v>19.8239436619718</v>
      </c>
      <c r="L119" s="579" t="n">
        <f aca="false">I114+I119</f>
        <v>1704</v>
      </c>
      <c r="M119" s="579" t="n">
        <f aca="false">J114+J119</f>
        <v>32680</v>
      </c>
      <c r="N119" s="580" t="n">
        <f aca="false">M119/L119</f>
        <v>19.1784037558685</v>
      </c>
    </row>
    <row r="120" customFormat="false" ht="13.5" hidden="false" customHeight="false" outlineLevel="0" collapsed="false">
      <c r="A120" s="576" t="n">
        <v>1985</v>
      </c>
      <c r="B120" s="588" t="s">
        <v>23</v>
      </c>
      <c r="C120" s="588" t="s">
        <v>22</v>
      </c>
      <c r="D120" s="578" t="n">
        <v>0.746527777777778</v>
      </c>
      <c r="E120" s="578" t="n">
        <v>0.819444444444445</v>
      </c>
      <c r="F120" s="578" t="n">
        <f aca="false">D120-E114</f>
        <v>0.229166666666667</v>
      </c>
      <c r="G120" s="577" t="s">
        <v>72</v>
      </c>
      <c r="H120" s="588" t="s">
        <v>28</v>
      </c>
      <c r="I120" s="579" t="n">
        <v>1820</v>
      </c>
      <c r="J120" s="579" t="n">
        <v>31690</v>
      </c>
      <c r="K120" s="580" t="n">
        <v>17.4120879120879</v>
      </c>
      <c r="L120" s="579" t="n">
        <f aca="false">I114+I120</f>
        <v>2672</v>
      </c>
      <c r="M120" s="579" t="n">
        <f aca="false">J114+J120</f>
        <v>47480</v>
      </c>
      <c r="N120" s="580" t="n">
        <f aca="false">M120/L120</f>
        <v>17.7694610778443</v>
      </c>
    </row>
    <row r="121" customFormat="false" ht="13.5" hidden="false" customHeight="false" outlineLevel="0" collapsed="false">
      <c r="A121" s="576" t="n">
        <v>1991</v>
      </c>
      <c r="B121" s="588" t="s">
        <v>23</v>
      </c>
      <c r="C121" s="588" t="s">
        <v>22</v>
      </c>
      <c r="D121" s="578" t="n">
        <v>0.788194444444445</v>
      </c>
      <c r="E121" s="578" t="n">
        <v>0.861111111111111</v>
      </c>
      <c r="F121" s="578" t="n">
        <f aca="false">D121-E114</f>
        <v>0.270833333333333</v>
      </c>
      <c r="G121" s="577" t="s">
        <v>73</v>
      </c>
      <c r="H121" s="588" t="s">
        <v>25</v>
      </c>
      <c r="I121" s="579" t="n">
        <v>852</v>
      </c>
      <c r="J121" s="579" t="n">
        <v>14490</v>
      </c>
      <c r="K121" s="580" t="n">
        <v>17.0070422535211</v>
      </c>
      <c r="L121" s="579" t="n">
        <f aca="false">I114+I121</f>
        <v>1704</v>
      </c>
      <c r="M121" s="579" t="n">
        <f aca="false">J114+J121</f>
        <v>30280</v>
      </c>
      <c r="N121" s="580" t="n">
        <f aca="false">M121/L121</f>
        <v>17.7699530516432</v>
      </c>
    </row>
    <row r="122" customFormat="false" ht="13.5" hidden="false" customHeight="false" outlineLevel="0" collapsed="false">
      <c r="A122" s="576" t="n">
        <v>1998</v>
      </c>
      <c r="B122" s="588" t="s">
        <v>23</v>
      </c>
      <c r="C122" s="588" t="s">
        <v>22</v>
      </c>
      <c r="D122" s="578" t="n">
        <v>0.788194444444445</v>
      </c>
      <c r="E122" s="578" t="n">
        <v>0.861111111111111</v>
      </c>
      <c r="F122" s="578" t="n">
        <f aca="false">D122-E114</f>
        <v>0.270833333333333</v>
      </c>
      <c r="G122" s="577" t="s">
        <v>74</v>
      </c>
      <c r="H122" s="588" t="s">
        <v>28</v>
      </c>
      <c r="I122" s="579" t="n">
        <v>1820</v>
      </c>
      <c r="J122" s="579" t="n">
        <v>30990</v>
      </c>
      <c r="K122" s="580" t="n">
        <v>17.0274725274725</v>
      </c>
      <c r="L122" s="579" t="n">
        <f aca="false">I114+I122</f>
        <v>2672</v>
      </c>
      <c r="M122" s="579" t="n">
        <f aca="false">J114+J122</f>
        <v>46780</v>
      </c>
      <c r="N122" s="580" t="n">
        <f aca="false">M122/L122</f>
        <v>17.5074850299401</v>
      </c>
    </row>
    <row r="123" customFormat="false" ht="13.5" hidden="false" customHeight="false" outlineLevel="0" collapsed="false">
      <c r="A123" s="576" t="n">
        <v>2003</v>
      </c>
      <c r="B123" s="588" t="s">
        <v>23</v>
      </c>
      <c r="C123" s="588" t="s">
        <v>22</v>
      </c>
      <c r="D123" s="578" t="n">
        <v>0.802083333333333</v>
      </c>
      <c r="E123" s="578" t="n">
        <v>0.875</v>
      </c>
      <c r="F123" s="578" t="n">
        <f aca="false">D123-E114</f>
        <v>0.284722222222222</v>
      </c>
      <c r="G123" s="577" t="s">
        <v>75</v>
      </c>
      <c r="H123" s="588" t="s">
        <v>35</v>
      </c>
      <c r="I123" s="579" t="n">
        <v>852</v>
      </c>
      <c r="J123" s="579" t="n">
        <v>19590</v>
      </c>
      <c r="K123" s="580" t="n">
        <v>22.9929577464789</v>
      </c>
      <c r="L123" s="579" t="n">
        <f aca="false">I114+I123</f>
        <v>1704</v>
      </c>
      <c r="M123" s="579" t="n">
        <f aca="false">J114+J123</f>
        <v>35380</v>
      </c>
      <c r="N123" s="580" t="n">
        <f aca="false">M123/L123</f>
        <v>20.7629107981221</v>
      </c>
    </row>
    <row r="124" customFormat="false" ht="13.5" hidden="false" customHeight="false" outlineLevel="0" collapsed="false">
      <c r="A124" s="590" t="s">
        <v>97</v>
      </c>
    </row>
    <row r="125" customFormat="false" ht="13.5" hidden="false" customHeight="false" outlineLevel="0" collapsed="false">
      <c r="A125" s="597" t="n">
        <v>4317</v>
      </c>
      <c r="B125" s="598" t="s">
        <v>22</v>
      </c>
      <c r="C125" s="598" t="s">
        <v>23</v>
      </c>
      <c r="D125" s="599" t="n">
        <v>0.444444444444444</v>
      </c>
      <c r="E125" s="599" t="n">
        <v>0.517361111111111</v>
      </c>
      <c r="F125" s="599"/>
      <c r="G125" s="600" t="s">
        <v>31</v>
      </c>
      <c r="H125" s="598" t="s">
        <v>28</v>
      </c>
      <c r="I125" s="601" t="n">
        <v>1820</v>
      </c>
      <c r="J125" s="601" t="n">
        <v>32190</v>
      </c>
      <c r="K125" s="602" t="n">
        <v>17.6868131868132</v>
      </c>
      <c r="L125" s="601"/>
      <c r="M125" s="601"/>
      <c r="N125" s="602"/>
    </row>
    <row r="126" customFormat="false" ht="13.5" hidden="false" customHeight="false" outlineLevel="0" collapsed="false">
      <c r="A126" s="576" t="n">
        <v>1953</v>
      </c>
      <c r="B126" s="588" t="s">
        <v>23</v>
      </c>
      <c r="C126" s="588" t="s">
        <v>22</v>
      </c>
      <c r="D126" s="578" t="n">
        <v>0.586805555555556</v>
      </c>
      <c r="E126" s="578" t="n">
        <v>0.659722222222222</v>
      </c>
      <c r="F126" s="578" t="n">
        <f aca="false">D126-E125</f>
        <v>0.0694444444444445</v>
      </c>
      <c r="G126" s="577" t="s">
        <v>67</v>
      </c>
      <c r="H126" s="588" t="s">
        <v>25</v>
      </c>
      <c r="I126" s="579" t="n">
        <v>852</v>
      </c>
      <c r="J126" s="579" t="n">
        <v>14490</v>
      </c>
      <c r="K126" s="580" t="n">
        <v>17.0070422535211</v>
      </c>
      <c r="L126" s="579" t="n">
        <f aca="false">I125+I126</f>
        <v>2672</v>
      </c>
      <c r="M126" s="579" t="n">
        <f aca="false">J125+J126</f>
        <v>46680</v>
      </c>
      <c r="N126" s="580" t="n">
        <f aca="false">M126/L126</f>
        <v>17.4700598802395</v>
      </c>
    </row>
    <row r="127" customFormat="false" ht="13.5" hidden="false" customHeight="false" outlineLevel="0" collapsed="false">
      <c r="A127" s="576" t="n">
        <v>1960</v>
      </c>
      <c r="B127" s="588" t="s">
        <v>23</v>
      </c>
      <c r="C127" s="588" t="s">
        <v>22</v>
      </c>
      <c r="D127" s="578" t="n">
        <v>0.621527777777778</v>
      </c>
      <c r="E127" s="578" t="n">
        <v>0.690972222222222</v>
      </c>
      <c r="F127" s="578" t="n">
        <f aca="false">D127-E125</f>
        <v>0.104166666666667</v>
      </c>
      <c r="G127" s="577" t="s">
        <v>68</v>
      </c>
      <c r="H127" s="588" t="s">
        <v>25</v>
      </c>
      <c r="I127" s="579" t="n">
        <v>852</v>
      </c>
      <c r="J127" s="579" t="n">
        <v>14490</v>
      </c>
      <c r="K127" s="580" t="n">
        <v>17.0070422535211</v>
      </c>
      <c r="L127" s="579" t="n">
        <f aca="false">I125+I127</f>
        <v>2672</v>
      </c>
      <c r="M127" s="579" t="n">
        <f aca="false">J125+J127</f>
        <v>46680</v>
      </c>
      <c r="N127" s="580" t="n">
        <f aca="false">M127/L127</f>
        <v>17.4700598802395</v>
      </c>
    </row>
    <row r="128" customFormat="false" ht="13.5" hidden="false" customHeight="false" outlineLevel="0" collapsed="false">
      <c r="A128" s="576" t="n">
        <v>1967</v>
      </c>
      <c r="B128" s="588" t="s">
        <v>23</v>
      </c>
      <c r="C128" s="588" t="s">
        <v>22</v>
      </c>
      <c r="D128" s="578" t="n">
        <v>0.621527777777778</v>
      </c>
      <c r="E128" s="578" t="n">
        <v>0.690972222222222</v>
      </c>
      <c r="F128" s="578" t="n">
        <f aca="false">D128-E125</f>
        <v>0.104166666666667</v>
      </c>
      <c r="G128" s="577" t="s">
        <v>69</v>
      </c>
      <c r="H128" s="588" t="s">
        <v>28</v>
      </c>
      <c r="I128" s="579" t="n">
        <v>1820</v>
      </c>
      <c r="J128" s="579" t="n">
        <v>31190</v>
      </c>
      <c r="K128" s="580" t="n">
        <v>17.1373626373626</v>
      </c>
      <c r="L128" s="579" t="n">
        <f aca="false">I125+I128</f>
        <v>3640</v>
      </c>
      <c r="M128" s="579" t="n">
        <f aca="false">J125+J128</f>
        <v>63380</v>
      </c>
      <c r="N128" s="580" t="n">
        <f aca="false">M128/L128</f>
        <v>17.4120879120879</v>
      </c>
    </row>
    <row r="129" customFormat="false" ht="13.5" hidden="false" customHeight="false" outlineLevel="0" collapsed="false">
      <c r="A129" s="576" t="n">
        <v>1973</v>
      </c>
      <c r="B129" s="588" t="s">
        <v>23</v>
      </c>
      <c r="C129" s="588" t="s">
        <v>22</v>
      </c>
      <c r="D129" s="578" t="n">
        <v>0.6875</v>
      </c>
      <c r="E129" s="578" t="n">
        <v>0.760416666666667</v>
      </c>
      <c r="F129" s="578" t="n">
        <f aca="false">D129-E125</f>
        <v>0.170138888888889</v>
      </c>
      <c r="G129" s="577" t="s">
        <v>70</v>
      </c>
      <c r="H129" s="588" t="s">
        <v>35</v>
      </c>
      <c r="I129" s="579" t="n">
        <v>852</v>
      </c>
      <c r="J129" s="579" t="n">
        <v>19590</v>
      </c>
      <c r="K129" s="580" t="n">
        <v>22.9929577464789</v>
      </c>
      <c r="L129" s="579" t="n">
        <f aca="false">I125+I129</f>
        <v>2672</v>
      </c>
      <c r="M129" s="579" t="n">
        <f aca="false">J125+J129</f>
        <v>51780</v>
      </c>
      <c r="N129" s="580" t="n">
        <f aca="false">M129/L129</f>
        <v>19.3787425149701</v>
      </c>
    </row>
    <row r="130" customFormat="false" ht="13.5" hidden="false" customHeight="false" outlineLevel="0" collapsed="false">
      <c r="A130" s="576" t="n">
        <v>1978</v>
      </c>
      <c r="B130" s="588" t="s">
        <v>23</v>
      </c>
      <c r="C130" s="588" t="s">
        <v>22</v>
      </c>
      <c r="D130" s="578" t="n">
        <v>0.746527777777778</v>
      </c>
      <c r="E130" s="578" t="n">
        <v>0.819444444444445</v>
      </c>
      <c r="F130" s="578" t="n">
        <f aca="false">D130-E125</f>
        <v>0.229166666666667</v>
      </c>
      <c r="G130" s="577" t="s">
        <v>71</v>
      </c>
      <c r="H130" s="588" t="s">
        <v>25</v>
      </c>
      <c r="I130" s="579" t="n">
        <v>852</v>
      </c>
      <c r="J130" s="579" t="n">
        <v>16890</v>
      </c>
      <c r="K130" s="580" t="n">
        <v>19.8239436619718</v>
      </c>
      <c r="L130" s="579" t="n">
        <f aca="false">I125+I130</f>
        <v>2672</v>
      </c>
      <c r="M130" s="579" t="n">
        <f aca="false">J125+J130</f>
        <v>49080</v>
      </c>
      <c r="N130" s="580" t="n">
        <f aca="false">M130/L130</f>
        <v>18.3682634730539</v>
      </c>
    </row>
    <row r="131" customFormat="false" ht="13.5" hidden="false" customHeight="false" outlineLevel="0" collapsed="false">
      <c r="A131" s="576" t="n">
        <v>1985</v>
      </c>
      <c r="B131" s="588" t="s">
        <v>23</v>
      </c>
      <c r="C131" s="588" t="s">
        <v>22</v>
      </c>
      <c r="D131" s="578" t="n">
        <v>0.746527777777778</v>
      </c>
      <c r="E131" s="578" t="n">
        <v>0.819444444444445</v>
      </c>
      <c r="F131" s="578" t="n">
        <f aca="false">D131-E125</f>
        <v>0.229166666666667</v>
      </c>
      <c r="G131" s="577" t="s">
        <v>72</v>
      </c>
      <c r="H131" s="588" t="s">
        <v>28</v>
      </c>
      <c r="I131" s="579" t="n">
        <v>1820</v>
      </c>
      <c r="J131" s="579" t="n">
        <v>31690</v>
      </c>
      <c r="K131" s="580" t="n">
        <v>17.4120879120879</v>
      </c>
      <c r="L131" s="579" t="n">
        <f aca="false">I125+I131</f>
        <v>3640</v>
      </c>
      <c r="M131" s="579" t="n">
        <f aca="false">J125+J131</f>
        <v>63880</v>
      </c>
      <c r="N131" s="580" t="n">
        <f aca="false">M131/L131</f>
        <v>17.5494505494506</v>
      </c>
    </row>
    <row r="132" customFormat="false" ht="13.5" hidden="false" customHeight="false" outlineLevel="0" collapsed="false">
      <c r="A132" s="576" t="n">
        <v>1991</v>
      </c>
      <c r="B132" s="588" t="s">
        <v>23</v>
      </c>
      <c r="C132" s="588" t="s">
        <v>22</v>
      </c>
      <c r="D132" s="578" t="n">
        <v>0.788194444444445</v>
      </c>
      <c r="E132" s="578" t="n">
        <v>0.861111111111111</v>
      </c>
      <c r="F132" s="578" t="n">
        <f aca="false">D132-E125</f>
        <v>0.270833333333333</v>
      </c>
      <c r="G132" s="577" t="s">
        <v>73</v>
      </c>
      <c r="H132" s="588" t="s">
        <v>25</v>
      </c>
      <c r="I132" s="579" t="n">
        <v>852</v>
      </c>
      <c r="J132" s="579" t="n">
        <v>14490</v>
      </c>
      <c r="K132" s="580" t="n">
        <v>17.0070422535211</v>
      </c>
      <c r="L132" s="579" t="n">
        <f aca="false">I125+I132</f>
        <v>2672</v>
      </c>
      <c r="M132" s="579" t="n">
        <f aca="false">J125+J132</f>
        <v>46680</v>
      </c>
      <c r="N132" s="580" t="n">
        <f aca="false">M132/L132</f>
        <v>17.4700598802395</v>
      </c>
    </row>
    <row r="133" customFormat="false" ht="13.5" hidden="false" customHeight="false" outlineLevel="0" collapsed="false">
      <c r="A133" s="576" t="n">
        <v>1998</v>
      </c>
      <c r="B133" s="588" t="s">
        <v>23</v>
      </c>
      <c r="C133" s="588" t="s">
        <v>22</v>
      </c>
      <c r="D133" s="578" t="n">
        <v>0.788194444444445</v>
      </c>
      <c r="E133" s="578" t="n">
        <v>0.861111111111111</v>
      </c>
      <c r="F133" s="578" t="n">
        <f aca="false">D133-E125</f>
        <v>0.270833333333333</v>
      </c>
      <c r="G133" s="577" t="s">
        <v>74</v>
      </c>
      <c r="H133" s="588" t="s">
        <v>28</v>
      </c>
      <c r="I133" s="579" t="n">
        <v>1820</v>
      </c>
      <c r="J133" s="579" t="n">
        <v>30990</v>
      </c>
      <c r="K133" s="580" t="n">
        <v>17.0274725274725</v>
      </c>
      <c r="L133" s="579" t="n">
        <f aca="false">I125+I133</f>
        <v>3640</v>
      </c>
      <c r="M133" s="579" t="n">
        <f aca="false">J125+J133</f>
        <v>63180</v>
      </c>
      <c r="N133" s="580" t="n">
        <f aca="false">M133/L133</f>
        <v>17.3571428571429</v>
      </c>
    </row>
    <row r="134" customFormat="false" ht="13.5" hidden="false" customHeight="false" outlineLevel="0" collapsed="false">
      <c r="A134" s="576" t="n">
        <v>2003</v>
      </c>
      <c r="B134" s="588" t="s">
        <v>23</v>
      </c>
      <c r="C134" s="588" t="s">
        <v>22</v>
      </c>
      <c r="D134" s="578" t="n">
        <v>0.802083333333333</v>
      </c>
      <c r="E134" s="578" t="n">
        <v>0.875</v>
      </c>
      <c r="F134" s="578" t="n">
        <f aca="false">D134-E125</f>
        <v>0.284722222222222</v>
      </c>
      <c r="G134" s="577" t="s">
        <v>75</v>
      </c>
      <c r="H134" s="588" t="s">
        <v>35</v>
      </c>
      <c r="I134" s="579" t="n">
        <v>852</v>
      </c>
      <c r="J134" s="579" t="n">
        <v>19590</v>
      </c>
      <c r="K134" s="580" t="n">
        <v>22.9929577464789</v>
      </c>
      <c r="L134" s="579" t="n">
        <f aca="false">I125+I134</f>
        <v>2672</v>
      </c>
      <c r="M134" s="579" t="n">
        <f aca="false">J125+J134</f>
        <v>51780</v>
      </c>
      <c r="N134" s="580" t="n">
        <f aca="false">M134/L134</f>
        <v>19.3787425149701</v>
      </c>
    </row>
    <row r="135" customFormat="false" ht="13.5" hidden="false" customHeight="false" outlineLevel="0" collapsed="false">
      <c r="A135" s="590" t="s">
        <v>98</v>
      </c>
    </row>
    <row r="136" customFormat="false" ht="13.5" hidden="false" customHeight="false" outlineLevel="0" collapsed="false">
      <c r="A136" s="591" t="n">
        <v>4323</v>
      </c>
      <c r="B136" s="592" t="s">
        <v>22</v>
      </c>
      <c r="C136" s="592" t="s">
        <v>23</v>
      </c>
      <c r="D136" s="593" t="n">
        <v>0.517361111111111</v>
      </c>
      <c r="E136" s="593" t="n">
        <v>0.590277777777778</v>
      </c>
      <c r="F136" s="593"/>
      <c r="G136" s="594" t="s">
        <v>32</v>
      </c>
      <c r="H136" s="592" t="s">
        <v>25</v>
      </c>
      <c r="I136" s="595" t="n">
        <v>852</v>
      </c>
      <c r="J136" s="595" t="n">
        <v>17190</v>
      </c>
      <c r="K136" s="596" t="n">
        <v>20.1760563380282</v>
      </c>
      <c r="L136" s="595"/>
      <c r="M136" s="595"/>
      <c r="N136" s="596"/>
    </row>
    <row r="137" customFormat="false" ht="13.5" hidden="false" customHeight="false" outlineLevel="0" collapsed="false">
      <c r="A137" s="576" t="n">
        <v>1960</v>
      </c>
      <c r="B137" s="588" t="s">
        <v>23</v>
      </c>
      <c r="C137" s="588" t="s">
        <v>22</v>
      </c>
      <c r="D137" s="578" t="n">
        <v>0.621527777777778</v>
      </c>
      <c r="E137" s="578" t="n">
        <v>0.690972222222222</v>
      </c>
      <c r="F137" s="578" t="n">
        <f aca="false">D137-E136</f>
        <v>0.03125</v>
      </c>
      <c r="G137" s="577" t="s">
        <v>68</v>
      </c>
      <c r="H137" s="588" t="s">
        <v>25</v>
      </c>
      <c r="I137" s="579" t="n">
        <v>852</v>
      </c>
      <c r="J137" s="579" t="n">
        <v>14490</v>
      </c>
      <c r="K137" s="580" t="n">
        <v>17.0070422535211</v>
      </c>
      <c r="L137" s="579" t="n">
        <f aca="false">I136+I137</f>
        <v>1704</v>
      </c>
      <c r="M137" s="579" t="n">
        <f aca="false">J136+J137</f>
        <v>31680</v>
      </c>
      <c r="N137" s="580" t="n">
        <f aca="false">M137/L137</f>
        <v>18.5915492957746</v>
      </c>
    </row>
    <row r="138" customFormat="false" ht="13.5" hidden="false" customHeight="false" outlineLevel="0" collapsed="false">
      <c r="A138" s="576" t="n">
        <v>1967</v>
      </c>
      <c r="B138" s="588" t="s">
        <v>23</v>
      </c>
      <c r="C138" s="588" t="s">
        <v>22</v>
      </c>
      <c r="D138" s="578" t="n">
        <v>0.621527777777778</v>
      </c>
      <c r="E138" s="578" t="n">
        <v>0.690972222222222</v>
      </c>
      <c r="F138" s="578" t="n">
        <f aca="false">D138-E136</f>
        <v>0.03125</v>
      </c>
      <c r="G138" s="577" t="s">
        <v>69</v>
      </c>
      <c r="H138" s="588" t="s">
        <v>28</v>
      </c>
      <c r="I138" s="579" t="n">
        <v>1820</v>
      </c>
      <c r="J138" s="579" t="n">
        <v>31190</v>
      </c>
      <c r="K138" s="580" t="n">
        <v>17.1373626373626</v>
      </c>
      <c r="L138" s="579" t="n">
        <f aca="false">I136+I138</f>
        <v>2672</v>
      </c>
      <c r="M138" s="579" t="n">
        <f aca="false">J136+J138</f>
        <v>48380</v>
      </c>
      <c r="N138" s="580" t="n">
        <f aca="false">M138/L138</f>
        <v>18.1062874251497</v>
      </c>
    </row>
    <row r="139" customFormat="false" ht="13.5" hidden="false" customHeight="false" outlineLevel="0" collapsed="false">
      <c r="A139" s="576" t="n">
        <v>1973</v>
      </c>
      <c r="B139" s="588" t="s">
        <v>23</v>
      </c>
      <c r="C139" s="588" t="s">
        <v>22</v>
      </c>
      <c r="D139" s="578" t="n">
        <v>0.6875</v>
      </c>
      <c r="E139" s="578" t="n">
        <v>0.760416666666667</v>
      </c>
      <c r="F139" s="578" t="n">
        <f aca="false">D139-E136</f>
        <v>0.0972222222222222</v>
      </c>
      <c r="G139" s="577" t="s">
        <v>70</v>
      </c>
      <c r="H139" s="588" t="s">
        <v>35</v>
      </c>
      <c r="I139" s="579" t="n">
        <v>852</v>
      </c>
      <c r="J139" s="579" t="n">
        <v>19590</v>
      </c>
      <c r="K139" s="580" t="n">
        <v>22.9929577464789</v>
      </c>
      <c r="L139" s="579" t="n">
        <f aca="false">I136+I139</f>
        <v>1704</v>
      </c>
      <c r="M139" s="579" t="n">
        <f aca="false">J136+J139</f>
        <v>36780</v>
      </c>
      <c r="N139" s="580" t="n">
        <f aca="false">M139/L139</f>
        <v>21.5845070422535</v>
      </c>
    </row>
    <row r="140" customFormat="false" ht="13.5" hidden="false" customHeight="false" outlineLevel="0" collapsed="false">
      <c r="A140" s="576" t="n">
        <v>1978</v>
      </c>
      <c r="B140" s="588" t="s">
        <v>23</v>
      </c>
      <c r="C140" s="588" t="s">
        <v>22</v>
      </c>
      <c r="D140" s="578" t="n">
        <v>0.746527777777778</v>
      </c>
      <c r="E140" s="578" t="n">
        <v>0.819444444444445</v>
      </c>
      <c r="F140" s="578" t="n">
        <f aca="false">D140-E136</f>
        <v>0.15625</v>
      </c>
      <c r="G140" s="577" t="s">
        <v>71</v>
      </c>
      <c r="H140" s="588" t="s">
        <v>25</v>
      </c>
      <c r="I140" s="579" t="n">
        <v>852</v>
      </c>
      <c r="J140" s="579" t="n">
        <v>16890</v>
      </c>
      <c r="K140" s="580" t="n">
        <v>19.8239436619718</v>
      </c>
      <c r="L140" s="579" t="n">
        <f aca="false">I136+I140</f>
        <v>1704</v>
      </c>
      <c r="M140" s="579" t="n">
        <f aca="false">J136+J140</f>
        <v>34080</v>
      </c>
      <c r="N140" s="580" t="n">
        <f aca="false">M140/L140</f>
        <v>20</v>
      </c>
    </row>
    <row r="141" customFormat="false" ht="13.5" hidden="false" customHeight="false" outlineLevel="0" collapsed="false">
      <c r="A141" s="576" t="n">
        <v>1985</v>
      </c>
      <c r="B141" s="588" t="s">
        <v>23</v>
      </c>
      <c r="C141" s="588" t="s">
        <v>22</v>
      </c>
      <c r="D141" s="578" t="n">
        <v>0.746527777777778</v>
      </c>
      <c r="E141" s="578" t="n">
        <v>0.819444444444445</v>
      </c>
      <c r="F141" s="578" t="n">
        <f aca="false">D141-E136</f>
        <v>0.15625</v>
      </c>
      <c r="G141" s="577" t="s">
        <v>72</v>
      </c>
      <c r="H141" s="588" t="s">
        <v>28</v>
      </c>
      <c r="I141" s="579" t="n">
        <v>1820</v>
      </c>
      <c r="J141" s="579" t="n">
        <v>31690</v>
      </c>
      <c r="K141" s="580" t="n">
        <v>17.4120879120879</v>
      </c>
      <c r="L141" s="579" t="n">
        <f aca="false">I136+I141</f>
        <v>2672</v>
      </c>
      <c r="M141" s="579" t="n">
        <f aca="false">J136+J141</f>
        <v>48880</v>
      </c>
      <c r="N141" s="580" t="n">
        <f aca="false">M141/L141</f>
        <v>18.2934131736527</v>
      </c>
    </row>
    <row r="142" customFormat="false" ht="13.5" hidden="false" customHeight="false" outlineLevel="0" collapsed="false">
      <c r="A142" s="576" t="n">
        <v>1991</v>
      </c>
      <c r="B142" s="588" t="s">
        <v>23</v>
      </c>
      <c r="C142" s="588" t="s">
        <v>22</v>
      </c>
      <c r="D142" s="578" t="n">
        <v>0.788194444444445</v>
      </c>
      <c r="E142" s="578" t="n">
        <v>0.861111111111111</v>
      </c>
      <c r="F142" s="578" t="n">
        <f aca="false">D142-E136</f>
        <v>0.197916666666667</v>
      </c>
      <c r="G142" s="577" t="s">
        <v>73</v>
      </c>
      <c r="H142" s="588" t="s">
        <v>25</v>
      </c>
      <c r="I142" s="579" t="n">
        <v>852</v>
      </c>
      <c r="J142" s="579" t="n">
        <v>14490</v>
      </c>
      <c r="K142" s="580" t="n">
        <v>17.0070422535211</v>
      </c>
      <c r="L142" s="579" t="n">
        <f aca="false">I136+I142</f>
        <v>1704</v>
      </c>
      <c r="M142" s="579" t="n">
        <f aca="false">J136+J142</f>
        <v>31680</v>
      </c>
      <c r="N142" s="580" t="n">
        <f aca="false">M142/L142</f>
        <v>18.5915492957746</v>
      </c>
    </row>
    <row r="143" customFormat="false" ht="13.5" hidden="false" customHeight="false" outlineLevel="0" collapsed="false">
      <c r="A143" s="576" t="n">
        <v>1998</v>
      </c>
      <c r="B143" s="588" t="s">
        <v>23</v>
      </c>
      <c r="C143" s="588" t="s">
        <v>22</v>
      </c>
      <c r="D143" s="578" t="n">
        <v>0.788194444444445</v>
      </c>
      <c r="E143" s="578" t="n">
        <v>0.861111111111111</v>
      </c>
      <c r="F143" s="578" t="n">
        <f aca="false">D143-E136</f>
        <v>0.197916666666667</v>
      </c>
      <c r="G143" s="577" t="s">
        <v>74</v>
      </c>
      <c r="H143" s="588" t="s">
        <v>28</v>
      </c>
      <c r="I143" s="579" t="n">
        <v>1820</v>
      </c>
      <c r="J143" s="579" t="n">
        <v>30990</v>
      </c>
      <c r="K143" s="580" t="n">
        <v>17.0274725274725</v>
      </c>
      <c r="L143" s="579" t="n">
        <f aca="false">I136+I143</f>
        <v>2672</v>
      </c>
      <c r="M143" s="579" t="n">
        <f aca="false">J136+J143</f>
        <v>48180</v>
      </c>
      <c r="N143" s="580" t="n">
        <f aca="false">M143/L143</f>
        <v>18.0314371257485</v>
      </c>
    </row>
    <row r="144" customFormat="false" ht="13.5" hidden="false" customHeight="false" outlineLevel="0" collapsed="false">
      <c r="A144" s="576" t="n">
        <v>2003</v>
      </c>
      <c r="B144" s="588" t="s">
        <v>23</v>
      </c>
      <c r="C144" s="588" t="s">
        <v>22</v>
      </c>
      <c r="D144" s="578" t="n">
        <v>0.802083333333333</v>
      </c>
      <c r="E144" s="578" t="n">
        <v>0.875</v>
      </c>
      <c r="F144" s="578" t="n">
        <f aca="false">D144-E136</f>
        <v>0.211805555555556</v>
      </c>
      <c r="G144" s="577" t="s">
        <v>75</v>
      </c>
      <c r="H144" s="588" t="s">
        <v>35</v>
      </c>
      <c r="I144" s="579" t="n">
        <v>852</v>
      </c>
      <c r="J144" s="579" t="n">
        <v>19590</v>
      </c>
      <c r="K144" s="580" t="n">
        <v>22.9929577464789</v>
      </c>
      <c r="L144" s="579" t="n">
        <f aca="false">I136+I144</f>
        <v>1704</v>
      </c>
      <c r="M144" s="579" t="n">
        <f aca="false">J136+J144</f>
        <v>36780</v>
      </c>
      <c r="N144" s="580" t="n">
        <f aca="false">M144/L144</f>
        <v>21.5845070422535</v>
      </c>
    </row>
    <row r="145" customFormat="false" ht="13.5" hidden="false" customHeight="false" outlineLevel="0" collapsed="false">
      <c r="A145" s="590" t="s">
        <v>99</v>
      </c>
    </row>
    <row r="146" customFormat="false" ht="13.5" hidden="false" customHeight="false" outlineLevel="0" collapsed="false">
      <c r="A146" s="597" t="n">
        <v>4330</v>
      </c>
      <c r="B146" s="598" t="s">
        <v>22</v>
      </c>
      <c r="C146" s="598" t="s">
        <v>23</v>
      </c>
      <c r="D146" s="599" t="n">
        <v>0.517361111111111</v>
      </c>
      <c r="E146" s="599" t="n">
        <v>0.590277777777778</v>
      </c>
      <c r="F146" s="599"/>
      <c r="G146" s="600" t="s">
        <v>33</v>
      </c>
      <c r="H146" s="598" t="s">
        <v>28</v>
      </c>
      <c r="I146" s="601" t="n">
        <v>1820</v>
      </c>
      <c r="J146" s="601" t="n">
        <v>31690</v>
      </c>
      <c r="K146" s="602" t="n">
        <v>17.4120879120879</v>
      </c>
      <c r="L146" s="601"/>
      <c r="M146" s="601"/>
      <c r="N146" s="602"/>
    </row>
    <row r="147" customFormat="false" ht="13.5" hidden="false" customHeight="false" outlineLevel="0" collapsed="false">
      <c r="A147" s="576" t="n">
        <v>1960</v>
      </c>
      <c r="B147" s="588" t="s">
        <v>23</v>
      </c>
      <c r="C147" s="588" t="s">
        <v>22</v>
      </c>
      <c r="D147" s="578" t="n">
        <v>0.621527777777778</v>
      </c>
      <c r="E147" s="578" t="n">
        <v>0.690972222222222</v>
      </c>
      <c r="F147" s="578" t="n">
        <f aca="false">D147-E146</f>
        <v>0.03125</v>
      </c>
      <c r="G147" s="577" t="s">
        <v>68</v>
      </c>
      <c r="H147" s="588" t="s">
        <v>25</v>
      </c>
      <c r="I147" s="579" t="n">
        <v>852</v>
      </c>
      <c r="J147" s="579" t="n">
        <v>14490</v>
      </c>
      <c r="K147" s="580" t="n">
        <v>17.0070422535211</v>
      </c>
      <c r="L147" s="579" t="n">
        <f aca="false">I146+I147</f>
        <v>2672</v>
      </c>
      <c r="M147" s="579" t="n">
        <f aca="false">J146+J147</f>
        <v>46180</v>
      </c>
      <c r="N147" s="580" t="n">
        <f aca="false">M147/L147</f>
        <v>17.2829341317365</v>
      </c>
    </row>
    <row r="148" customFormat="false" ht="13.5" hidden="false" customHeight="false" outlineLevel="0" collapsed="false">
      <c r="A148" s="576" t="n">
        <v>1967</v>
      </c>
      <c r="B148" s="588" t="s">
        <v>23</v>
      </c>
      <c r="C148" s="588" t="s">
        <v>22</v>
      </c>
      <c r="D148" s="578" t="n">
        <v>0.621527777777778</v>
      </c>
      <c r="E148" s="578" t="n">
        <v>0.690972222222222</v>
      </c>
      <c r="F148" s="578" t="n">
        <f aca="false">D148-E146</f>
        <v>0.03125</v>
      </c>
      <c r="G148" s="577" t="s">
        <v>69</v>
      </c>
      <c r="H148" s="588" t="s">
        <v>28</v>
      </c>
      <c r="I148" s="579" t="n">
        <v>1820</v>
      </c>
      <c r="J148" s="579" t="n">
        <v>31190</v>
      </c>
      <c r="K148" s="580" t="n">
        <v>17.1373626373626</v>
      </c>
      <c r="L148" s="579" t="n">
        <f aca="false">I146+I148</f>
        <v>3640</v>
      </c>
      <c r="M148" s="579" t="n">
        <f aca="false">J146+J148</f>
        <v>62880</v>
      </c>
      <c r="N148" s="580" t="n">
        <f aca="false">M148/L148</f>
        <v>17.2747252747253</v>
      </c>
    </row>
    <row r="149" customFormat="false" ht="13.5" hidden="false" customHeight="false" outlineLevel="0" collapsed="false">
      <c r="A149" s="576" t="n">
        <v>1973</v>
      </c>
      <c r="B149" s="588" t="s">
        <v>23</v>
      </c>
      <c r="C149" s="588" t="s">
        <v>22</v>
      </c>
      <c r="D149" s="578" t="n">
        <v>0.6875</v>
      </c>
      <c r="E149" s="578" t="n">
        <v>0.760416666666667</v>
      </c>
      <c r="F149" s="578" t="n">
        <f aca="false">D149-E146</f>
        <v>0.0972222222222222</v>
      </c>
      <c r="G149" s="577" t="s">
        <v>70</v>
      </c>
      <c r="H149" s="588" t="s">
        <v>35</v>
      </c>
      <c r="I149" s="579" t="n">
        <v>852</v>
      </c>
      <c r="J149" s="579" t="n">
        <v>19590</v>
      </c>
      <c r="K149" s="580" t="n">
        <v>22.9929577464789</v>
      </c>
      <c r="L149" s="579" t="n">
        <f aca="false">I146+I149</f>
        <v>2672</v>
      </c>
      <c r="M149" s="579" t="n">
        <f aca="false">J146+J149</f>
        <v>51280</v>
      </c>
      <c r="N149" s="580" t="n">
        <f aca="false">M149/L149</f>
        <v>19.1916167664671</v>
      </c>
    </row>
    <row r="150" customFormat="false" ht="13.5" hidden="false" customHeight="false" outlineLevel="0" collapsed="false">
      <c r="A150" s="576" t="n">
        <v>1978</v>
      </c>
      <c r="B150" s="588" t="s">
        <v>23</v>
      </c>
      <c r="C150" s="588" t="s">
        <v>22</v>
      </c>
      <c r="D150" s="578" t="n">
        <v>0.746527777777778</v>
      </c>
      <c r="E150" s="578" t="n">
        <v>0.819444444444445</v>
      </c>
      <c r="F150" s="578" t="n">
        <f aca="false">D150-E146</f>
        <v>0.15625</v>
      </c>
      <c r="G150" s="577" t="s">
        <v>71</v>
      </c>
      <c r="H150" s="588" t="s">
        <v>25</v>
      </c>
      <c r="I150" s="579" t="n">
        <v>852</v>
      </c>
      <c r="J150" s="579" t="n">
        <v>16890</v>
      </c>
      <c r="K150" s="580" t="n">
        <v>19.8239436619718</v>
      </c>
      <c r="L150" s="579" t="n">
        <f aca="false">I146+I150</f>
        <v>2672</v>
      </c>
      <c r="M150" s="579" t="n">
        <f aca="false">J146+J150</f>
        <v>48580</v>
      </c>
      <c r="N150" s="580" t="n">
        <f aca="false">M150/L150</f>
        <v>18.1811377245509</v>
      </c>
    </row>
    <row r="151" customFormat="false" ht="13.5" hidden="false" customHeight="false" outlineLevel="0" collapsed="false">
      <c r="A151" s="576" t="n">
        <v>1985</v>
      </c>
      <c r="B151" s="588" t="s">
        <v>23</v>
      </c>
      <c r="C151" s="588" t="s">
        <v>22</v>
      </c>
      <c r="D151" s="578" t="n">
        <v>0.746527777777778</v>
      </c>
      <c r="E151" s="578" t="n">
        <v>0.819444444444445</v>
      </c>
      <c r="F151" s="578" t="n">
        <f aca="false">D151-E146</f>
        <v>0.15625</v>
      </c>
      <c r="G151" s="577" t="s">
        <v>72</v>
      </c>
      <c r="H151" s="588" t="s">
        <v>28</v>
      </c>
      <c r="I151" s="579" t="n">
        <v>1820</v>
      </c>
      <c r="J151" s="579" t="n">
        <v>31690</v>
      </c>
      <c r="K151" s="580" t="n">
        <v>17.4120879120879</v>
      </c>
      <c r="L151" s="579" t="n">
        <f aca="false">I146+I151</f>
        <v>3640</v>
      </c>
      <c r="M151" s="579" t="n">
        <f aca="false">J146+J151</f>
        <v>63380</v>
      </c>
      <c r="N151" s="580" t="n">
        <f aca="false">M151/L151</f>
        <v>17.4120879120879</v>
      </c>
    </row>
    <row r="152" customFormat="false" ht="13.5" hidden="false" customHeight="false" outlineLevel="0" collapsed="false">
      <c r="A152" s="576" t="n">
        <v>1991</v>
      </c>
      <c r="B152" s="588" t="s">
        <v>23</v>
      </c>
      <c r="C152" s="588" t="s">
        <v>22</v>
      </c>
      <c r="D152" s="578" t="n">
        <v>0.788194444444445</v>
      </c>
      <c r="E152" s="578" t="n">
        <v>0.861111111111111</v>
      </c>
      <c r="F152" s="578" t="n">
        <f aca="false">D152-E146</f>
        <v>0.197916666666667</v>
      </c>
      <c r="G152" s="577" t="s">
        <v>73</v>
      </c>
      <c r="H152" s="588" t="s">
        <v>25</v>
      </c>
      <c r="I152" s="579" t="n">
        <v>852</v>
      </c>
      <c r="J152" s="579" t="n">
        <v>14490</v>
      </c>
      <c r="K152" s="580" t="n">
        <v>17.0070422535211</v>
      </c>
      <c r="L152" s="579" t="n">
        <f aca="false">I146+I152</f>
        <v>2672</v>
      </c>
      <c r="M152" s="579" t="n">
        <f aca="false">J146+J152</f>
        <v>46180</v>
      </c>
      <c r="N152" s="580" t="n">
        <f aca="false">M152/L152</f>
        <v>17.2829341317365</v>
      </c>
    </row>
    <row r="153" customFormat="false" ht="13.5" hidden="false" customHeight="false" outlineLevel="0" collapsed="false">
      <c r="A153" s="576" t="n">
        <v>1998</v>
      </c>
      <c r="B153" s="588" t="s">
        <v>23</v>
      </c>
      <c r="C153" s="588" t="s">
        <v>22</v>
      </c>
      <c r="D153" s="578" t="n">
        <v>0.788194444444445</v>
      </c>
      <c r="E153" s="578" t="n">
        <v>0.861111111111111</v>
      </c>
      <c r="F153" s="578" t="n">
        <f aca="false">D153-E146</f>
        <v>0.197916666666667</v>
      </c>
      <c r="G153" s="577" t="s">
        <v>74</v>
      </c>
      <c r="H153" s="588" t="s">
        <v>28</v>
      </c>
      <c r="I153" s="579" t="n">
        <v>1820</v>
      </c>
      <c r="J153" s="579" t="n">
        <v>30990</v>
      </c>
      <c r="K153" s="580" t="n">
        <v>17.0274725274725</v>
      </c>
      <c r="L153" s="579" t="n">
        <f aca="false">I146+I153</f>
        <v>3640</v>
      </c>
      <c r="M153" s="579" t="n">
        <f aca="false">J146+J153</f>
        <v>62680</v>
      </c>
      <c r="N153" s="580" t="n">
        <f aca="false">M153/L153</f>
        <v>17.2197802197802</v>
      </c>
    </row>
    <row r="154" customFormat="false" ht="13.5" hidden="false" customHeight="false" outlineLevel="0" collapsed="false">
      <c r="A154" s="576" t="n">
        <v>2003</v>
      </c>
      <c r="B154" s="588" t="s">
        <v>23</v>
      </c>
      <c r="C154" s="588" t="s">
        <v>22</v>
      </c>
      <c r="D154" s="578" t="n">
        <v>0.802083333333333</v>
      </c>
      <c r="E154" s="578" t="n">
        <v>0.875</v>
      </c>
      <c r="F154" s="578" t="n">
        <f aca="false">D154-E146</f>
        <v>0.211805555555556</v>
      </c>
      <c r="G154" s="577" t="s">
        <v>75</v>
      </c>
      <c r="H154" s="588" t="s">
        <v>35</v>
      </c>
      <c r="I154" s="579" t="n">
        <v>852</v>
      </c>
      <c r="J154" s="579" t="n">
        <v>19590</v>
      </c>
      <c r="K154" s="580" t="n">
        <v>22.9929577464789</v>
      </c>
      <c r="L154" s="579" t="n">
        <f aca="false">I146+I154</f>
        <v>2672</v>
      </c>
      <c r="M154" s="579" t="n">
        <f aca="false">J146+J154</f>
        <v>51280</v>
      </c>
      <c r="N154" s="580" t="n">
        <f aca="false">M154/L154</f>
        <v>19.1916167664671</v>
      </c>
    </row>
    <row r="155" customFormat="false" ht="13.5" hidden="false" customHeight="false" outlineLevel="0" collapsed="false">
      <c r="A155" s="590" t="s">
        <v>100</v>
      </c>
    </row>
    <row r="156" customFormat="false" ht="13.5" hidden="false" customHeight="false" outlineLevel="0" collapsed="false">
      <c r="A156" s="591" t="n">
        <v>4336</v>
      </c>
      <c r="B156" s="592" t="s">
        <v>22</v>
      </c>
      <c r="C156" s="592" t="s">
        <v>23</v>
      </c>
      <c r="D156" s="593" t="n">
        <v>0.611111111111111</v>
      </c>
      <c r="E156" s="593" t="n">
        <v>0.6875</v>
      </c>
      <c r="F156" s="593"/>
      <c r="G156" s="594" t="s">
        <v>34</v>
      </c>
      <c r="H156" s="592" t="s">
        <v>25</v>
      </c>
      <c r="I156" s="595" t="n">
        <v>852</v>
      </c>
      <c r="J156" s="595" t="n">
        <v>19590</v>
      </c>
      <c r="K156" s="596" t="n">
        <v>22.9929577464789</v>
      </c>
      <c r="L156" s="595"/>
      <c r="M156" s="595"/>
      <c r="N156" s="596"/>
    </row>
    <row r="157" customFormat="false" ht="13.5" hidden="false" customHeight="false" outlineLevel="0" collapsed="false">
      <c r="A157" s="576" t="n">
        <v>1978</v>
      </c>
      <c r="B157" s="588" t="s">
        <v>23</v>
      </c>
      <c r="C157" s="588" t="s">
        <v>22</v>
      </c>
      <c r="D157" s="578" t="n">
        <v>0.746527777777778</v>
      </c>
      <c r="E157" s="578" t="n">
        <v>0.819444444444445</v>
      </c>
      <c r="F157" s="578" t="n">
        <f aca="false">D157-E156</f>
        <v>0.0590277777777778</v>
      </c>
      <c r="G157" s="577" t="s">
        <v>71</v>
      </c>
      <c r="H157" s="588" t="s">
        <v>25</v>
      </c>
      <c r="I157" s="579" t="n">
        <v>852</v>
      </c>
      <c r="J157" s="579" t="n">
        <v>16890</v>
      </c>
      <c r="K157" s="580" t="n">
        <v>19.8239436619718</v>
      </c>
      <c r="L157" s="579" t="n">
        <f aca="false">I156+I157</f>
        <v>1704</v>
      </c>
      <c r="M157" s="579" t="n">
        <f aca="false">J156+J157</f>
        <v>36480</v>
      </c>
      <c r="N157" s="580" t="n">
        <f aca="false">M157/L157</f>
        <v>21.4084507042254</v>
      </c>
    </row>
    <row r="158" customFormat="false" ht="13.5" hidden="false" customHeight="false" outlineLevel="0" collapsed="false">
      <c r="A158" s="576" t="n">
        <v>1985</v>
      </c>
      <c r="B158" s="588" t="s">
        <v>23</v>
      </c>
      <c r="C158" s="588" t="s">
        <v>22</v>
      </c>
      <c r="D158" s="578" t="n">
        <v>0.746527777777778</v>
      </c>
      <c r="E158" s="578" t="n">
        <v>0.819444444444445</v>
      </c>
      <c r="F158" s="578" t="n">
        <f aca="false">D158-E156</f>
        <v>0.0590277777777778</v>
      </c>
      <c r="G158" s="577" t="s">
        <v>72</v>
      </c>
      <c r="H158" s="588" t="s">
        <v>28</v>
      </c>
      <c r="I158" s="579" t="n">
        <v>1820</v>
      </c>
      <c r="J158" s="579" t="n">
        <v>31690</v>
      </c>
      <c r="K158" s="580" t="n">
        <v>17.4120879120879</v>
      </c>
      <c r="L158" s="579" t="n">
        <f aca="false">I156+I158</f>
        <v>2672</v>
      </c>
      <c r="M158" s="579" t="n">
        <f aca="false">J156+J158</f>
        <v>51280</v>
      </c>
      <c r="N158" s="580" t="n">
        <f aca="false">M158/L158</f>
        <v>19.1916167664671</v>
      </c>
    </row>
    <row r="159" customFormat="false" ht="13.5" hidden="false" customHeight="false" outlineLevel="0" collapsed="false">
      <c r="A159" s="576" t="n">
        <v>1991</v>
      </c>
      <c r="B159" s="588" t="s">
        <v>23</v>
      </c>
      <c r="C159" s="588" t="s">
        <v>22</v>
      </c>
      <c r="D159" s="578" t="n">
        <v>0.788194444444445</v>
      </c>
      <c r="E159" s="578" t="n">
        <v>0.861111111111111</v>
      </c>
      <c r="F159" s="578" t="n">
        <f aca="false">D159-E156</f>
        <v>0.100694444444444</v>
      </c>
      <c r="G159" s="577" t="s">
        <v>73</v>
      </c>
      <c r="H159" s="588" t="s">
        <v>25</v>
      </c>
      <c r="I159" s="579" t="n">
        <v>852</v>
      </c>
      <c r="J159" s="579" t="n">
        <v>14490</v>
      </c>
      <c r="K159" s="580" t="n">
        <v>17.0070422535211</v>
      </c>
      <c r="L159" s="579" t="n">
        <f aca="false">I156+I159</f>
        <v>1704</v>
      </c>
      <c r="M159" s="579" t="n">
        <f aca="false">J156+J159</f>
        <v>34080</v>
      </c>
      <c r="N159" s="580" t="n">
        <f aca="false">M159/L159</f>
        <v>20</v>
      </c>
    </row>
    <row r="160" customFormat="false" ht="13.5" hidden="false" customHeight="false" outlineLevel="0" collapsed="false">
      <c r="A160" s="576" t="n">
        <v>1998</v>
      </c>
      <c r="B160" s="588" t="s">
        <v>23</v>
      </c>
      <c r="C160" s="588" t="s">
        <v>22</v>
      </c>
      <c r="D160" s="578" t="n">
        <v>0.788194444444445</v>
      </c>
      <c r="E160" s="578" t="n">
        <v>0.861111111111111</v>
      </c>
      <c r="F160" s="578" t="n">
        <f aca="false">D160-E156</f>
        <v>0.100694444444444</v>
      </c>
      <c r="G160" s="577" t="s">
        <v>74</v>
      </c>
      <c r="H160" s="588" t="s">
        <v>28</v>
      </c>
      <c r="I160" s="579" t="n">
        <v>1820</v>
      </c>
      <c r="J160" s="579" t="n">
        <v>30990</v>
      </c>
      <c r="K160" s="580" t="n">
        <v>17.0274725274725</v>
      </c>
      <c r="L160" s="579" t="n">
        <f aca="false">I156+I160</f>
        <v>2672</v>
      </c>
      <c r="M160" s="579" t="n">
        <f aca="false">J156+J160</f>
        <v>50580</v>
      </c>
      <c r="N160" s="580" t="n">
        <f aca="false">M160/L160</f>
        <v>18.9296407185629</v>
      </c>
    </row>
    <row r="161" customFormat="false" ht="13.5" hidden="false" customHeight="false" outlineLevel="0" collapsed="false">
      <c r="A161" s="576" t="n">
        <v>2003</v>
      </c>
      <c r="B161" s="588" t="s">
        <v>23</v>
      </c>
      <c r="C161" s="588" t="s">
        <v>22</v>
      </c>
      <c r="D161" s="578" t="n">
        <v>0.802083333333333</v>
      </c>
      <c r="E161" s="578" t="n">
        <v>0.875</v>
      </c>
      <c r="F161" s="578" t="n">
        <f aca="false">D161-E156</f>
        <v>0.114583333333333</v>
      </c>
      <c r="G161" s="577" t="s">
        <v>75</v>
      </c>
      <c r="H161" s="588" t="s">
        <v>35</v>
      </c>
      <c r="I161" s="579" t="n">
        <v>852</v>
      </c>
      <c r="J161" s="579" t="n">
        <v>19590</v>
      </c>
      <c r="K161" s="580" t="n">
        <v>22.9929577464789</v>
      </c>
      <c r="L161" s="579" t="n">
        <f aca="false">I156+I161</f>
        <v>1704</v>
      </c>
      <c r="M161" s="579" t="n">
        <f aca="false">J156+J161</f>
        <v>39180</v>
      </c>
      <c r="N161" s="580" t="n">
        <f aca="false">M161/L161</f>
        <v>22.9929577464789</v>
      </c>
    </row>
    <row r="162" customFormat="false" ht="13.5" hidden="false" customHeight="false" outlineLevel="0" collapsed="false">
      <c r="A162" s="590" t="s">
        <v>101</v>
      </c>
    </row>
    <row r="163" customFormat="false" ht="13.5" hidden="false" customHeight="false" outlineLevel="0" collapsed="false">
      <c r="A163" s="591" t="n">
        <v>4343</v>
      </c>
      <c r="B163" s="592" t="s">
        <v>22</v>
      </c>
      <c r="C163" s="592" t="s">
        <v>23</v>
      </c>
      <c r="D163" s="593" t="n">
        <v>0.680555555555555</v>
      </c>
      <c r="E163" s="593" t="n">
        <v>0.753472222222222</v>
      </c>
      <c r="F163" s="593"/>
      <c r="G163" s="594" t="s">
        <v>36</v>
      </c>
      <c r="H163" s="592" t="s">
        <v>25</v>
      </c>
      <c r="I163" s="595" t="n">
        <v>852</v>
      </c>
      <c r="J163" s="595" t="n">
        <v>19590</v>
      </c>
      <c r="K163" s="596" t="n">
        <v>22.9929577464789</v>
      </c>
      <c r="L163" s="595"/>
      <c r="M163" s="595"/>
      <c r="N163" s="596"/>
    </row>
    <row r="164" customFormat="false" ht="13.5" hidden="false" customHeight="false" outlineLevel="0" collapsed="false">
      <c r="A164" s="576" t="n">
        <v>1991</v>
      </c>
      <c r="B164" s="588" t="s">
        <v>23</v>
      </c>
      <c r="C164" s="588" t="s">
        <v>22</v>
      </c>
      <c r="D164" s="578" t="n">
        <v>0.788194444444445</v>
      </c>
      <c r="E164" s="578" t="n">
        <v>0.861111111111111</v>
      </c>
      <c r="F164" s="578" t="n">
        <f aca="false">D164-E163</f>
        <v>0.0347222222222222</v>
      </c>
      <c r="G164" s="577" t="s">
        <v>73</v>
      </c>
      <c r="H164" s="588" t="s">
        <v>25</v>
      </c>
      <c r="I164" s="579" t="n">
        <v>852</v>
      </c>
      <c r="J164" s="579" t="n">
        <v>14490</v>
      </c>
      <c r="K164" s="580" t="n">
        <v>17.0070422535211</v>
      </c>
      <c r="L164" s="579" t="n">
        <f aca="false">I163+I164</f>
        <v>1704</v>
      </c>
      <c r="M164" s="579" t="n">
        <f aca="false">J163+J164</f>
        <v>34080</v>
      </c>
      <c r="N164" s="580" t="n">
        <f aca="false">M164/L164</f>
        <v>20</v>
      </c>
    </row>
    <row r="165" customFormat="false" ht="13.5" hidden="false" customHeight="false" outlineLevel="0" collapsed="false">
      <c r="A165" s="576" t="n">
        <v>1998</v>
      </c>
      <c r="B165" s="588" t="s">
        <v>23</v>
      </c>
      <c r="C165" s="588" t="s">
        <v>22</v>
      </c>
      <c r="D165" s="578" t="n">
        <v>0.788194444444445</v>
      </c>
      <c r="E165" s="578" t="n">
        <v>0.861111111111111</v>
      </c>
      <c r="F165" s="578" t="n">
        <f aca="false">D165-E163</f>
        <v>0.0347222222222222</v>
      </c>
      <c r="G165" s="577" t="s">
        <v>74</v>
      </c>
      <c r="H165" s="588" t="s">
        <v>28</v>
      </c>
      <c r="I165" s="579" t="n">
        <v>1820</v>
      </c>
      <c r="J165" s="579" t="n">
        <v>30990</v>
      </c>
      <c r="K165" s="580" t="n">
        <v>17.0274725274725</v>
      </c>
      <c r="L165" s="579" t="n">
        <f aca="false">I163+I165</f>
        <v>2672</v>
      </c>
      <c r="M165" s="579" t="n">
        <f aca="false">J163+J165</f>
        <v>50580</v>
      </c>
      <c r="N165" s="580" t="n">
        <f aca="false">M165/L165</f>
        <v>18.9296407185629</v>
      </c>
    </row>
    <row r="166" customFormat="false" ht="13.5" hidden="false" customHeight="false" outlineLevel="0" collapsed="false">
      <c r="A166" s="576" t="n">
        <v>2003</v>
      </c>
      <c r="B166" s="588" t="s">
        <v>23</v>
      </c>
      <c r="C166" s="588" t="s">
        <v>22</v>
      </c>
      <c r="D166" s="578" t="n">
        <v>0.802083333333333</v>
      </c>
      <c r="E166" s="578" t="n">
        <v>0.875</v>
      </c>
      <c r="F166" s="578" t="n">
        <f aca="false">D166-E163</f>
        <v>0.0486111111111111</v>
      </c>
      <c r="G166" s="577" t="s">
        <v>75</v>
      </c>
      <c r="H166" s="588" t="s">
        <v>35</v>
      </c>
      <c r="I166" s="579" t="n">
        <v>852</v>
      </c>
      <c r="J166" s="579" t="n">
        <v>19590</v>
      </c>
      <c r="K166" s="580" t="n">
        <v>22.9929577464789</v>
      </c>
      <c r="L166" s="579" t="n">
        <f aca="false">I163+I166</f>
        <v>1704</v>
      </c>
      <c r="M166" s="579" t="n">
        <f aca="false">J163+J166</f>
        <v>39180</v>
      </c>
      <c r="N166" s="580" t="n">
        <f aca="false">M166/L166</f>
        <v>22.9929577464789</v>
      </c>
    </row>
    <row r="167" customFormat="false" ht="13.5" hidden="false" customHeight="false" outlineLevel="0" collapsed="false">
      <c r="A167" s="590" t="s">
        <v>102</v>
      </c>
    </row>
    <row r="168" customFormat="false" ht="13.5" hidden="false" customHeight="false" outlineLevel="0" collapsed="false">
      <c r="A168" s="591" t="n">
        <v>4350</v>
      </c>
      <c r="B168" s="592" t="s">
        <v>22</v>
      </c>
      <c r="C168" s="592" t="s">
        <v>23</v>
      </c>
      <c r="D168" s="593" t="n">
        <v>0.722222222222222</v>
      </c>
      <c r="E168" s="593" t="n">
        <v>0.795138888888889</v>
      </c>
      <c r="F168" s="593"/>
      <c r="G168" s="594" t="s">
        <v>37</v>
      </c>
      <c r="H168" s="592" t="s">
        <v>25</v>
      </c>
      <c r="I168" s="595" t="n">
        <v>852</v>
      </c>
      <c r="J168" s="595" t="n">
        <v>14490</v>
      </c>
      <c r="K168" s="596" t="n">
        <v>17.0070422535211</v>
      </c>
      <c r="L168" s="595"/>
      <c r="M168" s="595"/>
      <c r="N168" s="596"/>
    </row>
    <row r="169" customFormat="false" ht="13.5" hidden="false" customHeight="false" outlineLevel="0" collapsed="false">
      <c r="A169" s="590" t="s">
        <v>103</v>
      </c>
    </row>
    <row r="170" customFormat="false" ht="13.5" hidden="false" customHeight="false" outlineLevel="0" collapsed="false">
      <c r="A170" s="597" t="n">
        <v>4357</v>
      </c>
      <c r="B170" s="598" t="s">
        <v>22</v>
      </c>
      <c r="C170" s="598" t="s">
        <v>23</v>
      </c>
      <c r="D170" s="599" t="n">
        <v>0.722222222222222</v>
      </c>
      <c r="E170" s="599" t="n">
        <v>0.795138888888889</v>
      </c>
      <c r="F170" s="599"/>
      <c r="G170" s="600" t="s">
        <v>38</v>
      </c>
      <c r="H170" s="598" t="s">
        <v>28</v>
      </c>
      <c r="I170" s="601" t="n">
        <v>1820</v>
      </c>
      <c r="J170" s="601" t="n">
        <v>32890</v>
      </c>
      <c r="K170" s="602" t="n">
        <v>18.0714285714286</v>
      </c>
      <c r="L170" s="601"/>
      <c r="M170" s="601"/>
      <c r="N170" s="602"/>
    </row>
    <row r="171" customFormat="false" ht="13.5" hidden="false" customHeight="false" outlineLevel="0" collapsed="false">
      <c r="A171" s="590" t="s">
        <v>104</v>
      </c>
    </row>
    <row r="172" customFormat="false" ht="13.5" hidden="false" customHeight="false" outlineLevel="0" collapsed="false">
      <c r="A172" s="591" t="n">
        <v>4363</v>
      </c>
      <c r="B172" s="592" t="s">
        <v>22</v>
      </c>
      <c r="C172" s="592" t="s">
        <v>23</v>
      </c>
      <c r="D172" s="593" t="n">
        <v>0.784722222222222</v>
      </c>
      <c r="E172" s="593" t="n">
        <v>0.857638888888889</v>
      </c>
      <c r="F172" s="593"/>
      <c r="G172" s="594" t="s">
        <v>39</v>
      </c>
      <c r="H172" s="592" t="s">
        <v>35</v>
      </c>
      <c r="I172" s="595" t="n">
        <v>852</v>
      </c>
      <c r="J172" s="595" t="n">
        <v>19590</v>
      </c>
      <c r="K172" s="596" t="n">
        <v>22.9929577464789</v>
      </c>
      <c r="L172" s="595"/>
      <c r="M172" s="595"/>
      <c r="N172" s="596"/>
    </row>
    <row r="173" customFormat="false" ht="13.5" hidden="false" customHeight="false" outlineLevel="0" collapsed="false">
      <c r="A173" s="590" t="s">
        <v>105</v>
      </c>
    </row>
    <row r="174" customFormat="false" ht="13.5" hidden="false" customHeight="false" outlineLevel="0" collapsed="false">
      <c r="A174" s="591" t="n">
        <v>4368</v>
      </c>
      <c r="B174" s="592" t="s">
        <v>22</v>
      </c>
      <c r="C174" s="592" t="s">
        <v>23</v>
      </c>
      <c r="D174" s="593" t="n">
        <v>0.847222222222222</v>
      </c>
      <c r="E174" s="593" t="n">
        <v>0.927083333333333</v>
      </c>
      <c r="F174" s="593"/>
      <c r="G174" s="594" t="s">
        <v>40</v>
      </c>
      <c r="H174" s="592" t="s">
        <v>25</v>
      </c>
      <c r="I174" s="595" t="n">
        <v>852</v>
      </c>
      <c r="J174" s="595" t="n">
        <v>17190</v>
      </c>
      <c r="K174" s="596" t="n">
        <v>20.1760563380282</v>
      </c>
      <c r="L174" s="595"/>
      <c r="M174" s="595"/>
      <c r="N174" s="596"/>
    </row>
    <row r="175" customFormat="false" ht="13.5" hidden="false" customHeight="false" outlineLevel="0" collapsed="false">
      <c r="A175" s="590" t="s">
        <v>106</v>
      </c>
    </row>
    <row r="176" customFormat="false" ht="13.5" hidden="false" customHeight="false" outlineLevel="0" collapsed="false">
      <c r="A176" s="597" t="n">
        <v>4375</v>
      </c>
      <c r="B176" s="598" t="s">
        <v>22</v>
      </c>
      <c r="C176" s="598" t="s">
        <v>23</v>
      </c>
      <c r="D176" s="599" t="n">
        <v>0.847222222222222</v>
      </c>
      <c r="E176" s="599" t="n">
        <v>0.927083333333333</v>
      </c>
      <c r="F176" s="599"/>
      <c r="G176" s="600" t="s">
        <v>41</v>
      </c>
      <c r="H176" s="598" t="s">
        <v>28</v>
      </c>
      <c r="I176" s="601" t="n">
        <v>1820</v>
      </c>
      <c r="J176" s="601" t="n">
        <v>31690</v>
      </c>
      <c r="K176" s="602" t="n">
        <v>17.4120879120879</v>
      </c>
      <c r="L176" s="601"/>
      <c r="M176" s="601"/>
      <c r="N176" s="602"/>
    </row>
    <row r="177" customFormat="false" ht="13.5" hidden="false" customHeight="false" outlineLevel="0" collapsed="false">
      <c r="A177" s="590" t="s">
        <v>107</v>
      </c>
    </row>
    <row r="178" customFormat="false" ht="13.5" hidden="false" customHeight="false" outlineLevel="0" collapsed="false">
      <c r="A178" s="591" t="n">
        <v>4381</v>
      </c>
      <c r="B178" s="592" t="s">
        <v>22</v>
      </c>
      <c r="C178" s="592" t="s">
        <v>42</v>
      </c>
      <c r="D178" s="593" t="n">
        <v>0.409722222222222</v>
      </c>
      <c r="E178" s="593" t="n">
        <v>0.472222222222222</v>
      </c>
      <c r="F178" s="593"/>
      <c r="G178" s="594" t="s">
        <v>43</v>
      </c>
      <c r="H178" s="592" t="s">
        <v>25</v>
      </c>
      <c r="I178" s="595" t="n">
        <v>562</v>
      </c>
      <c r="J178" s="595" t="n">
        <v>11840</v>
      </c>
      <c r="K178" s="596" t="n">
        <v>21.067615658363</v>
      </c>
      <c r="L178" s="595"/>
      <c r="M178" s="595"/>
      <c r="N178" s="596"/>
    </row>
    <row r="179" customFormat="false" ht="13.5" hidden="false" customHeight="false" outlineLevel="0" collapsed="false">
      <c r="A179" s="576" t="n">
        <v>2580</v>
      </c>
      <c r="B179" s="588" t="s">
        <v>42</v>
      </c>
      <c r="C179" s="588" t="s">
        <v>22</v>
      </c>
      <c r="D179" s="578" t="n">
        <v>0.736111111111111</v>
      </c>
      <c r="E179" s="578" t="n">
        <v>0.795138888888889</v>
      </c>
      <c r="F179" s="578" t="n">
        <f aca="false">D179-E178</f>
        <v>0.263888888888889</v>
      </c>
      <c r="G179" s="577" t="s">
        <v>79</v>
      </c>
      <c r="H179" s="588" t="s">
        <v>25</v>
      </c>
      <c r="I179" s="579" t="n">
        <v>562</v>
      </c>
      <c r="J179" s="579" t="n">
        <v>11140</v>
      </c>
      <c r="K179" s="580" t="n">
        <v>19.8220640569395</v>
      </c>
      <c r="L179" s="579" t="n">
        <f aca="false">I178+I179</f>
        <v>1124</v>
      </c>
      <c r="M179" s="579" t="n">
        <f aca="false">J178+J179</f>
        <v>22980</v>
      </c>
      <c r="N179" s="580" t="n">
        <f aca="false">M179/L179</f>
        <v>20.4448398576512</v>
      </c>
    </row>
    <row r="180" customFormat="false" ht="13.5" hidden="false" customHeight="false" outlineLevel="0" collapsed="false">
      <c r="A180" s="590" t="s">
        <v>108</v>
      </c>
    </row>
    <row r="181" customFormat="false" ht="13.5" hidden="false" customHeight="false" outlineLevel="0" collapsed="false">
      <c r="A181" s="591" t="n">
        <v>4388</v>
      </c>
      <c r="B181" s="592" t="s">
        <v>22</v>
      </c>
      <c r="C181" s="592" t="s">
        <v>42</v>
      </c>
      <c r="D181" s="593" t="n">
        <v>0.548611111111111</v>
      </c>
      <c r="E181" s="593" t="n">
        <v>0.611111111111111</v>
      </c>
      <c r="F181" s="593"/>
      <c r="G181" s="594" t="s">
        <v>44</v>
      </c>
      <c r="H181" s="592" t="s">
        <v>25</v>
      </c>
      <c r="I181" s="595" t="n">
        <v>562</v>
      </c>
      <c r="J181" s="595" t="n">
        <v>10940</v>
      </c>
      <c r="K181" s="596" t="n">
        <v>19.4661921708185</v>
      </c>
      <c r="L181" s="595"/>
      <c r="M181" s="595"/>
      <c r="N181" s="596"/>
    </row>
    <row r="182" customFormat="false" ht="13.5" hidden="false" customHeight="false" outlineLevel="0" collapsed="false">
      <c r="A182" s="576" t="n">
        <v>2580</v>
      </c>
      <c r="B182" s="588" t="s">
        <v>42</v>
      </c>
      <c r="C182" s="588" t="s">
        <v>22</v>
      </c>
      <c r="D182" s="578" t="n">
        <v>0.736111111111111</v>
      </c>
      <c r="E182" s="578" t="n">
        <v>0.795138888888889</v>
      </c>
      <c r="F182" s="578" t="n">
        <f aca="false">D182-E181</f>
        <v>0.125</v>
      </c>
      <c r="G182" s="577" t="s">
        <v>79</v>
      </c>
      <c r="H182" s="588" t="s">
        <v>25</v>
      </c>
      <c r="I182" s="579" t="n">
        <v>562</v>
      </c>
      <c r="J182" s="579" t="n">
        <v>11140</v>
      </c>
      <c r="K182" s="580" t="n">
        <v>19.8220640569395</v>
      </c>
      <c r="L182" s="579" t="n">
        <f aca="false">I181+I182</f>
        <v>1124</v>
      </c>
      <c r="M182" s="579" t="n">
        <f aca="false">J181+J182</f>
        <v>22080</v>
      </c>
      <c r="N182" s="580" t="n">
        <f aca="false">M182/L182</f>
        <v>19.644128113879</v>
      </c>
    </row>
    <row r="183" customFormat="false" ht="13.5" hidden="false" customHeight="false" outlineLevel="0" collapsed="false">
      <c r="A183" s="590" t="s">
        <v>109</v>
      </c>
    </row>
    <row r="184" customFormat="false" ht="13.5" hidden="false" customHeight="false" outlineLevel="0" collapsed="false">
      <c r="A184" s="591" t="n">
        <v>4395</v>
      </c>
      <c r="B184" s="592" t="s">
        <v>22</v>
      </c>
      <c r="C184" s="592" t="s">
        <v>42</v>
      </c>
      <c r="D184" s="593" t="n">
        <v>0.815972222222222</v>
      </c>
      <c r="E184" s="593" t="n">
        <v>0.878472222222222</v>
      </c>
      <c r="F184" s="593"/>
      <c r="G184" s="594" t="s">
        <v>45</v>
      </c>
      <c r="H184" s="592" t="s">
        <v>25</v>
      </c>
      <c r="I184" s="595" t="n">
        <v>562</v>
      </c>
      <c r="J184" s="595" t="n">
        <v>11440</v>
      </c>
      <c r="K184" s="596" t="n">
        <v>20.355871886121</v>
      </c>
      <c r="L184" s="595"/>
      <c r="M184" s="595"/>
      <c r="N184" s="596"/>
    </row>
    <row r="185" customFormat="false" ht="13.5" hidden="false" customHeight="false" outlineLevel="0" collapsed="false">
      <c r="A185" s="590" t="s">
        <v>110</v>
      </c>
    </row>
    <row r="186" customFormat="false" ht="13.5" hidden="false" customHeight="false" outlineLevel="0" collapsed="false">
      <c r="A186" s="591" t="n">
        <v>4401</v>
      </c>
      <c r="B186" s="592" t="s">
        <v>22</v>
      </c>
      <c r="C186" s="592" t="s">
        <v>46</v>
      </c>
      <c r="D186" s="593" t="n">
        <v>0.315972222222222</v>
      </c>
      <c r="E186" s="593" t="n">
        <v>0.361111111111111</v>
      </c>
      <c r="F186" s="593"/>
      <c r="G186" s="594" t="s">
        <v>47</v>
      </c>
      <c r="H186" s="592" t="s">
        <v>25</v>
      </c>
      <c r="I186" s="595" t="n">
        <v>435</v>
      </c>
      <c r="J186" s="595" t="n">
        <v>8260</v>
      </c>
      <c r="K186" s="596" t="n">
        <v>18.9885057471264</v>
      </c>
      <c r="L186" s="595"/>
      <c r="M186" s="595"/>
      <c r="N186" s="596"/>
    </row>
    <row r="187" customFormat="false" ht="13.5" hidden="false" customHeight="false" outlineLevel="0" collapsed="false">
      <c r="A187" s="576" t="n">
        <v>3109</v>
      </c>
      <c r="B187" s="588" t="s">
        <v>46</v>
      </c>
      <c r="C187" s="588" t="s">
        <v>22</v>
      </c>
      <c r="D187" s="578" t="n">
        <v>0.444444444444444</v>
      </c>
      <c r="E187" s="578" t="n">
        <v>0.489583333333333</v>
      </c>
      <c r="F187" s="578" t="n">
        <f aca="false">D187-E186</f>
        <v>0.0833333333333333</v>
      </c>
      <c r="G187" s="577" t="s">
        <v>83</v>
      </c>
      <c r="H187" s="588" t="s">
        <v>25</v>
      </c>
      <c r="I187" s="579" t="n">
        <v>435</v>
      </c>
      <c r="J187" s="579" t="n">
        <v>8260</v>
      </c>
      <c r="K187" s="580" t="n">
        <v>18.9885057471264</v>
      </c>
      <c r="L187" s="579" t="n">
        <f aca="false">I186+I187</f>
        <v>870</v>
      </c>
      <c r="M187" s="579" t="n">
        <f aca="false">J186+J187</f>
        <v>16520</v>
      </c>
      <c r="N187" s="580" t="n">
        <f aca="false">M187/L187</f>
        <v>18.9885057471264</v>
      </c>
    </row>
    <row r="188" customFormat="false" ht="13.5" hidden="false" customHeight="false" outlineLevel="0" collapsed="false">
      <c r="A188" s="576" t="n">
        <v>3116</v>
      </c>
      <c r="B188" s="588" t="s">
        <v>46</v>
      </c>
      <c r="C188" s="588" t="s">
        <v>22</v>
      </c>
      <c r="D188" s="578" t="n">
        <v>0.444444444444444</v>
      </c>
      <c r="E188" s="578" t="n">
        <v>0.489583333333333</v>
      </c>
      <c r="F188" s="578" t="n">
        <f aca="false">D188-E186</f>
        <v>0.0833333333333333</v>
      </c>
      <c r="G188" s="577" t="s">
        <v>84</v>
      </c>
      <c r="H188" s="588" t="s">
        <v>28</v>
      </c>
      <c r="I188" s="579" t="n">
        <v>1125</v>
      </c>
      <c r="J188" s="579" t="n">
        <v>19360</v>
      </c>
      <c r="K188" s="580" t="n">
        <v>17.2088888888889</v>
      </c>
      <c r="L188" s="579" t="n">
        <f aca="false">I186+I188</f>
        <v>1560</v>
      </c>
      <c r="M188" s="579" t="n">
        <f aca="false">J186+J188</f>
        <v>27620</v>
      </c>
      <c r="N188" s="580" t="n">
        <f aca="false">M188/L188</f>
        <v>17.7051282051282</v>
      </c>
    </row>
    <row r="189" customFormat="false" ht="13.5" hidden="false" customHeight="false" outlineLevel="0" collapsed="false">
      <c r="A189" s="576" t="n">
        <v>3121</v>
      </c>
      <c r="B189" s="588" t="s">
        <v>46</v>
      </c>
      <c r="C189" s="588" t="s">
        <v>22</v>
      </c>
      <c r="D189" s="578" t="n">
        <v>0.607638888888889</v>
      </c>
      <c r="E189" s="578" t="n">
        <v>0.659722222222222</v>
      </c>
      <c r="F189" s="578" t="n">
        <f aca="false">D189-E186</f>
        <v>0.246527777777778</v>
      </c>
      <c r="G189" s="577" t="s">
        <v>85</v>
      </c>
      <c r="H189" s="588" t="s">
        <v>25</v>
      </c>
      <c r="I189" s="579" t="n">
        <v>435</v>
      </c>
      <c r="J189" s="579" t="n">
        <v>8260</v>
      </c>
      <c r="K189" s="580" t="n">
        <v>18.9885057471264</v>
      </c>
      <c r="L189" s="579" t="n">
        <f aca="false">I186+I189</f>
        <v>870</v>
      </c>
      <c r="M189" s="579" t="n">
        <f aca="false">J186+J189</f>
        <v>16520</v>
      </c>
      <c r="N189" s="580" t="n">
        <f aca="false">M189/L189</f>
        <v>18.9885057471264</v>
      </c>
    </row>
    <row r="190" customFormat="false" ht="13.5" hidden="false" customHeight="false" outlineLevel="0" collapsed="false">
      <c r="A190" s="576" t="n">
        <v>3127</v>
      </c>
      <c r="B190" s="588" t="s">
        <v>46</v>
      </c>
      <c r="C190" s="588" t="s">
        <v>22</v>
      </c>
      <c r="D190" s="578" t="n">
        <v>0.697916666666667</v>
      </c>
      <c r="E190" s="578" t="n">
        <v>0.743055555555555</v>
      </c>
      <c r="F190" s="578" t="n">
        <f aca="false">D190-E186</f>
        <v>0.336805555555556</v>
      </c>
      <c r="G190" s="577" t="s">
        <v>86</v>
      </c>
      <c r="H190" s="588" t="s">
        <v>25</v>
      </c>
      <c r="I190" s="579" t="n">
        <v>435</v>
      </c>
      <c r="J190" s="579" t="n">
        <v>8260</v>
      </c>
      <c r="K190" s="580" t="n">
        <v>18.9885057471264</v>
      </c>
      <c r="L190" s="579" t="n">
        <f aca="false">I186+I190</f>
        <v>870</v>
      </c>
      <c r="M190" s="579" t="n">
        <f aca="false">J186+J190</f>
        <v>16520</v>
      </c>
      <c r="N190" s="580" t="n">
        <f aca="false">M190/L190</f>
        <v>18.9885057471264</v>
      </c>
    </row>
    <row r="191" customFormat="false" ht="13.5" hidden="false" customHeight="false" outlineLevel="0" collapsed="false">
      <c r="A191" s="576" t="n">
        <v>3134</v>
      </c>
      <c r="B191" s="588" t="s">
        <v>46</v>
      </c>
      <c r="C191" s="588" t="s">
        <v>22</v>
      </c>
      <c r="D191" s="578" t="n">
        <v>0.697916666666667</v>
      </c>
      <c r="E191" s="578" t="n">
        <v>0.743055555555555</v>
      </c>
      <c r="F191" s="578" t="n">
        <f aca="false">D191-E186</f>
        <v>0.336805555555556</v>
      </c>
      <c r="G191" s="577" t="s">
        <v>87</v>
      </c>
      <c r="H191" s="588" t="s">
        <v>28</v>
      </c>
      <c r="I191" s="579" t="n">
        <v>1125</v>
      </c>
      <c r="J191" s="579" t="n">
        <v>19760</v>
      </c>
      <c r="K191" s="580" t="n">
        <v>17.5644444444444</v>
      </c>
      <c r="L191" s="579" t="n">
        <f aca="false">I186+I191</f>
        <v>1560</v>
      </c>
      <c r="M191" s="579" t="n">
        <f aca="false">J186+J191</f>
        <v>28020</v>
      </c>
      <c r="N191" s="580" t="n">
        <f aca="false">M191/L191</f>
        <v>17.9615384615385</v>
      </c>
    </row>
    <row r="192" customFormat="false" ht="13.5" hidden="false" customHeight="false" outlineLevel="0" collapsed="false">
      <c r="A192" s="576" t="n">
        <v>3139</v>
      </c>
      <c r="B192" s="588" t="s">
        <v>46</v>
      </c>
      <c r="C192" s="588" t="s">
        <v>22</v>
      </c>
      <c r="D192" s="578" t="n">
        <v>0.819444444444445</v>
      </c>
      <c r="E192" s="578" t="n">
        <v>0.868055555555555</v>
      </c>
      <c r="F192" s="578" t="n">
        <f aca="false">D192-E186</f>
        <v>0.458333333333333</v>
      </c>
      <c r="G192" s="577" t="s">
        <v>88</v>
      </c>
      <c r="H192" s="588" t="s">
        <v>25</v>
      </c>
      <c r="I192" s="579" t="n">
        <v>435</v>
      </c>
      <c r="J192" s="579" t="n">
        <v>8260</v>
      </c>
      <c r="K192" s="580" t="n">
        <v>18.9885057471264</v>
      </c>
      <c r="L192" s="579" t="n">
        <f aca="false">I186+I192</f>
        <v>870</v>
      </c>
      <c r="M192" s="579" t="n">
        <f aca="false">J186+J192</f>
        <v>16520</v>
      </c>
      <c r="N192" s="580" t="n">
        <f aca="false">M192/L192</f>
        <v>18.9885057471264</v>
      </c>
    </row>
    <row r="193" customFormat="false" ht="13.5" hidden="false" customHeight="false" outlineLevel="0" collapsed="false">
      <c r="A193" s="576" t="n">
        <v>3146</v>
      </c>
      <c r="B193" s="588" t="s">
        <v>46</v>
      </c>
      <c r="C193" s="588" t="s">
        <v>22</v>
      </c>
      <c r="D193" s="578" t="n">
        <v>0.819444444444445</v>
      </c>
      <c r="E193" s="578" t="n">
        <v>0.868055555555555</v>
      </c>
      <c r="F193" s="578" t="n">
        <f aca="false">D193-E186</f>
        <v>0.458333333333333</v>
      </c>
      <c r="G193" s="577" t="s">
        <v>89</v>
      </c>
      <c r="H193" s="588" t="s">
        <v>28</v>
      </c>
      <c r="I193" s="579" t="n">
        <v>1125</v>
      </c>
      <c r="J193" s="579" t="n">
        <v>19760</v>
      </c>
      <c r="K193" s="580" t="n">
        <v>17.5644444444444</v>
      </c>
      <c r="L193" s="579" t="n">
        <f aca="false">I186+I193</f>
        <v>1560</v>
      </c>
      <c r="M193" s="579" t="n">
        <f aca="false">J186+J193</f>
        <v>28020</v>
      </c>
      <c r="N193" s="580" t="n">
        <f aca="false">M193/L193</f>
        <v>17.9615384615385</v>
      </c>
    </row>
    <row r="194" customFormat="false" ht="13.5" hidden="false" customHeight="false" outlineLevel="0" collapsed="false">
      <c r="A194" s="590" t="s">
        <v>111</v>
      </c>
    </row>
    <row r="195" customFormat="false" ht="13.5" hidden="false" customHeight="false" outlineLevel="0" collapsed="false">
      <c r="A195" s="597" t="n">
        <v>4408</v>
      </c>
      <c r="B195" s="598" t="s">
        <v>22</v>
      </c>
      <c r="C195" s="598" t="s">
        <v>46</v>
      </c>
      <c r="D195" s="599" t="n">
        <v>0.315972222222222</v>
      </c>
      <c r="E195" s="599" t="n">
        <v>0.361111111111111</v>
      </c>
      <c r="F195" s="599"/>
      <c r="G195" s="600" t="s">
        <v>48</v>
      </c>
      <c r="H195" s="598" t="s">
        <v>28</v>
      </c>
      <c r="I195" s="601" t="n">
        <v>1125</v>
      </c>
      <c r="J195" s="601" t="n">
        <v>19760</v>
      </c>
      <c r="K195" s="602" t="n">
        <v>17.5644444444444</v>
      </c>
      <c r="L195" s="601"/>
      <c r="M195" s="601"/>
      <c r="N195" s="602"/>
    </row>
    <row r="196" customFormat="false" ht="13.5" hidden="false" customHeight="false" outlineLevel="0" collapsed="false">
      <c r="A196" s="576" t="n">
        <v>3109</v>
      </c>
      <c r="B196" s="588" t="s">
        <v>46</v>
      </c>
      <c r="C196" s="588" t="s">
        <v>22</v>
      </c>
      <c r="D196" s="578" t="n">
        <v>0.444444444444444</v>
      </c>
      <c r="E196" s="578" t="n">
        <v>0.489583333333333</v>
      </c>
      <c r="F196" s="578" t="n">
        <f aca="false">D196-E195</f>
        <v>0.0833333333333333</v>
      </c>
      <c r="G196" s="577" t="s">
        <v>83</v>
      </c>
      <c r="H196" s="588" t="s">
        <v>25</v>
      </c>
      <c r="I196" s="579" t="n">
        <v>435</v>
      </c>
      <c r="J196" s="579" t="n">
        <v>8260</v>
      </c>
      <c r="K196" s="580" t="n">
        <v>18.9885057471264</v>
      </c>
      <c r="L196" s="579" t="n">
        <f aca="false">I195+I196</f>
        <v>1560</v>
      </c>
      <c r="M196" s="579" t="n">
        <f aca="false">J195+J196</f>
        <v>28020</v>
      </c>
      <c r="N196" s="580" t="n">
        <f aca="false">M196/L196</f>
        <v>17.9615384615385</v>
      </c>
    </row>
    <row r="197" customFormat="false" ht="13.5" hidden="false" customHeight="false" outlineLevel="0" collapsed="false">
      <c r="A197" s="576" t="n">
        <v>3116</v>
      </c>
      <c r="B197" s="588" t="s">
        <v>46</v>
      </c>
      <c r="C197" s="588" t="s">
        <v>22</v>
      </c>
      <c r="D197" s="578" t="n">
        <v>0.444444444444444</v>
      </c>
      <c r="E197" s="578" t="n">
        <v>0.489583333333333</v>
      </c>
      <c r="F197" s="578" t="n">
        <f aca="false">D197-E195</f>
        <v>0.0833333333333333</v>
      </c>
      <c r="G197" s="577" t="s">
        <v>84</v>
      </c>
      <c r="H197" s="588" t="s">
        <v>28</v>
      </c>
      <c r="I197" s="579" t="n">
        <v>1125</v>
      </c>
      <c r="J197" s="579" t="n">
        <v>19360</v>
      </c>
      <c r="K197" s="580" t="n">
        <v>17.2088888888889</v>
      </c>
      <c r="L197" s="579" t="n">
        <f aca="false">I195+I197</f>
        <v>2250</v>
      </c>
      <c r="M197" s="579" t="n">
        <f aca="false">J195+J197</f>
        <v>39120</v>
      </c>
      <c r="N197" s="580" t="n">
        <f aca="false">M197/L197</f>
        <v>17.3866666666667</v>
      </c>
    </row>
    <row r="198" customFormat="false" ht="13.5" hidden="false" customHeight="false" outlineLevel="0" collapsed="false">
      <c r="A198" s="576" t="n">
        <v>3121</v>
      </c>
      <c r="B198" s="588" t="s">
        <v>46</v>
      </c>
      <c r="C198" s="588" t="s">
        <v>22</v>
      </c>
      <c r="D198" s="578" t="n">
        <v>0.607638888888889</v>
      </c>
      <c r="E198" s="578" t="n">
        <v>0.659722222222222</v>
      </c>
      <c r="F198" s="578" t="n">
        <f aca="false">D198-E195</f>
        <v>0.246527777777778</v>
      </c>
      <c r="G198" s="577" t="s">
        <v>85</v>
      </c>
      <c r="H198" s="588" t="s">
        <v>25</v>
      </c>
      <c r="I198" s="579" t="n">
        <v>435</v>
      </c>
      <c r="J198" s="579" t="n">
        <v>8260</v>
      </c>
      <c r="K198" s="580" t="n">
        <v>18.9885057471264</v>
      </c>
      <c r="L198" s="579" t="n">
        <f aca="false">I195+I198</f>
        <v>1560</v>
      </c>
      <c r="M198" s="579" t="n">
        <f aca="false">J195+J198</f>
        <v>28020</v>
      </c>
      <c r="N198" s="580" t="n">
        <f aca="false">M198/L198</f>
        <v>17.9615384615385</v>
      </c>
    </row>
    <row r="199" customFormat="false" ht="13.5" hidden="false" customHeight="false" outlineLevel="0" collapsed="false">
      <c r="A199" s="576" t="n">
        <v>3127</v>
      </c>
      <c r="B199" s="588" t="s">
        <v>46</v>
      </c>
      <c r="C199" s="588" t="s">
        <v>22</v>
      </c>
      <c r="D199" s="578" t="n">
        <v>0.697916666666667</v>
      </c>
      <c r="E199" s="578" t="n">
        <v>0.743055555555555</v>
      </c>
      <c r="F199" s="578" t="n">
        <f aca="false">D199-E195</f>
        <v>0.336805555555556</v>
      </c>
      <c r="G199" s="577" t="s">
        <v>86</v>
      </c>
      <c r="H199" s="588" t="s">
        <v>25</v>
      </c>
      <c r="I199" s="579" t="n">
        <v>435</v>
      </c>
      <c r="J199" s="579" t="n">
        <v>8260</v>
      </c>
      <c r="K199" s="580" t="n">
        <v>18.9885057471264</v>
      </c>
      <c r="L199" s="579" t="n">
        <f aca="false">I195+I199</f>
        <v>1560</v>
      </c>
      <c r="M199" s="579" t="n">
        <f aca="false">J195+J199</f>
        <v>28020</v>
      </c>
      <c r="N199" s="580" t="n">
        <f aca="false">M199/L199</f>
        <v>17.9615384615385</v>
      </c>
    </row>
    <row r="200" customFormat="false" ht="13.5" hidden="false" customHeight="false" outlineLevel="0" collapsed="false">
      <c r="A200" s="576" t="n">
        <v>3134</v>
      </c>
      <c r="B200" s="588" t="s">
        <v>46</v>
      </c>
      <c r="C200" s="588" t="s">
        <v>22</v>
      </c>
      <c r="D200" s="578" t="n">
        <v>0.697916666666667</v>
      </c>
      <c r="E200" s="578" t="n">
        <v>0.743055555555555</v>
      </c>
      <c r="F200" s="578" t="n">
        <f aca="false">D200-E195</f>
        <v>0.336805555555556</v>
      </c>
      <c r="G200" s="577" t="s">
        <v>87</v>
      </c>
      <c r="H200" s="588" t="s">
        <v>28</v>
      </c>
      <c r="I200" s="579" t="n">
        <v>1125</v>
      </c>
      <c r="J200" s="579" t="n">
        <v>19760</v>
      </c>
      <c r="K200" s="580" t="n">
        <v>17.5644444444444</v>
      </c>
      <c r="L200" s="579" t="n">
        <f aca="false">I195+I200</f>
        <v>2250</v>
      </c>
      <c r="M200" s="579" t="n">
        <f aca="false">J195+J200</f>
        <v>39520</v>
      </c>
      <c r="N200" s="580" t="n">
        <f aca="false">M200/L200</f>
        <v>17.5644444444444</v>
      </c>
    </row>
    <row r="201" customFormat="false" ht="13.5" hidden="false" customHeight="false" outlineLevel="0" collapsed="false">
      <c r="A201" s="576" t="n">
        <v>3139</v>
      </c>
      <c r="B201" s="588" t="s">
        <v>46</v>
      </c>
      <c r="C201" s="588" t="s">
        <v>22</v>
      </c>
      <c r="D201" s="578" t="n">
        <v>0.819444444444445</v>
      </c>
      <c r="E201" s="578" t="n">
        <v>0.868055555555555</v>
      </c>
      <c r="F201" s="578" t="n">
        <f aca="false">D201-E195</f>
        <v>0.458333333333333</v>
      </c>
      <c r="G201" s="577" t="s">
        <v>88</v>
      </c>
      <c r="H201" s="588" t="s">
        <v>25</v>
      </c>
      <c r="I201" s="579" t="n">
        <v>435</v>
      </c>
      <c r="J201" s="579" t="n">
        <v>8260</v>
      </c>
      <c r="K201" s="580" t="n">
        <v>18.9885057471264</v>
      </c>
      <c r="L201" s="579" t="n">
        <f aca="false">I195+I201</f>
        <v>1560</v>
      </c>
      <c r="M201" s="579" t="n">
        <f aca="false">J195+J201</f>
        <v>28020</v>
      </c>
      <c r="N201" s="580" t="n">
        <f aca="false">M201/L201</f>
        <v>17.9615384615385</v>
      </c>
    </row>
    <row r="202" customFormat="false" ht="13.5" hidden="false" customHeight="false" outlineLevel="0" collapsed="false">
      <c r="A202" s="576" t="n">
        <v>3146</v>
      </c>
      <c r="B202" s="588" t="s">
        <v>46</v>
      </c>
      <c r="C202" s="588" t="s">
        <v>22</v>
      </c>
      <c r="D202" s="578" t="n">
        <v>0.819444444444445</v>
      </c>
      <c r="E202" s="578" t="n">
        <v>0.868055555555555</v>
      </c>
      <c r="F202" s="578" t="n">
        <f aca="false">D202-E195</f>
        <v>0.458333333333333</v>
      </c>
      <c r="G202" s="577" t="s">
        <v>89</v>
      </c>
      <c r="H202" s="588" t="s">
        <v>28</v>
      </c>
      <c r="I202" s="579" t="n">
        <v>1125</v>
      </c>
      <c r="J202" s="579" t="n">
        <v>19760</v>
      </c>
      <c r="K202" s="580" t="n">
        <v>17.5644444444444</v>
      </c>
      <c r="L202" s="579" t="n">
        <f aca="false">I195+I202</f>
        <v>2250</v>
      </c>
      <c r="M202" s="579" t="n">
        <f aca="false">J195+J202</f>
        <v>39520</v>
      </c>
      <c r="N202" s="580" t="n">
        <f aca="false">M202/L202</f>
        <v>17.5644444444444</v>
      </c>
    </row>
    <row r="203" customFormat="false" ht="13.5" hidden="false" customHeight="false" outlineLevel="0" collapsed="false">
      <c r="A203" s="590" t="s">
        <v>112</v>
      </c>
    </row>
    <row r="204" customFormat="false" ht="13.5" hidden="false" customHeight="false" outlineLevel="0" collapsed="false">
      <c r="A204" s="591" t="n">
        <v>4413</v>
      </c>
      <c r="B204" s="592" t="s">
        <v>22</v>
      </c>
      <c r="C204" s="592" t="s">
        <v>46</v>
      </c>
      <c r="D204" s="593" t="n">
        <v>0.378472222222222</v>
      </c>
      <c r="E204" s="593" t="n">
        <v>0.430555555555556</v>
      </c>
      <c r="F204" s="593"/>
      <c r="G204" s="594" t="s">
        <v>49</v>
      </c>
      <c r="H204" s="592" t="s">
        <v>25</v>
      </c>
      <c r="I204" s="595" t="n">
        <v>435</v>
      </c>
      <c r="J204" s="595" t="n">
        <v>8260</v>
      </c>
      <c r="K204" s="596" t="n">
        <v>18.9885057471264</v>
      </c>
      <c r="L204" s="595"/>
      <c r="M204" s="595"/>
      <c r="N204" s="596"/>
    </row>
    <row r="205" customFormat="false" ht="13.5" hidden="false" customHeight="false" outlineLevel="0" collapsed="false">
      <c r="A205" s="576" t="n">
        <v>3121</v>
      </c>
      <c r="B205" s="588" t="s">
        <v>46</v>
      </c>
      <c r="C205" s="588" t="s">
        <v>22</v>
      </c>
      <c r="D205" s="578" t="n">
        <v>0.607638888888889</v>
      </c>
      <c r="E205" s="578" t="n">
        <v>0.659722222222222</v>
      </c>
      <c r="F205" s="578" t="n">
        <f aca="false">D205-E204</f>
        <v>0.177083333333333</v>
      </c>
      <c r="G205" s="577" t="s">
        <v>85</v>
      </c>
      <c r="H205" s="588" t="s">
        <v>25</v>
      </c>
      <c r="I205" s="579" t="n">
        <v>435</v>
      </c>
      <c r="J205" s="579" t="n">
        <v>8260</v>
      </c>
      <c r="K205" s="580" t="n">
        <v>18.9885057471264</v>
      </c>
      <c r="L205" s="579" t="n">
        <f aca="false">I204+I205</f>
        <v>870</v>
      </c>
      <c r="M205" s="579" t="n">
        <f aca="false">J204+J205</f>
        <v>16520</v>
      </c>
      <c r="N205" s="580" t="n">
        <f aca="false">M205/L205</f>
        <v>18.9885057471264</v>
      </c>
    </row>
    <row r="206" customFormat="false" ht="13.5" hidden="false" customHeight="false" outlineLevel="0" collapsed="false">
      <c r="A206" s="576" t="n">
        <v>3127</v>
      </c>
      <c r="B206" s="588" t="s">
        <v>46</v>
      </c>
      <c r="C206" s="588" t="s">
        <v>22</v>
      </c>
      <c r="D206" s="578" t="n">
        <v>0.697916666666667</v>
      </c>
      <c r="E206" s="578" t="n">
        <v>0.743055555555555</v>
      </c>
      <c r="F206" s="578" t="n">
        <f aca="false">D206-E204</f>
        <v>0.267361111111111</v>
      </c>
      <c r="G206" s="577" t="s">
        <v>86</v>
      </c>
      <c r="H206" s="588" t="s">
        <v>25</v>
      </c>
      <c r="I206" s="579" t="n">
        <v>435</v>
      </c>
      <c r="J206" s="579" t="n">
        <v>8260</v>
      </c>
      <c r="K206" s="580" t="n">
        <v>18.9885057471264</v>
      </c>
      <c r="L206" s="579" t="n">
        <f aca="false">I204+I206</f>
        <v>870</v>
      </c>
      <c r="M206" s="579" t="n">
        <f aca="false">J204+J206</f>
        <v>16520</v>
      </c>
      <c r="N206" s="580" t="n">
        <f aca="false">M206/L206</f>
        <v>18.9885057471264</v>
      </c>
    </row>
    <row r="207" customFormat="false" ht="13.5" hidden="false" customHeight="false" outlineLevel="0" collapsed="false">
      <c r="A207" s="576" t="n">
        <v>3134</v>
      </c>
      <c r="B207" s="588" t="s">
        <v>46</v>
      </c>
      <c r="C207" s="588" t="s">
        <v>22</v>
      </c>
      <c r="D207" s="578" t="n">
        <v>0.697916666666667</v>
      </c>
      <c r="E207" s="578" t="n">
        <v>0.743055555555555</v>
      </c>
      <c r="F207" s="578" t="n">
        <f aca="false">D207-E204</f>
        <v>0.267361111111111</v>
      </c>
      <c r="G207" s="577" t="s">
        <v>87</v>
      </c>
      <c r="H207" s="588" t="s">
        <v>28</v>
      </c>
      <c r="I207" s="579" t="n">
        <v>1125</v>
      </c>
      <c r="J207" s="579" t="n">
        <v>19760</v>
      </c>
      <c r="K207" s="580" t="n">
        <v>17.5644444444444</v>
      </c>
      <c r="L207" s="579" t="n">
        <f aca="false">I204+I207</f>
        <v>1560</v>
      </c>
      <c r="M207" s="579" t="n">
        <f aca="false">J204+J207</f>
        <v>28020</v>
      </c>
      <c r="N207" s="580" t="n">
        <f aca="false">M207/L207</f>
        <v>17.9615384615385</v>
      </c>
    </row>
    <row r="208" customFormat="false" ht="13.5" hidden="false" customHeight="false" outlineLevel="0" collapsed="false">
      <c r="A208" s="576" t="n">
        <v>3139</v>
      </c>
      <c r="B208" s="588" t="s">
        <v>46</v>
      </c>
      <c r="C208" s="588" t="s">
        <v>22</v>
      </c>
      <c r="D208" s="578" t="n">
        <v>0.819444444444445</v>
      </c>
      <c r="E208" s="578" t="n">
        <v>0.868055555555555</v>
      </c>
      <c r="F208" s="578" t="n">
        <f aca="false">D208-E204</f>
        <v>0.388888888888889</v>
      </c>
      <c r="G208" s="577" t="s">
        <v>88</v>
      </c>
      <c r="H208" s="588" t="s">
        <v>25</v>
      </c>
      <c r="I208" s="579" t="n">
        <v>435</v>
      </c>
      <c r="J208" s="579" t="n">
        <v>8260</v>
      </c>
      <c r="K208" s="580" t="n">
        <v>18.9885057471264</v>
      </c>
      <c r="L208" s="579" t="n">
        <f aca="false">I204+I208</f>
        <v>870</v>
      </c>
      <c r="M208" s="579" t="n">
        <f aca="false">J204+J208</f>
        <v>16520</v>
      </c>
      <c r="N208" s="580" t="n">
        <f aca="false">M208/L208</f>
        <v>18.9885057471264</v>
      </c>
    </row>
    <row r="209" customFormat="false" ht="13.5" hidden="false" customHeight="false" outlineLevel="0" collapsed="false">
      <c r="A209" s="576" t="n">
        <v>3146</v>
      </c>
      <c r="B209" s="588" t="s">
        <v>46</v>
      </c>
      <c r="C209" s="588" t="s">
        <v>22</v>
      </c>
      <c r="D209" s="578" t="n">
        <v>0.819444444444445</v>
      </c>
      <c r="E209" s="578" t="n">
        <v>0.868055555555555</v>
      </c>
      <c r="F209" s="578" t="n">
        <f aca="false">D209-E204</f>
        <v>0.388888888888889</v>
      </c>
      <c r="G209" s="577" t="s">
        <v>89</v>
      </c>
      <c r="H209" s="588" t="s">
        <v>28</v>
      </c>
      <c r="I209" s="579" t="n">
        <v>1125</v>
      </c>
      <c r="J209" s="579" t="n">
        <v>19760</v>
      </c>
      <c r="K209" s="580" t="n">
        <v>17.5644444444444</v>
      </c>
      <c r="L209" s="579" t="n">
        <f aca="false">I204+I209</f>
        <v>1560</v>
      </c>
      <c r="M209" s="579" t="n">
        <f aca="false">J204+J209</f>
        <v>28020</v>
      </c>
      <c r="N209" s="580" t="n">
        <f aca="false">M209/L209</f>
        <v>17.9615384615385</v>
      </c>
    </row>
    <row r="210" customFormat="false" ht="13.5" hidden="false" customHeight="false" outlineLevel="0" collapsed="false">
      <c r="A210" s="590" t="s">
        <v>113</v>
      </c>
    </row>
    <row r="211" customFormat="false" ht="13.5" hidden="false" customHeight="false" outlineLevel="0" collapsed="false">
      <c r="A211" s="591" t="n">
        <v>4419</v>
      </c>
      <c r="B211" s="592" t="s">
        <v>22</v>
      </c>
      <c r="C211" s="592" t="s">
        <v>46</v>
      </c>
      <c r="D211" s="593" t="n">
        <v>0.513888888888889</v>
      </c>
      <c r="E211" s="593" t="n">
        <v>0.559027777777778</v>
      </c>
      <c r="F211" s="593"/>
      <c r="G211" s="594" t="s">
        <v>50</v>
      </c>
      <c r="H211" s="592" t="s">
        <v>25</v>
      </c>
      <c r="I211" s="595" t="n">
        <v>435</v>
      </c>
      <c r="J211" s="595" t="n">
        <v>8260</v>
      </c>
      <c r="K211" s="596" t="n">
        <v>18.9885057471264</v>
      </c>
      <c r="L211" s="595"/>
      <c r="M211" s="595"/>
      <c r="N211" s="596"/>
    </row>
    <row r="212" customFormat="false" ht="13.5" hidden="false" customHeight="false" outlineLevel="0" collapsed="false">
      <c r="A212" s="576" t="n">
        <v>3121</v>
      </c>
      <c r="B212" s="588" t="s">
        <v>46</v>
      </c>
      <c r="C212" s="588" t="s">
        <v>22</v>
      </c>
      <c r="D212" s="578" t="n">
        <v>0.607638888888889</v>
      </c>
      <c r="E212" s="578" t="n">
        <v>0.659722222222222</v>
      </c>
      <c r="F212" s="578" t="n">
        <f aca="false">D212-E211</f>
        <v>0.0486111111111111</v>
      </c>
      <c r="G212" s="577" t="s">
        <v>85</v>
      </c>
      <c r="H212" s="588" t="s">
        <v>25</v>
      </c>
      <c r="I212" s="579" t="n">
        <v>435</v>
      </c>
      <c r="J212" s="579" t="n">
        <v>8260</v>
      </c>
      <c r="K212" s="580" t="n">
        <v>18.9885057471264</v>
      </c>
      <c r="L212" s="579" t="n">
        <f aca="false">I211+I212</f>
        <v>870</v>
      </c>
      <c r="M212" s="579" t="n">
        <f aca="false">J211+J212</f>
        <v>16520</v>
      </c>
      <c r="N212" s="580" t="n">
        <f aca="false">M212/L212</f>
        <v>18.9885057471264</v>
      </c>
    </row>
    <row r="213" customFormat="false" ht="13.5" hidden="false" customHeight="false" outlineLevel="0" collapsed="false">
      <c r="A213" s="576" t="n">
        <v>3127</v>
      </c>
      <c r="B213" s="588" t="s">
        <v>46</v>
      </c>
      <c r="C213" s="588" t="s">
        <v>22</v>
      </c>
      <c r="D213" s="578" t="n">
        <v>0.697916666666667</v>
      </c>
      <c r="E213" s="578" t="n">
        <v>0.743055555555555</v>
      </c>
      <c r="F213" s="578" t="n">
        <f aca="false">D213-E211</f>
        <v>0.138888888888889</v>
      </c>
      <c r="G213" s="577" t="s">
        <v>86</v>
      </c>
      <c r="H213" s="588" t="s">
        <v>25</v>
      </c>
      <c r="I213" s="579" t="n">
        <v>435</v>
      </c>
      <c r="J213" s="579" t="n">
        <v>8260</v>
      </c>
      <c r="K213" s="580" t="n">
        <v>18.9885057471264</v>
      </c>
      <c r="L213" s="579" t="n">
        <f aca="false">I211+I213</f>
        <v>870</v>
      </c>
      <c r="M213" s="579" t="n">
        <f aca="false">J211+J213</f>
        <v>16520</v>
      </c>
      <c r="N213" s="580" t="n">
        <f aca="false">M213/L213</f>
        <v>18.9885057471264</v>
      </c>
    </row>
    <row r="214" customFormat="false" ht="13.5" hidden="false" customHeight="false" outlineLevel="0" collapsed="false">
      <c r="A214" s="576" t="n">
        <v>3134</v>
      </c>
      <c r="B214" s="588" t="s">
        <v>46</v>
      </c>
      <c r="C214" s="588" t="s">
        <v>22</v>
      </c>
      <c r="D214" s="578" t="n">
        <v>0.697916666666667</v>
      </c>
      <c r="E214" s="578" t="n">
        <v>0.743055555555555</v>
      </c>
      <c r="F214" s="578" t="n">
        <f aca="false">D214-E211</f>
        <v>0.138888888888889</v>
      </c>
      <c r="G214" s="577" t="s">
        <v>87</v>
      </c>
      <c r="H214" s="588" t="s">
        <v>28</v>
      </c>
      <c r="I214" s="579" t="n">
        <v>1125</v>
      </c>
      <c r="J214" s="579" t="n">
        <v>19760</v>
      </c>
      <c r="K214" s="580" t="n">
        <v>17.5644444444444</v>
      </c>
      <c r="L214" s="579" t="n">
        <f aca="false">I211+I214</f>
        <v>1560</v>
      </c>
      <c r="M214" s="579" t="n">
        <f aca="false">J211+J214</f>
        <v>28020</v>
      </c>
      <c r="N214" s="580" t="n">
        <f aca="false">M214/L214</f>
        <v>17.9615384615385</v>
      </c>
    </row>
    <row r="215" customFormat="false" ht="13.5" hidden="false" customHeight="false" outlineLevel="0" collapsed="false">
      <c r="A215" s="576" t="n">
        <v>3139</v>
      </c>
      <c r="B215" s="588" t="s">
        <v>46</v>
      </c>
      <c r="C215" s="588" t="s">
        <v>22</v>
      </c>
      <c r="D215" s="578" t="n">
        <v>0.819444444444445</v>
      </c>
      <c r="E215" s="578" t="n">
        <v>0.868055555555555</v>
      </c>
      <c r="F215" s="578" t="n">
        <f aca="false">D215-E211</f>
        <v>0.260416666666667</v>
      </c>
      <c r="G215" s="577" t="s">
        <v>88</v>
      </c>
      <c r="H215" s="588" t="s">
        <v>25</v>
      </c>
      <c r="I215" s="579" t="n">
        <v>435</v>
      </c>
      <c r="J215" s="579" t="n">
        <v>8260</v>
      </c>
      <c r="K215" s="580" t="n">
        <v>18.9885057471264</v>
      </c>
      <c r="L215" s="579" t="n">
        <f aca="false">I211+I215</f>
        <v>870</v>
      </c>
      <c r="M215" s="579" t="n">
        <f aca="false">J211+J215</f>
        <v>16520</v>
      </c>
      <c r="N215" s="580" t="n">
        <f aca="false">M215/L215</f>
        <v>18.9885057471264</v>
      </c>
    </row>
    <row r="216" customFormat="false" ht="13.5" hidden="false" customHeight="false" outlineLevel="0" collapsed="false">
      <c r="A216" s="576" t="n">
        <v>3146</v>
      </c>
      <c r="B216" s="588" t="s">
        <v>46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1</f>
        <v>0.260416666666667</v>
      </c>
      <c r="G216" s="577" t="s">
        <v>89</v>
      </c>
      <c r="H216" s="588" t="s">
        <v>28</v>
      </c>
      <c r="I216" s="579" t="n">
        <v>1125</v>
      </c>
      <c r="J216" s="579" t="n">
        <v>19760</v>
      </c>
      <c r="K216" s="580" t="n">
        <v>17.5644444444444</v>
      </c>
      <c r="L216" s="579" t="n">
        <f aca="false">I211+I216</f>
        <v>1560</v>
      </c>
      <c r="M216" s="579" t="n">
        <f aca="false">J211+J216</f>
        <v>28020</v>
      </c>
      <c r="N216" s="580" t="n">
        <f aca="false">M216/L216</f>
        <v>17.9615384615385</v>
      </c>
    </row>
    <row r="217" customFormat="false" ht="13.5" hidden="false" customHeight="false" outlineLevel="0" collapsed="false">
      <c r="A217" s="590" t="s">
        <v>114</v>
      </c>
    </row>
    <row r="218" customFormat="false" ht="13.5" hidden="false" customHeight="false" outlineLevel="0" collapsed="false">
      <c r="A218" s="597" t="n">
        <v>4426</v>
      </c>
      <c r="B218" s="598" t="s">
        <v>22</v>
      </c>
      <c r="C218" s="598" t="s">
        <v>46</v>
      </c>
      <c r="D218" s="599" t="n">
        <v>0.513888888888889</v>
      </c>
      <c r="E218" s="599" t="n">
        <v>0.559027777777778</v>
      </c>
      <c r="F218" s="599"/>
      <c r="G218" s="600" t="s">
        <v>51</v>
      </c>
      <c r="H218" s="598" t="s">
        <v>28</v>
      </c>
      <c r="I218" s="601" t="n">
        <v>1125</v>
      </c>
      <c r="J218" s="601" t="n">
        <v>19760</v>
      </c>
      <c r="K218" s="602" t="n">
        <v>17.5644444444444</v>
      </c>
      <c r="L218" s="601"/>
      <c r="M218" s="601"/>
      <c r="N218" s="602"/>
    </row>
    <row r="219" customFormat="false" ht="13.5" hidden="false" customHeight="false" outlineLevel="0" collapsed="false">
      <c r="A219" s="576" t="n">
        <v>3121</v>
      </c>
      <c r="B219" s="588" t="s">
        <v>46</v>
      </c>
      <c r="C219" s="588" t="s">
        <v>22</v>
      </c>
      <c r="D219" s="578" t="n">
        <v>0.607638888888889</v>
      </c>
      <c r="E219" s="578" t="n">
        <v>0.659722222222222</v>
      </c>
      <c r="F219" s="578" t="n">
        <f aca="false">D219-E218</f>
        <v>0.0486111111111111</v>
      </c>
      <c r="G219" s="577" t="s">
        <v>85</v>
      </c>
      <c r="H219" s="588" t="s">
        <v>25</v>
      </c>
      <c r="I219" s="579" t="n">
        <v>435</v>
      </c>
      <c r="J219" s="579" t="n">
        <v>8260</v>
      </c>
      <c r="K219" s="580" t="n">
        <v>18.9885057471264</v>
      </c>
      <c r="L219" s="579" t="n">
        <f aca="false">I218+I219</f>
        <v>1560</v>
      </c>
      <c r="M219" s="579" t="n">
        <f aca="false">J218+J219</f>
        <v>28020</v>
      </c>
      <c r="N219" s="580" t="n">
        <f aca="false">M219/L219</f>
        <v>17.9615384615385</v>
      </c>
    </row>
    <row r="220" customFormat="false" ht="13.5" hidden="false" customHeight="false" outlineLevel="0" collapsed="false">
      <c r="A220" s="576" t="n">
        <v>3127</v>
      </c>
      <c r="B220" s="588" t="s">
        <v>46</v>
      </c>
      <c r="C220" s="588" t="s">
        <v>22</v>
      </c>
      <c r="D220" s="578" t="n">
        <v>0.697916666666667</v>
      </c>
      <c r="E220" s="578" t="n">
        <v>0.743055555555555</v>
      </c>
      <c r="F220" s="578" t="n">
        <f aca="false">D220-E218</f>
        <v>0.138888888888889</v>
      </c>
      <c r="G220" s="577" t="s">
        <v>86</v>
      </c>
      <c r="H220" s="588" t="s">
        <v>25</v>
      </c>
      <c r="I220" s="579" t="n">
        <v>435</v>
      </c>
      <c r="J220" s="579" t="n">
        <v>8260</v>
      </c>
      <c r="K220" s="580" t="n">
        <v>18.9885057471264</v>
      </c>
      <c r="L220" s="579" t="n">
        <f aca="false">I218+I220</f>
        <v>1560</v>
      </c>
      <c r="M220" s="579" t="n">
        <f aca="false">J218+J220</f>
        <v>28020</v>
      </c>
      <c r="N220" s="580" t="n">
        <f aca="false">M220/L220</f>
        <v>17.9615384615385</v>
      </c>
    </row>
    <row r="221" customFormat="false" ht="13.5" hidden="false" customHeight="false" outlineLevel="0" collapsed="false">
      <c r="A221" s="576" t="n">
        <v>3134</v>
      </c>
      <c r="B221" s="588" t="s">
        <v>46</v>
      </c>
      <c r="C221" s="588" t="s">
        <v>22</v>
      </c>
      <c r="D221" s="578" t="n">
        <v>0.697916666666667</v>
      </c>
      <c r="E221" s="578" t="n">
        <v>0.743055555555555</v>
      </c>
      <c r="F221" s="578" t="n">
        <f aca="false">D221-E218</f>
        <v>0.138888888888889</v>
      </c>
      <c r="G221" s="577" t="s">
        <v>87</v>
      </c>
      <c r="H221" s="588" t="s">
        <v>28</v>
      </c>
      <c r="I221" s="579" t="n">
        <v>1125</v>
      </c>
      <c r="J221" s="579" t="n">
        <v>19760</v>
      </c>
      <c r="K221" s="580" t="n">
        <v>17.5644444444444</v>
      </c>
      <c r="L221" s="579" t="n">
        <f aca="false">I218+I221</f>
        <v>2250</v>
      </c>
      <c r="M221" s="579" t="n">
        <f aca="false">J218+J221</f>
        <v>39520</v>
      </c>
      <c r="N221" s="580" t="n">
        <f aca="false">M221/L221</f>
        <v>17.5644444444444</v>
      </c>
    </row>
    <row r="222" customFormat="false" ht="13.5" hidden="false" customHeight="false" outlineLevel="0" collapsed="false">
      <c r="A222" s="576" t="n">
        <v>3139</v>
      </c>
      <c r="B222" s="588" t="s">
        <v>46</v>
      </c>
      <c r="C222" s="588" t="s">
        <v>22</v>
      </c>
      <c r="D222" s="578" t="n">
        <v>0.819444444444445</v>
      </c>
      <c r="E222" s="578" t="n">
        <v>0.868055555555555</v>
      </c>
      <c r="F222" s="578" t="n">
        <f aca="false">D222-E218</f>
        <v>0.260416666666667</v>
      </c>
      <c r="G222" s="577" t="s">
        <v>88</v>
      </c>
      <c r="H222" s="588" t="s">
        <v>25</v>
      </c>
      <c r="I222" s="579" t="n">
        <v>435</v>
      </c>
      <c r="J222" s="579" t="n">
        <v>8260</v>
      </c>
      <c r="K222" s="580" t="n">
        <v>18.9885057471264</v>
      </c>
      <c r="L222" s="579" t="n">
        <f aca="false">I218+I222</f>
        <v>1560</v>
      </c>
      <c r="M222" s="579" t="n">
        <f aca="false">J218+J222</f>
        <v>28020</v>
      </c>
      <c r="N222" s="580" t="n">
        <f aca="false">M222/L222</f>
        <v>17.9615384615385</v>
      </c>
    </row>
    <row r="223" customFormat="false" ht="13.5" hidden="false" customHeight="false" outlineLevel="0" collapsed="false">
      <c r="A223" s="576" t="n">
        <v>3146</v>
      </c>
      <c r="B223" s="588" t="s">
        <v>46</v>
      </c>
      <c r="C223" s="588" t="s">
        <v>22</v>
      </c>
      <c r="D223" s="578" t="n">
        <v>0.819444444444445</v>
      </c>
      <c r="E223" s="578" t="n">
        <v>0.868055555555555</v>
      </c>
      <c r="F223" s="578" t="n">
        <f aca="false">D223-E218</f>
        <v>0.260416666666667</v>
      </c>
      <c r="G223" s="577" t="s">
        <v>89</v>
      </c>
      <c r="H223" s="588" t="s">
        <v>28</v>
      </c>
      <c r="I223" s="579" t="n">
        <v>1125</v>
      </c>
      <c r="J223" s="579" t="n">
        <v>19760</v>
      </c>
      <c r="K223" s="580" t="n">
        <v>17.5644444444444</v>
      </c>
      <c r="L223" s="579" t="n">
        <f aca="false">I218+I223</f>
        <v>2250</v>
      </c>
      <c r="M223" s="579" t="n">
        <f aca="false">J218+J223</f>
        <v>39520</v>
      </c>
      <c r="N223" s="580" t="n">
        <f aca="false">M223/L223</f>
        <v>17.5644444444444</v>
      </c>
    </row>
    <row r="224" customFormat="false" ht="13.5" hidden="false" customHeight="false" outlineLevel="0" collapsed="false">
      <c r="A224" s="590" t="s">
        <v>115</v>
      </c>
    </row>
    <row r="225" customFormat="false" ht="13.5" hidden="false" customHeight="false" outlineLevel="0" collapsed="false">
      <c r="A225" s="591" t="n">
        <v>4431</v>
      </c>
      <c r="B225" s="592" t="s">
        <v>22</v>
      </c>
      <c r="C225" s="592" t="s">
        <v>46</v>
      </c>
      <c r="D225" s="593" t="n">
        <v>0.680555555555555</v>
      </c>
      <c r="E225" s="593" t="n">
        <v>0.732638888888889</v>
      </c>
      <c r="F225" s="593"/>
      <c r="G225" s="594" t="s">
        <v>52</v>
      </c>
      <c r="H225" s="592" t="s">
        <v>25</v>
      </c>
      <c r="I225" s="595" t="n">
        <v>435</v>
      </c>
      <c r="J225" s="595" t="n">
        <v>8260</v>
      </c>
      <c r="K225" s="596" t="n">
        <v>18.9885057471264</v>
      </c>
      <c r="L225" s="595"/>
      <c r="M225" s="595"/>
      <c r="N225" s="596"/>
    </row>
    <row r="226" customFormat="false" ht="13.5" hidden="false" customHeight="false" outlineLevel="0" collapsed="false">
      <c r="A226" s="576" t="n">
        <v>3139</v>
      </c>
      <c r="B226" s="588" t="s">
        <v>46</v>
      </c>
      <c r="C226" s="588" t="s">
        <v>22</v>
      </c>
      <c r="D226" s="578" t="n">
        <v>0.819444444444445</v>
      </c>
      <c r="E226" s="578" t="n">
        <v>0.868055555555555</v>
      </c>
      <c r="F226" s="578" t="n">
        <f aca="false">D226-E225</f>
        <v>0.0868055555555556</v>
      </c>
      <c r="G226" s="577" t="s">
        <v>88</v>
      </c>
      <c r="H226" s="588" t="s">
        <v>25</v>
      </c>
      <c r="I226" s="579" t="n">
        <v>435</v>
      </c>
      <c r="J226" s="579" t="n">
        <v>8260</v>
      </c>
      <c r="K226" s="580" t="n">
        <v>18.9885057471264</v>
      </c>
      <c r="L226" s="579" t="n">
        <f aca="false">I225+I226</f>
        <v>870</v>
      </c>
      <c r="M226" s="579" t="n">
        <f aca="false">J225+J226</f>
        <v>16520</v>
      </c>
      <c r="N226" s="580" t="n">
        <f aca="false">M226/L226</f>
        <v>18.9885057471264</v>
      </c>
    </row>
    <row r="227" customFormat="false" ht="13.5" hidden="false" customHeight="false" outlineLevel="0" collapsed="false">
      <c r="A227" s="576" t="n">
        <v>3146</v>
      </c>
      <c r="B227" s="588" t="s">
        <v>46</v>
      </c>
      <c r="C227" s="588" t="s">
        <v>22</v>
      </c>
      <c r="D227" s="578" t="n">
        <v>0.819444444444445</v>
      </c>
      <c r="E227" s="578" t="n">
        <v>0.868055555555555</v>
      </c>
      <c r="F227" s="578" t="n">
        <f aca="false">D227-E225</f>
        <v>0.0868055555555556</v>
      </c>
      <c r="G227" s="577" t="s">
        <v>89</v>
      </c>
      <c r="H227" s="588" t="s">
        <v>28</v>
      </c>
      <c r="I227" s="579" t="n">
        <v>1125</v>
      </c>
      <c r="J227" s="579" t="n">
        <v>19760</v>
      </c>
      <c r="K227" s="580" t="n">
        <v>17.5644444444444</v>
      </c>
      <c r="L227" s="579" t="n">
        <f aca="false">I225+I227</f>
        <v>1560</v>
      </c>
      <c r="M227" s="579" t="n">
        <f aca="false">J225+J227</f>
        <v>28020</v>
      </c>
      <c r="N227" s="580" t="n">
        <f aca="false">M227/L227</f>
        <v>17.9615384615385</v>
      </c>
    </row>
    <row r="228" customFormat="false" ht="13.5" hidden="false" customHeight="false" outlineLevel="0" collapsed="false">
      <c r="A228" s="590" t="s">
        <v>116</v>
      </c>
    </row>
    <row r="229" customFormat="false" ht="13.5" hidden="false" customHeight="false" outlineLevel="0" collapsed="false">
      <c r="A229" s="591" t="n">
        <v>4437</v>
      </c>
      <c r="B229" s="592" t="s">
        <v>22</v>
      </c>
      <c r="C229" s="592" t="s">
        <v>46</v>
      </c>
      <c r="D229" s="593" t="n">
        <v>0.732638888888889</v>
      </c>
      <c r="E229" s="593" t="n">
        <v>0.777777777777778</v>
      </c>
      <c r="F229" s="593"/>
      <c r="G229" s="594" t="s">
        <v>53</v>
      </c>
      <c r="H229" s="592" t="s">
        <v>25</v>
      </c>
      <c r="I229" s="595" t="n">
        <v>435</v>
      </c>
      <c r="J229" s="595" t="n">
        <v>8260</v>
      </c>
      <c r="K229" s="596" t="n">
        <v>18.9885057471264</v>
      </c>
      <c r="L229" s="595"/>
      <c r="M229" s="595"/>
      <c r="N229" s="596"/>
    </row>
    <row r="230" customFormat="false" ht="13.5" hidden="false" customHeight="false" outlineLevel="0" collapsed="false">
      <c r="A230" s="576" t="n">
        <v>3139</v>
      </c>
      <c r="B230" s="588" t="s">
        <v>46</v>
      </c>
      <c r="C230" s="588" t="s">
        <v>22</v>
      </c>
      <c r="D230" s="578" t="n">
        <v>0.819444444444445</v>
      </c>
      <c r="E230" s="578" t="n">
        <v>0.868055555555555</v>
      </c>
      <c r="F230" s="578" t="n">
        <f aca="false">D230-E229</f>
        <v>0.0416666666666667</v>
      </c>
      <c r="G230" s="577" t="s">
        <v>88</v>
      </c>
      <c r="H230" s="588" t="s">
        <v>25</v>
      </c>
      <c r="I230" s="579" t="n">
        <v>435</v>
      </c>
      <c r="J230" s="579" t="n">
        <v>8260</v>
      </c>
      <c r="K230" s="580" t="n">
        <v>18.9885057471264</v>
      </c>
      <c r="L230" s="579" t="n">
        <f aca="false">I229+I230</f>
        <v>870</v>
      </c>
      <c r="M230" s="579" t="n">
        <f aca="false">J229+J230</f>
        <v>16520</v>
      </c>
      <c r="N230" s="580" t="n">
        <f aca="false">M230/L230</f>
        <v>18.9885057471264</v>
      </c>
    </row>
    <row r="231" customFormat="false" ht="13.5" hidden="false" customHeight="false" outlineLevel="0" collapsed="false">
      <c r="A231" s="576" t="n">
        <v>3146</v>
      </c>
      <c r="B231" s="588" t="s">
        <v>46</v>
      </c>
      <c r="C231" s="588" t="s">
        <v>22</v>
      </c>
      <c r="D231" s="578" t="n">
        <v>0.819444444444445</v>
      </c>
      <c r="E231" s="578" t="n">
        <v>0.868055555555555</v>
      </c>
      <c r="F231" s="578" t="n">
        <f aca="false">D231-E229</f>
        <v>0.0416666666666667</v>
      </c>
      <c r="G231" s="577" t="s">
        <v>89</v>
      </c>
      <c r="H231" s="588" t="s">
        <v>28</v>
      </c>
      <c r="I231" s="579" t="n">
        <v>1125</v>
      </c>
      <c r="J231" s="579" t="n">
        <v>19760</v>
      </c>
      <c r="K231" s="580" t="n">
        <v>17.5644444444444</v>
      </c>
      <c r="L231" s="579" t="n">
        <f aca="false">I229+I231</f>
        <v>1560</v>
      </c>
      <c r="M231" s="579" t="n">
        <f aca="false">J229+J231</f>
        <v>28020</v>
      </c>
      <c r="N231" s="580" t="n">
        <f aca="false">M231/L231</f>
        <v>17.9615384615385</v>
      </c>
    </row>
    <row r="232" customFormat="false" ht="13.5" hidden="false" customHeight="false" outlineLevel="0" collapsed="false">
      <c r="A232" s="590" t="s">
        <v>117</v>
      </c>
    </row>
    <row r="233" customFormat="false" ht="13.5" hidden="false" customHeight="false" outlineLevel="0" collapsed="false">
      <c r="A233" s="597" t="n">
        <v>4444</v>
      </c>
      <c r="B233" s="598" t="s">
        <v>22</v>
      </c>
      <c r="C233" s="598" t="s">
        <v>46</v>
      </c>
      <c r="D233" s="599" t="n">
        <v>0.732638888888889</v>
      </c>
      <c r="E233" s="599" t="n">
        <v>0.777777777777778</v>
      </c>
      <c r="F233" s="599"/>
      <c r="G233" s="600" t="s">
        <v>55</v>
      </c>
      <c r="H233" s="598" t="s">
        <v>28</v>
      </c>
      <c r="I233" s="601" t="n">
        <v>1125</v>
      </c>
      <c r="J233" s="601" t="n">
        <v>19760</v>
      </c>
      <c r="K233" s="602" t="n">
        <v>17.5644444444444</v>
      </c>
      <c r="L233" s="601"/>
      <c r="M233" s="601"/>
      <c r="N233" s="602"/>
    </row>
    <row r="234" customFormat="false" ht="13.5" hidden="false" customHeight="false" outlineLevel="0" collapsed="false">
      <c r="A234" s="576" t="n">
        <v>3139</v>
      </c>
      <c r="B234" s="588" t="s">
        <v>46</v>
      </c>
      <c r="C234" s="588" t="s">
        <v>22</v>
      </c>
      <c r="D234" s="578" t="n">
        <v>0.819444444444445</v>
      </c>
      <c r="E234" s="578" t="n">
        <v>0.868055555555555</v>
      </c>
      <c r="F234" s="578" t="n">
        <f aca="false">D234-E233</f>
        <v>0.0416666666666667</v>
      </c>
      <c r="G234" s="577" t="s">
        <v>88</v>
      </c>
      <c r="H234" s="588" t="s">
        <v>25</v>
      </c>
      <c r="I234" s="579" t="n">
        <v>435</v>
      </c>
      <c r="J234" s="579" t="n">
        <v>8260</v>
      </c>
      <c r="K234" s="580" t="n">
        <v>18.9885057471264</v>
      </c>
      <c r="L234" s="579" t="n">
        <f aca="false">I233+I234</f>
        <v>1560</v>
      </c>
      <c r="M234" s="579" t="n">
        <f aca="false">J233+J234</f>
        <v>28020</v>
      </c>
      <c r="N234" s="580" t="n">
        <f aca="false">M234/L234</f>
        <v>17.9615384615385</v>
      </c>
    </row>
    <row r="235" customFormat="false" ht="13.5" hidden="false" customHeight="false" outlineLevel="0" collapsed="false">
      <c r="A235" s="576" t="n">
        <v>3146</v>
      </c>
      <c r="B235" s="588" t="s">
        <v>46</v>
      </c>
      <c r="C235" s="588" t="s">
        <v>22</v>
      </c>
      <c r="D235" s="578" t="n">
        <v>0.819444444444445</v>
      </c>
      <c r="E235" s="578" t="n">
        <v>0.868055555555555</v>
      </c>
      <c r="F235" s="578" t="n">
        <f aca="false">D235-E233</f>
        <v>0.0416666666666667</v>
      </c>
      <c r="G235" s="577" t="s">
        <v>89</v>
      </c>
      <c r="H235" s="588" t="s">
        <v>28</v>
      </c>
      <c r="I235" s="579" t="n">
        <v>1125</v>
      </c>
      <c r="J235" s="579" t="n">
        <v>19760</v>
      </c>
      <c r="K235" s="580" t="n">
        <v>17.5644444444444</v>
      </c>
      <c r="L235" s="579" t="n">
        <f aca="false">I233+I235</f>
        <v>2250</v>
      </c>
      <c r="M235" s="579" t="n">
        <f aca="false">J233+J235</f>
        <v>39520</v>
      </c>
      <c r="N235" s="580" t="n">
        <f aca="false">M235/L235</f>
        <v>17.5644444444444</v>
      </c>
    </row>
    <row r="236" customFormat="false" ht="13.5" hidden="false" customHeight="false" outlineLevel="0" collapsed="false">
      <c r="A236" s="590" t="s">
        <v>118</v>
      </c>
    </row>
    <row r="237" customFormat="false" ht="13.5" hidden="false" customHeight="false" outlineLevel="0" collapsed="false">
      <c r="A237" s="591" t="n">
        <v>4449</v>
      </c>
      <c r="B237" s="592" t="s">
        <v>22</v>
      </c>
      <c r="C237" s="592" t="s">
        <v>46</v>
      </c>
      <c r="D237" s="593" t="n">
        <v>0.770833333333333</v>
      </c>
      <c r="E237" s="593" t="n">
        <v>0.819444444444445</v>
      </c>
      <c r="F237" s="593"/>
      <c r="G237" s="594" t="s">
        <v>56</v>
      </c>
      <c r="H237" s="592" t="s">
        <v>25</v>
      </c>
      <c r="I237" s="595" t="n">
        <v>435</v>
      </c>
      <c r="J237" s="595" t="n">
        <v>8260</v>
      </c>
      <c r="K237" s="596" t="n">
        <v>18.9885057471264</v>
      </c>
      <c r="L237" s="595"/>
      <c r="M237" s="595"/>
      <c r="N237" s="596"/>
    </row>
    <row r="238" customFormat="false" ht="13.5" hidden="false" customHeight="false" outlineLevel="0" collapsed="false">
      <c r="A238" s="590" t="s">
        <v>119</v>
      </c>
    </row>
    <row r="239" customFormat="false" ht="13.5" hidden="false" customHeight="false" outlineLevel="0" collapsed="false">
      <c r="A239" s="597" t="n">
        <v>4456</v>
      </c>
      <c r="B239" s="598" t="s">
        <v>22</v>
      </c>
      <c r="C239" s="598" t="s">
        <v>46</v>
      </c>
      <c r="D239" s="599" t="n">
        <v>0.770833333333333</v>
      </c>
      <c r="E239" s="599" t="n">
        <v>0.819444444444445</v>
      </c>
      <c r="F239" s="599"/>
      <c r="G239" s="600" t="s">
        <v>57</v>
      </c>
      <c r="H239" s="598" t="s">
        <v>28</v>
      </c>
      <c r="I239" s="601" t="n">
        <v>1125</v>
      </c>
      <c r="J239" s="601" t="n">
        <v>19760</v>
      </c>
      <c r="K239" s="602" t="n">
        <v>17.5644444444444</v>
      </c>
      <c r="L239" s="601"/>
      <c r="M239" s="601"/>
      <c r="N239" s="602"/>
    </row>
    <row r="240" customFormat="false" ht="13.5" hidden="false" customHeight="false" outlineLevel="0" collapsed="false">
      <c r="A240" s="590" t="s">
        <v>120</v>
      </c>
    </row>
    <row r="241" customFormat="false" ht="13.5" hidden="false" customHeight="false" outlineLevel="0" collapsed="false">
      <c r="A241" s="591" t="n">
        <v>4462</v>
      </c>
      <c r="B241" s="592" t="s">
        <v>22</v>
      </c>
      <c r="C241" s="592" t="s">
        <v>58</v>
      </c>
      <c r="D241" s="593" t="n">
        <v>0.461805555555556</v>
      </c>
      <c r="E241" s="593" t="n">
        <v>0.527777777777778</v>
      </c>
      <c r="F241" s="593"/>
      <c r="G241" s="594" t="s">
        <v>59</v>
      </c>
      <c r="H241" s="592" t="s">
        <v>25</v>
      </c>
      <c r="I241" s="595" t="n">
        <v>741</v>
      </c>
      <c r="J241" s="595" t="n">
        <v>12620</v>
      </c>
      <c r="K241" s="596" t="n">
        <v>17.0310391363023</v>
      </c>
      <c r="L241" s="595"/>
      <c r="M241" s="595"/>
      <c r="N241" s="596"/>
    </row>
    <row r="242" customFormat="false" ht="13.5" hidden="false" customHeight="false" outlineLevel="0" collapsed="false">
      <c r="A242" s="576" t="n">
        <v>5192</v>
      </c>
      <c r="B242" s="588" t="s">
        <v>58</v>
      </c>
      <c r="C242" s="588" t="s">
        <v>22</v>
      </c>
      <c r="D242" s="578" t="n">
        <v>0.631944444444444</v>
      </c>
      <c r="E242" s="578" t="n">
        <v>0.697916666666667</v>
      </c>
      <c r="F242" s="578" t="n">
        <f aca="false">D242-E241</f>
        <v>0.104166666666667</v>
      </c>
      <c r="G242" s="577" t="s">
        <v>90</v>
      </c>
      <c r="H242" s="588" t="s">
        <v>124</v>
      </c>
      <c r="I242" s="579" t="n">
        <v>1141</v>
      </c>
      <c r="J242" s="579" t="n">
        <v>28520</v>
      </c>
      <c r="K242" s="580" t="n">
        <v>24.9956178790535</v>
      </c>
      <c r="L242" s="579" t="n">
        <f aca="false">I241+I242</f>
        <v>1882</v>
      </c>
      <c r="M242" s="579" t="n">
        <f aca="false">J241+J242</f>
        <v>41140</v>
      </c>
      <c r="N242" s="580" t="n">
        <f aca="false">M242/L242</f>
        <v>21.8597236981934</v>
      </c>
    </row>
    <row r="243" customFormat="false" ht="13.5" hidden="false" customHeight="false" outlineLevel="0" collapsed="false">
      <c r="A243" s="576" t="n">
        <v>5196</v>
      </c>
      <c r="B243" s="588" t="s">
        <v>58</v>
      </c>
      <c r="C243" s="588" t="s">
        <v>22</v>
      </c>
      <c r="D243" s="578" t="n">
        <v>0.631944444444444</v>
      </c>
      <c r="E243" s="578" t="n">
        <v>0.697916666666667</v>
      </c>
      <c r="F243" s="578" t="n">
        <f aca="false">D243-E241</f>
        <v>0.104166666666667</v>
      </c>
      <c r="G243" s="577" t="s">
        <v>91</v>
      </c>
      <c r="H243" s="588" t="s">
        <v>28</v>
      </c>
      <c r="I243" s="579" t="n">
        <v>1635</v>
      </c>
      <c r="J243" s="579" t="n">
        <v>21420</v>
      </c>
      <c r="K243" s="580" t="n">
        <v>13.1009174311927</v>
      </c>
      <c r="L243" s="579" t="n">
        <f aca="false">I241+I243</f>
        <v>2376</v>
      </c>
      <c r="M243" s="579" t="n">
        <f aca="false">J241+J243</f>
        <v>34040</v>
      </c>
      <c r="N243" s="580" t="n">
        <f aca="false">M243/L243</f>
        <v>14.3265993265993</v>
      </c>
    </row>
    <row r="244" customFormat="false" ht="13.5" hidden="false" customHeight="false" outlineLevel="0" collapsed="false">
      <c r="A244" s="590" t="s">
        <v>121</v>
      </c>
    </row>
    <row r="245" customFormat="false" ht="13.5" hidden="false" customHeight="false" outlineLevel="0" collapsed="false">
      <c r="A245" s="597" t="n">
        <v>4469</v>
      </c>
      <c r="B245" s="598" t="s">
        <v>22</v>
      </c>
      <c r="C245" s="598" t="s">
        <v>58</v>
      </c>
      <c r="D245" s="599" t="n">
        <v>0.461805555555556</v>
      </c>
      <c r="E245" s="599" t="n">
        <v>0.527777777777778</v>
      </c>
      <c r="F245" s="599"/>
      <c r="G245" s="600" t="s">
        <v>60</v>
      </c>
      <c r="H245" s="598" t="s">
        <v>28</v>
      </c>
      <c r="I245" s="601" t="n">
        <v>1635</v>
      </c>
      <c r="J245" s="601" t="n">
        <v>21420</v>
      </c>
      <c r="K245" s="602" t="n">
        <v>13.1009174311927</v>
      </c>
      <c r="L245" s="601"/>
      <c r="M245" s="601"/>
      <c r="N245" s="602"/>
    </row>
    <row r="246" customFormat="false" ht="13.5" hidden="false" customHeight="false" outlineLevel="0" collapsed="false">
      <c r="A246" s="576" t="n">
        <v>5192</v>
      </c>
      <c r="B246" s="588" t="s">
        <v>58</v>
      </c>
      <c r="C246" s="588" t="s">
        <v>22</v>
      </c>
      <c r="D246" s="578" t="n">
        <v>0.631944444444444</v>
      </c>
      <c r="E246" s="578" t="n">
        <v>0.697916666666667</v>
      </c>
      <c r="F246" s="578" t="n">
        <f aca="false">D246-E245</f>
        <v>0.104166666666667</v>
      </c>
      <c r="G246" s="577" t="s">
        <v>90</v>
      </c>
      <c r="H246" s="588" t="s">
        <v>124</v>
      </c>
      <c r="I246" s="579" t="n">
        <v>1141</v>
      </c>
      <c r="J246" s="579" t="n">
        <v>28520</v>
      </c>
      <c r="K246" s="580" t="n">
        <v>24.9956178790535</v>
      </c>
      <c r="L246" s="579" t="n">
        <f aca="false">I245+I246</f>
        <v>2776</v>
      </c>
      <c r="M246" s="579" t="n">
        <f aca="false">J245+J246</f>
        <v>49940</v>
      </c>
      <c r="N246" s="580" t="n">
        <f aca="false">M246/L246</f>
        <v>17.9899135446686</v>
      </c>
    </row>
    <row r="247" customFormat="false" ht="13.5" hidden="false" customHeight="false" outlineLevel="0" collapsed="false">
      <c r="A247" s="576" t="n">
        <v>5196</v>
      </c>
      <c r="B247" s="588" t="s">
        <v>58</v>
      </c>
      <c r="C247" s="588" t="s">
        <v>22</v>
      </c>
      <c r="D247" s="578" t="n">
        <v>0.631944444444444</v>
      </c>
      <c r="E247" s="578" t="n">
        <v>0.697916666666667</v>
      </c>
      <c r="F247" s="578" t="n">
        <f aca="false">D247-E245</f>
        <v>0.104166666666667</v>
      </c>
      <c r="G247" s="577" t="s">
        <v>91</v>
      </c>
      <c r="H247" s="588" t="s">
        <v>28</v>
      </c>
      <c r="I247" s="579" t="n">
        <v>1635</v>
      </c>
      <c r="J247" s="579" t="n">
        <v>21420</v>
      </c>
      <c r="K247" s="580" t="n">
        <v>13.1009174311927</v>
      </c>
      <c r="L247" s="579" t="n">
        <f aca="false">I245+I247</f>
        <v>3270</v>
      </c>
      <c r="M247" s="579" t="n">
        <f aca="false">J245+J247</f>
        <v>42840</v>
      </c>
      <c r="N247" s="580" t="n">
        <f aca="false">M247/L247</f>
        <v>13.1009174311927</v>
      </c>
    </row>
    <row r="248" customFormat="false" ht="13.5" hidden="false" customHeight="false" outlineLevel="0" collapsed="false">
      <c r="A248" s="603" t="s">
        <v>122</v>
      </c>
    </row>
    <row r="249" customFormat="false" ht="13.5" hidden="false" customHeight="false" outlineLevel="0" collapsed="false">
      <c r="A249" s="576" t="n">
        <v>4282</v>
      </c>
      <c r="B249" s="588" t="s">
        <v>22</v>
      </c>
      <c r="C249" s="588" t="s">
        <v>23</v>
      </c>
      <c r="D249" s="578" t="n">
        <v>0.315972222222222</v>
      </c>
      <c r="E249" s="578" t="n">
        <v>0.388888888888889</v>
      </c>
      <c r="G249" s="577" t="s">
        <v>123</v>
      </c>
      <c r="H249" s="588" t="s">
        <v>124</v>
      </c>
      <c r="I249" s="579" t="n">
        <v>1252</v>
      </c>
      <c r="J249" s="579" t="n">
        <v>31690</v>
      </c>
      <c r="K249" s="580" t="n">
        <v>25.3115015974441</v>
      </c>
    </row>
    <row r="250" customFormat="false" ht="13.5" hidden="false" customHeight="false" outlineLevel="0" collapsed="false">
      <c r="A250" s="576" t="n">
        <v>4283</v>
      </c>
      <c r="B250" s="588" t="s">
        <v>22</v>
      </c>
      <c r="C250" s="588" t="s">
        <v>23</v>
      </c>
      <c r="D250" s="578" t="n">
        <v>0.315972222222222</v>
      </c>
      <c r="E250" s="578" t="n">
        <v>0.388888888888889</v>
      </c>
      <c r="G250" s="577" t="s">
        <v>123</v>
      </c>
      <c r="H250" s="588" t="s">
        <v>54</v>
      </c>
      <c r="I250" s="579" t="n">
        <v>1252</v>
      </c>
      <c r="J250" s="579" t="n">
        <v>34190</v>
      </c>
      <c r="K250" s="580" t="n">
        <v>27.3083067092652</v>
      </c>
    </row>
    <row r="251" customFormat="false" ht="13.5" hidden="false" customHeight="false" outlineLevel="0" collapsed="false">
      <c r="A251" s="576" t="n">
        <v>4284</v>
      </c>
      <c r="B251" s="588" t="s">
        <v>22</v>
      </c>
      <c r="C251" s="588" t="s">
        <v>23</v>
      </c>
      <c r="D251" s="578" t="n">
        <v>0.315972222222222</v>
      </c>
      <c r="E251" s="578" t="n">
        <v>0.388888888888889</v>
      </c>
      <c r="G251" s="577" t="s">
        <v>123</v>
      </c>
      <c r="H251" s="588" t="s">
        <v>125</v>
      </c>
      <c r="I251" s="579" t="n">
        <v>852</v>
      </c>
      <c r="J251" s="579" t="n">
        <v>19590</v>
      </c>
      <c r="K251" s="580" t="n">
        <v>22.9929577464789</v>
      </c>
    </row>
    <row r="252" customFormat="false" ht="13.5" hidden="false" customHeight="false" outlineLevel="0" collapsed="false">
      <c r="A252" s="576" t="n">
        <v>4285</v>
      </c>
      <c r="B252" s="588" t="s">
        <v>22</v>
      </c>
      <c r="C252" s="588" t="s">
        <v>23</v>
      </c>
      <c r="D252" s="578" t="n">
        <v>0.315972222222222</v>
      </c>
      <c r="E252" s="578" t="n">
        <v>0.388888888888889</v>
      </c>
      <c r="G252" s="577" t="s">
        <v>123</v>
      </c>
      <c r="H252" s="588" t="s">
        <v>35</v>
      </c>
      <c r="I252" s="579" t="n">
        <v>852</v>
      </c>
      <c r="J252" s="579" t="n">
        <v>19690</v>
      </c>
      <c r="K252" s="580" t="n">
        <v>23.1103286384977</v>
      </c>
    </row>
    <row r="253" customFormat="false" ht="13.5" hidden="false" customHeight="false" outlineLevel="0" collapsed="false">
      <c r="A253" s="576" t="n">
        <v>4286</v>
      </c>
      <c r="B253" s="588" t="s">
        <v>22</v>
      </c>
      <c r="C253" s="588" t="s">
        <v>23</v>
      </c>
      <c r="D253" s="578" t="n">
        <v>0.315972222222222</v>
      </c>
      <c r="E253" s="578" t="n">
        <v>0.388888888888889</v>
      </c>
      <c r="G253" s="577" t="s">
        <v>123</v>
      </c>
      <c r="H253" s="588" t="s">
        <v>76</v>
      </c>
      <c r="I253" s="579" t="n">
        <v>852</v>
      </c>
      <c r="J253" s="579" t="n">
        <v>21490</v>
      </c>
      <c r="K253" s="580" t="n">
        <v>25.2230046948357</v>
      </c>
    </row>
    <row r="254" customFormat="false" ht="13.5" hidden="false" customHeight="false" outlineLevel="0" collapsed="false">
      <c r="A254" s="576" t="n">
        <v>4287</v>
      </c>
      <c r="B254" s="588" t="s">
        <v>22</v>
      </c>
      <c r="C254" s="588" t="s">
        <v>23</v>
      </c>
      <c r="D254" s="578" t="n">
        <v>0.315972222222222</v>
      </c>
      <c r="E254" s="578" t="n">
        <v>0.388888888888889</v>
      </c>
      <c r="G254" s="577" t="s">
        <v>123</v>
      </c>
      <c r="H254" s="588" t="s">
        <v>126</v>
      </c>
      <c r="I254" s="579" t="n">
        <v>852</v>
      </c>
      <c r="J254" s="579" t="n">
        <v>27590</v>
      </c>
      <c r="K254" s="580" t="n">
        <v>32.3826291079812</v>
      </c>
    </row>
    <row r="255" customFormat="false" ht="13.5" hidden="false" customHeight="false" outlineLevel="0" collapsed="false">
      <c r="A255" s="576" t="n">
        <v>4288</v>
      </c>
      <c r="B255" s="588" t="s">
        <v>22</v>
      </c>
      <c r="C255" s="588" t="s">
        <v>23</v>
      </c>
      <c r="D255" s="578" t="n">
        <v>0.340277777777778</v>
      </c>
      <c r="E255" s="578" t="n">
        <v>0.409722222222222</v>
      </c>
      <c r="G255" s="577" t="s">
        <v>127</v>
      </c>
      <c r="H255" s="588" t="s">
        <v>124</v>
      </c>
      <c r="I255" s="579" t="n">
        <v>1252</v>
      </c>
      <c r="J255" s="579" t="n">
        <v>31690</v>
      </c>
      <c r="K255" s="580" t="n">
        <v>25.3115015974441</v>
      </c>
    </row>
    <row r="256" customFormat="false" ht="13.5" hidden="false" customHeight="false" outlineLevel="0" collapsed="false">
      <c r="A256" s="576" t="n">
        <v>4289</v>
      </c>
      <c r="B256" s="588" t="s">
        <v>22</v>
      </c>
      <c r="C256" s="588" t="s">
        <v>23</v>
      </c>
      <c r="D256" s="578" t="n">
        <v>0.340277777777778</v>
      </c>
      <c r="E256" s="578" t="n">
        <v>0.409722222222222</v>
      </c>
      <c r="G256" s="577" t="s">
        <v>127</v>
      </c>
      <c r="H256" s="588" t="s">
        <v>54</v>
      </c>
      <c r="I256" s="579" t="n">
        <v>1252</v>
      </c>
      <c r="J256" s="579" t="n">
        <v>34190</v>
      </c>
      <c r="K256" s="580" t="n">
        <v>27.3083067092652</v>
      </c>
    </row>
    <row r="257" customFormat="false" ht="13.5" hidden="false" customHeight="false" outlineLevel="0" collapsed="false">
      <c r="A257" s="576" t="n">
        <v>4290</v>
      </c>
      <c r="B257" s="588" t="s">
        <v>22</v>
      </c>
      <c r="C257" s="588" t="s">
        <v>23</v>
      </c>
      <c r="D257" s="578" t="n">
        <v>0.340277777777778</v>
      </c>
      <c r="E257" s="578" t="n">
        <v>0.409722222222222</v>
      </c>
      <c r="G257" s="577" t="s">
        <v>127</v>
      </c>
      <c r="H257" s="588" t="s">
        <v>25</v>
      </c>
      <c r="I257" s="579" t="n">
        <v>852</v>
      </c>
      <c r="J257" s="579" t="n">
        <v>14690</v>
      </c>
      <c r="K257" s="580" t="n">
        <v>17.2417840375587</v>
      </c>
    </row>
    <row r="258" customFormat="false" ht="13.5" hidden="false" customHeight="false" outlineLevel="0" collapsed="false">
      <c r="A258" s="576" t="n">
        <v>4291</v>
      </c>
      <c r="B258" s="588" t="s">
        <v>22</v>
      </c>
      <c r="C258" s="588" t="s">
        <v>23</v>
      </c>
      <c r="D258" s="578" t="n">
        <v>0.340277777777778</v>
      </c>
      <c r="E258" s="578" t="n">
        <v>0.409722222222222</v>
      </c>
      <c r="G258" s="577" t="s">
        <v>127</v>
      </c>
      <c r="H258" s="588" t="s">
        <v>125</v>
      </c>
      <c r="I258" s="579" t="n">
        <v>852</v>
      </c>
      <c r="J258" s="579" t="n">
        <v>19190</v>
      </c>
      <c r="K258" s="580" t="n">
        <v>22.5234741784038</v>
      </c>
    </row>
    <row r="259" customFormat="false" ht="13.5" hidden="false" customHeight="false" outlineLevel="0" collapsed="false">
      <c r="A259" s="576" t="n">
        <v>4292</v>
      </c>
      <c r="B259" s="588" t="s">
        <v>22</v>
      </c>
      <c r="C259" s="588" t="s">
        <v>23</v>
      </c>
      <c r="D259" s="578" t="n">
        <v>0.340277777777778</v>
      </c>
      <c r="E259" s="578" t="n">
        <v>0.409722222222222</v>
      </c>
      <c r="G259" s="577" t="s">
        <v>127</v>
      </c>
      <c r="H259" s="588" t="s">
        <v>35</v>
      </c>
      <c r="I259" s="579" t="n">
        <v>852</v>
      </c>
      <c r="J259" s="579" t="n">
        <v>19690</v>
      </c>
      <c r="K259" s="580" t="n">
        <v>23.1103286384977</v>
      </c>
    </row>
    <row r="260" customFormat="false" ht="13.5" hidden="false" customHeight="false" outlineLevel="0" collapsed="false">
      <c r="A260" s="576" t="n">
        <v>4293</v>
      </c>
      <c r="B260" s="588" t="s">
        <v>22</v>
      </c>
      <c r="C260" s="588" t="s">
        <v>23</v>
      </c>
      <c r="D260" s="578" t="n">
        <v>0.340277777777778</v>
      </c>
      <c r="E260" s="578" t="n">
        <v>0.409722222222222</v>
      </c>
      <c r="G260" s="577" t="s">
        <v>127</v>
      </c>
      <c r="H260" s="588" t="s">
        <v>76</v>
      </c>
      <c r="I260" s="579" t="n">
        <v>852</v>
      </c>
      <c r="J260" s="579" t="n">
        <v>21490</v>
      </c>
      <c r="K260" s="580" t="n">
        <v>25.2230046948357</v>
      </c>
    </row>
    <row r="261" customFormat="false" ht="13.5" hidden="false" customHeight="false" outlineLevel="0" collapsed="false">
      <c r="A261" s="576" t="n">
        <v>4294</v>
      </c>
      <c r="B261" s="588" t="s">
        <v>22</v>
      </c>
      <c r="C261" s="588" t="s">
        <v>23</v>
      </c>
      <c r="D261" s="578" t="n">
        <v>0.340277777777778</v>
      </c>
      <c r="E261" s="578" t="n">
        <v>0.409722222222222</v>
      </c>
      <c r="G261" s="577" t="s">
        <v>127</v>
      </c>
      <c r="H261" s="588" t="s">
        <v>126</v>
      </c>
      <c r="I261" s="579" t="n">
        <v>852</v>
      </c>
      <c r="J261" s="579" t="n">
        <v>27590</v>
      </c>
      <c r="K261" s="580" t="n">
        <v>32.3826291079812</v>
      </c>
    </row>
    <row r="262" customFormat="false" ht="13.5" hidden="false" customHeight="false" outlineLevel="0" collapsed="false">
      <c r="A262" s="576" t="n">
        <v>4295</v>
      </c>
      <c r="B262" s="588" t="s">
        <v>22</v>
      </c>
      <c r="C262" s="588" t="s">
        <v>23</v>
      </c>
      <c r="D262" s="578" t="n">
        <v>0.340277777777778</v>
      </c>
      <c r="E262" s="578" t="n">
        <v>0.409722222222222</v>
      </c>
      <c r="G262" s="577" t="s">
        <v>127</v>
      </c>
      <c r="H262" s="588" t="s">
        <v>128</v>
      </c>
      <c r="I262" s="579" t="n">
        <v>2104</v>
      </c>
      <c r="J262" s="579" t="n">
        <v>54890</v>
      </c>
      <c r="K262" s="580" t="n">
        <v>26.0884030418251</v>
      </c>
    </row>
    <row r="263" customFormat="false" ht="13.5" hidden="false" customHeight="false" outlineLevel="0" collapsed="false">
      <c r="A263" s="576" t="n">
        <v>4296</v>
      </c>
      <c r="B263" s="588" t="s">
        <v>22</v>
      </c>
      <c r="C263" s="588" t="s">
        <v>23</v>
      </c>
      <c r="D263" s="578" t="n">
        <v>0.340277777777778</v>
      </c>
      <c r="E263" s="578" t="n">
        <v>0.409722222222222</v>
      </c>
      <c r="G263" s="577" t="s">
        <v>127</v>
      </c>
      <c r="H263" s="588" t="s">
        <v>129</v>
      </c>
      <c r="I263" s="579" t="n">
        <v>1820</v>
      </c>
      <c r="J263" s="579" t="n">
        <v>49490</v>
      </c>
      <c r="K263" s="580" t="n">
        <v>27.1923076923077</v>
      </c>
    </row>
    <row r="264" customFormat="false" ht="13.5" hidden="false" customHeight="false" outlineLevel="0" collapsed="false">
      <c r="A264" s="576" t="n">
        <v>4297</v>
      </c>
      <c r="B264" s="588" t="s">
        <v>22</v>
      </c>
      <c r="C264" s="588" t="s">
        <v>23</v>
      </c>
      <c r="D264" s="578" t="n">
        <v>0.340277777777778</v>
      </c>
      <c r="E264" s="578" t="n">
        <v>0.409722222222222</v>
      </c>
      <c r="G264" s="577" t="s">
        <v>127</v>
      </c>
      <c r="H264" s="588" t="s">
        <v>28</v>
      </c>
      <c r="I264" s="579" t="n">
        <v>1820</v>
      </c>
      <c r="J264" s="579" t="n">
        <v>33390</v>
      </c>
      <c r="K264" s="580" t="n">
        <v>18.3461538461538</v>
      </c>
    </row>
    <row r="265" customFormat="false" ht="13.5" hidden="false" customHeight="false" outlineLevel="0" collapsed="false">
      <c r="A265" s="576" t="n">
        <v>4298</v>
      </c>
      <c r="B265" s="588" t="s">
        <v>22</v>
      </c>
      <c r="C265" s="588" t="s">
        <v>23</v>
      </c>
      <c r="D265" s="578" t="n">
        <v>0.340277777777778</v>
      </c>
      <c r="E265" s="578" t="n">
        <v>0.409722222222222</v>
      </c>
      <c r="G265" s="577" t="s">
        <v>127</v>
      </c>
      <c r="H265" s="588" t="s">
        <v>130</v>
      </c>
      <c r="I265" s="579" t="n">
        <v>2104</v>
      </c>
      <c r="J265" s="579" t="n">
        <v>52340</v>
      </c>
      <c r="K265" s="580" t="n">
        <v>24.8764258555133</v>
      </c>
    </row>
    <row r="266" customFormat="false" ht="13.5" hidden="false" customHeight="false" outlineLevel="0" collapsed="false">
      <c r="A266" s="576" t="n">
        <v>4299</v>
      </c>
      <c r="B266" s="588" t="s">
        <v>22</v>
      </c>
      <c r="C266" s="588" t="s">
        <v>23</v>
      </c>
      <c r="D266" s="578" t="n">
        <v>0.340277777777778</v>
      </c>
      <c r="E266" s="578" t="n">
        <v>0.409722222222222</v>
      </c>
      <c r="G266" s="577" t="s">
        <v>127</v>
      </c>
      <c r="H266" s="588" t="s">
        <v>131</v>
      </c>
      <c r="I266" s="579" t="n">
        <v>2104</v>
      </c>
      <c r="J266" s="579" t="n">
        <v>34890</v>
      </c>
      <c r="K266" s="580" t="n">
        <v>16.5826996197719</v>
      </c>
    </row>
    <row r="267" customFormat="false" ht="13.5" hidden="false" customHeight="false" outlineLevel="0" collapsed="false">
      <c r="A267" s="576" t="n">
        <v>4300</v>
      </c>
      <c r="B267" s="588" t="s">
        <v>22</v>
      </c>
      <c r="C267" s="588" t="s">
        <v>23</v>
      </c>
      <c r="D267" s="578" t="n">
        <v>0.340277777777778</v>
      </c>
      <c r="E267" s="578" t="n">
        <v>0.409722222222222</v>
      </c>
      <c r="G267" s="577" t="s">
        <v>127</v>
      </c>
      <c r="H267" s="588" t="s">
        <v>132</v>
      </c>
      <c r="I267" s="579" t="n">
        <v>1820</v>
      </c>
      <c r="J267" s="579" t="n">
        <v>31340</v>
      </c>
      <c r="K267" s="580" t="n">
        <v>17.2197802197802</v>
      </c>
    </row>
    <row r="268" customFormat="false" ht="13.5" hidden="false" customHeight="false" outlineLevel="0" collapsed="false">
      <c r="A268" s="576" t="n">
        <v>4301</v>
      </c>
      <c r="B268" s="588" t="s">
        <v>22</v>
      </c>
      <c r="C268" s="588" t="s">
        <v>23</v>
      </c>
      <c r="D268" s="578" t="n">
        <v>0.402777777777778</v>
      </c>
      <c r="E268" s="578" t="n">
        <v>0.475694444444444</v>
      </c>
      <c r="G268" s="577" t="s">
        <v>133</v>
      </c>
      <c r="H268" s="588" t="s">
        <v>124</v>
      </c>
      <c r="I268" s="579" t="n">
        <v>1252</v>
      </c>
      <c r="J268" s="579" t="n">
        <v>31690</v>
      </c>
      <c r="K268" s="580" t="n">
        <v>25.3115015974441</v>
      </c>
    </row>
    <row r="269" customFormat="false" ht="13.5" hidden="false" customHeight="false" outlineLevel="0" collapsed="false">
      <c r="A269" s="576" t="n">
        <v>4302</v>
      </c>
      <c r="B269" s="588" t="s">
        <v>22</v>
      </c>
      <c r="C269" s="588" t="s">
        <v>23</v>
      </c>
      <c r="D269" s="578" t="n">
        <v>0.402777777777778</v>
      </c>
      <c r="E269" s="578" t="n">
        <v>0.475694444444444</v>
      </c>
      <c r="G269" s="577" t="s">
        <v>133</v>
      </c>
      <c r="H269" s="588" t="s">
        <v>54</v>
      </c>
      <c r="I269" s="579" t="n">
        <v>1252</v>
      </c>
      <c r="J269" s="579" t="n">
        <v>34190</v>
      </c>
      <c r="K269" s="580" t="n">
        <v>27.3083067092652</v>
      </c>
    </row>
    <row r="270" customFormat="false" ht="13.5" hidden="false" customHeight="false" outlineLevel="0" collapsed="false">
      <c r="A270" s="576" t="n">
        <v>4303</v>
      </c>
      <c r="B270" s="588" t="s">
        <v>22</v>
      </c>
      <c r="C270" s="588" t="s">
        <v>23</v>
      </c>
      <c r="D270" s="578" t="n">
        <v>0.402777777777778</v>
      </c>
      <c r="E270" s="578" t="n">
        <v>0.475694444444444</v>
      </c>
      <c r="G270" s="577" t="s">
        <v>133</v>
      </c>
      <c r="H270" s="588" t="s">
        <v>25</v>
      </c>
      <c r="I270" s="579" t="n">
        <v>852</v>
      </c>
      <c r="J270" s="579" t="n">
        <v>15790</v>
      </c>
      <c r="K270" s="580" t="n">
        <v>18.5328638497653</v>
      </c>
    </row>
    <row r="271" customFormat="false" ht="13.5" hidden="false" customHeight="false" outlineLevel="0" collapsed="false">
      <c r="A271" s="576" t="n">
        <v>4304</v>
      </c>
      <c r="B271" s="588" t="s">
        <v>22</v>
      </c>
      <c r="C271" s="588" t="s">
        <v>23</v>
      </c>
      <c r="D271" s="578" t="n">
        <v>0.402777777777778</v>
      </c>
      <c r="E271" s="578" t="n">
        <v>0.475694444444444</v>
      </c>
      <c r="G271" s="577" t="s">
        <v>133</v>
      </c>
      <c r="H271" s="588" t="s">
        <v>125</v>
      </c>
      <c r="I271" s="579" t="n">
        <v>852</v>
      </c>
      <c r="J271" s="579" t="n">
        <v>20290</v>
      </c>
      <c r="K271" s="580" t="n">
        <v>23.8145539906103</v>
      </c>
    </row>
    <row r="272" customFormat="false" ht="13.5" hidden="false" customHeight="false" outlineLevel="0" collapsed="false">
      <c r="A272" s="576" t="n">
        <v>4305</v>
      </c>
      <c r="B272" s="588" t="s">
        <v>22</v>
      </c>
      <c r="C272" s="588" t="s">
        <v>23</v>
      </c>
      <c r="D272" s="578" t="n">
        <v>0.402777777777778</v>
      </c>
      <c r="E272" s="578" t="n">
        <v>0.475694444444444</v>
      </c>
      <c r="G272" s="577" t="s">
        <v>133</v>
      </c>
      <c r="H272" s="588" t="s">
        <v>35</v>
      </c>
      <c r="I272" s="579" t="n">
        <v>852</v>
      </c>
      <c r="J272" s="579" t="n">
        <v>20390</v>
      </c>
      <c r="K272" s="580" t="n">
        <v>23.9319248826291</v>
      </c>
    </row>
    <row r="273" customFormat="false" ht="13.5" hidden="false" customHeight="false" outlineLevel="0" collapsed="false">
      <c r="A273" s="576" t="n">
        <v>4306</v>
      </c>
      <c r="B273" s="588" t="s">
        <v>22</v>
      </c>
      <c r="C273" s="588" t="s">
        <v>23</v>
      </c>
      <c r="D273" s="578" t="n">
        <v>0.402777777777778</v>
      </c>
      <c r="E273" s="578" t="n">
        <v>0.475694444444444</v>
      </c>
      <c r="G273" s="577" t="s">
        <v>133</v>
      </c>
      <c r="H273" s="588" t="s">
        <v>76</v>
      </c>
      <c r="I273" s="579" t="n">
        <v>852</v>
      </c>
      <c r="J273" s="579" t="n">
        <v>23190</v>
      </c>
      <c r="K273" s="580" t="n">
        <v>27.2183098591549</v>
      </c>
    </row>
    <row r="274" customFormat="false" ht="13.5" hidden="false" customHeight="false" outlineLevel="0" collapsed="false">
      <c r="A274" s="576" t="n">
        <v>4307</v>
      </c>
      <c r="B274" s="588" t="s">
        <v>22</v>
      </c>
      <c r="C274" s="588" t="s">
        <v>23</v>
      </c>
      <c r="D274" s="578" t="n">
        <v>0.402777777777778</v>
      </c>
      <c r="E274" s="578" t="n">
        <v>0.475694444444444</v>
      </c>
      <c r="G274" s="577" t="s">
        <v>133</v>
      </c>
      <c r="H274" s="588" t="s">
        <v>126</v>
      </c>
      <c r="I274" s="579" t="n">
        <v>852</v>
      </c>
      <c r="J274" s="579" t="n">
        <v>27990</v>
      </c>
      <c r="K274" s="580" t="n">
        <v>32.8521126760563</v>
      </c>
    </row>
    <row r="275" customFormat="false" ht="13.5" hidden="false" customHeight="false" outlineLevel="0" collapsed="false">
      <c r="A275" s="576" t="n">
        <v>4308</v>
      </c>
      <c r="B275" s="588" t="s">
        <v>22</v>
      </c>
      <c r="C275" s="588" t="s">
        <v>23</v>
      </c>
      <c r="D275" s="578" t="n">
        <v>0.444444444444444</v>
      </c>
      <c r="E275" s="578" t="n">
        <v>0.517361111111111</v>
      </c>
      <c r="G275" s="577" t="s">
        <v>134</v>
      </c>
      <c r="H275" s="588" t="s">
        <v>124</v>
      </c>
      <c r="I275" s="579" t="n">
        <v>1252</v>
      </c>
      <c r="J275" s="579" t="n">
        <v>31690</v>
      </c>
      <c r="K275" s="580" t="n">
        <v>25.3115015974441</v>
      </c>
    </row>
    <row r="276" customFormat="false" ht="13.5" hidden="false" customHeight="false" outlineLevel="0" collapsed="false">
      <c r="A276" s="576" t="n">
        <v>4309</v>
      </c>
      <c r="B276" s="588" t="s">
        <v>22</v>
      </c>
      <c r="C276" s="588" t="s">
        <v>23</v>
      </c>
      <c r="D276" s="578" t="n">
        <v>0.444444444444444</v>
      </c>
      <c r="E276" s="578" t="n">
        <v>0.517361111111111</v>
      </c>
      <c r="G276" s="577" t="s">
        <v>134</v>
      </c>
      <c r="H276" s="588" t="s">
        <v>54</v>
      </c>
      <c r="I276" s="579" t="n">
        <v>1252</v>
      </c>
      <c r="J276" s="579" t="n">
        <v>34190</v>
      </c>
      <c r="K276" s="580" t="n">
        <v>27.3083067092652</v>
      </c>
    </row>
    <row r="277" customFormat="false" ht="13.5" hidden="false" customHeight="false" outlineLevel="0" collapsed="false">
      <c r="A277" s="576" t="n">
        <v>4310</v>
      </c>
      <c r="B277" s="588" t="s">
        <v>22</v>
      </c>
      <c r="C277" s="588" t="s">
        <v>23</v>
      </c>
      <c r="D277" s="578" t="n">
        <v>0.444444444444444</v>
      </c>
      <c r="E277" s="578" t="n">
        <v>0.517361111111111</v>
      </c>
      <c r="G277" s="577" t="s">
        <v>134</v>
      </c>
      <c r="H277" s="588" t="s">
        <v>25</v>
      </c>
      <c r="I277" s="579" t="n">
        <v>852</v>
      </c>
      <c r="J277" s="579" t="n">
        <v>15790</v>
      </c>
      <c r="K277" s="580" t="n">
        <v>18.5328638497653</v>
      </c>
    </row>
    <row r="278" customFormat="false" ht="13.5" hidden="false" customHeight="false" outlineLevel="0" collapsed="false">
      <c r="A278" s="576" t="n">
        <v>4311</v>
      </c>
      <c r="B278" s="588" t="s">
        <v>22</v>
      </c>
      <c r="C278" s="588" t="s">
        <v>23</v>
      </c>
      <c r="D278" s="578" t="n">
        <v>0.444444444444444</v>
      </c>
      <c r="E278" s="578" t="n">
        <v>0.517361111111111</v>
      </c>
      <c r="G278" s="577" t="s">
        <v>134</v>
      </c>
      <c r="H278" s="588" t="s">
        <v>125</v>
      </c>
      <c r="I278" s="579" t="n">
        <v>852</v>
      </c>
      <c r="J278" s="579" t="n">
        <v>19790</v>
      </c>
      <c r="K278" s="580" t="n">
        <v>23.2276995305164</v>
      </c>
    </row>
    <row r="279" customFormat="false" ht="13.5" hidden="false" customHeight="false" outlineLevel="0" collapsed="false">
      <c r="A279" s="576" t="n">
        <v>4312</v>
      </c>
      <c r="B279" s="588" t="s">
        <v>22</v>
      </c>
      <c r="C279" s="588" t="s">
        <v>23</v>
      </c>
      <c r="D279" s="578" t="n">
        <v>0.444444444444444</v>
      </c>
      <c r="E279" s="578" t="n">
        <v>0.517361111111111</v>
      </c>
      <c r="G279" s="577" t="s">
        <v>134</v>
      </c>
      <c r="H279" s="588" t="s">
        <v>35</v>
      </c>
      <c r="I279" s="579" t="n">
        <v>852</v>
      </c>
      <c r="J279" s="579" t="n">
        <v>19890</v>
      </c>
      <c r="K279" s="580" t="n">
        <v>23.3450704225352</v>
      </c>
    </row>
    <row r="280" customFormat="false" ht="13.5" hidden="false" customHeight="false" outlineLevel="0" collapsed="false">
      <c r="A280" s="576" t="n">
        <v>4313</v>
      </c>
      <c r="B280" s="588" t="s">
        <v>22</v>
      </c>
      <c r="C280" s="588" t="s">
        <v>23</v>
      </c>
      <c r="D280" s="578" t="n">
        <v>0.444444444444444</v>
      </c>
      <c r="E280" s="578" t="n">
        <v>0.517361111111111</v>
      </c>
      <c r="G280" s="577" t="s">
        <v>134</v>
      </c>
      <c r="H280" s="588" t="s">
        <v>76</v>
      </c>
      <c r="I280" s="579" t="n">
        <v>852</v>
      </c>
      <c r="J280" s="579" t="n">
        <v>21990</v>
      </c>
      <c r="K280" s="580" t="n">
        <v>25.8098591549296</v>
      </c>
    </row>
    <row r="281" customFormat="false" ht="13.5" hidden="false" customHeight="false" outlineLevel="0" collapsed="false">
      <c r="A281" s="576" t="n">
        <v>4314</v>
      </c>
      <c r="B281" s="588" t="s">
        <v>22</v>
      </c>
      <c r="C281" s="588" t="s">
        <v>23</v>
      </c>
      <c r="D281" s="578" t="n">
        <v>0.444444444444444</v>
      </c>
      <c r="E281" s="578" t="n">
        <v>0.517361111111111</v>
      </c>
      <c r="G281" s="577" t="s">
        <v>134</v>
      </c>
      <c r="H281" s="588" t="s">
        <v>126</v>
      </c>
      <c r="I281" s="579" t="n">
        <v>852</v>
      </c>
      <c r="J281" s="579" t="n">
        <v>26490</v>
      </c>
      <c r="K281" s="580" t="n">
        <v>31.0915492957746</v>
      </c>
    </row>
    <row r="282" customFormat="false" ht="13.5" hidden="false" customHeight="false" outlineLevel="0" collapsed="false">
      <c r="A282" s="576" t="n">
        <v>4315</v>
      </c>
      <c r="B282" s="588" t="s">
        <v>22</v>
      </c>
      <c r="C282" s="588" t="s">
        <v>23</v>
      </c>
      <c r="D282" s="578" t="n">
        <v>0.444444444444444</v>
      </c>
      <c r="E282" s="578" t="n">
        <v>0.517361111111111</v>
      </c>
      <c r="G282" s="577" t="s">
        <v>134</v>
      </c>
      <c r="H282" s="588" t="s">
        <v>128</v>
      </c>
      <c r="I282" s="579" t="n">
        <v>2104</v>
      </c>
      <c r="J282" s="579" t="n">
        <v>54890</v>
      </c>
      <c r="K282" s="580" t="n">
        <v>26.0884030418251</v>
      </c>
    </row>
    <row r="283" customFormat="false" ht="13.5" hidden="false" customHeight="false" outlineLevel="0" collapsed="false">
      <c r="A283" s="576" t="n">
        <v>4316</v>
      </c>
      <c r="B283" s="588" t="s">
        <v>22</v>
      </c>
      <c r="C283" s="588" t="s">
        <v>23</v>
      </c>
      <c r="D283" s="578" t="n">
        <v>0.444444444444444</v>
      </c>
      <c r="E283" s="578" t="n">
        <v>0.517361111111111</v>
      </c>
      <c r="G283" s="577" t="s">
        <v>134</v>
      </c>
      <c r="H283" s="588" t="s">
        <v>129</v>
      </c>
      <c r="I283" s="579" t="n">
        <v>1820</v>
      </c>
      <c r="J283" s="579" t="n">
        <v>49490</v>
      </c>
      <c r="K283" s="580" t="n">
        <v>27.1923076923077</v>
      </c>
    </row>
    <row r="284" customFormat="false" ht="13.5" hidden="false" customHeight="false" outlineLevel="0" collapsed="false">
      <c r="A284" s="576" t="n">
        <v>4317</v>
      </c>
      <c r="B284" s="588" t="s">
        <v>22</v>
      </c>
      <c r="C284" s="588" t="s">
        <v>23</v>
      </c>
      <c r="D284" s="578" t="n">
        <v>0.444444444444444</v>
      </c>
      <c r="E284" s="578" t="n">
        <v>0.517361111111111</v>
      </c>
      <c r="G284" s="577" t="s">
        <v>134</v>
      </c>
      <c r="H284" s="588" t="s">
        <v>28</v>
      </c>
      <c r="I284" s="579" t="n">
        <v>1820</v>
      </c>
      <c r="J284" s="579" t="n">
        <v>32190</v>
      </c>
      <c r="K284" s="580" t="n">
        <v>17.6868131868132</v>
      </c>
    </row>
    <row r="285" customFormat="false" ht="13.5" hidden="false" customHeight="false" outlineLevel="0" collapsed="false">
      <c r="A285" s="576" t="n">
        <v>4318</v>
      </c>
      <c r="B285" s="588" t="s">
        <v>22</v>
      </c>
      <c r="C285" s="588" t="s">
        <v>23</v>
      </c>
      <c r="D285" s="578" t="n">
        <v>0.444444444444444</v>
      </c>
      <c r="E285" s="578" t="n">
        <v>0.517361111111111</v>
      </c>
      <c r="G285" s="577" t="s">
        <v>134</v>
      </c>
      <c r="H285" s="588" t="s">
        <v>130</v>
      </c>
      <c r="I285" s="579" t="n">
        <v>2104</v>
      </c>
      <c r="J285" s="579" t="n">
        <v>52340</v>
      </c>
      <c r="K285" s="580" t="n">
        <v>24.8764258555133</v>
      </c>
    </row>
    <row r="286" customFormat="false" ht="13.5" hidden="false" customHeight="false" outlineLevel="0" collapsed="false">
      <c r="A286" s="576" t="n">
        <v>4319</v>
      </c>
      <c r="B286" s="588" t="s">
        <v>22</v>
      </c>
      <c r="C286" s="588" t="s">
        <v>23</v>
      </c>
      <c r="D286" s="578" t="n">
        <v>0.444444444444444</v>
      </c>
      <c r="E286" s="578" t="n">
        <v>0.517361111111111</v>
      </c>
      <c r="G286" s="577" t="s">
        <v>134</v>
      </c>
      <c r="H286" s="588" t="s">
        <v>131</v>
      </c>
      <c r="I286" s="579" t="n">
        <v>2104</v>
      </c>
      <c r="J286" s="579" t="n">
        <v>34890</v>
      </c>
      <c r="K286" s="580" t="n">
        <v>16.5826996197719</v>
      </c>
    </row>
    <row r="287" customFormat="false" ht="13.5" hidden="false" customHeight="false" outlineLevel="0" collapsed="false">
      <c r="A287" s="576" t="n">
        <v>4320</v>
      </c>
      <c r="B287" s="588" t="s">
        <v>22</v>
      </c>
      <c r="C287" s="588" t="s">
        <v>23</v>
      </c>
      <c r="D287" s="578" t="n">
        <v>0.444444444444444</v>
      </c>
      <c r="E287" s="578" t="n">
        <v>0.517361111111111</v>
      </c>
      <c r="G287" s="577" t="s">
        <v>134</v>
      </c>
      <c r="H287" s="588" t="s">
        <v>132</v>
      </c>
      <c r="I287" s="579" t="n">
        <v>1820</v>
      </c>
      <c r="J287" s="579" t="n">
        <v>31340</v>
      </c>
      <c r="K287" s="580" t="n">
        <v>17.2197802197802</v>
      </c>
    </row>
    <row r="288" customFormat="false" ht="13.5" hidden="false" customHeight="false" outlineLevel="0" collapsed="false">
      <c r="A288" s="576" t="n">
        <v>4321</v>
      </c>
      <c r="B288" s="588" t="s">
        <v>22</v>
      </c>
      <c r="C288" s="588" t="s">
        <v>23</v>
      </c>
      <c r="D288" s="578" t="n">
        <v>0.517361111111111</v>
      </c>
      <c r="E288" s="578" t="n">
        <v>0.590277777777778</v>
      </c>
      <c r="G288" s="577" t="s">
        <v>135</v>
      </c>
      <c r="H288" s="588" t="s">
        <v>124</v>
      </c>
      <c r="I288" s="579" t="n">
        <v>1252</v>
      </c>
      <c r="J288" s="579" t="n">
        <v>31890</v>
      </c>
      <c r="K288" s="580" t="n">
        <v>25.4712460063898</v>
      </c>
    </row>
    <row r="289" customFormat="false" ht="13.5" hidden="false" customHeight="false" outlineLevel="0" collapsed="false">
      <c r="A289" s="576" t="n">
        <v>4322</v>
      </c>
      <c r="B289" s="588" t="s">
        <v>22</v>
      </c>
      <c r="C289" s="588" t="s">
        <v>23</v>
      </c>
      <c r="D289" s="578" t="n">
        <v>0.517361111111111</v>
      </c>
      <c r="E289" s="578" t="n">
        <v>0.590277777777778</v>
      </c>
      <c r="G289" s="577" t="s">
        <v>135</v>
      </c>
      <c r="H289" s="588" t="s">
        <v>54</v>
      </c>
      <c r="I289" s="579" t="n">
        <v>1252</v>
      </c>
      <c r="J289" s="579" t="n">
        <v>34190</v>
      </c>
      <c r="K289" s="580" t="n">
        <v>27.3083067092652</v>
      </c>
    </row>
    <row r="290" customFormat="false" ht="13.5" hidden="false" customHeight="false" outlineLevel="0" collapsed="false">
      <c r="A290" s="576" t="n">
        <v>4323</v>
      </c>
      <c r="B290" s="588" t="s">
        <v>22</v>
      </c>
      <c r="C290" s="588" t="s">
        <v>23</v>
      </c>
      <c r="D290" s="578" t="n">
        <v>0.517361111111111</v>
      </c>
      <c r="E290" s="578" t="n">
        <v>0.590277777777778</v>
      </c>
      <c r="G290" s="577" t="s">
        <v>135</v>
      </c>
      <c r="H290" s="588" t="s">
        <v>25</v>
      </c>
      <c r="I290" s="579" t="n">
        <v>852</v>
      </c>
      <c r="J290" s="579" t="n">
        <v>17190</v>
      </c>
      <c r="K290" s="580" t="n">
        <v>20.1760563380282</v>
      </c>
    </row>
    <row r="291" customFormat="false" ht="13.5" hidden="false" customHeight="false" outlineLevel="0" collapsed="false">
      <c r="A291" s="576" t="n">
        <v>4324</v>
      </c>
      <c r="B291" s="588" t="s">
        <v>22</v>
      </c>
      <c r="C291" s="588" t="s">
        <v>23</v>
      </c>
      <c r="D291" s="578" t="n">
        <v>0.517361111111111</v>
      </c>
      <c r="E291" s="578" t="n">
        <v>0.590277777777778</v>
      </c>
      <c r="G291" s="577" t="s">
        <v>135</v>
      </c>
      <c r="H291" s="588" t="s">
        <v>125</v>
      </c>
      <c r="I291" s="579" t="n">
        <v>852</v>
      </c>
      <c r="J291" s="579" t="n">
        <v>19190</v>
      </c>
      <c r="K291" s="580" t="n">
        <v>22.5234741784038</v>
      </c>
    </row>
    <row r="292" customFormat="false" ht="13.5" hidden="false" customHeight="false" outlineLevel="0" collapsed="false">
      <c r="A292" s="576" t="n">
        <v>4325</v>
      </c>
      <c r="B292" s="588" t="s">
        <v>22</v>
      </c>
      <c r="C292" s="588" t="s">
        <v>23</v>
      </c>
      <c r="D292" s="578" t="n">
        <v>0.517361111111111</v>
      </c>
      <c r="E292" s="578" t="n">
        <v>0.590277777777778</v>
      </c>
      <c r="G292" s="577" t="s">
        <v>135</v>
      </c>
      <c r="H292" s="588" t="s">
        <v>35</v>
      </c>
      <c r="I292" s="579" t="n">
        <v>852</v>
      </c>
      <c r="J292" s="579" t="n">
        <v>19290</v>
      </c>
      <c r="K292" s="580" t="n">
        <v>22.6408450704225</v>
      </c>
    </row>
    <row r="293" customFormat="false" ht="13.5" hidden="false" customHeight="false" outlineLevel="0" collapsed="false">
      <c r="A293" s="576" t="n">
        <v>4326</v>
      </c>
      <c r="B293" s="588" t="s">
        <v>22</v>
      </c>
      <c r="C293" s="588" t="s">
        <v>23</v>
      </c>
      <c r="D293" s="578" t="n">
        <v>0.517361111111111</v>
      </c>
      <c r="E293" s="578" t="n">
        <v>0.590277777777778</v>
      </c>
      <c r="G293" s="577" t="s">
        <v>135</v>
      </c>
      <c r="H293" s="588" t="s">
        <v>76</v>
      </c>
      <c r="I293" s="579" t="n">
        <v>852</v>
      </c>
      <c r="J293" s="579" t="n">
        <v>21490</v>
      </c>
      <c r="K293" s="580" t="n">
        <v>25.2230046948357</v>
      </c>
    </row>
    <row r="294" customFormat="false" ht="13.5" hidden="false" customHeight="false" outlineLevel="0" collapsed="false">
      <c r="A294" s="576" t="n">
        <v>4327</v>
      </c>
      <c r="B294" s="588" t="s">
        <v>22</v>
      </c>
      <c r="C294" s="588" t="s">
        <v>23</v>
      </c>
      <c r="D294" s="578" t="n">
        <v>0.517361111111111</v>
      </c>
      <c r="E294" s="578" t="n">
        <v>0.590277777777778</v>
      </c>
      <c r="G294" s="577" t="s">
        <v>135</v>
      </c>
      <c r="H294" s="588" t="s">
        <v>126</v>
      </c>
      <c r="I294" s="579" t="n">
        <v>852</v>
      </c>
      <c r="J294" s="579" t="n">
        <v>25890</v>
      </c>
      <c r="K294" s="580" t="n">
        <v>30.387323943662</v>
      </c>
    </row>
    <row r="295" customFormat="false" ht="13.5" hidden="false" customHeight="false" outlineLevel="0" collapsed="false">
      <c r="A295" s="576" t="n">
        <v>4328</v>
      </c>
      <c r="B295" s="588" t="s">
        <v>22</v>
      </c>
      <c r="C295" s="588" t="s">
        <v>23</v>
      </c>
      <c r="D295" s="578" t="n">
        <v>0.517361111111111</v>
      </c>
      <c r="E295" s="578" t="n">
        <v>0.590277777777778</v>
      </c>
      <c r="G295" s="577" t="s">
        <v>135</v>
      </c>
      <c r="H295" s="588" t="s">
        <v>128</v>
      </c>
      <c r="I295" s="579" t="n">
        <v>2104</v>
      </c>
      <c r="J295" s="579" t="n">
        <v>54890</v>
      </c>
      <c r="K295" s="580" t="n">
        <v>26.0884030418251</v>
      </c>
    </row>
    <row r="296" customFormat="false" ht="13.5" hidden="false" customHeight="false" outlineLevel="0" collapsed="false">
      <c r="A296" s="576" t="n">
        <v>4329</v>
      </c>
      <c r="B296" s="588" t="s">
        <v>22</v>
      </c>
      <c r="C296" s="588" t="s">
        <v>23</v>
      </c>
      <c r="D296" s="578" t="n">
        <v>0.517361111111111</v>
      </c>
      <c r="E296" s="578" t="n">
        <v>0.590277777777778</v>
      </c>
      <c r="G296" s="577" t="s">
        <v>135</v>
      </c>
      <c r="H296" s="588" t="s">
        <v>129</v>
      </c>
      <c r="I296" s="579" t="n">
        <v>1820</v>
      </c>
      <c r="J296" s="579" t="n">
        <v>49490</v>
      </c>
      <c r="K296" s="580" t="n">
        <v>27.1923076923077</v>
      </c>
    </row>
    <row r="297" customFormat="false" ht="13.5" hidden="false" customHeight="false" outlineLevel="0" collapsed="false">
      <c r="A297" s="576" t="n">
        <v>4330</v>
      </c>
      <c r="B297" s="588" t="s">
        <v>22</v>
      </c>
      <c r="C297" s="588" t="s">
        <v>23</v>
      </c>
      <c r="D297" s="578" t="n">
        <v>0.517361111111111</v>
      </c>
      <c r="E297" s="578" t="n">
        <v>0.590277777777778</v>
      </c>
      <c r="G297" s="577" t="s">
        <v>135</v>
      </c>
      <c r="H297" s="588" t="s">
        <v>28</v>
      </c>
      <c r="I297" s="579" t="n">
        <v>1820</v>
      </c>
      <c r="J297" s="579" t="n">
        <v>31690</v>
      </c>
      <c r="K297" s="580" t="n">
        <v>17.4120879120879</v>
      </c>
    </row>
    <row r="298" customFormat="false" ht="13.5" hidden="false" customHeight="false" outlineLevel="0" collapsed="false">
      <c r="A298" s="576" t="n">
        <v>4331</v>
      </c>
      <c r="B298" s="588" t="s">
        <v>22</v>
      </c>
      <c r="C298" s="588" t="s">
        <v>23</v>
      </c>
      <c r="D298" s="578" t="n">
        <v>0.517361111111111</v>
      </c>
      <c r="E298" s="578" t="n">
        <v>0.590277777777778</v>
      </c>
      <c r="G298" s="577" t="s">
        <v>135</v>
      </c>
      <c r="H298" s="588" t="s">
        <v>130</v>
      </c>
      <c r="I298" s="579" t="n">
        <v>2104</v>
      </c>
      <c r="J298" s="579" t="n">
        <v>52340</v>
      </c>
      <c r="K298" s="580" t="n">
        <v>24.8764258555133</v>
      </c>
    </row>
    <row r="299" customFormat="false" ht="13.5" hidden="false" customHeight="false" outlineLevel="0" collapsed="false">
      <c r="A299" s="576" t="n">
        <v>4332</v>
      </c>
      <c r="B299" s="588" t="s">
        <v>22</v>
      </c>
      <c r="C299" s="588" t="s">
        <v>23</v>
      </c>
      <c r="D299" s="578" t="n">
        <v>0.517361111111111</v>
      </c>
      <c r="E299" s="578" t="n">
        <v>0.590277777777778</v>
      </c>
      <c r="G299" s="577" t="s">
        <v>135</v>
      </c>
      <c r="H299" s="588" t="s">
        <v>131</v>
      </c>
      <c r="I299" s="579" t="n">
        <v>2104</v>
      </c>
      <c r="J299" s="579" t="n">
        <v>34890</v>
      </c>
      <c r="K299" s="580" t="n">
        <v>16.5826996197719</v>
      </c>
    </row>
    <row r="300" customFormat="false" ht="13.5" hidden="false" customHeight="false" outlineLevel="0" collapsed="false">
      <c r="A300" s="576" t="n">
        <v>4333</v>
      </c>
      <c r="B300" s="588" t="s">
        <v>22</v>
      </c>
      <c r="C300" s="588" t="s">
        <v>23</v>
      </c>
      <c r="D300" s="578" t="n">
        <v>0.517361111111111</v>
      </c>
      <c r="E300" s="578" t="n">
        <v>0.590277777777778</v>
      </c>
      <c r="G300" s="577" t="s">
        <v>135</v>
      </c>
      <c r="H300" s="588" t="s">
        <v>132</v>
      </c>
      <c r="I300" s="579" t="n">
        <v>1820</v>
      </c>
      <c r="J300" s="579" t="n">
        <v>31340</v>
      </c>
      <c r="K300" s="580" t="n">
        <v>17.2197802197802</v>
      </c>
    </row>
    <row r="301" customFormat="false" ht="13.5" hidden="false" customHeight="false" outlineLevel="0" collapsed="false">
      <c r="A301" s="576" t="n">
        <v>4334</v>
      </c>
      <c r="B301" s="588" t="s">
        <v>22</v>
      </c>
      <c r="C301" s="588" t="s">
        <v>23</v>
      </c>
      <c r="D301" s="578" t="n">
        <v>0.611111111111111</v>
      </c>
      <c r="E301" s="578" t="n">
        <v>0.6875</v>
      </c>
      <c r="G301" s="577" t="s">
        <v>136</v>
      </c>
      <c r="H301" s="588" t="s">
        <v>124</v>
      </c>
      <c r="I301" s="579" t="n">
        <v>1252</v>
      </c>
      <c r="J301" s="579" t="n">
        <v>31890</v>
      </c>
      <c r="K301" s="580" t="n">
        <v>25.4712460063898</v>
      </c>
    </row>
    <row r="302" customFormat="false" ht="13.5" hidden="false" customHeight="false" outlineLevel="0" collapsed="false">
      <c r="A302" s="576" t="n">
        <v>4335</v>
      </c>
      <c r="B302" s="588" t="s">
        <v>22</v>
      </c>
      <c r="C302" s="588" t="s">
        <v>23</v>
      </c>
      <c r="D302" s="578" t="n">
        <v>0.611111111111111</v>
      </c>
      <c r="E302" s="578" t="n">
        <v>0.6875</v>
      </c>
      <c r="G302" s="577" t="s">
        <v>136</v>
      </c>
      <c r="H302" s="588" t="s">
        <v>54</v>
      </c>
      <c r="I302" s="579" t="n">
        <v>1252</v>
      </c>
      <c r="J302" s="579" t="n">
        <v>34190</v>
      </c>
      <c r="K302" s="580" t="n">
        <v>27.3083067092652</v>
      </c>
    </row>
    <row r="303" customFormat="false" ht="13.5" hidden="false" customHeight="false" outlineLevel="0" collapsed="false">
      <c r="A303" s="576" t="n">
        <v>4336</v>
      </c>
      <c r="B303" s="588" t="s">
        <v>22</v>
      </c>
      <c r="C303" s="588" t="s">
        <v>23</v>
      </c>
      <c r="D303" s="578" t="n">
        <v>0.611111111111111</v>
      </c>
      <c r="E303" s="578" t="n">
        <v>0.6875</v>
      </c>
      <c r="G303" s="577" t="s">
        <v>136</v>
      </c>
      <c r="H303" s="588" t="s">
        <v>25</v>
      </c>
      <c r="I303" s="579" t="n">
        <v>852</v>
      </c>
      <c r="J303" s="579" t="n">
        <v>19590</v>
      </c>
      <c r="K303" s="580" t="n">
        <v>22.9929577464789</v>
      </c>
    </row>
    <row r="304" customFormat="false" ht="13.5" hidden="false" customHeight="false" outlineLevel="0" collapsed="false">
      <c r="A304" s="576" t="n">
        <v>4337</v>
      </c>
      <c r="B304" s="588" t="s">
        <v>22</v>
      </c>
      <c r="C304" s="588" t="s">
        <v>23</v>
      </c>
      <c r="D304" s="578" t="n">
        <v>0.611111111111111</v>
      </c>
      <c r="E304" s="578" t="n">
        <v>0.6875</v>
      </c>
      <c r="G304" s="577" t="s">
        <v>136</v>
      </c>
      <c r="H304" s="588" t="s">
        <v>125</v>
      </c>
      <c r="I304" s="579" t="n">
        <v>852</v>
      </c>
      <c r="J304" s="579" t="n">
        <v>19790</v>
      </c>
      <c r="K304" s="580" t="n">
        <v>23.2276995305164</v>
      </c>
    </row>
    <row r="305" customFormat="false" ht="13.5" hidden="false" customHeight="false" outlineLevel="0" collapsed="false">
      <c r="A305" s="576" t="n">
        <v>4338</v>
      </c>
      <c r="B305" s="588" t="s">
        <v>22</v>
      </c>
      <c r="C305" s="588" t="s">
        <v>23</v>
      </c>
      <c r="D305" s="578" t="n">
        <v>0.611111111111111</v>
      </c>
      <c r="E305" s="578" t="n">
        <v>0.6875</v>
      </c>
      <c r="G305" s="577" t="s">
        <v>136</v>
      </c>
      <c r="H305" s="588" t="s">
        <v>35</v>
      </c>
      <c r="I305" s="579" t="n">
        <v>852</v>
      </c>
      <c r="J305" s="579" t="n">
        <v>20190</v>
      </c>
      <c r="K305" s="580" t="n">
        <v>23.6971830985915</v>
      </c>
    </row>
    <row r="306" customFormat="false" ht="13.5" hidden="false" customHeight="false" outlineLevel="0" collapsed="false">
      <c r="A306" s="576" t="n">
        <v>4339</v>
      </c>
      <c r="B306" s="588" t="s">
        <v>22</v>
      </c>
      <c r="C306" s="588" t="s">
        <v>23</v>
      </c>
      <c r="D306" s="578" t="n">
        <v>0.611111111111111</v>
      </c>
      <c r="E306" s="578" t="n">
        <v>0.6875</v>
      </c>
      <c r="G306" s="577" t="s">
        <v>136</v>
      </c>
      <c r="H306" s="588" t="s">
        <v>76</v>
      </c>
      <c r="I306" s="579" t="n">
        <v>852</v>
      </c>
      <c r="J306" s="579" t="n">
        <v>22690</v>
      </c>
      <c r="K306" s="580" t="n">
        <v>26.631455399061</v>
      </c>
    </row>
    <row r="307" customFormat="false" ht="13.5" hidden="false" customHeight="false" outlineLevel="0" collapsed="false">
      <c r="A307" s="576" t="n">
        <v>4340</v>
      </c>
      <c r="B307" s="588" t="s">
        <v>22</v>
      </c>
      <c r="C307" s="588" t="s">
        <v>23</v>
      </c>
      <c r="D307" s="578" t="n">
        <v>0.611111111111111</v>
      </c>
      <c r="E307" s="578" t="n">
        <v>0.6875</v>
      </c>
      <c r="G307" s="577" t="s">
        <v>136</v>
      </c>
      <c r="H307" s="588" t="s">
        <v>126</v>
      </c>
      <c r="I307" s="579" t="n">
        <v>852</v>
      </c>
      <c r="J307" s="579" t="n">
        <v>27990</v>
      </c>
      <c r="K307" s="580" t="n">
        <v>32.8521126760563</v>
      </c>
    </row>
    <row r="308" customFormat="false" ht="13.5" hidden="false" customHeight="false" outlineLevel="0" collapsed="false">
      <c r="A308" s="576" t="n">
        <v>4341</v>
      </c>
      <c r="B308" s="588" t="s">
        <v>22</v>
      </c>
      <c r="C308" s="588" t="s">
        <v>23</v>
      </c>
      <c r="D308" s="578" t="n">
        <v>0.680555555555555</v>
      </c>
      <c r="E308" s="578" t="n">
        <v>0.753472222222222</v>
      </c>
      <c r="G308" s="577" t="s">
        <v>137</v>
      </c>
      <c r="H308" s="588" t="s">
        <v>124</v>
      </c>
      <c r="I308" s="579" t="n">
        <v>1252</v>
      </c>
      <c r="J308" s="579" t="n">
        <v>32690</v>
      </c>
      <c r="K308" s="580" t="n">
        <v>26.1102236421725</v>
      </c>
    </row>
    <row r="309" customFormat="false" ht="13.5" hidden="false" customHeight="false" outlineLevel="0" collapsed="false">
      <c r="A309" s="576" t="n">
        <v>4342</v>
      </c>
      <c r="B309" s="588" t="s">
        <v>22</v>
      </c>
      <c r="C309" s="588" t="s">
        <v>23</v>
      </c>
      <c r="D309" s="578" t="n">
        <v>0.680555555555555</v>
      </c>
      <c r="E309" s="578" t="n">
        <v>0.753472222222222</v>
      </c>
      <c r="G309" s="577" t="s">
        <v>137</v>
      </c>
      <c r="H309" s="588" t="s">
        <v>54</v>
      </c>
      <c r="I309" s="579" t="n">
        <v>1252</v>
      </c>
      <c r="J309" s="579" t="n">
        <v>35190</v>
      </c>
      <c r="K309" s="580" t="n">
        <v>28.1070287539936</v>
      </c>
    </row>
    <row r="310" customFormat="false" ht="13.5" hidden="false" customHeight="false" outlineLevel="0" collapsed="false">
      <c r="A310" s="576" t="n">
        <v>4343</v>
      </c>
      <c r="B310" s="588" t="s">
        <v>22</v>
      </c>
      <c r="C310" s="588" t="s">
        <v>23</v>
      </c>
      <c r="D310" s="578" t="n">
        <v>0.680555555555555</v>
      </c>
      <c r="E310" s="578" t="n">
        <v>0.753472222222222</v>
      </c>
      <c r="G310" s="577" t="s">
        <v>137</v>
      </c>
      <c r="H310" s="588" t="s">
        <v>25</v>
      </c>
      <c r="I310" s="579" t="n">
        <v>852</v>
      </c>
      <c r="J310" s="579" t="n">
        <v>19590</v>
      </c>
      <c r="K310" s="580" t="n">
        <v>22.9929577464789</v>
      </c>
    </row>
    <row r="311" customFormat="false" ht="13.5" hidden="false" customHeight="false" outlineLevel="0" collapsed="false">
      <c r="A311" s="576" t="n">
        <v>4344</v>
      </c>
      <c r="B311" s="588" t="s">
        <v>22</v>
      </c>
      <c r="C311" s="588" t="s">
        <v>23</v>
      </c>
      <c r="D311" s="578" t="n">
        <v>0.680555555555555</v>
      </c>
      <c r="E311" s="578" t="n">
        <v>0.753472222222222</v>
      </c>
      <c r="G311" s="577" t="s">
        <v>137</v>
      </c>
      <c r="H311" s="588" t="s">
        <v>125</v>
      </c>
      <c r="I311" s="579" t="n">
        <v>852</v>
      </c>
      <c r="J311" s="579" t="n">
        <v>19790</v>
      </c>
      <c r="K311" s="580" t="n">
        <v>23.2276995305164</v>
      </c>
    </row>
    <row r="312" customFormat="false" ht="13.5" hidden="false" customHeight="false" outlineLevel="0" collapsed="false">
      <c r="A312" s="576" t="n">
        <v>4345</v>
      </c>
      <c r="B312" s="588" t="s">
        <v>22</v>
      </c>
      <c r="C312" s="588" t="s">
        <v>23</v>
      </c>
      <c r="D312" s="578" t="n">
        <v>0.680555555555555</v>
      </c>
      <c r="E312" s="578" t="n">
        <v>0.753472222222222</v>
      </c>
      <c r="G312" s="577" t="s">
        <v>137</v>
      </c>
      <c r="H312" s="588" t="s">
        <v>35</v>
      </c>
      <c r="I312" s="579" t="n">
        <v>852</v>
      </c>
      <c r="J312" s="579" t="n">
        <v>19990</v>
      </c>
      <c r="K312" s="580" t="n">
        <v>23.462441314554</v>
      </c>
    </row>
    <row r="313" customFormat="false" ht="13.5" hidden="false" customHeight="false" outlineLevel="0" collapsed="false">
      <c r="A313" s="576" t="n">
        <v>4346</v>
      </c>
      <c r="B313" s="588" t="s">
        <v>22</v>
      </c>
      <c r="C313" s="588" t="s">
        <v>23</v>
      </c>
      <c r="D313" s="578" t="n">
        <v>0.680555555555555</v>
      </c>
      <c r="E313" s="578" t="n">
        <v>0.753472222222222</v>
      </c>
      <c r="G313" s="577" t="s">
        <v>137</v>
      </c>
      <c r="H313" s="588" t="s">
        <v>76</v>
      </c>
      <c r="I313" s="579" t="n">
        <v>852</v>
      </c>
      <c r="J313" s="579" t="n">
        <v>22690</v>
      </c>
      <c r="K313" s="580" t="n">
        <v>26.631455399061</v>
      </c>
    </row>
    <row r="314" customFormat="false" ht="13.5" hidden="false" customHeight="false" outlineLevel="0" collapsed="false">
      <c r="A314" s="576" t="n">
        <v>4347</v>
      </c>
      <c r="B314" s="588" t="s">
        <v>22</v>
      </c>
      <c r="C314" s="588" t="s">
        <v>23</v>
      </c>
      <c r="D314" s="578" t="n">
        <v>0.680555555555555</v>
      </c>
      <c r="E314" s="578" t="n">
        <v>0.753472222222222</v>
      </c>
      <c r="G314" s="577" t="s">
        <v>137</v>
      </c>
      <c r="H314" s="588" t="s">
        <v>126</v>
      </c>
      <c r="I314" s="579" t="n">
        <v>852</v>
      </c>
      <c r="J314" s="579" t="n">
        <v>27990</v>
      </c>
      <c r="K314" s="580" t="n">
        <v>32.8521126760563</v>
      </c>
    </row>
    <row r="315" customFormat="false" ht="13.5" hidden="false" customHeight="false" outlineLevel="0" collapsed="false">
      <c r="A315" s="576" t="n">
        <v>4348</v>
      </c>
      <c r="B315" s="588" t="s">
        <v>22</v>
      </c>
      <c r="C315" s="588" t="s">
        <v>23</v>
      </c>
      <c r="D315" s="578" t="n">
        <v>0.722222222222222</v>
      </c>
      <c r="E315" s="578" t="n">
        <v>0.795138888888889</v>
      </c>
      <c r="G315" s="577" t="s">
        <v>138</v>
      </c>
      <c r="H315" s="588" t="s">
        <v>124</v>
      </c>
      <c r="I315" s="579" t="n">
        <v>1252</v>
      </c>
      <c r="J315" s="579" t="n">
        <v>32690</v>
      </c>
      <c r="K315" s="580" t="n">
        <v>26.1102236421725</v>
      </c>
    </row>
    <row r="316" customFormat="false" ht="13.5" hidden="false" customHeight="false" outlineLevel="0" collapsed="false">
      <c r="A316" s="576" t="n">
        <v>4349</v>
      </c>
      <c r="B316" s="588" t="s">
        <v>22</v>
      </c>
      <c r="C316" s="588" t="s">
        <v>23</v>
      </c>
      <c r="D316" s="578" t="n">
        <v>0.722222222222222</v>
      </c>
      <c r="E316" s="578" t="n">
        <v>0.795138888888889</v>
      </c>
      <c r="G316" s="577" t="s">
        <v>138</v>
      </c>
      <c r="H316" s="588" t="s">
        <v>54</v>
      </c>
      <c r="I316" s="579" t="n">
        <v>1252</v>
      </c>
      <c r="J316" s="579" t="n">
        <v>35190</v>
      </c>
      <c r="K316" s="580" t="n">
        <v>28.1070287539936</v>
      </c>
    </row>
    <row r="317" customFormat="false" ht="13.5" hidden="false" customHeight="false" outlineLevel="0" collapsed="false">
      <c r="A317" s="576" t="n">
        <v>4350</v>
      </c>
      <c r="B317" s="588" t="s">
        <v>22</v>
      </c>
      <c r="C317" s="588" t="s">
        <v>23</v>
      </c>
      <c r="D317" s="578" t="n">
        <v>0.722222222222222</v>
      </c>
      <c r="E317" s="578" t="n">
        <v>0.795138888888889</v>
      </c>
      <c r="G317" s="577" t="s">
        <v>138</v>
      </c>
      <c r="H317" s="588" t="s">
        <v>25</v>
      </c>
      <c r="I317" s="579" t="n">
        <v>852</v>
      </c>
      <c r="J317" s="579" t="n">
        <v>14490</v>
      </c>
      <c r="K317" s="580" t="n">
        <v>17.0070422535211</v>
      </c>
    </row>
    <row r="318" customFormat="false" ht="13.5" hidden="false" customHeight="false" outlineLevel="0" collapsed="false">
      <c r="A318" s="576" t="n">
        <v>4351</v>
      </c>
      <c r="B318" s="588" t="s">
        <v>22</v>
      </c>
      <c r="C318" s="588" t="s">
        <v>23</v>
      </c>
      <c r="D318" s="578" t="n">
        <v>0.722222222222222</v>
      </c>
      <c r="E318" s="578" t="n">
        <v>0.795138888888889</v>
      </c>
      <c r="G318" s="577" t="s">
        <v>138</v>
      </c>
      <c r="H318" s="588" t="s">
        <v>125</v>
      </c>
      <c r="I318" s="579" t="n">
        <v>852</v>
      </c>
      <c r="J318" s="579" t="n">
        <v>19790</v>
      </c>
      <c r="K318" s="580" t="n">
        <v>23.2276995305164</v>
      </c>
    </row>
    <row r="319" customFormat="false" ht="13.5" hidden="false" customHeight="false" outlineLevel="0" collapsed="false">
      <c r="A319" s="576" t="n">
        <v>4352</v>
      </c>
      <c r="B319" s="588" t="s">
        <v>22</v>
      </c>
      <c r="C319" s="588" t="s">
        <v>23</v>
      </c>
      <c r="D319" s="578" t="n">
        <v>0.722222222222222</v>
      </c>
      <c r="E319" s="578" t="n">
        <v>0.795138888888889</v>
      </c>
      <c r="G319" s="577" t="s">
        <v>138</v>
      </c>
      <c r="H319" s="588" t="s">
        <v>35</v>
      </c>
      <c r="I319" s="579" t="n">
        <v>852</v>
      </c>
      <c r="J319" s="579" t="n">
        <v>19990</v>
      </c>
      <c r="K319" s="580" t="n">
        <v>23.462441314554</v>
      </c>
    </row>
    <row r="320" customFormat="false" ht="13.5" hidden="false" customHeight="false" outlineLevel="0" collapsed="false">
      <c r="A320" s="576" t="n">
        <v>4353</v>
      </c>
      <c r="B320" s="588" t="s">
        <v>22</v>
      </c>
      <c r="C320" s="588" t="s">
        <v>23</v>
      </c>
      <c r="D320" s="578" t="n">
        <v>0.722222222222222</v>
      </c>
      <c r="E320" s="578" t="n">
        <v>0.795138888888889</v>
      </c>
      <c r="G320" s="577" t="s">
        <v>138</v>
      </c>
      <c r="H320" s="588" t="s">
        <v>76</v>
      </c>
      <c r="I320" s="579" t="n">
        <v>852</v>
      </c>
      <c r="J320" s="579" t="n">
        <v>22690</v>
      </c>
      <c r="K320" s="580" t="n">
        <v>26.631455399061</v>
      </c>
    </row>
    <row r="321" customFormat="false" ht="13.5" hidden="false" customHeight="false" outlineLevel="0" collapsed="false">
      <c r="A321" s="576" t="n">
        <v>4354</v>
      </c>
      <c r="B321" s="588" t="s">
        <v>22</v>
      </c>
      <c r="C321" s="588" t="s">
        <v>23</v>
      </c>
      <c r="D321" s="578" t="n">
        <v>0.722222222222222</v>
      </c>
      <c r="E321" s="578" t="n">
        <v>0.795138888888889</v>
      </c>
      <c r="G321" s="577" t="s">
        <v>138</v>
      </c>
      <c r="H321" s="588" t="s">
        <v>126</v>
      </c>
      <c r="I321" s="579" t="n">
        <v>852</v>
      </c>
      <c r="J321" s="579" t="n">
        <v>27990</v>
      </c>
      <c r="K321" s="580" t="n">
        <v>32.8521126760563</v>
      </c>
    </row>
    <row r="322" customFormat="false" ht="13.5" hidden="false" customHeight="false" outlineLevel="0" collapsed="false">
      <c r="A322" s="576" t="n">
        <v>4355</v>
      </c>
      <c r="B322" s="588" t="s">
        <v>22</v>
      </c>
      <c r="C322" s="588" t="s">
        <v>23</v>
      </c>
      <c r="D322" s="578" t="n">
        <v>0.722222222222222</v>
      </c>
      <c r="E322" s="578" t="n">
        <v>0.795138888888889</v>
      </c>
      <c r="G322" s="577" t="s">
        <v>138</v>
      </c>
      <c r="H322" s="588" t="s">
        <v>128</v>
      </c>
      <c r="I322" s="579" t="n">
        <v>2104</v>
      </c>
      <c r="J322" s="579" t="n">
        <v>54890</v>
      </c>
      <c r="K322" s="580" t="n">
        <v>26.0884030418251</v>
      </c>
    </row>
    <row r="323" customFormat="false" ht="13.5" hidden="false" customHeight="false" outlineLevel="0" collapsed="false">
      <c r="A323" s="576" t="n">
        <v>4356</v>
      </c>
      <c r="B323" s="588" t="s">
        <v>22</v>
      </c>
      <c r="C323" s="588" t="s">
        <v>23</v>
      </c>
      <c r="D323" s="578" t="n">
        <v>0.722222222222222</v>
      </c>
      <c r="E323" s="578" t="n">
        <v>0.795138888888889</v>
      </c>
      <c r="G323" s="577" t="s">
        <v>138</v>
      </c>
      <c r="H323" s="588" t="s">
        <v>129</v>
      </c>
      <c r="I323" s="579" t="n">
        <v>1820</v>
      </c>
      <c r="J323" s="579" t="n">
        <v>49490</v>
      </c>
      <c r="K323" s="580" t="n">
        <v>27.1923076923077</v>
      </c>
    </row>
    <row r="324" customFormat="false" ht="13.5" hidden="false" customHeight="false" outlineLevel="0" collapsed="false">
      <c r="A324" s="576" t="n">
        <v>4357</v>
      </c>
      <c r="B324" s="588" t="s">
        <v>22</v>
      </c>
      <c r="C324" s="588" t="s">
        <v>23</v>
      </c>
      <c r="D324" s="578" t="n">
        <v>0.722222222222222</v>
      </c>
      <c r="E324" s="578" t="n">
        <v>0.795138888888889</v>
      </c>
      <c r="G324" s="577" t="s">
        <v>138</v>
      </c>
      <c r="H324" s="588" t="s">
        <v>28</v>
      </c>
      <c r="I324" s="579" t="n">
        <v>1820</v>
      </c>
      <c r="J324" s="579" t="n">
        <v>32890</v>
      </c>
      <c r="K324" s="580" t="n">
        <v>18.0714285714286</v>
      </c>
    </row>
    <row r="325" customFormat="false" ht="13.5" hidden="false" customHeight="false" outlineLevel="0" collapsed="false">
      <c r="A325" s="576" t="n">
        <v>4358</v>
      </c>
      <c r="B325" s="588" t="s">
        <v>22</v>
      </c>
      <c r="C325" s="588" t="s">
        <v>23</v>
      </c>
      <c r="D325" s="578" t="n">
        <v>0.722222222222222</v>
      </c>
      <c r="E325" s="578" t="n">
        <v>0.795138888888889</v>
      </c>
      <c r="G325" s="577" t="s">
        <v>138</v>
      </c>
      <c r="H325" s="588" t="s">
        <v>130</v>
      </c>
      <c r="I325" s="579" t="n">
        <v>2104</v>
      </c>
      <c r="J325" s="579" t="n">
        <v>52340</v>
      </c>
      <c r="K325" s="580" t="n">
        <v>24.8764258555133</v>
      </c>
    </row>
    <row r="326" customFormat="false" ht="13.5" hidden="false" customHeight="false" outlineLevel="0" collapsed="false">
      <c r="A326" s="576" t="n">
        <v>4359</v>
      </c>
      <c r="B326" s="588" t="s">
        <v>22</v>
      </c>
      <c r="C326" s="588" t="s">
        <v>23</v>
      </c>
      <c r="D326" s="578" t="n">
        <v>0.722222222222222</v>
      </c>
      <c r="E326" s="578" t="n">
        <v>0.795138888888889</v>
      </c>
      <c r="G326" s="577" t="s">
        <v>138</v>
      </c>
      <c r="H326" s="588" t="s">
        <v>131</v>
      </c>
      <c r="I326" s="579" t="n">
        <v>2104</v>
      </c>
      <c r="J326" s="579" t="n">
        <v>34890</v>
      </c>
      <c r="K326" s="580" t="n">
        <v>16.5826996197719</v>
      </c>
    </row>
    <row r="327" customFormat="false" ht="13.5" hidden="false" customHeight="false" outlineLevel="0" collapsed="false">
      <c r="A327" s="576" t="n">
        <v>4360</v>
      </c>
      <c r="B327" s="588" t="s">
        <v>22</v>
      </c>
      <c r="C327" s="588" t="s">
        <v>23</v>
      </c>
      <c r="D327" s="578" t="n">
        <v>0.722222222222222</v>
      </c>
      <c r="E327" s="578" t="n">
        <v>0.795138888888889</v>
      </c>
      <c r="G327" s="577" t="s">
        <v>138</v>
      </c>
      <c r="H327" s="588" t="s">
        <v>132</v>
      </c>
      <c r="I327" s="579" t="n">
        <v>1820</v>
      </c>
      <c r="J327" s="579" t="n">
        <v>31340</v>
      </c>
      <c r="K327" s="580" t="n">
        <v>17.2197802197802</v>
      </c>
    </row>
    <row r="328" customFormat="false" ht="13.5" hidden="false" customHeight="false" outlineLevel="0" collapsed="false">
      <c r="A328" s="576" t="n">
        <v>4361</v>
      </c>
      <c r="B328" s="588" t="s">
        <v>22</v>
      </c>
      <c r="C328" s="588" t="s">
        <v>23</v>
      </c>
      <c r="D328" s="578" t="n">
        <v>0.784722222222222</v>
      </c>
      <c r="E328" s="578" t="n">
        <v>0.857638888888889</v>
      </c>
      <c r="G328" s="577" t="s">
        <v>139</v>
      </c>
      <c r="H328" s="588" t="s">
        <v>124</v>
      </c>
      <c r="I328" s="579" t="n">
        <v>1252</v>
      </c>
      <c r="J328" s="579" t="n">
        <v>31890</v>
      </c>
      <c r="K328" s="580" t="n">
        <v>25.4712460063898</v>
      </c>
    </row>
    <row r="329" customFormat="false" ht="13.5" hidden="false" customHeight="false" outlineLevel="0" collapsed="false">
      <c r="A329" s="576" t="n">
        <v>4362</v>
      </c>
      <c r="B329" s="588" t="s">
        <v>22</v>
      </c>
      <c r="C329" s="588" t="s">
        <v>23</v>
      </c>
      <c r="D329" s="578" t="n">
        <v>0.784722222222222</v>
      </c>
      <c r="E329" s="578" t="n">
        <v>0.857638888888889</v>
      </c>
      <c r="G329" s="577" t="s">
        <v>139</v>
      </c>
      <c r="H329" s="588" t="s">
        <v>54</v>
      </c>
      <c r="I329" s="579" t="n">
        <v>1252</v>
      </c>
      <c r="J329" s="579" t="n">
        <v>34190</v>
      </c>
      <c r="K329" s="580" t="n">
        <v>27.3083067092652</v>
      </c>
    </row>
    <row r="330" customFormat="false" ht="13.5" hidden="false" customHeight="false" outlineLevel="0" collapsed="false">
      <c r="A330" s="576" t="n">
        <v>4363</v>
      </c>
      <c r="B330" s="588" t="s">
        <v>22</v>
      </c>
      <c r="C330" s="588" t="s">
        <v>23</v>
      </c>
      <c r="D330" s="578" t="n">
        <v>0.784722222222222</v>
      </c>
      <c r="E330" s="578" t="n">
        <v>0.857638888888889</v>
      </c>
      <c r="G330" s="577" t="s">
        <v>139</v>
      </c>
      <c r="H330" s="588" t="s">
        <v>35</v>
      </c>
      <c r="I330" s="579" t="n">
        <v>852</v>
      </c>
      <c r="J330" s="579" t="n">
        <v>19590</v>
      </c>
      <c r="K330" s="580" t="n">
        <v>22.9929577464789</v>
      </c>
    </row>
    <row r="331" customFormat="false" ht="13.5" hidden="false" customHeight="false" outlineLevel="0" collapsed="false">
      <c r="A331" s="576" t="n">
        <v>4364</v>
      </c>
      <c r="B331" s="588" t="s">
        <v>22</v>
      </c>
      <c r="C331" s="588" t="s">
        <v>23</v>
      </c>
      <c r="D331" s="578" t="n">
        <v>0.784722222222222</v>
      </c>
      <c r="E331" s="578" t="n">
        <v>0.857638888888889</v>
      </c>
      <c r="G331" s="577" t="s">
        <v>139</v>
      </c>
      <c r="H331" s="588" t="s">
        <v>76</v>
      </c>
      <c r="I331" s="579" t="n">
        <v>852</v>
      </c>
      <c r="J331" s="579" t="n">
        <v>21490</v>
      </c>
      <c r="K331" s="580" t="n">
        <v>25.2230046948357</v>
      </c>
    </row>
    <row r="332" customFormat="false" ht="13.5" hidden="false" customHeight="false" outlineLevel="0" collapsed="false">
      <c r="A332" s="576" t="n">
        <v>4365</v>
      </c>
      <c r="B332" s="588" t="s">
        <v>22</v>
      </c>
      <c r="C332" s="588" t="s">
        <v>23</v>
      </c>
      <c r="D332" s="578" t="n">
        <v>0.784722222222222</v>
      </c>
      <c r="E332" s="578" t="n">
        <v>0.857638888888889</v>
      </c>
      <c r="G332" s="577" t="s">
        <v>139</v>
      </c>
      <c r="H332" s="588" t="s">
        <v>126</v>
      </c>
      <c r="I332" s="579" t="n">
        <v>852</v>
      </c>
      <c r="J332" s="579" t="n">
        <v>26490</v>
      </c>
      <c r="K332" s="580" t="n">
        <v>31.0915492957746</v>
      </c>
    </row>
    <row r="333" customFormat="false" ht="13.5" hidden="false" customHeight="false" outlineLevel="0" collapsed="false">
      <c r="A333" s="576" t="n">
        <v>4366</v>
      </c>
      <c r="B333" s="588" t="s">
        <v>22</v>
      </c>
      <c r="C333" s="588" t="s">
        <v>23</v>
      </c>
      <c r="D333" s="578" t="n">
        <v>0.847222222222222</v>
      </c>
      <c r="E333" s="578" t="n">
        <v>0.927083333333333</v>
      </c>
      <c r="G333" s="577" t="s">
        <v>140</v>
      </c>
      <c r="H333" s="588" t="s">
        <v>124</v>
      </c>
      <c r="I333" s="579" t="n">
        <v>1252</v>
      </c>
      <c r="J333" s="579" t="n">
        <v>31890</v>
      </c>
      <c r="K333" s="580" t="n">
        <v>25.4712460063898</v>
      </c>
    </row>
    <row r="334" customFormat="false" ht="13.5" hidden="false" customHeight="false" outlineLevel="0" collapsed="false">
      <c r="A334" s="576" t="n">
        <v>4367</v>
      </c>
      <c r="B334" s="588" t="s">
        <v>22</v>
      </c>
      <c r="C334" s="588" t="s">
        <v>23</v>
      </c>
      <c r="D334" s="578" t="n">
        <v>0.847222222222222</v>
      </c>
      <c r="E334" s="578" t="n">
        <v>0.927083333333333</v>
      </c>
      <c r="G334" s="577" t="s">
        <v>140</v>
      </c>
      <c r="H334" s="588" t="s">
        <v>54</v>
      </c>
      <c r="I334" s="579" t="n">
        <v>1252</v>
      </c>
      <c r="J334" s="579" t="n">
        <v>34190</v>
      </c>
      <c r="K334" s="580" t="n">
        <v>27.3083067092652</v>
      </c>
    </row>
    <row r="335" customFormat="false" ht="13.5" hidden="false" customHeight="false" outlineLevel="0" collapsed="false">
      <c r="A335" s="576" t="n">
        <v>4368</v>
      </c>
      <c r="B335" s="588" t="s">
        <v>22</v>
      </c>
      <c r="C335" s="588" t="s">
        <v>23</v>
      </c>
      <c r="D335" s="578" t="n">
        <v>0.847222222222222</v>
      </c>
      <c r="E335" s="578" t="n">
        <v>0.927083333333333</v>
      </c>
      <c r="G335" s="577" t="s">
        <v>140</v>
      </c>
      <c r="H335" s="588" t="s">
        <v>25</v>
      </c>
      <c r="I335" s="579" t="n">
        <v>852</v>
      </c>
      <c r="J335" s="579" t="n">
        <v>17190</v>
      </c>
      <c r="K335" s="580" t="n">
        <v>20.1760563380282</v>
      </c>
    </row>
    <row r="336" customFormat="false" ht="13.5" hidden="false" customHeight="false" outlineLevel="0" collapsed="false">
      <c r="A336" s="576" t="n">
        <v>4369</v>
      </c>
      <c r="B336" s="588" t="s">
        <v>22</v>
      </c>
      <c r="C336" s="588" t="s">
        <v>23</v>
      </c>
      <c r="D336" s="578" t="n">
        <v>0.847222222222222</v>
      </c>
      <c r="E336" s="578" t="n">
        <v>0.927083333333333</v>
      </c>
      <c r="G336" s="577" t="s">
        <v>140</v>
      </c>
      <c r="H336" s="588" t="s">
        <v>125</v>
      </c>
      <c r="I336" s="579" t="n">
        <v>852</v>
      </c>
      <c r="J336" s="579" t="n">
        <v>19190</v>
      </c>
      <c r="K336" s="580" t="n">
        <v>22.5234741784038</v>
      </c>
    </row>
    <row r="337" customFormat="false" ht="13.5" hidden="false" customHeight="false" outlineLevel="0" collapsed="false">
      <c r="A337" s="576" t="n">
        <v>4370</v>
      </c>
      <c r="B337" s="588" t="s">
        <v>22</v>
      </c>
      <c r="C337" s="588" t="s">
        <v>23</v>
      </c>
      <c r="D337" s="578" t="n">
        <v>0.847222222222222</v>
      </c>
      <c r="E337" s="578" t="n">
        <v>0.927083333333333</v>
      </c>
      <c r="G337" s="577" t="s">
        <v>140</v>
      </c>
      <c r="H337" s="588" t="s">
        <v>35</v>
      </c>
      <c r="I337" s="579" t="n">
        <v>852</v>
      </c>
      <c r="J337" s="579" t="n">
        <v>19290</v>
      </c>
      <c r="K337" s="580" t="n">
        <v>22.6408450704225</v>
      </c>
    </row>
    <row r="338" customFormat="false" ht="13.5" hidden="false" customHeight="false" outlineLevel="0" collapsed="false">
      <c r="A338" s="576" t="n">
        <v>4371</v>
      </c>
      <c r="B338" s="588" t="s">
        <v>22</v>
      </c>
      <c r="C338" s="588" t="s">
        <v>23</v>
      </c>
      <c r="D338" s="578" t="n">
        <v>0.847222222222222</v>
      </c>
      <c r="E338" s="578" t="n">
        <v>0.927083333333333</v>
      </c>
      <c r="G338" s="577" t="s">
        <v>140</v>
      </c>
      <c r="H338" s="588" t="s">
        <v>76</v>
      </c>
      <c r="I338" s="579" t="n">
        <v>852</v>
      </c>
      <c r="J338" s="579" t="n">
        <v>21490</v>
      </c>
      <c r="K338" s="580" t="n">
        <v>25.2230046948357</v>
      </c>
    </row>
    <row r="339" customFormat="false" ht="13.5" hidden="false" customHeight="false" outlineLevel="0" collapsed="false">
      <c r="A339" s="576" t="n">
        <v>4372</v>
      </c>
      <c r="B339" s="588" t="s">
        <v>22</v>
      </c>
      <c r="C339" s="588" t="s">
        <v>23</v>
      </c>
      <c r="D339" s="578" t="n">
        <v>0.847222222222222</v>
      </c>
      <c r="E339" s="578" t="n">
        <v>0.927083333333333</v>
      </c>
      <c r="G339" s="577" t="s">
        <v>140</v>
      </c>
      <c r="H339" s="588" t="s">
        <v>126</v>
      </c>
      <c r="I339" s="579" t="n">
        <v>852</v>
      </c>
      <c r="J339" s="579" t="n">
        <v>26490</v>
      </c>
      <c r="K339" s="580" t="n">
        <v>31.0915492957746</v>
      </c>
    </row>
    <row r="340" customFormat="false" ht="13.5" hidden="false" customHeight="false" outlineLevel="0" collapsed="false">
      <c r="A340" s="576" t="n">
        <v>4373</v>
      </c>
      <c r="B340" s="588" t="s">
        <v>22</v>
      </c>
      <c r="C340" s="588" t="s">
        <v>23</v>
      </c>
      <c r="D340" s="578" t="n">
        <v>0.847222222222222</v>
      </c>
      <c r="E340" s="578" t="n">
        <v>0.927083333333333</v>
      </c>
      <c r="G340" s="577" t="s">
        <v>140</v>
      </c>
      <c r="H340" s="588" t="s">
        <v>128</v>
      </c>
      <c r="I340" s="579" t="n">
        <v>2104</v>
      </c>
      <c r="J340" s="579" t="n">
        <v>54890</v>
      </c>
      <c r="K340" s="580" t="n">
        <v>26.0884030418251</v>
      </c>
    </row>
    <row r="341" customFormat="false" ht="13.5" hidden="false" customHeight="false" outlineLevel="0" collapsed="false">
      <c r="A341" s="576" t="n">
        <v>4374</v>
      </c>
      <c r="B341" s="588" t="s">
        <v>22</v>
      </c>
      <c r="C341" s="588" t="s">
        <v>23</v>
      </c>
      <c r="D341" s="578" t="n">
        <v>0.847222222222222</v>
      </c>
      <c r="E341" s="578" t="n">
        <v>0.927083333333333</v>
      </c>
      <c r="G341" s="577" t="s">
        <v>140</v>
      </c>
      <c r="H341" s="588" t="s">
        <v>129</v>
      </c>
      <c r="I341" s="579" t="n">
        <v>1820</v>
      </c>
      <c r="J341" s="579" t="n">
        <v>49490</v>
      </c>
      <c r="K341" s="580" t="n">
        <v>27.1923076923077</v>
      </c>
    </row>
    <row r="342" customFormat="false" ht="13.5" hidden="false" customHeight="false" outlineLevel="0" collapsed="false">
      <c r="A342" s="576" t="n">
        <v>4375</v>
      </c>
      <c r="B342" s="588" t="s">
        <v>22</v>
      </c>
      <c r="C342" s="588" t="s">
        <v>23</v>
      </c>
      <c r="D342" s="578" t="n">
        <v>0.847222222222222</v>
      </c>
      <c r="E342" s="578" t="n">
        <v>0.927083333333333</v>
      </c>
      <c r="G342" s="577" t="s">
        <v>140</v>
      </c>
      <c r="H342" s="588" t="s">
        <v>28</v>
      </c>
      <c r="I342" s="579" t="n">
        <v>1820</v>
      </c>
      <c r="J342" s="579" t="n">
        <v>31690</v>
      </c>
      <c r="K342" s="580" t="n">
        <v>17.4120879120879</v>
      </c>
    </row>
    <row r="343" customFormat="false" ht="13.5" hidden="false" customHeight="false" outlineLevel="0" collapsed="false">
      <c r="A343" s="576" t="n">
        <v>4376</v>
      </c>
      <c r="B343" s="588" t="s">
        <v>22</v>
      </c>
      <c r="C343" s="588" t="s">
        <v>23</v>
      </c>
      <c r="D343" s="578" t="n">
        <v>0.847222222222222</v>
      </c>
      <c r="E343" s="578" t="n">
        <v>0.927083333333333</v>
      </c>
      <c r="G343" s="577" t="s">
        <v>140</v>
      </c>
      <c r="H343" s="588" t="s">
        <v>130</v>
      </c>
      <c r="I343" s="579" t="n">
        <v>2104</v>
      </c>
      <c r="J343" s="579" t="n">
        <v>52340</v>
      </c>
      <c r="K343" s="580" t="n">
        <v>24.8764258555133</v>
      </c>
    </row>
    <row r="344" customFormat="false" ht="13.5" hidden="false" customHeight="false" outlineLevel="0" collapsed="false">
      <c r="A344" s="576" t="n">
        <v>4377</v>
      </c>
      <c r="B344" s="588" t="s">
        <v>22</v>
      </c>
      <c r="C344" s="588" t="s">
        <v>23</v>
      </c>
      <c r="D344" s="578" t="n">
        <v>0.847222222222222</v>
      </c>
      <c r="E344" s="578" t="n">
        <v>0.927083333333333</v>
      </c>
      <c r="G344" s="577" t="s">
        <v>140</v>
      </c>
      <c r="H344" s="588" t="s">
        <v>131</v>
      </c>
      <c r="I344" s="579" t="n">
        <v>2104</v>
      </c>
      <c r="J344" s="579" t="n">
        <v>34890</v>
      </c>
      <c r="K344" s="580" t="n">
        <v>16.5826996197719</v>
      </c>
    </row>
    <row r="345" customFormat="false" ht="13.5" hidden="false" customHeight="false" outlineLevel="0" collapsed="false">
      <c r="A345" s="576" t="n">
        <v>4378</v>
      </c>
      <c r="B345" s="588" t="s">
        <v>22</v>
      </c>
      <c r="C345" s="588" t="s">
        <v>23</v>
      </c>
      <c r="D345" s="578" t="n">
        <v>0.847222222222222</v>
      </c>
      <c r="E345" s="578" t="n">
        <v>0.927083333333333</v>
      </c>
      <c r="G345" s="577" t="s">
        <v>140</v>
      </c>
      <c r="H345" s="588" t="s">
        <v>132</v>
      </c>
      <c r="I345" s="579" t="n">
        <v>1820</v>
      </c>
      <c r="J345" s="579" t="n">
        <v>31340</v>
      </c>
      <c r="K345" s="580" t="n">
        <v>17.2197802197802</v>
      </c>
    </row>
    <row r="346" customFormat="false" ht="13.5" hidden="false" customHeight="false" outlineLevel="0" collapsed="false">
      <c r="A346" s="576" t="n">
        <v>4379</v>
      </c>
      <c r="B346" s="588" t="s">
        <v>22</v>
      </c>
      <c r="C346" s="588" t="s">
        <v>42</v>
      </c>
      <c r="D346" s="578" t="n">
        <v>0.409722222222222</v>
      </c>
      <c r="E346" s="578" t="n">
        <v>0.472222222222222</v>
      </c>
      <c r="G346" s="577" t="s">
        <v>141</v>
      </c>
      <c r="H346" s="588" t="s">
        <v>124</v>
      </c>
      <c r="I346" s="579" t="n">
        <v>962</v>
      </c>
      <c r="J346" s="579" t="n">
        <v>31040</v>
      </c>
      <c r="K346" s="580" t="n">
        <v>32.2661122661123</v>
      </c>
    </row>
    <row r="347" customFormat="false" ht="13.5" hidden="false" customHeight="false" outlineLevel="0" collapsed="false">
      <c r="A347" s="576" t="n">
        <v>4380</v>
      </c>
      <c r="B347" s="588" t="s">
        <v>22</v>
      </c>
      <c r="C347" s="588" t="s">
        <v>42</v>
      </c>
      <c r="D347" s="578" t="n">
        <v>0.409722222222222</v>
      </c>
      <c r="E347" s="578" t="n">
        <v>0.472222222222222</v>
      </c>
      <c r="G347" s="577" t="s">
        <v>141</v>
      </c>
      <c r="H347" s="588" t="s">
        <v>54</v>
      </c>
      <c r="I347" s="579" t="n">
        <v>962</v>
      </c>
      <c r="J347" s="579" t="n">
        <v>31540</v>
      </c>
      <c r="K347" s="580" t="n">
        <v>32.7858627858628</v>
      </c>
    </row>
    <row r="348" customFormat="false" ht="13.5" hidden="false" customHeight="false" outlineLevel="0" collapsed="false">
      <c r="A348" s="576" t="n">
        <v>4381</v>
      </c>
      <c r="B348" s="588" t="s">
        <v>22</v>
      </c>
      <c r="C348" s="588" t="s">
        <v>42</v>
      </c>
      <c r="D348" s="578" t="n">
        <v>0.409722222222222</v>
      </c>
      <c r="E348" s="578" t="n">
        <v>0.472222222222222</v>
      </c>
      <c r="G348" s="577" t="s">
        <v>141</v>
      </c>
      <c r="H348" s="588" t="s">
        <v>25</v>
      </c>
      <c r="I348" s="579" t="n">
        <v>562</v>
      </c>
      <c r="J348" s="579" t="n">
        <v>11840</v>
      </c>
      <c r="K348" s="580" t="n">
        <v>21.067615658363</v>
      </c>
    </row>
    <row r="349" customFormat="false" ht="13.5" hidden="false" customHeight="false" outlineLevel="0" collapsed="false">
      <c r="A349" s="576" t="n">
        <v>4382</v>
      </c>
      <c r="B349" s="588" t="s">
        <v>22</v>
      </c>
      <c r="C349" s="588" t="s">
        <v>42</v>
      </c>
      <c r="D349" s="578" t="n">
        <v>0.409722222222222</v>
      </c>
      <c r="E349" s="578" t="n">
        <v>0.472222222222222</v>
      </c>
      <c r="G349" s="577" t="s">
        <v>141</v>
      </c>
      <c r="H349" s="588" t="s">
        <v>125</v>
      </c>
      <c r="I349" s="579" t="n">
        <v>562</v>
      </c>
      <c r="J349" s="579" t="n">
        <v>12240</v>
      </c>
      <c r="K349" s="580" t="n">
        <v>21.779359430605</v>
      </c>
    </row>
    <row r="350" customFormat="false" ht="13.5" hidden="false" customHeight="false" outlineLevel="0" collapsed="false">
      <c r="A350" s="576" t="n">
        <v>4383</v>
      </c>
      <c r="B350" s="588" t="s">
        <v>22</v>
      </c>
      <c r="C350" s="588" t="s">
        <v>42</v>
      </c>
      <c r="D350" s="578" t="n">
        <v>0.409722222222222</v>
      </c>
      <c r="E350" s="578" t="n">
        <v>0.472222222222222</v>
      </c>
      <c r="G350" s="577" t="s">
        <v>141</v>
      </c>
      <c r="H350" s="588" t="s">
        <v>35</v>
      </c>
      <c r="I350" s="579" t="n">
        <v>562</v>
      </c>
      <c r="J350" s="579" t="n">
        <v>12640</v>
      </c>
      <c r="K350" s="580" t="n">
        <v>22.491103202847</v>
      </c>
    </row>
    <row r="351" customFormat="false" ht="13.5" hidden="false" customHeight="false" outlineLevel="0" collapsed="false">
      <c r="A351" s="576" t="n">
        <v>4384</v>
      </c>
      <c r="B351" s="588" t="s">
        <v>22</v>
      </c>
      <c r="C351" s="588" t="s">
        <v>42</v>
      </c>
      <c r="D351" s="578" t="n">
        <v>0.409722222222222</v>
      </c>
      <c r="E351" s="578" t="n">
        <v>0.472222222222222</v>
      </c>
      <c r="G351" s="577" t="s">
        <v>141</v>
      </c>
      <c r="H351" s="588" t="s">
        <v>76</v>
      </c>
      <c r="I351" s="579" t="n">
        <v>562</v>
      </c>
      <c r="J351" s="579" t="n">
        <v>16140</v>
      </c>
      <c r="K351" s="580" t="n">
        <v>28.7188612099644</v>
      </c>
    </row>
    <row r="352" customFormat="false" ht="13.5" hidden="false" customHeight="false" outlineLevel="0" collapsed="false">
      <c r="A352" s="576" t="n">
        <v>4385</v>
      </c>
      <c r="B352" s="588" t="s">
        <v>22</v>
      </c>
      <c r="C352" s="588" t="s">
        <v>42</v>
      </c>
      <c r="D352" s="578" t="n">
        <v>0.409722222222222</v>
      </c>
      <c r="E352" s="578" t="n">
        <v>0.472222222222222</v>
      </c>
      <c r="G352" s="577" t="s">
        <v>141</v>
      </c>
      <c r="H352" s="588" t="s">
        <v>126</v>
      </c>
      <c r="I352" s="579" t="n">
        <v>562</v>
      </c>
      <c r="J352" s="579" t="n">
        <v>16540</v>
      </c>
      <c r="K352" s="580" t="n">
        <v>29.4306049822064</v>
      </c>
    </row>
    <row r="353" customFormat="false" ht="13.5" hidden="false" customHeight="false" outlineLevel="0" collapsed="false">
      <c r="A353" s="576" t="n">
        <v>4386</v>
      </c>
      <c r="B353" s="588" t="s">
        <v>22</v>
      </c>
      <c r="C353" s="588" t="s">
        <v>42</v>
      </c>
      <c r="D353" s="578" t="n">
        <v>0.548611111111111</v>
      </c>
      <c r="E353" s="578" t="n">
        <v>0.611111111111111</v>
      </c>
      <c r="G353" s="577" t="s">
        <v>142</v>
      </c>
      <c r="H353" s="588" t="s">
        <v>124</v>
      </c>
      <c r="I353" s="579" t="n">
        <v>962</v>
      </c>
      <c r="J353" s="579" t="n">
        <v>31040</v>
      </c>
      <c r="K353" s="580" t="n">
        <v>32.2661122661123</v>
      </c>
    </row>
    <row r="354" customFormat="false" ht="13.5" hidden="false" customHeight="false" outlineLevel="0" collapsed="false">
      <c r="A354" s="576" t="n">
        <v>4387</v>
      </c>
      <c r="B354" s="588" t="s">
        <v>22</v>
      </c>
      <c r="C354" s="588" t="s">
        <v>42</v>
      </c>
      <c r="D354" s="578" t="n">
        <v>0.548611111111111</v>
      </c>
      <c r="E354" s="578" t="n">
        <v>0.611111111111111</v>
      </c>
      <c r="G354" s="577" t="s">
        <v>142</v>
      </c>
      <c r="H354" s="588" t="s">
        <v>54</v>
      </c>
      <c r="I354" s="579" t="n">
        <v>962</v>
      </c>
      <c r="J354" s="579" t="n">
        <v>31540</v>
      </c>
      <c r="K354" s="580" t="n">
        <v>32.7858627858628</v>
      </c>
    </row>
    <row r="355" customFormat="false" ht="13.5" hidden="false" customHeight="false" outlineLevel="0" collapsed="false">
      <c r="A355" s="576" t="n">
        <v>4388</v>
      </c>
      <c r="B355" s="588" t="s">
        <v>22</v>
      </c>
      <c r="C355" s="588" t="s">
        <v>42</v>
      </c>
      <c r="D355" s="578" t="n">
        <v>0.548611111111111</v>
      </c>
      <c r="E355" s="578" t="n">
        <v>0.611111111111111</v>
      </c>
      <c r="G355" s="577" t="s">
        <v>142</v>
      </c>
      <c r="H355" s="588" t="s">
        <v>25</v>
      </c>
      <c r="I355" s="579" t="n">
        <v>562</v>
      </c>
      <c r="J355" s="579" t="n">
        <v>10940</v>
      </c>
      <c r="K355" s="580" t="n">
        <v>19.4661921708185</v>
      </c>
    </row>
    <row r="356" customFormat="false" ht="13.5" hidden="false" customHeight="false" outlineLevel="0" collapsed="false">
      <c r="A356" s="576" t="n">
        <v>4389</v>
      </c>
      <c r="B356" s="588" t="s">
        <v>22</v>
      </c>
      <c r="C356" s="588" t="s">
        <v>42</v>
      </c>
      <c r="D356" s="578" t="n">
        <v>0.548611111111111</v>
      </c>
      <c r="E356" s="578" t="n">
        <v>0.611111111111111</v>
      </c>
      <c r="G356" s="577" t="s">
        <v>142</v>
      </c>
      <c r="H356" s="588" t="s">
        <v>125</v>
      </c>
      <c r="I356" s="579" t="n">
        <v>562</v>
      </c>
      <c r="J356" s="579" t="n">
        <v>11340</v>
      </c>
      <c r="K356" s="580" t="n">
        <v>20.1779359430605</v>
      </c>
    </row>
    <row r="357" customFormat="false" ht="13.5" hidden="false" customHeight="false" outlineLevel="0" collapsed="false">
      <c r="A357" s="576" t="n">
        <v>4390</v>
      </c>
      <c r="B357" s="588" t="s">
        <v>22</v>
      </c>
      <c r="C357" s="588" t="s">
        <v>42</v>
      </c>
      <c r="D357" s="578" t="n">
        <v>0.548611111111111</v>
      </c>
      <c r="E357" s="578" t="n">
        <v>0.611111111111111</v>
      </c>
      <c r="G357" s="577" t="s">
        <v>142</v>
      </c>
      <c r="H357" s="588" t="s">
        <v>35</v>
      </c>
      <c r="I357" s="579" t="n">
        <v>562</v>
      </c>
      <c r="J357" s="579" t="n">
        <v>11740</v>
      </c>
      <c r="K357" s="580" t="n">
        <v>20.8896797153025</v>
      </c>
    </row>
    <row r="358" customFormat="false" ht="13.5" hidden="false" customHeight="false" outlineLevel="0" collapsed="false">
      <c r="A358" s="576" t="n">
        <v>4391</v>
      </c>
      <c r="B358" s="588" t="s">
        <v>22</v>
      </c>
      <c r="C358" s="588" t="s">
        <v>42</v>
      </c>
      <c r="D358" s="578" t="n">
        <v>0.548611111111111</v>
      </c>
      <c r="E358" s="578" t="n">
        <v>0.611111111111111</v>
      </c>
      <c r="G358" s="577" t="s">
        <v>142</v>
      </c>
      <c r="H358" s="588" t="s">
        <v>76</v>
      </c>
      <c r="I358" s="579" t="n">
        <v>562</v>
      </c>
      <c r="J358" s="579" t="n">
        <v>15440</v>
      </c>
      <c r="K358" s="580" t="n">
        <v>27.4733096085409</v>
      </c>
    </row>
    <row r="359" customFormat="false" ht="13.5" hidden="false" customHeight="false" outlineLevel="0" collapsed="false">
      <c r="A359" s="576" t="n">
        <v>4392</v>
      </c>
      <c r="B359" s="588" t="s">
        <v>22</v>
      </c>
      <c r="C359" s="588" t="s">
        <v>42</v>
      </c>
      <c r="D359" s="578" t="n">
        <v>0.548611111111111</v>
      </c>
      <c r="E359" s="578" t="n">
        <v>0.611111111111111</v>
      </c>
      <c r="G359" s="577" t="s">
        <v>142</v>
      </c>
      <c r="H359" s="588" t="s">
        <v>126</v>
      </c>
      <c r="I359" s="579" t="n">
        <v>562</v>
      </c>
      <c r="J359" s="579" t="n">
        <v>15840</v>
      </c>
      <c r="K359" s="580" t="n">
        <v>28.1850533807829</v>
      </c>
    </row>
    <row r="360" customFormat="false" ht="13.5" hidden="false" customHeight="false" outlineLevel="0" collapsed="false">
      <c r="A360" s="576" t="n">
        <v>4393</v>
      </c>
      <c r="B360" s="588" t="s">
        <v>22</v>
      </c>
      <c r="C360" s="588" t="s">
        <v>42</v>
      </c>
      <c r="D360" s="578" t="n">
        <v>0.815972222222222</v>
      </c>
      <c r="E360" s="578" t="n">
        <v>0.878472222222222</v>
      </c>
      <c r="G360" s="577" t="s">
        <v>143</v>
      </c>
      <c r="H360" s="588" t="s">
        <v>124</v>
      </c>
      <c r="I360" s="579" t="n">
        <v>962</v>
      </c>
      <c r="J360" s="579" t="n">
        <v>31040</v>
      </c>
      <c r="K360" s="580" t="n">
        <v>32.2661122661123</v>
      </c>
    </row>
    <row r="361" customFormat="false" ht="13.5" hidden="false" customHeight="false" outlineLevel="0" collapsed="false">
      <c r="A361" s="576" t="n">
        <v>4394</v>
      </c>
      <c r="B361" s="588" t="s">
        <v>22</v>
      </c>
      <c r="C361" s="588" t="s">
        <v>42</v>
      </c>
      <c r="D361" s="578" t="n">
        <v>0.815972222222222</v>
      </c>
      <c r="E361" s="578" t="n">
        <v>0.878472222222222</v>
      </c>
      <c r="G361" s="577" t="s">
        <v>143</v>
      </c>
      <c r="H361" s="588" t="s">
        <v>54</v>
      </c>
      <c r="I361" s="579" t="n">
        <v>962</v>
      </c>
      <c r="J361" s="579" t="n">
        <v>31540</v>
      </c>
      <c r="K361" s="580" t="n">
        <v>32.7858627858628</v>
      </c>
    </row>
    <row r="362" customFormat="false" ht="13.5" hidden="false" customHeight="false" outlineLevel="0" collapsed="false">
      <c r="A362" s="576" t="n">
        <v>4395</v>
      </c>
      <c r="B362" s="588" t="s">
        <v>22</v>
      </c>
      <c r="C362" s="588" t="s">
        <v>42</v>
      </c>
      <c r="D362" s="578" t="n">
        <v>0.815972222222222</v>
      </c>
      <c r="E362" s="578" t="n">
        <v>0.878472222222222</v>
      </c>
      <c r="G362" s="577" t="s">
        <v>143</v>
      </c>
      <c r="H362" s="588" t="s">
        <v>25</v>
      </c>
      <c r="I362" s="579" t="n">
        <v>562</v>
      </c>
      <c r="J362" s="579" t="n">
        <v>11440</v>
      </c>
      <c r="K362" s="580" t="n">
        <v>20.355871886121</v>
      </c>
    </row>
    <row r="363" customFormat="false" ht="13.5" hidden="false" customHeight="false" outlineLevel="0" collapsed="false">
      <c r="A363" s="576" t="n">
        <v>4396</v>
      </c>
      <c r="B363" s="588" t="s">
        <v>22</v>
      </c>
      <c r="C363" s="588" t="s">
        <v>42</v>
      </c>
      <c r="D363" s="578" t="n">
        <v>0.815972222222222</v>
      </c>
      <c r="E363" s="578" t="n">
        <v>0.878472222222222</v>
      </c>
      <c r="G363" s="577" t="s">
        <v>143</v>
      </c>
      <c r="H363" s="588" t="s">
        <v>125</v>
      </c>
      <c r="I363" s="579" t="n">
        <v>562</v>
      </c>
      <c r="J363" s="579" t="n">
        <v>11840</v>
      </c>
      <c r="K363" s="580" t="n">
        <v>21.067615658363</v>
      </c>
    </row>
    <row r="364" customFormat="false" ht="13.5" hidden="false" customHeight="false" outlineLevel="0" collapsed="false">
      <c r="A364" s="576" t="n">
        <v>4397</v>
      </c>
      <c r="B364" s="588" t="s">
        <v>22</v>
      </c>
      <c r="C364" s="588" t="s">
        <v>42</v>
      </c>
      <c r="D364" s="578" t="n">
        <v>0.815972222222222</v>
      </c>
      <c r="E364" s="578" t="n">
        <v>0.878472222222222</v>
      </c>
      <c r="G364" s="577" t="s">
        <v>143</v>
      </c>
      <c r="H364" s="588" t="s">
        <v>35</v>
      </c>
      <c r="I364" s="579" t="n">
        <v>562</v>
      </c>
      <c r="J364" s="579" t="n">
        <v>12240</v>
      </c>
      <c r="K364" s="580" t="n">
        <v>21.779359430605</v>
      </c>
    </row>
    <row r="365" customFormat="false" ht="13.5" hidden="false" customHeight="false" outlineLevel="0" collapsed="false">
      <c r="A365" s="576" t="n">
        <v>4398</v>
      </c>
      <c r="B365" s="588" t="s">
        <v>22</v>
      </c>
      <c r="C365" s="588" t="s">
        <v>42</v>
      </c>
      <c r="D365" s="578" t="n">
        <v>0.815972222222222</v>
      </c>
      <c r="E365" s="578" t="n">
        <v>0.878472222222222</v>
      </c>
      <c r="G365" s="577" t="s">
        <v>143</v>
      </c>
      <c r="H365" s="588" t="s">
        <v>76</v>
      </c>
      <c r="I365" s="579" t="n">
        <v>562</v>
      </c>
      <c r="J365" s="579" t="n">
        <v>16740</v>
      </c>
      <c r="K365" s="580" t="n">
        <v>29.7864768683274</v>
      </c>
    </row>
    <row r="366" customFormat="false" ht="13.5" hidden="false" customHeight="false" outlineLevel="0" collapsed="false">
      <c r="A366" s="576" t="n">
        <v>4399</v>
      </c>
      <c r="B366" s="588" t="s">
        <v>22</v>
      </c>
      <c r="C366" s="588" t="s">
        <v>42</v>
      </c>
      <c r="D366" s="578" t="n">
        <v>0.815972222222222</v>
      </c>
      <c r="E366" s="578" t="n">
        <v>0.878472222222222</v>
      </c>
      <c r="G366" s="577" t="s">
        <v>143</v>
      </c>
      <c r="H366" s="588" t="s">
        <v>126</v>
      </c>
      <c r="I366" s="579" t="n">
        <v>562</v>
      </c>
      <c r="J366" s="579" t="n">
        <v>17140</v>
      </c>
      <c r="K366" s="580" t="n">
        <v>30.4982206405694</v>
      </c>
    </row>
    <row r="367" customFormat="false" ht="13.5" hidden="false" customHeight="false" outlineLevel="0" collapsed="false">
      <c r="A367" s="576" t="n">
        <v>4400</v>
      </c>
      <c r="B367" s="588" t="s">
        <v>22</v>
      </c>
      <c r="C367" s="588" t="s">
        <v>46</v>
      </c>
      <c r="D367" s="578" t="n">
        <v>0.315972222222222</v>
      </c>
      <c r="E367" s="578" t="n">
        <v>0.361111111111111</v>
      </c>
      <c r="G367" s="577" t="s">
        <v>144</v>
      </c>
      <c r="H367" s="588" t="s">
        <v>54</v>
      </c>
      <c r="I367" s="579" t="n">
        <v>835</v>
      </c>
      <c r="J367" s="579" t="n">
        <v>16660</v>
      </c>
      <c r="K367" s="580" t="n">
        <v>19.9520958083832</v>
      </c>
    </row>
    <row r="368" customFormat="false" ht="13.5" hidden="false" customHeight="false" outlineLevel="0" collapsed="false">
      <c r="A368" s="576" t="n">
        <v>4401</v>
      </c>
      <c r="B368" s="588" t="s">
        <v>22</v>
      </c>
      <c r="C368" s="588" t="s">
        <v>46</v>
      </c>
      <c r="D368" s="578" t="n">
        <v>0.315972222222222</v>
      </c>
      <c r="E368" s="578" t="n">
        <v>0.361111111111111</v>
      </c>
      <c r="G368" s="577" t="s">
        <v>144</v>
      </c>
      <c r="H368" s="588" t="s">
        <v>25</v>
      </c>
      <c r="I368" s="579" t="n">
        <v>435</v>
      </c>
      <c r="J368" s="579" t="n">
        <v>8260</v>
      </c>
      <c r="K368" s="580" t="n">
        <v>18.9885057471264</v>
      </c>
    </row>
    <row r="369" customFormat="false" ht="13.5" hidden="false" customHeight="false" outlineLevel="0" collapsed="false">
      <c r="A369" s="576" t="n">
        <v>4402</v>
      </c>
      <c r="B369" s="588" t="s">
        <v>22</v>
      </c>
      <c r="C369" s="588" t="s">
        <v>46</v>
      </c>
      <c r="D369" s="578" t="n">
        <v>0.315972222222222</v>
      </c>
      <c r="E369" s="578" t="n">
        <v>0.361111111111111</v>
      </c>
      <c r="G369" s="577" t="s">
        <v>144</v>
      </c>
      <c r="H369" s="588" t="s">
        <v>125</v>
      </c>
      <c r="I369" s="579" t="n">
        <v>435</v>
      </c>
      <c r="J369" s="579" t="n">
        <v>11860</v>
      </c>
      <c r="K369" s="580" t="n">
        <v>27.264367816092</v>
      </c>
    </row>
    <row r="370" customFormat="false" ht="13.5" hidden="false" customHeight="false" outlineLevel="0" collapsed="false">
      <c r="A370" s="576" t="n">
        <v>4403</v>
      </c>
      <c r="B370" s="588" t="s">
        <v>22</v>
      </c>
      <c r="C370" s="588" t="s">
        <v>46</v>
      </c>
      <c r="D370" s="578" t="n">
        <v>0.315972222222222</v>
      </c>
      <c r="E370" s="578" t="n">
        <v>0.361111111111111</v>
      </c>
      <c r="G370" s="577" t="s">
        <v>144</v>
      </c>
      <c r="H370" s="588" t="s">
        <v>35</v>
      </c>
      <c r="I370" s="579" t="n">
        <v>435</v>
      </c>
      <c r="J370" s="579" t="n">
        <v>12960</v>
      </c>
      <c r="K370" s="580" t="n">
        <v>29.7931034482759</v>
      </c>
    </row>
    <row r="371" customFormat="false" ht="13.5" hidden="false" customHeight="false" outlineLevel="0" collapsed="false">
      <c r="A371" s="576" t="n">
        <v>4404</v>
      </c>
      <c r="B371" s="588" t="s">
        <v>22</v>
      </c>
      <c r="C371" s="588" t="s">
        <v>46</v>
      </c>
      <c r="D371" s="578" t="n">
        <v>0.315972222222222</v>
      </c>
      <c r="E371" s="578" t="n">
        <v>0.361111111111111</v>
      </c>
      <c r="G371" s="577" t="s">
        <v>144</v>
      </c>
      <c r="H371" s="588" t="s">
        <v>76</v>
      </c>
      <c r="I371" s="579" t="n">
        <v>435</v>
      </c>
      <c r="J371" s="579" t="n">
        <v>15160</v>
      </c>
      <c r="K371" s="580" t="n">
        <v>34.8505747126437</v>
      </c>
    </row>
    <row r="372" customFormat="false" ht="13.5" hidden="false" customHeight="false" outlineLevel="0" collapsed="false">
      <c r="A372" s="576" t="n">
        <v>4405</v>
      </c>
      <c r="B372" s="588" t="s">
        <v>22</v>
      </c>
      <c r="C372" s="588" t="s">
        <v>46</v>
      </c>
      <c r="D372" s="578" t="n">
        <v>0.315972222222222</v>
      </c>
      <c r="E372" s="578" t="n">
        <v>0.361111111111111</v>
      </c>
      <c r="G372" s="577" t="s">
        <v>144</v>
      </c>
      <c r="H372" s="588" t="s">
        <v>126</v>
      </c>
      <c r="I372" s="579" t="n">
        <v>435</v>
      </c>
      <c r="J372" s="579" t="n">
        <v>16560</v>
      </c>
      <c r="K372" s="580" t="n">
        <v>38.0689655172414</v>
      </c>
    </row>
    <row r="373" customFormat="false" ht="13.5" hidden="false" customHeight="false" outlineLevel="0" collapsed="false">
      <c r="A373" s="576" t="n">
        <v>4406</v>
      </c>
      <c r="B373" s="588" t="s">
        <v>22</v>
      </c>
      <c r="C373" s="588" t="s">
        <v>46</v>
      </c>
      <c r="D373" s="578" t="n">
        <v>0.315972222222222</v>
      </c>
      <c r="E373" s="578" t="n">
        <v>0.361111111111111</v>
      </c>
      <c r="G373" s="577" t="s">
        <v>144</v>
      </c>
      <c r="H373" s="588" t="s">
        <v>128</v>
      </c>
      <c r="I373" s="579" t="n">
        <v>1270</v>
      </c>
      <c r="J373" s="579" t="n">
        <v>34660</v>
      </c>
      <c r="K373" s="580" t="n">
        <v>27.2913385826772</v>
      </c>
    </row>
    <row r="374" customFormat="false" ht="13.5" hidden="false" customHeight="false" outlineLevel="0" collapsed="false">
      <c r="A374" s="576" t="n">
        <v>4407</v>
      </c>
      <c r="B374" s="588" t="s">
        <v>22</v>
      </c>
      <c r="C374" s="588" t="s">
        <v>46</v>
      </c>
      <c r="D374" s="578" t="n">
        <v>0.315972222222222</v>
      </c>
      <c r="E374" s="578" t="n">
        <v>0.361111111111111</v>
      </c>
      <c r="G374" s="577" t="s">
        <v>144</v>
      </c>
      <c r="H374" s="588" t="s">
        <v>129</v>
      </c>
      <c r="I374" s="579" t="n">
        <v>1125</v>
      </c>
      <c r="J374" s="579" t="n">
        <v>20760</v>
      </c>
      <c r="K374" s="580" t="n">
        <v>18.4533333333333</v>
      </c>
    </row>
    <row r="375" customFormat="false" ht="13.5" hidden="false" customHeight="false" outlineLevel="0" collapsed="false">
      <c r="A375" s="576" t="n">
        <v>4408</v>
      </c>
      <c r="B375" s="588" t="s">
        <v>22</v>
      </c>
      <c r="C375" s="588" t="s">
        <v>46</v>
      </c>
      <c r="D375" s="578" t="n">
        <v>0.315972222222222</v>
      </c>
      <c r="E375" s="578" t="n">
        <v>0.361111111111111</v>
      </c>
      <c r="G375" s="577" t="s">
        <v>144</v>
      </c>
      <c r="H375" s="588" t="s">
        <v>28</v>
      </c>
      <c r="I375" s="579" t="n">
        <v>1125</v>
      </c>
      <c r="J375" s="579" t="n">
        <v>19760</v>
      </c>
      <c r="K375" s="580" t="n">
        <v>17.5644444444444</v>
      </c>
    </row>
    <row r="376" customFormat="false" ht="13.5" hidden="false" customHeight="false" outlineLevel="0" collapsed="false">
      <c r="A376" s="576" t="n">
        <v>4409</v>
      </c>
      <c r="B376" s="588" t="s">
        <v>22</v>
      </c>
      <c r="C376" s="588" t="s">
        <v>46</v>
      </c>
      <c r="D376" s="578" t="n">
        <v>0.315972222222222</v>
      </c>
      <c r="E376" s="578" t="n">
        <v>0.361111111111111</v>
      </c>
      <c r="G376" s="577" t="s">
        <v>144</v>
      </c>
      <c r="H376" s="588" t="s">
        <v>130</v>
      </c>
      <c r="I376" s="579" t="n">
        <v>1270</v>
      </c>
      <c r="J376" s="579" t="n">
        <v>28510</v>
      </c>
      <c r="K376" s="580" t="n">
        <v>22.4488188976378</v>
      </c>
    </row>
    <row r="377" customFormat="false" ht="13.5" hidden="false" customHeight="false" outlineLevel="0" collapsed="false">
      <c r="A377" s="576" t="n">
        <v>4410</v>
      </c>
      <c r="B377" s="588" t="s">
        <v>22</v>
      </c>
      <c r="C377" s="588" t="s">
        <v>46</v>
      </c>
      <c r="D377" s="578" t="n">
        <v>0.315972222222222</v>
      </c>
      <c r="E377" s="578" t="n">
        <v>0.361111111111111</v>
      </c>
      <c r="G377" s="577" t="s">
        <v>144</v>
      </c>
      <c r="H377" s="588" t="s">
        <v>131</v>
      </c>
      <c r="I377" s="579" t="n">
        <v>1270</v>
      </c>
      <c r="J377" s="579" t="n">
        <v>21060</v>
      </c>
      <c r="K377" s="580" t="n">
        <v>16.5826771653543</v>
      </c>
    </row>
    <row r="378" customFormat="false" ht="13.5" hidden="false" customHeight="false" outlineLevel="0" collapsed="false">
      <c r="A378" s="576" t="n">
        <v>4411</v>
      </c>
      <c r="B378" s="588" t="s">
        <v>22</v>
      </c>
      <c r="C378" s="588" t="s">
        <v>46</v>
      </c>
      <c r="D378" s="578" t="n">
        <v>0.315972222222222</v>
      </c>
      <c r="E378" s="578" t="n">
        <v>0.361111111111111</v>
      </c>
      <c r="G378" s="577" t="s">
        <v>144</v>
      </c>
      <c r="H378" s="588" t="s">
        <v>132</v>
      </c>
      <c r="I378" s="579" t="n">
        <v>1125</v>
      </c>
      <c r="J378" s="579" t="n">
        <v>18560</v>
      </c>
      <c r="K378" s="580" t="n">
        <v>16.4977777777778</v>
      </c>
    </row>
    <row r="379" customFormat="false" ht="13.5" hidden="false" customHeight="false" outlineLevel="0" collapsed="false">
      <c r="A379" s="576" t="n">
        <v>4412</v>
      </c>
      <c r="B379" s="588" t="s">
        <v>22</v>
      </c>
      <c r="C379" s="588" t="s">
        <v>46</v>
      </c>
      <c r="D379" s="578" t="n">
        <v>0.378472222222222</v>
      </c>
      <c r="E379" s="578" t="n">
        <v>0.430555555555556</v>
      </c>
      <c r="G379" s="577" t="s">
        <v>145</v>
      </c>
      <c r="H379" s="588" t="s">
        <v>54</v>
      </c>
      <c r="I379" s="579" t="n">
        <v>835</v>
      </c>
      <c r="J379" s="579" t="n">
        <v>16660</v>
      </c>
      <c r="K379" s="580" t="n">
        <v>19.9520958083832</v>
      </c>
    </row>
    <row r="380" customFormat="false" ht="13.5" hidden="false" customHeight="false" outlineLevel="0" collapsed="false">
      <c r="A380" s="576" t="n">
        <v>4413</v>
      </c>
      <c r="B380" s="588" t="s">
        <v>22</v>
      </c>
      <c r="C380" s="588" t="s">
        <v>46</v>
      </c>
      <c r="D380" s="578" t="n">
        <v>0.378472222222222</v>
      </c>
      <c r="E380" s="578" t="n">
        <v>0.430555555555556</v>
      </c>
      <c r="G380" s="577" t="s">
        <v>145</v>
      </c>
      <c r="H380" s="588" t="s">
        <v>25</v>
      </c>
      <c r="I380" s="579" t="n">
        <v>435</v>
      </c>
      <c r="J380" s="579" t="n">
        <v>8260</v>
      </c>
      <c r="K380" s="580" t="n">
        <v>18.9885057471264</v>
      </c>
    </row>
    <row r="381" customFormat="false" ht="13.5" hidden="false" customHeight="false" outlineLevel="0" collapsed="false">
      <c r="A381" s="576" t="n">
        <v>4414</v>
      </c>
      <c r="B381" s="588" t="s">
        <v>22</v>
      </c>
      <c r="C381" s="588" t="s">
        <v>46</v>
      </c>
      <c r="D381" s="578" t="n">
        <v>0.378472222222222</v>
      </c>
      <c r="E381" s="578" t="n">
        <v>0.430555555555556</v>
      </c>
      <c r="G381" s="577" t="s">
        <v>145</v>
      </c>
      <c r="H381" s="588" t="s">
        <v>125</v>
      </c>
      <c r="I381" s="579" t="n">
        <v>435</v>
      </c>
      <c r="J381" s="579" t="n">
        <v>11860</v>
      </c>
      <c r="K381" s="580" t="n">
        <v>27.264367816092</v>
      </c>
    </row>
    <row r="382" customFormat="false" ht="13.5" hidden="false" customHeight="false" outlineLevel="0" collapsed="false">
      <c r="A382" s="576" t="n">
        <v>4415</v>
      </c>
      <c r="B382" s="588" t="s">
        <v>22</v>
      </c>
      <c r="C382" s="588" t="s">
        <v>46</v>
      </c>
      <c r="D382" s="578" t="n">
        <v>0.378472222222222</v>
      </c>
      <c r="E382" s="578" t="n">
        <v>0.430555555555556</v>
      </c>
      <c r="G382" s="577" t="s">
        <v>145</v>
      </c>
      <c r="H382" s="588" t="s">
        <v>35</v>
      </c>
      <c r="I382" s="579" t="n">
        <v>435</v>
      </c>
      <c r="J382" s="579" t="n">
        <v>12960</v>
      </c>
      <c r="K382" s="580" t="n">
        <v>29.7931034482759</v>
      </c>
    </row>
    <row r="383" customFormat="false" ht="13.5" hidden="false" customHeight="false" outlineLevel="0" collapsed="false">
      <c r="A383" s="576" t="n">
        <v>4416</v>
      </c>
      <c r="B383" s="588" t="s">
        <v>22</v>
      </c>
      <c r="C383" s="588" t="s">
        <v>46</v>
      </c>
      <c r="D383" s="578" t="n">
        <v>0.378472222222222</v>
      </c>
      <c r="E383" s="578" t="n">
        <v>0.430555555555556</v>
      </c>
      <c r="G383" s="577" t="s">
        <v>145</v>
      </c>
      <c r="H383" s="588" t="s">
        <v>76</v>
      </c>
      <c r="I383" s="579" t="n">
        <v>435</v>
      </c>
      <c r="J383" s="579" t="n">
        <v>15160</v>
      </c>
      <c r="K383" s="580" t="n">
        <v>34.8505747126437</v>
      </c>
    </row>
    <row r="384" customFormat="false" ht="13.5" hidden="false" customHeight="false" outlineLevel="0" collapsed="false">
      <c r="A384" s="576" t="n">
        <v>4417</v>
      </c>
      <c r="B384" s="588" t="s">
        <v>22</v>
      </c>
      <c r="C384" s="588" t="s">
        <v>46</v>
      </c>
      <c r="D384" s="578" t="n">
        <v>0.378472222222222</v>
      </c>
      <c r="E384" s="578" t="n">
        <v>0.430555555555556</v>
      </c>
      <c r="G384" s="577" t="s">
        <v>145</v>
      </c>
      <c r="H384" s="588" t="s">
        <v>126</v>
      </c>
      <c r="I384" s="579" t="n">
        <v>435</v>
      </c>
      <c r="J384" s="579" t="n">
        <v>16560</v>
      </c>
      <c r="K384" s="580" t="n">
        <v>38.0689655172414</v>
      </c>
    </row>
    <row r="385" customFormat="false" ht="13.5" hidden="false" customHeight="false" outlineLevel="0" collapsed="false">
      <c r="A385" s="576" t="n">
        <v>4418</v>
      </c>
      <c r="B385" s="588" t="s">
        <v>22</v>
      </c>
      <c r="C385" s="588" t="s">
        <v>46</v>
      </c>
      <c r="D385" s="578" t="n">
        <v>0.513888888888889</v>
      </c>
      <c r="E385" s="578" t="n">
        <v>0.559027777777778</v>
      </c>
      <c r="G385" s="577" t="s">
        <v>146</v>
      </c>
      <c r="H385" s="588" t="s">
        <v>54</v>
      </c>
      <c r="I385" s="579" t="n">
        <v>835</v>
      </c>
      <c r="J385" s="579" t="n">
        <v>16660</v>
      </c>
      <c r="K385" s="580" t="n">
        <v>19.9520958083832</v>
      </c>
    </row>
    <row r="386" customFormat="false" ht="13.5" hidden="false" customHeight="false" outlineLevel="0" collapsed="false">
      <c r="A386" s="576" t="n">
        <v>4419</v>
      </c>
      <c r="B386" s="588" t="s">
        <v>22</v>
      </c>
      <c r="C386" s="588" t="s">
        <v>46</v>
      </c>
      <c r="D386" s="578" t="n">
        <v>0.513888888888889</v>
      </c>
      <c r="E386" s="578" t="n">
        <v>0.559027777777778</v>
      </c>
      <c r="G386" s="577" t="s">
        <v>146</v>
      </c>
      <c r="H386" s="588" t="s">
        <v>25</v>
      </c>
      <c r="I386" s="579" t="n">
        <v>435</v>
      </c>
      <c r="J386" s="579" t="n">
        <v>8260</v>
      </c>
      <c r="K386" s="580" t="n">
        <v>18.9885057471264</v>
      </c>
    </row>
    <row r="387" customFormat="false" ht="13.5" hidden="false" customHeight="false" outlineLevel="0" collapsed="false">
      <c r="A387" s="576" t="n">
        <v>4420</v>
      </c>
      <c r="B387" s="588" t="s">
        <v>22</v>
      </c>
      <c r="C387" s="588" t="s">
        <v>46</v>
      </c>
      <c r="D387" s="578" t="n">
        <v>0.513888888888889</v>
      </c>
      <c r="E387" s="578" t="n">
        <v>0.559027777777778</v>
      </c>
      <c r="G387" s="577" t="s">
        <v>146</v>
      </c>
      <c r="H387" s="588" t="s">
        <v>125</v>
      </c>
      <c r="I387" s="579" t="n">
        <v>435</v>
      </c>
      <c r="J387" s="579" t="n">
        <v>11860</v>
      </c>
      <c r="K387" s="580" t="n">
        <v>27.264367816092</v>
      </c>
    </row>
    <row r="388" customFormat="false" ht="13.5" hidden="false" customHeight="false" outlineLevel="0" collapsed="false">
      <c r="A388" s="576" t="n">
        <v>4421</v>
      </c>
      <c r="B388" s="588" t="s">
        <v>22</v>
      </c>
      <c r="C388" s="588" t="s">
        <v>46</v>
      </c>
      <c r="D388" s="578" t="n">
        <v>0.513888888888889</v>
      </c>
      <c r="E388" s="578" t="n">
        <v>0.559027777777778</v>
      </c>
      <c r="G388" s="577" t="s">
        <v>146</v>
      </c>
      <c r="H388" s="588" t="s">
        <v>35</v>
      </c>
      <c r="I388" s="579" t="n">
        <v>435</v>
      </c>
      <c r="J388" s="579" t="n">
        <v>12960</v>
      </c>
      <c r="K388" s="580" t="n">
        <v>29.7931034482759</v>
      </c>
    </row>
    <row r="389" customFormat="false" ht="13.5" hidden="false" customHeight="false" outlineLevel="0" collapsed="false">
      <c r="A389" s="576" t="n">
        <v>4422</v>
      </c>
      <c r="B389" s="588" t="s">
        <v>22</v>
      </c>
      <c r="C389" s="588" t="s">
        <v>46</v>
      </c>
      <c r="D389" s="578" t="n">
        <v>0.513888888888889</v>
      </c>
      <c r="E389" s="578" t="n">
        <v>0.559027777777778</v>
      </c>
      <c r="G389" s="577" t="s">
        <v>146</v>
      </c>
      <c r="H389" s="588" t="s">
        <v>76</v>
      </c>
      <c r="I389" s="579" t="n">
        <v>435</v>
      </c>
      <c r="J389" s="579" t="n">
        <v>15160</v>
      </c>
      <c r="K389" s="580" t="n">
        <v>34.8505747126437</v>
      </c>
    </row>
    <row r="390" customFormat="false" ht="13.5" hidden="false" customHeight="false" outlineLevel="0" collapsed="false">
      <c r="A390" s="576" t="n">
        <v>4423</v>
      </c>
      <c r="B390" s="588" t="s">
        <v>22</v>
      </c>
      <c r="C390" s="588" t="s">
        <v>46</v>
      </c>
      <c r="D390" s="578" t="n">
        <v>0.513888888888889</v>
      </c>
      <c r="E390" s="578" t="n">
        <v>0.559027777777778</v>
      </c>
      <c r="G390" s="577" t="s">
        <v>146</v>
      </c>
      <c r="H390" s="588" t="s">
        <v>126</v>
      </c>
      <c r="I390" s="579" t="n">
        <v>435</v>
      </c>
      <c r="J390" s="579" t="n">
        <v>16560</v>
      </c>
      <c r="K390" s="580" t="n">
        <v>38.0689655172414</v>
      </c>
    </row>
    <row r="391" customFormat="false" ht="13.5" hidden="false" customHeight="false" outlineLevel="0" collapsed="false">
      <c r="A391" s="576" t="n">
        <v>4424</v>
      </c>
      <c r="B391" s="588" t="s">
        <v>22</v>
      </c>
      <c r="C391" s="588" t="s">
        <v>46</v>
      </c>
      <c r="D391" s="578" t="n">
        <v>0.513888888888889</v>
      </c>
      <c r="E391" s="578" t="n">
        <v>0.559027777777778</v>
      </c>
      <c r="G391" s="577" t="s">
        <v>146</v>
      </c>
      <c r="H391" s="588" t="s">
        <v>128</v>
      </c>
      <c r="I391" s="579" t="n">
        <v>1270</v>
      </c>
      <c r="J391" s="579" t="n">
        <v>34660</v>
      </c>
      <c r="K391" s="580" t="n">
        <v>27.2913385826772</v>
      </c>
    </row>
    <row r="392" customFormat="false" ht="13.5" hidden="false" customHeight="false" outlineLevel="0" collapsed="false">
      <c r="A392" s="576" t="n">
        <v>4425</v>
      </c>
      <c r="B392" s="588" t="s">
        <v>22</v>
      </c>
      <c r="C392" s="588" t="s">
        <v>46</v>
      </c>
      <c r="D392" s="578" t="n">
        <v>0.513888888888889</v>
      </c>
      <c r="E392" s="578" t="n">
        <v>0.559027777777778</v>
      </c>
      <c r="G392" s="577" t="s">
        <v>146</v>
      </c>
      <c r="H392" s="588" t="s">
        <v>129</v>
      </c>
      <c r="I392" s="579" t="n">
        <v>1125</v>
      </c>
      <c r="J392" s="579" t="n">
        <v>20760</v>
      </c>
      <c r="K392" s="580" t="n">
        <v>18.4533333333333</v>
      </c>
    </row>
    <row r="393" customFormat="false" ht="13.5" hidden="false" customHeight="false" outlineLevel="0" collapsed="false">
      <c r="A393" s="576" t="n">
        <v>4426</v>
      </c>
      <c r="B393" s="588" t="s">
        <v>22</v>
      </c>
      <c r="C393" s="588" t="s">
        <v>46</v>
      </c>
      <c r="D393" s="578" t="n">
        <v>0.513888888888889</v>
      </c>
      <c r="E393" s="578" t="n">
        <v>0.559027777777778</v>
      </c>
      <c r="G393" s="577" t="s">
        <v>146</v>
      </c>
      <c r="H393" s="588" t="s">
        <v>28</v>
      </c>
      <c r="I393" s="579" t="n">
        <v>1125</v>
      </c>
      <c r="J393" s="579" t="n">
        <v>19760</v>
      </c>
      <c r="K393" s="580" t="n">
        <v>17.5644444444444</v>
      </c>
    </row>
    <row r="394" customFormat="false" ht="13.5" hidden="false" customHeight="false" outlineLevel="0" collapsed="false">
      <c r="A394" s="576" t="n">
        <v>4427</v>
      </c>
      <c r="B394" s="588" t="s">
        <v>22</v>
      </c>
      <c r="C394" s="588" t="s">
        <v>46</v>
      </c>
      <c r="D394" s="578" t="n">
        <v>0.513888888888889</v>
      </c>
      <c r="E394" s="578" t="n">
        <v>0.559027777777778</v>
      </c>
      <c r="G394" s="577" t="s">
        <v>146</v>
      </c>
      <c r="H394" s="588" t="s">
        <v>130</v>
      </c>
      <c r="I394" s="579" t="n">
        <v>1270</v>
      </c>
      <c r="J394" s="579" t="n">
        <v>28510</v>
      </c>
      <c r="K394" s="580" t="n">
        <v>22.4488188976378</v>
      </c>
    </row>
    <row r="395" customFormat="false" ht="13.5" hidden="false" customHeight="false" outlineLevel="0" collapsed="false">
      <c r="A395" s="576" t="n">
        <v>4428</v>
      </c>
      <c r="B395" s="588" t="s">
        <v>22</v>
      </c>
      <c r="C395" s="588" t="s">
        <v>46</v>
      </c>
      <c r="D395" s="578" t="n">
        <v>0.513888888888889</v>
      </c>
      <c r="E395" s="578" t="n">
        <v>0.559027777777778</v>
      </c>
      <c r="G395" s="577" t="s">
        <v>146</v>
      </c>
      <c r="H395" s="588" t="s">
        <v>131</v>
      </c>
      <c r="I395" s="579" t="n">
        <v>1270</v>
      </c>
      <c r="J395" s="579" t="n">
        <v>21060</v>
      </c>
      <c r="K395" s="580" t="n">
        <v>16.5826771653543</v>
      </c>
    </row>
    <row r="396" customFormat="false" ht="13.5" hidden="false" customHeight="false" outlineLevel="0" collapsed="false">
      <c r="A396" s="576" t="n">
        <v>4429</v>
      </c>
      <c r="B396" s="588" t="s">
        <v>22</v>
      </c>
      <c r="C396" s="588" t="s">
        <v>46</v>
      </c>
      <c r="D396" s="578" t="n">
        <v>0.513888888888889</v>
      </c>
      <c r="E396" s="578" t="n">
        <v>0.559027777777778</v>
      </c>
      <c r="G396" s="577" t="s">
        <v>146</v>
      </c>
      <c r="H396" s="588" t="s">
        <v>132</v>
      </c>
      <c r="I396" s="579" t="n">
        <v>1125</v>
      </c>
      <c r="J396" s="579" t="n">
        <v>18560</v>
      </c>
      <c r="K396" s="580" t="n">
        <v>16.4977777777778</v>
      </c>
    </row>
    <row r="397" customFormat="false" ht="13.5" hidden="false" customHeight="false" outlineLevel="0" collapsed="false">
      <c r="A397" s="576" t="n">
        <v>4430</v>
      </c>
      <c r="B397" s="588" t="s">
        <v>22</v>
      </c>
      <c r="C397" s="588" t="s">
        <v>46</v>
      </c>
      <c r="D397" s="578" t="n">
        <v>0.680555555555555</v>
      </c>
      <c r="E397" s="578" t="n">
        <v>0.732638888888889</v>
      </c>
      <c r="G397" s="577" t="s">
        <v>147</v>
      </c>
      <c r="H397" s="588" t="s">
        <v>54</v>
      </c>
      <c r="I397" s="579" t="n">
        <v>835</v>
      </c>
      <c r="J397" s="579" t="n">
        <v>16660</v>
      </c>
      <c r="K397" s="580" t="n">
        <v>19.9520958083832</v>
      </c>
    </row>
    <row r="398" customFormat="false" ht="13.5" hidden="false" customHeight="false" outlineLevel="0" collapsed="false">
      <c r="A398" s="576" t="n">
        <v>4431</v>
      </c>
      <c r="B398" s="588" t="s">
        <v>22</v>
      </c>
      <c r="C398" s="588" t="s">
        <v>46</v>
      </c>
      <c r="D398" s="578" t="n">
        <v>0.680555555555555</v>
      </c>
      <c r="E398" s="578" t="n">
        <v>0.732638888888889</v>
      </c>
      <c r="G398" s="577" t="s">
        <v>147</v>
      </c>
      <c r="H398" s="588" t="s">
        <v>25</v>
      </c>
      <c r="I398" s="579" t="n">
        <v>435</v>
      </c>
      <c r="J398" s="579" t="n">
        <v>8260</v>
      </c>
      <c r="K398" s="580" t="n">
        <v>18.9885057471264</v>
      </c>
    </row>
    <row r="399" customFormat="false" ht="13.5" hidden="false" customHeight="false" outlineLevel="0" collapsed="false">
      <c r="A399" s="576" t="n">
        <v>4432</v>
      </c>
      <c r="B399" s="588" t="s">
        <v>22</v>
      </c>
      <c r="C399" s="588" t="s">
        <v>46</v>
      </c>
      <c r="D399" s="578" t="n">
        <v>0.680555555555555</v>
      </c>
      <c r="E399" s="578" t="n">
        <v>0.732638888888889</v>
      </c>
      <c r="G399" s="577" t="s">
        <v>147</v>
      </c>
      <c r="H399" s="588" t="s">
        <v>125</v>
      </c>
      <c r="I399" s="579" t="n">
        <v>435</v>
      </c>
      <c r="J399" s="579" t="n">
        <v>11860</v>
      </c>
      <c r="K399" s="580" t="n">
        <v>27.264367816092</v>
      </c>
    </row>
    <row r="400" customFormat="false" ht="13.5" hidden="false" customHeight="false" outlineLevel="0" collapsed="false">
      <c r="A400" s="576" t="n">
        <v>4433</v>
      </c>
      <c r="B400" s="588" t="s">
        <v>22</v>
      </c>
      <c r="C400" s="588" t="s">
        <v>46</v>
      </c>
      <c r="D400" s="578" t="n">
        <v>0.680555555555555</v>
      </c>
      <c r="E400" s="578" t="n">
        <v>0.732638888888889</v>
      </c>
      <c r="G400" s="577" t="s">
        <v>147</v>
      </c>
      <c r="H400" s="588" t="s">
        <v>35</v>
      </c>
      <c r="I400" s="579" t="n">
        <v>435</v>
      </c>
      <c r="J400" s="579" t="n">
        <v>12960</v>
      </c>
      <c r="K400" s="580" t="n">
        <v>29.7931034482759</v>
      </c>
    </row>
    <row r="401" customFormat="false" ht="13.5" hidden="false" customHeight="false" outlineLevel="0" collapsed="false">
      <c r="A401" s="576" t="n">
        <v>4434</v>
      </c>
      <c r="B401" s="588" t="s">
        <v>22</v>
      </c>
      <c r="C401" s="588" t="s">
        <v>46</v>
      </c>
      <c r="D401" s="578" t="n">
        <v>0.680555555555555</v>
      </c>
      <c r="E401" s="578" t="n">
        <v>0.732638888888889</v>
      </c>
      <c r="G401" s="577" t="s">
        <v>147</v>
      </c>
      <c r="H401" s="588" t="s">
        <v>76</v>
      </c>
      <c r="I401" s="579" t="n">
        <v>435</v>
      </c>
      <c r="J401" s="579" t="n">
        <v>15160</v>
      </c>
      <c r="K401" s="580" t="n">
        <v>34.8505747126437</v>
      </c>
    </row>
    <row r="402" customFormat="false" ht="13.5" hidden="false" customHeight="false" outlineLevel="0" collapsed="false">
      <c r="A402" s="576" t="n">
        <v>4435</v>
      </c>
      <c r="B402" s="588" t="s">
        <v>22</v>
      </c>
      <c r="C402" s="588" t="s">
        <v>46</v>
      </c>
      <c r="D402" s="578" t="n">
        <v>0.680555555555555</v>
      </c>
      <c r="E402" s="578" t="n">
        <v>0.732638888888889</v>
      </c>
      <c r="G402" s="577" t="s">
        <v>147</v>
      </c>
      <c r="H402" s="588" t="s">
        <v>126</v>
      </c>
      <c r="I402" s="579" t="n">
        <v>435</v>
      </c>
      <c r="J402" s="579" t="n">
        <v>16560</v>
      </c>
      <c r="K402" s="580" t="n">
        <v>38.0689655172414</v>
      </c>
    </row>
    <row r="403" customFormat="false" ht="13.5" hidden="false" customHeight="false" outlineLevel="0" collapsed="false">
      <c r="A403" s="576" t="n">
        <v>4436</v>
      </c>
      <c r="B403" s="588" t="s">
        <v>22</v>
      </c>
      <c r="C403" s="588" t="s">
        <v>46</v>
      </c>
      <c r="D403" s="578" t="n">
        <v>0.732638888888889</v>
      </c>
      <c r="E403" s="578" t="n">
        <v>0.777777777777778</v>
      </c>
      <c r="G403" s="577" t="s">
        <v>148</v>
      </c>
      <c r="H403" s="588" t="s">
        <v>54</v>
      </c>
      <c r="I403" s="579" t="n">
        <v>835</v>
      </c>
      <c r="J403" s="579" t="n">
        <v>16660</v>
      </c>
      <c r="K403" s="580" t="n">
        <v>19.9520958083832</v>
      </c>
    </row>
    <row r="404" customFormat="false" ht="13.5" hidden="false" customHeight="false" outlineLevel="0" collapsed="false">
      <c r="A404" s="576" t="n">
        <v>4437</v>
      </c>
      <c r="B404" s="588" t="s">
        <v>22</v>
      </c>
      <c r="C404" s="588" t="s">
        <v>46</v>
      </c>
      <c r="D404" s="578" t="n">
        <v>0.732638888888889</v>
      </c>
      <c r="E404" s="578" t="n">
        <v>0.777777777777778</v>
      </c>
      <c r="G404" s="577" t="s">
        <v>148</v>
      </c>
      <c r="H404" s="588" t="s">
        <v>25</v>
      </c>
      <c r="I404" s="579" t="n">
        <v>435</v>
      </c>
      <c r="J404" s="579" t="n">
        <v>8260</v>
      </c>
      <c r="K404" s="580" t="n">
        <v>18.9885057471264</v>
      </c>
    </row>
    <row r="405" customFormat="false" ht="13.5" hidden="false" customHeight="false" outlineLevel="0" collapsed="false">
      <c r="A405" s="576" t="n">
        <v>4438</v>
      </c>
      <c r="B405" s="588" t="s">
        <v>22</v>
      </c>
      <c r="C405" s="588" t="s">
        <v>46</v>
      </c>
      <c r="D405" s="578" t="n">
        <v>0.732638888888889</v>
      </c>
      <c r="E405" s="578" t="n">
        <v>0.777777777777778</v>
      </c>
      <c r="G405" s="577" t="s">
        <v>148</v>
      </c>
      <c r="H405" s="588" t="s">
        <v>125</v>
      </c>
      <c r="I405" s="579" t="n">
        <v>435</v>
      </c>
      <c r="J405" s="579" t="n">
        <v>11860</v>
      </c>
      <c r="K405" s="580" t="n">
        <v>27.264367816092</v>
      </c>
    </row>
    <row r="406" customFormat="false" ht="13.5" hidden="false" customHeight="false" outlineLevel="0" collapsed="false">
      <c r="A406" s="576" t="n">
        <v>4439</v>
      </c>
      <c r="B406" s="588" t="s">
        <v>22</v>
      </c>
      <c r="C406" s="588" t="s">
        <v>46</v>
      </c>
      <c r="D406" s="578" t="n">
        <v>0.732638888888889</v>
      </c>
      <c r="E406" s="578" t="n">
        <v>0.777777777777778</v>
      </c>
      <c r="G406" s="577" t="s">
        <v>148</v>
      </c>
      <c r="H406" s="588" t="s">
        <v>35</v>
      </c>
      <c r="I406" s="579" t="n">
        <v>435</v>
      </c>
      <c r="J406" s="579" t="n">
        <v>12960</v>
      </c>
      <c r="K406" s="580" t="n">
        <v>29.7931034482759</v>
      </c>
    </row>
    <row r="407" customFormat="false" ht="13.5" hidden="false" customHeight="false" outlineLevel="0" collapsed="false">
      <c r="A407" s="576" t="n">
        <v>4440</v>
      </c>
      <c r="B407" s="588" t="s">
        <v>22</v>
      </c>
      <c r="C407" s="588" t="s">
        <v>46</v>
      </c>
      <c r="D407" s="578" t="n">
        <v>0.732638888888889</v>
      </c>
      <c r="E407" s="578" t="n">
        <v>0.777777777777778</v>
      </c>
      <c r="G407" s="577" t="s">
        <v>148</v>
      </c>
      <c r="H407" s="588" t="s">
        <v>76</v>
      </c>
      <c r="I407" s="579" t="n">
        <v>435</v>
      </c>
      <c r="J407" s="579" t="n">
        <v>15160</v>
      </c>
      <c r="K407" s="580" t="n">
        <v>34.8505747126437</v>
      </c>
    </row>
    <row r="408" customFormat="false" ht="13.5" hidden="false" customHeight="false" outlineLevel="0" collapsed="false">
      <c r="A408" s="576" t="n">
        <v>4441</v>
      </c>
      <c r="B408" s="588" t="s">
        <v>22</v>
      </c>
      <c r="C408" s="588" t="s">
        <v>46</v>
      </c>
      <c r="D408" s="578" t="n">
        <v>0.732638888888889</v>
      </c>
      <c r="E408" s="578" t="n">
        <v>0.777777777777778</v>
      </c>
      <c r="G408" s="577" t="s">
        <v>148</v>
      </c>
      <c r="H408" s="588" t="s">
        <v>126</v>
      </c>
      <c r="I408" s="579" t="n">
        <v>435</v>
      </c>
      <c r="J408" s="579" t="n">
        <v>16560</v>
      </c>
      <c r="K408" s="580" t="n">
        <v>38.0689655172414</v>
      </c>
    </row>
    <row r="409" customFormat="false" ht="13.5" hidden="false" customHeight="false" outlineLevel="0" collapsed="false">
      <c r="A409" s="576" t="n">
        <v>4442</v>
      </c>
      <c r="B409" s="588" t="s">
        <v>22</v>
      </c>
      <c r="C409" s="588" t="s">
        <v>46</v>
      </c>
      <c r="D409" s="578" t="n">
        <v>0.732638888888889</v>
      </c>
      <c r="E409" s="578" t="n">
        <v>0.777777777777778</v>
      </c>
      <c r="G409" s="577" t="s">
        <v>148</v>
      </c>
      <c r="H409" s="588" t="s">
        <v>128</v>
      </c>
      <c r="I409" s="579" t="n">
        <v>1270</v>
      </c>
      <c r="J409" s="579" t="n">
        <v>34660</v>
      </c>
      <c r="K409" s="580" t="n">
        <v>27.2913385826772</v>
      </c>
    </row>
    <row r="410" customFormat="false" ht="13.5" hidden="false" customHeight="false" outlineLevel="0" collapsed="false">
      <c r="A410" s="576" t="n">
        <v>4443</v>
      </c>
      <c r="B410" s="588" t="s">
        <v>22</v>
      </c>
      <c r="C410" s="588" t="s">
        <v>46</v>
      </c>
      <c r="D410" s="578" t="n">
        <v>0.732638888888889</v>
      </c>
      <c r="E410" s="578" t="n">
        <v>0.777777777777778</v>
      </c>
      <c r="G410" s="577" t="s">
        <v>148</v>
      </c>
      <c r="H410" s="588" t="s">
        <v>129</v>
      </c>
      <c r="I410" s="579" t="n">
        <v>1125</v>
      </c>
      <c r="J410" s="579" t="n">
        <v>20760</v>
      </c>
      <c r="K410" s="580" t="n">
        <v>18.4533333333333</v>
      </c>
    </row>
    <row r="411" customFormat="false" ht="13.5" hidden="false" customHeight="false" outlineLevel="0" collapsed="false">
      <c r="A411" s="576" t="n">
        <v>4444</v>
      </c>
      <c r="B411" s="588" t="s">
        <v>22</v>
      </c>
      <c r="C411" s="588" t="s">
        <v>46</v>
      </c>
      <c r="D411" s="578" t="n">
        <v>0.732638888888889</v>
      </c>
      <c r="E411" s="578" t="n">
        <v>0.777777777777778</v>
      </c>
      <c r="G411" s="577" t="s">
        <v>148</v>
      </c>
      <c r="H411" s="588" t="s">
        <v>28</v>
      </c>
      <c r="I411" s="579" t="n">
        <v>1125</v>
      </c>
      <c r="J411" s="579" t="n">
        <v>19760</v>
      </c>
      <c r="K411" s="580" t="n">
        <v>17.5644444444444</v>
      </c>
    </row>
    <row r="412" customFormat="false" ht="13.5" hidden="false" customHeight="false" outlineLevel="0" collapsed="false">
      <c r="A412" s="576" t="n">
        <v>4445</v>
      </c>
      <c r="B412" s="588" t="s">
        <v>22</v>
      </c>
      <c r="C412" s="588" t="s">
        <v>46</v>
      </c>
      <c r="D412" s="578" t="n">
        <v>0.732638888888889</v>
      </c>
      <c r="E412" s="578" t="n">
        <v>0.777777777777778</v>
      </c>
      <c r="G412" s="577" t="s">
        <v>148</v>
      </c>
      <c r="H412" s="588" t="s">
        <v>130</v>
      </c>
      <c r="I412" s="579" t="n">
        <v>1270</v>
      </c>
      <c r="J412" s="579" t="n">
        <v>28510</v>
      </c>
      <c r="K412" s="580" t="n">
        <v>22.4488188976378</v>
      </c>
    </row>
    <row r="413" customFormat="false" ht="13.5" hidden="false" customHeight="false" outlineLevel="0" collapsed="false">
      <c r="A413" s="576" t="n">
        <v>4446</v>
      </c>
      <c r="B413" s="588" t="s">
        <v>22</v>
      </c>
      <c r="C413" s="588" t="s">
        <v>46</v>
      </c>
      <c r="D413" s="578" t="n">
        <v>0.732638888888889</v>
      </c>
      <c r="E413" s="578" t="n">
        <v>0.777777777777778</v>
      </c>
      <c r="G413" s="577" t="s">
        <v>148</v>
      </c>
      <c r="H413" s="588" t="s">
        <v>131</v>
      </c>
      <c r="I413" s="579" t="n">
        <v>1270</v>
      </c>
      <c r="J413" s="579" t="n">
        <v>21060</v>
      </c>
      <c r="K413" s="580" t="n">
        <v>16.5826771653543</v>
      </c>
    </row>
    <row r="414" customFormat="false" ht="13.5" hidden="false" customHeight="false" outlineLevel="0" collapsed="false">
      <c r="A414" s="576" t="n">
        <v>4447</v>
      </c>
      <c r="B414" s="588" t="s">
        <v>22</v>
      </c>
      <c r="C414" s="588" t="s">
        <v>46</v>
      </c>
      <c r="D414" s="578" t="n">
        <v>0.732638888888889</v>
      </c>
      <c r="E414" s="578" t="n">
        <v>0.777777777777778</v>
      </c>
      <c r="G414" s="577" t="s">
        <v>148</v>
      </c>
      <c r="H414" s="588" t="s">
        <v>132</v>
      </c>
      <c r="I414" s="579" t="n">
        <v>1125</v>
      </c>
      <c r="J414" s="579" t="n">
        <v>18560</v>
      </c>
      <c r="K414" s="580" t="n">
        <v>16.4977777777778</v>
      </c>
    </row>
    <row r="415" customFormat="false" ht="13.5" hidden="false" customHeight="false" outlineLevel="0" collapsed="false">
      <c r="A415" s="576" t="n">
        <v>4448</v>
      </c>
      <c r="B415" s="588" t="s">
        <v>22</v>
      </c>
      <c r="C415" s="588" t="s">
        <v>46</v>
      </c>
      <c r="D415" s="578" t="n">
        <v>0.770833333333333</v>
      </c>
      <c r="E415" s="578" t="n">
        <v>0.819444444444445</v>
      </c>
      <c r="G415" s="577" t="s">
        <v>149</v>
      </c>
      <c r="H415" s="588" t="s">
        <v>54</v>
      </c>
      <c r="I415" s="579" t="n">
        <v>835</v>
      </c>
      <c r="J415" s="579" t="n">
        <v>16660</v>
      </c>
      <c r="K415" s="580" t="n">
        <v>19.9520958083832</v>
      </c>
    </row>
    <row r="416" customFormat="false" ht="13.5" hidden="false" customHeight="false" outlineLevel="0" collapsed="false">
      <c r="A416" s="576" t="n">
        <v>4449</v>
      </c>
      <c r="B416" s="588" t="s">
        <v>22</v>
      </c>
      <c r="C416" s="588" t="s">
        <v>46</v>
      </c>
      <c r="D416" s="578" t="n">
        <v>0.770833333333333</v>
      </c>
      <c r="E416" s="578" t="n">
        <v>0.819444444444445</v>
      </c>
      <c r="G416" s="577" t="s">
        <v>149</v>
      </c>
      <c r="H416" s="588" t="s">
        <v>25</v>
      </c>
      <c r="I416" s="579" t="n">
        <v>435</v>
      </c>
      <c r="J416" s="579" t="n">
        <v>8260</v>
      </c>
      <c r="K416" s="580" t="n">
        <v>18.9885057471264</v>
      </c>
    </row>
    <row r="417" customFormat="false" ht="13.5" hidden="false" customHeight="false" outlineLevel="0" collapsed="false">
      <c r="A417" s="576" t="n">
        <v>4450</v>
      </c>
      <c r="B417" s="588" t="s">
        <v>22</v>
      </c>
      <c r="C417" s="588" t="s">
        <v>46</v>
      </c>
      <c r="D417" s="578" t="n">
        <v>0.770833333333333</v>
      </c>
      <c r="E417" s="578" t="n">
        <v>0.819444444444445</v>
      </c>
      <c r="G417" s="577" t="s">
        <v>149</v>
      </c>
      <c r="H417" s="588" t="s">
        <v>125</v>
      </c>
      <c r="I417" s="579" t="n">
        <v>435</v>
      </c>
      <c r="J417" s="579" t="n">
        <v>11860</v>
      </c>
      <c r="K417" s="580" t="n">
        <v>27.264367816092</v>
      </c>
    </row>
    <row r="418" customFormat="false" ht="13.5" hidden="false" customHeight="false" outlineLevel="0" collapsed="false">
      <c r="A418" s="576" t="n">
        <v>4451</v>
      </c>
      <c r="B418" s="588" t="s">
        <v>22</v>
      </c>
      <c r="C418" s="588" t="s">
        <v>46</v>
      </c>
      <c r="D418" s="578" t="n">
        <v>0.770833333333333</v>
      </c>
      <c r="E418" s="578" t="n">
        <v>0.819444444444445</v>
      </c>
      <c r="G418" s="577" t="s">
        <v>149</v>
      </c>
      <c r="H418" s="588" t="s">
        <v>35</v>
      </c>
      <c r="I418" s="579" t="n">
        <v>435</v>
      </c>
      <c r="J418" s="579" t="n">
        <v>12960</v>
      </c>
      <c r="K418" s="580" t="n">
        <v>29.7931034482759</v>
      </c>
    </row>
    <row r="419" customFormat="false" ht="13.5" hidden="false" customHeight="false" outlineLevel="0" collapsed="false">
      <c r="A419" s="576" t="n">
        <v>4452</v>
      </c>
      <c r="B419" s="588" t="s">
        <v>22</v>
      </c>
      <c r="C419" s="588" t="s">
        <v>46</v>
      </c>
      <c r="D419" s="578" t="n">
        <v>0.770833333333333</v>
      </c>
      <c r="E419" s="578" t="n">
        <v>0.819444444444445</v>
      </c>
      <c r="G419" s="577" t="s">
        <v>149</v>
      </c>
      <c r="H419" s="588" t="s">
        <v>76</v>
      </c>
      <c r="I419" s="579" t="n">
        <v>435</v>
      </c>
      <c r="J419" s="579" t="n">
        <v>15160</v>
      </c>
      <c r="K419" s="580" t="n">
        <v>34.8505747126437</v>
      </c>
    </row>
    <row r="420" customFormat="false" ht="13.5" hidden="false" customHeight="false" outlineLevel="0" collapsed="false">
      <c r="A420" s="576" t="n">
        <v>4453</v>
      </c>
      <c r="B420" s="588" t="s">
        <v>22</v>
      </c>
      <c r="C420" s="588" t="s">
        <v>46</v>
      </c>
      <c r="D420" s="578" t="n">
        <v>0.770833333333333</v>
      </c>
      <c r="E420" s="578" t="n">
        <v>0.819444444444445</v>
      </c>
      <c r="G420" s="577" t="s">
        <v>149</v>
      </c>
      <c r="H420" s="588" t="s">
        <v>126</v>
      </c>
      <c r="I420" s="579" t="n">
        <v>435</v>
      </c>
      <c r="J420" s="579" t="n">
        <v>16560</v>
      </c>
      <c r="K420" s="580" t="n">
        <v>38.0689655172414</v>
      </c>
    </row>
    <row r="421" customFormat="false" ht="13.5" hidden="false" customHeight="false" outlineLevel="0" collapsed="false">
      <c r="A421" s="576" t="n">
        <v>4454</v>
      </c>
      <c r="B421" s="588" t="s">
        <v>22</v>
      </c>
      <c r="C421" s="588" t="s">
        <v>46</v>
      </c>
      <c r="D421" s="578" t="n">
        <v>0.770833333333333</v>
      </c>
      <c r="E421" s="578" t="n">
        <v>0.819444444444445</v>
      </c>
      <c r="G421" s="577" t="s">
        <v>149</v>
      </c>
      <c r="H421" s="588" t="s">
        <v>128</v>
      </c>
      <c r="I421" s="579" t="n">
        <v>1270</v>
      </c>
      <c r="J421" s="579" t="n">
        <v>34660</v>
      </c>
      <c r="K421" s="580" t="n">
        <v>27.2913385826772</v>
      </c>
    </row>
    <row r="422" customFormat="false" ht="13.5" hidden="false" customHeight="false" outlineLevel="0" collapsed="false">
      <c r="A422" s="576" t="n">
        <v>4455</v>
      </c>
      <c r="B422" s="588" t="s">
        <v>22</v>
      </c>
      <c r="C422" s="588" t="s">
        <v>46</v>
      </c>
      <c r="D422" s="578" t="n">
        <v>0.770833333333333</v>
      </c>
      <c r="E422" s="578" t="n">
        <v>0.819444444444445</v>
      </c>
      <c r="G422" s="577" t="s">
        <v>149</v>
      </c>
      <c r="H422" s="588" t="s">
        <v>129</v>
      </c>
      <c r="I422" s="579" t="n">
        <v>1125</v>
      </c>
      <c r="J422" s="579" t="n">
        <v>20760</v>
      </c>
      <c r="K422" s="580" t="n">
        <v>18.4533333333333</v>
      </c>
    </row>
    <row r="423" customFormat="false" ht="13.5" hidden="false" customHeight="false" outlineLevel="0" collapsed="false">
      <c r="A423" s="576" t="n">
        <v>4456</v>
      </c>
      <c r="B423" s="588" t="s">
        <v>22</v>
      </c>
      <c r="C423" s="588" t="s">
        <v>46</v>
      </c>
      <c r="D423" s="578" t="n">
        <v>0.770833333333333</v>
      </c>
      <c r="E423" s="578" t="n">
        <v>0.819444444444445</v>
      </c>
      <c r="G423" s="577" t="s">
        <v>149</v>
      </c>
      <c r="H423" s="588" t="s">
        <v>28</v>
      </c>
      <c r="I423" s="579" t="n">
        <v>1125</v>
      </c>
      <c r="J423" s="579" t="n">
        <v>19760</v>
      </c>
      <c r="K423" s="580" t="n">
        <v>17.5644444444444</v>
      </c>
    </row>
    <row r="424" customFormat="false" ht="13.5" hidden="false" customHeight="false" outlineLevel="0" collapsed="false">
      <c r="A424" s="576" t="n">
        <v>4457</v>
      </c>
      <c r="B424" s="588" t="s">
        <v>22</v>
      </c>
      <c r="C424" s="588" t="s">
        <v>46</v>
      </c>
      <c r="D424" s="578" t="n">
        <v>0.770833333333333</v>
      </c>
      <c r="E424" s="578" t="n">
        <v>0.819444444444445</v>
      </c>
      <c r="G424" s="577" t="s">
        <v>149</v>
      </c>
      <c r="H424" s="588" t="s">
        <v>130</v>
      </c>
      <c r="I424" s="579" t="n">
        <v>1270</v>
      </c>
      <c r="J424" s="579" t="n">
        <v>28510</v>
      </c>
      <c r="K424" s="580" t="n">
        <v>22.4488188976378</v>
      </c>
    </row>
    <row r="425" customFormat="false" ht="13.5" hidden="false" customHeight="false" outlineLevel="0" collapsed="false">
      <c r="A425" s="576" t="n">
        <v>4458</v>
      </c>
      <c r="B425" s="588" t="s">
        <v>22</v>
      </c>
      <c r="C425" s="588" t="s">
        <v>46</v>
      </c>
      <c r="D425" s="578" t="n">
        <v>0.770833333333333</v>
      </c>
      <c r="E425" s="578" t="n">
        <v>0.819444444444445</v>
      </c>
      <c r="G425" s="577" t="s">
        <v>149</v>
      </c>
      <c r="H425" s="588" t="s">
        <v>131</v>
      </c>
      <c r="I425" s="579" t="n">
        <v>1270</v>
      </c>
      <c r="J425" s="579" t="n">
        <v>21060</v>
      </c>
      <c r="K425" s="580" t="n">
        <v>16.5826771653543</v>
      </c>
    </row>
    <row r="426" customFormat="false" ht="13.5" hidden="false" customHeight="false" outlineLevel="0" collapsed="false">
      <c r="A426" s="576" t="n">
        <v>4459</v>
      </c>
      <c r="B426" s="588" t="s">
        <v>22</v>
      </c>
      <c r="C426" s="588" t="s">
        <v>46</v>
      </c>
      <c r="D426" s="578" t="n">
        <v>0.770833333333333</v>
      </c>
      <c r="E426" s="578" t="n">
        <v>0.819444444444445</v>
      </c>
      <c r="G426" s="577" t="s">
        <v>149</v>
      </c>
      <c r="H426" s="588" t="s">
        <v>132</v>
      </c>
      <c r="I426" s="579" t="n">
        <v>1125</v>
      </c>
      <c r="J426" s="579" t="n">
        <v>18560</v>
      </c>
      <c r="K426" s="580" t="n">
        <v>16.4977777777778</v>
      </c>
    </row>
    <row r="427" customFormat="false" ht="13.5" hidden="false" customHeight="false" outlineLevel="0" collapsed="false">
      <c r="A427" s="576" t="n">
        <v>4460</v>
      </c>
      <c r="B427" s="588" t="s">
        <v>22</v>
      </c>
      <c r="C427" s="588" t="s">
        <v>58</v>
      </c>
      <c r="D427" s="578" t="n">
        <v>0.461805555555556</v>
      </c>
      <c r="E427" s="578" t="n">
        <v>0.527777777777778</v>
      </c>
      <c r="G427" s="577" t="s">
        <v>150</v>
      </c>
      <c r="H427" s="588" t="s">
        <v>124</v>
      </c>
      <c r="I427" s="579" t="n">
        <v>1141</v>
      </c>
      <c r="J427" s="579" t="n">
        <v>28320</v>
      </c>
      <c r="K427" s="580" t="n">
        <v>24.8203330411919</v>
      </c>
    </row>
    <row r="428" customFormat="false" ht="13.5" hidden="false" customHeight="false" outlineLevel="0" collapsed="false">
      <c r="A428" s="576" t="n">
        <v>4461</v>
      </c>
      <c r="B428" s="588" t="s">
        <v>22</v>
      </c>
      <c r="C428" s="588" t="s">
        <v>58</v>
      </c>
      <c r="D428" s="578" t="n">
        <v>0.461805555555556</v>
      </c>
      <c r="E428" s="578" t="n">
        <v>0.527777777777778</v>
      </c>
      <c r="G428" s="577" t="s">
        <v>150</v>
      </c>
      <c r="H428" s="588" t="s">
        <v>54</v>
      </c>
      <c r="I428" s="579" t="n">
        <v>1141</v>
      </c>
      <c r="J428" s="579" t="n">
        <v>28820</v>
      </c>
      <c r="K428" s="580" t="n">
        <v>25.2585451358458</v>
      </c>
    </row>
    <row r="429" customFormat="false" ht="13.5" hidden="false" customHeight="false" outlineLevel="0" collapsed="false">
      <c r="A429" s="576" t="n">
        <v>4462</v>
      </c>
      <c r="B429" s="588" t="s">
        <v>22</v>
      </c>
      <c r="C429" s="588" t="s">
        <v>58</v>
      </c>
      <c r="D429" s="578" t="n">
        <v>0.461805555555556</v>
      </c>
      <c r="E429" s="578" t="n">
        <v>0.527777777777778</v>
      </c>
      <c r="G429" s="577" t="s">
        <v>150</v>
      </c>
      <c r="H429" s="588" t="s">
        <v>25</v>
      </c>
      <c r="I429" s="579" t="n">
        <v>741</v>
      </c>
      <c r="J429" s="579" t="n">
        <v>12620</v>
      </c>
      <c r="K429" s="580" t="n">
        <v>17.0310391363023</v>
      </c>
    </row>
    <row r="430" customFormat="false" ht="13.5" hidden="false" customHeight="false" outlineLevel="0" collapsed="false">
      <c r="A430" s="576" t="n">
        <v>4463</v>
      </c>
      <c r="B430" s="588" t="s">
        <v>22</v>
      </c>
      <c r="C430" s="588" t="s">
        <v>58</v>
      </c>
      <c r="D430" s="578" t="n">
        <v>0.461805555555556</v>
      </c>
      <c r="E430" s="578" t="n">
        <v>0.527777777777778</v>
      </c>
      <c r="G430" s="577" t="s">
        <v>150</v>
      </c>
      <c r="H430" s="588" t="s">
        <v>125</v>
      </c>
      <c r="I430" s="579" t="n">
        <v>741</v>
      </c>
      <c r="J430" s="579" t="n">
        <v>12920</v>
      </c>
      <c r="K430" s="580" t="n">
        <v>17.4358974358974</v>
      </c>
    </row>
    <row r="431" customFormat="false" ht="13.5" hidden="false" customHeight="false" outlineLevel="0" collapsed="false">
      <c r="A431" s="576" t="n">
        <v>4464</v>
      </c>
      <c r="B431" s="588" t="s">
        <v>22</v>
      </c>
      <c r="C431" s="588" t="s">
        <v>58</v>
      </c>
      <c r="D431" s="578" t="n">
        <v>0.461805555555556</v>
      </c>
      <c r="E431" s="578" t="n">
        <v>0.527777777777778</v>
      </c>
      <c r="G431" s="577" t="s">
        <v>150</v>
      </c>
      <c r="H431" s="588" t="s">
        <v>35</v>
      </c>
      <c r="I431" s="579" t="n">
        <v>741</v>
      </c>
      <c r="J431" s="579" t="n">
        <v>13320</v>
      </c>
      <c r="K431" s="580" t="n">
        <v>17.9757085020243</v>
      </c>
    </row>
    <row r="432" customFormat="false" ht="13.5" hidden="false" customHeight="false" outlineLevel="0" collapsed="false">
      <c r="A432" s="576" t="n">
        <v>4465</v>
      </c>
      <c r="B432" s="588" t="s">
        <v>22</v>
      </c>
      <c r="C432" s="588" t="s">
        <v>58</v>
      </c>
      <c r="D432" s="578" t="n">
        <v>0.461805555555556</v>
      </c>
      <c r="E432" s="578" t="n">
        <v>0.527777777777778</v>
      </c>
      <c r="G432" s="577" t="s">
        <v>150</v>
      </c>
      <c r="H432" s="588" t="s">
        <v>76</v>
      </c>
      <c r="I432" s="579" t="n">
        <v>741</v>
      </c>
      <c r="J432" s="579" t="n">
        <v>14320</v>
      </c>
      <c r="K432" s="580" t="n">
        <v>19.3252361673414</v>
      </c>
    </row>
    <row r="433" customFormat="false" ht="13.5" hidden="false" customHeight="false" outlineLevel="0" collapsed="false">
      <c r="A433" s="576" t="n">
        <v>4466</v>
      </c>
      <c r="B433" s="588" t="s">
        <v>22</v>
      </c>
      <c r="C433" s="588" t="s">
        <v>58</v>
      </c>
      <c r="D433" s="578" t="n">
        <v>0.461805555555556</v>
      </c>
      <c r="E433" s="578" t="n">
        <v>0.527777777777778</v>
      </c>
      <c r="G433" s="577" t="s">
        <v>150</v>
      </c>
      <c r="H433" s="588" t="s">
        <v>126</v>
      </c>
      <c r="I433" s="579" t="n">
        <v>741</v>
      </c>
      <c r="J433" s="579" t="n">
        <v>16320</v>
      </c>
      <c r="K433" s="580" t="n">
        <v>22.0242914979757</v>
      </c>
    </row>
    <row r="434" customFormat="false" ht="13.5" hidden="false" customHeight="false" outlineLevel="0" collapsed="false">
      <c r="A434" s="576" t="n">
        <v>4467</v>
      </c>
      <c r="B434" s="588" t="s">
        <v>22</v>
      </c>
      <c r="C434" s="588" t="s">
        <v>58</v>
      </c>
      <c r="D434" s="578" t="n">
        <v>0.461805555555556</v>
      </c>
      <c r="E434" s="578" t="n">
        <v>0.527777777777778</v>
      </c>
      <c r="G434" s="577" t="s">
        <v>150</v>
      </c>
      <c r="H434" s="588" t="s">
        <v>128</v>
      </c>
      <c r="I434" s="579" t="n">
        <v>1882</v>
      </c>
      <c r="J434" s="579" t="n">
        <v>40520</v>
      </c>
      <c r="K434" s="580" t="n">
        <v>21.5302869287991</v>
      </c>
    </row>
    <row r="435" customFormat="false" ht="13.5" hidden="false" customHeight="false" outlineLevel="0" collapsed="false">
      <c r="A435" s="576" t="n">
        <v>4468</v>
      </c>
      <c r="B435" s="588" t="s">
        <v>22</v>
      </c>
      <c r="C435" s="588" t="s">
        <v>58</v>
      </c>
      <c r="D435" s="578" t="n">
        <v>0.461805555555556</v>
      </c>
      <c r="E435" s="578" t="n">
        <v>0.527777777777778</v>
      </c>
      <c r="G435" s="577" t="s">
        <v>150</v>
      </c>
      <c r="H435" s="588" t="s">
        <v>129</v>
      </c>
      <c r="I435" s="579" t="n">
        <v>1635</v>
      </c>
      <c r="J435" s="579" t="n">
        <v>34920</v>
      </c>
      <c r="K435" s="580" t="n">
        <v>21.3577981651376</v>
      </c>
    </row>
    <row r="436" customFormat="false" ht="13.5" hidden="false" customHeight="false" outlineLevel="0" collapsed="false">
      <c r="A436" s="576" t="n">
        <v>4469</v>
      </c>
      <c r="B436" s="588" t="s">
        <v>22</v>
      </c>
      <c r="C436" s="588" t="s">
        <v>58</v>
      </c>
      <c r="D436" s="578" t="n">
        <v>0.461805555555556</v>
      </c>
      <c r="E436" s="578" t="n">
        <v>0.527777777777778</v>
      </c>
      <c r="G436" s="577" t="s">
        <v>150</v>
      </c>
      <c r="H436" s="588" t="s">
        <v>28</v>
      </c>
      <c r="I436" s="579" t="n">
        <v>1635</v>
      </c>
      <c r="J436" s="579" t="n">
        <v>21420</v>
      </c>
      <c r="K436" s="580" t="n">
        <v>13.1009174311927</v>
      </c>
    </row>
    <row r="437" customFormat="false" ht="13.5" hidden="false" customHeight="false" outlineLevel="0" collapsed="false">
      <c r="A437" s="576" t="n">
        <v>4470</v>
      </c>
      <c r="B437" s="588" t="s">
        <v>22</v>
      </c>
      <c r="C437" s="588" t="s">
        <v>58</v>
      </c>
      <c r="D437" s="578" t="n">
        <v>0.461805555555556</v>
      </c>
      <c r="E437" s="578" t="n">
        <v>0.527777777777778</v>
      </c>
      <c r="G437" s="577" t="s">
        <v>150</v>
      </c>
      <c r="H437" s="588" t="s">
        <v>130</v>
      </c>
      <c r="I437" s="579" t="n">
        <v>1882</v>
      </c>
      <c r="J437" s="579" t="n">
        <v>37820</v>
      </c>
      <c r="K437" s="580" t="n">
        <v>20.0956429330499</v>
      </c>
    </row>
    <row r="438" customFormat="false" ht="13.5" hidden="false" customHeight="false" outlineLevel="0" collapsed="false">
      <c r="A438" s="576" t="n">
        <v>4471</v>
      </c>
      <c r="B438" s="588" t="s">
        <v>22</v>
      </c>
      <c r="C438" s="588" t="s">
        <v>58</v>
      </c>
      <c r="D438" s="578" t="n">
        <v>0.461805555555556</v>
      </c>
      <c r="E438" s="578" t="n">
        <v>0.527777777777778</v>
      </c>
      <c r="G438" s="577" t="s">
        <v>150</v>
      </c>
      <c r="H438" s="588" t="s">
        <v>131</v>
      </c>
      <c r="I438" s="579" t="n">
        <v>1882</v>
      </c>
      <c r="J438" s="579" t="n">
        <v>25270</v>
      </c>
      <c r="K438" s="580" t="n">
        <v>13.4272051009564</v>
      </c>
    </row>
    <row r="439" customFormat="false" ht="13.5" hidden="false" customHeight="false" outlineLevel="0" collapsed="false">
      <c r="A439" s="576" t="n">
        <v>4472</v>
      </c>
      <c r="B439" s="588" t="s">
        <v>22</v>
      </c>
      <c r="C439" s="588" t="s">
        <v>58</v>
      </c>
      <c r="D439" s="578" t="n">
        <v>0.461805555555556</v>
      </c>
      <c r="E439" s="578" t="n">
        <v>0.527777777777778</v>
      </c>
      <c r="G439" s="577" t="s">
        <v>150</v>
      </c>
      <c r="H439" s="588" t="s">
        <v>132</v>
      </c>
      <c r="I439" s="579" t="n">
        <v>1635</v>
      </c>
      <c r="J439" s="579" t="n">
        <v>22470</v>
      </c>
      <c r="K439" s="580" t="n">
        <v>13.743119266055</v>
      </c>
    </row>
    <row r="440" customFormat="false" ht="13.5" hidden="false" customHeight="false" outlineLevel="0" collapsed="false">
      <c r="A440" s="603" t="s">
        <v>151</v>
      </c>
    </row>
    <row r="441" customFormat="false" ht="13.5" hidden="false" customHeight="false" outlineLevel="0" collapsed="false">
      <c r="A441" s="576" t="n">
        <v>1913</v>
      </c>
      <c r="B441" s="588" t="s">
        <v>23</v>
      </c>
      <c r="C441" s="588" t="s">
        <v>22</v>
      </c>
      <c r="D441" s="578" t="n">
        <v>0.298611111111111</v>
      </c>
      <c r="E441" s="578" t="n">
        <v>0.375</v>
      </c>
      <c r="G441" s="577" t="s">
        <v>152</v>
      </c>
      <c r="H441" s="588" t="s">
        <v>124</v>
      </c>
      <c r="I441" s="579" t="n">
        <v>1252</v>
      </c>
      <c r="J441" s="579" t="n">
        <v>31690</v>
      </c>
      <c r="K441" s="580" t="n">
        <v>25.3115015974441</v>
      </c>
    </row>
    <row r="442" customFormat="false" ht="13.5" hidden="false" customHeight="false" outlineLevel="0" collapsed="false">
      <c r="A442" s="576" t="n">
        <v>1914</v>
      </c>
      <c r="B442" s="588" t="s">
        <v>23</v>
      </c>
      <c r="C442" s="588" t="s">
        <v>22</v>
      </c>
      <c r="D442" s="578" t="n">
        <v>0.298611111111111</v>
      </c>
      <c r="E442" s="578" t="n">
        <v>0.375</v>
      </c>
      <c r="G442" s="577" t="s">
        <v>152</v>
      </c>
      <c r="H442" s="588" t="s">
        <v>54</v>
      </c>
      <c r="I442" s="579" t="n">
        <v>1252</v>
      </c>
      <c r="J442" s="579" t="n">
        <v>34190</v>
      </c>
      <c r="K442" s="580" t="n">
        <v>27.3083067092652</v>
      </c>
    </row>
    <row r="443" customFormat="false" ht="13.5" hidden="false" customHeight="false" outlineLevel="0" collapsed="false">
      <c r="A443" s="576" t="n">
        <v>1915</v>
      </c>
      <c r="B443" s="588" t="s">
        <v>23</v>
      </c>
      <c r="C443" s="588" t="s">
        <v>22</v>
      </c>
      <c r="D443" s="578" t="n">
        <v>0.298611111111111</v>
      </c>
      <c r="E443" s="578" t="n">
        <v>0.375</v>
      </c>
      <c r="G443" s="577" t="s">
        <v>152</v>
      </c>
      <c r="H443" s="588" t="s">
        <v>35</v>
      </c>
      <c r="I443" s="579" t="n">
        <v>852</v>
      </c>
      <c r="J443" s="579" t="n">
        <v>19590</v>
      </c>
      <c r="K443" s="580" t="n">
        <v>22.9929577464789</v>
      </c>
    </row>
    <row r="444" customFormat="false" ht="13.5" hidden="false" customHeight="false" outlineLevel="0" collapsed="false">
      <c r="A444" s="576" t="n">
        <v>1916</v>
      </c>
      <c r="B444" s="588" t="s">
        <v>23</v>
      </c>
      <c r="C444" s="588" t="s">
        <v>22</v>
      </c>
      <c r="D444" s="578" t="n">
        <v>0.298611111111111</v>
      </c>
      <c r="E444" s="578" t="n">
        <v>0.375</v>
      </c>
      <c r="G444" s="577" t="s">
        <v>152</v>
      </c>
      <c r="H444" s="588" t="s">
        <v>76</v>
      </c>
      <c r="I444" s="579" t="n">
        <v>852</v>
      </c>
      <c r="J444" s="579" t="n">
        <v>20790</v>
      </c>
      <c r="K444" s="580" t="n">
        <v>24.4014084507042</v>
      </c>
    </row>
    <row r="445" customFormat="false" ht="13.5" hidden="false" customHeight="false" outlineLevel="0" collapsed="false">
      <c r="A445" s="576" t="n">
        <v>1917</v>
      </c>
      <c r="B445" s="588" t="s">
        <v>23</v>
      </c>
      <c r="C445" s="588" t="s">
        <v>22</v>
      </c>
      <c r="D445" s="578" t="n">
        <v>0.298611111111111</v>
      </c>
      <c r="E445" s="578" t="n">
        <v>0.375</v>
      </c>
      <c r="G445" s="577" t="s">
        <v>152</v>
      </c>
      <c r="H445" s="588" t="s">
        <v>126</v>
      </c>
      <c r="I445" s="579" t="n">
        <v>852</v>
      </c>
      <c r="J445" s="579" t="n">
        <v>27190</v>
      </c>
      <c r="K445" s="580" t="n">
        <v>31.9131455399061</v>
      </c>
    </row>
    <row r="446" customFormat="false" ht="13.5" hidden="false" customHeight="false" outlineLevel="0" collapsed="false">
      <c r="A446" s="576" t="n">
        <v>1918</v>
      </c>
      <c r="B446" s="588" t="s">
        <v>23</v>
      </c>
      <c r="C446" s="588" t="s">
        <v>22</v>
      </c>
      <c r="D446" s="578" t="n">
        <v>0.34375</v>
      </c>
      <c r="E446" s="578" t="n">
        <v>0.413194444444444</v>
      </c>
      <c r="G446" s="577" t="s">
        <v>153</v>
      </c>
      <c r="H446" s="588" t="s">
        <v>124</v>
      </c>
      <c r="I446" s="579" t="n">
        <v>1252</v>
      </c>
      <c r="J446" s="579" t="n">
        <v>32690</v>
      </c>
      <c r="K446" s="580" t="n">
        <v>26.1102236421725</v>
      </c>
    </row>
    <row r="447" customFormat="false" ht="13.5" hidden="false" customHeight="false" outlineLevel="0" collapsed="false">
      <c r="A447" s="576" t="n">
        <v>1919</v>
      </c>
      <c r="B447" s="588" t="s">
        <v>23</v>
      </c>
      <c r="C447" s="588" t="s">
        <v>22</v>
      </c>
      <c r="D447" s="578" t="n">
        <v>0.34375</v>
      </c>
      <c r="E447" s="578" t="n">
        <v>0.413194444444444</v>
      </c>
      <c r="G447" s="577" t="s">
        <v>153</v>
      </c>
      <c r="H447" s="588" t="s">
        <v>54</v>
      </c>
      <c r="I447" s="579" t="n">
        <v>1252</v>
      </c>
      <c r="J447" s="579" t="n">
        <v>35190</v>
      </c>
      <c r="K447" s="580" t="n">
        <v>28.1070287539936</v>
      </c>
    </row>
    <row r="448" customFormat="false" ht="13.5" hidden="false" customHeight="false" outlineLevel="0" collapsed="false">
      <c r="A448" s="576" t="n">
        <v>1920</v>
      </c>
      <c r="B448" s="588" t="s">
        <v>23</v>
      </c>
      <c r="C448" s="588" t="s">
        <v>22</v>
      </c>
      <c r="D448" s="578" t="n">
        <v>0.34375</v>
      </c>
      <c r="E448" s="578" t="n">
        <v>0.413194444444444</v>
      </c>
      <c r="G448" s="577" t="s">
        <v>153</v>
      </c>
      <c r="H448" s="588" t="s">
        <v>25</v>
      </c>
      <c r="I448" s="579" t="n">
        <v>852</v>
      </c>
      <c r="J448" s="579" t="n">
        <v>16690</v>
      </c>
      <c r="K448" s="580" t="n">
        <v>19.5892018779343</v>
      </c>
    </row>
    <row r="449" customFormat="false" ht="13.5" hidden="false" customHeight="false" outlineLevel="0" collapsed="false">
      <c r="A449" s="576" t="n">
        <v>1921</v>
      </c>
      <c r="B449" s="588" t="s">
        <v>23</v>
      </c>
      <c r="C449" s="588" t="s">
        <v>22</v>
      </c>
      <c r="D449" s="578" t="n">
        <v>0.34375</v>
      </c>
      <c r="E449" s="578" t="n">
        <v>0.413194444444444</v>
      </c>
      <c r="G449" s="577" t="s">
        <v>153</v>
      </c>
      <c r="H449" s="588" t="s">
        <v>125</v>
      </c>
      <c r="I449" s="579" t="n">
        <v>852</v>
      </c>
      <c r="J449" s="579" t="n">
        <v>18690</v>
      </c>
      <c r="K449" s="580" t="n">
        <v>21.9366197183099</v>
      </c>
    </row>
    <row r="450" customFormat="false" ht="13.5" hidden="false" customHeight="false" outlineLevel="0" collapsed="false">
      <c r="A450" s="576" t="n">
        <v>1922</v>
      </c>
      <c r="B450" s="588" t="s">
        <v>23</v>
      </c>
      <c r="C450" s="588" t="s">
        <v>22</v>
      </c>
      <c r="D450" s="578" t="n">
        <v>0.34375</v>
      </c>
      <c r="E450" s="578" t="n">
        <v>0.413194444444444</v>
      </c>
      <c r="G450" s="577" t="s">
        <v>153</v>
      </c>
      <c r="H450" s="588" t="s">
        <v>35</v>
      </c>
      <c r="I450" s="579" t="n">
        <v>852</v>
      </c>
      <c r="J450" s="579" t="n">
        <v>20190</v>
      </c>
      <c r="K450" s="580" t="n">
        <v>23.6971830985915</v>
      </c>
    </row>
    <row r="451" customFormat="false" ht="13.5" hidden="false" customHeight="false" outlineLevel="0" collapsed="false">
      <c r="A451" s="576" t="n">
        <v>1923</v>
      </c>
      <c r="B451" s="588" t="s">
        <v>23</v>
      </c>
      <c r="C451" s="588" t="s">
        <v>22</v>
      </c>
      <c r="D451" s="578" t="n">
        <v>0.34375</v>
      </c>
      <c r="E451" s="578" t="n">
        <v>0.413194444444444</v>
      </c>
      <c r="G451" s="577" t="s">
        <v>153</v>
      </c>
      <c r="H451" s="588" t="s">
        <v>76</v>
      </c>
      <c r="I451" s="579" t="n">
        <v>852</v>
      </c>
      <c r="J451" s="579" t="n">
        <v>21190</v>
      </c>
      <c r="K451" s="580" t="n">
        <v>24.8708920187793</v>
      </c>
    </row>
    <row r="452" customFormat="false" ht="13.5" hidden="false" customHeight="false" outlineLevel="0" collapsed="false">
      <c r="A452" s="576" t="n">
        <v>1924</v>
      </c>
      <c r="B452" s="588" t="s">
        <v>23</v>
      </c>
      <c r="C452" s="588" t="s">
        <v>22</v>
      </c>
      <c r="D452" s="578" t="n">
        <v>0.34375</v>
      </c>
      <c r="E452" s="578" t="n">
        <v>0.413194444444444</v>
      </c>
      <c r="G452" s="577" t="s">
        <v>153</v>
      </c>
      <c r="H452" s="588" t="s">
        <v>126</v>
      </c>
      <c r="I452" s="579" t="n">
        <v>852</v>
      </c>
      <c r="J452" s="579" t="n">
        <v>27190</v>
      </c>
      <c r="K452" s="580" t="n">
        <v>31.9131455399061</v>
      </c>
    </row>
    <row r="453" customFormat="false" ht="13.5" hidden="false" customHeight="false" outlineLevel="0" collapsed="false">
      <c r="A453" s="576" t="n">
        <v>1925</v>
      </c>
      <c r="B453" s="588" t="s">
        <v>23</v>
      </c>
      <c r="C453" s="588" t="s">
        <v>22</v>
      </c>
      <c r="D453" s="578" t="n">
        <v>0.34375</v>
      </c>
      <c r="E453" s="578" t="n">
        <v>0.413194444444444</v>
      </c>
      <c r="G453" s="577" t="s">
        <v>153</v>
      </c>
      <c r="H453" s="588" t="s">
        <v>128</v>
      </c>
      <c r="I453" s="579" t="n">
        <v>2104</v>
      </c>
      <c r="J453" s="579" t="n">
        <v>54890</v>
      </c>
      <c r="K453" s="580" t="n">
        <v>26.0884030418251</v>
      </c>
    </row>
    <row r="454" customFormat="false" ht="13.5" hidden="false" customHeight="false" outlineLevel="0" collapsed="false">
      <c r="A454" s="576" t="n">
        <v>1926</v>
      </c>
      <c r="B454" s="588" t="s">
        <v>23</v>
      </c>
      <c r="C454" s="588" t="s">
        <v>22</v>
      </c>
      <c r="D454" s="578" t="n">
        <v>0.34375</v>
      </c>
      <c r="E454" s="578" t="n">
        <v>0.413194444444444</v>
      </c>
      <c r="G454" s="577" t="s">
        <v>153</v>
      </c>
      <c r="H454" s="588" t="s">
        <v>129</v>
      </c>
      <c r="I454" s="579" t="n">
        <v>1820</v>
      </c>
      <c r="J454" s="579" t="n">
        <v>49490</v>
      </c>
      <c r="K454" s="580" t="n">
        <v>27.1923076923077</v>
      </c>
    </row>
    <row r="455" customFormat="false" ht="13.5" hidden="false" customHeight="false" outlineLevel="0" collapsed="false">
      <c r="A455" s="576" t="n">
        <v>1927</v>
      </c>
      <c r="B455" s="588" t="s">
        <v>23</v>
      </c>
      <c r="C455" s="588" t="s">
        <v>22</v>
      </c>
      <c r="D455" s="578" t="n">
        <v>0.34375</v>
      </c>
      <c r="E455" s="578" t="n">
        <v>0.413194444444444</v>
      </c>
      <c r="G455" s="577" t="s">
        <v>153</v>
      </c>
      <c r="H455" s="588" t="s">
        <v>28</v>
      </c>
      <c r="I455" s="579" t="n">
        <v>1820</v>
      </c>
      <c r="J455" s="579" t="n">
        <v>31390</v>
      </c>
      <c r="K455" s="580" t="n">
        <v>17.2472527472527</v>
      </c>
    </row>
    <row r="456" customFormat="false" ht="13.5" hidden="false" customHeight="false" outlineLevel="0" collapsed="false">
      <c r="A456" s="576" t="n">
        <v>1928</v>
      </c>
      <c r="B456" s="588" t="s">
        <v>23</v>
      </c>
      <c r="C456" s="588" t="s">
        <v>22</v>
      </c>
      <c r="D456" s="578" t="n">
        <v>0.34375</v>
      </c>
      <c r="E456" s="578" t="n">
        <v>0.413194444444444</v>
      </c>
      <c r="G456" s="577" t="s">
        <v>153</v>
      </c>
      <c r="H456" s="588" t="s">
        <v>130</v>
      </c>
      <c r="I456" s="579" t="n">
        <v>2104</v>
      </c>
      <c r="J456" s="579" t="n">
        <v>52340</v>
      </c>
      <c r="K456" s="580" t="n">
        <v>24.8764258555133</v>
      </c>
    </row>
    <row r="457" customFormat="false" ht="13.5" hidden="false" customHeight="false" outlineLevel="0" collapsed="false">
      <c r="A457" s="576" t="n">
        <v>1929</v>
      </c>
      <c r="B457" s="588" t="s">
        <v>23</v>
      </c>
      <c r="C457" s="588" t="s">
        <v>22</v>
      </c>
      <c r="D457" s="578" t="n">
        <v>0.34375</v>
      </c>
      <c r="E457" s="578" t="n">
        <v>0.413194444444444</v>
      </c>
      <c r="G457" s="577" t="s">
        <v>153</v>
      </c>
      <c r="H457" s="588" t="s">
        <v>131</v>
      </c>
      <c r="I457" s="579" t="n">
        <v>2104</v>
      </c>
      <c r="J457" s="579" t="n">
        <v>34890</v>
      </c>
      <c r="K457" s="580" t="n">
        <v>16.5826996197719</v>
      </c>
    </row>
    <row r="458" customFormat="false" ht="13.5" hidden="false" customHeight="false" outlineLevel="0" collapsed="false">
      <c r="A458" s="576" t="n">
        <v>1930</v>
      </c>
      <c r="B458" s="588" t="s">
        <v>23</v>
      </c>
      <c r="C458" s="588" t="s">
        <v>22</v>
      </c>
      <c r="D458" s="578" t="n">
        <v>0.34375</v>
      </c>
      <c r="E458" s="578" t="n">
        <v>0.413194444444444</v>
      </c>
      <c r="G458" s="577" t="s">
        <v>153</v>
      </c>
      <c r="H458" s="588" t="s">
        <v>132</v>
      </c>
      <c r="I458" s="579" t="n">
        <v>1820</v>
      </c>
      <c r="J458" s="579" t="n">
        <v>31340</v>
      </c>
      <c r="K458" s="580" t="n">
        <v>17.2197802197802</v>
      </c>
    </row>
    <row r="459" customFormat="false" ht="13.5" hidden="false" customHeight="false" outlineLevel="0" collapsed="false">
      <c r="A459" s="576" t="n">
        <v>1931</v>
      </c>
      <c r="B459" s="588" t="s">
        <v>23</v>
      </c>
      <c r="C459" s="588" t="s">
        <v>22</v>
      </c>
      <c r="D459" s="578" t="n">
        <v>0.416666666666667</v>
      </c>
      <c r="E459" s="578" t="n">
        <v>0.486111111111111</v>
      </c>
      <c r="G459" s="577" t="s">
        <v>154</v>
      </c>
      <c r="H459" s="588" t="s">
        <v>124</v>
      </c>
      <c r="I459" s="579" t="n">
        <v>1252</v>
      </c>
      <c r="J459" s="579" t="n">
        <v>32690</v>
      </c>
      <c r="K459" s="580" t="n">
        <v>26.1102236421725</v>
      </c>
    </row>
    <row r="460" customFormat="false" ht="13.5" hidden="false" customHeight="false" outlineLevel="0" collapsed="false">
      <c r="A460" s="576" t="n">
        <v>1932</v>
      </c>
      <c r="B460" s="588" t="s">
        <v>23</v>
      </c>
      <c r="C460" s="588" t="s">
        <v>22</v>
      </c>
      <c r="D460" s="578" t="n">
        <v>0.416666666666667</v>
      </c>
      <c r="E460" s="578" t="n">
        <v>0.486111111111111</v>
      </c>
      <c r="G460" s="577" t="s">
        <v>154</v>
      </c>
      <c r="H460" s="588" t="s">
        <v>54</v>
      </c>
      <c r="I460" s="579" t="n">
        <v>1252</v>
      </c>
      <c r="J460" s="579" t="n">
        <v>35190</v>
      </c>
      <c r="K460" s="580" t="n">
        <v>28.1070287539936</v>
      </c>
    </row>
    <row r="461" customFormat="false" ht="13.5" hidden="false" customHeight="false" outlineLevel="0" collapsed="false">
      <c r="A461" s="576" t="n">
        <v>1933</v>
      </c>
      <c r="B461" s="588" t="s">
        <v>23</v>
      </c>
      <c r="C461" s="588" t="s">
        <v>22</v>
      </c>
      <c r="D461" s="578" t="n">
        <v>0.416666666666667</v>
      </c>
      <c r="E461" s="578" t="n">
        <v>0.486111111111111</v>
      </c>
      <c r="G461" s="577" t="s">
        <v>154</v>
      </c>
      <c r="H461" s="588" t="s">
        <v>25</v>
      </c>
      <c r="I461" s="579" t="n">
        <v>852</v>
      </c>
      <c r="J461" s="579" t="n">
        <v>15590</v>
      </c>
      <c r="K461" s="580" t="n">
        <v>18.2981220657277</v>
      </c>
    </row>
    <row r="462" customFormat="false" ht="13.5" hidden="false" customHeight="false" outlineLevel="0" collapsed="false">
      <c r="A462" s="576" t="n">
        <v>1934</v>
      </c>
      <c r="B462" s="588" t="s">
        <v>23</v>
      </c>
      <c r="C462" s="588" t="s">
        <v>22</v>
      </c>
      <c r="D462" s="578" t="n">
        <v>0.416666666666667</v>
      </c>
      <c r="E462" s="578" t="n">
        <v>0.486111111111111</v>
      </c>
      <c r="G462" s="577" t="s">
        <v>154</v>
      </c>
      <c r="H462" s="588" t="s">
        <v>125</v>
      </c>
      <c r="I462" s="579" t="n">
        <v>852</v>
      </c>
      <c r="J462" s="579" t="n">
        <v>18490</v>
      </c>
      <c r="K462" s="580" t="n">
        <v>21.7018779342723</v>
      </c>
    </row>
    <row r="463" customFormat="false" ht="13.5" hidden="false" customHeight="false" outlineLevel="0" collapsed="false">
      <c r="A463" s="576" t="n">
        <v>1935</v>
      </c>
      <c r="B463" s="588" t="s">
        <v>23</v>
      </c>
      <c r="C463" s="588" t="s">
        <v>22</v>
      </c>
      <c r="D463" s="578" t="n">
        <v>0.416666666666667</v>
      </c>
      <c r="E463" s="578" t="n">
        <v>0.486111111111111</v>
      </c>
      <c r="G463" s="577" t="s">
        <v>154</v>
      </c>
      <c r="H463" s="588" t="s">
        <v>35</v>
      </c>
      <c r="I463" s="579" t="n">
        <v>852</v>
      </c>
      <c r="J463" s="579" t="n">
        <v>20190</v>
      </c>
      <c r="K463" s="580" t="n">
        <v>23.6971830985915</v>
      </c>
    </row>
    <row r="464" customFormat="false" ht="13.5" hidden="false" customHeight="false" outlineLevel="0" collapsed="false">
      <c r="A464" s="576" t="n">
        <v>1936</v>
      </c>
      <c r="B464" s="588" t="s">
        <v>23</v>
      </c>
      <c r="C464" s="588" t="s">
        <v>22</v>
      </c>
      <c r="D464" s="578" t="n">
        <v>0.416666666666667</v>
      </c>
      <c r="E464" s="578" t="n">
        <v>0.486111111111111</v>
      </c>
      <c r="G464" s="577" t="s">
        <v>154</v>
      </c>
      <c r="H464" s="588" t="s">
        <v>76</v>
      </c>
      <c r="I464" s="579" t="n">
        <v>852</v>
      </c>
      <c r="J464" s="579" t="n">
        <v>21190</v>
      </c>
      <c r="K464" s="580" t="n">
        <v>24.8708920187793</v>
      </c>
    </row>
    <row r="465" customFormat="false" ht="13.5" hidden="false" customHeight="false" outlineLevel="0" collapsed="false">
      <c r="A465" s="576" t="n">
        <v>1937</v>
      </c>
      <c r="B465" s="588" t="s">
        <v>23</v>
      </c>
      <c r="C465" s="588" t="s">
        <v>22</v>
      </c>
      <c r="D465" s="578" t="n">
        <v>0.416666666666667</v>
      </c>
      <c r="E465" s="578" t="n">
        <v>0.486111111111111</v>
      </c>
      <c r="G465" s="577" t="s">
        <v>154</v>
      </c>
      <c r="H465" s="588" t="s">
        <v>126</v>
      </c>
      <c r="I465" s="579" t="n">
        <v>852</v>
      </c>
      <c r="J465" s="579" t="n">
        <v>27590</v>
      </c>
      <c r="K465" s="580" t="n">
        <v>32.3826291079812</v>
      </c>
    </row>
    <row r="466" customFormat="false" ht="13.5" hidden="false" customHeight="false" outlineLevel="0" collapsed="false">
      <c r="A466" s="576" t="n">
        <v>1938</v>
      </c>
      <c r="B466" s="588" t="s">
        <v>23</v>
      </c>
      <c r="C466" s="588" t="s">
        <v>22</v>
      </c>
      <c r="D466" s="578" t="n">
        <v>0.416666666666667</v>
      </c>
      <c r="E466" s="578" t="n">
        <v>0.486111111111111</v>
      </c>
      <c r="G466" s="577" t="s">
        <v>154</v>
      </c>
      <c r="H466" s="588" t="s">
        <v>128</v>
      </c>
      <c r="I466" s="579" t="n">
        <v>2104</v>
      </c>
      <c r="J466" s="579" t="n">
        <v>54890</v>
      </c>
      <c r="K466" s="580" t="n">
        <v>26.0884030418251</v>
      </c>
    </row>
    <row r="467" customFormat="false" ht="13.5" hidden="false" customHeight="false" outlineLevel="0" collapsed="false">
      <c r="A467" s="576" t="n">
        <v>1939</v>
      </c>
      <c r="B467" s="588" t="s">
        <v>23</v>
      </c>
      <c r="C467" s="588" t="s">
        <v>22</v>
      </c>
      <c r="D467" s="578" t="n">
        <v>0.416666666666667</v>
      </c>
      <c r="E467" s="578" t="n">
        <v>0.486111111111111</v>
      </c>
      <c r="G467" s="577" t="s">
        <v>154</v>
      </c>
      <c r="H467" s="588" t="s">
        <v>129</v>
      </c>
      <c r="I467" s="579" t="n">
        <v>1820</v>
      </c>
      <c r="J467" s="579" t="n">
        <v>49490</v>
      </c>
      <c r="K467" s="580" t="n">
        <v>27.1923076923077</v>
      </c>
    </row>
    <row r="468" customFormat="false" ht="13.5" hidden="false" customHeight="false" outlineLevel="0" collapsed="false">
      <c r="A468" s="576" t="n">
        <v>1940</v>
      </c>
      <c r="B468" s="588" t="s">
        <v>23</v>
      </c>
      <c r="C468" s="588" t="s">
        <v>22</v>
      </c>
      <c r="D468" s="578" t="n">
        <v>0.416666666666667</v>
      </c>
      <c r="E468" s="578" t="n">
        <v>0.486111111111111</v>
      </c>
      <c r="G468" s="577" t="s">
        <v>154</v>
      </c>
      <c r="H468" s="588" t="s">
        <v>28</v>
      </c>
      <c r="I468" s="579" t="n">
        <v>1820</v>
      </c>
      <c r="J468" s="579" t="n">
        <v>31390</v>
      </c>
      <c r="K468" s="580" t="n">
        <v>17.2472527472527</v>
      </c>
    </row>
    <row r="469" customFormat="false" ht="13.5" hidden="false" customHeight="false" outlineLevel="0" collapsed="false">
      <c r="A469" s="576" t="n">
        <v>1941</v>
      </c>
      <c r="B469" s="588" t="s">
        <v>23</v>
      </c>
      <c r="C469" s="588" t="s">
        <v>22</v>
      </c>
      <c r="D469" s="578" t="n">
        <v>0.416666666666667</v>
      </c>
      <c r="E469" s="578" t="n">
        <v>0.486111111111111</v>
      </c>
      <c r="G469" s="577" t="s">
        <v>154</v>
      </c>
      <c r="H469" s="588" t="s">
        <v>130</v>
      </c>
      <c r="I469" s="579" t="n">
        <v>2104</v>
      </c>
      <c r="J469" s="579" t="n">
        <v>52340</v>
      </c>
      <c r="K469" s="580" t="n">
        <v>24.8764258555133</v>
      </c>
    </row>
    <row r="470" customFormat="false" ht="13.5" hidden="false" customHeight="false" outlineLevel="0" collapsed="false">
      <c r="A470" s="576" t="n">
        <v>1942</v>
      </c>
      <c r="B470" s="588" t="s">
        <v>23</v>
      </c>
      <c r="C470" s="588" t="s">
        <v>22</v>
      </c>
      <c r="D470" s="578" t="n">
        <v>0.416666666666667</v>
      </c>
      <c r="E470" s="578" t="n">
        <v>0.486111111111111</v>
      </c>
      <c r="G470" s="577" t="s">
        <v>154</v>
      </c>
      <c r="H470" s="588" t="s">
        <v>131</v>
      </c>
      <c r="I470" s="579" t="n">
        <v>2104</v>
      </c>
      <c r="J470" s="579" t="n">
        <v>34890</v>
      </c>
      <c r="K470" s="580" t="n">
        <v>16.5826996197719</v>
      </c>
    </row>
    <row r="471" customFormat="false" ht="13.5" hidden="false" customHeight="false" outlineLevel="0" collapsed="false">
      <c r="A471" s="576" t="n">
        <v>1943</v>
      </c>
      <c r="B471" s="588" t="s">
        <v>23</v>
      </c>
      <c r="C471" s="588" t="s">
        <v>22</v>
      </c>
      <c r="D471" s="578" t="n">
        <v>0.416666666666667</v>
      </c>
      <c r="E471" s="578" t="n">
        <v>0.486111111111111</v>
      </c>
      <c r="G471" s="577" t="s">
        <v>154</v>
      </c>
      <c r="H471" s="588" t="s">
        <v>132</v>
      </c>
      <c r="I471" s="579" t="n">
        <v>1820</v>
      </c>
      <c r="J471" s="579" t="n">
        <v>31340</v>
      </c>
      <c r="K471" s="580" t="n">
        <v>17.2197802197802</v>
      </c>
    </row>
    <row r="472" customFormat="false" ht="13.5" hidden="false" customHeight="false" outlineLevel="0" collapsed="false">
      <c r="A472" s="576" t="n">
        <v>1944</v>
      </c>
      <c r="B472" s="588" t="s">
        <v>23</v>
      </c>
      <c r="C472" s="588" t="s">
        <v>22</v>
      </c>
      <c r="D472" s="578" t="n">
        <v>0.510416666666667</v>
      </c>
      <c r="E472" s="578" t="n">
        <v>0.583333333333333</v>
      </c>
      <c r="G472" s="577" t="s">
        <v>155</v>
      </c>
      <c r="H472" s="588" t="s">
        <v>124</v>
      </c>
      <c r="I472" s="579" t="n">
        <v>1252</v>
      </c>
      <c r="J472" s="579" t="n">
        <v>31690</v>
      </c>
      <c r="K472" s="580" t="n">
        <v>25.3115015974441</v>
      </c>
    </row>
    <row r="473" customFormat="false" ht="13.5" hidden="false" customHeight="false" outlineLevel="0" collapsed="false">
      <c r="A473" s="576" t="n">
        <v>1945</v>
      </c>
      <c r="B473" s="588" t="s">
        <v>23</v>
      </c>
      <c r="C473" s="588" t="s">
        <v>22</v>
      </c>
      <c r="D473" s="578" t="n">
        <v>0.510416666666667</v>
      </c>
      <c r="E473" s="578" t="n">
        <v>0.583333333333333</v>
      </c>
      <c r="G473" s="577" t="s">
        <v>155</v>
      </c>
      <c r="H473" s="588" t="s">
        <v>54</v>
      </c>
      <c r="I473" s="579" t="n">
        <v>1252</v>
      </c>
      <c r="J473" s="579" t="n">
        <v>34190</v>
      </c>
      <c r="K473" s="580" t="n">
        <v>27.3083067092652</v>
      </c>
    </row>
    <row r="474" customFormat="false" ht="13.5" hidden="false" customHeight="false" outlineLevel="0" collapsed="false">
      <c r="A474" s="576" t="n">
        <v>1946</v>
      </c>
      <c r="B474" s="588" t="s">
        <v>23</v>
      </c>
      <c r="C474" s="588" t="s">
        <v>22</v>
      </c>
      <c r="D474" s="578" t="n">
        <v>0.510416666666667</v>
      </c>
      <c r="E474" s="578" t="n">
        <v>0.583333333333333</v>
      </c>
      <c r="G474" s="577" t="s">
        <v>155</v>
      </c>
      <c r="H474" s="588" t="s">
        <v>25</v>
      </c>
      <c r="I474" s="579" t="n">
        <v>852</v>
      </c>
      <c r="J474" s="579" t="n">
        <v>14490</v>
      </c>
      <c r="K474" s="580" t="n">
        <v>17.0070422535211</v>
      </c>
    </row>
    <row r="475" customFormat="false" ht="13.5" hidden="false" customHeight="false" outlineLevel="0" collapsed="false">
      <c r="A475" s="576" t="n">
        <v>1947</v>
      </c>
      <c r="B475" s="588" t="s">
        <v>23</v>
      </c>
      <c r="C475" s="588" t="s">
        <v>22</v>
      </c>
      <c r="D475" s="578" t="n">
        <v>0.510416666666667</v>
      </c>
      <c r="E475" s="578" t="n">
        <v>0.583333333333333</v>
      </c>
      <c r="G475" s="577" t="s">
        <v>155</v>
      </c>
      <c r="H475" s="588" t="s">
        <v>125</v>
      </c>
      <c r="I475" s="579" t="n">
        <v>852</v>
      </c>
      <c r="J475" s="579" t="n">
        <v>19190</v>
      </c>
      <c r="K475" s="580" t="n">
        <v>22.5234741784038</v>
      </c>
    </row>
    <row r="476" customFormat="false" ht="13.5" hidden="false" customHeight="false" outlineLevel="0" collapsed="false">
      <c r="A476" s="576" t="n">
        <v>1948</v>
      </c>
      <c r="B476" s="588" t="s">
        <v>23</v>
      </c>
      <c r="C476" s="588" t="s">
        <v>22</v>
      </c>
      <c r="D476" s="578" t="n">
        <v>0.510416666666667</v>
      </c>
      <c r="E476" s="578" t="n">
        <v>0.583333333333333</v>
      </c>
      <c r="G476" s="577" t="s">
        <v>155</v>
      </c>
      <c r="H476" s="588" t="s">
        <v>35</v>
      </c>
      <c r="I476" s="579" t="n">
        <v>852</v>
      </c>
      <c r="J476" s="579" t="n">
        <v>20190</v>
      </c>
      <c r="K476" s="580" t="n">
        <v>23.6971830985915</v>
      </c>
    </row>
    <row r="477" customFormat="false" ht="13.5" hidden="false" customHeight="false" outlineLevel="0" collapsed="false">
      <c r="A477" s="576" t="n">
        <v>1949</v>
      </c>
      <c r="B477" s="588" t="s">
        <v>23</v>
      </c>
      <c r="C477" s="588" t="s">
        <v>22</v>
      </c>
      <c r="D477" s="578" t="n">
        <v>0.510416666666667</v>
      </c>
      <c r="E477" s="578" t="n">
        <v>0.583333333333333</v>
      </c>
      <c r="G477" s="577" t="s">
        <v>155</v>
      </c>
      <c r="H477" s="588" t="s">
        <v>76</v>
      </c>
      <c r="I477" s="579" t="n">
        <v>852</v>
      </c>
      <c r="J477" s="579" t="n">
        <v>21490</v>
      </c>
      <c r="K477" s="580" t="n">
        <v>25.2230046948357</v>
      </c>
    </row>
    <row r="478" customFormat="false" ht="13.5" hidden="false" customHeight="false" outlineLevel="0" collapsed="false">
      <c r="A478" s="576" t="n">
        <v>1950</v>
      </c>
      <c r="B478" s="588" t="s">
        <v>23</v>
      </c>
      <c r="C478" s="588" t="s">
        <v>22</v>
      </c>
      <c r="D478" s="578" t="n">
        <v>0.510416666666667</v>
      </c>
      <c r="E478" s="578" t="n">
        <v>0.583333333333333</v>
      </c>
      <c r="G478" s="577" t="s">
        <v>155</v>
      </c>
      <c r="H478" s="588" t="s">
        <v>126</v>
      </c>
      <c r="I478" s="579" t="n">
        <v>852</v>
      </c>
      <c r="J478" s="579" t="n">
        <v>27590</v>
      </c>
      <c r="K478" s="580" t="n">
        <v>32.3826291079812</v>
      </c>
    </row>
    <row r="479" customFormat="false" ht="13.5" hidden="false" customHeight="false" outlineLevel="0" collapsed="false">
      <c r="A479" s="576" t="n">
        <v>1951</v>
      </c>
      <c r="B479" s="588" t="s">
        <v>23</v>
      </c>
      <c r="C479" s="588" t="s">
        <v>22</v>
      </c>
      <c r="D479" s="578" t="n">
        <v>0.586805555555556</v>
      </c>
      <c r="E479" s="578" t="n">
        <v>0.659722222222222</v>
      </c>
      <c r="G479" s="577" t="s">
        <v>156</v>
      </c>
      <c r="H479" s="588" t="s">
        <v>124</v>
      </c>
      <c r="I479" s="579" t="n">
        <v>1252</v>
      </c>
      <c r="J479" s="579" t="n">
        <v>31690</v>
      </c>
      <c r="K479" s="580" t="n">
        <v>25.3115015974441</v>
      </c>
    </row>
    <row r="480" customFormat="false" ht="13.5" hidden="false" customHeight="false" outlineLevel="0" collapsed="false">
      <c r="A480" s="576" t="n">
        <v>1952</v>
      </c>
      <c r="B480" s="588" t="s">
        <v>23</v>
      </c>
      <c r="C480" s="588" t="s">
        <v>22</v>
      </c>
      <c r="D480" s="578" t="n">
        <v>0.586805555555556</v>
      </c>
      <c r="E480" s="578" t="n">
        <v>0.659722222222222</v>
      </c>
      <c r="G480" s="577" t="s">
        <v>156</v>
      </c>
      <c r="H480" s="588" t="s">
        <v>54</v>
      </c>
      <c r="I480" s="579" t="n">
        <v>1252</v>
      </c>
      <c r="J480" s="579" t="n">
        <v>34190</v>
      </c>
      <c r="K480" s="580" t="n">
        <v>27.3083067092652</v>
      </c>
    </row>
    <row r="481" customFormat="false" ht="13.5" hidden="false" customHeight="false" outlineLevel="0" collapsed="false">
      <c r="A481" s="576" t="n">
        <v>1953</v>
      </c>
      <c r="B481" s="588" t="s">
        <v>23</v>
      </c>
      <c r="C481" s="588" t="s">
        <v>22</v>
      </c>
      <c r="D481" s="578" t="n">
        <v>0.586805555555556</v>
      </c>
      <c r="E481" s="578" t="n">
        <v>0.659722222222222</v>
      </c>
      <c r="G481" s="577" t="s">
        <v>156</v>
      </c>
      <c r="H481" s="588" t="s">
        <v>25</v>
      </c>
      <c r="I481" s="579" t="n">
        <v>852</v>
      </c>
      <c r="J481" s="579" t="n">
        <v>14490</v>
      </c>
      <c r="K481" s="580" t="n">
        <v>17.0070422535211</v>
      </c>
    </row>
    <row r="482" customFormat="false" ht="13.5" hidden="false" customHeight="false" outlineLevel="0" collapsed="false">
      <c r="A482" s="576" t="n">
        <v>1954</v>
      </c>
      <c r="B482" s="588" t="s">
        <v>23</v>
      </c>
      <c r="C482" s="588" t="s">
        <v>22</v>
      </c>
      <c r="D482" s="578" t="n">
        <v>0.586805555555556</v>
      </c>
      <c r="E482" s="578" t="n">
        <v>0.659722222222222</v>
      </c>
      <c r="G482" s="577" t="s">
        <v>156</v>
      </c>
      <c r="H482" s="588" t="s">
        <v>125</v>
      </c>
      <c r="I482" s="579" t="n">
        <v>852</v>
      </c>
      <c r="J482" s="579" t="n">
        <v>18690</v>
      </c>
      <c r="K482" s="580" t="n">
        <v>21.9366197183099</v>
      </c>
    </row>
    <row r="483" customFormat="false" ht="13.5" hidden="false" customHeight="false" outlineLevel="0" collapsed="false">
      <c r="A483" s="576" t="n">
        <v>1955</v>
      </c>
      <c r="B483" s="588" t="s">
        <v>23</v>
      </c>
      <c r="C483" s="588" t="s">
        <v>22</v>
      </c>
      <c r="D483" s="578" t="n">
        <v>0.586805555555556</v>
      </c>
      <c r="E483" s="578" t="n">
        <v>0.659722222222222</v>
      </c>
      <c r="G483" s="577" t="s">
        <v>156</v>
      </c>
      <c r="H483" s="588" t="s">
        <v>35</v>
      </c>
      <c r="I483" s="579" t="n">
        <v>852</v>
      </c>
      <c r="J483" s="579" t="n">
        <v>18790</v>
      </c>
      <c r="K483" s="580" t="n">
        <v>22.0539906103286</v>
      </c>
    </row>
    <row r="484" customFormat="false" ht="13.5" hidden="false" customHeight="false" outlineLevel="0" collapsed="false">
      <c r="A484" s="576" t="n">
        <v>1956</v>
      </c>
      <c r="B484" s="588" t="s">
        <v>23</v>
      </c>
      <c r="C484" s="588" t="s">
        <v>22</v>
      </c>
      <c r="D484" s="578" t="n">
        <v>0.586805555555556</v>
      </c>
      <c r="E484" s="578" t="n">
        <v>0.659722222222222</v>
      </c>
      <c r="G484" s="577" t="s">
        <v>156</v>
      </c>
      <c r="H484" s="588" t="s">
        <v>76</v>
      </c>
      <c r="I484" s="579" t="n">
        <v>852</v>
      </c>
      <c r="J484" s="579" t="n">
        <v>20990</v>
      </c>
      <c r="K484" s="580" t="n">
        <v>24.6361502347418</v>
      </c>
    </row>
    <row r="485" customFormat="false" ht="13.5" hidden="false" customHeight="false" outlineLevel="0" collapsed="false">
      <c r="A485" s="576" t="n">
        <v>1957</v>
      </c>
      <c r="B485" s="588" t="s">
        <v>23</v>
      </c>
      <c r="C485" s="588" t="s">
        <v>22</v>
      </c>
      <c r="D485" s="578" t="n">
        <v>0.586805555555556</v>
      </c>
      <c r="E485" s="578" t="n">
        <v>0.659722222222222</v>
      </c>
      <c r="G485" s="577" t="s">
        <v>156</v>
      </c>
      <c r="H485" s="588" t="s">
        <v>126</v>
      </c>
      <c r="I485" s="579" t="n">
        <v>852</v>
      </c>
      <c r="J485" s="579" t="n">
        <v>27190</v>
      </c>
      <c r="K485" s="580" t="n">
        <v>31.9131455399061</v>
      </c>
    </row>
    <row r="486" customFormat="false" ht="13.5" hidden="false" customHeight="false" outlineLevel="0" collapsed="false">
      <c r="A486" s="576" t="n">
        <v>1958</v>
      </c>
      <c r="B486" s="588" t="s">
        <v>23</v>
      </c>
      <c r="C486" s="588" t="s">
        <v>22</v>
      </c>
      <c r="D486" s="578" t="n">
        <v>0.621527777777778</v>
      </c>
      <c r="E486" s="578" t="n">
        <v>0.690972222222222</v>
      </c>
      <c r="G486" s="577" t="s">
        <v>157</v>
      </c>
      <c r="H486" s="588" t="s">
        <v>124</v>
      </c>
      <c r="I486" s="579" t="n">
        <v>1252</v>
      </c>
      <c r="J486" s="579" t="n">
        <v>31690</v>
      </c>
      <c r="K486" s="580" t="n">
        <v>25.3115015974441</v>
      </c>
    </row>
    <row r="487" customFormat="false" ht="13.5" hidden="false" customHeight="false" outlineLevel="0" collapsed="false">
      <c r="A487" s="576" t="n">
        <v>1959</v>
      </c>
      <c r="B487" s="588" t="s">
        <v>23</v>
      </c>
      <c r="C487" s="588" t="s">
        <v>22</v>
      </c>
      <c r="D487" s="578" t="n">
        <v>0.621527777777778</v>
      </c>
      <c r="E487" s="578" t="n">
        <v>0.690972222222222</v>
      </c>
      <c r="G487" s="577" t="s">
        <v>157</v>
      </c>
      <c r="H487" s="588" t="s">
        <v>54</v>
      </c>
      <c r="I487" s="579" t="n">
        <v>1252</v>
      </c>
      <c r="J487" s="579" t="n">
        <v>34190</v>
      </c>
      <c r="K487" s="580" t="n">
        <v>27.3083067092652</v>
      </c>
    </row>
    <row r="488" customFormat="false" ht="13.5" hidden="false" customHeight="false" outlineLevel="0" collapsed="false">
      <c r="A488" s="576" t="n">
        <v>1960</v>
      </c>
      <c r="B488" s="588" t="s">
        <v>23</v>
      </c>
      <c r="C488" s="588" t="s">
        <v>22</v>
      </c>
      <c r="D488" s="578" t="n">
        <v>0.621527777777778</v>
      </c>
      <c r="E488" s="578" t="n">
        <v>0.690972222222222</v>
      </c>
      <c r="G488" s="577" t="s">
        <v>157</v>
      </c>
      <c r="H488" s="588" t="s">
        <v>25</v>
      </c>
      <c r="I488" s="579" t="n">
        <v>852</v>
      </c>
      <c r="J488" s="579" t="n">
        <v>14490</v>
      </c>
      <c r="K488" s="580" t="n">
        <v>17.0070422535211</v>
      </c>
    </row>
    <row r="489" customFormat="false" ht="13.5" hidden="false" customHeight="false" outlineLevel="0" collapsed="false">
      <c r="A489" s="576" t="n">
        <v>1961</v>
      </c>
      <c r="B489" s="588" t="s">
        <v>23</v>
      </c>
      <c r="C489" s="588" t="s">
        <v>22</v>
      </c>
      <c r="D489" s="578" t="n">
        <v>0.621527777777778</v>
      </c>
      <c r="E489" s="578" t="n">
        <v>0.690972222222222</v>
      </c>
      <c r="G489" s="577" t="s">
        <v>157</v>
      </c>
      <c r="H489" s="588" t="s">
        <v>125</v>
      </c>
      <c r="I489" s="579" t="n">
        <v>852</v>
      </c>
      <c r="J489" s="579" t="n">
        <v>18690</v>
      </c>
      <c r="K489" s="580" t="n">
        <v>21.9366197183099</v>
      </c>
    </row>
    <row r="490" customFormat="false" ht="13.5" hidden="false" customHeight="false" outlineLevel="0" collapsed="false">
      <c r="A490" s="576" t="n">
        <v>1962</v>
      </c>
      <c r="B490" s="588" t="s">
        <v>23</v>
      </c>
      <c r="C490" s="588" t="s">
        <v>22</v>
      </c>
      <c r="D490" s="578" t="n">
        <v>0.621527777777778</v>
      </c>
      <c r="E490" s="578" t="n">
        <v>0.690972222222222</v>
      </c>
      <c r="G490" s="577" t="s">
        <v>157</v>
      </c>
      <c r="H490" s="588" t="s">
        <v>35</v>
      </c>
      <c r="I490" s="579" t="n">
        <v>852</v>
      </c>
      <c r="J490" s="579" t="n">
        <v>18790</v>
      </c>
      <c r="K490" s="580" t="n">
        <v>22.0539906103286</v>
      </c>
    </row>
    <row r="491" customFormat="false" ht="13.5" hidden="false" customHeight="false" outlineLevel="0" collapsed="false">
      <c r="A491" s="576" t="n">
        <v>1963</v>
      </c>
      <c r="B491" s="588" t="s">
        <v>23</v>
      </c>
      <c r="C491" s="588" t="s">
        <v>22</v>
      </c>
      <c r="D491" s="578" t="n">
        <v>0.621527777777778</v>
      </c>
      <c r="E491" s="578" t="n">
        <v>0.690972222222222</v>
      </c>
      <c r="G491" s="577" t="s">
        <v>157</v>
      </c>
      <c r="H491" s="588" t="s">
        <v>76</v>
      </c>
      <c r="I491" s="579" t="n">
        <v>852</v>
      </c>
      <c r="J491" s="579" t="n">
        <v>20990</v>
      </c>
      <c r="K491" s="580" t="n">
        <v>24.6361502347418</v>
      </c>
    </row>
    <row r="492" customFormat="false" ht="13.5" hidden="false" customHeight="false" outlineLevel="0" collapsed="false">
      <c r="A492" s="576" t="n">
        <v>1964</v>
      </c>
      <c r="B492" s="588" t="s">
        <v>23</v>
      </c>
      <c r="C492" s="588" t="s">
        <v>22</v>
      </c>
      <c r="D492" s="578" t="n">
        <v>0.621527777777778</v>
      </c>
      <c r="E492" s="578" t="n">
        <v>0.690972222222222</v>
      </c>
      <c r="G492" s="577" t="s">
        <v>157</v>
      </c>
      <c r="H492" s="588" t="s">
        <v>126</v>
      </c>
      <c r="I492" s="579" t="n">
        <v>852</v>
      </c>
      <c r="J492" s="579" t="n">
        <v>27190</v>
      </c>
      <c r="K492" s="580" t="n">
        <v>31.9131455399061</v>
      </c>
    </row>
    <row r="493" customFormat="false" ht="13.5" hidden="false" customHeight="false" outlineLevel="0" collapsed="false">
      <c r="A493" s="576" t="n">
        <v>1965</v>
      </c>
      <c r="B493" s="588" t="s">
        <v>23</v>
      </c>
      <c r="C493" s="588" t="s">
        <v>22</v>
      </c>
      <c r="D493" s="578" t="n">
        <v>0.621527777777778</v>
      </c>
      <c r="E493" s="578" t="n">
        <v>0.690972222222222</v>
      </c>
      <c r="G493" s="577" t="s">
        <v>157</v>
      </c>
      <c r="H493" s="588" t="s">
        <v>128</v>
      </c>
      <c r="I493" s="579" t="n">
        <v>2104</v>
      </c>
      <c r="J493" s="579" t="n">
        <v>54890</v>
      </c>
      <c r="K493" s="580" t="n">
        <v>26.0884030418251</v>
      </c>
    </row>
    <row r="494" customFormat="false" ht="13.5" hidden="false" customHeight="false" outlineLevel="0" collapsed="false">
      <c r="A494" s="576" t="n">
        <v>1966</v>
      </c>
      <c r="B494" s="588" t="s">
        <v>23</v>
      </c>
      <c r="C494" s="588" t="s">
        <v>22</v>
      </c>
      <c r="D494" s="578" t="n">
        <v>0.621527777777778</v>
      </c>
      <c r="E494" s="578" t="n">
        <v>0.690972222222222</v>
      </c>
      <c r="G494" s="577" t="s">
        <v>157</v>
      </c>
      <c r="H494" s="588" t="s">
        <v>129</v>
      </c>
      <c r="I494" s="579" t="n">
        <v>1820</v>
      </c>
      <c r="J494" s="579" t="n">
        <v>49490</v>
      </c>
      <c r="K494" s="580" t="n">
        <v>27.1923076923077</v>
      </c>
    </row>
    <row r="495" customFormat="false" ht="13.5" hidden="false" customHeight="false" outlineLevel="0" collapsed="false">
      <c r="A495" s="576" t="n">
        <v>1967</v>
      </c>
      <c r="B495" s="588" t="s">
        <v>23</v>
      </c>
      <c r="C495" s="588" t="s">
        <v>22</v>
      </c>
      <c r="D495" s="578" t="n">
        <v>0.621527777777778</v>
      </c>
      <c r="E495" s="578" t="n">
        <v>0.690972222222222</v>
      </c>
      <c r="G495" s="577" t="s">
        <v>157</v>
      </c>
      <c r="H495" s="588" t="s">
        <v>28</v>
      </c>
      <c r="I495" s="579" t="n">
        <v>1820</v>
      </c>
      <c r="J495" s="579" t="n">
        <v>31190</v>
      </c>
      <c r="K495" s="580" t="n">
        <v>17.1373626373626</v>
      </c>
    </row>
    <row r="496" customFormat="false" ht="13.5" hidden="false" customHeight="false" outlineLevel="0" collapsed="false">
      <c r="A496" s="576" t="n">
        <v>1968</v>
      </c>
      <c r="B496" s="588" t="s">
        <v>23</v>
      </c>
      <c r="C496" s="588" t="s">
        <v>22</v>
      </c>
      <c r="D496" s="578" t="n">
        <v>0.621527777777778</v>
      </c>
      <c r="E496" s="578" t="n">
        <v>0.690972222222222</v>
      </c>
      <c r="G496" s="577" t="s">
        <v>157</v>
      </c>
      <c r="H496" s="588" t="s">
        <v>130</v>
      </c>
      <c r="I496" s="579" t="n">
        <v>2104</v>
      </c>
      <c r="J496" s="579" t="n">
        <v>52340</v>
      </c>
      <c r="K496" s="580" t="n">
        <v>24.8764258555133</v>
      </c>
    </row>
    <row r="497" customFormat="false" ht="13.5" hidden="false" customHeight="false" outlineLevel="0" collapsed="false">
      <c r="A497" s="576" t="n">
        <v>1969</v>
      </c>
      <c r="B497" s="588" t="s">
        <v>23</v>
      </c>
      <c r="C497" s="588" t="s">
        <v>22</v>
      </c>
      <c r="D497" s="578" t="n">
        <v>0.621527777777778</v>
      </c>
      <c r="E497" s="578" t="n">
        <v>0.690972222222222</v>
      </c>
      <c r="G497" s="577" t="s">
        <v>157</v>
      </c>
      <c r="H497" s="588" t="s">
        <v>131</v>
      </c>
      <c r="I497" s="579" t="n">
        <v>2104</v>
      </c>
      <c r="J497" s="579" t="n">
        <v>34890</v>
      </c>
      <c r="K497" s="580" t="n">
        <v>16.5826996197719</v>
      </c>
    </row>
    <row r="498" customFormat="false" ht="13.5" hidden="false" customHeight="false" outlineLevel="0" collapsed="false">
      <c r="A498" s="576" t="n">
        <v>1970</v>
      </c>
      <c r="B498" s="588" t="s">
        <v>23</v>
      </c>
      <c r="C498" s="588" t="s">
        <v>22</v>
      </c>
      <c r="D498" s="578" t="n">
        <v>0.621527777777778</v>
      </c>
      <c r="E498" s="578" t="n">
        <v>0.690972222222222</v>
      </c>
      <c r="G498" s="577" t="s">
        <v>157</v>
      </c>
      <c r="H498" s="588" t="s">
        <v>132</v>
      </c>
      <c r="I498" s="579" t="n">
        <v>1820</v>
      </c>
      <c r="J498" s="579" t="n">
        <v>31340</v>
      </c>
      <c r="K498" s="580" t="n">
        <v>17.2197802197802</v>
      </c>
    </row>
    <row r="499" customFormat="false" ht="13.5" hidden="false" customHeight="false" outlineLevel="0" collapsed="false">
      <c r="A499" s="576" t="n">
        <v>1971</v>
      </c>
      <c r="B499" s="588" t="s">
        <v>23</v>
      </c>
      <c r="C499" s="588" t="s">
        <v>22</v>
      </c>
      <c r="D499" s="578" t="n">
        <v>0.6875</v>
      </c>
      <c r="E499" s="578" t="n">
        <v>0.760416666666667</v>
      </c>
      <c r="G499" s="577" t="s">
        <v>158</v>
      </c>
      <c r="H499" s="588" t="s">
        <v>124</v>
      </c>
      <c r="I499" s="579" t="n">
        <v>1252</v>
      </c>
      <c r="J499" s="579" t="n">
        <v>31690</v>
      </c>
      <c r="K499" s="580" t="n">
        <v>25.3115015974441</v>
      </c>
    </row>
    <row r="500" customFormat="false" ht="13.5" hidden="false" customHeight="false" outlineLevel="0" collapsed="false">
      <c r="A500" s="576" t="n">
        <v>1972</v>
      </c>
      <c r="B500" s="588" t="s">
        <v>23</v>
      </c>
      <c r="C500" s="588" t="s">
        <v>22</v>
      </c>
      <c r="D500" s="578" t="n">
        <v>0.6875</v>
      </c>
      <c r="E500" s="578" t="n">
        <v>0.760416666666667</v>
      </c>
      <c r="G500" s="577" t="s">
        <v>158</v>
      </c>
      <c r="H500" s="588" t="s">
        <v>54</v>
      </c>
      <c r="I500" s="579" t="n">
        <v>1252</v>
      </c>
      <c r="J500" s="579" t="n">
        <v>34190</v>
      </c>
      <c r="K500" s="580" t="n">
        <v>27.3083067092652</v>
      </c>
    </row>
    <row r="501" customFormat="false" ht="13.5" hidden="false" customHeight="false" outlineLevel="0" collapsed="false">
      <c r="A501" s="576" t="n">
        <v>1973</v>
      </c>
      <c r="B501" s="588" t="s">
        <v>23</v>
      </c>
      <c r="C501" s="588" t="s">
        <v>22</v>
      </c>
      <c r="D501" s="578" t="n">
        <v>0.6875</v>
      </c>
      <c r="E501" s="578" t="n">
        <v>0.760416666666667</v>
      </c>
      <c r="G501" s="577" t="s">
        <v>158</v>
      </c>
      <c r="H501" s="588" t="s">
        <v>35</v>
      </c>
      <c r="I501" s="579" t="n">
        <v>852</v>
      </c>
      <c r="J501" s="579" t="n">
        <v>19590</v>
      </c>
      <c r="K501" s="580" t="n">
        <v>22.9929577464789</v>
      </c>
    </row>
    <row r="502" customFormat="false" ht="13.5" hidden="false" customHeight="false" outlineLevel="0" collapsed="false">
      <c r="A502" s="576" t="n">
        <v>1974</v>
      </c>
      <c r="B502" s="588" t="s">
        <v>23</v>
      </c>
      <c r="C502" s="588" t="s">
        <v>22</v>
      </c>
      <c r="D502" s="578" t="n">
        <v>0.6875</v>
      </c>
      <c r="E502" s="578" t="n">
        <v>0.760416666666667</v>
      </c>
      <c r="G502" s="577" t="s">
        <v>158</v>
      </c>
      <c r="H502" s="588" t="s">
        <v>76</v>
      </c>
      <c r="I502" s="579" t="n">
        <v>852</v>
      </c>
      <c r="J502" s="579" t="n">
        <v>21490</v>
      </c>
      <c r="K502" s="580" t="n">
        <v>25.2230046948357</v>
      </c>
    </row>
    <row r="503" customFormat="false" ht="13.5" hidden="false" customHeight="false" outlineLevel="0" collapsed="false">
      <c r="A503" s="576" t="n">
        <v>1975</v>
      </c>
      <c r="B503" s="588" t="s">
        <v>23</v>
      </c>
      <c r="C503" s="588" t="s">
        <v>22</v>
      </c>
      <c r="D503" s="578" t="n">
        <v>0.6875</v>
      </c>
      <c r="E503" s="578" t="n">
        <v>0.760416666666667</v>
      </c>
      <c r="G503" s="577" t="s">
        <v>158</v>
      </c>
      <c r="H503" s="588" t="s">
        <v>126</v>
      </c>
      <c r="I503" s="579" t="n">
        <v>852</v>
      </c>
      <c r="J503" s="579" t="n">
        <v>27190</v>
      </c>
      <c r="K503" s="580" t="n">
        <v>31.9131455399061</v>
      </c>
    </row>
    <row r="504" customFormat="false" ht="13.5" hidden="false" customHeight="false" outlineLevel="0" collapsed="false">
      <c r="A504" s="576" t="n">
        <v>1976</v>
      </c>
      <c r="B504" s="588" t="s">
        <v>23</v>
      </c>
      <c r="C504" s="588" t="s">
        <v>22</v>
      </c>
      <c r="D504" s="578" t="n">
        <v>0.746527777777778</v>
      </c>
      <c r="E504" s="578" t="n">
        <v>0.819444444444445</v>
      </c>
      <c r="G504" s="577" t="s">
        <v>159</v>
      </c>
      <c r="H504" s="588" t="s">
        <v>124</v>
      </c>
      <c r="I504" s="579" t="n">
        <v>1252</v>
      </c>
      <c r="J504" s="579" t="n">
        <v>31690</v>
      </c>
      <c r="K504" s="580" t="n">
        <v>25.3115015974441</v>
      </c>
    </row>
    <row r="505" customFormat="false" ht="13.5" hidden="false" customHeight="false" outlineLevel="0" collapsed="false">
      <c r="A505" s="576" t="n">
        <v>1977</v>
      </c>
      <c r="B505" s="588" t="s">
        <v>23</v>
      </c>
      <c r="C505" s="588" t="s">
        <v>22</v>
      </c>
      <c r="D505" s="578" t="n">
        <v>0.746527777777778</v>
      </c>
      <c r="E505" s="578" t="n">
        <v>0.819444444444445</v>
      </c>
      <c r="G505" s="577" t="s">
        <v>159</v>
      </c>
      <c r="H505" s="588" t="s">
        <v>54</v>
      </c>
      <c r="I505" s="579" t="n">
        <v>1252</v>
      </c>
      <c r="J505" s="579" t="n">
        <v>34190</v>
      </c>
      <c r="K505" s="580" t="n">
        <v>27.3083067092652</v>
      </c>
    </row>
    <row r="506" customFormat="false" ht="13.5" hidden="false" customHeight="false" outlineLevel="0" collapsed="false">
      <c r="A506" s="576" t="n">
        <v>1978</v>
      </c>
      <c r="B506" s="588" t="s">
        <v>23</v>
      </c>
      <c r="C506" s="588" t="s">
        <v>22</v>
      </c>
      <c r="D506" s="578" t="n">
        <v>0.746527777777778</v>
      </c>
      <c r="E506" s="578" t="n">
        <v>0.819444444444445</v>
      </c>
      <c r="G506" s="577" t="s">
        <v>159</v>
      </c>
      <c r="H506" s="588" t="s">
        <v>25</v>
      </c>
      <c r="I506" s="579" t="n">
        <v>852</v>
      </c>
      <c r="J506" s="579" t="n">
        <v>16890</v>
      </c>
      <c r="K506" s="580" t="n">
        <v>19.8239436619718</v>
      </c>
    </row>
    <row r="507" customFormat="false" ht="13.5" hidden="false" customHeight="false" outlineLevel="0" collapsed="false">
      <c r="A507" s="576" t="n">
        <v>1979</v>
      </c>
      <c r="B507" s="588" t="s">
        <v>23</v>
      </c>
      <c r="C507" s="588" t="s">
        <v>22</v>
      </c>
      <c r="D507" s="578" t="n">
        <v>0.746527777777778</v>
      </c>
      <c r="E507" s="578" t="n">
        <v>0.819444444444445</v>
      </c>
      <c r="G507" s="577" t="s">
        <v>159</v>
      </c>
      <c r="H507" s="588" t="s">
        <v>125</v>
      </c>
      <c r="I507" s="579" t="n">
        <v>852</v>
      </c>
      <c r="J507" s="579" t="n">
        <v>19190</v>
      </c>
      <c r="K507" s="580" t="n">
        <v>22.5234741784038</v>
      </c>
    </row>
    <row r="508" customFormat="false" ht="13.5" hidden="false" customHeight="false" outlineLevel="0" collapsed="false">
      <c r="A508" s="576" t="n">
        <v>1980</v>
      </c>
      <c r="B508" s="588" t="s">
        <v>23</v>
      </c>
      <c r="C508" s="588" t="s">
        <v>22</v>
      </c>
      <c r="D508" s="578" t="n">
        <v>0.746527777777778</v>
      </c>
      <c r="E508" s="578" t="n">
        <v>0.819444444444445</v>
      </c>
      <c r="G508" s="577" t="s">
        <v>159</v>
      </c>
      <c r="H508" s="588" t="s">
        <v>35</v>
      </c>
      <c r="I508" s="579" t="n">
        <v>852</v>
      </c>
      <c r="J508" s="579" t="n">
        <v>19290</v>
      </c>
      <c r="K508" s="580" t="n">
        <v>22.6408450704225</v>
      </c>
    </row>
    <row r="509" customFormat="false" ht="13.5" hidden="false" customHeight="false" outlineLevel="0" collapsed="false">
      <c r="A509" s="576" t="n">
        <v>1981</v>
      </c>
      <c r="B509" s="588" t="s">
        <v>23</v>
      </c>
      <c r="C509" s="588" t="s">
        <v>22</v>
      </c>
      <c r="D509" s="578" t="n">
        <v>0.746527777777778</v>
      </c>
      <c r="E509" s="578" t="n">
        <v>0.819444444444445</v>
      </c>
      <c r="G509" s="577" t="s">
        <v>159</v>
      </c>
      <c r="H509" s="588" t="s">
        <v>76</v>
      </c>
      <c r="I509" s="579" t="n">
        <v>852</v>
      </c>
      <c r="J509" s="579" t="n">
        <v>21490</v>
      </c>
      <c r="K509" s="580" t="n">
        <v>25.2230046948357</v>
      </c>
    </row>
    <row r="510" customFormat="false" ht="13.5" hidden="false" customHeight="false" outlineLevel="0" collapsed="false">
      <c r="A510" s="576" t="n">
        <v>1982</v>
      </c>
      <c r="B510" s="588" t="s">
        <v>23</v>
      </c>
      <c r="C510" s="588" t="s">
        <v>22</v>
      </c>
      <c r="D510" s="578" t="n">
        <v>0.746527777777778</v>
      </c>
      <c r="E510" s="578" t="n">
        <v>0.819444444444445</v>
      </c>
      <c r="G510" s="577" t="s">
        <v>159</v>
      </c>
      <c r="H510" s="588" t="s">
        <v>126</v>
      </c>
      <c r="I510" s="579" t="n">
        <v>852</v>
      </c>
      <c r="J510" s="579" t="n">
        <v>27190</v>
      </c>
      <c r="K510" s="580" t="n">
        <v>31.9131455399061</v>
      </c>
    </row>
    <row r="511" customFormat="false" ht="13.5" hidden="false" customHeight="false" outlineLevel="0" collapsed="false">
      <c r="A511" s="576" t="n">
        <v>1983</v>
      </c>
      <c r="B511" s="588" t="s">
        <v>23</v>
      </c>
      <c r="C511" s="588" t="s">
        <v>22</v>
      </c>
      <c r="D511" s="578" t="n">
        <v>0.746527777777778</v>
      </c>
      <c r="E511" s="578" t="n">
        <v>0.819444444444445</v>
      </c>
      <c r="G511" s="577" t="s">
        <v>159</v>
      </c>
      <c r="H511" s="588" t="s">
        <v>128</v>
      </c>
      <c r="I511" s="579" t="n">
        <v>2104</v>
      </c>
      <c r="J511" s="579" t="n">
        <v>54890</v>
      </c>
      <c r="K511" s="580" t="n">
        <v>26.0884030418251</v>
      </c>
    </row>
    <row r="512" customFormat="false" ht="13.5" hidden="false" customHeight="false" outlineLevel="0" collapsed="false">
      <c r="A512" s="576" t="n">
        <v>1984</v>
      </c>
      <c r="B512" s="588" t="s">
        <v>23</v>
      </c>
      <c r="C512" s="588" t="s">
        <v>22</v>
      </c>
      <c r="D512" s="578" t="n">
        <v>0.746527777777778</v>
      </c>
      <c r="E512" s="578" t="n">
        <v>0.819444444444445</v>
      </c>
      <c r="G512" s="577" t="s">
        <v>159</v>
      </c>
      <c r="H512" s="588" t="s">
        <v>129</v>
      </c>
      <c r="I512" s="579" t="n">
        <v>1820</v>
      </c>
      <c r="J512" s="579" t="n">
        <v>49490</v>
      </c>
      <c r="K512" s="580" t="n">
        <v>27.1923076923077</v>
      </c>
    </row>
    <row r="513" customFormat="false" ht="13.5" hidden="false" customHeight="false" outlineLevel="0" collapsed="false">
      <c r="A513" s="576" t="n">
        <v>1985</v>
      </c>
      <c r="B513" s="588" t="s">
        <v>23</v>
      </c>
      <c r="C513" s="588" t="s">
        <v>22</v>
      </c>
      <c r="D513" s="578" t="n">
        <v>0.746527777777778</v>
      </c>
      <c r="E513" s="578" t="n">
        <v>0.819444444444445</v>
      </c>
      <c r="G513" s="577" t="s">
        <v>159</v>
      </c>
      <c r="H513" s="588" t="s">
        <v>28</v>
      </c>
      <c r="I513" s="579" t="n">
        <v>1820</v>
      </c>
      <c r="J513" s="579" t="n">
        <v>31690</v>
      </c>
      <c r="K513" s="580" t="n">
        <v>17.4120879120879</v>
      </c>
    </row>
    <row r="514" customFormat="false" ht="13.5" hidden="false" customHeight="false" outlineLevel="0" collapsed="false">
      <c r="A514" s="576" t="n">
        <v>1986</v>
      </c>
      <c r="B514" s="588" t="s">
        <v>23</v>
      </c>
      <c r="C514" s="588" t="s">
        <v>22</v>
      </c>
      <c r="D514" s="578" t="n">
        <v>0.746527777777778</v>
      </c>
      <c r="E514" s="578" t="n">
        <v>0.819444444444445</v>
      </c>
      <c r="G514" s="577" t="s">
        <v>159</v>
      </c>
      <c r="H514" s="588" t="s">
        <v>130</v>
      </c>
      <c r="I514" s="579" t="n">
        <v>2104</v>
      </c>
      <c r="J514" s="579" t="n">
        <v>52340</v>
      </c>
      <c r="K514" s="580" t="n">
        <v>24.8764258555133</v>
      </c>
    </row>
    <row r="515" customFormat="false" ht="13.5" hidden="false" customHeight="false" outlineLevel="0" collapsed="false">
      <c r="A515" s="576" t="n">
        <v>1987</v>
      </c>
      <c r="B515" s="588" t="s">
        <v>23</v>
      </c>
      <c r="C515" s="588" t="s">
        <v>22</v>
      </c>
      <c r="D515" s="578" t="n">
        <v>0.746527777777778</v>
      </c>
      <c r="E515" s="578" t="n">
        <v>0.819444444444445</v>
      </c>
      <c r="G515" s="577" t="s">
        <v>159</v>
      </c>
      <c r="H515" s="588" t="s">
        <v>131</v>
      </c>
      <c r="I515" s="579" t="n">
        <v>2104</v>
      </c>
      <c r="J515" s="579" t="n">
        <v>34890</v>
      </c>
      <c r="K515" s="580" t="n">
        <v>16.5826996197719</v>
      </c>
    </row>
    <row r="516" customFormat="false" ht="13.5" hidden="false" customHeight="false" outlineLevel="0" collapsed="false">
      <c r="A516" s="576" t="n">
        <v>1988</v>
      </c>
      <c r="B516" s="588" t="s">
        <v>23</v>
      </c>
      <c r="C516" s="588" t="s">
        <v>22</v>
      </c>
      <c r="D516" s="578" t="n">
        <v>0.746527777777778</v>
      </c>
      <c r="E516" s="578" t="n">
        <v>0.819444444444445</v>
      </c>
      <c r="G516" s="577" t="s">
        <v>159</v>
      </c>
      <c r="H516" s="588" t="s">
        <v>132</v>
      </c>
      <c r="I516" s="579" t="n">
        <v>1820</v>
      </c>
      <c r="J516" s="579" t="n">
        <v>31340</v>
      </c>
      <c r="K516" s="580" t="n">
        <v>17.2197802197802</v>
      </c>
    </row>
    <row r="517" customFormat="false" ht="13.5" hidden="false" customHeight="false" outlineLevel="0" collapsed="false">
      <c r="A517" s="576" t="n">
        <v>1989</v>
      </c>
      <c r="B517" s="588" t="s">
        <v>23</v>
      </c>
      <c r="C517" s="588" t="s">
        <v>22</v>
      </c>
      <c r="D517" s="578" t="n">
        <v>0.788194444444445</v>
      </c>
      <c r="E517" s="578" t="n">
        <v>0.861111111111111</v>
      </c>
      <c r="G517" s="577" t="s">
        <v>160</v>
      </c>
      <c r="H517" s="588" t="s">
        <v>124</v>
      </c>
      <c r="I517" s="579" t="n">
        <v>1252</v>
      </c>
      <c r="J517" s="579" t="n">
        <v>31890</v>
      </c>
      <c r="K517" s="580" t="n">
        <v>25.4712460063898</v>
      </c>
    </row>
    <row r="518" customFormat="false" ht="13.5" hidden="false" customHeight="false" outlineLevel="0" collapsed="false">
      <c r="A518" s="576" t="n">
        <v>1990</v>
      </c>
      <c r="B518" s="588" t="s">
        <v>23</v>
      </c>
      <c r="C518" s="588" t="s">
        <v>22</v>
      </c>
      <c r="D518" s="578" t="n">
        <v>0.788194444444445</v>
      </c>
      <c r="E518" s="578" t="n">
        <v>0.861111111111111</v>
      </c>
      <c r="G518" s="577" t="s">
        <v>160</v>
      </c>
      <c r="H518" s="588" t="s">
        <v>54</v>
      </c>
      <c r="I518" s="579" t="n">
        <v>1252</v>
      </c>
      <c r="J518" s="579" t="n">
        <v>34190</v>
      </c>
      <c r="K518" s="580" t="n">
        <v>27.3083067092652</v>
      </c>
    </row>
    <row r="519" customFormat="false" ht="13.5" hidden="false" customHeight="false" outlineLevel="0" collapsed="false">
      <c r="A519" s="576" t="n">
        <v>1991</v>
      </c>
      <c r="B519" s="588" t="s">
        <v>23</v>
      </c>
      <c r="C519" s="588" t="s">
        <v>22</v>
      </c>
      <c r="D519" s="578" t="n">
        <v>0.788194444444445</v>
      </c>
      <c r="E519" s="578" t="n">
        <v>0.861111111111111</v>
      </c>
      <c r="G519" s="577" t="s">
        <v>160</v>
      </c>
      <c r="H519" s="588" t="s">
        <v>25</v>
      </c>
      <c r="I519" s="579" t="n">
        <v>852</v>
      </c>
      <c r="J519" s="579" t="n">
        <v>14490</v>
      </c>
      <c r="K519" s="580" t="n">
        <v>17.0070422535211</v>
      </c>
    </row>
    <row r="520" customFormat="false" ht="13.5" hidden="false" customHeight="false" outlineLevel="0" collapsed="false">
      <c r="A520" s="576" t="n">
        <v>1992</v>
      </c>
      <c r="B520" s="588" t="s">
        <v>23</v>
      </c>
      <c r="C520" s="588" t="s">
        <v>22</v>
      </c>
      <c r="D520" s="578" t="n">
        <v>0.788194444444445</v>
      </c>
      <c r="E520" s="578" t="n">
        <v>0.861111111111111</v>
      </c>
      <c r="G520" s="577" t="s">
        <v>160</v>
      </c>
      <c r="H520" s="588" t="s">
        <v>125</v>
      </c>
      <c r="I520" s="579" t="n">
        <v>852</v>
      </c>
      <c r="J520" s="579" t="n">
        <v>18490</v>
      </c>
      <c r="K520" s="580" t="n">
        <v>21.7018779342723</v>
      </c>
    </row>
    <row r="521" customFormat="false" ht="13.5" hidden="false" customHeight="false" outlineLevel="0" collapsed="false">
      <c r="A521" s="576" t="n">
        <v>1993</v>
      </c>
      <c r="B521" s="588" t="s">
        <v>23</v>
      </c>
      <c r="C521" s="588" t="s">
        <v>22</v>
      </c>
      <c r="D521" s="578" t="n">
        <v>0.788194444444445</v>
      </c>
      <c r="E521" s="578" t="n">
        <v>0.861111111111111</v>
      </c>
      <c r="G521" s="577" t="s">
        <v>160</v>
      </c>
      <c r="H521" s="588" t="s">
        <v>35</v>
      </c>
      <c r="I521" s="579" t="n">
        <v>852</v>
      </c>
      <c r="J521" s="579" t="n">
        <v>19690</v>
      </c>
      <c r="K521" s="580" t="n">
        <v>23.1103286384977</v>
      </c>
    </row>
    <row r="522" customFormat="false" ht="13.5" hidden="false" customHeight="false" outlineLevel="0" collapsed="false">
      <c r="A522" s="576" t="n">
        <v>1994</v>
      </c>
      <c r="B522" s="588" t="s">
        <v>23</v>
      </c>
      <c r="C522" s="588" t="s">
        <v>22</v>
      </c>
      <c r="D522" s="578" t="n">
        <v>0.788194444444445</v>
      </c>
      <c r="E522" s="578" t="n">
        <v>0.861111111111111</v>
      </c>
      <c r="G522" s="577" t="s">
        <v>160</v>
      </c>
      <c r="H522" s="588" t="s">
        <v>76</v>
      </c>
      <c r="I522" s="579" t="n">
        <v>852</v>
      </c>
      <c r="J522" s="579" t="n">
        <v>20790</v>
      </c>
      <c r="K522" s="580" t="n">
        <v>24.4014084507042</v>
      </c>
    </row>
    <row r="523" customFormat="false" ht="13.5" hidden="false" customHeight="false" outlineLevel="0" collapsed="false">
      <c r="A523" s="576" t="n">
        <v>1995</v>
      </c>
      <c r="B523" s="588" t="s">
        <v>23</v>
      </c>
      <c r="C523" s="588" t="s">
        <v>22</v>
      </c>
      <c r="D523" s="578" t="n">
        <v>0.788194444444445</v>
      </c>
      <c r="E523" s="578" t="n">
        <v>0.861111111111111</v>
      </c>
      <c r="G523" s="577" t="s">
        <v>160</v>
      </c>
      <c r="H523" s="588" t="s">
        <v>126</v>
      </c>
      <c r="I523" s="579" t="n">
        <v>852</v>
      </c>
      <c r="J523" s="579" t="n">
        <v>26490</v>
      </c>
      <c r="K523" s="580" t="n">
        <v>31.0915492957746</v>
      </c>
    </row>
    <row r="524" customFormat="false" ht="13.5" hidden="false" customHeight="false" outlineLevel="0" collapsed="false">
      <c r="A524" s="576" t="n">
        <v>1996</v>
      </c>
      <c r="B524" s="588" t="s">
        <v>23</v>
      </c>
      <c r="C524" s="588" t="s">
        <v>22</v>
      </c>
      <c r="D524" s="578" t="n">
        <v>0.788194444444445</v>
      </c>
      <c r="E524" s="578" t="n">
        <v>0.861111111111111</v>
      </c>
      <c r="G524" s="577" t="s">
        <v>160</v>
      </c>
      <c r="H524" s="588" t="s">
        <v>128</v>
      </c>
      <c r="I524" s="579" t="n">
        <v>2104</v>
      </c>
      <c r="J524" s="579" t="n">
        <v>54890</v>
      </c>
      <c r="K524" s="580" t="n">
        <v>26.0884030418251</v>
      </c>
    </row>
    <row r="525" customFormat="false" ht="13.5" hidden="false" customHeight="false" outlineLevel="0" collapsed="false">
      <c r="A525" s="576" t="n">
        <v>1997</v>
      </c>
      <c r="B525" s="588" t="s">
        <v>23</v>
      </c>
      <c r="C525" s="588" t="s">
        <v>22</v>
      </c>
      <c r="D525" s="578" t="n">
        <v>0.788194444444445</v>
      </c>
      <c r="E525" s="578" t="n">
        <v>0.861111111111111</v>
      </c>
      <c r="G525" s="577" t="s">
        <v>160</v>
      </c>
      <c r="H525" s="588" t="s">
        <v>129</v>
      </c>
      <c r="I525" s="579" t="n">
        <v>1820</v>
      </c>
      <c r="J525" s="579" t="n">
        <v>49490</v>
      </c>
      <c r="K525" s="580" t="n">
        <v>27.1923076923077</v>
      </c>
    </row>
    <row r="526" customFormat="false" ht="13.5" hidden="false" customHeight="false" outlineLevel="0" collapsed="false">
      <c r="A526" s="576" t="n">
        <v>1998</v>
      </c>
      <c r="B526" s="588" t="s">
        <v>23</v>
      </c>
      <c r="C526" s="588" t="s">
        <v>22</v>
      </c>
      <c r="D526" s="578" t="n">
        <v>0.788194444444445</v>
      </c>
      <c r="E526" s="578" t="n">
        <v>0.861111111111111</v>
      </c>
      <c r="G526" s="577" t="s">
        <v>160</v>
      </c>
      <c r="H526" s="588" t="s">
        <v>28</v>
      </c>
      <c r="I526" s="579" t="n">
        <v>1820</v>
      </c>
      <c r="J526" s="579" t="n">
        <v>30990</v>
      </c>
      <c r="K526" s="580" t="n">
        <v>17.0274725274725</v>
      </c>
    </row>
    <row r="527" customFormat="false" ht="13.5" hidden="false" customHeight="false" outlineLevel="0" collapsed="false">
      <c r="A527" s="576" t="n">
        <v>1999</v>
      </c>
      <c r="B527" s="588" t="s">
        <v>23</v>
      </c>
      <c r="C527" s="588" t="s">
        <v>22</v>
      </c>
      <c r="D527" s="578" t="n">
        <v>0.788194444444445</v>
      </c>
      <c r="E527" s="578" t="n">
        <v>0.861111111111111</v>
      </c>
      <c r="G527" s="577" t="s">
        <v>160</v>
      </c>
      <c r="H527" s="588" t="s">
        <v>130</v>
      </c>
      <c r="I527" s="579" t="n">
        <v>2104</v>
      </c>
      <c r="J527" s="579" t="n">
        <v>52340</v>
      </c>
      <c r="K527" s="580" t="n">
        <v>24.8764258555133</v>
      </c>
    </row>
    <row r="528" customFormat="false" ht="13.5" hidden="false" customHeight="false" outlineLevel="0" collapsed="false">
      <c r="A528" s="576" t="n">
        <v>2000</v>
      </c>
      <c r="B528" s="588" t="s">
        <v>23</v>
      </c>
      <c r="C528" s="588" t="s">
        <v>22</v>
      </c>
      <c r="D528" s="578" t="n">
        <v>0.788194444444445</v>
      </c>
      <c r="E528" s="578" t="n">
        <v>0.861111111111111</v>
      </c>
      <c r="G528" s="577" t="s">
        <v>160</v>
      </c>
      <c r="H528" s="588" t="s">
        <v>131</v>
      </c>
      <c r="I528" s="579" t="n">
        <v>2104</v>
      </c>
      <c r="J528" s="579" t="n">
        <v>34890</v>
      </c>
      <c r="K528" s="580" t="n">
        <v>16.5826996197719</v>
      </c>
    </row>
    <row r="529" customFormat="false" ht="13.5" hidden="false" customHeight="false" outlineLevel="0" collapsed="false">
      <c r="A529" s="576" t="n">
        <v>2001</v>
      </c>
      <c r="B529" s="588" t="s">
        <v>23</v>
      </c>
      <c r="C529" s="588" t="s">
        <v>22</v>
      </c>
      <c r="D529" s="578" t="n">
        <v>0.788194444444445</v>
      </c>
      <c r="E529" s="578" t="n">
        <v>0.861111111111111</v>
      </c>
      <c r="G529" s="577" t="s">
        <v>160</v>
      </c>
      <c r="H529" s="588" t="s">
        <v>132</v>
      </c>
      <c r="I529" s="579" t="n">
        <v>1820</v>
      </c>
      <c r="J529" s="579" t="n">
        <v>31340</v>
      </c>
      <c r="K529" s="580" t="n">
        <v>17.2197802197802</v>
      </c>
    </row>
    <row r="530" customFormat="false" ht="13.5" hidden="false" customHeight="false" outlineLevel="0" collapsed="false">
      <c r="A530" s="576" t="n">
        <v>2002</v>
      </c>
      <c r="B530" s="588" t="s">
        <v>23</v>
      </c>
      <c r="C530" s="588" t="s">
        <v>22</v>
      </c>
      <c r="D530" s="578" t="n">
        <v>0.802083333333333</v>
      </c>
      <c r="E530" s="578" t="n">
        <v>0.875</v>
      </c>
      <c r="G530" s="577" t="s">
        <v>161</v>
      </c>
      <c r="H530" s="588" t="s">
        <v>54</v>
      </c>
      <c r="I530" s="579" t="n">
        <v>1252</v>
      </c>
      <c r="J530" s="579" t="n">
        <v>31890</v>
      </c>
      <c r="K530" s="580" t="n">
        <v>25.4712460063898</v>
      </c>
    </row>
    <row r="531" customFormat="false" ht="13.5" hidden="false" customHeight="false" outlineLevel="0" collapsed="false">
      <c r="A531" s="576" t="n">
        <v>2003</v>
      </c>
      <c r="B531" s="588" t="s">
        <v>23</v>
      </c>
      <c r="C531" s="588" t="s">
        <v>22</v>
      </c>
      <c r="D531" s="578" t="n">
        <v>0.802083333333333</v>
      </c>
      <c r="E531" s="578" t="n">
        <v>0.875</v>
      </c>
      <c r="G531" s="577" t="s">
        <v>161</v>
      </c>
      <c r="H531" s="588" t="s">
        <v>35</v>
      </c>
      <c r="I531" s="579" t="n">
        <v>852</v>
      </c>
      <c r="J531" s="579" t="n">
        <v>19590</v>
      </c>
      <c r="K531" s="580" t="n">
        <v>22.9929577464789</v>
      </c>
    </row>
    <row r="532" customFormat="false" ht="13.5" hidden="false" customHeight="false" outlineLevel="0" collapsed="false">
      <c r="A532" s="576" t="n">
        <v>2004</v>
      </c>
      <c r="B532" s="588" t="s">
        <v>23</v>
      </c>
      <c r="C532" s="588" t="s">
        <v>22</v>
      </c>
      <c r="D532" s="578" t="n">
        <v>0.802083333333333</v>
      </c>
      <c r="E532" s="578" t="n">
        <v>0.875</v>
      </c>
      <c r="G532" s="577" t="s">
        <v>161</v>
      </c>
      <c r="H532" s="588" t="s">
        <v>76</v>
      </c>
      <c r="I532" s="579" t="n">
        <v>852</v>
      </c>
      <c r="J532" s="579" t="n">
        <v>19690</v>
      </c>
      <c r="K532" s="580" t="n">
        <v>23.1103286384977</v>
      </c>
    </row>
    <row r="533" customFormat="false" ht="13.5" hidden="false" customHeight="false" outlineLevel="0" collapsed="false">
      <c r="A533" s="576" t="n">
        <v>2005</v>
      </c>
      <c r="B533" s="588" t="s">
        <v>23</v>
      </c>
      <c r="C533" s="588" t="s">
        <v>22</v>
      </c>
      <c r="D533" s="578" t="n">
        <v>0.802083333333333</v>
      </c>
      <c r="E533" s="578" t="n">
        <v>0.875</v>
      </c>
      <c r="G533" s="577" t="s">
        <v>161</v>
      </c>
      <c r="H533" s="588" t="s">
        <v>126</v>
      </c>
      <c r="I533" s="579" t="n">
        <v>852</v>
      </c>
      <c r="J533" s="579" t="n">
        <v>20790</v>
      </c>
      <c r="K533" s="580" t="n">
        <v>24.4014084507042</v>
      </c>
    </row>
    <row r="534" customFormat="false" ht="13.5" hidden="false" customHeight="false" outlineLevel="0" collapsed="false">
      <c r="A534" s="576" t="n">
        <v>2564</v>
      </c>
      <c r="B534" s="588" t="s">
        <v>42</v>
      </c>
      <c r="C534" s="588" t="s">
        <v>22</v>
      </c>
      <c r="D534" s="578" t="n">
        <v>0.329861111111111</v>
      </c>
      <c r="E534" s="578" t="n">
        <v>0.388888888888889</v>
      </c>
      <c r="G534" s="577" t="s">
        <v>162</v>
      </c>
      <c r="H534" s="588" t="s">
        <v>124</v>
      </c>
      <c r="I534" s="579" t="n">
        <v>962</v>
      </c>
      <c r="J534" s="579" t="n">
        <v>31040</v>
      </c>
      <c r="K534" s="580" t="n">
        <v>32.2661122661123</v>
      </c>
    </row>
    <row r="535" customFormat="false" ht="13.5" hidden="false" customHeight="false" outlineLevel="0" collapsed="false">
      <c r="A535" s="576" t="n">
        <v>2565</v>
      </c>
      <c r="B535" s="588" t="s">
        <v>42</v>
      </c>
      <c r="C535" s="588" t="s">
        <v>22</v>
      </c>
      <c r="D535" s="578" t="n">
        <v>0.329861111111111</v>
      </c>
      <c r="E535" s="578" t="n">
        <v>0.388888888888889</v>
      </c>
      <c r="G535" s="577" t="s">
        <v>162</v>
      </c>
      <c r="H535" s="588" t="s">
        <v>54</v>
      </c>
      <c r="I535" s="579" t="n">
        <v>962</v>
      </c>
      <c r="J535" s="579" t="n">
        <v>31540</v>
      </c>
      <c r="K535" s="580" t="n">
        <v>32.7858627858628</v>
      </c>
    </row>
    <row r="536" customFormat="false" ht="13.5" hidden="false" customHeight="false" outlineLevel="0" collapsed="false">
      <c r="A536" s="576" t="n">
        <v>2566</v>
      </c>
      <c r="B536" s="588" t="s">
        <v>42</v>
      </c>
      <c r="C536" s="588" t="s">
        <v>22</v>
      </c>
      <c r="D536" s="578" t="n">
        <v>0.329861111111111</v>
      </c>
      <c r="E536" s="578" t="n">
        <v>0.388888888888889</v>
      </c>
      <c r="G536" s="577" t="s">
        <v>162</v>
      </c>
      <c r="H536" s="588" t="s">
        <v>25</v>
      </c>
      <c r="I536" s="579" t="n">
        <v>562</v>
      </c>
      <c r="J536" s="579" t="n">
        <v>11440</v>
      </c>
      <c r="K536" s="580" t="n">
        <v>20.355871886121</v>
      </c>
    </row>
    <row r="537" customFormat="false" ht="13.5" hidden="false" customHeight="false" outlineLevel="0" collapsed="false">
      <c r="A537" s="576" t="n">
        <v>2567</v>
      </c>
      <c r="B537" s="588" t="s">
        <v>42</v>
      </c>
      <c r="C537" s="588" t="s">
        <v>22</v>
      </c>
      <c r="D537" s="578" t="n">
        <v>0.329861111111111</v>
      </c>
      <c r="E537" s="578" t="n">
        <v>0.388888888888889</v>
      </c>
      <c r="G537" s="577" t="s">
        <v>162</v>
      </c>
      <c r="H537" s="588" t="s">
        <v>125</v>
      </c>
      <c r="I537" s="579" t="n">
        <v>562</v>
      </c>
      <c r="J537" s="579" t="n">
        <v>11840</v>
      </c>
      <c r="K537" s="580" t="n">
        <v>21.067615658363</v>
      </c>
    </row>
    <row r="538" customFormat="false" ht="13.5" hidden="false" customHeight="false" outlineLevel="0" collapsed="false">
      <c r="A538" s="576" t="n">
        <v>2568</v>
      </c>
      <c r="B538" s="588" t="s">
        <v>42</v>
      </c>
      <c r="C538" s="588" t="s">
        <v>22</v>
      </c>
      <c r="D538" s="578" t="n">
        <v>0.329861111111111</v>
      </c>
      <c r="E538" s="578" t="n">
        <v>0.388888888888889</v>
      </c>
      <c r="G538" s="577" t="s">
        <v>162</v>
      </c>
      <c r="H538" s="588" t="s">
        <v>35</v>
      </c>
      <c r="I538" s="579" t="n">
        <v>562</v>
      </c>
      <c r="J538" s="579" t="n">
        <v>12240</v>
      </c>
      <c r="K538" s="580" t="n">
        <v>21.779359430605</v>
      </c>
    </row>
    <row r="539" customFormat="false" ht="13.5" hidden="false" customHeight="false" outlineLevel="0" collapsed="false">
      <c r="A539" s="576" t="n">
        <v>2569</v>
      </c>
      <c r="B539" s="588" t="s">
        <v>42</v>
      </c>
      <c r="C539" s="588" t="s">
        <v>22</v>
      </c>
      <c r="D539" s="578" t="n">
        <v>0.329861111111111</v>
      </c>
      <c r="E539" s="578" t="n">
        <v>0.388888888888889</v>
      </c>
      <c r="G539" s="577" t="s">
        <v>162</v>
      </c>
      <c r="H539" s="588" t="s">
        <v>76</v>
      </c>
      <c r="I539" s="579" t="n">
        <v>562</v>
      </c>
      <c r="J539" s="579" t="n">
        <v>17040</v>
      </c>
      <c r="K539" s="580" t="n">
        <v>30.3202846975089</v>
      </c>
    </row>
    <row r="540" customFormat="false" ht="13.5" hidden="false" customHeight="false" outlineLevel="0" collapsed="false">
      <c r="A540" s="576" t="n">
        <v>2570</v>
      </c>
      <c r="B540" s="588" t="s">
        <v>42</v>
      </c>
      <c r="C540" s="588" t="s">
        <v>22</v>
      </c>
      <c r="D540" s="578" t="n">
        <v>0.329861111111111</v>
      </c>
      <c r="E540" s="578" t="n">
        <v>0.388888888888889</v>
      </c>
      <c r="G540" s="577" t="s">
        <v>162</v>
      </c>
      <c r="H540" s="588" t="s">
        <v>126</v>
      </c>
      <c r="I540" s="579" t="n">
        <v>562</v>
      </c>
      <c r="J540" s="579" t="n">
        <v>17440</v>
      </c>
      <c r="K540" s="580" t="n">
        <v>31.0320284697509</v>
      </c>
    </row>
    <row r="541" customFormat="false" ht="13.5" hidden="false" customHeight="false" outlineLevel="0" collapsed="false">
      <c r="A541" s="576" t="n">
        <v>2571</v>
      </c>
      <c r="B541" s="588" t="s">
        <v>42</v>
      </c>
      <c r="C541" s="588" t="s">
        <v>22</v>
      </c>
      <c r="D541" s="578" t="n">
        <v>0.46875</v>
      </c>
      <c r="E541" s="578" t="n">
        <v>0.527777777777778</v>
      </c>
      <c r="G541" s="577" t="s">
        <v>163</v>
      </c>
      <c r="H541" s="588" t="s">
        <v>124</v>
      </c>
      <c r="I541" s="579" t="n">
        <v>962</v>
      </c>
      <c r="J541" s="579" t="n">
        <v>31040</v>
      </c>
      <c r="K541" s="580" t="n">
        <v>32.2661122661123</v>
      </c>
    </row>
    <row r="542" customFormat="false" ht="13.5" hidden="false" customHeight="false" outlineLevel="0" collapsed="false">
      <c r="A542" s="576" t="n">
        <v>2572</v>
      </c>
      <c r="B542" s="588" t="s">
        <v>42</v>
      </c>
      <c r="C542" s="588" t="s">
        <v>22</v>
      </c>
      <c r="D542" s="578" t="n">
        <v>0.46875</v>
      </c>
      <c r="E542" s="578" t="n">
        <v>0.527777777777778</v>
      </c>
      <c r="G542" s="577" t="s">
        <v>163</v>
      </c>
      <c r="H542" s="588" t="s">
        <v>54</v>
      </c>
      <c r="I542" s="579" t="n">
        <v>962</v>
      </c>
      <c r="J542" s="579" t="n">
        <v>31540</v>
      </c>
      <c r="K542" s="580" t="n">
        <v>32.7858627858628</v>
      </c>
    </row>
    <row r="543" customFormat="false" ht="13.5" hidden="false" customHeight="false" outlineLevel="0" collapsed="false">
      <c r="A543" s="576" t="n">
        <v>2573</v>
      </c>
      <c r="B543" s="588" t="s">
        <v>42</v>
      </c>
      <c r="C543" s="588" t="s">
        <v>22</v>
      </c>
      <c r="D543" s="578" t="n">
        <v>0.46875</v>
      </c>
      <c r="E543" s="578" t="n">
        <v>0.527777777777778</v>
      </c>
      <c r="G543" s="577" t="s">
        <v>163</v>
      </c>
      <c r="H543" s="588" t="s">
        <v>25</v>
      </c>
      <c r="I543" s="579" t="n">
        <v>562</v>
      </c>
      <c r="J543" s="579" t="n">
        <v>10940</v>
      </c>
      <c r="K543" s="580" t="n">
        <v>19.4661921708185</v>
      </c>
    </row>
    <row r="544" customFormat="false" ht="13.5" hidden="false" customHeight="false" outlineLevel="0" collapsed="false">
      <c r="A544" s="576" t="n">
        <v>2574</v>
      </c>
      <c r="B544" s="588" t="s">
        <v>42</v>
      </c>
      <c r="C544" s="588" t="s">
        <v>22</v>
      </c>
      <c r="D544" s="578" t="n">
        <v>0.46875</v>
      </c>
      <c r="E544" s="578" t="n">
        <v>0.527777777777778</v>
      </c>
      <c r="G544" s="577" t="s">
        <v>163</v>
      </c>
      <c r="H544" s="588" t="s">
        <v>125</v>
      </c>
      <c r="I544" s="579" t="n">
        <v>562</v>
      </c>
      <c r="J544" s="579" t="n">
        <v>11340</v>
      </c>
      <c r="K544" s="580" t="n">
        <v>20.1779359430605</v>
      </c>
    </row>
    <row r="545" customFormat="false" ht="13.5" hidden="false" customHeight="false" outlineLevel="0" collapsed="false">
      <c r="A545" s="576" t="n">
        <v>2575</v>
      </c>
      <c r="B545" s="588" t="s">
        <v>42</v>
      </c>
      <c r="C545" s="588" t="s">
        <v>22</v>
      </c>
      <c r="D545" s="578" t="n">
        <v>0.46875</v>
      </c>
      <c r="E545" s="578" t="n">
        <v>0.527777777777778</v>
      </c>
      <c r="G545" s="577" t="s">
        <v>163</v>
      </c>
      <c r="H545" s="588" t="s">
        <v>35</v>
      </c>
      <c r="I545" s="579" t="n">
        <v>562</v>
      </c>
      <c r="J545" s="579" t="n">
        <v>11740</v>
      </c>
      <c r="K545" s="580" t="n">
        <v>20.8896797153025</v>
      </c>
    </row>
    <row r="546" customFormat="false" ht="13.5" hidden="false" customHeight="false" outlineLevel="0" collapsed="false">
      <c r="A546" s="576" t="n">
        <v>2576</v>
      </c>
      <c r="B546" s="588" t="s">
        <v>42</v>
      </c>
      <c r="C546" s="588" t="s">
        <v>22</v>
      </c>
      <c r="D546" s="578" t="n">
        <v>0.46875</v>
      </c>
      <c r="E546" s="578" t="n">
        <v>0.527777777777778</v>
      </c>
      <c r="G546" s="577" t="s">
        <v>163</v>
      </c>
      <c r="H546" s="588" t="s">
        <v>76</v>
      </c>
      <c r="I546" s="579" t="n">
        <v>562</v>
      </c>
      <c r="J546" s="579" t="n">
        <v>16540</v>
      </c>
      <c r="K546" s="580" t="n">
        <v>29.4306049822064</v>
      </c>
    </row>
    <row r="547" customFormat="false" ht="13.5" hidden="false" customHeight="false" outlineLevel="0" collapsed="false">
      <c r="A547" s="576" t="n">
        <v>2577</v>
      </c>
      <c r="B547" s="588" t="s">
        <v>42</v>
      </c>
      <c r="C547" s="588" t="s">
        <v>22</v>
      </c>
      <c r="D547" s="578" t="n">
        <v>0.46875</v>
      </c>
      <c r="E547" s="578" t="n">
        <v>0.527777777777778</v>
      </c>
      <c r="G547" s="577" t="s">
        <v>163</v>
      </c>
      <c r="H547" s="588" t="s">
        <v>126</v>
      </c>
      <c r="I547" s="579" t="n">
        <v>562</v>
      </c>
      <c r="J547" s="579" t="n">
        <v>16940</v>
      </c>
      <c r="K547" s="580" t="n">
        <v>30.1423487544484</v>
      </c>
    </row>
    <row r="548" customFormat="false" ht="13.5" hidden="false" customHeight="false" outlineLevel="0" collapsed="false">
      <c r="A548" s="576" t="n">
        <v>2578</v>
      </c>
      <c r="B548" s="588" t="s">
        <v>42</v>
      </c>
      <c r="C548" s="588" t="s">
        <v>22</v>
      </c>
      <c r="D548" s="578" t="n">
        <v>0.736111111111111</v>
      </c>
      <c r="E548" s="578" t="n">
        <v>0.795138888888889</v>
      </c>
      <c r="G548" s="577" t="s">
        <v>164</v>
      </c>
      <c r="H548" s="588" t="s">
        <v>124</v>
      </c>
      <c r="I548" s="579" t="n">
        <v>962</v>
      </c>
      <c r="J548" s="579" t="n">
        <v>31040</v>
      </c>
      <c r="K548" s="580" t="n">
        <v>32.2661122661123</v>
      </c>
    </row>
    <row r="549" customFormat="false" ht="13.5" hidden="false" customHeight="false" outlineLevel="0" collapsed="false">
      <c r="A549" s="576" t="n">
        <v>2579</v>
      </c>
      <c r="B549" s="588" t="s">
        <v>42</v>
      </c>
      <c r="C549" s="588" t="s">
        <v>22</v>
      </c>
      <c r="D549" s="578" t="n">
        <v>0.736111111111111</v>
      </c>
      <c r="E549" s="578" t="n">
        <v>0.795138888888889</v>
      </c>
      <c r="G549" s="577" t="s">
        <v>164</v>
      </c>
      <c r="H549" s="588" t="s">
        <v>54</v>
      </c>
      <c r="I549" s="579" t="n">
        <v>962</v>
      </c>
      <c r="J549" s="579" t="n">
        <v>31540</v>
      </c>
      <c r="K549" s="580" t="n">
        <v>32.7858627858628</v>
      </c>
    </row>
    <row r="550" customFormat="false" ht="13.5" hidden="false" customHeight="false" outlineLevel="0" collapsed="false">
      <c r="A550" s="576" t="n">
        <v>2580</v>
      </c>
      <c r="B550" s="588" t="s">
        <v>42</v>
      </c>
      <c r="C550" s="588" t="s">
        <v>22</v>
      </c>
      <c r="D550" s="578" t="n">
        <v>0.736111111111111</v>
      </c>
      <c r="E550" s="578" t="n">
        <v>0.795138888888889</v>
      </c>
      <c r="G550" s="577" t="s">
        <v>164</v>
      </c>
      <c r="H550" s="588" t="s">
        <v>25</v>
      </c>
      <c r="I550" s="579" t="n">
        <v>562</v>
      </c>
      <c r="J550" s="579" t="n">
        <v>11140</v>
      </c>
      <c r="K550" s="580" t="n">
        <v>19.8220640569395</v>
      </c>
    </row>
    <row r="551" customFormat="false" ht="13.5" hidden="false" customHeight="false" outlineLevel="0" collapsed="false">
      <c r="A551" s="576" t="n">
        <v>2581</v>
      </c>
      <c r="B551" s="588" t="s">
        <v>42</v>
      </c>
      <c r="C551" s="588" t="s">
        <v>22</v>
      </c>
      <c r="D551" s="578" t="n">
        <v>0.736111111111111</v>
      </c>
      <c r="E551" s="578" t="n">
        <v>0.795138888888889</v>
      </c>
      <c r="G551" s="577" t="s">
        <v>164</v>
      </c>
      <c r="H551" s="588" t="s">
        <v>125</v>
      </c>
      <c r="I551" s="579" t="n">
        <v>562</v>
      </c>
      <c r="J551" s="579" t="n">
        <v>11540</v>
      </c>
      <c r="K551" s="580" t="n">
        <v>20.5338078291815</v>
      </c>
    </row>
    <row r="552" customFormat="false" ht="13.5" hidden="false" customHeight="false" outlineLevel="0" collapsed="false">
      <c r="A552" s="576" t="n">
        <v>2582</v>
      </c>
      <c r="B552" s="588" t="s">
        <v>42</v>
      </c>
      <c r="C552" s="588" t="s">
        <v>22</v>
      </c>
      <c r="D552" s="578" t="n">
        <v>0.736111111111111</v>
      </c>
      <c r="E552" s="578" t="n">
        <v>0.795138888888889</v>
      </c>
      <c r="G552" s="577" t="s">
        <v>164</v>
      </c>
      <c r="H552" s="588" t="s">
        <v>35</v>
      </c>
      <c r="I552" s="579" t="n">
        <v>562</v>
      </c>
      <c r="J552" s="579" t="n">
        <v>11940</v>
      </c>
      <c r="K552" s="580" t="n">
        <v>21.2455516014235</v>
      </c>
    </row>
    <row r="553" customFormat="false" ht="13.5" hidden="false" customHeight="false" outlineLevel="0" collapsed="false">
      <c r="A553" s="576" t="n">
        <v>2583</v>
      </c>
      <c r="B553" s="588" t="s">
        <v>42</v>
      </c>
      <c r="C553" s="588" t="s">
        <v>22</v>
      </c>
      <c r="D553" s="578" t="n">
        <v>0.736111111111111</v>
      </c>
      <c r="E553" s="578" t="n">
        <v>0.795138888888889</v>
      </c>
      <c r="G553" s="577" t="s">
        <v>164</v>
      </c>
      <c r="H553" s="588" t="s">
        <v>76</v>
      </c>
      <c r="I553" s="579" t="n">
        <v>562</v>
      </c>
      <c r="J553" s="579" t="n">
        <v>17040</v>
      </c>
      <c r="K553" s="580" t="n">
        <v>30.3202846975089</v>
      </c>
    </row>
    <row r="554" customFormat="false" ht="13.5" hidden="false" customHeight="false" outlineLevel="0" collapsed="false">
      <c r="A554" s="576" t="n">
        <v>2584</v>
      </c>
      <c r="B554" s="588" t="s">
        <v>42</v>
      </c>
      <c r="C554" s="588" t="s">
        <v>22</v>
      </c>
      <c r="D554" s="578" t="n">
        <v>0.736111111111111</v>
      </c>
      <c r="E554" s="578" t="n">
        <v>0.795138888888889</v>
      </c>
      <c r="G554" s="577" t="s">
        <v>164</v>
      </c>
      <c r="H554" s="588" t="s">
        <v>126</v>
      </c>
      <c r="I554" s="579" t="n">
        <v>562</v>
      </c>
      <c r="J554" s="579" t="n">
        <v>17440</v>
      </c>
      <c r="K554" s="580" t="n">
        <v>31.0320284697509</v>
      </c>
    </row>
    <row r="555" customFormat="false" ht="13.5" hidden="false" customHeight="false" outlineLevel="0" collapsed="false">
      <c r="A555" s="576" t="n">
        <v>3090</v>
      </c>
      <c r="B555" s="588" t="s">
        <v>46</v>
      </c>
      <c r="C555" s="588" t="s">
        <v>22</v>
      </c>
      <c r="D555" s="578" t="n">
        <v>0.302083333333333</v>
      </c>
      <c r="E555" s="578" t="n">
        <v>0.357638888888889</v>
      </c>
      <c r="G555" s="577" t="s">
        <v>165</v>
      </c>
      <c r="H555" s="588" t="s">
        <v>54</v>
      </c>
      <c r="I555" s="579" t="n">
        <v>835</v>
      </c>
      <c r="J555" s="579" t="n">
        <v>16660</v>
      </c>
      <c r="K555" s="580" t="n">
        <v>19.9520958083832</v>
      </c>
    </row>
    <row r="556" customFormat="false" ht="13.5" hidden="false" customHeight="false" outlineLevel="0" collapsed="false">
      <c r="A556" s="576" t="n">
        <v>3091</v>
      </c>
      <c r="B556" s="588" t="s">
        <v>46</v>
      </c>
      <c r="C556" s="588" t="s">
        <v>22</v>
      </c>
      <c r="D556" s="578" t="n">
        <v>0.302083333333333</v>
      </c>
      <c r="E556" s="578" t="n">
        <v>0.357638888888889</v>
      </c>
      <c r="G556" s="577" t="s">
        <v>165</v>
      </c>
      <c r="H556" s="588" t="s">
        <v>25</v>
      </c>
      <c r="I556" s="579" t="n">
        <v>435</v>
      </c>
      <c r="J556" s="579" t="n">
        <v>8260</v>
      </c>
      <c r="K556" s="580" t="n">
        <v>18.9885057471264</v>
      </c>
    </row>
    <row r="557" customFormat="false" ht="13.5" hidden="false" customHeight="false" outlineLevel="0" collapsed="false">
      <c r="A557" s="576" t="n">
        <v>3092</v>
      </c>
      <c r="B557" s="588" t="s">
        <v>46</v>
      </c>
      <c r="C557" s="588" t="s">
        <v>22</v>
      </c>
      <c r="D557" s="578" t="n">
        <v>0.302083333333333</v>
      </c>
      <c r="E557" s="578" t="n">
        <v>0.357638888888889</v>
      </c>
      <c r="G557" s="577" t="s">
        <v>165</v>
      </c>
      <c r="H557" s="588" t="s">
        <v>125</v>
      </c>
      <c r="I557" s="579" t="n">
        <v>435</v>
      </c>
      <c r="J557" s="579" t="n">
        <v>11860</v>
      </c>
      <c r="K557" s="580" t="n">
        <v>27.264367816092</v>
      </c>
    </row>
    <row r="558" customFormat="false" ht="13.5" hidden="false" customHeight="false" outlineLevel="0" collapsed="false">
      <c r="A558" s="576" t="n">
        <v>3093</v>
      </c>
      <c r="B558" s="588" t="s">
        <v>46</v>
      </c>
      <c r="C558" s="588" t="s">
        <v>22</v>
      </c>
      <c r="D558" s="578" t="n">
        <v>0.302083333333333</v>
      </c>
      <c r="E558" s="578" t="n">
        <v>0.357638888888889</v>
      </c>
      <c r="G558" s="577" t="s">
        <v>165</v>
      </c>
      <c r="H558" s="588" t="s">
        <v>35</v>
      </c>
      <c r="I558" s="579" t="n">
        <v>435</v>
      </c>
      <c r="J558" s="579" t="n">
        <v>12960</v>
      </c>
      <c r="K558" s="580" t="n">
        <v>29.7931034482759</v>
      </c>
    </row>
    <row r="559" customFormat="false" ht="13.5" hidden="false" customHeight="false" outlineLevel="0" collapsed="false">
      <c r="A559" s="576" t="n">
        <v>3094</v>
      </c>
      <c r="B559" s="588" t="s">
        <v>46</v>
      </c>
      <c r="C559" s="588" t="s">
        <v>22</v>
      </c>
      <c r="D559" s="578" t="n">
        <v>0.302083333333333</v>
      </c>
      <c r="E559" s="578" t="n">
        <v>0.357638888888889</v>
      </c>
      <c r="G559" s="577" t="s">
        <v>165</v>
      </c>
      <c r="H559" s="588" t="s">
        <v>76</v>
      </c>
      <c r="I559" s="579" t="n">
        <v>435</v>
      </c>
      <c r="J559" s="579" t="n">
        <v>14360</v>
      </c>
      <c r="K559" s="580" t="n">
        <v>33.0114942528736</v>
      </c>
    </row>
    <row r="560" customFormat="false" ht="13.5" hidden="false" customHeight="false" outlineLevel="0" collapsed="false">
      <c r="A560" s="576" t="n">
        <v>3095</v>
      </c>
      <c r="B560" s="588" t="s">
        <v>46</v>
      </c>
      <c r="C560" s="588" t="s">
        <v>22</v>
      </c>
      <c r="D560" s="578" t="n">
        <v>0.302083333333333</v>
      </c>
      <c r="E560" s="578" t="n">
        <v>0.357638888888889</v>
      </c>
      <c r="G560" s="577" t="s">
        <v>165</v>
      </c>
      <c r="H560" s="588" t="s">
        <v>126</v>
      </c>
      <c r="I560" s="579" t="n">
        <v>435</v>
      </c>
      <c r="J560" s="579" t="n">
        <v>16160</v>
      </c>
      <c r="K560" s="580" t="n">
        <v>37.1494252873563</v>
      </c>
    </row>
    <row r="561" customFormat="false" ht="13.5" hidden="false" customHeight="false" outlineLevel="0" collapsed="false">
      <c r="A561" s="576" t="n">
        <v>3096</v>
      </c>
      <c r="B561" s="588" t="s">
        <v>46</v>
      </c>
      <c r="C561" s="588" t="s">
        <v>22</v>
      </c>
      <c r="D561" s="578" t="n">
        <v>0.385416666666667</v>
      </c>
      <c r="E561" s="578" t="n">
        <v>0.434027777777778</v>
      </c>
      <c r="G561" s="577" t="s">
        <v>166</v>
      </c>
      <c r="H561" s="588" t="s">
        <v>54</v>
      </c>
      <c r="I561" s="579" t="n">
        <v>835</v>
      </c>
      <c r="J561" s="579" t="n">
        <v>16660</v>
      </c>
      <c r="K561" s="580" t="n">
        <v>19.9520958083832</v>
      </c>
    </row>
    <row r="562" customFormat="false" ht="13.5" hidden="false" customHeight="false" outlineLevel="0" collapsed="false">
      <c r="A562" s="576" t="n">
        <v>3097</v>
      </c>
      <c r="B562" s="588" t="s">
        <v>46</v>
      </c>
      <c r="C562" s="588" t="s">
        <v>22</v>
      </c>
      <c r="D562" s="578" t="n">
        <v>0.385416666666667</v>
      </c>
      <c r="E562" s="578" t="n">
        <v>0.434027777777778</v>
      </c>
      <c r="G562" s="577" t="s">
        <v>166</v>
      </c>
      <c r="H562" s="588" t="s">
        <v>25</v>
      </c>
      <c r="I562" s="579" t="n">
        <v>435</v>
      </c>
      <c r="J562" s="579" t="n">
        <v>8260</v>
      </c>
      <c r="K562" s="580" t="n">
        <v>18.9885057471264</v>
      </c>
    </row>
    <row r="563" customFormat="false" ht="13.5" hidden="false" customHeight="false" outlineLevel="0" collapsed="false">
      <c r="A563" s="576" t="n">
        <v>3098</v>
      </c>
      <c r="B563" s="588" t="s">
        <v>46</v>
      </c>
      <c r="C563" s="588" t="s">
        <v>22</v>
      </c>
      <c r="D563" s="578" t="n">
        <v>0.385416666666667</v>
      </c>
      <c r="E563" s="578" t="n">
        <v>0.434027777777778</v>
      </c>
      <c r="G563" s="577" t="s">
        <v>166</v>
      </c>
      <c r="H563" s="588" t="s">
        <v>125</v>
      </c>
      <c r="I563" s="579" t="n">
        <v>435</v>
      </c>
      <c r="J563" s="579" t="n">
        <v>11860</v>
      </c>
      <c r="K563" s="580" t="n">
        <v>27.264367816092</v>
      </c>
    </row>
    <row r="564" customFormat="false" ht="13.5" hidden="false" customHeight="false" outlineLevel="0" collapsed="false">
      <c r="A564" s="576" t="n">
        <v>3099</v>
      </c>
      <c r="B564" s="588" t="s">
        <v>46</v>
      </c>
      <c r="C564" s="588" t="s">
        <v>22</v>
      </c>
      <c r="D564" s="578" t="n">
        <v>0.385416666666667</v>
      </c>
      <c r="E564" s="578" t="n">
        <v>0.434027777777778</v>
      </c>
      <c r="G564" s="577" t="s">
        <v>166</v>
      </c>
      <c r="H564" s="588" t="s">
        <v>35</v>
      </c>
      <c r="I564" s="579" t="n">
        <v>435</v>
      </c>
      <c r="J564" s="579" t="n">
        <v>12960</v>
      </c>
      <c r="K564" s="580" t="n">
        <v>29.7931034482759</v>
      </c>
    </row>
    <row r="565" customFormat="false" ht="13.5" hidden="false" customHeight="false" outlineLevel="0" collapsed="false">
      <c r="A565" s="576" t="n">
        <v>3100</v>
      </c>
      <c r="B565" s="588" t="s">
        <v>46</v>
      </c>
      <c r="C565" s="588" t="s">
        <v>22</v>
      </c>
      <c r="D565" s="578" t="n">
        <v>0.385416666666667</v>
      </c>
      <c r="E565" s="578" t="n">
        <v>0.434027777777778</v>
      </c>
      <c r="G565" s="577" t="s">
        <v>166</v>
      </c>
      <c r="H565" s="588" t="s">
        <v>76</v>
      </c>
      <c r="I565" s="579" t="n">
        <v>435</v>
      </c>
      <c r="J565" s="579" t="n">
        <v>14360</v>
      </c>
      <c r="K565" s="580" t="n">
        <v>33.0114942528736</v>
      </c>
    </row>
    <row r="566" customFormat="false" ht="13.5" hidden="false" customHeight="false" outlineLevel="0" collapsed="false">
      <c r="A566" s="576" t="n">
        <v>3101</v>
      </c>
      <c r="B566" s="588" t="s">
        <v>46</v>
      </c>
      <c r="C566" s="588" t="s">
        <v>22</v>
      </c>
      <c r="D566" s="578" t="n">
        <v>0.385416666666667</v>
      </c>
      <c r="E566" s="578" t="n">
        <v>0.434027777777778</v>
      </c>
      <c r="G566" s="577" t="s">
        <v>166</v>
      </c>
      <c r="H566" s="588" t="s">
        <v>126</v>
      </c>
      <c r="I566" s="579" t="n">
        <v>435</v>
      </c>
      <c r="J566" s="579" t="n">
        <v>16160</v>
      </c>
      <c r="K566" s="580" t="n">
        <v>37.1494252873563</v>
      </c>
    </row>
    <row r="567" customFormat="false" ht="13.5" hidden="false" customHeight="false" outlineLevel="0" collapsed="false">
      <c r="A567" s="576" t="n">
        <v>3102</v>
      </c>
      <c r="B567" s="588" t="s">
        <v>46</v>
      </c>
      <c r="C567" s="588" t="s">
        <v>22</v>
      </c>
      <c r="D567" s="578" t="n">
        <v>0.385416666666667</v>
      </c>
      <c r="E567" s="578" t="n">
        <v>0.434027777777778</v>
      </c>
      <c r="G567" s="577" t="s">
        <v>166</v>
      </c>
      <c r="H567" s="588" t="s">
        <v>128</v>
      </c>
      <c r="I567" s="579" t="n">
        <v>1270</v>
      </c>
      <c r="J567" s="579" t="n">
        <v>34660</v>
      </c>
      <c r="K567" s="580" t="n">
        <v>27.2913385826772</v>
      </c>
    </row>
    <row r="568" customFormat="false" ht="13.5" hidden="false" customHeight="false" outlineLevel="0" collapsed="false">
      <c r="A568" s="576" t="n">
        <v>3103</v>
      </c>
      <c r="B568" s="588" t="s">
        <v>46</v>
      </c>
      <c r="C568" s="588" t="s">
        <v>22</v>
      </c>
      <c r="D568" s="578" t="n">
        <v>0.385416666666667</v>
      </c>
      <c r="E568" s="578" t="n">
        <v>0.434027777777778</v>
      </c>
      <c r="G568" s="577" t="s">
        <v>166</v>
      </c>
      <c r="H568" s="588" t="s">
        <v>129</v>
      </c>
      <c r="I568" s="579" t="n">
        <v>1125</v>
      </c>
      <c r="J568" s="579" t="n">
        <v>20760</v>
      </c>
      <c r="K568" s="580" t="n">
        <v>18.4533333333333</v>
      </c>
    </row>
    <row r="569" customFormat="false" ht="13.5" hidden="false" customHeight="false" outlineLevel="0" collapsed="false">
      <c r="A569" s="576" t="n">
        <v>3104</v>
      </c>
      <c r="B569" s="588" t="s">
        <v>46</v>
      </c>
      <c r="C569" s="588" t="s">
        <v>22</v>
      </c>
      <c r="D569" s="578" t="n">
        <v>0.385416666666667</v>
      </c>
      <c r="E569" s="578" t="n">
        <v>0.434027777777778</v>
      </c>
      <c r="G569" s="577" t="s">
        <v>166</v>
      </c>
      <c r="H569" s="588" t="s">
        <v>28</v>
      </c>
      <c r="I569" s="579" t="n">
        <v>1125</v>
      </c>
      <c r="J569" s="579" t="n">
        <v>19460</v>
      </c>
      <c r="K569" s="580" t="n">
        <v>17.2977777777778</v>
      </c>
    </row>
    <row r="570" customFormat="false" ht="13.5" hidden="false" customHeight="false" outlineLevel="0" collapsed="false">
      <c r="A570" s="576" t="n">
        <v>3105</v>
      </c>
      <c r="B570" s="588" t="s">
        <v>46</v>
      </c>
      <c r="C570" s="588" t="s">
        <v>22</v>
      </c>
      <c r="D570" s="578" t="n">
        <v>0.385416666666667</v>
      </c>
      <c r="E570" s="578" t="n">
        <v>0.434027777777778</v>
      </c>
      <c r="G570" s="577" t="s">
        <v>166</v>
      </c>
      <c r="H570" s="588" t="s">
        <v>130</v>
      </c>
      <c r="I570" s="579" t="n">
        <v>1270</v>
      </c>
      <c r="J570" s="579" t="n">
        <v>28510</v>
      </c>
      <c r="K570" s="580" t="n">
        <v>22.4488188976378</v>
      </c>
    </row>
    <row r="571" customFormat="false" ht="13.5" hidden="false" customHeight="false" outlineLevel="0" collapsed="false">
      <c r="A571" s="576" t="n">
        <v>3106</v>
      </c>
      <c r="B571" s="588" t="s">
        <v>46</v>
      </c>
      <c r="C571" s="588" t="s">
        <v>22</v>
      </c>
      <c r="D571" s="578" t="n">
        <v>0.385416666666667</v>
      </c>
      <c r="E571" s="578" t="n">
        <v>0.434027777777778</v>
      </c>
      <c r="G571" s="577" t="s">
        <v>166</v>
      </c>
      <c r="H571" s="588" t="s">
        <v>131</v>
      </c>
      <c r="I571" s="579" t="n">
        <v>1270</v>
      </c>
      <c r="J571" s="579" t="n">
        <v>21060</v>
      </c>
      <c r="K571" s="580" t="n">
        <v>16.5826771653543</v>
      </c>
    </row>
    <row r="572" customFormat="false" ht="13.5" hidden="false" customHeight="false" outlineLevel="0" collapsed="false">
      <c r="A572" s="576" t="n">
        <v>3107</v>
      </c>
      <c r="B572" s="588" t="s">
        <v>46</v>
      </c>
      <c r="C572" s="588" t="s">
        <v>22</v>
      </c>
      <c r="D572" s="578" t="n">
        <v>0.385416666666667</v>
      </c>
      <c r="E572" s="578" t="n">
        <v>0.434027777777778</v>
      </c>
      <c r="G572" s="577" t="s">
        <v>166</v>
      </c>
      <c r="H572" s="588" t="s">
        <v>132</v>
      </c>
      <c r="I572" s="579" t="n">
        <v>1125</v>
      </c>
      <c r="J572" s="579" t="n">
        <v>18560</v>
      </c>
      <c r="K572" s="580" t="n">
        <v>16.4977777777778</v>
      </c>
    </row>
    <row r="573" customFormat="false" ht="13.5" hidden="false" customHeight="false" outlineLevel="0" collapsed="false">
      <c r="A573" s="576" t="n">
        <v>3108</v>
      </c>
      <c r="B573" s="588" t="s">
        <v>46</v>
      </c>
      <c r="C573" s="588" t="s">
        <v>22</v>
      </c>
      <c r="D573" s="578" t="n">
        <v>0.444444444444444</v>
      </c>
      <c r="E573" s="578" t="n">
        <v>0.489583333333333</v>
      </c>
      <c r="G573" s="577" t="s">
        <v>167</v>
      </c>
      <c r="H573" s="588" t="s">
        <v>54</v>
      </c>
      <c r="I573" s="579" t="n">
        <v>835</v>
      </c>
      <c r="J573" s="579" t="n">
        <v>16660</v>
      </c>
      <c r="K573" s="580" t="n">
        <v>19.9520958083832</v>
      </c>
    </row>
    <row r="574" customFormat="false" ht="13.5" hidden="false" customHeight="false" outlineLevel="0" collapsed="false">
      <c r="A574" s="576" t="n">
        <v>3109</v>
      </c>
      <c r="B574" s="588" t="s">
        <v>46</v>
      </c>
      <c r="C574" s="588" t="s">
        <v>22</v>
      </c>
      <c r="D574" s="578" t="n">
        <v>0.444444444444444</v>
      </c>
      <c r="E574" s="578" t="n">
        <v>0.489583333333333</v>
      </c>
      <c r="G574" s="577" t="s">
        <v>167</v>
      </c>
      <c r="H574" s="588" t="s">
        <v>25</v>
      </c>
      <c r="I574" s="579" t="n">
        <v>435</v>
      </c>
      <c r="J574" s="579" t="n">
        <v>8260</v>
      </c>
      <c r="K574" s="580" t="n">
        <v>18.9885057471264</v>
      </c>
    </row>
    <row r="575" customFormat="false" ht="13.5" hidden="false" customHeight="false" outlineLevel="0" collapsed="false">
      <c r="A575" s="576" t="n">
        <v>3110</v>
      </c>
      <c r="B575" s="588" t="s">
        <v>46</v>
      </c>
      <c r="C575" s="588" t="s">
        <v>22</v>
      </c>
      <c r="D575" s="578" t="n">
        <v>0.444444444444444</v>
      </c>
      <c r="E575" s="578" t="n">
        <v>0.489583333333333</v>
      </c>
      <c r="G575" s="577" t="s">
        <v>167</v>
      </c>
      <c r="H575" s="588" t="s">
        <v>125</v>
      </c>
      <c r="I575" s="579" t="n">
        <v>435</v>
      </c>
      <c r="J575" s="579" t="n">
        <v>11860</v>
      </c>
      <c r="K575" s="580" t="n">
        <v>27.264367816092</v>
      </c>
    </row>
    <row r="576" customFormat="false" ht="13.5" hidden="false" customHeight="false" outlineLevel="0" collapsed="false">
      <c r="A576" s="576" t="n">
        <v>3111</v>
      </c>
      <c r="B576" s="588" t="s">
        <v>46</v>
      </c>
      <c r="C576" s="588" t="s">
        <v>22</v>
      </c>
      <c r="D576" s="578" t="n">
        <v>0.444444444444444</v>
      </c>
      <c r="E576" s="578" t="n">
        <v>0.489583333333333</v>
      </c>
      <c r="G576" s="577" t="s">
        <v>167</v>
      </c>
      <c r="H576" s="588" t="s">
        <v>35</v>
      </c>
      <c r="I576" s="579" t="n">
        <v>435</v>
      </c>
      <c r="J576" s="579" t="n">
        <v>12960</v>
      </c>
      <c r="K576" s="580" t="n">
        <v>29.7931034482759</v>
      </c>
    </row>
    <row r="577" customFormat="false" ht="13.5" hidden="false" customHeight="false" outlineLevel="0" collapsed="false">
      <c r="A577" s="576" t="n">
        <v>3112</v>
      </c>
      <c r="B577" s="588" t="s">
        <v>46</v>
      </c>
      <c r="C577" s="588" t="s">
        <v>22</v>
      </c>
      <c r="D577" s="578" t="n">
        <v>0.444444444444444</v>
      </c>
      <c r="E577" s="578" t="n">
        <v>0.489583333333333</v>
      </c>
      <c r="G577" s="577" t="s">
        <v>167</v>
      </c>
      <c r="H577" s="588" t="s">
        <v>76</v>
      </c>
      <c r="I577" s="579" t="n">
        <v>435</v>
      </c>
      <c r="J577" s="579" t="n">
        <v>14260</v>
      </c>
      <c r="K577" s="580" t="n">
        <v>32.7816091954023</v>
      </c>
    </row>
    <row r="578" customFormat="false" ht="13.5" hidden="false" customHeight="false" outlineLevel="0" collapsed="false">
      <c r="A578" s="576" t="n">
        <v>3113</v>
      </c>
      <c r="B578" s="588" t="s">
        <v>46</v>
      </c>
      <c r="C578" s="588" t="s">
        <v>22</v>
      </c>
      <c r="D578" s="578" t="n">
        <v>0.444444444444444</v>
      </c>
      <c r="E578" s="578" t="n">
        <v>0.489583333333333</v>
      </c>
      <c r="G578" s="577" t="s">
        <v>167</v>
      </c>
      <c r="H578" s="588" t="s">
        <v>126</v>
      </c>
      <c r="I578" s="579" t="n">
        <v>435</v>
      </c>
      <c r="J578" s="579" t="n">
        <v>16160</v>
      </c>
      <c r="K578" s="580" t="n">
        <v>37.1494252873563</v>
      </c>
    </row>
    <row r="579" customFormat="false" ht="13.5" hidden="false" customHeight="false" outlineLevel="0" collapsed="false">
      <c r="A579" s="576" t="n">
        <v>3114</v>
      </c>
      <c r="B579" s="588" t="s">
        <v>46</v>
      </c>
      <c r="C579" s="588" t="s">
        <v>22</v>
      </c>
      <c r="D579" s="578" t="n">
        <v>0.444444444444444</v>
      </c>
      <c r="E579" s="578" t="n">
        <v>0.489583333333333</v>
      </c>
      <c r="G579" s="577" t="s">
        <v>167</v>
      </c>
      <c r="H579" s="588" t="s">
        <v>128</v>
      </c>
      <c r="I579" s="579" t="n">
        <v>1270</v>
      </c>
      <c r="J579" s="579" t="n">
        <v>34660</v>
      </c>
      <c r="K579" s="580" t="n">
        <v>27.2913385826772</v>
      </c>
    </row>
    <row r="580" customFormat="false" ht="13.5" hidden="false" customHeight="false" outlineLevel="0" collapsed="false">
      <c r="A580" s="576" t="n">
        <v>3115</v>
      </c>
      <c r="B580" s="588" t="s">
        <v>46</v>
      </c>
      <c r="C580" s="588" t="s">
        <v>22</v>
      </c>
      <c r="D580" s="578" t="n">
        <v>0.444444444444444</v>
      </c>
      <c r="E580" s="578" t="n">
        <v>0.489583333333333</v>
      </c>
      <c r="G580" s="577" t="s">
        <v>167</v>
      </c>
      <c r="H580" s="588" t="s">
        <v>129</v>
      </c>
      <c r="I580" s="579" t="n">
        <v>1125</v>
      </c>
      <c r="J580" s="579" t="n">
        <v>20760</v>
      </c>
      <c r="K580" s="580" t="n">
        <v>18.4533333333333</v>
      </c>
    </row>
    <row r="581" customFormat="false" ht="13.5" hidden="false" customHeight="false" outlineLevel="0" collapsed="false">
      <c r="A581" s="576" t="n">
        <v>3116</v>
      </c>
      <c r="B581" s="588" t="s">
        <v>46</v>
      </c>
      <c r="C581" s="588" t="s">
        <v>22</v>
      </c>
      <c r="D581" s="578" t="n">
        <v>0.444444444444444</v>
      </c>
      <c r="E581" s="578" t="n">
        <v>0.489583333333333</v>
      </c>
      <c r="G581" s="577" t="s">
        <v>167</v>
      </c>
      <c r="H581" s="588" t="s">
        <v>28</v>
      </c>
      <c r="I581" s="579" t="n">
        <v>1125</v>
      </c>
      <c r="J581" s="579" t="n">
        <v>19360</v>
      </c>
      <c r="K581" s="580" t="n">
        <v>17.2088888888889</v>
      </c>
    </row>
    <row r="582" customFormat="false" ht="13.5" hidden="false" customHeight="false" outlineLevel="0" collapsed="false">
      <c r="A582" s="576" t="n">
        <v>3117</v>
      </c>
      <c r="B582" s="588" t="s">
        <v>46</v>
      </c>
      <c r="C582" s="588" t="s">
        <v>22</v>
      </c>
      <c r="D582" s="578" t="n">
        <v>0.444444444444444</v>
      </c>
      <c r="E582" s="578" t="n">
        <v>0.489583333333333</v>
      </c>
      <c r="G582" s="577" t="s">
        <v>167</v>
      </c>
      <c r="H582" s="588" t="s">
        <v>130</v>
      </c>
      <c r="I582" s="579" t="n">
        <v>1270</v>
      </c>
      <c r="J582" s="579" t="n">
        <v>28510</v>
      </c>
      <c r="K582" s="580" t="n">
        <v>22.4488188976378</v>
      </c>
    </row>
    <row r="583" customFormat="false" ht="13.5" hidden="false" customHeight="false" outlineLevel="0" collapsed="false">
      <c r="A583" s="576" t="n">
        <v>3118</v>
      </c>
      <c r="B583" s="588" t="s">
        <v>46</v>
      </c>
      <c r="C583" s="588" t="s">
        <v>22</v>
      </c>
      <c r="D583" s="578" t="n">
        <v>0.444444444444444</v>
      </c>
      <c r="E583" s="578" t="n">
        <v>0.489583333333333</v>
      </c>
      <c r="G583" s="577" t="s">
        <v>167</v>
      </c>
      <c r="H583" s="588" t="s">
        <v>131</v>
      </c>
      <c r="I583" s="579" t="n">
        <v>1270</v>
      </c>
      <c r="J583" s="579" t="n">
        <v>21060</v>
      </c>
      <c r="K583" s="580" t="n">
        <v>16.5826771653543</v>
      </c>
    </row>
    <row r="584" customFormat="false" ht="13.5" hidden="false" customHeight="false" outlineLevel="0" collapsed="false">
      <c r="A584" s="576" t="n">
        <v>3119</v>
      </c>
      <c r="B584" s="588" t="s">
        <v>46</v>
      </c>
      <c r="C584" s="588" t="s">
        <v>22</v>
      </c>
      <c r="D584" s="578" t="n">
        <v>0.444444444444444</v>
      </c>
      <c r="E584" s="578" t="n">
        <v>0.489583333333333</v>
      </c>
      <c r="G584" s="577" t="s">
        <v>167</v>
      </c>
      <c r="H584" s="588" t="s">
        <v>132</v>
      </c>
      <c r="I584" s="579" t="n">
        <v>1125</v>
      </c>
      <c r="J584" s="579" t="n">
        <v>18560</v>
      </c>
      <c r="K584" s="580" t="n">
        <v>16.4977777777778</v>
      </c>
    </row>
    <row r="585" customFormat="false" ht="13.5" hidden="false" customHeight="false" outlineLevel="0" collapsed="false">
      <c r="A585" s="576" t="n">
        <v>3120</v>
      </c>
      <c r="B585" s="588" t="s">
        <v>46</v>
      </c>
      <c r="C585" s="588" t="s">
        <v>22</v>
      </c>
      <c r="D585" s="578" t="n">
        <v>0.607638888888889</v>
      </c>
      <c r="E585" s="578" t="n">
        <v>0.659722222222222</v>
      </c>
      <c r="G585" s="577" t="s">
        <v>168</v>
      </c>
      <c r="H585" s="588" t="s">
        <v>54</v>
      </c>
      <c r="I585" s="579" t="n">
        <v>835</v>
      </c>
      <c r="J585" s="579" t="n">
        <v>16660</v>
      </c>
      <c r="K585" s="580" t="n">
        <v>19.9520958083832</v>
      </c>
    </row>
    <row r="586" customFormat="false" ht="13.5" hidden="false" customHeight="false" outlineLevel="0" collapsed="false">
      <c r="A586" s="576" t="n">
        <v>3121</v>
      </c>
      <c r="B586" s="588" t="s">
        <v>46</v>
      </c>
      <c r="C586" s="588" t="s">
        <v>22</v>
      </c>
      <c r="D586" s="578" t="n">
        <v>0.607638888888889</v>
      </c>
      <c r="E586" s="578" t="n">
        <v>0.659722222222222</v>
      </c>
      <c r="G586" s="577" t="s">
        <v>168</v>
      </c>
      <c r="H586" s="588" t="s">
        <v>25</v>
      </c>
      <c r="I586" s="579" t="n">
        <v>435</v>
      </c>
      <c r="J586" s="579" t="n">
        <v>8260</v>
      </c>
      <c r="K586" s="580" t="n">
        <v>18.9885057471264</v>
      </c>
    </row>
    <row r="587" customFormat="false" ht="13.5" hidden="false" customHeight="false" outlineLevel="0" collapsed="false">
      <c r="A587" s="576" t="n">
        <v>3122</v>
      </c>
      <c r="B587" s="588" t="s">
        <v>46</v>
      </c>
      <c r="C587" s="588" t="s">
        <v>22</v>
      </c>
      <c r="D587" s="578" t="n">
        <v>0.607638888888889</v>
      </c>
      <c r="E587" s="578" t="n">
        <v>0.659722222222222</v>
      </c>
      <c r="G587" s="577" t="s">
        <v>168</v>
      </c>
      <c r="H587" s="588" t="s">
        <v>125</v>
      </c>
      <c r="I587" s="579" t="n">
        <v>435</v>
      </c>
      <c r="J587" s="579" t="n">
        <v>11860</v>
      </c>
      <c r="K587" s="580" t="n">
        <v>27.264367816092</v>
      </c>
    </row>
    <row r="588" customFormat="false" ht="13.5" hidden="false" customHeight="false" outlineLevel="0" collapsed="false">
      <c r="A588" s="576" t="n">
        <v>3123</v>
      </c>
      <c r="B588" s="588" t="s">
        <v>46</v>
      </c>
      <c r="C588" s="588" t="s">
        <v>22</v>
      </c>
      <c r="D588" s="578" t="n">
        <v>0.607638888888889</v>
      </c>
      <c r="E588" s="578" t="n">
        <v>0.659722222222222</v>
      </c>
      <c r="G588" s="577" t="s">
        <v>168</v>
      </c>
      <c r="H588" s="588" t="s">
        <v>35</v>
      </c>
      <c r="I588" s="579" t="n">
        <v>435</v>
      </c>
      <c r="J588" s="579" t="n">
        <v>12960</v>
      </c>
      <c r="K588" s="580" t="n">
        <v>29.7931034482759</v>
      </c>
    </row>
    <row r="589" customFormat="false" ht="13.5" hidden="false" customHeight="false" outlineLevel="0" collapsed="false">
      <c r="A589" s="576" t="n">
        <v>3124</v>
      </c>
      <c r="B589" s="588" t="s">
        <v>46</v>
      </c>
      <c r="C589" s="588" t="s">
        <v>22</v>
      </c>
      <c r="D589" s="578" t="n">
        <v>0.607638888888889</v>
      </c>
      <c r="E589" s="578" t="n">
        <v>0.659722222222222</v>
      </c>
      <c r="G589" s="577" t="s">
        <v>168</v>
      </c>
      <c r="H589" s="588" t="s">
        <v>76</v>
      </c>
      <c r="I589" s="579" t="n">
        <v>435</v>
      </c>
      <c r="J589" s="579" t="n">
        <v>14260</v>
      </c>
      <c r="K589" s="580" t="n">
        <v>32.7816091954023</v>
      </c>
    </row>
    <row r="590" customFormat="false" ht="13.5" hidden="false" customHeight="false" outlineLevel="0" collapsed="false">
      <c r="A590" s="576" t="n">
        <v>3125</v>
      </c>
      <c r="B590" s="588" t="s">
        <v>46</v>
      </c>
      <c r="C590" s="588" t="s">
        <v>22</v>
      </c>
      <c r="D590" s="578" t="n">
        <v>0.607638888888889</v>
      </c>
      <c r="E590" s="578" t="n">
        <v>0.659722222222222</v>
      </c>
      <c r="G590" s="577" t="s">
        <v>168</v>
      </c>
      <c r="H590" s="588" t="s">
        <v>126</v>
      </c>
      <c r="I590" s="579" t="n">
        <v>435</v>
      </c>
      <c r="J590" s="579" t="n">
        <v>16160</v>
      </c>
      <c r="K590" s="580" t="n">
        <v>37.1494252873563</v>
      </c>
    </row>
    <row r="591" customFormat="false" ht="13.5" hidden="false" customHeight="false" outlineLevel="0" collapsed="false">
      <c r="A591" s="576" t="n">
        <v>3126</v>
      </c>
      <c r="B591" s="588" t="s">
        <v>46</v>
      </c>
      <c r="C591" s="588" t="s">
        <v>22</v>
      </c>
      <c r="D591" s="578" t="n">
        <v>0.697916666666667</v>
      </c>
      <c r="E591" s="578" t="n">
        <v>0.743055555555555</v>
      </c>
      <c r="G591" s="577" t="s">
        <v>169</v>
      </c>
      <c r="H591" s="588" t="s">
        <v>54</v>
      </c>
      <c r="I591" s="579" t="n">
        <v>835</v>
      </c>
      <c r="J591" s="579" t="n">
        <v>16660</v>
      </c>
      <c r="K591" s="580" t="n">
        <v>19.9520958083832</v>
      </c>
    </row>
    <row r="592" customFormat="false" ht="13.5" hidden="false" customHeight="false" outlineLevel="0" collapsed="false">
      <c r="A592" s="576" t="n">
        <v>3127</v>
      </c>
      <c r="B592" s="588" t="s">
        <v>46</v>
      </c>
      <c r="C592" s="588" t="s">
        <v>22</v>
      </c>
      <c r="D592" s="578" t="n">
        <v>0.697916666666667</v>
      </c>
      <c r="E592" s="578" t="n">
        <v>0.743055555555555</v>
      </c>
      <c r="G592" s="577" t="s">
        <v>169</v>
      </c>
      <c r="H592" s="588" t="s">
        <v>25</v>
      </c>
      <c r="I592" s="579" t="n">
        <v>435</v>
      </c>
      <c r="J592" s="579" t="n">
        <v>8260</v>
      </c>
      <c r="K592" s="580" t="n">
        <v>18.9885057471264</v>
      </c>
    </row>
    <row r="593" customFormat="false" ht="13.5" hidden="false" customHeight="false" outlineLevel="0" collapsed="false">
      <c r="A593" s="576" t="n">
        <v>3128</v>
      </c>
      <c r="B593" s="588" t="s">
        <v>46</v>
      </c>
      <c r="C593" s="588" t="s">
        <v>22</v>
      </c>
      <c r="D593" s="578" t="n">
        <v>0.697916666666667</v>
      </c>
      <c r="E593" s="578" t="n">
        <v>0.743055555555555</v>
      </c>
      <c r="G593" s="577" t="s">
        <v>169</v>
      </c>
      <c r="H593" s="588" t="s">
        <v>125</v>
      </c>
      <c r="I593" s="579" t="n">
        <v>435</v>
      </c>
      <c r="J593" s="579" t="n">
        <v>11860</v>
      </c>
      <c r="K593" s="580" t="n">
        <v>27.264367816092</v>
      </c>
    </row>
    <row r="594" customFormat="false" ht="13.5" hidden="false" customHeight="false" outlineLevel="0" collapsed="false">
      <c r="A594" s="576" t="n">
        <v>3129</v>
      </c>
      <c r="B594" s="588" t="s">
        <v>46</v>
      </c>
      <c r="C594" s="588" t="s">
        <v>22</v>
      </c>
      <c r="D594" s="578" t="n">
        <v>0.697916666666667</v>
      </c>
      <c r="E594" s="578" t="n">
        <v>0.743055555555555</v>
      </c>
      <c r="G594" s="577" t="s">
        <v>169</v>
      </c>
      <c r="H594" s="588" t="s">
        <v>35</v>
      </c>
      <c r="I594" s="579" t="n">
        <v>435</v>
      </c>
      <c r="J594" s="579" t="n">
        <v>12960</v>
      </c>
      <c r="K594" s="580" t="n">
        <v>29.7931034482759</v>
      </c>
    </row>
    <row r="595" customFormat="false" ht="13.5" hidden="false" customHeight="false" outlineLevel="0" collapsed="false">
      <c r="A595" s="576" t="n">
        <v>3130</v>
      </c>
      <c r="B595" s="588" t="s">
        <v>46</v>
      </c>
      <c r="C595" s="588" t="s">
        <v>22</v>
      </c>
      <c r="D595" s="578" t="n">
        <v>0.697916666666667</v>
      </c>
      <c r="E595" s="578" t="n">
        <v>0.743055555555555</v>
      </c>
      <c r="G595" s="577" t="s">
        <v>169</v>
      </c>
      <c r="H595" s="588" t="s">
        <v>76</v>
      </c>
      <c r="I595" s="579" t="n">
        <v>435</v>
      </c>
      <c r="J595" s="579" t="n">
        <v>15160</v>
      </c>
      <c r="K595" s="580" t="n">
        <v>34.8505747126437</v>
      </c>
    </row>
    <row r="596" customFormat="false" ht="13.5" hidden="false" customHeight="false" outlineLevel="0" collapsed="false">
      <c r="A596" s="576" t="n">
        <v>3131</v>
      </c>
      <c r="B596" s="588" t="s">
        <v>46</v>
      </c>
      <c r="C596" s="588" t="s">
        <v>22</v>
      </c>
      <c r="D596" s="578" t="n">
        <v>0.697916666666667</v>
      </c>
      <c r="E596" s="578" t="n">
        <v>0.743055555555555</v>
      </c>
      <c r="G596" s="577" t="s">
        <v>169</v>
      </c>
      <c r="H596" s="588" t="s">
        <v>126</v>
      </c>
      <c r="I596" s="579" t="n">
        <v>435</v>
      </c>
      <c r="J596" s="579" t="n">
        <v>16560</v>
      </c>
      <c r="K596" s="580" t="n">
        <v>38.0689655172414</v>
      </c>
    </row>
    <row r="597" customFormat="false" ht="13.5" hidden="false" customHeight="false" outlineLevel="0" collapsed="false">
      <c r="A597" s="576" t="n">
        <v>3132</v>
      </c>
      <c r="B597" s="588" t="s">
        <v>46</v>
      </c>
      <c r="C597" s="588" t="s">
        <v>22</v>
      </c>
      <c r="D597" s="578" t="n">
        <v>0.697916666666667</v>
      </c>
      <c r="E597" s="578" t="n">
        <v>0.743055555555555</v>
      </c>
      <c r="G597" s="577" t="s">
        <v>169</v>
      </c>
      <c r="H597" s="588" t="s">
        <v>128</v>
      </c>
      <c r="I597" s="579" t="n">
        <v>1270</v>
      </c>
      <c r="J597" s="579" t="n">
        <v>34660</v>
      </c>
      <c r="K597" s="580" t="n">
        <v>27.2913385826772</v>
      </c>
    </row>
    <row r="598" customFormat="false" ht="13.5" hidden="false" customHeight="false" outlineLevel="0" collapsed="false">
      <c r="A598" s="576" t="n">
        <v>3133</v>
      </c>
      <c r="B598" s="588" t="s">
        <v>46</v>
      </c>
      <c r="C598" s="588" t="s">
        <v>22</v>
      </c>
      <c r="D598" s="578" t="n">
        <v>0.697916666666667</v>
      </c>
      <c r="E598" s="578" t="n">
        <v>0.743055555555555</v>
      </c>
      <c r="G598" s="577" t="s">
        <v>169</v>
      </c>
      <c r="H598" s="588" t="s">
        <v>129</v>
      </c>
      <c r="I598" s="579" t="n">
        <v>1125</v>
      </c>
      <c r="J598" s="579" t="n">
        <v>20760</v>
      </c>
      <c r="K598" s="580" t="n">
        <v>18.4533333333333</v>
      </c>
    </row>
    <row r="599" customFormat="false" ht="13.5" hidden="false" customHeight="false" outlineLevel="0" collapsed="false">
      <c r="A599" s="576" t="n">
        <v>3134</v>
      </c>
      <c r="B599" s="588" t="s">
        <v>46</v>
      </c>
      <c r="C599" s="588" t="s">
        <v>22</v>
      </c>
      <c r="D599" s="578" t="n">
        <v>0.697916666666667</v>
      </c>
      <c r="E599" s="578" t="n">
        <v>0.743055555555555</v>
      </c>
      <c r="G599" s="577" t="s">
        <v>169</v>
      </c>
      <c r="H599" s="588" t="s">
        <v>28</v>
      </c>
      <c r="I599" s="579" t="n">
        <v>1125</v>
      </c>
      <c r="J599" s="579" t="n">
        <v>19760</v>
      </c>
      <c r="K599" s="580" t="n">
        <v>17.5644444444444</v>
      </c>
    </row>
    <row r="600" customFormat="false" ht="13.5" hidden="false" customHeight="false" outlineLevel="0" collapsed="false">
      <c r="A600" s="576" t="n">
        <v>3135</v>
      </c>
      <c r="B600" s="588" t="s">
        <v>46</v>
      </c>
      <c r="C600" s="588" t="s">
        <v>22</v>
      </c>
      <c r="D600" s="578" t="n">
        <v>0.697916666666667</v>
      </c>
      <c r="E600" s="578" t="n">
        <v>0.743055555555555</v>
      </c>
      <c r="G600" s="577" t="s">
        <v>169</v>
      </c>
      <c r="H600" s="588" t="s">
        <v>130</v>
      </c>
      <c r="I600" s="579" t="n">
        <v>1270</v>
      </c>
      <c r="J600" s="579" t="n">
        <v>28510</v>
      </c>
      <c r="K600" s="580" t="n">
        <v>22.4488188976378</v>
      </c>
    </row>
    <row r="601" customFormat="false" ht="13.5" hidden="false" customHeight="false" outlineLevel="0" collapsed="false">
      <c r="A601" s="576" t="n">
        <v>3136</v>
      </c>
      <c r="B601" s="588" t="s">
        <v>46</v>
      </c>
      <c r="C601" s="588" t="s">
        <v>22</v>
      </c>
      <c r="D601" s="578" t="n">
        <v>0.697916666666667</v>
      </c>
      <c r="E601" s="578" t="n">
        <v>0.743055555555555</v>
      </c>
      <c r="G601" s="577" t="s">
        <v>169</v>
      </c>
      <c r="H601" s="588" t="s">
        <v>131</v>
      </c>
      <c r="I601" s="579" t="n">
        <v>1270</v>
      </c>
      <c r="J601" s="579" t="n">
        <v>21060</v>
      </c>
      <c r="K601" s="580" t="n">
        <v>16.5826771653543</v>
      </c>
    </row>
    <row r="602" customFormat="false" ht="13.5" hidden="false" customHeight="false" outlineLevel="0" collapsed="false">
      <c r="A602" s="576" t="n">
        <v>3137</v>
      </c>
      <c r="B602" s="588" t="s">
        <v>46</v>
      </c>
      <c r="C602" s="588" t="s">
        <v>22</v>
      </c>
      <c r="D602" s="578" t="n">
        <v>0.697916666666667</v>
      </c>
      <c r="E602" s="578" t="n">
        <v>0.743055555555555</v>
      </c>
      <c r="G602" s="577" t="s">
        <v>169</v>
      </c>
      <c r="H602" s="588" t="s">
        <v>132</v>
      </c>
      <c r="I602" s="579" t="n">
        <v>1125</v>
      </c>
      <c r="J602" s="579" t="n">
        <v>18560</v>
      </c>
      <c r="K602" s="580" t="n">
        <v>16.4977777777778</v>
      </c>
    </row>
    <row r="603" customFormat="false" ht="13.5" hidden="false" customHeight="false" outlineLevel="0" collapsed="false">
      <c r="A603" s="576" t="n">
        <v>3138</v>
      </c>
      <c r="B603" s="588" t="s">
        <v>46</v>
      </c>
      <c r="C603" s="588" t="s">
        <v>22</v>
      </c>
      <c r="D603" s="578" t="n">
        <v>0.819444444444445</v>
      </c>
      <c r="E603" s="578" t="n">
        <v>0.868055555555555</v>
      </c>
      <c r="G603" s="577" t="s">
        <v>170</v>
      </c>
      <c r="H603" s="588" t="s">
        <v>54</v>
      </c>
      <c r="I603" s="579" t="n">
        <v>835</v>
      </c>
      <c r="J603" s="579" t="n">
        <v>16660</v>
      </c>
      <c r="K603" s="580" t="n">
        <v>19.9520958083832</v>
      </c>
    </row>
    <row r="604" customFormat="false" ht="13.5" hidden="false" customHeight="false" outlineLevel="0" collapsed="false">
      <c r="A604" s="576" t="n">
        <v>3139</v>
      </c>
      <c r="B604" s="588" t="s">
        <v>46</v>
      </c>
      <c r="C604" s="588" t="s">
        <v>22</v>
      </c>
      <c r="D604" s="578" t="n">
        <v>0.819444444444445</v>
      </c>
      <c r="E604" s="578" t="n">
        <v>0.868055555555555</v>
      </c>
      <c r="G604" s="577" t="s">
        <v>170</v>
      </c>
      <c r="H604" s="588" t="s">
        <v>25</v>
      </c>
      <c r="I604" s="579" t="n">
        <v>435</v>
      </c>
      <c r="J604" s="579" t="n">
        <v>8260</v>
      </c>
      <c r="K604" s="580" t="n">
        <v>18.9885057471264</v>
      </c>
    </row>
    <row r="605" customFormat="false" ht="13.5" hidden="false" customHeight="false" outlineLevel="0" collapsed="false">
      <c r="A605" s="576" t="n">
        <v>3140</v>
      </c>
      <c r="B605" s="588" t="s">
        <v>46</v>
      </c>
      <c r="C605" s="588" t="s">
        <v>22</v>
      </c>
      <c r="D605" s="578" t="n">
        <v>0.819444444444445</v>
      </c>
      <c r="E605" s="578" t="n">
        <v>0.868055555555555</v>
      </c>
      <c r="G605" s="577" t="s">
        <v>170</v>
      </c>
      <c r="H605" s="588" t="s">
        <v>125</v>
      </c>
      <c r="I605" s="579" t="n">
        <v>435</v>
      </c>
      <c r="J605" s="579" t="n">
        <v>11860</v>
      </c>
      <c r="K605" s="580" t="n">
        <v>27.264367816092</v>
      </c>
    </row>
    <row r="606" customFormat="false" ht="13.5" hidden="false" customHeight="false" outlineLevel="0" collapsed="false">
      <c r="A606" s="576" t="n">
        <v>3141</v>
      </c>
      <c r="B606" s="588" t="s">
        <v>46</v>
      </c>
      <c r="C606" s="588" t="s">
        <v>22</v>
      </c>
      <c r="D606" s="578" t="n">
        <v>0.819444444444445</v>
      </c>
      <c r="E606" s="578" t="n">
        <v>0.868055555555555</v>
      </c>
      <c r="G606" s="577" t="s">
        <v>170</v>
      </c>
      <c r="H606" s="588" t="s">
        <v>35</v>
      </c>
      <c r="I606" s="579" t="n">
        <v>435</v>
      </c>
      <c r="J606" s="579" t="n">
        <v>12960</v>
      </c>
      <c r="K606" s="580" t="n">
        <v>29.7931034482759</v>
      </c>
    </row>
    <row r="607" customFormat="false" ht="13.5" hidden="false" customHeight="false" outlineLevel="0" collapsed="false">
      <c r="A607" s="576" t="n">
        <v>3142</v>
      </c>
      <c r="B607" s="588" t="s">
        <v>46</v>
      </c>
      <c r="C607" s="588" t="s">
        <v>22</v>
      </c>
      <c r="D607" s="578" t="n">
        <v>0.819444444444445</v>
      </c>
      <c r="E607" s="578" t="n">
        <v>0.868055555555555</v>
      </c>
      <c r="G607" s="577" t="s">
        <v>170</v>
      </c>
      <c r="H607" s="588" t="s">
        <v>76</v>
      </c>
      <c r="I607" s="579" t="n">
        <v>435</v>
      </c>
      <c r="J607" s="579" t="n">
        <v>15160</v>
      </c>
      <c r="K607" s="580" t="n">
        <v>34.8505747126437</v>
      </c>
    </row>
    <row r="608" customFormat="false" ht="13.5" hidden="false" customHeight="false" outlineLevel="0" collapsed="false">
      <c r="A608" s="576" t="n">
        <v>3143</v>
      </c>
      <c r="B608" s="588" t="s">
        <v>46</v>
      </c>
      <c r="C608" s="588" t="s">
        <v>22</v>
      </c>
      <c r="D608" s="578" t="n">
        <v>0.819444444444445</v>
      </c>
      <c r="E608" s="578" t="n">
        <v>0.868055555555555</v>
      </c>
      <c r="G608" s="577" t="s">
        <v>170</v>
      </c>
      <c r="H608" s="588" t="s">
        <v>126</v>
      </c>
      <c r="I608" s="579" t="n">
        <v>435</v>
      </c>
      <c r="J608" s="579" t="n">
        <v>16560</v>
      </c>
      <c r="K608" s="580" t="n">
        <v>38.0689655172414</v>
      </c>
    </row>
    <row r="609" customFormat="false" ht="13.5" hidden="false" customHeight="false" outlineLevel="0" collapsed="false">
      <c r="A609" s="576" t="n">
        <v>3144</v>
      </c>
      <c r="B609" s="588" t="s">
        <v>46</v>
      </c>
      <c r="C609" s="588" t="s">
        <v>22</v>
      </c>
      <c r="D609" s="578" t="n">
        <v>0.819444444444445</v>
      </c>
      <c r="E609" s="578" t="n">
        <v>0.868055555555555</v>
      </c>
      <c r="G609" s="577" t="s">
        <v>170</v>
      </c>
      <c r="H609" s="588" t="s">
        <v>128</v>
      </c>
      <c r="I609" s="579" t="n">
        <v>1270</v>
      </c>
      <c r="J609" s="579" t="n">
        <v>34660</v>
      </c>
      <c r="K609" s="580" t="n">
        <v>27.2913385826772</v>
      </c>
    </row>
    <row r="610" customFormat="false" ht="13.5" hidden="false" customHeight="false" outlineLevel="0" collapsed="false">
      <c r="A610" s="576" t="n">
        <v>3145</v>
      </c>
      <c r="B610" s="588" t="s">
        <v>46</v>
      </c>
      <c r="C610" s="588" t="s">
        <v>22</v>
      </c>
      <c r="D610" s="578" t="n">
        <v>0.819444444444445</v>
      </c>
      <c r="E610" s="578" t="n">
        <v>0.868055555555555</v>
      </c>
      <c r="G610" s="577" t="s">
        <v>170</v>
      </c>
      <c r="H610" s="588" t="s">
        <v>129</v>
      </c>
      <c r="I610" s="579" t="n">
        <v>1125</v>
      </c>
      <c r="J610" s="579" t="n">
        <v>20760</v>
      </c>
      <c r="K610" s="580" t="n">
        <v>18.4533333333333</v>
      </c>
    </row>
    <row r="611" customFormat="false" ht="13.5" hidden="false" customHeight="false" outlineLevel="0" collapsed="false">
      <c r="A611" s="576" t="n">
        <v>3146</v>
      </c>
      <c r="B611" s="588" t="s">
        <v>46</v>
      </c>
      <c r="C611" s="588" t="s">
        <v>22</v>
      </c>
      <c r="D611" s="578" t="n">
        <v>0.819444444444445</v>
      </c>
      <c r="E611" s="578" t="n">
        <v>0.868055555555555</v>
      </c>
      <c r="G611" s="577" t="s">
        <v>170</v>
      </c>
      <c r="H611" s="588" t="s">
        <v>28</v>
      </c>
      <c r="I611" s="579" t="n">
        <v>1125</v>
      </c>
      <c r="J611" s="579" t="n">
        <v>19760</v>
      </c>
      <c r="K611" s="580" t="n">
        <v>17.5644444444444</v>
      </c>
    </row>
    <row r="612" customFormat="false" ht="13.5" hidden="false" customHeight="false" outlineLevel="0" collapsed="false">
      <c r="A612" s="576" t="n">
        <v>3147</v>
      </c>
      <c r="B612" s="588" t="s">
        <v>46</v>
      </c>
      <c r="C612" s="588" t="s">
        <v>22</v>
      </c>
      <c r="D612" s="578" t="n">
        <v>0.819444444444445</v>
      </c>
      <c r="E612" s="578" t="n">
        <v>0.868055555555555</v>
      </c>
      <c r="G612" s="577" t="s">
        <v>170</v>
      </c>
      <c r="H612" s="588" t="s">
        <v>130</v>
      </c>
      <c r="I612" s="579" t="n">
        <v>1270</v>
      </c>
      <c r="J612" s="579" t="n">
        <v>28510</v>
      </c>
      <c r="K612" s="580" t="n">
        <v>22.4488188976378</v>
      </c>
    </row>
    <row r="613" customFormat="false" ht="13.5" hidden="false" customHeight="false" outlineLevel="0" collapsed="false">
      <c r="A613" s="576" t="n">
        <v>3148</v>
      </c>
      <c r="B613" s="588" t="s">
        <v>46</v>
      </c>
      <c r="C613" s="588" t="s">
        <v>22</v>
      </c>
      <c r="D613" s="578" t="n">
        <v>0.819444444444445</v>
      </c>
      <c r="E613" s="578" t="n">
        <v>0.868055555555555</v>
      </c>
      <c r="G613" s="577" t="s">
        <v>170</v>
      </c>
      <c r="H613" s="588" t="s">
        <v>131</v>
      </c>
      <c r="I613" s="579" t="n">
        <v>1270</v>
      </c>
      <c r="J613" s="579" t="n">
        <v>21060</v>
      </c>
      <c r="K613" s="580" t="n">
        <v>16.5826771653543</v>
      </c>
    </row>
    <row r="614" customFormat="false" ht="13.5" hidden="false" customHeight="false" outlineLevel="0" collapsed="false">
      <c r="A614" s="576" t="n">
        <v>3149</v>
      </c>
      <c r="B614" s="588" t="s">
        <v>46</v>
      </c>
      <c r="C614" s="588" t="s">
        <v>22</v>
      </c>
      <c r="D614" s="578" t="n">
        <v>0.819444444444445</v>
      </c>
      <c r="E614" s="578" t="n">
        <v>0.868055555555555</v>
      </c>
      <c r="G614" s="577" t="s">
        <v>170</v>
      </c>
      <c r="H614" s="588" t="s">
        <v>132</v>
      </c>
      <c r="I614" s="579" t="n">
        <v>1125</v>
      </c>
      <c r="J614" s="579" t="n">
        <v>18560</v>
      </c>
      <c r="K614" s="580" t="n">
        <v>16.4977777777778</v>
      </c>
    </row>
    <row r="615" customFormat="false" ht="13.5" hidden="false" customHeight="false" outlineLevel="0" collapsed="false">
      <c r="A615" s="576" t="n">
        <v>5192</v>
      </c>
      <c r="B615" s="588" t="s">
        <v>58</v>
      </c>
      <c r="C615" s="588" t="s">
        <v>22</v>
      </c>
      <c r="D615" s="578" t="n">
        <v>0.631944444444444</v>
      </c>
      <c r="E615" s="578" t="n">
        <v>0.697916666666667</v>
      </c>
      <c r="G615" s="577" t="s">
        <v>171</v>
      </c>
      <c r="H615" s="588" t="s">
        <v>124</v>
      </c>
      <c r="I615" s="579" t="n">
        <v>1141</v>
      </c>
      <c r="J615" s="579" t="n">
        <v>28520</v>
      </c>
      <c r="K615" s="580" t="n">
        <v>24.9956178790535</v>
      </c>
    </row>
    <row r="616" customFormat="false" ht="13.5" hidden="false" customHeight="false" outlineLevel="0" collapsed="false">
      <c r="A616" s="576" t="n">
        <v>5193</v>
      </c>
      <c r="B616" s="588" t="s">
        <v>58</v>
      </c>
      <c r="C616" s="588" t="s">
        <v>22</v>
      </c>
      <c r="D616" s="578" t="n">
        <v>0.631944444444444</v>
      </c>
      <c r="E616" s="578" t="n">
        <v>0.697916666666667</v>
      </c>
      <c r="G616" s="577" t="s">
        <v>171</v>
      </c>
      <c r="H616" s="588" t="s">
        <v>54</v>
      </c>
      <c r="I616" s="579" t="n">
        <v>1141</v>
      </c>
      <c r="J616" s="579" t="n">
        <v>33720</v>
      </c>
      <c r="K616" s="580" t="n">
        <v>29.5530236634531</v>
      </c>
    </row>
    <row r="617" customFormat="false" ht="13.5" hidden="false" customHeight="false" outlineLevel="0" collapsed="false">
      <c r="A617" s="576" t="n">
        <v>5194</v>
      </c>
      <c r="B617" s="588" t="s">
        <v>58</v>
      </c>
      <c r="C617" s="588" t="s">
        <v>22</v>
      </c>
      <c r="D617" s="578" t="n">
        <v>0.631944444444444</v>
      </c>
      <c r="E617" s="578" t="n">
        <v>0.697916666666667</v>
      </c>
      <c r="G617" s="577" t="s">
        <v>171</v>
      </c>
      <c r="H617" s="588" t="s">
        <v>128</v>
      </c>
      <c r="I617" s="579" t="n">
        <v>1882</v>
      </c>
      <c r="J617" s="579" t="n">
        <v>40520</v>
      </c>
      <c r="K617" s="580" t="n">
        <v>21.5302869287991</v>
      </c>
    </row>
    <row r="618" customFormat="false" ht="13.5" hidden="false" customHeight="false" outlineLevel="0" collapsed="false">
      <c r="A618" s="576" t="n">
        <v>5195</v>
      </c>
      <c r="B618" s="588" t="s">
        <v>58</v>
      </c>
      <c r="C618" s="588" t="s">
        <v>22</v>
      </c>
      <c r="D618" s="578" t="n">
        <v>0.631944444444444</v>
      </c>
      <c r="E618" s="578" t="n">
        <v>0.697916666666667</v>
      </c>
      <c r="G618" s="577" t="s">
        <v>171</v>
      </c>
      <c r="H618" s="588" t="s">
        <v>129</v>
      </c>
      <c r="I618" s="579" t="n">
        <v>1635</v>
      </c>
      <c r="J618" s="579" t="n">
        <v>34920</v>
      </c>
      <c r="K618" s="580" t="n">
        <v>21.3577981651376</v>
      </c>
    </row>
    <row r="619" customFormat="false" ht="13.5" hidden="false" customHeight="false" outlineLevel="0" collapsed="false">
      <c r="A619" s="576" t="n">
        <v>5196</v>
      </c>
      <c r="B619" s="588" t="s">
        <v>58</v>
      </c>
      <c r="C619" s="588" t="s">
        <v>22</v>
      </c>
      <c r="D619" s="578" t="n">
        <v>0.631944444444444</v>
      </c>
      <c r="E619" s="578" t="n">
        <v>0.697916666666667</v>
      </c>
      <c r="G619" s="577" t="s">
        <v>171</v>
      </c>
      <c r="H619" s="588" t="s">
        <v>28</v>
      </c>
      <c r="I619" s="579" t="n">
        <v>1635</v>
      </c>
      <c r="J619" s="579" t="n">
        <v>21420</v>
      </c>
      <c r="K619" s="580" t="n">
        <v>13.1009174311927</v>
      </c>
    </row>
    <row r="620" customFormat="false" ht="13.5" hidden="false" customHeight="false" outlineLevel="0" collapsed="false">
      <c r="A620" s="576" t="n">
        <v>5197</v>
      </c>
      <c r="B620" s="588" t="s">
        <v>58</v>
      </c>
      <c r="C620" s="588" t="s">
        <v>22</v>
      </c>
      <c r="D620" s="578" t="n">
        <v>0.631944444444444</v>
      </c>
      <c r="E620" s="578" t="n">
        <v>0.697916666666667</v>
      </c>
      <c r="G620" s="577" t="s">
        <v>171</v>
      </c>
      <c r="H620" s="588" t="s">
        <v>130</v>
      </c>
      <c r="I620" s="579" t="n">
        <v>1882</v>
      </c>
      <c r="J620" s="579" t="n">
        <v>37820</v>
      </c>
      <c r="K620" s="580" t="n">
        <v>20.0956429330499</v>
      </c>
    </row>
    <row r="621" customFormat="false" ht="13.5" hidden="false" customHeight="false" outlineLevel="0" collapsed="false">
      <c r="A621" s="576" t="n">
        <v>5198</v>
      </c>
      <c r="B621" s="588" t="s">
        <v>58</v>
      </c>
      <c r="C621" s="588" t="s">
        <v>22</v>
      </c>
      <c r="D621" s="578" t="n">
        <v>0.631944444444444</v>
      </c>
      <c r="E621" s="578" t="n">
        <v>0.697916666666667</v>
      </c>
      <c r="G621" s="577" t="s">
        <v>171</v>
      </c>
      <c r="H621" s="588" t="s">
        <v>131</v>
      </c>
      <c r="I621" s="579" t="n">
        <v>1882</v>
      </c>
      <c r="J621" s="579" t="n">
        <v>25270</v>
      </c>
      <c r="K621" s="580" t="n">
        <v>13.4272051009564</v>
      </c>
    </row>
    <row r="622" customFormat="false" ht="13.5" hidden="false" customHeight="false" outlineLevel="0" collapsed="false">
      <c r="A622" s="576" t="n">
        <v>5199</v>
      </c>
      <c r="B622" s="588" t="s">
        <v>58</v>
      </c>
      <c r="C622" s="588" t="s">
        <v>22</v>
      </c>
      <c r="D622" s="578" t="n">
        <v>0.631944444444444</v>
      </c>
      <c r="E622" s="578" t="n">
        <v>0.697916666666667</v>
      </c>
      <c r="G622" s="577" t="s">
        <v>171</v>
      </c>
      <c r="H622" s="588" t="s">
        <v>132</v>
      </c>
      <c r="I622" s="579" t="n">
        <v>1635</v>
      </c>
      <c r="J622" s="579" t="n">
        <v>22470</v>
      </c>
      <c r="K622" s="58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193</v>
      </c>
      <c r="B1" s="611"/>
      <c r="C1" s="611"/>
      <c r="D1" s="604" t="n">
        <f aca="false">COUNTA(D3:D10001)</f>
        <v>613</v>
      </c>
      <c r="G1" s="612" t="s">
        <v>173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146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5</v>
      </c>
      <c r="I3" s="607" t="n">
        <v>852</v>
      </c>
      <c r="J3" s="607" t="n">
        <v>19590</v>
      </c>
      <c r="K3" s="608" t="n">
        <v>22.9929577464789</v>
      </c>
    </row>
    <row r="4" customFormat="false" ht="13.5" hidden="false" customHeight="false" outlineLevel="0" collapsed="false">
      <c r="A4" s="604" t="n">
        <v>4153</v>
      </c>
      <c r="B4" s="616" t="s">
        <v>22</v>
      </c>
      <c r="C4" s="616" t="s">
        <v>23</v>
      </c>
      <c r="D4" s="606" t="n">
        <v>0.340277777777778</v>
      </c>
      <c r="E4" s="606" t="n">
        <v>0.409722222222222</v>
      </c>
      <c r="G4" s="605" t="s">
        <v>26</v>
      </c>
      <c r="H4" s="616" t="s">
        <v>25</v>
      </c>
      <c r="I4" s="607" t="n">
        <v>852</v>
      </c>
      <c r="J4" s="607" t="n">
        <v>15290</v>
      </c>
      <c r="K4" s="608" t="n">
        <v>17.9460093896714</v>
      </c>
    </row>
    <row r="5" customFormat="false" ht="13.5" hidden="false" customHeight="false" outlineLevel="0" collapsed="false">
      <c r="A5" s="604" t="n">
        <v>4160</v>
      </c>
      <c r="B5" s="616" t="s">
        <v>22</v>
      </c>
      <c r="C5" s="616" t="s">
        <v>23</v>
      </c>
      <c r="D5" s="606" t="n">
        <v>0.340277777777778</v>
      </c>
      <c r="E5" s="606" t="n">
        <v>0.409722222222222</v>
      </c>
      <c r="G5" s="605" t="s">
        <v>27</v>
      </c>
      <c r="H5" s="616" t="s">
        <v>28</v>
      </c>
      <c r="I5" s="607" t="n">
        <v>1820</v>
      </c>
      <c r="J5" s="607" t="n">
        <v>33390</v>
      </c>
      <c r="K5" s="608" t="n">
        <v>18.3461538461538</v>
      </c>
    </row>
    <row r="6" customFormat="false" ht="13.5" hidden="false" customHeight="false" outlineLevel="0" collapsed="false">
      <c r="A6" s="604" t="n">
        <v>4166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29</v>
      </c>
      <c r="H6" s="616" t="s">
        <v>25</v>
      </c>
      <c r="I6" s="607" t="n">
        <v>852</v>
      </c>
      <c r="J6" s="607" t="n">
        <v>15290</v>
      </c>
      <c r="K6" s="608" t="n">
        <v>17.9460093896714</v>
      </c>
    </row>
    <row r="7" customFormat="false" ht="13.5" hidden="false" customHeight="false" outlineLevel="0" collapsed="false">
      <c r="A7" s="604" t="n">
        <v>4173</v>
      </c>
      <c r="B7" s="616" t="s">
        <v>22</v>
      </c>
      <c r="C7" s="616" t="s">
        <v>23</v>
      </c>
      <c r="D7" s="606" t="n">
        <v>0.444444444444444</v>
      </c>
      <c r="E7" s="606" t="n">
        <v>0.517361111111111</v>
      </c>
      <c r="G7" s="605" t="s">
        <v>30</v>
      </c>
      <c r="H7" s="616" t="s">
        <v>25</v>
      </c>
      <c r="I7" s="607" t="n">
        <v>852</v>
      </c>
      <c r="J7" s="607" t="n">
        <v>15290</v>
      </c>
      <c r="K7" s="608" t="n">
        <v>17.9460093896714</v>
      </c>
    </row>
    <row r="8" customFormat="false" ht="13.5" hidden="false" customHeight="false" outlineLevel="0" collapsed="false">
      <c r="A8" s="604" t="n">
        <v>4180</v>
      </c>
      <c r="B8" s="616" t="s">
        <v>22</v>
      </c>
      <c r="C8" s="616" t="s">
        <v>23</v>
      </c>
      <c r="D8" s="606" t="n">
        <v>0.444444444444444</v>
      </c>
      <c r="E8" s="606" t="n">
        <v>0.517361111111111</v>
      </c>
      <c r="G8" s="605" t="s">
        <v>31</v>
      </c>
      <c r="H8" s="616" t="s">
        <v>28</v>
      </c>
      <c r="I8" s="607" t="n">
        <v>1820</v>
      </c>
      <c r="J8" s="607" t="n">
        <v>32190</v>
      </c>
      <c r="K8" s="608" t="n">
        <v>17.6868131868132</v>
      </c>
    </row>
    <row r="9" customFormat="false" ht="13.5" hidden="false" customHeight="false" outlineLevel="0" collapsed="false">
      <c r="A9" s="604" t="n">
        <v>4186</v>
      </c>
      <c r="B9" s="616" t="s">
        <v>22</v>
      </c>
      <c r="C9" s="616" t="s">
        <v>23</v>
      </c>
      <c r="D9" s="606" t="n">
        <v>0.517361111111111</v>
      </c>
      <c r="E9" s="606" t="n">
        <v>0.590277777777778</v>
      </c>
      <c r="G9" s="605" t="s">
        <v>32</v>
      </c>
      <c r="H9" s="616" t="s">
        <v>25</v>
      </c>
      <c r="I9" s="607" t="n">
        <v>852</v>
      </c>
      <c r="J9" s="607" t="n">
        <v>17590</v>
      </c>
      <c r="K9" s="608" t="n">
        <v>20.6455399061033</v>
      </c>
    </row>
    <row r="10" customFormat="false" ht="13.5" hidden="false" customHeight="false" outlineLevel="0" collapsed="false">
      <c r="A10" s="604" t="n">
        <v>4193</v>
      </c>
      <c r="B10" s="616" t="s">
        <v>22</v>
      </c>
      <c r="C10" s="616" t="s">
        <v>23</v>
      </c>
      <c r="D10" s="606" t="n">
        <v>0.517361111111111</v>
      </c>
      <c r="E10" s="606" t="n">
        <v>0.590277777777778</v>
      </c>
      <c r="G10" s="605" t="s">
        <v>33</v>
      </c>
      <c r="H10" s="616" t="s">
        <v>28</v>
      </c>
      <c r="I10" s="607" t="n">
        <v>1820</v>
      </c>
      <c r="J10" s="607" t="n">
        <v>31890</v>
      </c>
      <c r="K10" s="608" t="n">
        <v>17.521978021978</v>
      </c>
    </row>
    <row r="11" customFormat="false" ht="13.5" hidden="false" customHeight="false" outlineLevel="0" collapsed="false">
      <c r="A11" s="604" t="n">
        <v>4199</v>
      </c>
      <c r="B11" s="616" t="s">
        <v>22</v>
      </c>
      <c r="C11" s="616" t="s">
        <v>23</v>
      </c>
      <c r="D11" s="606" t="n">
        <v>0.611111111111111</v>
      </c>
      <c r="E11" s="606" t="n">
        <v>0.6875</v>
      </c>
      <c r="G11" s="605" t="s">
        <v>34</v>
      </c>
      <c r="H11" s="616" t="s">
        <v>25</v>
      </c>
      <c r="I11" s="607" t="n">
        <v>852</v>
      </c>
      <c r="J11" s="607" t="n">
        <v>19590</v>
      </c>
      <c r="K11" s="608" t="n">
        <v>22.9929577464789</v>
      </c>
    </row>
    <row r="12" customFormat="false" ht="13.5" hidden="false" customHeight="false" outlineLevel="0" collapsed="false">
      <c r="A12" s="604" t="n">
        <v>4206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6</v>
      </c>
      <c r="H12" s="616" t="s">
        <v>25</v>
      </c>
      <c r="I12" s="607" t="n">
        <v>852</v>
      </c>
      <c r="J12" s="607" t="n">
        <v>19590</v>
      </c>
      <c r="K12" s="608" t="n">
        <v>22.9929577464789</v>
      </c>
    </row>
    <row r="13" customFormat="false" ht="13.5" hidden="false" customHeight="false" outlineLevel="0" collapsed="false">
      <c r="A13" s="604" t="n">
        <v>4213</v>
      </c>
      <c r="B13" s="616" t="s">
        <v>22</v>
      </c>
      <c r="C13" s="616" t="s">
        <v>23</v>
      </c>
      <c r="D13" s="606" t="n">
        <v>0.722222222222222</v>
      </c>
      <c r="E13" s="606" t="n">
        <v>0.795138888888889</v>
      </c>
      <c r="G13" s="605" t="s">
        <v>37</v>
      </c>
      <c r="H13" s="616" t="s">
        <v>25</v>
      </c>
      <c r="I13" s="607" t="n">
        <v>852</v>
      </c>
      <c r="J13" s="607" t="n">
        <v>19590</v>
      </c>
      <c r="K13" s="608" t="n">
        <v>22.9929577464789</v>
      </c>
    </row>
    <row r="14" customFormat="false" ht="13.5" hidden="false" customHeight="false" outlineLevel="0" collapsed="false">
      <c r="A14" s="604" t="n">
        <v>4220</v>
      </c>
      <c r="B14" s="616" t="s">
        <v>22</v>
      </c>
      <c r="C14" s="616" t="s">
        <v>23</v>
      </c>
      <c r="D14" s="606" t="n">
        <v>0.722222222222222</v>
      </c>
      <c r="E14" s="606" t="n">
        <v>0.795138888888889</v>
      </c>
      <c r="G14" s="605" t="s">
        <v>38</v>
      </c>
      <c r="H14" s="616" t="s">
        <v>28</v>
      </c>
      <c r="I14" s="607" t="n">
        <v>1820</v>
      </c>
      <c r="J14" s="607" t="n">
        <v>34190</v>
      </c>
      <c r="K14" s="608" t="n">
        <v>18.7857142857143</v>
      </c>
    </row>
    <row r="15" customFormat="false" ht="13.5" hidden="false" customHeight="false" outlineLevel="0" collapsed="false">
      <c r="A15" s="604" t="n">
        <v>4224</v>
      </c>
      <c r="B15" s="616" t="s">
        <v>22</v>
      </c>
      <c r="C15" s="616" t="s">
        <v>23</v>
      </c>
      <c r="D15" s="606" t="n">
        <v>0.784722222222222</v>
      </c>
      <c r="E15" s="606" t="n">
        <v>0.857638888888889</v>
      </c>
      <c r="G15" s="605" t="s">
        <v>39</v>
      </c>
      <c r="H15" s="616" t="s">
        <v>124</v>
      </c>
      <c r="I15" s="607" t="n">
        <v>1252</v>
      </c>
      <c r="J15" s="607" t="n">
        <v>31890</v>
      </c>
      <c r="K15" s="608" t="n">
        <v>25.4712460063898</v>
      </c>
    </row>
    <row r="16" customFormat="false" ht="13.5" hidden="false" customHeight="false" outlineLevel="0" collapsed="false">
      <c r="A16" s="604" t="n">
        <v>4226</v>
      </c>
      <c r="B16" s="616" t="s">
        <v>22</v>
      </c>
      <c r="C16" s="616" t="s">
        <v>23</v>
      </c>
      <c r="D16" s="606" t="n">
        <v>0.847222222222222</v>
      </c>
      <c r="E16" s="606" t="n">
        <v>0.927083333333333</v>
      </c>
      <c r="G16" s="605" t="s">
        <v>40</v>
      </c>
      <c r="H16" s="616" t="s">
        <v>124</v>
      </c>
      <c r="I16" s="607" t="n">
        <v>1252</v>
      </c>
      <c r="J16" s="607" t="n">
        <v>31890</v>
      </c>
      <c r="K16" s="608" t="n">
        <v>25.4712460063898</v>
      </c>
    </row>
    <row r="17" customFormat="false" ht="13.5" hidden="false" customHeight="false" outlineLevel="0" collapsed="false">
      <c r="A17" s="604" t="n">
        <v>4235</v>
      </c>
      <c r="B17" s="616" t="s">
        <v>22</v>
      </c>
      <c r="C17" s="616" t="s">
        <v>23</v>
      </c>
      <c r="D17" s="606" t="n">
        <v>0.847222222222222</v>
      </c>
      <c r="E17" s="606" t="n">
        <v>0.927083333333333</v>
      </c>
      <c r="G17" s="605" t="s">
        <v>41</v>
      </c>
      <c r="H17" s="616" t="s">
        <v>28</v>
      </c>
      <c r="I17" s="607" t="n">
        <v>1820</v>
      </c>
      <c r="J17" s="607" t="n">
        <v>41790</v>
      </c>
      <c r="K17" s="608" t="n">
        <v>22.9615384615385</v>
      </c>
    </row>
    <row r="18" customFormat="false" ht="13.5" hidden="false" customHeight="false" outlineLevel="0" collapsed="false">
      <c r="A18" s="604" t="n">
        <v>4241</v>
      </c>
      <c r="B18" s="616" t="s">
        <v>22</v>
      </c>
      <c r="C18" s="616" t="s">
        <v>42</v>
      </c>
      <c r="D18" s="606" t="n">
        <v>0.409722222222222</v>
      </c>
      <c r="E18" s="606" t="n">
        <v>0.472222222222222</v>
      </c>
      <c r="G18" s="605" t="s">
        <v>43</v>
      </c>
      <c r="H18" s="616" t="s">
        <v>25</v>
      </c>
      <c r="I18" s="607" t="n">
        <v>562</v>
      </c>
      <c r="J18" s="607" t="n">
        <v>15240</v>
      </c>
      <c r="K18" s="608" t="n">
        <v>27.1174377224199</v>
      </c>
    </row>
    <row r="19" customFormat="false" ht="13.5" hidden="false" customHeight="false" outlineLevel="0" collapsed="false">
      <c r="A19" s="604" t="n">
        <v>4248</v>
      </c>
      <c r="B19" s="616" t="s">
        <v>22</v>
      </c>
      <c r="C19" s="616" t="s">
        <v>42</v>
      </c>
      <c r="D19" s="606" t="n">
        <v>0.548611111111111</v>
      </c>
      <c r="E19" s="606" t="n">
        <v>0.611111111111111</v>
      </c>
      <c r="G19" s="605" t="s">
        <v>44</v>
      </c>
      <c r="H19" s="616" t="s">
        <v>25</v>
      </c>
      <c r="I19" s="607" t="n">
        <v>562</v>
      </c>
      <c r="J19" s="607" t="n">
        <v>15440</v>
      </c>
      <c r="K19" s="608" t="n">
        <v>27.4733096085409</v>
      </c>
    </row>
    <row r="20" customFormat="false" ht="13.5" hidden="false" customHeight="false" outlineLevel="0" collapsed="false">
      <c r="A20" s="604" t="n">
        <v>4255</v>
      </c>
      <c r="B20" s="616" t="s">
        <v>22</v>
      </c>
      <c r="C20" s="616" t="s">
        <v>42</v>
      </c>
      <c r="D20" s="606" t="n">
        <v>0.815972222222222</v>
      </c>
      <c r="E20" s="606" t="n">
        <v>0.878472222222222</v>
      </c>
      <c r="G20" s="605" t="s">
        <v>45</v>
      </c>
      <c r="H20" s="616" t="s">
        <v>25</v>
      </c>
      <c r="I20" s="607" t="n">
        <v>562</v>
      </c>
      <c r="J20" s="607" t="n">
        <v>15440</v>
      </c>
      <c r="K20" s="608" t="n">
        <v>27.4733096085409</v>
      </c>
    </row>
    <row r="21" customFormat="false" ht="13.5" hidden="false" customHeight="false" outlineLevel="0" collapsed="false">
      <c r="A21" s="604" t="n">
        <v>4260</v>
      </c>
      <c r="B21" s="616" t="s">
        <v>22</v>
      </c>
      <c r="C21" s="616" t="s">
        <v>46</v>
      </c>
      <c r="D21" s="606" t="n">
        <v>0.315972222222222</v>
      </c>
      <c r="E21" s="606" t="n">
        <v>0.361111111111111</v>
      </c>
      <c r="G21" s="605" t="s">
        <v>47</v>
      </c>
      <c r="H21" s="616" t="s">
        <v>54</v>
      </c>
      <c r="I21" s="607" t="n">
        <v>835</v>
      </c>
      <c r="J21" s="607" t="n">
        <v>16660</v>
      </c>
      <c r="K21" s="608" t="n">
        <v>19.9520958083832</v>
      </c>
    </row>
    <row r="22" customFormat="false" ht="13.5" hidden="false" customHeight="false" outlineLevel="0" collapsed="false">
      <c r="A22" s="604" t="n">
        <v>4268</v>
      </c>
      <c r="B22" s="616" t="s">
        <v>22</v>
      </c>
      <c r="C22" s="616" t="s">
        <v>46</v>
      </c>
      <c r="D22" s="606" t="n">
        <v>0.315972222222222</v>
      </c>
      <c r="E22" s="606" t="n">
        <v>0.361111111111111</v>
      </c>
      <c r="G22" s="605" t="s">
        <v>48</v>
      </c>
      <c r="H22" s="616" t="s">
        <v>28</v>
      </c>
      <c r="I22" s="607" t="n">
        <v>1125</v>
      </c>
      <c r="J22" s="607" t="n">
        <v>19760</v>
      </c>
      <c r="K22" s="608" t="n">
        <v>17.5644444444444</v>
      </c>
    </row>
    <row r="23" customFormat="false" ht="13.5" hidden="false" customHeight="false" outlineLevel="0" collapsed="false">
      <c r="A23" s="604" t="n">
        <v>4272</v>
      </c>
      <c r="B23" s="616" t="s">
        <v>22</v>
      </c>
      <c r="C23" s="616" t="s">
        <v>46</v>
      </c>
      <c r="D23" s="606" t="n">
        <v>0.375</v>
      </c>
      <c r="E23" s="606" t="n">
        <v>0.420138888888889</v>
      </c>
      <c r="G23" s="605" t="s">
        <v>194</v>
      </c>
      <c r="H23" s="616" t="s">
        <v>54</v>
      </c>
      <c r="I23" s="607" t="n">
        <v>835</v>
      </c>
      <c r="J23" s="607" t="n">
        <v>16660</v>
      </c>
      <c r="K23" s="608" t="n">
        <v>19.9520958083832</v>
      </c>
    </row>
    <row r="24" customFormat="false" ht="13.5" hidden="false" customHeight="false" outlineLevel="0" collapsed="false">
      <c r="A24" s="604" t="n">
        <v>4280</v>
      </c>
      <c r="B24" s="616" t="s">
        <v>22</v>
      </c>
      <c r="C24" s="616" t="s">
        <v>46</v>
      </c>
      <c r="D24" s="606" t="n">
        <v>0.375</v>
      </c>
      <c r="E24" s="606" t="n">
        <v>0.420138888888889</v>
      </c>
      <c r="G24" s="605" t="s">
        <v>195</v>
      </c>
      <c r="H24" s="616" t="s">
        <v>28</v>
      </c>
      <c r="I24" s="607" t="n">
        <v>1125</v>
      </c>
      <c r="J24" s="607" t="n">
        <v>19760</v>
      </c>
      <c r="K24" s="608" t="n">
        <v>17.5644444444444</v>
      </c>
    </row>
    <row r="25" customFormat="false" ht="13.5" hidden="false" customHeight="false" outlineLevel="0" collapsed="false">
      <c r="A25" s="604" t="n">
        <v>4284</v>
      </c>
      <c r="B25" s="616" t="s">
        <v>22</v>
      </c>
      <c r="C25" s="616" t="s">
        <v>46</v>
      </c>
      <c r="D25" s="606" t="n">
        <v>0.513888888888889</v>
      </c>
      <c r="E25" s="606" t="n">
        <v>0.559027777777778</v>
      </c>
      <c r="G25" s="605" t="s">
        <v>50</v>
      </c>
      <c r="H25" s="616" t="s">
        <v>54</v>
      </c>
      <c r="I25" s="607" t="n">
        <v>835</v>
      </c>
      <c r="J25" s="607" t="n">
        <v>16660</v>
      </c>
      <c r="K25" s="608" t="n">
        <v>19.9520958083832</v>
      </c>
    </row>
    <row r="26" customFormat="false" ht="13.5" hidden="false" customHeight="false" outlineLevel="0" collapsed="false">
      <c r="A26" s="604" t="n">
        <v>4292</v>
      </c>
      <c r="B26" s="616" t="s">
        <v>22</v>
      </c>
      <c r="C26" s="616" t="s">
        <v>46</v>
      </c>
      <c r="D26" s="606" t="n">
        <v>0.513888888888889</v>
      </c>
      <c r="E26" s="606" t="n">
        <v>0.559027777777778</v>
      </c>
      <c r="G26" s="605" t="s">
        <v>51</v>
      </c>
      <c r="H26" s="616" t="s">
        <v>28</v>
      </c>
      <c r="I26" s="607" t="n">
        <v>1125</v>
      </c>
      <c r="J26" s="607" t="n">
        <v>19760</v>
      </c>
      <c r="K26" s="608" t="n">
        <v>17.5644444444444</v>
      </c>
    </row>
    <row r="27" customFormat="false" ht="13.5" hidden="false" customHeight="false" outlineLevel="0" collapsed="false">
      <c r="A27" s="604" t="n">
        <v>4296</v>
      </c>
      <c r="B27" s="616" t="s">
        <v>22</v>
      </c>
      <c r="C27" s="616" t="s">
        <v>46</v>
      </c>
      <c r="D27" s="606" t="n">
        <v>0.680555555555555</v>
      </c>
      <c r="E27" s="606" t="n">
        <v>0.732638888888889</v>
      </c>
      <c r="G27" s="605" t="s">
        <v>52</v>
      </c>
      <c r="H27" s="616" t="s">
        <v>54</v>
      </c>
      <c r="I27" s="607" t="n">
        <v>835</v>
      </c>
      <c r="J27" s="607" t="n">
        <v>16660</v>
      </c>
      <c r="K27" s="608" t="n">
        <v>19.9520958083832</v>
      </c>
    </row>
    <row r="28" customFormat="false" ht="13.5" hidden="false" customHeight="false" outlineLevel="0" collapsed="false">
      <c r="A28" s="604" t="n">
        <v>4302</v>
      </c>
      <c r="B28" s="616" t="s">
        <v>22</v>
      </c>
      <c r="C28" s="616" t="s">
        <v>46</v>
      </c>
      <c r="D28" s="606" t="n">
        <v>0.732638888888889</v>
      </c>
      <c r="E28" s="606" t="n">
        <v>0.777777777777778</v>
      </c>
      <c r="G28" s="605" t="s">
        <v>53</v>
      </c>
      <c r="H28" s="616" t="s">
        <v>54</v>
      </c>
      <c r="I28" s="607" t="n">
        <v>835</v>
      </c>
      <c r="J28" s="607" t="n">
        <v>16660</v>
      </c>
      <c r="K28" s="608" t="n">
        <v>19.9520958083832</v>
      </c>
    </row>
    <row r="29" customFormat="false" ht="13.5" hidden="false" customHeight="false" outlineLevel="0" collapsed="false">
      <c r="A29" s="604" t="n">
        <v>4310</v>
      </c>
      <c r="B29" s="616" t="s">
        <v>22</v>
      </c>
      <c r="C29" s="616" t="s">
        <v>46</v>
      </c>
      <c r="D29" s="606" t="n">
        <v>0.732638888888889</v>
      </c>
      <c r="E29" s="606" t="n">
        <v>0.777777777777778</v>
      </c>
      <c r="G29" s="605" t="s">
        <v>55</v>
      </c>
      <c r="H29" s="616" t="s">
        <v>28</v>
      </c>
      <c r="I29" s="607" t="n">
        <v>1125</v>
      </c>
      <c r="J29" s="607" t="n">
        <v>19760</v>
      </c>
      <c r="K29" s="608" t="n">
        <v>17.5644444444444</v>
      </c>
    </row>
    <row r="30" customFormat="false" ht="13.5" hidden="false" customHeight="false" outlineLevel="0" collapsed="false">
      <c r="A30" s="604" t="n">
        <v>4314</v>
      </c>
      <c r="B30" s="616" t="s">
        <v>22</v>
      </c>
      <c r="C30" s="616" t="s">
        <v>46</v>
      </c>
      <c r="D30" s="606" t="n">
        <v>0.770833333333333</v>
      </c>
      <c r="E30" s="606" t="n">
        <v>0.819444444444445</v>
      </c>
      <c r="G30" s="605" t="s">
        <v>56</v>
      </c>
      <c r="H30" s="616" t="s">
        <v>54</v>
      </c>
      <c r="I30" s="607" t="n">
        <v>835</v>
      </c>
      <c r="J30" s="607" t="n">
        <v>16660</v>
      </c>
      <c r="K30" s="608" t="n">
        <v>19.9520958083832</v>
      </c>
    </row>
    <row r="31" customFormat="false" ht="13.5" hidden="false" customHeight="false" outlineLevel="0" collapsed="false">
      <c r="A31" s="604" t="n">
        <v>4322</v>
      </c>
      <c r="B31" s="616" t="s">
        <v>22</v>
      </c>
      <c r="C31" s="616" t="s">
        <v>46</v>
      </c>
      <c r="D31" s="606" t="n">
        <v>0.770833333333333</v>
      </c>
      <c r="E31" s="606" t="n">
        <v>0.819444444444445</v>
      </c>
      <c r="G31" s="605" t="s">
        <v>57</v>
      </c>
      <c r="H31" s="616" t="s">
        <v>28</v>
      </c>
      <c r="I31" s="607" t="n">
        <v>1125</v>
      </c>
      <c r="J31" s="607" t="n">
        <v>19760</v>
      </c>
      <c r="K31" s="608" t="n">
        <v>17.5644444444444</v>
      </c>
    </row>
    <row r="32" customFormat="false" ht="13.5" hidden="false" customHeight="false" outlineLevel="0" collapsed="false">
      <c r="A32" s="604" t="n">
        <v>4326</v>
      </c>
      <c r="B32" s="616" t="s">
        <v>22</v>
      </c>
      <c r="C32" s="616" t="s">
        <v>58</v>
      </c>
      <c r="D32" s="606" t="n">
        <v>0.461805555555556</v>
      </c>
      <c r="E32" s="606" t="n">
        <v>0.527777777777778</v>
      </c>
      <c r="G32" s="605" t="s">
        <v>59</v>
      </c>
      <c r="H32" s="616" t="s">
        <v>124</v>
      </c>
      <c r="I32" s="607" t="n">
        <v>1141</v>
      </c>
      <c r="J32" s="607" t="n">
        <v>28320</v>
      </c>
      <c r="K32" s="608" t="n">
        <v>24.8203330411919</v>
      </c>
    </row>
    <row r="33" customFormat="false" ht="13.5" hidden="false" customHeight="false" outlineLevel="0" collapsed="false">
      <c r="A33" s="604" t="n">
        <v>4335</v>
      </c>
      <c r="B33" s="616" t="s">
        <v>22</v>
      </c>
      <c r="C33" s="616" t="s">
        <v>58</v>
      </c>
      <c r="D33" s="606" t="n">
        <v>0.461805555555556</v>
      </c>
      <c r="E33" s="606" t="n">
        <v>0.527777777777778</v>
      </c>
      <c r="G33" s="605" t="s">
        <v>60</v>
      </c>
      <c r="H33" s="616" t="s">
        <v>28</v>
      </c>
      <c r="I33" s="607" t="n">
        <v>1635</v>
      </c>
      <c r="J33" s="607" t="n">
        <v>33920</v>
      </c>
      <c r="K33" s="608" t="n">
        <v>20.7461773700306</v>
      </c>
    </row>
    <row r="34" customFormat="false" ht="13.5" hidden="false" customHeight="false" outlineLevel="0" collapsed="false">
      <c r="A34" s="617" t="s">
        <v>17</v>
      </c>
    </row>
    <row r="35" customFormat="false" ht="13.5" hidden="false" customHeight="false" outlineLevel="0" collapsed="false">
      <c r="A35" s="604" t="n">
        <v>1842</v>
      </c>
      <c r="B35" s="616" t="s">
        <v>23</v>
      </c>
      <c r="C35" s="616" t="s">
        <v>22</v>
      </c>
      <c r="D35" s="606" t="n">
        <v>0.298611111111111</v>
      </c>
      <c r="E35" s="606" t="n">
        <v>0.375</v>
      </c>
      <c r="G35" s="605" t="s">
        <v>61</v>
      </c>
      <c r="H35" s="616" t="s">
        <v>125</v>
      </c>
      <c r="I35" s="607" t="n">
        <v>852</v>
      </c>
      <c r="J35" s="607" t="n">
        <v>19590</v>
      </c>
      <c r="K35" s="608" t="n">
        <v>22.9929577464789</v>
      </c>
    </row>
    <row r="36" customFormat="false" ht="13.5" hidden="false" customHeight="false" outlineLevel="0" collapsed="false">
      <c r="A36" s="604" t="n">
        <v>1848</v>
      </c>
      <c r="B36" s="616" t="s">
        <v>23</v>
      </c>
      <c r="C36" s="616" t="s">
        <v>22</v>
      </c>
      <c r="D36" s="606" t="n">
        <v>0.34375</v>
      </c>
      <c r="E36" s="606" t="n">
        <v>0.413194444444444</v>
      </c>
      <c r="G36" s="605" t="s">
        <v>62</v>
      </c>
      <c r="H36" s="616" t="s">
        <v>25</v>
      </c>
      <c r="I36" s="607" t="n">
        <v>852</v>
      </c>
      <c r="J36" s="607" t="n">
        <v>17390</v>
      </c>
      <c r="K36" s="608" t="n">
        <v>20.4107981220657</v>
      </c>
    </row>
    <row r="37" customFormat="false" ht="13.5" hidden="false" customHeight="false" outlineLevel="0" collapsed="false">
      <c r="A37" s="604" t="n">
        <v>1855</v>
      </c>
      <c r="B37" s="616" t="s">
        <v>23</v>
      </c>
      <c r="C37" s="616" t="s">
        <v>22</v>
      </c>
      <c r="D37" s="606" t="n">
        <v>0.34375</v>
      </c>
      <c r="E37" s="606" t="n">
        <v>0.413194444444444</v>
      </c>
      <c r="G37" s="605" t="s">
        <v>63</v>
      </c>
      <c r="H37" s="616" t="s">
        <v>28</v>
      </c>
      <c r="I37" s="607" t="n">
        <v>1820</v>
      </c>
      <c r="J37" s="607" t="n">
        <v>33390</v>
      </c>
      <c r="K37" s="608" t="n">
        <v>18.3461538461538</v>
      </c>
    </row>
    <row r="38" customFormat="false" ht="13.5" hidden="false" customHeight="false" outlineLevel="0" collapsed="false">
      <c r="A38" s="604" t="n">
        <v>1861</v>
      </c>
      <c r="B38" s="616" t="s">
        <v>23</v>
      </c>
      <c r="C38" s="616" t="s">
        <v>22</v>
      </c>
      <c r="D38" s="606" t="n">
        <v>0.416666666666667</v>
      </c>
      <c r="E38" s="606" t="n">
        <v>0.486111111111111</v>
      </c>
      <c r="G38" s="605" t="s">
        <v>64</v>
      </c>
      <c r="H38" s="616" t="s">
        <v>25</v>
      </c>
      <c r="I38" s="607" t="n">
        <v>852</v>
      </c>
      <c r="J38" s="607" t="n">
        <v>17790</v>
      </c>
      <c r="K38" s="608" t="n">
        <v>20.8802816901408</v>
      </c>
    </row>
    <row r="39" customFormat="false" ht="13.5" hidden="false" customHeight="false" outlineLevel="0" collapsed="false">
      <c r="A39" s="604" t="n">
        <v>1868</v>
      </c>
      <c r="B39" s="616" t="s">
        <v>23</v>
      </c>
      <c r="C39" s="616" t="s">
        <v>22</v>
      </c>
      <c r="D39" s="606" t="n">
        <v>0.416666666666667</v>
      </c>
      <c r="E39" s="606" t="n">
        <v>0.486111111111111</v>
      </c>
      <c r="G39" s="605" t="s">
        <v>65</v>
      </c>
      <c r="H39" s="616" t="s">
        <v>28</v>
      </c>
      <c r="I39" s="607" t="n">
        <v>1820</v>
      </c>
      <c r="J39" s="607" t="n">
        <v>34190</v>
      </c>
      <c r="K39" s="608" t="n">
        <v>18.7857142857143</v>
      </c>
    </row>
    <row r="40" customFormat="false" ht="13.5" hidden="false" customHeight="false" outlineLevel="0" collapsed="false">
      <c r="A40" s="604" t="n">
        <v>1874</v>
      </c>
      <c r="B40" s="616" t="s">
        <v>23</v>
      </c>
      <c r="C40" s="616" t="s">
        <v>22</v>
      </c>
      <c r="D40" s="606" t="n">
        <v>0.510416666666667</v>
      </c>
      <c r="E40" s="606" t="n">
        <v>0.583333333333333</v>
      </c>
      <c r="G40" s="605" t="s">
        <v>66</v>
      </c>
      <c r="H40" s="616" t="s">
        <v>25</v>
      </c>
      <c r="I40" s="607" t="n">
        <v>852</v>
      </c>
      <c r="J40" s="607" t="n">
        <v>19590</v>
      </c>
      <c r="K40" s="608" t="n">
        <v>22.9929577464789</v>
      </c>
    </row>
    <row r="41" customFormat="false" ht="13.5" hidden="false" customHeight="false" outlineLevel="0" collapsed="false">
      <c r="A41" s="604" t="n">
        <v>1881</v>
      </c>
      <c r="B41" s="616" t="s">
        <v>23</v>
      </c>
      <c r="C41" s="616" t="s">
        <v>22</v>
      </c>
      <c r="D41" s="606" t="n">
        <v>0.586805555555556</v>
      </c>
      <c r="E41" s="606" t="n">
        <v>0.659722222222222</v>
      </c>
      <c r="G41" s="605" t="s">
        <v>67</v>
      </c>
      <c r="H41" s="616" t="s">
        <v>25</v>
      </c>
      <c r="I41" s="607" t="n">
        <v>852</v>
      </c>
      <c r="J41" s="607" t="n">
        <v>19590</v>
      </c>
      <c r="K41" s="608" t="n">
        <v>22.9929577464789</v>
      </c>
    </row>
    <row r="42" customFormat="false" ht="13.5" hidden="false" customHeight="false" outlineLevel="0" collapsed="false">
      <c r="A42" s="604" t="n">
        <v>1888</v>
      </c>
      <c r="B42" s="616" t="s">
        <v>23</v>
      </c>
      <c r="C42" s="616" t="s">
        <v>22</v>
      </c>
      <c r="D42" s="606" t="n">
        <v>0.621527777777778</v>
      </c>
      <c r="E42" s="606" t="n">
        <v>0.690972222222222</v>
      </c>
      <c r="G42" s="605" t="s">
        <v>68</v>
      </c>
      <c r="H42" s="616" t="s">
        <v>25</v>
      </c>
      <c r="I42" s="607" t="n">
        <v>852</v>
      </c>
      <c r="J42" s="607" t="n">
        <v>15290</v>
      </c>
      <c r="K42" s="608" t="n">
        <v>17.9460093896714</v>
      </c>
    </row>
    <row r="43" customFormat="false" ht="13.5" hidden="false" customHeight="false" outlineLevel="0" collapsed="false">
      <c r="A43" s="604" t="n">
        <v>1895</v>
      </c>
      <c r="B43" s="616" t="s">
        <v>23</v>
      </c>
      <c r="C43" s="616" t="s">
        <v>22</v>
      </c>
      <c r="D43" s="606" t="n">
        <v>0.621527777777778</v>
      </c>
      <c r="E43" s="606" t="n">
        <v>0.690972222222222</v>
      </c>
      <c r="G43" s="605" t="s">
        <v>69</v>
      </c>
      <c r="H43" s="616" t="s">
        <v>28</v>
      </c>
      <c r="I43" s="607" t="n">
        <v>1820</v>
      </c>
      <c r="J43" s="607" t="n">
        <v>32390</v>
      </c>
      <c r="K43" s="608" t="n">
        <v>17.7967032967033</v>
      </c>
    </row>
    <row r="44" customFormat="false" ht="13.5" hidden="false" customHeight="false" outlineLevel="0" collapsed="false">
      <c r="A44" s="604" t="n">
        <v>1901</v>
      </c>
      <c r="B44" s="616" t="s">
        <v>23</v>
      </c>
      <c r="C44" s="616" t="s">
        <v>22</v>
      </c>
      <c r="D44" s="606" t="n">
        <v>0.6875</v>
      </c>
      <c r="E44" s="606" t="n">
        <v>0.760416666666667</v>
      </c>
      <c r="G44" s="605" t="s">
        <v>70</v>
      </c>
      <c r="H44" s="616" t="s">
        <v>25</v>
      </c>
      <c r="I44" s="607" t="n">
        <v>852</v>
      </c>
      <c r="J44" s="607" t="n">
        <v>19590</v>
      </c>
      <c r="K44" s="608" t="n">
        <v>22.9929577464789</v>
      </c>
    </row>
    <row r="45" customFormat="false" ht="13.5" hidden="false" customHeight="false" outlineLevel="0" collapsed="false">
      <c r="A45" s="604" t="n">
        <v>1908</v>
      </c>
      <c r="B45" s="616" t="s">
        <v>23</v>
      </c>
      <c r="C45" s="616" t="s">
        <v>22</v>
      </c>
      <c r="D45" s="606" t="n">
        <v>0.746527777777778</v>
      </c>
      <c r="E45" s="606" t="n">
        <v>0.819444444444445</v>
      </c>
      <c r="G45" s="605" t="s">
        <v>71</v>
      </c>
      <c r="H45" s="616" t="s">
        <v>25</v>
      </c>
      <c r="I45" s="607" t="n">
        <v>852</v>
      </c>
      <c r="J45" s="607" t="n">
        <v>17890</v>
      </c>
      <c r="K45" s="608" t="n">
        <v>20.9976525821596</v>
      </c>
    </row>
    <row r="46" customFormat="false" ht="13.5" hidden="false" customHeight="false" outlineLevel="0" collapsed="false">
      <c r="A46" s="604" t="n">
        <v>1915</v>
      </c>
      <c r="B46" s="616" t="s">
        <v>23</v>
      </c>
      <c r="C46" s="616" t="s">
        <v>22</v>
      </c>
      <c r="D46" s="606" t="n">
        <v>0.746527777777778</v>
      </c>
      <c r="E46" s="606" t="n">
        <v>0.819444444444445</v>
      </c>
      <c r="G46" s="605" t="s">
        <v>72</v>
      </c>
      <c r="H46" s="616" t="s">
        <v>28</v>
      </c>
      <c r="I46" s="607" t="n">
        <v>1820</v>
      </c>
      <c r="J46" s="607" t="n">
        <v>33590</v>
      </c>
      <c r="K46" s="608" t="n">
        <v>18.456043956044</v>
      </c>
    </row>
    <row r="47" customFormat="false" ht="13.5" hidden="false" customHeight="false" outlineLevel="0" collapsed="false">
      <c r="A47" s="604" t="n">
        <v>1921</v>
      </c>
      <c r="B47" s="616" t="s">
        <v>23</v>
      </c>
      <c r="C47" s="616" t="s">
        <v>22</v>
      </c>
      <c r="D47" s="606" t="n">
        <v>0.788194444444445</v>
      </c>
      <c r="E47" s="606" t="n">
        <v>0.861111111111111</v>
      </c>
      <c r="G47" s="605" t="s">
        <v>73</v>
      </c>
      <c r="H47" s="616" t="s">
        <v>25</v>
      </c>
      <c r="I47" s="607" t="n">
        <v>852</v>
      </c>
      <c r="J47" s="607" t="n">
        <v>16690</v>
      </c>
      <c r="K47" s="608" t="n">
        <v>19.5892018779343</v>
      </c>
    </row>
    <row r="48" customFormat="false" ht="13.5" hidden="false" customHeight="false" outlineLevel="0" collapsed="false">
      <c r="A48" s="604" t="n">
        <v>1928</v>
      </c>
      <c r="B48" s="616" t="s">
        <v>23</v>
      </c>
      <c r="C48" s="616" t="s">
        <v>22</v>
      </c>
      <c r="D48" s="606" t="n">
        <v>0.788194444444445</v>
      </c>
      <c r="E48" s="606" t="n">
        <v>0.861111111111111</v>
      </c>
      <c r="G48" s="605" t="s">
        <v>74</v>
      </c>
      <c r="H48" s="616" t="s">
        <v>28</v>
      </c>
      <c r="I48" s="607" t="n">
        <v>1820</v>
      </c>
      <c r="J48" s="607" t="n">
        <v>39490</v>
      </c>
      <c r="K48" s="608" t="n">
        <v>21.6978021978022</v>
      </c>
    </row>
    <row r="49" customFormat="false" ht="13.5" hidden="false" customHeight="false" outlineLevel="0" collapsed="false">
      <c r="A49" s="604" t="n">
        <v>1933</v>
      </c>
      <c r="B49" s="616" t="s">
        <v>23</v>
      </c>
      <c r="C49" s="616" t="s">
        <v>22</v>
      </c>
      <c r="D49" s="606" t="n">
        <v>0.802083333333333</v>
      </c>
      <c r="E49" s="606" t="n">
        <v>0.875</v>
      </c>
      <c r="G49" s="605" t="s">
        <v>75</v>
      </c>
      <c r="H49" s="616" t="s">
        <v>125</v>
      </c>
      <c r="I49" s="607" t="n">
        <v>852</v>
      </c>
      <c r="J49" s="607" t="n">
        <v>19590</v>
      </c>
      <c r="K49" s="608" t="n">
        <v>22.9929577464789</v>
      </c>
    </row>
    <row r="50" customFormat="false" ht="13.5" hidden="false" customHeight="false" outlineLevel="0" collapsed="false">
      <c r="A50" s="604" t="n">
        <v>2474</v>
      </c>
      <c r="B50" s="616" t="s">
        <v>42</v>
      </c>
      <c r="C50" s="616" t="s">
        <v>22</v>
      </c>
      <c r="D50" s="606" t="n">
        <v>0.329861111111111</v>
      </c>
      <c r="E50" s="606" t="n">
        <v>0.388888888888889</v>
      </c>
      <c r="G50" s="605" t="s">
        <v>77</v>
      </c>
      <c r="H50" s="616" t="s">
        <v>124</v>
      </c>
      <c r="I50" s="607" t="n">
        <v>962</v>
      </c>
      <c r="J50" s="607" t="n">
        <v>31040</v>
      </c>
      <c r="K50" s="608" t="n">
        <v>32.2661122661123</v>
      </c>
    </row>
    <row r="51" customFormat="false" ht="13.5" hidden="false" customHeight="false" outlineLevel="0" collapsed="false">
      <c r="A51" s="604" t="n">
        <v>2481</v>
      </c>
      <c r="B51" s="616" t="s">
        <v>42</v>
      </c>
      <c r="C51" s="616" t="s">
        <v>22</v>
      </c>
      <c r="D51" s="606" t="n">
        <v>0.46875</v>
      </c>
      <c r="E51" s="606" t="n">
        <v>0.527777777777778</v>
      </c>
      <c r="G51" s="605" t="s">
        <v>78</v>
      </c>
      <c r="H51" s="616" t="s">
        <v>124</v>
      </c>
      <c r="I51" s="607" t="n">
        <v>962</v>
      </c>
      <c r="J51" s="607" t="n">
        <v>31040</v>
      </c>
      <c r="K51" s="608" t="n">
        <v>32.2661122661123</v>
      </c>
    </row>
    <row r="52" customFormat="false" ht="13.5" hidden="false" customHeight="false" outlineLevel="0" collapsed="false">
      <c r="A52" s="604" t="n">
        <v>2490</v>
      </c>
      <c r="B52" s="616" t="s">
        <v>42</v>
      </c>
      <c r="C52" s="616" t="s">
        <v>22</v>
      </c>
      <c r="D52" s="606" t="n">
        <v>0.736111111111111</v>
      </c>
      <c r="E52" s="606" t="n">
        <v>0.795138888888889</v>
      </c>
      <c r="G52" s="605" t="s">
        <v>79</v>
      </c>
      <c r="H52" s="616" t="s">
        <v>25</v>
      </c>
      <c r="I52" s="607" t="n">
        <v>562</v>
      </c>
      <c r="J52" s="607" t="n">
        <v>15640</v>
      </c>
      <c r="K52" s="608" t="n">
        <v>27.8291814946619</v>
      </c>
    </row>
    <row r="53" customFormat="false" ht="13.5" hidden="false" customHeight="false" outlineLevel="0" collapsed="false">
      <c r="A53" s="604" t="n">
        <v>2984</v>
      </c>
      <c r="B53" s="616" t="s">
        <v>46</v>
      </c>
      <c r="C53" s="616" t="s">
        <v>22</v>
      </c>
      <c r="D53" s="606" t="n">
        <v>0.302083333333333</v>
      </c>
      <c r="E53" s="606" t="n">
        <v>0.347222222222222</v>
      </c>
      <c r="G53" s="605" t="s">
        <v>196</v>
      </c>
      <c r="H53" s="616" t="s">
        <v>54</v>
      </c>
      <c r="I53" s="607" t="n">
        <v>835</v>
      </c>
      <c r="J53" s="607" t="n">
        <v>16660</v>
      </c>
      <c r="K53" s="608" t="n">
        <v>19.9520958083832</v>
      </c>
    </row>
    <row r="54" customFormat="false" ht="13.5" hidden="false" customHeight="false" outlineLevel="0" collapsed="false">
      <c r="A54" s="604" t="n">
        <v>2992</v>
      </c>
      <c r="B54" s="616" t="s">
        <v>46</v>
      </c>
      <c r="C54" s="616" t="s">
        <v>22</v>
      </c>
      <c r="D54" s="606" t="n">
        <v>0.302083333333333</v>
      </c>
      <c r="E54" s="606" t="n">
        <v>0.347222222222222</v>
      </c>
      <c r="G54" s="605" t="s">
        <v>197</v>
      </c>
      <c r="H54" s="616" t="s">
        <v>28</v>
      </c>
      <c r="I54" s="607" t="n">
        <v>1125</v>
      </c>
      <c r="J54" s="607" t="n">
        <v>19760</v>
      </c>
      <c r="K54" s="608" t="n">
        <v>17.5644444444444</v>
      </c>
    </row>
    <row r="55" customFormat="false" ht="13.5" hidden="false" customHeight="false" outlineLevel="0" collapsed="false">
      <c r="A55" s="604" t="n">
        <v>2996</v>
      </c>
      <c r="B55" s="616" t="s">
        <v>46</v>
      </c>
      <c r="C55" s="616" t="s">
        <v>22</v>
      </c>
      <c r="D55" s="606" t="n">
        <v>0.385416666666667</v>
      </c>
      <c r="E55" s="606" t="n">
        <v>0.434027777777778</v>
      </c>
      <c r="G55" s="605" t="s">
        <v>81</v>
      </c>
      <c r="H55" s="616" t="s">
        <v>54</v>
      </c>
      <c r="I55" s="607" t="n">
        <v>835</v>
      </c>
      <c r="J55" s="607" t="n">
        <v>16660</v>
      </c>
      <c r="K55" s="608" t="n">
        <v>19.9520958083832</v>
      </c>
    </row>
    <row r="56" customFormat="false" ht="13.5" hidden="false" customHeight="false" outlineLevel="0" collapsed="false">
      <c r="A56" s="604" t="n">
        <v>3004</v>
      </c>
      <c r="B56" s="616" t="s">
        <v>46</v>
      </c>
      <c r="C56" s="616" t="s">
        <v>22</v>
      </c>
      <c r="D56" s="606" t="n">
        <v>0.385416666666667</v>
      </c>
      <c r="E56" s="606" t="n">
        <v>0.434027777777778</v>
      </c>
      <c r="G56" s="605" t="s">
        <v>82</v>
      </c>
      <c r="H56" s="616" t="s">
        <v>28</v>
      </c>
      <c r="I56" s="607" t="n">
        <v>1125</v>
      </c>
      <c r="J56" s="607" t="n">
        <v>19760</v>
      </c>
      <c r="K56" s="608" t="n">
        <v>17.5644444444444</v>
      </c>
    </row>
    <row r="57" customFormat="false" ht="13.5" hidden="false" customHeight="false" outlineLevel="0" collapsed="false">
      <c r="A57" s="604" t="n">
        <v>3008</v>
      </c>
      <c r="B57" s="616" t="s">
        <v>46</v>
      </c>
      <c r="C57" s="616" t="s">
        <v>22</v>
      </c>
      <c r="D57" s="606" t="n">
        <v>0.444444444444444</v>
      </c>
      <c r="E57" s="606" t="n">
        <v>0.489583333333333</v>
      </c>
      <c r="G57" s="605" t="s">
        <v>83</v>
      </c>
      <c r="H57" s="616" t="s">
        <v>54</v>
      </c>
      <c r="I57" s="607" t="n">
        <v>835</v>
      </c>
      <c r="J57" s="607" t="n">
        <v>16660</v>
      </c>
      <c r="K57" s="608" t="n">
        <v>19.9520958083832</v>
      </c>
    </row>
    <row r="58" customFormat="false" ht="13.5" hidden="false" customHeight="false" outlineLevel="0" collapsed="false">
      <c r="A58" s="604" t="n">
        <v>3016</v>
      </c>
      <c r="B58" s="616" t="s">
        <v>46</v>
      </c>
      <c r="C58" s="616" t="s">
        <v>22</v>
      </c>
      <c r="D58" s="606" t="n">
        <v>0.444444444444444</v>
      </c>
      <c r="E58" s="606" t="n">
        <v>0.489583333333333</v>
      </c>
      <c r="G58" s="605" t="s">
        <v>84</v>
      </c>
      <c r="H58" s="616" t="s">
        <v>28</v>
      </c>
      <c r="I58" s="607" t="n">
        <v>1125</v>
      </c>
      <c r="J58" s="607" t="n">
        <v>19760</v>
      </c>
      <c r="K58" s="608" t="n">
        <v>17.5644444444444</v>
      </c>
    </row>
    <row r="59" customFormat="false" ht="13.5" hidden="false" customHeight="false" outlineLevel="0" collapsed="false">
      <c r="A59" s="604" t="n">
        <v>3020</v>
      </c>
      <c r="B59" s="616" t="s">
        <v>46</v>
      </c>
      <c r="C59" s="616" t="s">
        <v>22</v>
      </c>
      <c r="D59" s="606" t="n">
        <v>0.607638888888889</v>
      </c>
      <c r="E59" s="606" t="n">
        <v>0.659722222222222</v>
      </c>
      <c r="G59" s="605" t="s">
        <v>85</v>
      </c>
      <c r="H59" s="616" t="s">
        <v>54</v>
      </c>
      <c r="I59" s="607" t="n">
        <v>835</v>
      </c>
      <c r="J59" s="607" t="n">
        <v>16660</v>
      </c>
      <c r="K59" s="608" t="n">
        <v>19.9520958083832</v>
      </c>
    </row>
    <row r="60" customFormat="false" ht="13.5" hidden="false" customHeight="false" outlineLevel="0" collapsed="false">
      <c r="A60" s="604" t="n">
        <v>3026</v>
      </c>
      <c r="B60" s="616" t="s">
        <v>46</v>
      </c>
      <c r="C60" s="616" t="s">
        <v>22</v>
      </c>
      <c r="D60" s="606" t="n">
        <v>0.697916666666667</v>
      </c>
      <c r="E60" s="606" t="n">
        <v>0.743055555555555</v>
      </c>
      <c r="G60" s="605" t="s">
        <v>86</v>
      </c>
      <c r="H60" s="616" t="s">
        <v>54</v>
      </c>
      <c r="I60" s="607" t="n">
        <v>835</v>
      </c>
      <c r="J60" s="607" t="n">
        <v>16660</v>
      </c>
      <c r="K60" s="608" t="n">
        <v>19.9520958083832</v>
      </c>
    </row>
    <row r="61" customFormat="false" ht="13.5" hidden="false" customHeight="false" outlineLevel="0" collapsed="false">
      <c r="A61" s="604" t="n">
        <v>3034</v>
      </c>
      <c r="B61" s="616" t="s">
        <v>46</v>
      </c>
      <c r="C61" s="616" t="s">
        <v>22</v>
      </c>
      <c r="D61" s="606" t="n">
        <v>0.697916666666667</v>
      </c>
      <c r="E61" s="606" t="n">
        <v>0.743055555555555</v>
      </c>
      <c r="G61" s="605" t="s">
        <v>87</v>
      </c>
      <c r="H61" s="616" t="s">
        <v>28</v>
      </c>
      <c r="I61" s="607" t="n">
        <v>1125</v>
      </c>
      <c r="J61" s="607" t="n">
        <v>19760</v>
      </c>
      <c r="K61" s="608" t="n">
        <v>17.5644444444444</v>
      </c>
    </row>
    <row r="62" customFormat="false" ht="13.5" hidden="false" customHeight="false" outlineLevel="0" collapsed="false">
      <c r="A62" s="604" t="n">
        <v>3038</v>
      </c>
      <c r="B62" s="616" t="s">
        <v>46</v>
      </c>
      <c r="C62" s="616" t="s">
        <v>22</v>
      </c>
      <c r="D62" s="606" t="n">
        <v>0.819444444444445</v>
      </c>
      <c r="E62" s="606" t="n">
        <v>0.868055555555555</v>
      </c>
      <c r="G62" s="605" t="s">
        <v>88</v>
      </c>
      <c r="H62" s="616" t="s">
        <v>54</v>
      </c>
      <c r="I62" s="607" t="n">
        <v>835</v>
      </c>
      <c r="J62" s="607" t="n">
        <v>16660</v>
      </c>
      <c r="K62" s="608" t="n">
        <v>19.9520958083832</v>
      </c>
    </row>
    <row r="63" customFormat="false" ht="13.5" hidden="false" customHeight="false" outlineLevel="0" collapsed="false">
      <c r="A63" s="604" t="n">
        <v>3046</v>
      </c>
      <c r="B63" s="616" t="s">
        <v>46</v>
      </c>
      <c r="C63" s="616" t="s">
        <v>22</v>
      </c>
      <c r="D63" s="606" t="n">
        <v>0.819444444444445</v>
      </c>
      <c r="E63" s="606" t="n">
        <v>0.868055555555555</v>
      </c>
      <c r="G63" s="605" t="s">
        <v>89</v>
      </c>
      <c r="H63" s="616" t="s">
        <v>28</v>
      </c>
      <c r="I63" s="607" t="n">
        <v>1125</v>
      </c>
      <c r="J63" s="607" t="n">
        <v>19760</v>
      </c>
      <c r="K63" s="608" t="n">
        <v>17.5644444444444</v>
      </c>
    </row>
    <row r="64" customFormat="false" ht="13.5" hidden="false" customHeight="false" outlineLevel="0" collapsed="false">
      <c r="A64" s="604" t="n">
        <v>5053</v>
      </c>
      <c r="B64" s="616" t="s">
        <v>58</v>
      </c>
      <c r="C64" s="616" t="s">
        <v>22</v>
      </c>
      <c r="D64" s="606" t="n">
        <v>0.631944444444444</v>
      </c>
      <c r="E64" s="606" t="n">
        <v>0.697916666666667</v>
      </c>
      <c r="G64" s="605" t="s">
        <v>90</v>
      </c>
      <c r="H64" s="616" t="s">
        <v>124</v>
      </c>
      <c r="I64" s="607" t="n">
        <v>1141</v>
      </c>
      <c r="J64" s="607" t="n">
        <v>28320</v>
      </c>
      <c r="K64" s="608" t="n">
        <v>24.8203330411919</v>
      </c>
    </row>
    <row r="65" customFormat="false" ht="13.5" hidden="false" customHeight="false" outlineLevel="0" collapsed="false">
      <c r="A65" s="604" t="n">
        <v>5062</v>
      </c>
      <c r="B65" s="616" t="s">
        <v>58</v>
      </c>
      <c r="C65" s="616" t="s">
        <v>22</v>
      </c>
      <c r="D65" s="606" t="n">
        <v>0.631944444444444</v>
      </c>
      <c r="E65" s="606" t="n">
        <v>0.697916666666667</v>
      </c>
      <c r="G65" s="605" t="s">
        <v>91</v>
      </c>
      <c r="H65" s="616" t="s">
        <v>28</v>
      </c>
      <c r="I65" s="607" t="n">
        <v>1635</v>
      </c>
      <c r="J65" s="607" t="n">
        <v>33920</v>
      </c>
      <c r="K65" s="608" t="n">
        <v>20.7461773700306</v>
      </c>
    </row>
    <row r="66" customFormat="false" ht="13.5" hidden="false" customHeight="false" outlineLevel="0" collapsed="false">
      <c r="A66" s="617" t="s">
        <v>18</v>
      </c>
    </row>
    <row r="67" customFormat="false" ht="13.5" hidden="false" customHeight="false" outlineLevel="0" collapsed="false">
      <c r="A67" s="618" t="s">
        <v>92</v>
      </c>
    </row>
    <row r="68" customFormat="false" ht="13.5" hidden="false" customHeight="false" outlineLevel="0" collapsed="false">
      <c r="A68" s="619" t="n">
        <v>4146</v>
      </c>
      <c r="B68" s="620" t="s">
        <v>22</v>
      </c>
      <c r="C68" s="620" t="s">
        <v>23</v>
      </c>
      <c r="D68" s="621" t="n">
        <v>0.315972222222222</v>
      </c>
      <c r="E68" s="621" t="n">
        <v>0.388888888888889</v>
      </c>
      <c r="F68" s="621"/>
      <c r="G68" s="622" t="s">
        <v>24</v>
      </c>
      <c r="H68" s="620" t="s">
        <v>25</v>
      </c>
      <c r="I68" s="623" t="n">
        <v>852</v>
      </c>
      <c r="J68" s="623" t="n">
        <v>19590</v>
      </c>
      <c r="K68" s="624" t="n">
        <v>22.9929577464789</v>
      </c>
      <c r="L68" s="623"/>
      <c r="M68" s="623"/>
      <c r="N68" s="624"/>
    </row>
    <row r="69" customFormat="false" ht="13.5" hidden="false" customHeight="false" outlineLevel="0" collapsed="false">
      <c r="A69" s="604" t="n">
        <v>1874</v>
      </c>
      <c r="B69" s="616" t="s">
        <v>23</v>
      </c>
      <c r="C69" s="616" t="s">
        <v>22</v>
      </c>
      <c r="D69" s="606" t="n">
        <v>0.510416666666667</v>
      </c>
      <c r="E69" s="606" t="n">
        <v>0.583333333333333</v>
      </c>
      <c r="F69" s="606" t="n">
        <f aca="false">D69-E68</f>
        <v>0.121527777777778</v>
      </c>
      <c r="G69" s="605" t="s">
        <v>66</v>
      </c>
      <c r="H69" s="616" t="s">
        <v>25</v>
      </c>
      <c r="I69" s="607" t="n">
        <v>852</v>
      </c>
      <c r="J69" s="607" t="n">
        <v>19590</v>
      </c>
      <c r="K69" s="608" t="n">
        <v>22.9929577464789</v>
      </c>
      <c r="L69" s="607" t="n">
        <f aca="false">I68+I69</f>
        <v>1704</v>
      </c>
      <c r="M69" s="607" t="n">
        <f aca="false">J68+J69</f>
        <v>39180</v>
      </c>
      <c r="N69" s="608" t="n">
        <f aca="false">M69/L69</f>
        <v>22.9929577464789</v>
      </c>
    </row>
    <row r="70" customFormat="false" ht="13.5" hidden="false" customHeight="false" outlineLevel="0" collapsed="false">
      <c r="A70" s="604" t="n">
        <v>1881</v>
      </c>
      <c r="B70" s="616" t="s">
        <v>23</v>
      </c>
      <c r="C70" s="616" t="s">
        <v>22</v>
      </c>
      <c r="D70" s="606" t="n">
        <v>0.586805555555556</v>
      </c>
      <c r="E70" s="606" t="n">
        <v>0.659722222222222</v>
      </c>
      <c r="F70" s="606" t="n">
        <f aca="false">D70-E68</f>
        <v>0.197916666666667</v>
      </c>
      <c r="G70" s="605" t="s">
        <v>67</v>
      </c>
      <c r="H70" s="616" t="s">
        <v>25</v>
      </c>
      <c r="I70" s="607" t="n">
        <v>852</v>
      </c>
      <c r="J70" s="607" t="n">
        <v>19590</v>
      </c>
      <c r="K70" s="608" t="n">
        <v>22.9929577464789</v>
      </c>
      <c r="L70" s="607" t="n">
        <f aca="false">I68+I70</f>
        <v>1704</v>
      </c>
      <c r="M70" s="607" t="n">
        <f aca="false">J68+J70</f>
        <v>39180</v>
      </c>
      <c r="N70" s="608" t="n">
        <f aca="false">M70/L70</f>
        <v>22.9929577464789</v>
      </c>
    </row>
    <row r="71" customFormat="false" ht="13.5" hidden="false" customHeight="false" outlineLevel="0" collapsed="false">
      <c r="A71" s="604" t="n">
        <v>1888</v>
      </c>
      <c r="B71" s="616" t="s">
        <v>23</v>
      </c>
      <c r="C71" s="616" t="s">
        <v>22</v>
      </c>
      <c r="D71" s="606" t="n">
        <v>0.621527777777778</v>
      </c>
      <c r="E71" s="606" t="n">
        <v>0.690972222222222</v>
      </c>
      <c r="F71" s="606" t="n">
        <f aca="false">D71-E68</f>
        <v>0.232638888888889</v>
      </c>
      <c r="G71" s="605" t="s">
        <v>68</v>
      </c>
      <c r="H71" s="616" t="s">
        <v>25</v>
      </c>
      <c r="I71" s="607" t="n">
        <v>852</v>
      </c>
      <c r="J71" s="607" t="n">
        <v>15290</v>
      </c>
      <c r="K71" s="608" t="n">
        <v>17.9460093896714</v>
      </c>
      <c r="L71" s="607" t="n">
        <f aca="false">I68+I71</f>
        <v>1704</v>
      </c>
      <c r="M71" s="607" t="n">
        <f aca="false">J68+J71</f>
        <v>34880</v>
      </c>
      <c r="N71" s="608" t="n">
        <f aca="false">M71/L71</f>
        <v>20.4694835680751</v>
      </c>
    </row>
    <row r="72" customFormat="false" ht="13.5" hidden="false" customHeight="false" outlineLevel="0" collapsed="false">
      <c r="A72" s="604" t="n">
        <v>1895</v>
      </c>
      <c r="B72" s="616" t="s">
        <v>23</v>
      </c>
      <c r="C72" s="616" t="s">
        <v>22</v>
      </c>
      <c r="D72" s="606" t="n">
        <v>0.621527777777778</v>
      </c>
      <c r="E72" s="606" t="n">
        <v>0.690972222222222</v>
      </c>
      <c r="F72" s="606" t="n">
        <f aca="false">D72-E68</f>
        <v>0.232638888888889</v>
      </c>
      <c r="G72" s="605" t="s">
        <v>69</v>
      </c>
      <c r="H72" s="616" t="s">
        <v>28</v>
      </c>
      <c r="I72" s="607" t="n">
        <v>1820</v>
      </c>
      <c r="J72" s="607" t="n">
        <v>32390</v>
      </c>
      <c r="K72" s="608" t="n">
        <v>17.7967032967033</v>
      </c>
      <c r="L72" s="607" t="n">
        <f aca="false">I68+I72</f>
        <v>2672</v>
      </c>
      <c r="M72" s="607" t="n">
        <f aca="false">J68+J72</f>
        <v>51980</v>
      </c>
      <c r="N72" s="608" t="n">
        <f aca="false">M72/L72</f>
        <v>19.4535928143713</v>
      </c>
    </row>
    <row r="73" customFormat="false" ht="13.5" hidden="false" customHeight="false" outlineLevel="0" collapsed="false">
      <c r="A73" s="604" t="n">
        <v>1901</v>
      </c>
      <c r="B73" s="616" t="s">
        <v>23</v>
      </c>
      <c r="C73" s="616" t="s">
        <v>22</v>
      </c>
      <c r="D73" s="606" t="n">
        <v>0.6875</v>
      </c>
      <c r="E73" s="606" t="n">
        <v>0.760416666666667</v>
      </c>
      <c r="F73" s="606" t="n">
        <f aca="false">D73-E68</f>
        <v>0.298611111111111</v>
      </c>
      <c r="G73" s="605" t="s">
        <v>70</v>
      </c>
      <c r="H73" s="616" t="s">
        <v>25</v>
      </c>
      <c r="I73" s="607" t="n">
        <v>852</v>
      </c>
      <c r="J73" s="607" t="n">
        <v>19590</v>
      </c>
      <c r="K73" s="608" t="n">
        <v>22.9929577464789</v>
      </c>
      <c r="L73" s="607" t="n">
        <f aca="false">I68+I73</f>
        <v>1704</v>
      </c>
      <c r="M73" s="607" t="n">
        <f aca="false">J68+J73</f>
        <v>39180</v>
      </c>
      <c r="N73" s="608" t="n">
        <f aca="false">M73/L73</f>
        <v>22.9929577464789</v>
      </c>
    </row>
    <row r="74" customFormat="false" ht="13.5" hidden="false" customHeight="false" outlineLevel="0" collapsed="false">
      <c r="A74" s="604" t="n">
        <v>1908</v>
      </c>
      <c r="B74" s="616" t="s">
        <v>23</v>
      </c>
      <c r="C74" s="616" t="s">
        <v>22</v>
      </c>
      <c r="D74" s="606" t="n">
        <v>0.746527777777778</v>
      </c>
      <c r="E74" s="606" t="n">
        <v>0.819444444444445</v>
      </c>
      <c r="F74" s="606" t="n">
        <f aca="false">D74-E68</f>
        <v>0.357638888888889</v>
      </c>
      <c r="G74" s="605" t="s">
        <v>71</v>
      </c>
      <c r="H74" s="616" t="s">
        <v>25</v>
      </c>
      <c r="I74" s="607" t="n">
        <v>852</v>
      </c>
      <c r="J74" s="607" t="n">
        <v>17890</v>
      </c>
      <c r="K74" s="608" t="n">
        <v>20.9976525821596</v>
      </c>
      <c r="L74" s="607" t="n">
        <f aca="false">I68+I74</f>
        <v>1704</v>
      </c>
      <c r="M74" s="607" t="n">
        <f aca="false">J68+J74</f>
        <v>37480</v>
      </c>
      <c r="N74" s="608" t="n">
        <f aca="false">M74/L74</f>
        <v>21.9953051643192</v>
      </c>
    </row>
    <row r="75" customFormat="false" ht="13.5" hidden="false" customHeight="false" outlineLevel="0" collapsed="false">
      <c r="A75" s="604" t="n">
        <v>1915</v>
      </c>
      <c r="B75" s="616" t="s">
        <v>23</v>
      </c>
      <c r="C75" s="616" t="s">
        <v>22</v>
      </c>
      <c r="D75" s="606" t="n">
        <v>0.746527777777778</v>
      </c>
      <c r="E75" s="606" t="n">
        <v>0.819444444444445</v>
      </c>
      <c r="F75" s="606" t="n">
        <f aca="false">D75-E68</f>
        <v>0.357638888888889</v>
      </c>
      <c r="G75" s="605" t="s">
        <v>72</v>
      </c>
      <c r="H75" s="616" t="s">
        <v>28</v>
      </c>
      <c r="I75" s="607" t="n">
        <v>1820</v>
      </c>
      <c r="J75" s="607" t="n">
        <v>33590</v>
      </c>
      <c r="K75" s="608" t="n">
        <v>18.456043956044</v>
      </c>
      <c r="L75" s="607" t="n">
        <f aca="false">I68+I75</f>
        <v>2672</v>
      </c>
      <c r="M75" s="607" t="n">
        <f aca="false">J68+J75</f>
        <v>53180</v>
      </c>
      <c r="N75" s="608" t="n">
        <f aca="false">M75/L75</f>
        <v>19.9026946107784</v>
      </c>
    </row>
    <row r="76" customFormat="false" ht="13.5" hidden="false" customHeight="false" outlineLevel="0" collapsed="false">
      <c r="A76" s="604" t="n">
        <v>1921</v>
      </c>
      <c r="B76" s="616" t="s">
        <v>23</v>
      </c>
      <c r="C76" s="616" t="s">
        <v>22</v>
      </c>
      <c r="D76" s="606" t="n">
        <v>0.788194444444445</v>
      </c>
      <c r="E76" s="606" t="n">
        <v>0.861111111111111</v>
      </c>
      <c r="F76" s="606" t="n">
        <f aca="false">D76-E68</f>
        <v>0.399305555555556</v>
      </c>
      <c r="G76" s="605" t="s">
        <v>73</v>
      </c>
      <c r="H76" s="616" t="s">
        <v>25</v>
      </c>
      <c r="I76" s="607" t="n">
        <v>852</v>
      </c>
      <c r="J76" s="607" t="n">
        <v>16690</v>
      </c>
      <c r="K76" s="608" t="n">
        <v>19.5892018779343</v>
      </c>
      <c r="L76" s="607" t="n">
        <f aca="false">I68+I76</f>
        <v>1704</v>
      </c>
      <c r="M76" s="607" t="n">
        <f aca="false">J68+J76</f>
        <v>36280</v>
      </c>
      <c r="N76" s="608" t="n">
        <f aca="false">M76/L76</f>
        <v>21.2910798122066</v>
      </c>
    </row>
    <row r="77" customFormat="false" ht="13.5" hidden="false" customHeight="false" outlineLevel="0" collapsed="false">
      <c r="A77" s="604" t="n">
        <v>1928</v>
      </c>
      <c r="B77" s="616" t="s">
        <v>23</v>
      </c>
      <c r="C77" s="616" t="s">
        <v>22</v>
      </c>
      <c r="D77" s="606" t="n">
        <v>0.788194444444445</v>
      </c>
      <c r="E77" s="606" t="n">
        <v>0.861111111111111</v>
      </c>
      <c r="F77" s="606" t="n">
        <f aca="false">D77-E68</f>
        <v>0.399305555555556</v>
      </c>
      <c r="G77" s="605" t="s">
        <v>74</v>
      </c>
      <c r="H77" s="616" t="s">
        <v>28</v>
      </c>
      <c r="I77" s="607" t="n">
        <v>1820</v>
      </c>
      <c r="J77" s="607" t="n">
        <v>39490</v>
      </c>
      <c r="K77" s="608" t="n">
        <v>21.6978021978022</v>
      </c>
      <c r="L77" s="607" t="n">
        <f aca="false">I68+I77</f>
        <v>2672</v>
      </c>
      <c r="M77" s="607" t="n">
        <f aca="false">J68+J77</f>
        <v>59080</v>
      </c>
      <c r="N77" s="608" t="n">
        <f aca="false">M77/L77</f>
        <v>22.1107784431138</v>
      </c>
    </row>
    <row r="78" customFormat="false" ht="13.5" hidden="false" customHeight="false" outlineLevel="0" collapsed="false">
      <c r="A78" s="604" t="n">
        <v>1933</v>
      </c>
      <c r="B78" s="616" t="s">
        <v>23</v>
      </c>
      <c r="C78" s="616" t="s">
        <v>22</v>
      </c>
      <c r="D78" s="606" t="n">
        <v>0.802083333333333</v>
      </c>
      <c r="E78" s="606" t="n">
        <v>0.875</v>
      </c>
      <c r="F78" s="606" t="n">
        <f aca="false">D78-E68</f>
        <v>0.413194444444444</v>
      </c>
      <c r="G78" s="605" t="s">
        <v>75</v>
      </c>
      <c r="H78" s="616" t="s">
        <v>125</v>
      </c>
      <c r="I78" s="607" t="n">
        <v>852</v>
      </c>
      <c r="J78" s="607" t="n">
        <v>19590</v>
      </c>
      <c r="K78" s="608" t="n">
        <v>22.9929577464789</v>
      </c>
      <c r="L78" s="607" t="n">
        <f aca="false">I68+I78</f>
        <v>1704</v>
      </c>
      <c r="M78" s="607" t="n">
        <f aca="false">J68+J78</f>
        <v>39180</v>
      </c>
      <c r="N78" s="608" t="n">
        <f aca="false">M78/L78</f>
        <v>22.9929577464789</v>
      </c>
    </row>
    <row r="79" customFormat="false" ht="13.5" hidden="false" customHeight="false" outlineLevel="0" collapsed="false">
      <c r="A79" s="618" t="s">
        <v>93</v>
      </c>
    </row>
    <row r="80" customFormat="false" ht="13.5" hidden="false" customHeight="false" outlineLevel="0" collapsed="false">
      <c r="A80" s="619" t="n">
        <v>4153</v>
      </c>
      <c r="B80" s="620" t="s">
        <v>22</v>
      </c>
      <c r="C80" s="620" t="s">
        <v>23</v>
      </c>
      <c r="D80" s="621" t="n">
        <v>0.340277777777778</v>
      </c>
      <c r="E80" s="621" t="n">
        <v>0.409722222222222</v>
      </c>
      <c r="F80" s="621"/>
      <c r="G80" s="622" t="s">
        <v>26</v>
      </c>
      <c r="H80" s="620" t="s">
        <v>25</v>
      </c>
      <c r="I80" s="623" t="n">
        <v>852</v>
      </c>
      <c r="J80" s="623" t="n">
        <v>15290</v>
      </c>
      <c r="K80" s="624" t="n">
        <v>17.9460093896714</v>
      </c>
      <c r="L80" s="623"/>
      <c r="M80" s="623"/>
      <c r="N80" s="624"/>
    </row>
    <row r="81" customFormat="false" ht="13.5" hidden="false" customHeight="false" outlineLevel="0" collapsed="false">
      <c r="A81" s="604" t="n">
        <v>1874</v>
      </c>
      <c r="B81" s="616" t="s">
        <v>23</v>
      </c>
      <c r="C81" s="616" t="s">
        <v>22</v>
      </c>
      <c r="D81" s="606" t="n">
        <v>0.510416666666667</v>
      </c>
      <c r="E81" s="606" t="n">
        <v>0.583333333333333</v>
      </c>
      <c r="F81" s="606" t="n">
        <f aca="false">D81-E80</f>
        <v>0.100694444444444</v>
      </c>
      <c r="G81" s="605" t="s">
        <v>66</v>
      </c>
      <c r="H81" s="616" t="s">
        <v>25</v>
      </c>
      <c r="I81" s="607" t="n">
        <v>852</v>
      </c>
      <c r="J81" s="607" t="n">
        <v>19590</v>
      </c>
      <c r="K81" s="608" t="n">
        <v>22.9929577464789</v>
      </c>
      <c r="L81" s="607" t="n">
        <f aca="false">I80+I81</f>
        <v>1704</v>
      </c>
      <c r="M81" s="607" t="n">
        <f aca="false">J80+J81</f>
        <v>34880</v>
      </c>
      <c r="N81" s="608" t="n">
        <f aca="false">M81/L81</f>
        <v>20.4694835680751</v>
      </c>
    </row>
    <row r="82" customFormat="false" ht="13.5" hidden="false" customHeight="false" outlineLevel="0" collapsed="false">
      <c r="A82" s="604" t="n">
        <v>1881</v>
      </c>
      <c r="B82" s="616" t="s">
        <v>23</v>
      </c>
      <c r="C82" s="616" t="s">
        <v>22</v>
      </c>
      <c r="D82" s="606" t="n">
        <v>0.586805555555556</v>
      </c>
      <c r="E82" s="606" t="n">
        <v>0.659722222222222</v>
      </c>
      <c r="F82" s="606" t="n">
        <f aca="false">D82-E80</f>
        <v>0.177083333333333</v>
      </c>
      <c r="G82" s="605" t="s">
        <v>67</v>
      </c>
      <c r="H82" s="616" t="s">
        <v>25</v>
      </c>
      <c r="I82" s="607" t="n">
        <v>852</v>
      </c>
      <c r="J82" s="607" t="n">
        <v>19590</v>
      </c>
      <c r="K82" s="608" t="n">
        <v>22.9929577464789</v>
      </c>
      <c r="L82" s="607" t="n">
        <f aca="false">I80+I82</f>
        <v>1704</v>
      </c>
      <c r="M82" s="607" t="n">
        <f aca="false">J80+J82</f>
        <v>34880</v>
      </c>
      <c r="N82" s="608" t="n">
        <f aca="false">M82/L82</f>
        <v>20.4694835680751</v>
      </c>
    </row>
    <row r="83" customFormat="false" ht="13.5" hidden="false" customHeight="false" outlineLevel="0" collapsed="false">
      <c r="A83" s="604" t="n">
        <v>1888</v>
      </c>
      <c r="B83" s="616" t="s">
        <v>23</v>
      </c>
      <c r="C83" s="616" t="s">
        <v>22</v>
      </c>
      <c r="D83" s="606" t="n">
        <v>0.621527777777778</v>
      </c>
      <c r="E83" s="606" t="n">
        <v>0.690972222222222</v>
      </c>
      <c r="F83" s="606" t="n">
        <f aca="false">D83-E80</f>
        <v>0.211805555555556</v>
      </c>
      <c r="G83" s="605" t="s">
        <v>68</v>
      </c>
      <c r="H83" s="616" t="s">
        <v>25</v>
      </c>
      <c r="I83" s="607" t="n">
        <v>852</v>
      </c>
      <c r="J83" s="607" t="n">
        <v>15290</v>
      </c>
      <c r="K83" s="608" t="n">
        <v>17.9460093896714</v>
      </c>
      <c r="L83" s="607" t="n">
        <f aca="false">I80+I83</f>
        <v>1704</v>
      </c>
      <c r="M83" s="607" t="n">
        <f aca="false">J80+J83</f>
        <v>30580</v>
      </c>
      <c r="N83" s="608" t="n">
        <f aca="false">M83/L83</f>
        <v>17.9460093896714</v>
      </c>
    </row>
    <row r="84" customFormat="false" ht="13.5" hidden="false" customHeight="false" outlineLevel="0" collapsed="false">
      <c r="A84" s="604" t="n">
        <v>1895</v>
      </c>
      <c r="B84" s="616" t="s">
        <v>23</v>
      </c>
      <c r="C84" s="616" t="s">
        <v>22</v>
      </c>
      <c r="D84" s="606" t="n">
        <v>0.621527777777778</v>
      </c>
      <c r="E84" s="606" t="n">
        <v>0.690972222222222</v>
      </c>
      <c r="F84" s="606" t="n">
        <f aca="false">D84-E80</f>
        <v>0.211805555555556</v>
      </c>
      <c r="G84" s="605" t="s">
        <v>69</v>
      </c>
      <c r="H84" s="616" t="s">
        <v>28</v>
      </c>
      <c r="I84" s="607" t="n">
        <v>1820</v>
      </c>
      <c r="J84" s="607" t="n">
        <v>32390</v>
      </c>
      <c r="K84" s="608" t="n">
        <v>17.7967032967033</v>
      </c>
      <c r="L84" s="607" t="n">
        <f aca="false">I80+I84</f>
        <v>2672</v>
      </c>
      <c r="M84" s="607" t="n">
        <f aca="false">J80+J84</f>
        <v>47680</v>
      </c>
      <c r="N84" s="608" t="n">
        <f aca="false">M84/L84</f>
        <v>17.8443113772455</v>
      </c>
    </row>
    <row r="85" customFormat="false" ht="13.5" hidden="false" customHeight="false" outlineLevel="0" collapsed="false">
      <c r="A85" s="604" t="n">
        <v>1901</v>
      </c>
      <c r="B85" s="616" t="s">
        <v>23</v>
      </c>
      <c r="C85" s="616" t="s">
        <v>22</v>
      </c>
      <c r="D85" s="606" t="n">
        <v>0.6875</v>
      </c>
      <c r="E85" s="606" t="n">
        <v>0.760416666666667</v>
      </c>
      <c r="F85" s="606" t="n">
        <f aca="false">D85-E80</f>
        <v>0.277777777777778</v>
      </c>
      <c r="G85" s="605" t="s">
        <v>70</v>
      </c>
      <c r="H85" s="616" t="s">
        <v>25</v>
      </c>
      <c r="I85" s="607" t="n">
        <v>852</v>
      </c>
      <c r="J85" s="607" t="n">
        <v>19590</v>
      </c>
      <c r="K85" s="608" t="n">
        <v>22.9929577464789</v>
      </c>
      <c r="L85" s="607" t="n">
        <f aca="false">I80+I85</f>
        <v>1704</v>
      </c>
      <c r="M85" s="607" t="n">
        <f aca="false">J80+J85</f>
        <v>34880</v>
      </c>
      <c r="N85" s="608" t="n">
        <f aca="false">M85/L85</f>
        <v>20.4694835680751</v>
      </c>
    </row>
    <row r="86" customFormat="false" ht="13.5" hidden="false" customHeight="false" outlineLevel="0" collapsed="false">
      <c r="A86" s="604" t="n">
        <v>1908</v>
      </c>
      <c r="B86" s="616" t="s">
        <v>23</v>
      </c>
      <c r="C86" s="616" t="s">
        <v>22</v>
      </c>
      <c r="D86" s="606" t="n">
        <v>0.746527777777778</v>
      </c>
      <c r="E86" s="606" t="n">
        <v>0.819444444444445</v>
      </c>
      <c r="F86" s="606" t="n">
        <f aca="false">D86-E80</f>
        <v>0.336805555555556</v>
      </c>
      <c r="G86" s="605" t="s">
        <v>71</v>
      </c>
      <c r="H86" s="616" t="s">
        <v>25</v>
      </c>
      <c r="I86" s="607" t="n">
        <v>852</v>
      </c>
      <c r="J86" s="607" t="n">
        <v>17890</v>
      </c>
      <c r="K86" s="608" t="n">
        <v>20.9976525821596</v>
      </c>
      <c r="L86" s="607" t="n">
        <f aca="false">I80+I86</f>
        <v>1704</v>
      </c>
      <c r="M86" s="607" t="n">
        <f aca="false">J80+J86</f>
        <v>33180</v>
      </c>
      <c r="N86" s="608" t="n">
        <f aca="false">M86/L86</f>
        <v>19.4718309859155</v>
      </c>
    </row>
    <row r="87" customFormat="false" ht="13.5" hidden="false" customHeight="false" outlineLevel="0" collapsed="false">
      <c r="A87" s="604" t="n">
        <v>1915</v>
      </c>
      <c r="B87" s="616" t="s">
        <v>23</v>
      </c>
      <c r="C87" s="616" t="s">
        <v>22</v>
      </c>
      <c r="D87" s="606" t="n">
        <v>0.746527777777778</v>
      </c>
      <c r="E87" s="606" t="n">
        <v>0.819444444444445</v>
      </c>
      <c r="F87" s="606" t="n">
        <f aca="false">D87-E80</f>
        <v>0.336805555555556</v>
      </c>
      <c r="G87" s="605" t="s">
        <v>72</v>
      </c>
      <c r="H87" s="616" t="s">
        <v>28</v>
      </c>
      <c r="I87" s="607" t="n">
        <v>1820</v>
      </c>
      <c r="J87" s="607" t="n">
        <v>33590</v>
      </c>
      <c r="K87" s="608" t="n">
        <v>18.456043956044</v>
      </c>
      <c r="L87" s="607" t="n">
        <f aca="false">I80+I87</f>
        <v>2672</v>
      </c>
      <c r="M87" s="607" t="n">
        <f aca="false">J80+J87</f>
        <v>48880</v>
      </c>
      <c r="N87" s="608" t="n">
        <f aca="false">M87/L87</f>
        <v>18.2934131736527</v>
      </c>
    </row>
    <row r="88" customFormat="false" ht="13.5" hidden="false" customHeight="false" outlineLevel="0" collapsed="false">
      <c r="A88" s="604" t="n">
        <v>1921</v>
      </c>
      <c r="B88" s="616" t="s">
        <v>23</v>
      </c>
      <c r="C88" s="616" t="s">
        <v>22</v>
      </c>
      <c r="D88" s="606" t="n">
        <v>0.788194444444445</v>
      </c>
      <c r="E88" s="606" t="n">
        <v>0.861111111111111</v>
      </c>
      <c r="F88" s="606" t="n">
        <f aca="false">D88-E80</f>
        <v>0.378472222222222</v>
      </c>
      <c r="G88" s="605" t="s">
        <v>73</v>
      </c>
      <c r="H88" s="616" t="s">
        <v>25</v>
      </c>
      <c r="I88" s="607" t="n">
        <v>852</v>
      </c>
      <c r="J88" s="607" t="n">
        <v>16690</v>
      </c>
      <c r="K88" s="608" t="n">
        <v>19.5892018779343</v>
      </c>
      <c r="L88" s="607" t="n">
        <f aca="false">I80+I88</f>
        <v>1704</v>
      </c>
      <c r="M88" s="607" t="n">
        <f aca="false">J80+J88</f>
        <v>31980</v>
      </c>
      <c r="N88" s="608" t="n">
        <f aca="false">M88/L88</f>
        <v>18.7676056338028</v>
      </c>
    </row>
    <row r="89" customFormat="false" ht="13.5" hidden="false" customHeight="false" outlineLevel="0" collapsed="false">
      <c r="A89" s="604" t="n">
        <v>1928</v>
      </c>
      <c r="B89" s="616" t="s">
        <v>23</v>
      </c>
      <c r="C89" s="616" t="s">
        <v>22</v>
      </c>
      <c r="D89" s="606" t="n">
        <v>0.788194444444445</v>
      </c>
      <c r="E89" s="606" t="n">
        <v>0.861111111111111</v>
      </c>
      <c r="F89" s="606" t="n">
        <f aca="false">D89-E80</f>
        <v>0.378472222222222</v>
      </c>
      <c r="G89" s="605" t="s">
        <v>74</v>
      </c>
      <c r="H89" s="616" t="s">
        <v>28</v>
      </c>
      <c r="I89" s="607" t="n">
        <v>1820</v>
      </c>
      <c r="J89" s="607" t="n">
        <v>39490</v>
      </c>
      <c r="K89" s="608" t="n">
        <v>21.6978021978022</v>
      </c>
      <c r="L89" s="607" t="n">
        <f aca="false">I80+I89</f>
        <v>2672</v>
      </c>
      <c r="M89" s="607" t="n">
        <f aca="false">J80+J89</f>
        <v>54780</v>
      </c>
      <c r="N89" s="608" t="n">
        <f aca="false">M89/L89</f>
        <v>20.501497005988</v>
      </c>
    </row>
    <row r="90" customFormat="false" ht="13.5" hidden="false" customHeight="false" outlineLevel="0" collapsed="false">
      <c r="A90" s="604" t="n">
        <v>1933</v>
      </c>
      <c r="B90" s="616" t="s">
        <v>23</v>
      </c>
      <c r="C90" s="616" t="s">
        <v>22</v>
      </c>
      <c r="D90" s="606" t="n">
        <v>0.802083333333333</v>
      </c>
      <c r="E90" s="606" t="n">
        <v>0.875</v>
      </c>
      <c r="F90" s="606" t="n">
        <f aca="false">D90-E80</f>
        <v>0.392361111111111</v>
      </c>
      <c r="G90" s="605" t="s">
        <v>75</v>
      </c>
      <c r="H90" s="616" t="s">
        <v>125</v>
      </c>
      <c r="I90" s="607" t="n">
        <v>852</v>
      </c>
      <c r="J90" s="607" t="n">
        <v>19590</v>
      </c>
      <c r="K90" s="608" t="n">
        <v>22.9929577464789</v>
      </c>
      <c r="L90" s="607" t="n">
        <f aca="false">I80+I90</f>
        <v>1704</v>
      </c>
      <c r="M90" s="607" t="n">
        <f aca="false">J80+J90</f>
        <v>34880</v>
      </c>
      <c r="N90" s="608" t="n">
        <f aca="false">M90/L90</f>
        <v>20.4694835680751</v>
      </c>
    </row>
    <row r="91" customFormat="false" ht="13.5" hidden="false" customHeight="false" outlineLevel="0" collapsed="false">
      <c r="A91" s="618" t="s">
        <v>94</v>
      </c>
    </row>
    <row r="92" customFormat="false" ht="13.5" hidden="false" customHeight="false" outlineLevel="0" collapsed="false">
      <c r="A92" s="625" t="n">
        <v>4160</v>
      </c>
      <c r="B92" s="626" t="s">
        <v>22</v>
      </c>
      <c r="C92" s="626" t="s">
        <v>23</v>
      </c>
      <c r="D92" s="627" t="n">
        <v>0.340277777777778</v>
      </c>
      <c r="E92" s="627" t="n">
        <v>0.409722222222222</v>
      </c>
      <c r="F92" s="627"/>
      <c r="G92" s="628" t="s">
        <v>27</v>
      </c>
      <c r="H92" s="626" t="s">
        <v>28</v>
      </c>
      <c r="I92" s="629" t="n">
        <v>1820</v>
      </c>
      <c r="J92" s="629" t="n">
        <v>33390</v>
      </c>
      <c r="K92" s="630" t="n">
        <v>18.3461538461538</v>
      </c>
      <c r="L92" s="629"/>
      <c r="M92" s="629"/>
      <c r="N92" s="630"/>
    </row>
    <row r="93" customFormat="false" ht="13.5" hidden="false" customHeight="false" outlineLevel="0" collapsed="false">
      <c r="A93" s="604" t="n">
        <v>1874</v>
      </c>
      <c r="B93" s="616" t="s">
        <v>23</v>
      </c>
      <c r="C93" s="616" t="s">
        <v>22</v>
      </c>
      <c r="D93" s="606" t="n">
        <v>0.510416666666667</v>
      </c>
      <c r="E93" s="606" t="n">
        <v>0.583333333333333</v>
      </c>
      <c r="F93" s="606" t="n">
        <f aca="false">D93-E92</f>
        <v>0.100694444444444</v>
      </c>
      <c r="G93" s="605" t="s">
        <v>66</v>
      </c>
      <c r="H93" s="616" t="s">
        <v>25</v>
      </c>
      <c r="I93" s="607" t="n">
        <v>852</v>
      </c>
      <c r="J93" s="607" t="n">
        <v>19590</v>
      </c>
      <c r="K93" s="608" t="n">
        <v>22.9929577464789</v>
      </c>
      <c r="L93" s="607" t="n">
        <f aca="false">I92+I93</f>
        <v>2672</v>
      </c>
      <c r="M93" s="607" t="n">
        <f aca="false">J92+J93</f>
        <v>52980</v>
      </c>
      <c r="N93" s="608" t="n">
        <f aca="false">M93/L93</f>
        <v>19.8278443113772</v>
      </c>
    </row>
    <row r="94" customFormat="false" ht="13.5" hidden="false" customHeight="false" outlineLevel="0" collapsed="false">
      <c r="A94" s="604" t="n">
        <v>1881</v>
      </c>
      <c r="B94" s="616" t="s">
        <v>23</v>
      </c>
      <c r="C94" s="616" t="s">
        <v>22</v>
      </c>
      <c r="D94" s="606" t="n">
        <v>0.586805555555556</v>
      </c>
      <c r="E94" s="606" t="n">
        <v>0.659722222222222</v>
      </c>
      <c r="F94" s="606" t="n">
        <f aca="false">D94-E92</f>
        <v>0.177083333333333</v>
      </c>
      <c r="G94" s="605" t="s">
        <v>67</v>
      </c>
      <c r="H94" s="616" t="s">
        <v>25</v>
      </c>
      <c r="I94" s="607" t="n">
        <v>852</v>
      </c>
      <c r="J94" s="607" t="n">
        <v>19590</v>
      </c>
      <c r="K94" s="608" t="n">
        <v>22.9929577464789</v>
      </c>
      <c r="L94" s="607" t="n">
        <f aca="false">I92+I94</f>
        <v>2672</v>
      </c>
      <c r="M94" s="607" t="n">
        <f aca="false">J92+J94</f>
        <v>52980</v>
      </c>
      <c r="N94" s="608" t="n">
        <f aca="false">M94/L94</f>
        <v>19.8278443113772</v>
      </c>
    </row>
    <row r="95" customFormat="false" ht="13.5" hidden="false" customHeight="false" outlineLevel="0" collapsed="false">
      <c r="A95" s="604" t="n">
        <v>1888</v>
      </c>
      <c r="B95" s="616" t="s">
        <v>23</v>
      </c>
      <c r="C95" s="616" t="s">
        <v>22</v>
      </c>
      <c r="D95" s="606" t="n">
        <v>0.621527777777778</v>
      </c>
      <c r="E95" s="606" t="n">
        <v>0.690972222222222</v>
      </c>
      <c r="F95" s="606" t="n">
        <f aca="false">D95-E92</f>
        <v>0.211805555555556</v>
      </c>
      <c r="G95" s="605" t="s">
        <v>68</v>
      </c>
      <c r="H95" s="616" t="s">
        <v>25</v>
      </c>
      <c r="I95" s="607" t="n">
        <v>852</v>
      </c>
      <c r="J95" s="607" t="n">
        <v>15290</v>
      </c>
      <c r="K95" s="608" t="n">
        <v>17.9460093896714</v>
      </c>
      <c r="L95" s="607" t="n">
        <f aca="false">I92+I95</f>
        <v>2672</v>
      </c>
      <c r="M95" s="607" t="n">
        <f aca="false">J92+J95</f>
        <v>48680</v>
      </c>
      <c r="N95" s="608" t="n">
        <f aca="false">M95/L95</f>
        <v>18.2185628742515</v>
      </c>
    </row>
    <row r="96" customFormat="false" ht="13.5" hidden="false" customHeight="false" outlineLevel="0" collapsed="false">
      <c r="A96" s="604" t="n">
        <v>1895</v>
      </c>
      <c r="B96" s="616" t="s">
        <v>23</v>
      </c>
      <c r="C96" s="616" t="s">
        <v>22</v>
      </c>
      <c r="D96" s="606" t="n">
        <v>0.621527777777778</v>
      </c>
      <c r="E96" s="606" t="n">
        <v>0.690972222222222</v>
      </c>
      <c r="F96" s="606" t="n">
        <f aca="false">D96-E92</f>
        <v>0.211805555555556</v>
      </c>
      <c r="G96" s="605" t="s">
        <v>69</v>
      </c>
      <c r="H96" s="616" t="s">
        <v>28</v>
      </c>
      <c r="I96" s="607" t="n">
        <v>1820</v>
      </c>
      <c r="J96" s="607" t="n">
        <v>32390</v>
      </c>
      <c r="K96" s="608" t="n">
        <v>17.7967032967033</v>
      </c>
      <c r="L96" s="607" t="n">
        <f aca="false">I92+I96</f>
        <v>3640</v>
      </c>
      <c r="M96" s="607" t="n">
        <f aca="false">J92+J96</f>
        <v>65780</v>
      </c>
      <c r="N96" s="608" t="n">
        <f aca="false">M96/L96</f>
        <v>18.0714285714286</v>
      </c>
    </row>
    <row r="97" customFormat="false" ht="13.5" hidden="false" customHeight="false" outlineLevel="0" collapsed="false">
      <c r="A97" s="604" t="n">
        <v>1901</v>
      </c>
      <c r="B97" s="616" t="s">
        <v>23</v>
      </c>
      <c r="C97" s="616" t="s">
        <v>22</v>
      </c>
      <c r="D97" s="606" t="n">
        <v>0.6875</v>
      </c>
      <c r="E97" s="606" t="n">
        <v>0.760416666666667</v>
      </c>
      <c r="F97" s="606" t="n">
        <f aca="false">D97-E92</f>
        <v>0.277777777777778</v>
      </c>
      <c r="G97" s="605" t="s">
        <v>70</v>
      </c>
      <c r="H97" s="616" t="s">
        <v>25</v>
      </c>
      <c r="I97" s="607" t="n">
        <v>852</v>
      </c>
      <c r="J97" s="607" t="n">
        <v>19590</v>
      </c>
      <c r="K97" s="608" t="n">
        <v>22.9929577464789</v>
      </c>
      <c r="L97" s="607" t="n">
        <f aca="false">I92+I97</f>
        <v>2672</v>
      </c>
      <c r="M97" s="607" t="n">
        <f aca="false">J92+J97</f>
        <v>52980</v>
      </c>
      <c r="N97" s="608" t="n">
        <f aca="false">M97/L97</f>
        <v>19.8278443113772</v>
      </c>
    </row>
    <row r="98" customFormat="false" ht="13.5" hidden="false" customHeight="false" outlineLevel="0" collapsed="false">
      <c r="A98" s="604" t="n">
        <v>1908</v>
      </c>
      <c r="B98" s="616" t="s">
        <v>23</v>
      </c>
      <c r="C98" s="616" t="s">
        <v>22</v>
      </c>
      <c r="D98" s="606" t="n">
        <v>0.746527777777778</v>
      </c>
      <c r="E98" s="606" t="n">
        <v>0.819444444444445</v>
      </c>
      <c r="F98" s="606" t="n">
        <f aca="false">D98-E92</f>
        <v>0.336805555555556</v>
      </c>
      <c r="G98" s="605" t="s">
        <v>71</v>
      </c>
      <c r="H98" s="616" t="s">
        <v>25</v>
      </c>
      <c r="I98" s="607" t="n">
        <v>852</v>
      </c>
      <c r="J98" s="607" t="n">
        <v>17890</v>
      </c>
      <c r="K98" s="608" t="n">
        <v>20.9976525821596</v>
      </c>
      <c r="L98" s="607" t="n">
        <f aca="false">I92+I98</f>
        <v>2672</v>
      </c>
      <c r="M98" s="607" t="n">
        <f aca="false">J92+J98</f>
        <v>51280</v>
      </c>
      <c r="N98" s="608" t="n">
        <f aca="false">M98/L98</f>
        <v>19.1916167664671</v>
      </c>
    </row>
    <row r="99" customFormat="false" ht="13.5" hidden="false" customHeight="false" outlineLevel="0" collapsed="false">
      <c r="A99" s="604" t="n">
        <v>1915</v>
      </c>
      <c r="B99" s="616" t="s">
        <v>23</v>
      </c>
      <c r="C99" s="616" t="s">
        <v>22</v>
      </c>
      <c r="D99" s="606" t="n">
        <v>0.746527777777778</v>
      </c>
      <c r="E99" s="606" t="n">
        <v>0.819444444444445</v>
      </c>
      <c r="F99" s="606" t="n">
        <f aca="false">D99-E92</f>
        <v>0.336805555555556</v>
      </c>
      <c r="G99" s="605" t="s">
        <v>72</v>
      </c>
      <c r="H99" s="616" t="s">
        <v>28</v>
      </c>
      <c r="I99" s="607" t="n">
        <v>1820</v>
      </c>
      <c r="J99" s="607" t="n">
        <v>33590</v>
      </c>
      <c r="K99" s="608" t="n">
        <v>18.456043956044</v>
      </c>
      <c r="L99" s="607" t="n">
        <f aca="false">I92+I99</f>
        <v>3640</v>
      </c>
      <c r="M99" s="607" t="n">
        <f aca="false">J92+J99</f>
        <v>66980</v>
      </c>
      <c r="N99" s="608" t="n">
        <f aca="false">M99/L99</f>
        <v>18.4010989010989</v>
      </c>
    </row>
    <row r="100" customFormat="false" ht="13.5" hidden="false" customHeight="false" outlineLevel="0" collapsed="false">
      <c r="A100" s="604" t="n">
        <v>1921</v>
      </c>
      <c r="B100" s="616" t="s">
        <v>23</v>
      </c>
      <c r="C100" s="616" t="s">
        <v>22</v>
      </c>
      <c r="D100" s="606" t="n">
        <v>0.788194444444445</v>
      </c>
      <c r="E100" s="606" t="n">
        <v>0.861111111111111</v>
      </c>
      <c r="F100" s="606" t="n">
        <f aca="false">D100-E92</f>
        <v>0.378472222222222</v>
      </c>
      <c r="G100" s="605" t="s">
        <v>73</v>
      </c>
      <c r="H100" s="616" t="s">
        <v>25</v>
      </c>
      <c r="I100" s="607" t="n">
        <v>852</v>
      </c>
      <c r="J100" s="607" t="n">
        <v>16690</v>
      </c>
      <c r="K100" s="608" t="n">
        <v>19.5892018779343</v>
      </c>
      <c r="L100" s="607" t="n">
        <f aca="false">I92+I100</f>
        <v>2672</v>
      </c>
      <c r="M100" s="607" t="n">
        <f aca="false">J92+J100</f>
        <v>50080</v>
      </c>
      <c r="N100" s="608" t="n">
        <f aca="false">M100/L100</f>
        <v>18.7425149700599</v>
      </c>
    </row>
    <row r="101" customFormat="false" ht="13.5" hidden="false" customHeight="false" outlineLevel="0" collapsed="false">
      <c r="A101" s="604" t="n">
        <v>1928</v>
      </c>
      <c r="B101" s="616" t="s">
        <v>23</v>
      </c>
      <c r="C101" s="616" t="s">
        <v>22</v>
      </c>
      <c r="D101" s="606" t="n">
        <v>0.788194444444445</v>
      </c>
      <c r="E101" s="606" t="n">
        <v>0.861111111111111</v>
      </c>
      <c r="F101" s="606" t="n">
        <f aca="false">D101-E92</f>
        <v>0.378472222222222</v>
      </c>
      <c r="G101" s="605" t="s">
        <v>74</v>
      </c>
      <c r="H101" s="616" t="s">
        <v>28</v>
      </c>
      <c r="I101" s="607" t="n">
        <v>1820</v>
      </c>
      <c r="J101" s="607" t="n">
        <v>39490</v>
      </c>
      <c r="K101" s="608" t="n">
        <v>21.6978021978022</v>
      </c>
      <c r="L101" s="607" t="n">
        <f aca="false">I92+I101</f>
        <v>3640</v>
      </c>
      <c r="M101" s="607" t="n">
        <f aca="false">J92+J101</f>
        <v>72880</v>
      </c>
      <c r="N101" s="608" t="n">
        <f aca="false">M101/L101</f>
        <v>20.021978021978</v>
      </c>
    </row>
    <row r="102" customFormat="false" ht="13.5" hidden="false" customHeight="false" outlineLevel="0" collapsed="false">
      <c r="A102" s="604" t="n">
        <v>1933</v>
      </c>
      <c r="B102" s="616" t="s">
        <v>23</v>
      </c>
      <c r="C102" s="616" t="s">
        <v>22</v>
      </c>
      <c r="D102" s="606" t="n">
        <v>0.802083333333333</v>
      </c>
      <c r="E102" s="606" t="n">
        <v>0.875</v>
      </c>
      <c r="F102" s="606" t="n">
        <f aca="false">D102-E92</f>
        <v>0.392361111111111</v>
      </c>
      <c r="G102" s="605" t="s">
        <v>75</v>
      </c>
      <c r="H102" s="616" t="s">
        <v>125</v>
      </c>
      <c r="I102" s="607" t="n">
        <v>852</v>
      </c>
      <c r="J102" s="607" t="n">
        <v>19590</v>
      </c>
      <c r="K102" s="608" t="n">
        <v>22.9929577464789</v>
      </c>
      <c r="L102" s="607" t="n">
        <f aca="false">I92+I102</f>
        <v>2672</v>
      </c>
      <c r="M102" s="607" t="n">
        <f aca="false">J92+J102</f>
        <v>52980</v>
      </c>
      <c r="N102" s="608" t="n">
        <f aca="false">M102/L102</f>
        <v>19.8278443113772</v>
      </c>
    </row>
    <row r="103" customFormat="false" ht="13.5" hidden="false" customHeight="false" outlineLevel="0" collapsed="false">
      <c r="A103" s="618" t="s">
        <v>95</v>
      </c>
    </row>
    <row r="104" customFormat="false" ht="13.5" hidden="false" customHeight="false" outlineLevel="0" collapsed="false">
      <c r="A104" s="619" t="n">
        <v>4166</v>
      </c>
      <c r="B104" s="620" t="s">
        <v>22</v>
      </c>
      <c r="C104" s="620" t="s">
        <v>23</v>
      </c>
      <c r="D104" s="621" t="n">
        <v>0.402777777777778</v>
      </c>
      <c r="E104" s="621" t="n">
        <v>0.475694444444444</v>
      </c>
      <c r="F104" s="621"/>
      <c r="G104" s="622" t="s">
        <v>29</v>
      </c>
      <c r="H104" s="620" t="s">
        <v>25</v>
      </c>
      <c r="I104" s="623" t="n">
        <v>852</v>
      </c>
      <c r="J104" s="623" t="n">
        <v>15290</v>
      </c>
      <c r="K104" s="624" t="n">
        <v>17.9460093896714</v>
      </c>
      <c r="L104" s="623"/>
      <c r="M104" s="623"/>
      <c r="N104" s="624"/>
    </row>
    <row r="105" customFormat="false" ht="13.5" hidden="false" customHeight="false" outlineLevel="0" collapsed="false">
      <c r="A105" s="604" t="n">
        <v>1874</v>
      </c>
      <c r="B105" s="616" t="s">
        <v>23</v>
      </c>
      <c r="C105" s="616" t="s">
        <v>22</v>
      </c>
      <c r="D105" s="606" t="n">
        <v>0.510416666666667</v>
      </c>
      <c r="E105" s="606" t="n">
        <v>0.583333333333333</v>
      </c>
      <c r="F105" s="606" t="n">
        <f aca="false">D105-E104</f>
        <v>0.0347222222222222</v>
      </c>
      <c r="G105" s="605" t="s">
        <v>66</v>
      </c>
      <c r="H105" s="616" t="s">
        <v>25</v>
      </c>
      <c r="I105" s="607" t="n">
        <v>852</v>
      </c>
      <c r="J105" s="607" t="n">
        <v>19590</v>
      </c>
      <c r="K105" s="608" t="n">
        <v>22.9929577464789</v>
      </c>
      <c r="L105" s="607" t="n">
        <f aca="false">I104+I105</f>
        <v>1704</v>
      </c>
      <c r="M105" s="607" t="n">
        <f aca="false">J104+J105</f>
        <v>34880</v>
      </c>
      <c r="N105" s="608" t="n">
        <f aca="false">M105/L105</f>
        <v>20.4694835680751</v>
      </c>
    </row>
    <row r="106" customFormat="false" ht="13.5" hidden="false" customHeight="false" outlineLevel="0" collapsed="false">
      <c r="A106" s="604" t="n">
        <v>1881</v>
      </c>
      <c r="B106" s="616" t="s">
        <v>23</v>
      </c>
      <c r="C106" s="616" t="s">
        <v>22</v>
      </c>
      <c r="D106" s="606" t="n">
        <v>0.586805555555556</v>
      </c>
      <c r="E106" s="606" t="n">
        <v>0.659722222222222</v>
      </c>
      <c r="F106" s="606" t="n">
        <f aca="false">D106-E104</f>
        <v>0.111111111111111</v>
      </c>
      <c r="G106" s="605" t="s">
        <v>67</v>
      </c>
      <c r="H106" s="616" t="s">
        <v>25</v>
      </c>
      <c r="I106" s="607" t="n">
        <v>852</v>
      </c>
      <c r="J106" s="607" t="n">
        <v>19590</v>
      </c>
      <c r="K106" s="608" t="n">
        <v>22.9929577464789</v>
      </c>
      <c r="L106" s="607" t="n">
        <f aca="false">I104+I106</f>
        <v>1704</v>
      </c>
      <c r="M106" s="607" t="n">
        <f aca="false">J104+J106</f>
        <v>34880</v>
      </c>
      <c r="N106" s="608" t="n">
        <f aca="false">M106/L106</f>
        <v>20.4694835680751</v>
      </c>
    </row>
    <row r="107" customFormat="false" ht="13.5" hidden="false" customHeight="false" outlineLevel="0" collapsed="false">
      <c r="A107" s="604" t="n">
        <v>1888</v>
      </c>
      <c r="B107" s="616" t="s">
        <v>23</v>
      </c>
      <c r="C107" s="616" t="s">
        <v>22</v>
      </c>
      <c r="D107" s="606" t="n">
        <v>0.621527777777778</v>
      </c>
      <c r="E107" s="606" t="n">
        <v>0.690972222222222</v>
      </c>
      <c r="F107" s="606" t="n">
        <f aca="false">D107-E104</f>
        <v>0.145833333333333</v>
      </c>
      <c r="G107" s="605" t="s">
        <v>68</v>
      </c>
      <c r="H107" s="616" t="s">
        <v>25</v>
      </c>
      <c r="I107" s="607" t="n">
        <v>852</v>
      </c>
      <c r="J107" s="607" t="n">
        <v>15290</v>
      </c>
      <c r="K107" s="608" t="n">
        <v>17.9460093896714</v>
      </c>
      <c r="L107" s="607" t="n">
        <f aca="false">I104+I107</f>
        <v>1704</v>
      </c>
      <c r="M107" s="607" t="n">
        <f aca="false">J104+J107</f>
        <v>30580</v>
      </c>
      <c r="N107" s="608" t="n">
        <f aca="false">M107/L107</f>
        <v>17.9460093896714</v>
      </c>
    </row>
    <row r="108" customFormat="false" ht="13.5" hidden="false" customHeight="false" outlineLevel="0" collapsed="false">
      <c r="A108" s="604" t="n">
        <v>1895</v>
      </c>
      <c r="B108" s="616" t="s">
        <v>23</v>
      </c>
      <c r="C108" s="616" t="s">
        <v>22</v>
      </c>
      <c r="D108" s="606" t="n">
        <v>0.621527777777778</v>
      </c>
      <c r="E108" s="606" t="n">
        <v>0.690972222222222</v>
      </c>
      <c r="F108" s="606" t="n">
        <f aca="false">D108-E104</f>
        <v>0.145833333333333</v>
      </c>
      <c r="G108" s="605" t="s">
        <v>69</v>
      </c>
      <c r="H108" s="616" t="s">
        <v>28</v>
      </c>
      <c r="I108" s="607" t="n">
        <v>1820</v>
      </c>
      <c r="J108" s="607" t="n">
        <v>32390</v>
      </c>
      <c r="K108" s="608" t="n">
        <v>17.7967032967033</v>
      </c>
      <c r="L108" s="607" t="n">
        <f aca="false">I104+I108</f>
        <v>2672</v>
      </c>
      <c r="M108" s="607" t="n">
        <f aca="false">J104+J108</f>
        <v>47680</v>
      </c>
      <c r="N108" s="608" t="n">
        <f aca="false">M108/L108</f>
        <v>17.8443113772455</v>
      </c>
    </row>
    <row r="109" customFormat="false" ht="13.5" hidden="false" customHeight="false" outlineLevel="0" collapsed="false">
      <c r="A109" s="604" t="n">
        <v>1901</v>
      </c>
      <c r="B109" s="616" t="s">
        <v>23</v>
      </c>
      <c r="C109" s="616" t="s">
        <v>22</v>
      </c>
      <c r="D109" s="606" t="n">
        <v>0.6875</v>
      </c>
      <c r="E109" s="606" t="n">
        <v>0.760416666666667</v>
      </c>
      <c r="F109" s="606" t="n">
        <f aca="false">D109-E104</f>
        <v>0.211805555555556</v>
      </c>
      <c r="G109" s="605" t="s">
        <v>70</v>
      </c>
      <c r="H109" s="616" t="s">
        <v>25</v>
      </c>
      <c r="I109" s="607" t="n">
        <v>852</v>
      </c>
      <c r="J109" s="607" t="n">
        <v>19590</v>
      </c>
      <c r="K109" s="608" t="n">
        <v>22.9929577464789</v>
      </c>
      <c r="L109" s="607" t="n">
        <f aca="false">I104+I109</f>
        <v>1704</v>
      </c>
      <c r="M109" s="607" t="n">
        <f aca="false">J104+J109</f>
        <v>34880</v>
      </c>
      <c r="N109" s="608" t="n">
        <f aca="false">M109/L109</f>
        <v>20.4694835680751</v>
      </c>
    </row>
    <row r="110" customFormat="false" ht="13.5" hidden="false" customHeight="false" outlineLevel="0" collapsed="false">
      <c r="A110" s="604" t="n">
        <v>1908</v>
      </c>
      <c r="B110" s="616" t="s">
        <v>23</v>
      </c>
      <c r="C110" s="616" t="s">
        <v>22</v>
      </c>
      <c r="D110" s="606" t="n">
        <v>0.746527777777778</v>
      </c>
      <c r="E110" s="606" t="n">
        <v>0.819444444444445</v>
      </c>
      <c r="F110" s="606" t="n">
        <f aca="false">D110-E104</f>
        <v>0.270833333333333</v>
      </c>
      <c r="G110" s="605" t="s">
        <v>71</v>
      </c>
      <c r="H110" s="616" t="s">
        <v>25</v>
      </c>
      <c r="I110" s="607" t="n">
        <v>852</v>
      </c>
      <c r="J110" s="607" t="n">
        <v>17890</v>
      </c>
      <c r="K110" s="608" t="n">
        <v>20.9976525821596</v>
      </c>
      <c r="L110" s="607" t="n">
        <f aca="false">I104+I110</f>
        <v>1704</v>
      </c>
      <c r="M110" s="607" t="n">
        <f aca="false">J104+J110</f>
        <v>33180</v>
      </c>
      <c r="N110" s="608" t="n">
        <f aca="false">M110/L110</f>
        <v>19.4718309859155</v>
      </c>
    </row>
    <row r="111" customFormat="false" ht="13.5" hidden="false" customHeight="false" outlineLevel="0" collapsed="false">
      <c r="A111" s="604" t="n">
        <v>1915</v>
      </c>
      <c r="B111" s="616" t="s">
        <v>23</v>
      </c>
      <c r="C111" s="616" t="s">
        <v>22</v>
      </c>
      <c r="D111" s="606" t="n">
        <v>0.746527777777778</v>
      </c>
      <c r="E111" s="606" t="n">
        <v>0.819444444444445</v>
      </c>
      <c r="F111" s="606" t="n">
        <f aca="false">D111-E104</f>
        <v>0.270833333333333</v>
      </c>
      <c r="G111" s="605" t="s">
        <v>72</v>
      </c>
      <c r="H111" s="616" t="s">
        <v>28</v>
      </c>
      <c r="I111" s="607" t="n">
        <v>1820</v>
      </c>
      <c r="J111" s="607" t="n">
        <v>33590</v>
      </c>
      <c r="K111" s="608" t="n">
        <v>18.456043956044</v>
      </c>
      <c r="L111" s="607" t="n">
        <f aca="false">I104+I111</f>
        <v>2672</v>
      </c>
      <c r="M111" s="607" t="n">
        <f aca="false">J104+J111</f>
        <v>48880</v>
      </c>
      <c r="N111" s="608" t="n">
        <f aca="false">M111/L111</f>
        <v>18.2934131736527</v>
      </c>
    </row>
    <row r="112" customFormat="false" ht="13.5" hidden="false" customHeight="false" outlineLevel="0" collapsed="false">
      <c r="A112" s="604" t="n">
        <v>1921</v>
      </c>
      <c r="B112" s="616" t="s">
        <v>23</v>
      </c>
      <c r="C112" s="616" t="s">
        <v>22</v>
      </c>
      <c r="D112" s="606" t="n">
        <v>0.788194444444445</v>
      </c>
      <c r="E112" s="606" t="n">
        <v>0.861111111111111</v>
      </c>
      <c r="F112" s="606" t="n">
        <f aca="false">D112-E104</f>
        <v>0.3125</v>
      </c>
      <c r="G112" s="605" t="s">
        <v>73</v>
      </c>
      <c r="H112" s="616" t="s">
        <v>25</v>
      </c>
      <c r="I112" s="607" t="n">
        <v>852</v>
      </c>
      <c r="J112" s="607" t="n">
        <v>16690</v>
      </c>
      <c r="K112" s="608" t="n">
        <v>19.5892018779343</v>
      </c>
      <c r="L112" s="607" t="n">
        <f aca="false">I104+I112</f>
        <v>1704</v>
      </c>
      <c r="M112" s="607" t="n">
        <f aca="false">J104+J112</f>
        <v>31980</v>
      </c>
      <c r="N112" s="608" t="n">
        <f aca="false">M112/L112</f>
        <v>18.7676056338028</v>
      </c>
    </row>
    <row r="113" customFormat="false" ht="13.5" hidden="false" customHeight="false" outlineLevel="0" collapsed="false">
      <c r="A113" s="604" t="n">
        <v>1928</v>
      </c>
      <c r="B113" s="616" t="s">
        <v>23</v>
      </c>
      <c r="C113" s="616" t="s">
        <v>22</v>
      </c>
      <c r="D113" s="606" t="n">
        <v>0.788194444444445</v>
      </c>
      <c r="E113" s="606" t="n">
        <v>0.861111111111111</v>
      </c>
      <c r="F113" s="606" t="n">
        <f aca="false">D113-E104</f>
        <v>0.3125</v>
      </c>
      <c r="G113" s="605" t="s">
        <v>74</v>
      </c>
      <c r="H113" s="616" t="s">
        <v>28</v>
      </c>
      <c r="I113" s="607" t="n">
        <v>1820</v>
      </c>
      <c r="J113" s="607" t="n">
        <v>39490</v>
      </c>
      <c r="K113" s="608" t="n">
        <v>21.6978021978022</v>
      </c>
      <c r="L113" s="607" t="n">
        <f aca="false">I104+I113</f>
        <v>2672</v>
      </c>
      <c r="M113" s="607" t="n">
        <f aca="false">J104+J113</f>
        <v>54780</v>
      </c>
      <c r="N113" s="608" t="n">
        <f aca="false">M113/L113</f>
        <v>20.501497005988</v>
      </c>
    </row>
    <row r="114" customFormat="false" ht="13.5" hidden="false" customHeight="false" outlineLevel="0" collapsed="false">
      <c r="A114" s="604" t="n">
        <v>1933</v>
      </c>
      <c r="B114" s="616" t="s">
        <v>23</v>
      </c>
      <c r="C114" s="616" t="s">
        <v>22</v>
      </c>
      <c r="D114" s="606" t="n">
        <v>0.802083333333333</v>
      </c>
      <c r="E114" s="606" t="n">
        <v>0.875</v>
      </c>
      <c r="F114" s="606" t="n">
        <f aca="false">D114-E104</f>
        <v>0.326388888888889</v>
      </c>
      <c r="G114" s="605" t="s">
        <v>75</v>
      </c>
      <c r="H114" s="616" t="s">
        <v>125</v>
      </c>
      <c r="I114" s="607" t="n">
        <v>852</v>
      </c>
      <c r="J114" s="607" t="n">
        <v>19590</v>
      </c>
      <c r="K114" s="608" t="n">
        <v>22.9929577464789</v>
      </c>
      <c r="L114" s="607" t="n">
        <f aca="false">I104+I114</f>
        <v>1704</v>
      </c>
      <c r="M114" s="607" t="n">
        <f aca="false">J104+J114</f>
        <v>34880</v>
      </c>
      <c r="N114" s="608" t="n">
        <f aca="false">M114/L114</f>
        <v>20.4694835680751</v>
      </c>
    </row>
    <row r="115" customFormat="false" ht="13.5" hidden="false" customHeight="false" outlineLevel="0" collapsed="false">
      <c r="A115" s="618" t="s">
        <v>96</v>
      </c>
    </row>
    <row r="116" customFormat="false" ht="13.5" hidden="false" customHeight="false" outlineLevel="0" collapsed="false">
      <c r="A116" s="619" t="n">
        <v>4173</v>
      </c>
      <c r="B116" s="620" t="s">
        <v>22</v>
      </c>
      <c r="C116" s="620" t="s">
        <v>23</v>
      </c>
      <c r="D116" s="621" t="n">
        <v>0.444444444444444</v>
      </c>
      <c r="E116" s="621" t="n">
        <v>0.517361111111111</v>
      </c>
      <c r="F116" s="621"/>
      <c r="G116" s="622" t="s">
        <v>30</v>
      </c>
      <c r="H116" s="620" t="s">
        <v>25</v>
      </c>
      <c r="I116" s="623" t="n">
        <v>852</v>
      </c>
      <c r="J116" s="623" t="n">
        <v>15290</v>
      </c>
      <c r="K116" s="624" t="n">
        <v>17.9460093896714</v>
      </c>
      <c r="L116" s="623"/>
      <c r="M116" s="623"/>
      <c r="N116" s="624"/>
    </row>
    <row r="117" customFormat="false" ht="13.5" hidden="false" customHeight="false" outlineLevel="0" collapsed="false">
      <c r="A117" s="604" t="n">
        <v>1881</v>
      </c>
      <c r="B117" s="616" t="s">
        <v>23</v>
      </c>
      <c r="C117" s="616" t="s">
        <v>22</v>
      </c>
      <c r="D117" s="606" t="n">
        <v>0.586805555555556</v>
      </c>
      <c r="E117" s="606" t="n">
        <v>0.659722222222222</v>
      </c>
      <c r="F117" s="606" t="n">
        <f aca="false">D117-E116</f>
        <v>0.0694444444444445</v>
      </c>
      <c r="G117" s="605" t="s">
        <v>67</v>
      </c>
      <c r="H117" s="616" t="s">
        <v>25</v>
      </c>
      <c r="I117" s="607" t="n">
        <v>852</v>
      </c>
      <c r="J117" s="607" t="n">
        <v>19590</v>
      </c>
      <c r="K117" s="608" t="n">
        <v>22.9929577464789</v>
      </c>
      <c r="L117" s="607" t="n">
        <f aca="false">I116+I117</f>
        <v>1704</v>
      </c>
      <c r="M117" s="607" t="n">
        <f aca="false">J116+J117</f>
        <v>34880</v>
      </c>
      <c r="N117" s="608" t="n">
        <f aca="false">M117/L117</f>
        <v>20.4694835680751</v>
      </c>
    </row>
    <row r="118" customFormat="false" ht="13.5" hidden="false" customHeight="false" outlineLevel="0" collapsed="false">
      <c r="A118" s="604" t="n">
        <v>1888</v>
      </c>
      <c r="B118" s="616" t="s">
        <v>23</v>
      </c>
      <c r="C118" s="616" t="s">
        <v>22</v>
      </c>
      <c r="D118" s="606" t="n">
        <v>0.621527777777778</v>
      </c>
      <c r="E118" s="606" t="n">
        <v>0.690972222222222</v>
      </c>
      <c r="F118" s="606" t="n">
        <f aca="false">D118-E116</f>
        <v>0.104166666666667</v>
      </c>
      <c r="G118" s="605" t="s">
        <v>68</v>
      </c>
      <c r="H118" s="616" t="s">
        <v>25</v>
      </c>
      <c r="I118" s="607" t="n">
        <v>852</v>
      </c>
      <c r="J118" s="607" t="n">
        <v>15290</v>
      </c>
      <c r="K118" s="608" t="n">
        <v>17.9460093896714</v>
      </c>
      <c r="L118" s="607" t="n">
        <f aca="false">I116+I118</f>
        <v>1704</v>
      </c>
      <c r="M118" s="607" t="n">
        <f aca="false">J116+J118</f>
        <v>30580</v>
      </c>
      <c r="N118" s="608" t="n">
        <f aca="false">M118/L118</f>
        <v>17.9460093896714</v>
      </c>
    </row>
    <row r="119" customFormat="false" ht="13.5" hidden="false" customHeight="false" outlineLevel="0" collapsed="false">
      <c r="A119" s="604" t="n">
        <v>1895</v>
      </c>
      <c r="B119" s="616" t="s">
        <v>23</v>
      </c>
      <c r="C119" s="616" t="s">
        <v>22</v>
      </c>
      <c r="D119" s="606" t="n">
        <v>0.621527777777778</v>
      </c>
      <c r="E119" s="606" t="n">
        <v>0.690972222222222</v>
      </c>
      <c r="F119" s="606" t="n">
        <f aca="false">D119-E116</f>
        <v>0.104166666666667</v>
      </c>
      <c r="G119" s="605" t="s">
        <v>69</v>
      </c>
      <c r="H119" s="616" t="s">
        <v>28</v>
      </c>
      <c r="I119" s="607" t="n">
        <v>1820</v>
      </c>
      <c r="J119" s="607" t="n">
        <v>32390</v>
      </c>
      <c r="K119" s="608" t="n">
        <v>17.7967032967033</v>
      </c>
      <c r="L119" s="607" t="n">
        <f aca="false">I116+I119</f>
        <v>2672</v>
      </c>
      <c r="M119" s="607" t="n">
        <f aca="false">J116+J119</f>
        <v>47680</v>
      </c>
      <c r="N119" s="608" t="n">
        <f aca="false">M119/L119</f>
        <v>17.8443113772455</v>
      </c>
    </row>
    <row r="120" customFormat="false" ht="13.5" hidden="false" customHeight="false" outlineLevel="0" collapsed="false">
      <c r="A120" s="604" t="n">
        <v>1901</v>
      </c>
      <c r="B120" s="616" t="s">
        <v>23</v>
      </c>
      <c r="C120" s="616" t="s">
        <v>22</v>
      </c>
      <c r="D120" s="606" t="n">
        <v>0.6875</v>
      </c>
      <c r="E120" s="606" t="n">
        <v>0.760416666666667</v>
      </c>
      <c r="F120" s="606" t="n">
        <f aca="false">D120-E116</f>
        <v>0.170138888888889</v>
      </c>
      <c r="G120" s="605" t="s">
        <v>70</v>
      </c>
      <c r="H120" s="616" t="s">
        <v>25</v>
      </c>
      <c r="I120" s="607" t="n">
        <v>852</v>
      </c>
      <c r="J120" s="607" t="n">
        <v>19590</v>
      </c>
      <c r="K120" s="608" t="n">
        <v>22.9929577464789</v>
      </c>
      <c r="L120" s="607" t="n">
        <f aca="false">I116+I120</f>
        <v>1704</v>
      </c>
      <c r="M120" s="607" t="n">
        <f aca="false">J116+J120</f>
        <v>34880</v>
      </c>
      <c r="N120" s="608" t="n">
        <f aca="false">M120/L120</f>
        <v>20.4694835680751</v>
      </c>
    </row>
    <row r="121" customFormat="false" ht="13.5" hidden="false" customHeight="false" outlineLevel="0" collapsed="false">
      <c r="A121" s="604" t="n">
        <v>1908</v>
      </c>
      <c r="B121" s="616" t="s">
        <v>23</v>
      </c>
      <c r="C121" s="616" t="s">
        <v>22</v>
      </c>
      <c r="D121" s="606" t="n">
        <v>0.746527777777778</v>
      </c>
      <c r="E121" s="606" t="n">
        <v>0.819444444444445</v>
      </c>
      <c r="F121" s="606" t="n">
        <f aca="false">D121-E116</f>
        <v>0.229166666666667</v>
      </c>
      <c r="G121" s="605" t="s">
        <v>71</v>
      </c>
      <c r="H121" s="616" t="s">
        <v>25</v>
      </c>
      <c r="I121" s="607" t="n">
        <v>852</v>
      </c>
      <c r="J121" s="607" t="n">
        <v>17890</v>
      </c>
      <c r="K121" s="608" t="n">
        <v>20.9976525821596</v>
      </c>
      <c r="L121" s="607" t="n">
        <f aca="false">I116+I121</f>
        <v>1704</v>
      </c>
      <c r="M121" s="607" t="n">
        <f aca="false">J116+J121</f>
        <v>33180</v>
      </c>
      <c r="N121" s="608" t="n">
        <f aca="false">M121/L121</f>
        <v>19.4718309859155</v>
      </c>
    </row>
    <row r="122" customFormat="false" ht="13.5" hidden="false" customHeight="false" outlineLevel="0" collapsed="false">
      <c r="A122" s="604" t="n">
        <v>1915</v>
      </c>
      <c r="B122" s="616" t="s">
        <v>23</v>
      </c>
      <c r="C122" s="616" t="s">
        <v>22</v>
      </c>
      <c r="D122" s="606" t="n">
        <v>0.746527777777778</v>
      </c>
      <c r="E122" s="606" t="n">
        <v>0.819444444444445</v>
      </c>
      <c r="F122" s="606" t="n">
        <f aca="false">D122-E116</f>
        <v>0.229166666666667</v>
      </c>
      <c r="G122" s="605" t="s">
        <v>72</v>
      </c>
      <c r="H122" s="616" t="s">
        <v>28</v>
      </c>
      <c r="I122" s="607" t="n">
        <v>1820</v>
      </c>
      <c r="J122" s="607" t="n">
        <v>33590</v>
      </c>
      <c r="K122" s="608" t="n">
        <v>18.456043956044</v>
      </c>
      <c r="L122" s="607" t="n">
        <f aca="false">I116+I122</f>
        <v>2672</v>
      </c>
      <c r="M122" s="607" t="n">
        <f aca="false">J116+J122</f>
        <v>48880</v>
      </c>
      <c r="N122" s="608" t="n">
        <f aca="false">M122/L122</f>
        <v>18.2934131736527</v>
      </c>
    </row>
    <row r="123" customFormat="false" ht="13.5" hidden="false" customHeight="false" outlineLevel="0" collapsed="false">
      <c r="A123" s="604" t="n">
        <v>1921</v>
      </c>
      <c r="B123" s="616" t="s">
        <v>23</v>
      </c>
      <c r="C123" s="616" t="s">
        <v>22</v>
      </c>
      <c r="D123" s="606" t="n">
        <v>0.788194444444445</v>
      </c>
      <c r="E123" s="606" t="n">
        <v>0.861111111111111</v>
      </c>
      <c r="F123" s="606" t="n">
        <f aca="false">D123-E116</f>
        <v>0.270833333333333</v>
      </c>
      <c r="G123" s="605" t="s">
        <v>73</v>
      </c>
      <c r="H123" s="616" t="s">
        <v>25</v>
      </c>
      <c r="I123" s="607" t="n">
        <v>852</v>
      </c>
      <c r="J123" s="607" t="n">
        <v>16690</v>
      </c>
      <c r="K123" s="608" t="n">
        <v>19.5892018779343</v>
      </c>
      <c r="L123" s="607" t="n">
        <f aca="false">I116+I123</f>
        <v>1704</v>
      </c>
      <c r="M123" s="607" t="n">
        <f aca="false">J116+J123</f>
        <v>31980</v>
      </c>
      <c r="N123" s="608" t="n">
        <f aca="false">M123/L123</f>
        <v>18.7676056338028</v>
      </c>
    </row>
    <row r="124" customFormat="false" ht="13.5" hidden="false" customHeight="false" outlineLevel="0" collapsed="false">
      <c r="A124" s="604" t="n">
        <v>1928</v>
      </c>
      <c r="B124" s="616" t="s">
        <v>23</v>
      </c>
      <c r="C124" s="616" t="s">
        <v>22</v>
      </c>
      <c r="D124" s="606" t="n">
        <v>0.788194444444445</v>
      </c>
      <c r="E124" s="606" t="n">
        <v>0.861111111111111</v>
      </c>
      <c r="F124" s="606" t="n">
        <f aca="false">D124-E116</f>
        <v>0.270833333333333</v>
      </c>
      <c r="G124" s="605" t="s">
        <v>74</v>
      </c>
      <c r="H124" s="616" t="s">
        <v>28</v>
      </c>
      <c r="I124" s="607" t="n">
        <v>1820</v>
      </c>
      <c r="J124" s="607" t="n">
        <v>39490</v>
      </c>
      <c r="K124" s="608" t="n">
        <v>21.6978021978022</v>
      </c>
      <c r="L124" s="607" t="n">
        <f aca="false">I116+I124</f>
        <v>2672</v>
      </c>
      <c r="M124" s="607" t="n">
        <f aca="false">J116+J124</f>
        <v>54780</v>
      </c>
      <c r="N124" s="608" t="n">
        <f aca="false">M124/L124</f>
        <v>20.501497005988</v>
      </c>
    </row>
    <row r="125" customFormat="false" ht="13.5" hidden="false" customHeight="false" outlineLevel="0" collapsed="false">
      <c r="A125" s="604" t="n">
        <v>1933</v>
      </c>
      <c r="B125" s="616" t="s">
        <v>23</v>
      </c>
      <c r="C125" s="616" t="s">
        <v>22</v>
      </c>
      <c r="D125" s="606" t="n">
        <v>0.802083333333333</v>
      </c>
      <c r="E125" s="606" t="n">
        <v>0.875</v>
      </c>
      <c r="F125" s="606" t="n">
        <f aca="false">D125-E116</f>
        <v>0.284722222222222</v>
      </c>
      <c r="G125" s="605" t="s">
        <v>75</v>
      </c>
      <c r="H125" s="616" t="s">
        <v>125</v>
      </c>
      <c r="I125" s="607" t="n">
        <v>852</v>
      </c>
      <c r="J125" s="607" t="n">
        <v>19590</v>
      </c>
      <c r="K125" s="608" t="n">
        <v>22.9929577464789</v>
      </c>
      <c r="L125" s="607" t="n">
        <f aca="false">I116+I125</f>
        <v>1704</v>
      </c>
      <c r="M125" s="607" t="n">
        <f aca="false">J116+J125</f>
        <v>34880</v>
      </c>
      <c r="N125" s="608" t="n">
        <f aca="false">M125/L125</f>
        <v>20.4694835680751</v>
      </c>
    </row>
    <row r="126" customFormat="false" ht="13.5" hidden="false" customHeight="false" outlineLevel="0" collapsed="false">
      <c r="A126" s="618" t="s">
        <v>97</v>
      </c>
    </row>
    <row r="127" customFormat="false" ht="13.5" hidden="false" customHeight="false" outlineLevel="0" collapsed="false">
      <c r="A127" s="625" t="n">
        <v>4180</v>
      </c>
      <c r="B127" s="626" t="s">
        <v>22</v>
      </c>
      <c r="C127" s="626" t="s">
        <v>23</v>
      </c>
      <c r="D127" s="627" t="n">
        <v>0.444444444444444</v>
      </c>
      <c r="E127" s="627" t="n">
        <v>0.517361111111111</v>
      </c>
      <c r="F127" s="627"/>
      <c r="G127" s="628" t="s">
        <v>31</v>
      </c>
      <c r="H127" s="626" t="s">
        <v>28</v>
      </c>
      <c r="I127" s="629" t="n">
        <v>1820</v>
      </c>
      <c r="J127" s="629" t="n">
        <v>32190</v>
      </c>
      <c r="K127" s="630" t="n">
        <v>17.6868131868132</v>
      </c>
      <c r="L127" s="629"/>
      <c r="M127" s="629"/>
      <c r="N127" s="630"/>
    </row>
    <row r="128" customFormat="false" ht="13.5" hidden="false" customHeight="false" outlineLevel="0" collapsed="false">
      <c r="A128" s="604" t="n">
        <v>1881</v>
      </c>
      <c r="B128" s="616" t="s">
        <v>23</v>
      </c>
      <c r="C128" s="616" t="s">
        <v>22</v>
      </c>
      <c r="D128" s="606" t="n">
        <v>0.586805555555556</v>
      </c>
      <c r="E128" s="606" t="n">
        <v>0.659722222222222</v>
      </c>
      <c r="F128" s="606" t="n">
        <f aca="false">D128-E127</f>
        <v>0.0694444444444445</v>
      </c>
      <c r="G128" s="605" t="s">
        <v>67</v>
      </c>
      <c r="H128" s="616" t="s">
        <v>25</v>
      </c>
      <c r="I128" s="607" t="n">
        <v>852</v>
      </c>
      <c r="J128" s="607" t="n">
        <v>19590</v>
      </c>
      <c r="K128" s="608" t="n">
        <v>22.9929577464789</v>
      </c>
      <c r="L128" s="607" t="n">
        <f aca="false">I127+I128</f>
        <v>2672</v>
      </c>
      <c r="M128" s="607" t="n">
        <f aca="false">J127+J128</f>
        <v>51780</v>
      </c>
      <c r="N128" s="608" t="n">
        <f aca="false">M128/L128</f>
        <v>19.3787425149701</v>
      </c>
    </row>
    <row r="129" customFormat="false" ht="13.5" hidden="false" customHeight="false" outlineLevel="0" collapsed="false">
      <c r="A129" s="604" t="n">
        <v>1888</v>
      </c>
      <c r="B129" s="616" t="s">
        <v>23</v>
      </c>
      <c r="C129" s="616" t="s">
        <v>22</v>
      </c>
      <c r="D129" s="606" t="n">
        <v>0.621527777777778</v>
      </c>
      <c r="E129" s="606" t="n">
        <v>0.690972222222222</v>
      </c>
      <c r="F129" s="606" t="n">
        <f aca="false">D129-E127</f>
        <v>0.104166666666667</v>
      </c>
      <c r="G129" s="605" t="s">
        <v>68</v>
      </c>
      <c r="H129" s="616" t="s">
        <v>25</v>
      </c>
      <c r="I129" s="607" t="n">
        <v>852</v>
      </c>
      <c r="J129" s="607" t="n">
        <v>15290</v>
      </c>
      <c r="K129" s="608" t="n">
        <v>17.9460093896714</v>
      </c>
      <c r="L129" s="607" t="n">
        <f aca="false">I127+I129</f>
        <v>2672</v>
      </c>
      <c r="M129" s="607" t="n">
        <f aca="false">J127+J129</f>
        <v>47480</v>
      </c>
      <c r="N129" s="608" t="n">
        <f aca="false">M129/L129</f>
        <v>17.7694610778443</v>
      </c>
    </row>
    <row r="130" customFormat="false" ht="13.5" hidden="false" customHeight="false" outlineLevel="0" collapsed="false">
      <c r="A130" s="604" t="n">
        <v>1895</v>
      </c>
      <c r="B130" s="616" t="s">
        <v>23</v>
      </c>
      <c r="C130" s="616" t="s">
        <v>22</v>
      </c>
      <c r="D130" s="606" t="n">
        <v>0.621527777777778</v>
      </c>
      <c r="E130" s="606" t="n">
        <v>0.690972222222222</v>
      </c>
      <c r="F130" s="606" t="n">
        <f aca="false">D130-E127</f>
        <v>0.104166666666667</v>
      </c>
      <c r="G130" s="605" t="s">
        <v>69</v>
      </c>
      <c r="H130" s="616" t="s">
        <v>28</v>
      </c>
      <c r="I130" s="607" t="n">
        <v>1820</v>
      </c>
      <c r="J130" s="607" t="n">
        <v>32390</v>
      </c>
      <c r="K130" s="608" t="n">
        <v>17.7967032967033</v>
      </c>
      <c r="L130" s="607" t="n">
        <f aca="false">I127+I130</f>
        <v>3640</v>
      </c>
      <c r="M130" s="607" t="n">
        <f aca="false">J127+J130</f>
        <v>64580</v>
      </c>
      <c r="N130" s="608" t="n">
        <f aca="false">M130/L130</f>
        <v>17.7417582417582</v>
      </c>
    </row>
    <row r="131" customFormat="false" ht="13.5" hidden="false" customHeight="false" outlineLevel="0" collapsed="false">
      <c r="A131" s="604" t="n">
        <v>1901</v>
      </c>
      <c r="B131" s="616" t="s">
        <v>23</v>
      </c>
      <c r="C131" s="616" t="s">
        <v>22</v>
      </c>
      <c r="D131" s="606" t="n">
        <v>0.6875</v>
      </c>
      <c r="E131" s="606" t="n">
        <v>0.760416666666667</v>
      </c>
      <c r="F131" s="606" t="n">
        <f aca="false">D131-E127</f>
        <v>0.170138888888889</v>
      </c>
      <c r="G131" s="605" t="s">
        <v>70</v>
      </c>
      <c r="H131" s="616" t="s">
        <v>25</v>
      </c>
      <c r="I131" s="607" t="n">
        <v>852</v>
      </c>
      <c r="J131" s="607" t="n">
        <v>19590</v>
      </c>
      <c r="K131" s="608" t="n">
        <v>22.9929577464789</v>
      </c>
      <c r="L131" s="607" t="n">
        <f aca="false">I127+I131</f>
        <v>2672</v>
      </c>
      <c r="M131" s="607" t="n">
        <f aca="false">J127+J131</f>
        <v>51780</v>
      </c>
      <c r="N131" s="608" t="n">
        <f aca="false">M131/L131</f>
        <v>19.3787425149701</v>
      </c>
    </row>
    <row r="132" customFormat="false" ht="13.5" hidden="false" customHeight="false" outlineLevel="0" collapsed="false">
      <c r="A132" s="604" t="n">
        <v>1908</v>
      </c>
      <c r="B132" s="616" t="s">
        <v>23</v>
      </c>
      <c r="C132" s="616" t="s">
        <v>22</v>
      </c>
      <c r="D132" s="606" t="n">
        <v>0.746527777777778</v>
      </c>
      <c r="E132" s="606" t="n">
        <v>0.819444444444445</v>
      </c>
      <c r="F132" s="606" t="n">
        <f aca="false">D132-E127</f>
        <v>0.229166666666667</v>
      </c>
      <c r="G132" s="605" t="s">
        <v>71</v>
      </c>
      <c r="H132" s="616" t="s">
        <v>25</v>
      </c>
      <c r="I132" s="607" t="n">
        <v>852</v>
      </c>
      <c r="J132" s="607" t="n">
        <v>17890</v>
      </c>
      <c r="K132" s="608" t="n">
        <v>20.9976525821596</v>
      </c>
      <c r="L132" s="607" t="n">
        <f aca="false">I127+I132</f>
        <v>2672</v>
      </c>
      <c r="M132" s="607" t="n">
        <f aca="false">J127+J132</f>
        <v>50080</v>
      </c>
      <c r="N132" s="608" t="n">
        <f aca="false">M132/L132</f>
        <v>18.7425149700599</v>
      </c>
    </row>
    <row r="133" customFormat="false" ht="13.5" hidden="false" customHeight="false" outlineLevel="0" collapsed="false">
      <c r="A133" s="604" t="n">
        <v>1915</v>
      </c>
      <c r="B133" s="616" t="s">
        <v>23</v>
      </c>
      <c r="C133" s="616" t="s">
        <v>22</v>
      </c>
      <c r="D133" s="606" t="n">
        <v>0.746527777777778</v>
      </c>
      <c r="E133" s="606" t="n">
        <v>0.819444444444445</v>
      </c>
      <c r="F133" s="606" t="n">
        <f aca="false">D133-E127</f>
        <v>0.229166666666667</v>
      </c>
      <c r="G133" s="605" t="s">
        <v>72</v>
      </c>
      <c r="H133" s="616" t="s">
        <v>28</v>
      </c>
      <c r="I133" s="607" t="n">
        <v>1820</v>
      </c>
      <c r="J133" s="607" t="n">
        <v>33590</v>
      </c>
      <c r="K133" s="608" t="n">
        <v>18.456043956044</v>
      </c>
      <c r="L133" s="607" t="n">
        <f aca="false">I127+I133</f>
        <v>3640</v>
      </c>
      <c r="M133" s="607" t="n">
        <f aca="false">J127+J133</f>
        <v>65780</v>
      </c>
      <c r="N133" s="608" t="n">
        <f aca="false">M133/L133</f>
        <v>18.0714285714286</v>
      </c>
    </row>
    <row r="134" customFormat="false" ht="13.5" hidden="false" customHeight="false" outlineLevel="0" collapsed="false">
      <c r="A134" s="604" t="n">
        <v>1921</v>
      </c>
      <c r="B134" s="616" t="s">
        <v>23</v>
      </c>
      <c r="C134" s="616" t="s">
        <v>22</v>
      </c>
      <c r="D134" s="606" t="n">
        <v>0.788194444444445</v>
      </c>
      <c r="E134" s="606" t="n">
        <v>0.861111111111111</v>
      </c>
      <c r="F134" s="606" t="n">
        <f aca="false">D134-E127</f>
        <v>0.270833333333333</v>
      </c>
      <c r="G134" s="605" t="s">
        <v>73</v>
      </c>
      <c r="H134" s="616" t="s">
        <v>25</v>
      </c>
      <c r="I134" s="607" t="n">
        <v>852</v>
      </c>
      <c r="J134" s="607" t="n">
        <v>16690</v>
      </c>
      <c r="K134" s="608" t="n">
        <v>19.5892018779343</v>
      </c>
      <c r="L134" s="607" t="n">
        <f aca="false">I127+I134</f>
        <v>2672</v>
      </c>
      <c r="M134" s="607" t="n">
        <f aca="false">J127+J134</f>
        <v>48880</v>
      </c>
      <c r="N134" s="608" t="n">
        <f aca="false">M134/L134</f>
        <v>18.2934131736527</v>
      </c>
    </row>
    <row r="135" customFormat="false" ht="13.5" hidden="false" customHeight="false" outlineLevel="0" collapsed="false">
      <c r="A135" s="604" t="n">
        <v>1928</v>
      </c>
      <c r="B135" s="616" t="s">
        <v>23</v>
      </c>
      <c r="C135" s="616" t="s">
        <v>22</v>
      </c>
      <c r="D135" s="606" t="n">
        <v>0.788194444444445</v>
      </c>
      <c r="E135" s="606" t="n">
        <v>0.861111111111111</v>
      </c>
      <c r="F135" s="606" t="n">
        <f aca="false">D135-E127</f>
        <v>0.270833333333333</v>
      </c>
      <c r="G135" s="605" t="s">
        <v>74</v>
      </c>
      <c r="H135" s="616" t="s">
        <v>28</v>
      </c>
      <c r="I135" s="607" t="n">
        <v>1820</v>
      </c>
      <c r="J135" s="607" t="n">
        <v>39490</v>
      </c>
      <c r="K135" s="608" t="n">
        <v>21.6978021978022</v>
      </c>
      <c r="L135" s="607" t="n">
        <f aca="false">I127+I135</f>
        <v>3640</v>
      </c>
      <c r="M135" s="607" t="n">
        <f aca="false">J127+J135</f>
        <v>71680</v>
      </c>
      <c r="N135" s="608" t="n">
        <f aca="false">M135/L135</f>
        <v>19.6923076923077</v>
      </c>
    </row>
    <row r="136" customFormat="false" ht="13.5" hidden="false" customHeight="false" outlineLevel="0" collapsed="false">
      <c r="A136" s="604" t="n">
        <v>1933</v>
      </c>
      <c r="B136" s="616" t="s">
        <v>23</v>
      </c>
      <c r="C136" s="616" t="s">
        <v>22</v>
      </c>
      <c r="D136" s="606" t="n">
        <v>0.802083333333333</v>
      </c>
      <c r="E136" s="606" t="n">
        <v>0.875</v>
      </c>
      <c r="F136" s="606" t="n">
        <f aca="false">D136-E127</f>
        <v>0.284722222222222</v>
      </c>
      <c r="G136" s="605" t="s">
        <v>75</v>
      </c>
      <c r="H136" s="616" t="s">
        <v>125</v>
      </c>
      <c r="I136" s="607" t="n">
        <v>852</v>
      </c>
      <c r="J136" s="607" t="n">
        <v>19590</v>
      </c>
      <c r="K136" s="608" t="n">
        <v>22.9929577464789</v>
      </c>
      <c r="L136" s="607" t="n">
        <f aca="false">I127+I136</f>
        <v>2672</v>
      </c>
      <c r="M136" s="607" t="n">
        <f aca="false">J127+J136</f>
        <v>51780</v>
      </c>
      <c r="N136" s="608" t="n">
        <f aca="false">M136/L136</f>
        <v>19.3787425149701</v>
      </c>
    </row>
    <row r="137" customFormat="false" ht="13.5" hidden="false" customHeight="false" outlineLevel="0" collapsed="false">
      <c r="A137" s="618" t="s">
        <v>98</v>
      </c>
    </row>
    <row r="138" customFormat="false" ht="13.5" hidden="false" customHeight="false" outlineLevel="0" collapsed="false">
      <c r="A138" s="619" t="n">
        <v>4186</v>
      </c>
      <c r="B138" s="620" t="s">
        <v>22</v>
      </c>
      <c r="C138" s="620" t="s">
        <v>23</v>
      </c>
      <c r="D138" s="621" t="n">
        <v>0.517361111111111</v>
      </c>
      <c r="E138" s="621" t="n">
        <v>0.590277777777778</v>
      </c>
      <c r="F138" s="621"/>
      <c r="G138" s="622" t="s">
        <v>32</v>
      </c>
      <c r="H138" s="620" t="s">
        <v>25</v>
      </c>
      <c r="I138" s="623" t="n">
        <v>852</v>
      </c>
      <c r="J138" s="623" t="n">
        <v>17590</v>
      </c>
      <c r="K138" s="624" t="n">
        <v>20.6455399061033</v>
      </c>
      <c r="L138" s="623"/>
      <c r="M138" s="623"/>
      <c r="N138" s="624"/>
    </row>
    <row r="139" customFormat="false" ht="13.5" hidden="false" customHeight="false" outlineLevel="0" collapsed="false">
      <c r="A139" s="604" t="n">
        <v>1888</v>
      </c>
      <c r="B139" s="616" t="s">
        <v>23</v>
      </c>
      <c r="C139" s="616" t="s">
        <v>22</v>
      </c>
      <c r="D139" s="606" t="n">
        <v>0.621527777777778</v>
      </c>
      <c r="E139" s="606" t="n">
        <v>0.690972222222222</v>
      </c>
      <c r="F139" s="606" t="n">
        <f aca="false">D139-E138</f>
        <v>0.03125</v>
      </c>
      <c r="G139" s="605" t="s">
        <v>68</v>
      </c>
      <c r="H139" s="616" t="s">
        <v>25</v>
      </c>
      <c r="I139" s="607" t="n">
        <v>852</v>
      </c>
      <c r="J139" s="607" t="n">
        <v>15290</v>
      </c>
      <c r="K139" s="608" t="n">
        <v>17.9460093896714</v>
      </c>
      <c r="L139" s="607" t="n">
        <f aca="false">I138+I139</f>
        <v>1704</v>
      </c>
      <c r="M139" s="607" t="n">
        <f aca="false">J138+J139</f>
        <v>32880</v>
      </c>
      <c r="N139" s="608" t="n">
        <f aca="false">M139/L139</f>
        <v>19.2957746478873</v>
      </c>
    </row>
    <row r="140" customFormat="false" ht="13.5" hidden="false" customHeight="false" outlineLevel="0" collapsed="false">
      <c r="A140" s="604" t="n">
        <v>1895</v>
      </c>
      <c r="B140" s="616" t="s">
        <v>23</v>
      </c>
      <c r="C140" s="616" t="s">
        <v>22</v>
      </c>
      <c r="D140" s="606" t="n">
        <v>0.621527777777778</v>
      </c>
      <c r="E140" s="606" t="n">
        <v>0.690972222222222</v>
      </c>
      <c r="F140" s="606" t="n">
        <f aca="false">D140-E138</f>
        <v>0.03125</v>
      </c>
      <c r="G140" s="605" t="s">
        <v>69</v>
      </c>
      <c r="H140" s="616" t="s">
        <v>28</v>
      </c>
      <c r="I140" s="607" t="n">
        <v>1820</v>
      </c>
      <c r="J140" s="607" t="n">
        <v>32390</v>
      </c>
      <c r="K140" s="608" t="n">
        <v>17.7967032967033</v>
      </c>
      <c r="L140" s="607" t="n">
        <f aca="false">I138+I140</f>
        <v>2672</v>
      </c>
      <c r="M140" s="607" t="n">
        <f aca="false">J138+J140</f>
        <v>49980</v>
      </c>
      <c r="N140" s="608" t="n">
        <f aca="false">M140/L140</f>
        <v>18.7050898203593</v>
      </c>
    </row>
    <row r="141" customFormat="false" ht="13.5" hidden="false" customHeight="false" outlineLevel="0" collapsed="false">
      <c r="A141" s="604" t="n">
        <v>1901</v>
      </c>
      <c r="B141" s="616" t="s">
        <v>23</v>
      </c>
      <c r="C141" s="616" t="s">
        <v>22</v>
      </c>
      <c r="D141" s="606" t="n">
        <v>0.6875</v>
      </c>
      <c r="E141" s="606" t="n">
        <v>0.760416666666667</v>
      </c>
      <c r="F141" s="606" t="n">
        <f aca="false">D141-E138</f>
        <v>0.0972222222222222</v>
      </c>
      <c r="G141" s="605" t="s">
        <v>70</v>
      </c>
      <c r="H141" s="616" t="s">
        <v>25</v>
      </c>
      <c r="I141" s="607" t="n">
        <v>852</v>
      </c>
      <c r="J141" s="607" t="n">
        <v>19590</v>
      </c>
      <c r="K141" s="608" t="n">
        <v>22.9929577464789</v>
      </c>
      <c r="L141" s="607" t="n">
        <f aca="false">I138+I141</f>
        <v>1704</v>
      </c>
      <c r="M141" s="607" t="n">
        <f aca="false">J138+J141</f>
        <v>37180</v>
      </c>
      <c r="N141" s="608" t="n">
        <f aca="false">M141/L141</f>
        <v>21.8192488262911</v>
      </c>
    </row>
    <row r="142" customFormat="false" ht="13.5" hidden="false" customHeight="false" outlineLevel="0" collapsed="false">
      <c r="A142" s="604" t="n">
        <v>1908</v>
      </c>
      <c r="B142" s="616" t="s">
        <v>23</v>
      </c>
      <c r="C142" s="616" t="s">
        <v>22</v>
      </c>
      <c r="D142" s="606" t="n">
        <v>0.746527777777778</v>
      </c>
      <c r="E142" s="606" t="n">
        <v>0.819444444444445</v>
      </c>
      <c r="F142" s="606" t="n">
        <f aca="false">D142-E138</f>
        <v>0.15625</v>
      </c>
      <c r="G142" s="605" t="s">
        <v>71</v>
      </c>
      <c r="H142" s="616" t="s">
        <v>25</v>
      </c>
      <c r="I142" s="607" t="n">
        <v>852</v>
      </c>
      <c r="J142" s="607" t="n">
        <v>17890</v>
      </c>
      <c r="K142" s="608" t="n">
        <v>20.9976525821596</v>
      </c>
      <c r="L142" s="607" t="n">
        <f aca="false">I138+I142</f>
        <v>1704</v>
      </c>
      <c r="M142" s="607" t="n">
        <f aca="false">J138+J142</f>
        <v>35480</v>
      </c>
      <c r="N142" s="608" t="n">
        <f aca="false">M142/L142</f>
        <v>20.8215962441315</v>
      </c>
    </row>
    <row r="143" customFormat="false" ht="13.5" hidden="false" customHeight="false" outlineLevel="0" collapsed="false">
      <c r="A143" s="604" t="n">
        <v>1915</v>
      </c>
      <c r="B143" s="616" t="s">
        <v>23</v>
      </c>
      <c r="C143" s="616" t="s">
        <v>22</v>
      </c>
      <c r="D143" s="606" t="n">
        <v>0.746527777777778</v>
      </c>
      <c r="E143" s="606" t="n">
        <v>0.819444444444445</v>
      </c>
      <c r="F143" s="606" t="n">
        <f aca="false">D143-E138</f>
        <v>0.15625</v>
      </c>
      <c r="G143" s="605" t="s">
        <v>72</v>
      </c>
      <c r="H143" s="616" t="s">
        <v>28</v>
      </c>
      <c r="I143" s="607" t="n">
        <v>1820</v>
      </c>
      <c r="J143" s="607" t="n">
        <v>33590</v>
      </c>
      <c r="K143" s="608" t="n">
        <v>18.456043956044</v>
      </c>
      <c r="L143" s="607" t="n">
        <f aca="false">I138+I143</f>
        <v>2672</v>
      </c>
      <c r="M143" s="607" t="n">
        <f aca="false">J138+J143</f>
        <v>51180</v>
      </c>
      <c r="N143" s="608" t="n">
        <f aca="false">M143/L143</f>
        <v>19.1541916167665</v>
      </c>
    </row>
    <row r="144" customFormat="false" ht="13.5" hidden="false" customHeight="false" outlineLevel="0" collapsed="false">
      <c r="A144" s="604" t="n">
        <v>1921</v>
      </c>
      <c r="B144" s="616" t="s">
        <v>23</v>
      </c>
      <c r="C144" s="616" t="s">
        <v>22</v>
      </c>
      <c r="D144" s="606" t="n">
        <v>0.788194444444445</v>
      </c>
      <c r="E144" s="606" t="n">
        <v>0.861111111111111</v>
      </c>
      <c r="F144" s="606" t="n">
        <f aca="false">D144-E138</f>
        <v>0.197916666666667</v>
      </c>
      <c r="G144" s="605" t="s">
        <v>73</v>
      </c>
      <c r="H144" s="616" t="s">
        <v>25</v>
      </c>
      <c r="I144" s="607" t="n">
        <v>852</v>
      </c>
      <c r="J144" s="607" t="n">
        <v>16690</v>
      </c>
      <c r="K144" s="608" t="n">
        <v>19.5892018779343</v>
      </c>
      <c r="L144" s="607" t="n">
        <f aca="false">I138+I144</f>
        <v>1704</v>
      </c>
      <c r="M144" s="607" t="n">
        <f aca="false">J138+J144</f>
        <v>34280</v>
      </c>
      <c r="N144" s="608" t="n">
        <f aca="false">M144/L144</f>
        <v>20.1173708920188</v>
      </c>
    </row>
    <row r="145" customFormat="false" ht="13.5" hidden="false" customHeight="false" outlineLevel="0" collapsed="false">
      <c r="A145" s="604" t="n">
        <v>1928</v>
      </c>
      <c r="B145" s="616" t="s">
        <v>23</v>
      </c>
      <c r="C145" s="616" t="s">
        <v>22</v>
      </c>
      <c r="D145" s="606" t="n">
        <v>0.788194444444445</v>
      </c>
      <c r="E145" s="606" t="n">
        <v>0.861111111111111</v>
      </c>
      <c r="F145" s="606" t="n">
        <f aca="false">D145-E138</f>
        <v>0.197916666666667</v>
      </c>
      <c r="G145" s="605" t="s">
        <v>74</v>
      </c>
      <c r="H145" s="616" t="s">
        <v>28</v>
      </c>
      <c r="I145" s="607" t="n">
        <v>1820</v>
      </c>
      <c r="J145" s="607" t="n">
        <v>39490</v>
      </c>
      <c r="K145" s="608" t="n">
        <v>21.6978021978022</v>
      </c>
      <c r="L145" s="607" t="n">
        <f aca="false">I138+I145</f>
        <v>2672</v>
      </c>
      <c r="M145" s="607" t="n">
        <f aca="false">J138+J145</f>
        <v>57080</v>
      </c>
      <c r="N145" s="608" t="n">
        <f aca="false">M145/L145</f>
        <v>21.3622754491018</v>
      </c>
    </row>
    <row r="146" customFormat="false" ht="13.5" hidden="false" customHeight="false" outlineLevel="0" collapsed="false">
      <c r="A146" s="604" t="n">
        <v>1933</v>
      </c>
      <c r="B146" s="616" t="s">
        <v>23</v>
      </c>
      <c r="C146" s="616" t="s">
        <v>22</v>
      </c>
      <c r="D146" s="606" t="n">
        <v>0.802083333333333</v>
      </c>
      <c r="E146" s="606" t="n">
        <v>0.875</v>
      </c>
      <c r="F146" s="606" t="n">
        <f aca="false">D146-E138</f>
        <v>0.211805555555556</v>
      </c>
      <c r="G146" s="605" t="s">
        <v>75</v>
      </c>
      <c r="H146" s="616" t="s">
        <v>125</v>
      </c>
      <c r="I146" s="607" t="n">
        <v>852</v>
      </c>
      <c r="J146" s="607" t="n">
        <v>19590</v>
      </c>
      <c r="K146" s="608" t="n">
        <v>22.9929577464789</v>
      </c>
      <c r="L146" s="607" t="n">
        <f aca="false">I138+I146</f>
        <v>1704</v>
      </c>
      <c r="M146" s="607" t="n">
        <f aca="false">J138+J146</f>
        <v>37180</v>
      </c>
      <c r="N146" s="608" t="n">
        <f aca="false">M146/L146</f>
        <v>21.8192488262911</v>
      </c>
    </row>
    <row r="147" customFormat="false" ht="13.5" hidden="false" customHeight="false" outlineLevel="0" collapsed="false">
      <c r="A147" s="618" t="s">
        <v>99</v>
      </c>
    </row>
    <row r="148" customFormat="false" ht="13.5" hidden="false" customHeight="false" outlineLevel="0" collapsed="false">
      <c r="A148" s="625" t="n">
        <v>4193</v>
      </c>
      <c r="B148" s="626" t="s">
        <v>22</v>
      </c>
      <c r="C148" s="626" t="s">
        <v>23</v>
      </c>
      <c r="D148" s="627" t="n">
        <v>0.517361111111111</v>
      </c>
      <c r="E148" s="627" t="n">
        <v>0.590277777777778</v>
      </c>
      <c r="F148" s="627"/>
      <c r="G148" s="628" t="s">
        <v>33</v>
      </c>
      <c r="H148" s="626" t="s">
        <v>28</v>
      </c>
      <c r="I148" s="629" t="n">
        <v>1820</v>
      </c>
      <c r="J148" s="629" t="n">
        <v>31890</v>
      </c>
      <c r="K148" s="630" t="n">
        <v>17.521978021978</v>
      </c>
      <c r="L148" s="629"/>
      <c r="M148" s="629"/>
      <c r="N148" s="630"/>
    </row>
    <row r="149" customFormat="false" ht="13.5" hidden="false" customHeight="false" outlineLevel="0" collapsed="false">
      <c r="A149" s="604" t="n">
        <v>1888</v>
      </c>
      <c r="B149" s="616" t="s">
        <v>23</v>
      </c>
      <c r="C149" s="616" t="s">
        <v>22</v>
      </c>
      <c r="D149" s="606" t="n">
        <v>0.621527777777778</v>
      </c>
      <c r="E149" s="606" t="n">
        <v>0.690972222222222</v>
      </c>
      <c r="F149" s="606" t="n">
        <f aca="false">D149-E148</f>
        <v>0.03125</v>
      </c>
      <c r="G149" s="605" t="s">
        <v>68</v>
      </c>
      <c r="H149" s="616" t="s">
        <v>25</v>
      </c>
      <c r="I149" s="607" t="n">
        <v>852</v>
      </c>
      <c r="J149" s="607" t="n">
        <v>15290</v>
      </c>
      <c r="K149" s="608" t="n">
        <v>17.9460093896714</v>
      </c>
      <c r="L149" s="607" t="n">
        <f aca="false">I148+I149</f>
        <v>2672</v>
      </c>
      <c r="M149" s="607" t="n">
        <f aca="false">J148+J149</f>
        <v>47180</v>
      </c>
      <c r="N149" s="608" t="n">
        <f aca="false">M149/L149</f>
        <v>17.6571856287425</v>
      </c>
    </row>
    <row r="150" customFormat="false" ht="13.5" hidden="false" customHeight="false" outlineLevel="0" collapsed="false">
      <c r="A150" s="604" t="n">
        <v>1895</v>
      </c>
      <c r="B150" s="616" t="s">
        <v>23</v>
      </c>
      <c r="C150" s="616" t="s">
        <v>22</v>
      </c>
      <c r="D150" s="606" t="n">
        <v>0.621527777777778</v>
      </c>
      <c r="E150" s="606" t="n">
        <v>0.690972222222222</v>
      </c>
      <c r="F150" s="606" t="n">
        <f aca="false">D150-E148</f>
        <v>0.03125</v>
      </c>
      <c r="G150" s="605" t="s">
        <v>69</v>
      </c>
      <c r="H150" s="616" t="s">
        <v>28</v>
      </c>
      <c r="I150" s="607" t="n">
        <v>1820</v>
      </c>
      <c r="J150" s="607" t="n">
        <v>32390</v>
      </c>
      <c r="K150" s="608" t="n">
        <v>17.7967032967033</v>
      </c>
      <c r="L150" s="607" t="n">
        <f aca="false">I148+I150</f>
        <v>3640</v>
      </c>
      <c r="M150" s="607" t="n">
        <f aca="false">J148+J150</f>
        <v>64280</v>
      </c>
      <c r="N150" s="608" t="n">
        <f aca="false">M150/L150</f>
        <v>17.6593406593407</v>
      </c>
    </row>
    <row r="151" customFormat="false" ht="13.5" hidden="false" customHeight="false" outlineLevel="0" collapsed="false">
      <c r="A151" s="604" t="n">
        <v>1901</v>
      </c>
      <c r="B151" s="616" t="s">
        <v>23</v>
      </c>
      <c r="C151" s="616" t="s">
        <v>22</v>
      </c>
      <c r="D151" s="606" t="n">
        <v>0.6875</v>
      </c>
      <c r="E151" s="606" t="n">
        <v>0.760416666666667</v>
      </c>
      <c r="F151" s="606" t="n">
        <f aca="false">D151-E148</f>
        <v>0.0972222222222222</v>
      </c>
      <c r="G151" s="605" t="s">
        <v>70</v>
      </c>
      <c r="H151" s="616" t="s">
        <v>25</v>
      </c>
      <c r="I151" s="607" t="n">
        <v>852</v>
      </c>
      <c r="J151" s="607" t="n">
        <v>19590</v>
      </c>
      <c r="K151" s="608" t="n">
        <v>22.9929577464789</v>
      </c>
      <c r="L151" s="607" t="n">
        <f aca="false">I148+I151</f>
        <v>2672</v>
      </c>
      <c r="M151" s="607" t="n">
        <f aca="false">J148+J151</f>
        <v>51480</v>
      </c>
      <c r="N151" s="608" t="n">
        <f aca="false">M151/L151</f>
        <v>19.2664670658683</v>
      </c>
    </row>
    <row r="152" customFormat="false" ht="13.5" hidden="false" customHeight="false" outlineLevel="0" collapsed="false">
      <c r="A152" s="604" t="n">
        <v>1908</v>
      </c>
      <c r="B152" s="616" t="s">
        <v>23</v>
      </c>
      <c r="C152" s="616" t="s">
        <v>22</v>
      </c>
      <c r="D152" s="606" t="n">
        <v>0.746527777777778</v>
      </c>
      <c r="E152" s="606" t="n">
        <v>0.819444444444445</v>
      </c>
      <c r="F152" s="606" t="n">
        <f aca="false">D152-E148</f>
        <v>0.15625</v>
      </c>
      <c r="G152" s="605" t="s">
        <v>71</v>
      </c>
      <c r="H152" s="616" t="s">
        <v>25</v>
      </c>
      <c r="I152" s="607" t="n">
        <v>852</v>
      </c>
      <c r="J152" s="607" t="n">
        <v>17890</v>
      </c>
      <c r="K152" s="608" t="n">
        <v>20.9976525821596</v>
      </c>
      <c r="L152" s="607" t="n">
        <f aca="false">I148+I152</f>
        <v>2672</v>
      </c>
      <c r="M152" s="607" t="n">
        <f aca="false">J148+J152</f>
        <v>49780</v>
      </c>
      <c r="N152" s="608" t="n">
        <f aca="false">M152/L152</f>
        <v>18.6302395209581</v>
      </c>
    </row>
    <row r="153" customFormat="false" ht="13.5" hidden="false" customHeight="false" outlineLevel="0" collapsed="false">
      <c r="A153" s="604" t="n">
        <v>1915</v>
      </c>
      <c r="B153" s="616" t="s">
        <v>23</v>
      </c>
      <c r="C153" s="616" t="s">
        <v>22</v>
      </c>
      <c r="D153" s="606" t="n">
        <v>0.746527777777778</v>
      </c>
      <c r="E153" s="606" t="n">
        <v>0.819444444444445</v>
      </c>
      <c r="F153" s="606" t="n">
        <f aca="false">D153-E148</f>
        <v>0.15625</v>
      </c>
      <c r="G153" s="605" t="s">
        <v>72</v>
      </c>
      <c r="H153" s="616" t="s">
        <v>28</v>
      </c>
      <c r="I153" s="607" t="n">
        <v>1820</v>
      </c>
      <c r="J153" s="607" t="n">
        <v>33590</v>
      </c>
      <c r="K153" s="608" t="n">
        <v>18.456043956044</v>
      </c>
      <c r="L153" s="607" t="n">
        <f aca="false">I148+I153</f>
        <v>3640</v>
      </c>
      <c r="M153" s="607" t="n">
        <f aca="false">J148+J153</f>
        <v>65480</v>
      </c>
      <c r="N153" s="608" t="n">
        <f aca="false">M153/L153</f>
        <v>17.989010989011</v>
      </c>
    </row>
    <row r="154" customFormat="false" ht="13.5" hidden="false" customHeight="false" outlineLevel="0" collapsed="false">
      <c r="A154" s="604" t="n">
        <v>1921</v>
      </c>
      <c r="B154" s="616" t="s">
        <v>23</v>
      </c>
      <c r="C154" s="616" t="s">
        <v>22</v>
      </c>
      <c r="D154" s="606" t="n">
        <v>0.788194444444445</v>
      </c>
      <c r="E154" s="606" t="n">
        <v>0.861111111111111</v>
      </c>
      <c r="F154" s="606" t="n">
        <f aca="false">D154-E148</f>
        <v>0.197916666666667</v>
      </c>
      <c r="G154" s="605" t="s">
        <v>73</v>
      </c>
      <c r="H154" s="616" t="s">
        <v>25</v>
      </c>
      <c r="I154" s="607" t="n">
        <v>852</v>
      </c>
      <c r="J154" s="607" t="n">
        <v>16690</v>
      </c>
      <c r="K154" s="608" t="n">
        <v>19.5892018779343</v>
      </c>
      <c r="L154" s="607" t="n">
        <f aca="false">I148+I154</f>
        <v>2672</v>
      </c>
      <c r="M154" s="607" t="n">
        <f aca="false">J148+J154</f>
        <v>48580</v>
      </c>
      <c r="N154" s="608" t="n">
        <f aca="false">M154/L154</f>
        <v>18.1811377245509</v>
      </c>
    </row>
    <row r="155" customFormat="false" ht="13.5" hidden="false" customHeight="false" outlineLevel="0" collapsed="false">
      <c r="A155" s="604" t="n">
        <v>1928</v>
      </c>
      <c r="B155" s="616" t="s">
        <v>23</v>
      </c>
      <c r="C155" s="616" t="s">
        <v>22</v>
      </c>
      <c r="D155" s="606" t="n">
        <v>0.788194444444445</v>
      </c>
      <c r="E155" s="606" t="n">
        <v>0.861111111111111</v>
      </c>
      <c r="F155" s="606" t="n">
        <f aca="false">D155-E148</f>
        <v>0.197916666666667</v>
      </c>
      <c r="G155" s="605" t="s">
        <v>74</v>
      </c>
      <c r="H155" s="616" t="s">
        <v>28</v>
      </c>
      <c r="I155" s="607" t="n">
        <v>1820</v>
      </c>
      <c r="J155" s="607" t="n">
        <v>39490</v>
      </c>
      <c r="K155" s="608" t="n">
        <v>21.6978021978022</v>
      </c>
      <c r="L155" s="607" t="n">
        <f aca="false">I148+I155</f>
        <v>3640</v>
      </c>
      <c r="M155" s="607" t="n">
        <f aca="false">J148+J155</f>
        <v>71380</v>
      </c>
      <c r="N155" s="608" t="n">
        <f aca="false">M155/L155</f>
        <v>19.6098901098901</v>
      </c>
    </row>
    <row r="156" customFormat="false" ht="13.5" hidden="false" customHeight="false" outlineLevel="0" collapsed="false">
      <c r="A156" s="604" t="n">
        <v>1933</v>
      </c>
      <c r="B156" s="616" t="s">
        <v>23</v>
      </c>
      <c r="C156" s="616" t="s">
        <v>22</v>
      </c>
      <c r="D156" s="606" t="n">
        <v>0.802083333333333</v>
      </c>
      <c r="E156" s="606" t="n">
        <v>0.875</v>
      </c>
      <c r="F156" s="606" t="n">
        <f aca="false">D156-E148</f>
        <v>0.211805555555556</v>
      </c>
      <c r="G156" s="605" t="s">
        <v>75</v>
      </c>
      <c r="H156" s="616" t="s">
        <v>125</v>
      </c>
      <c r="I156" s="607" t="n">
        <v>852</v>
      </c>
      <c r="J156" s="607" t="n">
        <v>19590</v>
      </c>
      <c r="K156" s="608" t="n">
        <v>22.9929577464789</v>
      </c>
      <c r="L156" s="607" t="n">
        <f aca="false">I148+I156</f>
        <v>2672</v>
      </c>
      <c r="M156" s="607" t="n">
        <f aca="false">J148+J156</f>
        <v>51480</v>
      </c>
      <c r="N156" s="608" t="n">
        <f aca="false">M156/L156</f>
        <v>19.2664670658683</v>
      </c>
    </row>
    <row r="157" customFormat="false" ht="13.5" hidden="false" customHeight="false" outlineLevel="0" collapsed="false">
      <c r="A157" s="618" t="s">
        <v>100</v>
      </c>
    </row>
    <row r="158" customFormat="false" ht="13.5" hidden="false" customHeight="false" outlineLevel="0" collapsed="false">
      <c r="A158" s="619" t="n">
        <v>4199</v>
      </c>
      <c r="B158" s="620" t="s">
        <v>22</v>
      </c>
      <c r="C158" s="620" t="s">
        <v>23</v>
      </c>
      <c r="D158" s="621" t="n">
        <v>0.611111111111111</v>
      </c>
      <c r="E158" s="621" t="n">
        <v>0.6875</v>
      </c>
      <c r="F158" s="621"/>
      <c r="G158" s="622" t="s">
        <v>34</v>
      </c>
      <c r="H158" s="620" t="s">
        <v>25</v>
      </c>
      <c r="I158" s="623" t="n">
        <v>852</v>
      </c>
      <c r="J158" s="623" t="n">
        <v>19590</v>
      </c>
      <c r="K158" s="624" t="n">
        <v>22.9929577464789</v>
      </c>
      <c r="L158" s="623"/>
      <c r="M158" s="623"/>
      <c r="N158" s="624"/>
    </row>
    <row r="159" customFormat="false" ht="13.5" hidden="false" customHeight="false" outlineLevel="0" collapsed="false">
      <c r="A159" s="604" t="n">
        <v>1908</v>
      </c>
      <c r="B159" s="616" t="s">
        <v>23</v>
      </c>
      <c r="C159" s="616" t="s">
        <v>22</v>
      </c>
      <c r="D159" s="606" t="n">
        <v>0.746527777777778</v>
      </c>
      <c r="E159" s="606" t="n">
        <v>0.819444444444445</v>
      </c>
      <c r="F159" s="606" t="n">
        <f aca="false">D159-E158</f>
        <v>0.0590277777777778</v>
      </c>
      <c r="G159" s="605" t="s">
        <v>71</v>
      </c>
      <c r="H159" s="616" t="s">
        <v>25</v>
      </c>
      <c r="I159" s="607" t="n">
        <v>852</v>
      </c>
      <c r="J159" s="607" t="n">
        <v>17890</v>
      </c>
      <c r="K159" s="608" t="n">
        <v>20.9976525821596</v>
      </c>
      <c r="L159" s="607" t="n">
        <f aca="false">I158+I159</f>
        <v>1704</v>
      </c>
      <c r="M159" s="607" t="n">
        <f aca="false">J158+J159</f>
        <v>37480</v>
      </c>
      <c r="N159" s="608" t="n">
        <f aca="false">M159/L159</f>
        <v>21.9953051643192</v>
      </c>
    </row>
    <row r="160" customFormat="false" ht="13.5" hidden="false" customHeight="false" outlineLevel="0" collapsed="false">
      <c r="A160" s="604" t="n">
        <v>1915</v>
      </c>
      <c r="B160" s="616" t="s">
        <v>23</v>
      </c>
      <c r="C160" s="616" t="s">
        <v>22</v>
      </c>
      <c r="D160" s="606" t="n">
        <v>0.746527777777778</v>
      </c>
      <c r="E160" s="606" t="n">
        <v>0.819444444444445</v>
      </c>
      <c r="F160" s="606" t="n">
        <f aca="false">D160-E158</f>
        <v>0.0590277777777778</v>
      </c>
      <c r="G160" s="605" t="s">
        <v>72</v>
      </c>
      <c r="H160" s="616" t="s">
        <v>28</v>
      </c>
      <c r="I160" s="607" t="n">
        <v>1820</v>
      </c>
      <c r="J160" s="607" t="n">
        <v>33590</v>
      </c>
      <c r="K160" s="608" t="n">
        <v>18.456043956044</v>
      </c>
      <c r="L160" s="607" t="n">
        <f aca="false">I158+I160</f>
        <v>2672</v>
      </c>
      <c r="M160" s="607" t="n">
        <f aca="false">J158+J160</f>
        <v>53180</v>
      </c>
      <c r="N160" s="608" t="n">
        <f aca="false">M160/L160</f>
        <v>19.9026946107784</v>
      </c>
    </row>
    <row r="161" customFormat="false" ht="13.5" hidden="false" customHeight="false" outlineLevel="0" collapsed="false">
      <c r="A161" s="604" t="n">
        <v>1921</v>
      </c>
      <c r="B161" s="616" t="s">
        <v>23</v>
      </c>
      <c r="C161" s="616" t="s">
        <v>22</v>
      </c>
      <c r="D161" s="606" t="n">
        <v>0.788194444444445</v>
      </c>
      <c r="E161" s="606" t="n">
        <v>0.861111111111111</v>
      </c>
      <c r="F161" s="606" t="n">
        <f aca="false">D161-E158</f>
        <v>0.100694444444444</v>
      </c>
      <c r="G161" s="605" t="s">
        <v>73</v>
      </c>
      <c r="H161" s="616" t="s">
        <v>25</v>
      </c>
      <c r="I161" s="607" t="n">
        <v>852</v>
      </c>
      <c r="J161" s="607" t="n">
        <v>16690</v>
      </c>
      <c r="K161" s="608" t="n">
        <v>19.5892018779343</v>
      </c>
      <c r="L161" s="607" t="n">
        <f aca="false">I158+I161</f>
        <v>1704</v>
      </c>
      <c r="M161" s="607" t="n">
        <f aca="false">J158+J161</f>
        <v>36280</v>
      </c>
      <c r="N161" s="608" t="n">
        <f aca="false">M161/L161</f>
        <v>21.2910798122066</v>
      </c>
    </row>
    <row r="162" customFormat="false" ht="13.5" hidden="false" customHeight="false" outlineLevel="0" collapsed="false">
      <c r="A162" s="604" t="n">
        <v>1928</v>
      </c>
      <c r="B162" s="616" t="s">
        <v>23</v>
      </c>
      <c r="C162" s="616" t="s">
        <v>22</v>
      </c>
      <c r="D162" s="606" t="n">
        <v>0.788194444444445</v>
      </c>
      <c r="E162" s="606" t="n">
        <v>0.861111111111111</v>
      </c>
      <c r="F162" s="606" t="n">
        <f aca="false">D162-E158</f>
        <v>0.100694444444444</v>
      </c>
      <c r="G162" s="605" t="s">
        <v>74</v>
      </c>
      <c r="H162" s="616" t="s">
        <v>28</v>
      </c>
      <c r="I162" s="607" t="n">
        <v>1820</v>
      </c>
      <c r="J162" s="607" t="n">
        <v>39490</v>
      </c>
      <c r="K162" s="608" t="n">
        <v>21.6978021978022</v>
      </c>
      <c r="L162" s="607" t="n">
        <f aca="false">I158+I162</f>
        <v>2672</v>
      </c>
      <c r="M162" s="607" t="n">
        <f aca="false">J158+J162</f>
        <v>59080</v>
      </c>
      <c r="N162" s="608" t="n">
        <f aca="false">M162/L162</f>
        <v>22.1107784431138</v>
      </c>
    </row>
    <row r="163" customFormat="false" ht="13.5" hidden="false" customHeight="false" outlineLevel="0" collapsed="false">
      <c r="A163" s="604" t="n">
        <v>1933</v>
      </c>
      <c r="B163" s="616" t="s">
        <v>23</v>
      </c>
      <c r="C163" s="616" t="s">
        <v>22</v>
      </c>
      <c r="D163" s="606" t="n">
        <v>0.802083333333333</v>
      </c>
      <c r="E163" s="606" t="n">
        <v>0.875</v>
      </c>
      <c r="F163" s="606" t="n">
        <f aca="false">D163-E158</f>
        <v>0.114583333333333</v>
      </c>
      <c r="G163" s="605" t="s">
        <v>75</v>
      </c>
      <c r="H163" s="616" t="s">
        <v>125</v>
      </c>
      <c r="I163" s="607" t="n">
        <v>852</v>
      </c>
      <c r="J163" s="607" t="n">
        <v>19590</v>
      </c>
      <c r="K163" s="608" t="n">
        <v>22.9929577464789</v>
      </c>
      <c r="L163" s="607" t="n">
        <f aca="false">I158+I163</f>
        <v>1704</v>
      </c>
      <c r="M163" s="607" t="n">
        <f aca="false">J158+J163</f>
        <v>39180</v>
      </c>
      <c r="N163" s="608" t="n">
        <f aca="false">M163/L163</f>
        <v>22.9929577464789</v>
      </c>
    </row>
    <row r="164" customFormat="false" ht="13.5" hidden="false" customHeight="false" outlineLevel="0" collapsed="false">
      <c r="A164" s="618" t="s">
        <v>101</v>
      </c>
    </row>
    <row r="165" customFormat="false" ht="13.5" hidden="false" customHeight="false" outlineLevel="0" collapsed="false">
      <c r="A165" s="619" t="n">
        <v>4206</v>
      </c>
      <c r="B165" s="620" t="s">
        <v>22</v>
      </c>
      <c r="C165" s="620" t="s">
        <v>23</v>
      </c>
      <c r="D165" s="621" t="n">
        <v>0.680555555555555</v>
      </c>
      <c r="E165" s="621" t="n">
        <v>0.753472222222222</v>
      </c>
      <c r="F165" s="621"/>
      <c r="G165" s="622" t="s">
        <v>36</v>
      </c>
      <c r="H165" s="620" t="s">
        <v>25</v>
      </c>
      <c r="I165" s="623" t="n">
        <v>852</v>
      </c>
      <c r="J165" s="623" t="n">
        <v>19590</v>
      </c>
      <c r="K165" s="624" t="n">
        <v>22.9929577464789</v>
      </c>
      <c r="L165" s="623"/>
      <c r="M165" s="623"/>
      <c r="N165" s="624"/>
    </row>
    <row r="166" customFormat="false" ht="13.5" hidden="false" customHeight="false" outlineLevel="0" collapsed="false">
      <c r="A166" s="604" t="n">
        <v>1921</v>
      </c>
      <c r="B166" s="616" t="s">
        <v>23</v>
      </c>
      <c r="C166" s="616" t="s">
        <v>22</v>
      </c>
      <c r="D166" s="606" t="n">
        <v>0.788194444444445</v>
      </c>
      <c r="E166" s="606" t="n">
        <v>0.861111111111111</v>
      </c>
      <c r="F166" s="606" t="n">
        <f aca="false">D166-E165</f>
        <v>0.0347222222222222</v>
      </c>
      <c r="G166" s="605" t="s">
        <v>73</v>
      </c>
      <c r="H166" s="616" t="s">
        <v>25</v>
      </c>
      <c r="I166" s="607" t="n">
        <v>852</v>
      </c>
      <c r="J166" s="607" t="n">
        <v>16690</v>
      </c>
      <c r="K166" s="608" t="n">
        <v>19.5892018779343</v>
      </c>
      <c r="L166" s="607" t="n">
        <f aca="false">I165+I166</f>
        <v>1704</v>
      </c>
      <c r="M166" s="607" t="n">
        <f aca="false">J165+J166</f>
        <v>36280</v>
      </c>
      <c r="N166" s="608" t="n">
        <f aca="false">M166/L166</f>
        <v>21.2910798122066</v>
      </c>
    </row>
    <row r="167" customFormat="false" ht="13.5" hidden="false" customHeight="false" outlineLevel="0" collapsed="false">
      <c r="A167" s="604" t="n">
        <v>1928</v>
      </c>
      <c r="B167" s="616" t="s">
        <v>23</v>
      </c>
      <c r="C167" s="616" t="s">
        <v>22</v>
      </c>
      <c r="D167" s="606" t="n">
        <v>0.788194444444445</v>
      </c>
      <c r="E167" s="606" t="n">
        <v>0.861111111111111</v>
      </c>
      <c r="F167" s="606" t="n">
        <f aca="false">D167-E165</f>
        <v>0.0347222222222222</v>
      </c>
      <c r="G167" s="605" t="s">
        <v>74</v>
      </c>
      <c r="H167" s="616" t="s">
        <v>28</v>
      </c>
      <c r="I167" s="607" t="n">
        <v>1820</v>
      </c>
      <c r="J167" s="607" t="n">
        <v>39490</v>
      </c>
      <c r="K167" s="608" t="n">
        <v>21.6978021978022</v>
      </c>
      <c r="L167" s="607" t="n">
        <f aca="false">I165+I167</f>
        <v>2672</v>
      </c>
      <c r="M167" s="607" t="n">
        <f aca="false">J165+J167</f>
        <v>59080</v>
      </c>
      <c r="N167" s="608" t="n">
        <f aca="false">M167/L167</f>
        <v>22.1107784431138</v>
      </c>
    </row>
    <row r="168" customFormat="false" ht="13.5" hidden="false" customHeight="false" outlineLevel="0" collapsed="false">
      <c r="A168" s="604" t="n">
        <v>1933</v>
      </c>
      <c r="B168" s="616" t="s">
        <v>23</v>
      </c>
      <c r="C168" s="616" t="s">
        <v>22</v>
      </c>
      <c r="D168" s="606" t="n">
        <v>0.802083333333333</v>
      </c>
      <c r="E168" s="606" t="n">
        <v>0.875</v>
      </c>
      <c r="F168" s="606" t="n">
        <f aca="false">D168-E165</f>
        <v>0.0486111111111111</v>
      </c>
      <c r="G168" s="605" t="s">
        <v>75</v>
      </c>
      <c r="H168" s="616" t="s">
        <v>125</v>
      </c>
      <c r="I168" s="607" t="n">
        <v>852</v>
      </c>
      <c r="J168" s="607" t="n">
        <v>19590</v>
      </c>
      <c r="K168" s="608" t="n">
        <v>22.9929577464789</v>
      </c>
      <c r="L168" s="607" t="n">
        <f aca="false">I165+I168</f>
        <v>1704</v>
      </c>
      <c r="M168" s="607" t="n">
        <f aca="false">J165+J168</f>
        <v>39180</v>
      </c>
      <c r="N168" s="608" t="n">
        <f aca="false">M168/L168</f>
        <v>22.9929577464789</v>
      </c>
    </row>
    <row r="169" customFormat="false" ht="13.5" hidden="false" customHeight="false" outlineLevel="0" collapsed="false">
      <c r="A169" s="618" t="s">
        <v>102</v>
      </c>
    </row>
    <row r="170" customFormat="false" ht="13.5" hidden="false" customHeight="false" outlineLevel="0" collapsed="false">
      <c r="A170" s="619" t="n">
        <v>4213</v>
      </c>
      <c r="B170" s="620" t="s">
        <v>22</v>
      </c>
      <c r="C170" s="620" t="s">
        <v>23</v>
      </c>
      <c r="D170" s="621" t="n">
        <v>0.722222222222222</v>
      </c>
      <c r="E170" s="621" t="n">
        <v>0.795138888888889</v>
      </c>
      <c r="F170" s="621"/>
      <c r="G170" s="622" t="s">
        <v>37</v>
      </c>
      <c r="H170" s="620" t="s">
        <v>25</v>
      </c>
      <c r="I170" s="623" t="n">
        <v>852</v>
      </c>
      <c r="J170" s="623" t="n">
        <v>19590</v>
      </c>
      <c r="K170" s="624" t="n">
        <v>22.9929577464789</v>
      </c>
      <c r="L170" s="623"/>
      <c r="M170" s="623"/>
      <c r="N170" s="624"/>
    </row>
    <row r="171" customFormat="false" ht="13.5" hidden="false" customHeight="false" outlineLevel="0" collapsed="false">
      <c r="A171" s="618" t="s">
        <v>103</v>
      </c>
    </row>
    <row r="172" customFormat="false" ht="13.5" hidden="false" customHeight="false" outlineLevel="0" collapsed="false">
      <c r="A172" s="625" t="n">
        <v>4220</v>
      </c>
      <c r="B172" s="626" t="s">
        <v>22</v>
      </c>
      <c r="C172" s="626" t="s">
        <v>23</v>
      </c>
      <c r="D172" s="627" t="n">
        <v>0.722222222222222</v>
      </c>
      <c r="E172" s="627" t="n">
        <v>0.795138888888889</v>
      </c>
      <c r="F172" s="627"/>
      <c r="G172" s="628" t="s">
        <v>38</v>
      </c>
      <c r="H172" s="626" t="s">
        <v>28</v>
      </c>
      <c r="I172" s="629" t="n">
        <v>1820</v>
      </c>
      <c r="J172" s="629" t="n">
        <v>34190</v>
      </c>
      <c r="K172" s="630" t="n">
        <v>18.7857142857143</v>
      </c>
      <c r="L172" s="629"/>
      <c r="M172" s="629"/>
      <c r="N172" s="630"/>
    </row>
    <row r="173" customFormat="false" ht="13.5" hidden="false" customHeight="false" outlineLevel="0" collapsed="false">
      <c r="A173" s="618" t="s">
        <v>104</v>
      </c>
    </row>
    <row r="174" customFormat="false" ht="13.5" hidden="false" customHeight="false" outlineLevel="0" collapsed="false">
      <c r="A174" s="619" t="n">
        <v>4224</v>
      </c>
      <c r="B174" s="620" t="s">
        <v>22</v>
      </c>
      <c r="C174" s="620" t="s">
        <v>23</v>
      </c>
      <c r="D174" s="621" t="n">
        <v>0.784722222222222</v>
      </c>
      <c r="E174" s="621" t="n">
        <v>0.857638888888889</v>
      </c>
      <c r="F174" s="621"/>
      <c r="G174" s="622" t="s">
        <v>39</v>
      </c>
      <c r="H174" s="620" t="s">
        <v>124</v>
      </c>
      <c r="I174" s="623" t="n">
        <v>1252</v>
      </c>
      <c r="J174" s="623" t="n">
        <v>31890</v>
      </c>
      <c r="K174" s="624" t="n">
        <v>25.4712460063898</v>
      </c>
      <c r="L174" s="623"/>
      <c r="M174" s="623"/>
      <c r="N174" s="624"/>
    </row>
    <row r="175" customFormat="false" ht="13.5" hidden="false" customHeight="false" outlineLevel="0" collapsed="false">
      <c r="A175" s="618" t="s">
        <v>105</v>
      </c>
    </row>
    <row r="176" customFormat="false" ht="13.5" hidden="false" customHeight="false" outlineLevel="0" collapsed="false">
      <c r="A176" s="619" t="n">
        <v>4226</v>
      </c>
      <c r="B176" s="620" t="s">
        <v>22</v>
      </c>
      <c r="C176" s="620" t="s">
        <v>23</v>
      </c>
      <c r="D176" s="621" t="n">
        <v>0.847222222222222</v>
      </c>
      <c r="E176" s="621" t="n">
        <v>0.927083333333333</v>
      </c>
      <c r="F176" s="621"/>
      <c r="G176" s="622" t="s">
        <v>40</v>
      </c>
      <c r="H176" s="620" t="s">
        <v>124</v>
      </c>
      <c r="I176" s="623" t="n">
        <v>1252</v>
      </c>
      <c r="J176" s="623" t="n">
        <v>31890</v>
      </c>
      <c r="K176" s="624" t="n">
        <v>25.4712460063898</v>
      </c>
      <c r="L176" s="623"/>
      <c r="M176" s="623"/>
      <c r="N176" s="624"/>
    </row>
    <row r="177" customFormat="false" ht="13.5" hidden="false" customHeight="false" outlineLevel="0" collapsed="false">
      <c r="A177" s="618" t="s">
        <v>106</v>
      </c>
    </row>
    <row r="178" customFormat="false" ht="13.5" hidden="false" customHeight="false" outlineLevel="0" collapsed="false">
      <c r="A178" s="625" t="n">
        <v>4235</v>
      </c>
      <c r="B178" s="626" t="s">
        <v>22</v>
      </c>
      <c r="C178" s="626" t="s">
        <v>23</v>
      </c>
      <c r="D178" s="627" t="n">
        <v>0.847222222222222</v>
      </c>
      <c r="E178" s="627" t="n">
        <v>0.927083333333333</v>
      </c>
      <c r="F178" s="627"/>
      <c r="G178" s="628" t="s">
        <v>41</v>
      </c>
      <c r="H178" s="626" t="s">
        <v>28</v>
      </c>
      <c r="I178" s="629" t="n">
        <v>1820</v>
      </c>
      <c r="J178" s="629" t="n">
        <v>41790</v>
      </c>
      <c r="K178" s="630" t="n">
        <v>22.9615384615385</v>
      </c>
      <c r="L178" s="629"/>
      <c r="M178" s="629"/>
      <c r="N178" s="630"/>
    </row>
    <row r="179" customFormat="false" ht="13.5" hidden="false" customHeight="false" outlineLevel="0" collapsed="false">
      <c r="A179" s="618" t="s">
        <v>107</v>
      </c>
    </row>
    <row r="180" customFormat="false" ht="13.5" hidden="false" customHeight="false" outlineLevel="0" collapsed="false">
      <c r="A180" s="619" t="n">
        <v>4241</v>
      </c>
      <c r="B180" s="620" t="s">
        <v>22</v>
      </c>
      <c r="C180" s="620" t="s">
        <v>42</v>
      </c>
      <c r="D180" s="621" t="n">
        <v>0.409722222222222</v>
      </c>
      <c r="E180" s="621" t="n">
        <v>0.472222222222222</v>
      </c>
      <c r="F180" s="621"/>
      <c r="G180" s="622" t="s">
        <v>43</v>
      </c>
      <c r="H180" s="620" t="s">
        <v>25</v>
      </c>
      <c r="I180" s="623" t="n">
        <v>562</v>
      </c>
      <c r="J180" s="623" t="n">
        <v>15240</v>
      </c>
      <c r="K180" s="624" t="n">
        <v>27.1174377224199</v>
      </c>
      <c r="L180" s="623"/>
      <c r="M180" s="623"/>
      <c r="N180" s="624"/>
    </row>
    <row r="181" customFormat="false" ht="13.5" hidden="false" customHeight="false" outlineLevel="0" collapsed="false">
      <c r="A181" s="604" t="n">
        <v>2490</v>
      </c>
      <c r="B181" s="616" t="s">
        <v>42</v>
      </c>
      <c r="C181" s="616" t="s">
        <v>22</v>
      </c>
      <c r="D181" s="606" t="n">
        <v>0.736111111111111</v>
      </c>
      <c r="E181" s="606" t="n">
        <v>0.795138888888889</v>
      </c>
      <c r="F181" s="606" t="n">
        <f aca="false">D181-E180</f>
        <v>0.263888888888889</v>
      </c>
      <c r="G181" s="605" t="s">
        <v>79</v>
      </c>
      <c r="H181" s="616" t="s">
        <v>25</v>
      </c>
      <c r="I181" s="607" t="n">
        <v>562</v>
      </c>
      <c r="J181" s="607" t="n">
        <v>15640</v>
      </c>
      <c r="K181" s="608" t="n">
        <v>27.8291814946619</v>
      </c>
      <c r="L181" s="607" t="n">
        <f aca="false">I180+I181</f>
        <v>1124</v>
      </c>
      <c r="M181" s="607" t="n">
        <f aca="false">J180+J181</f>
        <v>30880</v>
      </c>
      <c r="N181" s="608" t="n">
        <f aca="false">M181/L181</f>
        <v>27.4733096085409</v>
      </c>
    </row>
    <row r="182" customFormat="false" ht="13.5" hidden="false" customHeight="false" outlineLevel="0" collapsed="false">
      <c r="A182" s="618" t="s">
        <v>108</v>
      </c>
    </row>
    <row r="183" customFormat="false" ht="13.5" hidden="false" customHeight="false" outlineLevel="0" collapsed="false">
      <c r="A183" s="619" t="n">
        <v>4248</v>
      </c>
      <c r="B183" s="620" t="s">
        <v>22</v>
      </c>
      <c r="C183" s="620" t="s">
        <v>42</v>
      </c>
      <c r="D183" s="621" t="n">
        <v>0.548611111111111</v>
      </c>
      <c r="E183" s="621" t="n">
        <v>0.611111111111111</v>
      </c>
      <c r="F183" s="621"/>
      <c r="G183" s="622" t="s">
        <v>44</v>
      </c>
      <c r="H183" s="620" t="s">
        <v>25</v>
      </c>
      <c r="I183" s="623" t="n">
        <v>562</v>
      </c>
      <c r="J183" s="623" t="n">
        <v>15440</v>
      </c>
      <c r="K183" s="624" t="n">
        <v>27.4733096085409</v>
      </c>
      <c r="L183" s="623"/>
      <c r="M183" s="623"/>
      <c r="N183" s="624"/>
    </row>
    <row r="184" customFormat="false" ht="13.5" hidden="false" customHeight="false" outlineLevel="0" collapsed="false">
      <c r="A184" s="604" t="n">
        <v>2490</v>
      </c>
      <c r="B184" s="616" t="s">
        <v>42</v>
      </c>
      <c r="C184" s="616" t="s">
        <v>22</v>
      </c>
      <c r="D184" s="606" t="n">
        <v>0.736111111111111</v>
      </c>
      <c r="E184" s="606" t="n">
        <v>0.795138888888889</v>
      </c>
      <c r="F184" s="606" t="n">
        <f aca="false">D184-E183</f>
        <v>0.125</v>
      </c>
      <c r="G184" s="605" t="s">
        <v>79</v>
      </c>
      <c r="H184" s="616" t="s">
        <v>25</v>
      </c>
      <c r="I184" s="607" t="n">
        <v>562</v>
      </c>
      <c r="J184" s="607" t="n">
        <v>15640</v>
      </c>
      <c r="K184" s="608" t="n">
        <v>27.8291814946619</v>
      </c>
      <c r="L184" s="607" t="n">
        <f aca="false">I183+I184</f>
        <v>1124</v>
      </c>
      <c r="M184" s="607" t="n">
        <f aca="false">J183+J184</f>
        <v>31080</v>
      </c>
      <c r="N184" s="608" t="n">
        <f aca="false">M184/L184</f>
        <v>27.6512455516014</v>
      </c>
    </row>
    <row r="185" customFormat="false" ht="13.5" hidden="false" customHeight="false" outlineLevel="0" collapsed="false">
      <c r="A185" s="618" t="s">
        <v>109</v>
      </c>
    </row>
    <row r="186" customFormat="false" ht="13.5" hidden="false" customHeight="false" outlineLevel="0" collapsed="false">
      <c r="A186" s="619" t="n">
        <v>4255</v>
      </c>
      <c r="B186" s="620" t="s">
        <v>22</v>
      </c>
      <c r="C186" s="620" t="s">
        <v>42</v>
      </c>
      <c r="D186" s="621" t="n">
        <v>0.815972222222222</v>
      </c>
      <c r="E186" s="621" t="n">
        <v>0.878472222222222</v>
      </c>
      <c r="F186" s="621"/>
      <c r="G186" s="622" t="s">
        <v>45</v>
      </c>
      <c r="H186" s="620" t="s">
        <v>25</v>
      </c>
      <c r="I186" s="623" t="n">
        <v>562</v>
      </c>
      <c r="J186" s="623" t="n">
        <v>15440</v>
      </c>
      <c r="K186" s="624" t="n">
        <v>27.4733096085409</v>
      </c>
      <c r="L186" s="623"/>
      <c r="M186" s="623"/>
      <c r="N186" s="624"/>
    </row>
    <row r="187" customFormat="false" ht="13.5" hidden="false" customHeight="false" outlineLevel="0" collapsed="false">
      <c r="A187" s="618" t="s">
        <v>110</v>
      </c>
    </row>
    <row r="188" customFormat="false" ht="13.5" hidden="false" customHeight="false" outlineLevel="0" collapsed="false">
      <c r="A188" s="619" t="n">
        <v>4260</v>
      </c>
      <c r="B188" s="620" t="s">
        <v>22</v>
      </c>
      <c r="C188" s="620" t="s">
        <v>46</v>
      </c>
      <c r="D188" s="621" t="n">
        <v>0.315972222222222</v>
      </c>
      <c r="E188" s="621" t="n">
        <v>0.361111111111111</v>
      </c>
      <c r="F188" s="621"/>
      <c r="G188" s="622" t="s">
        <v>47</v>
      </c>
      <c r="H188" s="620" t="s">
        <v>54</v>
      </c>
      <c r="I188" s="623" t="n">
        <v>835</v>
      </c>
      <c r="J188" s="623" t="n">
        <v>16660</v>
      </c>
      <c r="K188" s="624" t="n">
        <v>19.9520958083832</v>
      </c>
      <c r="L188" s="623"/>
      <c r="M188" s="623"/>
      <c r="N188" s="624"/>
    </row>
    <row r="189" customFormat="false" ht="13.5" hidden="false" customHeight="false" outlineLevel="0" collapsed="false">
      <c r="A189" s="604" t="n">
        <v>3008</v>
      </c>
      <c r="B189" s="616" t="s">
        <v>46</v>
      </c>
      <c r="C189" s="616" t="s">
        <v>22</v>
      </c>
      <c r="D189" s="606" t="n">
        <v>0.444444444444444</v>
      </c>
      <c r="E189" s="606" t="n">
        <v>0.489583333333333</v>
      </c>
      <c r="F189" s="606" t="n">
        <f aca="false">D189-E188</f>
        <v>0.0833333333333333</v>
      </c>
      <c r="G189" s="605" t="s">
        <v>83</v>
      </c>
      <c r="H189" s="616" t="s">
        <v>54</v>
      </c>
      <c r="I189" s="607" t="n">
        <v>835</v>
      </c>
      <c r="J189" s="607" t="n">
        <v>16660</v>
      </c>
      <c r="K189" s="608" t="n">
        <v>19.9520958083832</v>
      </c>
      <c r="L189" s="607" t="n">
        <f aca="false">I188+I189</f>
        <v>1670</v>
      </c>
      <c r="M189" s="607" t="n">
        <f aca="false">J188+J189</f>
        <v>33320</v>
      </c>
      <c r="N189" s="608" t="n">
        <f aca="false">M189/L189</f>
        <v>19.9520958083832</v>
      </c>
    </row>
    <row r="190" customFormat="false" ht="13.5" hidden="false" customHeight="false" outlineLevel="0" collapsed="false">
      <c r="A190" s="604" t="n">
        <v>3016</v>
      </c>
      <c r="B190" s="616" t="s">
        <v>46</v>
      </c>
      <c r="C190" s="616" t="s">
        <v>22</v>
      </c>
      <c r="D190" s="606" t="n">
        <v>0.444444444444444</v>
      </c>
      <c r="E190" s="606" t="n">
        <v>0.489583333333333</v>
      </c>
      <c r="F190" s="606" t="n">
        <f aca="false">D190-E188</f>
        <v>0.0833333333333333</v>
      </c>
      <c r="G190" s="605" t="s">
        <v>84</v>
      </c>
      <c r="H190" s="616" t="s">
        <v>28</v>
      </c>
      <c r="I190" s="607" t="n">
        <v>1125</v>
      </c>
      <c r="J190" s="607" t="n">
        <v>19760</v>
      </c>
      <c r="K190" s="608" t="n">
        <v>17.5644444444444</v>
      </c>
      <c r="L190" s="607" t="n">
        <f aca="false">I188+I190</f>
        <v>1960</v>
      </c>
      <c r="M190" s="607" t="n">
        <f aca="false">J188+J190</f>
        <v>36420</v>
      </c>
      <c r="N190" s="608" t="n">
        <f aca="false">M190/L190</f>
        <v>18.5816326530612</v>
      </c>
    </row>
    <row r="191" customFormat="false" ht="13.5" hidden="false" customHeight="false" outlineLevel="0" collapsed="false">
      <c r="A191" s="604" t="n">
        <v>3020</v>
      </c>
      <c r="B191" s="616" t="s">
        <v>46</v>
      </c>
      <c r="C191" s="616" t="s">
        <v>22</v>
      </c>
      <c r="D191" s="606" t="n">
        <v>0.607638888888889</v>
      </c>
      <c r="E191" s="606" t="n">
        <v>0.659722222222222</v>
      </c>
      <c r="F191" s="606" t="n">
        <f aca="false">D191-E188</f>
        <v>0.246527777777778</v>
      </c>
      <c r="G191" s="605" t="s">
        <v>85</v>
      </c>
      <c r="H191" s="616" t="s">
        <v>54</v>
      </c>
      <c r="I191" s="607" t="n">
        <v>835</v>
      </c>
      <c r="J191" s="607" t="n">
        <v>16660</v>
      </c>
      <c r="K191" s="608" t="n">
        <v>19.9520958083832</v>
      </c>
      <c r="L191" s="607" t="n">
        <f aca="false">I188+I191</f>
        <v>1670</v>
      </c>
      <c r="M191" s="607" t="n">
        <f aca="false">J188+J191</f>
        <v>33320</v>
      </c>
      <c r="N191" s="608" t="n">
        <f aca="false">M191/L191</f>
        <v>19.9520958083832</v>
      </c>
    </row>
    <row r="192" customFormat="false" ht="13.5" hidden="false" customHeight="false" outlineLevel="0" collapsed="false">
      <c r="A192" s="604" t="n">
        <v>3026</v>
      </c>
      <c r="B192" s="616" t="s">
        <v>46</v>
      </c>
      <c r="C192" s="616" t="s">
        <v>22</v>
      </c>
      <c r="D192" s="606" t="n">
        <v>0.697916666666667</v>
      </c>
      <c r="E192" s="606" t="n">
        <v>0.743055555555555</v>
      </c>
      <c r="F192" s="606" t="n">
        <f aca="false">D192-E188</f>
        <v>0.336805555555556</v>
      </c>
      <c r="G192" s="605" t="s">
        <v>86</v>
      </c>
      <c r="H192" s="616" t="s">
        <v>54</v>
      </c>
      <c r="I192" s="607" t="n">
        <v>835</v>
      </c>
      <c r="J192" s="607" t="n">
        <v>16660</v>
      </c>
      <c r="K192" s="608" t="n">
        <v>19.9520958083832</v>
      </c>
      <c r="L192" s="607" t="n">
        <f aca="false">I188+I192</f>
        <v>1670</v>
      </c>
      <c r="M192" s="607" t="n">
        <f aca="false">J188+J192</f>
        <v>33320</v>
      </c>
      <c r="N192" s="608" t="n">
        <f aca="false">M192/L192</f>
        <v>19.9520958083832</v>
      </c>
    </row>
    <row r="193" customFormat="false" ht="13.5" hidden="false" customHeight="false" outlineLevel="0" collapsed="false">
      <c r="A193" s="604" t="n">
        <v>3034</v>
      </c>
      <c r="B193" s="616" t="s">
        <v>46</v>
      </c>
      <c r="C193" s="616" t="s">
        <v>22</v>
      </c>
      <c r="D193" s="606" t="n">
        <v>0.697916666666667</v>
      </c>
      <c r="E193" s="606" t="n">
        <v>0.743055555555555</v>
      </c>
      <c r="F193" s="606" t="n">
        <f aca="false">D193-E188</f>
        <v>0.336805555555556</v>
      </c>
      <c r="G193" s="605" t="s">
        <v>87</v>
      </c>
      <c r="H193" s="616" t="s">
        <v>28</v>
      </c>
      <c r="I193" s="607" t="n">
        <v>1125</v>
      </c>
      <c r="J193" s="607" t="n">
        <v>19760</v>
      </c>
      <c r="K193" s="608" t="n">
        <v>17.5644444444444</v>
      </c>
      <c r="L193" s="607" t="n">
        <f aca="false">I188+I193</f>
        <v>1960</v>
      </c>
      <c r="M193" s="607" t="n">
        <f aca="false">J188+J193</f>
        <v>36420</v>
      </c>
      <c r="N193" s="608" t="n">
        <f aca="false">M193/L193</f>
        <v>18.5816326530612</v>
      </c>
    </row>
    <row r="194" customFormat="false" ht="13.5" hidden="false" customHeight="false" outlineLevel="0" collapsed="false">
      <c r="A194" s="604" t="n">
        <v>3038</v>
      </c>
      <c r="B194" s="616" t="s">
        <v>46</v>
      </c>
      <c r="C194" s="616" t="s">
        <v>22</v>
      </c>
      <c r="D194" s="606" t="n">
        <v>0.819444444444445</v>
      </c>
      <c r="E194" s="606" t="n">
        <v>0.868055555555555</v>
      </c>
      <c r="F194" s="606" t="n">
        <f aca="false">D194-E188</f>
        <v>0.458333333333333</v>
      </c>
      <c r="G194" s="605" t="s">
        <v>88</v>
      </c>
      <c r="H194" s="616" t="s">
        <v>54</v>
      </c>
      <c r="I194" s="607" t="n">
        <v>835</v>
      </c>
      <c r="J194" s="607" t="n">
        <v>16660</v>
      </c>
      <c r="K194" s="608" t="n">
        <v>19.9520958083832</v>
      </c>
      <c r="L194" s="607" t="n">
        <f aca="false">I188+I194</f>
        <v>1670</v>
      </c>
      <c r="M194" s="607" t="n">
        <f aca="false">J188+J194</f>
        <v>33320</v>
      </c>
      <c r="N194" s="608" t="n">
        <f aca="false">M194/L194</f>
        <v>19.9520958083832</v>
      </c>
    </row>
    <row r="195" customFormat="false" ht="13.5" hidden="false" customHeight="false" outlineLevel="0" collapsed="false">
      <c r="A195" s="604" t="n">
        <v>3046</v>
      </c>
      <c r="B195" s="616" t="s">
        <v>46</v>
      </c>
      <c r="C195" s="616" t="s">
        <v>22</v>
      </c>
      <c r="D195" s="606" t="n">
        <v>0.819444444444445</v>
      </c>
      <c r="E195" s="606" t="n">
        <v>0.868055555555555</v>
      </c>
      <c r="F195" s="606" t="n">
        <f aca="false">D195-E188</f>
        <v>0.458333333333333</v>
      </c>
      <c r="G195" s="605" t="s">
        <v>89</v>
      </c>
      <c r="H195" s="616" t="s">
        <v>28</v>
      </c>
      <c r="I195" s="607" t="n">
        <v>1125</v>
      </c>
      <c r="J195" s="607" t="n">
        <v>19760</v>
      </c>
      <c r="K195" s="608" t="n">
        <v>17.5644444444444</v>
      </c>
      <c r="L195" s="607" t="n">
        <f aca="false">I188+I195</f>
        <v>1960</v>
      </c>
      <c r="M195" s="607" t="n">
        <f aca="false">J188+J195</f>
        <v>36420</v>
      </c>
      <c r="N195" s="608" t="n">
        <f aca="false">M195/L195</f>
        <v>18.5816326530612</v>
      </c>
    </row>
    <row r="196" customFormat="false" ht="13.5" hidden="false" customHeight="false" outlineLevel="0" collapsed="false">
      <c r="A196" s="618" t="s">
        <v>111</v>
      </c>
    </row>
    <row r="197" customFormat="false" ht="13.5" hidden="false" customHeight="false" outlineLevel="0" collapsed="false">
      <c r="A197" s="625" t="n">
        <v>4268</v>
      </c>
      <c r="B197" s="626" t="s">
        <v>22</v>
      </c>
      <c r="C197" s="626" t="s">
        <v>46</v>
      </c>
      <c r="D197" s="627" t="n">
        <v>0.315972222222222</v>
      </c>
      <c r="E197" s="627" t="n">
        <v>0.361111111111111</v>
      </c>
      <c r="F197" s="627"/>
      <c r="G197" s="628" t="s">
        <v>48</v>
      </c>
      <c r="H197" s="626" t="s">
        <v>28</v>
      </c>
      <c r="I197" s="629" t="n">
        <v>1125</v>
      </c>
      <c r="J197" s="629" t="n">
        <v>19760</v>
      </c>
      <c r="K197" s="630" t="n">
        <v>17.5644444444444</v>
      </c>
      <c r="L197" s="629"/>
      <c r="M197" s="629"/>
      <c r="N197" s="630"/>
    </row>
    <row r="198" customFormat="false" ht="13.5" hidden="false" customHeight="false" outlineLevel="0" collapsed="false">
      <c r="A198" s="604" t="n">
        <v>3008</v>
      </c>
      <c r="B198" s="616" t="s">
        <v>46</v>
      </c>
      <c r="C198" s="616" t="s">
        <v>22</v>
      </c>
      <c r="D198" s="606" t="n">
        <v>0.444444444444444</v>
      </c>
      <c r="E198" s="606" t="n">
        <v>0.489583333333333</v>
      </c>
      <c r="F198" s="606" t="n">
        <f aca="false">D198-E197</f>
        <v>0.0833333333333333</v>
      </c>
      <c r="G198" s="605" t="s">
        <v>83</v>
      </c>
      <c r="H198" s="616" t="s">
        <v>54</v>
      </c>
      <c r="I198" s="607" t="n">
        <v>835</v>
      </c>
      <c r="J198" s="607" t="n">
        <v>16660</v>
      </c>
      <c r="K198" s="608" t="n">
        <v>19.9520958083832</v>
      </c>
      <c r="L198" s="607" t="n">
        <f aca="false">I197+I198</f>
        <v>1960</v>
      </c>
      <c r="M198" s="607" t="n">
        <f aca="false">J197+J198</f>
        <v>36420</v>
      </c>
      <c r="N198" s="608" t="n">
        <f aca="false">M198/L198</f>
        <v>18.5816326530612</v>
      </c>
    </row>
    <row r="199" customFormat="false" ht="13.5" hidden="false" customHeight="false" outlineLevel="0" collapsed="false">
      <c r="A199" s="604" t="n">
        <v>3016</v>
      </c>
      <c r="B199" s="616" t="s">
        <v>46</v>
      </c>
      <c r="C199" s="616" t="s">
        <v>22</v>
      </c>
      <c r="D199" s="606" t="n">
        <v>0.444444444444444</v>
      </c>
      <c r="E199" s="606" t="n">
        <v>0.489583333333333</v>
      </c>
      <c r="F199" s="606" t="n">
        <f aca="false">D199-E197</f>
        <v>0.0833333333333333</v>
      </c>
      <c r="G199" s="605" t="s">
        <v>84</v>
      </c>
      <c r="H199" s="616" t="s">
        <v>28</v>
      </c>
      <c r="I199" s="607" t="n">
        <v>1125</v>
      </c>
      <c r="J199" s="607" t="n">
        <v>19760</v>
      </c>
      <c r="K199" s="608" t="n">
        <v>17.5644444444444</v>
      </c>
      <c r="L199" s="607" t="n">
        <f aca="false">I197+I199</f>
        <v>2250</v>
      </c>
      <c r="M199" s="607" t="n">
        <f aca="false">J197+J199</f>
        <v>39520</v>
      </c>
      <c r="N199" s="608" t="n">
        <f aca="false">M199/L199</f>
        <v>17.5644444444444</v>
      </c>
    </row>
    <row r="200" customFormat="false" ht="13.5" hidden="false" customHeight="false" outlineLevel="0" collapsed="false">
      <c r="A200" s="604" t="n">
        <v>3020</v>
      </c>
      <c r="B200" s="616" t="s">
        <v>46</v>
      </c>
      <c r="C200" s="616" t="s">
        <v>22</v>
      </c>
      <c r="D200" s="606" t="n">
        <v>0.607638888888889</v>
      </c>
      <c r="E200" s="606" t="n">
        <v>0.659722222222222</v>
      </c>
      <c r="F200" s="606" t="n">
        <f aca="false">D200-E197</f>
        <v>0.246527777777778</v>
      </c>
      <c r="G200" s="605" t="s">
        <v>85</v>
      </c>
      <c r="H200" s="616" t="s">
        <v>54</v>
      </c>
      <c r="I200" s="607" t="n">
        <v>835</v>
      </c>
      <c r="J200" s="607" t="n">
        <v>16660</v>
      </c>
      <c r="K200" s="608" t="n">
        <v>19.9520958083832</v>
      </c>
      <c r="L200" s="607" t="n">
        <f aca="false">I197+I200</f>
        <v>1960</v>
      </c>
      <c r="M200" s="607" t="n">
        <f aca="false">J197+J200</f>
        <v>36420</v>
      </c>
      <c r="N200" s="608" t="n">
        <f aca="false">M200/L200</f>
        <v>18.5816326530612</v>
      </c>
    </row>
    <row r="201" customFormat="false" ht="13.5" hidden="false" customHeight="false" outlineLevel="0" collapsed="false">
      <c r="A201" s="604" t="n">
        <v>3026</v>
      </c>
      <c r="B201" s="616" t="s">
        <v>46</v>
      </c>
      <c r="C201" s="616" t="s">
        <v>22</v>
      </c>
      <c r="D201" s="606" t="n">
        <v>0.697916666666667</v>
      </c>
      <c r="E201" s="606" t="n">
        <v>0.743055555555555</v>
      </c>
      <c r="F201" s="606" t="n">
        <f aca="false">D201-E197</f>
        <v>0.336805555555556</v>
      </c>
      <c r="G201" s="605" t="s">
        <v>86</v>
      </c>
      <c r="H201" s="616" t="s">
        <v>54</v>
      </c>
      <c r="I201" s="607" t="n">
        <v>835</v>
      </c>
      <c r="J201" s="607" t="n">
        <v>16660</v>
      </c>
      <c r="K201" s="608" t="n">
        <v>19.9520958083832</v>
      </c>
      <c r="L201" s="607" t="n">
        <f aca="false">I197+I201</f>
        <v>1960</v>
      </c>
      <c r="M201" s="607" t="n">
        <f aca="false">J197+J201</f>
        <v>36420</v>
      </c>
      <c r="N201" s="608" t="n">
        <f aca="false">M201/L201</f>
        <v>18.5816326530612</v>
      </c>
    </row>
    <row r="202" customFormat="false" ht="13.5" hidden="false" customHeight="false" outlineLevel="0" collapsed="false">
      <c r="A202" s="604" t="n">
        <v>3034</v>
      </c>
      <c r="B202" s="616" t="s">
        <v>46</v>
      </c>
      <c r="C202" s="616" t="s">
        <v>22</v>
      </c>
      <c r="D202" s="606" t="n">
        <v>0.697916666666667</v>
      </c>
      <c r="E202" s="606" t="n">
        <v>0.743055555555555</v>
      </c>
      <c r="F202" s="606" t="n">
        <f aca="false">D202-E197</f>
        <v>0.336805555555556</v>
      </c>
      <c r="G202" s="605" t="s">
        <v>87</v>
      </c>
      <c r="H202" s="616" t="s">
        <v>28</v>
      </c>
      <c r="I202" s="607" t="n">
        <v>1125</v>
      </c>
      <c r="J202" s="607" t="n">
        <v>19760</v>
      </c>
      <c r="K202" s="608" t="n">
        <v>17.5644444444444</v>
      </c>
      <c r="L202" s="607" t="n">
        <f aca="false">I197+I202</f>
        <v>2250</v>
      </c>
      <c r="M202" s="607" t="n">
        <f aca="false">J197+J202</f>
        <v>39520</v>
      </c>
      <c r="N202" s="608" t="n">
        <f aca="false">M202/L202</f>
        <v>17.5644444444444</v>
      </c>
    </row>
    <row r="203" customFormat="false" ht="13.5" hidden="false" customHeight="false" outlineLevel="0" collapsed="false">
      <c r="A203" s="604" t="n">
        <v>3038</v>
      </c>
      <c r="B203" s="616" t="s">
        <v>46</v>
      </c>
      <c r="C203" s="616" t="s">
        <v>22</v>
      </c>
      <c r="D203" s="606" t="n">
        <v>0.819444444444445</v>
      </c>
      <c r="E203" s="606" t="n">
        <v>0.868055555555555</v>
      </c>
      <c r="F203" s="606" t="n">
        <f aca="false">D203-E197</f>
        <v>0.458333333333333</v>
      </c>
      <c r="G203" s="605" t="s">
        <v>88</v>
      </c>
      <c r="H203" s="616" t="s">
        <v>54</v>
      </c>
      <c r="I203" s="607" t="n">
        <v>835</v>
      </c>
      <c r="J203" s="607" t="n">
        <v>16660</v>
      </c>
      <c r="K203" s="608" t="n">
        <v>19.9520958083832</v>
      </c>
      <c r="L203" s="607" t="n">
        <f aca="false">I197+I203</f>
        <v>1960</v>
      </c>
      <c r="M203" s="607" t="n">
        <f aca="false">J197+J203</f>
        <v>36420</v>
      </c>
      <c r="N203" s="608" t="n">
        <f aca="false">M203/L203</f>
        <v>18.5816326530612</v>
      </c>
    </row>
    <row r="204" customFormat="false" ht="13.5" hidden="false" customHeight="false" outlineLevel="0" collapsed="false">
      <c r="A204" s="604" t="n">
        <v>3046</v>
      </c>
      <c r="B204" s="616" t="s">
        <v>46</v>
      </c>
      <c r="C204" s="616" t="s">
        <v>22</v>
      </c>
      <c r="D204" s="606" t="n">
        <v>0.819444444444445</v>
      </c>
      <c r="E204" s="606" t="n">
        <v>0.868055555555555</v>
      </c>
      <c r="F204" s="606" t="n">
        <f aca="false">D204-E197</f>
        <v>0.458333333333333</v>
      </c>
      <c r="G204" s="605" t="s">
        <v>89</v>
      </c>
      <c r="H204" s="616" t="s">
        <v>28</v>
      </c>
      <c r="I204" s="607" t="n">
        <v>1125</v>
      </c>
      <c r="J204" s="607" t="n">
        <v>19760</v>
      </c>
      <c r="K204" s="608" t="n">
        <v>17.5644444444444</v>
      </c>
      <c r="L204" s="607" t="n">
        <f aca="false">I197+I204</f>
        <v>2250</v>
      </c>
      <c r="M204" s="607" t="n">
        <f aca="false">J197+J204</f>
        <v>39520</v>
      </c>
      <c r="N204" s="608" t="n">
        <f aca="false">M204/L204</f>
        <v>17.5644444444444</v>
      </c>
    </row>
    <row r="205" customFormat="false" ht="13.5" hidden="false" customHeight="false" outlineLevel="0" collapsed="false">
      <c r="A205" s="618" t="s">
        <v>112</v>
      </c>
    </row>
    <row r="206" customFormat="false" ht="13.5" hidden="false" customHeight="false" outlineLevel="0" collapsed="false">
      <c r="A206" s="619" t="n">
        <v>4272</v>
      </c>
      <c r="B206" s="620" t="s">
        <v>22</v>
      </c>
      <c r="C206" s="620" t="s">
        <v>46</v>
      </c>
      <c r="D206" s="621" t="n">
        <v>0.375</v>
      </c>
      <c r="E206" s="621" t="n">
        <v>0.420138888888889</v>
      </c>
      <c r="F206" s="621"/>
      <c r="G206" s="622" t="s">
        <v>194</v>
      </c>
      <c r="H206" s="620" t="s">
        <v>54</v>
      </c>
      <c r="I206" s="623" t="n">
        <v>835</v>
      </c>
      <c r="J206" s="623" t="n">
        <v>16660</v>
      </c>
      <c r="K206" s="624" t="n">
        <v>19.9520958083832</v>
      </c>
      <c r="L206" s="623"/>
      <c r="M206" s="623"/>
      <c r="N206" s="624"/>
    </row>
    <row r="207" customFormat="false" ht="13.5" hidden="false" customHeight="false" outlineLevel="0" collapsed="false">
      <c r="A207" s="604" t="n">
        <v>3020</v>
      </c>
      <c r="B207" s="616" t="s">
        <v>46</v>
      </c>
      <c r="C207" s="616" t="s">
        <v>22</v>
      </c>
      <c r="D207" s="606" t="n">
        <v>0.607638888888889</v>
      </c>
      <c r="E207" s="606" t="n">
        <v>0.659722222222222</v>
      </c>
      <c r="F207" s="606" t="n">
        <f aca="false">D207-E206</f>
        <v>0.1875</v>
      </c>
      <c r="G207" s="605" t="s">
        <v>85</v>
      </c>
      <c r="H207" s="616" t="s">
        <v>54</v>
      </c>
      <c r="I207" s="607" t="n">
        <v>835</v>
      </c>
      <c r="J207" s="607" t="n">
        <v>16660</v>
      </c>
      <c r="K207" s="608" t="n">
        <v>19.9520958083832</v>
      </c>
      <c r="L207" s="607" t="n">
        <f aca="false">I206+I207</f>
        <v>1670</v>
      </c>
      <c r="M207" s="607" t="n">
        <f aca="false">J206+J207</f>
        <v>33320</v>
      </c>
      <c r="N207" s="608" t="n">
        <f aca="false">M207/L207</f>
        <v>19.9520958083832</v>
      </c>
    </row>
    <row r="208" customFormat="false" ht="13.5" hidden="false" customHeight="false" outlineLevel="0" collapsed="false">
      <c r="A208" s="604" t="n">
        <v>3026</v>
      </c>
      <c r="B208" s="616" t="s">
        <v>46</v>
      </c>
      <c r="C208" s="616" t="s">
        <v>22</v>
      </c>
      <c r="D208" s="606" t="n">
        <v>0.697916666666667</v>
      </c>
      <c r="E208" s="606" t="n">
        <v>0.743055555555555</v>
      </c>
      <c r="F208" s="606" t="n">
        <f aca="false">D208-E206</f>
        <v>0.277777777777778</v>
      </c>
      <c r="G208" s="605" t="s">
        <v>86</v>
      </c>
      <c r="H208" s="616" t="s">
        <v>54</v>
      </c>
      <c r="I208" s="607" t="n">
        <v>835</v>
      </c>
      <c r="J208" s="607" t="n">
        <v>16660</v>
      </c>
      <c r="K208" s="608" t="n">
        <v>19.9520958083832</v>
      </c>
      <c r="L208" s="607" t="n">
        <f aca="false">I206+I208</f>
        <v>1670</v>
      </c>
      <c r="M208" s="607" t="n">
        <f aca="false">J206+J208</f>
        <v>33320</v>
      </c>
      <c r="N208" s="608" t="n">
        <f aca="false">M208/L208</f>
        <v>19.9520958083832</v>
      </c>
    </row>
    <row r="209" customFormat="false" ht="13.5" hidden="false" customHeight="false" outlineLevel="0" collapsed="false">
      <c r="A209" s="604" t="n">
        <v>3034</v>
      </c>
      <c r="B209" s="616" t="s">
        <v>46</v>
      </c>
      <c r="C209" s="616" t="s">
        <v>22</v>
      </c>
      <c r="D209" s="606" t="n">
        <v>0.697916666666667</v>
      </c>
      <c r="E209" s="606" t="n">
        <v>0.743055555555555</v>
      </c>
      <c r="F209" s="606" t="n">
        <f aca="false">D209-E206</f>
        <v>0.277777777777778</v>
      </c>
      <c r="G209" s="605" t="s">
        <v>87</v>
      </c>
      <c r="H209" s="616" t="s">
        <v>28</v>
      </c>
      <c r="I209" s="607" t="n">
        <v>1125</v>
      </c>
      <c r="J209" s="607" t="n">
        <v>19760</v>
      </c>
      <c r="K209" s="608" t="n">
        <v>17.5644444444444</v>
      </c>
      <c r="L209" s="607" t="n">
        <f aca="false">I206+I209</f>
        <v>1960</v>
      </c>
      <c r="M209" s="607" t="n">
        <f aca="false">J206+J209</f>
        <v>36420</v>
      </c>
      <c r="N209" s="608" t="n">
        <f aca="false">M209/L209</f>
        <v>18.5816326530612</v>
      </c>
    </row>
    <row r="210" customFormat="false" ht="13.5" hidden="false" customHeight="false" outlineLevel="0" collapsed="false">
      <c r="A210" s="604" t="n">
        <v>3038</v>
      </c>
      <c r="B210" s="616" t="s">
        <v>46</v>
      </c>
      <c r="C210" s="616" t="s">
        <v>22</v>
      </c>
      <c r="D210" s="606" t="n">
        <v>0.819444444444445</v>
      </c>
      <c r="E210" s="606" t="n">
        <v>0.868055555555555</v>
      </c>
      <c r="F210" s="606" t="n">
        <f aca="false">D210-E206</f>
        <v>0.399305555555556</v>
      </c>
      <c r="G210" s="605" t="s">
        <v>88</v>
      </c>
      <c r="H210" s="616" t="s">
        <v>54</v>
      </c>
      <c r="I210" s="607" t="n">
        <v>835</v>
      </c>
      <c r="J210" s="607" t="n">
        <v>16660</v>
      </c>
      <c r="K210" s="608" t="n">
        <v>19.9520958083832</v>
      </c>
      <c r="L210" s="607" t="n">
        <f aca="false">I206+I210</f>
        <v>1670</v>
      </c>
      <c r="M210" s="607" t="n">
        <f aca="false">J206+J210</f>
        <v>33320</v>
      </c>
      <c r="N210" s="608" t="n">
        <f aca="false">M210/L210</f>
        <v>19.9520958083832</v>
      </c>
    </row>
    <row r="211" customFormat="false" ht="13.5" hidden="false" customHeight="false" outlineLevel="0" collapsed="false">
      <c r="A211" s="604" t="n">
        <v>3046</v>
      </c>
      <c r="B211" s="616" t="s">
        <v>46</v>
      </c>
      <c r="C211" s="616" t="s">
        <v>22</v>
      </c>
      <c r="D211" s="606" t="n">
        <v>0.819444444444445</v>
      </c>
      <c r="E211" s="606" t="n">
        <v>0.868055555555555</v>
      </c>
      <c r="F211" s="606" t="n">
        <f aca="false">D211-E206</f>
        <v>0.399305555555556</v>
      </c>
      <c r="G211" s="605" t="s">
        <v>89</v>
      </c>
      <c r="H211" s="616" t="s">
        <v>28</v>
      </c>
      <c r="I211" s="607" t="n">
        <v>1125</v>
      </c>
      <c r="J211" s="607" t="n">
        <v>19760</v>
      </c>
      <c r="K211" s="608" t="n">
        <v>17.5644444444444</v>
      </c>
      <c r="L211" s="607" t="n">
        <f aca="false">I206+I211</f>
        <v>1960</v>
      </c>
      <c r="M211" s="607" t="n">
        <f aca="false">J206+J211</f>
        <v>36420</v>
      </c>
      <c r="N211" s="608" t="n">
        <f aca="false">M211/L211</f>
        <v>18.5816326530612</v>
      </c>
    </row>
    <row r="212" customFormat="false" ht="13.5" hidden="false" customHeight="false" outlineLevel="0" collapsed="false">
      <c r="A212" s="618" t="s">
        <v>113</v>
      </c>
    </row>
    <row r="213" customFormat="false" ht="13.5" hidden="false" customHeight="false" outlineLevel="0" collapsed="false">
      <c r="A213" s="625" t="n">
        <v>4280</v>
      </c>
      <c r="B213" s="626" t="s">
        <v>22</v>
      </c>
      <c r="C213" s="626" t="s">
        <v>46</v>
      </c>
      <c r="D213" s="627" t="n">
        <v>0.375</v>
      </c>
      <c r="E213" s="627" t="n">
        <v>0.420138888888889</v>
      </c>
      <c r="F213" s="627"/>
      <c r="G213" s="628" t="s">
        <v>195</v>
      </c>
      <c r="H213" s="626" t="s">
        <v>28</v>
      </c>
      <c r="I213" s="629" t="n">
        <v>1125</v>
      </c>
      <c r="J213" s="629" t="n">
        <v>19760</v>
      </c>
      <c r="K213" s="630" t="n">
        <v>17.5644444444444</v>
      </c>
      <c r="L213" s="629"/>
      <c r="M213" s="629"/>
      <c r="N213" s="630"/>
    </row>
    <row r="214" customFormat="false" ht="13.5" hidden="false" customHeight="false" outlineLevel="0" collapsed="false">
      <c r="A214" s="604" t="n">
        <v>3020</v>
      </c>
      <c r="B214" s="616" t="s">
        <v>46</v>
      </c>
      <c r="C214" s="616" t="s">
        <v>22</v>
      </c>
      <c r="D214" s="606" t="n">
        <v>0.607638888888889</v>
      </c>
      <c r="E214" s="606" t="n">
        <v>0.659722222222222</v>
      </c>
      <c r="F214" s="606" t="n">
        <f aca="false">D214-E213</f>
        <v>0.1875</v>
      </c>
      <c r="G214" s="605" t="s">
        <v>85</v>
      </c>
      <c r="H214" s="616" t="s">
        <v>54</v>
      </c>
      <c r="I214" s="607" t="n">
        <v>835</v>
      </c>
      <c r="J214" s="607" t="n">
        <v>16660</v>
      </c>
      <c r="K214" s="608" t="n">
        <v>19.9520958083832</v>
      </c>
      <c r="L214" s="607" t="n">
        <f aca="false">I213+I214</f>
        <v>1960</v>
      </c>
      <c r="M214" s="607" t="n">
        <f aca="false">J213+J214</f>
        <v>36420</v>
      </c>
      <c r="N214" s="608" t="n">
        <f aca="false">M214/L214</f>
        <v>18.5816326530612</v>
      </c>
    </row>
    <row r="215" customFormat="false" ht="13.5" hidden="false" customHeight="false" outlineLevel="0" collapsed="false">
      <c r="A215" s="604" t="n">
        <v>3026</v>
      </c>
      <c r="B215" s="616" t="s">
        <v>46</v>
      </c>
      <c r="C215" s="616" t="s">
        <v>22</v>
      </c>
      <c r="D215" s="606" t="n">
        <v>0.697916666666667</v>
      </c>
      <c r="E215" s="606" t="n">
        <v>0.743055555555555</v>
      </c>
      <c r="F215" s="606" t="n">
        <f aca="false">D215-E213</f>
        <v>0.277777777777778</v>
      </c>
      <c r="G215" s="605" t="s">
        <v>86</v>
      </c>
      <c r="H215" s="616" t="s">
        <v>54</v>
      </c>
      <c r="I215" s="607" t="n">
        <v>835</v>
      </c>
      <c r="J215" s="607" t="n">
        <v>16660</v>
      </c>
      <c r="K215" s="608" t="n">
        <v>19.9520958083832</v>
      </c>
      <c r="L215" s="607" t="n">
        <f aca="false">I213+I215</f>
        <v>1960</v>
      </c>
      <c r="M215" s="607" t="n">
        <f aca="false">J213+J215</f>
        <v>36420</v>
      </c>
      <c r="N215" s="608" t="n">
        <f aca="false">M215/L215</f>
        <v>18.5816326530612</v>
      </c>
    </row>
    <row r="216" customFormat="false" ht="13.5" hidden="false" customHeight="false" outlineLevel="0" collapsed="false">
      <c r="A216" s="604" t="n">
        <v>3034</v>
      </c>
      <c r="B216" s="616" t="s">
        <v>46</v>
      </c>
      <c r="C216" s="616" t="s">
        <v>22</v>
      </c>
      <c r="D216" s="606" t="n">
        <v>0.697916666666667</v>
      </c>
      <c r="E216" s="606" t="n">
        <v>0.743055555555555</v>
      </c>
      <c r="F216" s="606" t="n">
        <f aca="false">D216-E213</f>
        <v>0.277777777777778</v>
      </c>
      <c r="G216" s="605" t="s">
        <v>87</v>
      </c>
      <c r="H216" s="616" t="s">
        <v>28</v>
      </c>
      <c r="I216" s="607" t="n">
        <v>1125</v>
      </c>
      <c r="J216" s="607" t="n">
        <v>19760</v>
      </c>
      <c r="K216" s="608" t="n">
        <v>17.5644444444444</v>
      </c>
      <c r="L216" s="607" t="n">
        <f aca="false">I213+I216</f>
        <v>2250</v>
      </c>
      <c r="M216" s="607" t="n">
        <f aca="false">J213+J216</f>
        <v>39520</v>
      </c>
      <c r="N216" s="608" t="n">
        <f aca="false">M216/L216</f>
        <v>17.5644444444444</v>
      </c>
    </row>
    <row r="217" customFormat="false" ht="13.5" hidden="false" customHeight="false" outlineLevel="0" collapsed="false">
      <c r="A217" s="604" t="n">
        <v>3038</v>
      </c>
      <c r="B217" s="616" t="s">
        <v>46</v>
      </c>
      <c r="C217" s="616" t="s">
        <v>22</v>
      </c>
      <c r="D217" s="606" t="n">
        <v>0.819444444444445</v>
      </c>
      <c r="E217" s="606" t="n">
        <v>0.868055555555555</v>
      </c>
      <c r="F217" s="606" t="n">
        <f aca="false">D217-E213</f>
        <v>0.399305555555556</v>
      </c>
      <c r="G217" s="605" t="s">
        <v>88</v>
      </c>
      <c r="H217" s="616" t="s">
        <v>54</v>
      </c>
      <c r="I217" s="607" t="n">
        <v>835</v>
      </c>
      <c r="J217" s="607" t="n">
        <v>16660</v>
      </c>
      <c r="K217" s="608" t="n">
        <v>19.9520958083832</v>
      </c>
      <c r="L217" s="607" t="n">
        <f aca="false">I213+I217</f>
        <v>1960</v>
      </c>
      <c r="M217" s="607" t="n">
        <f aca="false">J213+J217</f>
        <v>36420</v>
      </c>
      <c r="N217" s="608" t="n">
        <f aca="false">M217/L217</f>
        <v>18.5816326530612</v>
      </c>
    </row>
    <row r="218" customFormat="false" ht="13.5" hidden="false" customHeight="false" outlineLevel="0" collapsed="false">
      <c r="A218" s="604" t="n">
        <v>3046</v>
      </c>
      <c r="B218" s="616" t="s">
        <v>46</v>
      </c>
      <c r="C218" s="616" t="s">
        <v>22</v>
      </c>
      <c r="D218" s="606" t="n">
        <v>0.819444444444445</v>
      </c>
      <c r="E218" s="606" t="n">
        <v>0.868055555555555</v>
      </c>
      <c r="F218" s="606" t="n">
        <f aca="false">D218-E213</f>
        <v>0.399305555555556</v>
      </c>
      <c r="G218" s="605" t="s">
        <v>89</v>
      </c>
      <c r="H218" s="616" t="s">
        <v>28</v>
      </c>
      <c r="I218" s="607" t="n">
        <v>1125</v>
      </c>
      <c r="J218" s="607" t="n">
        <v>19760</v>
      </c>
      <c r="K218" s="608" t="n">
        <v>17.5644444444444</v>
      </c>
      <c r="L218" s="607" t="n">
        <f aca="false">I213+I218</f>
        <v>2250</v>
      </c>
      <c r="M218" s="607" t="n">
        <f aca="false">J213+J218</f>
        <v>39520</v>
      </c>
      <c r="N218" s="608" t="n">
        <f aca="false">M218/L218</f>
        <v>17.5644444444444</v>
      </c>
    </row>
    <row r="219" customFormat="false" ht="13.5" hidden="false" customHeight="false" outlineLevel="0" collapsed="false">
      <c r="A219" s="618" t="s">
        <v>114</v>
      </c>
    </row>
    <row r="220" customFormat="false" ht="13.5" hidden="false" customHeight="false" outlineLevel="0" collapsed="false">
      <c r="A220" s="619" t="n">
        <v>4284</v>
      </c>
      <c r="B220" s="620" t="s">
        <v>22</v>
      </c>
      <c r="C220" s="620" t="s">
        <v>46</v>
      </c>
      <c r="D220" s="621" t="n">
        <v>0.513888888888889</v>
      </c>
      <c r="E220" s="621" t="n">
        <v>0.559027777777778</v>
      </c>
      <c r="F220" s="621"/>
      <c r="G220" s="622" t="s">
        <v>50</v>
      </c>
      <c r="H220" s="620" t="s">
        <v>54</v>
      </c>
      <c r="I220" s="623" t="n">
        <v>835</v>
      </c>
      <c r="J220" s="623" t="n">
        <v>16660</v>
      </c>
      <c r="K220" s="624" t="n">
        <v>19.9520958083832</v>
      </c>
      <c r="L220" s="623"/>
      <c r="M220" s="623"/>
      <c r="N220" s="624"/>
    </row>
    <row r="221" customFormat="false" ht="13.5" hidden="false" customHeight="false" outlineLevel="0" collapsed="false">
      <c r="A221" s="604" t="n">
        <v>3020</v>
      </c>
      <c r="B221" s="616" t="s">
        <v>46</v>
      </c>
      <c r="C221" s="616" t="s">
        <v>22</v>
      </c>
      <c r="D221" s="606" t="n">
        <v>0.607638888888889</v>
      </c>
      <c r="E221" s="606" t="n">
        <v>0.659722222222222</v>
      </c>
      <c r="F221" s="606" t="n">
        <f aca="false">D221-E220</f>
        <v>0.0486111111111111</v>
      </c>
      <c r="G221" s="605" t="s">
        <v>85</v>
      </c>
      <c r="H221" s="616" t="s">
        <v>54</v>
      </c>
      <c r="I221" s="607" t="n">
        <v>835</v>
      </c>
      <c r="J221" s="607" t="n">
        <v>16660</v>
      </c>
      <c r="K221" s="608" t="n">
        <v>19.9520958083832</v>
      </c>
      <c r="L221" s="607" t="n">
        <f aca="false">I220+I221</f>
        <v>1670</v>
      </c>
      <c r="M221" s="607" t="n">
        <f aca="false">J220+J221</f>
        <v>33320</v>
      </c>
      <c r="N221" s="608" t="n">
        <f aca="false">M221/L221</f>
        <v>19.9520958083832</v>
      </c>
    </row>
    <row r="222" customFormat="false" ht="13.5" hidden="false" customHeight="false" outlineLevel="0" collapsed="false">
      <c r="A222" s="604" t="n">
        <v>3026</v>
      </c>
      <c r="B222" s="616" t="s">
        <v>46</v>
      </c>
      <c r="C222" s="616" t="s">
        <v>22</v>
      </c>
      <c r="D222" s="606" t="n">
        <v>0.697916666666667</v>
      </c>
      <c r="E222" s="606" t="n">
        <v>0.743055555555555</v>
      </c>
      <c r="F222" s="606" t="n">
        <f aca="false">D222-E220</f>
        <v>0.138888888888889</v>
      </c>
      <c r="G222" s="605" t="s">
        <v>86</v>
      </c>
      <c r="H222" s="616" t="s">
        <v>54</v>
      </c>
      <c r="I222" s="607" t="n">
        <v>835</v>
      </c>
      <c r="J222" s="607" t="n">
        <v>16660</v>
      </c>
      <c r="K222" s="608" t="n">
        <v>19.9520958083832</v>
      </c>
      <c r="L222" s="607" t="n">
        <f aca="false">I220+I222</f>
        <v>1670</v>
      </c>
      <c r="M222" s="607" t="n">
        <f aca="false">J220+J222</f>
        <v>33320</v>
      </c>
      <c r="N222" s="608" t="n">
        <f aca="false">M222/L222</f>
        <v>19.9520958083832</v>
      </c>
    </row>
    <row r="223" customFormat="false" ht="13.5" hidden="false" customHeight="false" outlineLevel="0" collapsed="false">
      <c r="A223" s="604" t="n">
        <v>3034</v>
      </c>
      <c r="B223" s="616" t="s">
        <v>46</v>
      </c>
      <c r="C223" s="616" t="s">
        <v>22</v>
      </c>
      <c r="D223" s="606" t="n">
        <v>0.697916666666667</v>
      </c>
      <c r="E223" s="606" t="n">
        <v>0.743055555555555</v>
      </c>
      <c r="F223" s="606" t="n">
        <f aca="false">D223-E220</f>
        <v>0.138888888888889</v>
      </c>
      <c r="G223" s="605" t="s">
        <v>87</v>
      </c>
      <c r="H223" s="616" t="s">
        <v>28</v>
      </c>
      <c r="I223" s="607" t="n">
        <v>1125</v>
      </c>
      <c r="J223" s="607" t="n">
        <v>19760</v>
      </c>
      <c r="K223" s="608" t="n">
        <v>17.5644444444444</v>
      </c>
      <c r="L223" s="607" t="n">
        <f aca="false">I220+I223</f>
        <v>1960</v>
      </c>
      <c r="M223" s="607" t="n">
        <f aca="false">J220+J223</f>
        <v>36420</v>
      </c>
      <c r="N223" s="608" t="n">
        <f aca="false">M223/L223</f>
        <v>18.5816326530612</v>
      </c>
    </row>
    <row r="224" customFormat="false" ht="13.5" hidden="false" customHeight="false" outlineLevel="0" collapsed="false">
      <c r="A224" s="604" t="n">
        <v>3038</v>
      </c>
      <c r="B224" s="616" t="s">
        <v>46</v>
      </c>
      <c r="C224" s="616" t="s">
        <v>22</v>
      </c>
      <c r="D224" s="606" t="n">
        <v>0.819444444444445</v>
      </c>
      <c r="E224" s="606" t="n">
        <v>0.868055555555555</v>
      </c>
      <c r="F224" s="606" t="n">
        <f aca="false">D224-E220</f>
        <v>0.260416666666667</v>
      </c>
      <c r="G224" s="605" t="s">
        <v>88</v>
      </c>
      <c r="H224" s="616" t="s">
        <v>54</v>
      </c>
      <c r="I224" s="607" t="n">
        <v>835</v>
      </c>
      <c r="J224" s="607" t="n">
        <v>16660</v>
      </c>
      <c r="K224" s="608" t="n">
        <v>19.9520958083832</v>
      </c>
      <c r="L224" s="607" t="n">
        <f aca="false">I220+I224</f>
        <v>1670</v>
      </c>
      <c r="M224" s="607" t="n">
        <f aca="false">J220+J224</f>
        <v>33320</v>
      </c>
      <c r="N224" s="608" t="n">
        <f aca="false">M224/L224</f>
        <v>19.9520958083832</v>
      </c>
    </row>
    <row r="225" customFormat="false" ht="13.5" hidden="false" customHeight="false" outlineLevel="0" collapsed="false">
      <c r="A225" s="604" t="n">
        <v>3046</v>
      </c>
      <c r="B225" s="616" t="s">
        <v>46</v>
      </c>
      <c r="C225" s="616" t="s">
        <v>22</v>
      </c>
      <c r="D225" s="606" t="n">
        <v>0.819444444444445</v>
      </c>
      <c r="E225" s="606" t="n">
        <v>0.868055555555555</v>
      </c>
      <c r="F225" s="606" t="n">
        <f aca="false">D225-E220</f>
        <v>0.260416666666667</v>
      </c>
      <c r="G225" s="605" t="s">
        <v>89</v>
      </c>
      <c r="H225" s="616" t="s">
        <v>28</v>
      </c>
      <c r="I225" s="607" t="n">
        <v>1125</v>
      </c>
      <c r="J225" s="607" t="n">
        <v>19760</v>
      </c>
      <c r="K225" s="608" t="n">
        <v>17.5644444444444</v>
      </c>
      <c r="L225" s="607" t="n">
        <f aca="false">I220+I225</f>
        <v>1960</v>
      </c>
      <c r="M225" s="607" t="n">
        <f aca="false">J220+J225</f>
        <v>36420</v>
      </c>
      <c r="N225" s="608" t="n">
        <f aca="false">M225/L225</f>
        <v>18.5816326530612</v>
      </c>
    </row>
    <row r="226" customFormat="false" ht="13.5" hidden="false" customHeight="false" outlineLevel="0" collapsed="false">
      <c r="A226" s="618" t="s">
        <v>115</v>
      </c>
    </row>
    <row r="227" customFormat="false" ht="13.5" hidden="false" customHeight="false" outlineLevel="0" collapsed="false">
      <c r="A227" s="625" t="n">
        <v>4292</v>
      </c>
      <c r="B227" s="626" t="s">
        <v>22</v>
      </c>
      <c r="C227" s="626" t="s">
        <v>46</v>
      </c>
      <c r="D227" s="627" t="n">
        <v>0.513888888888889</v>
      </c>
      <c r="E227" s="627" t="n">
        <v>0.559027777777778</v>
      </c>
      <c r="F227" s="627"/>
      <c r="G227" s="628" t="s">
        <v>51</v>
      </c>
      <c r="H227" s="626" t="s">
        <v>28</v>
      </c>
      <c r="I227" s="629" t="n">
        <v>1125</v>
      </c>
      <c r="J227" s="629" t="n">
        <v>19760</v>
      </c>
      <c r="K227" s="630" t="n">
        <v>17.5644444444444</v>
      </c>
      <c r="L227" s="629"/>
      <c r="M227" s="629"/>
      <c r="N227" s="630"/>
    </row>
    <row r="228" customFormat="false" ht="13.5" hidden="false" customHeight="false" outlineLevel="0" collapsed="false">
      <c r="A228" s="604" t="n">
        <v>3020</v>
      </c>
      <c r="B228" s="616" t="s">
        <v>46</v>
      </c>
      <c r="C228" s="616" t="s">
        <v>22</v>
      </c>
      <c r="D228" s="606" t="n">
        <v>0.607638888888889</v>
      </c>
      <c r="E228" s="606" t="n">
        <v>0.659722222222222</v>
      </c>
      <c r="F228" s="606" t="n">
        <f aca="false">D228-E227</f>
        <v>0.0486111111111111</v>
      </c>
      <c r="G228" s="605" t="s">
        <v>85</v>
      </c>
      <c r="H228" s="616" t="s">
        <v>54</v>
      </c>
      <c r="I228" s="607" t="n">
        <v>835</v>
      </c>
      <c r="J228" s="607" t="n">
        <v>16660</v>
      </c>
      <c r="K228" s="608" t="n">
        <v>19.9520958083832</v>
      </c>
      <c r="L228" s="607" t="n">
        <f aca="false">I227+I228</f>
        <v>1960</v>
      </c>
      <c r="M228" s="607" t="n">
        <f aca="false">J227+J228</f>
        <v>36420</v>
      </c>
      <c r="N228" s="608" t="n">
        <f aca="false">M228/L228</f>
        <v>18.5816326530612</v>
      </c>
    </row>
    <row r="229" customFormat="false" ht="13.5" hidden="false" customHeight="false" outlineLevel="0" collapsed="false">
      <c r="A229" s="604" t="n">
        <v>3026</v>
      </c>
      <c r="B229" s="616" t="s">
        <v>46</v>
      </c>
      <c r="C229" s="616" t="s">
        <v>22</v>
      </c>
      <c r="D229" s="606" t="n">
        <v>0.697916666666667</v>
      </c>
      <c r="E229" s="606" t="n">
        <v>0.743055555555555</v>
      </c>
      <c r="F229" s="606" t="n">
        <f aca="false">D229-E227</f>
        <v>0.138888888888889</v>
      </c>
      <c r="G229" s="605" t="s">
        <v>86</v>
      </c>
      <c r="H229" s="616" t="s">
        <v>54</v>
      </c>
      <c r="I229" s="607" t="n">
        <v>835</v>
      </c>
      <c r="J229" s="607" t="n">
        <v>16660</v>
      </c>
      <c r="K229" s="608" t="n">
        <v>19.9520958083832</v>
      </c>
      <c r="L229" s="607" t="n">
        <f aca="false">I227+I229</f>
        <v>1960</v>
      </c>
      <c r="M229" s="607" t="n">
        <f aca="false">J227+J229</f>
        <v>36420</v>
      </c>
      <c r="N229" s="608" t="n">
        <f aca="false">M229/L229</f>
        <v>18.5816326530612</v>
      </c>
    </row>
    <row r="230" customFormat="false" ht="13.5" hidden="false" customHeight="false" outlineLevel="0" collapsed="false">
      <c r="A230" s="604" t="n">
        <v>3034</v>
      </c>
      <c r="B230" s="616" t="s">
        <v>46</v>
      </c>
      <c r="C230" s="616" t="s">
        <v>22</v>
      </c>
      <c r="D230" s="606" t="n">
        <v>0.697916666666667</v>
      </c>
      <c r="E230" s="606" t="n">
        <v>0.743055555555555</v>
      </c>
      <c r="F230" s="606" t="n">
        <f aca="false">D230-E227</f>
        <v>0.138888888888889</v>
      </c>
      <c r="G230" s="605" t="s">
        <v>87</v>
      </c>
      <c r="H230" s="616" t="s">
        <v>28</v>
      </c>
      <c r="I230" s="607" t="n">
        <v>1125</v>
      </c>
      <c r="J230" s="607" t="n">
        <v>19760</v>
      </c>
      <c r="K230" s="608" t="n">
        <v>17.5644444444444</v>
      </c>
      <c r="L230" s="607" t="n">
        <f aca="false">I227+I230</f>
        <v>2250</v>
      </c>
      <c r="M230" s="607" t="n">
        <f aca="false">J227+J230</f>
        <v>39520</v>
      </c>
      <c r="N230" s="608" t="n">
        <f aca="false">M230/L230</f>
        <v>17.5644444444444</v>
      </c>
    </row>
    <row r="231" customFormat="false" ht="13.5" hidden="false" customHeight="false" outlineLevel="0" collapsed="false">
      <c r="A231" s="604" t="n">
        <v>3038</v>
      </c>
      <c r="B231" s="616" t="s">
        <v>46</v>
      </c>
      <c r="C231" s="616" t="s">
        <v>22</v>
      </c>
      <c r="D231" s="606" t="n">
        <v>0.819444444444445</v>
      </c>
      <c r="E231" s="606" t="n">
        <v>0.868055555555555</v>
      </c>
      <c r="F231" s="606" t="n">
        <f aca="false">D231-E227</f>
        <v>0.260416666666667</v>
      </c>
      <c r="G231" s="605" t="s">
        <v>88</v>
      </c>
      <c r="H231" s="616" t="s">
        <v>54</v>
      </c>
      <c r="I231" s="607" t="n">
        <v>835</v>
      </c>
      <c r="J231" s="607" t="n">
        <v>16660</v>
      </c>
      <c r="K231" s="608" t="n">
        <v>19.9520958083832</v>
      </c>
      <c r="L231" s="607" t="n">
        <f aca="false">I227+I231</f>
        <v>1960</v>
      </c>
      <c r="M231" s="607" t="n">
        <f aca="false">J227+J231</f>
        <v>36420</v>
      </c>
      <c r="N231" s="608" t="n">
        <f aca="false">M231/L231</f>
        <v>18.5816326530612</v>
      </c>
    </row>
    <row r="232" customFormat="false" ht="13.5" hidden="false" customHeight="false" outlineLevel="0" collapsed="false">
      <c r="A232" s="604" t="n">
        <v>3046</v>
      </c>
      <c r="B232" s="616" t="s">
        <v>46</v>
      </c>
      <c r="C232" s="616" t="s">
        <v>22</v>
      </c>
      <c r="D232" s="606" t="n">
        <v>0.819444444444445</v>
      </c>
      <c r="E232" s="606" t="n">
        <v>0.868055555555555</v>
      </c>
      <c r="F232" s="606" t="n">
        <f aca="false">D232-E227</f>
        <v>0.260416666666667</v>
      </c>
      <c r="G232" s="605" t="s">
        <v>89</v>
      </c>
      <c r="H232" s="616" t="s">
        <v>28</v>
      </c>
      <c r="I232" s="607" t="n">
        <v>1125</v>
      </c>
      <c r="J232" s="607" t="n">
        <v>19760</v>
      </c>
      <c r="K232" s="608" t="n">
        <v>17.5644444444444</v>
      </c>
      <c r="L232" s="607" t="n">
        <f aca="false">I227+I232</f>
        <v>2250</v>
      </c>
      <c r="M232" s="607" t="n">
        <f aca="false">J227+J232</f>
        <v>39520</v>
      </c>
      <c r="N232" s="608" t="n">
        <f aca="false">M232/L232</f>
        <v>17.5644444444444</v>
      </c>
    </row>
    <row r="233" customFormat="false" ht="13.5" hidden="false" customHeight="false" outlineLevel="0" collapsed="false">
      <c r="A233" s="618" t="s">
        <v>116</v>
      </c>
    </row>
    <row r="234" customFormat="false" ht="13.5" hidden="false" customHeight="false" outlineLevel="0" collapsed="false">
      <c r="A234" s="619" t="n">
        <v>4296</v>
      </c>
      <c r="B234" s="620" t="s">
        <v>22</v>
      </c>
      <c r="C234" s="620" t="s">
        <v>46</v>
      </c>
      <c r="D234" s="621" t="n">
        <v>0.680555555555555</v>
      </c>
      <c r="E234" s="621" t="n">
        <v>0.732638888888889</v>
      </c>
      <c r="F234" s="621"/>
      <c r="G234" s="622" t="s">
        <v>52</v>
      </c>
      <c r="H234" s="620" t="s">
        <v>54</v>
      </c>
      <c r="I234" s="623" t="n">
        <v>835</v>
      </c>
      <c r="J234" s="623" t="n">
        <v>16660</v>
      </c>
      <c r="K234" s="624" t="n">
        <v>19.9520958083832</v>
      </c>
      <c r="L234" s="623"/>
      <c r="M234" s="623"/>
      <c r="N234" s="624"/>
    </row>
    <row r="235" customFormat="false" ht="13.5" hidden="false" customHeight="false" outlineLevel="0" collapsed="false">
      <c r="A235" s="604" t="n">
        <v>3038</v>
      </c>
      <c r="B235" s="616" t="s">
        <v>46</v>
      </c>
      <c r="C235" s="616" t="s">
        <v>22</v>
      </c>
      <c r="D235" s="606" t="n">
        <v>0.819444444444445</v>
      </c>
      <c r="E235" s="606" t="n">
        <v>0.868055555555555</v>
      </c>
      <c r="F235" s="606" t="n">
        <f aca="false">D235-E234</f>
        <v>0.0868055555555556</v>
      </c>
      <c r="G235" s="605" t="s">
        <v>88</v>
      </c>
      <c r="H235" s="616" t="s">
        <v>54</v>
      </c>
      <c r="I235" s="607" t="n">
        <v>835</v>
      </c>
      <c r="J235" s="607" t="n">
        <v>16660</v>
      </c>
      <c r="K235" s="608" t="n">
        <v>19.9520958083832</v>
      </c>
      <c r="L235" s="607" t="n">
        <f aca="false">I234+I235</f>
        <v>1670</v>
      </c>
      <c r="M235" s="607" t="n">
        <f aca="false">J234+J235</f>
        <v>33320</v>
      </c>
      <c r="N235" s="608" t="n">
        <f aca="false">M235/L235</f>
        <v>19.9520958083832</v>
      </c>
    </row>
    <row r="236" customFormat="false" ht="13.5" hidden="false" customHeight="false" outlineLevel="0" collapsed="false">
      <c r="A236" s="604" t="n">
        <v>3046</v>
      </c>
      <c r="B236" s="616" t="s">
        <v>46</v>
      </c>
      <c r="C236" s="616" t="s">
        <v>22</v>
      </c>
      <c r="D236" s="606" t="n">
        <v>0.819444444444445</v>
      </c>
      <c r="E236" s="606" t="n">
        <v>0.868055555555555</v>
      </c>
      <c r="F236" s="606" t="n">
        <f aca="false">D236-E234</f>
        <v>0.0868055555555556</v>
      </c>
      <c r="G236" s="605" t="s">
        <v>89</v>
      </c>
      <c r="H236" s="616" t="s">
        <v>28</v>
      </c>
      <c r="I236" s="607" t="n">
        <v>1125</v>
      </c>
      <c r="J236" s="607" t="n">
        <v>19760</v>
      </c>
      <c r="K236" s="608" t="n">
        <v>17.5644444444444</v>
      </c>
      <c r="L236" s="607" t="n">
        <f aca="false">I234+I236</f>
        <v>1960</v>
      </c>
      <c r="M236" s="607" t="n">
        <f aca="false">J234+J236</f>
        <v>36420</v>
      </c>
      <c r="N236" s="608" t="n">
        <f aca="false">M236/L236</f>
        <v>18.5816326530612</v>
      </c>
    </row>
    <row r="237" customFormat="false" ht="13.5" hidden="false" customHeight="false" outlineLevel="0" collapsed="false">
      <c r="A237" s="618" t="s">
        <v>117</v>
      </c>
    </row>
    <row r="238" customFormat="false" ht="13.5" hidden="false" customHeight="false" outlineLevel="0" collapsed="false">
      <c r="A238" s="619" t="n">
        <v>4302</v>
      </c>
      <c r="B238" s="620" t="s">
        <v>22</v>
      </c>
      <c r="C238" s="620" t="s">
        <v>46</v>
      </c>
      <c r="D238" s="621" t="n">
        <v>0.732638888888889</v>
      </c>
      <c r="E238" s="621" t="n">
        <v>0.777777777777778</v>
      </c>
      <c r="F238" s="621"/>
      <c r="G238" s="622" t="s">
        <v>53</v>
      </c>
      <c r="H238" s="620" t="s">
        <v>54</v>
      </c>
      <c r="I238" s="623" t="n">
        <v>835</v>
      </c>
      <c r="J238" s="623" t="n">
        <v>16660</v>
      </c>
      <c r="K238" s="624" t="n">
        <v>19.9520958083832</v>
      </c>
      <c r="L238" s="623"/>
      <c r="M238" s="623"/>
      <c r="N238" s="624"/>
    </row>
    <row r="239" customFormat="false" ht="13.5" hidden="false" customHeight="false" outlineLevel="0" collapsed="false">
      <c r="A239" s="604" t="n">
        <v>3038</v>
      </c>
      <c r="B239" s="616" t="s">
        <v>46</v>
      </c>
      <c r="C239" s="616" t="s">
        <v>22</v>
      </c>
      <c r="D239" s="606" t="n">
        <v>0.819444444444445</v>
      </c>
      <c r="E239" s="606" t="n">
        <v>0.868055555555555</v>
      </c>
      <c r="F239" s="606" t="n">
        <f aca="false">D239-E238</f>
        <v>0.0416666666666667</v>
      </c>
      <c r="G239" s="605" t="s">
        <v>88</v>
      </c>
      <c r="H239" s="616" t="s">
        <v>54</v>
      </c>
      <c r="I239" s="607" t="n">
        <v>835</v>
      </c>
      <c r="J239" s="607" t="n">
        <v>16660</v>
      </c>
      <c r="K239" s="608" t="n">
        <v>19.9520958083832</v>
      </c>
      <c r="L239" s="607" t="n">
        <f aca="false">I238+I239</f>
        <v>1670</v>
      </c>
      <c r="M239" s="607" t="n">
        <f aca="false">J238+J239</f>
        <v>33320</v>
      </c>
      <c r="N239" s="608" t="n">
        <f aca="false">M239/L239</f>
        <v>19.9520958083832</v>
      </c>
    </row>
    <row r="240" customFormat="false" ht="13.5" hidden="false" customHeight="false" outlineLevel="0" collapsed="false">
      <c r="A240" s="604" t="n">
        <v>3046</v>
      </c>
      <c r="B240" s="616" t="s">
        <v>46</v>
      </c>
      <c r="C240" s="616" t="s">
        <v>22</v>
      </c>
      <c r="D240" s="606" t="n">
        <v>0.819444444444445</v>
      </c>
      <c r="E240" s="606" t="n">
        <v>0.868055555555555</v>
      </c>
      <c r="F240" s="606" t="n">
        <f aca="false">D240-E238</f>
        <v>0.0416666666666667</v>
      </c>
      <c r="G240" s="605" t="s">
        <v>89</v>
      </c>
      <c r="H240" s="616" t="s">
        <v>28</v>
      </c>
      <c r="I240" s="607" t="n">
        <v>1125</v>
      </c>
      <c r="J240" s="607" t="n">
        <v>19760</v>
      </c>
      <c r="K240" s="608" t="n">
        <v>17.5644444444444</v>
      </c>
      <c r="L240" s="607" t="n">
        <f aca="false">I238+I240</f>
        <v>1960</v>
      </c>
      <c r="M240" s="607" t="n">
        <f aca="false">J238+J240</f>
        <v>36420</v>
      </c>
      <c r="N240" s="608" t="n">
        <f aca="false">M240/L240</f>
        <v>18.5816326530612</v>
      </c>
    </row>
    <row r="241" customFormat="false" ht="13.5" hidden="false" customHeight="false" outlineLevel="0" collapsed="false">
      <c r="A241" s="618" t="s">
        <v>118</v>
      </c>
    </row>
    <row r="242" customFormat="false" ht="13.5" hidden="false" customHeight="false" outlineLevel="0" collapsed="false">
      <c r="A242" s="625" t="n">
        <v>4310</v>
      </c>
      <c r="B242" s="626" t="s">
        <v>22</v>
      </c>
      <c r="C242" s="626" t="s">
        <v>46</v>
      </c>
      <c r="D242" s="627" t="n">
        <v>0.732638888888889</v>
      </c>
      <c r="E242" s="627" t="n">
        <v>0.777777777777778</v>
      </c>
      <c r="F242" s="627"/>
      <c r="G242" s="628" t="s">
        <v>55</v>
      </c>
      <c r="H242" s="626" t="s">
        <v>28</v>
      </c>
      <c r="I242" s="629" t="n">
        <v>1125</v>
      </c>
      <c r="J242" s="629" t="n">
        <v>19760</v>
      </c>
      <c r="K242" s="630" t="n">
        <v>17.5644444444444</v>
      </c>
      <c r="L242" s="629"/>
      <c r="M242" s="629"/>
      <c r="N242" s="630"/>
    </row>
    <row r="243" customFormat="false" ht="13.5" hidden="false" customHeight="false" outlineLevel="0" collapsed="false">
      <c r="A243" s="604" t="n">
        <v>3038</v>
      </c>
      <c r="B243" s="616" t="s">
        <v>46</v>
      </c>
      <c r="C243" s="616" t="s">
        <v>22</v>
      </c>
      <c r="D243" s="606" t="n">
        <v>0.819444444444445</v>
      </c>
      <c r="E243" s="606" t="n">
        <v>0.868055555555555</v>
      </c>
      <c r="F243" s="606" t="n">
        <f aca="false">D243-E242</f>
        <v>0.0416666666666667</v>
      </c>
      <c r="G243" s="605" t="s">
        <v>88</v>
      </c>
      <c r="H243" s="616" t="s">
        <v>54</v>
      </c>
      <c r="I243" s="607" t="n">
        <v>835</v>
      </c>
      <c r="J243" s="607" t="n">
        <v>16660</v>
      </c>
      <c r="K243" s="608" t="n">
        <v>19.9520958083832</v>
      </c>
      <c r="L243" s="607" t="n">
        <f aca="false">I242+I243</f>
        <v>1960</v>
      </c>
      <c r="M243" s="607" t="n">
        <f aca="false">J242+J243</f>
        <v>36420</v>
      </c>
      <c r="N243" s="608" t="n">
        <f aca="false">M243/L243</f>
        <v>18.5816326530612</v>
      </c>
    </row>
    <row r="244" customFormat="false" ht="13.5" hidden="false" customHeight="false" outlineLevel="0" collapsed="false">
      <c r="A244" s="604" t="n">
        <v>3046</v>
      </c>
      <c r="B244" s="616" t="s">
        <v>46</v>
      </c>
      <c r="C244" s="616" t="s">
        <v>22</v>
      </c>
      <c r="D244" s="606" t="n">
        <v>0.819444444444445</v>
      </c>
      <c r="E244" s="606" t="n">
        <v>0.868055555555555</v>
      </c>
      <c r="F244" s="606" t="n">
        <f aca="false">D244-E242</f>
        <v>0.0416666666666667</v>
      </c>
      <c r="G244" s="605" t="s">
        <v>89</v>
      </c>
      <c r="H244" s="616" t="s">
        <v>28</v>
      </c>
      <c r="I244" s="607" t="n">
        <v>1125</v>
      </c>
      <c r="J244" s="607" t="n">
        <v>19760</v>
      </c>
      <c r="K244" s="608" t="n">
        <v>17.5644444444444</v>
      </c>
      <c r="L244" s="607" t="n">
        <f aca="false">I242+I244</f>
        <v>2250</v>
      </c>
      <c r="M244" s="607" t="n">
        <f aca="false">J242+J244</f>
        <v>39520</v>
      </c>
      <c r="N244" s="608" t="n">
        <f aca="false">M244/L244</f>
        <v>17.5644444444444</v>
      </c>
    </row>
    <row r="245" customFormat="false" ht="13.5" hidden="false" customHeight="false" outlineLevel="0" collapsed="false">
      <c r="A245" s="618" t="s">
        <v>119</v>
      </c>
    </row>
    <row r="246" customFormat="false" ht="13.5" hidden="false" customHeight="false" outlineLevel="0" collapsed="false">
      <c r="A246" s="619" t="n">
        <v>4314</v>
      </c>
      <c r="B246" s="620" t="s">
        <v>22</v>
      </c>
      <c r="C246" s="620" t="s">
        <v>46</v>
      </c>
      <c r="D246" s="621" t="n">
        <v>0.770833333333333</v>
      </c>
      <c r="E246" s="621" t="n">
        <v>0.819444444444445</v>
      </c>
      <c r="F246" s="621"/>
      <c r="G246" s="622" t="s">
        <v>56</v>
      </c>
      <c r="H246" s="620" t="s">
        <v>54</v>
      </c>
      <c r="I246" s="623" t="n">
        <v>835</v>
      </c>
      <c r="J246" s="623" t="n">
        <v>16660</v>
      </c>
      <c r="K246" s="624" t="n">
        <v>19.9520958083832</v>
      </c>
      <c r="L246" s="623"/>
      <c r="M246" s="623"/>
      <c r="N246" s="624"/>
    </row>
    <row r="247" customFormat="false" ht="13.5" hidden="false" customHeight="false" outlineLevel="0" collapsed="false">
      <c r="A247" s="618" t="s">
        <v>198</v>
      </c>
    </row>
    <row r="248" customFormat="false" ht="13.5" hidden="false" customHeight="false" outlineLevel="0" collapsed="false">
      <c r="A248" s="625" t="n">
        <v>4322</v>
      </c>
      <c r="B248" s="626" t="s">
        <v>22</v>
      </c>
      <c r="C248" s="626" t="s">
        <v>46</v>
      </c>
      <c r="D248" s="627" t="n">
        <v>0.770833333333333</v>
      </c>
      <c r="E248" s="627" t="n">
        <v>0.819444444444445</v>
      </c>
      <c r="F248" s="627"/>
      <c r="G248" s="628" t="s">
        <v>57</v>
      </c>
      <c r="H248" s="626" t="s">
        <v>28</v>
      </c>
      <c r="I248" s="629" t="n">
        <v>1125</v>
      </c>
      <c r="J248" s="629" t="n">
        <v>19760</v>
      </c>
      <c r="K248" s="630" t="n">
        <v>17.5644444444444</v>
      </c>
      <c r="L248" s="629"/>
      <c r="M248" s="629"/>
      <c r="N248" s="630"/>
    </row>
    <row r="249" customFormat="false" ht="13.5" hidden="false" customHeight="false" outlineLevel="0" collapsed="false">
      <c r="A249" s="618" t="s">
        <v>120</v>
      </c>
    </row>
    <row r="250" customFormat="false" ht="13.5" hidden="false" customHeight="false" outlineLevel="0" collapsed="false">
      <c r="A250" s="619" t="n">
        <v>4326</v>
      </c>
      <c r="B250" s="620" t="s">
        <v>22</v>
      </c>
      <c r="C250" s="620" t="s">
        <v>58</v>
      </c>
      <c r="D250" s="621" t="n">
        <v>0.461805555555556</v>
      </c>
      <c r="E250" s="621" t="n">
        <v>0.527777777777778</v>
      </c>
      <c r="F250" s="621"/>
      <c r="G250" s="622" t="s">
        <v>59</v>
      </c>
      <c r="H250" s="620" t="s">
        <v>124</v>
      </c>
      <c r="I250" s="623" t="n">
        <v>1141</v>
      </c>
      <c r="J250" s="623" t="n">
        <v>28320</v>
      </c>
      <c r="K250" s="624" t="n">
        <v>24.8203330411919</v>
      </c>
      <c r="L250" s="623"/>
      <c r="M250" s="623"/>
      <c r="N250" s="624"/>
    </row>
    <row r="251" customFormat="false" ht="13.5" hidden="false" customHeight="false" outlineLevel="0" collapsed="false">
      <c r="A251" s="604" t="n">
        <v>5053</v>
      </c>
      <c r="B251" s="616" t="s">
        <v>58</v>
      </c>
      <c r="C251" s="616" t="s">
        <v>22</v>
      </c>
      <c r="D251" s="606" t="n">
        <v>0.631944444444444</v>
      </c>
      <c r="E251" s="606" t="n">
        <v>0.697916666666667</v>
      </c>
      <c r="F251" s="606" t="n">
        <f aca="false">D251-E250</f>
        <v>0.104166666666667</v>
      </c>
      <c r="G251" s="605" t="s">
        <v>90</v>
      </c>
      <c r="H251" s="616" t="s">
        <v>124</v>
      </c>
      <c r="I251" s="607" t="n">
        <v>1141</v>
      </c>
      <c r="J251" s="607" t="n">
        <v>28320</v>
      </c>
      <c r="K251" s="608" t="n">
        <v>24.8203330411919</v>
      </c>
      <c r="L251" s="607" t="n">
        <f aca="false">I250+I251</f>
        <v>2282</v>
      </c>
      <c r="M251" s="607" t="n">
        <f aca="false">J250+J251</f>
        <v>56640</v>
      </c>
      <c r="N251" s="608" t="n">
        <f aca="false">M251/L251</f>
        <v>24.8203330411919</v>
      </c>
    </row>
    <row r="252" customFormat="false" ht="13.5" hidden="false" customHeight="false" outlineLevel="0" collapsed="false">
      <c r="A252" s="604" t="n">
        <v>5062</v>
      </c>
      <c r="B252" s="616" t="s">
        <v>58</v>
      </c>
      <c r="C252" s="616" t="s">
        <v>22</v>
      </c>
      <c r="D252" s="606" t="n">
        <v>0.631944444444444</v>
      </c>
      <c r="E252" s="606" t="n">
        <v>0.697916666666667</v>
      </c>
      <c r="F252" s="606" t="n">
        <f aca="false">D252-E250</f>
        <v>0.104166666666667</v>
      </c>
      <c r="G252" s="605" t="s">
        <v>91</v>
      </c>
      <c r="H252" s="616" t="s">
        <v>28</v>
      </c>
      <c r="I252" s="607" t="n">
        <v>1635</v>
      </c>
      <c r="J252" s="607" t="n">
        <v>33920</v>
      </c>
      <c r="K252" s="608" t="n">
        <v>20.7461773700306</v>
      </c>
      <c r="L252" s="607" t="n">
        <f aca="false">I250+I252</f>
        <v>2776</v>
      </c>
      <c r="M252" s="607" t="n">
        <f aca="false">J250+J252</f>
        <v>62240</v>
      </c>
      <c r="N252" s="608" t="n">
        <f aca="false">M252/L252</f>
        <v>22.4207492795389</v>
      </c>
    </row>
    <row r="253" customFormat="false" ht="13.5" hidden="false" customHeight="false" outlineLevel="0" collapsed="false">
      <c r="A253" s="618" t="s">
        <v>121</v>
      </c>
    </row>
    <row r="254" customFormat="false" ht="13.5" hidden="false" customHeight="false" outlineLevel="0" collapsed="false">
      <c r="A254" s="625" t="n">
        <v>4335</v>
      </c>
      <c r="B254" s="626" t="s">
        <v>22</v>
      </c>
      <c r="C254" s="626" t="s">
        <v>58</v>
      </c>
      <c r="D254" s="627" t="n">
        <v>0.461805555555556</v>
      </c>
      <c r="E254" s="627" t="n">
        <v>0.527777777777778</v>
      </c>
      <c r="F254" s="627"/>
      <c r="G254" s="628" t="s">
        <v>60</v>
      </c>
      <c r="H254" s="626" t="s">
        <v>28</v>
      </c>
      <c r="I254" s="629" t="n">
        <v>1635</v>
      </c>
      <c r="J254" s="629" t="n">
        <v>33920</v>
      </c>
      <c r="K254" s="630" t="n">
        <v>20.7461773700306</v>
      </c>
      <c r="L254" s="629"/>
      <c r="M254" s="629"/>
      <c r="N254" s="630"/>
    </row>
    <row r="255" customFormat="false" ht="13.5" hidden="false" customHeight="false" outlineLevel="0" collapsed="false">
      <c r="A255" s="604" t="n">
        <v>5053</v>
      </c>
      <c r="B255" s="616" t="s">
        <v>58</v>
      </c>
      <c r="C255" s="616" t="s">
        <v>22</v>
      </c>
      <c r="D255" s="606" t="n">
        <v>0.631944444444444</v>
      </c>
      <c r="E255" s="606" t="n">
        <v>0.697916666666667</v>
      </c>
      <c r="F255" s="606" t="n">
        <f aca="false">D255-E254</f>
        <v>0.104166666666667</v>
      </c>
      <c r="G255" s="605" t="s">
        <v>90</v>
      </c>
      <c r="H255" s="616" t="s">
        <v>124</v>
      </c>
      <c r="I255" s="607" t="n">
        <v>1141</v>
      </c>
      <c r="J255" s="607" t="n">
        <v>28320</v>
      </c>
      <c r="K255" s="608" t="n">
        <v>24.8203330411919</v>
      </c>
      <c r="L255" s="607" t="n">
        <f aca="false">I254+I255</f>
        <v>2776</v>
      </c>
      <c r="M255" s="607" t="n">
        <f aca="false">J254+J255</f>
        <v>62240</v>
      </c>
      <c r="N255" s="608" t="n">
        <f aca="false">M255/L255</f>
        <v>22.4207492795389</v>
      </c>
    </row>
    <row r="256" customFormat="false" ht="13.5" hidden="false" customHeight="false" outlineLevel="0" collapsed="false">
      <c r="A256" s="604" t="n">
        <v>5062</v>
      </c>
      <c r="B256" s="616" t="s">
        <v>58</v>
      </c>
      <c r="C256" s="616" t="s">
        <v>22</v>
      </c>
      <c r="D256" s="606" t="n">
        <v>0.631944444444444</v>
      </c>
      <c r="E256" s="606" t="n">
        <v>0.697916666666667</v>
      </c>
      <c r="F256" s="606" t="n">
        <f aca="false">D256-E254</f>
        <v>0.104166666666667</v>
      </c>
      <c r="G256" s="605" t="s">
        <v>91</v>
      </c>
      <c r="H256" s="616" t="s">
        <v>28</v>
      </c>
      <c r="I256" s="607" t="n">
        <v>1635</v>
      </c>
      <c r="J256" s="607" t="n">
        <v>33920</v>
      </c>
      <c r="K256" s="608" t="n">
        <v>20.7461773700306</v>
      </c>
      <c r="L256" s="607" t="n">
        <f aca="false">I254+I256</f>
        <v>3270</v>
      </c>
      <c r="M256" s="607" t="n">
        <f aca="false">J254+J256</f>
        <v>67840</v>
      </c>
      <c r="N256" s="608" t="n">
        <f aca="false">M256/L256</f>
        <v>20.7461773700306</v>
      </c>
    </row>
    <row r="257" customFormat="false" ht="13.5" hidden="false" customHeight="false" outlineLevel="0" collapsed="false">
      <c r="A257" s="631" t="s">
        <v>122</v>
      </c>
    </row>
    <row r="258" customFormat="false" ht="13.5" hidden="false" customHeight="false" outlineLevel="0" collapsed="false">
      <c r="A258" s="604" t="n">
        <v>4144</v>
      </c>
      <c r="B258" s="616" t="s">
        <v>22</v>
      </c>
      <c r="C258" s="616" t="s">
        <v>23</v>
      </c>
      <c r="D258" s="606" t="n">
        <v>0.315972222222222</v>
      </c>
      <c r="E258" s="606" t="n">
        <v>0.388888888888889</v>
      </c>
      <c r="G258" s="605" t="s">
        <v>123</v>
      </c>
      <c r="H258" s="616" t="s">
        <v>124</v>
      </c>
      <c r="I258" s="607" t="n">
        <v>1252</v>
      </c>
      <c r="J258" s="607" t="n">
        <v>31690</v>
      </c>
      <c r="K258" s="608" t="n">
        <v>25.3115015974441</v>
      </c>
    </row>
    <row r="259" customFormat="false" ht="13.5" hidden="false" customHeight="false" outlineLevel="0" collapsed="false">
      <c r="A259" s="604" t="n">
        <v>4145</v>
      </c>
      <c r="B259" s="616" t="s">
        <v>22</v>
      </c>
      <c r="C259" s="616" t="s">
        <v>23</v>
      </c>
      <c r="D259" s="606" t="n">
        <v>0.315972222222222</v>
      </c>
      <c r="E259" s="606" t="n">
        <v>0.388888888888889</v>
      </c>
      <c r="G259" s="605" t="s">
        <v>123</v>
      </c>
      <c r="H259" s="616" t="s">
        <v>54</v>
      </c>
      <c r="I259" s="607" t="n">
        <v>1252</v>
      </c>
      <c r="J259" s="607" t="n">
        <v>34190</v>
      </c>
      <c r="K259" s="608" t="n">
        <v>27.3083067092652</v>
      </c>
    </row>
    <row r="260" customFormat="false" ht="13.5" hidden="false" customHeight="false" outlineLevel="0" collapsed="false">
      <c r="A260" s="604" t="n">
        <v>4146</v>
      </c>
      <c r="B260" s="616" t="s">
        <v>22</v>
      </c>
      <c r="C260" s="616" t="s">
        <v>23</v>
      </c>
      <c r="D260" s="606" t="n">
        <v>0.315972222222222</v>
      </c>
      <c r="E260" s="606" t="n">
        <v>0.388888888888889</v>
      </c>
      <c r="G260" s="605" t="s">
        <v>123</v>
      </c>
      <c r="H260" s="616" t="s">
        <v>25</v>
      </c>
      <c r="I260" s="607" t="n">
        <v>852</v>
      </c>
      <c r="J260" s="607" t="n">
        <v>19590</v>
      </c>
      <c r="K260" s="608" t="n">
        <v>22.9929577464789</v>
      </c>
    </row>
    <row r="261" customFormat="false" ht="13.5" hidden="false" customHeight="false" outlineLevel="0" collapsed="false">
      <c r="A261" s="604" t="n">
        <v>4147</v>
      </c>
      <c r="B261" s="616" t="s">
        <v>22</v>
      </c>
      <c r="C261" s="616" t="s">
        <v>23</v>
      </c>
      <c r="D261" s="606" t="n">
        <v>0.315972222222222</v>
      </c>
      <c r="E261" s="606" t="n">
        <v>0.388888888888889</v>
      </c>
      <c r="G261" s="605" t="s">
        <v>123</v>
      </c>
      <c r="H261" s="616" t="s">
        <v>125</v>
      </c>
      <c r="I261" s="607" t="n">
        <v>852</v>
      </c>
      <c r="J261" s="607" t="n">
        <v>20190</v>
      </c>
      <c r="K261" s="608" t="n">
        <v>23.6971830985915</v>
      </c>
    </row>
    <row r="262" customFormat="false" ht="13.5" hidden="false" customHeight="false" outlineLevel="0" collapsed="false">
      <c r="A262" s="604" t="n">
        <v>4148</v>
      </c>
      <c r="B262" s="616" t="s">
        <v>22</v>
      </c>
      <c r="C262" s="616" t="s">
        <v>23</v>
      </c>
      <c r="D262" s="606" t="n">
        <v>0.315972222222222</v>
      </c>
      <c r="E262" s="606" t="n">
        <v>0.388888888888889</v>
      </c>
      <c r="G262" s="605" t="s">
        <v>123</v>
      </c>
      <c r="H262" s="616" t="s">
        <v>35</v>
      </c>
      <c r="I262" s="607" t="n">
        <v>852</v>
      </c>
      <c r="J262" s="607" t="n">
        <v>20390</v>
      </c>
      <c r="K262" s="608" t="n">
        <v>23.9319248826291</v>
      </c>
    </row>
    <row r="263" customFormat="false" ht="13.5" hidden="false" customHeight="false" outlineLevel="0" collapsed="false">
      <c r="A263" s="604" t="n">
        <v>4149</v>
      </c>
      <c r="B263" s="616" t="s">
        <v>22</v>
      </c>
      <c r="C263" s="616" t="s">
        <v>23</v>
      </c>
      <c r="D263" s="606" t="n">
        <v>0.315972222222222</v>
      </c>
      <c r="E263" s="606" t="n">
        <v>0.388888888888889</v>
      </c>
      <c r="G263" s="605" t="s">
        <v>123</v>
      </c>
      <c r="H263" s="616" t="s">
        <v>76</v>
      </c>
      <c r="I263" s="607" t="n">
        <v>852</v>
      </c>
      <c r="J263" s="607" t="n">
        <v>22190</v>
      </c>
      <c r="K263" s="608" t="n">
        <v>26.0446009389671</v>
      </c>
    </row>
    <row r="264" customFormat="false" ht="13.5" hidden="false" customHeight="false" outlineLevel="0" collapsed="false">
      <c r="A264" s="604" t="n">
        <v>4150</v>
      </c>
      <c r="B264" s="616" t="s">
        <v>22</v>
      </c>
      <c r="C264" s="616" t="s">
        <v>23</v>
      </c>
      <c r="D264" s="606" t="n">
        <v>0.315972222222222</v>
      </c>
      <c r="E264" s="606" t="n">
        <v>0.388888888888889</v>
      </c>
      <c r="G264" s="605" t="s">
        <v>123</v>
      </c>
      <c r="H264" s="616" t="s">
        <v>126</v>
      </c>
      <c r="I264" s="607" t="n">
        <v>852</v>
      </c>
      <c r="J264" s="607" t="n">
        <v>27590</v>
      </c>
      <c r="K264" s="608" t="n">
        <v>32.3826291079812</v>
      </c>
    </row>
    <row r="265" customFormat="false" ht="13.5" hidden="false" customHeight="false" outlineLevel="0" collapsed="false">
      <c r="A265" s="604" t="n">
        <v>4151</v>
      </c>
      <c r="B265" s="616" t="s">
        <v>22</v>
      </c>
      <c r="C265" s="616" t="s">
        <v>23</v>
      </c>
      <c r="D265" s="606" t="n">
        <v>0.340277777777778</v>
      </c>
      <c r="E265" s="606" t="n">
        <v>0.409722222222222</v>
      </c>
      <c r="G265" s="605" t="s">
        <v>127</v>
      </c>
      <c r="H265" s="616" t="s">
        <v>124</v>
      </c>
      <c r="I265" s="607" t="n">
        <v>1252</v>
      </c>
      <c r="J265" s="607" t="n">
        <v>31690</v>
      </c>
      <c r="K265" s="608" t="n">
        <v>25.3115015974441</v>
      </c>
    </row>
    <row r="266" customFormat="false" ht="13.5" hidden="false" customHeight="false" outlineLevel="0" collapsed="false">
      <c r="A266" s="604" t="n">
        <v>4152</v>
      </c>
      <c r="B266" s="616" t="s">
        <v>22</v>
      </c>
      <c r="C266" s="616" t="s">
        <v>23</v>
      </c>
      <c r="D266" s="606" t="n">
        <v>0.340277777777778</v>
      </c>
      <c r="E266" s="606" t="n">
        <v>0.409722222222222</v>
      </c>
      <c r="G266" s="605" t="s">
        <v>127</v>
      </c>
      <c r="H266" s="616" t="s">
        <v>54</v>
      </c>
      <c r="I266" s="607" t="n">
        <v>1252</v>
      </c>
      <c r="J266" s="607" t="n">
        <v>34190</v>
      </c>
      <c r="K266" s="608" t="n">
        <v>27.3083067092652</v>
      </c>
    </row>
    <row r="267" customFormat="false" ht="13.5" hidden="false" customHeight="false" outlineLevel="0" collapsed="false">
      <c r="A267" s="604" t="n">
        <v>4153</v>
      </c>
      <c r="B267" s="616" t="s">
        <v>22</v>
      </c>
      <c r="C267" s="616" t="s">
        <v>23</v>
      </c>
      <c r="D267" s="606" t="n">
        <v>0.340277777777778</v>
      </c>
      <c r="E267" s="606" t="n">
        <v>0.409722222222222</v>
      </c>
      <c r="G267" s="605" t="s">
        <v>127</v>
      </c>
      <c r="H267" s="616" t="s">
        <v>25</v>
      </c>
      <c r="I267" s="607" t="n">
        <v>852</v>
      </c>
      <c r="J267" s="607" t="n">
        <v>15290</v>
      </c>
      <c r="K267" s="608" t="n">
        <v>17.9460093896714</v>
      </c>
    </row>
    <row r="268" customFormat="false" ht="13.5" hidden="false" customHeight="false" outlineLevel="0" collapsed="false">
      <c r="A268" s="604" t="n">
        <v>4154</v>
      </c>
      <c r="B268" s="616" t="s">
        <v>22</v>
      </c>
      <c r="C268" s="616" t="s">
        <v>23</v>
      </c>
      <c r="D268" s="606" t="n">
        <v>0.340277777777778</v>
      </c>
      <c r="E268" s="606" t="n">
        <v>0.409722222222222</v>
      </c>
      <c r="G268" s="605" t="s">
        <v>127</v>
      </c>
      <c r="H268" s="616" t="s">
        <v>125</v>
      </c>
      <c r="I268" s="607" t="n">
        <v>852</v>
      </c>
      <c r="J268" s="607" t="n">
        <v>20190</v>
      </c>
      <c r="K268" s="608" t="n">
        <v>23.6971830985915</v>
      </c>
    </row>
    <row r="269" customFormat="false" ht="13.5" hidden="false" customHeight="false" outlineLevel="0" collapsed="false">
      <c r="A269" s="604" t="n">
        <v>4155</v>
      </c>
      <c r="B269" s="616" t="s">
        <v>22</v>
      </c>
      <c r="C269" s="616" t="s">
        <v>23</v>
      </c>
      <c r="D269" s="606" t="n">
        <v>0.340277777777778</v>
      </c>
      <c r="E269" s="606" t="n">
        <v>0.409722222222222</v>
      </c>
      <c r="G269" s="605" t="s">
        <v>127</v>
      </c>
      <c r="H269" s="616" t="s">
        <v>35</v>
      </c>
      <c r="I269" s="607" t="n">
        <v>852</v>
      </c>
      <c r="J269" s="607" t="n">
        <v>20390</v>
      </c>
      <c r="K269" s="608" t="n">
        <v>23.9319248826291</v>
      </c>
    </row>
    <row r="270" customFormat="false" ht="13.5" hidden="false" customHeight="false" outlineLevel="0" collapsed="false">
      <c r="A270" s="604" t="n">
        <v>4156</v>
      </c>
      <c r="B270" s="616" t="s">
        <v>22</v>
      </c>
      <c r="C270" s="616" t="s">
        <v>23</v>
      </c>
      <c r="D270" s="606" t="n">
        <v>0.340277777777778</v>
      </c>
      <c r="E270" s="606" t="n">
        <v>0.409722222222222</v>
      </c>
      <c r="G270" s="605" t="s">
        <v>127</v>
      </c>
      <c r="H270" s="616" t="s">
        <v>76</v>
      </c>
      <c r="I270" s="607" t="n">
        <v>852</v>
      </c>
      <c r="J270" s="607" t="n">
        <v>22190</v>
      </c>
      <c r="K270" s="608" t="n">
        <v>26.0446009389671</v>
      </c>
    </row>
    <row r="271" customFormat="false" ht="13.5" hidden="false" customHeight="false" outlineLevel="0" collapsed="false">
      <c r="A271" s="604" t="n">
        <v>4157</v>
      </c>
      <c r="B271" s="616" t="s">
        <v>22</v>
      </c>
      <c r="C271" s="616" t="s">
        <v>23</v>
      </c>
      <c r="D271" s="606" t="n">
        <v>0.340277777777778</v>
      </c>
      <c r="E271" s="606" t="n">
        <v>0.409722222222222</v>
      </c>
      <c r="G271" s="605" t="s">
        <v>127</v>
      </c>
      <c r="H271" s="616" t="s">
        <v>126</v>
      </c>
      <c r="I271" s="607" t="n">
        <v>852</v>
      </c>
      <c r="J271" s="607" t="n">
        <v>27590</v>
      </c>
      <c r="K271" s="608" t="n">
        <v>32.3826291079812</v>
      </c>
    </row>
    <row r="272" customFormat="false" ht="13.5" hidden="false" customHeight="false" outlineLevel="0" collapsed="false">
      <c r="A272" s="604" t="n">
        <v>4158</v>
      </c>
      <c r="B272" s="616" t="s">
        <v>22</v>
      </c>
      <c r="C272" s="616" t="s">
        <v>23</v>
      </c>
      <c r="D272" s="606" t="n">
        <v>0.340277777777778</v>
      </c>
      <c r="E272" s="606" t="n">
        <v>0.409722222222222</v>
      </c>
      <c r="G272" s="605" t="s">
        <v>127</v>
      </c>
      <c r="H272" s="616" t="s">
        <v>128</v>
      </c>
      <c r="I272" s="607" t="n">
        <v>2104</v>
      </c>
      <c r="J272" s="607" t="n">
        <v>54890</v>
      </c>
      <c r="K272" s="608" t="n">
        <v>26.0884030418251</v>
      </c>
    </row>
    <row r="273" customFormat="false" ht="13.5" hidden="false" customHeight="false" outlineLevel="0" collapsed="false">
      <c r="A273" s="604" t="n">
        <v>4159</v>
      </c>
      <c r="B273" s="616" t="s">
        <v>22</v>
      </c>
      <c r="C273" s="616" t="s">
        <v>23</v>
      </c>
      <c r="D273" s="606" t="n">
        <v>0.340277777777778</v>
      </c>
      <c r="E273" s="606" t="n">
        <v>0.409722222222222</v>
      </c>
      <c r="G273" s="605" t="s">
        <v>127</v>
      </c>
      <c r="H273" s="616" t="s">
        <v>129</v>
      </c>
      <c r="I273" s="607" t="n">
        <v>1820</v>
      </c>
      <c r="J273" s="607" t="n">
        <v>49490</v>
      </c>
      <c r="K273" s="608" t="n">
        <v>27.1923076923077</v>
      </c>
    </row>
    <row r="274" customFormat="false" ht="13.5" hidden="false" customHeight="false" outlineLevel="0" collapsed="false">
      <c r="A274" s="604" t="n">
        <v>4160</v>
      </c>
      <c r="B274" s="616" t="s">
        <v>22</v>
      </c>
      <c r="C274" s="616" t="s">
        <v>23</v>
      </c>
      <c r="D274" s="606" t="n">
        <v>0.340277777777778</v>
      </c>
      <c r="E274" s="606" t="n">
        <v>0.409722222222222</v>
      </c>
      <c r="G274" s="605" t="s">
        <v>127</v>
      </c>
      <c r="H274" s="616" t="s">
        <v>28</v>
      </c>
      <c r="I274" s="607" t="n">
        <v>1820</v>
      </c>
      <c r="J274" s="607" t="n">
        <v>33390</v>
      </c>
      <c r="K274" s="608" t="n">
        <v>18.3461538461538</v>
      </c>
    </row>
    <row r="275" customFormat="false" ht="13.5" hidden="false" customHeight="false" outlineLevel="0" collapsed="false">
      <c r="A275" s="604" t="n">
        <v>4161</v>
      </c>
      <c r="B275" s="616" t="s">
        <v>22</v>
      </c>
      <c r="C275" s="616" t="s">
        <v>23</v>
      </c>
      <c r="D275" s="606" t="n">
        <v>0.340277777777778</v>
      </c>
      <c r="E275" s="606" t="n">
        <v>0.409722222222222</v>
      </c>
      <c r="G275" s="605" t="s">
        <v>127</v>
      </c>
      <c r="H275" s="616" t="s">
        <v>130</v>
      </c>
      <c r="I275" s="607" t="n">
        <v>2104</v>
      </c>
      <c r="J275" s="607" t="n">
        <v>52340</v>
      </c>
      <c r="K275" s="608" t="n">
        <v>24.8764258555133</v>
      </c>
    </row>
    <row r="276" customFormat="false" ht="13.5" hidden="false" customHeight="false" outlineLevel="0" collapsed="false">
      <c r="A276" s="604" t="n">
        <v>4162</v>
      </c>
      <c r="B276" s="616" t="s">
        <v>22</v>
      </c>
      <c r="C276" s="616" t="s">
        <v>23</v>
      </c>
      <c r="D276" s="606" t="n">
        <v>0.340277777777778</v>
      </c>
      <c r="E276" s="606" t="n">
        <v>0.409722222222222</v>
      </c>
      <c r="G276" s="605" t="s">
        <v>127</v>
      </c>
      <c r="H276" s="616" t="s">
        <v>131</v>
      </c>
      <c r="I276" s="607" t="n">
        <v>2104</v>
      </c>
      <c r="J276" s="607" t="n">
        <v>34890</v>
      </c>
      <c r="K276" s="608" t="n">
        <v>16.5826996197719</v>
      </c>
    </row>
    <row r="277" customFormat="false" ht="13.5" hidden="false" customHeight="false" outlineLevel="0" collapsed="false">
      <c r="A277" s="604" t="n">
        <v>4163</v>
      </c>
      <c r="B277" s="616" t="s">
        <v>22</v>
      </c>
      <c r="C277" s="616" t="s">
        <v>23</v>
      </c>
      <c r="D277" s="606" t="n">
        <v>0.340277777777778</v>
      </c>
      <c r="E277" s="606" t="n">
        <v>0.409722222222222</v>
      </c>
      <c r="G277" s="605" t="s">
        <v>127</v>
      </c>
      <c r="H277" s="616" t="s">
        <v>132</v>
      </c>
      <c r="I277" s="607" t="n">
        <v>1820</v>
      </c>
      <c r="J277" s="607" t="n">
        <v>31340</v>
      </c>
      <c r="K277" s="608" t="n">
        <v>17.2197802197802</v>
      </c>
    </row>
    <row r="278" customFormat="false" ht="13.5" hidden="false" customHeight="false" outlineLevel="0" collapsed="false">
      <c r="A278" s="604" t="n">
        <v>4164</v>
      </c>
      <c r="B278" s="616" t="s">
        <v>22</v>
      </c>
      <c r="C278" s="616" t="s">
        <v>23</v>
      </c>
      <c r="D278" s="606" t="n">
        <v>0.402777777777778</v>
      </c>
      <c r="E278" s="606" t="n">
        <v>0.475694444444444</v>
      </c>
      <c r="G278" s="605" t="s">
        <v>133</v>
      </c>
      <c r="H278" s="616" t="s">
        <v>124</v>
      </c>
      <c r="I278" s="607" t="n">
        <v>1252</v>
      </c>
      <c r="J278" s="607" t="n">
        <v>31690</v>
      </c>
      <c r="K278" s="608" t="n">
        <v>25.3115015974441</v>
      </c>
    </row>
    <row r="279" customFormat="false" ht="13.5" hidden="false" customHeight="false" outlineLevel="0" collapsed="false">
      <c r="A279" s="604" t="n">
        <v>4165</v>
      </c>
      <c r="B279" s="616" t="s">
        <v>22</v>
      </c>
      <c r="C279" s="616" t="s">
        <v>23</v>
      </c>
      <c r="D279" s="606" t="n">
        <v>0.402777777777778</v>
      </c>
      <c r="E279" s="606" t="n">
        <v>0.475694444444444</v>
      </c>
      <c r="G279" s="605" t="s">
        <v>133</v>
      </c>
      <c r="H279" s="616" t="s">
        <v>54</v>
      </c>
      <c r="I279" s="607" t="n">
        <v>1252</v>
      </c>
      <c r="J279" s="607" t="n">
        <v>34190</v>
      </c>
      <c r="K279" s="608" t="n">
        <v>27.3083067092652</v>
      </c>
    </row>
    <row r="280" customFormat="false" ht="13.5" hidden="false" customHeight="false" outlineLevel="0" collapsed="false">
      <c r="A280" s="604" t="n">
        <v>4166</v>
      </c>
      <c r="B280" s="616" t="s">
        <v>22</v>
      </c>
      <c r="C280" s="616" t="s">
        <v>23</v>
      </c>
      <c r="D280" s="606" t="n">
        <v>0.402777777777778</v>
      </c>
      <c r="E280" s="606" t="n">
        <v>0.475694444444444</v>
      </c>
      <c r="G280" s="605" t="s">
        <v>133</v>
      </c>
      <c r="H280" s="616" t="s">
        <v>25</v>
      </c>
      <c r="I280" s="607" t="n">
        <v>852</v>
      </c>
      <c r="J280" s="607" t="n">
        <v>15290</v>
      </c>
      <c r="K280" s="608" t="n">
        <v>17.9460093896714</v>
      </c>
    </row>
    <row r="281" customFormat="false" ht="13.5" hidden="false" customHeight="false" outlineLevel="0" collapsed="false">
      <c r="A281" s="604" t="n">
        <v>4167</v>
      </c>
      <c r="B281" s="616" t="s">
        <v>22</v>
      </c>
      <c r="C281" s="616" t="s">
        <v>23</v>
      </c>
      <c r="D281" s="606" t="n">
        <v>0.402777777777778</v>
      </c>
      <c r="E281" s="606" t="n">
        <v>0.475694444444444</v>
      </c>
      <c r="G281" s="605" t="s">
        <v>133</v>
      </c>
      <c r="H281" s="616" t="s">
        <v>125</v>
      </c>
      <c r="I281" s="607" t="n">
        <v>852</v>
      </c>
      <c r="J281" s="607" t="n">
        <v>20290</v>
      </c>
      <c r="K281" s="608" t="n">
        <v>23.8145539906103</v>
      </c>
    </row>
    <row r="282" customFormat="false" ht="13.5" hidden="false" customHeight="false" outlineLevel="0" collapsed="false">
      <c r="A282" s="604" t="n">
        <v>4168</v>
      </c>
      <c r="B282" s="616" t="s">
        <v>22</v>
      </c>
      <c r="C282" s="616" t="s">
        <v>23</v>
      </c>
      <c r="D282" s="606" t="n">
        <v>0.402777777777778</v>
      </c>
      <c r="E282" s="606" t="n">
        <v>0.475694444444444</v>
      </c>
      <c r="G282" s="605" t="s">
        <v>133</v>
      </c>
      <c r="H282" s="616" t="s">
        <v>35</v>
      </c>
      <c r="I282" s="607" t="n">
        <v>852</v>
      </c>
      <c r="J282" s="607" t="n">
        <v>20490</v>
      </c>
      <c r="K282" s="608" t="n">
        <v>24.0492957746479</v>
      </c>
    </row>
    <row r="283" customFormat="false" ht="13.5" hidden="false" customHeight="false" outlineLevel="0" collapsed="false">
      <c r="A283" s="604" t="n">
        <v>4169</v>
      </c>
      <c r="B283" s="616" t="s">
        <v>22</v>
      </c>
      <c r="C283" s="616" t="s">
        <v>23</v>
      </c>
      <c r="D283" s="606" t="n">
        <v>0.402777777777778</v>
      </c>
      <c r="E283" s="606" t="n">
        <v>0.475694444444444</v>
      </c>
      <c r="G283" s="605" t="s">
        <v>133</v>
      </c>
      <c r="H283" s="616" t="s">
        <v>76</v>
      </c>
      <c r="I283" s="607" t="n">
        <v>852</v>
      </c>
      <c r="J283" s="607" t="n">
        <v>23190</v>
      </c>
      <c r="K283" s="608" t="n">
        <v>27.2183098591549</v>
      </c>
    </row>
    <row r="284" customFormat="false" ht="13.5" hidden="false" customHeight="false" outlineLevel="0" collapsed="false">
      <c r="A284" s="604" t="n">
        <v>4170</v>
      </c>
      <c r="B284" s="616" t="s">
        <v>22</v>
      </c>
      <c r="C284" s="616" t="s">
        <v>23</v>
      </c>
      <c r="D284" s="606" t="n">
        <v>0.402777777777778</v>
      </c>
      <c r="E284" s="606" t="n">
        <v>0.475694444444444</v>
      </c>
      <c r="G284" s="605" t="s">
        <v>133</v>
      </c>
      <c r="H284" s="616" t="s">
        <v>126</v>
      </c>
      <c r="I284" s="607" t="n">
        <v>852</v>
      </c>
      <c r="J284" s="607" t="n">
        <v>27590</v>
      </c>
      <c r="K284" s="608" t="n">
        <v>32.3826291079812</v>
      </c>
    </row>
    <row r="285" customFormat="false" ht="13.5" hidden="false" customHeight="false" outlineLevel="0" collapsed="false">
      <c r="A285" s="604" t="n">
        <v>4171</v>
      </c>
      <c r="B285" s="616" t="s">
        <v>22</v>
      </c>
      <c r="C285" s="616" t="s">
        <v>23</v>
      </c>
      <c r="D285" s="606" t="n">
        <v>0.444444444444444</v>
      </c>
      <c r="E285" s="606" t="n">
        <v>0.517361111111111</v>
      </c>
      <c r="G285" s="605" t="s">
        <v>134</v>
      </c>
      <c r="H285" s="616" t="s">
        <v>124</v>
      </c>
      <c r="I285" s="607" t="n">
        <v>1252</v>
      </c>
      <c r="J285" s="607" t="n">
        <v>31690</v>
      </c>
      <c r="K285" s="608" t="n">
        <v>25.3115015974441</v>
      </c>
    </row>
    <row r="286" customFormat="false" ht="13.5" hidden="false" customHeight="false" outlineLevel="0" collapsed="false">
      <c r="A286" s="604" t="n">
        <v>4172</v>
      </c>
      <c r="B286" s="616" t="s">
        <v>22</v>
      </c>
      <c r="C286" s="616" t="s">
        <v>23</v>
      </c>
      <c r="D286" s="606" t="n">
        <v>0.444444444444444</v>
      </c>
      <c r="E286" s="606" t="n">
        <v>0.517361111111111</v>
      </c>
      <c r="G286" s="605" t="s">
        <v>134</v>
      </c>
      <c r="H286" s="616" t="s">
        <v>54</v>
      </c>
      <c r="I286" s="607" t="n">
        <v>1252</v>
      </c>
      <c r="J286" s="607" t="n">
        <v>34190</v>
      </c>
      <c r="K286" s="608" t="n">
        <v>27.3083067092652</v>
      </c>
    </row>
    <row r="287" customFormat="false" ht="13.5" hidden="false" customHeight="false" outlineLevel="0" collapsed="false">
      <c r="A287" s="604" t="n">
        <v>4173</v>
      </c>
      <c r="B287" s="616" t="s">
        <v>22</v>
      </c>
      <c r="C287" s="616" t="s">
        <v>23</v>
      </c>
      <c r="D287" s="606" t="n">
        <v>0.444444444444444</v>
      </c>
      <c r="E287" s="606" t="n">
        <v>0.517361111111111</v>
      </c>
      <c r="G287" s="605" t="s">
        <v>134</v>
      </c>
      <c r="H287" s="616" t="s">
        <v>25</v>
      </c>
      <c r="I287" s="607" t="n">
        <v>852</v>
      </c>
      <c r="J287" s="607" t="n">
        <v>15290</v>
      </c>
      <c r="K287" s="608" t="n">
        <v>17.9460093896714</v>
      </c>
    </row>
    <row r="288" customFormat="false" ht="13.5" hidden="false" customHeight="false" outlineLevel="0" collapsed="false">
      <c r="A288" s="604" t="n">
        <v>4174</v>
      </c>
      <c r="B288" s="616" t="s">
        <v>22</v>
      </c>
      <c r="C288" s="616" t="s">
        <v>23</v>
      </c>
      <c r="D288" s="606" t="n">
        <v>0.444444444444444</v>
      </c>
      <c r="E288" s="606" t="n">
        <v>0.517361111111111</v>
      </c>
      <c r="G288" s="605" t="s">
        <v>134</v>
      </c>
      <c r="H288" s="616" t="s">
        <v>125</v>
      </c>
      <c r="I288" s="607" t="n">
        <v>852</v>
      </c>
      <c r="J288" s="607" t="n">
        <v>19790</v>
      </c>
      <c r="K288" s="608" t="n">
        <v>23.2276995305164</v>
      </c>
    </row>
    <row r="289" customFormat="false" ht="13.5" hidden="false" customHeight="false" outlineLevel="0" collapsed="false">
      <c r="A289" s="604" t="n">
        <v>4175</v>
      </c>
      <c r="B289" s="616" t="s">
        <v>22</v>
      </c>
      <c r="C289" s="616" t="s">
        <v>23</v>
      </c>
      <c r="D289" s="606" t="n">
        <v>0.444444444444444</v>
      </c>
      <c r="E289" s="606" t="n">
        <v>0.517361111111111</v>
      </c>
      <c r="G289" s="605" t="s">
        <v>134</v>
      </c>
      <c r="H289" s="616" t="s">
        <v>35</v>
      </c>
      <c r="I289" s="607" t="n">
        <v>852</v>
      </c>
      <c r="J289" s="607" t="n">
        <v>19890</v>
      </c>
      <c r="K289" s="608" t="n">
        <v>23.3450704225352</v>
      </c>
    </row>
    <row r="290" customFormat="false" ht="13.5" hidden="false" customHeight="false" outlineLevel="0" collapsed="false">
      <c r="A290" s="604" t="n">
        <v>4176</v>
      </c>
      <c r="B290" s="616" t="s">
        <v>22</v>
      </c>
      <c r="C290" s="616" t="s">
        <v>23</v>
      </c>
      <c r="D290" s="606" t="n">
        <v>0.444444444444444</v>
      </c>
      <c r="E290" s="606" t="n">
        <v>0.517361111111111</v>
      </c>
      <c r="G290" s="605" t="s">
        <v>134</v>
      </c>
      <c r="H290" s="616" t="s">
        <v>76</v>
      </c>
      <c r="I290" s="607" t="n">
        <v>852</v>
      </c>
      <c r="J290" s="607" t="n">
        <v>21990</v>
      </c>
      <c r="K290" s="608" t="n">
        <v>25.8098591549296</v>
      </c>
    </row>
    <row r="291" customFormat="false" ht="13.5" hidden="false" customHeight="false" outlineLevel="0" collapsed="false">
      <c r="A291" s="604" t="n">
        <v>4177</v>
      </c>
      <c r="B291" s="616" t="s">
        <v>22</v>
      </c>
      <c r="C291" s="616" t="s">
        <v>23</v>
      </c>
      <c r="D291" s="606" t="n">
        <v>0.444444444444444</v>
      </c>
      <c r="E291" s="606" t="n">
        <v>0.517361111111111</v>
      </c>
      <c r="G291" s="605" t="s">
        <v>134</v>
      </c>
      <c r="H291" s="616" t="s">
        <v>126</v>
      </c>
      <c r="I291" s="607" t="n">
        <v>852</v>
      </c>
      <c r="J291" s="607" t="n">
        <v>26590</v>
      </c>
      <c r="K291" s="608" t="n">
        <v>31.2089201877934</v>
      </c>
    </row>
    <row r="292" customFormat="false" ht="13.5" hidden="false" customHeight="false" outlineLevel="0" collapsed="false">
      <c r="A292" s="604" t="n">
        <v>4178</v>
      </c>
      <c r="B292" s="616" t="s">
        <v>22</v>
      </c>
      <c r="C292" s="616" t="s">
        <v>23</v>
      </c>
      <c r="D292" s="606" t="n">
        <v>0.444444444444444</v>
      </c>
      <c r="E292" s="606" t="n">
        <v>0.517361111111111</v>
      </c>
      <c r="G292" s="605" t="s">
        <v>134</v>
      </c>
      <c r="H292" s="616" t="s">
        <v>128</v>
      </c>
      <c r="I292" s="607" t="n">
        <v>2104</v>
      </c>
      <c r="J292" s="607" t="n">
        <v>54890</v>
      </c>
      <c r="K292" s="608" t="n">
        <v>26.0884030418251</v>
      </c>
    </row>
    <row r="293" customFormat="false" ht="13.5" hidden="false" customHeight="false" outlineLevel="0" collapsed="false">
      <c r="A293" s="604" t="n">
        <v>4179</v>
      </c>
      <c r="B293" s="616" t="s">
        <v>22</v>
      </c>
      <c r="C293" s="616" t="s">
        <v>23</v>
      </c>
      <c r="D293" s="606" t="n">
        <v>0.444444444444444</v>
      </c>
      <c r="E293" s="606" t="n">
        <v>0.517361111111111</v>
      </c>
      <c r="G293" s="605" t="s">
        <v>134</v>
      </c>
      <c r="H293" s="616" t="s">
        <v>129</v>
      </c>
      <c r="I293" s="607" t="n">
        <v>1820</v>
      </c>
      <c r="J293" s="607" t="n">
        <v>49490</v>
      </c>
      <c r="K293" s="608" t="n">
        <v>27.1923076923077</v>
      </c>
    </row>
    <row r="294" customFormat="false" ht="13.5" hidden="false" customHeight="false" outlineLevel="0" collapsed="false">
      <c r="A294" s="604" t="n">
        <v>4180</v>
      </c>
      <c r="B294" s="616" t="s">
        <v>22</v>
      </c>
      <c r="C294" s="616" t="s">
        <v>23</v>
      </c>
      <c r="D294" s="606" t="n">
        <v>0.444444444444444</v>
      </c>
      <c r="E294" s="606" t="n">
        <v>0.517361111111111</v>
      </c>
      <c r="G294" s="605" t="s">
        <v>134</v>
      </c>
      <c r="H294" s="616" t="s">
        <v>28</v>
      </c>
      <c r="I294" s="607" t="n">
        <v>1820</v>
      </c>
      <c r="J294" s="607" t="n">
        <v>32190</v>
      </c>
      <c r="K294" s="608" t="n">
        <v>17.6868131868132</v>
      </c>
    </row>
    <row r="295" customFormat="false" ht="13.5" hidden="false" customHeight="false" outlineLevel="0" collapsed="false">
      <c r="A295" s="604" t="n">
        <v>4181</v>
      </c>
      <c r="B295" s="616" t="s">
        <v>22</v>
      </c>
      <c r="C295" s="616" t="s">
        <v>23</v>
      </c>
      <c r="D295" s="606" t="n">
        <v>0.444444444444444</v>
      </c>
      <c r="E295" s="606" t="n">
        <v>0.517361111111111</v>
      </c>
      <c r="G295" s="605" t="s">
        <v>134</v>
      </c>
      <c r="H295" s="616" t="s">
        <v>130</v>
      </c>
      <c r="I295" s="607" t="n">
        <v>2104</v>
      </c>
      <c r="J295" s="607" t="n">
        <v>52340</v>
      </c>
      <c r="K295" s="608" t="n">
        <v>24.8764258555133</v>
      </c>
    </row>
    <row r="296" customFormat="false" ht="13.5" hidden="false" customHeight="false" outlineLevel="0" collapsed="false">
      <c r="A296" s="604" t="n">
        <v>4182</v>
      </c>
      <c r="B296" s="616" t="s">
        <v>22</v>
      </c>
      <c r="C296" s="616" t="s">
        <v>23</v>
      </c>
      <c r="D296" s="606" t="n">
        <v>0.444444444444444</v>
      </c>
      <c r="E296" s="606" t="n">
        <v>0.517361111111111</v>
      </c>
      <c r="G296" s="605" t="s">
        <v>134</v>
      </c>
      <c r="H296" s="616" t="s">
        <v>131</v>
      </c>
      <c r="I296" s="607" t="n">
        <v>2104</v>
      </c>
      <c r="J296" s="607" t="n">
        <v>34890</v>
      </c>
      <c r="K296" s="608" t="n">
        <v>16.5826996197719</v>
      </c>
    </row>
    <row r="297" customFormat="false" ht="13.5" hidden="false" customHeight="false" outlineLevel="0" collapsed="false">
      <c r="A297" s="604" t="n">
        <v>4183</v>
      </c>
      <c r="B297" s="616" t="s">
        <v>22</v>
      </c>
      <c r="C297" s="616" t="s">
        <v>23</v>
      </c>
      <c r="D297" s="606" t="n">
        <v>0.444444444444444</v>
      </c>
      <c r="E297" s="606" t="n">
        <v>0.517361111111111</v>
      </c>
      <c r="G297" s="605" t="s">
        <v>134</v>
      </c>
      <c r="H297" s="616" t="s">
        <v>132</v>
      </c>
      <c r="I297" s="607" t="n">
        <v>1820</v>
      </c>
      <c r="J297" s="607" t="n">
        <v>31340</v>
      </c>
      <c r="K297" s="608" t="n">
        <v>17.2197802197802</v>
      </c>
    </row>
    <row r="298" customFormat="false" ht="13.5" hidden="false" customHeight="false" outlineLevel="0" collapsed="false">
      <c r="A298" s="604" t="n">
        <v>4184</v>
      </c>
      <c r="B298" s="616" t="s">
        <v>22</v>
      </c>
      <c r="C298" s="616" t="s">
        <v>23</v>
      </c>
      <c r="D298" s="606" t="n">
        <v>0.517361111111111</v>
      </c>
      <c r="E298" s="606" t="n">
        <v>0.590277777777778</v>
      </c>
      <c r="G298" s="605" t="s">
        <v>135</v>
      </c>
      <c r="H298" s="616" t="s">
        <v>124</v>
      </c>
      <c r="I298" s="607" t="n">
        <v>1252</v>
      </c>
      <c r="J298" s="607" t="n">
        <v>31890</v>
      </c>
      <c r="K298" s="608" t="n">
        <v>25.4712460063898</v>
      </c>
    </row>
    <row r="299" customFormat="false" ht="13.5" hidden="false" customHeight="false" outlineLevel="0" collapsed="false">
      <c r="A299" s="604" t="n">
        <v>4185</v>
      </c>
      <c r="B299" s="616" t="s">
        <v>22</v>
      </c>
      <c r="C299" s="616" t="s">
        <v>23</v>
      </c>
      <c r="D299" s="606" t="n">
        <v>0.517361111111111</v>
      </c>
      <c r="E299" s="606" t="n">
        <v>0.590277777777778</v>
      </c>
      <c r="G299" s="605" t="s">
        <v>135</v>
      </c>
      <c r="H299" s="616" t="s">
        <v>54</v>
      </c>
      <c r="I299" s="607" t="n">
        <v>1252</v>
      </c>
      <c r="J299" s="607" t="n">
        <v>34190</v>
      </c>
      <c r="K299" s="608" t="n">
        <v>27.3083067092652</v>
      </c>
    </row>
    <row r="300" customFormat="false" ht="13.5" hidden="false" customHeight="false" outlineLevel="0" collapsed="false">
      <c r="A300" s="604" t="n">
        <v>4186</v>
      </c>
      <c r="B300" s="616" t="s">
        <v>22</v>
      </c>
      <c r="C300" s="616" t="s">
        <v>23</v>
      </c>
      <c r="D300" s="606" t="n">
        <v>0.517361111111111</v>
      </c>
      <c r="E300" s="606" t="n">
        <v>0.590277777777778</v>
      </c>
      <c r="G300" s="605" t="s">
        <v>135</v>
      </c>
      <c r="H300" s="616" t="s">
        <v>25</v>
      </c>
      <c r="I300" s="607" t="n">
        <v>852</v>
      </c>
      <c r="J300" s="607" t="n">
        <v>17590</v>
      </c>
      <c r="K300" s="608" t="n">
        <v>20.6455399061033</v>
      </c>
    </row>
    <row r="301" customFormat="false" ht="13.5" hidden="false" customHeight="false" outlineLevel="0" collapsed="false">
      <c r="A301" s="604" t="n">
        <v>4187</v>
      </c>
      <c r="B301" s="616" t="s">
        <v>22</v>
      </c>
      <c r="C301" s="616" t="s">
        <v>23</v>
      </c>
      <c r="D301" s="606" t="n">
        <v>0.517361111111111</v>
      </c>
      <c r="E301" s="606" t="n">
        <v>0.590277777777778</v>
      </c>
      <c r="G301" s="605" t="s">
        <v>135</v>
      </c>
      <c r="H301" s="616" t="s">
        <v>125</v>
      </c>
      <c r="I301" s="607" t="n">
        <v>852</v>
      </c>
      <c r="J301" s="607" t="n">
        <v>19690</v>
      </c>
      <c r="K301" s="608" t="n">
        <v>23.1103286384977</v>
      </c>
    </row>
    <row r="302" customFormat="false" ht="13.5" hidden="false" customHeight="false" outlineLevel="0" collapsed="false">
      <c r="A302" s="604" t="n">
        <v>4188</v>
      </c>
      <c r="B302" s="616" t="s">
        <v>22</v>
      </c>
      <c r="C302" s="616" t="s">
        <v>23</v>
      </c>
      <c r="D302" s="606" t="n">
        <v>0.517361111111111</v>
      </c>
      <c r="E302" s="606" t="n">
        <v>0.590277777777778</v>
      </c>
      <c r="G302" s="605" t="s">
        <v>135</v>
      </c>
      <c r="H302" s="616" t="s">
        <v>35</v>
      </c>
      <c r="I302" s="607" t="n">
        <v>852</v>
      </c>
      <c r="J302" s="607" t="n">
        <v>20390</v>
      </c>
      <c r="K302" s="608" t="n">
        <v>23.9319248826291</v>
      </c>
    </row>
    <row r="303" customFormat="false" ht="13.5" hidden="false" customHeight="false" outlineLevel="0" collapsed="false">
      <c r="A303" s="604" t="n">
        <v>4189</v>
      </c>
      <c r="B303" s="616" t="s">
        <v>22</v>
      </c>
      <c r="C303" s="616" t="s">
        <v>23</v>
      </c>
      <c r="D303" s="606" t="n">
        <v>0.517361111111111</v>
      </c>
      <c r="E303" s="606" t="n">
        <v>0.590277777777778</v>
      </c>
      <c r="G303" s="605" t="s">
        <v>135</v>
      </c>
      <c r="H303" s="616" t="s">
        <v>76</v>
      </c>
      <c r="I303" s="607" t="n">
        <v>852</v>
      </c>
      <c r="J303" s="607" t="n">
        <v>21690</v>
      </c>
      <c r="K303" s="608" t="n">
        <v>25.4577464788732</v>
      </c>
    </row>
    <row r="304" customFormat="false" ht="13.5" hidden="false" customHeight="false" outlineLevel="0" collapsed="false">
      <c r="A304" s="604" t="n">
        <v>4190</v>
      </c>
      <c r="B304" s="616" t="s">
        <v>22</v>
      </c>
      <c r="C304" s="616" t="s">
        <v>23</v>
      </c>
      <c r="D304" s="606" t="n">
        <v>0.517361111111111</v>
      </c>
      <c r="E304" s="606" t="n">
        <v>0.590277777777778</v>
      </c>
      <c r="G304" s="605" t="s">
        <v>135</v>
      </c>
      <c r="H304" s="616" t="s">
        <v>126</v>
      </c>
      <c r="I304" s="607" t="n">
        <v>852</v>
      </c>
      <c r="J304" s="607" t="n">
        <v>26590</v>
      </c>
      <c r="K304" s="608" t="n">
        <v>31.2089201877934</v>
      </c>
    </row>
    <row r="305" customFormat="false" ht="13.5" hidden="false" customHeight="false" outlineLevel="0" collapsed="false">
      <c r="A305" s="604" t="n">
        <v>4191</v>
      </c>
      <c r="B305" s="616" t="s">
        <v>22</v>
      </c>
      <c r="C305" s="616" t="s">
        <v>23</v>
      </c>
      <c r="D305" s="606" t="n">
        <v>0.517361111111111</v>
      </c>
      <c r="E305" s="606" t="n">
        <v>0.590277777777778</v>
      </c>
      <c r="G305" s="605" t="s">
        <v>135</v>
      </c>
      <c r="H305" s="616" t="s">
        <v>128</v>
      </c>
      <c r="I305" s="607" t="n">
        <v>2104</v>
      </c>
      <c r="J305" s="607" t="n">
        <v>54890</v>
      </c>
      <c r="K305" s="608" t="n">
        <v>26.0884030418251</v>
      </c>
    </row>
    <row r="306" customFormat="false" ht="13.5" hidden="false" customHeight="false" outlineLevel="0" collapsed="false">
      <c r="A306" s="604" t="n">
        <v>4192</v>
      </c>
      <c r="B306" s="616" t="s">
        <v>22</v>
      </c>
      <c r="C306" s="616" t="s">
        <v>23</v>
      </c>
      <c r="D306" s="606" t="n">
        <v>0.517361111111111</v>
      </c>
      <c r="E306" s="606" t="n">
        <v>0.590277777777778</v>
      </c>
      <c r="G306" s="605" t="s">
        <v>135</v>
      </c>
      <c r="H306" s="616" t="s">
        <v>129</v>
      </c>
      <c r="I306" s="607" t="n">
        <v>1820</v>
      </c>
      <c r="J306" s="607" t="n">
        <v>49490</v>
      </c>
      <c r="K306" s="608" t="n">
        <v>27.1923076923077</v>
      </c>
    </row>
    <row r="307" customFormat="false" ht="13.5" hidden="false" customHeight="false" outlineLevel="0" collapsed="false">
      <c r="A307" s="604" t="n">
        <v>4193</v>
      </c>
      <c r="B307" s="616" t="s">
        <v>22</v>
      </c>
      <c r="C307" s="616" t="s">
        <v>23</v>
      </c>
      <c r="D307" s="606" t="n">
        <v>0.517361111111111</v>
      </c>
      <c r="E307" s="606" t="n">
        <v>0.590277777777778</v>
      </c>
      <c r="G307" s="605" t="s">
        <v>135</v>
      </c>
      <c r="H307" s="616" t="s">
        <v>28</v>
      </c>
      <c r="I307" s="607" t="n">
        <v>1820</v>
      </c>
      <c r="J307" s="607" t="n">
        <v>31890</v>
      </c>
      <c r="K307" s="608" t="n">
        <v>17.521978021978</v>
      </c>
    </row>
    <row r="308" customFormat="false" ht="13.5" hidden="false" customHeight="false" outlineLevel="0" collapsed="false">
      <c r="A308" s="604" t="n">
        <v>4194</v>
      </c>
      <c r="B308" s="616" t="s">
        <v>22</v>
      </c>
      <c r="C308" s="616" t="s">
        <v>23</v>
      </c>
      <c r="D308" s="606" t="n">
        <v>0.517361111111111</v>
      </c>
      <c r="E308" s="606" t="n">
        <v>0.590277777777778</v>
      </c>
      <c r="G308" s="605" t="s">
        <v>135</v>
      </c>
      <c r="H308" s="616" t="s">
        <v>130</v>
      </c>
      <c r="I308" s="607" t="n">
        <v>2104</v>
      </c>
      <c r="J308" s="607" t="n">
        <v>52340</v>
      </c>
      <c r="K308" s="608" t="n">
        <v>24.8764258555133</v>
      </c>
    </row>
    <row r="309" customFormat="false" ht="13.5" hidden="false" customHeight="false" outlineLevel="0" collapsed="false">
      <c r="A309" s="604" t="n">
        <v>4195</v>
      </c>
      <c r="B309" s="616" t="s">
        <v>22</v>
      </c>
      <c r="C309" s="616" t="s">
        <v>23</v>
      </c>
      <c r="D309" s="606" t="n">
        <v>0.517361111111111</v>
      </c>
      <c r="E309" s="606" t="n">
        <v>0.590277777777778</v>
      </c>
      <c r="G309" s="605" t="s">
        <v>135</v>
      </c>
      <c r="H309" s="616" t="s">
        <v>131</v>
      </c>
      <c r="I309" s="607" t="n">
        <v>2104</v>
      </c>
      <c r="J309" s="607" t="n">
        <v>34890</v>
      </c>
      <c r="K309" s="608" t="n">
        <v>16.5826996197719</v>
      </c>
    </row>
    <row r="310" customFormat="false" ht="13.5" hidden="false" customHeight="false" outlineLevel="0" collapsed="false">
      <c r="A310" s="604" t="n">
        <v>4196</v>
      </c>
      <c r="B310" s="616" t="s">
        <v>22</v>
      </c>
      <c r="C310" s="616" t="s">
        <v>23</v>
      </c>
      <c r="D310" s="606" t="n">
        <v>0.517361111111111</v>
      </c>
      <c r="E310" s="606" t="n">
        <v>0.590277777777778</v>
      </c>
      <c r="G310" s="605" t="s">
        <v>135</v>
      </c>
      <c r="H310" s="616" t="s">
        <v>132</v>
      </c>
      <c r="I310" s="607" t="n">
        <v>1820</v>
      </c>
      <c r="J310" s="607" t="n">
        <v>31340</v>
      </c>
      <c r="K310" s="608" t="n">
        <v>17.2197802197802</v>
      </c>
    </row>
    <row r="311" customFormat="false" ht="13.5" hidden="false" customHeight="false" outlineLevel="0" collapsed="false">
      <c r="A311" s="604" t="n">
        <v>4197</v>
      </c>
      <c r="B311" s="616" t="s">
        <v>22</v>
      </c>
      <c r="C311" s="616" t="s">
        <v>23</v>
      </c>
      <c r="D311" s="606" t="n">
        <v>0.611111111111111</v>
      </c>
      <c r="E311" s="606" t="n">
        <v>0.6875</v>
      </c>
      <c r="G311" s="605" t="s">
        <v>136</v>
      </c>
      <c r="H311" s="616" t="s">
        <v>124</v>
      </c>
      <c r="I311" s="607" t="n">
        <v>1252</v>
      </c>
      <c r="J311" s="607" t="n">
        <v>31890</v>
      </c>
      <c r="K311" s="608" t="n">
        <v>25.4712460063898</v>
      </c>
    </row>
    <row r="312" customFormat="false" ht="13.5" hidden="false" customHeight="false" outlineLevel="0" collapsed="false">
      <c r="A312" s="604" t="n">
        <v>4198</v>
      </c>
      <c r="B312" s="616" t="s">
        <v>22</v>
      </c>
      <c r="C312" s="616" t="s">
        <v>23</v>
      </c>
      <c r="D312" s="606" t="n">
        <v>0.611111111111111</v>
      </c>
      <c r="E312" s="606" t="n">
        <v>0.6875</v>
      </c>
      <c r="G312" s="605" t="s">
        <v>136</v>
      </c>
      <c r="H312" s="616" t="s">
        <v>54</v>
      </c>
      <c r="I312" s="607" t="n">
        <v>1252</v>
      </c>
      <c r="J312" s="607" t="n">
        <v>34190</v>
      </c>
      <c r="K312" s="608" t="n">
        <v>27.3083067092652</v>
      </c>
    </row>
    <row r="313" customFormat="false" ht="13.5" hidden="false" customHeight="false" outlineLevel="0" collapsed="false">
      <c r="A313" s="604" t="n">
        <v>4199</v>
      </c>
      <c r="B313" s="616" t="s">
        <v>22</v>
      </c>
      <c r="C313" s="616" t="s">
        <v>23</v>
      </c>
      <c r="D313" s="606" t="n">
        <v>0.611111111111111</v>
      </c>
      <c r="E313" s="606" t="n">
        <v>0.6875</v>
      </c>
      <c r="G313" s="605" t="s">
        <v>136</v>
      </c>
      <c r="H313" s="616" t="s">
        <v>25</v>
      </c>
      <c r="I313" s="607" t="n">
        <v>852</v>
      </c>
      <c r="J313" s="607" t="n">
        <v>19590</v>
      </c>
      <c r="K313" s="608" t="n">
        <v>22.9929577464789</v>
      </c>
    </row>
    <row r="314" customFormat="false" ht="13.5" hidden="false" customHeight="false" outlineLevel="0" collapsed="false">
      <c r="A314" s="604" t="n">
        <v>4200</v>
      </c>
      <c r="B314" s="616" t="s">
        <v>22</v>
      </c>
      <c r="C314" s="616" t="s">
        <v>23</v>
      </c>
      <c r="D314" s="606" t="n">
        <v>0.611111111111111</v>
      </c>
      <c r="E314" s="606" t="n">
        <v>0.6875</v>
      </c>
      <c r="G314" s="605" t="s">
        <v>136</v>
      </c>
      <c r="H314" s="616" t="s">
        <v>125</v>
      </c>
      <c r="I314" s="607" t="n">
        <v>852</v>
      </c>
      <c r="J314" s="607" t="n">
        <v>20190</v>
      </c>
      <c r="K314" s="608" t="n">
        <v>23.6971830985915</v>
      </c>
    </row>
    <row r="315" customFormat="false" ht="13.5" hidden="false" customHeight="false" outlineLevel="0" collapsed="false">
      <c r="A315" s="604" t="n">
        <v>4201</v>
      </c>
      <c r="B315" s="616" t="s">
        <v>22</v>
      </c>
      <c r="C315" s="616" t="s">
        <v>23</v>
      </c>
      <c r="D315" s="606" t="n">
        <v>0.611111111111111</v>
      </c>
      <c r="E315" s="606" t="n">
        <v>0.6875</v>
      </c>
      <c r="G315" s="605" t="s">
        <v>136</v>
      </c>
      <c r="H315" s="616" t="s">
        <v>35</v>
      </c>
      <c r="I315" s="607" t="n">
        <v>852</v>
      </c>
      <c r="J315" s="607" t="n">
        <v>20990</v>
      </c>
      <c r="K315" s="608" t="n">
        <v>24.6361502347418</v>
      </c>
    </row>
    <row r="316" customFormat="false" ht="13.5" hidden="false" customHeight="false" outlineLevel="0" collapsed="false">
      <c r="A316" s="604" t="n">
        <v>4202</v>
      </c>
      <c r="B316" s="616" t="s">
        <v>22</v>
      </c>
      <c r="C316" s="616" t="s">
        <v>23</v>
      </c>
      <c r="D316" s="606" t="n">
        <v>0.611111111111111</v>
      </c>
      <c r="E316" s="606" t="n">
        <v>0.6875</v>
      </c>
      <c r="G316" s="605" t="s">
        <v>136</v>
      </c>
      <c r="H316" s="616" t="s">
        <v>76</v>
      </c>
      <c r="I316" s="607" t="n">
        <v>852</v>
      </c>
      <c r="J316" s="607" t="n">
        <v>22190</v>
      </c>
      <c r="K316" s="608" t="n">
        <v>26.0446009389671</v>
      </c>
    </row>
    <row r="317" customFormat="false" ht="13.5" hidden="false" customHeight="false" outlineLevel="0" collapsed="false">
      <c r="A317" s="604" t="n">
        <v>4203</v>
      </c>
      <c r="B317" s="616" t="s">
        <v>22</v>
      </c>
      <c r="C317" s="616" t="s">
        <v>23</v>
      </c>
      <c r="D317" s="606" t="n">
        <v>0.611111111111111</v>
      </c>
      <c r="E317" s="606" t="n">
        <v>0.6875</v>
      </c>
      <c r="G317" s="605" t="s">
        <v>136</v>
      </c>
      <c r="H317" s="616" t="s">
        <v>126</v>
      </c>
      <c r="I317" s="607" t="n">
        <v>852</v>
      </c>
      <c r="J317" s="607" t="n">
        <v>27190</v>
      </c>
      <c r="K317" s="608" t="n">
        <v>31.9131455399061</v>
      </c>
    </row>
    <row r="318" customFormat="false" ht="13.5" hidden="false" customHeight="false" outlineLevel="0" collapsed="false">
      <c r="A318" s="604" t="n">
        <v>4204</v>
      </c>
      <c r="B318" s="616" t="s">
        <v>22</v>
      </c>
      <c r="C318" s="616" t="s">
        <v>23</v>
      </c>
      <c r="D318" s="606" t="n">
        <v>0.680555555555555</v>
      </c>
      <c r="E318" s="606" t="n">
        <v>0.753472222222222</v>
      </c>
      <c r="G318" s="605" t="s">
        <v>137</v>
      </c>
      <c r="H318" s="616" t="s">
        <v>124</v>
      </c>
      <c r="I318" s="607" t="n">
        <v>1252</v>
      </c>
      <c r="J318" s="607" t="n">
        <v>32690</v>
      </c>
      <c r="K318" s="608" t="n">
        <v>26.1102236421725</v>
      </c>
    </row>
    <row r="319" customFormat="false" ht="13.5" hidden="false" customHeight="false" outlineLevel="0" collapsed="false">
      <c r="A319" s="604" t="n">
        <v>4205</v>
      </c>
      <c r="B319" s="616" t="s">
        <v>22</v>
      </c>
      <c r="C319" s="616" t="s">
        <v>23</v>
      </c>
      <c r="D319" s="606" t="n">
        <v>0.680555555555555</v>
      </c>
      <c r="E319" s="606" t="n">
        <v>0.753472222222222</v>
      </c>
      <c r="G319" s="605" t="s">
        <v>137</v>
      </c>
      <c r="H319" s="616" t="s">
        <v>54</v>
      </c>
      <c r="I319" s="607" t="n">
        <v>1252</v>
      </c>
      <c r="J319" s="607" t="n">
        <v>35190</v>
      </c>
      <c r="K319" s="608" t="n">
        <v>28.1070287539936</v>
      </c>
    </row>
    <row r="320" customFormat="false" ht="13.5" hidden="false" customHeight="false" outlineLevel="0" collapsed="false">
      <c r="A320" s="604" t="n">
        <v>4206</v>
      </c>
      <c r="B320" s="616" t="s">
        <v>22</v>
      </c>
      <c r="C320" s="616" t="s">
        <v>23</v>
      </c>
      <c r="D320" s="606" t="n">
        <v>0.680555555555555</v>
      </c>
      <c r="E320" s="606" t="n">
        <v>0.753472222222222</v>
      </c>
      <c r="G320" s="605" t="s">
        <v>137</v>
      </c>
      <c r="H320" s="616" t="s">
        <v>25</v>
      </c>
      <c r="I320" s="607" t="n">
        <v>852</v>
      </c>
      <c r="J320" s="607" t="n">
        <v>19590</v>
      </c>
      <c r="K320" s="608" t="n">
        <v>22.9929577464789</v>
      </c>
    </row>
    <row r="321" customFormat="false" ht="13.5" hidden="false" customHeight="false" outlineLevel="0" collapsed="false">
      <c r="A321" s="604" t="n">
        <v>4207</v>
      </c>
      <c r="B321" s="616" t="s">
        <v>22</v>
      </c>
      <c r="C321" s="616" t="s">
        <v>23</v>
      </c>
      <c r="D321" s="606" t="n">
        <v>0.680555555555555</v>
      </c>
      <c r="E321" s="606" t="n">
        <v>0.753472222222222</v>
      </c>
      <c r="G321" s="605" t="s">
        <v>137</v>
      </c>
      <c r="H321" s="616" t="s">
        <v>125</v>
      </c>
      <c r="I321" s="607" t="n">
        <v>852</v>
      </c>
      <c r="J321" s="607" t="n">
        <v>20790</v>
      </c>
      <c r="K321" s="608" t="n">
        <v>24.4014084507042</v>
      </c>
    </row>
    <row r="322" customFormat="false" ht="13.5" hidden="false" customHeight="false" outlineLevel="0" collapsed="false">
      <c r="A322" s="604" t="n">
        <v>4208</v>
      </c>
      <c r="B322" s="616" t="s">
        <v>22</v>
      </c>
      <c r="C322" s="616" t="s">
        <v>23</v>
      </c>
      <c r="D322" s="606" t="n">
        <v>0.680555555555555</v>
      </c>
      <c r="E322" s="606" t="n">
        <v>0.753472222222222</v>
      </c>
      <c r="G322" s="605" t="s">
        <v>137</v>
      </c>
      <c r="H322" s="616" t="s">
        <v>35</v>
      </c>
      <c r="I322" s="607" t="n">
        <v>852</v>
      </c>
      <c r="J322" s="607" t="n">
        <v>20990</v>
      </c>
      <c r="K322" s="608" t="n">
        <v>24.6361502347418</v>
      </c>
    </row>
    <row r="323" customFormat="false" ht="13.5" hidden="false" customHeight="false" outlineLevel="0" collapsed="false">
      <c r="A323" s="604" t="n">
        <v>4209</v>
      </c>
      <c r="B323" s="616" t="s">
        <v>22</v>
      </c>
      <c r="C323" s="616" t="s">
        <v>23</v>
      </c>
      <c r="D323" s="606" t="n">
        <v>0.680555555555555</v>
      </c>
      <c r="E323" s="606" t="n">
        <v>0.753472222222222</v>
      </c>
      <c r="G323" s="605" t="s">
        <v>137</v>
      </c>
      <c r="H323" s="616" t="s">
        <v>76</v>
      </c>
      <c r="I323" s="607" t="n">
        <v>852</v>
      </c>
      <c r="J323" s="607" t="n">
        <v>23990</v>
      </c>
      <c r="K323" s="608" t="n">
        <v>28.1572769953052</v>
      </c>
    </row>
    <row r="324" customFormat="false" ht="13.5" hidden="false" customHeight="false" outlineLevel="0" collapsed="false">
      <c r="A324" s="604" t="n">
        <v>4210</v>
      </c>
      <c r="B324" s="616" t="s">
        <v>22</v>
      </c>
      <c r="C324" s="616" t="s">
        <v>23</v>
      </c>
      <c r="D324" s="606" t="n">
        <v>0.680555555555555</v>
      </c>
      <c r="E324" s="606" t="n">
        <v>0.753472222222222</v>
      </c>
      <c r="G324" s="605" t="s">
        <v>137</v>
      </c>
      <c r="H324" s="616" t="s">
        <v>126</v>
      </c>
      <c r="I324" s="607" t="n">
        <v>852</v>
      </c>
      <c r="J324" s="607" t="n">
        <v>27590</v>
      </c>
      <c r="K324" s="608" t="n">
        <v>32.3826291079812</v>
      </c>
    </row>
    <row r="325" customFormat="false" ht="13.5" hidden="false" customHeight="false" outlineLevel="0" collapsed="false">
      <c r="A325" s="604" t="n">
        <v>4211</v>
      </c>
      <c r="B325" s="616" t="s">
        <v>22</v>
      </c>
      <c r="C325" s="616" t="s">
        <v>23</v>
      </c>
      <c r="D325" s="606" t="n">
        <v>0.722222222222222</v>
      </c>
      <c r="E325" s="606" t="n">
        <v>0.795138888888889</v>
      </c>
      <c r="G325" s="605" t="s">
        <v>138</v>
      </c>
      <c r="H325" s="616" t="s">
        <v>124</v>
      </c>
      <c r="I325" s="607" t="n">
        <v>1252</v>
      </c>
      <c r="J325" s="607" t="n">
        <v>32690</v>
      </c>
      <c r="K325" s="608" t="n">
        <v>26.1102236421725</v>
      </c>
    </row>
    <row r="326" customFormat="false" ht="13.5" hidden="false" customHeight="false" outlineLevel="0" collapsed="false">
      <c r="A326" s="604" t="n">
        <v>4212</v>
      </c>
      <c r="B326" s="616" t="s">
        <v>22</v>
      </c>
      <c r="C326" s="616" t="s">
        <v>23</v>
      </c>
      <c r="D326" s="606" t="n">
        <v>0.722222222222222</v>
      </c>
      <c r="E326" s="606" t="n">
        <v>0.795138888888889</v>
      </c>
      <c r="G326" s="605" t="s">
        <v>138</v>
      </c>
      <c r="H326" s="616" t="s">
        <v>54</v>
      </c>
      <c r="I326" s="607" t="n">
        <v>1252</v>
      </c>
      <c r="J326" s="607" t="n">
        <v>35190</v>
      </c>
      <c r="K326" s="608" t="n">
        <v>28.1070287539936</v>
      </c>
    </row>
    <row r="327" customFormat="false" ht="13.5" hidden="false" customHeight="false" outlineLevel="0" collapsed="false">
      <c r="A327" s="604" t="n">
        <v>4213</v>
      </c>
      <c r="B327" s="616" t="s">
        <v>22</v>
      </c>
      <c r="C327" s="616" t="s">
        <v>23</v>
      </c>
      <c r="D327" s="606" t="n">
        <v>0.722222222222222</v>
      </c>
      <c r="E327" s="606" t="n">
        <v>0.795138888888889</v>
      </c>
      <c r="G327" s="605" t="s">
        <v>138</v>
      </c>
      <c r="H327" s="616" t="s">
        <v>25</v>
      </c>
      <c r="I327" s="607" t="n">
        <v>852</v>
      </c>
      <c r="J327" s="607" t="n">
        <v>19590</v>
      </c>
      <c r="K327" s="608" t="n">
        <v>22.9929577464789</v>
      </c>
    </row>
    <row r="328" customFormat="false" ht="13.5" hidden="false" customHeight="false" outlineLevel="0" collapsed="false">
      <c r="A328" s="604" t="n">
        <v>4214</v>
      </c>
      <c r="B328" s="616" t="s">
        <v>22</v>
      </c>
      <c r="C328" s="616" t="s">
        <v>23</v>
      </c>
      <c r="D328" s="606" t="n">
        <v>0.722222222222222</v>
      </c>
      <c r="E328" s="606" t="n">
        <v>0.795138888888889</v>
      </c>
      <c r="G328" s="605" t="s">
        <v>138</v>
      </c>
      <c r="H328" s="616" t="s">
        <v>125</v>
      </c>
      <c r="I328" s="607" t="n">
        <v>852</v>
      </c>
      <c r="J328" s="607" t="n">
        <v>20790</v>
      </c>
      <c r="K328" s="608" t="n">
        <v>24.4014084507042</v>
      </c>
    </row>
    <row r="329" customFormat="false" ht="13.5" hidden="false" customHeight="false" outlineLevel="0" collapsed="false">
      <c r="A329" s="604" t="n">
        <v>4215</v>
      </c>
      <c r="B329" s="616" t="s">
        <v>22</v>
      </c>
      <c r="C329" s="616" t="s">
        <v>23</v>
      </c>
      <c r="D329" s="606" t="n">
        <v>0.722222222222222</v>
      </c>
      <c r="E329" s="606" t="n">
        <v>0.795138888888889</v>
      </c>
      <c r="G329" s="605" t="s">
        <v>138</v>
      </c>
      <c r="H329" s="616" t="s">
        <v>35</v>
      </c>
      <c r="I329" s="607" t="n">
        <v>852</v>
      </c>
      <c r="J329" s="607" t="n">
        <v>20990</v>
      </c>
      <c r="K329" s="608" t="n">
        <v>24.6361502347418</v>
      </c>
    </row>
    <row r="330" customFormat="false" ht="13.5" hidden="false" customHeight="false" outlineLevel="0" collapsed="false">
      <c r="A330" s="604" t="n">
        <v>4216</v>
      </c>
      <c r="B330" s="616" t="s">
        <v>22</v>
      </c>
      <c r="C330" s="616" t="s">
        <v>23</v>
      </c>
      <c r="D330" s="606" t="n">
        <v>0.722222222222222</v>
      </c>
      <c r="E330" s="606" t="n">
        <v>0.795138888888889</v>
      </c>
      <c r="G330" s="605" t="s">
        <v>138</v>
      </c>
      <c r="H330" s="616" t="s">
        <v>76</v>
      </c>
      <c r="I330" s="607" t="n">
        <v>852</v>
      </c>
      <c r="J330" s="607" t="n">
        <v>23990</v>
      </c>
      <c r="K330" s="608" t="n">
        <v>28.1572769953052</v>
      </c>
    </row>
    <row r="331" customFormat="false" ht="13.5" hidden="false" customHeight="false" outlineLevel="0" collapsed="false">
      <c r="A331" s="604" t="n">
        <v>4217</v>
      </c>
      <c r="B331" s="616" t="s">
        <v>22</v>
      </c>
      <c r="C331" s="616" t="s">
        <v>23</v>
      </c>
      <c r="D331" s="606" t="n">
        <v>0.722222222222222</v>
      </c>
      <c r="E331" s="606" t="n">
        <v>0.795138888888889</v>
      </c>
      <c r="G331" s="605" t="s">
        <v>138</v>
      </c>
      <c r="H331" s="616" t="s">
        <v>126</v>
      </c>
      <c r="I331" s="607" t="n">
        <v>852</v>
      </c>
      <c r="J331" s="607" t="n">
        <v>27590</v>
      </c>
      <c r="K331" s="608" t="n">
        <v>32.3826291079812</v>
      </c>
    </row>
    <row r="332" customFormat="false" ht="13.5" hidden="false" customHeight="false" outlineLevel="0" collapsed="false">
      <c r="A332" s="604" t="n">
        <v>4218</v>
      </c>
      <c r="B332" s="616" t="s">
        <v>22</v>
      </c>
      <c r="C332" s="616" t="s">
        <v>23</v>
      </c>
      <c r="D332" s="606" t="n">
        <v>0.722222222222222</v>
      </c>
      <c r="E332" s="606" t="n">
        <v>0.795138888888889</v>
      </c>
      <c r="G332" s="605" t="s">
        <v>138</v>
      </c>
      <c r="H332" s="616" t="s">
        <v>128</v>
      </c>
      <c r="I332" s="607" t="n">
        <v>2104</v>
      </c>
      <c r="J332" s="607" t="n">
        <v>54890</v>
      </c>
      <c r="K332" s="608" t="n">
        <v>26.0884030418251</v>
      </c>
    </row>
    <row r="333" customFormat="false" ht="13.5" hidden="false" customHeight="false" outlineLevel="0" collapsed="false">
      <c r="A333" s="604" t="n">
        <v>4219</v>
      </c>
      <c r="B333" s="616" t="s">
        <v>22</v>
      </c>
      <c r="C333" s="616" t="s">
        <v>23</v>
      </c>
      <c r="D333" s="606" t="n">
        <v>0.722222222222222</v>
      </c>
      <c r="E333" s="606" t="n">
        <v>0.795138888888889</v>
      </c>
      <c r="G333" s="605" t="s">
        <v>138</v>
      </c>
      <c r="H333" s="616" t="s">
        <v>129</v>
      </c>
      <c r="I333" s="607" t="n">
        <v>1820</v>
      </c>
      <c r="J333" s="607" t="n">
        <v>49490</v>
      </c>
      <c r="K333" s="608" t="n">
        <v>27.1923076923077</v>
      </c>
    </row>
    <row r="334" customFormat="false" ht="13.5" hidden="false" customHeight="false" outlineLevel="0" collapsed="false">
      <c r="A334" s="604" t="n">
        <v>4220</v>
      </c>
      <c r="B334" s="616" t="s">
        <v>22</v>
      </c>
      <c r="C334" s="616" t="s">
        <v>23</v>
      </c>
      <c r="D334" s="606" t="n">
        <v>0.722222222222222</v>
      </c>
      <c r="E334" s="606" t="n">
        <v>0.795138888888889</v>
      </c>
      <c r="G334" s="605" t="s">
        <v>138</v>
      </c>
      <c r="H334" s="616" t="s">
        <v>28</v>
      </c>
      <c r="I334" s="607" t="n">
        <v>1820</v>
      </c>
      <c r="J334" s="607" t="n">
        <v>34190</v>
      </c>
      <c r="K334" s="608" t="n">
        <v>18.7857142857143</v>
      </c>
    </row>
    <row r="335" customFormat="false" ht="13.5" hidden="false" customHeight="false" outlineLevel="0" collapsed="false">
      <c r="A335" s="604" t="n">
        <v>4221</v>
      </c>
      <c r="B335" s="616" t="s">
        <v>22</v>
      </c>
      <c r="C335" s="616" t="s">
        <v>23</v>
      </c>
      <c r="D335" s="606" t="n">
        <v>0.722222222222222</v>
      </c>
      <c r="E335" s="606" t="n">
        <v>0.795138888888889</v>
      </c>
      <c r="G335" s="605" t="s">
        <v>138</v>
      </c>
      <c r="H335" s="616" t="s">
        <v>130</v>
      </c>
      <c r="I335" s="607" t="n">
        <v>2104</v>
      </c>
      <c r="J335" s="607" t="n">
        <v>52340</v>
      </c>
      <c r="K335" s="608" t="n">
        <v>24.8764258555133</v>
      </c>
    </row>
    <row r="336" customFormat="false" ht="13.5" hidden="false" customHeight="false" outlineLevel="0" collapsed="false">
      <c r="A336" s="604" t="n">
        <v>4222</v>
      </c>
      <c r="B336" s="616" t="s">
        <v>22</v>
      </c>
      <c r="C336" s="616" t="s">
        <v>23</v>
      </c>
      <c r="D336" s="606" t="n">
        <v>0.722222222222222</v>
      </c>
      <c r="E336" s="606" t="n">
        <v>0.795138888888889</v>
      </c>
      <c r="G336" s="605" t="s">
        <v>138</v>
      </c>
      <c r="H336" s="616" t="s">
        <v>131</v>
      </c>
      <c r="I336" s="607" t="n">
        <v>2104</v>
      </c>
      <c r="J336" s="607" t="n">
        <v>34890</v>
      </c>
      <c r="K336" s="608" t="n">
        <v>16.5826996197719</v>
      </c>
    </row>
    <row r="337" customFormat="false" ht="13.5" hidden="false" customHeight="false" outlineLevel="0" collapsed="false">
      <c r="A337" s="604" t="n">
        <v>4223</v>
      </c>
      <c r="B337" s="616" t="s">
        <v>22</v>
      </c>
      <c r="C337" s="616" t="s">
        <v>23</v>
      </c>
      <c r="D337" s="606" t="n">
        <v>0.722222222222222</v>
      </c>
      <c r="E337" s="606" t="n">
        <v>0.795138888888889</v>
      </c>
      <c r="G337" s="605" t="s">
        <v>138</v>
      </c>
      <c r="H337" s="616" t="s">
        <v>132</v>
      </c>
      <c r="I337" s="607" t="n">
        <v>1820</v>
      </c>
      <c r="J337" s="607" t="n">
        <v>31340</v>
      </c>
      <c r="K337" s="608" t="n">
        <v>17.2197802197802</v>
      </c>
    </row>
    <row r="338" customFormat="false" ht="13.5" hidden="false" customHeight="false" outlineLevel="0" collapsed="false">
      <c r="A338" s="604" t="n">
        <v>4224</v>
      </c>
      <c r="B338" s="616" t="s">
        <v>22</v>
      </c>
      <c r="C338" s="616" t="s">
        <v>23</v>
      </c>
      <c r="D338" s="606" t="n">
        <v>0.784722222222222</v>
      </c>
      <c r="E338" s="606" t="n">
        <v>0.857638888888889</v>
      </c>
      <c r="G338" s="605" t="s">
        <v>139</v>
      </c>
      <c r="H338" s="616" t="s">
        <v>124</v>
      </c>
      <c r="I338" s="607" t="n">
        <v>1252</v>
      </c>
      <c r="J338" s="607" t="n">
        <v>31890</v>
      </c>
      <c r="K338" s="608" t="n">
        <v>25.4712460063898</v>
      </c>
    </row>
    <row r="339" customFormat="false" ht="13.5" hidden="false" customHeight="false" outlineLevel="0" collapsed="false">
      <c r="A339" s="604" t="n">
        <v>4225</v>
      </c>
      <c r="B339" s="616" t="s">
        <v>22</v>
      </c>
      <c r="C339" s="616" t="s">
        <v>23</v>
      </c>
      <c r="D339" s="606" t="n">
        <v>0.784722222222222</v>
      </c>
      <c r="E339" s="606" t="n">
        <v>0.857638888888889</v>
      </c>
      <c r="G339" s="605" t="s">
        <v>139</v>
      </c>
      <c r="H339" s="616" t="s">
        <v>54</v>
      </c>
      <c r="I339" s="607" t="n">
        <v>1252</v>
      </c>
      <c r="J339" s="607" t="n">
        <v>38190</v>
      </c>
      <c r="K339" s="608" t="n">
        <v>30.5031948881789</v>
      </c>
    </row>
    <row r="340" customFormat="false" ht="13.5" hidden="false" customHeight="false" outlineLevel="0" collapsed="false">
      <c r="A340" s="604" t="n">
        <v>4226</v>
      </c>
      <c r="B340" s="616" t="s">
        <v>22</v>
      </c>
      <c r="C340" s="616" t="s">
        <v>23</v>
      </c>
      <c r="D340" s="606" t="n">
        <v>0.847222222222222</v>
      </c>
      <c r="E340" s="606" t="n">
        <v>0.927083333333333</v>
      </c>
      <c r="G340" s="605" t="s">
        <v>140</v>
      </c>
      <c r="H340" s="616" t="s">
        <v>124</v>
      </c>
      <c r="I340" s="607" t="n">
        <v>1252</v>
      </c>
      <c r="J340" s="607" t="n">
        <v>31890</v>
      </c>
      <c r="K340" s="608" t="n">
        <v>25.4712460063898</v>
      </c>
    </row>
    <row r="341" customFormat="false" ht="13.5" hidden="false" customHeight="false" outlineLevel="0" collapsed="false">
      <c r="A341" s="604" t="n">
        <v>4227</v>
      </c>
      <c r="B341" s="616" t="s">
        <v>22</v>
      </c>
      <c r="C341" s="616" t="s">
        <v>23</v>
      </c>
      <c r="D341" s="606" t="n">
        <v>0.847222222222222</v>
      </c>
      <c r="E341" s="606" t="n">
        <v>0.927083333333333</v>
      </c>
      <c r="G341" s="605" t="s">
        <v>140</v>
      </c>
      <c r="H341" s="616" t="s">
        <v>54</v>
      </c>
      <c r="I341" s="607" t="n">
        <v>1252</v>
      </c>
      <c r="J341" s="607" t="n">
        <v>34190</v>
      </c>
      <c r="K341" s="608" t="n">
        <v>27.3083067092652</v>
      </c>
    </row>
    <row r="342" customFormat="false" ht="13.5" hidden="false" customHeight="false" outlineLevel="0" collapsed="false">
      <c r="A342" s="604" t="n">
        <v>4228</v>
      </c>
      <c r="B342" s="616" t="s">
        <v>22</v>
      </c>
      <c r="C342" s="616" t="s">
        <v>23</v>
      </c>
      <c r="D342" s="606" t="n">
        <v>0.847222222222222</v>
      </c>
      <c r="E342" s="606" t="n">
        <v>0.927083333333333</v>
      </c>
      <c r="G342" s="605" t="s">
        <v>140</v>
      </c>
      <c r="H342" s="616" t="s">
        <v>25</v>
      </c>
      <c r="I342" s="607" t="n">
        <v>852</v>
      </c>
      <c r="J342" s="607" t="n">
        <v>30590</v>
      </c>
      <c r="K342" s="608" t="n">
        <v>35.9037558685446</v>
      </c>
    </row>
    <row r="343" customFormat="false" ht="13.5" hidden="false" customHeight="false" outlineLevel="0" collapsed="false">
      <c r="A343" s="604" t="n">
        <v>4229</v>
      </c>
      <c r="B343" s="616" t="s">
        <v>22</v>
      </c>
      <c r="C343" s="616" t="s">
        <v>23</v>
      </c>
      <c r="D343" s="606" t="n">
        <v>0.847222222222222</v>
      </c>
      <c r="E343" s="606" t="n">
        <v>0.927083333333333</v>
      </c>
      <c r="G343" s="605" t="s">
        <v>140</v>
      </c>
      <c r="H343" s="616" t="s">
        <v>125</v>
      </c>
      <c r="I343" s="607" t="n">
        <v>852</v>
      </c>
      <c r="J343" s="607" t="n">
        <v>31390</v>
      </c>
      <c r="K343" s="608" t="n">
        <v>36.8427230046948</v>
      </c>
    </row>
    <row r="344" customFormat="false" ht="13.5" hidden="false" customHeight="false" outlineLevel="0" collapsed="false">
      <c r="A344" s="604" t="n">
        <v>4230</v>
      </c>
      <c r="B344" s="616" t="s">
        <v>22</v>
      </c>
      <c r="C344" s="616" t="s">
        <v>23</v>
      </c>
      <c r="D344" s="606" t="n">
        <v>0.847222222222222</v>
      </c>
      <c r="E344" s="606" t="n">
        <v>0.927083333333333</v>
      </c>
      <c r="G344" s="605" t="s">
        <v>140</v>
      </c>
      <c r="H344" s="616" t="s">
        <v>35</v>
      </c>
      <c r="I344" s="607" t="n">
        <v>852</v>
      </c>
      <c r="J344" s="607" t="n">
        <v>31490</v>
      </c>
      <c r="K344" s="608" t="n">
        <v>36.9600938967136</v>
      </c>
    </row>
    <row r="345" customFormat="false" ht="13.5" hidden="false" customHeight="false" outlineLevel="0" collapsed="false">
      <c r="A345" s="604" t="n">
        <v>4231</v>
      </c>
      <c r="B345" s="616" t="s">
        <v>22</v>
      </c>
      <c r="C345" s="616" t="s">
        <v>23</v>
      </c>
      <c r="D345" s="606" t="n">
        <v>0.847222222222222</v>
      </c>
      <c r="E345" s="606" t="n">
        <v>0.927083333333333</v>
      </c>
      <c r="G345" s="605" t="s">
        <v>140</v>
      </c>
      <c r="H345" s="616" t="s">
        <v>76</v>
      </c>
      <c r="I345" s="607" t="n">
        <v>852</v>
      </c>
      <c r="J345" s="607" t="n">
        <v>31590</v>
      </c>
      <c r="K345" s="608" t="n">
        <v>37.0774647887324</v>
      </c>
    </row>
    <row r="346" customFormat="false" ht="13.5" hidden="false" customHeight="false" outlineLevel="0" collapsed="false">
      <c r="A346" s="604" t="n">
        <v>4232</v>
      </c>
      <c r="B346" s="616" t="s">
        <v>22</v>
      </c>
      <c r="C346" s="616" t="s">
        <v>23</v>
      </c>
      <c r="D346" s="606" t="n">
        <v>0.847222222222222</v>
      </c>
      <c r="E346" s="606" t="n">
        <v>0.927083333333333</v>
      </c>
      <c r="G346" s="605" t="s">
        <v>140</v>
      </c>
      <c r="H346" s="616" t="s">
        <v>126</v>
      </c>
      <c r="I346" s="607" t="n">
        <v>852</v>
      </c>
      <c r="J346" s="607" t="n">
        <v>31690</v>
      </c>
      <c r="K346" s="608" t="n">
        <v>37.1948356807512</v>
      </c>
    </row>
    <row r="347" customFormat="false" ht="13.5" hidden="false" customHeight="false" outlineLevel="0" collapsed="false">
      <c r="A347" s="604" t="n">
        <v>4233</v>
      </c>
      <c r="B347" s="616" t="s">
        <v>22</v>
      </c>
      <c r="C347" s="616" t="s">
        <v>23</v>
      </c>
      <c r="D347" s="606" t="n">
        <v>0.847222222222222</v>
      </c>
      <c r="E347" s="606" t="n">
        <v>0.927083333333333</v>
      </c>
      <c r="G347" s="605" t="s">
        <v>140</v>
      </c>
      <c r="H347" s="616" t="s">
        <v>128</v>
      </c>
      <c r="I347" s="607" t="n">
        <v>2104</v>
      </c>
      <c r="J347" s="607" t="n">
        <v>54890</v>
      </c>
      <c r="K347" s="608" t="n">
        <v>26.0884030418251</v>
      </c>
    </row>
    <row r="348" customFormat="false" ht="13.5" hidden="false" customHeight="false" outlineLevel="0" collapsed="false">
      <c r="A348" s="604" t="n">
        <v>4234</v>
      </c>
      <c r="B348" s="616" t="s">
        <v>22</v>
      </c>
      <c r="C348" s="616" t="s">
        <v>23</v>
      </c>
      <c r="D348" s="606" t="n">
        <v>0.847222222222222</v>
      </c>
      <c r="E348" s="606" t="n">
        <v>0.927083333333333</v>
      </c>
      <c r="G348" s="605" t="s">
        <v>140</v>
      </c>
      <c r="H348" s="616" t="s">
        <v>129</v>
      </c>
      <c r="I348" s="607" t="n">
        <v>1820</v>
      </c>
      <c r="J348" s="607" t="n">
        <v>49490</v>
      </c>
      <c r="K348" s="608" t="n">
        <v>27.1923076923077</v>
      </c>
    </row>
    <row r="349" customFormat="false" ht="13.5" hidden="false" customHeight="false" outlineLevel="0" collapsed="false">
      <c r="A349" s="604" t="n">
        <v>4235</v>
      </c>
      <c r="B349" s="616" t="s">
        <v>22</v>
      </c>
      <c r="C349" s="616" t="s">
        <v>23</v>
      </c>
      <c r="D349" s="606" t="n">
        <v>0.847222222222222</v>
      </c>
      <c r="E349" s="606" t="n">
        <v>0.927083333333333</v>
      </c>
      <c r="G349" s="605" t="s">
        <v>140</v>
      </c>
      <c r="H349" s="616" t="s">
        <v>28</v>
      </c>
      <c r="I349" s="607" t="n">
        <v>1820</v>
      </c>
      <c r="J349" s="607" t="n">
        <v>41790</v>
      </c>
      <c r="K349" s="608" t="n">
        <v>22.9615384615385</v>
      </c>
    </row>
    <row r="350" customFormat="false" ht="13.5" hidden="false" customHeight="false" outlineLevel="0" collapsed="false">
      <c r="A350" s="604" t="n">
        <v>4236</v>
      </c>
      <c r="B350" s="616" t="s">
        <v>22</v>
      </c>
      <c r="C350" s="616" t="s">
        <v>23</v>
      </c>
      <c r="D350" s="606" t="n">
        <v>0.847222222222222</v>
      </c>
      <c r="E350" s="606" t="n">
        <v>0.927083333333333</v>
      </c>
      <c r="G350" s="605" t="s">
        <v>140</v>
      </c>
      <c r="H350" s="616" t="s">
        <v>130</v>
      </c>
      <c r="I350" s="607" t="n">
        <v>2104</v>
      </c>
      <c r="J350" s="607" t="n">
        <v>52340</v>
      </c>
      <c r="K350" s="608" t="n">
        <v>24.8764258555133</v>
      </c>
    </row>
    <row r="351" customFormat="false" ht="13.5" hidden="false" customHeight="false" outlineLevel="0" collapsed="false">
      <c r="A351" s="604" t="n">
        <v>4237</v>
      </c>
      <c r="B351" s="616" t="s">
        <v>22</v>
      </c>
      <c r="C351" s="616" t="s">
        <v>23</v>
      </c>
      <c r="D351" s="606" t="n">
        <v>0.847222222222222</v>
      </c>
      <c r="E351" s="606" t="n">
        <v>0.927083333333333</v>
      </c>
      <c r="G351" s="605" t="s">
        <v>140</v>
      </c>
      <c r="H351" s="616" t="s">
        <v>131</v>
      </c>
      <c r="I351" s="607" t="n">
        <v>2104</v>
      </c>
      <c r="J351" s="607" t="n">
        <v>34890</v>
      </c>
      <c r="K351" s="608" t="n">
        <v>16.5826996197719</v>
      </c>
    </row>
    <row r="352" customFormat="false" ht="13.5" hidden="false" customHeight="false" outlineLevel="0" collapsed="false">
      <c r="A352" s="604" t="n">
        <v>4238</v>
      </c>
      <c r="B352" s="616" t="s">
        <v>22</v>
      </c>
      <c r="C352" s="616" t="s">
        <v>23</v>
      </c>
      <c r="D352" s="606" t="n">
        <v>0.847222222222222</v>
      </c>
      <c r="E352" s="606" t="n">
        <v>0.927083333333333</v>
      </c>
      <c r="G352" s="605" t="s">
        <v>140</v>
      </c>
      <c r="H352" s="616" t="s">
        <v>132</v>
      </c>
      <c r="I352" s="607" t="n">
        <v>1820</v>
      </c>
      <c r="J352" s="607" t="n">
        <v>31340</v>
      </c>
      <c r="K352" s="608" t="n">
        <v>17.2197802197802</v>
      </c>
    </row>
    <row r="353" customFormat="false" ht="13.5" hidden="false" customHeight="false" outlineLevel="0" collapsed="false">
      <c r="A353" s="604" t="n">
        <v>4239</v>
      </c>
      <c r="B353" s="616" t="s">
        <v>22</v>
      </c>
      <c r="C353" s="616" t="s">
        <v>42</v>
      </c>
      <c r="D353" s="606" t="n">
        <v>0.409722222222222</v>
      </c>
      <c r="E353" s="606" t="n">
        <v>0.472222222222222</v>
      </c>
      <c r="G353" s="605" t="s">
        <v>141</v>
      </c>
      <c r="H353" s="616" t="s">
        <v>124</v>
      </c>
      <c r="I353" s="607" t="n">
        <v>962</v>
      </c>
      <c r="J353" s="607" t="n">
        <v>31040</v>
      </c>
      <c r="K353" s="608" t="n">
        <v>32.2661122661123</v>
      </c>
    </row>
    <row r="354" customFormat="false" ht="13.5" hidden="false" customHeight="false" outlineLevel="0" collapsed="false">
      <c r="A354" s="604" t="n">
        <v>4240</v>
      </c>
      <c r="B354" s="616" t="s">
        <v>22</v>
      </c>
      <c r="C354" s="616" t="s">
        <v>42</v>
      </c>
      <c r="D354" s="606" t="n">
        <v>0.409722222222222</v>
      </c>
      <c r="E354" s="606" t="n">
        <v>0.472222222222222</v>
      </c>
      <c r="G354" s="605" t="s">
        <v>141</v>
      </c>
      <c r="H354" s="616" t="s">
        <v>54</v>
      </c>
      <c r="I354" s="607" t="n">
        <v>962</v>
      </c>
      <c r="J354" s="607" t="n">
        <v>31540</v>
      </c>
      <c r="K354" s="608" t="n">
        <v>32.7858627858628</v>
      </c>
    </row>
    <row r="355" customFormat="false" ht="13.5" hidden="false" customHeight="false" outlineLevel="0" collapsed="false">
      <c r="A355" s="604" t="n">
        <v>4241</v>
      </c>
      <c r="B355" s="616" t="s">
        <v>22</v>
      </c>
      <c r="C355" s="616" t="s">
        <v>42</v>
      </c>
      <c r="D355" s="606" t="n">
        <v>0.409722222222222</v>
      </c>
      <c r="E355" s="606" t="n">
        <v>0.472222222222222</v>
      </c>
      <c r="G355" s="605" t="s">
        <v>141</v>
      </c>
      <c r="H355" s="616" t="s">
        <v>25</v>
      </c>
      <c r="I355" s="607" t="n">
        <v>562</v>
      </c>
      <c r="J355" s="607" t="n">
        <v>15240</v>
      </c>
      <c r="K355" s="608" t="n">
        <v>27.1174377224199</v>
      </c>
    </row>
    <row r="356" customFormat="false" ht="13.5" hidden="false" customHeight="false" outlineLevel="0" collapsed="false">
      <c r="A356" s="604" t="n">
        <v>4242</v>
      </c>
      <c r="B356" s="616" t="s">
        <v>22</v>
      </c>
      <c r="C356" s="616" t="s">
        <v>42</v>
      </c>
      <c r="D356" s="606" t="n">
        <v>0.409722222222222</v>
      </c>
      <c r="E356" s="606" t="n">
        <v>0.472222222222222</v>
      </c>
      <c r="G356" s="605" t="s">
        <v>141</v>
      </c>
      <c r="H356" s="616" t="s">
        <v>125</v>
      </c>
      <c r="I356" s="607" t="n">
        <v>562</v>
      </c>
      <c r="J356" s="607" t="n">
        <v>16340</v>
      </c>
      <c r="K356" s="608" t="n">
        <v>29.0747330960854</v>
      </c>
    </row>
    <row r="357" customFormat="false" ht="13.5" hidden="false" customHeight="false" outlineLevel="0" collapsed="false">
      <c r="A357" s="604" t="n">
        <v>4243</v>
      </c>
      <c r="B357" s="616" t="s">
        <v>22</v>
      </c>
      <c r="C357" s="616" t="s">
        <v>42</v>
      </c>
      <c r="D357" s="606" t="n">
        <v>0.409722222222222</v>
      </c>
      <c r="E357" s="606" t="n">
        <v>0.472222222222222</v>
      </c>
      <c r="G357" s="605" t="s">
        <v>141</v>
      </c>
      <c r="H357" s="616" t="s">
        <v>35</v>
      </c>
      <c r="I357" s="607" t="n">
        <v>562</v>
      </c>
      <c r="J357" s="607" t="n">
        <v>16940</v>
      </c>
      <c r="K357" s="608" t="n">
        <v>30.1423487544484</v>
      </c>
    </row>
    <row r="358" customFormat="false" ht="13.5" hidden="false" customHeight="false" outlineLevel="0" collapsed="false">
      <c r="A358" s="604" t="n">
        <v>4244</v>
      </c>
      <c r="B358" s="616" t="s">
        <v>22</v>
      </c>
      <c r="C358" s="616" t="s">
        <v>42</v>
      </c>
      <c r="D358" s="606" t="n">
        <v>0.409722222222222</v>
      </c>
      <c r="E358" s="606" t="n">
        <v>0.472222222222222</v>
      </c>
      <c r="G358" s="605" t="s">
        <v>141</v>
      </c>
      <c r="H358" s="616" t="s">
        <v>76</v>
      </c>
      <c r="I358" s="607" t="n">
        <v>562</v>
      </c>
      <c r="J358" s="607" t="n">
        <v>18040</v>
      </c>
      <c r="K358" s="608" t="n">
        <v>32.0996441281139</v>
      </c>
    </row>
    <row r="359" customFormat="false" ht="13.5" hidden="false" customHeight="false" outlineLevel="0" collapsed="false">
      <c r="A359" s="604" t="n">
        <v>4245</v>
      </c>
      <c r="B359" s="616" t="s">
        <v>22</v>
      </c>
      <c r="C359" s="616" t="s">
        <v>42</v>
      </c>
      <c r="D359" s="606" t="n">
        <v>0.409722222222222</v>
      </c>
      <c r="E359" s="606" t="n">
        <v>0.472222222222222</v>
      </c>
      <c r="G359" s="605" t="s">
        <v>141</v>
      </c>
      <c r="H359" s="616" t="s">
        <v>126</v>
      </c>
      <c r="I359" s="607" t="n">
        <v>562</v>
      </c>
      <c r="J359" s="607" t="n">
        <v>20740</v>
      </c>
      <c r="K359" s="608" t="n">
        <v>36.9039145907473</v>
      </c>
    </row>
    <row r="360" customFormat="false" ht="13.5" hidden="false" customHeight="false" outlineLevel="0" collapsed="false">
      <c r="A360" s="604" t="n">
        <v>4246</v>
      </c>
      <c r="B360" s="616" t="s">
        <v>22</v>
      </c>
      <c r="C360" s="616" t="s">
        <v>42</v>
      </c>
      <c r="D360" s="606" t="n">
        <v>0.548611111111111</v>
      </c>
      <c r="E360" s="606" t="n">
        <v>0.611111111111111</v>
      </c>
      <c r="G360" s="605" t="s">
        <v>142</v>
      </c>
      <c r="H360" s="616" t="s">
        <v>124</v>
      </c>
      <c r="I360" s="607" t="n">
        <v>962</v>
      </c>
      <c r="J360" s="607" t="n">
        <v>31040</v>
      </c>
      <c r="K360" s="608" t="n">
        <v>32.2661122661123</v>
      </c>
    </row>
    <row r="361" customFormat="false" ht="13.5" hidden="false" customHeight="false" outlineLevel="0" collapsed="false">
      <c r="A361" s="604" t="n">
        <v>4247</v>
      </c>
      <c r="B361" s="616" t="s">
        <v>22</v>
      </c>
      <c r="C361" s="616" t="s">
        <v>42</v>
      </c>
      <c r="D361" s="606" t="n">
        <v>0.548611111111111</v>
      </c>
      <c r="E361" s="606" t="n">
        <v>0.611111111111111</v>
      </c>
      <c r="G361" s="605" t="s">
        <v>142</v>
      </c>
      <c r="H361" s="616" t="s">
        <v>54</v>
      </c>
      <c r="I361" s="607" t="n">
        <v>962</v>
      </c>
      <c r="J361" s="607" t="n">
        <v>31540</v>
      </c>
      <c r="K361" s="608" t="n">
        <v>32.7858627858628</v>
      </c>
    </row>
    <row r="362" customFormat="false" ht="13.5" hidden="false" customHeight="false" outlineLevel="0" collapsed="false">
      <c r="A362" s="604" t="n">
        <v>4248</v>
      </c>
      <c r="B362" s="616" t="s">
        <v>22</v>
      </c>
      <c r="C362" s="616" t="s">
        <v>42</v>
      </c>
      <c r="D362" s="606" t="n">
        <v>0.548611111111111</v>
      </c>
      <c r="E362" s="606" t="n">
        <v>0.611111111111111</v>
      </c>
      <c r="G362" s="605" t="s">
        <v>142</v>
      </c>
      <c r="H362" s="616" t="s">
        <v>25</v>
      </c>
      <c r="I362" s="607" t="n">
        <v>562</v>
      </c>
      <c r="J362" s="607" t="n">
        <v>15440</v>
      </c>
      <c r="K362" s="608" t="n">
        <v>27.4733096085409</v>
      </c>
    </row>
    <row r="363" customFormat="false" ht="13.5" hidden="false" customHeight="false" outlineLevel="0" collapsed="false">
      <c r="A363" s="604" t="n">
        <v>4249</v>
      </c>
      <c r="B363" s="616" t="s">
        <v>22</v>
      </c>
      <c r="C363" s="616" t="s">
        <v>42</v>
      </c>
      <c r="D363" s="606" t="n">
        <v>0.548611111111111</v>
      </c>
      <c r="E363" s="606" t="n">
        <v>0.611111111111111</v>
      </c>
      <c r="G363" s="605" t="s">
        <v>142</v>
      </c>
      <c r="H363" s="616" t="s">
        <v>125</v>
      </c>
      <c r="I363" s="607" t="n">
        <v>562</v>
      </c>
      <c r="J363" s="607" t="n">
        <v>18740</v>
      </c>
      <c r="K363" s="608" t="n">
        <v>33.3451957295374</v>
      </c>
    </row>
    <row r="364" customFormat="false" ht="13.5" hidden="false" customHeight="false" outlineLevel="0" collapsed="false">
      <c r="A364" s="604" t="n">
        <v>4250</v>
      </c>
      <c r="B364" s="616" t="s">
        <v>22</v>
      </c>
      <c r="C364" s="616" t="s">
        <v>42</v>
      </c>
      <c r="D364" s="606" t="n">
        <v>0.548611111111111</v>
      </c>
      <c r="E364" s="606" t="n">
        <v>0.611111111111111</v>
      </c>
      <c r="G364" s="605" t="s">
        <v>142</v>
      </c>
      <c r="H364" s="616" t="s">
        <v>35</v>
      </c>
      <c r="I364" s="607" t="n">
        <v>562</v>
      </c>
      <c r="J364" s="607" t="n">
        <v>19440</v>
      </c>
      <c r="K364" s="608" t="n">
        <v>34.5907473309609</v>
      </c>
    </row>
    <row r="365" customFormat="false" ht="13.5" hidden="false" customHeight="false" outlineLevel="0" collapsed="false">
      <c r="A365" s="604" t="n">
        <v>4251</v>
      </c>
      <c r="B365" s="616" t="s">
        <v>22</v>
      </c>
      <c r="C365" s="616" t="s">
        <v>42</v>
      </c>
      <c r="D365" s="606" t="n">
        <v>0.548611111111111</v>
      </c>
      <c r="E365" s="606" t="n">
        <v>0.611111111111111</v>
      </c>
      <c r="G365" s="605" t="s">
        <v>142</v>
      </c>
      <c r="H365" s="616" t="s">
        <v>76</v>
      </c>
      <c r="I365" s="607" t="n">
        <v>562</v>
      </c>
      <c r="J365" s="607" t="n">
        <v>20740</v>
      </c>
      <c r="K365" s="608" t="n">
        <v>36.9039145907473</v>
      </c>
    </row>
    <row r="366" customFormat="false" ht="13.5" hidden="false" customHeight="false" outlineLevel="0" collapsed="false">
      <c r="A366" s="604" t="n">
        <v>4252</v>
      </c>
      <c r="B366" s="616" t="s">
        <v>22</v>
      </c>
      <c r="C366" s="616" t="s">
        <v>42</v>
      </c>
      <c r="D366" s="606" t="n">
        <v>0.548611111111111</v>
      </c>
      <c r="E366" s="606" t="n">
        <v>0.611111111111111</v>
      </c>
      <c r="G366" s="605" t="s">
        <v>142</v>
      </c>
      <c r="H366" s="616" t="s">
        <v>126</v>
      </c>
      <c r="I366" s="607" t="n">
        <v>562</v>
      </c>
      <c r="J366" s="607" t="n">
        <v>22340</v>
      </c>
      <c r="K366" s="608" t="n">
        <v>39.7508896797153</v>
      </c>
    </row>
    <row r="367" customFormat="false" ht="13.5" hidden="false" customHeight="false" outlineLevel="0" collapsed="false">
      <c r="A367" s="604" t="n">
        <v>4253</v>
      </c>
      <c r="B367" s="616" t="s">
        <v>22</v>
      </c>
      <c r="C367" s="616" t="s">
        <v>42</v>
      </c>
      <c r="D367" s="606" t="n">
        <v>0.815972222222222</v>
      </c>
      <c r="E367" s="606" t="n">
        <v>0.878472222222222</v>
      </c>
      <c r="G367" s="605" t="s">
        <v>143</v>
      </c>
      <c r="H367" s="616" t="s">
        <v>124</v>
      </c>
      <c r="I367" s="607" t="n">
        <v>962</v>
      </c>
      <c r="J367" s="607" t="n">
        <v>31040</v>
      </c>
      <c r="K367" s="608" t="n">
        <v>32.2661122661123</v>
      </c>
    </row>
    <row r="368" customFormat="false" ht="13.5" hidden="false" customHeight="false" outlineLevel="0" collapsed="false">
      <c r="A368" s="604" t="n">
        <v>4254</v>
      </c>
      <c r="B368" s="616" t="s">
        <v>22</v>
      </c>
      <c r="C368" s="616" t="s">
        <v>42</v>
      </c>
      <c r="D368" s="606" t="n">
        <v>0.815972222222222</v>
      </c>
      <c r="E368" s="606" t="n">
        <v>0.878472222222222</v>
      </c>
      <c r="G368" s="605" t="s">
        <v>143</v>
      </c>
      <c r="H368" s="616" t="s">
        <v>54</v>
      </c>
      <c r="I368" s="607" t="n">
        <v>962</v>
      </c>
      <c r="J368" s="607" t="n">
        <v>31540</v>
      </c>
      <c r="K368" s="608" t="n">
        <v>32.7858627858628</v>
      </c>
    </row>
    <row r="369" customFormat="false" ht="13.5" hidden="false" customHeight="false" outlineLevel="0" collapsed="false">
      <c r="A369" s="604" t="n">
        <v>4255</v>
      </c>
      <c r="B369" s="616" t="s">
        <v>22</v>
      </c>
      <c r="C369" s="616" t="s">
        <v>42</v>
      </c>
      <c r="D369" s="606" t="n">
        <v>0.815972222222222</v>
      </c>
      <c r="E369" s="606" t="n">
        <v>0.878472222222222</v>
      </c>
      <c r="G369" s="605" t="s">
        <v>143</v>
      </c>
      <c r="H369" s="616" t="s">
        <v>25</v>
      </c>
      <c r="I369" s="607" t="n">
        <v>562</v>
      </c>
      <c r="J369" s="607" t="n">
        <v>15440</v>
      </c>
      <c r="K369" s="608" t="n">
        <v>27.4733096085409</v>
      </c>
    </row>
    <row r="370" customFormat="false" ht="13.5" hidden="false" customHeight="false" outlineLevel="0" collapsed="false">
      <c r="A370" s="604" t="n">
        <v>4256</v>
      </c>
      <c r="B370" s="616" t="s">
        <v>22</v>
      </c>
      <c r="C370" s="616" t="s">
        <v>42</v>
      </c>
      <c r="D370" s="606" t="n">
        <v>0.815972222222222</v>
      </c>
      <c r="E370" s="606" t="n">
        <v>0.878472222222222</v>
      </c>
      <c r="G370" s="605" t="s">
        <v>143</v>
      </c>
      <c r="H370" s="616" t="s">
        <v>125</v>
      </c>
      <c r="I370" s="607" t="n">
        <v>562</v>
      </c>
      <c r="J370" s="607" t="n">
        <v>18740</v>
      </c>
      <c r="K370" s="608" t="n">
        <v>33.3451957295374</v>
      </c>
    </row>
    <row r="371" customFormat="false" ht="13.5" hidden="false" customHeight="false" outlineLevel="0" collapsed="false">
      <c r="A371" s="604" t="n">
        <v>4257</v>
      </c>
      <c r="B371" s="616" t="s">
        <v>22</v>
      </c>
      <c r="C371" s="616" t="s">
        <v>42</v>
      </c>
      <c r="D371" s="606" t="n">
        <v>0.815972222222222</v>
      </c>
      <c r="E371" s="606" t="n">
        <v>0.878472222222222</v>
      </c>
      <c r="G371" s="605" t="s">
        <v>143</v>
      </c>
      <c r="H371" s="616" t="s">
        <v>35</v>
      </c>
      <c r="I371" s="607" t="n">
        <v>562</v>
      </c>
      <c r="J371" s="607" t="n">
        <v>19440</v>
      </c>
      <c r="K371" s="608" t="n">
        <v>34.5907473309609</v>
      </c>
    </row>
    <row r="372" customFormat="false" ht="13.5" hidden="false" customHeight="false" outlineLevel="0" collapsed="false">
      <c r="A372" s="604" t="n">
        <v>4258</v>
      </c>
      <c r="B372" s="616" t="s">
        <v>22</v>
      </c>
      <c r="C372" s="616" t="s">
        <v>42</v>
      </c>
      <c r="D372" s="606" t="n">
        <v>0.815972222222222</v>
      </c>
      <c r="E372" s="606" t="n">
        <v>0.878472222222222</v>
      </c>
      <c r="G372" s="605" t="s">
        <v>143</v>
      </c>
      <c r="H372" s="616" t="s">
        <v>76</v>
      </c>
      <c r="I372" s="607" t="n">
        <v>562</v>
      </c>
      <c r="J372" s="607" t="n">
        <v>20740</v>
      </c>
      <c r="K372" s="608" t="n">
        <v>36.9039145907473</v>
      </c>
    </row>
    <row r="373" customFormat="false" ht="13.5" hidden="false" customHeight="false" outlineLevel="0" collapsed="false">
      <c r="A373" s="604" t="n">
        <v>4259</v>
      </c>
      <c r="B373" s="616" t="s">
        <v>22</v>
      </c>
      <c r="C373" s="616" t="s">
        <v>42</v>
      </c>
      <c r="D373" s="606" t="n">
        <v>0.815972222222222</v>
      </c>
      <c r="E373" s="606" t="n">
        <v>0.878472222222222</v>
      </c>
      <c r="G373" s="605" t="s">
        <v>143</v>
      </c>
      <c r="H373" s="616" t="s">
        <v>126</v>
      </c>
      <c r="I373" s="607" t="n">
        <v>562</v>
      </c>
      <c r="J373" s="607" t="n">
        <v>22340</v>
      </c>
      <c r="K373" s="608" t="n">
        <v>39.7508896797153</v>
      </c>
    </row>
    <row r="374" customFormat="false" ht="13.5" hidden="false" customHeight="false" outlineLevel="0" collapsed="false">
      <c r="A374" s="604" t="n">
        <v>4260</v>
      </c>
      <c r="B374" s="616" t="s">
        <v>22</v>
      </c>
      <c r="C374" s="616" t="s">
        <v>46</v>
      </c>
      <c r="D374" s="606" t="n">
        <v>0.315972222222222</v>
      </c>
      <c r="E374" s="606" t="n">
        <v>0.361111111111111</v>
      </c>
      <c r="G374" s="605" t="s">
        <v>144</v>
      </c>
      <c r="H374" s="616" t="s">
        <v>54</v>
      </c>
      <c r="I374" s="607" t="n">
        <v>835</v>
      </c>
      <c r="J374" s="607" t="n">
        <v>16660</v>
      </c>
      <c r="K374" s="608" t="n">
        <v>19.9520958083832</v>
      </c>
    </row>
    <row r="375" customFormat="false" ht="13.5" hidden="false" customHeight="false" outlineLevel="0" collapsed="false">
      <c r="A375" s="604" t="n">
        <v>4261</v>
      </c>
      <c r="B375" s="616" t="s">
        <v>22</v>
      </c>
      <c r="C375" s="616" t="s">
        <v>46</v>
      </c>
      <c r="D375" s="606" t="n">
        <v>0.315972222222222</v>
      </c>
      <c r="E375" s="606" t="n">
        <v>0.361111111111111</v>
      </c>
      <c r="G375" s="605" t="s">
        <v>144</v>
      </c>
      <c r="H375" s="616" t="s">
        <v>25</v>
      </c>
      <c r="I375" s="607" t="n">
        <v>435</v>
      </c>
      <c r="J375" s="607" t="n">
        <v>12460</v>
      </c>
      <c r="K375" s="608" t="n">
        <v>28.6436781609195</v>
      </c>
    </row>
    <row r="376" customFormat="false" ht="13.5" hidden="false" customHeight="false" outlineLevel="0" collapsed="false">
      <c r="A376" s="604" t="n">
        <v>4262</v>
      </c>
      <c r="B376" s="616" t="s">
        <v>22</v>
      </c>
      <c r="C376" s="616" t="s">
        <v>46</v>
      </c>
      <c r="D376" s="606" t="n">
        <v>0.315972222222222</v>
      </c>
      <c r="E376" s="606" t="n">
        <v>0.361111111111111</v>
      </c>
      <c r="G376" s="605" t="s">
        <v>144</v>
      </c>
      <c r="H376" s="616" t="s">
        <v>125</v>
      </c>
      <c r="I376" s="607" t="n">
        <v>435</v>
      </c>
      <c r="J376" s="607" t="n">
        <v>14060</v>
      </c>
      <c r="K376" s="608" t="n">
        <v>32.3218390804598</v>
      </c>
    </row>
    <row r="377" customFormat="false" ht="13.5" hidden="false" customHeight="false" outlineLevel="0" collapsed="false">
      <c r="A377" s="604" t="n">
        <v>4263</v>
      </c>
      <c r="B377" s="616" t="s">
        <v>22</v>
      </c>
      <c r="C377" s="616" t="s">
        <v>46</v>
      </c>
      <c r="D377" s="606" t="n">
        <v>0.315972222222222</v>
      </c>
      <c r="E377" s="606" t="n">
        <v>0.361111111111111</v>
      </c>
      <c r="G377" s="605" t="s">
        <v>144</v>
      </c>
      <c r="H377" s="616" t="s">
        <v>35</v>
      </c>
      <c r="I377" s="607" t="n">
        <v>435</v>
      </c>
      <c r="J377" s="607" t="n">
        <v>14760</v>
      </c>
      <c r="K377" s="608" t="n">
        <v>33.9310344827586</v>
      </c>
    </row>
    <row r="378" customFormat="false" ht="13.5" hidden="false" customHeight="false" outlineLevel="0" collapsed="false">
      <c r="A378" s="604" t="n">
        <v>4264</v>
      </c>
      <c r="B378" s="616" t="s">
        <v>22</v>
      </c>
      <c r="C378" s="616" t="s">
        <v>46</v>
      </c>
      <c r="D378" s="606" t="n">
        <v>0.315972222222222</v>
      </c>
      <c r="E378" s="606" t="n">
        <v>0.361111111111111</v>
      </c>
      <c r="G378" s="605" t="s">
        <v>144</v>
      </c>
      <c r="H378" s="616" t="s">
        <v>76</v>
      </c>
      <c r="I378" s="607" t="n">
        <v>435</v>
      </c>
      <c r="J378" s="607" t="n">
        <v>15460</v>
      </c>
      <c r="K378" s="608" t="n">
        <v>35.5402298850575</v>
      </c>
    </row>
    <row r="379" customFormat="false" ht="13.5" hidden="false" customHeight="false" outlineLevel="0" collapsed="false">
      <c r="A379" s="604" t="n">
        <v>4265</v>
      </c>
      <c r="B379" s="616" t="s">
        <v>22</v>
      </c>
      <c r="C379" s="616" t="s">
        <v>46</v>
      </c>
      <c r="D379" s="606" t="n">
        <v>0.315972222222222</v>
      </c>
      <c r="E379" s="606" t="n">
        <v>0.361111111111111</v>
      </c>
      <c r="G379" s="605" t="s">
        <v>144</v>
      </c>
      <c r="H379" s="616" t="s">
        <v>126</v>
      </c>
      <c r="I379" s="607" t="n">
        <v>435</v>
      </c>
      <c r="J379" s="607" t="n">
        <v>16360</v>
      </c>
      <c r="K379" s="608" t="n">
        <v>37.6091954022989</v>
      </c>
    </row>
    <row r="380" customFormat="false" ht="13.5" hidden="false" customHeight="false" outlineLevel="0" collapsed="false">
      <c r="A380" s="604" t="n">
        <v>4266</v>
      </c>
      <c r="B380" s="616" t="s">
        <v>22</v>
      </c>
      <c r="C380" s="616" t="s">
        <v>46</v>
      </c>
      <c r="D380" s="606" t="n">
        <v>0.315972222222222</v>
      </c>
      <c r="E380" s="606" t="n">
        <v>0.361111111111111</v>
      </c>
      <c r="G380" s="605" t="s">
        <v>144</v>
      </c>
      <c r="H380" s="616" t="s">
        <v>128</v>
      </c>
      <c r="I380" s="607" t="n">
        <v>1270</v>
      </c>
      <c r="J380" s="607" t="n">
        <v>34660</v>
      </c>
      <c r="K380" s="608" t="n">
        <v>27.2913385826772</v>
      </c>
    </row>
    <row r="381" customFormat="false" ht="13.5" hidden="false" customHeight="false" outlineLevel="0" collapsed="false">
      <c r="A381" s="604" t="n">
        <v>4267</v>
      </c>
      <c r="B381" s="616" t="s">
        <v>22</v>
      </c>
      <c r="C381" s="616" t="s">
        <v>46</v>
      </c>
      <c r="D381" s="606" t="n">
        <v>0.315972222222222</v>
      </c>
      <c r="E381" s="606" t="n">
        <v>0.361111111111111</v>
      </c>
      <c r="G381" s="605" t="s">
        <v>144</v>
      </c>
      <c r="H381" s="616" t="s">
        <v>129</v>
      </c>
      <c r="I381" s="607" t="n">
        <v>1125</v>
      </c>
      <c r="J381" s="607" t="n">
        <v>20760</v>
      </c>
      <c r="K381" s="608" t="n">
        <v>18.4533333333333</v>
      </c>
    </row>
    <row r="382" customFormat="false" ht="13.5" hidden="false" customHeight="false" outlineLevel="0" collapsed="false">
      <c r="A382" s="604" t="n">
        <v>4268</v>
      </c>
      <c r="B382" s="616" t="s">
        <v>22</v>
      </c>
      <c r="C382" s="616" t="s">
        <v>46</v>
      </c>
      <c r="D382" s="606" t="n">
        <v>0.315972222222222</v>
      </c>
      <c r="E382" s="606" t="n">
        <v>0.361111111111111</v>
      </c>
      <c r="G382" s="605" t="s">
        <v>144</v>
      </c>
      <c r="H382" s="616" t="s">
        <v>28</v>
      </c>
      <c r="I382" s="607" t="n">
        <v>1125</v>
      </c>
      <c r="J382" s="607" t="n">
        <v>19760</v>
      </c>
      <c r="K382" s="608" t="n">
        <v>17.5644444444444</v>
      </c>
    </row>
    <row r="383" customFormat="false" ht="13.5" hidden="false" customHeight="false" outlineLevel="0" collapsed="false">
      <c r="A383" s="604" t="n">
        <v>4269</v>
      </c>
      <c r="B383" s="616" t="s">
        <v>22</v>
      </c>
      <c r="C383" s="616" t="s">
        <v>46</v>
      </c>
      <c r="D383" s="606" t="n">
        <v>0.315972222222222</v>
      </c>
      <c r="E383" s="606" t="n">
        <v>0.361111111111111</v>
      </c>
      <c r="G383" s="605" t="s">
        <v>144</v>
      </c>
      <c r="H383" s="616" t="s">
        <v>130</v>
      </c>
      <c r="I383" s="607" t="n">
        <v>1270</v>
      </c>
      <c r="J383" s="607" t="n">
        <v>28510</v>
      </c>
      <c r="K383" s="608" t="n">
        <v>22.4488188976378</v>
      </c>
    </row>
    <row r="384" customFormat="false" ht="13.5" hidden="false" customHeight="false" outlineLevel="0" collapsed="false">
      <c r="A384" s="604" t="n">
        <v>4270</v>
      </c>
      <c r="B384" s="616" t="s">
        <v>22</v>
      </c>
      <c r="C384" s="616" t="s">
        <v>46</v>
      </c>
      <c r="D384" s="606" t="n">
        <v>0.315972222222222</v>
      </c>
      <c r="E384" s="606" t="n">
        <v>0.361111111111111</v>
      </c>
      <c r="G384" s="605" t="s">
        <v>144</v>
      </c>
      <c r="H384" s="616" t="s">
        <v>131</v>
      </c>
      <c r="I384" s="607" t="n">
        <v>1270</v>
      </c>
      <c r="J384" s="607" t="n">
        <v>21060</v>
      </c>
      <c r="K384" s="608" t="n">
        <v>16.5826771653543</v>
      </c>
    </row>
    <row r="385" customFormat="false" ht="13.5" hidden="false" customHeight="false" outlineLevel="0" collapsed="false">
      <c r="A385" s="604" t="n">
        <v>4271</v>
      </c>
      <c r="B385" s="616" t="s">
        <v>22</v>
      </c>
      <c r="C385" s="616" t="s">
        <v>46</v>
      </c>
      <c r="D385" s="606" t="n">
        <v>0.315972222222222</v>
      </c>
      <c r="E385" s="606" t="n">
        <v>0.361111111111111</v>
      </c>
      <c r="G385" s="605" t="s">
        <v>144</v>
      </c>
      <c r="H385" s="616" t="s">
        <v>132</v>
      </c>
      <c r="I385" s="607" t="n">
        <v>1125</v>
      </c>
      <c r="J385" s="607" t="n">
        <v>18560</v>
      </c>
      <c r="K385" s="608" t="n">
        <v>16.4977777777778</v>
      </c>
    </row>
    <row r="386" customFormat="false" ht="13.5" hidden="false" customHeight="false" outlineLevel="0" collapsed="false">
      <c r="A386" s="604" t="n">
        <v>4272</v>
      </c>
      <c r="B386" s="616" t="s">
        <v>22</v>
      </c>
      <c r="C386" s="616" t="s">
        <v>46</v>
      </c>
      <c r="D386" s="606" t="n">
        <v>0.375</v>
      </c>
      <c r="E386" s="606" t="n">
        <v>0.420138888888889</v>
      </c>
      <c r="G386" s="605" t="s">
        <v>199</v>
      </c>
      <c r="H386" s="616" t="s">
        <v>54</v>
      </c>
      <c r="I386" s="607" t="n">
        <v>835</v>
      </c>
      <c r="J386" s="607" t="n">
        <v>16660</v>
      </c>
      <c r="K386" s="608" t="n">
        <v>19.9520958083832</v>
      </c>
    </row>
    <row r="387" customFormat="false" ht="13.5" hidden="false" customHeight="false" outlineLevel="0" collapsed="false">
      <c r="A387" s="604" t="n">
        <v>4273</v>
      </c>
      <c r="B387" s="616" t="s">
        <v>22</v>
      </c>
      <c r="C387" s="616" t="s">
        <v>46</v>
      </c>
      <c r="D387" s="606" t="n">
        <v>0.375</v>
      </c>
      <c r="E387" s="606" t="n">
        <v>0.420138888888889</v>
      </c>
      <c r="G387" s="605" t="s">
        <v>199</v>
      </c>
      <c r="H387" s="616" t="s">
        <v>25</v>
      </c>
      <c r="I387" s="607" t="n">
        <v>435</v>
      </c>
      <c r="J387" s="607" t="n">
        <v>12460</v>
      </c>
      <c r="K387" s="608" t="n">
        <v>28.6436781609195</v>
      </c>
    </row>
    <row r="388" customFormat="false" ht="13.5" hidden="false" customHeight="false" outlineLevel="0" collapsed="false">
      <c r="A388" s="604" t="n">
        <v>4274</v>
      </c>
      <c r="B388" s="616" t="s">
        <v>22</v>
      </c>
      <c r="C388" s="616" t="s">
        <v>46</v>
      </c>
      <c r="D388" s="606" t="n">
        <v>0.375</v>
      </c>
      <c r="E388" s="606" t="n">
        <v>0.420138888888889</v>
      </c>
      <c r="G388" s="605" t="s">
        <v>199</v>
      </c>
      <c r="H388" s="616" t="s">
        <v>125</v>
      </c>
      <c r="I388" s="607" t="n">
        <v>435</v>
      </c>
      <c r="J388" s="607" t="n">
        <v>14060</v>
      </c>
      <c r="K388" s="608" t="n">
        <v>32.3218390804598</v>
      </c>
    </row>
    <row r="389" customFormat="false" ht="13.5" hidden="false" customHeight="false" outlineLevel="0" collapsed="false">
      <c r="A389" s="604" t="n">
        <v>4275</v>
      </c>
      <c r="B389" s="616" t="s">
        <v>22</v>
      </c>
      <c r="C389" s="616" t="s">
        <v>46</v>
      </c>
      <c r="D389" s="606" t="n">
        <v>0.375</v>
      </c>
      <c r="E389" s="606" t="n">
        <v>0.420138888888889</v>
      </c>
      <c r="G389" s="605" t="s">
        <v>199</v>
      </c>
      <c r="H389" s="616" t="s">
        <v>35</v>
      </c>
      <c r="I389" s="607" t="n">
        <v>435</v>
      </c>
      <c r="J389" s="607" t="n">
        <v>14760</v>
      </c>
      <c r="K389" s="608" t="n">
        <v>33.9310344827586</v>
      </c>
    </row>
    <row r="390" customFormat="false" ht="13.5" hidden="false" customHeight="false" outlineLevel="0" collapsed="false">
      <c r="A390" s="604" t="n">
        <v>4276</v>
      </c>
      <c r="B390" s="616" t="s">
        <v>22</v>
      </c>
      <c r="C390" s="616" t="s">
        <v>46</v>
      </c>
      <c r="D390" s="606" t="n">
        <v>0.375</v>
      </c>
      <c r="E390" s="606" t="n">
        <v>0.420138888888889</v>
      </c>
      <c r="G390" s="605" t="s">
        <v>199</v>
      </c>
      <c r="H390" s="616" t="s">
        <v>76</v>
      </c>
      <c r="I390" s="607" t="n">
        <v>435</v>
      </c>
      <c r="J390" s="607" t="n">
        <v>15460</v>
      </c>
      <c r="K390" s="608" t="n">
        <v>35.5402298850575</v>
      </c>
    </row>
    <row r="391" customFormat="false" ht="13.5" hidden="false" customHeight="false" outlineLevel="0" collapsed="false">
      <c r="A391" s="604" t="n">
        <v>4277</v>
      </c>
      <c r="B391" s="616" t="s">
        <v>22</v>
      </c>
      <c r="C391" s="616" t="s">
        <v>46</v>
      </c>
      <c r="D391" s="606" t="n">
        <v>0.375</v>
      </c>
      <c r="E391" s="606" t="n">
        <v>0.420138888888889</v>
      </c>
      <c r="G391" s="605" t="s">
        <v>199</v>
      </c>
      <c r="H391" s="616" t="s">
        <v>126</v>
      </c>
      <c r="I391" s="607" t="n">
        <v>435</v>
      </c>
      <c r="J391" s="607" t="n">
        <v>16360</v>
      </c>
      <c r="K391" s="608" t="n">
        <v>37.6091954022989</v>
      </c>
    </row>
    <row r="392" customFormat="false" ht="13.5" hidden="false" customHeight="false" outlineLevel="0" collapsed="false">
      <c r="A392" s="604" t="n">
        <v>4278</v>
      </c>
      <c r="B392" s="616" t="s">
        <v>22</v>
      </c>
      <c r="C392" s="616" t="s">
        <v>46</v>
      </c>
      <c r="D392" s="606" t="n">
        <v>0.375</v>
      </c>
      <c r="E392" s="606" t="n">
        <v>0.420138888888889</v>
      </c>
      <c r="G392" s="605" t="s">
        <v>199</v>
      </c>
      <c r="H392" s="616" t="s">
        <v>128</v>
      </c>
      <c r="I392" s="607" t="n">
        <v>1270</v>
      </c>
      <c r="J392" s="607" t="n">
        <v>34660</v>
      </c>
      <c r="K392" s="608" t="n">
        <v>27.2913385826772</v>
      </c>
    </row>
    <row r="393" customFormat="false" ht="13.5" hidden="false" customHeight="false" outlineLevel="0" collapsed="false">
      <c r="A393" s="604" t="n">
        <v>4279</v>
      </c>
      <c r="B393" s="616" t="s">
        <v>22</v>
      </c>
      <c r="C393" s="616" t="s">
        <v>46</v>
      </c>
      <c r="D393" s="606" t="n">
        <v>0.375</v>
      </c>
      <c r="E393" s="606" t="n">
        <v>0.420138888888889</v>
      </c>
      <c r="G393" s="605" t="s">
        <v>199</v>
      </c>
      <c r="H393" s="616" t="s">
        <v>129</v>
      </c>
      <c r="I393" s="607" t="n">
        <v>1125</v>
      </c>
      <c r="J393" s="607" t="n">
        <v>20760</v>
      </c>
      <c r="K393" s="608" t="n">
        <v>18.4533333333333</v>
      </c>
    </row>
    <row r="394" customFormat="false" ht="13.5" hidden="false" customHeight="false" outlineLevel="0" collapsed="false">
      <c r="A394" s="604" t="n">
        <v>4280</v>
      </c>
      <c r="B394" s="616" t="s">
        <v>22</v>
      </c>
      <c r="C394" s="616" t="s">
        <v>46</v>
      </c>
      <c r="D394" s="606" t="n">
        <v>0.375</v>
      </c>
      <c r="E394" s="606" t="n">
        <v>0.420138888888889</v>
      </c>
      <c r="G394" s="605" t="s">
        <v>199</v>
      </c>
      <c r="H394" s="616" t="s">
        <v>28</v>
      </c>
      <c r="I394" s="607" t="n">
        <v>1125</v>
      </c>
      <c r="J394" s="607" t="n">
        <v>19760</v>
      </c>
      <c r="K394" s="608" t="n">
        <v>17.5644444444444</v>
      </c>
    </row>
    <row r="395" customFormat="false" ht="13.5" hidden="false" customHeight="false" outlineLevel="0" collapsed="false">
      <c r="A395" s="604" t="n">
        <v>4281</v>
      </c>
      <c r="B395" s="616" t="s">
        <v>22</v>
      </c>
      <c r="C395" s="616" t="s">
        <v>46</v>
      </c>
      <c r="D395" s="606" t="n">
        <v>0.375</v>
      </c>
      <c r="E395" s="606" t="n">
        <v>0.420138888888889</v>
      </c>
      <c r="G395" s="605" t="s">
        <v>199</v>
      </c>
      <c r="H395" s="616" t="s">
        <v>130</v>
      </c>
      <c r="I395" s="607" t="n">
        <v>1270</v>
      </c>
      <c r="J395" s="607" t="n">
        <v>28510</v>
      </c>
      <c r="K395" s="608" t="n">
        <v>22.4488188976378</v>
      </c>
    </row>
    <row r="396" customFormat="false" ht="13.5" hidden="false" customHeight="false" outlineLevel="0" collapsed="false">
      <c r="A396" s="604" t="n">
        <v>4282</v>
      </c>
      <c r="B396" s="616" t="s">
        <v>22</v>
      </c>
      <c r="C396" s="616" t="s">
        <v>46</v>
      </c>
      <c r="D396" s="606" t="n">
        <v>0.375</v>
      </c>
      <c r="E396" s="606" t="n">
        <v>0.420138888888889</v>
      </c>
      <c r="G396" s="605" t="s">
        <v>199</v>
      </c>
      <c r="H396" s="616" t="s">
        <v>131</v>
      </c>
      <c r="I396" s="607" t="n">
        <v>1270</v>
      </c>
      <c r="J396" s="607" t="n">
        <v>21060</v>
      </c>
      <c r="K396" s="608" t="n">
        <v>16.5826771653543</v>
      </c>
    </row>
    <row r="397" customFormat="false" ht="13.5" hidden="false" customHeight="false" outlineLevel="0" collapsed="false">
      <c r="A397" s="604" t="n">
        <v>4283</v>
      </c>
      <c r="B397" s="616" t="s">
        <v>22</v>
      </c>
      <c r="C397" s="616" t="s">
        <v>46</v>
      </c>
      <c r="D397" s="606" t="n">
        <v>0.375</v>
      </c>
      <c r="E397" s="606" t="n">
        <v>0.420138888888889</v>
      </c>
      <c r="G397" s="605" t="s">
        <v>199</v>
      </c>
      <c r="H397" s="616" t="s">
        <v>132</v>
      </c>
      <c r="I397" s="607" t="n">
        <v>1125</v>
      </c>
      <c r="J397" s="607" t="n">
        <v>18560</v>
      </c>
      <c r="K397" s="608" t="n">
        <v>16.4977777777778</v>
      </c>
    </row>
    <row r="398" customFormat="false" ht="13.5" hidden="false" customHeight="false" outlineLevel="0" collapsed="false">
      <c r="A398" s="604" t="n">
        <v>4284</v>
      </c>
      <c r="B398" s="616" t="s">
        <v>22</v>
      </c>
      <c r="C398" s="616" t="s">
        <v>46</v>
      </c>
      <c r="D398" s="606" t="n">
        <v>0.513888888888889</v>
      </c>
      <c r="E398" s="606" t="n">
        <v>0.559027777777778</v>
      </c>
      <c r="G398" s="605" t="s">
        <v>146</v>
      </c>
      <c r="H398" s="616" t="s">
        <v>54</v>
      </c>
      <c r="I398" s="607" t="n">
        <v>835</v>
      </c>
      <c r="J398" s="607" t="n">
        <v>16660</v>
      </c>
      <c r="K398" s="608" t="n">
        <v>19.9520958083832</v>
      </c>
    </row>
    <row r="399" customFormat="false" ht="13.5" hidden="false" customHeight="false" outlineLevel="0" collapsed="false">
      <c r="A399" s="604" t="n">
        <v>4285</v>
      </c>
      <c r="B399" s="616" t="s">
        <v>22</v>
      </c>
      <c r="C399" s="616" t="s">
        <v>46</v>
      </c>
      <c r="D399" s="606" t="n">
        <v>0.513888888888889</v>
      </c>
      <c r="E399" s="606" t="n">
        <v>0.559027777777778</v>
      </c>
      <c r="G399" s="605" t="s">
        <v>146</v>
      </c>
      <c r="H399" s="616" t="s">
        <v>25</v>
      </c>
      <c r="I399" s="607" t="n">
        <v>435</v>
      </c>
      <c r="J399" s="607" t="n">
        <v>12860</v>
      </c>
      <c r="K399" s="608" t="n">
        <v>29.5632183908046</v>
      </c>
    </row>
    <row r="400" customFormat="false" ht="13.5" hidden="false" customHeight="false" outlineLevel="0" collapsed="false">
      <c r="A400" s="604" t="n">
        <v>4286</v>
      </c>
      <c r="B400" s="616" t="s">
        <v>22</v>
      </c>
      <c r="C400" s="616" t="s">
        <v>46</v>
      </c>
      <c r="D400" s="606" t="n">
        <v>0.513888888888889</v>
      </c>
      <c r="E400" s="606" t="n">
        <v>0.559027777777778</v>
      </c>
      <c r="G400" s="605" t="s">
        <v>146</v>
      </c>
      <c r="H400" s="616" t="s">
        <v>125</v>
      </c>
      <c r="I400" s="607" t="n">
        <v>435</v>
      </c>
      <c r="J400" s="607" t="n">
        <v>14460</v>
      </c>
      <c r="K400" s="608" t="n">
        <v>33.2413793103448</v>
      </c>
    </row>
    <row r="401" customFormat="false" ht="13.5" hidden="false" customHeight="false" outlineLevel="0" collapsed="false">
      <c r="A401" s="604" t="n">
        <v>4287</v>
      </c>
      <c r="B401" s="616" t="s">
        <v>22</v>
      </c>
      <c r="C401" s="616" t="s">
        <v>46</v>
      </c>
      <c r="D401" s="606" t="n">
        <v>0.513888888888889</v>
      </c>
      <c r="E401" s="606" t="n">
        <v>0.559027777777778</v>
      </c>
      <c r="G401" s="605" t="s">
        <v>146</v>
      </c>
      <c r="H401" s="616" t="s">
        <v>35</v>
      </c>
      <c r="I401" s="607" t="n">
        <v>435</v>
      </c>
      <c r="J401" s="607" t="n">
        <v>15260</v>
      </c>
      <c r="K401" s="608" t="n">
        <v>35.0804597701149</v>
      </c>
    </row>
    <row r="402" customFormat="false" ht="13.5" hidden="false" customHeight="false" outlineLevel="0" collapsed="false">
      <c r="A402" s="604" t="n">
        <v>4288</v>
      </c>
      <c r="B402" s="616" t="s">
        <v>22</v>
      </c>
      <c r="C402" s="616" t="s">
        <v>46</v>
      </c>
      <c r="D402" s="606" t="n">
        <v>0.513888888888889</v>
      </c>
      <c r="E402" s="606" t="n">
        <v>0.559027777777778</v>
      </c>
      <c r="G402" s="605" t="s">
        <v>146</v>
      </c>
      <c r="H402" s="616" t="s">
        <v>76</v>
      </c>
      <c r="I402" s="607" t="n">
        <v>435</v>
      </c>
      <c r="J402" s="607" t="n">
        <v>15960</v>
      </c>
      <c r="K402" s="608" t="n">
        <v>36.6896551724138</v>
      </c>
    </row>
    <row r="403" customFormat="false" ht="13.5" hidden="false" customHeight="false" outlineLevel="0" collapsed="false">
      <c r="A403" s="604" t="n">
        <v>4289</v>
      </c>
      <c r="B403" s="616" t="s">
        <v>22</v>
      </c>
      <c r="C403" s="616" t="s">
        <v>46</v>
      </c>
      <c r="D403" s="606" t="n">
        <v>0.513888888888889</v>
      </c>
      <c r="E403" s="606" t="n">
        <v>0.559027777777778</v>
      </c>
      <c r="G403" s="605" t="s">
        <v>146</v>
      </c>
      <c r="H403" s="616" t="s">
        <v>126</v>
      </c>
      <c r="I403" s="607" t="n">
        <v>435</v>
      </c>
      <c r="J403" s="607" t="n">
        <v>16460</v>
      </c>
      <c r="K403" s="608" t="n">
        <v>37.8390804597701</v>
      </c>
    </row>
    <row r="404" customFormat="false" ht="13.5" hidden="false" customHeight="false" outlineLevel="0" collapsed="false">
      <c r="A404" s="604" t="n">
        <v>4290</v>
      </c>
      <c r="B404" s="616" t="s">
        <v>22</v>
      </c>
      <c r="C404" s="616" t="s">
        <v>46</v>
      </c>
      <c r="D404" s="606" t="n">
        <v>0.513888888888889</v>
      </c>
      <c r="E404" s="606" t="n">
        <v>0.559027777777778</v>
      </c>
      <c r="G404" s="605" t="s">
        <v>146</v>
      </c>
      <c r="H404" s="616" t="s">
        <v>128</v>
      </c>
      <c r="I404" s="607" t="n">
        <v>1270</v>
      </c>
      <c r="J404" s="607" t="n">
        <v>34660</v>
      </c>
      <c r="K404" s="608" t="n">
        <v>27.2913385826772</v>
      </c>
    </row>
    <row r="405" customFormat="false" ht="13.5" hidden="false" customHeight="false" outlineLevel="0" collapsed="false">
      <c r="A405" s="604" t="n">
        <v>4291</v>
      </c>
      <c r="B405" s="616" t="s">
        <v>22</v>
      </c>
      <c r="C405" s="616" t="s">
        <v>46</v>
      </c>
      <c r="D405" s="606" t="n">
        <v>0.513888888888889</v>
      </c>
      <c r="E405" s="606" t="n">
        <v>0.559027777777778</v>
      </c>
      <c r="G405" s="605" t="s">
        <v>146</v>
      </c>
      <c r="H405" s="616" t="s">
        <v>129</v>
      </c>
      <c r="I405" s="607" t="n">
        <v>1125</v>
      </c>
      <c r="J405" s="607" t="n">
        <v>20760</v>
      </c>
      <c r="K405" s="608" t="n">
        <v>18.4533333333333</v>
      </c>
    </row>
    <row r="406" customFormat="false" ht="13.5" hidden="false" customHeight="false" outlineLevel="0" collapsed="false">
      <c r="A406" s="604" t="n">
        <v>4292</v>
      </c>
      <c r="B406" s="616" t="s">
        <v>22</v>
      </c>
      <c r="C406" s="616" t="s">
        <v>46</v>
      </c>
      <c r="D406" s="606" t="n">
        <v>0.513888888888889</v>
      </c>
      <c r="E406" s="606" t="n">
        <v>0.559027777777778</v>
      </c>
      <c r="G406" s="605" t="s">
        <v>146</v>
      </c>
      <c r="H406" s="616" t="s">
        <v>28</v>
      </c>
      <c r="I406" s="607" t="n">
        <v>1125</v>
      </c>
      <c r="J406" s="607" t="n">
        <v>19760</v>
      </c>
      <c r="K406" s="608" t="n">
        <v>17.5644444444444</v>
      </c>
    </row>
    <row r="407" customFormat="false" ht="13.5" hidden="false" customHeight="false" outlineLevel="0" collapsed="false">
      <c r="A407" s="604" t="n">
        <v>4293</v>
      </c>
      <c r="B407" s="616" t="s">
        <v>22</v>
      </c>
      <c r="C407" s="616" t="s">
        <v>46</v>
      </c>
      <c r="D407" s="606" t="n">
        <v>0.513888888888889</v>
      </c>
      <c r="E407" s="606" t="n">
        <v>0.559027777777778</v>
      </c>
      <c r="G407" s="605" t="s">
        <v>146</v>
      </c>
      <c r="H407" s="616" t="s">
        <v>130</v>
      </c>
      <c r="I407" s="607" t="n">
        <v>1270</v>
      </c>
      <c r="J407" s="607" t="n">
        <v>28510</v>
      </c>
      <c r="K407" s="608" t="n">
        <v>22.4488188976378</v>
      </c>
    </row>
    <row r="408" customFormat="false" ht="13.5" hidden="false" customHeight="false" outlineLevel="0" collapsed="false">
      <c r="A408" s="604" t="n">
        <v>4294</v>
      </c>
      <c r="B408" s="616" t="s">
        <v>22</v>
      </c>
      <c r="C408" s="616" t="s">
        <v>46</v>
      </c>
      <c r="D408" s="606" t="n">
        <v>0.513888888888889</v>
      </c>
      <c r="E408" s="606" t="n">
        <v>0.559027777777778</v>
      </c>
      <c r="G408" s="605" t="s">
        <v>146</v>
      </c>
      <c r="H408" s="616" t="s">
        <v>131</v>
      </c>
      <c r="I408" s="607" t="n">
        <v>1270</v>
      </c>
      <c r="J408" s="607" t="n">
        <v>21060</v>
      </c>
      <c r="K408" s="608" t="n">
        <v>16.5826771653543</v>
      </c>
    </row>
    <row r="409" customFormat="false" ht="13.5" hidden="false" customHeight="false" outlineLevel="0" collapsed="false">
      <c r="A409" s="604" t="n">
        <v>4295</v>
      </c>
      <c r="B409" s="616" t="s">
        <v>22</v>
      </c>
      <c r="C409" s="616" t="s">
        <v>46</v>
      </c>
      <c r="D409" s="606" t="n">
        <v>0.513888888888889</v>
      </c>
      <c r="E409" s="606" t="n">
        <v>0.559027777777778</v>
      </c>
      <c r="G409" s="605" t="s">
        <v>146</v>
      </c>
      <c r="H409" s="616" t="s">
        <v>132</v>
      </c>
      <c r="I409" s="607" t="n">
        <v>1125</v>
      </c>
      <c r="J409" s="607" t="n">
        <v>18560</v>
      </c>
      <c r="K409" s="608" t="n">
        <v>16.4977777777778</v>
      </c>
    </row>
    <row r="410" customFormat="false" ht="13.5" hidden="false" customHeight="false" outlineLevel="0" collapsed="false">
      <c r="A410" s="604" t="n">
        <v>4296</v>
      </c>
      <c r="B410" s="616" t="s">
        <v>22</v>
      </c>
      <c r="C410" s="616" t="s">
        <v>46</v>
      </c>
      <c r="D410" s="606" t="n">
        <v>0.680555555555555</v>
      </c>
      <c r="E410" s="606" t="n">
        <v>0.732638888888889</v>
      </c>
      <c r="G410" s="605" t="s">
        <v>147</v>
      </c>
      <c r="H410" s="616" t="s">
        <v>54</v>
      </c>
      <c r="I410" s="607" t="n">
        <v>835</v>
      </c>
      <c r="J410" s="607" t="n">
        <v>16660</v>
      </c>
      <c r="K410" s="608" t="n">
        <v>19.9520958083832</v>
      </c>
    </row>
    <row r="411" customFormat="false" ht="13.5" hidden="false" customHeight="false" outlineLevel="0" collapsed="false">
      <c r="A411" s="604" t="n">
        <v>4297</v>
      </c>
      <c r="B411" s="616" t="s">
        <v>22</v>
      </c>
      <c r="C411" s="616" t="s">
        <v>46</v>
      </c>
      <c r="D411" s="606" t="n">
        <v>0.680555555555555</v>
      </c>
      <c r="E411" s="606" t="n">
        <v>0.732638888888889</v>
      </c>
      <c r="G411" s="605" t="s">
        <v>147</v>
      </c>
      <c r="H411" s="616" t="s">
        <v>25</v>
      </c>
      <c r="I411" s="607" t="n">
        <v>435</v>
      </c>
      <c r="J411" s="607" t="n">
        <v>12860</v>
      </c>
      <c r="K411" s="608" t="n">
        <v>29.5632183908046</v>
      </c>
    </row>
    <row r="412" customFormat="false" ht="13.5" hidden="false" customHeight="false" outlineLevel="0" collapsed="false">
      <c r="A412" s="604" t="n">
        <v>4298</v>
      </c>
      <c r="B412" s="616" t="s">
        <v>22</v>
      </c>
      <c r="C412" s="616" t="s">
        <v>46</v>
      </c>
      <c r="D412" s="606" t="n">
        <v>0.680555555555555</v>
      </c>
      <c r="E412" s="606" t="n">
        <v>0.732638888888889</v>
      </c>
      <c r="G412" s="605" t="s">
        <v>147</v>
      </c>
      <c r="H412" s="616" t="s">
        <v>125</v>
      </c>
      <c r="I412" s="607" t="n">
        <v>435</v>
      </c>
      <c r="J412" s="607" t="n">
        <v>14460</v>
      </c>
      <c r="K412" s="608" t="n">
        <v>33.2413793103448</v>
      </c>
    </row>
    <row r="413" customFormat="false" ht="13.5" hidden="false" customHeight="false" outlineLevel="0" collapsed="false">
      <c r="A413" s="604" t="n">
        <v>4299</v>
      </c>
      <c r="B413" s="616" t="s">
        <v>22</v>
      </c>
      <c r="C413" s="616" t="s">
        <v>46</v>
      </c>
      <c r="D413" s="606" t="n">
        <v>0.680555555555555</v>
      </c>
      <c r="E413" s="606" t="n">
        <v>0.732638888888889</v>
      </c>
      <c r="G413" s="605" t="s">
        <v>147</v>
      </c>
      <c r="H413" s="616" t="s">
        <v>35</v>
      </c>
      <c r="I413" s="607" t="n">
        <v>435</v>
      </c>
      <c r="J413" s="607" t="n">
        <v>15260</v>
      </c>
      <c r="K413" s="608" t="n">
        <v>35.0804597701149</v>
      </c>
    </row>
    <row r="414" customFormat="false" ht="13.5" hidden="false" customHeight="false" outlineLevel="0" collapsed="false">
      <c r="A414" s="604" t="n">
        <v>4300</v>
      </c>
      <c r="B414" s="616" t="s">
        <v>22</v>
      </c>
      <c r="C414" s="616" t="s">
        <v>46</v>
      </c>
      <c r="D414" s="606" t="n">
        <v>0.680555555555555</v>
      </c>
      <c r="E414" s="606" t="n">
        <v>0.732638888888889</v>
      </c>
      <c r="G414" s="605" t="s">
        <v>147</v>
      </c>
      <c r="H414" s="616" t="s">
        <v>76</v>
      </c>
      <c r="I414" s="607" t="n">
        <v>435</v>
      </c>
      <c r="J414" s="607" t="n">
        <v>15960</v>
      </c>
      <c r="K414" s="608" t="n">
        <v>36.6896551724138</v>
      </c>
    </row>
    <row r="415" customFormat="false" ht="13.5" hidden="false" customHeight="false" outlineLevel="0" collapsed="false">
      <c r="A415" s="604" t="n">
        <v>4301</v>
      </c>
      <c r="B415" s="616" t="s">
        <v>22</v>
      </c>
      <c r="C415" s="616" t="s">
        <v>46</v>
      </c>
      <c r="D415" s="606" t="n">
        <v>0.680555555555555</v>
      </c>
      <c r="E415" s="606" t="n">
        <v>0.732638888888889</v>
      </c>
      <c r="G415" s="605" t="s">
        <v>147</v>
      </c>
      <c r="H415" s="616" t="s">
        <v>126</v>
      </c>
      <c r="I415" s="607" t="n">
        <v>435</v>
      </c>
      <c r="J415" s="607" t="n">
        <v>16460</v>
      </c>
      <c r="K415" s="608" t="n">
        <v>37.8390804597701</v>
      </c>
    </row>
    <row r="416" customFormat="false" ht="13.5" hidden="false" customHeight="false" outlineLevel="0" collapsed="false">
      <c r="A416" s="604" t="n">
        <v>4302</v>
      </c>
      <c r="B416" s="616" t="s">
        <v>22</v>
      </c>
      <c r="C416" s="616" t="s">
        <v>46</v>
      </c>
      <c r="D416" s="606" t="n">
        <v>0.732638888888889</v>
      </c>
      <c r="E416" s="606" t="n">
        <v>0.777777777777778</v>
      </c>
      <c r="G416" s="605" t="s">
        <v>148</v>
      </c>
      <c r="H416" s="616" t="s">
        <v>54</v>
      </c>
      <c r="I416" s="607" t="n">
        <v>835</v>
      </c>
      <c r="J416" s="607" t="n">
        <v>16660</v>
      </c>
      <c r="K416" s="608" t="n">
        <v>19.9520958083832</v>
      </c>
    </row>
    <row r="417" customFormat="false" ht="13.5" hidden="false" customHeight="false" outlineLevel="0" collapsed="false">
      <c r="A417" s="604" t="n">
        <v>4303</v>
      </c>
      <c r="B417" s="616" t="s">
        <v>22</v>
      </c>
      <c r="C417" s="616" t="s">
        <v>46</v>
      </c>
      <c r="D417" s="606" t="n">
        <v>0.732638888888889</v>
      </c>
      <c r="E417" s="606" t="n">
        <v>0.777777777777778</v>
      </c>
      <c r="G417" s="605" t="s">
        <v>148</v>
      </c>
      <c r="H417" s="616" t="s">
        <v>25</v>
      </c>
      <c r="I417" s="607" t="n">
        <v>435</v>
      </c>
      <c r="J417" s="607" t="n">
        <v>14060</v>
      </c>
      <c r="K417" s="608" t="n">
        <v>32.3218390804598</v>
      </c>
    </row>
    <row r="418" customFormat="false" ht="13.5" hidden="false" customHeight="false" outlineLevel="0" collapsed="false">
      <c r="A418" s="604" t="n">
        <v>4304</v>
      </c>
      <c r="B418" s="616" t="s">
        <v>22</v>
      </c>
      <c r="C418" s="616" t="s">
        <v>46</v>
      </c>
      <c r="D418" s="606" t="n">
        <v>0.732638888888889</v>
      </c>
      <c r="E418" s="606" t="n">
        <v>0.777777777777778</v>
      </c>
      <c r="G418" s="605" t="s">
        <v>148</v>
      </c>
      <c r="H418" s="616" t="s">
        <v>125</v>
      </c>
      <c r="I418" s="607" t="n">
        <v>435</v>
      </c>
      <c r="J418" s="607" t="n">
        <v>16060</v>
      </c>
      <c r="K418" s="608" t="n">
        <v>36.9195402298851</v>
      </c>
    </row>
    <row r="419" customFormat="false" ht="13.5" hidden="false" customHeight="false" outlineLevel="0" collapsed="false">
      <c r="A419" s="604" t="n">
        <v>4305</v>
      </c>
      <c r="B419" s="616" t="s">
        <v>22</v>
      </c>
      <c r="C419" s="616" t="s">
        <v>46</v>
      </c>
      <c r="D419" s="606" t="n">
        <v>0.732638888888889</v>
      </c>
      <c r="E419" s="606" t="n">
        <v>0.777777777777778</v>
      </c>
      <c r="G419" s="605" t="s">
        <v>148</v>
      </c>
      <c r="H419" s="616" t="s">
        <v>35</v>
      </c>
      <c r="I419" s="607" t="n">
        <v>435</v>
      </c>
      <c r="J419" s="607" t="n">
        <v>16260</v>
      </c>
      <c r="K419" s="608" t="n">
        <v>37.3793103448276</v>
      </c>
    </row>
    <row r="420" customFormat="false" ht="13.5" hidden="false" customHeight="false" outlineLevel="0" collapsed="false">
      <c r="A420" s="604" t="n">
        <v>4306</v>
      </c>
      <c r="B420" s="616" t="s">
        <v>22</v>
      </c>
      <c r="C420" s="616" t="s">
        <v>46</v>
      </c>
      <c r="D420" s="606" t="n">
        <v>0.732638888888889</v>
      </c>
      <c r="E420" s="606" t="n">
        <v>0.777777777777778</v>
      </c>
      <c r="G420" s="605" t="s">
        <v>148</v>
      </c>
      <c r="H420" s="616" t="s">
        <v>76</v>
      </c>
      <c r="I420" s="607" t="n">
        <v>435</v>
      </c>
      <c r="J420" s="607" t="n">
        <v>16360</v>
      </c>
      <c r="K420" s="608" t="n">
        <v>37.6091954022989</v>
      </c>
    </row>
    <row r="421" customFormat="false" ht="13.5" hidden="false" customHeight="false" outlineLevel="0" collapsed="false">
      <c r="A421" s="604" t="n">
        <v>4307</v>
      </c>
      <c r="B421" s="616" t="s">
        <v>22</v>
      </c>
      <c r="C421" s="616" t="s">
        <v>46</v>
      </c>
      <c r="D421" s="606" t="n">
        <v>0.732638888888889</v>
      </c>
      <c r="E421" s="606" t="n">
        <v>0.777777777777778</v>
      </c>
      <c r="G421" s="605" t="s">
        <v>148</v>
      </c>
      <c r="H421" s="616" t="s">
        <v>126</v>
      </c>
      <c r="I421" s="607" t="n">
        <v>435</v>
      </c>
      <c r="J421" s="607" t="n">
        <v>16460</v>
      </c>
      <c r="K421" s="608" t="n">
        <v>37.8390804597701</v>
      </c>
    </row>
    <row r="422" customFormat="false" ht="13.5" hidden="false" customHeight="false" outlineLevel="0" collapsed="false">
      <c r="A422" s="604" t="n">
        <v>4308</v>
      </c>
      <c r="B422" s="616" t="s">
        <v>22</v>
      </c>
      <c r="C422" s="616" t="s">
        <v>46</v>
      </c>
      <c r="D422" s="606" t="n">
        <v>0.732638888888889</v>
      </c>
      <c r="E422" s="606" t="n">
        <v>0.777777777777778</v>
      </c>
      <c r="G422" s="605" t="s">
        <v>148</v>
      </c>
      <c r="H422" s="616" t="s">
        <v>128</v>
      </c>
      <c r="I422" s="607" t="n">
        <v>1270</v>
      </c>
      <c r="J422" s="607" t="n">
        <v>34660</v>
      </c>
      <c r="K422" s="608" t="n">
        <v>27.2913385826772</v>
      </c>
    </row>
    <row r="423" customFormat="false" ht="13.5" hidden="false" customHeight="false" outlineLevel="0" collapsed="false">
      <c r="A423" s="604" t="n">
        <v>4309</v>
      </c>
      <c r="B423" s="616" t="s">
        <v>22</v>
      </c>
      <c r="C423" s="616" t="s">
        <v>46</v>
      </c>
      <c r="D423" s="606" t="n">
        <v>0.732638888888889</v>
      </c>
      <c r="E423" s="606" t="n">
        <v>0.777777777777778</v>
      </c>
      <c r="G423" s="605" t="s">
        <v>148</v>
      </c>
      <c r="H423" s="616" t="s">
        <v>129</v>
      </c>
      <c r="I423" s="607" t="n">
        <v>1125</v>
      </c>
      <c r="J423" s="607" t="n">
        <v>20760</v>
      </c>
      <c r="K423" s="608" t="n">
        <v>18.4533333333333</v>
      </c>
    </row>
    <row r="424" customFormat="false" ht="13.5" hidden="false" customHeight="false" outlineLevel="0" collapsed="false">
      <c r="A424" s="604" t="n">
        <v>4310</v>
      </c>
      <c r="B424" s="616" t="s">
        <v>22</v>
      </c>
      <c r="C424" s="616" t="s">
        <v>46</v>
      </c>
      <c r="D424" s="606" t="n">
        <v>0.732638888888889</v>
      </c>
      <c r="E424" s="606" t="n">
        <v>0.777777777777778</v>
      </c>
      <c r="G424" s="605" t="s">
        <v>148</v>
      </c>
      <c r="H424" s="616" t="s">
        <v>28</v>
      </c>
      <c r="I424" s="607" t="n">
        <v>1125</v>
      </c>
      <c r="J424" s="607" t="n">
        <v>19760</v>
      </c>
      <c r="K424" s="608" t="n">
        <v>17.5644444444444</v>
      </c>
    </row>
    <row r="425" customFormat="false" ht="13.5" hidden="false" customHeight="false" outlineLevel="0" collapsed="false">
      <c r="A425" s="604" t="n">
        <v>4311</v>
      </c>
      <c r="B425" s="616" t="s">
        <v>22</v>
      </c>
      <c r="C425" s="616" t="s">
        <v>46</v>
      </c>
      <c r="D425" s="606" t="n">
        <v>0.732638888888889</v>
      </c>
      <c r="E425" s="606" t="n">
        <v>0.777777777777778</v>
      </c>
      <c r="G425" s="605" t="s">
        <v>148</v>
      </c>
      <c r="H425" s="616" t="s">
        <v>130</v>
      </c>
      <c r="I425" s="607" t="n">
        <v>1270</v>
      </c>
      <c r="J425" s="607" t="n">
        <v>28510</v>
      </c>
      <c r="K425" s="608" t="n">
        <v>22.4488188976378</v>
      </c>
    </row>
    <row r="426" customFormat="false" ht="13.5" hidden="false" customHeight="false" outlineLevel="0" collapsed="false">
      <c r="A426" s="604" t="n">
        <v>4312</v>
      </c>
      <c r="B426" s="616" t="s">
        <v>22</v>
      </c>
      <c r="C426" s="616" t="s">
        <v>46</v>
      </c>
      <c r="D426" s="606" t="n">
        <v>0.732638888888889</v>
      </c>
      <c r="E426" s="606" t="n">
        <v>0.777777777777778</v>
      </c>
      <c r="G426" s="605" t="s">
        <v>148</v>
      </c>
      <c r="H426" s="616" t="s">
        <v>131</v>
      </c>
      <c r="I426" s="607" t="n">
        <v>1270</v>
      </c>
      <c r="J426" s="607" t="n">
        <v>21060</v>
      </c>
      <c r="K426" s="608" t="n">
        <v>16.5826771653543</v>
      </c>
    </row>
    <row r="427" customFormat="false" ht="13.5" hidden="false" customHeight="false" outlineLevel="0" collapsed="false">
      <c r="A427" s="604" t="n">
        <v>4313</v>
      </c>
      <c r="B427" s="616" t="s">
        <v>22</v>
      </c>
      <c r="C427" s="616" t="s">
        <v>46</v>
      </c>
      <c r="D427" s="606" t="n">
        <v>0.732638888888889</v>
      </c>
      <c r="E427" s="606" t="n">
        <v>0.777777777777778</v>
      </c>
      <c r="G427" s="605" t="s">
        <v>148</v>
      </c>
      <c r="H427" s="616" t="s">
        <v>132</v>
      </c>
      <c r="I427" s="607" t="n">
        <v>1125</v>
      </c>
      <c r="J427" s="607" t="n">
        <v>18560</v>
      </c>
      <c r="K427" s="608" t="n">
        <v>16.4977777777778</v>
      </c>
    </row>
    <row r="428" customFormat="false" ht="13.5" hidden="false" customHeight="false" outlineLevel="0" collapsed="false">
      <c r="A428" s="604" t="n">
        <v>4314</v>
      </c>
      <c r="B428" s="616" t="s">
        <v>22</v>
      </c>
      <c r="C428" s="616" t="s">
        <v>46</v>
      </c>
      <c r="D428" s="606" t="n">
        <v>0.770833333333333</v>
      </c>
      <c r="E428" s="606" t="n">
        <v>0.819444444444445</v>
      </c>
      <c r="G428" s="605" t="s">
        <v>149</v>
      </c>
      <c r="H428" s="616" t="s">
        <v>54</v>
      </c>
      <c r="I428" s="607" t="n">
        <v>835</v>
      </c>
      <c r="J428" s="607" t="n">
        <v>16660</v>
      </c>
      <c r="K428" s="608" t="n">
        <v>19.9520958083832</v>
      </c>
    </row>
    <row r="429" customFormat="false" ht="13.5" hidden="false" customHeight="false" outlineLevel="0" collapsed="false">
      <c r="A429" s="604" t="n">
        <v>4315</v>
      </c>
      <c r="B429" s="616" t="s">
        <v>22</v>
      </c>
      <c r="C429" s="616" t="s">
        <v>46</v>
      </c>
      <c r="D429" s="606" t="n">
        <v>0.770833333333333</v>
      </c>
      <c r="E429" s="606" t="n">
        <v>0.819444444444445</v>
      </c>
      <c r="G429" s="605" t="s">
        <v>149</v>
      </c>
      <c r="H429" s="616" t="s">
        <v>25</v>
      </c>
      <c r="I429" s="607" t="n">
        <v>435</v>
      </c>
      <c r="J429" s="607" t="n">
        <v>14060</v>
      </c>
      <c r="K429" s="608" t="n">
        <v>32.3218390804598</v>
      </c>
    </row>
    <row r="430" customFormat="false" ht="13.5" hidden="false" customHeight="false" outlineLevel="0" collapsed="false">
      <c r="A430" s="604" t="n">
        <v>4316</v>
      </c>
      <c r="B430" s="616" t="s">
        <v>22</v>
      </c>
      <c r="C430" s="616" t="s">
        <v>46</v>
      </c>
      <c r="D430" s="606" t="n">
        <v>0.770833333333333</v>
      </c>
      <c r="E430" s="606" t="n">
        <v>0.819444444444445</v>
      </c>
      <c r="G430" s="605" t="s">
        <v>149</v>
      </c>
      <c r="H430" s="616" t="s">
        <v>125</v>
      </c>
      <c r="I430" s="607" t="n">
        <v>435</v>
      </c>
      <c r="J430" s="607" t="n">
        <v>16060</v>
      </c>
      <c r="K430" s="608" t="n">
        <v>36.9195402298851</v>
      </c>
    </row>
    <row r="431" customFormat="false" ht="13.5" hidden="false" customHeight="false" outlineLevel="0" collapsed="false">
      <c r="A431" s="604" t="n">
        <v>4317</v>
      </c>
      <c r="B431" s="616" t="s">
        <v>22</v>
      </c>
      <c r="C431" s="616" t="s">
        <v>46</v>
      </c>
      <c r="D431" s="606" t="n">
        <v>0.770833333333333</v>
      </c>
      <c r="E431" s="606" t="n">
        <v>0.819444444444445</v>
      </c>
      <c r="G431" s="605" t="s">
        <v>149</v>
      </c>
      <c r="H431" s="616" t="s">
        <v>35</v>
      </c>
      <c r="I431" s="607" t="n">
        <v>435</v>
      </c>
      <c r="J431" s="607" t="n">
        <v>16260</v>
      </c>
      <c r="K431" s="608" t="n">
        <v>37.3793103448276</v>
      </c>
    </row>
    <row r="432" customFormat="false" ht="13.5" hidden="false" customHeight="false" outlineLevel="0" collapsed="false">
      <c r="A432" s="604" t="n">
        <v>4318</v>
      </c>
      <c r="B432" s="616" t="s">
        <v>22</v>
      </c>
      <c r="C432" s="616" t="s">
        <v>46</v>
      </c>
      <c r="D432" s="606" t="n">
        <v>0.770833333333333</v>
      </c>
      <c r="E432" s="606" t="n">
        <v>0.819444444444445</v>
      </c>
      <c r="G432" s="605" t="s">
        <v>149</v>
      </c>
      <c r="H432" s="616" t="s">
        <v>76</v>
      </c>
      <c r="I432" s="607" t="n">
        <v>435</v>
      </c>
      <c r="J432" s="607" t="n">
        <v>16360</v>
      </c>
      <c r="K432" s="608" t="n">
        <v>37.6091954022989</v>
      </c>
    </row>
    <row r="433" customFormat="false" ht="13.5" hidden="false" customHeight="false" outlineLevel="0" collapsed="false">
      <c r="A433" s="604" t="n">
        <v>4319</v>
      </c>
      <c r="B433" s="616" t="s">
        <v>22</v>
      </c>
      <c r="C433" s="616" t="s">
        <v>46</v>
      </c>
      <c r="D433" s="606" t="n">
        <v>0.770833333333333</v>
      </c>
      <c r="E433" s="606" t="n">
        <v>0.819444444444445</v>
      </c>
      <c r="G433" s="605" t="s">
        <v>149</v>
      </c>
      <c r="H433" s="616" t="s">
        <v>126</v>
      </c>
      <c r="I433" s="607" t="n">
        <v>435</v>
      </c>
      <c r="J433" s="607" t="n">
        <v>16460</v>
      </c>
      <c r="K433" s="608" t="n">
        <v>37.8390804597701</v>
      </c>
    </row>
    <row r="434" customFormat="false" ht="13.5" hidden="false" customHeight="false" outlineLevel="0" collapsed="false">
      <c r="A434" s="604" t="n">
        <v>4320</v>
      </c>
      <c r="B434" s="616" t="s">
        <v>22</v>
      </c>
      <c r="C434" s="616" t="s">
        <v>46</v>
      </c>
      <c r="D434" s="606" t="n">
        <v>0.770833333333333</v>
      </c>
      <c r="E434" s="606" t="n">
        <v>0.819444444444445</v>
      </c>
      <c r="G434" s="605" t="s">
        <v>149</v>
      </c>
      <c r="H434" s="616" t="s">
        <v>128</v>
      </c>
      <c r="I434" s="607" t="n">
        <v>1270</v>
      </c>
      <c r="J434" s="607" t="n">
        <v>34660</v>
      </c>
      <c r="K434" s="608" t="n">
        <v>27.2913385826772</v>
      </c>
    </row>
    <row r="435" customFormat="false" ht="13.5" hidden="false" customHeight="false" outlineLevel="0" collapsed="false">
      <c r="A435" s="604" t="n">
        <v>4321</v>
      </c>
      <c r="B435" s="616" t="s">
        <v>22</v>
      </c>
      <c r="C435" s="616" t="s">
        <v>46</v>
      </c>
      <c r="D435" s="606" t="n">
        <v>0.770833333333333</v>
      </c>
      <c r="E435" s="606" t="n">
        <v>0.819444444444445</v>
      </c>
      <c r="G435" s="605" t="s">
        <v>149</v>
      </c>
      <c r="H435" s="616" t="s">
        <v>129</v>
      </c>
      <c r="I435" s="607" t="n">
        <v>1125</v>
      </c>
      <c r="J435" s="607" t="n">
        <v>20760</v>
      </c>
      <c r="K435" s="608" t="n">
        <v>18.4533333333333</v>
      </c>
    </row>
    <row r="436" customFormat="false" ht="13.5" hidden="false" customHeight="false" outlineLevel="0" collapsed="false">
      <c r="A436" s="604" t="n">
        <v>4322</v>
      </c>
      <c r="B436" s="616" t="s">
        <v>22</v>
      </c>
      <c r="C436" s="616" t="s">
        <v>46</v>
      </c>
      <c r="D436" s="606" t="n">
        <v>0.770833333333333</v>
      </c>
      <c r="E436" s="606" t="n">
        <v>0.819444444444445</v>
      </c>
      <c r="G436" s="605" t="s">
        <v>149</v>
      </c>
      <c r="H436" s="616" t="s">
        <v>28</v>
      </c>
      <c r="I436" s="607" t="n">
        <v>1125</v>
      </c>
      <c r="J436" s="607" t="n">
        <v>19760</v>
      </c>
      <c r="K436" s="608" t="n">
        <v>17.5644444444444</v>
      </c>
    </row>
    <row r="437" customFormat="false" ht="13.5" hidden="false" customHeight="false" outlineLevel="0" collapsed="false">
      <c r="A437" s="604" t="n">
        <v>4323</v>
      </c>
      <c r="B437" s="616" t="s">
        <v>22</v>
      </c>
      <c r="C437" s="616" t="s">
        <v>46</v>
      </c>
      <c r="D437" s="606" t="n">
        <v>0.770833333333333</v>
      </c>
      <c r="E437" s="606" t="n">
        <v>0.819444444444445</v>
      </c>
      <c r="G437" s="605" t="s">
        <v>149</v>
      </c>
      <c r="H437" s="616" t="s">
        <v>130</v>
      </c>
      <c r="I437" s="607" t="n">
        <v>1270</v>
      </c>
      <c r="J437" s="607" t="n">
        <v>28510</v>
      </c>
      <c r="K437" s="608" t="n">
        <v>22.4488188976378</v>
      </c>
    </row>
    <row r="438" customFormat="false" ht="13.5" hidden="false" customHeight="false" outlineLevel="0" collapsed="false">
      <c r="A438" s="604" t="n">
        <v>4324</v>
      </c>
      <c r="B438" s="616" t="s">
        <v>22</v>
      </c>
      <c r="C438" s="616" t="s">
        <v>46</v>
      </c>
      <c r="D438" s="606" t="n">
        <v>0.770833333333333</v>
      </c>
      <c r="E438" s="606" t="n">
        <v>0.819444444444445</v>
      </c>
      <c r="G438" s="605" t="s">
        <v>149</v>
      </c>
      <c r="H438" s="616" t="s">
        <v>131</v>
      </c>
      <c r="I438" s="607" t="n">
        <v>1270</v>
      </c>
      <c r="J438" s="607" t="n">
        <v>21060</v>
      </c>
      <c r="K438" s="608" t="n">
        <v>16.5826771653543</v>
      </c>
    </row>
    <row r="439" customFormat="false" ht="13.5" hidden="false" customHeight="false" outlineLevel="0" collapsed="false">
      <c r="A439" s="604" t="n">
        <v>4325</v>
      </c>
      <c r="B439" s="616" t="s">
        <v>22</v>
      </c>
      <c r="C439" s="616" t="s">
        <v>46</v>
      </c>
      <c r="D439" s="606" t="n">
        <v>0.770833333333333</v>
      </c>
      <c r="E439" s="606" t="n">
        <v>0.819444444444445</v>
      </c>
      <c r="G439" s="605" t="s">
        <v>149</v>
      </c>
      <c r="H439" s="616" t="s">
        <v>132</v>
      </c>
      <c r="I439" s="607" t="n">
        <v>1125</v>
      </c>
      <c r="J439" s="607" t="n">
        <v>18560</v>
      </c>
      <c r="K439" s="608" t="n">
        <v>16.4977777777778</v>
      </c>
    </row>
    <row r="440" customFormat="false" ht="13.5" hidden="false" customHeight="false" outlineLevel="0" collapsed="false">
      <c r="A440" s="604" t="n">
        <v>4326</v>
      </c>
      <c r="B440" s="616" t="s">
        <v>22</v>
      </c>
      <c r="C440" s="616" t="s">
        <v>58</v>
      </c>
      <c r="D440" s="606" t="n">
        <v>0.461805555555556</v>
      </c>
      <c r="E440" s="606" t="n">
        <v>0.527777777777778</v>
      </c>
      <c r="G440" s="605" t="s">
        <v>150</v>
      </c>
      <c r="H440" s="616" t="s">
        <v>124</v>
      </c>
      <c r="I440" s="607" t="n">
        <v>1141</v>
      </c>
      <c r="J440" s="607" t="n">
        <v>28320</v>
      </c>
      <c r="K440" s="608" t="n">
        <v>24.8203330411919</v>
      </c>
    </row>
    <row r="441" customFormat="false" ht="13.5" hidden="false" customHeight="false" outlineLevel="0" collapsed="false">
      <c r="A441" s="604" t="n">
        <v>4327</v>
      </c>
      <c r="B441" s="616" t="s">
        <v>22</v>
      </c>
      <c r="C441" s="616" t="s">
        <v>58</v>
      </c>
      <c r="D441" s="606" t="n">
        <v>0.461805555555556</v>
      </c>
      <c r="E441" s="606" t="n">
        <v>0.527777777777778</v>
      </c>
      <c r="G441" s="605" t="s">
        <v>150</v>
      </c>
      <c r="H441" s="616" t="s">
        <v>54</v>
      </c>
      <c r="I441" s="607" t="n">
        <v>1141</v>
      </c>
      <c r="J441" s="607" t="n">
        <v>28820</v>
      </c>
      <c r="K441" s="608" t="n">
        <v>25.2585451358458</v>
      </c>
    </row>
    <row r="442" customFormat="false" ht="13.5" hidden="false" customHeight="false" outlineLevel="0" collapsed="false">
      <c r="A442" s="604" t="n">
        <v>4328</v>
      </c>
      <c r="B442" s="616" t="s">
        <v>22</v>
      </c>
      <c r="C442" s="616" t="s">
        <v>58</v>
      </c>
      <c r="D442" s="606" t="n">
        <v>0.461805555555556</v>
      </c>
      <c r="E442" s="606" t="n">
        <v>0.527777777777778</v>
      </c>
      <c r="G442" s="605" t="s">
        <v>150</v>
      </c>
      <c r="H442" s="616" t="s">
        <v>25</v>
      </c>
      <c r="I442" s="607" t="n">
        <v>741</v>
      </c>
      <c r="J442" s="607" t="n">
        <v>20520</v>
      </c>
      <c r="K442" s="608" t="n">
        <v>27.6923076923077</v>
      </c>
    </row>
    <row r="443" customFormat="false" ht="13.5" hidden="false" customHeight="false" outlineLevel="0" collapsed="false">
      <c r="A443" s="604" t="n">
        <v>4329</v>
      </c>
      <c r="B443" s="616" t="s">
        <v>22</v>
      </c>
      <c r="C443" s="616" t="s">
        <v>58</v>
      </c>
      <c r="D443" s="606" t="n">
        <v>0.461805555555556</v>
      </c>
      <c r="E443" s="606" t="n">
        <v>0.527777777777778</v>
      </c>
      <c r="G443" s="605" t="s">
        <v>150</v>
      </c>
      <c r="H443" s="616" t="s">
        <v>125</v>
      </c>
      <c r="I443" s="607" t="n">
        <v>741</v>
      </c>
      <c r="J443" s="607" t="n">
        <v>27820</v>
      </c>
      <c r="K443" s="608" t="n">
        <v>37.5438596491228</v>
      </c>
    </row>
    <row r="444" customFormat="false" ht="13.5" hidden="false" customHeight="false" outlineLevel="0" collapsed="false">
      <c r="A444" s="604" t="n">
        <v>4330</v>
      </c>
      <c r="B444" s="616" t="s">
        <v>22</v>
      </c>
      <c r="C444" s="616" t="s">
        <v>58</v>
      </c>
      <c r="D444" s="606" t="n">
        <v>0.461805555555556</v>
      </c>
      <c r="E444" s="606" t="n">
        <v>0.527777777777778</v>
      </c>
      <c r="G444" s="605" t="s">
        <v>150</v>
      </c>
      <c r="H444" s="616" t="s">
        <v>35</v>
      </c>
      <c r="I444" s="607" t="n">
        <v>741</v>
      </c>
      <c r="J444" s="607" t="n">
        <v>27920</v>
      </c>
      <c r="K444" s="608" t="n">
        <v>37.6788124156545</v>
      </c>
    </row>
    <row r="445" customFormat="false" ht="13.5" hidden="false" customHeight="false" outlineLevel="0" collapsed="false">
      <c r="A445" s="604" t="n">
        <v>4331</v>
      </c>
      <c r="B445" s="616" t="s">
        <v>22</v>
      </c>
      <c r="C445" s="616" t="s">
        <v>58</v>
      </c>
      <c r="D445" s="606" t="n">
        <v>0.461805555555556</v>
      </c>
      <c r="E445" s="606" t="n">
        <v>0.527777777777778</v>
      </c>
      <c r="G445" s="605" t="s">
        <v>150</v>
      </c>
      <c r="H445" s="616" t="s">
        <v>76</v>
      </c>
      <c r="I445" s="607" t="n">
        <v>741</v>
      </c>
      <c r="J445" s="607" t="n">
        <v>28020</v>
      </c>
      <c r="K445" s="608" t="n">
        <v>37.8137651821862</v>
      </c>
    </row>
    <row r="446" customFormat="false" ht="13.5" hidden="false" customHeight="false" outlineLevel="0" collapsed="false">
      <c r="A446" s="604" t="n">
        <v>4332</v>
      </c>
      <c r="B446" s="616" t="s">
        <v>22</v>
      </c>
      <c r="C446" s="616" t="s">
        <v>58</v>
      </c>
      <c r="D446" s="606" t="n">
        <v>0.461805555555556</v>
      </c>
      <c r="E446" s="606" t="n">
        <v>0.527777777777778</v>
      </c>
      <c r="G446" s="605" t="s">
        <v>150</v>
      </c>
      <c r="H446" s="616" t="s">
        <v>126</v>
      </c>
      <c r="I446" s="607" t="n">
        <v>741</v>
      </c>
      <c r="J446" s="607" t="n">
        <v>28120</v>
      </c>
      <c r="K446" s="608" t="n">
        <v>37.9487179487179</v>
      </c>
    </row>
    <row r="447" customFormat="false" ht="13.5" hidden="false" customHeight="false" outlineLevel="0" collapsed="false">
      <c r="A447" s="604" t="n">
        <v>4333</v>
      </c>
      <c r="B447" s="616" t="s">
        <v>22</v>
      </c>
      <c r="C447" s="616" t="s">
        <v>58</v>
      </c>
      <c r="D447" s="606" t="n">
        <v>0.461805555555556</v>
      </c>
      <c r="E447" s="606" t="n">
        <v>0.527777777777778</v>
      </c>
      <c r="G447" s="605" t="s">
        <v>150</v>
      </c>
      <c r="H447" s="616" t="s">
        <v>128</v>
      </c>
      <c r="I447" s="607" t="n">
        <v>1882</v>
      </c>
      <c r="J447" s="607" t="n">
        <v>40520</v>
      </c>
      <c r="K447" s="608" t="n">
        <v>21.5302869287991</v>
      </c>
    </row>
    <row r="448" customFormat="false" ht="13.5" hidden="false" customHeight="false" outlineLevel="0" collapsed="false">
      <c r="A448" s="604" t="n">
        <v>4334</v>
      </c>
      <c r="B448" s="616" t="s">
        <v>22</v>
      </c>
      <c r="C448" s="616" t="s">
        <v>58</v>
      </c>
      <c r="D448" s="606" t="n">
        <v>0.461805555555556</v>
      </c>
      <c r="E448" s="606" t="n">
        <v>0.527777777777778</v>
      </c>
      <c r="G448" s="605" t="s">
        <v>150</v>
      </c>
      <c r="H448" s="616" t="s">
        <v>129</v>
      </c>
      <c r="I448" s="607" t="n">
        <v>1635</v>
      </c>
      <c r="J448" s="607" t="n">
        <v>34920</v>
      </c>
      <c r="K448" s="608" t="n">
        <v>21.3577981651376</v>
      </c>
    </row>
    <row r="449" customFormat="false" ht="13.5" hidden="false" customHeight="false" outlineLevel="0" collapsed="false">
      <c r="A449" s="604" t="n">
        <v>4335</v>
      </c>
      <c r="B449" s="616" t="s">
        <v>22</v>
      </c>
      <c r="C449" s="616" t="s">
        <v>58</v>
      </c>
      <c r="D449" s="606" t="n">
        <v>0.461805555555556</v>
      </c>
      <c r="E449" s="606" t="n">
        <v>0.527777777777778</v>
      </c>
      <c r="G449" s="605" t="s">
        <v>150</v>
      </c>
      <c r="H449" s="616" t="s">
        <v>28</v>
      </c>
      <c r="I449" s="607" t="n">
        <v>1635</v>
      </c>
      <c r="J449" s="607" t="n">
        <v>33920</v>
      </c>
      <c r="K449" s="608" t="n">
        <v>20.7461773700306</v>
      </c>
    </row>
    <row r="450" customFormat="false" ht="13.5" hidden="false" customHeight="false" outlineLevel="0" collapsed="false">
      <c r="A450" s="604" t="n">
        <v>4336</v>
      </c>
      <c r="B450" s="616" t="s">
        <v>22</v>
      </c>
      <c r="C450" s="616" t="s">
        <v>58</v>
      </c>
      <c r="D450" s="606" t="n">
        <v>0.461805555555556</v>
      </c>
      <c r="E450" s="606" t="n">
        <v>0.527777777777778</v>
      </c>
      <c r="G450" s="605" t="s">
        <v>150</v>
      </c>
      <c r="H450" s="616" t="s">
        <v>130</v>
      </c>
      <c r="I450" s="607" t="n">
        <v>1882</v>
      </c>
      <c r="J450" s="607" t="n">
        <v>37820</v>
      </c>
      <c r="K450" s="608" t="n">
        <v>20.0956429330499</v>
      </c>
    </row>
    <row r="451" customFormat="false" ht="13.5" hidden="false" customHeight="false" outlineLevel="0" collapsed="false">
      <c r="A451" s="604" t="n">
        <v>4337</v>
      </c>
      <c r="B451" s="616" t="s">
        <v>22</v>
      </c>
      <c r="C451" s="616" t="s">
        <v>58</v>
      </c>
      <c r="D451" s="606" t="n">
        <v>0.461805555555556</v>
      </c>
      <c r="E451" s="606" t="n">
        <v>0.527777777777778</v>
      </c>
      <c r="G451" s="605" t="s">
        <v>150</v>
      </c>
      <c r="H451" s="616" t="s">
        <v>131</v>
      </c>
      <c r="I451" s="607" t="n">
        <v>1882</v>
      </c>
      <c r="J451" s="607" t="n">
        <v>25270</v>
      </c>
      <c r="K451" s="608" t="n">
        <v>13.4272051009564</v>
      </c>
    </row>
    <row r="452" customFormat="false" ht="13.5" hidden="false" customHeight="false" outlineLevel="0" collapsed="false">
      <c r="A452" s="604" t="n">
        <v>4338</v>
      </c>
      <c r="B452" s="616" t="s">
        <v>22</v>
      </c>
      <c r="C452" s="616" t="s">
        <v>58</v>
      </c>
      <c r="D452" s="606" t="n">
        <v>0.461805555555556</v>
      </c>
      <c r="E452" s="606" t="n">
        <v>0.527777777777778</v>
      </c>
      <c r="G452" s="605" t="s">
        <v>150</v>
      </c>
      <c r="H452" s="616" t="s">
        <v>132</v>
      </c>
      <c r="I452" s="607" t="n">
        <v>1635</v>
      </c>
      <c r="J452" s="607" t="n">
        <v>22470</v>
      </c>
      <c r="K452" s="608" t="n">
        <v>13.743119266055</v>
      </c>
    </row>
    <row r="453" customFormat="false" ht="13.5" hidden="false" customHeight="false" outlineLevel="0" collapsed="false">
      <c r="A453" s="631" t="s">
        <v>151</v>
      </c>
    </row>
    <row r="454" customFormat="false" ht="13.5" hidden="false" customHeight="false" outlineLevel="0" collapsed="false">
      <c r="A454" s="604" t="n">
        <v>1840</v>
      </c>
      <c r="B454" s="616" t="s">
        <v>23</v>
      </c>
      <c r="C454" s="616" t="s">
        <v>22</v>
      </c>
      <c r="D454" s="606" t="n">
        <v>0.298611111111111</v>
      </c>
      <c r="E454" s="606" t="n">
        <v>0.375</v>
      </c>
      <c r="G454" s="605" t="s">
        <v>152</v>
      </c>
      <c r="H454" s="616" t="s">
        <v>124</v>
      </c>
      <c r="I454" s="607" t="n">
        <v>1252</v>
      </c>
      <c r="J454" s="607" t="n">
        <v>31690</v>
      </c>
      <c r="K454" s="608" t="n">
        <v>25.3115015974441</v>
      </c>
    </row>
    <row r="455" customFormat="false" ht="13.5" hidden="false" customHeight="false" outlineLevel="0" collapsed="false">
      <c r="A455" s="604" t="n">
        <v>1841</v>
      </c>
      <c r="B455" s="616" t="s">
        <v>23</v>
      </c>
      <c r="C455" s="616" t="s">
        <v>22</v>
      </c>
      <c r="D455" s="606" t="n">
        <v>0.298611111111111</v>
      </c>
      <c r="E455" s="606" t="n">
        <v>0.375</v>
      </c>
      <c r="G455" s="605" t="s">
        <v>152</v>
      </c>
      <c r="H455" s="616" t="s">
        <v>54</v>
      </c>
      <c r="I455" s="607" t="n">
        <v>1252</v>
      </c>
      <c r="J455" s="607" t="n">
        <v>34190</v>
      </c>
      <c r="K455" s="608" t="n">
        <v>27.3083067092652</v>
      </c>
    </row>
    <row r="456" customFormat="false" ht="13.5" hidden="false" customHeight="false" outlineLevel="0" collapsed="false">
      <c r="A456" s="604" t="n">
        <v>1842</v>
      </c>
      <c r="B456" s="616" t="s">
        <v>23</v>
      </c>
      <c r="C456" s="616" t="s">
        <v>22</v>
      </c>
      <c r="D456" s="606" t="n">
        <v>0.298611111111111</v>
      </c>
      <c r="E456" s="606" t="n">
        <v>0.375</v>
      </c>
      <c r="G456" s="605" t="s">
        <v>152</v>
      </c>
      <c r="H456" s="616" t="s">
        <v>125</v>
      </c>
      <c r="I456" s="607" t="n">
        <v>852</v>
      </c>
      <c r="J456" s="607" t="n">
        <v>19590</v>
      </c>
      <c r="K456" s="608" t="n">
        <v>22.9929577464789</v>
      </c>
    </row>
    <row r="457" customFormat="false" ht="13.5" hidden="false" customHeight="false" outlineLevel="0" collapsed="false">
      <c r="A457" s="604" t="n">
        <v>1843</v>
      </c>
      <c r="B457" s="616" t="s">
        <v>23</v>
      </c>
      <c r="C457" s="616" t="s">
        <v>22</v>
      </c>
      <c r="D457" s="606" t="n">
        <v>0.298611111111111</v>
      </c>
      <c r="E457" s="606" t="n">
        <v>0.375</v>
      </c>
      <c r="G457" s="605" t="s">
        <v>152</v>
      </c>
      <c r="H457" s="616" t="s">
        <v>35</v>
      </c>
      <c r="I457" s="607" t="n">
        <v>852</v>
      </c>
      <c r="J457" s="607" t="n">
        <v>20290</v>
      </c>
      <c r="K457" s="608" t="n">
        <v>23.8145539906103</v>
      </c>
    </row>
    <row r="458" customFormat="false" ht="13.5" hidden="false" customHeight="false" outlineLevel="0" collapsed="false">
      <c r="A458" s="604" t="n">
        <v>1844</v>
      </c>
      <c r="B458" s="616" t="s">
        <v>23</v>
      </c>
      <c r="C458" s="616" t="s">
        <v>22</v>
      </c>
      <c r="D458" s="606" t="n">
        <v>0.298611111111111</v>
      </c>
      <c r="E458" s="606" t="n">
        <v>0.375</v>
      </c>
      <c r="G458" s="605" t="s">
        <v>152</v>
      </c>
      <c r="H458" s="616" t="s">
        <v>76</v>
      </c>
      <c r="I458" s="607" t="n">
        <v>852</v>
      </c>
      <c r="J458" s="607" t="n">
        <v>21290</v>
      </c>
      <c r="K458" s="608" t="n">
        <v>24.9882629107981</v>
      </c>
    </row>
    <row r="459" customFormat="false" ht="13.5" hidden="false" customHeight="false" outlineLevel="0" collapsed="false">
      <c r="A459" s="604" t="n">
        <v>1845</v>
      </c>
      <c r="B459" s="616" t="s">
        <v>23</v>
      </c>
      <c r="C459" s="616" t="s">
        <v>22</v>
      </c>
      <c r="D459" s="606" t="n">
        <v>0.298611111111111</v>
      </c>
      <c r="E459" s="606" t="n">
        <v>0.375</v>
      </c>
      <c r="G459" s="605" t="s">
        <v>152</v>
      </c>
      <c r="H459" s="616" t="s">
        <v>126</v>
      </c>
      <c r="I459" s="607" t="n">
        <v>852</v>
      </c>
      <c r="J459" s="607" t="n">
        <v>27590</v>
      </c>
      <c r="K459" s="608" t="n">
        <v>32.3826291079812</v>
      </c>
    </row>
    <row r="460" customFormat="false" ht="13.5" hidden="false" customHeight="false" outlineLevel="0" collapsed="false">
      <c r="A460" s="604" t="n">
        <v>1846</v>
      </c>
      <c r="B460" s="616" t="s">
        <v>23</v>
      </c>
      <c r="C460" s="616" t="s">
        <v>22</v>
      </c>
      <c r="D460" s="606" t="n">
        <v>0.34375</v>
      </c>
      <c r="E460" s="606" t="n">
        <v>0.413194444444444</v>
      </c>
      <c r="G460" s="605" t="s">
        <v>153</v>
      </c>
      <c r="H460" s="616" t="s">
        <v>124</v>
      </c>
      <c r="I460" s="607" t="n">
        <v>1252</v>
      </c>
      <c r="J460" s="607" t="n">
        <v>32690</v>
      </c>
      <c r="K460" s="608" t="n">
        <v>26.1102236421725</v>
      </c>
    </row>
    <row r="461" customFormat="false" ht="13.5" hidden="false" customHeight="false" outlineLevel="0" collapsed="false">
      <c r="A461" s="604" t="n">
        <v>1847</v>
      </c>
      <c r="B461" s="616" t="s">
        <v>23</v>
      </c>
      <c r="C461" s="616" t="s">
        <v>22</v>
      </c>
      <c r="D461" s="606" t="n">
        <v>0.34375</v>
      </c>
      <c r="E461" s="606" t="n">
        <v>0.413194444444444</v>
      </c>
      <c r="G461" s="605" t="s">
        <v>153</v>
      </c>
      <c r="H461" s="616" t="s">
        <v>54</v>
      </c>
      <c r="I461" s="607" t="n">
        <v>1252</v>
      </c>
      <c r="J461" s="607" t="n">
        <v>35190</v>
      </c>
      <c r="K461" s="608" t="n">
        <v>28.1070287539936</v>
      </c>
    </row>
    <row r="462" customFormat="false" ht="13.5" hidden="false" customHeight="false" outlineLevel="0" collapsed="false">
      <c r="A462" s="604" t="n">
        <v>1848</v>
      </c>
      <c r="B462" s="616" t="s">
        <v>23</v>
      </c>
      <c r="C462" s="616" t="s">
        <v>22</v>
      </c>
      <c r="D462" s="606" t="n">
        <v>0.34375</v>
      </c>
      <c r="E462" s="606" t="n">
        <v>0.413194444444444</v>
      </c>
      <c r="G462" s="605" t="s">
        <v>153</v>
      </c>
      <c r="H462" s="616" t="s">
        <v>25</v>
      </c>
      <c r="I462" s="607" t="n">
        <v>852</v>
      </c>
      <c r="J462" s="607" t="n">
        <v>17390</v>
      </c>
      <c r="K462" s="608" t="n">
        <v>20.4107981220657</v>
      </c>
    </row>
    <row r="463" customFormat="false" ht="13.5" hidden="false" customHeight="false" outlineLevel="0" collapsed="false">
      <c r="A463" s="604" t="n">
        <v>1849</v>
      </c>
      <c r="B463" s="616" t="s">
        <v>23</v>
      </c>
      <c r="C463" s="616" t="s">
        <v>22</v>
      </c>
      <c r="D463" s="606" t="n">
        <v>0.34375</v>
      </c>
      <c r="E463" s="606" t="n">
        <v>0.413194444444444</v>
      </c>
      <c r="G463" s="605" t="s">
        <v>153</v>
      </c>
      <c r="H463" s="616" t="s">
        <v>125</v>
      </c>
      <c r="I463" s="607" t="n">
        <v>852</v>
      </c>
      <c r="J463" s="607" t="n">
        <v>20190</v>
      </c>
      <c r="K463" s="608" t="n">
        <v>23.6971830985915</v>
      </c>
    </row>
    <row r="464" customFormat="false" ht="13.5" hidden="false" customHeight="false" outlineLevel="0" collapsed="false">
      <c r="A464" s="604" t="n">
        <v>1850</v>
      </c>
      <c r="B464" s="616" t="s">
        <v>23</v>
      </c>
      <c r="C464" s="616" t="s">
        <v>22</v>
      </c>
      <c r="D464" s="606" t="n">
        <v>0.34375</v>
      </c>
      <c r="E464" s="606" t="n">
        <v>0.413194444444444</v>
      </c>
      <c r="G464" s="605" t="s">
        <v>153</v>
      </c>
      <c r="H464" s="616" t="s">
        <v>35</v>
      </c>
      <c r="I464" s="607" t="n">
        <v>852</v>
      </c>
      <c r="J464" s="607" t="n">
        <v>20390</v>
      </c>
      <c r="K464" s="608" t="n">
        <v>23.9319248826291</v>
      </c>
    </row>
    <row r="465" customFormat="false" ht="13.5" hidden="false" customHeight="false" outlineLevel="0" collapsed="false">
      <c r="A465" s="604" t="n">
        <v>1851</v>
      </c>
      <c r="B465" s="616" t="s">
        <v>23</v>
      </c>
      <c r="C465" s="616" t="s">
        <v>22</v>
      </c>
      <c r="D465" s="606" t="n">
        <v>0.34375</v>
      </c>
      <c r="E465" s="606" t="n">
        <v>0.413194444444444</v>
      </c>
      <c r="G465" s="605" t="s">
        <v>153</v>
      </c>
      <c r="H465" s="616" t="s">
        <v>76</v>
      </c>
      <c r="I465" s="607" t="n">
        <v>852</v>
      </c>
      <c r="J465" s="607" t="n">
        <v>23190</v>
      </c>
      <c r="K465" s="608" t="n">
        <v>27.2183098591549</v>
      </c>
    </row>
    <row r="466" customFormat="false" ht="13.5" hidden="false" customHeight="false" outlineLevel="0" collapsed="false">
      <c r="A466" s="604" t="n">
        <v>1852</v>
      </c>
      <c r="B466" s="616" t="s">
        <v>23</v>
      </c>
      <c r="C466" s="616" t="s">
        <v>22</v>
      </c>
      <c r="D466" s="606" t="n">
        <v>0.34375</v>
      </c>
      <c r="E466" s="606" t="n">
        <v>0.413194444444444</v>
      </c>
      <c r="G466" s="605" t="s">
        <v>153</v>
      </c>
      <c r="H466" s="616" t="s">
        <v>126</v>
      </c>
      <c r="I466" s="607" t="n">
        <v>852</v>
      </c>
      <c r="J466" s="607" t="n">
        <v>27590</v>
      </c>
      <c r="K466" s="608" t="n">
        <v>32.3826291079812</v>
      </c>
    </row>
    <row r="467" customFormat="false" ht="13.5" hidden="false" customHeight="false" outlineLevel="0" collapsed="false">
      <c r="A467" s="604" t="n">
        <v>1853</v>
      </c>
      <c r="B467" s="616" t="s">
        <v>23</v>
      </c>
      <c r="C467" s="616" t="s">
        <v>22</v>
      </c>
      <c r="D467" s="606" t="n">
        <v>0.34375</v>
      </c>
      <c r="E467" s="606" t="n">
        <v>0.413194444444444</v>
      </c>
      <c r="G467" s="605" t="s">
        <v>153</v>
      </c>
      <c r="H467" s="616" t="s">
        <v>128</v>
      </c>
      <c r="I467" s="607" t="n">
        <v>2104</v>
      </c>
      <c r="J467" s="607" t="n">
        <v>54890</v>
      </c>
      <c r="K467" s="608" t="n">
        <v>26.0884030418251</v>
      </c>
    </row>
    <row r="468" customFormat="false" ht="13.5" hidden="false" customHeight="false" outlineLevel="0" collapsed="false">
      <c r="A468" s="604" t="n">
        <v>1854</v>
      </c>
      <c r="B468" s="616" t="s">
        <v>23</v>
      </c>
      <c r="C468" s="616" t="s">
        <v>22</v>
      </c>
      <c r="D468" s="606" t="n">
        <v>0.34375</v>
      </c>
      <c r="E468" s="606" t="n">
        <v>0.413194444444444</v>
      </c>
      <c r="G468" s="605" t="s">
        <v>153</v>
      </c>
      <c r="H468" s="616" t="s">
        <v>129</v>
      </c>
      <c r="I468" s="607" t="n">
        <v>1820</v>
      </c>
      <c r="J468" s="607" t="n">
        <v>49490</v>
      </c>
      <c r="K468" s="608" t="n">
        <v>27.1923076923077</v>
      </c>
    </row>
    <row r="469" customFormat="false" ht="13.5" hidden="false" customHeight="false" outlineLevel="0" collapsed="false">
      <c r="A469" s="604" t="n">
        <v>1855</v>
      </c>
      <c r="B469" s="616" t="s">
        <v>23</v>
      </c>
      <c r="C469" s="616" t="s">
        <v>22</v>
      </c>
      <c r="D469" s="606" t="n">
        <v>0.34375</v>
      </c>
      <c r="E469" s="606" t="n">
        <v>0.413194444444444</v>
      </c>
      <c r="G469" s="605" t="s">
        <v>153</v>
      </c>
      <c r="H469" s="616" t="s">
        <v>28</v>
      </c>
      <c r="I469" s="607" t="n">
        <v>1820</v>
      </c>
      <c r="J469" s="607" t="n">
        <v>33390</v>
      </c>
      <c r="K469" s="608" t="n">
        <v>18.3461538461538</v>
      </c>
    </row>
    <row r="470" customFormat="false" ht="13.5" hidden="false" customHeight="false" outlineLevel="0" collapsed="false">
      <c r="A470" s="604" t="n">
        <v>1856</v>
      </c>
      <c r="B470" s="616" t="s">
        <v>23</v>
      </c>
      <c r="C470" s="616" t="s">
        <v>22</v>
      </c>
      <c r="D470" s="606" t="n">
        <v>0.34375</v>
      </c>
      <c r="E470" s="606" t="n">
        <v>0.413194444444444</v>
      </c>
      <c r="G470" s="605" t="s">
        <v>153</v>
      </c>
      <c r="H470" s="616" t="s">
        <v>130</v>
      </c>
      <c r="I470" s="607" t="n">
        <v>2104</v>
      </c>
      <c r="J470" s="607" t="n">
        <v>52340</v>
      </c>
      <c r="K470" s="608" t="n">
        <v>24.8764258555133</v>
      </c>
    </row>
    <row r="471" customFormat="false" ht="13.5" hidden="false" customHeight="false" outlineLevel="0" collapsed="false">
      <c r="A471" s="604" t="n">
        <v>1857</v>
      </c>
      <c r="B471" s="616" t="s">
        <v>23</v>
      </c>
      <c r="C471" s="616" t="s">
        <v>22</v>
      </c>
      <c r="D471" s="606" t="n">
        <v>0.34375</v>
      </c>
      <c r="E471" s="606" t="n">
        <v>0.413194444444444</v>
      </c>
      <c r="G471" s="605" t="s">
        <v>153</v>
      </c>
      <c r="H471" s="616" t="s">
        <v>131</v>
      </c>
      <c r="I471" s="607" t="n">
        <v>2104</v>
      </c>
      <c r="J471" s="607" t="n">
        <v>34890</v>
      </c>
      <c r="K471" s="608" t="n">
        <v>16.5826996197719</v>
      </c>
    </row>
    <row r="472" customFormat="false" ht="13.5" hidden="false" customHeight="false" outlineLevel="0" collapsed="false">
      <c r="A472" s="604" t="n">
        <v>1858</v>
      </c>
      <c r="B472" s="616" t="s">
        <v>23</v>
      </c>
      <c r="C472" s="616" t="s">
        <v>22</v>
      </c>
      <c r="D472" s="606" t="n">
        <v>0.34375</v>
      </c>
      <c r="E472" s="606" t="n">
        <v>0.413194444444444</v>
      </c>
      <c r="G472" s="605" t="s">
        <v>153</v>
      </c>
      <c r="H472" s="616" t="s">
        <v>132</v>
      </c>
      <c r="I472" s="607" t="n">
        <v>1820</v>
      </c>
      <c r="J472" s="607" t="n">
        <v>31340</v>
      </c>
      <c r="K472" s="608" t="n">
        <v>17.2197802197802</v>
      </c>
    </row>
    <row r="473" customFormat="false" ht="13.5" hidden="false" customHeight="false" outlineLevel="0" collapsed="false">
      <c r="A473" s="604" t="n">
        <v>1859</v>
      </c>
      <c r="B473" s="616" t="s">
        <v>23</v>
      </c>
      <c r="C473" s="616" t="s">
        <v>22</v>
      </c>
      <c r="D473" s="606" t="n">
        <v>0.416666666666667</v>
      </c>
      <c r="E473" s="606" t="n">
        <v>0.486111111111111</v>
      </c>
      <c r="G473" s="605" t="s">
        <v>154</v>
      </c>
      <c r="H473" s="616" t="s">
        <v>124</v>
      </c>
      <c r="I473" s="607" t="n">
        <v>1252</v>
      </c>
      <c r="J473" s="607" t="n">
        <v>32690</v>
      </c>
      <c r="K473" s="608" t="n">
        <v>26.1102236421725</v>
      </c>
    </row>
    <row r="474" customFormat="false" ht="13.5" hidden="false" customHeight="false" outlineLevel="0" collapsed="false">
      <c r="A474" s="604" t="n">
        <v>1860</v>
      </c>
      <c r="B474" s="616" t="s">
        <v>23</v>
      </c>
      <c r="C474" s="616" t="s">
        <v>22</v>
      </c>
      <c r="D474" s="606" t="n">
        <v>0.416666666666667</v>
      </c>
      <c r="E474" s="606" t="n">
        <v>0.486111111111111</v>
      </c>
      <c r="G474" s="605" t="s">
        <v>154</v>
      </c>
      <c r="H474" s="616" t="s">
        <v>54</v>
      </c>
      <c r="I474" s="607" t="n">
        <v>1252</v>
      </c>
      <c r="J474" s="607" t="n">
        <v>35190</v>
      </c>
      <c r="K474" s="608" t="n">
        <v>28.1070287539936</v>
      </c>
    </row>
    <row r="475" customFormat="false" ht="13.5" hidden="false" customHeight="false" outlineLevel="0" collapsed="false">
      <c r="A475" s="604" t="n">
        <v>1861</v>
      </c>
      <c r="B475" s="616" t="s">
        <v>23</v>
      </c>
      <c r="C475" s="616" t="s">
        <v>22</v>
      </c>
      <c r="D475" s="606" t="n">
        <v>0.416666666666667</v>
      </c>
      <c r="E475" s="606" t="n">
        <v>0.486111111111111</v>
      </c>
      <c r="G475" s="605" t="s">
        <v>154</v>
      </c>
      <c r="H475" s="616" t="s">
        <v>25</v>
      </c>
      <c r="I475" s="607" t="n">
        <v>852</v>
      </c>
      <c r="J475" s="607" t="n">
        <v>17790</v>
      </c>
      <c r="K475" s="608" t="n">
        <v>20.8802816901408</v>
      </c>
    </row>
    <row r="476" customFormat="false" ht="13.5" hidden="false" customHeight="false" outlineLevel="0" collapsed="false">
      <c r="A476" s="604" t="n">
        <v>1862</v>
      </c>
      <c r="B476" s="616" t="s">
        <v>23</v>
      </c>
      <c r="C476" s="616" t="s">
        <v>22</v>
      </c>
      <c r="D476" s="606" t="n">
        <v>0.416666666666667</v>
      </c>
      <c r="E476" s="606" t="n">
        <v>0.486111111111111</v>
      </c>
      <c r="G476" s="605" t="s">
        <v>154</v>
      </c>
      <c r="H476" s="616" t="s">
        <v>125</v>
      </c>
      <c r="I476" s="607" t="n">
        <v>852</v>
      </c>
      <c r="J476" s="607" t="n">
        <v>20190</v>
      </c>
      <c r="K476" s="608" t="n">
        <v>23.6971830985915</v>
      </c>
    </row>
    <row r="477" customFormat="false" ht="13.5" hidden="false" customHeight="false" outlineLevel="0" collapsed="false">
      <c r="A477" s="604" t="n">
        <v>1863</v>
      </c>
      <c r="B477" s="616" t="s">
        <v>23</v>
      </c>
      <c r="C477" s="616" t="s">
        <v>22</v>
      </c>
      <c r="D477" s="606" t="n">
        <v>0.416666666666667</v>
      </c>
      <c r="E477" s="606" t="n">
        <v>0.486111111111111</v>
      </c>
      <c r="G477" s="605" t="s">
        <v>154</v>
      </c>
      <c r="H477" s="616" t="s">
        <v>35</v>
      </c>
      <c r="I477" s="607" t="n">
        <v>852</v>
      </c>
      <c r="J477" s="607" t="n">
        <v>20390</v>
      </c>
      <c r="K477" s="608" t="n">
        <v>23.9319248826291</v>
      </c>
    </row>
    <row r="478" customFormat="false" ht="13.5" hidden="false" customHeight="false" outlineLevel="0" collapsed="false">
      <c r="A478" s="604" t="n">
        <v>1864</v>
      </c>
      <c r="B478" s="616" t="s">
        <v>23</v>
      </c>
      <c r="C478" s="616" t="s">
        <v>22</v>
      </c>
      <c r="D478" s="606" t="n">
        <v>0.416666666666667</v>
      </c>
      <c r="E478" s="606" t="n">
        <v>0.486111111111111</v>
      </c>
      <c r="G478" s="605" t="s">
        <v>154</v>
      </c>
      <c r="H478" s="616" t="s">
        <v>76</v>
      </c>
      <c r="I478" s="607" t="n">
        <v>852</v>
      </c>
      <c r="J478" s="607" t="n">
        <v>23990</v>
      </c>
      <c r="K478" s="608" t="n">
        <v>28.1572769953052</v>
      </c>
    </row>
    <row r="479" customFormat="false" ht="13.5" hidden="false" customHeight="false" outlineLevel="0" collapsed="false">
      <c r="A479" s="604" t="n">
        <v>1865</v>
      </c>
      <c r="B479" s="616" t="s">
        <v>23</v>
      </c>
      <c r="C479" s="616" t="s">
        <v>22</v>
      </c>
      <c r="D479" s="606" t="n">
        <v>0.416666666666667</v>
      </c>
      <c r="E479" s="606" t="n">
        <v>0.486111111111111</v>
      </c>
      <c r="G479" s="605" t="s">
        <v>154</v>
      </c>
      <c r="H479" s="616" t="s">
        <v>126</v>
      </c>
      <c r="I479" s="607" t="n">
        <v>852</v>
      </c>
      <c r="J479" s="607" t="n">
        <v>27590</v>
      </c>
      <c r="K479" s="608" t="n">
        <v>32.3826291079812</v>
      </c>
    </row>
    <row r="480" customFormat="false" ht="13.5" hidden="false" customHeight="false" outlineLevel="0" collapsed="false">
      <c r="A480" s="604" t="n">
        <v>1866</v>
      </c>
      <c r="B480" s="616" t="s">
        <v>23</v>
      </c>
      <c r="C480" s="616" t="s">
        <v>22</v>
      </c>
      <c r="D480" s="606" t="n">
        <v>0.416666666666667</v>
      </c>
      <c r="E480" s="606" t="n">
        <v>0.486111111111111</v>
      </c>
      <c r="G480" s="605" t="s">
        <v>154</v>
      </c>
      <c r="H480" s="616" t="s">
        <v>128</v>
      </c>
      <c r="I480" s="607" t="n">
        <v>2104</v>
      </c>
      <c r="J480" s="607" t="n">
        <v>54890</v>
      </c>
      <c r="K480" s="608" t="n">
        <v>26.0884030418251</v>
      </c>
    </row>
    <row r="481" customFormat="false" ht="13.5" hidden="false" customHeight="false" outlineLevel="0" collapsed="false">
      <c r="A481" s="604" t="n">
        <v>1867</v>
      </c>
      <c r="B481" s="616" t="s">
        <v>23</v>
      </c>
      <c r="C481" s="616" t="s">
        <v>22</v>
      </c>
      <c r="D481" s="606" t="n">
        <v>0.416666666666667</v>
      </c>
      <c r="E481" s="606" t="n">
        <v>0.486111111111111</v>
      </c>
      <c r="G481" s="605" t="s">
        <v>154</v>
      </c>
      <c r="H481" s="616" t="s">
        <v>129</v>
      </c>
      <c r="I481" s="607" t="n">
        <v>1820</v>
      </c>
      <c r="J481" s="607" t="n">
        <v>49490</v>
      </c>
      <c r="K481" s="608" t="n">
        <v>27.1923076923077</v>
      </c>
    </row>
    <row r="482" customFormat="false" ht="13.5" hidden="false" customHeight="false" outlineLevel="0" collapsed="false">
      <c r="A482" s="604" t="n">
        <v>1868</v>
      </c>
      <c r="B482" s="616" t="s">
        <v>23</v>
      </c>
      <c r="C482" s="616" t="s">
        <v>22</v>
      </c>
      <c r="D482" s="606" t="n">
        <v>0.416666666666667</v>
      </c>
      <c r="E482" s="606" t="n">
        <v>0.486111111111111</v>
      </c>
      <c r="G482" s="605" t="s">
        <v>154</v>
      </c>
      <c r="H482" s="616" t="s">
        <v>28</v>
      </c>
      <c r="I482" s="607" t="n">
        <v>1820</v>
      </c>
      <c r="J482" s="607" t="n">
        <v>34190</v>
      </c>
      <c r="K482" s="608" t="n">
        <v>18.7857142857143</v>
      </c>
    </row>
    <row r="483" customFormat="false" ht="13.5" hidden="false" customHeight="false" outlineLevel="0" collapsed="false">
      <c r="A483" s="604" t="n">
        <v>1869</v>
      </c>
      <c r="B483" s="616" t="s">
        <v>23</v>
      </c>
      <c r="C483" s="616" t="s">
        <v>22</v>
      </c>
      <c r="D483" s="606" t="n">
        <v>0.416666666666667</v>
      </c>
      <c r="E483" s="606" t="n">
        <v>0.486111111111111</v>
      </c>
      <c r="G483" s="605" t="s">
        <v>154</v>
      </c>
      <c r="H483" s="616" t="s">
        <v>130</v>
      </c>
      <c r="I483" s="607" t="n">
        <v>2104</v>
      </c>
      <c r="J483" s="607" t="n">
        <v>52340</v>
      </c>
      <c r="K483" s="608" t="n">
        <v>24.8764258555133</v>
      </c>
    </row>
    <row r="484" customFormat="false" ht="13.5" hidden="false" customHeight="false" outlineLevel="0" collapsed="false">
      <c r="A484" s="604" t="n">
        <v>1870</v>
      </c>
      <c r="B484" s="616" t="s">
        <v>23</v>
      </c>
      <c r="C484" s="616" t="s">
        <v>22</v>
      </c>
      <c r="D484" s="606" t="n">
        <v>0.416666666666667</v>
      </c>
      <c r="E484" s="606" t="n">
        <v>0.486111111111111</v>
      </c>
      <c r="G484" s="605" t="s">
        <v>154</v>
      </c>
      <c r="H484" s="616" t="s">
        <v>131</v>
      </c>
      <c r="I484" s="607" t="n">
        <v>2104</v>
      </c>
      <c r="J484" s="607" t="n">
        <v>34890</v>
      </c>
      <c r="K484" s="608" t="n">
        <v>16.5826996197719</v>
      </c>
    </row>
    <row r="485" customFormat="false" ht="13.5" hidden="false" customHeight="false" outlineLevel="0" collapsed="false">
      <c r="A485" s="604" t="n">
        <v>1871</v>
      </c>
      <c r="B485" s="616" t="s">
        <v>23</v>
      </c>
      <c r="C485" s="616" t="s">
        <v>22</v>
      </c>
      <c r="D485" s="606" t="n">
        <v>0.416666666666667</v>
      </c>
      <c r="E485" s="606" t="n">
        <v>0.486111111111111</v>
      </c>
      <c r="G485" s="605" t="s">
        <v>154</v>
      </c>
      <c r="H485" s="616" t="s">
        <v>132</v>
      </c>
      <c r="I485" s="607" t="n">
        <v>1820</v>
      </c>
      <c r="J485" s="607" t="n">
        <v>31340</v>
      </c>
      <c r="K485" s="608" t="n">
        <v>17.2197802197802</v>
      </c>
    </row>
    <row r="486" customFormat="false" ht="13.5" hidden="false" customHeight="false" outlineLevel="0" collapsed="false">
      <c r="A486" s="604" t="n">
        <v>1872</v>
      </c>
      <c r="B486" s="616" t="s">
        <v>23</v>
      </c>
      <c r="C486" s="616" t="s">
        <v>22</v>
      </c>
      <c r="D486" s="606" t="n">
        <v>0.510416666666667</v>
      </c>
      <c r="E486" s="606" t="n">
        <v>0.583333333333333</v>
      </c>
      <c r="G486" s="605" t="s">
        <v>155</v>
      </c>
      <c r="H486" s="616" t="s">
        <v>124</v>
      </c>
      <c r="I486" s="607" t="n">
        <v>1252</v>
      </c>
      <c r="J486" s="607" t="n">
        <v>31690</v>
      </c>
      <c r="K486" s="608" t="n">
        <v>25.3115015974441</v>
      </c>
    </row>
    <row r="487" customFormat="false" ht="13.5" hidden="false" customHeight="false" outlineLevel="0" collapsed="false">
      <c r="A487" s="604" t="n">
        <v>1873</v>
      </c>
      <c r="B487" s="616" t="s">
        <v>23</v>
      </c>
      <c r="C487" s="616" t="s">
        <v>22</v>
      </c>
      <c r="D487" s="606" t="n">
        <v>0.510416666666667</v>
      </c>
      <c r="E487" s="606" t="n">
        <v>0.583333333333333</v>
      </c>
      <c r="G487" s="605" t="s">
        <v>155</v>
      </c>
      <c r="H487" s="616" t="s">
        <v>54</v>
      </c>
      <c r="I487" s="607" t="n">
        <v>1252</v>
      </c>
      <c r="J487" s="607" t="n">
        <v>34190</v>
      </c>
      <c r="K487" s="608" t="n">
        <v>27.3083067092652</v>
      </c>
    </row>
    <row r="488" customFormat="false" ht="13.5" hidden="false" customHeight="false" outlineLevel="0" collapsed="false">
      <c r="A488" s="604" t="n">
        <v>1874</v>
      </c>
      <c r="B488" s="616" t="s">
        <v>23</v>
      </c>
      <c r="C488" s="616" t="s">
        <v>22</v>
      </c>
      <c r="D488" s="606" t="n">
        <v>0.510416666666667</v>
      </c>
      <c r="E488" s="606" t="n">
        <v>0.583333333333333</v>
      </c>
      <c r="G488" s="605" t="s">
        <v>155</v>
      </c>
      <c r="H488" s="616" t="s">
        <v>25</v>
      </c>
      <c r="I488" s="607" t="n">
        <v>852</v>
      </c>
      <c r="J488" s="607" t="n">
        <v>19590</v>
      </c>
      <c r="K488" s="608" t="n">
        <v>22.9929577464789</v>
      </c>
    </row>
    <row r="489" customFormat="false" ht="13.5" hidden="false" customHeight="false" outlineLevel="0" collapsed="false">
      <c r="A489" s="604" t="n">
        <v>1875</v>
      </c>
      <c r="B489" s="616" t="s">
        <v>23</v>
      </c>
      <c r="C489" s="616" t="s">
        <v>22</v>
      </c>
      <c r="D489" s="606" t="n">
        <v>0.510416666666667</v>
      </c>
      <c r="E489" s="606" t="n">
        <v>0.583333333333333</v>
      </c>
      <c r="G489" s="605" t="s">
        <v>155</v>
      </c>
      <c r="H489" s="616" t="s">
        <v>125</v>
      </c>
      <c r="I489" s="607" t="n">
        <v>852</v>
      </c>
      <c r="J489" s="607" t="n">
        <v>20190</v>
      </c>
      <c r="K489" s="608" t="n">
        <v>23.6971830985915</v>
      </c>
    </row>
    <row r="490" customFormat="false" ht="13.5" hidden="false" customHeight="false" outlineLevel="0" collapsed="false">
      <c r="A490" s="604" t="n">
        <v>1876</v>
      </c>
      <c r="B490" s="616" t="s">
        <v>23</v>
      </c>
      <c r="C490" s="616" t="s">
        <v>22</v>
      </c>
      <c r="D490" s="606" t="n">
        <v>0.510416666666667</v>
      </c>
      <c r="E490" s="606" t="n">
        <v>0.583333333333333</v>
      </c>
      <c r="G490" s="605" t="s">
        <v>155</v>
      </c>
      <c r="H490" s="616" t="s">
        <v>35</v>
      </c>
      <c r="I490" s="607" t="n">
        <v>852</v>
      </c>
      <c r="J490" s="607" t="n">
        <v>20990</v>
      </c>
      <c r="K490" s="608" t="n">
        <v>24.6361502347418</v>
      </c>
    </row>
    <row r="491" customFormat="false" ht="13.5" hidden="false" customHeight="false" outlineLevel="0" collapsed="false">
      <c r="A491" s="604" t="n">
        <v>1877</v>
      </c>
      <c r="B491" s="616" t="s">
        <v>23</v>
      </c>
      <c r="C491" s="616" t="s">
        <v>22</v>
      </c>
      <c r="D491" s="606" t="n">
        <v>0.510416666666667</v>
      </c>
      <c r="E491" s="606" t="n">
        <v>0.583333333333333</v>
      </c>
      <c r="G491" s="605" t="s">
        <v>155</v>
      </c>
      <c r="H491" s="616" t="s">
        <v>76</v>
      </c>
      <c r="I491" s="607" t="n">
        <v>852</v>
      </c>
      <c r="J491" s="607" t="n">
        <v>22190</v>
      </c>
      <c r="K491" s="608" t="n">
        <v>26.0446009389671</v>
      </c>
    </row>
    <row r="492" customFormat="false" ht="13.5" hidden="false" customHeight="false" outlineLevel="0" collapsed="false">
      <c r="A492" s="604" t="n">
        <v>1878</v>
      </c>
      <c r="B492" s="616" t="s">
        <v>23</v>
      </c>
      <c r="C492" s="616" t="s">
        <v>22</v>
      </c>
      <c r="D492" s="606" t="n">
        <v>0.510416666666667</v>
      </c>
      <c r="E492" s="606" t="n">
        <v>0.583333333333333</v>
      </c>
      <c r="G492" s="605" t="s">
        <v>155</v>
      </c>
      <c r="H492" s="616" t="s">
        <v>126</v>
      </c>
      <c r="I492" s="607" t="n">
        <v>852</v>
      </c>
      <c r="J492" s="607" t="n">
        <v>27590</v>
      </c>
      <c r="K492" s="608" t="n">
        <v>32.3826291079812</v>
      </c>
    </row>
    <row r="493" customFormat="false" ht="13.5" hidden="false" customHeight="false" outlineLevel="0" collapsed="false">
      <c r="A493" s="604" t="n">
        <v>1879</v>
      </c>
      <c r="B493" s="616" t="s">
        <v>23</v>
      </c>
      <c r="C493" s="616" t="s">
        <v>22</v>
      </c>
      <c r="D493" s="606" t="n">
        <v>0.586805555555556</v>
      </c>
      <c r="E493" s="606" t="n">
        <v>0.659722222222222</v>
      </c>
      <c r="G493" s="605" t="s">
        <v>156</v>
      </c>
      <c r="H493" s="616" t="s">
        <v>124</v>
      </c>
      <c r="I493" s="607" t="n">
        <v>1252</v>
      </c>
      <c r="J493" s="607" t="n">
        <v>31690</v>
      </c>
      <c r="K493" s="608" t="n">
        <v>25.3115015974441</v>
      </c>
    </row>
    <row r="494" customFormat="false" ht="13.5" hidden="false" customHeight="false" outlineLevel="0" collapsed="false">
      <c r="A494" s="604" t="n">
        <v>1880</v>
      </c>
      <c r="B494" s="616" t="s">
        <v>23</v>
      </c>
      <c r="C494" s="616" t="s">
        <v>22</v>
      </c>
      <c r="D494" s="606" t="n">
        <v>0.586805555555556</v>
      </c>
      <c r="E494" s="606" t="n">
        <v>0.659722222222222</v>
      </c>
      <c r="G494" s="605" t="s">
        <v>156</v>
      </c>
      <c r="H494" s="616" t="s">
        <v>54</v>
      </c>
      <c r="I494" s="607" t="n">
        <v>1252</v>
      </c>
      <c r="J494" s="607" t="n">
        <v>34190</v>
      </c>
      <c r="K494" s="608" t="n">
        <v>27.3083067092652</v>
      </c>
    </row>
    <row r="495" customFormat="false" ht="13.5" hidden="false" customHeight="false" outlineLevel="0" collapsed="false">
      <c r="A495" s="604" t="n">
        <v>1881</v>
      </c>
      <c r="B495" s="616" t="s">
        <v>23</v>
      </c>
      <c r="C495" s="616" t="s">
        <v>22</v>
      </c>
      <c r="D495" s="606" t="n">
        <v>0.586805555555556</v>
      </c>
      <c r="E495" s="606" t="n">
        <v>0.659722222222222</v>
      </c>
      <c r="G495" s="605" t="s">
        <v>156</v>
      </c>
      <c r="H495" s="616" t="s">
        <v>25</v>
      </c>
      <c r="I495" s="607" t="n">
        <v>852</v>
      </c>
      <c r="J495" s="607" t="n">
        <v>19590</v>
      </c>
      <c r="K495" s="608" t="n">
        <v>22.9929577464789</v>
      </c>
    </row>
    <row r="496" customFormat="false" ht="13.5" hidden="false" customHeight="false" outlineLevel="0" collapsed="false">
      <c r="A496" s="604" t="n">
        <v>1882</v>
      </c>
      <c r="B496" s="616" t="s">
        <v>23</v>
      </c>
      <c r="C496" s="616" t="s">
        <v>22</v>
      </c>
      <c r="D496" s="606" t="n">
        <v>0.586805555555556</v>
      </c>
      <c r="E496" s="606" t="n">
        <v>0.659722222222222</v>
      </c>
      <c r="G496" s="605" t="s">
        <v>156</v>
      </c>
      <c r="H496" s="616" t="s">
        <v>125</v>
      </c>
      <c r="I496" s="607" t="n">
        <v>852</v>
      </c>
      <c r="J496" s="607" t="n">
        <v>20190</v>
      </c>
      <c r="K496" s="608" t="n">
        <v>23.6971830985915</v>
      </c>
    </row>
    <row r="497" customFormat="false" ht="13.5" hidden="false" customHeight="false" outlineLevel="0" collapsed="false">
      <c r="A497" s="604" t="n">
        <v>1883</v>
      </c>
      <c r="B497" s="616" t="s">
        <v>23</v>
      </c>
      <c r="C497" s="616" t="s">
        <v>22</v>
      </c>
      <c r="D497" s="606" t="n">
        <v>0.586805555555556</v>
      </c>
      <c r="E497" s="606" t="n">
        <v>0.659722222222222</v>
      </c>
      <c r="G497" s="605" t="s">
        <v>156</v>
      </c>
      <c r="H497" s="616" t="s">
        <v>35</v>
      </c>
      <c r="I497" s="607" t="n">
        <v>852</v>
      </c>
      <c r="J497" s="607" t="n">
        <v>20990</v>
      </c>
      <c r="K497" s="608" t="n">
        <v>24.6361502347418</v>
      </c>
    </row>
    <row r="498" customFormat="false" ht="13.5" hidden="false" customHeight="false" outlineLevel="0" collapsed="false">
      <c r="A498" s="604" t="n">
        <v>1884</v>
      </c>
      <c r="B498" s="616" t="s">
        <v>23</v>
      </c>
      <c r="C498" s="616" t="s">
        <v>22</v>
      </c>
      <c r="D498" s="606" t="n">
        <v>0.586805555555556</v>
      </c>
      <c r="E498" s="606" t="n">
        <v>0.659722222222222</v>
      </c>
      <c r="G498" s="605" t="s">
        <v>156</v>
      </c>
      <c r="H498" s="616" t="s">
        <v>76</v>
      </c>
      <c r="I498" s="607" t="n">
        <v>852</v>
      </c>
      <c r="J498" s="607" t="n">
        <v>22190</v>
      </c>
      <c r="K498" s="608" t="n">
        <v>26.0446009389671</v>
      </c>
    </row>
    <row r="499" customFormat="false" ht="13.5" hidden="false" customHeight="false" outlineLevel="0" collapsed="false">
      <c r="A499" s="604" t="n">
        <v>1885</v>
      </c>
      <c r="B499" s="616" t="s">
        <v>23</v>
      </c>
      <c r="C499" s="616" t="s">
        <v>22</v>
      </c>
      <c r="D499" s="606" t="n">
        <v>0.586805555555556</v>
      </c>
      <c r="E499" s="606" t="n">
        <v>0.659722222222222</v>
      </c>
      <c r="G499" s="605" t="s">
        <v>156</v>
      </c>
      <c r="H499" s="616" t="s">
        <v>126</v>
      </c>
      <c r="I499" s="607" t="n">
        <v>852</v>
      </c>
      <c r="J499" s="607" t="n">
        <v>26390</v>
      </c>
      <c r="K499" s="608" t="n">
        <v>30.9741784037559</v>
      </c>
    </row>
    <row r="500" customFormat="false" ht="13.5" hidden="false" customHeight="false" outlineLevel="0" collapsed="false">
      <c r="A500" s="604" t="n">
        <v>1886</v>
      </c>
      <c r="B500" s="616" t="s">
        <v>23</v>
      </c>
      <c r="C500" s="616" t="s">
        <v>22</v>
      </c>
      <c r="D500" s="606" t="n">
        <v>0.621527777777778</v>
      </c>
      <c r="E500" s="606" t="n">
        <v>0.690972222222222</v>
      </c>
      <c r="G500" s="605" t="s">
        <v>157</v>
      </c>
      <c r="H500" s="616" t="s">
        <v>124</v>
      </c>
      <c r="I500" s="607" t="n">
        <v>1252</v>
      </c>
      <c r="J500" s="607" t="n">
        <v>31690</v>
      </c>
      <c r="K500" s="608" t="n">
        <v>25.3115015974441</v>
      </c>
    </row>
    <row r="501" customFormat="false" ht="13.5" hidden="false" customHeight="false" outlineLevel="0" collapsed="false">
      <c r="A501" s="604" t="n">
        <v>1887</v>
      </c>
      <c r="B501" s="616" t="s">
        <v>23</v>
      </c>
      <c r="C501" s="616" t="s">
        <v>22</v>
      </c>
      <c r="D501" s="606" t="n">
        <v>0.621527777777778</v>
      </c>
      <c r="E501" s="606" t="n">
        <v>0.690972222222222</v>
      </c>
      <c r="G501" s="605" t="s">
        <v>157</v>
      </c>
      <c r="H501" s="616" t="s">
        <v>54</v>
      </c>
      <c r="I501" s="607" t="n">
        <v>1252</v>
      </c>
      <c r="J501" s="607" t="n">
        <v>34190</v>
      </c>
      <c r="K501" s="608" t="n">
        <v>27.3083067092652</v>
      </c>
    </row>
    <row r="502" customFormat="false" ht="13.5" hidden="false" customHeight="false" outlineLevel="0" collapsed="false">
      <c r="A502" s="604" t="n">
        <v>1888</v>
      </c>
      <c r="B502" s="616" t="s">
        <v>23</v>
      </c>
      <c r="C502" s="616" t="s">
        <v>22</v>
      </c>
      <c r="D502" s="606" t="n">
        <v>0.621527777777778</v>
      </c>
      <c r="E502" s="606" t="n">
        <v>0.690972222222222</v>
      </c>
      <c r="G502" s="605" t="s">
        <v>157</v>
      </c>
      <c r="H502" s="616" t="s">
        <v>25</v>
      </c>
      <c r="I502" s="607" t="n">
        <v>852</v>
      </c>
      <c r="J502" s="607" t="n">
        <v>15290</v>
      </c>
      <c r="K502" s="608" t="n">
        <v>17.9460093896714</v>
      </c>
    </row>
    <row r="503" customFormat="false" ht="13.5" hidden="false" customHeight="false" outlineLevel="0" collapsed="false">
      <c r="A503" s="604" t="n">
        <v>1889</v>
      </c>
      <c r="B503" s="616" t="s">
        <v>23</v>
      </c>
      <c r="C503" s="616" t="s">
        <v>22</v>
      </c>
      <c r="D503" s="606" t="n">
        <v>0.621527777777778</v>
      </c>
      <c r="E503" s="606" t="n">
        <v>0.690972222222222</v>
      </c>
      <c r="G503" s="605" t="s">
        <v>157</v>
      </c>
      <c r="H503" s="616" t="s">
        <v>125</v>
      </c>
      <c r="I503" s="607" t="n">
        <v>852</v>
      </c>
      <c r="J503" s="607" t="n">
        <v>20190</v>
      </c>
      <c r="K503" s="608" t="n">
        <v>23.6971830985915</v>
      </c>
    </row>
    <row r="504" customFormat="false" ht="13.5" hidden="false" customHeight="false" outlineLevel="0" collapsed="false">
      <c r="A504" s="604" t="n">
        <v>1890</v>
      </c>
      <c r="B504" s="616" t="s">
        <v>23</v>
      </c>
      <c r="C504" s="616" t="s">
        <v>22</v>
      </c>
      <c r="D504" s="606" t="n">
        <v>0.621527777777778</v>
      </c>
      <c r="E504" s="606" t="n">
        <v>0.690972222222222</v>
      </c>
      <c r="G504" s="605" t="s">
        <v>157</v>
      </c>
      <c r="H504" s="616" t="s">
        <v>35</v>
      </c>
      <c r="I504" s="607" t="n">
        <v>852</v>
      </c>
      <c r="J504" s="607" t="n">
        <v>20990</v>
      </c>
      <c r="K504" s="608" t="n">
        <v>24.6361502347418</v>
      </c>
    </row>
    <row r="505" customFormat="false" ht="13.5" hidden="false" customHeight="false" outlineLevel="0" collapsed="false">
      <c r="A505" s="604" t="n">
        <v>1891</v>
      </c>
      <c r="B505" s="616" t="s">
        <v>23</v>
      </c>
      <c r="C505" s="616" t="s">
        <v>22</v>
      </c>
      <c r="D505" s="606" t="n">
        <v>0.621527777777778</v>
      </c>
      <c r="E505" s="606" t="n">
        <v>0.690972222222222</v>
      </c>
      <c r="G505" s="605" t="s">
        <v>157</v>
      </c>
      <c r="H505" s="616" t="s">
        <v>76</v>
      </c>
      <c r="I505" s="607" t="n">
        <v>852</v>
      </c>
      <c r="J505" s="607" t="n">
        <v>22190</v>
      </c>
      <c r="K505" s="608" t="n">
        <v>26.0446009389671</v>
      </c>
    </row>
    <row r="506" customFormat="false" ht="13.5" hidden="false" customHeight="false" outlineLevel="0" collapsed="false">
      <c r="A506" s="604" t="n">
        <v>1892</v>
      </c>
      <c r="B506" s="616" t="s">
        <v>23</v>
      </c>
      <c r="C506" s="616" t="s">
        <v>22</v>
      </c>
      <c r="D506" s="606" t="n">
        <v>0.621527777777778</v>
      </c>
      <c r="E506" s="606" t="n">
        <v>0.690972222222222</v>
      </c>
      <c r="G506" s="605" t="s">
        <v>157</v>
      </c>
      <c r="H506" s="616" t="s">
        <v>126</v>
      </c>
      <c r="I506" s="607" t="n">
        <v>852</v>
      </c>
      <c r="J506" s="607" t="n">
        <v>26390</v>
      </c>
      <c r="K506" s="608" t="n">
        <v>30.9741784037559</v>
      </c>
    </row>
    <row r="507" customFormat="false" ht="13.5" hidden="false" customHeight="false" outlineLevel="0" collapsed="false">
      <c r="A507" s="604" t="n">
        <v>1893</v>
      </c>
      <c r="B507" s="616" t="s">
        <v>23</v>
      </c>
      <c r="C507" s="616" t="s">
        <v>22</v>
      </c>
      <c r="D507" s="606" t="n">
        <v>0.621527777777778</v>
      </c>
      <c r="E507" s="606" t="n">
        <v>0.690972222222222</v>
      </c>
      <c r="G507" s="605" t="s">
        <v>157</v>
      </c>
      <c r="H507" s="616" t="s">
        <v>128</v>
      </c>
      <c r="I507" s="607" t="n">
        <v>2104</v>
      </c>
      <c r="J507" s="607" t="n">
        <v>54890</v>
      </c>
      <c r="K507" s="608" t="n">
        <v>26.0884030418251</v>
      </c>
    </row>
    <row r="508" customFormat="false" ht="13.5" hidden="false" customHeight="false" outlineLevel="0" collapsed="false">
      <c r="A508" s="604" t="n">
        <v>1894</v>
      </c>
      <c r="B508" s="616" t="s">
        <v>23</v>
      </c>
      <c r="C508" s="616" t="s">
        <v>22</v>
      </c>
      <c r="D508" s="606" t="n">
        <v>0.621527777777778</v>
      </c>
      <c r="E508" s="606" t="n">
        <v>0.690972222222222</v>
      </c>
      <c r="G508" s="605" t="s">
        <v>157</v>
      </c>
      <c r="H508" s="616" t="s">
        <v>129</v>
      </c>
      <c r="I508" s="607" t="n">
        <v>1820</v>
      </c>
      <c r="J508" s="607" t="n">
        <v>49490</v>
      </c>
      <c r="K508" s="608" t="n">
        <v>27.1923076923077</v>
      </c>
    </row>
    <row r="509" customFormat="false" ht="13.5" hidden="false" customHeight="false" outlineLevel="0" collapsed="false">
      <c r="A509" s="604" t="n">
        <v>1895</v>
      </c>
      <c r="B509" s="616" t="s">
        <v>23</v>
      </c>
      <c r="C509" s="616" t="s">
        <v>22</v>
      </c>
      <c r="D509" s="606" t="n">
        <v>0.621527777777778</v>
      </c>
      <c r="E509" s="606" t="n">
        <v>0.690972222222222</v>
      </c>
      <c r="G509" s="605" t="s">
        <v>157</v>
      </c>
      <c r="H509" s="616" t="s">
        <v>28</v>
      </c>
      <c r="I509" s="607" t="n">
        <v>1820</v>
      </c>
      <c r="J509" s="607" t="n">
        <v>32390</v>
      </c>
      <c r="K509" s="608" t="n">
        <v>17.7967032967033</v>
      </c>
    </row>
    <row r="510" customFormat="false" ht="13.5" hidden="false" customHeight="false" outlineLevel="0" collapsed="false">
      <c r="A510" s="604" t="n">
        <v>1896</v>
      </c>
      <c r="B510" s="616" t="s">
        <v>23</v>
      </c>
      <c r="C510" s="616" t="s">
        <v>22</v>
      </c>
      <c r="D510" s="606" t="n">
        <v>0.621527777777778</v>
      </c>
      <c r="E510" s="606" t="n">
        <v>0.690972222222222</v>
      </c>
      <c r="G510" s="605" t="s">
        <v>157</v>
      </c>
      <c r="H510" s="616" t="s">
        <v>130</v>
      </c>
      <c r="I510" s="607" t="n">
        <v>2104</v>
      </c>
      <c r="J510" s="607" t="n">
        <v>52340</v>
      </c>
      <c r="K510" s="608" t="n">
        <v>24.8764258555133</v>
      </c>
    </row>
    <row r="511" customFormat="false" ht="13.5" hidden="false" customHeight="false" outlineLevel="0" collapsed="false">
      <c r="A511" s="604" t="n">
        <v>1897</v>
      </c>
      <c r="B511" s="616" t="s">
        <v>23</v>
      </c>
      <c r="C511" s="616" t="s">
        <v>22</v>
      </c>
      <c r="D511" s="606" t="n">
        <v>0.621527777777778</v>
      </c>
      <c r="E511" s="606" t="n">
        <v>0.690972222222222</v>
      </c>
      <c r="G511" s="605" t="s">
        <v>157</v>
      </c>
      <c r="H511" s="616" t="s">
        <v>131</v>
      </c>
      <c r="I511" s="607" t="n">
        <v>2104</v>
      </c>
      <c r="J511" s="607" t="n">
        <v>34890</v>
      </c>
      <c r="K511" s="608" t="n">
        <v>16.5826996197719</v>
      </c>
    </row>
    <row r="512" customFormat="false" ht="13.5" hidden="false" customHeight="false" outlineLevel="0" collapsed="false">
      <c r="A512" s="604" t="n">
        <v>1898</v>
      </c>
      <c r="B512" s="616" t="s">
        <v>23</v>
      </c>
      <c r="C512" s="616" t="s">
        <v>22</v>
      </c>
      <c r="D512" s="606" t="n">
        <v>0.621527777777778</v>
      </c>
      <c r="E512" s="606" t="n">
        <v>0.690972222222222</v>
      </c>
      <c r="G512" s="605" t="s">
        <v>157</v>
      </c>
      <c r="H512" s="616" t="s">
        <v>132</v>
      </c>
      <c r="I512" s="607" t="n">
        <v>1820</v>
      </c>
      <c r="J512" s="607" t="n">
        <v>31340</v>
      </c>
      <c r="K512" s="608" t="n">
        <v>17.2197802197802</v>
      </c>
    </row>
    <row r="513" customFormat="false" ht="13.5" hidden="false" customHeight="false" outlineLevel="0" collapsed="false">
      <c r="A513" s="604" t="n">
        <v>1899</v>
      </c>
      <c r="B513" s="616" t="s">
        <v>23</v>
      </c>
      <c r="C513" s="616" t="s">
        <v>22</v>
      </c>
      <c r="D513" s="606" t="n">
        <v>0.6875</v>
      </c>
      <c r="E513" s="606" t="n">
        <v>0.760416666666667</v>
      </c>
      <c r="G513" s="605" t="s">
        <v>158</v>
      </c>
      <c r="H513" s="616" t="s">
        <v>124</v>
      </c>
      <c r="I513" s="607" t="n">
        <v>1252</v>
      </c>
      <c r="J513" s="607" t="n">
        <v>31690</v>
      </c>
      <c r="K513" s="608" t="n">
        <v>25.3115015974441</v>
      </c>
    </row>
    <row r="514" customFormat="false" ht="13.5" hidden="false" customHeight="false" outlineLevel="0" collapsed="false">
      <c r="A514" s="604" t="n">
        <v>1900</v>
      </c>
      <c r="B514" s="616" t="s">
        <v>23</v>
      </c>
      <c r="C514" s="616" t="s">
        <v>22</v>
      </c>
      <c r="D514" s="606" t="n">
        <v>0.6875</v>
      </c>
      <c r="E514" s="606" t="n">
        <v>0.760416666666667</v>
      </c>
      <c r="G514" s="605" t="s">
        <v>158</v>
      </c>
      <c r="H514" s="616" t="s">
        <v>54</v>
      </c>
      <c r="I514" s="607" t="n">
        <v>1252</v>
      </c>
      <c r="J514" s="607" t="n">
        <v>34190</v>
      </c>
      <c r="K514" s="608" t="n">
        <v>27.3083067092652</v>
      </c>
    </row>
    <row r="515" customFormat="false" ht="13.5" hidden="false" customHeight="false" outlineLevel="0" collapsed="false">
      <c r="A515" s="604" t="n">
        <v>1901</v>
      </c>
      <c r="B515" s="616" t="s">
        <v>23</v>
      </c>
      <c r="C515" s="616" t="s">
        <v>22</v>
      </c>
      <c r="D515" s="606" t="n">
        <v>0.6875</v>
      </c>
      <c r="E515" s="606" t="n">
        <v>0.760416666666667</v>
      </c>
      <c r="G515" s="605" t="s">
        <v>158</v>
      </c>
      <c r="H515" s="616" t="s">
        <v>25</v>
      </c>
      <c r="I515" s="607" t="n">
        <v>852</v>
      </c>
      <c r="J515" s="607" t="n">
        <v>19590</v>
      </c>
      <c r="K515" s="608" t="n">
        <v>22.9929577464789</v>
      </c>
    </row>
    <row r="516" customFormat="false" ht="13.5" hidden="false" customHeight="false" outlineLevel="0" collapsed="false">
      <c r="A516" s="604" t="n">
        <v>1902</v>
      </c>
      <c r="B516" s="616" t="s">
        <v>23</v>
      </c>
      <c r="C516" s="616" t="s">
        <v>22</v>
      </c>
      <c r="D516" s="606" t="n">
        <v>0.6875</v>
      </c>
      <c r="E516" s="606" t="n">
        <v>0.760416666666667</v>
      </c>
      <c r="G516" s="605" t="s">
        <v>158</v>
      </c>
      <c r="H516" s="616" t="s">
        <v>125</v>
      </c>
      <c r="I516" s="607" t="n">
        <v>852</v>
      </c>
      <c r="J516" s="607" t="n">
        <v>20290</v>
      </c>
      <c r="K516" s="608" t="n">
        <v>23.8145539906103</v>
      </c>
    </row>
    <row r="517" customFormat="false" ht="13.5" hidden="false" customHeight="false" outlineLevel="0" collapsed="false">
      <c r="A517" s="604" t="n">
        <v>1903</v>
      </c>
      <c r="B517" s="616" t="s">
        <v>23</v>
      </c>
      <c r="C517" s="616" t="s">
        <v>22</v>
      </c>
      <c r="D517" s="606" t="n">
        <v>0.6875</v>
      </c>
      <c r="E517" s="606" t="n">
        <v>0.760416666666667</v>
      </c>
      <c r="G517" s="605" t="s">
        <v>158</v>
      </c>
      <c r="H517" s="616" t="s">
        <v>35</v>
      </c>
      <c r="I517" s="607" t="n">
        <v>852</v>
      </c>
      <c r="J517" s="607" t="n">
        <v>20390</v>
      </c>
      <c r="K517" s="608" t="n">
        <v>23.9319248826291</v>
      </c>
    </row>
    <row r="518" customFormat="false" ht="13.5" hidden="false" customHeight="false" outlineLevel="0" collapsed="false">
      <c r="A518" s="604" t="n">
        <v>1904</v>
      </c>
      <c r="B518" s="616" t="s">
        <v>23</v>
      </c>
      <c r="C518" s="616" t="s">
        <v>22</v>
      </c>
      <c r="D518" s="606" t="n">
        <v>0.6875</v>
      </c>
      <c r="E518" s="606" t="n">
        <v>0.760416666666667</v>
      </c>
      <c r="G518" s="605" t="s">
        <v>158</v>
      </c>
      <c r="H518" s="616" t="s">
        <v>76</v>
      </c>
      <c r="I518" s="607" t="n">
        <v>852</v>
      </c>
      <c r="J518" s="607" t="n">
        <v>23390</v>
      </c>
      <c r="K518" s="608" t="n">
        <v>27.4530516431925</v>
      </c>
    </row>
    <row r="519" customFormat="false" ht="13.5" hidden="false" customHeight="false" outlineLevel="0" collapsed="false">
      <c r="A519" s="604" t="n">
        <v>1905</v>
      </c>
      <c r="B519" s="616" t="s">
        <v>23</v>
      </c>
      <c r="C519" s="616" t="s">
        <v>22</v>
      </c>
      <c r="D519" s="606" t="n">
        <v>0.6875</v>
      </c>
      <c r="E519" s="606" t="n">
        <v>0.760416666666667</v>
      </c>
      <c r="G519" s="605" t="s">
        <v>158</v>
      </c>
      <c r="H519" s="616" t="s">
        <v>126</v>
      </c>
      <c r="I519" s="607" t="n">
        <v>852</v>
      </c>
      <c r="J519" s="607" t="n">
        <v>26490</v>
      </c>
      <c r="K519" s="608" t="n">
        <v>31.0915492957746</v>
      </c>
    </row>
    <row r="520" customFormat="false" ht="13.5" hidden="false" customHeight="false" outlineLevel="0" collapsed="false">
      <c r="A520" s="604" t="n">
        <v>1906</v>
      </c>
      <c r="B520" s="616" t="s">
        <v>23</v>
      </c>
      <c r="C520" s="616" t="s">
        <v>22</v>
      </c>
      <c r="D520" s="606" t="n">
        <v>0.746527777777778</v>
      </c>
      <c r="E520" s="606" t="n">
        <v>0.819444444444445</v>
      </c>
      <c r="G520" s="605" t="s">
        <v>159</v>
      </c>
      <c r="H520" s="616" t="s">
        <v>124</v>
      </c>
      <c r="I520" s="607" t="n">
        <v>1252</v>
      </c>
      <c r="J520" s="607" t="n">
        <v>31690</v>
      </c>
      <c r="K520" s="608" t="n">
        <v>25.3115015974441</v>
      </c>
    </row>
    <row r="521" customFormat="false" ht="13.5" hidden="false" customHeight="false" outlineLevel="0" collapsed="false">
      <c r="A521" s="604" t="n">
        <v>1907</v>
      </c>
      <c r="B521" s="616" t="s">
        <v>23</v>
      </c>
      <c r="C521" s="616" t="s">
        <v>22</v>
      </c>
      <c r="D521" s="606" t="n">
        <v>0.746527777777778</v>
      </c>
      <c r="E521" s="606" t="n">
        <v>0.819444444444445</v>
      </c>
      <c r="G521" s="605" t="s">
        <v>159</v>
      </c>
      <c r="H521" s="616" t="s">
        <v>54</v>
      </c>
      <c r="I521" s="607" t="n">
        <v>1252</v>
      </c>
      <c r="J521" s="607" t="n">
        <v>34190</v>
      </c>
      <c r="K521" s="608" t="n">
        <v>27.3083067092652</v>
      </c>
    </row>
    <row r="522" customFormat="false" ht="13.5" hidden="false" customHeight="false" outlineLevel="0" collapsed="false">
      <c r="A522" s="604" t="n">
        <v>1908</v>
      </c>
      <c r="B522" s="616" t="s">
        <v>23</v>
      </c>
      <c r="C522" s="616" t="s">
        <v>22</v>
      </c>
      <c r="D522" s="606" t="n">
        <v>0.746527777777778</v>
      </c>
      <c r="E522" s="606" t="n">
        <v>0.819444444444445</v>
      </c>
      <c r="G522" s="605" t="s">
        <v>159</v>
      </c>
      <c r="H522" s="616" t="s">
        <v>25</v>
      </c>
      <c r="I522" s="607" t="n">
        <v>852</v>
      </c>
      <c r="J522" s="607" t="n">
        <v>17890</v>
      </c>
      <c r="K522" s="608" t="n">
        <v>20.9976525821596</v>
      </c>
    </row>
    <row r="523" customFormat="false" ht="13.5" hidden="false" customHeight="false" outlineLevel="0" collapsed="false">
      <c r="A523" s="604" t="n">
        <v>1909</v>
      </c>
      <c r="B523" s="616" t="s">
        <v>23</v>
      </c>
      <c r="C523" s="616" t="s">
        <v>22</v>
      </c>
      <c r="D523" s="606" t="n">
        <v>0.746527777777778</v>
      </c>
      <c r="E523" s="606" t="n">
        <v>0.819444444444445</v>
      </c>
      <c r="G523" s="605" t="s">
        <v>159</v>
      </c>
      <c r="H523" s="616" t="s">
        <v>125</v>
      </c>
      <c r="I523" s="607" t="n">
        <v>852</v>
      </c>
      <c r="J523" s="607" t="n">
        <v>20290</v>
      </c>
      <c r="K523" s="608" t="n">
        <v>23.8145539906103</v>
      </c>
    </row>
    <row r="524" customFormat="false" ht="13.5" hidden="false" customHeight="false" outlineLevel="0" collapsed="false">
      <c r="A524" s="604" t="n">
        <v>1910</v>
      </c>
      <c r="B524" s="616" t="s">
        <v>23</v>
      </c>
      <c r="C524" s="616" t="s">
        <v>22</v>
      </c>
      <c r="D524" s="606" t="n">
        <v>0.746527777777778</v>
      </c>
      <c r="E524" s="606" t="n">
        <v>0.819444444444445</v>
      </c>
      <c r="G524" s="605" t="s">
        <v>159</v>
      </c>
      <c r="H524" s="616" t="s">
        <v>35</v>
      </c>
      <c r="I524" s="607" t="n">
        <v>852</v>
      </c>
      <c r="J524" s="607" t="n">
        <v>20390</v>
      </c>
      <c r="K524" s="608" t="n">
        <v>23.9319248826291</v>
      </c>
    </row>
    <row r="525" customFormat="false" ht="13.5" hidden="false" customHeight="false" outlineLevel="0" collapsed="false">
      <c r="A525" s="604" t="n">
        <v>1911</v>
      </c>
      <c r="B525" s="616" t="s">
        <v>23</v>
      </c>
      <c r="C525" s="616" t="s">
        <v>22</v>
      </c>
      <c r="D525" s="606" t="n">
        <v>0.746527777777778</v>
      </c>
      <c r="E525" s="606" t="n">
        <v>0.819444444444445</v>
      </c>
      <c r="G525" s="605" t="s">
        <v>159</v>
      </c>
      <c r="H525" s="616" t="s">
        <v>76</v>
      </c>
      <c r="I525" s="607" t="n">
        <v>852</v>
      </c>
      <c r="J525" s="607" t="n">
        <v>23390</v>
      </c>
      <c r="K525" s="608" t="n">
        <v>27.4530516431925</v>
      </c>
    </row>
    <row r="526" customFormat="false" ht="13.5" hidden="false" customHeight="false" outlineLevel="0" collapsed="false">
      <c r="A526" s="604" t="n">
        <v>1912</v>
      </c>
      <c r="B526" s="616" t="s">
        <v>23</v>
      </c>
      <c r="C526" s="616" t="s">
        <v>22</v>
      </c>
      <c r="D526" s="606" t="n">
        <v>0.746527777777778</v>
      </c>
      <c r="E526" s="606" t="n">
        <v>0.819444444444445</v>
      </c>
      <c r="G526" s="605" t="s">
        <v>159</v>
      </c>
      <c r="H526" s="616" t="s">
        <v>126</v>
      </c>
      <c r="I526" s="607" t="n">
        <v>852</v>
      </c>
      <c r="J526" s="607" t="n">
        <v>26490</v>
      </c>
      <c r="K526" s="608" t="n">
        <v>31.0915492957746</v>
      </c>
    </row>
    <row r="527" customFormat="false" ht="13.5" hidden="false" customHeight="false" outlineLevel="0" collapsed="false">
      <c r="A527" s="604" t="n">
        <v>1913</v>
      </c>
      <c r="B527" s="616" t="s">
        <v>23</v>
      </c>
      <c r="C527" s="616" t="s">
        <v>22</v>
      </c>
      <c r="D527" s="606" t="n">
        <v>0.746527777777778</v>
      </c>
      <c r="E527" s="606" t="n">
        <v>0.819444444444445</v>
      </c>
      <c r="G527" s="605" t="s">
        <v>159</v>
      </c>
      <c r="H527" s="616" t="s">
        <v>128</v>
      </c>
      <c r="I527" s="607" t="n">
        <v>2104</v>
      </c>
      <c r="J527" s="607" t="n">
        <v>54890</v>
      </c>
      <c r="K527" s="608" t="n">
        <v>26.0884030418251</v>
      </c>
    </row>
    <row r="528" customFormat="false" ht="13.5" hidden="false" customHeight="false" outlineLevel="0" collapsed="false">
      <c r="A528" s="604" t="n">
        <v>1914</v>
      </c>
      <c r="B528" s="616" t="s">
        <v>23</v>
      </c>
      <c r="C528" s="616" t="s">
        <v>22</v>
      </c>
      <c r="D528" s="606" t="n">
        <v>0.746527777777778</v>
      </c>
      <c r="E528" s="606" t="n">
        <v>0.819444444444445</v>
      </c>
      <c r="G528" s="605" t="s">
        <v>159</v>
      </c>
      <c r="H528" s="616" t="s">
        <v>129</v>
      </c>
      <c r="I528" s="607" t="n">
        <v>1820</v>
      </c>
      <c r="J528" s="607" t="n">
        <v>49490</v>
      </c>
      <c r="K528" s="608" t="n">
        <v>27.1923076923077</v>
      </c>
    </row>
    <row r="529" customFormat="false" ht="13.5" hidden="false" customHeight="false" outlineLevel="0" collapsed="false">
      <c r="A529" s="604" t="n">
        <v>1915</v>
      </c>
      <c r="B529" s="616" t="s">
        <v>23</v>
      </c>
      <c r="C529" s="616" t="s">
        <v>22</v>
      </c>
      <c r="D529" s="606" t="n">
        <v>0.746527777777778</v>
      </c>
      <c r="E529" s="606" t="n">
        <v>0.819444444444445</v>
      </c>
      <c r="G529" s="605" t="s">
        <v>159</v>
      </c>
      <c r="H529" s="616" t="s">
        <v>28</v>
      </c>
      <c r="I529" s="607" t="n">
        <v>1820</v>
      </c>
      <c r="J529" s="607" t="n">
        <v>33590</v>
      </c>
      <c r="K529" s="608" t="n">
        <v>18.456043956044</v>
      </c>
    </row>
    <row r="530" customFormat="false" ht="13.5" hidden="false" customHeight="false" outlineLevel="0" collapsed="false">
      <c r="A530" s="604" t="n">
        <v>1916</v>
      </c>
      <c r="B530" s="616" t="s">
        <v>23</v>
      </c>
      <c r="C530" s="616" t="s">
        <v>22</v>
      </c>
      <c r="D530" s="606" t="n">
        <v>0.746527777777778</v>
      </c>
      <c r="E530" s="606" t="n">
        <v>0.819444444444445</v>
      </c>
      <c r="G530" s="605" t="s">
        <v>159</v>
      </c>
      <c r="H530" s="616" t="s">
        <v>130</v>
      </c>
      <c r="I530" s="607" t="n">
        <v>2104</v>
      </c>
      <c r="J530" s="607" t="n">
        <v>52340</v>
      </c>
      <c r="K530" s="608" t="n">
        <v>24.8764258555133</v>
      </c>
    </row>
    <row r="531" customFormat="false" ht="13.5" hidden="false" customHeight="false" outlineLevel="0" collapsed="false">
      <c r="A531" s="604" t="n">
        <v>1917</v>
      </c>
      <c r="B531" s="616" t="s">
        <v>23</v>
      </c>
      <c r="C531" s="616" t="s">
        <v>22</v>
      </c>
      <c r="D531" s="606" t="n">
        <v>0.746527777777778</v>
      </c>
      <c r="E531" s="606" t="n">
        <v>0.819444444444445</v>
      </c>
      <c r="G531" s="605" t="s">
        <v>159</v>
      </c>
      <c r="H531" s="616" t="s">
        <v>131</v>
      </c>
      <c r="I531" s="607" t="n">
        <v>2104</v>
      </c>
      <c r="J531" s="607" t="n">
        <v>34890</v>
      </c>
      <c r="K531" s="608" t="n">
        <v>16.5826996197719</v>
      </c>
    </row>
    <row r="532" customFormat="false" ht="13.5" hidden="false" customHeight="false" outlineLevel="0" collapsed="false">
      <c r="A532" s="604" t="n">
        <v>1918</v>
      </c>
      <c r="B532" s="616" t="s">
        <v>23</v>
      </c>
      <c r="C532" s="616" t="s">
        <v>22</v>
      </c>
      <c r="D532" s="606" t="n">
        <v>0.746527777777778</v>
      </c>
      <c r="E532" s="606" t="n">
        <v>0.819444444444445</v>
      </c>
      <c r="G532" s="605" t="s">
        <v>159</v>
      </c>
      <c r="H532" s="616" t="s">
        <v>132</v>
      </c>
      <c r="I532" s="607" t="n">
        <v>1820</v>
      </c>
      <c r="J532" s="607" t="n">
        <v>31340</v>
      </c>
      <c r="K532" s="608" t="n">
        <v>17.2197802197802</v>
      </c>
    </row>
    <row r="533" customFormat="false" ht="13.5" hidden="false" customHeight="false" outlineLevel="0" collapsed="false">
      <c r="A533" s="604" t="n">
        <v>1919</v>
      </c>
      <c r="B533" s="616" t="s">
        <v>23</v>
      </c>
      <c r="C533" s="616" t="s">
        <v>22</v>
      </c>
      <c r="D533" s="606" t="n">
        <v>0.788194444444445</v>
      </c>
      <c r="E533" s="606" t="n">
        <v>0.861111111111111</v>
      </c>
      <c r="G533" s="605" t="s">
        <v>160</v>
      </c>
      <c r="H533" s="616" t="s">
        <v>124</v>
      </c>
      <c r="I533" s="607" t="n">
        <v>1252</v>
      </c>
      <c r="J533" s="607" t="n">
        <v>31890</v>
      </c>
      <c r="K533" s="608" t="n">
        <v>25.4712460063898</v>
      </c>
    </row>
    <row r="534" customFormat="false" ht="13.5" hidden="false" customHeight="false" outlineLevel="0" collapsed="false">
      <c r="A534" s="604" t="n">
        <v>1920</v>
      </c>
      <c r="B534" s="616" t="s">
        <v>23</v>
      </c>
      <c r="C534" s="616" t="s">
        <v>22</v>
      </c>
      <c r="D534" s="606" t="n">
        <v>0.788194444444445</v>
      </c>
      <c r="E534" s="606" t="n">
        <v>0.861111111111111</v>
      </c>
      <c r="G534" s="605" t="s">
        <v>160</v>
      </c>
      <c r="H534" s="616" t="s">
        <v>54</v>
      </c>
      <c r="I534" s="607" t="n">
        <v>1252</v>
      </c>
      <c r="J534" s="607" t="n">
        <v>34190</v>
      </c>
      <c r="K534" s="608" t="n">
        <v>27.3083067092652</v>
      </c>
    </row>
    <row r="535" customFormat="false" ht="13.5" hidden="false" customHeight="false" outlineLevel="0" collapsed="false">
      <c r="A535" s="604" t="n">
        <v>1921</v>
      </c>
      <c r="B535" s="616" t="s">
        <v>23</v>
      </c>
      <c r="C535" s="616" t="s">
        <v>22</v>
      </c>
      <c r="D535" s="606" t="n">
        <v>0.788194444444445</v>
      </c>
      <c r="E535" s="606" t="n">
        <v>0.861111111111111</v>
      </c>
      <c r="G535" s="605" t="s">
        <v>160</v>
      </c>
      <c r="H535" s="616" t="s">
        <v>25</v>
      </c>
      <c r="I535" s="607" t="n">
        <v>852</v>
      </c>
      <c r="J535" s="607" t="n">
        <v>16690</v>
      </c>
      <c r="K535" s="608" t="n">
        <v>19.5892018779343</v>
      </c>
    </row>
    <row r="536" customFormat="false" ht="13.5" hidden="false" customHeight="false" outlineLevel="0" collapsed="false">
      <c r="A536" s="604" t="n">
        <v>1922</v>
      </c>
      <c r="B536" s="616" t="s">
        <v>23</v>
      </c>
      <c r="C536" s="616" t="s">
        <v>22</v>
      </c>
      <c r="D536" s="606" t="n">
        <v>0.788194444444445</v>
      </c>
      <c r="E536" s="606" t="n">
        <v>0.861111111111111</v>
      </c>
      <c r="G536" s="605" t="s">
        <v>160</v>
      </c>
      <c r="H536" s="616" t="s">
        <v>125</v>
      </c>
      <c r="I536" s="607" t="n">
        <v>852</v>
      </c>
      <c r="J536" s="607" t="n">
        <v>27290</v>
      </c>
      <c r="K536" s="608" t="n">
        <v>32.0305164319249</v>
      </c>
    </row>
    <row r="537" customFormat="false" ht="13.5" hidden="false" customHeight="false" outlineLevel="0" collapsed="false">
      <c r="A537" s="604" t="n">
        <v>1923</v>
      </c>
      <c r="B537" s="616" t="s">
        <v>23</v>
      </c>
      <c r="C537" s="616" t="s">
        <v>22</v>
      </c>
      <c r="D537" s="606" t="n">
        <v>0.788194444444445</v>
      </c>
      <c r="E537" s="606" t="n">
        <v>0.861111111111111</v>
      </c>
      <c r="G537" s="605" t="s">
        <v>160</v>
      </c>
      <c r="H537" s="616" t="s">
        <v>35</v>
      </c>
      <c r="I537" s="607" t="n">
        <v>852</v>
      </c>
      <c r="J537" s="607" t="n">
        <v>28290</v>
      </c>
      <c r="K537" s="608" t="n">
        <v>33.2042253521127</v>
      </c>
    </row>
    <row r="538" customFormat="false" ht="13.5" hidden="false" customHeight="false" outlineLevel="0" collapsed="false">
      <c r="A538" s="604" t="n">
        <v>1924</v>
      </c>
      <c r="B538" s="616" t="s">
        <v>23</v>
      </c>
      <c r="C538" s="616" t="s">
        <v>22</v>
      </c>
      <c r="D538" s="606" t="n">
        <v>0.788194444444445</v>
      </c>
      <c r="E538" s="606" t="n">
        <v>0.861111111111111</v>
      </c>
      <c r="G538" s="605" t="s">
        <v>160</v>
      </c>
      <c r="H538" s="616" t="s">
        <v>76</v>
      </c>
      <c r="I538" s="607" t="n">
        <v>852</v>
      </c>
      <c r="J538" s="607" t="n">
        <v>29290</v>
      </c>
      <c r="K538" s="608" t="n">
        <v>34.3779342723005</v>
      </c>
    </row>
    <row r="539" customFormat="false" ht="13.5" hidden="false" customHeight="false" outlineLevel="0" collapsed="false">
      <c r="A539" s="604" t="n">
        <v>1925</v>
      </c>
      <c r="B539" s="616" t="s">
        <v>23</v>
      </c>
      <c r="C539" s="616" t="s">
        <v>22</v>
      </c>
      <c r="D539" s="606" t="n">
        <v>0.788194444444445</v>
      </c>
      <c r="E539" s="606" t="n">
        <v>0.861111111111111</v>
      </c>
      <c r="G539" s="605" t="s">
        <v>160</v>
      </c>
      <c r="H539" s="616" t="s">
        <v>126</v>
      </c>
      <c r="I539" s="607" t="n">
        <v>852</v>
      </c>
      <c r="J539" s="607" t="n">
        <v>30290</v>
      </c>
      <c r="K539" s="608" t="n">
        <v>35.5516431924883</v>
      </c>
    </row>
    <row r="540" customFormat="false" ht="13.5" hidden="false" customHeight="false" outlineLevel="0" collapsed="false">
      <c r="A540" s="604" t="n">
        <v>1926</v>
      </c>
      <c r="B540" s="616" t="s">
        <v>23</v>
      </c>
      <c r="C540" s="616" t="s">
        <v>22</v>
      </c>
      <c r="D540" s="606" t="n">
        <v>0.788194444444445</v>
      </c>
      <c r="E540" s="606" t="n">
        <v>0.861111111111111</v>
      </c>
      <c r="G540" s="605" t="s">
        <v>160</v>
      </c>
      <c r="H540" s="616" t="s">
        <v>128</v>
      </c>
      <c r="I540" s="607" t="n">
        <v>2104</v>
      </c>
      <c r="J540" s="607" t="n">
        <v>54890</v>
      </c>
      <c r="K540" s="608" t="n">
        <v>26.0884030418251</v>
      </c>
    </row>
    <row r="541" customFormat="false" ht="13.5" hidden="false" customHeight="false" outlineLevel="0" collapsed="false">
      <c r="A541" s="604" t="n">
        <v>1927</v>
      </c>
      <c r="B541" s="616" t="s">
        <v>23</v>
      </c>
      <c r="C541" s="616" t="s">
        <v>22</v>
      </c>
      <c r="D541" s="606" t="n">
        <v>0.788194444444445</v>
      </c>
      <c r="E541" s="606" t="n">
        <v>0.861111111111111</v>
      </c>
      <c r="G541" s="605" t="s">
        <v>160</v>
      </c>
      <c r="H541" s="616" t="s">
        <v>129</v>
      </c>
      <c r="I541" s="607" t="n">
        <v>1820</v>
      </c>
      <c r="J541" s="607" t="n">
        <v>49490</v>
      </c>
      <c r="K541" s="608" t="n">
        <v>27.1923076923077</v>
      </c>
    </row>
    <row r="542" customFormat="false" ht="13.5" hidden="false" customHeight="false" outlineLevel="0" collapsed="false">
      <c r="A542" s="604" t="n">
        <v>1928</v>
      </c>
      <c r="B542" s="616" t="s">
        <v>23</v>
      </c>
      <c r="C542" s="616" t="s">
        <v>22</v>
      </c>
      <c r="D542" s="606" t="n">
        <v>0.788194444444445</v>
      </c>
      <c r="E542" s="606" t="n">
        <v>0.861111111111111</v>
      </c>
      <c r="G542" s="605" t="s">
        <v>160</v>
      </c>
      <c r="H542" s="616" t="s">
        <v>28</v>
      </c>
      <c r="I542" s="607" t="n">
        <v>1820</v>
      </c>
      <c r="J542" s="607" t="n">
        <v>39490</v>
      </c>
      <c r="K542" s="608" t="n">
        <v>21.6978021978022</v>
      </c>
    </row>
    <row r="543" customFormat="false" ht="13.5" hidden="false" customHeight="false" outlineLevel="0" collapsed="false">
      <c r="A543" s="604" t="n">
        <v>1929</v>
      </c>
      <c r="B543" s="616" t="s">
        <v>23</v>
      </c>
      <c r="C543" s="616" t="s">
        <v>22</v>
      </c>
      <c r="D543" s="606" t="n">
        <v>0.788194444444445</v>
      </c>
      <c r="E543" s="606" t="n">
        <v>0.861111111111111</v>
      </c>
      <c r="G543" s="605" t="s">
        <v>160</v>
      </c>
      <c r="H543" s="616" t="s">
        <v>130</v>
      </c>
      <c r="I543" s="607" t="n">
        <v>2104</v>
      </c>
      <c r="J543" s="607" t="n">
        <v>52340</v>
      </c>
      <c r="K543" s="608" t="n">
        <v>24.8764258555133</v>
      </c>
    </row>
    <row r="544" customFormat="false" ht="13.5" hidden="false" customHeight="false" outlineLevel="0" collapsed="false">
      <c r="A544" s="604" t="n">
        <v>1930</v>
      </c>
      <c r="B544" s="616" t="s">
        <v>23</v>
      </c>
      <c r="C544" s="616" t="s">
        <v>22</v>
      </c>
      <c r="D544" s="606" t="n">
        <v>0.788194444444445</v>
      </c>
      <c r="E544" s="606" t="n">
        <v>0.861111111111111</v>
      </c>
      <c r="G544" s="605" t="s">
        <v>160</v>
      </c>
      <c r="H544" s="616" t="s">
        <v>131</v>
      </c>
      <c r="I544" s="607" t="n">
        <v>2104</v>
      </c>
      <c r="J544" s="607" t="n">
        <v>34890</v>
      </c>
      <c r="K544" s="608" t="n">
        <v>16.5826996197719</v>
      </c>
    </row>
    <row r="545" customFormat="false" ht="13.5" hidden="false" customHeight="false" outlineLevel="0" collapsed="false">
      <c r="A545" s="604" t="n">
        <v>1931</v>
      </c>
      <c r="B545" s="616" t="s">
        <v>23</v>
      </c>
      <c r="C545" s="616" t="s">
        <v>22</v>
      </c>
      <c r="D545" s="606" t="n">
        <v>0.788194444444445</v>
      </c>
      <c r="E545" s="606" t="n">
        <v>0.861111111111111</v>
      </c>
      <c r="G545" s="605" t="s">
        <v>160</v>
      </c>
      <c r="H545" s="616" t="s">
        <v>132</v>
      </c>
      <c r="I545" s="607" t="n">
        <v>1820</v>
      </c>
      <c r="J545" s="607" t="n">
        <v>31340</v>
      </c>
      <c r="K545" s="608" t="n">
        <v>17.2197802197802</v>
      </c>
    </row>
    <row r="546" customFormat="false" ht="13.5" hidden="false" customHeight="false" outlineLevel="0" collapsed="false">
      <c r="A546" s="604" t="n">
        <v>1932</v>
      </c>
      <c r="B546" s="616" t="s">
        <v>23</v>
      </c>
      <c r="C546" s="616" t="s">
        <v>22</v>
      </c>
      <c r="D546" s="606" t="n">
        <v>0.802083333333333</v>
      </c>
      <c r="E546" s="606" t="n">
        <v>0.875</v>
      </c>
      <c r="G546" s="605" t="s">
        <v>161</v>
      </c>
      <c r="H546" s="616" t="s">
        <v>54</v>
      </c>
      <c r="I546" s="607" t="n">
        <v>1252</v>
      </c>
      <c r="J546" s="607" t="n">
        <v>31890</v>
      </c>
      <c r="K546" s="608" t="n">
        <v>25.4712460063898</v>
      </c>
    </row>
    <row r="547" customFormat="false" ht="13.5" hidden="false" customHeight="false" outlineLevel="0" collapsed="false">
      <c r="A547" s="604" t="n">
        <v>1933</v>
      </c>
      <c r="B547" s="616" t="s">
        <v>23</v>
      </c>
      <c r="C547" s="616" t="s">
        <v>22</v>
      </c>
      <c r="D547" s="606" t="n">
        <v>0.802083333333333</v>
      </c>
      <c r="E547" s="606" t="n">
        <v>0.875</v>
      </c>
      <c r="G547" s="605" t="s">
        <v>161</v>
      </c>
      <c r="H547" s="616" t="s">
        <v>125</v>
      </c>
      <c r="I547" s="607" t="n">
        <v>852</v>
      </c>
      <c r="J547" s="607" t="n">
        <v>19590</v>
      </c>
      <c r="K547" s="608" t="n">
        <v>22.9929577464789</v>
      </c>
    </row>
    <row r="548" customFormat="false" ht="13.5" hidden="false" customHeight="false" outlineLevel="0" collapsed="false">
      <c r="A548" s="604" t="n">
        <v>1934</v>
      </c>
      <c r="B548" s="616" t="s">
        <v>23</v>
      </c>
      <c r="C548" s="616" t="s">
        <v>22</v>
      </c>
      <c r="D548" s="606" t="n">
        <v>0.802083333333333</v>
      </c>
      <c r="E548" s="606" t="n">
        <v>0.875</v>
      </c>
      <c r="G548" s="605" t="s">
        <v>161</v>
      </c>
      <c r="H548" s="616" t="s">
        <v>35</v>
      </c>
      <c r="I548" s="607" t="n">
        <v>852</v>
      </c>
      <c r="J548" s="607" t="n">
        <v>27290</v>
      </c>
      <c r="K548" s="608" t="n">
        <v>32.0305164319249</v>
      </c>
    </row>
    <row r="549" customFormat="false" ht="13.5" hidden="false" customHeight="false" outlineLevel="0" collapsed="false">
      <c r="A549" s="604" t="n">
        <v>1935</v>
      </c>
      <c r="B549" s="616" t="s">
        <v>23</v>
      </c>
      <c r="C549" s="616" t="s">
        <v>22</v>
      </c>
      <c r="D549" s="606" t="n">
        <v>0.802083333333333</v>
      </c>
      <c r="E549" s="606" t="n">
        <v>0.875</v>
      </c>
      <c r="G549" s="605" t="s">
        <v>161</v>
      </c>
      <c r="H549" s="616" t="s">
        <v>76</v>
      </c>
      <c r="I549" s="607" t="n">
        <v>852</v>
      </c>
      <c r="J549" s="607" t="n">
        <v>28290</v>
      </c>
      <c r="K549" s="608" t="n">
        <v>33.2042253521127</v>
      </c>
    </row>
    <row r="550" customFormat="false" ht="13.5" hidden="false" customHeight="false" outlineLevel="0" collapsed="false">
      <c r="A550" s="604" t="n">
        <v>1936</v>
      </c>
      <c r="B550" s="616" t="s">
        <v>23</v>
      </c>
      <c r="C550" s="616" t="s">
        <v>22</v>
      </c>
      <c r="D550" s="606" t="n">
        <v>0.802083333333333</v>
      </c>
      <c r="E550" s="606" t="n">
        <v>0.875</v>
      </c>
      <c r="G550" s="605" t="s">
        <v>161</v>
      </c>
      <c r="H550" s="616" t="s">
        <v>126</v>
      </c>
      <c r="I550" s="607" t="n">
        <v>852</v>
      </c>
      <c r="J550" s="607" t="n">
        <v>29290</v>
      </c>
      <c r="K550" s="608" t="n">
        <v>34.3779342723005</v>
      </c>
    </row>
    <row r="551" customFormat="false" ht="13.5" hidden="false" customHeight="false" outlineLevel="0" collapsed="false">
      <c r="A551" s="604" t="n">
        <v>2474</v>
      </c>
      <c r="B551" s="616" t="s">
        <v>42</v>
      </c>
      <c r="C551" s="616" t="s">
        <v>22</v>
      </c>
      <c r="D551" s="606" t="n">
        <v>0.329861111111111</v>
      </c>
      <c r="E551" s="606" t="n">
        <v>0.388888888888889</v>
      </c>
      <c r="G551" s="605" t="s">
        <v>162</v>
      </c>
      <c r="H551" s="616" t="s">
        <v>124</v>
      </c>
      <c r="I551" s="607" t="n">
        <v>962</v>
      </c>
      <c r="J551" s="607" t="n">
        <v>31040</v>
      </c>
      <c r="K551" s="608" t="n">
        <v>32.2661122661123</v>
      </c>
    </row>
    <row r="552" customFormat="false" ht="13.5" hidden="false" customHeight="false" outlineLevel="0" collapsed="false">
      <c r="A552" s="604" t="n">
        <v>2475</v>
      </c>
      <c r="B552" s="616" t="s">
        <v>42</v>
      </c>
      <c r="C552" s="616" t="s">
        <v>22</v>
      </c>
      <c r="D552" s="606" t="n">
        <v>0.329861111111111</v>
      </c>
      <c r="E552" s="606" t="n">
        <v>0.388888888888889</v>
      </c>
      <c r="G552" s="605" t="s">
        <v>162</v>
      </c>
      <c r="H552" s="616" t="s">
        <v>54</v>
      </c>
      <c r="I552" s="607" t="n">
        <v>962</v>
      </c>
      <c r="J552" s="607" t="n">
        <v>31540</v>
      </c>
      <c r="K552" s="608" t="n">
        <v>32.7858627858628</v>
      </c>
    </row>
    <row r="553" customFormat="false" ht="13.5" hidden="false" customHeight="false" outlineLevel="0" collapsed="false">
      <c r="A553" s="604" t="n">
        <v>2476</v>
      </c>
      <c r="B553" s="616" t="s">
        <v>42</v>
      </c>
      <c r="C553" s="616" t="s">
        <v>22</v>
      </c>
      <c r="D553" s="606" t="n">
        <v>0.329861111111111</v>
      </c>
      <c r="E553" s="606" t="n">
        <v>0.388888888888889</v>
      </c>
      <c r="G553" s="605" t="s">
        <v>162</v>
      </c>
      <c r="H553" s="616" t="s">
        <v>25</v>
      </c>
      <c r="I553" s="607" t="n">
        <v>562</v>
      </c>
      <c r="J553" s="607" t="n">
        <v>18140</v>
      </c>
      <c r="K553" s="608" t="n">
        <v>32.2775800711744</v>
      </c>
    </row>
    <row r="554" customFormat="false" ht="13.5" hidden="false" customHeight="false" outlineLevel="0" collapsed="false">
      <c r="A554" s="604" t="n">
        <v>2477</v>
      </c>
      <c r="B554" s="616" t="s">
        <v>42</v>
      </c>
      <c r="C554" s="616" t="s">
        <v>22</v>
      </c>
      <c r="D554" s="606" t="n">
        <v>0.329861111111111</v>
      </c>
      <c r="E554" s="606" t="n">
        <v>0.388888888888889</v>
      </c>
      <c r="G554" s="605" t="s">
        <v>162</v>
      </c>
      <c r="H554" s="616" t="s">
        <v>125</v>
      </c>
      <c r="I554" s="607" t="n">
        <v>562</v>
      </c>
      <c r="J554" s="607" t="n">
        <v>18940</v>
      </c>
      <c r="K554" s="608" t="n">
        <v>33.7010676156584</v>
      </c>
    </row>
    <row r="555" customFormat="false" ht="13.5" hidden="false" customHeight="false" outlineLevel="0" collapsed="false">
      <c r="A555" s="604" t="n">
        <v>2478</v>
      </c>
      <c r="B555" s="616" t="s">
        <v>42</v>
      </c>
      <c r="C555" s="616" t="s">
        <v>22</v>
      </c>
      <c r="D555" s="606" t="n">
        <v>0.329861111111111</v>
      </c>
      <c r="E555" s="606" t="n">
        <v>0.388888888888889</v>
      </c>
      <c r="G555" s="605" t="s">
        <v>162</v>
      </c>
      <c r="H555" s="616" t="s">
        <v>35</v>
      </c>
      <c r="I555" s="607" t="n">
        <v>562</v>
      </c>
      <c r="J555" s="607" t="n">
        <v>19840</v>
      </c>
      <c r="K555" s="608" t="n">
        <v>35.3024911032028</v>
      </c>
    </row>
    <row r="556" customFormat="false" ht="13.5" hidden="false" customHeight="false" outlineLevel="0" collapsed="false">
      <c r="A556" s="604" t="n">
        <v>2479</v>
      </c>
      <c r="B556" s="616" t="s">
        <v>42</v>
      </c>
      <c r="C556" s="616" t="s">
        <v>22</v>
      </c>
      <c r="D556" s="606" t="n">
        <v>0.329861111111111</v>
      </c>
      <c r="E556" s="606" t="n">
        <v>0.388888888888889</v>
      </c>
      <c r="G556" s="605" t="s">
        <v>162</v>
      </c>
      <c r="H556" s="616" t="s">
        <v>76</v>
      </c>
      <c r="I556" s="607" t="n">
        <v>562</v>
      </c>
      <c r="J556" s="607" t="n">
        <v>20940</v>
      </c>
      <c r="K556" s="608" t="n">
        <v>37.2597864768683</v>
      </c>
    </row>
    <row r="557" customFormat="false" ht="13.5" hidden="false" customHeight="false" outlineLevel="0" collapsed="false">
      <c r="A557" s="604" t="n">
        <v>2480</v>
      </c>
      <c r="B557" s="616" t="s">
        <v>42</v>
      </c>
      <c r="C557" s="616" t="s">
        <v>22</v>
      </c>
      <c r="D557" s="606" t="n">
        <v>0.329861111111111</v>
      </c>
      <c r="E557" s="606" t="n">
        <v>0.388888888888889</v>
      </c>
      <c r="G557" s="605" t="s">
        <v>162</v>
      </c>
      <c r="H557" s="616" t="s">
        <v>126</v>
      </c>
      <c r="I557" s="607" t="n">
        <v>562</v>
      </c>
      <c r="J557" s="607" t="n">
        <v>22640</v>
      </c>
      <c r="K557" s="608" t="n">
        <v>40.2846975088968</v>
      </c>
    </row>
    <row r="558" customFormat="false" ht="13.5" hidden="false" customHeight="false" outlineLevel="0" collapsed="false">
      <c r="A558" s="604" t="n">
        <v>2481</v>
      </c>
      <c r="B558" s="616" t="s">
        <v>42</v>
      </c>
      <c r="C558" s="616" t="s">
        <v>22</v>
      </c>
      <c r="D558" s="606" t="n">
        <v>0.46875</v>
      </c>
      <c r="E558" s="606" t="n">
        <v>0.527777777777778</v>
      </c>
      <c r="G558" s="605" t="s">
        <v>163</v>
      </c>
      <c r="H558" s="616" t="s">
        <v>124</v>
      </c>
      <c r="I558" s="607" t="n">
        <v>962</v>
      </c>
      <c r="J558" s="607" t="n">
        <v>31040</v>
      </c>
      <c r="K558" s="608" t="n">
        <v>32.2661122661123</v>
      </c>
    </row>
    <row r="559" customFormat="false" ht="13.5" hidden="false" customHeight="false" outlineLevel="0" collapsed="false">
      <c r="A559" s="604" t="n">
        <v>2482</v>
      </c>
      <c r="B559" s="616" t="s">
        <v>42</v>
      </c>
      <c r="C559" s="616" t="s">
        <v>22</v>
      </c>
      <c r="D559" s="606" t="n">
        <v>0.46875</v>
      </c>
      <c r="E559" s="606" t="n">
        <v>0.527777777777778</v>
      </c>
      <c r="G559" s="605" t="s">
        <v>163</v>
      </c>
      <c r="H559" s="616" t="s">
        <v>54</v>
      </c>
      <c r="I559" s="607" t="n">
        <v>962</v>
      </c>
      <c r="J559" s="607" t="n">
        <v>31540</v>
      </c>
      <c r="K559" s="608" t="n">
        <v>32.7858627858628</v>
      </c>
    </row>
    <row r="560" customFormat="false" ht="13.5" hidden="false" customHeight="false" outlineLevel="0" collapsed="false">
      <c r="A560" s="604" t="n">
        <v>2483</v>
      </c>
      <c r="B560" s="616" t="s">
        <v>42</v>
      </c>
      <c r="C560" s="616" t="s">
        <v>22</v>
      </c>
      <c r="D560" s="606" t="n">
        <v>0.46875</v>
      </c>
      <c r="E560" s="606" t="n">
        <v>0.527777777777778</v>
      </c>
      <c r="G560" s="605" t="s">
        <v>163</v>
      </c>
      <c r="H560" s="616" t="s">
        <v>25</v>
      </c>
      <c r="I560" s="607" t="n">
        <v>562</v>
      </c>
      <c r="J560" s="607" t="n">
        <v>18140</v>
      </c>
      <c r="K560" s="608" t="n">
        <v>32.2775800711744</v>
      </c>
    </row>
    <row r="561" customFormat="false" ht="13.5" hidden="false" customHeight="false" outlineLevel="0" collapsed="false">
      <c r="A561" s="604" t="n">
        <v>2484</v>
      </c>
      <c r="B561" s="616" t="s">
        <v>42</v>
      </c>
      <c r="C561" s="616" t="s">
        <v>22</v>
      </c>
      <c r="D561" s="606" t="n">
        <v>0.46875</v>
      </c>
      <c r="E561" s="606" t="n">
        <v>0.527777777777778</v>
      </c>
      <c r="G561" s="605" t="s">
        <v>163</v>
      </c>
      <c r="H561" s="616" t="s">
        <v>125</v>
      </c>
      <c r="I561" s="607" t="n">
        <v>562</v>
      </c>
      <c r="J561" s="607" t="n">
        <v>18940</v>
      </c>
      <c r="K561" s="608" t="n">
        <v>33.7010676156584</v>
      </c>
    </row>
    <row r="562" customFormat="false" ht="13.5" hidden="false" customHeight="false" outlineLevel="0" collapsed="false">
      <c r="A562" s="604" t="n">
        <v>2485</v>
      </c>
      <c r="B562" s="616" t="s">
        <v>42</v>
      </c>
      <c r="C562" s="616" t="s">
        <v>22</v>
      </c>
      <c r="D562" s="606" t="n">
        <v>0.46875</v>
      </c>
      <c r="E562" s="606" t="n">
        <v>0.527777777777778</v>
      </c>
      <c r="G562" s="605" t="s">
        <v>163</v>
      </c>
      <c r="H562" s="616" t="s">
        <v>35</v>
      </c>
      <c r="I562" s="607" t="n">
        <v>562</v>
      </c>
      <c r="J562" s="607" t="n">
        <v>19840</v>
      </c>
      <c r="K562" s="608" t="n">
        <v>35.3024911032028</v>
      </c>
    </row>
    <row r="563" customFormat="false" ht="13.5" hidden="false" customHeight="false" outlineLevel="0" collapsed="false">
      <c r="A563" s="604" t="n">
        <v>2486</v>
      </c>
      <c r="B563" s="616" t="s">
        <v>42</v>
      </c>
      <c r="C563" s="616" t="s">
        <v>22</v>
      </c>
      <c r="D563" s="606" t="n">
        <v>0.46875</v>
      </c>
      <c r="E563" s="606" t="n">
        <v>0.527777777777778</v>
      </c>
      <c r="G563" s="605" t="s">
        <v>163</v>
      </c>
      <c r="H563" s="616" t="s">
        <v>76</v>
      </c>
      <c r="I563" s="607" t="n">
        <v>562</v>
      </c>
      <c r="J563" s="607" t="n">
        <v>20340</v>
      </c>
      <c r="K563" s="608" t="n">
        <v>36.1921708185053</v>
      </c>
    </row>
    <row r="564" customFormat="false" ht="13.5" hidden="false" customHeight="false" outlineLevel="0" collapsed="false">
      <c r="A564" s="604" t="n">
        <v>2487</v>
      </c>
      <c r="B564" s="616" t="s">
        <v>42</v>
      </c>
      <c r="C564" s="616" t="s">
        <v>22</v>
      </c>
      <c r="D564" s="606" t="n">
        <v>0.46875</v>
      </c>
      <c r="E564" s="606" t="n">
        <v>0.527777777777778</v>
      </c>
      <c r="G564" s="605" t="s">
        <v>163</v>
      </c>
      <c r="H564" s="616" t="s">
        <v>126</v>
      </c>
      <c r="I564" s="607" t="n">
        <v>562</v>
      </c>
      <c r="J564" s="607" t="n">
        <v>22040</v>
      </c>
      <c r="K564" s="608" t="n">
        <v>39.2170818505338</v>
      </c>
    </row>
    <row r="565" customFormat="false" ht="13.5" hidden="false" customHeight="false" outlineLevel="0" collapsed="false">
      <c r="A565" s="604" t="n">
        <v>2488</v>
      </c>
      <c r="B565" s="616" t="s">
        <v>42</v>
      </c>
      <c r="C565" s="616" t="s">
        <v>22</v>
      </c>
      <c r="D565" s="606" t="n">
        <v>0.736111111111111</v>
      </c>
      <c r="E565" s="606" t="n">
        <v>0.795138888888889</v>
      </c>
      <c r="G565" s="605" t="s">
        <v>164</v>
      </c>
      <c r="H565" s="616" t="s">
        <v>124</v>
      </c>
      <c r="I565" s="607" t="n">
        <v>962</v>
      </c>
      <c r="J565" s="607" t="n">
        <v>31040</v>
      </c>
      <c r="K565" s="608" t="n">
        <v>32.2661122661123</v>
      </c>
    </row>
    <row r="566" customFormat="false" ht="13.5" hidden="false" customHeight="false" outlineLevel="0" collapsed="false">
      <c r="A566" s="604" t="n">
        <v>2489</v>
      </c>
      <c r="B566" s="616" t="s">
        <v>42</v>
      </c>
      <c r="C566" s="616" t="s">
        <v>22</v>
      </c>
      <c r="D566" s="606" t="n">
        <v>0.736111111111111</v>
      </c>
      <c r="E566" s="606" t="n">
        <v>0.795138888888889</v>
      </c>
      <c r="G566" s="605" t="s">
        <v>164</v>
      </c>
      <c r="H566" s="616" t="s">
        <v>54</v>
      </c>
      <c r="I566" s="607" t="n">
        <v>962</v>
      </c>
      <c r="J566" s="607" t="n">
        <v>31540</v>
      </c>
      <c r="K566" s="608" t="n">
        <v>32.7858627858628</v>
      </c>
    </row>
    <row r="567" customFormat="false" ht="13.5" hidden="false" customHeight="false" outlineLevel="0" collapsed="false">
      <c r="A567" s="604" t="n">
        <v>2490</v>
      </c>
      <c r="B567" s="616" t="s">
        <v>42</v>
      </c>
      <c r="C567" s="616" t="s">
        <v>22</v>
      </c>
      <c r="D567" s="606" t="n">
        <v>0.736111111111111</v>
      </c>
      <c r="E567" s="606" t="n">
        <v>0.795138888888889</v>
      </c>
      <c r="G567" s="605" t="s">
        <v>164</v>
      </c>
      <c r="H567" s="616" t="s">
        <v>25</v>
      </c>
      <c r="I567" s="607" t="n">
        <v>562</v>
      </c>
      <c r="J567" s="607" t="n">
        <v>15640</v>
      </c>
      <c r="K567" s="608" t="n">
        <v>27.8291814946619</v>
      </c>
    </row>
    <row r="568" customFormat="false" ht="13.5" hidden="false" customHeight="false" outlineLevel="0" collapsed="false">
      <c r="A568" s="604" t="n">
        <v>2491</v>
      </c>
      <c r="B568" s="616" t="s">
        <v>42</v>
      </c>
      <c r="C568" s="616" t="s">
        <v>22</v>
      </c>
      <c r="D568" s="606" t="n">
        <v>0.736111111111111</v>
      </c>
      <c r="E568" s="606" t="n">
        <v>0.795138888888889</v>
      </c>
      <c r="G568" s="605" t="s">
        <v>164</v>
      </c>
      <c r="H568" s="616" t="s">
        <v>125</v>
      </c>
      <c r="I568" s="607" t="n">
        <v>562</v>
      </c>
      <c r="J568" s="607" t="n">
        <v>17840</v>
      </c>
      <c r="K568" s="608" t="n">
        <v>31.7437722419929</v>
      </c>
    </row>
    <row r="569" customFormat="false" ht="13.5" hidden="false" customHeight="false" outlineLevel="0" collapsed="false">
      <c r="A569" s="604" t="n">
        <v>2492</v>
      </c>
      <c r="B569" s="616" t="s">
        <v>42</v>
      </c>
      <c r="C569" s="616" t="s">
        <v>22</v>
      </c>
      <c r="D569" s="606" t="n">
        <v>0.736111111111111</v>
      </c>
      <c r="E569" s="606" t="n">
        <v>0.795138888888889</v>
      </c>
      <c r="G569" s="605" t="s">
        <v>164</v>
      </c>
      <c r="H569" s="616" t="s">
        <v>35</v>
      </c>
      <c r="I569" s="607" t="n">
        <v>562</v>
      </c>
      <c r="J569" s="607" t="n">
        <v>18740</v>
      </c>
      <c r="K569" s="608" t="n">
        <v>33.3451957295374</v>
      </c>
    </row>
    <row r="570" customFormat="false" ht="13.5" hidden="false" customHeight="false" outlineLevel="0" collapsed="false">
      <c r="A570" s="604" t="n">
        <v>2493</v>
      </c>
      <c r="B570" s="616" t="s">
        <v>42</v>
      </c>
      <c r="C570" s="616" t="s">
        <v>22</v>
      </c>
      <c r="D570" s="606" t="n">
        <v>0.736111111111111</v>
      </c>
      <c r="E570" s="606" t="n">
        <v>0.795138888888889</v>
      </c>
      <c r="G570" s="605" t="s">
        <v>164</v>
      </c>
      <c r="H570" s="616" t="s">
        <v>76</v>
      </c>
      <c r="I570" s="607" t="n">
        <v>562</v>
      </c>
      <c r="J570" s="607" t="n">
        <v>19840</v>
      </c>
      <c r="K570" s="608" t="n">
        <v>35.3024911032028</v>
      </c>
    </row>
    <row r="571" customFormat="false" ht="13.5" hidden="false" customHeight="false" outlineLevel="0" collapsed="false">
      <c r="A571" s="604" t="n">
        <v>2494</v>
      </c>
      <c r="B571" s="616" t="s">
        <v>42</v>
      </c>
      <c r="C571" s="616" t="s">
        <v>22</v>
      </c>
      <c r="D571" s="606" t="n">
        <v>0.736111111111111</v>
      </c>
      <c r="E571" s="606" t="n">
        <v>0.795138888888889</v>
      </c>
      <c r="G571" s="605" t="s">
        <v>164</v>
      </c>
      <c r="H571" s="616" t="s">
        <v>126</v>
      </c>
      <c r="I571" s="607" t="n">
        <v>562</v>
      </c>
      <c r="J571" s="607" t="n">
        <v>21940</v>
      </c>
      <c r="K571" s="608" t="n">
        <v>39.0391459074733</v>
      </c>
    </row>
    <row r="572" customFormat="false" ht="13.5" hidden="false" customHeight="false" outlineLevel="0" collapsed="false">
      <c r="A572" s="604" t="n">
        <v>2984</v>
      </c>
      <c r="B572" s="616" t="s">
        <v>46</v>
      </c>
      <c r="C572" s="616" t="s">
        <v>22</v>
      </c>
      <c r="D572" s="606" t="n">
        <v>0.302083333333333</v>
      </c>
      <c r="E572" s="606" t="n">
        <v>0.347222222222222</v>
      </c>
      <c r="G572" s="605" t="s">
        <v>200</v>
      </c>
      <c r="H572" s="616" t="s">
        <v>54</v>
      </c>
      <c r="I572" s="607" t="n">
        <v>835</v>
      </c>
      <c r="J572" s="607" t="n">
        <v>16660</v>
      </c>
      <c r="K572" s="608" t="n">
        <v>19.9520958083832</v>
      </c>
    </row>
    <row r="573" customFormat="false" ht="13.5" hidden="false" customHeight="false" outlineLevel="0" collapsed="false">
      <c r="A573" s="604" t="n">
        <v>2985</v>
      </c>
      <c r="B573" s="616" t="s">
        <v>46</v>
      </c>
      <c r="C573" s="616" t="s">
        <v>22</v>
      </c>
      <c r="D573" s="606" t="n">
        <v>0.302083333333333</v>
      </c>
      <c r="E573" s="606" t="n">
        <v>0.347222222222222</v>
      </c>
      <c r="G573" s="605" t="s">
        <v>200</v>
      </c>
      <c r="H573" s="616" t="s">
        <v>25</v>
      </c>
      <c r="I573" s="607" t="n">
        <v>435</v>
      </c>
      <c r="J573" s="607" t="n">
        <v>12960</v>
      </c>
      <c r="K573" s="608" t="n">
        <v>29.7931034482759</v>
      </c>
    </row>
    <row r="574" customFormat="false" ht="13.5" hidden="false" customHeight="false" outlineLevel="0" collapsed="false">
      <c r="A574" s="604" t="n">
        <v>2986</v>
      </c>
      <c r="B574" s="616" t="s">
        <v>46</v>
      </c>
      <c r="C574" s="616" t="s">
        <v>22</v>
      </c>
      <c r="D574" s="606" t="n">
        <v>0.302083333333333</v>
      </c>
      <c r="E574" s="606" t="n">
        <v>0.347222222222222</v>
      </c>
      <c r="G574" s="605" t="s">
        <v>200</v>
      </c>
      <c r="H574" s="616" t="s">
        <v>125</v>
      </c>
      <c r="I574" s="607" t="n">
        <v>435</v>
      </c>
      <c r="J574" s="607" t="n">
        <v>13760</v>
      </c>
      <c r="K574" s="608" t="n">
        <v>31.632183908046</v>
      </c>
    </row>
    <row r="575" customFormat="false" ht="13.5" hidden="false" customHeight="false" outlineLevel="0" collapsed="false">
      <c r="A575" s="604" t="n">
        <v>2987</v>
      </c>
      <c r="B575" s="616" t="s">
        <v>46</v>
      </c>
      <c r="C575" s="616" t="s">
        <v>22</v>
      </c>
      <c r="D575" s="606" t="n">
        <v>0.302083333333333</v>
      </c>
      <c r="E575" s="606" t="n">
        <v>0.347222222222222</v>
      </c>
      <c r="G575" s="605" t="s">
        <v>200</v>
      </c>
      <c r="H575" s="616" t="s">
        <v>35</v>
      </c>
      <c r="I575" s="607" t="n">
        <v>435</v>
      </c>
      <c r="J575" s="607" t="n">
        <v>15460</v>
      </c>
      <c r="K575" s="608" t="n">
        <v>35.5402298850575</v>
      </c>
    </row>
    <row r="576" customFormat="false" ht="13.5" hidden="false" customHeight="false" outlineLevel="0" collapsed="false">
      <c r="A576" s="604" t="n">
        <v>2988</v>
      </c>
      <c r="B576" s="616" t="s">
        <v>46</v>
      </c>
      <c r="C576" s="616" t="s">
        <v>22</v>
      </c>
      <c r="D576" s="606" t="n">
        <v>0.302083333333333</v>
      </c>
      <c r="E576" s="606" t="n">
        <v>0.347222222222222</v>
      </c>
      <c r="G576" s="605" t="s">
        <v>200</v>
      </c>
      <c r="H576" s="616" t="s">
        <v>76</v>
      </c>
      <c r="I576" s="607" t="n">
        <v>435</v>
      </c>
      <c r="J576" s="607" t="n">
        <v>16160</v>
      </c>
      <c r="K576" s="608" t="n">
        <v>37.1494252873563</v>
      </c>
    </row>
    <row r="577" customFormat="false" ht="13.5" hidden="false" customHeight="false" outlineLevel="0" collapsed="false">
      <c r="A577" s="604" t="n">
        <v>2989</v>
      </c>
      <c r="B577" s="616" t="s">
        <v>46</v>
      </c>
      <c r="C577" s="616" t="s">
        <v>22</v>
      </c>
      <c r="D577" s="606" t="n">
        <v>0.302083333333333</v>
      </c>
      <c r="E577" s="606" t="n">
        <v>0.347222222222222</v>
      </c>
      <c r="G577" s="605" t="s">
        <v>200</v>
      </c>
      <c r="H577" s="616" t="s">
        <v>126</v>
      </c>
      <c r="I577" s="607" t="n">
        <v>435</v>
      </c>
      <c r="J577" s="607" t="n">
        <v>16460</v>
      </c>
      <c r="K577" s="608" t="n">
        <v>37.8390804597701</v>
      </c>
    </row>
    <row r="578" customFormat="false" ht="13.5" hidden="false" customHeight="false" outlineLevel="0" collapsed="false">
      <c r="A578" s="604" t="n">
        <v>2990</v>
      </c>
      <c r="B578" s="616" t="s">
        <v>46</v>
      </c>
      <c r="C578" s="616" t="s">
        <v>22</v>
      </c>
      <c r="D578" s="606" t="n">
        <v>0.302083333333333</v>
      </c>
      <c r="E578" s="606" t="n">
        <v>0.347222222222222</v>
      </c>
      <c r="G578" s="605" t="s">
        <v>200</v>
      </c>
      <c r="H578" s="616" t="s">
        <v>128</v>
      </c>
      <c r="I578" s="607" t="n">
        <v>1270</v>
      </c>
      <c r="J578" s="607" t="n">
        <v>34660</v>
      </c>
      <c r="K578" s="608" t="n">
        <v>27.2913385826772</v>
      </c>
    </row>
    <row r="579" customFormat="false" ht="13.5" hidden="false" customHeight="false" outlineLevel="0" collapsed="false">
      <c r="A579" s="604" t="n">
        <v>2991</v>
      </c>
      <c r="B579" s="616" t="s">
        <v>46</v>
      </c>
      <c r="C579" s="616" t="s">
        <v>22</v>
      </c>
      <c r="D579" s="606" t="n">
        <v>0.302083333333333</v>
      </c>
      <c r="E579" s="606" t="n">
        <v>0.347222222222222</v>
      </c>
      <c r="G579" s="605" t="s">
        <v>200</v>
      </c>
      <c r="H579" s="616" t="s">
        <v>129</v>
      </c>
      <c r="I579" s="607" t="n">
        <v>1125</v>
      </c>
      <c r="J579" s="607" t="n">
        <v>20760</v>
      </c>
      <c r="K579" s="608" t="n">
        <v>18.4533333333333</v>
      </c>
    </row>
    <row r="580" customFormat="false" ht="13.5" hidden="false" customHeight="false" outlineLevel="0" collapsed="false">
      <c r="A580" s="604" t="n">
        <v>2992</v>
      </c>
      <c r="B580" s="616" t="s">
        <v>46</v>
      </c>
      <c r="C580" s="616" t="s">
        <v>22</v>
      </c>
      <c r="D580" s="606" t="n">
        <v>0.302083333333333</v>
      </c>
      <c r="E580" s="606" t="n">
        <v>0.347222222222222</v>
      </c>
      <c r="G580" s="605" t="s">
        <v>200</v>
      </c>
      <c r="H580" s="616" t="s">
        <v>28</v>
      </c>
      <c r="I580" s="607" t="n">
        <v>1125</v>
      </c>
      <c r="J580" s="607" t="n">
        <v>19760</v>
      </c>
      <c r="K580" s="608" t="n">
        <v>17.5644444444444</v>
      </c>
    </row>
    <row r="581" customFormat="false" ht="13.5" hidden="false" customHeight="false" outlineLevel="0" collapsed="false">
      <c r="A581" s="604" t="n">
        <v>2993</v>
      </c>
      <c r="B581" s="616" t="s">
        <v>46</v>
      </c>
      <c r="C581" s="616" t="s">
        <v>22</v>
      </c>
      <c r="D581" s="606" t="n">
        <v>0.302083333333333</v>
      </c>
      <c r="E581" s="606" t="n">
        <v>0.347222222222222</v>
      </c>
      <c r="G581" s="605" t="s">
        <v>200</v>
      </c>
      <c r="H581" s="616" t="s">
        <v>130</v>
      </c>
      <c r="I581" s="607" t="n">
        <v>1270</v>
      </c>
      <c r="J581" s="607" t="n">
        <v>28510</v>
      </c>
      <c r="K581" s="608" t="n">
        <v>22.4488188976378</v>
      </c>
    </row>
    <row r="582" customFormat="false" ht="13.5" hidden="false" customHeight="false" outlineLevel="0" collapsed="false">
      <c r="A582" s="604" t="n">
        <v>2994</v>
      </c>
      <c r="B582" s="616" t="s">
        <v>46</v>
      </c>
      <c r="C582" s="616" t="s">
        <v>22</v>
      </c>
      <c r="D582" s="606" t="n">
        <v>0.302083333333333</v>
      </c>
      <c r="E582" s="606" t="n">
        <v>0.347222222222222</v>
      </c>
      <c r="G582" s="605" t="s">
        <v>200</v>
      </c>
      <c r="H582" s="616" t="s">
        <v>131</v>
      </c>
      <c r="I582" s="607" t="n">
        <v>1270</v>
      </c>
      <c r="J582" s="607" t="n">
        <v>21060</v>
      </c>
      <c r="K582" s="608" t="n">
        <v>16.5826771653543</v>
      </c>
    </row>
    <row r="583" customFormat="false" ht="13.5" hidden="false" customHeight="false" outlineLevel="0" collapsed="false">
      <c r="A583" s="604" t="n">
        <v>2995</v>
      </c>
      <c r="B583" s="616" t="s">
        <v>46</v>
      </c>
      <c r="C583" s="616" t="s">
        <v>22</v>
      </c>
      <c r="D583" s="606" t="n">
        <v>0.302083333333333</v>
      </c>
      <c r="E583" s="606" t="n">
        <v>0.347222222222222</v>
      </c>
      <c r="G583" s="605" t="s">
        <v>200</v>
      </c>
      <c r="H583" s="616" t="s">
        <v>132</v>
      </c>
      <c r="I583" s="607" t="n">
        <v>1125</v>
      </c>
      <c r="J583" s="607" t="n">
        <v>18560</v>
      </c>
      <c r="K583" s="608" t="n">
        <v>16.4977777777778</v>
      </c>
    </row>
    <row r="584" customFormat="false" ht="13.5" hidden="false" customHeight="false" outlineLevel="0" collapsed="false">
      <c r="A584" s="604" t="n">
        <v>2996</v>
      </c>
      <c r="B584" s="616" t="s">
        <v>46</v>
      </c>
      <c r="C584" s="616" t="s">
        <v>22</v>
      </c>
      <c r="D584" s="606" t="n">
        <v>0.385416666666667</v>
      </c>
      <c r="E584" s="606" t="n">
        <v>0.434027777777778</v>
      </c>
      <c r="G584" s="605" t="s">
        <v>166</v>
      </c>
      <c r="H584" s="616" t="s">
        <v>54</v>
      </c>
      <c r="I584" s="607" t="n">
        <v>835</v>
      </c>
      <c r="J584" s="607" t="n">
        <v>16660</v>
      </c>
      <c r="K584" s="608" t="n">
        <v>19.9520958083832</v>
      </c>
    </row>
    <row r="585" customFormat="false" ht="13.5" hidden="false" customHeight="false" outlineLevel="0" collapsed="false">
      <c r="A585" s="604" t="n">
        <v>2997</v>
      </c>
      <c r="B585" s="616" t="s">
        <v>46</v>
      </c>
      <c r="C585" s="616" t="s">
        <v>22</v>
      </c>
      <c r="D585" s="606" t="n">
        <v>0.385416666666667</v>
      </c>
      <c r="E585" s="606" t="n">
        <v>0.434027777777778</v>
      </c>
      <c r="G585" s="605" t="s">
        <v>166</v>
      </c>
      <c r="H585" s="616" t="s">
        <v>25</v>
      </c>
      <c r="I585" s="607" t="n">
        <v>435</v>
      </c>
      <c r="J585" s="607" t="n">
        <v>12960</v>
      </c>
      <c r="K585" s="608" t="n">
        <v>29.7931034482759</v>
      </c>
    </row>
    <row r="586" customFormat="false" ht="13.5" hidden="false" customHeight="false" outlineLevel="0" collapsed="false">
      <c r="A586" s="604" t="n">
        <v>2998</v>
      </c>
      <c r="B586" s="616" t="s">
        <v>46</v>
      </c>
      <c r="C586" s="616" t="s">
        <v>22</v>
      </c>
      <c r="D586" s="606" t="n">
        <v>0.385416666666667</v>
      </c>
      <c r="E586" s="606" t="n">
        <v>0.434027777777778</v>
      </c>
      <c r="G586" s="605" t="s">
        <v>166</v>
      </c>
      <c r="H586" s="616" t="s">
        <v>125</v>
      </c>
      <c r="I586" s="607" t="n">
        <v>435</v>
      </c>
      <c r="J586" s="607" t="n">
        <v>13760</v>
      </c>
      <c r="K586" s="608" t="n">
        <v>31.632183908046</v>
      </c>
    </row>
    <row r="587" customFormat="false" ht="13.5" hidden="false" customHeight="false" outlineLevel="0" collapsed="false">
      <c r="A587" s="604" t="n">
        <v>2999</v>
      </c>
      <c r="B587" s="616" t="s">
        <v>46</v>
      </c>
      <c r="C587" s="616" t="s">
        <v>22</v>
      </c>
      <c r="D587" s="606" t="n">
        <v>0.385416666666667</v>
      </c>
      <c r="E587" s="606" t="n">
        <v>0.434027777777778</v>
      </c>
      <c r="G587" s="605" t="s">
        <v>166</v>
      </c>
      <c r="H587" s="616" t="s">
        <v>35</v>
      </c>
      <c r="I587" s="607" t="n">
        <v>435</v>
      </c>
      <c r="J587" s="607" t="n">
        <v>15460</v>
      </c>
      <c r="K587" s="608" t="n">
        <v>35.5402298850575</v>
      </c>
    </row>
    <row r="588" customFormat="false" ht="13.5" hidden="false" customHeight="false" outlineLevel="0" collapsed="false">
      <c r="A588" s="604" t="n">
        <v>3000</v>
      </c>
      <c r="B588" s="616" t="s">
        <v>46</v>
      </c>
      <c r="C588" s="616" t="s">
        <v>22</v>
      </c>
      <c r="D588" s="606" t="n">
        <v>0.385416666666667</v>
      </c>
      <c r="E588" s="606" t="n">
        <v>0.434027777777778</v>
      </c>
      <c r="G588" s="605" t="s">
        <v>166</v>
      </c>
      <c r="H588" s="616" t="s">
        <v>76</v>
      </c>
      <c r="I588" s="607" t="n">
        <v>435</v>
      </c>
      <c r="J588" s="607" t="n">
        <v>16160</v>
      </c>
      <c r="K588" s="608" t="n">
        <v>37.1494252873563</v>
      </c>
    </row>
    <row r="589" customFormat="false" ht="13.5" hidden="false" customHeight="false" outlineLevel="0" collapsed="false">
      <c r="A589" s="604" t="n">
        <v>3001</v>
      </c>
      <c r="B589" s="616" t="s">
        <v>46</v>
      </c>
      <c r="C589" s="616" t="s">
        <v>22</v>
      </c>
      <c r="D589" s="606" t="n">
        <v>0.385416666666667</v>
      </c>
      <c r="E589" s="606" t="n">
        <v>0.434027777777778</v>
      </c>
      <c r="G589" s="605" t="s">
        <v>166</v>
      </c>
      <c r="H589" s="616" t="s">
        <v>126</v>
      </c>
      <c r="I589" s="607" t="n">
        <v>435</v>
      </c>
      <c r="J589" s="607" t="n">
        <v>16460</v>
      </c>
      <c r="K589" s="608" t="n">
        <v>37.8390804597701</v>
      </c>
    </row>
    <row r="590" customFormat="false" ht="13.5" hidden="false" customHeight="false" outlineLevel="0" collapsed="false">
      <c r="A590" s="604" t="n">
        <v>3002</v>
      </c>
      <c r="B590" s="616" t="s">
        <v>46</v>
      </c>
      <c r="C590" s="616" t="s">
        <v>22</v>
      </c>
      <c r="D590" s="606" t="n">
        <v>0.385416666666667</v>
      </c>
      <c r="E590" s="606" t="n">
        <v>0.434027777777778</v>
      </c>
      <c r="G590" s="605" t="s">
        <v>166</v>
      </c>
      <c r="H590" s="616" t="s">
        <v>128</v>
      </c>
      <c r="I590" s="607" t="n">
        <v>1270</v>
      </c>
      <c r="J590" s="607" t="n">
        <v>34660</v>
      </c>
      <c r="K590" s="608" t="n">
        <v>27.2913385826772</v>
      </c>
    </row>
    <row r="591" customFormat="false" ht="13.5" hidden="false" customHeight="false" outlineLevel="0" collapsed="false">
      <c r="A591" s="604" t="n">
        <v>3003</v>
      </c>
      <c r="B591" s="616" t="s">
        <v>46</v>
      </c>
      <c r="C591" s="616" t="s">
        <v>22</v>
      </c>
      <c r="D591" s="606" t="n">
        <v>0.385416666666667</v>
      </c>
      <c r="E591" s="606" t="n">
        <v>0.434027777777778</v>
      </c>
      <c r="G591" s="605" t="s">
        <v>166</v>
      </c>
      <c r="H591" s="616" t="s">
        <v>129</v>
      </c>
      <c r="I591" s="607" t="n">
        <v>1125</v>
      </c>
      <c r="J591" s="607" t="n">
        <v>20760</v>
      </c>
      <c r="K591" s="608" t="n">
        <v>18.4533333333333</v>
      </c>
    </row>
    <row r="592" customFormat="false" ht="13.5" hidden="false" customHeight="false" outlineLevel="0" collapsed="false">
      <c r="A592" s="604" t="n">
        <v>3004</v>
      </c>
      <c r="B592" s="616" t="s">
        <v>46</v>
      </c>
      <c r="C592" s="616" t="s">
        <v>22</v>
      </c>
      <c r="D592" s="606" t="n">
        <v>0.385416666666667</v>
      </c>
      <c r="E592" s="606" t="n">
        <v>0.434027777777778</v>
      </c>
      <c r="G592" s="605" t="s">
        <v>166</v>
      </c>
      <c r="H592" s="616" t="s">
        <v>28</v>
      </c>
      <c r="I592" s="607" t="n">
        <v>1125</v>
      </c>
      <c r="J592" s="607" t="n">
        <v>19760</v>
      </c>
      <c r="K592" s="608" t="n">
        <v>17.5644444444444</v>
      </c>
    </row>
    <row r="593" customFormat="false" ht="13.5" hidden="false" customHeight="false" outlineLevel="0" collapsed="false">
      <c r="A593" s="604" t="n">
        <v>3005</v>
      </c>
      <c r="B593" s="616" t="s">
        <v>46</v>
      </c>
      <c r="C593" s="616" t="s">
        <v>22</v>
      </c>
      <c r="D593" s="606" t="n">
        <v>0.385416666666667</v>
      </c>
      <c r="E593" s="606" t="n">
        <v>0.434027777777778</v>
      </c>
      <c r="G593" s="605" t="s">
        <v>166</v>
      </c>
      <c r="H593" s="616" t="s">
        <v>130</v>
      </c>
      <c r="I593" s="607" t="n">
        <v>1270</v>
      </c>
      <c r="J593" s="607" t="n">
        <v>28510</v>
      </c>
      <c r="K593" s="608" t="n">
        <v>22.4488188976378</v>
      </c>
    </row>
    <row r="594" customFormat="false" ht="13.5" hidden="false" customHeight="false" outlineLevel="0" collapsed="false">
      <c r="A594" s="604" t="n">
        <v>3006</v>
      </c>
      <c r="B594" s="616" t="s">
        <v>46</v>
      </c>
      <c r="C594" s="616" t="s">
        <v>22</v>
      </c>
      <c r="D594" s="606" t="n">
        <v>0.385416666666667</v>
      </c>
      <c r="E594" s="606" t="n">
        <v>0.434027777777778</v>
      </c>
      <c r="G594" s="605" t="s">
        <v>166</v>
      </c>
      <c r="H594" s="616" t="s">
        <v>131</v>
      </c>
      <c r="I594" s="607" t="n">
        <v>1270</v>
      </c>
      <c r="J594" s="607" t="n">
        <v>21060</v>
      </c>
      <c r="K594" s="608" t="n">
        <v>16.5826771653543</v>
      </c>
    </row>
    <row r="595" customFormat="false" ht="13.5" hidden="false" customHeight="false" outlineLevel="0" collapsed="false">
      <c r="A595" s="604" t="n">
        <v>3007</v>
      </c>
      <c r="B595" s="616" t="s">
        <v>46</v>
      </c>
      <c r="C595" s="616" t="s">
        <v>22</v>
      </c>
      <c r="D595" s="606" t="n">
        <v>0.385416666666667</v>
      </c>
      <c r="E595" s="606" t="n">
        <v>0.434027777777778</v>
      </c>
      <c r="G595" s="605" t="s">
        <v>166</v>
      </c>
      <c r="H595" s="616" t="s">
        <v>132</v>
      </c>
      <c r="I595" s="607" t="n">
        <v>1125</v>
      </c>
      <c r="J595" s="607" t="n">
        <v>18560</v>
      </c>
      <c r="K595" s="608" t="n">
        <v>16.4977777777778</v>
      </c>
    </row>
    <row r="596" customFormat="false" ht="13.5" hidden="false" customHeight="false" outlineLevel="0" collapsed="false">
      <c r="A596" s="604" t="n">
        <v>3008</v>
      </c>
      <c r="B596" s="616" t="s">
        <v>46</v>
      </c>
      <c r="C596" s="616" t="s">
        <v>22</v>
      </c>
      <c r="D596" s="606" t="n">
        <v>0.444444444444444</v>
      </c>
      <c r="E596" s="606" t="n">
        <v>0.489583333333333</v>
      </c>
      <c r="G596" s="605" t="s">
        <v>167</v>
      </c>
      <c r="H596" s="616" t="s">
        <v>54</v>
      </c>
      <c r="I596" s="607" t="n">
        <v>835</v>
      </c>
      <c r="J596" s="607" t="n">
        <v>16660</v>
      </c>
      <c r="K596" s="608" t="n">
        <v>19.9520958083832</v>
      </c>
    </row>
    <row r="597" customFormat="false" ht="13.5" hidden="false" customHeight="false" outlineLevel="0" collapsed="false">
      <c r="A597" s="604" t="n">
        <v>3009</v>
      </c>
      <c r="B597" s="616" t="s">
        <v>46</v>
      </c>
      <c r="C597" s="616" t="s">
        <v>22</v>
      </c>
      <c r="D597" s="606" t="n">
        <v>0.444444444444444</v>
      </c>
      <c r="E597" s="606" t="n">
        <v>0.489583333333333</v>
      </c>
      <c r="G597" s="605" t="s">
        <v>167</v>
      </c>
      <c r="H597" s="616" t="s">
        <v>25</v>
      </c>
      <c r="I597" s="607" t="n">
        <v>435</v>
      </c>
      <c r="J597" s="607" t="n">
        <v>12960</v>
      </c>
      <c r="K597" s="608" t="n">
        <v>29.7931034482759</v>
      </c>
    </row>
    <row r="598" customFormat="false" ht="13.5" hidden="false" customHeight="false" outlineLevel="0" collapsed="false">
      <c r="A598" s="604" t="n">
        <v>3010</v>
      </c>
      <c r="B598" s="616" t="s">
        <v>46</v>
      </c>
      <c r="C598" s="616" t="s">
        <v>22</v>
      </c>
      <c r="D598" s="606" t="n">
        <v>0.444444444444444</v>
      </c>
      <c r="E598" s="606" t="n">
        <v>0.489583333333333</v>
      </c>
      <c r="G598" s="605" t="s">
        <v>167</v>
      </c>
      <c r="H598" s="616" t="s">
        <v>125</v>
      </c>
      <c r="I598" s="607" t="n">
        <v>435</v>
      </c>
      <c r="J598" s="607" t="n">
        <v>13760</v>
      </c>
      <c r="K598" s="608" t="n">
        <v>31.632183908046</v>
      </c>
    </row>
    <row r="599" customFormat="false" ht="13.5" hidden="false" customHeight="false" outlineLevel="0" collapsed="false">
      <c r="A599" s="604" t="n">
        <v>3011</v>
      </c>
      <c r="B599" s="616" t="s">
        <v>46</v>
      </c>
      <c r="C599" s="616" t="s">
        <v>22</v>
      </c>
      <c r="D599" s="606" t="n">
        <v>0.444444444444444</v>
      </c>
      <c r="E599" s="606" t="n">
        <v>0.489583333333333</v>
      </c>
      <c r="G599" s="605" t="s">
        <v>167</v>
      </c>
      <c r="H599" s="616" t="s">
        <v>35</v>
      </c>
      <c r="I599" s="607" t="n">
        <v>435</v>
      </c>
      <c r="J599" s="607" t="n">
        <v>15460</v>
      </c>
      <c r="K599" s="608" t="n">
        <v>35.5402298850575</v>
      </c>
    </row>
    <row r="600" customFormat="false" ht="13.5" hidden="false" customHeight="false" outlineLevel="0" collapsed="false">
      <c r="A600" s="604" t="n">
        <v>3012</v>
      </c>
      <c r="B600" s="616" t="s">
        <v>46</v>
      </c>
      <c r="C600" s="616" t="s">
        <v>22</v>
      </c>
      <c r="D600" s="606" t="n">
        <v>0.444444444444444</v>
      </c>
      <c r="E600" s="606" t="n">
        <v>0.489583333333333</v>
      </c>
      <c r="G600" s="605" t="s">
        <v>167</v>
      </c>
      <c r="H600" s="616" t="s">
        <v>76</v>
      </c>
      <c r="I600" s="607" t="n">
        <v>435</v>
      </c>
      <c r="J600" s="607" t="n">
        <v>16160</v>
      </c>
      <c r="K600" s="608" t="n">
        <v>37.1494252873563</v>
      </c>
    </row>
    <row r="601" customFormat="false" ht="13.5" hidden="false" customHeight="false" outlineLevel="0" collapsed="false">
      <c r="A601" s="604" t="n">
        <v>3013</v>
      </c>
      <c r="B601" s="616" t="s">
        <v>46</v>
      </c>
      <c r="C601" s="616" t="s">
        <v>22</v>
      </c>
      <c r="D601" s="606" t="n">
        <v>0.444444444444444</v>
      </c>
      <c r="E601" s="606" t="n">
        <v>0.489583333333333</v>
      </c>
      <c r="G601" s="605" t="s">
        <v>167</v>
      </c>
      <c r="H601" s="616" t="s">
        <v>126</v>
      </c>
      <c r="I601" s="607" t="n">
        <v>435</v>
      </c>
      <c r="J601" s="607" t="n">
        <v>16460</v>
      </c>
      <c r="K601" s="608" t="n">
        <v>37.8390804597701</v>
      </c>
    </row>
    <row r="602" customFormat="false" ht="13.5" hidden="false" customHeight="false" outlineLevel="0" collapsed="false">
      <c r="A602" s="604" t="n">
        <v>3014</v>
      </c>
      <c r="B602" s="616" t="s">
        <v>46</v>
      </c>
      <c r="C602" s="616" t="s">
        <v>22</v>
      </c>
      <c r="D602" s="606" t="n">
        <v>0.444444444444444</v>
      </c>
      <c r="E602" s="606" t="n">
        <v>0.489583333333333</v>
      </c>
      <c r="G602" s="605" t="s">
        <v>167</v>
      </c>
      <c r="H602" s="616" t="s">
        <v>128</v>
      </c>
      <c r="I602" s="607" t="n">
        <v>1270</v>
      </c>
      <c r="J602" s="607" t="n">
        <v>34660</v>
      </c>
      <c r="K602" s="608" t="n">
        <v>27.2913385826772</v>
      </c>
    </row>
    <row r="603" customFormat="false" ht="13.5" hidden="false" customHeight="false" outlineLevel="0" collapsed="false">
      <c r="A603" s="604" t="n">
        <v>3015</v>
      </c>
      <c r="B603" s="616" t="s">
        <v>46</v>
      </c>
      <c r="C603" s="616" t="s">
        <v>22</v>
      </c>
      <c r="D603" s="606" t="n">
        <v>0.444444444444444</v>
      </c>
      <c r="E603" s="606" t="n">
        <v>0.489583333333333</v>
      </c>
      <c r="G603" s="605" t="s">
        <v>167</v>
      </c>
      <c r="H603" s="616" t="s">
        <v>129</v>
      </c>
      <c r="I603" s="607" t="n">
        <v>1125</v>
      </c>
      <c r="J603" s="607" t="n">
        <v>20760</v>
      </c>
      <c r="K603" s="608" t="n">
        <v>18.4533333333333</v>
      </c>
    </row>
    <row r="604" customFormat="false" ht="13.5" hidden="false" customHeight="false" outlineLevel="0" collapsed="false">
      <c r="A604" s="604" t="n">
        <v>3016</v>
      </c>
      <c r="B604" s="616" t="s">
        <v>46</v>
      </c>
      <c r="C604" s="616" t="s">
        <v>22</v>
      </c>
      <c r="D604" s="606" t="n">
        <v>0.444444444444444</v>
      </c>
      <c r="E604" s="606" t="n">
        <v>0.489583333333333</v>
      </c>
      <c r="G604" s="605" t="s">
        <v>167</v>
      </c>
      <c r="H604" s="616" t="s">
        <v>28</v>
      </c>
      <c r="I604" s="607" t="n">
        <v>1125</v>
      </c>
      <c r="J604" s="607" t="n">
        <v>19760</v>
      </c>
      <c r="K604" s="608" t="n">
        <v>17.5644444444444</v>
      </c>
    </row>
    <row r="605" customFormat="false" ht="13.5" hidden="false" customHeight="false" outlineLevel="0" collapsed="false">
      <c r="A605" s="604" t="n">
        <v>3017</v>
      </c>
      <c r="B605" s="616" t="s">
        <v>46</v>
      </c>
      <c r="C605" s="616" t="s">
        <v>22</v>
      </c>
      <c r="D605" s="606" t="n">
        <v>0.444444444444444</v>
      </c>
      <c r="E605" s="606" t="n">
        <v>0.489583333333333</v>
      </c>
      <c r="G605" s="605" t="s">
        <v>167</v>
      </c>
      <c r="H605" s="616" t="s">
        <v>130</v>
      </c>
      <c r="I605" s="607" t="n">
        <v>1270</v>
      </c>
      <c r="J605" s="607" t="n">
        <v>28510</v>
      </c>
      <c r="K605" s="608" t="n">
        <v>22.4488188976378</v>
      </c>
    </row>
    <row r="606" customFormat="false" ht="13.5" hidden="false" customHeight="false" outlineLevel="0" collapsed="false">
      <c r="A606" s="604" t="n">
        <v>3018</v>
      </c>
      <c r="B606" s="616" t="s">
        <v>46</v>
      </c>
      <c r="C606" s="616" t="s">
        <v>22</v>
      </c>
      <c r="D606" s="606" t="n">
        <v>0.444444444444444</v>
      </c>
      <c r="E606" s="606" t="n">
        <v>0.489583333333333</v>
      </c>
      <c r="G606" s="605" t="s">
        <v>167</v>
      </c>
      <c r="H606" s="616" t="s">
        <v>131</v>
      </c>
      <c r="I606" s="607" t="n">
        <v>1270</v>
      </c>
      <c r="J606" s="607" t="n">
        <v>21060</v>
      </c>
      <c r="K606" s="608" t="n">
        <v>16.5826771653543</v>
      </c>
    </row>
    <row r="607" customFormat="false" ht="13.5" hidden="false" customHeight="false" outlineLevel="0" collapsed="false">
      <c r="A607" s="604" t="n">
        <v>3019</v>
      </c>
      <c r="B607" s="616" t="s">
        <v>46</v>
      </c>
      <c r="C607" s="616" t="s">
        <v>22</v>
      </c>
      <c r="D607" s="606" t="n">
        <v>0.444444444444444</v>
      </c>
      <c r="E607" s="606" t="n">
        <v>0.489583333333333</v>
      </c>
      <c r="G607" s="605" t="s">
        <v>167</v>
      </c>
      <c r="H607" s="616" t="s">
        <v>132</v>
      </c>
      <c r="I607" s="607" t="n">
        <v>1125</v>
      </c>
      <c r="J607" s="607" t="n">
        <v>18560</v>
      </c>
      <c r="K607" s="608" t="n">
        <v>16.4977777777778</v>
      </c>
    </row>
    <row r="608" customFormat="false" ht="13.5" hidden="false" customHeight="false" outlineLevel="0" collapsed="false">
      <c r="A608" s="604" t="n">
        <v>3020</v>
      </c>
      <c r="B608" s="616" t="s">
        <v>46</v>
      </c>
      <c r="C608" s="616" t="s">
        <v>22</v>
      </c>
      <c r="D608" s="606" t="n">
        <v>0.607638888888889</v>
      </c>
      <c r="E608" s="606" t="n">
        <v>0.659722222222222</v>
      </c>
      <c r="G608" s="605" t="s">
        <v>168</v>
      </c>
      <c r="H608" s="616" t="s">
        <v>54</v>
      </c>
      <c r="I608" s="607" t="n">
        <v>835</v>
      </c>
      <c r="J608" s="607" t="n">
        <v>16660</v>
      </c>
      <c r="K608" s="608" t="n">
        <v>19.9520958083832</v>
      </c>
    </row>
    <row r="609" customFormat="false" ht="13.5" hidden="false" customHeight="false" outlineLevel="0" collapsed="false">
      <c r="A609" s="604" t="n">
        <v>3021</v>
      </c>
      <c r="B609" s="616" t="s">
        <v>46</v>
      </c>
      <c r="C609" s="616" t="s">
        <v>22</v>
      </c>
      <c r="D609" s="606" t="n">
        <v>0.607638888888889</v>
      </c>
      <c r="E609" s="606" t="n">
        <v>0.659722222222222</v>
      </c>
      <c r="G609" s="605" t="s">
        <v>168</v>
      </c>
      <c r="H609" s="616" t="s">
        <v>25</v>
      </c>
      <c r="I609" s="607" t="n">
        <v>435</v>
      </c>
      <c r="J609" s="607" t="n">
        <v>12960</v>
      </c>
      <c r="K609" s="608" t="n">
        <v>29.7931034482759</v>
      </c>
    </row>
    <row r="610" customFormat="false" ht="13.5" hidden="false" customHeight="false" outlineLevel="0" collapsed="false">
      <c r="A610" s="604" t="n">
        <v>3022</v>
      </c>
      <c r="B610" s="616" t="s">
        <v>46</v>
      </c>
      <c r="C610" s="616" t="s">
        <v>22</v>
      </c>
      <c r="D610" s="606" t="n">
        <v>0.607638888888889</v>
      </c>
      <c r="E610" s="606" t="n">
        <v>0.659722222222222</v>
      </c>
      <c r="G610" s="605" t="s">
        <v>168</v>
      </c>
      <c r="H610" s="616" t="s">
        <v>125</v>
      </c>
      <c r="I610" s="607" t="n">
        <v>435</v>
      </c>
      <c r="J610" s="607" t="n">
        <v>13760</v>
      </c>
      <c r="K610" s="608" t="n">
        <v>31.632183908046</v>
      </c>
    </row>
    <row r="611" customFormat="false" ht="13.5" hidden="false" customHeight="false" outlineLevel="0" collapsed="false">
      <c r="A611" s="604" t="n">
        <v>3023</v>
      </c>
      <c r="B611" s="616" t="s">
        <v>46</v>
      </c>
      <c r="C611" s="616" t="s">
        <v>22</v>
      </c>
      <c r="D611" s="606" t="n">
        <v>0.607638888888889</v>
      </c>
      <c r="E611" s="606" t="n">
        <v>0.659722222222222</v>
      </c>
      <c r="G611" s="605" t="s">
        <v>168</v>
      </c>
      <c r="H611" s="616" t="s">
        <v>35</v>
      </c>
      <c r="I611" s="607" t="n">
        <v>435</v>
      </c>
      <c r="J611" s="607" t="n">
        <v>15460</v>
      </c>
      <c r="K611" s="608" t="n">
        <v>35.5402298850575</v>
      </c>
    </row>
    <row r="612" customFormat="false" ht="13.5" hidden="false" customHeight="false" outlineLevel="0" collapsed="false">
      <c r="A612" s="604" t="n">
        <v>3024</v>
      </c>
      <c r="B612" s="616" t="s">
        <v>46</v>
      </c>
      <c r="C612" s="616" t="s">
        <v>22</v>
      </c>
      <c r="D612" s="606" t="n">
        <v>0.607638888888889</v>
      </c>
      <c r="E612" s="606" t="n">
        <v>0.659722222222222</v>
      </c>
      <c r="G612" s="605" t="s">
        <v>168</v>
      </c>
      <c r="H612" s="616" t="s">
        <v>76</v>
      </c>
      <c r="I612" s="607" t="n">
        <v>435</v>
      </c>
      <c r="J612" s="607" t="n">
        <v>16160</v>
      </c>
      <c r="K612" s="608" t="n">
        <v>37.1494252873563</v>
      </c>
    </row>
    <row r="613" customFormat="false" ht="13.5" hidden="false" customHeight="false" outlineLevel="0" collapsed="false">
      <c r="A613" s="604" t="n">
        <v>3025</v>
      </c>
      <c r="B613" s="616" t="s">
        <v>46</v>
      </c>
      <c r="C613" s="616" t="s">
        <v>22</v>
      </c>
      <c r="D613" s="606" t="n">
        <v>0.607638888888889</v>
      </c>
      <c r="E613" s="606" t="n">
        <v>0.659722222222222</v>
      </c>
      <c r="G613" s="605" t="s">
        <v>168</v>
      </c>
      <c r="H613" s="616" t="s">
        <v>126</v>
      </c>
      <c r="I613" s="607" t="n">
        <v>435</v>
      </c>
      <c r="J613" s="607" t="n">
        <v>16460</v>
      </c>
      <c r="K613" s="608" t="n">
        <v>37.8390804597701</v>
      </c>
    </row>
    <row r="614" customFormat="false" ht="13.5" hidden="false" customHeight="false" outlineLevel="0" collapsed="false">
      <c r="A614" s="604" t="n">
        <v>3026</v>
      </c>
      <c r="B614" s="616" t="s">
        <v>46</v>
      </c>
      <c r="C614" s="616" t="s">
        <v>22</v>
      </c>
      <c r="D614" s="606" t="n">
        <v>0.697916666666667</v>
      </c>
      <c r="E614" s="606" t="n">
        <v>0.743055555555555</v>
      </c>
      <c r="G614" s="605" t="s">
        <v>169</v>
      </c>
      <c r="H614" s="616" t="s">
        <v>54</v>
      </c>
      <c r="I614" s="607" t="n">
        <v>835</v>
      </c>
      <c r="J614" s="607" t="n">
        <v>16660</v>
      </c>
      <c r="K614" s="608" t="n">
        <v>19.9520958083832</v>
      </c>
    </row>
    <row r="615" customFormat="false" ht="13.5" hidden="false" customHeight="false" outlineLevel="0" collapsed="false">
      <c r="A615" s="604" t="n">
        <v>3027</v>
      </c>
      <c r="B615" s="616" t="s">
        <v>46</v>
      </c>
      <c r="C615" s="616" t="s">
        <v>22</v>
      </c>
      <c r="D615" s="606" t="n">
        <v>0.697916666666667</v>
      </c>
      <c r="E615" s="606" t="n">
        <v>0.743055555555555</v>
      </c>
      <c r="G615" s="605" t="s">
        <v>169</v>
      </c>
      <c r="H615" s="616" t="s">
        <v>25</v>
      </c>
      <c r="I615" s="607" t="n">
        <v>435</v>
      </c>
      <c r="J615" s="607" t="n">
        <v>13460</v>
      </c>
      <c r="K615" s="608" t="n">
        <v>30.9425287356322</v>
      </c>
    </row>
    <row r="616" customFormat="false" ht="13.5" hidden="false" customHeight="false" outlineLevel="0" collapsed="false">
      <c r="A616" s="604" t="n">
        <v>3028</v>
      </c>
      <c r="B616" s="616" t="s">
        <v>46</v>
      </c>
      <c r="C616" s="616" t="s">
        <v>22</v>
      </c>
      <c r="D616" s="606" t="n">
        <v>0.697916666666667</v>
      </c>
      <c r="E616" s="606" t="n">
        <v>0.743055555555555</v>
      </c>
      <c r="G616" s="605" t="s">
        <v>169</v>
      </c>
      <c r="H616" s="616" t="s">
        <v>125</v>
      </c>
      <c r="I616" s="607" t="n">
        <v>435</v>
      </c>
      <c r="J616" s="607" t="n">
        <v>13760</v>
      </c>
      <c r="K616" s="608" t="n">
        <v>31.632183908046</v>
      </c>
    </row>
    <row r="617" customFormat="false" ht="13.5" hidden="false" customHeight="false" outlineLevel="0" collapsed="false">
      <c r="A617" s="604" t="n">
        <v>3029</v>
      </c>
      <c r="B617" s="616" t="s">
        <v>46</v>
      </c>
      <c r="C617" s="616" t="s">
        <v>22</v>
      </c>
      <c r="D617" s="606" t="n">
        <v>0.697916666666667</v>
      </c>
      <c r="E617" s="606" t="n">
        <v>0.743055555555555</v>
      </c>
      <c r="G617" s="605" t="s">
        <v>169</v>
      </c>
      <c r="H617" s="616" t="s">
        <v>35</v>
      </c>
      <c r="I617" s="607" t="n">
        <v>435</v>
      </c>
      <c r="J617" s="607" t="n">
        <v>15460</v>
      </c>
      <c r="K617" s="608" t="n">
        <v>35.5402298850575</v>
      </c>
    </row>
    <row r="618" customFormat="false" ht="13.5" hidden="false" customHeight="false" outlineLevel="0" collapsed="false">
      <c r="A618" s="604" t="n">
        <v>3030</v>
      </c>
      <c r="B618" s="616" t="s">
        <v>46</v>
      </c>
      <c r="C618" s="616" t="s">
        <v>22</v>
      </c>
      <c r="D618" s="606" t="n">
        <v>0.697916666666667</v>
      </c>
      <c r="E618" s="606" t="n">
        <v>0.743055555555555</v>
      </c>
      <c r="G618" s="605" t="s">
        <v>169</v>
      </c>
      <c r="H618" s="616" t="s">
        <v>76</v>
      </c>
      <c r="I618" s="607" t="n">
        <v>435</v>
      </c>
      <c r="J618" s="607" t="n">
        <v>16160</v>
      </c>
      <c r="K618" s="608" t="n">
        <v>37.1494252873563</v>
      </c>
    </row>
    <row r="619" customFormat="false" ht="13.5" hidden="false" customHeight="false" outlineLevel="0" collapsed="false">
      <c r="A619" s="604" t="n">
        <v>3031</v>
      </c>
      <c r="B619" s="616" t="s">
        <v>46</v>
      </c>
      <c r="C619" s="616" t="s">
        <v>22</v>
      </c>
      <c r="D619" s="606" t="n">
        <v>0.697916666666667</v>
      </c>
      <c r="E619" s="606" t="n">
        <v>0.743055555555555</v>
      </c>
      <c r="G619" s="605" t="s">
        <v>169</v>
      </c>
      <c r="H619" s="616" t="s">
        <v>126</v>
      </c>
      <c r="I619" s="607" t="n">
        <v>435</v>
      </c>
      <c r="J619" s="607" t="n">
        <v>16460</v>
      </c>
      <c r="K619" s="608" t="n">
        <v>37.8390804597701</v>
      </c>
    </row>
    <row r="620" customFormat="false" ht="13.5" hidden="false" customHeight="false" outlineLevel="0" collapsed="false">
      <c r="A620" s="604" t="n">
        <v>3032</v>
      </c>
      <c r="B620" s="616" t="s">
        <v>46</v>
      </c>
      <c r="C620" s="616" t="s">
        <v>22</v>
      </c>
      <c r="D620" s="606" t="n">
        <v>0.697916666666667</v>
      </c>
      <c r="E620" s="606" t="n">
        <v>0.743055555555555</v>
      </c>
      <c r="G620" s="605" t="s">
        <v>169</v>
      </c>
      <c r="H620" s="616" t="s">
        <v>128</v>
      </c>
      <c r="I620" s="607" t="n">
        <v>1270</v>
      </c>
      <c r="J620" s="607" t="n">
        <v>34660</v>
      </c>
      <c r="K620" s="608" t="n">
        <v>27.2913385826772</v>
      </c>
    </row>
    <row r="621" customFormat="false" ht="13.5" hidden="false" customHeight="false" outlineLevel="0" collapsed="false">
      <c r="A621" s="604" t="n">
        <v>3033</v>
      </c>
      <c r="B621" s="616" t="s">
        <v>46</v>
      </c>
      <c r="C621" s="616" t="s">
        <v>22</v>
      </c>
      <c r="D621" s="606" t="n">
        <v>0.697916666666667</v>
      </c>
      <c r="E621" s="606" t="n">
        <v>0.743055555555555</v>
      </c>
      <c r="G621" s="605" t="s">
        <v>169</v>
      </c>
      <c r="H621" s="616" t="s">
        <v>129</v>
      </c>
      <c r="I621" s="607" t="n">
        <v>1125</v>
      </c>
      <c r="J621" s="607" t="n">
        <v>20760</v>
      </c>
      <c r="K621" s="608" t="n">
        <v>18.4533333333333</v>
      </c>
    </row>
    <row r="622" customFormat="false" ht="13.5" hidden="false" customHeight="false" outlineLevel="0" collapsed="false">
      <c r="A622" s="604" t="n">
        <v>3034</v>
      </c>
      <c r="B622" s="616" t="s">
        <v>46</v>
      </c>
      <c r="C622" s="616" t="s">
        <v>22</v>
      </c>
      <c r="D622" s="606" t="n">
        <v>0.697916666666667</v>
      </c>
      <c r="E622" s="606" t="n">
        <v>0.743055555555555</v>
      </c>
      <c r="G622" s="605" t="s">
        <v>169</v>
      </c>
      <c r="H622" s="616" t="s">
        <v>28</v>
      </c>
      <c r="I622" s="607" t="n">
        <v>1125</v>
      </c>
      <c r="J622" s="607" t="n">
        <v>19760</v>
      </c>
      <c r="K622" s="608" t="n">
        <v>17.5644444444444</v>
      </c>
    </row>
    <row r="623" customFormat="false" ht="13.5" hidden="false" customHeight="false" outlineLevel="0" collapsed="false">
      <c r="A623" s="604" t="n">
        <v>3035</v>
      </c>
      <c r="B623" s="616" t="s">
        <v>46</v>
      </c>
      <c r="C623" s="616" t="s">
        <v>22</v>
      </c>
      <c r="D623" s="606" t="n">
        <v>0.697916666666667</v>
      </c>
      <c r="E623" s="606" t="n">
        <v>0.743055555555555</v>
      </c>
      <c r="G623" s="605" t="s">
        <v>169</v>
      </c>
      <c r="H623" s="616" t="s">
        <v>130</v>
      </c>
      <c r="I623" s="607" t="n">
        <v>1270</v>
      </c>
      <c r="J623" s="607" t="n">
        <v>28510</v>
      </c>
      <c r="K623" s="608" t="n">
        <v>22.4488188976378</v>
      </c>
    </row>
    <row r="624" customFormat="false" ht="13.5" hidden="false" customHeight="false" outlineLevel="0" collapsed="false">
      <c r="A624" s="604" t="n">
        <v>3036</v>
      </c>
      <c r="B624" s="616" t="s">
        <v>46</v>
      </c>
      <c r="C624" s="616" t="s">
        <v>22</v>
      </c>
      <c r="D624" s="606" t="n">
        <v>0.697916666666667</v>
      </c>
      <c r="E624" s="606" t="n">
        <v>0.743055555555555</v>
      </c>
      <c r="G624" s="605" t="s">
        <v>169</v>
      </c>
      <c r="H624" s="616" t="s">
        <v>131</v>
      </c>
      <c r="I624" s="607" t="n">
        <v>1270</v>
      </c>
      <c r="J624" s="607" t="n">
        <v>21060</v>
      </c>
      <c r="K624" s="608" t="n">
        <v>16.5826771653543</v>
      </c>
    </row>
    <row r="625" customFormat="false" ht="13.5" hidden="false" customHeight="false" outlineLevel="0" collapsed="false">
      <c r="A625" s="604" t="n">
        <v>3037</v>
      </c>
      <c r="B625" s="616" t="s">
        <v>46</v>
      </c>
      <c r="C625" s="616" t="s">
        <v>22</v>
      </c>
      <c r="D625" s="606" t="n">
        <v>0.697916666666667</v>
      </c>
      <c r="E625" s="606" t="n">
        <v>0.743055555555555</v>
      </c>
      <c r="G625" s="605" t="s">
        <v>169</v>
      </c>
      <c r="H625" s="616" t="s">
        <v>132</v>
      </c>
      <c r="I625" s="607" t="n">
        <v>1125</v>
      </c>
      <c r="J625" s="607" t="n">
        <v>18560</v>
      </c>
      <c r="K625" s="608" t="n">
        <v>16.4977777777778</v>
      </c>
    </row>
    <row r="626" customFormat="false" ht="13.5" hidden="false" customHeight="false" outlineLevel="0" collapsed="false">
      <c r="A626" s="604" t="n">
        <v>3038</v>
      </c>
      <c r="B626" s="616" t="s">
        <v>46</v>
      </c>
      <c r="C626" s="616" t="s">
        <v>22</v>
      </c>
      <c r="D626" s="606" t="n">
        <v>0.819444444444445</v>
      </c>
      <c r="E626" s="606" t="n">
        <v>0.868055555555555</v>
      </c>
      <c r="G626" s="605" t="s">
        <v>170</v>
      </c>
      <c r="H626" s="616" t="s">
        <v>54</v>
      </c>
      <c r="I626" s="607" t="n">
        <v>835</v>
      </c>
      <c r="J626" s="607" t="n">
        <v>16660</v>
      </c>
      <c r="K626" s="608" t="n">
        <v>19.9520958083832</v>
      </c>
    </row>
    <row r="627" customFormat="false" ht="13.5" hidden="false" customHeight="false" outlineLevel="0" collapsed="false">
      <c r="A627" s="604" t="n">
        <v>3039</v>
      </c>
      <c r="B627" s="616" t="s">
        <v>46</v>
      </c>
      <c r="C627" s="616" t="s">
        <v>22</v>
      </c>
      <c r="D627" s="606" t="n">
        <v>0.819444444444445</v>
      </c>
      <c r="E627" s="606" t="n">
        <v>0.868055555555555</v>
      </c>
      <c r="G627" s="605" t="s">
        <v>170</v>
      </c>
      <c r="H627" s="616" t="s">
        <v>25</v>
      </c>
      <c r="I627" s="607" t="n">
        <v>435</v>
      </c>
      <c r="J627" s="607" t="n">
        <v>13460</v>
      </c>
      <c r="K627" s="608" t="n">
        <v>30.9425287356322</v>
      </c>
    </row>
    <row r="628" customFormat="false" ht="13.5" hidden="false" customHeight="false" outlineLevel="0" collapsed="false">
      <c r="A628" s="604" t="n">
        <v>3040</v>
      </c>
      <c r="B628" s="616" t="s">
        <v>46</v>
      </c>
      <c r="C628" s="616" t="s">
        <v>22</v>
      </c>
      <c r="D628" s="606" t="n">
        <v>0.819444444444445</v>
      </c>
      <c r="E628" s="606" t="n">
        <v>0.868055555555555</v>
      </c>
      <c r="G628" s="605" t="s">
        <v>170</v>
      </c>
      <c r="H628" s="616" t="s">
        <v>125</v>
      </c>
      <c r="I628" s="607" t="n">
        <v>435</v>
      </c>
      <c r="J628" s="607" t="n">
        <v>13760</v>
      </c>
      <c r="K628" s="608" t="n">
        <v>31.632183908046</v>
      </c>
    </row>
    <row r="629" customFormat="false" ht="13.5" hidden="false" customHeight="false" outlineLevel="0" collapsed="false">
      <c r="A629" s="604" t="n">
        <v>3041</v>
      </c>
      <c r="B629" s="616" t="s">
        <v>46</v>
      </c>
      <c r="C629" s="616" t="s">
        <v>22</v>
      </c>
      <c r="D629" s="606" t="n">
        <v>0.819444444444445</v>
      </c>
      <c r="E629" s="606" t="n">
        <v>0.868055555555555</v>
      </c>
      <c r="G629" s="605" t="s">
        <v>170</v>
      </c>
      <c r="H629" s="616" t="s">
        <v>35</v>
      </c>
      <c r="I629" s="607" t="n">
        <v>435</v>
      </c>
      <c r="J629" s="607" t="n">
        <v>15460</v>
      </c>
      <c r="K629" s="608" t="n">
        <v>35.5402298850575</v>
      </c>
    </row>
    <row r="630" customFormat="false" ht="13.5" hidden="false" customHeight="false" outlineLevel="0" collapsed="false">
      <c r="A630" s="604" t="n">
        <v>3042</v>
      </c>
      <c r="B630" s="616" t="s">
        <v>46</v>
      </c>
      <c r="C630" s="616" t="s">
        <v>22</v>
      </c>
      <c r="D630" s="606" t="n">
        <v>0.819444444444445</v>
      </c>
      <c r="E630" s="606" t="n">
        <v>0.868055555555555</v>
      </c>
      <c r="G630" s="605" t="s">
        <v>170</v>
      </c>
      <c r="H630" s="616" t="s">
        <v>76</v>
      </c>
      <c r="I630" s="607" t="n">
        <v>435</v>
      </c>
      <c r="J630" s="607" t="n">
        <v>16160</v>
      </c>
      <c r="K630" s="608" t="n">
        <v>37.1494252873563</v>
      </c>
    </row>
    <row r="631" customFormat="false" ht="13.5" hidden="false" customHeight="false" outlineLevel="0" collapsed="false">
      <c r="A631" s="604" t="n">
        <v>3043</v>
      </c>
      <c r="B631" s="616" t="s">
        <v>46</v>
      </c>
      <c r="C631" s="616" t="s">
        <v>22</v>
      </c>
      <c r="D631" s="606" t="n">
        <v>0.819444444444445</v>
      </c>
      <c r="E631" s="606" t="n">
        <v>0.868055555555555</v>
      </c>
      <c r="G631" s="605" t="s">
        <v>170</v>
      </c>
      <c r="H631" s="616" t="s">
        <v>126</v>
      </c>
      <c r="I631" s="607" t="n">
        <v>435</v>
      </c>
      <c r="J631" s="607" t="n">
        <v>16460</v>
      </c>
      <c r="K631" s="608" t="n">
        <v>37.8390804597701</v>
      </c>
    </row>
    <row r="632" customFormat="false" ht="13.5" hidden="false" customHeight="false" outlineLevel="0" collapsed="false">
      <c r="A632" s="604" t="n">
        <v>3044</v>
      </c>
      <c r="B632" s="616" t="s">
        <v>46</v>
      </c>
      <c r="C632" s="616" t="s">
        <v>22</v>
      </c>
      <c r="D632" s="606" t="n">
        <v>0.819444444444445</v>
      </c>
      <c r="E632" s="606" t="n">
        <v>0.868055555555555</v>
      </c>
      <c r="G632" s="605" t="s">
        <v>170</v>
      </c>
      <c r="H632" s="616" t="s">
        <v>128</v>
      </c>
      <c r="I632" s="607" t="n">
        <v>1270</v>
      </c>
      <c r="J632" s="607" t="n">
        <v>34660</v>
      </c>
      <c r="K632" s="608" t="n">
        <v>27.2913385826772</v>
      </c>
    </row>
    <row r="633" customFormat="false" ht="13.5" hidden="false" customHeight="false" outlineLevel="0" collapsed="false">
      <c r="A633" s="604" t="n">
        <v>3045</v>
      </c>
      <c r="B633" s="616" t="s">
        <v>46</v>
      </c>
      <c r="C633" s="616" t="s">
        <v>22</v>
      </c>
      <c r="D633" s="606" t="n">
        <v>0.819444444444445</v>
      </c>
      <c r="E633" s="606" t="n">
        <v>0.868055555555555</v>
      </c>
      <c r="G633" s="605" t="s">
        <v>170</v>
      </c>
      <c r="H633" s="616" t="s">
        <v>129</v>
      </c>
      <c r="I633" s="607" t="n">
        <v>1125</v>
      </c>
      <c r="J633" s="607" t="n">
        <v>20760</v>
      </c>
      <c r="K633" s="608" t="n">
        <v>18.4533333333333</v>
      </c>
    </row>
    <row r="634" customFormat="false" ht="13.5" hidden="false" customHeight="false" outlineLevel="0" collapsed="false">
      <c r="A634" s="604" t="n">
        <v>3046</v>
      </c>
      <c r="B634" s="616" t="s">
        <v>46</v>
      </c>
      <c r="C634" s="616" t="s">
        <v>22</v>
      </c>
      <c r="D634" s="606" t="n">
        <v>0.819444444444445</v>
      </c>
      <c r="E634" s="606" t="n">
        <v>0.868055555555555</v>
      </c>
      <c r="G634" s="605" t="s">
        <v>170</v>
      </c>
      <c r="H634" s="616" t="s">
        <v>28</v>
      </c>
      <c r="I634" s="607" t="n">
        <v>1125</v>
      </c>
      <c r="J634" s="607" t="n">
        <v>19760</v>
      </c>
      <c r="K634" s="608" t="n">
        <v>17.5644444444444</v>
      </c>
    </row>
    <row r="635" customFormat="false" ht="13.5" hidden="false" customHeight="false" outlineLevel="0" collapsed="false">
      <c r="A635" s="604" t="n">
        <v>3047</v>
      </c>
      <c r="B635" s="616" t="s">
        <v>46</v>
      </c>
      <c r="C635" s="616" t="s">
        <v>22</v>
      </c>
      <c r="D635" s="606" t="n">
        <v>0.819444444444445</v>
      </c>
      <c r="E635" s="606" t="n">
        <v>0.868055555555555</v>
      </c>
      <c r="G635" s="605" t="s">
        <v>170</v>
      </c>
      <c r="H635" s="616" t="s">
        <v>130</v>
      </c>
      <c r="I635" s="607" t="n">
        <v>1270</v>
      </c>
      <c r="J635" s="607" t="n">
        <v>28510</v>
      </c>
      <c r="K635" s="608" t="n">
        <v>22.4488188976378</v>
      </c>
    </row>
    <row r="636" customFormat="false" ht="13.5" hidden="false" customHeight="false" outlineLevel="0" collapsed="false">
      <c r="A636" s="604" t="n">
        <v>3048</v>
      </c>
      <c r="B636" s="616" t="s">
        <v>46</v>
      </c>
      <c r="C636" s="616" t="s">
        <v>22</v>
      </c>
      <c r="D636" s="606" t="n">
        <v>0.819444444444445</v>
      </c>
      <c r="E636" s="606" t="n">
        <v>0.868055555555555</v>
      </c>
      <c r="G636" s="605" t="s">
        <v>170</v>
      </c>
      <c r="H636" s="616" t="s">
        <v>131</v>
      </c>
      <c r="I636" s="607" t="n">
        <v>1270</v>
      </c>
      <c r="J636" s="607" t="n">
        <v>21060</v>
      </c>
      <c r="K636" s="608" t="n">
        <v>16.5826771653543</v>
      </c>
    </row>
    <row r="637" customFormat="false" ht="13.5" hidden="false" customHeight="false" outlineLevel="0" collapsed="false">
      <c r="A637" s="604" t="n">
        <v>3049</v>
      </c>
      <c r="B637" s="616" t="s">
        <v>46</v>
      </c>
      <c r="C637" s="616" t="s">
        <v>22</v>
      </c>
      <c r="D637" s="606" t="n">
        <v>0.819444444444445</v>
      </c>
      <c r="E637" s="606" t="n">
        <v>0.868055555555555</v>
      </c>
      <c r="G637" s="605" t="s">
        <v>170</v>
      </c>
      <c r="H637" s="616" t="s">
        <v>132</v>
      </c>
      <c r="I637" s="607" t="n">
        <v>1125</v>
      </c>
      <c r="J637" s="607" t="n">
        <v>18560</v>
      </c>
      <c r="K637" s="608" t="n">
        <v>16.4977777777778</v>
      </c>
    </row>
    <row r="638" customFormat="false" ht="13.5" hidden="false" customHeight="false" outlineLevel="0" collapsed="false">
      <c r="A638" s="604" t="n">
        <v>5053</v>
      </c>
      <c r="B638" s="616" t="s">
        <v>58</v>
      </c>
      <c r="C638" s="616" t="s">
        <v>22</v>
      </c>
      <c r="D638" s="606" t="n">
        <v>0.631944444444444</v>
      </c>
      <c r="E638" s="606" t="n">
        <v>0.697916666666667</v>
      </c>
      <c r="G638" s="605" t="s">
        <v>171</v>
      </c>
      <c r="H638" s="616" t="s">
        <v>124</v>
      </c>
      <c r="I638" s="607" t="n">
        <v>1141</v>
      </c>
      <c r="J638" s="607" t="n">
        <v>28320</v>
      </c>
      <c r="K638" s="608" t="n">
        <v>24.8203330411919</v>
      </c>
    </row>
    <row r="639" customFormat="false" ht="13.5" hidden="false" customHeight="false" outlineLevel="0" collapsed="false">
      <c r="A639" s="604" t="n">
        <v>5054</v>
      </c>
      <c r="B639" s="616" t="s">
        <v>58</v>
      </c>
      <c r="C639" s="616" t="s">
        <v>22</v>
      </c>
      <c r="D639" s="606" t="n">
        <v>0.631944444444444</v>
      </c>
      <c r="E639" s="606" t="n">
        <v>0.697916666666667</v>
      </c>
      <c r="G639" s="605" t="s">
        <v>171</v>
      </c>
      <c r="H639" s="616" t="s">
        <v>54</v>
      </c>
      <c r="I639" s="607" t="n">
        <v>1141</v>
      </c>
      <c r="J639" s="607" t="n">
        <v>28820</v>
      </c>
      <c r="K639" s="608" t="n">
        <v>25.2585451358458</v>
      </c>
    </row>
    <row r="640" customFormat="false" ht="13.5" hidden="false" customHeight="false" outlineLevel="0" collapsed="false">
      <c r="A640" s="604" t="n">
        <v>5055</v>
      </c>
      <c r="B640" s="616" t="s">
        <v>58</v>
      </c>
      <c r="C640" s="616" t="s">
        <v>22</v>
      </c>
      <c r="D640" s="606" t="n">
        <v>0.631944444444444</v>
      </c>
      <c r="E640" s="606" t="n">
        <v>0.697916666666667</v>
      </c>
      <c r="G640" s="605" t="s">
        <v>171</v>
      </c>
      <c r="H640" s="616" t="s">
        <v>25</v>
      </c>
      <c r="I640" s="607" t="n">
        <v>741</v>
      </c>
      <c r="J640" s="607" t="n">
        <v>18620</v>
      </c>
      <c r="K640" s="608" t="n">
        <v>25.1282051282051</v>
      </c>
    </row>
    <row r="641" customFormat="false" ht="13.5" hidden="false" customHeight="false" outlineLevel="0" collapsed="false">
      <c r="A641" s="604" t="n">
        <v>5056</v>
      </c>
      <c r="B641" s="616" t="s">
        <v>58</v>
      </c>
      <c r="C641" s="616" t="s">
        <v>22</v>
      </c>
      <c r="D641" s="606" t="n">
        <v>0.631944444444444</v>
      </c>
      <c r="E641" s="606" t="n">
        <v>0.697916666666667</v>
      </c>
      <c r="G641" s="605" t="s">
        <v>171</v>
      </c>
      <c r="H641" s="616" t="s">
        <v>125</v>
      </c>
      <c r="I641" s="607" t="n">
        <v>741</v>
      </c>
      <c r="J641" s="607" t="n">
        <v>27820</v>
      </c>
      <c r="K641" s="608" t="n">
        <v>37.5438596491228</v>
      </c>
    </row>
    <row r="642" customFormat="false" ht="13.5" hidden="false" customHeight="false" outlineLevel="0" collapsed="false">
      <c r="A642" s="604" t="n">
        <v>5057</v>
      </c>
      <c r="B642" s="616" t="s">
        <v>58</v>
      </c>
      <c r="C642" s="616" t="s">
        <v>22</v>
      </c>
      <c r="D642" s="606" t="n">
        <v>0.631944444444444</v>
      </c>
      <c r="E642" s="606" t="n">
        <v>0.697916666666667</v>
      </c>
      <c r="G642" s="605" t="s">
        <v>171</v>
      </c>
      <c r="H642" s="616" t="s">
        <v>35</v>
      </c>
      <c r="I642" s="607" t="n">
        <v>741</v>
      </c>
      <c r="J642" s="607" t="n">
        <v>27920</v>
      </c>
      <c r="K642" s="608" t="n">
        <v>37.6788124156545</v>
      </c>
    </row>
    <row r="643" customFormat="false" ht="13.5" hidden="false" customHeight="false" outlineLevel="0" collapsed="false">
      <c r="A643" s="604" t="n">
        <v>5058</v>
      </c>
      <c r="B643" s="616" t="s">
        <v>58</v>
      </c>
      <c r="C643" s="616" t="s">
        <v>22</v>
      </c>
      <c r="D643" s="606" t="n">
        <v>0.631944444444444</v>
      </c>
      <c r="E643" s="606" t="n">
        <v>0.697916666666667</v>
      </c>
      <c r="G643" s="605" t="s">
        <v>171</v>
      </c>
      <c r="H643" s="616" t="s">
        <v>76</v>
      </c>
      <c r="I643" s="607" t="n">
        <v>741</v>
      </c>
      <c r="J643" s="607" t="n">
        <v>28020</v>
      </c>
      <c r="K643" s="608" t="n">
        <v>37.8137651821862</v>
      </c>
    </row>
    <row r="644" customFormat="false" ht="13.5" hidden="false" customHeight="false" outlineLevel="0" collapsed="false">
      <c r="A644" s="604" t="n">
        <v>5059</v>
      </c>
      <c r="B644" s="616" t="s">
        <v>58</v>
      </c>
      <c r="C644" s="616" t="s">
        <v>22</v>
      </c>
      <c r="D644" s="606" t="n">
        <v>0.631944444444444</v>
      </c>
      <c r="E644" s="606" t="n">
        <v>0.697916666666667</v>
      </c>
      <c r="G644" s="605" t="s">
        <v>171</v>
      </c>
      <c r="H644" s="616" t="s">
        <v>126</v>
      </c>
      <c r="I644" s="607" t="n">
        <v>741</v>
      </c>
      <c r="J644" s="607" t="n">
        <v>28120</v>
      </c>
      <c r="K644" s="608" t="n">
        <v>37.9487179487179</v>
      </c>
    </row>
    <row r="645" customFormat="false" ht="13.5" hidden="false" customHeight="false" outlineLevel="0" collapsed="false">
      <c r="A645" s="604" t="n">
        <v>5060</v>
      </c>
      <c r="B645" s="616" t="s">
        <v>58</v>
      </c>
      <c r="C645" s="616" t="s">
        <v>22</v>
      </c>
      <c r="D645" s="606" t="n">
        <v>0.631944444444444</v>
      </c>
      <c r="E645" s="606" t="n">
        <v>0.697916666666667</v>
      </c>
      <c r="G645" s="605" t="s">
        <v>171</v>
      </c>
      <c r="H645" s="616" t="s">
        <v>128</v>
      </c>
      <c r="I645" s="607" t="n">
        <v>1882</v>
      </c>
      <c r="J645" s="607" t="n">
        <v>40520</v>
      </c>
      <c r="K645" s="608" t="n">
        <v>21.5302869287991</v>
      </c>
    </row>
    <row r="646" customFormat="false" ht="13.5" hidden="false" customHeight="false" outlineLevel="0" collapsed="false">
      <c r="A646" s="604" t="n">
        <v>5061</v>
      </c>
      <c r="B646" s="616" t="s">
        <v>58</v>
      </c>
      <c r="C646" s="616" t="s">
        <v>22</v>
      </c>
      <c r="D646" s="606" t="n">
        <v>0.631944444444444</v>
      </c>
      <c r="E646" s="606" t="n">
        <v>0.697916666666667</v>
      </c>
      <c r="G646" s="605" t="s">
        <v>171</v>
      </c>
      <c r="H646" s="616" t="s">
        <v>129</v>
      </c>
      <c r="I646" s="607" t="n">
        <v>1635</v>
      </c>
      <c r="J646" s="607" t="n">
        <v>34920</v>
      </c>
      <c r="K646" s="608" t="n">
        <v>21.3577981651376</v>
      </c>
    </row>
    <row r="647" customFormat="false" ht="13.5" hidden="false" customHeight="false" outlineLevel="0" collapsed="false">
      <c r="A647" s="604" t="n">
        <v>5062</v>
      </c>
      <c r="B647" s="616" t="s">
        <v>58</v>
      </c>
      <c r="C647" s="616" t="s">
        <v>22</v>
      </c>
      <c r="D647" s="606" t="n">
        <v>0.631944444444444</v>
      </c>
      <c r="E647" s="606" t="n">
        <v>0.697916666666667</v>
      </c>
      <c r="G647" s="605" t="s">
        <v>171</v>
      </c>
      <c r="H647" s="616" t="s">
        <v>28</v>
      </c>
      <c r="I647" s="607" t="n">
        <v>1635</v>
      </c>
      <c r="J647" s="607" t="n">
        <v>33920</v>
      </c>
      <c r="K647" s="608" t="n">
        <v>20.7461773700306</v>
      </c>
    </row>
    <row r="648" customFormat="false" ht="13.5" hidden="false" customHeight="false" outlineLevel="0" collapsed="false">
      <c r="A648" s="604" t="n">
        <v>5063</v>
      </c>
      <c r="B648" s="616" t="s">
        <v>58</v>
      </c>
      <c r="C648" s="616" t="s">
        <v>22</v>
      </c>
      <c r="D648" s="606" t="n">
        <v>0.631944444444444</v>
      </c>
      <c r="E648" s="606" t="n">
        <v>0.697916666666667</v>
      </c>
      <c r="G648" s="605" t="s">
        <v>171</v>
      </c>
      <c r="H648" s="616" t="s">
        <v>130</v>
      </c>
      <c r="I648" s="607" t="n">
        <v>1882</v>
      </c>
      <c r="J648" s="607" t="n">
        <v>37820</v>
      </c>
      <c r="K648" s="608" t="n">
        <v>20.0956429330499</v>
      </c>
    </row>
    <row r="649" customFormat="false" ht="13.5" hidden="false" customHeight="false" outlineLevel="0" collapsed="false">
      <c r="A649" s="604" t="n">
        <v>5064</v>
      </c>
      <c r="B649" s="616" t="s">
        <v>58</v>
      </c>
      <c r="C649" s="616" t="s">
        <v>22</v>
      </c>
      <c r="D649" s="606" t="n">
        <v>0.631944444444444</v>
      </c>
      <c r="E649" s="606" t="n">
        <v>0.697916666666667</v>
      </c>
      <c r="G649" s="605" t="s">
        <v>171</v>
      </c>
      <c r="H649" s="616" t="s">
        <v>131</v>
      </c>
      <c r="I649" s="607" t="n">
        <v>1882</v>
      </c>
      <c r="J649" s="607" t="n">
        <v>25270</v>
      </c>
      <c r="K649" s="608" t="n">
        <v>13.4272051009564</v>
      </c>
    </row>
    <row r="650" customFormat="false" ht="13.5" hidden="false" customHeight="false" outlineLevel="0" collapsed="false">
      <c r="A650" s="604" t="n">
        <v>5065</v>
      </c>
      <c r="B650" s="616" t="s">
        <v>58</v>
      </c>
      <c r="C650" s="616" t="s">
        <v>22</v>
      </c>
      <c r="D650" s="606" t="n">
        <v>0.631944444444444</v>
      </c>
      <c r="E650" s="606" t="n">
        <v>0.697916666666667</v>
      </c>
      <c r="G650" s="605" t="s">
        <v>171</v>
      </c>
      <c r="H650" s="616" t="s">
        <v>132</v>
      </c>
      <c r="I650" s="607" t="n">
        <v>1635</v>
      </c>
      <c r="J650" s="607" t="n">
        <v>22470</v>
      </c>
      <c r="K650" s="60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01</v>
      </c>
      <c r="B1" s="639"/>
      <c r="C1" s="639"/>
      <c r="D1" s="632" t="n">
        <f aca="false">COUNTA(D3:D10001)</f>
        <v>657</v>
      </c>
      <c r="G1" s="640" t="s">
        <v>173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116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5</v>
      </c>
      <c r="I3" s="635" t="n">
        <v>852</v>
      </c>
      <c r="J3" s="635" t="n">
        <v>19590</v>
      </c>
      <c r="K3" s="636" t="n">
        <v>22.9929577464789</v>
      </c>
    </row>
    <row r="4" customFormat="false" ht="13.5" hidden="false" customHeight="false" outlineLevel="0" collapsed="false">
      <c r="A4" s="632" t="n">
        <v>4123</v>
      </c>
      <c r="B4" s="644" t="s">
        <v>22</v>
      </c>
      <c r="C4" s="644" t="s">
        <v>23</v>
      </c>
      <c r="D4" s="634" t="n">
        <v>0.340277777777778</v>
      </c>
      <c r="E4" s="634" t="n">
        <v>0.409722222222222</v>
      </c>
      <c r="G4" s="633" t="s">
        <v>26</v>
      </c>
      <c r="H4" s="644" t="s">
        <v>25</v>
      </c>
      <c r="I4" s="635" t="n">
        <v>852</v>
      </c>
      <c r="J4" s="635" t="n">
        <v>15790</v>
      </c>
      <c r="K4" s="636" t="n">
        <v>18.5328638497653</v>
      </c>
    </row>
    <row r="5" customFormat="false" ht="13.5" hidden="false" customHeight="false" outlineLevel="0" collapsed="false">
      <c r="A5" s="632" t="n">
        <v>4130</v>
      </c>
      <c r="B5" s="644" t="s">
        <v>22</v>
      </c>
      <c r="C5" s="644" t="s">
        <v>23</v>
      </c>
      <c r="D5" s="634" t="n">
        <v>0.340277777777778</v>
      </c>
      <c r="E5" s="634" t="n">
        <v>0.409722222222222</v>
      </c>
      <c r="G5" s="633" t="s">
        <v>27</v>
      </c>
      <c r="H5" s="644" t="s">
        <v>28</v>
      </c>
      <c r="I5" s="635" t="n">
        <v>1820</v>
      </c>
      <c r="J5" s="635" t="n">
        <v>37490</v>
      </c>
      <c r="K5" s="636" t="n">
        <v>20.5989010989011</v>
      </c>
    </row>
    <row r="6" customFormat="false" ht="13.5" hidden="false" customHeight="false" outlineLevel="0" collapsed="false">
      <c r="A6" s="632" t="n">
        <v>4136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29</v>
      </c>
      <c r="H6" s="644" t="s">
        <v>25</v>
      </c>
      <c r="I6" s="635" t="n">
        <v>852</v>
      </c>
      <c r="J6" s="635" t="n">
        <v>19590</v>
      </c>
      <c r="K6" s="636" t="n">
        <v>22.9929577464789</v>
      </c>
    </row>
    <row r="7" customFormat="false" ht="13.5" hidden="false" customHeight="false" outlineLevel="0" collapsed="false">
      <c r="A7" s="632" t="n">
        <v>4143</v>
      </c>
      <c r="B7" s="644" t="s">
        <v>22</v>
      </c>
      <c r="C7" s="644" t="s">
        <v>23</v>
      </c>
      <c r="D7" s="634" t="n">
        <v>0.444444444444444</v>
      </c>
      <c r="E7" s="634" t="n">
        <v>0.517361111111111</v>
      </c>
      <c r="G7" s="633" t="s">
        <v>30</v>
      </c>
      <c r="H7" s="644" t="s">
        <v>25</v>
      </c>
      <c r="I7" s="635" t="n">
        <v>852</v>
      </c>
      <c r="J7" s="635" t="n">
        <v>16390</v>
      </c>
      <c r="K7" s="636" t="n">
        <v>19.2370892018779</v>
      </c>
    </row>
    <row r="8" customFormat="false" ht="13.5" hidden="false" customHeight="false" outlineLevel="0" collapsed="false">
      <c r="A8" s="632" t="n">
        <v>4150</v>
      </c>
      <c r="B8" s="644" t="s">
        <v>22</v>
      </c>
      <c r="C8" s="644" t="s">
        <v>23</v>
      </c>
      <c r="D8" s="634" t="n">
        <v>0.444444444444444</v>
      </c>
      <c r="E8" s="634" t="n">
        <v>0.517361111111111</v>
      </c>
      <c r="G8" s="633" t="s">
        <v>31</v>
      </c>
      <c r="H8" s="644" t="s">
        <v>28</v>
      </c>
      <c r="I8" s="635" t="n">
        <v>1820</v>
      </c>
      <c r="J8" s="635" t="n">
        <v>35490</v>
      </c>
      <c r="K8" s="636" t="n">
        <v>19.5</v>
      </c>
    </row>
    <row r="9" customFormat="false" ht="13.5" hidden="false" customHeight="false" outlineLevel="0" collapsed="false">
      <c r="A9" s="632" t="n">
        <v>4156</v>
      </c>
      <c r="B9" s="644" t="s">
        <v>22</v>
      </c>
      <c r="C9" s="644" t="s">
        <v>23</v>
      </c>
      <c r="D9" s="634" t="n">
        <v>0.517361111111111</v>
      </c>
      <c r="E9" s="634" t="n">
        <v>0.590277777777778</v>
      </c>
      <c r="G9" s="633" t="s">
        <v>32</v>
      </c>
      <c r="H9" s="644" t="s">
        <v>25</v>
      </c>
      <c r="I9" s="635" t="n">
        <v>852</v>
      </c>
      <c r="J9" s="635" t="n">
        <v>17790</v>
      </c>
      <c r="K9" s="636" t="n">
        <v>20.8802816901408</v>
      </c>
    </row>
    <row r="10" customFormat="false" ht="13.5" hidden="false" customHeight="false" outlineLevel="0" collapsed="false">
      <c r="A10" s="632" t="n">
        <v>4163</v>
      </c>
      <c r="B10" s="644" t="s">
        <v>22</v>
      </c>
      <c r="C10" s="644" t="s">
        <v>23</v>
      </c>
      <c r="D10" s="634" t="n">
        <v>0.517361111111111</v>
      </c>
      <c r="E10" s="634" t="n">
        <v>0.590277777777778</v>
      </c>
      <c r="G10" s="633" t="s">
        <v>33</v>
      </c>
      <c r="H10" s="644" t="s">
        <v>28</v>
      </c>
      <c r="I10" s="635" t="n">
        <v>1820</v>
      </c>
      <c r="J10" s="635" t="n">
        <v>32390</v>
      </c>
      <c r="K10" s="636" t="n">
        <v>17.7967032967033</v>
      </c>
    </row>
    <row r="11" customFormat="false" ht="13.5" hidden="false" customHeight="false" outlineLevel="0" collapsed="false">
      <c r="A11" s="632" t="n">
        <v>4169</v>
      </c>
      <c r="B11" s="644" t="s">
        <v>22</v>
      </c>
      <c r="C11" s="644" t="s">
        <v>23</v>
      </c>
      <c r="D11" s="634" t="n">
        <v>0.611111111111111</v>
      </c>
      <c r="E11" s="634" t="n">
        <v>0.6875</v>
      </c>
      <c r="G11" s="633" t="s">
        <v>34</v>
      </c>
      <c r="H11" s="644" t="s">
        <v>25</v>
      </c>
      <c r="I11" s="635" t="n">
        <v>852</v>
      </c>
      <c r="J11" s="635" t="n">
        <v>19590</v>
      </c>
      <c r="K11" s="636" t="n">
        <v>22.9929577464789</v>
      </c>
    </row>
    <row r="12" customFormat="false" ht="13.5" hidden="false" customHeight="false" outlineLevel="0" collapsed="false">
      <c r="A12" s="632" t="n">
        <v>4176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6</v>
      </c>
      <c r="H12" s="644" t="s">
        <v>25</v>
      </c>
      <c r="I12" s="635" t="n">
        <v>852</v>
      </c>
      <c r="J12" s="635" t="n">
        <v>16690</v>
      </c>
      <c r="K12" s="636" t="n">
        <v>19.5892018779343</v>
      </c>
    </row>
    <row r="13" customFormat="false" ht="13.5" hidden="false" customHeight="false" outlineLevel="0" collapsed="false">
      <c r="A13" s="632" t="n">
        <v>4183</v>
      </c>
      <c r="B13" s="644" t="s">
        <v>22</v>
      </c>
      <c r="C13" s="644" t="s">
        <v>23</v>
      </c>
      <c r="D13" s="634" t="n">
        <v>0.722222222222222</v>
      </c>
      <c r="E13" s="634" t="n">
        <v>0.795138888888889</v>
      </c>
      <c r="G13" s="633" t="s">
        <v>37</v>
      </c>
      <c r="H13" s="644" t="s">
        <v>25</v>
      </c>
      <c r="I13" s="635" t="n">
        <v>852</v>
      </c>
      <c r="J13" s="635" t="n">
        <v>14690</v>
      </c>
      <c r="K13" s="636" t="n">
        <v>17.2417840375587</v>
      </c>
    </row>
    <row r="14" customFormat="false" ht="13.5" hidden="false" customHeight="false" outlineLevel="0" collapsed="false">
      <c r="A14" s="632" t="n">
        <v>4190</v>
      </c>
      <c r="B14" s="644" t="s">
        <v>22</v>
      </c>
      <c r="C14" s="644" t="s">
        <v>23</v>
      </c>
      <c r="D14" s="634" t="n">
        <v>0.722222222222222</v>
      </c>
      <c r="E14" s="634" t="n">
        <v>0.795138888888889</v>
      </c>
      <c r="G14" s="633" t="s">
        <v>38</v>
      </c>
      <c r="H14" s="644" t="s">
        <v>28</v>
      </c>
      <c r="I14" s="635" t="n">
        <v>1820</v>
      </c>
      <c r="J14" s="635" t="n">
        <v>32590</v>
      </c>
      <c r="K14" s="636" t="n">
        <v>17.9065934065934</v>
      </c>
    </row>
    <row r="15" customFormat="false" ht="13.5" hidden="false" customHeight="false" outlineLevel="0" collapsed="false">
      <c r="A15" s="632" t="n">
        <v>4196</v>
      </c>
      <c r="B15" s="644" t="s">
        <v>22</v>
      </c>
      <c r="C15" s="644" t="s">
        <v>23</v>
      </c>
      <c r="D15" s="634" t="n">
        <v>0.784722222222222</v>
      </c>
      <c r="E15" s="634" t="n">
        <v>0.857638888888889</v>
      </c>
      <c r="G15" s="633" t="s">
        <v>39</v>
      </c>
      <c r="H15" s="644" t="s">
        <v>35</v>
      </c>
      <c r="I15" s="635" t="n">
        <v>852</v>
      </c>
      <c r="J15" s="635" t="n">
        <v>19590</v>
      </c>
      <c r="K15" s="636" t="n">
        <v>22.9929577464789</v>
      </c>
    </row>
    <row r="16" customFormat="false" ht="13.5" hidden="false" customHeight="false" outlineLevel="0" collapsed="false">
      <c r="A16" s="632" t="n">
        <v>4201</v>
      </c>
      <c r="B16" s="644" t="s">
        <v>22</v>
      </c>
      <c r="C16" s="644" t="s">
        <v>23</v>
      </c>
      <c r="D16" s="634" t="n">
        <v>0.847222222222222</v>
      </c>
      <c r="E16" s="634" t="n">
        <v>0.927083333333333</v>
      </c>
      <c r="G16" s="633" t="s">
        <v>40</v>
      </c>
      <c r="H16" s="644" t="s">
        <v>25</v>
      </c>
      <c r="I16" s="635" t="n">
        <v>852</v>
      </c>
      <c r="J16" s="635" t="n">
        <v>17190</v>
      </c>
      <c r="K16" s="636" t="n">
        <v>20.1760563380282</v>
      </c>
    </row>
    <row r="17" customFormat="false" ht="13.5" hidden="false" customHeight="false" outlineLevel="0" collapsed="false">
      <c r="A17" s="632" t="n">
        <v>4208</v>
      </c>
      <c r="B17" s="644" t="s">
        <v>22</v>
      </c>
      <c r="C17" s="644" t="s">
        <v>23</v>
      </c>
      <c r="D17" s="634" t="n">
        <v>0.847222222222222</v>
      </c>
      <c r="E17" s="634" t="n">
        <v>0.927083333333333</v>
      </c>
      <c r="G17" s="633" t="s">
        <v>41</v>
      </c>
      <c r="H17" s="644" t="s">
        <v>28</v>
      </c>
      <c r="I17" s="635" t="n">
        <v>1820</v>
      </c>
      <c r="J17" s="635" t="n">
        <v>31690</v>
      </c>
      <c r="K17" s="636" t="n">
        <v>17.4120879120879</v>
      </c>
    </row>
    <row r="18" customFormat="false" ht="13.5" hidden="false" customHeight="false" outlineLevel="0" collapsed="false">
      <c r="A18" s="632" t="n">
        <v>4214</v>
      </c>
      <c r="B18" s="644" t="s">
        <v>22</v>
      </c>
      <c r="C18" s="644" t="s">
        <v>42</v>
      </c>
      <c r="D18" s="634" t="n">
        <v>0.409722222222222</v>
      </c>
      <c r="E18" s="634" t="n">
        <v>0.472222222222222</v>
      </c>
      <c r="G18" s="633" t="s">
        <v>43</v>
      </c>
      <c r="H18" s="644" t="s">
        <v>25</v>
      </c>
      <c r="I18" s="635" t="n">
        <v>562</v>
      </c>
      <c r="J18" s="635" t="n">
        <v>15640</v>
      </c>
      <c r="K18" s="636" t="n">
        <v>27.8291814946619</v>
      </c>
    </row>
    <row r="19" customFormat="false" ht="13.5" hidden="false" customHeight="false" outlineLevel="0" collapsed="false">
      <c r="A19" s="632" t="n">
        <v>4221</v>
      </c>
      <c r="B19" s="644" t="s">
        <v>22</v>
      </c>
      <c r="C19" s="644" t="s">
        <v>42</v>
      </c>
      <c r="D19" s="634" t="n">
        <v>0.548611111111111</v>
      </c>
      <c r="E19" s="634" t="n">
        <v>0.611111111111111</v>
      </c>
      <c r="G19" s="633" t="s">
        <v>44</v>
      </c>
      <c r="H19" s="644" t="s">
        <v>25</v>
      </c>
      <c r="I19" s="635" t="n">
        <v>562</v>
      </c>
      <c r="J19" s="635" t="n">
        <v>14240</v>
      </c>
      <c r="K19" s="636" t="n">
        <v>25.3380782918149</v>
      </c>
    </row>
    <row r="20" customFormat="false" ht="13.5" hidden="false" customHeight="false" outlineLevel="0" collapsed="false">
      <c r="A20" s="632" t="n">
        <v>4228</v>
      </c>
      <c r="B20" s="644" t="s">
        <v>22</v>
      </c>
      <c r="C20" s="644" t="s">
        <v>42</v>
      </c>
      <c r="D20" s="634" t="n">
        <v>0.815972222222222</v>
      </c>
      <c r="E20" s="634" t="n">
        <v>0.878472222222222</v>
      </c>
      <c r="G20" s="633" t="s">
        <v>45</v>
      </c>
      <c r="H20" s="644" t="s">
        <v>25</v>
      </c>
      <c r="I20" s="635" t="n">
        <v>562</v>
      </c>
      <c r="J20" s="635" t="n">
        <v>14240</v>
      </c>
      <c r="K20" s="636" t="n">
        <v>25.3380782918149</v>
      </c>
    </row>
    <row r="21" customFormat="false" ht="13.5" hidden="false" customHeight="false" outlineLevel="0" collapsed="false">
      <c r="A21" s="632" t="n">
        <v>4233</v>
      </c>
      <c r="B21" s="644" t="s">
        <v>22</v>
      </c>
      <c r="C21" s="644" t="s">
        <v>46</v>
      </c>
      <c r="D21" s="634" t="n">
        <v>0.315972222222222</v>
      </c>
      <c r="E21" s="634" t="n">
        <v>0.361111111111111</v>
      </c>
      <c r="G21" s="633" t="s">
        <v>47</v>
      </c>
      <c r="H21" s="644" t="s">
        <v>54</v>
      </c>
      <c r="I21" s="635" t="n">
        <v>835</v>
      </c>
      <c r="J21" s="635" t="n">
        <v>16660</v>
      </c>
      <c r="K21" s="636" t="n">
        <v>19.9520958083832</v>
      </c>
    </row>
    <row r="22" customFormat="false" ht="13.5" hidden="false" customHeight="false" outlineLevel="0" collapsed="false">
      <c r="A22" s="632" t="n">
        <v>4241</v>
      </c>
      <c r="B22" s="644" t="s">
        <v>22</v>
      </c>
      <c r="C22" s="644" t="s">
        <v>46</v>
      </c>
      <c r="D22" s="634" t="n">
        <v>0.315972222222222</v>
      </c>
      <c r="E22" s="634" t="n">
        <v>0.361111111111111</v>
      </c>
      <c r="G22" s="633" t="s">
        <v>48</v>
      </c>
      <c r="H22" s="644" t="s">
        <v>28</v>
      </c>
      <c r="I22" s="635" t="n">
        <v>1125</v>
      </c>
      <c r="J22" s="635" t="n">
        <v>19760</v>
      </c>
      <c r="K22" s="636" t="n">
        <v>17.5644444444444</v>
      </c>
    </row>
    <row r="23" customFormat="false" ht="13.5" hidden="false" customHeight="false" outlineLevel="0" collapsed="false">
      <c r="A23" s="632" t="n">
        <v>4245</v>
      </c>
      <c r="B23" s="644" t="s">
        <v>22</v>
      </c>
      <c r="C23" s="644" t="s">
        <v>46</v>
      </c>
      <c r="D23" s="634" t="n">
        <v>0.375</v>
      </c>
      <c r="E23" s="634" t="n">
        <v>0.420138888888889</v>
      </c>
      <c r="G23" s="633" t="s">
        <v>194</v>
      </c>
      <c r="H23" s="644" t="s">
        <v>54</v>
      </c>
      <c r="I23" s="635" t="n">
        <v>835</v>
      </c>
      <c r="J23" s="635" t="n">
        <v>16660</v>
      </c>
      <c r="K23" s="636" t="n">
        <v>19.9520958083832</v>
      </c>
    </row>
    <row r="24" customFormat="false" ht="13.5" hidden="false" customHeight="false" outlineLevel="0" collapsed="false">
      <c r="A24" s="632" t="n">
        <v>4253</v>
      </c>
      <c r="B24" s="644" t="s">
        <v>22</v>
      </c>
      <c r="C24" s="644" t="s">
        <v>46</v>
      </c>
      <c r="D24" s="634" t="n">
        <v>0.375</v>
      </c>
      <c r="E24" s="634" t="n">
        <v>0.420138888888889</v>
      </c>
      <c r="G24" s="633" t="s">
        <v>195</v>
      </c>
      <c r="H24" s="644" t="s">
        <v>28</v>
      </c>
      <c r="I24" s="635" t="n">
        <v>1125</v>
      </c>
      <c r="J24" s="635" t="n">
        <v>19760</v>
      </c>
      <c r="K24" s="636" t="n">
        <v>17.5644444444444</v>
      </c>
    </row>
    <row r="25" customFormat="false" ht="13.5" hidden="false" customHeight="false" outlineLevel="0" collapsed="false">
      <c r="A25" s="632" t="n">
        <v>4257</v>
      </c>
      <c r="B25" s="644" t="s">
        <v>22</v>
      </c>
      <c r="C25" s="644" t="s">
        <v>46</v>
      </c>
      <c r="D25" s="634" t="n">
        <v>0.513888888888889</v>
      </c>
      <c r="E25" s="634" t="n">
        <v>0.559027777777778</v>
      </c>
      <c r="G25" s="633" t="s">
        <v>50</v>
      </c>
      <c r="H25" s="644" t="s">
        <v>54</v>
      </c>
      <c r="I25" s="635" t="n">
        <v>835</v>
      </c>
      <c r="J25" s="635" t="n">
        <v>16660</v>
      </c>
      <c r="K25" s="636" t="n">
        <v>19.9520958083832</v>
      </c>
    </row>
    <row r="26" customFormat="false" ht="13.5" hidden="false" customHeight="false" outlineLevel="0" collapsed="false">
      <c r="A26" s="632" t="n">
        <v>4265</v>
      </c>
      <c r="B26" s="644" t="s">
        <v>22</v>
      </c>
      <c r="C26" s="644" t="s">
        <v>46</v>
      </c>
      <c r="D26" s="634" t="n">
        <v>0.513888888888889</v>
      </c>
      <c r="E26" s="634" t="n">
        <v>0.559027777777778</v>
      </c>
      <c r="G26" s="633" t="s">
        <v>51</v>
      </c>
      <c r="H26" s="644" t="s">
        <v>28</v>
      </c>
      <c r="I26" s="635" t="n">
        <v>1125</v>
      </c>
      <c r="J26" s="635" t="n">
        <v>19760</v>
      </c>
      <c r="K26" s="636" t="n">
        <v>17.5644444444444</v>
      </c>
    </row>
    <row r="27" customFormat="false" ht="13.5" hidden="false" customHeight="false" outlineLevel="0" collapsed="false">
      <c r="A27" s="632" t="n">
        <v>4270</v>
      </c>
      <c r="B27" s="644" t="s">
        <v>22</v>
      </c>
      <c r="C27" s="644" t="s">
        <v>46</v>
      </c>
      <c r="D27" s="634" t="n">
        <v>0.597222222222222</v>
      </c>
      <c r="E27" s="634" t="n">
        <v>0.642361111111111</v>
      </c>
      <c r="G27" s="633" t="s">
        <v>202</v>
      </c>
      <c r="H27" s="644" t="s">
        <v>25</v>
      </c>
      <c r="I27" s="635" t="n">
        <v>435</v>
      </c>
      <c r="J27" s="635" t="n">
        <v>12660</v>
      </c>
      <c r="K27" s="636" t="n">
        <v>29.1034482758621</v>
      </c>
    </row>
    <row r="28" customFormat="false" ht="13.5" hidden="false" customHeight="false" outlineLevel="0" collapsed="false">
      <c r="A28" s="632" t="n">
        <v>4277</v>
      </c>
      <c r="B28" s="644" t="s">
        <v>22</v>
      </c>
      <c r="C28" s="644" t="s">
        <v>46</v>
      </c>
      <c r="D28" s="634" t="n">
        <v>0.597222222222222</v>
      </c>
      <c r="E28" s="634" t="n">
        <v>0.642361111111111</v>
      </c>
      <c r="G28" s="633" t="s">
        <v>203</v>
      </c>
      <c r="H28" s="644" t="s">
        <v>28</v>
      </c>
      <c r="I28" s="635" t="n">
        <v>1125</v>
      </c>
      <c r="J28" s="635" t="n">
        <v>20860</v>
      </c>
      <c r="K28" s="636" t="n">
        <v>18.5422222222222</v>
      </c>
    </row>
    <row r="29" customFormat="false" ht="13.5" hidden="false" customHeight="false" outlineLevel="0" collapsed="false">
      <c r="A29" s="632" t="n">
        <v>4281</v>
      </c>
      <c r="B29" s="644" t="s">
        <v>22</v>
      </c>
      <c r="C29" s="644" t="s">
        <v>46</v>
      </c>
      <c r="D29" s="634" t="n">
        <v>0.680555555555555</v>
      </c>
      <c r="E29" s="634" t="n">
        <v>0.732638888888889</v>
      </c>
      <c r="G29" s="633" t="s">
        <v>52</v>
      </c>
      <c r="H29" s="644" t="s">
        <v>54</v>
      </c>
      <c r="I29" s="635" t="n">
        <v>835</v>
      </c>
      <c r="J29" s="635" t="n">
        <v>16660</v>
      </c>
      <c r="K29" s="636" t="n">
        <v>19.9520958083832</v>
      </c>
    </row>
    <row r="30" customFormat="false" ht="13.5" hidden="false" customHeight="false" outlineLevel="0" collapsed="false">
      <c r="A30" s="632" t="n">
        <v>4287</v>
      </c>
      <c r="B30" s="644" t="s">
        <v>22</v>
      </c>
      <c r="C30" s="644" t="s">
        <v>46</v>
      </c>
      <c r="D30" s="634" t="n">
        <v>0.732638888888889</v>
      </c>
      <c r="E30" s="634" t="n">
        <v>0.777777777777778</v>
      </c>
      <c r="G30" s="633" t="s">
        <v>53</v>
      </c>
      <c r="H30" s="644" t="s">
        <v>54</v>
      </c>
      <c r="I30" s="635" t="n">
        <v>835</v>
      </c>
      <c r="J30" s="635" t="n">
        <v>16660</v>
      </c>
      <c r="K30" s="636" t="n">
        <v>19.9520958083832</v>
      </c>
    </row>
    <row r="31" customFormat="false" ht="13.5" hidden="false" customHeight="false" outlineLevel="0" collapsed="false">
      <c r="A31" s="632" t="n">
        <v>4295</v>
      </c>
      <c r="B31" s="644" t="s">
        <v>22</v>
      </c>
      <c r="C31" s="644" t="s">
        <v>46</v>
      </c>
      <c r="D31" s="634" t="n">
        <v>0.732638888888889</v>
      </c>
      <c r="E31" s="634" t="n">
        <v>0.777777777777778</v>
      </c>
      <c r="G31" s="633" t="s">
        <v>55</v>
      </c>
      <c r="H31" s="644" t="s">
        <v>28</v>
      </c>
      <c r="I31" s="635" t="n">
        <v>1125</v>
      </c>
      <c r="J31" s="635" t="n">
        <v>19760</v>
      </c>
      <c r="K31" s="636" t="n">
        <v>17.5644444444444</v>
      </c>
    </row>
    <row r="32" customFormat="false" ht="13.5" hidden="false" customHeight="false" outlineLevel="0" collapsed="false">
      <c r="A32" s="632" t="n">
        <v>4299</v>
      </c>
      <c r="B32" s="644" t="s">
        <v>22</v>
      </c>
      <c r="C32" s="644" t="s">
        <v>46</v>
      </c>
      <c r="D32" s="634" t="n">
        <v>0.770833333333333</v>
      </c>
      <c r="E32" s="634" t="n">
        <v>0.819444444444445</v>
      </c>
      <c r="G32" s="633" t="s">
        <v>56</v>
      </c>
      <c r="H32" s="644" t="s">
        <v>54</v>
      </c>
      <c r="I32" s="635" t="n">
        <v>835</v>
      </c>
      <c r="J32" s="635" t="n">
        <v>16660</v>
      </c>
      <c r="K32" s="636" t="n">
        <v>19.9520958083832</v>
      </c>
    </row>
    <row r="33" customFormat="false" ht="13.5" hidden="false" customHeight="false" outlineLevel="0" collapsed="false">
      <c r="A33" s="632" t="n">
        <v>4307</v>
      </c>
      <c r="B33" s="644" t="s">
        <v>22</v>
      </c>
      <c r="C33" s="644" t="s">
        <v>46</v>
      </c>
      <c r="D33" s="634" t="n">
        <v>0.770833333333333</v>
      </c>
      <c r="E33" s="634" t="n">
        <v>0.819444444444445</v>
      </c>
      <c r="G33" s="633" t="s">
        <v>57</v>
      </c>
      <c r="H33" s="644" t="s">
        <v>28</v>
      </c>
      <c r="I33" s="635" t="n">
        <v>1125</v>
      </c>
      <c r="J33" s="635" t="n">
        <v>19760</v>
      </c>
      <c r="K33" s="636" t="n">
        <v>17.5644444444444</v>
      </c>
    </row>
    <row r="34" customFormat="false" ht="13.5" hidden="false" customHeight="false" outlineLevel="0" collapsed="false">
      <c r="A34" s="632" t="n">
        <v>4311</v>
      </c>
      <c r="B34" s="644" t="s">
        <v>22</v>
      </c>
      <c r="C34" s="644" t="s">
        <v>58</v>
      </c>
      <c r="D34" s="634" t="n">
        <v>0.461805555555556</v>
      </c>
      <c r="E34" s="634" t="n">
        <v>0.527777777777778</v>
      </c>
      <c r="G34" s="633" t="s">
        <v>59</v>
      </c>
      <c r="H34" s="644" t="s">
        <v>124</v>
      </c>
      <c r="I34" s="635" t="n">
        <v>1141</v>
      </c>
      <c r="J34" s="635" t="n">
        <v>28320</v>
      </c>
      <c r="K34" s="636" t="n">
        <v>24.8203330411919</v>
      </c>
    </row>
    <row r="35" customFormat="false" ht="13.5" hidden="false" customHeight="false" outlineLevel="0" collapsed="false">
      <c r="A35" s="632" t="n">
        <v>4320</v>
      </c>
      <c r="B35" s="644" t="s">
        <v>22</v>
      </c>
      <c r="C35" s="644" t="s">
        <v>58</v>
      </c>
      <c r="D35" s="634" t="n">
        <v>0.461805555555556</v>
      </c>
      <c r="E35" s="634" t="n">
        <v>0.527777777777778</v>
      </c>
      <c r="G35" s="633" t="s">
        <v>60</v>
      </c>
      <c r="H35" s="644" t="s">
        <v>28</v>
      </c>
      <c r="I35" s="635" t="n">
        <v>1635</v>
      </c>
      <c r="J35" s="635" t="n">
        <v>33920</v>
      </c>
      <c r="K35" s="636" t="n">
        <v>20.7461773700306</v>
      </c>
    </row>
    <row r="36" customFormat="false" ht="13.5" hidden="false" customHeight="false" outlineLevel="0" collapsed="false">
      <c r="A36" s="645" t="s">
        <v>17</v>
      </c>
    </row>
    <row r="37" customFormat="false" ht="13.5" hidden="false" customHeight="false" outlineLevel="0" collapsed="false">
      <c r="A37" s="632" t="n">
        <v>1864</v>
      </c>
      <c r="B37" s="644" t="s">
        <v>23</v>
      </c>
      <c r="C37" s="644" t="s">
        <v>22</v>
      </c>
      <c r="D37" s="634" t="n">
        <v>0.298611111111111</v>
      </c>
      <c r="E37" s="634" t="n">
        <v>0.375</v>
      </c>
      <c r="G37" s="633" t="s">
        <v>61</v>
      </c>
      <c r="H37" s="644" t="s">
        <v>124</v>
      </c>
      <c r="I37" s="635" t="n">
        <v>1252</v>
      </c>
      <c r="J37" s="635" t="n">
        <v>31890</v>
      </c>
      <c r="K37" s="636" t="n">
        <v>25.4712460063898</v>
      </c>
    </row>
    <row r="38" customFormat="false" ht="13.5" hidden="false" customHeight="false" outlineLevel="0" collapsed="false">
      <c r="A38" s="632" t="n">
        <v>1869</v>
      </c>
      <c r="B38" s="644" t="s">
        <v>23</v>
      </c>
      <c r="C38" s="644" t="s">
        <v>22</v>
      </c>
      <c r="D38" s="634" t="n">
        <v>0.34375</v>
      </c>
      <c r="E38" s="634" t="n">
        <v>0.413194444444444</v>
      </c>
      <c r="G38" s="633" t="s">
        <v>62</v>
      </c>
      <c r="H38" s="644" t="s">
        <v>124</v>
      </c>
      <c r="I38" s="635" t="n">
        <v>1252</v>
      </c>
      <c r="J38" s="635" t="n">
        <v>32690</v>
      </c>
      <c r="K38" s="636" t="n">
        <v>26.1102236421725</v>
      </c>
    </row>
    <row r="39" customFormat="false" ht="13.5" hidden="false" customHeight="false" outlineLevel="0" collapsed="false">
      <c r="A39" s="632" t="n">
        <v>1878</v>
      </c>
      <c r="B39" s="644" t="s">
        <v>23</v>
      </c>
      <c r="C39" s="644" t="s">
        <v>22</v>
      </c>
      <c r="D39" s="634" t="n">
        <v>0.34375</v>
      </c>
      <c r="E39" s="634" t="n">
        <v>0.413194444444444</v>
      </c>
      <c r="G39" s="633" t="s">
        <v>63</v>
      </c>
      <c r="H39" s="644" t="s">
        <v>28</v>
      </c>
      <c r="I39" s="635" t="n">
        <v>1820</v>
      </c>
      <c r="J39" s="635" t="n">
        <v>40890</v>
      </c>
      <c r="K39" s="636" t="n">
        <v>22.467032967033</v>
      </c>
    </row>
    <row r="40" customFormat="false" ht="13.5" hidden="false" customHeight="false" outlineLevel="0" collapsed="false">
      <c r="A40" s="632" t="n">
        <v>1882</v>
      </c>
      <c r="B40" s="644" t="s">
        <v>23</v>
      </c>
      <c r="C40" s="644" t="s">
        <v>22</v>
      </c>
      <c r="D40" s="634" t="n">
        <v>0.416666666666667</v>
      </c>
      <c r="E40" s="634" t="n">
        <v>0.486111111111111</v>
      </c>
      <c r="G40" s="633" t="s">
        <v>64</v>
      </c>
      <c r="H40" s="644" t="s">
        <v>124</v>
      </c>
      <c r="I40" s="635" t="n">
        <v>1252</v>
      </c>
      <c r="J40" s="635" t="n">
        <v>32690</v>
      </c>
      <c r="K40" s="636" t="n">
        <v>26.1102236421725</v>
      </c>
    </row>
    <row r="41" customFormat="false" ht="13.5" hidden="false" customHeight="false" outlineLevel="0" collapsed="false">
      <c r="A41" s="632" t="n">
        <v>1891</v>
      </c>
      <c r="B41" s="644" t="s">
        <v>23</v>
      </c>
      <c r="C41" s="644" t="s">
        <v>22</v>
      </c>
      <c r="D41" s="634" t="n">
        <v>0.416666666666667</v>
      </c>
      <c r="E41" s="634" t="n">
        <v>0.486111111111111</v>
      </c>
      <c r="G41" s="633" t="s">
        <v>65</v>
      </c>
      <c r="H41" s="644" t="s">
        <v>28</v>
      </c>
      <c r="I41" s="635" t="n">
        <v>1820</v>
      </c>
      <c r="J41" s="635" t="n">
        <v>40890</v>
      </c>
      <c r="K41" s="636" t="n">
        <v>22.467032967033</v>
      </c>
    </row>
    <row r="42" customFormat="false" ht="13.5" hidden="false" customHeight="false" outlineLevel="0" collapsed="false">
      <c r="A42" s="632" t="n">
        <v>1895</v>
      </c>
      <c r="B42" s="644" t="s">
        <v>23</v>
      </c>
      <c r="C42" s="644" t="s">
        <v>22</v>
      </c>
      <c r="D42" s="634" t="n">
        <v>0.510416666666667</v>
      </c>
      <c r="E42" s="634" t="n">
        <v>0.583333333333333</v>
      </c>
      <c r="G42" s="633" t="s">
        <v>66</v>
      </c>
      <c r="H42" s="644" t="s">
        <v>124</v>
      </c>
      <c r="I42" s="635" t="n">
        <v>1252</v>
      </c>
      <c r="J42" s="635" t="n">
        <v>31690</v>
      </c>
      <c r="K42" s="636" t="n">
        <v>25.3115015974441</v>
      </c>
    </row>
    <row r="43" customFormat="false" ht="13.5" hidden="false" customHeight="false" outlineLevel="0" collapsed="false">
      <c r="A43" s="632" t="n">
        <v>1904</v>
      </c>
      <c r="B43" s="644" t="s">
        <v>23</v>
      </c>
      <c r="C43" s="644" t="s">
        <v>22</v>
      </c>
      <c r="D43" s="634" t="n">
        <v>0.586805555555556</v>
      </c>
      <c r="E43" s="634" t="n">
        <v>0.659722222222222</v>
      </c>
      <c r="G43" s="633" t="s">
        <v>67</v>
      </c>
      <c r="H43" s="644" t="s">
        <v>25</v>
      </c>
      <c r="I43" s="635" t="n">
        <v>852</v>
      </c>
      <c r="J43" s="635" t="n">
        <v>19590</v>
      </c>
      <c r="K43" s="636" t="n">
        <v>22.9929577464789</v>
      </c>
    </row>
    <row r="44" customFormat="false" ht="13.5" hidden="false" customHeight="false" outlineLevel="0" collapsed="false">
      <c r="A44" s="632" t="n">
        <v>1911</v>
      </c>
      <c r="B44" s="644" t="s">
        <v>23</v>
      </c>
      <c r="C44" s="644" t="s">
        <v>22</v>
      </c>
      <c r="D44" s="634" t="n">
        <v>0.621527777777778</v>
      </c>
      <c r="E44" s="634" t="n">
        <v>0.690972222222222</v>
      </c>
      <c r="G44" s="633" t="s">
        <v>68</v>
      </c>
      <c r="H44" s="644" t="s">
        <v>25</v>
      </c>
      <c r="I44" s="635" t="n">
        <v>852</v>
      </c>
      <c r="J44" s="635" t="n">
        <v>16390</v>
      </c>
      <c r="K44" s="636" t="n">
        <v>19.2370892018779</v>
      </c>
    </row>
    <row r="45" customFormat="false" ht="13.5" hidden="false" customHeight="false" outlineLevel="0" collapsed="false">
      <c r="A45" s="632" t="n">
        <v>1918</v>
      </c>
      <c r="B45" s="644" t="s">
        <v>23</v>
      </c>
      <c r="C45" s="644" t="s">
        <v>22</v>
      </c>
      <c r="D45" s="634" t="n">
        <v>0.621527777777778</v>
      </c>
      <c r="E45" s="634" t="n">
        <v>0.690972222222222</v>
      </c>
      <c r="G45" s="633" t="s">
        <v>69</v>
      </c>
      <c r="H45" s="644" t="s">
        <v>28</v>
      </c>
      <c r="I45" s="635" t="n">
        <v>1820</v>
      </c>
      <c r="J45" s="635" t="n">
        <v>39290</v>
      </c>
      <c r="K45" s="636" t="n">
        <v>21.5879120879121</v>
      </c>
    </row>
    <row r="46" customFormat="false" ht="13.5" hidden="false" customHeight="false" outlineLevel="0" collapsed="false">
      <c r="A46" s="632" t="n">
        <v>1924</v>
      </c>
      <c r="B46" s="644" t="s">
        <v>23</v>
      </c>
      <c r="C46" s="644" t="s">
        <v>22</v>
      </c>
      <c r="D46" s="634" t="n">
        <v>0.6875</v>
      </c>
      <c r="E46" s="634" t="n">
        <v>0.760416666666667</v>
      </c>
      <c r="G46" s="633" t="s">
        <v>70</v>
      </c>
      <c r="H46" s="644" t="s">
        <v>25</v>
      </c>
      <c r="I46" s="635" t="n">
        <v>852</v>
      </c>
      <c r="J46" s="635" t="n">
        <v>19590</v>
      </c>
      <c r="K46" s="636" t="n">
        <v>22.9929577464789</v>
      </c>
    </row>
    <row r="47" customFormat="false" ht="13.5" hidden="false" customHeight="false" outlineLevel="0" collapsed="false">
      <c r="A47" s="632" t="n">
        <v>1929</v>
      </c>
      <c r="B47" s="644" t="s">
        <v>23</v>
      </c>
      <c r="C47" s="644" t="s">
        <v>22</v>
      </c>
      <c r="D47" s="634" t="n">
        <v>0.746527777777778</v>
      </c>
      <c r="E47" s="634" t="n">
        <v>0.819444444444445</v>
      </c>
      <c r="G47" s="633" t="s">
        <v>71</v>
      </c>
      <c r="H47" s="644" t="s">
        <v>124</v>
      </c>
      <c r="I47" s="635" t="n">
        <v>1252</v>
      </c>
      <c r="J47" s="635" t="n">
        <v>31690</v>
      </c>
      <c r="K47" s="636" t="n">
        <v>25.3115015974441</v>
      </c>
    </row>
    <row r="48" customFormat="false" ht="13.5" hidden="false" customHeight="false" outlineLevel="0" collapsed="false">
      <c r="A48" s="632" t="n">
        <v>1938</v>
      </c>
      <c r="B48" s="644" t="s">
        <v>23</v>
      </c>
      <c r="C48" s="644" t="s">
        <v>22</v>
      </c>
      <c r="D48" s="634" t="n">
        <v>0.746527777777778</v>
      </c>
      <c r="E48" s="634" t="n">
        <v>0.819444444444445</v>
      </c>
      <c r="G48" s="633" t="s">
        <v>72</v>
      </c>
      <c r="H48" s="644" t="s">
        <v>28</v>
      </c>
      <c r="I48" s="635" t="n">
        <v>1820</v>
      </c>
      <c r="J48" s="635" t="n">
        <v>39290</v>
      </c>
      <c r="K48" s="636" t="n">
        <v>21.5879120879121</v>
      </c>
    </row>
    <row r="49" customFormat="false" ht="13.5" hidden="false" customHeight="false" outlineLevel="0" collapsed="false">
      <c r="A49" s="632" t="n">
        <v>1944</v>
      </c>
      <c r="B49" s="644" t="s">
        <v>23</v>
      </c>
      <c r="C49" s="644" t="s">
        <v>22</v>
      </c>
      <c r="D49" s="634" t="n">
        <v>0.788194444444445</v>
      </c>
      <c r="E49" s="634" t="n">
        <v>0.861111111111111</v>
      </c>
      <c r="G49" s="633" t="s">
        <v>73</v>
      </c>
      <c r="H49" s="644" t="s">
        <v>25</v>
      </c>
      <c r="I49" s="635" t="n">
        <v>852</v>
      </c>
      <c r="J49" s="635" t="n">
        <v>14490</v>
      </c>
      <c r="K49" s="636" t="n">
        <v>17.0070422535211</v>
      </c>
    </row>
    <row r="50" customFormat="false" ht="13.5" hidden="false" customHeight="false" outlineLevel="0" collapsed="false">
      <c r="A50" s="632" t="n">
        <v>1951</v>
      </c>
      <c r="B50" s="644" t="s">
        <v>23</v>
      </c>
      <c r="C50" s="644" t="s">
        <v>22</v>
      </c>
      <c r="D50" s="634" t="n">
        <v>0.788194444444445</v>
      </c>
      <c r="E50" s="634" t="n">
        <v>0.861111111111111</v>
      </c>
      <c r="G50" s="633" t="s">
        <v>74</v>
      </c>
      <c r="H50" s="644" t="s">
        <v>28</v>
      </c>
      <c r="I50" s="635" t="n">
        <v>1820</v>
      </c>
      <c r="J50" s="635" t="n">
        <v>39490</v>
      </c>
      <c r="K50" s="636" t="n">
        <v>21.6978021978022</v>
      </c>
    </row>
    <row r="51" customFormat="false" ht="13.5" hidden="false" customHeight="false" outlineLevel="0" collapsed="false">
      <c r="A51" s="632" t="n">
        <v>1956</v>
      </c>
      <c r="B51" s="644" t="s">
        <v>23</v>
      </c>
      <c r="C51" s="644" t="s">
        <v>22</v>
      </c>
      <c r="D51" s="634" t="n">
        <v>0.802083333333333</v>
      </c>
      <c r="E51" s="634" t="n">
        <v>0.875</v>
      </c>
      <c r="G51" s="633" t="s">
        <v>75</v>
      </c>
      <c r="H51" s="644" t="s">
        <v>125</v>
      </c>
      <c r="I51" s="635" t="n">
        <v>852</v>
      </c>
      <c r="J51" s="635" t="n">
        <v>19590</v>
      </c>
      <c r="K51" s="636" t="n">
        <v>22.9929577464789</v>
      </c>
    </row>
    <row r="52" customFormat="false" ht="13.5" hidden="false" customHeight="false" outlineLevel="0" collapsed="false">
      <c r="A52" s="632" t="n">
        <v>2470</v>
      </c>
      <c r="B52" s="644" t="s">
        <v>42</v>
      </c>
      <c r="C52" s="644" t="s">
        <v>22</v>
      </c>
      <c r="D52" s="634" t="n">
        <v>0.329861111111111</v>
      </c>
      <c r="E52" s="634" t="n">
        <v>0.388888888888889</v>
      </c>
      <c r="G52" s="633" t="s">
        <v>77</v>
      </c>
      <c r="H52" s="644" t="s">
        <v>124</v>
      </c>
      <c r="I52" s="635" t="n">
        <v>962</v>
      </c>
      <c r="J52" s="635" t="n">
        <v>31040</v>
      </c>
      <c r="K52" s="636" t="n">
        <v>32.2661122661123</v>
      </c>
    </row>
    <row r="53" customFormat="false" ht="13.5" hidden="false" customHeight="false" outlineLevel="0" collapsed="false">
      <c r="A53" s="632" t="n">
        <v>2476</v>
      </c>
      <c r="B53" s="644" t="s">
        <v>42</v>
      </c>
      <c r="C53" s="644" t="s">
        <v>22</v>
      </c>
      <c r="D53" s="634" t="n">
        <v>0.46875</v>
      </c>
      <c r="E53" s="634" t="n">
        <v>0.527777777777778</v>
      </c>
      <c r="G53" s="633" t="s">
        <v>78</v>
      </c>
      <c r="H53" s="644" t="s">
        <v>124</v>
      </c>
      <c r="I53" s="635" t="n">
        <v>962</v>
      </c>
      <c r="J53" s="635" t="n">
        <v>31040</v>
      </c>
      <c r="K53" s="636" t="n">
        <v>32.2661122661123</v>
      </c>
    </row>
    <row r="54" customFormat="false" ht="13.5" hidden="false" customHeight="false" outlineLevel="0" collapsed="false">
      <c r="A54" s="632" t="n">
        <v>2482</v>
      </c>
      <c r="B54" s="644" t="s">
        <v>42</v>
      </c>
      <c r="C54" s="644" t="s">
        <v>22</v>
      </c>
      <c r="D54" s="634" t="n">
        <v>0.736111111111111</v>
      </c>
      <c r="E54" s="634" t="n">
        <v>0.795138888888889</v>
      </c>
      <c r="G54" s="633" t="s">
        <v>79</v>
      </c>
      <c r="H54" s="644" t="s">
        <v>25</v>
      </c>
      <c r="I54" s="635" t="n">
        <v>562</v>
      </c>
      <c r="J54" s="635" t="n">
        <v>14540</v>
      </c>
      <c r="K54" s="636" t="n">
        <v>25.8718861209964</v>
      </c>
    </row>
    <row r="55" customFormat="false" ht="13.5" hidden="false" customHeight="false" outlineLevel="0" collapsed="false">
      <c r="A55" s="632" t="n">
        <v>2949</v>
      </c>
      <c r="B55" s="644" t="s">
        <v>46</v>
      </c>
      <c r="C55" s="644" t="s">
        <v>22</v>
      </c>
      <c r="D55" s="634" t="n">
        <v>0.302083333333333</v>
      </c>
      <c r="E55" s="634" t="n">
        <v>0.347222222222222</v>
      </c>
      <c r="G55" s="633" t="s">
        <v>196</v>
      </c>
      <c r="H55" s="644" t="s">
        <v>54</v>
      </c>
      <c r="I55" s="635" t="n">
        <v>835</v>
      </c>
      <c r="J55" s="635" t="n">
        <v>16660</v>
      </c>
      <c r="K55" s="636" t="n">
        <v>19.9520958083832</v>
      </c>
    </row>
    <row r="56" customFormat="false" ht="13.5" hidden="false" customHeight="false" outlineLevel="0" collapsed="false">
      <c r="A56" s="632" t="n">
        <v>2957</v>
      </c>
      <c r="B56" s="644" t="s">
        <v>46</v>
      </c>
      <c r="C56" s="644" t="s">
        <v>22</v>
      </c>
      <c r="D56" s="634" t="n">
        <v>0.302083333333333</v>
      </c>
      <c r="E56" s="634" t="n">
        <v>0.347222222222222</v>
      </c>
      <c r="G56" s="633" t="s">
        <v>197</v>
      </c>
      <c r="H56" s="644" t="s">
        <v>28</v>
      </c>
      <c r="I56" s="635" t="n">
        <v>1125</v>
      </c>
      <c r="J56" s="635" t="n">
        <v>19760</v>
      </c>
      <c r="K56" s="636" t="n">
        <v>17.5644444444444</v>
      </c>
    </row>
    <row r="57" customFormat="false" ht="13.5" hidden="false" customHeight="false" outlineLevel="0" collapsed="false">
      <c r="A57" s="632" t="n">
        <v>2961</v>
      </c>
      <c r="B57" s="644" t="s">
        <v>46</v>
      </c>
      <c r="C57" s="644" t="s">
        <v>22</v>
      </c>
      <c r="D57" s="634" t="n">
        <v>0.385416666666667</v>
      </c>
      <c r="E57" s="634" t="n">
        <v>0.434027777777778</v>
      </c>
      <c r="G57" s="633" t="s">
        <v>81</v>
      </c>
      <c r="H57" s="644" t="s">
        <v>54</v>
      </c>
      <c r="I57" s="635" t="n">
        <v>835</v>
      </c>
      <c r="J57" s="635" t="n">
        <v>16660</v>
      </c>
      <c r="K57" s="636" t="n">
        <v>19.9520958083832</v>
      </c>
    </row>
    <row r="58" customFormat="false" ht="13.5" hidden="false" customHeight="false" outlineLevel="0" collapsed="false">
      <c r="A58" s="632" t="n">
        <v>2969</v>
      </c>
      <c r="B58" s="644" t="s">
        <v>46</v>
      </c>
      <c r="C58" s="644" t="s">
        <v>22</v>
      </c>
      <c r="D58" s="634" t="n">
        <v>0.385416666666667</v>
      </c>
      <c r="E58" s="634" t="n">
        <v>0.434027777777778</v>
      </c>
      <c r="G58" s="633" t="s">
        <v>82</v>
      </c>
      <c r="H58" s="644" t="s">
        <v>28</v>
      </c>
      <c r="I58" s="635" t="n">
        <v>1125</v>
      </c>
      <c r="J58" s="635" t="n">
        <v>19760</v>
      </c>
      <c r="K58" s="636" t="n">
        <v>17.5644444444444</v>
      </c>
    </row>
    <row r="59" customFormat="false" ht="13.5" hidden="false" customHeight="false" outlineLevel="0" collapsed="false">
      <c r="A59" s="632" t="n">
        <v>2973</v>
      </c>
      <c r="B59" s="644" t="s">
        <v>46</v>
      </c>
      <c r="C59" s="644" t="s">
        <v>22</v>
      </c>
      <c r="D59" s="634" t="n">
        <v>0.444444444444444</v>
      </c>
      <c r="E59" s="634" t="n">
        <v>0.489583333333333</v>
      </c>
      <c r="G59" s="633" t="s">
        <v>83</v>
      </c>
      <c r="H59" s="644" t="s">
        <v>54</v>
      </c>
      <c r="I59" s="635" t="n">
        <v>835</v>
      </c>
      <c r="J59" s="635" t="n">
        <v>16660</v>
      </c>
      <c r="K59" s="636" t="n">
        <v>19.9520958083832</v>
      </c>
    </row>
    <row r="60" customFormat="false" ht="13.5" hidden="false" customHeight="false" outlineLevel="0" collapsed="false">
      <c r="A60" s="632" t="n">
        <v>2981</v>
      </c>
      <c r="B60" s="644" t="s">
        <v>46</v>
      </c>
      <c r="C60" s="644" t="s">
        <v>22</v>
      </c>
      <c r="D60" s="634" t="n">
        <v>0.444444444444444</v>
      </c>
      <c r="E60" s="634" t="n">
        <v>0.489583333333333</v>
      </c>
      <c r="G60" s="633" t="s">
        <v>84</v>
      </c>
      <c r="H60" s="644" t="s">
        <v>28</v>
      </c>
      <c r="I60" s="635" t="n">
        <v>1125</v>
      </c>
      <c r="J60" s="635" t="n">
        <v>19760</v>
      </c>
      <c r="K60" s="636" t="n">
        <v>17.5644444444444</v>
      </c>
    </row>
    <row r="61" customFormat="false" ht="13.5" hidden="false" customHeight="false" outlineLevel="0" collapsed="false">
      <c r="A61" s="632" t="n">
        <v>2985</v>
      </c>
      <c r="B61" s="644" t="s">
        <v>46</v>
      </c>
      <c r="C61" s="644" t="s">
        <v>22</v>
      </c>
      <c r="D61" s="634" t="n">
        <v>0.527777777777778</v>
      </c>
      <c r="E61" s="634" t="n">
        <v>0.572916666666667</v>
      </c>
      <c r="G61" s="633" t="s">
        <v>204</v>
      </c>
      <c r="H61" s="644" t="s">
        <v>54</v>
      </c>
      <c r="I61" s="635" t="n">
        <v>835</v>
      </c>
      <c r="J61" s="635" t="n">
        <v>25360</v>
      </c>
      <c r="K61" s="636" t="n">
        <v>30.3712574850299</v>
      </c>
    </row>
    <row r="62" customFormat="false" ht="13.5" hidden="false" customHeight="false" outlineLevel="0" collapsed="false">
      <c r="A62" s="632" t="n">
        <v>2993</v>
      </c>
      <c r="B62" s="644" t="s">
        <v>46</v>
      </c>
      <c r="C62" s="644" t="s">
        <v>22</v>
      </c>
      <c r="D62" s="634" t="n">
        <v>0.527777777777778</v>
      </c>
      <c r="E62" s="634" t="n">
        <v>0.572916666666667</v>
      </c>
      <c r="G62" s="633" t="s">
        <v>205</v>
      </c>
      <c r="H62" s="644" t="s">
        <v>28</v>
      </c>
      <c r="I62" s="635" t="n">
        <v>1125</v>
      </c>
      <c r="J62" s="635" t="n">
        <v>24060</v>
      </c>
      <c r="K62" s="636" t="n">
        <v>21.3866666666667</v>
      </c>
    </row>
    <row r="63" customFormat="false" ht="13.5" hidden="false" customHeight="false" outlineLevel="0" collapsed="false">
      <c r="A63" s="632" t="n">
        <v>2997</v>
      </c>
      <c r="B63" s="644" t="s">
        <v>46</v>
      </c>
      <c r="C63" s="644" t="s">
        <v>22</v>
      </c>
      <c r="D63" s="634" t="n">
        <v>0.607638888888889</v>
      </c>
      <c r="E63" s="634" t="n">
        <v>0.659722222222222</v>
      </c>
      <c r="G63" s="633" t="s">
        <v>85</v>
      </c>
      <c r="H63" s="644" t="s">
        <v>54</v>
      </c>
      <c r="I63" s="635" t="n">
        <v>835</v>
      </c>
      <c r="J63" s="635" t="n">
        <v>16660</v>
      </c>
      <c r="K63" s="636" t="n">
        <v>19.9520958083832</v>
      </c>
    </row>
    <row r="64" customFormat="false" ht="13.5" hidden="false" customHeight="false" outlineLevel="0" collapsed="false">
      <c r="A64" s="632" t="n">
        <v>3003</v>
      </c>
      <c r="B64" s="644" t="s">
        <v>46</v>
      </c>
      <c r="C64" s="644" t="s">
        <v>22</v>
      </c>
      <c r="D64" s="634" t="n">
        <v>0.697916666666667</v>
      </c>
      <c r="E64" s="634" t="n">
        <v>0.743055555555555</v>
      </c>
      <c r="G64" s="633" t="s">
        <v>86</v>
      </c>
      <c r="H64" s="644" t="s">
        <v>54</v>
      </c>
      <c r="I64" s="635" t="n">
        <v>835</v>
      </c>
      <c r="J64" s="635" t="n">
        <v>16660</v>
      </c>
      <c r="K64" s="636" t="n">
        <v>19.9520958083832</v>
      </c>
    </row>
    <row r="65" customFormat="false" ht="13.5" hidden="false" customHeight="false" outlineLevel="0" collapsed="false">
      <c r="A65" s="632" t="n">
        <v>3011</v>
      </c>
      <c r="B65" s="644" t="s">
        <v>46</v>
      </c>
      <c r="C65" s="644" t="s">
        <v>22</v>
      </c>
      <c r="D65" s="634" t="n">
        <v>0.697916666666667</v>
      </c>
      <c r="E65" s="634" t="n">
        <v>0.743055555555555</v>
      </c>
      <c r="G65" s="633" t="s">
        <v>87</v>
      </c>
      <c r="H65" s="644" t="s">
        <v>28</v>
      </c>
      <c r="I65" s="635" t="n">
        <v>1125</v>
      </c>
      <c r="J65" s="635" t="n">
        <v>19760</v>
      </c>
      <c r="K65" s="636" t="n">
        <v>17.5644444444444</v>
      </c>
    </row>
    <row r="66" customFormat="false" ht="13.5" hidden="false" customHeight="false" outlineLevel="0" collapsed="false">
      <c r="A66" s="632" t="n">
        <v>3015</v>
      </c>
      <c r="B66" s="644" t="s">
        <v>46</v>
      </c>
      <c r="C66" s="644" t="s">
        <v>22</v>
      </c>
      <c r="D66" s="634" t="n">
        <v>0.819444444444445</v>
      </c>
      <c r="E66" s="634" t="n">
        <v>0.868055555555555</v>
      </c>
      <c r="G66" s="633" t="s">
        <v>88</v>
      </c>
      <c r="H66" s="644" t="s">
        <v>54</v>
      </c>
      <c r="I66" s="635" t="n">
        <v>835</v>
      </c>
      <c r="J66" s="635" t="n">
        <v>16660</v>
      </c>
      <c r="K66" s="636" t="n">
        <v>19.9520958083832</v>
      </c>
    </row>
    <row r="67" customFormat="false" ht="13.5" hidden="false" customHeight="false" outlineLevel="0" collapsed="false">
      <c r="A67" s="632" t="n">
        <v>3023</v>
      </c>
      <c r="B67" s="644" t="s">
        <v>46</v>
      </c>
      <c r="C67" s="644" t="s">
        <v>22</v>
      </c>
      <c r="D67" s="634" t="n">
        <v>0.819444444444445</v>
      </c>
      <c r="E67" s="634" t="n">
        <v>0.868055555555555</v>
      </c>
      <c r="G67" s="633" t="s">
        <v>89</v>
      </c>
      <c r="H67" s="644" t="s">
        <v>28</v>
      </c>
      <c r="I67" s="635" t="n">
        <v>1125</v>
      </c>
      <c r="J67" s="635" t="n">
        <v>19760</v>
      </c>
      <c r="K67" s="636" t="n">
        <v>17.5644444444444</v>
      </c>
    </row>
    <row r="68" customFormat="false" ht="13.5" hidden="false" customHeight="false" outlineLevel="0" collapsed="false">
      <c r="A68" s="632" t="n">
        <v>5041</v>
      </c>
      <c r="B68" s="644" t="s">
        <v>58</v>
      </c>
      <c r="C68" s="644" t="s">
        <v>22</v>
      </c>
      <c r="D68" s="634" t="n">
        <v>0.631944444444444</v>
      </c>
      <c r="E68" s="634" t="n">
        <v>0.697916666666667</v>
      </c>
      <c r="G68" s="633" t="s">
        <v>90</v>
      </c>
      <c r="H68" s="644" t="s">
        <v>124</v>
      </c>
      <c r="I68" s="635" t="n">
        <v>1141</v>
      </c>
      <c r="J68" s="635" t="n">
        <v>28320</v>
      </c>
      <c r="K68" s="636" t="n">
        <v>24.8203330411919</v>
      </c>
    </row>
    <row r="69" customFormat="false" ht="13.5" hidden="false" customHeight="false" outlineLevel="0" collapsed="false">
      <c r="A69" s="632" t="n">
        <v>5050</v>
      </c>
      <c r="B69" s="644" t="s">
        <v>58</v>
      </c>
      <c r="C69" s="644" t="s">
        <v>22</v>
      </c>
      <c r="D69" s="634" t="n">
        <v>0.631944444444444</v>
      </c>
      <c r="E69" s="634" t="n">
        <v>0.697916666666667</v>
      </c>
      <c r="G69" s="633" t="s">
        <v>91</v>
      </c>
      <c r="H69" s="644" t="s">
        <v>28</v>
      </c>
      <c r="I69" s="635" t="n">
        <v>1635</v>
      </c>
      <c r="J69" s="635" t="n">
        <v>33920</v>
      </c>
      <c r="K69" s="636" t="n">
        <v>20.7461773700306</v>
      </c>
    </row>
    <row r="70" customFormat="false" ht="13.5" hidden="false" customHeight="false" outlineLevel="0" collapsed="false">
      <c r="A70" s="645" t="s">
        <v>18</v>
      </c>
    </row>
    <row r="71" customFormat="false" ht="13.5" hidden="false" customHeight="false" outlineLevel="0" collapsed="false">
      <c r="A71" s="646" t="s">
        <v>92</v>
      </c>
    </row>
    <row r="72" customFormat="false" ht="13.5" hidden="false" customHeight="false" outlineLevel="0" collapsed="false">
      <c r="A72" s="647" t="n">
        <v>4116</v>
      </c>
      <c r="B72" s="648" t="s">
        <v>22</v>
      </c>
      <c r="C72" s="648" t="s">
        <v>23</v>
      </c>
      <c r="D72" s="649" t="n">
        <v>0.315972222222222</v>
      </c>
      <c r="E72" s="649" t="n">
        <v>0.388888888888889</v>
      </c>
      <c r="F72" s="649"/>
      <c r="G72" s="650" t="s">
        <v>24</v>
      </c>
      <c r="H72" s="648" t="s">
        <v>25</v>
      </c>
      <c r="I72" s="651" t="n">
        <v>852</v>
      </c>
      <c r="J72" s="651" t="n">
        <v>19590</v>
      </c>
      <c r="K72" s="652" t="n">
        <v>22.9929577464789</v>
      </c>
      <c r="L72" s="651"/>
      <c r="M72" s="651"/>
      <c r="N72" s="652"/>
    </row>
    <row r="73" customFormat="false" ht="13.5" hidden="false" customHeight="false" outlineLevel="0" collapsed="false">
      <c r="A73" s="632" t="n">
        <v>1895</v>
      </c>
      <c r="B73" s="644" t="s">
        <v>23</v>
      </c>
      <c r="C73" s="644" t="s">
        <v>22</v>
      </c>
      <c r="D73" s="634" t="n">
        <v>0.510416666666667</v>
      </c>
      <c r="E73" s="634" t="n">
        <v>0.583333333333333</v>
      </c>
      <c r="F73" s="634" t="n">
        <f aca="false">D73-E72</f>
        <v>0.121527777777778</v>
      </c>
      <c r="G73" s="633" t="s">
        <v>66</v>
      </c>
      <c r="H73" s="644" t="s">
        <v>124</v>
      </c>
      <c r="I73" s="635" t="n">
        <v>1252</v>
      </c>
      <c r="J73" s="635" t="n">
        <v>31690</v>
      </c>
      <c r="K73" s="636" t="n">
        <v>25.3115015974441</v>
      </c>
      <c r="L73" s="635" t="n">
        <f aca="false">I72+I73</f>
        <v>2104</v>
      </c>
      <c r="M73" s="635" t="n">
        <f aca="false">J72+J73</f>
        <v>51280</v>
      </c>
      <c r="N73" s="636" t="n">
        <f aca="false">M73/L73</f>
        <v>24.3726235741445</v>
      </c>
    </row>
    <row r="74" customFormat="false" ht="13.5" hidden="false" customHeight="false" outlineLevel="0" collapsed="false">
      <c r="A74" s="632" t="n">
        <v>1904</v>
      </c>
      <c r="B74" s="644" t="s">
        <v>23</v>
      </c>
      <c r="C74" s="644" t="s">
        <v>22</v>
      </c>
      <c r="D74" s="634" t="n">
        <v>0.586805555555556</v>
      </c>
      <c r="E74" s="634" t="n">
        <v>0.659722222222222</v>
      </c>
      <c r="F74" s="634" t="n">
        <f aca="false">D74-E72</f>
        <v>0.197916666666667</v>
      </c>
      <c r="G74" s="633" t="s">
        <v>67</v>
      </c>
      <c r="H74" s="644" t="s">
        <v>25</v>
      </c>
      <c r="I74" s="635" t="n">
        <v>852</v>
      </c>
      <c r="J74" s="635" t="n">
        <v>19590</v>
      </c>
      <c r="K74" s="636" t="n">
        <v>22.9929577464789</v>
      </c>
      <c r="L74" s="635" t="n">
        <f aca="false">I72+I74</f>
        <v>1704</v>
      </c>
      <c r="M74" s="635" t="n">
        <f aca="false">J72+J74</f>
        <v>39180</v>
      </c>
      <c r="N74" s="636" t="n">
        <f aca="false">M74/L74</f>
        <v>22.9929577464789</v>
      </c>
    </row>
    <row r="75" customFormat="false" ht="13.5" hidden="false" customHeight="false" outlineLevel="0" collapsed="false">
      <c r="A75" s="632" t="n">
        <v>1911</v>
      </c>
      <c r="B75" s="644" t="s">
        <v>23</v>
      </c>
      <c r="C75" s="644" t="s">
        <v>22</v>
      </c>
      <c r="D75" s="634" t="n">
        <v>0.621527777777778</v>
      </c>
      <c r="E75" s="634" t="n">
        <v>0.690972222222222</v>
      </c>
      <c r="F75" s="634" t="n">
        <f aca="false">D75-E72</f>
        <v>0.232638888888889</v>
      </c>
      <c r="G75" s="633" t="s">
        <v>68</v>
      </c>
      <c r="H75" s="644" t="s">
        <v>25</v>
      </c>
      <c r="I75" s="635" t="n">
        <v>852</v>
      </c>
      <c r="J75" s="635" t="n">
        <v>16390</v>
      </c>
      <c r="K75" s="636" t="n">
        <v>19.2370892018779</v>
      </c>
      <c r="L75" s="635" t="n">
        <f aca="false">I72+I75</f>
        <v>1704</v>
      </c>
      <c r="M75" s="635" t="n">
        <f aca="false">J72+J75</f>
        <v>35980</v>
      </c>
      <c r="N75" s="636" t="n">
        <f aca="false">M75/L75</f>
        <v>21.1150234741784</v>
      </c>
    </row>
    <row r="76" customFormat="false" ht="13.5" hidden="false" customHeight="false" outlineLevel="0" collapsed="false">
      <c r="A76" s="632" t="n">
        <v>1918</v>
      </c>
      <c r="B76" s="644" t="s">
        <v>23</v>
      </c>
      <c r="C76" s="644" t="s">
        <v>22</v>
      </c>
      <c r="D76" s="634" t="n">
        <v>0.621527777777778</v>
      </c>
      <c r="E76" s="634" t="n">
        <v>0.690972222222222</v>
      </c>
      <c r="F76" s="634" t="n">
        <f aca="false">D76-E72</f>
        <v>0.232638888888889</v>
      </c>
      <c r="G76" s="633" t="s">
        <v>69</v>
      </c>
      <c r="H76" s="644" t="s">
        <v>28</v>
      </c>
      <c r="I76" s="635" t="n">
        <v>1820</v>
      </c>
      <c r="J76" s="635" t="n">
        <v>39290</v>
      </c>
      <c r="K76" s="636" t="n">
        <v>21.5879120879121</v>
      </c>
      <c r="L76" s="635" t="n">
        <f aca="false">I72+I76</f>
        <v>2672</v>
      </c>
      <c r="M76" s="635" t="n">
        <f aca="false">J72+J76</f>
        <v>58880</v>
      </c>
      <c r="N76" s="636" t="n">
        <f aca="false">M76/L76</f>
        <v>22.0359281437126</v>
      </c>
    </row>
    <row r="77" customFormat="false" ht="13.5" hidden="false" customHeight="false" outlineLevel="0" collapsed="false">
      <c r="A77" s="632" t="n">
        <v>1924</v>
      </c>
      <c r="B77" s="644" t="s">
        <v>23</v>
      </c>
      <c r="C77" s="644" t="s">
        <v>22</v>
      </c>
      <c r="D77" s="634" t="n">
        <v>0.6875</v>
      </c>
      <c r="E77" s="634" t="n">
        <v>0.760416666666667</v>
      </c>
      <c r="F77" s="634" t="n">
        <f aca="false">D77-E72</f>
        <v>0.298611111111111</v>
      </c>
      <c r="G77" s="633" t="s">
        <v>70</v>
      </c>
      <c r="H77" s="644" t="s">
        <v>25</v>
      </c>
      <c r="I77" s="635" t="n">
        <v>852</v>
      </c>
      <c r="J77" s="635" t="n">
        <v>19590</v>
      </c>
      <c r="K77" s="636" t="n">
        <v>22.9929577464789</v>
      </c>
      <c r="L77" s="635" t="n">
        <f aca="false">I72+I77</f>
        <v>1704</v>
      </c>
      <c r="M77" s="635" t="n">
        <f aca="false">J72+J77</f>
        <v>39180</v>
      </c>
      <c r="N77" s="636" t="n">
        <f aca="false">M77/L77</f>
        <v>22.9929577464789</v>
      </c>
    </row>
    <row r="78" customFormat="false" ht="13.5" hidden="false" customHeight="false" outlineLevel="0" collapsed="false">
      <c r="A78" s="632" t="n">
        <v>1929</v>
      </c>
      <c r="B78" s="644" t="s">
        <v>23</v>
      </c>
      <c r="C78" s="644" t="s">
        <v>22</v>
      </c>
      <c r="D78" s="634" t="n">
        <v>0.746527777777778</v>
      </c>
      <c r="E78" s="634" t="n">
        <v>0.819444444444445</v>
      </c>
      <c r="F78" s="634" t="n">
        <f aca="false">D78-E72</f>
        <v>0.357638888888889</v>
      </c>
      <c r="G78" s="633" t="s">
        <v>71</v>
      </c>
      <c r="H78" s="644" t="s">
        <v>124</v>
      </c>
      <c r="I78" s="635" t="n">
        <v>1252</v>
      </c>
      <c r="J78" s="635" t="n">
        <v>31690</v>
      </c>
      <c r="K78" s="636" t="n">
        <v>25.3115015974441</v>
      </c>
      <c r="L78" s="635" t="n">
        <f aca="false">I72+I78</f>
        <v>2104</v>
      </c>
      <c r="M78" s="635" t="n">
        <f aca="false">J72+J78</f>
        <v>51280</v>
      </c>
      <c r="N78" s="636" t="n">
        <f aca="false">M78/L78</f>
        <v>24.3726235741445</v>
      </c>
    </row>
    <row r="79" customFormat="false" ht="13.5" hidden="false" customHeight="false" outlineLevel="0" collapsed="false">
      <c r="A79" s="632" t="n">
        <v>1938</v>
      </c>
      <c r="B79" s="644" t="s">
        <v>23</v>
      </c>
      <c r="C79" s="644" t="s">
        <v>22</v>
      </c>
      <c r="D79" s="634" t="n">
        <v>0.746527777777778</v>
      </c>
      <c r="E79" s="634" t="n">
        <v>0.819444444444445</v>
      </c>
      <c r="F79" s="634" t="n">
        <f aca="false">D79-E72</f>
        <v>0.357638888888889</v>
      </c>
      <c r="G79" s="633" t="s">
        <v>72</v>
      </c>
      <c r="H79" s="644" t="s">
        <v>28</v>
      </c>
      <c r="I79" s="635" t="n">
        <v>1820</v>
      </c>
      <c r="J79" s="635" t="n">
        <v>39290</v>
      </c>
      <c r="K79" s="636" t="n">
        <v>21.5879120879121</v>
      </c>
      <c r="L79" s="635" t="n">
        <f aca="false">I72+I79</f>
        <v>2672</v>
      </c>
      <c r="M79" s="635" t="n">
        <f aca="false">J72+J79</f>
        <v>58880</v>
      </c>
      <c r="N79" s="636" t="n">
        <f aca="false">M79/L79</f>
        <v>22.0359281437126</v>
      </c>
    </row>
    <row r="80" customFormat="false" ht="13.5" hidden="false" customHeight="false" outlineLevel="0" collapsed="false">
      <c r="A80" s="632" t="n">
        <v>1944</v>
      </c>
      <c r="B80" s="644" t="s">
        <v>23</v>
      </c>
      <c r="C80" s="644" t="s">
        <v>22</v>
      </c>
      <c r="D80" s="634" t="n">
        <v>0.788194444444445</v>
      </c>
      <c r="E80" s="634" t="n">
        <v>0.861111111111111</v>
      </c>
      <c r="F80" s="634" t="n">
        <f aca="false">D80-E72</f>
        <v>0.399305555555556</v>
      </c>
      <c r="G80" s="633" t="s">
        <v>73</v>
      </c>
      <c r="H80" s="644" t="s">
        <v>25</v>
      </c>
      <c r="I80" s="635" t="n">
        <v>852</v>
      </c>
      <c r="J80" s="635" t="n">
        <v>14490</v>
      </c>
      <c r="K80" s="636" t="n">
        <v>17.0070422535211</v>
      </c>
      <c r="L80" s="635" t="n">
        <f aca="false">I72+I80</f>
        <v>1704</v>
      </c>
      <c r="M80" s="635" t="n">
        <f aca="false">J72+J80</f>
        <v>34080</v>
      </c>
      <c r="N80" s="636" t="n">
        <f aca="false">M80/L80</f>
        <v>20</v>
      </c>
    </row>
    <row r="81" customFormat="false" ht="13.5" hidden="false" customHeight="false" outlineLevel="0" collapsed="false">
      <c r="A81" s="632" t="n">
        <v>1951</v>
      </c>
      <c r="B81" s="644" t="s">
        <v>23</v>
      </c>
      <c r="C81" s="644" t="s">
        <v>22</v>
      </c>
      <c r="D81" s="634" t="n">
        <v>0.788194444444445</v>
      </c>
      <c r="E81" s="634" t="n">
        <v>0.861111111111111</v>
      </c>
      <c r="F81" s="634" t="n">
        <f aca="false">D81-E72</f>
        <v>0.399305555555556</v>
      </c>
      <c r="G81" s="633" t="s">
        <v>74</v>
      </c>
      <c r="H81" s="644" t="s">
        <v>28</v>
      </c>
      <c r="I81" s="635" t="n">
        <v>1820</v>
      </c>
      <c r="J81" s="635" t="n">
        <v>39490</v>
      </c>
      <c r="K81" s="636" t="n">
        <v>21.6978021978022</v>
      </c>
      <c r="L81" s="635" t="n">
        <f aca="false">I72+I81</f>
        <v>2672</v>
      </c>
      <c r="M81" s="635" t="n">
        <f aca="false">J72+J81</f>
        <v>59080</v>
      </c>
      <c r="N81" s="636" t="n">
        <f aca="false">M81/L81</f>
        <v>22.1107784431138</v>
      </c>
    </row>
    <row r="82" customFormat="false" ht="13.5" hidden="false" customHeight="false" outlineLevel="0" collapsed="false">
      <c r="A82" s="632" t="n">
        <v>1956</v>
      </c>
      <c r="B82" s="644" t="s">
        <v>23</v>
      </c>
      <c r="C82" s="644" t="s">
        <v>22</v>
      </c>
      <c r="D82" s="634" t="n">
        <v>0.802083333333333</v>
      </c>
      <c r="E82" s="634" t="n">
        <v>0.875</v>
      </c>
      <c r="F82" s="634" t="n">
        <f aca="false">D82-E72</f>
        <v>0.413194444444444</v>
      </c>
      <c r="G82" s="633" t="s">
        <v>75</v>
      </c>
      <c r="H82" s="644" t="s">
        <v>125</v>
      </c>
      <c r="I82" s="635" t="n">
        <v>852</v>
      </c>
      <c r="J82" s="635" t="n">
        <v>19590</v>
      </c>
      <c r="K82" s="636" t="n">
        <v>22.9929577464789</v>
      </c>
      <c r="L82" s="635" t="n">
        <f aca="false">I72+I82</f>
        <v>1704</v>
      </c>
      <c r="M82" s="635" t="n">
        <f aca="false">J72+J82</f>
        <v>39180</v>
      </c>
      <c r="N82" s="636" t="n">
        <f aca="false">M82/L82</f>
        <v>22.9929577464789</v>
      </c>
    </row>
    <row r="83" customFormat="false" ht="13.5" hidden="false" customHeight="false" outlineLevel="0" collapsed="false">
      <c r="A83" s="646" t="s">
        <v>93</v>
      </c>
    </row>
    <row r="84" customFormat="false" ht="13.5" hidden="false" customHeight="false" outlineLevel="0" collapsed="false">
      <c r="A84" s="647" t="n">
        <v>4123</v>
      </c>
      <c r="B84" s="648" t="s">
        <v>22</v>
      </c>
      <c r="C84" s="648" t="s">
        <v>23</v>
      </c>
      <c r="D84" s="649" t="n">
        <v>0.340277777777778</v>
      </c>
      <c r="E84" s="649" t="n">
        <v>0.409722222222222</v>
      </c>
      <c r="F84" s="649"/>
      <c r="G84" s="650" t="s">
        <v>26</v>
      </c>
      <c r="H84" s="648" t="s">
        <v>25</v>
      </c>
      <c r="I84" s="651" t="n">
        <v>852</v>
      </c>
      <c r="J84" s="651" t="n">
        <v>15790</v>
      </c>
      <c r="K84" s="652" t="n">
        <v>18.5328638497653</v>
      </c>
      <c r="L84" s="651"/>
      <c r="M84" s="651"/>
      <c r="N84" s="652"/>
    </row>
    <row r="85" customFormat="false" ht="13.5" hidden="false" customHeight="false" outlineLevel="0" collapsed="false">
      <c r="A85" s="632" t="n">
        <v>1895</v>
      </c>
      <c r="B85" s="644" t="s">
        <v>23</v>
      </c>
      <c r="C85" s="644" t="s">
        <v>22</v>
      </c>
      <c r="D85" s="634" t="n">
        <v>0.510416666666667</v>
      </c>
      <c r="E85" s="634" t="n">
        <v>0.583333333333333</v>
      </c>
      <c r="F85" s="634" t="n">
        <f aca="false">D85-E84</f>
        <v>0.100694444444444</v>
      </c>
      <c r="G85" s="633" t="s">
        <v>66</v>
      </c>
      <c r="H85" s="644" t="s">
        <v>124</v>
      </c>
      <c r="I85" s="635" t="n">
        <v>1252</v>
      </c>
      <c r="J85" s="635" t="n">
        <v>31690</v>
      </c>
      <c r="K85" s="636" t="n">
        <v>25.3115015974441</v>
      </c>
      <c r="L85" s="635" t="n">
        <f aca="false">I84+I85</f>
        <v>2104</v>
      </c>
      <c r="M85" s="635" t="n">
        <f aca="false">J84+J85</f>
        <v>47480</v>
      </c>
      <c r="N85" s="636" t="n">
        <f aca="false">M85/L85</f>
        <v>22.5665399239544</v>
      </c>
    </row>
    <row r="86" customFormat="false" ht="13.5" hidden="false" customHeight="false" outlineLevel="0" collapsed="false">
      <c r="A86" s="632" t="n">
        <v>1904</v>
      </c>
      <c r="B86" s="644" t="s">
        <v>23</v>
      </c>
      <c r="C86" s="644" t="s">
        <v>22</v>
      </c>
      <c r="D86" s="634" t="n">
        <v>0.586805555555556</v>
      </c>
      <c r="E86" s="634" t="n">
        <v>0.659722222222222</v>
      </c>
      <c r="F86" s="634" t="n">
        <f aca="false">D86-E84</f>
        <v>0.177083333333333</v>
      </c>
      <c r="G86" s="633" t="s">
        <v>67</v>
      </c>
      <c r="H86" s="644" t="s">
        <v>25</v>
      </c>
      <c r="I86" s="635" t="n">
        <v>852</v>
      </c>
      <c r="J86" s="635" t="n">
        <v>19590</v>
      </c>
      <c r="K86" s="636" t="n">
        <v>22.9929577464789</v>
      </c>
      <c r="L86" s="635" t="n">
        <f aca="false">I84+I86</f>
        <v>1704</v>
      </c>
      <c r="M86" s="635" t="n">
        <f aca="false">J84+J86</f>
        <v>35380</v>
      </c>
      <c r="N86" s="636" t="n">
        <f aca="false">M86/L86</f>
        <v>20.7629107981221</v>
      </c>
    </row>
    <row r="87" customFormat="false" ht="13.5" hidden="false" customHeight="false" outlineLevel="0" collapsed="false">
      <c r="A87" s="632" t="n">
        <v>1911</v>
      </c>
      <c r="B87" s="644" t="s">
        <v>23</v>
      </c>
      <c r="C87" s="644" t="s">
        <v>22</v>
      </c>
      <c r="D87" s="634" t="n">
        <v>0.621527777777778</v>
      </c>
      <c r="E87" s="634" t="n">
        <v>0.690972222222222</v>
      </c>
      <c r="F87" s="634" t="n">
        <f aca="false">D87-E84</f>
        <v>0.211805555555556</v>
      </c>
      <c r="G87" s="633" t="s">
        <v>68</v>
      </c>
      <c r="H87" s="644" t="s">
        <v>25</v>
      </c>
      <c r="I87" s="635" t="n">
        <v>852</v>
      </c>
      <c r="J87" s="635" t="n">
        <v>16390</v>
      </c>
      <c r="K87" s="636" t="n">
        <v>19.2370892018779</v>
      </c>
      <c r="L87" s="635" t="n">
        <f aca="false">I84+I87</f>
        <v>1704</v>
      </c>
      <c r="M87" s="635" t="n">
        <f aca="false">J84+J87</f>
        <v>32180</v>
      </c>
      <c r="N87" s="636" t="n">
        <f aca="false">M87/L87</f>
        <v>18.8849765258216</v>
      </c>
    </row>
    <row r="88" customFormat="false" ht="13.5" hidden="false" customHeight="false" outlineLevel="0" collapsed="false">
      <c r="A88" s="632" t="n">
        <v>1918</v>
      </c>
      <c r="B88" s="644" t="s">
        <v>23</v>
      </c>
      <c r="C88" s="644" t="s">
        <v>22</v>
      </c>
      <c r="D88" s="634" t="n">
        <v>0.621527777777778</v>
      </c>
      <c r="E88" s="634" t="n">
        <v>0.690972222222222</v>
      </c>
      <c r="F88" s="634" t="n">
        <f aca="false">D88-E84</f>
        <v>0.211805555555556</v>
      </c>
      <c r="G88" s="633" t="s">
        <v>69</v>
      </c>
      <c r="H88" s="644" t="s">
        <v>28</v>
      </c>
      <c r="I88" s="635" t="n">
        <v>1820</v>
      </c>
      <c r="J88" s="635" t="n">
        <v>39290</v>
      </c>
      <c r="K88" s="636" t="n">
        <v>21.5879120879121</v>
      </c>
      <c r="L88" s="635" t="n">
        <f aca="false">I84+I88</f>
        <v>2672</v>
      </c>
      <c r="M88" s="635" t="n">
        <f aca="false">J84+J88</f>
        <v>55080</v>
      </c>
      <c r="N88" s="636" t="n">
        <f aca="false">M88/L88</f>
        <v>20.6137724550898</v>
      </c>
    </row>
    <row r="89" customFormat="false" ht="13.5" hidden="false" customHeight="false" outlineLevel="0" collapsed="false">
      <c r="A89" s="632" t="n">
        <v>1924</v>
      </c>
      <c r="B89" s="644" t="s">
        <v>23</v>
      </c>
      <c r="C89" s="644" t="s">
        <v>22</v>
      </c>
      <c r="D89" s="634" t="n">
        <v>0.6875</v>
      </c>
      <c r="E89" s="634" t="n">
        <v>0.760416666666667</v>
      </c>
      <c r="F89" s="634" t="n">
        <f aca="false">D89-E84</f>
        <v>0.277777777777778</v>
      </c>
      <c r="G89" s="633" t="s">
        <v>70</v>
      </c>
      <c r="H89" s="644" t="s">
        <v>25</v>
      </c>
      <c r="I89" s="635" t="n">
        <v>852</v>
      </c>
      <c r="J89" s="635" t="n">
        <v>19590</v>
      </c>
      <c r="K89" s="636" t="n">
        <v>22.9929577464789</v>
      </c>
      <c r="L89" s="635" t="n">
        <f aca="false">I84+I89</f>
        <v>1704</v>
      </c>
      <c r="M89" s="635" t="n">
        <f aca="false">J84+J89</f>
        <v>35380</v>
      </c>
      <c r="N89" s="636" t="n">
        <f aca="false">M89/L89</f>
        <v>20.7629107981221</v>
      </c>
    </row>
    <row r="90" customFormat="false" ht="13.5" hidden="false" customHeight="false" outlineLevel="0" collapsed="false">
      <c r="A90" s="632" t="n">
        <v>1929</v>
      </c>
      <c r="B90" s="644" t="s">
        <v>23</v>
      </c>
      <c r="C90" s="644" t="s">
        <v>22</v>
      </c>
      <c r="D90" s="634" t="n">
        <v>0.746527777777778</v>
      </c>
      <c r="E90" s="634" t="n">
        <v>0.819444444444445</v>
      </c>
      <c r="F90" s="634" t="n">
        <f aca="false">D90-E84</f>
        <v>0.336805555555556</v>
      </c>
      <c r="G90" s="633" t="s">
        <v>71</v>
      </c>
      <c r="H90" s="644" t="s">
        <v>124</v>
      </c>
      <c r="I90" s="635" t="n">
        <v>1252</v>
      </c>
      <c r="J90" s="635" t="n">
        <v>31690</v>
      </c>
      <c r="K90" s="636" t="n">
        <v>25.3115015974441</v>
      </c>
      <c r="L90" s="635" t="n">
        <f aca="false">I84+I90</f>
        <v>2104</v>
      </c>
      <c r="M90" s="635" t="n">
        <f aca="false">J84+J90</f>
        <v>47480</v>
      </c>
      <c r="N90" s="636" t="n">
        <f aca="false">M90/L90</f>
        <v>22.5665399239544</v>
      </c>
    </row>
    <row r="91" customFormat="false" ht="13.5" hidden="false" customHeight="false" outlineLevel="0" collapsed="false">
      <c r="A91" s="632" t="n">
        <v>1938</v>
      </c>
      <c r="B91" s="644" t="s">
        <v>23</v>
      </c>
      <c r="C91" s="644" t="s">
        <v>22</v>
      </c>
      <c r="D91" s="634" t="n">
        <v>0.746527777777778</v>
      </c>
      <c r="E91" s="634" t="n">
        <v>0.819444444444445</v>
      </c>
      <c r="F91" s="634" t="n">
        <f aca="false">D91-E84</f>
        <v>0.336805555555556</v>
      </c>
      <c r="G91" s="633" t="s">
        <v>72</v>
      </c>
      <c r="H91" s="644" t="s">
        <v>28</v>
      </c>
      <c r="I91" s="635" t="n">
        <v>1820</v>
      </c>
      <c r="J91" s="635" t="n">
        <v>39290</v>
      </c>
      <c r="K91" s="636" t="n">
        <v>21.5879120879121</v>
      </c>
      <c r="L91" s="635" t="n">
        <f aca="false">I84+I91</f>
        <v>2672</v>
      </c>
      <c r="M91" s="635" t="n">
        <f aca="false">J84+J91</f>
        <v>55080</v>
      </c>
      <c r="N91" s="636" t="n">
        <f aca="false">M91/L91</f>
        <v>20.6137724550898</v>
      </c>
    </row>
    <row r="92" customFormat="false" ht="13.5" hidden="false" customHeight="false" outlineLevel="0" collapsed="false">
      <c r="A92" s="632" t="n">
        <v>1944</v>
      </c>
      <c r="B92" s="644" t="s">
        <v>23</v>
      </c>
      <c r="C92" s="644" t="s">
        <v>22</v>
      </c>
      <c r="D92" s="634" t="n">
        <v>0.788194444444445</v>
      </c>
      <c r="E92" s="634" t="n">
        <v>0.861111111111111</v>
      </c>
      <c r="F92" s="634" t="n">
        <f aca="false">D92-E84</f>
        <v>0.378472222222222</v>
      </c>
      <c r="G92" s="633" t="s">
        <v>73</v>
      </c>
      <c r="H92" s="644" t="s">
        <v>25</v>
      </c>
      <c r="I92" s="635" t="n">
        <v>852</v>
      </c>
      <c r="J92" s="635" t="n">
        <v>14490</v>
      </c>
      <c r="K92" s="636" t="n">
        <v>17.0070422535211</v>
      </c>
      <c r="L92" s="635" t="n">
        <f aca="false">I84+I92</f>
        <v>1704</v>
      </c>
      <c r="M92" s="635" t="n">
        <f aca="false">J84+J92</f>
        <v>30280</v>
      </c>
      <c r="N92" s="636" t="n">
        <f aca="false">M92/L92</f>
        <v>17.7699530516432</v>
      </c>
    </row>
    <row r="93" customFormat="false" ht="13.5" hidden="false" customHeight="false" outlineLevel="0" collapsed="false">
      <c r="A93" s="632" t="n">
        <v>1951</v>
      </c>
      <c r="B93" s="644" t="s">
        <v>23</v>
      </c>
      <c r="C93" s="644" t="s">
        <v>22</v>
      </c>
      <c r="D93" s="634" t="n">
        <v>0.788194444444445</v>
      </c>
      <c r="E93" s="634" t="n">
        <v>0.861111111111111</v>
      </c>
      <c r="F93" s="634" t="n">
        <f aca="false">D93-E84</f>
        <v>0.378472222222222</v>
      </c>
      <c r="G93" s="633" t="s">
        <v>74</v>
      </c>
      <c r="H93" s="644" t="s">
        <v>28</v>
      </c>
      <c r="I93" s="635" t="n">
        <v>1820</v>
      </c>
      <c r="J93" s="635" t="n">
        <v>39490</v>
      </c>
      <c r="K93" s="636" t="n">
        <v>21.6978021978022</v>
      </c>
      <c r="L93" s="635" t="n">
        <f aca="false">I84+I93</f>
        <v>2672</v>
      </c>
      <c r="M93" s="635" t="n">
        <f aca="false">J84+J93</f>
        <v>55280</v>
      </c>
      <c r="N93" s="636" t="n">
        <f aca="false">M93/L93</f>
        <v>20.688622754491</v>
      </c>
    </row>
    <row r="94" customFormat="false" ht="13.5" hidden="false" customHeight="false" outlineLevel="0" collapsed="false">
      <c r="A94" s="632" t="n">
        <v>1956</v>
      </c>
      <c r="B94" s="644" t="s">
        <v>23</v>
      </c>
      <c r="C94" s="644" t="s">
        <v>22</v>
      </c>
      <c r="D94" s="634" t="n">
        <v>0.802083333333333</v>
      </c>
      <c r="E94" s="634" t="n">
        <v>0.875</v>
      </c>
      <c r="F94" s="634" t="n">
        <f aca="false">D94-E84</f>
        <v>0.392361111111111</v>
      </c>
      <c r="G94" s="633" t="s">
        <v>75</v>
      </c>
      <c r="H94" s="644" t="s">
        <v>125</v>
      </c>
      <c r="I94" s="635" t="n">
        <v>852</v>
      </c>
      <c r="J94" s="635" t="n">
        <v>19590</v>
      </c>
      <c r="K94" s="636" t="n">
        <v>22.9929577464789</v>
      </c>
      <c r="L94" s="635" t="n">
        <f aca="false">I84+I94</f>
        <v>1704</v>
      </c>
      <c r="M94" s="635" t="n">
        <f aca="false">J84+J94</f>
        <v>35380</v>
      </c>
      <c r="N94" s="636" t="n">
        <f aca="false">M94/L94</f>
        <v>20.7629107981221</v>
      </c>
    </row>
    <row r="95" customFormat="false" ht="13.5" hidden="false" customHeight="false" outlineLevel="0" collapsed="false">
      <c r="A95" s="646" t="s">
        <v>94</v>
      </c>
    </row>
    <row r="96" customFormat="false" ht="13.5" hidden="false" customHeight="false" outlineLevel="0" collapsed="false">
      <c r="A96" s="653" t="n">
        <v>4130</v>
      </c>
      <c r="B96" s="654" t="s">
        <v>22</v>
      </c>
      <c r="C96" s="654" t="s">
        <v>23</v>
      </c>
      <c r="D96" s="655" t="n">
        <v>0.340277777777778</v>
      </c>
      <c r="E96" s="655" t="n">
        <v>0.409722222222222</v>
      </c>
      <c r="F96" s="655"/>
      <c r="G96" s="656" t="s">
        <v>27</v>
      </c>
      <c r="H96" s="654" t="s">
        <v>28</v>
      </c>
      <c r="I96" s="657" t="n">
        <v>1820</v>
      </c>
      <c r="J96" s="657" t="n">
        <v>37490</v>
      </c>
      <c r="K96" s="658" t="n">
        <v>20.5989010989011</v>
      </c>
      <c r="L96" s="657"/>
      <c r="M96" s="657"/>
      <c r="N96" s="658"/>
    </row>
    <row r="97" customFormat="false" ht="13.5" hidden="false" customHeight="false" outlineLevel="0" collapsed="false">
      <c r="A97" s="632" t="n">
        <v>1895</v>
      </c>
      <c r="B97" s="644" t="s">
        <v>23</v>
      </c>
      <c r="C97" s="644" t="s">
        <v>22</v>
      </c>
      <c r="D97" s="634" t="n">
        <v>0.510416666666667</v>
      </c>
      <c r="E97" s="634" t="n">
        <v>0.583333333333333</v>
      </c>
      <c r="F97" s="634" t="n">
        <f aca="false">D97-E96</f>
        <v>0.100694444444444</v>
      </c>
      <c r="G97" s="633" t="s">
        <v>66</v>
      </c>
      <c r="H97" s="644" t="s">
        <v>124</v>
      </c>
      <c r="I97" s="635" t="n">
        <v>1252</v>
      </c>
      <c r="J97" s="635" t="n">
        <v>31690</v>
      </c>
      <c r="K97" s="636" t="n">
        <v>25.3115015974441</v>
      </c>
      <c r="L97" s="635" t="n">
        <f aca="false">I96+I97</f>
        <v>3072</v>
      </c>
      <c r="M97" s="635" t="n">
        <f aca="false">J96+J97</f>
        <v>69180</v>
      </c>
      <c r="N97" s="636" t="n">
        <f aca="false">M97/L97</f>
        <v>22.51953125</v>
      </c>
    </row>
    <row r="98" customFormat="false" ht="13.5" hidden="false" customHeight="false" outlineLevel="0" collapsed="false">
      <c r="A98" s="632" t="n">
        <v>1904</v>
      </c>
      <c r="B98" s="644" t="s">
        <v>23</v>
      </c>
      <c r="C98" s="644" t="s">
        <v>22</v>
      </c>
      <c r="D98" s="634" t="n">
        <v>0.586805555555556</v>
      </c>
      <c r="E98" s="634" t="n">
        <v>0.659722222222222</v>
      </c>
      <c r="F98" s="634" t="n">
        <f aca="false">D98-E96</f>
        <v>0.177083333333333</v>
      </c>
      <c r="G98" s="633" t="s">
        <v>67</v>
      </c>
      <c r="H98" s="644" t="s">
        <v>25</v>
      </c>
      <c r="I98" s="635" t="n">
        <v>852</v>
      </c>
      <c r="J98" s="635" t="n">
        <v>19590</v>
      </c>
      <c r="K98" s="636" t="n">
        <v>22.9929577464789</v>
      </c>
      <c r="L98" s="635" t="n">
        <f aca="false">I96+I98</f>
        <v>2672</v>
      </c>
      <c r="M98" s="635" t="n">
        <f aca="false">J96+J98</f>
        <v>57080</v>
      </c>
      <c r="N98" s="636" t="n">
        <f aca="false">M98/L98</f>
        <v>21.3622754491018</v>
      </c>
    </row>
    <row r="99" customFormat="false" ht="13.5" hidden="false" customHeight="false" outlineLevel="0" collapsed="false">
      <c r="A99" s="632" t="n">
        <v>1911</v>
      </c>
      <c r="B99" s="644" t="s">
        <v>23</v>
      </c>
      <c r="C99" s="644" t="s">
        <v>22</v>
      </c>
      <c r="D99" s="634" t="n">
        <v>0.621527777777778</v>
      </c>
      <c r="E99" s="634" t="n">
        <v>0.690972222222222</v>
      </c>
      <c r="F99" s="634" t="n">
        <f aca="false">D99-E96</f>
        <v>0.211805555555556</v>
      </c>
      <c r="G99" s="633" t="s">
        <v>68</v>
      </c>
      <c r="H99" s="644" t="s">
        <v>25</v>
      </c>
      <c r="I99" s="635" t="n">
        <v>852</v>
      </c>
      <c r="J99" s="635" t="n">
        <v>16390</v>
      </c>
      <c r="K99" s="636" t="n">
        <v>19.2370892018779</v>
      </c>
      <c r="L99" s="635" t="n">
        <f aca="false">I96+I99</f>
        <v>2672</v>
      </c>
      <c r="M99" s="635" t="n">
        <f aca="false">J96+J99</f>
        <v>53880</v>
      </c>
      <c r="N99" s="636" t="n">
        <f aca="false">M99/L99</f>
        <v>20.1646706586826</v>
      </c>
    </row>
    <row r="100" customFormat="false" ht="13.5" hidden="false" customHeight="false" outlineLevel="0" collapsed="false">
      <c r="A100" s="632" t="n">
        <v>1918</v>
      </c>
      <c r="B100" s="644" t="s">
        <v>23</v>
      </c>
      <c r="C100" s="644" t="s">
        <v>22</v>
      </c>
      <c r="D100" s="634" t="n">
        <v>0.621527777777778</v>
      </c>
      <c r="E100" s="634" t="n">
        <v>0.690972222222222</v>
      </c>
      <c r="F100" s="634" t="n">
        <f aca="false">D100-E96</f>
        <v>0.211805555555556</v>
      </c>
      <c r="G100" s="633" t="s">
        <v>69</v>
      </c>
      <c r="H100" s="644" t="s">
        <v>28</v>
      </c>
      <c r="I100" s="635" t="n">
        <v>1820</v>
      </c>
      <c r="J100" s="635" t="n">
        <v>39290</v>
      </c>
      <c r="K100" s="636" t="n">
        <v>21.5879120879121</v>
      </c>
      <c r="L100" s="635" t="n">
        <f aca="false">I96+I100</f>
        <v>3640</v>
      </c>
      <c r="M100" s="635" t="n">
        <f aca="false">J96+J100</f>
        <v>76780</v>
      </c>
      <c r="N100" s="636" t="n">
        <f aca="false">M100/L100</f>
        <v>21.0934065934066</v>
      </c>
    </row>
    <row r="101" customFormat="false" ht="13.5" hidden="false" customHeight="false" outlineLevel="0" collapsed="false">
      <c r="A101" s="632" t="n">
        <v>1924</v>
      </c>
      <c r="B101" s="644" t="s">
        <v>23</v>
      </c>
      <c r="C101" s="644" t="s">
        <v>22</v>
      </c>
      <c r="D101" s="634" t="n">
        <v>0.6875</v>
      </c>
      <c r="E101" s="634" t="n">
        <v>0.760416666666667</v>
      </c>
      <c r="F101" s="634" t="n">
        <f aca="false">D101-E96</f>
        <v>0.277777777777778</v>
      </c>
      <c r="G101" s="633" t="s">
        <v>70</v>
      </c>
      <c r="H101" s="644" t="s">
        <v>25</v>
      </c>
      <c r="I101" s="635" t="n">
        <v>852</v>
      </c>
      <c r="J101" s="635" t="n">
        <v>19590</v>
      </c>
      <c r="K101" s="636" t="n">
        <v>22.9929577464789</v>
      </c>
      <c r="L101" s="635" t="n">
        <f aca="false">I96+I101</f>
        <v>2672</v>
      </c>
      <c r="M101" s="635" t="n">
        <f aca="false">J96+J101</f>
        <v>57080</v>
      </c>
      <c r="N101" s="636" t="n">
        <f aca="false">M101/L101</f>
        <v>21.3622754491018</v>
      </c>
    </row>
    <row r="102" customFormat="false" ht="13.5" hidden="false" customHeight="false" outlineLevel="0" collapsed="false">
      <c r="A102" s="632" t="n">
        <v>1929</v>
      </c>
      <c r="B102" s="644" t="s">
        <v>23</v>
      </c>
      <c r="C102" s="644" t="s">
        <v>22</v>
      </c>
      <c r="D102" s="634" t="n">
        <v>0.746527777777778</v>
      </c>
      <c r="E102" s="634" t="n">
        <v>0.819444444444445</v>
      </c>
      <c r="F102" s="634" t="n">
        <f aca="false">D102-E96</f>
        <v>0.336805555555556</v>
      </c>
      <c r="G102" s="633" t="s">
        <v>71</v>
      </c>
      <c r="H102" s="644" t="s">
        <v>124</v>
      </c>
      <c r="I102" s="635" t="n">
        <v>1252</v>
      </c>
      <c r="J102" s="635" t="n">
        <v>31690</v>
      </c>
      <c r="K102" s="636" t="n">
        <v>25.3115015974441</v>
      </c>
      <c r="L102" s="635" t="n">
        <f aca="false">I96+I102</f>
        <v>3072</v>
      </c>
      <c r="M102" s="635" t="n">
        <f aca="false">J96+J102</f>
        <v>69180</v>
      </c>
      <c r="N102" s="636" t="n">
        <f aca="false">M102/L102</f>
        <v>22.51953125</v>
      </c>
    </row>
    <row r="103" customFormat="false" ht="13.5" hidden="false" customHeight="false" outlineLevel="0" collapsed="false">
      <c r="A103" s="632" t="n">
        <v>1938</v>
      </c>
      <c r="B103" s="644" t="s">
        <v>23</v>
      </c>
      <c r="C103" s="644" t="s">
        <v>22</v>
      </c>
      <c r="D103" s="634" t="n">
        <v>0.746527777777778</v>
      </c>
      <c r="E103" s="634" t="n">
        <v>0.819444444444445</v>
      </c>
      <c r="F103" s="634" t="n">
        <f aca="false">D103-E96</f>
        <v>0.336805555555556</v>
      </c>
      <c r="G103" s="633" t="s">
        <v>72</v>
      </c>
      <c r="H103" s="644" t="s">
        <v>28</v>
      </c>
      <c r="I103" s="635" t="n">
        <v>1820</v>
      </c>
      <c r="J103" s="635" t="n">
        <v>39290</v>
      </c>
      <c r="K103" s="636" t="n">
        <v>21.5879120879121</v>
      </c>
      <c r="L103" s="635" t="n">
        <f aca="false">I96+I103</f>
        <v>3640</v>
      </c>
      <c r="M103" s="635" t="n">
        <f aca="false">J96+J103</f>
        <v>76780</v>
      </c>
      <c r="N103" s="636" t="n">
        <f aca="false">M103/L103</f>
        <v>21.0934065934066</v>
      </c>
    </row>
    <row r="104" customFormat="false" ht="13.5" hidden="false" customHeight="false" outlineLevel="0" collapsed="false">
      <c r="A104" s="632" t="n">
        <v>1944</v>
      </c>
      <c r="B104" s="644" t="s">
        <v>23</v>
      </c>
      <c r="C104" s="644" t="s">
        <v>22</v>
      </c>
      <c r="D104" s="634" t="n">
        <v>0.788194444444445</v>
      </c>
      <c r="E104" s="634" t="n">
        <v>0.861111111111111</v>
      </c>
      <c r="F104" s="634" t="n">
        <f aca="false">D104-E96</f>
        <v>0.378472222222222</v>
      </c>
      <c r="G104" s="633" t="s">
        <v>73</v>
      </c>
      <c r="H104" s="644" t="s">
        <v>25</v>
      </c>
      <c r="I104" s="635" t="n">
        <v>852</v>
      </c>
      <c r="J104" s="635" t="n">
        <v>14490</v>
      </c>
      <c r="K104" s="636" t="n">
        <v>17.0070422535211</v>
      </c>
      <c r="L104" s="635" t="n">
        <f aca="false">I96+I104</f>
        <v>2672</v>
      </c>
      <c r="M104" s="635" t="n">
        <f aca="false">J96+J104</f>
        <v>51980</v>
      </c>
      <c r="N104" s="636" t="n">
        <f aca="false">M104/L104</f>
        <v>19.4535928143713</v>
      </c>
    </row>
    <row r="105" customFormat="false" ht="13.5" hidden="false" customHeight="false" outlineLevel="0" collapsed="false">
      <c r="A105" s="632" t="n">
        <v>1951</v>
      </c>
      <c r="B105" s="644" t="s">
        <v>23</v>
      </c>
      <c r="C105" s="644" t="s">
        <v>22</v>
      </c>
      <c r="D105" s="634" t="n">
        <v>0.788194444444445</v>
      </c>
      <c r="E105" s="634" t="n">
        <v>0.861111111111111</v>
      </c>
      <c r="F105" s="634" t="n">
        <f aca="false">D105-E96</f>
        <v>0.378472222222222</v>
      </c>
      <c r="G105" s="633" t="s">
        <v>74</v>
      </c>
      <c r="H105" s="644" t="s">
        <v>28</v>
      </c>
      <c r="I105" s="635" t="n">
        <v>1820</v>
      </c>
      <c r="J105" s="635" t="n">
        <v>39490</v>
      </c>
      <c r="K105" s="636" t="n">
        <v>21.6978021978022</v>
      </c>
      <c r="L105" s="635" t="n">
        <f aca="false">I96+I105</f>
        <v>3640</v>
      </c>
      <c r="M105" s="635" t="n">
        <f aca="false">J96+J105</f>
        <v>76980</v>
      </c>
      <c r="N105" s="636" t="n">
        <f aca="false">M105/L105</f>
        <v>21.1483516483517</v>
      </c>
    </row>
    <row r="106" customFormat="false" ht="13.5" hidden="false" customHeight="false" outlineLevel="0" collapsed="false">
      <c r="A106" s="632" t="n">
        <v>1956</v>
      </c>
      <c r="B106" s="644" t="s">
        <v>23</v>
      </c>
      <c r="C106" s="644" t="s">
        <v>22</v>
      </c>
      <c r="D106" s="634" t="n">
        <v>0.802083333333333</v>
      </c>
      <c r="E106" s="634" t="n">
        <v>0.875</v>
      </c>
      <c r="F106" s="634" t="n">
        <f aca="false">D106-E96</f>
        <v>0.392361111111111</v>
      </c>
      <c r="G106" s="633" t="s">
        <v>75</v>
      </c>
      <c r="H106" s="644" t="s">
        <v>125</v>
      </c>
      <c r="I106" s="635" t="n">
        <v>852</v>
      </c>
      <c r="J106" s="635" t="n">
        <v>19590</v>
      </c>
      <c r="K106" s="636" t="n">
        <v>22.9929577464789</v>
      </c>
      <c r="L106" s="635" t="n">
        <f aca="false">I96+I106</f>
        <v>2672</v>
      </c>
      <c r="M106" s="635" t="n">
        <f aca="false">J96+J106</f>
        <v>57080</v>
      </c>
      <c r="N106" s="636" t="n">
        <f aca="false">M106/L106</f>
        <v>21.3622754491018</v>
      </c>
    </row>
    <row r="107" customFormat="false" ht="13.5" hidden="false" customHeight="false" outlineLevel="0" collapsed="false">
      <c r="A107" s="646" t="s">
        <v>95</v>
      </c>
    </row>
    <row r="108" customFormat="false" ht="13.5" hidden="false" customHeight="false" outlineLevel="0" collapsed="false">
      <c r="A108" s="647" t="n">
        <v>4136</v>
      </c>
      <c r="B108" s="648" t="s">
        <v>22</v>
      </c>
      <c r="C108" s="648" t="s">
        <v>23</v>
      </c>
      <c r="D108" s="649" t="n">
        <v>0.402777777777778</v>
      </c>
      <c r="E108" s="649" t="n">
        <v>0.475694444444444</v>
      </c>
      <c r="F108" s="649"/>
      <c r="G108" s="650" t="s">
        <v>29</v>
      </c>
      <c r="H108" s="648" t="s">
        <v>25</v>
      </c>
      <c r="I108" s="651" t="n">
        <v>852</v>
      </c>
      <c r="J108" s="651" t="n">
        <v>19590</v>
      </c>
      <c r="K108" s="652" t="n">
        <v>22.9929577464789</v>
      </c>
      <c r="L108" s="651"/>
      <c r="M108" s="651"/>
      <c r="N108" s="652"/>
    </row>
    <row r="109" customFormat="false" ht="13.5" hidden="false" customHeight="false" outlineLevel="0" collapsed="false">
      <c r="A109" s="632" t="n">
        <v>1895</v>
      </c>
      <c r="B109" s="644" t="s">
        <v>23</v>
      </c>
      <c r="C109" s="644" t="s">
        <v>22</v>
      </c>
      <c r="D109" s="634" t="n">
        <v>0.510416666666667</v>
      </c>
      <c r="E109" s="634" t="n">
        <v>0.583333333333333</v>
      </c>
      <c r="F109" s="634" t="n">
        <f aca="false">D109-E108</f>
        <v>0.0347222222222222</v>
      </c>
      <c r="G109" s="633" t="s">
        <v>66</v>
      </c>
      <c r="H109" s="644" t="s">
        <v>124</v>
      </c>
      <c r="I109" s="635" t="n">
        <v>1252</v>
      </c>
      <c r="J109" s="635" t="n">
        <v>31690</v>
      </c>
      <c r="K109" s="636" t="n">
        <v>25.3115015974441</v>
      </c>
      <c r="L109" s="635" t="n">
        <f aca="false">I108+I109</f>
        <v>2104</v>
      </c>
      <c r="M109" s="635" t="n">
        <f aca="false">J108+J109</f>
        <v>51280</v>
      </c>
      <c r="N109" s="636" t="n">
        <f aca="false">M109/L109</f>
        <v>24.3726235741445</v>
      </c>
    </row>
    <row r="110" customFormat="false" ht="13.5" hidden="false" customHeight="false" outlineLevel="0" collapsed="false">
      <c r="A110" s="632" t="n">
        <v>1904</v>
      </c>
      <c r="B110" s="644" t="s">
        <v>23</v>
      </c>
      <c r="C110" s="644" t="s">
        <v>22</v>
      </c>
      <c r="D110" s="634" t="n">
        <v>0.586805555555556</v>
      </c>
      <c r="E110" s="634" t="n">
        <v>0.659722222222222</v>
      </c>
      <c r="F110" s="634" t="n">
        <f aca="false">D110-E108</f>
        <v>0.111111111111111</v>
      </c>
      <c r="G110" s="633" t="s">
        <v>67</v>
      </c>
      <c r="H110" s="644" t="s">
        <v>25</v>
      </c>
      <c r="I110" s="635" t="n">
        <v>852</v>
      </c>
      <c r="J110" s="635" t="n">
        <v>19590</v>
      </c>
      <c r="K110" s="636" t="n">
        <v>22.9929577464789</v>
      </c>
      <c r="L110" s="635" t="n">
        <f aca="false">I108+I110</f>
        <v>1704</v>
      </c>
      <c r="M110" s="635" t="n">
        <f aca="false">J108+J110</f>
        <v>39180</v>
      </c>
      <c r="N110" s="636" t="n">
        <f aca="false">M110/L110</f>
        <v>22.9929577464789</v>
      </c>
    </row>
    <row r="111" customFormat="false" ht="13.5" hidden="false" customHeight="false" outlineLevel="0" collapsed="false">
      <c r="A111" s="632" t="n">
        <v>1911</v>
      </c>
      <c r="B111" s="644" t="s">
        <v>23</v>
      </c>
      <c r="C111" s="644" t="s">
        <v>22</v>
      </c>
      <c r="D111" s="634" t="n">
        <v>0.621527777777778</v>
      </c>
      <c r="E111" s="634" t="n">
        <v>0.690972222222222</v>
      </c>
      <c r="F111" s="634" t="n">
        <f aca="false">D111-E108</f>
        <v>0.145833333333333</v>
      </c>
      <c r="G111" s="633" t="s">
        <v>68</v>
      </c>
      <c r="H111" s="644" t="s">
        <v>25</v>
      </c>
      <c r="I111" s="635" t="n">
        <v>852</v>
      </c>
      <c r="J111" s="635" t="n">
        <v>16390</v>
      </c>
      <c r="K111" s="636" t="n">
        <v>19.2370892018779</v>
      </c>
      <c r="L111" s="635" t="n">
        <f aca="false">I108+I111</f>
        <v>1704</v>
      </c>
      <c r="M111" s="635" t="n">
        <f aca="false">J108+J111</f>
        <v>35980</v>
      </c>
      <c r="N111" s="636" t="n">
        <f aca="false">M111/L111</f>
        <v>21.1150234741784</v>
      </c>
    </row>
    <row r="112" customFormat="false" ht="13.5" hidden="false" customHeight="false" outlineLevel="0" collapsed="false">
      <c r="A112" s="632" t="n">
        <v>1918</v>
      </c>
      <c r="B112" s="644" t="s">
        <v>23</v>
      </c>
      <c r="C112" s="644" t="s">
        <v>22</v>
      </c>
      <c r="D112" s="634" t="n">
        <v>0.621527777777778</v>
      </c>
      <c r="E112" s="634" t="n">
        <v>0.690972222222222</v>
      </c>
      <c r="F112" s="634" t="n">
        <f aca="false">D112-E108</f>
        <v>0.145833333333333</v>
      </c>
      <c r="G112" s="633" t="s">
        <v>69</v>
      </c>
      <c r="H112" s="644" t="s">
        <v>28</v>
      </c>
      <c r="I112" s="635" t="n">
        <v>1820</v>
      </c>
      <c r="J112" s="635" t="n">
        <v>39290</v>
      </c>
      <c r="K112" s="636" t="n">
        <v>21.5879120879121</v>
      </c>
      <c r="L112" s="635" t="n">
        <f aca="false">I108+I112</f>
        <v>2672</v>
      </c>
      <c r="M112" s="635" t="n">
        <f aca="false">J108+J112</f>
        <v>58880</v>
      </c>
      <c r="N112" s="636" t="n">
        <f aca="false">M112/L112</f>
        <v>22.0359281437126</v>
      </c>
    </row>
    <row r="113" customFormat="false" ht="13.5" hidden="false" customHeight="false" outlineLevel="0" collapsed="false">
      <c r="A113" s="632" t="n">
        <v>1924</v>
      </c>
      <c r="B113" s="644" t="s">
        <v>23</v>
      </c>
      <c r="C113" s="644" t="s">
        <v>22</v>
      </c>
      <c r="D113" s="634" t="n">
        <v>0.6875</v>
      </c>
      <c r="E113" s="634" t="n">
        <v>0.760416666666667</v>
      </c>
      <c r="F113" s="634" t="n">
        <f aca="false">D113-E108</f>
        <v>0.211805555555556</v>
      </c>
      <c r="G113" s="633" t="s">
        <v>70</v>
      </c>
      <c r="H113" s="644" t="s">
        <v>25</v>
      </c>
      <c r="I113" s="635" t="n">
        <v>852</v>
      </c>
      <c r="J113" s="635" t="n">
        <v>19590</v>
      </c>
      <c r="K113" s="636" t="n">
        <v>22.9929577464789</v>
      </c>
      <c r="L113" s="635" t="n">
        <f aca="false">I108+I113</f>
        <v>1704</v>
      </c>
      <c r="M113" s="635" t="n">
        <f aca="false">J108+J113</f>
        <v>39180</v>
      </c>
      <c r="N113" s="636" t="n">
        <f aca="false">M113/L113</f>
        <v>22.9929577464789</v>
      </c>
    </row>
    <row r="114" customFormat="false" ht="13.5" hidden="false" customHeight="false" outlineLevel="0" collapsed="false">
      <c r="A114" s="632" t="n">
        <v>1929</v>
      </c>
      <c r="B114" s="644" t="s">
        <v>23</v>
      </c>
      <c r="C114" s="644" t="s">
        <v>22</v>
      </c>
      <c r="D114" s="634" t="n">
        <v>0.746527777777778</v>
      </c>
      <c r="E114" s="634" t="n">
        <v>0.819444444444445</v>
      </c>
      <c r="F114" s="634" t="n">
        <f aca="false">D114-E108</f>
        <v>0.270833333333333</v>
      </c>
      <c r="G114" s="633" t="s">
        <v>71</v>
      </c>
      <c r="H114" s="644" t="s">
        <v>124</v>
      </c>
      <c r="I114" s="635" t="n">
        <v>1252</v>
      </c>
      <c r="J114" s="635" t="n">
        <v>31690</v>
      </c>
      <c r="K114" s="636" t="n">
        <v>25.3115015974441</v>
      </c>
      <c r="L114" s="635" t="n">
        <f aca="false">I108+I114</f>
        <v>2104</v>
      </c>
      <c r="M114" s="635" t="n">
        <f aca="false">J108+J114</f>
        <v>51280</v>
      </c>
      <c r="N114" s="636" t="n">
        <f aca="false">M114/L114</f>
        <v>24.3726235741445</v>
      </c>
    </row>
    <row r="115" customFormat="false" ht="13.5" hidden="false" customHeight="false" outlineLevel="0" collapsed="false">
      <c r="A115" s="632" t="n">
        <v>1938</v>
      </c>
      <c r="B115" s="644" t="s">
        <v>23</v>
      </c>
      <c r="C115" s="644" t="s">
        <v>22</v>
      </c>
      <c r="D115" s="634" t="n">
        <v>0.746527777777778</v>
      </c>
      <c r="E115" s="634" t="n">
        <v>0.819444444444445</v>
      </c>
      <c r="F115" s="634" t="n">
        <f aca="false">D115-E108</f>
        <v>0.270833333333333</v>
      </c>
      <c r="G115" s="633" t="s">
        <v>72</v>
      </c>
      <c r="H115" s="644" t="s">
        <v>28</v>
      </c>
      <c r="I115" s="635" t="n">
        <v>1820</v>
      </c>
      <c r="J115" s="635" t="n">
        <v>39290</v>
      </c>
      <c r="K115" s="636" t="n">
        <v>21.5879120879121</v>
      </c>
      <c r="L115" s="635" t="n">
        <f aca="false">I108+I115</f>
        <v>2672</v>
      </c>
      <c r="M115" s="635" t="n">
        <f aca="false">J108+J115</f>
        <v>58880</v>
      </c>
      <c r="N115" s="636" t="n">
        <f aca="false">M115/L115</f>
        <v>22.0359281437126</v>
      </c>
    </row>
    <row r="116" customFormat="false" ht="13.5" hidden="false" customHeight="false" outlineLevel="0" collapsed="false">
      <c r="A116" s="632" t="n">
        <v>1944</v>
      </c>
      <c r="B116" s="644" t="s">
        <v>23</v>
      </c>
      <c r="C116" s="644" t="s">
        <v>22</v>
      </c>
      <c r="D116" s="634" t="n">
        <v>0.788194444444445</v>
      </c>
      <c r="E116" s="634" t="n">
        <v>0.861111111111111</v>
      </c>
      <c r="F116" s="634" t="n">
        <f aca="false">D116-E108</f>
        <v>0.3125</v>
      </c>
      <c r="G116" s="633" t="s">
        <v>73</v>
      </c>
      <c r="H116" s="644" t="s">
        <v>25</v>
      </c>
      <c r="I116" s="635" t="n">
        <v>852</v>
      </c>
      <c r="J116" s="635" t="n">
        <v>14490</v>
      </c>
      <c r="K116" s="636" t="n">
        <v>17.0070422535211</v>
      </c>
      <c r="L116" s="635" t="n">
        <f aca="false">I108+I116</f>
        <v>1704</v>
      </c>
      <c r="M116" s="635" t="n">
        <f aca="false">J108+J116</f>
        <v>34080</v>
      </c>
      <c r="N116" s="636" t="n">
        <f aca="false">M116/L116</f>
        <v>20</v>
      </c>
    </row>
    <row r="117" customFormat="false" ht="13.5" hidden="false" customHeight="false" outlineLevel="0" collapsed="false">
      <c r="A117" s="632" t="n">
        <v>1951</v>
      </c>
      <c r="B117" s="644" t="s">
        <v>23</v>
      </c>
      <c r="C117" s="644" t="s">
        <v>22</v>
      </c>
      <c r="D117" s="634" t="n">
        <v>0.788194444444445</v>
      </c>
      <c r="E117" s="634" t="n">
        <v>0.861111111111111</v>
      </c>
      <c r="F117" s="634" t="n">
        <f aca="false">D117-E108</f>
        <v>0.3125</v>
      </c>
      <c r="G117" s="633" t="s">
        <v>74</v>
      </c>
      <c r="H117" s="644" t="s">
        <v>28</v>
      </c>
      <c r="I117" s="635" t="n">
        <v>1820</v>
      </c>
      <c r="J117" s="635" t="n">
        <v>39490</v>
      </c>
      <c r="K117" s="636" t="n">
        <v>21.6978021978022</v>
      </c>
      <c r="L117" s="635" t="n">
        <f aca="false">I108+I117</f>
        <v>2672</v>
      </c>
      <c r="M117" s="635" t="n">
        <f aca="false">J108+J117</f>
        <v>59080</v>
      </c>
      <c r="N117" s="636" t="n">
        <f aca="false">M117/L117</f>
        <v>22.1107784431138</v>
      </c>
    </row>
    <row r="118" customFormat="false" ht="13.5" hidden="false" customHeight="false" outlineLevel="0" collapsed="false">
      <c r="A118" s="632" t="n">
        <v>1956</v>
      </c>
      <c r="B118" s="644" t="s">
        <v>23</v>
      </c>
      <c r="C118" s="644" t="s">
        <v>22</v>
      </c>
      <c r="D118" s="634" t="n">
        <v>0.802083333333333</v>
      </c>
      <c r="E118" s="634" t="n">
        <v>0.875</v>
      </c>
      <c r="F118" s="634" t="n">
        <f aca="false">D118-E108</f>
        <v>0.326388888888889</v>
      </c>
      <c r="G118" s="633" t="s">
        <v>75</v>
      </c>
      <c r="H118" s="644" t="s">
        <v>125</v>
      </c>
      <c r="I118" s="635" t="n">
        <v>852</v>
      </c>
      <c r="J118" s="635" t="n">
        <v>19590</v>
      </c>
      <c r="K118" s="636" t="n">
        <v>22.9929577464789</v>
      </c>
      <c r="L118" s="635" t="n">
        <f aca="false">I108+I118</f>
        <v>1704</v>
      </c>
      <c r="M118" s="635" t="n">
        <f aca="false">J108+J118</f>
        <v>39180</v>
      </c>
      <c r="N118" s="636" t="n">
        <f aca="false">M118/L118</f>
        <v>22.9929577464789</v>
      </c>
    </row>
    <row r="119" customFormat="false" ht="13.5" hidden="false" customHeight="false" outlineLevel="0" collapsed="false">
      <c r="A119" s="646" t="s">
        <v>96</v>
      </c>
    </row>
    <row r="120" customFormat="false" ht="13.5" hidden="false" customHeight="false" outlineLevel="0" collapsed="false">
      <c r="A120" s="647" t="n">
        <v>4143</v>
      </c>
      <c r="B120" s="648" t="s">
        <v>22</v>
      </c>
      <c r="C120" s="648" t="s">
        <v>23</v>
      </c>
      <c r="D120" s="649" t="n">
        <v>0.444444444444444</v>
      </c>
      <c r="E120" s="649" t="n">
        <v>0.517361111111111</v>
      </c>
      <c r="F120" s="649"/>
      <c r="G120" s="650" t="s">
        <v>30</v>
      </c>
      <c r="H120" s="648" t="s">
        <v>25</v>
      </c>
      <c r="I120" s="651" t="n">
        <v>852</v>
      </c>
      <c r="J120" s="651" t="n">
        <v>16390</v>
      </c>
      <c r="K120" s="652" t="n">
        <v>19.2370892018779</v>
      </c>
      <c r="L120" s="651"/>
      <c r="M120" s="651"/>
      <c r="N120" s="652"/>
    </row>
    <row r="121" customFormat="false" ht="13.5" hidden="false" customHeight="false" outlineLevel="0" collapsed="false">
      <c r="A121" s="632" t="n">
        <v>1904</v>
      </c>
      <c r="B121" s="644" t="s">
        <v>23</v>
      </c>
      <c r="C121" s="644" t="s">
        <v>22</v>
      </c>
      <c r="D121" s="634" t="n">
        <v>0.586805555555556</v>
      </c>
      <c r="E121" s="634" t="n">
        <v>0.659722222222222</v>
      </c>
      <c r="F121" s="634" t="n">
        <f aca="false">D121-E120</f>
        <v>0.0694444444444445</v>
      </c>
      <c r="G121" s="633" t="s">
        <v>67</v>
      </c>
      <c r="H121" s="644" t="s">
        <v>25</v>
      </c>
      <c r="I121" s="635" t="n">
        <v>852</v>
      </c>
      <c r="J121" s="635" t="n">
        <v>19590</v>
      </c>
      <c r="K121" s="636" t="n">
        <v>22.9929577464789</v>
      </c>
      <c r="L121" s="635" t="n">
        <f aca="false">I120+I121</f>
        <v>1704</v>
      </c>
      <c r="M121" s="635" t="n">
        <f aca="false">J120+J121</f>
        <v>35980</v>
      </c>
      <c r="N121" s="636" t="n">
        <f aca="false">M121/L121</f>
        <v>21.1150234741784</v>
      </c>
    </row>
    <row r="122" customFormat="false" ht="13.5" hidden="false" customHeight="false" outlineLevel="0" collapsed="false">
      <c r="A122" s="632" t="n">
        <v>1911</v>
      </c>
      <c r="B122" s="644" t="s">
        <v>23</v>
      </c>
      <c r="C122" s="644" t="s">
        <v>22</v>
      </c>
      <c r="D122" s="634" t="n">
        <v>0.621527777777778</v>
      </c>
      <c r="E122" s="634" t="n">
        <v>0.690972222222222</v>
      </c>
      <c r="F122" s="634" t="n">
        <f aca="false">D122-E120</f>
        <v>0.104166666666667</v>
      </c>
      <c r="G122" s="633" t="s">
        <v>68</v>
      </c>
      <c r="H122" s="644" t="s">
        <v>25</v>
      </c>
      <c r="I122" s="635" t="n">
        <v>852</v>
      </c>
      <c r="J122" s="635" t="n">
        <v>16390</v>
      </c>
      <c r="K122" s="636" t="n">
        <v>19.2370892018779</v>
      </c>
      <c r="L122" s="635" t="n">
        <f aca="false">I120+I122</f>
        <v>1704</v>
      </c>
      <c r="M122" s="635" t="n">
        <f aca="false">J120+J122</f>
        <v>32780</v>
      </c>
      <c r="N122" s="636" t="n">
        <f aca="false">M122/L122</f>
        <v>19.2370892018779</v>
      </c>
    </row>
    <row r="123" customFormat="false" ht="13.5" hidden="false" customHeight="false" outlineLevel="0" collapsed="false">
      <c r="A123" s="632" t="n">
        <v>1918</v>
      </c>
      <c r="B123" s="644" t="s">
        <v>23</v>
      </c>
      <c r="C123" s="644" t="s">
        <v>22</v>
      </c>
      <c r="D123" s="634" t="n">
        <v>0.621527777777778</v>
      </c>
      <c r="E123" s="634" t="n">
        <v>0.690972222222222</v>
      </c>
      <c r="F123" s="634" t="n">
        <f aca="false">D123-E120</f>
        <v>0.104166666666667</v>
      </c>
      <c r="G123" s="633" t="s">
        <v>69</v>
      </c>
      <c r="H123" s="644" t="s">
        <v>28</v>
      </c>
      <c r="I123" s="635" t="n">
        <v>1820</v>
      </c>
      <c r="J123" s="635" t="n">
        <v>39290</v>
      </c>
      <c r="K123" s="636" t="n">
        <v>21.5879120879121</v>
      </c>
      <c r="L123" s="635" t="n">
        <f aca="false">I120+I123</f>
        <v>2672</v>
      </c>
      <c r="M123" s="635" t="n">
        <f aca="false">J120+J123</f>
        <v>55680</v>
      </c>
      <c r="N123" s="636" t="n">
        <f aca="false">M123/L123</f>
        <v>20.8383233532934</v>
      </c>
    </row>
    <row r="124" customFormat="false" ht="13.5" hidden="false" customHeight="false" outlineLevel="0" collapsed="false">
      <c r="A124" s="632" t="n">
        <v>1924</v>
      </c>
      <c r="B124" s="644" t="s">
        <v>23</v>
      </c>
      <c r="C124" s="644" t="s">
        <v>22</v>
      </c>
      <c r="D124" s="634" t="n">
        <v>0.6875</v>
      </c>
      <c r="E124" s="634" t="n">
        <v>0.760416666666667</v>
      </c>
      <c r="F124" s="634" t="n">
        <f aca="false">D124-E120</f>
        <v>0.170138888888889</v>
      </c>
      <c r="G124" s="633" t="s">
        <v>70</v>
      </c>
      <c r="H124" s="644" t="s">
        <v>25</v>
      </c>
      <c r="I124" s="635" t="n">
        <v>852</v>
      </c>
      <c r="J124" s="635" t="n">
        <v>19590</v>
      </c>
      <c r="K124" s="636" t="n">
        <v>22.9929577464789</v>
      </c>
      <c r="L124" s="635" t="n">
        <f aca="false">I120+I124</f>
        <v>1704</v>
      </c>
      <c r="M124" s="635" t="n">
        <f aca="false">J120+J124</f>
        <v>35980</v>
      </c>
      <c r="N124" s="636" t="n">
        <f aca="false">M124/L124</f>
        <v>21.1150234741784</v>
      </c>
    </row>
    <row r="125" customFormat="false" ht="13.5" hidden="false" customHeight="false" outlineLevel="0" collapsed="false">
      <c r="A125" s="632" t="n">
        <v>1929</v>
      </c>
      <c r="B125" s="644" t="s">
        <v>23</v>
      </c>
      <c r="C125" s="644" t="s">
        <v>22</v>
      </c>
      <c r="D125" s="634" t="n">
        <v>0.746527777777778</v>
      </c>
      <c r="E125" s="634" t="n">
        <v>0.819444444444445</v>
      </c>
      <c r="F125" s="634" t="n">
        <f aca="false">D125-E120</f>
        <v>0.229166666666667</v>
      </c>
      <c r="G125" s="633" t="s">
        <v>71</v>
      </c>
      <c r="H125" s="644" t="s">
        <v>124</v>
      </c>
      <c r="I125" s="635" t="n">
        <v>1252</v>
      </c>
      <c r="J125" s="635" t="n">
        <v>31690</v>
      </c>
      <c r="K125" s="636" t="n">
        <v>25.3115015974441</v>
      </c>
      <c r="L125" s="635" t="n">
        <f aca="false">I120+I125</f>
        <v>2104</v>
      </c>
      <c r="M125" s="635" t="n">
        <f aca="false">J120+J125</f>
        <v>48080</v>
      </c>
      <c r="N125" s="636" t="n">
        <f aca="false">M125/L125</f>
        <v>22.851711026616</v>
      </c>
    </row>
    <row r="126" customFormat="false" ht="13.5" hidden="false" customHeight="false" outlineLevel="0" collapsed="false">
      <c r="A126" s="632" t="n">
        <v>1938</v>
      </c>
      <c r="B126" s="644" t="s">
        <v>23</v>
      </c>
      <c r="C126" s="644" t="s">
        <v>22</v>
      </c>
      <c r="D126" s="634" t="n">
        <v>0.746527777777778</v>
      </c>
      <c r="E126" s="634" t="n">
        <v>0.819444444444445</v>
      </c>
      <c r="F126" s="634" t="n">
        <f aca="false">D126-E120</f>
        <v>0.229166666666667</v>
      </c>
      <c r="G126" s="633" t="s">
        <v>72</v>
      </c>
      <c r="H126" s="644" t="s">
        <v>28</v>
      </c>
      <c r="I126" s="635" t="n">
        <v>1820</v>
      </c>
      <c r="J126" s="635" t="n">
        <v>39290</v>
      </c>
      <c r="K126" s="636" t="n">
        <v>21.5879120879121</v>
      </c>
      <c r="L126" s="635" t="n">
        <f aca="false">I120+I126</f>
        <v>2672</v>
      </c>
      <c r="M126" s="635" t="n">
        <f aca="false">J120+J126</f>
        <v>55680</v>
      </c>
      <c r="N126" s="636" t="n">
        <f aca="false">M126/L126</f>
        <v>20.8383233532934</v>
      </c>
    </row>
    <row r="127" customFormat="false" ht="13.5" hidden="false" customHeight="false" outlineLevel="0" collapsed="false">
      <c r="A127" s="632" t="n">
        <v>1944</v>
      </c>
      <c r="B127" s="644" t="s">
        <v>23</v>
      </c>
      <c r="C127" s="644" t="s">
        <v>22</v>
      </c>
      <c r="D127" s="634" t="n">
        <v>0.788194444444445</v>
      </c>
      <c r="E127" s="634" t="n">
        <v>0.861111111111111</v>
      </c>
      <c r="F127" s="634" t="n">
        <f aca="false">D127-E120</f>
        <v>0.270833333333333</v>
      </c>
      <c r="G127" s="633" t="s">
        <v>73</v>
      </c>
      <c r="H127" s="644" t="s">
        <v>25</v>
      </c>
      <c r="I127" s="635" t="n">
        <v>852</v>
      </c>
      <c r="J127" s="635" t="n">
        <v>14490</v>
      </c>
      <c r="K127" s="636" t="n">
        <v>17.0070422535211</v>
      </c>
      <c r="L127" s="635" t="n">
        <f aca="false">I120+I127</f>
        <v>1704</v>
      </c>
      <c r="M127" s="635" t="n">
        <f aca="false">J120+J127</f>
        <v>30880</v>
      </c>
      <c r="N127" s="636" t="n">
        <f aca="false">M127/L127</f>
        <v>18.1220657276995</v>
      </c>
    </row>
    <row r="128" customFormat="false" ht="13.5" hidden="false" customHeight="false" outlineLevel="0" collapsed="false">
      <c r="A128" s="632" t="n">
        <v>1951</v>
      </c>
      <c r="B128" s="644" t="s">
        <v>23</v>
      </c>
      <c r="C128" s="644" t="s">
        <v>22</v>
      </c>
      <c r="D128" s="634" t="n">
        <v>0.788194444444445</v>
      </c>
      <c r="E128" s="634" t="n">
        <v>0.861111111111111</v>
      </c>
      <c r="F128" s="634" t="n">
        <f aca="false">D128-E120</f>
        <v>0.270833333333333</v>
      </c>
      <c r="G128" s="633" t="s">
        <v>74</v>
      </c>
      <c r="H128" s="644" t="s">
        <v>28</v>
      </c>
      <c r="I128" s="635" t="n">
        <v>1820</v>
      </c>
      <c r="J128" s="635" t="n">
        <v>39490</v>
      </c>
      <c r="K128" s="636" t="n">
        <v>21.6978021978022</v>
      </c>
      <c r="L128" s="635" t="n">
        <f aca="false">I120+I128</f>
        <v>2672</v>
      </c>
      <c r="M128" s="635" t="n">
        <f aca="false">J120+J128</f>
        <v>55880</v>
      </c>
      <c r="N128" s="636" t="n">
        <f aca="false">M128/L128</f>
        <v>20.9131736526946</v>
      </c>
    </row>
    <row r="129" customFormat="false" ht="13.5" hidden="false" customHeight="false" outlineLevel="0" collapsed="false">
      <c r="A129" s="632" t="n">
        <v>1956</v>
      </c>
      <c r="B129" s="644" t="s">
        <v>23</v>
      </c>
      <c r="C129" s="644" t="s">
        <v>22</v>
      </c>
      <c r="D129" s="634" t="n">
        <v>0.802083333333333</v>
      </c>
      <c r="E129" s="634" t="n">
        <v>0.875</v>
      </c>
      <c r="F129" s="634" t="n">
        <f aca="false">D129-E120</f>
        <v>0.284722222222222</v>
      </c>
      <c r="G129" s="633" t="s">
        <v>75</v>
      </c>
      <c r="H129" s="644" t="s">
        <v>125</v>
      </c>
      <c r="I129" s="635" t="n">
        <v>852</v>
      </c>
      <c r="J129" s="635" t="n">
        <v>19590</v>
      </c>
      <c r="K129" s="636" t="n">
        <v>22.9929577464789</v>
      </c>
      <c r="L129" s="635" t="n">
        <f aca="false">I120+I129</f>
        <v>1704</v>
      </c>
      <c r="M129" s="635" t="n">
        <f aca="false">J120+J129</f>
        <v>35980</v>
      </c>
      <c r="N129" s="636" t="n">
        <f aca="false">M129/L129</f>
        <v>21.1150234741784</v>
      </c>
    </row>
    <row r="130" customFormat="false" ht="13.5" hidden="false" customHeight="false" outlineLevel="0" collapsed="false">
      <c r="A130" s="646" t="s">
        <v>97</v>
      </c>
    </row>
    <row r="131" customFormat="false" ht="13.5" hidden="false" customHeight="false" outlineLevel="0" collapsed="false">
      <c r="A131" s="653" t="n">
        <v>4150</v>
      </c>
      <c r="B131" s="654" t="s">
        <v>22</v>
      </c>
      <c r="C131" s="654" t="s">
        <v>23</v>
      </c>
      <c r="D131" s="655" t="n">
        <v>0.444444444444444</v>
      </c>
      <c r="E131" s="655" t="n">
        <v>0.517361111111111</v>
      </c>
      <c r="F131" s="655"/>
      <c r="G131" s="656" t="s">
        <v>31</v>
      </c>
      <c r="H131" s="654" t="s">
        <v>28</v>
      </c>
      <c r="I131" s="657" t="n">
        <v>1820</v>
      </c>
      <c r="J131" s="657" t="n">
        <v>35490</v>
      </c>
      <c r="K131" s="658" t="n">
        <v>19.5</v>
      </c>
      <c r="L131" s="657"/>
      <c r="M131" s="657"/>
      <c r="N131" s="658"/>
    </row>
    <row r="132" customFormat="false" ht="13.5" hidden="false" customHeight="false" outlineLevel="0" collapsed="false">
      <c r="A132" s="632" t="n">
        <v>1904</v>
      </c>
      <c r="B132" s="644" t="s">
        <v>23</v>
      </c>
      <c r="C132" s="644" t="s">
        <v>22</v>
      </c>
      <c r="D132" s="634" t="n">
        <v>0.586805555555556</v>
      </c>
      <c r="E132" s="634" t="n">
        <v>0.659722222222222</v>
      </c>
      <c r="F132" s="634" t="n">
        <f aca="false">D132-E131</f>
        <v>0.0694444444444445</v>
      </c>
      <c r="G132" s="633" t="s">
        <v>67</v>
      </c>
      <c r="H132" s="644" t="s">
        <v>25</v>
      </c>
      <c r="I132" s="635" t="n">
        <v>852</v>
      </c>
      <c r="J132" s="635" t="n">
        <v>19590</v>
      </c>
      <c r="K132" s="636" t="n">
        <v>22.9929577464789</v>
      </c>
      <c r="L132" s="635" t="n">
        <f aca="false">I131+I132</f>
        <v>2672</v>
      </c>
      <c r="M132" s="635" t="n">
        <f aca="false">J131+J132</f>
        <v>55080</v>
      </c>
      <c r="N132" s="636" t="n">
        <f aca="false">M132/L132</f>
        <v>20.6137724550898</v>
      </c>
    </row>
    <row r="133" customFormat="false" ht="13.5" hidden="false" customHeight="false" outlineLevel="0" collapsed="false">
      <c r="A133" s="632" t="n">
        <v>1911</v>
      </c>
      <c r="B133" s="644" t="s">
        <v>23</v>
      </c>
      <c r="C133" s="644" t="s">
        <v>22</v>
      </c>
      <c r="D133" s="634" t="n">
        <v>0.621527777777778</v>
      </c>
      <c r="E133" s="634" t="n">
        <v>0.690972222222222</v>
      </c>
      <c r="F133" s="634" t="n">
        <f aca="false">D133-E131</f>
        <v>0.104166666666667</v>
      </c>
      <c r="G133" s="633" t="s">
        <v>68</v>
      </c>
      <c r="H133" s="644" t="s">
        <v>25</v>
      </c>
      <c r="I133" s="635" t="n">
        <v>852</v>
      </c>
      <c r="J133" s="635" t="n">
        <v>16390</v>
      </c>
      <c r="K133" s="636" t="n">
        <v>19.2370892018779</v>
      </c>
      <c r="L133" s="635" t="n">
        <f aca="false">I131+I133</f>
        <v>2672</v>
      </c>
      <c r="M133" s="635" t="n">
        <f aca="false">J131+J133</f>
        <v>51880</v>
      </c>
      <c r="N133" s="636" t="n">
        <f aca="false">M133/L133</f>
        <v>19.4161676646707</v>
      </c>
    </row>
    <row r="134" customFormat="false" ht="13.5" hidden="false" customHeight="false" outlineLevel="0" collapsed="false">
      <c r="A134" s="632" t="n">
        <v>1918</v>
      </c>
      <c r="B134" s="644" t="s">
        <v>23</v>
      </c>
      <c r="C134" s="644" t="s">
        <v>22</v>
      </c>
      <c r="D134" s="634" t="n">
        <v>0.621527777777778</v>
      </c>
      <c r="E134" s="634" t="n">
        <v>0.690972222222222</v>
      </c>
      <c r="F134" s="634" t="n">
        <f aca="false">D134-E131</f>
        <v>0.104166666666667</v>
      </c>
      <c r="G134" s="633" t="s">
        <v>69</v>
      </c>
      <c r="H134" s="644" t="s">
        <v>28</v>
      </c>
      <c r="I134" s="635" t="n">
        <v>1820</v>
      </c>
      <c r="J134" s="635" t="n">
        <v>39290</v>
      </c>
      <c r="K134" s="636" t="n">
        <v>21.5879120879121</v>
      </c>
      <c r="L134" s="635" t="n">
        <f aca="false">I131+I134</f>
        <v>3640</v>
      </c>
      <c r="M134" s="635" t="n">
        <f aca="false">J131+J134</f>
        <v>74780</v>
      </c>
      <c r="N134" s="636" t="n">
        <f aca="false">M134/L134</f>
        <v>20.543956043956</v>
      </c>
    </row>
    <row r="135" customFormat="false" ht="13.5" hidden="false" customHeight="false" outlineLevel="0" collapsed="false">
      <c r="A135" s="632" t="n">
        <v>1924</v>
      </c>
      <c r="B135" s="644" t="s">
        <v>23</v>
      </c>
      <c r="C135" s="644" t="s">
        <v>22</v>
      </c>
      <c r="D135" s="634" t="n">
        <v>0.6875</v>
      </c>
      <c r="E135" s="634" t="n">
        <v>0.760416666666667</v>
      </c>
      <c r="F135" s="634" t="n">
        <f aca="false">D135-E131</f>
        <v>0.170138888888889</v>
      </c>
      <c r="G135" s="633" t="s">
        <v>70</v>
      </c>
      <c r="H135" s="644" t="s">
        <v>25</v>
      </c>
      <c r="I135" s="635" t="n">
        <v>852</v>
      </c>
      <c r="J135" s="635" t="n">
        <v>19590</v>
      </c>
      <c r="K135" s="636" t="n">
        <v>22.9929577464789</v>
      </c>
      <c r="L135" s="635" t="n">
        <f aca="false">I131+I135</f>
        <v>2672</v>
      </c>
      <c r="M135" s="635" t="n">
        <f aca="false">J131+J135</f>
        <v>55080</v>
      </c>
      <c r="N135" s="636" t="n">
        <f aca="false">M135/L135</f>
        <v>20.6137724550898</v>
      </c>
    </row>
    <row r="136" customFormat="false" ht="13.5" hidden="false" customHeight="false" outlineLevel="0" collapsed="false">
      <c r="A136" s="632" t="n">
        <v>1929</v>
      </c>
      <c r="B136" s="644" t="s">
        <v>23</v>
      </c>
      <c r="C136" s="644" t="s">
        <v>22</v>
      </c>
      <c r="D136" s="634" t="n">
        <v>0.746527777777778</v>
      </c>
      <c r="E136" s="634" t="n">
        <v>0.819444444444445</v>
      </c>
      <c r="F136" s="634" t="n">
        <f aca="false">D136-E131</f>
        <v>0.229166666666667</v>
      </c>
      <c r="G136" s="633" t="s">
        <v>71</v>
      </c>
      <c r="H136" s="644" t="s">
        <v>124</v>
      </c>
      <c r="I136" s="635" t="n">
        <v>1252</v>
      </c>
      <c r="J136" s="635" t="n">
        <v>31690</v>
      </c>
      <c r="K136" s="636" t="n">
        <v>25.3115015974441</v>
      </c>
      <c r="L136" s="635" t="n">
        <f aca="false">I131+I136</f>
        <v>3072</v>
      </c>
      <c r="M136" s="635" t="n">
        <f aca="false">J131+J136</f>
        <v>67180</v>
      </c>
      <c r="N136" s="636" t="n">
        <f aca="false">M136/L136</f>
        <v>21.8684895833333</v>
      </c>
    </row>
    <row r="137" customFormat="false" ht="13.5" hidden="false" customHeight="false" outlineLevel="0" collapsed="false">
      <c r="A137" s="632" t="n">
        <v>1938</v>
      </c>
      <c r="B137" s="644" t="s">
        <v>23</v>
      </c>
      <c r="C137" s="644" t="s">
        <v>22</v>
      </c>
      <c r="D137" s="634" t="n">
        <v>0.746527777777778</v>
      </c>
      <c r="E137" s="634" t="n">
        <v>0.819444444444445</v>
      </c>
      <c r="F137" s="634" t="n">
        <f aca="false">D137-E131</f>
        <v>0.229166666666667</v>
      </c>
      <c r="G137" s="633" t="s">
        <v>72</v>
      </c>
      <c r="H137" s="644" t="s">
        <v>28</v>
      </c>
      <c r="I137" s="635" t="n">
        <v>1820</v>
      </c>
      <c r="J137" s="635" t="n">
        <v>39290</v>
      </c>
      <c r="K137" s="636" t="n">
        <v>21.5879120879121</v>
      </c>
      <c r="L137" s="635" t="n">
        <f aca="false">I131+I137</f>
        <v>3640</v>
      </c>
      <c r="M137" s="635" t="n">
        <f aca="false">J131+J137</f>
        <v>74780</v>
      </c>
      <c r="N137" s="636" t="n">
        <f aca="false">M137/L137</f>
        <v>20.543956043956</v>
      </c>
    </row>
    <row r="138" customFormat="false" ht="13.5" hidden="false" customHeight="false" outlineLevel="0" collapsed="false">
      <c r="A138" s="632" t="n">
        <v>1944</v>
      </c>
      <c r="B138" s="644" t="s">
        <v>23</v>
      </c>
      <c r="C138" s="644" t="s">
        <v>22</v>
      </c>
      <c r="D138" s="634" t="n">
        <v>0.788194444444445</v>
      </c>
      <c r="E138" s="634" t="n">
        <v>0.861111111111111</v>
      </c>
      <c r="F138" s="634" t="n">
        <f aca="false">D138-E131</f>
        <v>0.270833333333333</v>
      </c>
      <c r="G138" s="633" t="s">
        <v>73</v>
      </c>
      <c r="H138" s="644" t="s">
        <v>25</v>
      </c>
      <c r="I138" s="635" t="n">
        <v>852</v>
      </c>
      <c r="J138" s="635" t="n">
        <v>14490</v>
      </c>
      <c r="K138" s="636" t="n">
        <v>17.0070422535211</v>
      </c>
      <c r="L138" s="635" t="n">
        <f aca="false">I131+I138</f>
        <v>2672</v>
      </c>
      <c r="M138" s="635" t="n">
        <f aca="false">J131+J138</f>
        <v>49980</v>
      </c>
      <c r="N138" s="636" t="n">
        <f aca="false">M138/L138</f>
        <v>18.7050898203593</v>
      </c>
    </row>
    <row r="139" customFormat="false" ht="13.5" hidden="false" customHeight="false" outlineLevel="0" collapsed="false">
      <c r="A139" s="632" t="n">
        <v>1951</v>
      </c>
      <c r="B139" s="644" t="s">
        <v>23</v>
      </c>
      <c r="C139" s="644" t="s">
        <v>22</v>
      </c>
      <c r="D139" s="634" t="n">
        <v>0.788194444444445</v>
      </c>
      <c r="E139" s="634" t="n">
        <v>0.861111111111111</v>
      </c>
      <c r="F139" s="634" t="n">
        <f aca="false">D139-E131</f>
        <v>0.270833333333333</v>
      </c>
      <c r="G139" s="633" t="s">
        <v>74</v>
      </c>
      <c r="H139" s="644" t="s">
        <v>28</v>
      </c>
      <c r="I139" s="635" t="n">
        <v>1820</v>
      </c>
      <c r="J139" s="635" t="n">
        <v>39490</v>
      </c>
      <c r="K139" s="636" t="n">
        <v>21.6978021978022</v>
      </c>
      <c r="L139" s="635" t="n">
        <f aca="false">I131+I139</f>
        <v>3640</v>
      </c>
      <c r="M139" s="635" t="n">
        <f aca="false">J131+J139</f>
        <v>74980</v>
      </c>
      <c r="N139" s="636" t="n">
        <f aca="false">M139/L139</f>
        <v>20.5989010989011</v>
      </c>
    </row>
    <row r="140" customFormat="false" ht="13.5" hidden="false" customHeight="false" outlineLevel="0" collapsed="false">
      <c r="A140" s="632" t="n">
        <v>1956</v>
      </c>
      <c r="B140" s="644" t="s">
        <v>23</v>
      </c>
      <c r="C140" s="644" t="s">
        <v>22</v>
      </c>
      <c r="D140" s="634" t="n">
        <v>0.802083333333333</v>
      </c>
      <c r="E140" s="634" t="n">
        <v>0.875</v>
      </c>
      <c r="F140" s="634" t="n">
        <f aca="false">D140-E131</f>
        <v>0.284722222222222</v>
      </c>
      <c r="G140" s="633" t="s">
        <v>75</v>
      </c>
      <c r="H140" s="644" t="s">
        <v>125</v>
      </c>
      <c r="I140" s="635" t="n">
        <v>852</v>
      </c>
      <c r="J140" s="635" t="n">
        <v>19590</v>
      </c>
      <c r="K140" s="636" t="n">
        <v>22.9929577464789</v>
      </c>
      <c r="L140" s="635" t="n">
        <f aca="false">I131+I140</f>
        <v>2672</v>
      </c>
      <c r="M140" s="635" t="n">
        <f aca="false">J131+J140</f>
        <v>55080</v>
      </c>
      <c r="N140" s="636" t="n">
        <f aca="false">M140/L140</f>
        <v>20.6137724550898</v>
      </c>
    </row>
    <row r="141" customFormat="false" ht="13.5" hidden="false" customHeight="false" outlineLevel="0" collapsed="false">
      <c r="A141" s="646" t="s">
        <v>98</v>
      </c>
    </row>
    <row r="142" customFormat="false" ht="13.5" hidden="false" customHeight="false" outlineLevel="0" collapsed="false">
      <c r="A142" s="647" t="n">
        <v>4156</v>
      </c>
      <c r="B142" s="648" t="s">
        <v>22</v>
      </c>
      <c r="C142" s="648" t="s">
        <v>23</v>
      </c>
      <c r="D142" s="649" t="n">
        <v>0.517361111111111</v>
      </c>
      <c r="E142" s="649" t="n">
        <v>0.590277777777778</v>
      </c>
      <c r="F142" s="649"/>
      <c r="G142" s="650" t="s">
        <v>32</v>
      </c>
      <c r="H142" s="648" t="s">
        <v>25</v>
      </c>
      <c r="I142" s="651" t="n">
        <v>852</v>
      </c>
      <c r="J142" s="651" t="n">
        <v>17790</v>
      </c>
      <c r="K142" s="652" t="n">
        <v>20.8802816901408</v>
      </c>
      <c r="L142" s="651"/>
      <c r="M142" s="651"/>
      <c r="N142" s="652"/>
    </row>
    <row r="143" customFormat="false" ht="13.5" hidden="false" customHeight="false" outlineLevel="0" collapsed="false">
      <c r="A143" s="632" t="n">
        <v>1911</v>
      </c>
      <c r="B143" s="644" t="s">
        <v>23</v>
      </c>
      <c r="C143" s="644" t="s">
        <v>22</v>
      </c>
      <c r="D143" s="634" t="n">
        <v>0.621527777777778</v>
      </c>
      <c r="E143" s="634" t="n">
        <v>0.690972222222222</v>
      </c>
      <c r="F143" s="634" t="n">
        <f aca="false">D143-E142</f>
        <v>0.03125</v>
      </c>
      <c r="G143" s="633" t="s">
        <v>68</v>
      </c>
      <c r="H143" s="644" t="s">
        <v>25</v>
      </c>
      <c r="I143" s="635" t="n">
        <v>852</v>
      </c>
      <c r="J143" s="635" t="n">
        <v>16390</v>
      </c>
      <c r="K143" s="636" t="n">
        <v>19.2370892018779</v>
      </c>
      <c r="L143" s="635" t="n">
        <f aca="false">I142+I143</f>
        <v>1704</v>
      </c>
      <c r="M143" s="635" t="n">
        <f aca="false">J142+J143</f>
        <v>34180</v>
      </c>
      <c r="N143" s="636" t="n">
        <f aca="false">M143/L143</f>
        <v>20.0586854460094</v>
      </c>
    </row>
    <row r="144" customFormat="false" ht="13.5" hidden="false" customHeight="false" outlineLevel="0" collapsed="false">
      <c r="A144" s="632" t="n">
        <v>1918</v>
      </c>
      <c r="B144" s="644" t="s">
        <v>23</v>
      </c>
      <c r="C144" s="644" t="s">
        <v>22</v>
      </c>
      <c r="D144" s="634" t="n">
        <v>0.621527777777778</v>
      </c>
      <c r="E144" s="634" t="n">
        <v>0.690972222222222</v>
      </c>
      <c r="F144" s="634" t="n">
        <f aca="false">D144-E142</f>
        <v>0.03125</v>
      </c>
      <c r="G144" s="633" t="s">
        <v>69</v>
      </c>
      <c r="H144" s="644" t="s">
        <v>28</v>
      </c>
      <c r="I144" s="635" t="n">
        <v>1820</v>
      </c>
      <c r="J144" s="635" t="n">
        <v>39290</v>
      </c>
      <c r="K144" s="636" t="n">
        <v>21.5879120879121</v>
      </c>
      <c r="L144" s="635" t="n">
        <f aca="false">I142+I144</f>
        <v>2672</v>
      </c>
      <c r="M144" s="635" t="n">
        <f aca="false">J142+J144</f>
        <v>57080</v>
      </c>
      <c r="N144" s="636" t="n">
        <f aca="false">M144/L144</f>
        <v>21.3622754491018</v>
      </c>
    </row>
    <row r="145" customFormat="false" ht="13.5" hidden="false" customHeight="false" outlineLevel="0" collapsed="false">
      <c r="A145" s="632" t="n">
        <v>1924</v>
      </c>
      <c r="B145" s="644" t="s">
        <v>23</v>
      </c>
      <c r="C145" s="644" t="s">
        <v>22</v>
      </c>
      <c r="D145" s="634" t="n">
        <v>0.6875</v>
      </c>
      <c r="E145" s="634" t="n">
        <v>0.760416666666667</v>
      </c>
      <c r="F145" s="634" t="n">
        <f aca="false">D145-E142</f>
        <v>0.0972222222222222</v>
      </c>
      <c r="G145" s="633" t="s">
        <v>70</v>
      </c>
      <c r="H145" s="644" t="s">
        <v>25</v>
      </c>
      <c r="I145" s="635" t="n">
        <v>852</v>
      </c>
      <c r="J145" s="635" t="n">
        <v>19590</v>
      </c>
      <c r="K145" s="636" t="n">
        <v>22.9929577464789</v>
      </c>
      <c r="L145" s="635" t="n">
        <f aca="false">I142+I145</f>
        <v>1704</v>
      </c>
      <c r="M145" s="635" t="n">
        <f aca="false">J142+J145</f>
        <v>37380</v>
      </c>
      <c r="N145" s="636" t="n">
        <f aca="false">M145/L145</f>
        <v>21.9366197183099</v>
      </c>
    </row>
    <row r="146" customFormat="false" ht="13.5" hidden="false" customHeight="false" outlineLevel="0" collapsed="false">
      <c r="A146" s="632" t="n">
        <v>1929</v>
      </c>
      <c r="B146" s="644" t="s">
        <v>23</v>
      </c>
      <c r="C146" s="644" t="s">
        <v>22</v>
      </c>
      <c r="D146" s="634" t="n">
        <v>0.746527777777778</v>
      </c>
      <c r="E146" s="634" t="n">
        <v>0.819444444444445</v>
      </c>
      <c r="F146" s="634" t="n">
        <f aca="false">D146-E142</f>
        <v>0.15625</v>
      </c>
      <c r="G146" s="633" t="s">
        <v>71</v>
      </c>
      <c r="H146" s="644" t="s">
        <v>124</v>
      </c>
      <c r="I146" s="635" t="n">
        <v>1252</v>
      </c>
      <c r="J146" s="635" t="n">
        <v>31690</v>
      </c>
      <c r="K146" s="636" t="n">
        <v>25.3115015974441</v>
      </c>
      <c r="L146" s="635" t="n">
        <f aca="false">I142+I146</f>
        <v>2104</v>
      </c>
      <c r="M146" s="635" t="n">
        <f aca="false">J142+J146</f>
        <v>49480</v>
      </c>
      <c r="N146" s="636" t="n">
        <f aca="false">M146/L146</f>
        <v>23.5171102661597</v>
      </c>
    </row>
    <row r="147" customFormat="false" ht="13.5" hidden="false" customHeight="false" outlineLevel="0" collapsed="false">
      <c r="A147" s="632" t="n">
        <v>1938</v>
      </c>
      <c r="B147" s="644" t="s">
        <v>23</v>
      </c>
      <c r="C147" s="644" t="s">
        <v>22</v>
      </c>
      <c r="D147" s="634" t="n">
        <v>0.746527777777778</v>
      </c>
      <c r="E147" s="634" t="n">
        <v>0.819444444444445</v>
      </c>
      <c r="F147" s="634" t="n">
        <f aca="false">D147-E142</f>
        <v>0.15625</v>
      </c>
      <c r="G147" s="633" t="s">
        <v>72</v>
      </c>
      <c r="H147" s="644" t="s">
        <v>28</v>
      </c>
      <c r="I147" s="635" t="n">
        <v>1820</v>
      </c>
      <c r="J147" s="635" t="n">
        <v>39290</v>
      </c>
      <c r="K147" s="636" t="n">
        <v>21.5879120879121</v>
      </c>
      <c r="L147" s="635" t="n">
        <f aca="false">I142+I147</f>
        <v>2672</v>
      </c>
      <c r="M147" s="635" t="n">
        <f aca="false">J142+J147</f>
        <v>57080</v>
      </c>
      <c r="N147" s="636" t="n">
        <f aca="false">M147/L147</f>
        <v>21.3622754491018</v>
      </c>
    </row>
    <row r="148" customFormat="false" ht="13.5" hidden="false" customHeight="false" outlineLevel="0" collapsed="false">
      <c r="A148" s="632" t="n">
        <v>1944</v>
      </c>
      <c r="B148" s="644" t="s">
        <v>23</v>
      </c>
      <c r="C148" s="644" t="s">
        <v>22</v>
      </c>
      <c r="D148" s="634" t="n">
        <v>0.788194444444445</v>
      </c>
      <c r="E148" s="634" t="n">
        <v>0.861111111111111</v>
      </c>
      <c r="F148" s="634" t="n">
        <f aca="false">D148-E142</f>
        <v>0.197916666666667</v>
      </c>
      <c r="G148" s="633" t="s">
        <v>73</v>
      </c>
      <c r="H148" s="644" t="s">
        <v>25</v>
      </c>
      <c r="I148" s="635" t="n">
        <v>852</v>
      </c>
      <c r="J148" s="635" t="n">
        <v>14490</v>
      </c>
      <c r="K148" s="636" t="n">
        <v>17.0070422535211</v>
      </c>
      <c r="L148" s="635" t="n">
        <f aca="false">I142+I148</f>
        <v>1704</v>
      </c>
      <c r="M148" s="635" t="n">
        <f aca="false">J142+J148</f>
        <v>32280</v>
      </c>
      <c r="N148" s="636" t="n">
        <f aca="false">M148/L148</f>
        <v>18.943661971831</v>
      </c>
    </row>
    <row r="149" customFormat="false" ht="13.5" hidden="false" customHeight="false" outlineLevel="0" collapsed="false">
      <c r="A149" s="632" t="n">
        <v>1951</v>
      </c>
      <c r="B149" s="644" t="s">
        <v>23</v>
      </c>
      <c r="C149" s="644" t="s">
        <v>22</v>
      </c>
      <c r="D149" s="634" t="n">
        <v>0.788194444444445</v>
      </c>
      <c r="E149" s="634" t="n">
        <v>0.861111111111111</v>
      </c>
      <c r="F149" s="634" t="n">
        <f aca="false">D149-E142</f>
        <v>0.197916666666667</v>
      </c>
      <c r="G149" s="633" t="s">
        <v>74</v>
      </c>
      <c r="H149" s="644" t="s">
        <v>28</v>
      </c>
      <c r="I149" s="635" t="n">
        <v>1820</v>
      </c>
      <c r="J149" s="635" t="n">
        <v>39490</v>
      </c>
      <c r="K149" s="636" t="n">
        <v>21.6978021978022</v>
      </c>
      <c r="L149" s="635" t="n">
        <f aca="false">I142+I149</f>
        <v>2672</v>
      </c>
      <c r="M149" s="635" t="n">
        <f aca="false">J142+J149</f>
        <v>57280</v>
      </c>
      <c r="N149" s="636" t="n">
        <f aca="false">M149/L149</f>
        <v>21.437125748503</v>
      </c>
    </row>
    <row r="150" customFormat="false" ht="13.5" hidden="false" customHeight="false" outlineLevel="0" collapsed="false">
      <c r="A150" s="632" t="n">
        <v>1956</v>
      </c>
      <c r="B150" s="644" t="s">
        <v>23</v>
      </c>
      <c r="C150" s="644" t="s">
        <v>22</v>
      </c>
      <c r="D150" s="634" t="n">
        <v>0.802083333333333</v>
      </c>
      <c r="E150" s="634" t="n">
        <v>0.875</v>
      </c>
      <c r="F150" s="634" t="n">
        <f aca="false">D150-E142</f>
        <v>0.211805555555556</v>
      </c>
      <c r="G150" s="633" t="s">
        <v>75</v>
      </c>
      <c r="H150" s="644" t="s">
        <v>125</v>
      </c>
      <c r="I150" s="635" t="n">
        <v>852</v>
      </c>
      <c r="J150" s="635" t="n">
        <v>19590</v>
      </c>
      <c r="K150" s="636" t="n">
        <v>22.9929577464789</v>
      </c>
      <c r="L150" s="635" t="n">
        <f aca="false">I142+I150</f>
        <v>1704</v>
      </c>
      <c r="M150" s="635" t="n">
        <f aca="false">J142+J150</f>
        <v>37380</v>
      </c>
      <c r="N150" s="636" t="n">
        <f aca="false">M150/L150</f>
        <v>21.9366197183099</v>
      </c>
    </row>
    <row r="151" customFormat="false" ht="13.5" hidden="false" customHeight="false" outlineLevel="0" collapsed="false">
      <c r="A151" s="646" t="s">
        <v>99</v>
      </c>
    </row>
    <row r="152" customFormat="false" ht="13.5" hidden="false" customHeight="false" outlineLevel="0" collapsed="false">
      <c r="A152" s="653" t="n">
        <v>4163</v>
      </c>
      <c r="B152" s="654" t="s">
        <v>22</v>
      </c>
      <c r="C152" s="654" t="s">
        <v>23</v>
      </c>
      <c r="D152" s="655" t="n">
        <v>0.517361111111111</v>
      </c>
      <c r="E152" s="655" t="n">
        <v>0.590277777777778</v>
      </c>
      <c r="F152" s="655"/>
      <c r="G152" s="656" t="s">
        <v>33</v>
      </c>
      <c r="H152" s="654" t="s">
        <v>28</v>
      </c>
      <c r="I152" s="657" t="n">
        <v>1820</v>
      </c>
      <c r="J152" s="657" t="n">
        <v>32390</v>
      </c>
      <c r="K152" s="658" t="n">
        <v>17.7967032967033</v>
      </c>
      <c r="L152" s="657"/>
      <c r="M152" s="657"/>
      <c r="N152" s="658"/>
    </row>
    <row r="153" customFormat="false" ht="13.5" hidden="false" customHeight="false" outlineLevel="0" collapsed="false">
      <c r="A153" s="632" t="n">
        <v>1911</v>
      </c>
      <c r="B153" s="644" t="s">
        <v>23</v>
      </c>
      <c r="C153" s="644" t="s">
        <v>22</v>
      </c>
      <c r="D153" s="634" t="n">
        <v>0.621527777777778</v>
      </c>
      <c r="E153" s="634" t="n">
        <v>0.690972222222222</v>
      </c>
      <c r="F153" s="634" t="n">
        <f aca="false">D153-E152</f>
        <v>0.03125</v>
      </c>
      <c r="G153" s="633" t="s">
        <v>68</v>
      </c>
      <c r="H153" s="644" t="s">
        <v>25</v>
      </c>
      <c r="I153" s="635" t="n">
        <v>852</v>
      </c>
      <c r="J153" s="635" t="n">
        <v>16390</v>
      </c>
      <c r="K153" s="636" t="n">
        <v>19.2370892018779</v>
      </c>
      <c r="L153" s="635" t="n">
        <f aca="false">I152+I153</f>
        <v>2672</v>
      </c>
      <c r="M153" s="635" t="n">
        <f aca="false">J152+J153</f>
        <v>48780</v>
      </c>
      <c r="N153" s="636" t="n">
        <f aca="false">M153/L153</f>
        <v>18.2559880239521</v>
      </c>
    </row>
    <row r="154" customFormat="false" ht="13.5" hidden="false" customHeight="false" outlineLevel="0" collapsed="false">
      <c r="A154" s="632" t="n">
        <v>1918</v>
      </c>
      <c r="B154" s="644" t="s">
        <v>23</v>
      </c>
      <c r="C154" s="644" t="s">
        <v>22</v>
      </c>
      <c r="D154" s="634" t="n">
        <v>0.621527777777778</v>
      </c>
      <c r="E154" s="634" t="n">
        <v>0.690972222222222</v>
      </c>
      <c r="F154" s="634" t="n">
        <f aca="false">D154-E152</f>
        <v>0.03125</v>
      </c>
      <c r="G154" s="633" t="s">
        <v>69</v>
      </c>
      <c r="H154" s="644" t="s">
        <v>28</v>
      </c>
      <c r="I154" s="635" t="n">
        <v>1820</v>
      </c>
      <c r="J154" s="635" t="n">
        <v>39290</v>
      </c>
      <c r="K154" s="636" t="n">
        <v>21.5879120879121</v>
      </c>
      <c r="L154" s="635" t="n">
        <f aca="false">I152+I154</f>
        <v>3640</v>
      </c>
      <c r="M154" s="635" t="n">
        <f aca="false">J152+J154</f>
        <v>71680</v>
      </c>
      <c r="N154" s="636" t="n">
        <f aca="false">M154/L154</f>
        <v>19.6923076923077</v>
      </c>
    </row>
    <row r="155" customFormat="false" ht="13.5" hidden="false" customHeight="false" outlineLevel="0" collapsed="false">
      <c r="A155" s="632" t="n">
        <v>1924</v>
      </c>
      <c r="B155" s="644" t="s">
        <v>23</v>
      </c>
      <c r="C155" s="644" t="s">
        <v>22</v>
      </c>
      <c r="D155" s="634" t="n">
        <v>0.6875</v>
      </c>
      <c r="E155" s="634" t="n">
        <v>0.760416666666667</v>
      </c>
      <c r="F155" s="634" t="n">
        <f aca="false">D155-E152</f>
        <v>0.0972222222222222</v>
      </c>
      <c r="G155" s="633" t="s">
        <v>70</v>
      </c>
      <c r="H155" s="644" t="s">
        <v>25</v>
      </c>
      <c r="I155" s="635" t="n">
        <v>852</v>
      </c>
      <c r="J155" s="635" t="n">
        <v>19590</v>
      </c>
      <c r="K155" s="636" t="n">
        <v>22.9929577464789</v>
      </c>
      <c r="L155" s="635" t="n">
        <f aca="false">I152+I155</f>
        <v>2672</v>
      </c>
      <c r="M155" s="635" t="n">
        <f aca="false">J152+J155</f>
        <v>51980</v>
      </c>
      <c r="N155" s="636" t="n">
        <f aca="false">M155/L155</f>
        <v>19.4535928143713</v>
      </c>
    </row>
    <row r="156" customFormat="false" ht="13.5" hidden="false" customHeight="false" outlineLevel="0" collapsed="false">
      <c r="A156" s="632" t="n">
        <v>1929</v>
      </c>
      <c r="B156" s="644" t="s">
        <v>23</v>
      </c>
      <c r="C156" s="644" t="s">
        <v>22</v>
      </c>
      <c r="D156" s="634" t="n">
        <v>0.746527777777778</v>
      </c>
      <c r="E156" s="634" t="n">
        <v>0.819444444444445</v>
      </c>
      <c r="F156" s="634" t="n">
        <f aca="false">D156-E152</f>
        <v>0.15625</v>
      </c>
      <c r="G156" s="633" t="s">
        <v>71</v>
      </c>
      <c r="H156" s="644" t="s">
        <v>124</v>
      </c>
      <c r="I156" s="635" t="n">
        <v>1252</v>
      </c>
      <c r="J156" s="635" t="n">
        <v>31690</v>
      </c>
      <c r="K156" s="636" t="n">
        <v>25.3115015974441</v>
      </c>
      <c r="L156" s="635" t="n">
        <f aca="false">I152+I156</f>
        <v>3072</v>
      </c>
      <c r="M156" s="635" t="n">
        <f aca="false">J152+J156</f>
        <v>64080</v>
      </c>
      <c r="N156" s="636" t="n">
        <f aca="false">M156/L156</f>
        <v>20.859375</v>
      </c>
    </row>
    <row r="157" customFormat="false" ht="13.5" hidden="false" customHeight="false" outlineLevel="0" collapsed="false">
      <c r="A157" s="632" t="n">
        <v>1938</v>
      </c>
      <c r="B157" s="644" t="s">
        <v>23</v>
      </c>
      <c r="C157" s="644" t="s">
        <v>22</v>
      </c>
      <c r="D157" s="634" t="n">
        <v>0.746527777777778</v>
      </c>
      <c r="E157" s="634" t="n">
        <v>0.819444444444445</v>
      </c>
      <c r="F157" s="634" t="n">
        <f aca="false">D157-E152</f>
        <v>0.15625</v>
      </c>
      <c r="G157" s="633" t="s">
        <v>72</v>
      </c>
      <c r="H157" s="644" t="s">
        <v>28</v>
      </c>
      <c r="I157" s="635" t="n">
        <v>1820</v>
      </c>
      <c r="J157" s="635" t="n">
        <v>39290</v>
      </c>
      <c r="K157" s="636" t="n">
        <v>21.5879120879121</v>
      </c>
      <c r="L157" s="635" t="n">
        <f aca="false">I152+I157</f>
        <v>3640</v>
      </c>
      <c r="M157" s="635" t="n">
        <f aca="false">J152+J157</f>
        <v>71680</v>
      </c>
      <c r="N157" s="636" t="n">
        <f aca="false">M157/L157</f>
        <v>19.6923076923077</v>
      </c>
    </row>
    <row r="158" customFormat="false" ht="13.5" hidden="false" customHeight="false" outlineLevel="0" collapsed="false">
      <c r="A158" s="632" t="n">
        <v>1944</v>
      </c>
      <c r="B158" s="644" t="s">
        <v>23</v>
      </c>
      <c r="C158" s="644" t="s">
        <v>22</v>
      </c>
      <c r="D158" s="634" t="n">
        <v>0.788194444444445</v>
      </c>
      <c r="E158" s="634" t="n">
        <v>0.861111111111111</v>
      </c>
      <c r="F158" s="634" t="n">
        <f aca="false">D158-E152</f>
        <v>0.197916666666667</v>
      </c>
      <c r="G158" s="633" t="s">
        <v>73</v>
      </c>
      <c r="H158" s="644" t="s">
        <v>25</v>
      </c>
      <c r="I158" s="635" t="n">
        <v>852</v>
      </c>
      <c r="J158" s="635" t="n">
        <v>14490</v>
      </c>
      <c r="K158" s="636" t="n">
        <v>17.0070422535211</v>
      </c>
      <c r="L158" s="635" t="n">
        <f aca="false">I152+I158</f>
        <v>2672</v>
      </c>
      <c r="M158" s="635" t="n">
        <f aca="false">J152+J158</f>
        <v>46880</v>
      </c>
      <c r="N158" s="636" t="n">
        <f aca="false">M158/L158</f>
        <v>17.5449101796407</v>
      </c>
    </row>
    <row r="159" customFormat="false" ht="13.5" hidden="false" customHeight="false" outlineLevel="0" collapsed="false">
      <c r="A159" s="632" t="n">
        <v>1951</v>
      </c>
      <c r="B159" s="644" t="s">
        <v>23</v>
      </c>
      <c r="C159" s="644" t="s">
        <v>22</v>
      </c>
      <c r="D159" s="634" t="n">
        <v>0.788194444444445</v>
      </c>
      <c r="E159" s="634" t="n">
        <v>0.861111111111111</v>
      </c>
      <c r="F159" s="634" t="n">
        <f aca="false">D159-E152</f>
        <v>0.197916666666667</v>
      </c>
      <c r="G159" s="633" t="s">
        <v>74</v>
      </c>
      <c r="H159" s="644" t="s">
        <v>28</v>
      </c>
      <c r="I159" s="635" t="n">
        <v>1820</v>
      </c>
      <c r="J159" s="635" t="n">
        <v>39490</v>
      </c>
      <c r="K159" s="636" t="n">
        <v>21.6978021978022</v>
      </c>
      <c r="L159" s="635" t="n">
        <f aca="false">I152+I159</f>
        <v>3640</v>
      </c>
      <c r="M159" s="635" t="n">
        <f aca="false">J152+J159</f>
        <v>71880</v>
      </c>
      <c r="N159" s="636" t="n">
        <f aca="false">M159/L159</f>
        <v>19.7472527472527</v>
      </c>
    </row>
    <row r="160" customFormat="false" ht="13.5" hidden="false" customHeight="false" outlineLevel="0" collapsed="false">
      <c r="A160" s="632" t="n">
        <v>1956</v>
      </c>
      <c r="B160" s="644" t="s">
        <v>23</v>
      </c>
      <c r="C160" s="644" t="s">
        <v>22</v>
      </c>
      <c r="D160" s="634" t="n">
        <v>0.802083333333333</v>
      </c>
      <c r="E160" s="634" t="n">
        <v>0.875</v>
      </c>
      <c r="F160" s="634" t="n">
        <f aca="false">D160-E152</f>
        <v>0.211805555555556</v>
      </c>
      <c r="G160" s="633" t="s">
        <v>75</v>
      </c>
      <c r="H160" s="644" t="s">
        <v>125</v>
      </c>
      <c r="I160" s="635" t="n">
        <v>852</v>
      </c>
      <c r="J160" s="635" t="n">
        <v>19590</v>
      </c>
      <c r="K160" s="636" t="n">
        <v>22.9929577464789</v>
      </c>
      <c r="L160" s="635" t="n">
        <f aca="false">I152+I160</f>
        <v>2672</v>
      </c>
      <c r="M160" s="635" t="n">
        <f aca="false">J152+J160</f>
        <v>51980</v>
      </c>
      <c r="N160" s="636" t="n">
        <f aca="false">M160/L160</f>
        <v>19.4535928143713</v>
      </c>
    </row>
    <row r="161" customFormat="false" ht="13.5" hidden="false" customHeight="false" outlineLevel="0" collapsed="false">
      <c r="A161" s="646" t="s">
        <v>100</v>
      </c>
    </row>
    <row r="162" customFormat="false" ht="13.5" hidden="false" customHeight="false" outlineLevel="0" collapsed="false">
      <c r="A162" s="647" t="n">
        <v>4169</v>
      </c>
      <c r="B162" s="648" t="s">
        <v>22</v>
      </c>
      <c r="C162" s="648" t="s">
        <v>23</v>
      </c>
      <c r="D162" s="649" t="n">
        <v>0.611111111111111</v>
      </c>
      <c r="E162" s="649" t="n">
        <v>0.6875</v>
      </c>
      <c r="F162" s="649"/>
      <c r="G162" s="650" t="s">
        <v>34</v>
      </c>
      <c r="H162" s="648" t="s">
        <v>25</v>
      </c>
      <c r="I162" s="651" t="n">
        <v>852</v>
      </c>
      <c r="J162" s="651" t="n">
        <v>19590</v>
      </c>
      <c r="K162" s="652" t="n">
        <v>22.9929577464789</v>
      </c>
      <c r="L162" s="651"/>
      <c r="M162" s="651"/>
      <c r="N162" s="652"/>
    </row>
    <row r="163" customFormat="false" ht="13.5" hidden="false" customHeight="false" outlineLevel="0" collapsed="false">
      <c r="A163" s="632" t="n">
        <v>1929</v>
      </c>
      <c r="B163" s="644" t="s">
        <v>23</v>
      </c>
      <c r="C163" s="644" t="s">
        <v>22</v>
      </c>
      <c r="D163" s="634" t="n">
        <v>0.746527777777778</v>
      </c>
      <c r="E163" s="634" t="n">
        <v>0.819444444444445</v>
      </c>
      <c r="F163" s="634" t="n">
        <f aca="false">D163-E162</f>
        <v>0.0590277777777778</v>
      </c>
      <c r="G163" s="633" t="s">
        <v>71</v>
      </c>
      <c r="H163" s="644" t="s">
        <v>124</v>
      </c>
      <c r="I163" s="635" t="n">
        <v>1252</v>
      </c>
      <c r="J163" s="635" t="n">
        <v>31690</v>
      </c>
      <c r="K163" s="636" t="n">
        <v>25.3115015974441</v>
      </c>
      <c r="L163" s="635" t="n">
        <f aca="false">I162+I163</f>
        <v>2104</v>
      </c>
      <c r="M163" s="635" t="n">
        <f aca="false">J162+J163</f>
        <v>51280</v>
      </c>
      <c r="N163" s="636" t="n">
        <f aca="false">M163/L163</f>
        <v>24.3726235741445</v>
      </c>
    </row>
    <row r="164" customFormat="false" ht="13.5" hidden="false" customHeight="false" outlineLevel="0" collapsed="false">
      <c r="A164" s="632" t="n">
        <v>1938</v>
      </c>
      <c r="B164" s="644" t="s">
        <v>23</v>
      </c>
      <c r="C164" s="644" t="s">
        <v>22</v>
      </c>
      <c r="D164" s="634" t="n">
        <v>0.746527777777778</v>
      </c>
      <c r="E164" s="634" t="n">
        <v>0.819444444444445</v>
      </c>
      <c r="F164" s="634" t="n">
        <f aca="false">D164-E162</f>
        <v>0.0590277777777778</v>
      </c>
      <c r="G164" s="633" t="s">
        <v>72</v>
      </c>
      <c r="H164" s="644" t="s">
        <v>28</v>
      </c>
      <c r="I164" s="635" t="n">
        <v>1820</v>
      </c>
      <c r="J164" s="635" t="n">
        <v>39290</v>
      </c>
      <c r="K164" s="636" t="n">
        <v>21.5879120879121</v>
      </c>
      <c r="L164" s="635" t="n">
        <f aca="false">I162+I164</f>
        <v>2672</v>
      </c>
      <c r="M164" s="635" t="n">
        <f aca="false">J162+J164</f>
        <v>58880</v>
      </c>
      <c r="N164" s="636" t="n">
        <f aca="false">M164/L164</f>
        <v>22.0359281437126</v>
      </c>
    </row>
    <row r="165" customFormat="false" ht="13.5" hidden="false" customHeight="false" outlineLevel="0" collapsed="false">
      <c r="A165" s="632" t="n">
        <v>1944</v>
      </c>
      <c r="B165" s="644" t="s">
        <v>23</v>
      </c>
      <c r="C165" s="644" t="s">
        <v>22</v>
      </c>
      <c r="D165" s="634" t="n">
        <v>0.788194444444445</v>
      </c>
      <c r="E165" s="634" t="n">
        <v>0.861111111111111</v>
      </c>
      <c r="F165" s="634" t="n">
        <f aca="false">D165-E162</f>
        <v>0.100694444444444</v>
      </c>
      <c r="G165" s="633" t="s">
        <v>73</v>
      </c>
      <c r="H165" s="644" t="s">
        <v>25</v>
      </c>
      <c r="I165" s="635" t="n">
        <v>852</v>
      </c>
      <c r="J165" s="635" t="n">
        <v>14490</v>
      </c>
      <c r="K165" s="636" t="n">
        <v>17.0070422535211</v>
      </c>
      <c r="L165" s="635" t="n">
        <f aca="false">I162+I165</f>
        <v>1704</v>
      </c>
      <c r="M165" s="635" t="n">
        <f aca="false">J162+J165</f>
        <v>34080</v>
      </c>
      <c r="N165" s="636" t="n">
        <f aca="false">M165/L165</f>
        <v>20</v>
      </c>
    </row>
    <row r="166" customFormat="false" ht="13.5" hidden="false" customHeight="false" outlineLevel="0" collapsed="false">
      <c r="A166" s="632" t="n">
        <v>1951</v>
      </c>
      <c r="B166" s="644" t="s">
        <v>23</v>
      </c>
      <c r="C166" s="644" t="s">
        <v>22</v>
      </c>
      <c r="D166" s="634" t="n">
        <v>0.788194444444445</v>
      </c>
      <c r="E166" s="634" t="n">
        <v>0.861111111111111</v>
      </c>
      <c r="F166" s="634" t="n">
        <f aca="false">D166-E162</f>
        <v>0.100694444444444</v>
      </c>
      <c r="G166" s="633" t="s">
        <v>74</v>
      </c>
      <c r="H166" s="644" t="s">
        <v>28</v>
      </c>
      <c r="I166" s="635" t="n">
        <v>1820</v>
      </c>
      <c r="J166" s="635" t="n">
        <v>39490</v>
      </c>
      <c r="K166" s="636" t="n">
        <v>21.6978021978022</v>
      </c>
      <c r="L166" s="635" t="n">
        <f aca="false">I162+I166</f>
        <v>2672</v>
      </c>
      <c r="M166" s="635" t="n">
        <f aca="false">J162+J166</f>
        <v>59080</v>
      </c>
      <c r="N166" s="636" t="n">
        <f aca="false">M166/L166</f>
        <v>22.1107784431138</v>
      </c>
    </row>
    <row r="167" customFormat="false" ht="13.5" hidden="false" customHeight="false" outlineLevel="0" collapsed="false">
      <c r="A167" s="632" t="n">
        <v>1956</v>
      </c>
      <c r="B167" s="644" t="s">
        <v>23</v>
      </c>
      <c r="C167" s="644" t="s">
        <v>22</v>
      </c>
      <c r="D167" s="634" t="n">
        <v>0.802083333333333</v>
      </c>
      <c r="E167" s="634" t="n">
        <v>0.875</v>
      </c>
      <c r="F167" s="634" t="n">
        <f aca="false">D167-E162</f>
        <v>0.114583333333333</v>
      </c>
      <c r="G167" s="633" t="s">
        <v>75</v>
      </c>
      <c r="H167" s="644" t="s">
        <v>125</v>
      </c>
      <c r="I167" s="635" t="n">
        <v>852</v>
      </c>
      <c r="J167" s="635" t="n">
        <v>19590</v>
      </c>
      <c r="K167" s="636" t="n">
        <v>22.9929577464789</v>
      </c>
      <c r="L167" s="635" t="n">
        <f aca="false">I162+I167</f>
        <v>1704</v>
      </c>
      <c r="M167" s="635" t="n">
        <f aca="false">J162+J167</f>
        <v>39180</v>
      </c>
      <c r="N167" s="636" t="n">
        <f aca="false">M167/L167</f>
        <v>22.9929577464789</v>
      </c>
    </row>
    <row r="168" customFormat="false" ht="13.5" hidden="false" customHeight="false" outlineLevel="0" collapsed="false">
      <c r="A168" s="646" t="s">
        <v>101</v>
      </c>
    </row>
    <row r="169" customFormat="false" ht="13.5" hidden="false" customHeight="false" outlineLevel="0" collapsed="false">
      <c r="A169" s="647" t="n">
        <v>4176</v>
      </c>
      <c r="B169" s="648" t="s">
        <v>22</v>
      </c>
      <c r="C169" s="648" t="s">
        <v>23</v>
      </c>
      <c r="D169" s="649" t="n">
        <v>0.680555555555555</v>
      </c>
      <c r="E169" s="649" t="n">
        <v>0.753472222222222</v>
      </c>
      <c r="F169" s="649"/>
      <c r="G169" s="650" t="s">
        <v>36</v>
      </c>
      <c r="H169" s="648" t="s">
        <v>25</v>
      </c>
      <c r="I169" s="651" t="n">
        <v>852</v>
      </c>
      <c r="J169" s="651" t="n">
        <v>16690</v>
      </c>
      <c r="K169" s="652" t="n">
        <v>19.5892018779343</v>
      </c>
      <c r="L169" s="651"/>
      <c r="M169" s="651"/>
      <c r="N169" s="652"/>
    </row>
    <row r="170" customFormat="false" ht="13.5" hidden="false" customHeight="false" outlineLevel="0" collapsed="false">
      <c r="A170" s="632" t="n">
        <v>1944</v>
      </c>
      <c r="B170" s="644" t="s">
        <v>23</v>
      </c>
      <c r="C170" s="644" t="s">
        <v>22</v>
      </c>
      <c r="D170" s="634" t="n">
        <v>0.788194444444445</v>
      </c>
      <c r="E170" s="634" t="n">
        <v>0.861111111111111</v>
      </c>
      <c r="F170" s="634" t="n">
        <f aca="false">D170-E169</f>
        <v>0.0347222222222222</v>
      </c>
      <c r="G170" s="633" t="s">
        <v>73</v>
      </c>
      <c r="H170" s="644" t="s">
        <v>25</v>
      </c>
      <c r="I170" s="635" t="n">
        <v>852</v>
      </c>
      <c r="J170" s="635" t="n">
        <v>14490</v>
      </c>
      <c r="K170" s="636" t="n">
        <v>17.0070422535211</v>
      </c>
      <c r="L170" s="635" t="n">
        <f aca="false">I169+I170</f>
        <v>1704</v>
      </c>
      <c r="M170" s="635" t="n">
        <f aca="false">J169+J170</f>
        <v>31180</v>
      </c>
      <c r="N170" s="636" t="n">
        <f aca="false">M170/L170</f>
        <v>18.2981220657277</v>
      </c>
    </row>
    <row r="171" customFormat="false" ht="13.5" hidden="false" customHeight="false" outlineLevel="0" collapsed="false">
      <c r="A171" s="632" t="n">
        <v>1951</v>
      </c>
      <c r="B171" s="644" t="s">
        <v>23</v>
      </c>
      <c r="C171" s="644" t="s">
        <v>22</v>
      </c>
      <c r="D171" s="634" t="n">
        <v>0.788194444444445</v>
      </c>
      <c r="E171" s="634" t="n">
        <v>0.861111111111111</v>
      </c>
      <c r="F171" s="634" t="n">
        <f aca="false">D171-E169</f>
        <v>0.0347222222222222</v>
      </c>
      <c r="G171" s="633" t="s">
        <v>74</v>
      </c>
      <c r="H171" s="644" t="s">
        <v>28</v>
      </c>
      <c r="I171" s="635" t="n">
        <v>1820</v>
      </c>
      <c r="J171" s="635" t="n">
        <v>39490</v>
      </c>
      <c r="K171" s="636" t="n">
        <v>21.6978021978022</v>
      </c>
      <c r="L171" s="635" t="n">
        <f aca="false">I169+I171</f>
        <v>2672</v>
      </c>
      <c r="M171" s="635" t="n">
        <f aca="false">J169+J171</f>
        <v>56180</v>
      </c>
      <c r="N171" s="636" t="n">
        <f aca="false">M171/L171</f>
        <v>21.0254491017964</v>
      </c>
    </row>
    <row r="172" customFormat="false" ht="13.5" hidden="false" customHeight="false" outlineLevel="0" collapsed="false">
      <c r="A172" s="632" t="n">
        <v>1956</v>
      </c>
      <c r="B172" s="644" t="s">
        <v>23</v>
      </c>
      <c r="C172" s="644" t="s">
        <v>22</v>
      </c>
      <c r="D172" s="634" t="n">
        <v>0.802083333333333</v>
      </c>
      <c r="E172" s="634" t="n">
        <v>0.875</v>
      </c>
      <c r="F172" s="634" t="n">
        <f aca="false">D172-E169</f>
        <v>0.0486111111111111</v>
      </c>
      <c r="G172" s="633" t="s">
        <v>75</v>
      </c>
      <c r="H172" s="644" t="s">
        <v>125</v>
      </c>
      <c r="I172" s="635" t="n">
        <v>852</v>
      </c>
      <c r="J172" s="635" t="n">
        <v>19590</v>
      </c>
      <c r="K172" s="636" t="n">
        <v>22.9929577464789</v>
      </c>
      <c r="L172" s="635" t="n">
        <f aca="false">I169+I172</f>
        <v>1704</v>
      </c>
      <c r="M172" s="635" t="n">
        <f aca="false">J169+J172</f>
        <v>36280</v>
      </c>
      <c r="N172" s="636" t="n">
        <f aca="false">M172/L172</f>
        <v>21.2910798122066</v>
      </c>
    </row>
    <row r="173" customFormat="false" ht="13.5" hidden="false" customHeight="false" outlineLevel="0" collapsed="false">
      <c r="A173" s="646" t="s">
        <v>102</v>
      </c>
    </row>
    <row r="174" customFormat="false" ht="13.5" hidden="false" customHeight="false" outlineLevel="0" collapsed="false">
      <c r="A174" s="647" t="n">
        <v>4183</v>
      </c>
      <c r="B174" s="648" t="s">
        <v>22</v>
      </c>
      <c r="C174" s="648" t="s">
        <v>23</v>
      </c>
      <c r="D174" s="649" t="n">
        <v>0.722222222222222</v>
      </c>
      <c r="E174" s="649" t="n">
        <v>0.795138888888889</v>
      </c>
      <c r="F174" s="649"/>
      <c r="G174" s="650" t="s">
        <v>37</v>
      </c>
      <c r="H174" s="648" t="s">
        <v>25</v>
      </c>
      <c r="I174" s="651" t="n">
        <v>852</v>
      </c>
      <c r="J174" s="651" t="n">
        <v>14690</v>
      </c>
      <c r="K174" s="652" t="n">
        <v>17.2417840375587</v>
      </c>
      <c r="L174" s="651"/>
      <c r="M174" s="651"/>
      <c r="N174" s="652"/>
    </row>
    <row r="175" customFormat="false" ht="13.5" hidden="false" customHeight="false" outlineLevel="0" collapsed="false">
      <c r="A175" s="646" t="s">
        <v>103</v>
      </c>
    </row>
    <row r="176" customFormat="false" ht="13.5" hidden="false" customHeight="false" outlineLevel="0" collapsed="false">
      <c r="A176" s="653" t="n">
        <v>4190</v>
      </c>
      <c r="B176" s="654" t="s">
        <v>22</v>
      </c>
      <c r="C176" s="654" t="s">
        <v>23</v>
      </c>
      <c r="D176" s="655" t="n">
        <v>0.722222222222222</v>
      </c>
      <c r="E176" s="655" t="n">
        <v>0.795138888888889</v>
      </c>
      <c r="F176" s="655"/>
      <c r="G176" s="656" t="s">
        <v>38</v>
      </c>
      <c r="H176" s="654" t="s">
        <v>28</v>
      </c>
      <c r="I176" s="657" t="n">
        <v>1820</v>
      </c>
      <c r="J176" s="657" t="n">
        <v>32590</v>
      </c>
      <c r="K176" s="658" t="n">
        <v>17.9065934065934</v>
      </c>
      <c r="L176" s="657"/>
      <c r="M176" s="657"/>
      <c r="N176" s="658"/>
    </row>
    <row r="177" customFormat="false" ht="13.5" hidden="false" customHeight="false" outlineLevel="0" collapsed="false">
      <c r="A177" s="646" t="s">
        <v>104</v>
      </c>
    </row>
    <row r="178" customFormat="false" ht="13.5" hidden="false" customHeight="false" outlineLevel="0" collapsed="false">
      <c r="A178" s="647" t="n">
        <v>4196</v>
      </c>
      <c r="B178" s="648" t="s">
        <v>22</v>
      </c>
      <c r="C178" s="648" t="s">
        <v>23</v>
      </c>
      <c r="D178" s="649" t="n">
        <v>0.784722222222222</v>
      </c>
      <c r="E178" s="649" t="n">
        <v>0.857638888888889</v>
      </c>
      <c r="F178" s="649"/>
      <c r="G178" s="650" t="s">
        <v>39</v>
      </c>
      <c r="H178" s="648" t="s">
        <v>35</v>
      </c>
      <c r="I178" s="651" t="n">
        <v>852</v>
      </c>
      <c r="J178" s="651" t="n">
        <v>19590</v>
      </c>
      <c r="K178" s="652" t="n">
        <v>22.9929577464789</v>
      </c>
      <c r="L178" s="651"/>
      <c r="M178" s="651"/>
      <c r="N178" s="652"/>
    </row>
    <row r="179" customFormat="false" ht="13.5" hidden="false" customHeight="false" outlineLevel="0" collapsed="false">
      <c r="A179" s="646" t="s">
        <v>105</v>
      </c>
    </row>
    <row r="180" customFormat="false" ht="13.5" hidden="false" customHeight="false" outlineLevel="0" collapsed="false">
      <c r="A180" s="647" t="n">
        <v>4201</v>
      </c>
      <c r="B180" s="648" t="s">
        <v>22</v>
      </c>
      <c r="C180" s="648" t="s">
        <v>23</v>
      </c>
      <c r="D180" s="649" t="n">
        <v>0.847222222222222</v>
      </c>
      <c r="E180" s="649" t="n">
        <v>0.927083333333333</v>
      </c>
      <c r="F180" s="649"/>
      <c r="G180" s="650" t="s">
        <v>40</v>
      </c>
      <c r="H180" s="648" t="s">
        <v>25</v>
      </c>
      <c r="I180" s="651" t="n">
        <v>852</v>
      </c>
      <c r="J180" s="651" t="n">
        <v>17190</v>
      </c>
      <c r="K180" s="652" t="n">
        <v>20.1760563380282</v>
      </c>
      <c r="L180" s="651"/>
      <c r="M180" s="651"/>
      <c r="N180" s="652"/>
    </row>
    <row r="181" customFormat="false" ht="13.5" hidden="false" customHeight="false" outlineLevel="0" collapsed="false">
      <c r="A181" s="646" t="s">
        <v>106</v>
      </c>
    </row>
    <row r="182" customFormat="false" ht="13.5" hidden="false" customHeight="false" outlineLevel="0" collapsed="false">
      <c r="A182" s="653" t="n">
        <v>4208</v>
      </c>
      <c r="B182" s="654" t="s">
        <v>22</v>
      </c>
      <c r="C182" s="654" t="s">
        <v>23</v>
      </c>
      <c r="D182" s="655" t="n">
        <v>0.847222222222222</v>
      </c>
      <c r="E182" s="655" t="n">
        <v>0.927083333333333</v>
      </c>
      <c r="F182" s="655"/>
      <c r="G182" s="656" t="s">
        <v>41</v>
      </c>
      <c r="H182" s="654" t="s">
        <v>28</v>
      </c>
      <c r="I182" s="657" t="n">
        <v>1820</v>
      </c>
      <c r="J182" s="657" t="n">
        <v>31690</v>
      </c>
      <c r="K182" s="658" t="n">
        <v>17.4120879120879</v>
      </c>
      <c r="L182" s="657"/>
      <c r="M182" s="657"/>
      <c r="N182" s="658"/>
    </row>
    <row r="183" customFormat="false" ht="13.5" hidden="false" customHeight="false" outlineLevel="0" collapsed="false">
      <c r="A183" s="646" t="s">
        <v>107</v>
      </c>
    </row>
    <row r="184" customFormat="false" ht="13.5" hidden="false" customHeight="false" outlineLevel="0" collapsed="false">
      <c r="A184" s="647" t="n">
        <v>4214</v>
      </c>
      <c r="B184" s="648" t="s">
        <v>22</v>
      </c>
      <c r="C184" s="648" t="s">
        <v>42</v>
      </c>
      <c r="D184" s="649" t="n">
        <v>0.409722222222222</v>
      </c>
      <c r="E184" s="649" t="n">
        <v>0.472222222222222</v>
      </c>
      <c r="F184" s="649"/>
      <c r="G184" s="650" t="s">
        <v>43</v>
      </c>
      <c r="H184" s="648" t="s">
        <v>25</v>
      </c>
      <c r="I184" s="651" t="n">
        <v>562</v>
      </c>
      <c r="J184" s="651" t="n">
        <v>15640</v>
      </c>
      <c r="K184" s="652" t="n">
        <v>27.8291814946619</v>
      </c>
      <c r="L184" s="651"/>
      <c r="M184" s="651"/>
      <c r="N184" s="652"/>
    </row>
    <row r="185" customFormat="false" ht="13.5" hidden="false" customHeight="false" outlineLevel="0" collapsed="false">
      <c r="A185" s="632" t="n">
        <v>2482</v>
      </c>
      <c r="B185" s="644" t="s">
        <v>42</v>
      </c>
      <c r="C185" s="644" t="s">
        <v>22</v>
      </c>
      <c r="D185" s="634" t="n">
        <v>0.736111111111111</v>
      </c>
      <c r="E185" s="634" t="n">
        <v>0.795138888888889</v>
      </c>
      <c r="F185" s="634" t="n">
        <f aca="false">D185-E184</f>
        <v>0.263888888888889</v>
      </c>
      <c r="G185" s="633" t="s">
        <v>79</v>
      </c>
      <c r="H185" s="644" t="s">
        <v>25</v>
      </c>
      <c r="I185" s="635" t="n">
        <v>562</v>
      </c>
      <c r="J185" s="635" t="n">
        <v>14540</v>
      </c>
      <c r="K185" s="636" t="n">
        <v>25.8718861209964</v>
      </c>
      <c r="L185" s="635" t="n">
        <f aca="false">I184+I185</f>
        <v>1124</v>
      </c>
      <c r="M185" s="635" t="n">
        <f aca="false">J184+J185</f>
        <v>30180</v>
      </c>
      <c r="N185" s="636" t="n">
        <f aca="false">M185/L185</f>
        <v>26.8505338078292</v>
      </c>
    </row>
    <row r="186" customFormat="false" ht="13.5" hidden="false" customHeight="false" outlineLevel="0" collapsed="false">
      <c r="A186" s="646" t="s">
        <v>108</v>
      </c>
    </row>
    <row r="187" customFormat="false" ht="13.5" hidden="false" customHeight="false" outlineLevel="0" collapsed="false">
      <c r="A187" s="647" t="n">
        <v>4221</v>
      </c>
      <c r="B187" s="648" t="s">
        <v>22</v>
      </c>
      <c r="C187" s="648" t="s">
        <v>42</v>
      </c>
      <c r="D187" s="649" t="n">
        <v>0.548611111111111</v>
      </c>
      <c r="E187" s="649" t="n">
        <v>0.611111111111111</v>
      </c>
      <c r="F187" s="649"/>
      <c r="G187" s="650" t="s">
        <v>44</v>
      </c>
      <c r="H187" s="648" t="s">
        <v>25</v>
      </c>
      <c r="I187" s="651" t="n">
        <v>562</v>
      </c>
      <c r="J187" s="651" t="n">
        <v>14240</v>
      </c>
      <c r="K187" s="652" t="n">
        <v>25.3380782918149</v>
      </c>
      <c r="L187" s="651"/>
      <c r="M187" s="651"/>
      <c r="N187" s="652"/>
    </row>
    <row r="188" customFormat="false" ht="13.5" hidden="false" customHeight="false" outlineLevel="0" collapsed="false">
      <c r="A188" s="632" t="n">
        <v>2482</v>
      </c>
      <c r="B188" s="644" t="s">
        <v>42</v>
      </c>
      <c r="C188" s="644" t="s">
        <v>22</v>
      </c>
      <c r="D188" s="634" t="n">
        <v>0.736111111111111</v>
      </c>
      <c r="E188" s="634" t="n">
        <v>0.795138888888889</v>
      </c>
      <c r="F188" s="634" t="n">
        <f aca="false">D188-E187</f>
        <v>0.125</v>
      </c>
      <c r="G188" s="633" t="s">
        <v>79</v>
      </c>
      <c r="H188" s="644" t="s">
        <v>25</v>
      </c>
      <c r="I188" s="635" t="n">
        <v>562</v>
      </c>
      <c r="J188" s="635" t="n">
        <v>14540</v>
      </c>
      <c r="K188" s="636" t="n">
        <v>25.8718861209964</v>
      </c>
      <c r="L188" s="635" t="n">
        <f aca="false">I187+I188</f>
        <v>1124</v>
      </c>
      <c r="M188" s="635" t="n">
        <f aca="false">J187+J188</f>
        <v>28780</v>
      </c>
      <c r="N188" s="636" t="n">
        <f aca="false">M188/L188</f>
        <v>25.6049822064057</v>
      </c>
    </row>
    <row r="189" customFormat="false" ht="13.5" hidden="false" customHeight="false" outlineLevel="0" collapsed="false">
      <c r="A189" s="646" t="s">
        <v>109</v>
      </c>
    </row>
    <row r="190" customFormat="false" ht="13.5" hidden="false" customHeight="false" outlineLevel="0" collapsed="false">
      <c r="A190" s="647" t="n">
        <v>4228</v>
      </c>
      <c r="B190" s="648" t="s">
        <v>22</v>
      </c>
      <c r="C190" s="648" t="s">
        <v>42</v>
      </c>
      <c r="D190" s="649" t="n">
        <v>0.815972222222222</v>
      </c>
      <c r="E190" s="649" t="n">
        <v>0.878472222222222</v>
      </c>
      <c r="F190" s="649"/>
      <c r="G190" s="650" t="s">
        <v>45</v>
      </c>
      <c r="H190" s="648" t="s">
        <v>25</v>
      </c>
      <c r="I190" s="651" t="n">
        <v>562</v>
      </c>
      <c r="J190" s="651" t="n">
        <v>14240</v>
      </c>
      <c r="K190" s="652" t="n">
        <v>25.3380782918149</v>
      </c>
      <c r="L190" s="651"/>
      <c r="M190" s="651"/>
      <c r="N190" s="652"/>
    </row>
    <row r="191" customFormat="false" ht="13.5" hidden="false" customHeight="false" outlineLevel="0" collapsed="false">
      <c r="A191" s="646" t="s">
        <v>110</v>
      </c>
    </row>
    <row r="192" customFormat="false" ht="13.5" hidden="false" customHeight="false" outlineLevel="0" collapsed="false">
      <c r="A192" s="647" t="n">
        <v>4233</v>
      </c>
      <c r="B192" s="648" t="s">
        <v>22</v>
      </c>
      <c r="C192" s="648" t="s">
        <v>46</v>
      </c>
      <c r="D192" s="649" t="n">
        <v>0.315972222222222</v>
      </c>
      <c r="E192" s="649" t="n">
        <v>0.361111111111111</v>
      </c>
      <c r="F192" s="649"/>
      <c r="G192" s="650" t="s">
        <v>47</v>
      </c>
      <c r="H192" s="648" t="s">
        <v>54</v>
      </c>
      <c r="I192" s="651" t="n">
        <v>835</v>
      </c>
      <c r="J192" s="651" t="n">
        <v>16660</v>
      </c>
      <c r="K192" s="652" t="n">
        <v>19.9520958083832</v>
      </c>
      <c r="L192" s="651"/>
      <c r="M192" s="651"/>
      <c r="N192" s="652"/>
    </row>
    <row r="193" customFormat="false" ht="13.5" hidden="false" customHeight="false" outlineLevel="0" collapsed="false">
      <c r="A193" s="632" t="n">
        <v>2973</v>
      </c>
      <c r="B193" s="644" t="s">
        <v>46</v>
      </c>
      <c r="C193" s="644" t="s">
        <v>22</v>
      </c>
      <c r="D193" s="634" t="n">
        <v>0.444444444444444</v>
      </c>
      <c r="E193" s="634" t="n">
        <v>0.489583333333333</v>
      </c>
      <c r="F193" s="634" t="n">
        <f aca="false">D193-E192</f>
        <v>0.0833333333333333</v>
      </c>
      <c r="G193" s="633" t="s">
        <v>83</v>
      </c>
      <c r="H193" s="644" t="s">
        <v>54</v>
      </c>
      <c r="I193" s="635" t="n">
        <v>835</v>
      </c>
      <c r="J193" s="635" t="n">
        <v>16660</v>
      </c>
      <c r="K193" s="636" t="n">
        <v>19.9520958083832</v>
      </c>
      <c r="L193" s="635" t="n">
        <f aca="false">I192+I193</f>
        <v>1670</v>
      </c>
      <c r="M193" s="635" t="n">
        <f aca="false">J192+J193</f>
        <v>33320</v>
      </c>
      <c r="N193" s="636" t="n">
        <f aca="false">M193/L193</f>
        <v>19.9520958083832</v>
      </c>
    </row>
    <row r="194" customFormat="false" ht="13.5" hidden="false" customHeight="false" outlineLevel="0" collapsed="false">
      <c r="A194" s="632" t="n">
        <v>2981</v>
      </c>
      <c r="B194" s="644" t="s">
        <v>46</v>
      </c>
      <c r="C194" s="644" t="s">
        <v>22</v>
      </c>
      <c r="D194" s="634" t="n">
        <v>0.444444444444444</v>
      </c>
      <c r="E194" s="634" t="n">
        <v>0.489583333333333</v>
      </c>
      <c r="F194" s="634" t="n">
        <f aca="false">D194-E192</f>
        <v>0.0833333333333333</v>
      </c>
      <c r="G194" s="633" t="s">
        <v>84</v>
      </c>
      <c r="H194" s="644" t="s">
        <v>28</v>
      </c>
      <c r="I194" s="635" t="n">
        <v>1125</v>
      </c>
      <c r="J194" s="635" t="n">
        <v>19760</v>
      </c>
      <c r="K194" s="636" t="n">
        <v>17.5644444444444</v>
      </c>
      <c r="L194" s="635" t="n">
        <f aca="false">I192+I194</f>
        <v>1960</v>
      </c>
      <c r="M194" s="635" t="n">
        <f aca="false">J192+J194</f>
        <v>36420</v>
      </c>
      <c r="N194" s="636" t="n">
        <f aca="false">M194/L194</f>
        <v>18.5816326530612</v>
      </c>
    </row>
    <row r="195" customFormat="false" ht="13.5" hidden="false" customHeight="false" outlineLevel="0" collapsed="false">
      <c r="A195" s="632" t="n">
        <v>2985</v>
      </c>
      <c r="B195" s="644" t="s">
        <v>46</v>
      </c>
      <c r="C195" s="644" t="s">
        <v>22</v>
      </c>
      <c r="D195" s="634" t="n">
        <v>0.527777777777778</v>
      </c>
      <c r="E195" s="634" t="n">
        <v>0.572916666666667</v>
      </c>
      <c r="F195" s="634" t="n">
        <f aca="false">D195-E192</f>
        <v>0.166666666666667</v>
      </c>
      <c r="G195" s="633" t="s">
        <v>204</v>
      </c>
      <c r="H195" s="644" t="s">
        <v>54</v>
      </c>
      <c r="I195" s="635" t="n">
        <v>835</v>
      </c>
      <c r="J195" s="635" t="n">
        <v>25360</v>
      </c>
      <c r="K195" s="636" t="n">
        <v>30.3712574850299</v>
      </c>
      <c r="L195" s="635" t="n">
        <f aca="false">I192+I195</f>
        <v>1670</v>
      </c>
      <c r="M195" s="635" t="n">
        <f aca="false">J192+J195</f>
        <v>42020</v>
      </c>
      <c r="N195" s="636" t="n">
        <f aca="false">M195/L195</f>
        <v>25.1616766467066</v>
      </c>
    </row>
    <row r="196" customFormat="false" ht="13.5" hidden="false" customHeight="false" outlineLevel="0" collapsed="false">
      <c r="A196" s="632" t="n">
        <v>2993</v>
      </c>
      <c r="B196" s="644" t="s">
        <v>46</v>
      </c>
      <c r="C196" s="644" t="s">
        <v>22</v>
      </c>
      <c r="D196" s="634" t="n">
        <v>0.527777777777778</v>
      </c>
      <c r="E196" s="634" t="n">
        <v>0.572916666666667</v>
      </c>
      <c r="F196" s="634" t="n">
        <f aca="false">D196-E192</f>
        <v>0.166666666666667</v>
      </c>
      <c r="G196" s="633" t="s">
        <v>205</v>
      </c>
      <c r="H196" s="644" t="s">
        <v>28</v>
      </c>
      <c r="I196" s="635" t="n">
        <v>1125</v>
      </c>
      <c r="J196" s="635" t="n">
        <v>24060</v>
      </c>
      <c r="K196" s="636" t="n">
        <v>21.3866666666667</v>
      </c>
      <c r="L196" s="635" t="n">
        <f aca="false">I192+I196</f>
        <v>1960</v>
      </c>
      <c r="M196" s="635" t="n">
        <f aca="false">J192+J196</f>
        <v>40720</v>
      </c>
      <c r="N196" s="636" t="n">
        <f aca="false">M196/L196</f>
        <v>20.7755102040816</v>
      </c>
    </row>
    <row r="197" customFormat="false" ht="13.5" hidden="false" customHeight="false" outlineLevel="0" collapsed="false">
      <c r="A197" s="632" t="n">
        <v>2997</v>
      </c>
      <c r="B197" s="644" t="s">
        <v>46</v>
      </c>
      <c r="C197" s="644" t="s">
        <v>22</v>
      </c>
      <c r="D197" s="634" t="n">
        <v>0.607638888888889</v>
      </c>
      <c r="E197" s="634" t="n">
        <v>0.659722222222222</v>
      </c>
      <c r="F197" s="634" t="n">
        <f aca="false">D197-E192</f>
        <v>0.246527777777778</v>
      </c>
      <c r="G197" s="633" t="s">
        <v>85</v>
      </c>
      <c r="H197" s="644" t="s">
        <v>54</v>
      </c>
      <c r="I197" s="635" t="n">
        <v>835</v>
      </c>
      <c r="J197" s="635" t="n">
        <v>16660</v>
      </c>
      <c r="K197" s="636" t="n">
        <v>19.9520958083832</v>
      </c>
      <c r="L197" s="635" t="n">
        <f aca="false">I192+I197</f>
        <v>1670</v>
      </c>
      <c r="M197" s="635" t="n">
        <f aca="false">J192+J197</f>
        <v>33320</v>
      </c>
      <c r="N197" s="636" t="n">
        <f aca="false">M197/L197</f>
        <v>19.9520958083832</v>
      </c>
    </row>
    <row r="198" customFormat="false" ht="13.5" hidden="false" customHeight="false" outlineLevel="0" collapsed="false">
      <c r="A198" s="632" t="n">
        <v>3003</v>
      </c>
      <c r="B198" s="644" t="s">
        <v>46</v>
      </c>
      <c r="C198" s="644" t="s">
        <v>22</v>
      </c>
      <c r="D198" s="634" t="n">
        <v>0.697916666666667</v>
      </c>
      <c r="E198" s="634" t="n">
        <v>0.743055555555555</v>
      </c>
      <c r="F198" s="634" t="n">
        <f aca="false">D198-E192</f>
        <v>0.336805555555556</v>
      </c>
      <c r="G198" s="633" t="s">
        <v>86</v>
      </c>
      <c r="H198" s="644" t="s">
        <v>54</v>
      </c>
      <c r="I198" s="635" t="n">
        <v>835</v>
      </c>
      <c r="J198" s="635" t="n">
        <v>16660</v>
      </c>
      <c r="K198" s="636" t="n">
        <v>19.9520958083832</v>
      </c>
      <c r="L198" s="635" t="n">
        <f aca="false">I192+I198</f>
        <v>1670</v>
      </c>
      <c r="M198" s="635" t="n">
        <f aca="false">J192+J198</f>
        <v>33320</v>
      </c>
      <c r="N198" s="636" t="n">
        <f aca="false">M198/L198</f>
        <v>19.9520958083832</v>
      </c>
    </row>
    <row r="199" customFormat="false" ht="13.5" hidden="false" customHeight="false" outlineLevel="0" collapsed="false">
      <c r="A199" s="632" t="n">
        <v>3011</v>
      </c>
      <c r="B199" s="644" t="s">
        <v>46</v>
      </c>
      <c r="C199" s="644" t="s">
        <v>22</v>
      </c>
      <c r="D199" s="634" t="n">
        <v>0.697916666666667</v>
      </c>
      <c r="E199" s="634" t="n">
        <v>0.743055555555555</v>
      </c>
      <c r="F199" s="634" t="n">
        <f aca="false">D199-E192</f>
        <v>0.336805555555556</v>
      </c>
      <c r="G199" s="633" t="s">
        <v>87</v>
      </c>
      <c r="H199" s="644" t="s">
        <v>28</v>
      </c>
      <c r="I199" s="635" t="n">
        <v>1125</v>
      </c>
      <c r="J199" s="635" t="n">
        <v>19760</v>
      </c>
      <c r="K199" s="636" t="n">
        <v>17.5644444444444</v>
      </c>
      <c r="L199" s="635" t="n">
        <f aca="false">I192+I199</f>
        <v>1960</v>
      </c>
      <c r="M199" s="635" t="n">
        <f aca="false">J192+J199</f>
        <v>36420</v>
      </c>
      <c r="N199" s="636" t="n">
        <f aca="false">M199/L199</f>
        <v>18.5816326530612</v>
      </c>
    </row>
    <row r="200" customFormat="false" ht="13.5" hidden="false" customHeight="false" outlineLevel="0" collapsed="false">
      <c r="A200" s="632" t="n">
        <v>3015</v>
      </c>
      <c r="B200" s="644" t="s">
        <v>46</v>
      </c>
      <c r="C200" s="644" t="s">
        <v>22</v>
      </c>
      <c r="D200" s="634" t="n">
        <v>0.819444444444445</v>
      </c>
      <c r="E200" s="634" t="n">
        <v>0.868055555555555</v>
      </c>
      <c r="F200" s="634" t="n">
        <f aca="false">D200-E192</f>
        <v>0.458333333333333</v>
      </c>
      <c r="G200" s="633" t="s">
        <v>88</v>
      </c>
      <c r="H200" s="644" t="s">
        <v>54</v>
      </c>
      <c r="I200" s="635" t="n">
        <v>835</v>
      </c>
      <c r="J200" s="635" t="n">
        <v>16660</v>
      </c>
      <c r="K200" s="636" t="n">
        <v>19.9520958083832</v>
      </c>
      <c r="L200" s="635" t="n">
        <f aca="false">I192+I200</f>
        <v>1670</v>
      </c>
      <c r="M200" s="635" t="n">
        <f aca="false">J192+J200</f>
        <v>33320</v>
      </c>
      <c r="N200" s="636" t="n">
        <f aca="false">M200/L200</f>
        <v>19.9520958083832</v>
      </c>
    </row>
    <row r="201" customFormat="false" ht="13.5" hidden="false" customHeight="false" outlineLevel="0" collapsed="false">
      <c r="A201" s="632" t="n">
        <v>3023</v>
      </c>
      <c r="B201" s="644" t="s">
        <v>46</v>
      </c>
      <c r="C201" s="644" t="s">
        <v>22</v>
      </c>
      <c r="D201" s="634" t="n">
        <v>0.819444444444445</v>
      </c>
      <c r="E201" s="634" t="n">
        <v>0.868055555555555</v>
      </c>
      <c r="F201" s="634" t="n">
        <f aca="false">D201-E192</f>
        <v>0.458333333333333</v>
      </c>
      <c r="G201" s="633" t="s">
        <v>89</v>
      </c>
      <c r="H201" s="644" t="s">
        <v>28</v>
      </c>
      <c r="I201" s="635" t="n">
        <v>1125</v>
      </c>
      <c r="J201" s="635" t="n">
        <v>19760</v>
      </c>
      <c r="K201" s="636" t="n">
        <v>17.5644444444444</v>
      </c>
      <c r="L201" s="635" t="n">
        <f aca="false">I192+I201</f>
        <v>1960</v>
      </c>
      <c r="M201" s="635" t="n">
        <f aca="false">J192+J201</f>
        <v>36420</v>
      </c>
      <c r="N201" s="636" t="n">
        <f aca="false">M201/L201</f>
        <v>18.5816326530612</v>
      </c>
    </row>
    <row r="202" customFormat="false" ht="13.5" hidden="false" customHeight="false" outlineLevel="0" collapsed="false">
      <c r="A202" s="646" t="s">
        <v>111</v>
      </c>
    </row>
    <row r="203" customFormat="false" ht="13.5" hidden="false" customHeight="false" outlineLevel="0" collapsed="false">
      <c r="A203" s="653" t="n">
        <v>4241</v>
      </c>
      <c r="B203" s="654" t="s">
        <v>22</v>
      </c>
      <c r="C203" s="654" t="s">
        <v>46</v>
      </c>
      <c r="D203" s="655" t="n">
        <v>0.315972222222222</v>
      </c>
      <c r="E203" s="655" t="n">
        <v>0.361111111111111</v>
      </c>
      <c r="F203" s="655"/>
      <c r="G203" s="656" t="s">
        <v>48</v>
      </c>
      <c r="H203" s="654" t="s">
        <v>28</v>
      </c>
      <c r="I203" s="657" t="n">
        <v>1125</v>
      </c>
      <c r="J203" s="657" t="n">
        <v>19760</v>
      </c>
      <c r="K203" s="658" t="n">
        <v>17.5644444444444</v>
      </c>
      <c r="L203" s="657"/>
      <c r="M203" s="657"/>
      <c r="N203" s="658"/>
    </row>
    <row r="204" customFormat="false" ht="13.5" hidden="false" customHeight="false" outlineLevel="0" collapsed="false">
      <c r="A204" s="632" t="n">
        <v>2973</v>
      </c>
      <c r="B204" s="644" t="s">
        <v>46</v>
      </c>
      <c r="C204" s="644" t="s">
        <v>22</v>
      </c>
      <c r="D204" s="634" t="n">
        <v>0.444444444444444</v>
      </c>
      <c r="E204" s="634" t="n">
        <v>0.489583333333333</v>
      </c>
      <c r="F204" s="634" t="n">
        <f aca="false">D204-E203</f>
        <v>0.0833333333333333</v>
      </c>
      <c r="G204" s="633" t="s">
        <v>83</v>
      </c>
      <c r="H204" s="644" t="s">
        <v>54</v>
      </c>
      <c r="I204" s="635" t="n">
        <v>835</v>
      </c>
      <c r="J204" s="635" t="n">
        <v>16660</v>
      </c>
      <c r="K204" s="636" t="n">
        <v>19.9520958083832</v>
      </c>
      <c r="L204" s="635" t="n">
        <f aca="false">I203+I204</f>
        <v>1960</v>
      </c>
      <c r="M204" s="635" t="n">
        <f aca="false">J203+J204</f>
        <v>36420</v>
      </c>
      <c r="N204" s="636" t="n">
        <f aca="false">M204/L204</f>
        <v>18.5816326530612</v>
      </c>
    </row>
    <row r="205" customFormat="false" ht="13.5" hidden="false" customHeight="false" outlineLevel="0" collapsed="false">
      <c r="A205" s="632" t="n">
        <v>2981</v>
      </c>
      <c r="B205" s="644" t="s">
        <v>46</v>
      </c>
      <c r="C205" s="644" t="s">
        <v>22</v>
      </c>
      <c r="D205" s="634" t="n">
        <v>0.444444444444444</v>
      </c>
      <c r="E205" s="634" t="n">
        <v>0.489583333333333</v>
      </c>
      <c r="F205" s="634" t="n">
        <f aca="false">D205-E203</f>
        <v>0.0833333333333333</v>
      </c>
      <c r="G205" s="633" t="s">
        <v>84</v>
      </c>
      <c r="H205" s="644" t="s">
        <v>28</v>
      </c>
      <c r="I205" s="635" t="n">
        <v>1125</v>
      </c>
      <c r="J205" s="635" t="n">
        <v>19760</v>
      </c>
      <c r="K205" s="636" t="n">
        <v>17.5644444444444</v>
      </c>
      <c r="L205" s="635" t="n">
        <f aca="false">I203+I205</f>
        <v>2250</v>
      </c>
      <c r="M205" s="635" t="n">
        <f aca="false">J203+J205</f>
        <v>39520</v>
      </c>
      <c r="N205" s="636" t="n">
        <f aca="false">M205/L205</f>
        <v>17.5644444444444</v>
      </c>
    </row>
    <row r="206" customFormat="false" ht="13.5" hidden="false" customHeight="false" outlineLevel="0" collapsed="false">
      <c r="A206" s="632" t="n">
        <v>2985</v>
      </c>
      <c r="B206" s="644" t="s">
        <v>46</v>
      </c>
      <c r="C206" s="644" t="s">
        <v>22</v>
      </c>
      <c r="D206" s="634" t="n">
        <v>0.527777777777778</v>
      </c>
      <c r="E206" s="634" t="n">
        <v>0.572916666666667</v>
      </c>
      <c r="F206" s="634" t="n">
        <f aca="false">D206-E203</f>
        <v>0.166666666666667</v>
      </c>
      <c r="G206" s="633" t="s">
        <v>204</v>
      </c>
      <c r="H206" s="644" t="s">
        <v>54</v>
      </c>
      <c r="I206" s="635" t="n">
        <v>835</v>
      </c>
      <c r="J206" s="635" t="n">
        <v>25360</v>
      </c>
      <c r="K206" s="636" t="n">
        <v>30.3712574850299</v>
      </c>
      <c r="L206" s="635" t="n">
        <f aca="false">I203+I206</f>
        <v>1960</v>
      </c>
      <c r="M206" s="635" t="n">
        <f aca="false">J203+J206</f>
        <v>45120</v>
      </c>
      <c r="N206" s="636" t="n">
        <f aca="false">M206/L206</f>
        <v>23.0204081632653</v>
      </c>
    </row>
    <row r="207" customFormat="false" ht="13.5" hidden="false" customHeight="false" outlineLevel="0" collapsed="false">
      <c r="A207" s="632" t="n">
        <v>2993</v>
      </c>
      <c r="B207" s="644" t="s">
        <v>46</v>
      </c>
      <c r="C207" s="644" t="s">
        <v>22</v>
      </c>
      <c r="D207" s="634" t="n">
        <v>0.527777777777778</v>
      </c>
      <c r="E207" s="634" t="n">
        <v>0.572916666666667</v>
      </c>
      <c r="F207" s="634" t="n">
        <f aca="false">D207-E203</f>
        <v>0.166666666666667</v>
      </c>
      <c r="G207" s="633" t="s">
        <v>205</v>
      </c>
      <c r="H207" s="644" t="s">
        <v>28</v>
      </c>
      <c r="I207" s="635" t="n">
        <v>1125</v>
      </c>
      <c r="J207" s="635" t="n">
        <v>24060</v>
      </c>
      <c r="K207" s="636" t="n">
        <v>21.3866666666667</v>
      </c>
      <c r="L207" s="635" t="n">
        <f aca="false">I203+I207</f>
        <v>2250</v>
      </c>
      <c r="M207" s="635" t="n">
        <f aca="false">J203+J207</f>
        <v>43820</v>
      </c>
      <c r="N207" s="636" t="n">
        <f aca="false">M207/L207</f>
        <v>19.4755555555556</v>
      </c>
    </row>
    <row r="208" customFormat="false" ht="13.5" hidden="false" customHeight="false" outlineLevel="0" collapsed="false">
      <c r="A208" s="632" t="n">
        <v>2997</v>
      </c>
      <c r="B208" s="644" t="s">
        <v>46</v>
      </c>
      <c r="C208" s="644" t="s">
        <v>22</v>
      </c>
      <c r="D208" s="634" t="n">
        <v>0.607638888888889</v>
      </c>
      <c r="E208" s="634" t="n">
        <v>0.659722222222222</v>
      </c>
      <c r="F208" s="634" t="n">
        <f aca="false">D208-E203</f>
        <v>0.246527777777778</v>
      </c>
      <c r="G208" s="633" t="s">
        <v>85</v>
      </c>
      <c r="H208" s="644" t="s">
        <v>54</v>
      </c>
      <c r="I208" s="635" t="n">
        <v>835</v>
      </c>
      <c r="J208" s="635" t="n">
        <v>16660</v>
      </c>
      <c r="K208" s="636" t="n">
        <v>19.9520958083832</v>
      </c>
      <c r="L208" s="635" t="n">
        <f aca="false">I203+I208</f>
        <v>1960</v>
      </c>
      <c r="M208" s="635" t="n">
        <f aca="false">J203+J208</f>
        <v>36420</v>
      </c>
      <c r="N208" s="636" t="n">
        <f aca="false">M208/L208</f>
        <v>18.5816326530612</v>
      </c>
    </row>
    <row r="209" customFormat="false" ht="13.5" hidden="false" customHeight="false" outlineLevel="0" collapsed="false">
      <c r="A209" s="632" t="n">
        <v>3003</v>
      </c>
      <c r="B209" s="644" t="s">
        <v>46</v>
      </c>
      <c r="C209" s="644" t="s">
        <v>22</v>
      </c>
      <c r="D209" s="634" t="n">
        <v>0.697916666666667</v>
      </c>
      <c r="E209" s="634" t="n">
        <v>0.743055555555555</v>
      </c>
      <c r="F209" s="634" t="n">
        <f aca="false">D209-E203</f>
        <v>0.336805555555556</v>
      </c>
      <c r="G209" s="633" t="s">
        <v>86</v>
      </c>
      <c r="H209" s="644" t="s">
        <v>54</v>
      </c>
      <c r="I209" s="635" t="n">
        <v>835</v>
      </c>
      <c r="J209" s="635" t="n">
        <v>16660</v>
      </c>
      <c r="K209" s="636" t="n">
        <v>19.9520958083832</v>
      </c>
      <c r="L209" s="635" t="n">
        <f aca="false">I203+I209</f>
        <v>1960</v>
      </c>
      <c r="M209" s="635" t="n">
        <f aca="false">J203+J209</f>
        <v>36420</v>
      </c>
      <c r="N209" s="636" t="n">
        <f aca="false">M209/L209</f>
        <v>18.5816326530612</v>
      </c>
    </row>
    <row r="210" customFormat="false" ht="13.5" hidden="false" customHeight="false" outlineLevel="0" collapsed="false">
      <c r="A210" s="632" t="n">
        <v>3011</v>
      </c>
      <c r="B210" s="644" t="s">
        <v>46</v>
      </c>
      <c r="C210" s="644" t="s">
        <v>22</v>
      </c>
      <c r="D210" s="634" t="n">
        <v>0.697916666666667</v>
      </c>
      <c r="E210" s="634" t="n">
        <v>0.743055555555555</v>
      </c>
      <c r="F210" s="634" t="n">
        <f aca="false">D210-E203</f>
        <v>0.336805555555556</v>
      </c>
      <c r="G210" s="633" t="s">
        <v>87</v>
      </c>
      <c r="H210" s="644" t="s">
        <v>28</v>
      </c>
      <c r="I210" s="635" t="n">
        <v>1125</v>
      </c>
      <c r="J210" s="635" t="n">
        <v>19760</v>
      </c>
      <c r="K210" s="636" t="n">
        <v>17.5644444444444</v>
      </c>
      <c r="L210" s="635" t="n">
        <f aca="false">I203+I210</f>
        <v>2250</v>
      </c>
      <c r="M210" s="635" t="n">
        <f aca="false">J203+J210</f>
        <v>39520</v>
      </c>
      <c r="N210" s="636" t="n">
        <f aca="false">M210/L210</f>
        <v>17.5644444444444</v>
      </c>
    </row>
    <row r="211" customFormat="false" ht="13.5" hidden="false" customHeight="false" outlineLevel="0" collapsed="false">
      <c r="A211" s="632" t="n">
        <v>3015</v>
      </c>
      <c r="B211" s="644" t="s">
        <v>46</v>
      </c>
      <c r="C211" s="644" t="s">
        <v>22</v>
      </c>
      <c r="D211" s="634" t="n">
        <v>0.819444444444445</v>
      </c>
      <c r="E211" s="634" t="n">
        <v>0.868055555555555</v>
      </c>
      <c r="F211" s="634" t="n">
        <f aca="false">D211-E203</f>
        <v>0.458333333333333</v>
      </c>
      <c r="G211" s="633" t="s">
        <v>88</v>
      </c>
      <c r="H211" s="644" t="s">
        <v>54</v>
      </c>
      <c r="I211" s="635" t="n">
        <v>835</v>
      </c>
      <c r="J211" s="635" t="n">
        <v>16660</v>
      </c>
      <c r="K211" s="636" t="n">
        <v>19.9520958083832</v>
      </c>
      <c r="L211" s="635" t="n">
        <f aca="false">I203+I211</f>
        <v>1960</v>
      </c>
      <c r="M211" s="635" t="n">
        <f aca="false">J203+J211</f>
        <v>36420</v>
      </c>
      <c r="N211" s="636" t="n">
        <f aca="false">M211/L211</f>
        <v>18.5816326530612</v>
      </c>
    </row>
    <row r="212" customFormat="false" ht="13.5" hidden="false" customHeight="false" outlineLevel="0" collapsed="false">
      <c r="A212" s="632" t="n">
        <v>3023</v>
      </c>
      <c r="B212" s="644" t="s">
        <v>46</v>
      </c>
      <c r="C212" s="644" t="s">
        <v>22</v>
      </c>
      <c r="D212" s="634" t="n">
        <v>0.819444444444445</v>
      </c>
      <c r="E212" s="634" t="n">
        <v>0.868055555555555</v>
      </c>
      <c r="F212" s="634" t="n">
        <f aca="false">D212-E203</f>
        <v>0.458333333333333</v>
      </c>
      <c r="G212" s="633" t="s">
        <v>89</v>
      </c>
      <c r="H212" s="644" t="s">
        <v>28</v>
      </c>
      <c r="I212" s="635" t="n">
        <v>1125</v>
      </c>
      <c r="J212" s="635" t="n">
        <v>19760</v>
      </c>
      <c r="K212" s="636" t="n">
        <v>17.5644444444444</v>
      </c>
      <c r="L212" s="635" t="n">
        <f aca="false">I203+I212</f>
        <v>2250</v>
      </c>
      <c r="M212" s="635" t="n">
        <f aca="false">J203+J212</f>
        <v>39520</v>
      </c>
      <c r="N212" s="636" t="n">
        <f aca="false">M212/L212</f>
        <v>17.5644444444444</v>
      </c>
    </row>
    <row r="213" customFormat="false" ht="13.5" hidden="false" customHeight="false" outlineLevel="0" collapsed="false">
      <c r="A213" s="646" t="s">
        <v>112</v>
      </c>
    </row>
    <row r="214" customFormat="false" ht="13.5" hidden="false" customHeight="false" outlineLevel="0" collapsed="false">
      <c r="A214" s="647" t="n">
        <v>4245</v>
      </c>
      <c r="B214" s="648" t="s">
        <v>22</v>
      </c>
      <c r="C214" s="648" t="s">
        <v>46</v>
      </c>
      <c r="D214" s="649" t="n">
        <v>0.375</v>
      </c>
      <c r="E214" s="649" t="n">
        <v>0.420138888888889</v>
      </c>
      <c r="F214" s="649"/>
      <c r="G214" s="650" t="s">
        <v>194</v>
      </c>
      <c r="H214" s="648" t="s">
        <v>54</v>
      </c>
      <c r="I214" s="651" t="n">
        <v>835</v>
      </c>
      <c r="J214" s="651" t="n">
        <v>16660</v>
      </c>
      <c r="K214" s="652" t="n">
        <v>19.9520958083832</v>
      </c>
      <c r="L214" s="651"/>
      <c r="M214" s="651"/>
      <c r="N214" s="652"/>
    </row>
    <row r="215" customFormat="false" ht="13.5" hidden="false" customHeight="false" outlineLevel="0" collapsed="false">
      <c r="A215" s="632" t="n">
        <v>2985</v>
      </c>
      <c r="B215" s="644" t="s">
        <v>46</v>
      </c>
      <c r="C215" s="644" t="s">
        <v>22</v>
      </c>
      <c r="D215" s="634" t="n">
        <v>0.527777777777778</v>
      </c>
      <c r="E215" s="634" t="n">
        <v>0.572916666666667</v>
      </c>
      <c r="F215" s="634" t="n">
        <f aca="false">D215-E214</f>
        <v>0.107638888888889</v>
      </c>
      <c r="G215" s="633" t="s">
        <v>204</v>
      </c>
      <c r="H215" s="644" t="s">
        <v>54</v>
      </c>
      <c r="I215" s="635" t="n">
        <v>835</v>
      </c>
      <c r="J215" s="635" t="n">
        <v>25360</v>
      </c>
      <c r="K215" s="636" t="n">
        <v>30.3712574850299</v>
      </c>
      <c r="L215" s="635" t="n">
        <f aca="false">I214+I215</f>
        <v>1670</v>
      </c>
      <c r="M215" s="635" t="n">
        <f aca="false">J214+J215</f>
        <v>42020</v>
      </c>
      <c r="N215" s="636" t="n">
        <f aca="false">M215/L215</f>
        <v>25.1616766467066</v>
      </c>
    </row>
    <row r="216" customFormat="false" ht="13.5" hidden="false" customHeight="false" outlineLevel="0" collapsed="false">
      <c r="A216" s="632" t="n">
        <v>2993</v>
      </c>
      <c r="B216" s="644" t="s">
        <v>46</v>
      </c>
      <c r="C216" s="644" t="s">
        <v>22</v>
      </c>
      <c r="D216" s="634" t="n">
        <v>0.527777777777778</v>
      </c>
      <c r="E216" s="634" t="n">
        <v>0.572916666666667</v>
      </c>
      <c r="F216" s="634" t="n">
        <f aca="false">D216-E214</f>
        <v>0.107638888888889</v>
      </c>
      <c r="G216" s="633" t="s">
        <v>205</v>
      </c>
      <c r="H216" s="644" t="s">
        <v>28</v>
      </c>
      <c r="I216" s="635" t="n">
        <v>1125</v>
      </c>
      <c r="J216" s="635" t="n">
        <v>24060</v>
      </c>
      <c r="K216" s="636" t="n">
        <v>21.3866666666667</v>
      </c>
      <c r="L216" s="635" t="n">
        <f aca="false">I214+I216</f>
        <v>1960</v>
      </c>
      <c r="M216" s="635" t="n">
        <f aca="false">J214+J216</f>
        <v>40720</v>
      </c>
      <c r="N216" s="636" t="n">
        <f aca="false">M216/L216</f>
        <v>20.7755102040816</v>
      </c>
    </row>
    <row r="217" customFormat="false" ht="13.5" hidden="false" customHeight="false" outlineLevel="0" collapsed="false">
      <c r="A217" s="632" t="n">
        <v>2997</v>
      </c>
      <c r="B217" s="644" t="s">
        <v>46</v>
      </c>
      <c r="C217" s="644" t="s">
        <v>22</v>
      </c>
      <c r="D217" s="634" t="n">
        <v>0.607638888888889</v>
      </c>
      <c r="E217" s="634" t="n">
        <v>0.659722222222222</v>
      </c>
      <c r="F217" s="634" t="n">
        <f aca="false">D217-E214</f>
        <v>0.1875</v>
      </c>
      <c r="G217" s="633" t="s">
        <v>85</v>
      </c>
      <c r="H217" s="644" t="s">
        <v>54</v>
      </c>
      <c r="I217" s="635" t="n">
        <v>835</v>
      </c>
      <c r="J217" s="635" t="n">
        <v>16660</v>
      </c>
      <c r="K217" s="636" t="n">
        <v>19.9520958083832</v>
      </c>
      <c r="L217" s="635" t="n">
        <f aca="false">I214+I217</f>
        <v>1670</v>
      </c>
      <c r="M217" s="635" t="n">
        <f aca="false">J214+J217</f>
        <v>33320</v>
      </c>
      <c r="N217" s="636" t="n">
        <f aca="false">M217/L217</f>
        <v>19.9520958083832</v>
      </c>
    </row>
    <row r="218" customFormat="false" ht="13.5" hidden="false" customHeight="false" outlineLevel="0" collapsed="false">
      <c r="A218" s="632" t="n">
        <v>3003</v>
      </c>
      <c r="B218" s="644" t="s">
        <v>46</v>
      </c>
      <c r="C218" s="644" t="s">
        <v>22</v>
      </c>
      <c r="D218" s="634" t="n">
        <v>0.697916666666667</v>
      </c>
      <c r="E218" s="634" t="n">
        <v>0.743055555555555</v>
      </c>
      <c r="F218" s="634" t="n">
        <f aca="false">D218-E214</f>
        <v>0.277777777777778</v>
      </c>
      <c r="G218" s="633" t="s">
        <v>86</v>
      </c>
      <c r="H218" s="644" t="s">
        <v>54</v>
      </c>
      <c r="I218" s="635" t="n">
        <v>835</v>
      </c>
      <c r="J218" s="635" t="n">
        <v>16660</v>
      </c>
      <c r="K218" s="636" t="n">
        <v>19.9520958083832</v>
      </c>
      <c r="L218" s="635" t="n">
        <f aca="false">I214+I218</f>
        <v>1670</v>
      </c>
      <c r="M218" s="635" t="n">
        <f aca="false">J214+J218</f>
        <v>33320</v>
      </c>
      <c r="N218" s="636" t="n">
        <f aca="false">M218/L218</f>
        <v>19.9520958083832</v>
      </c>
    </row>
    <row r="219" customFormat="false" ht="13.5" hidden="false" customHeight="false" outlineLevel="0" collapsed="false">
      <c r="A219" s="632" t="n">
        <v>3011</v>
      </c>
      <c r="B219" s="644" t="s">
        <v>46</v>
      </c>
      <c r="C219" s="644" t="s">
        <v>22</v>
      </c>
      <c r="D219" s="634" t="n">
        <v>0.697916666666667</v>
      </c>
      <c r="E219" s="634" t="n">
        <v>0.743055555555555</v>
      </c>
      <c r="F219" s="634" t="n">
        <f aca="false">D219-E214</f>
        <v>0.277777777777778</v>
      </c>
      <c r="G219" s="633" t="s">
        <v>87</v>
      </c>
      <c r="H219" s="644" t="s">
        <v>28</v>
      </c>
      <c r="I219" s="635" t="n">
        <v>1125</v>
      </c>
      <c r="J219" s="635" t="n">
        <v>19760</v>
      </c>
      <c r="K219" s="636" t="n">
        <v>17.5644444444444</v>
      </c>
      <c r="L219" s="635" t="n">
        <f aca="false">I214+I219</f>
        <v>1960</v>
      </c>
      <c r="M219" s="635" t="n">
        <f aca="false">J214+J219</f>
        <v>36420</v>
      </c>
      <c r="N219" s="636" t="n">
        <f aca="false">M219/L219</f>
        <v>18.5816326530612</v>
      </c>
    </row>
    <row r="220" customFormat="false" ht="13.5" hidden="false" customHeight="false" outlineLevel="0" collapsed="false">
      <c r="A220" s="632" t="n">
        <v>3015</v>
      </c>
      <c r="B220" s="644" t="s">
        <v>46</v>
      </c>
      <c r="C220" s="644" t="s">
        <v>22</v>
      </c>
      <c r="D220" s="634" t="n">
        <v>0.819444444444445</v>
      </c>
      <c r="E220" s="634" t="n">
        <v>0.868055555555555</v>
      </c>
      <c r="F220" s="634" t="n">
        <f aca="false">D220-E214</f>
        <v>0.399305555555556</v>
      </c>
      <c r="G220" s="633" t="s">
        <v>88</v>
      </c>
      <c r="H220" s="644" t="s">
        <v>54</v>
      </c>
      <c r="I220" s="635" t="n">
        <v>835</v>
      </c>
      <c r="J220" s="635" t="n">
        <v>16660</v>
      </c>
      <c r="K220" s="636" t="n">
        <v>19.9520958083832</v>
      </c>
      <c r="L220" s="635" t="n">
        <f aca="false">I214+I220</f>
        <v>1670</v>
      </c>
      <c r="M220" s="635" t="n">
        <f aca="false">J214+J220</f>
        <v>33320</v>
      </c>
      <c r="N220" s="636" t="n">
        <f aca="false">M220/L220</f>
        <v>19.9520958083832</v>
      </c>
    </row>
    <row r="221" customFormat="false" ht="13.5" hidden="false" customHeight="false" outlineLevel="0" collapsed="false">
      <c r="A221" s="632" t="n">
        <v>3023</v>
      </c>
      <c r="B221" s="644" t="s">
        <v>46</v>
      </c>
      <c r="C221" s="644" t="s">
        <v>22</v>
      </c>
      <c r="D221" s="634" t="n">
        <v>0.819444444444445</v>
      </c>
      <c r="E221" s="634" t="n">
        <v>0.868055555555555</v>
      </c>
      <c r="F221" s="634" t="n">
        <f aca="false">D221-E214</f>
        <v>0.399305555555556</v>
      </c>
      <c r="G221" s="633" t="s">
        <v>89</v>
      </c>
      <c r="H221" s="644" t="s">
        <v>28</v>
      </c>
      <c r="I221" s="635" t="n">
        <v>1125</v>
      </c>
      <c r="J221" s="635" t="n">
        <v>19760</v>
      </c>
      <c r="K221" s="636" t="n">
        <v>17.5644444444444</v>
      </c>
      <c r="L221" s="635" t="n">
        <f aca="false">I214+I221</f>
        <v>1960</v>
      </c>
      <c r="M221" s="635" t="n">
        <f aca="false">J214+J221</f>
        <v>36420</v>
      </c>
      <c r="N221" s="636" t="n">
        <f aca="false">M221/L221</f>
        <v>18.5816326530612</v>
      </c>
    </row>
    <row r="222" customFormat="false" ht="13.5" hidden="false" customHeight="false" outlineLevel="0" collapsed="false">
      <c r="A222" s="646" t="s">
        <v>113</v>
      </c>
    </row>
    <row r="223" customFormat="false" ht="13.5" hidden="false" customHeight="false" outlineLevel="0" collapsed="false">
      <c r="A223" s="653" t="n">
        <v>4253</v>
      </c>
      <c r="B223" s="654" t="s">
        <v>22</v>
      </c>
      <c r="C223" s="654" t="s">
        <v>46</v>
      </c>
      <c r="D223" s="655" t="n">
        <v>0.375</v>
      </c>
      <c r="E223" s="655" t="n">
        <v>0.420138888888889</v>
      </c>
      <c r="F223" s="655"/>
      <c r="G223" s="656" t="s">
        <v>195</v>
      </c>
      <c r="H223" s="654" t="s">
        <v>28</v>
      </c>
      <c r="I223" s="657" t="n">
        <v>1125</v>
      </c>
      <c r="J223" s="657" t="n">
        <v>19760</v>
      </c>
      <c r="K223" s="658" t="n">
        <v>17.5644444444444</v>
      </c>
      <c r="L223" s="657"/>
      <c r="M223" s="657"/>
      <c r="N223" s="658"/>
    </row>
    <row r="224" customFormat="false" ht="13.5" hidden="false" customHeight="false" outlineLevel="0" collapsed="false">
      <c r="A224" s="632" t="n">
        <v>2985</v>
      </c>
      <c r="B224" s="644" t="s">
        <v>46</v>
      </c>
      <c r="C224" s="644" t="s">
        <v>22</v>
      </c>
      <c r="D224" s="634" t="n">
        <v>0.527777777777778</v>
      </c>
      <c r="E224" s="634" t="n">
        <v>0.572916666666667</v>
      </c>
      <c r="F224" s="634" t="n">
        <f aca="false">D224-E223</f>
        <v>0.107638888888889</v>
      </c>
      <c r="G224" s="633" t="s">
        <v>204</v>
      </c>
      <c r="H224" s="644" t="s">
        <v>54</v>
      </c>
      <c r="I224" s="635" t="n">
        <v>835</v>
      </c>
      <c r="J224" s="635" t="n">
        <v>25360</v>
      </c>
      <c r="K224" s="636" t="n">
        <v>30.3712574850299</v>
      </c>
      <c r="L224" s="635" t="n">
        <f aca="false">I223+I224</f>
        <v>1960</v>
      </c>
      <c r="M224" s="635" t="n">
        <f aca="false">J223+J224</f>
        <v>45120</v>
      </c>
      <c r="N224" s="636" t="n">
        <f aca="false">M224/L224</f>
        <v>23.0204081632653</v>
      </c>
    </row>
    <row r="225" customFormat="false" ht="13.5" hidden="false" customHeight="false" outlineLevel="0" collapsed="false">
      <c r="A225" s="632" t="n">
        <v>2993</v>
      </c>
      <c r="B225" s="644" t="s">
        <v>46</v>
      </c>
      <c r="C225" s="644" t="s">
        <v>22</v>
      </c>
      <c r="D225" s="634" t="n">
        <v>0.527777777777778</v>
      </c>
      <c r="E225" s="634" t="n">
        <v>0.572916666666667</v>
      </c>
      <c r="F225" s="634" t="n">
        <f aca="false">D225-E223</f>
        <v>0.107638888888889</v>
      </c>
      <c r="G225" s="633" t="s">
        <v>205</v>
      </c>
      <c r="H225" s="644" t="s">
        <v>28</v>
      </c>
      <c r="I225" s="635" t="n">
        <v>1125</v>
      </c>
      <c r="J225" s="635" t="n">
        <v>24060</v>
      </c>
      <c r="K225" s="636" t="n">
        <v>21.3866666666667</v>
      </c>
      <c r="L225" s="635" t="n">
        <f aca="false">I223+I225</f>
        <v>2250</v>
      </c>
      <c r="M225" s="635" t="n">
        <f aca="false">J223+J225</f>
        <v>43820</v>
      </c>
      <c r="N225" s="636" t="n">
        <f aca="false">M225/L225</f>
        <v>19.4755555555556</v>
      </c>
    </row>
    <row r="226" customFormat="false" ht="13.5" hidden="false" customHeight="false" outlineLevel="0" collapsed="false">
      <c r="A226" s="632" t="n">
        <v>2997</v>
      </c>
      <c r="B226" s="644" t="s">
        <v>46</v>
      </c>
      <c r="C226" s="644" t="s">
        <v>22</v>
      </c>
      <c r="D226" s="634" t="n">
        <v>0.607638888888889</v>
      </c>
      <c r="E226" s="634" t="n">
        <v>0.659722222222222</v>
      </c>
      <c r="F226" s="634" t="n">
        <f aca="false">D226-E223</f>
        <v>0.1875</v>
      </c>
      <c r="G226" s="633" t="s">
        <v>85</v>
      </c>
      <c r="H226" s="644" t="s">
        <v>54</v>
      </c>
      <c r="I226" s="635" t="n">
        <v>835</v>
      </c>
      <c r="J226" s="635" t="n">
        <v>16660</v>
      </c>
      <c r="K226" s="636" t="n">
        <v>19.9520958083832</v>
      </c>
      <c r="L226" s="635" t="n">
        <f aca="false">I223+I226</f>
        <v>1960</v>
      </c>
      <c r="M226" s="635" t="n">
        <f aca="false">J223+J226</f>
        <v>36420</v>
      </c>
      <c r="N226" s="636" t="n">
        <f aca="false">M226/L226</f>
        <v>18.5816326530612</v>
      </c>
    </row>
    <row r="227" customFormat="false" ht="13.5" hidden="false" customHeight="false" outlineLevel="0" collapsed="false">
      <c r="A227" s="632" t="n">
        <v>3003</v>
      </c>
      <c r="B227" s="644" t="s">
        <v>46</v>
      </c>
      <c r="C227" s="644" t="s">
        <v>22</v>
      </c>
      <c r="D227" s="634" t="n">
        <v>0.697916666666667</v>
      </c>
      <c r="E227" s="634" t="n">
        <v>0.743055555555555</v>
      </c>
      <c r="F227" s="634" t="n">
        <f aca="false">D227-E223</f>
        <v>0.277777777777778</v>
      </c>
      <c r="G227" s="633" t="s">
        <v>86</v>
      </c>
      <c r="H227" s="644" t="s">
        <v>54</v>
      </c>
      <c r="I227" s="635" t="n">
        <v>835</v>
      </c>
      <c r="J227" s="635" t="n">
        <v>16660</v>
      </c>
      <c r="K227" s="636" t="n">
        <v>19.9520958083832</v>
      </c>
      <c r="L227" s="635" t="n">
        <f aca="false">I223+I227</f>
        <v>1960</v>
      </c>
      <c r="M227" s="635" t="n">
        <f aca="false">J223+J227</f>
        <v>36420</v>
      </c>
      <c r="N227" s="636" t="n">
        <f aca="false">M227/L227</f>
        <v>18.5816326530612</v>
      </c>
    </row>
    <row r="228" customFormat="false" ht="13.5" hidden="false" customHeight="false" outlineLevel="0" collapsed="false">
      <c r="A228" s="632" t="n">
        <v>3011</v>
      </c>
      <c r="B228" s="644" t="s">
        <v>46</v>
      </c>
      <c r="C228" s="644" t="s">
        <v>22</v>
      </c>
      <c r="D228" s="634" t="n">
        <v>0.697916666666667</v>
      </c>
      <c r="E228" s="634" t="n">
        <v>0.743055555555555</v>
      </c>
      <c r="F228" s="634" t="n">
        <f aca="false">D228-E223</f>
        <v>0.277777777777778</v>
      </c>
      <c r="G228" s="633" t="s">
        <v>87</v>
      </c>
      <c r="H228" s="644" t="s">
        <v>28</v>
      </c>
      <c r="I228" s="635" t="n">
        <v>1125</v>
      </c>
      <c r="J228" s="635" t="n">
        <v>19760</v>
      </c>
      <c r="K228" s="636" t="n">
        <v>17.5644444444444</v>
      </c>
      <c r="L228" s="635" t="n">
        <f aca="false">I223+I228</f>
        <v>2250</v>
      </c>
      <c r="M228" s="635" t="n">
        <f aca="false">J223+J228</f>
        <v>39520</v>
      </c>
      <c r="N228" s="636" t="n">
        <f aca="false">M228/L228</f>
        <v>17.5644444444444</v>
      </c>
    </row>
    <row r="229" customFormat="false" ht="13.5" hidden="false" customHeight="false" outlineLevel="0" collapsed="false">
      <c r="A229" s="632" t="n">
        <v>3015</v>
      </c>
      <c r="B229" s="644" t="s">
        <v>46</v>
      </c>
      <c r="C229" s="644" t="s">
        <v>22</v>
      </c>
      <c r="D229" s="634" t="n">
        <v>0.819444444444445</v>
      </c>
      <c r="E229" s="634" t="n">
        <v>0.868055555555555</v>
      </c>
      <c r="F229" s="634" t="n">
        <f aca="false">D229-E223</f>
        <v>0.399305555555556</v>
      </c>
      <c r="G229" s="633" t="s">
        <v>88</v>
      </c>
      <c r="H229" s="644" t="s">
        <v>54</v>
      </c>
      <c r="I229" s="635" t="n">
        <v>835</v>
      </c>
      <c r="J229" s="635" t="n">
        <v>16660</v>
      </c>
      <c r="K229" s="636" t="n">
        <v>19.9520958083832</v>
      </c>
      <c r="L229" s="635" t="n">
        <f aca="false">I223+I229</f>
        <v>1960</v>
      </c>
      <c r="M229" s="635" t="n">
        <f aca="false">J223+J229</f>
        <v>36420</v>
      </c>
      <c r="N229" s="636" t="n">
        <f aca="false">M229/L229</f>
        <v>18.5816326530612</v>
      </c>
    </row>
    <row r="230" customFormat="false" ht="13.5" hidden="false" customHeight="false" outlineLevel="0" collapsed="false">
      <c r="A230" s="632" t="n">
        <v>3023</v>
      </c>
      <c r="B230" s="644" t="s">
        <v>46</v>
      </c>
      <c r="C230" s="644" t="s">
        <v>22</v>
      </c>
      <c r="D230" s="634" t="n">
        <v>0.819444444444445</v>
      </c>
      <c r="E230" s="634" t="n">
        <v>0.868055555555555</v>
      </c>
      <c r="F230" s="634" t="n">
        <f aca="false">D230-E223</f>
        <v>0.399305555555556</v>
      </c>
      <c r="G230" s="633" t="s">
        <v>89</v>
      </c>
      <c r="H230" s="644" t="s">
        <v>28</v>
      </c>
      <c r="I230" s="635" t="n">
        <v>1125</v>
      </c>
      <c r="J230" s="635" t="n">
        <v>19760</v>
      </c>
      <c r="K230" s="636" t="n">
        <v>17.5644444444444</v>
      </c>
      <c r="L230" s="635" t="n">
        <f aca="false">I223+I230</f>
        <v>2250</v>
      </c>
      <c r="M230" s="635" t="n">
        <f aca="false">J223+J230</f>
        <v>39520</v>
      </c>
      <c r="N230" s="636" t="n">
        <f aca="false">M230/L230</f>
        <v>17.5644444444444</v>
      </c>
    </row>
    <row r="231" customFormat="false" ht="13.5" hidden="false" customHeight="false" outlineLevel="0" collapsed="false">
      <c r="A231" s="646" t="s">
        <v>114</v>
      </c>
    </row>
    <row r="232" customFormat="false" ht="13.5" hidden="false" customHeight="false" outlineLevel="0" collapsed="false">
      <c r="A232" s="647" t="n">
        <v>4257</v>
      </c>
      <c r="B232" s="648" t="s">
        <v>22</v>
      </c>
      <c r="C232" s="648" t="s">
        <v>46</v>
      </c>
      <c r="D232" s="649" t="n">
        <v>0.513888888888889</v>
      </c>
      <c r="E232" s="649" t="n">
        <v>0.559027777777778</v>
      </c>
      <c r="F232" s="649"/>
      <c r="G232" s="650" t="s">
        <v>50</v>
      </c>
      <c r="H232" s="648" t="s">
        <v>54</v>
      </c>
      <c r="I232" s="651" t="n">
        <v>835</v>
      </c>
      <c r="J232" s="651" t="n">
        <v>16660</v>
      </c>
      <c r="K232" s="652" t="n">
        <v>19.9520958083832</v>
      </c>
      <c r="L232" s="651"/>
      <c r="M232" s="651"/>
      <c r="N232" s="652"/>
    </row>
    <row r="233" customFormat="false" ht="13.5" hidden="false" customHeight="false" outlineLevel="0" collapsed="false">
      <c r="A233" s="632" t="n">
        <v>2997</v>
      </c>
      <c r="B233" s="644" t="s">
        <v>46</v>
      </c>
      <c r="C233" s="644" t="s">
        <v>22</v>
      </c>
      <c r="D233" s="634" t="n">
        <v>0.607638888888889</v>
      </c>
      <c r="E233" s="634" t="n">
        <v>0.659722222222222</v>
      </c>
      <c r="F233" s="634" t="n">
        <f aca="false">D233-E232</f>
        <v>0.0486111111111111</v>
      </c>
      <c r="G233" s="633" t="s">
        <v>85</v>
      </c>
      <c r="H233" s="644" t="s">
        <v>54</v>
      </c>
      <c r="I233" s="635" t="n">
        <v>835</v>
      </c>
      <c r="J233" s="635" t="n">
        <v>16660</v>
      </c>
      <c r="K233" s="636" t="n">
        <v>19.9520958083832</v>
      </c>
      <c r="L233" s="635" t="n">
        <f aca="false">I232+I233</f>
        <v>1670</v>
      </c>
      <c r="M233" s="635" t="n">
        <f aca="false">J232+J233</f>
        <v>33320</v>
      </c>
      <c r="N233" s="636" t="n">
        <f aca="false">M233/L233</f>
        <v>19.9520958083832</v>
      </c>
    </row>
    <row r="234" customFormat="false" ht="13.5" hidden="false" customHeight="false" outlineLevel="0" collapsed="false">
      <c r="A234" s="632" t="n">
        <v>3003</v>
      </c>
      <c r="B234" s="644" t="s">
        <v>46</v>
      </c>
      <c r="C234" s="644" t="s">
        <v>22</v>
      </c>
      <c r="D234" s="634" t="n">
        <v>0.697916666666667</v>
      </c>
      <c r="E234" s="634" t="n">
        <v>0.743055555555555</v>
      </c>
      <c r="F234" s="634" t="n">
        <f aca="false">D234-E232</f>
        <v>0.138888888888889</v>
      </c>
      <c r="G234" s="633" t="s">
        <v>86</v>
      </c>
      <c r="H234" s="644" t="s">
        <v>54</v>
      </c>
      <c r="I234" s="635" t="n">
        <v>835</v>
      </c>
      <c r="J234" s="635" t="n">
        <v>16660</v>
      </c>
      <c r="K234" s="636" t="n">
        <v>19.9520958083832</v>
      </c>
      <c r="L234" s="635" t="n">
        <f aca="false">I232+I234</f>
        <v>1670</v>
      </c>
      <c r="M234" s="635" t="n">
        <f aca="false">J232+J234</f>
        <v>33320</v>
      </c>
      <c r="N234" s="636" t="n">
        <f aca="false">M234/L234</f>
        <v>19.9520958083832</v>
      </c>
    </row>
    <row r="235" customFormat="false" ht="13.5" hidden="false" customHeight="false" outlineLevel="0" collapsed="false">
      <c r="A235" s="632" t="n">
        <v>3011</v>
      </c>
      <c r="B235" s="644" t="s">
        <v>46</v>
      </c>
      <c r="C235" s="644" t="s">
        <v>22</v>
      </c>
      <c r="D235" s="634" t="n">
        <v>0.697916666666667</v>
      </c>
      <c r="E235" s="634" t="n">
        <v>0.743055555555555</v>
      </c>
      <c r="F235" s="634" t="n">
        <f aca="false">D235-E232</f>
        <v>0.138888888888889</v>
      </c>
      <c r="G235" s="633" t="s">
        <v>87</v>
      </c>
      <c r="H235" s="644" t="s">
        <v>28</v>
      </c>
      <c r="I235" s="635" t="n">
        <v>1125</v>
      </c>
      <c r="J235" s="635" t="n">
        <v>19760</v>
      </c>
      <c r="K235" s="636" t="n">
        <v>17.5644444444444</v>
      </c>
      <c r="L235" s="635" t="n">
        <f aca="false">I232+I235</f>
        <v>1960</v>
      </c>
      <c r="M235" s="635" t="n">
        <f aca="false">J232+J235</f>
        <v>36420</v>
      </c>
      <c r="N235" s="636" t="n">
        <f aca="false">M235/L235</f>
        <v>18.5816326530612</v>
      </c>
    </row>
    <row r="236" customFormat="false" ht="13.5" hidden="false" customHeight="false" outlineLevel="0" collapsed="false">
      <c r="A236" s="632" t="n">
        <v>3015</v>
      </c>
      <c r="B236" s="644" t="s">
        <v>46</v>
      </c>
      <c r="C236" s="644" t="s">
        <v>22</v>
      </c>
      <c r="D236" s="634" t="n">
        <v>0.819444444444445</v>
      </c>
      <c r="E236" s="634" t="n">
        <v>0.868055555555555</v>
      </c>
      <c r="F236" s="634" t="n">
        <f aca="false">D236-E232</f>
        <v>0.260416666666667</v>
      </c>
      <c r="G236" s="633" t="s">
        <v>88</v>
      </c>
      <c r="H236" s="644" t="s">
        <v>54</v>
      </c>
      <c r="I236" s="635" t="n">
        <v>835</v>
      </c>
      <c r="J236" s="635" t="n">
        <v>16660</v>
      </c>
      <c r="K236" s="636" t="n">
        <v>19.9520958083832</v>
      </c>
      <c r="L236" s="635" t="n">
        <f aca="false">I232+I236</f>
        <v>1670</v>
      </c>
      <c r="M236" s="635" t="n">
        <f aca="false">J232+J236</f>
        <v>33320</v>
      </c>
      <c r="N236" s="636" t="n">
        <f aca="false">M236/L236</f>
        <v>19.9520958083832</v>
      </c>
    </row>
    <row r="237" customFormat="false" ht="13.5" hidden="false" customHeight="false" outlineLevel="0" collapsed="false">
      <c r="A237" s="632" t="n">
        <v>3023</v>
      </c>
      <c r="B237" s="644" t="s">
        <v>46</v>
      </c>
      <c r="C237" s="644" t="s">
        <v>22</v>
      </c>
      <c r="D237" s="634" t="n">
        <v>0.819444444444445</v>
      </c>
      <c r="E237" s="634" t="n">
        <v>0.868055555555555</v>
      </c>
      <c r="F237" s="634" t="n">
        <f aca="false">D237-E232</f>
        <v>0.260416666666667</v>
      </c>
      <c r="G237" s="633" t="s">
        <v>89</v>
      </c>
      <c r="H237" s="644" t="s">
        <v>28</v>
      </c>
      <c r="I237" s="635" t="n">
        <v>1125</v>
      </c>
      <c r="J237" s="635" t="n">
        <v>19760</v>
      </c>
      <c r="K237" s="636" t="n">
        <v>17.5644444444444</v>
      </c>
      <c r="L237" s="635" t="n">
        <f aca="false">I232+I237</f>
        <v>1960</v>
      </c>
      <c r="M237" s="635" t="n">
        <f aca="false">J232+J237</f>
        <v>36420</v>
      </c>
      <c r="N237" s="636" t="n">
        <f aca="false">M237/L237</f>
        <v>18.5816326530612</v>
      </c>
    </row>
    <row r="238" customFormat="false" ht="13.5" hidden="false" customHeight="false" outlineLevel="0" collapsed="false">
      <c r="A238" s="646" t="s">
        <v>115</v>
      </c>
    </row>
    <row r="239" customFormat="false" ht="13.5" hidden="false" customHeight="false" outlineLevel="0" collapsed="false">
      <c r="A239" s="653" t="n">
        <v>4265</v>
      </c>
      <c r="B239" s="654" t="s">
        <v>22</v>
      </c>
      <c r="C239" s="654" t="s">
        <v>46</v>
      </c>
      <c r="D239" s="655" t="n">
        <v>0.513888888888889</v>
      </c>
      <c r="E239" s="655" t="n">
        <v>0.559027777777778</v>
      </c>
      <c r="F239" s="655"/>
      <c r="G239" s="656" t="s">
        <v>51</v>
      </c>
      <c r="H239" s="654" t="s">
        <v>28</v>
      </c>
      <c r="I239" s="657" t="n">
        <v>1125</v>
      </c>
      <c r="J239" s="657" t="n">
        <v>19760</v>
      </c>
      <c r="K239" s="658" t="n">
        <v>17.5644444444444</v>
      </c>
      <c r="L239" s="657"/>
      <c r="M239" s="657"/>
      <c r="N239" s="658"/>
    </row>
    <row r="240" customFormat="false" ht="13.5" hidden="false" customHeight="false" outlineLevel="0" collapsed="false">
      <c r="A240" s="632" t="n">
        <v>2997</v>
      </c>
      <c r="B240" s="644" t="s">
        <v>46</v>
      </c>
      <c r="C240" s="644" t="s">
        <v>22</v>
      </c>
      <c r="D240" s="634" t="n">
        <v>0.607638888888889</v>
      </c>
      <c r="E240" s="634" t="n">
        <v>0.659722222222222</v>
      </c>
      <c r="F240" s="634" t="n">
        <f aca="false">D240-E239</f>
        <v>0.0486111111111111</v>
      </c>
      <c r="G240" s="633" t="s">
        <v>85</v>
      </c>
      <c r="H240" s="644" t="s">
        <v>54</v>
      </c>
      <c r="I240" s="635" t="n">
        <v>835</v>
      </c>
      <c r="J240" s="635" t="n">
        <v>16660</v>
      </c>
      <c r="K240" s="636" t="n">
        <v>19.9520958083832</v>
      </c>
      <c r="L240" s="635" t="n">
        <f aca="false">I239+I240</f>
        <v>1960</v>
      </c>
      <c r="M240" s="635" t="n">
        <f aca="false">J239+J240</f>
        <v>36420</v>
      </c>
      <c r="N240" s="636" t="n">
        <f aca="false">M240/L240</f>
        <v>18.5816326530612</v>
      </c>
    </row>
    <row r="241" customFormat="false" ht="13.5" hidden="false" customHeight="false" outlineLevel="0" collapsed="false">
      <c r="A241" s="632" t="n">
        <v>3003</v>
      </c>
      <c r="B241" s="644" t="s">
        <v>46</v>
      </c>
      <c r="C241" s="644" t="s">
        <v>22</v>
      </c>
      <c r="D241" s="634" t="n">
        <v>0.697916666666667</v>
      </c>
      <c r="E241" s="634" t="n">
        <v>0.743055555555555</v>
      </c>
      <c r="F241" s="634" t="n">
        <f aca="false">D241-E239</f>
        <v>0.138888888888889</v>
      </c>
      <c r="G241" s="633" t="s">
        <v>86</v>
      </c>
      <c r="H241" s="644" t="s">
        <v>54</v>
      </c>
      <c r="I241" s="635" t="n">
        <v>835</v>
      </c>
      <c r="J241" s="635" t="n">
        <v>16660</v>
      </c>
      <c r="K241" s="636" t="n">
        <v>19.9520958083832</v>
      </c>
      <c r="L241" s="635" t="n">
        <f aca="false">I239+I241</f>
        <v>1960</v>
      </c>
      <c r="M241" s="635" t="n">
        <f aca="false">J239+J241</f>
        <v>36420</v>
      </c>
      <c r="N241" s="636" t="n">
        <f aca="false">M241/L241</f>
        <v>18.5816326530612</v>
      </c>
    </row>
    <row r="242" customFormat="false" ht="13.5" hidden="false" customHeight="false" outlineLevel="0" collapsed="false">
      <c r="A242" s="632" t="n">
        <v>3011</v>
      </c>
      <c r="B242" s="644" t="s">
        <v>46</v>
      </c>
      <c r="C242" s="644" t="s">
        <v>22</v>
      </c>
      <c r="D242" s="634" t="n">
        <v>0.697916666666667</v>
      </c>
      <c r="E242" s="634" t="n">
        <v>0.743055555555555</v>
      </c>
      <c r="F242" s="634" t="n">
        <f aca="false">D242-E239</f>
        <v>0.138888888888889</v>
      </c>
      <c r="G242" s="633" t="s">
        <v>87</v>
      </c>
      <c r="H242" s="644" t="s">
        <v>28</v>
      </c>
      <c r="I242" s="635" t="n">
        <v>1125</v>
      </c>
      <c r="J242" s="635" t="n">
        <v>19760</v>
      </c>
      <c r="K242" s="636" t="n">
        <v>17.5644444444444</v>
      </c>
      <c r="L242" s="635" t="n">
        <f aca="false">I239+I242</f>
        <v>2250</v>
      </c>
      <c r="M242" s="635" t="n">
        <f aca="false">J239+J242</f>
        <v>39520</v>
      </c>
      <c r="N242" s="636" t="n">
        <f aca="false">M242/L242</f>
        <v>17.5644444444444</v>
      </c>
    </row>
    <row r="243" customFormat="false" ht="13.5" hidden="false" customHeight="false" outlineLevel="0" collapsed="false">
      <c r="A243" s="632" t="n">
        <v>3015</v>
      </c>
      <c r="B243" s="644" t="s">
        <v>46</v>
      </c>
      <c r="C243" s="644" t="s">
        <v>22</v>
      </c>
      <c r="D243" s="634" t="n">
        <v>0.819444444444445</v>
      </c>
      <c r="E243" s="634" t="n">
        <v>0.868055555555555</v>
      </c>
      <c r="F243" s="634" t="n">
        <f aca="false">D243-E239</f>
        <v>0.260416666666667</v>
      </c>
      <c r="G243" s="633" t="s">
        <v>88</v>
      </c>
      <c r="H243" s="644" t="s">
        <v>54</v>
      </c>
      <c r="I243" s="635" t="n">
        <v>835</v>
      </c>
      <c r="J243" s="635" t="n">
        <v>16660</v>
      </c>
      <c r="K243" s="636" t="n">
        <v>19.9520958083832</v>
      </c>
      <c r="L243" s="635" t="n">
        <f aca="false">I239+I243</f>
        <v>1960</v>
      </c>
      <c r="M243" s="635" t="n">
        <f aca="false">J239+J243</f>
        <v>36420</v>
      </c>
      <c r="N243" s="636" t="n">
        <f aca="false">M243/L243</f>
        <v>18.5816326530612</v>
      </c>
    </row>
    <row r="244" customFormat="false" ht="13.5" hidden="false" customHeight="false" outlineLevel="0" collapsed="false">
      <c r="A244" s="632" t="n">
        <v>3023</v>
      </c>
      <c r="B244" s="644" t="s">
        <v>46</v>
      </c>
      <c r="C244" s="644" t="s">
        <v>22</v>
      </c>
      <c r="D244" s="634" t="n">
        <v>0.819444444444445</v>
      </c>
      <c r="E244" s="634" t="n">
        <v>0.868055555555555</v>
      </c>
      <c r="F244" s="634" t="n">
        <f aca="false">D244-E239</f>
        <v>0.260416666666667</v>
      </c>
      <c r="G244" s="633" t="s">
        <v>89</v>
      </c>
      <c r="H244" s="644" t="s">
        <v>28</v>
      </c>
      <c r="I244" s="635" t="n">
        <v>1125</v>
      </c>
      <c r="J244" s="635" t="n">
        <v>19760</v>
      </c>
      <c r="K244" s="636" t="n">
        <v>17.5644444444444</v>
      </c>
      <c r="L244" s="635" t="n">
        <f aca="false">I239+I244</f>
        <v>2250</v>
      </c>
      <c r="M244" s="635" t="n">
        <f aca="false">J239+J244</f>
        <v>39520</v>
      </c>
      <c r="N244" s="636" t="n">
        <f aca="false">M244/L244</f>
        <v>17.5644444444444</v>
      </c>
    </row>
    <row r="245" customFormat="false" ht="13.5" hidden="false" customHeight="false" outlineLevel="0" collapsed="false">
      <c r="A245" s="646" t="s">
        <v>116</v>
      </c>
    </row>
    <row r="246" customFormat="false" ht="13.5" hidden="false" customHeight="false" outlineLevel="0" collapsed="false">
      <c r="A246" s="647" t="n">
        <v>4270</v>
      </c>
      <c r="B246" s="648" t="s">
        <v>22</v>
      </c>
      <c r="C246" s="648" t="s">
        <v>46</v>
      </c>
      <c r="D246" s="649" t="n">
        <v>0.597222222222222</v>
      </c>
      <c r="E246" s="649" t="n">
        <v>0.642361111111111</v>
      </c>
      <c r="F246" s="649"/>
      <c r="G246" s="650" t="s">
        <v>202</v>
      </c>
      <c r="H246" s="648" t="s">
        <v>25</v>
      </c>
      <c r="I246" s="651" t="n">
        <v>435</v>
      </c>
      <c r="J246" s="651" t="n">
        <v>12660</v>
      </c>
      <c r="K246" s="652" t="n">
        <v>29.1034482758621</v>
      </c>
      <c r="L246" s="651"/>
      <c r="M246" s="651"/>
      <c r="N246" s="652"/>
    </row>
    <row r="247" customFormat="false" ht="13.5" hidden="false" customHeight="false" outlineLevel="0" collapsed="false">
      <c r="A247" s="632" t="n">
        <v>3003</v>
      </c>
      <c r="B247" s="644" t="s">
        <v>46</v>
      </c>
      <c r="C247" s="644" t="s">
        <v>22</v>
      </c>
      <c r="D247" s="634" t="n">
        <v>0.697916666666667</v>
      </c>
      <c r="E247" s="634" t="n">
        <v>0.743055555555555</v>
      </c>
      <c r="F247" s="634" t="n">
        <f aca="false">D247-E246</f>
        <v>0.0555555555555556</v>
      </c>
      <c r="G247" s="633" t="s">
        <v>86</v>
      </c>
      <c r="H247" s="644" t="s">
        <v>54</v>
      </c>
      <c r="I247" s="635" t="n">
        <v>835</v>
      </c>
      <c r="J247" s="635" t="n">
        <v>16660</v>
      </c>
      <c r="K247" s="636" t="n">
        <v>19.9520958083832</v>
      </c>
      <c r="L247" s="635" t="n">
        <f aca="false">I246+I247</f>
        <v>1270</v>
      </c>
      <c r="M247" s="635" t="n">
        <f aca="false">J246+J247</f>
        <v>29320</v>
      </c>
      <c r="N247" s="636" t="n">
        <f aca="false">M247/L247</f>
        <v>23.0866141732283</v>
      </c>
    </row>
    <row r="248" customFormat="false" ht="13.5" hidden="false" customHeight="false" outlineLevel="0" collapsed="false">
      <c r="A248" s="632" t="n">
        <v>3011</v>
      </c>
      <c r="B248" s="644" t="s">
        <v>46</v>
      </c>
      <c r="C248" s="644" t="s">
        <v>22</v>
      </c>
      <c r="D248" s="634" t="n">
        <v>0.697916666666667</v>
      </c>
      <c r="E248" s="634" t="n">
        <v>0.743055555555555</v>
      </c>
      <c r="F248" s="634" t="n">
        <f aca="false">D248-E246</f>
        <v>0.0555555555555556</v>
      </c>
      <c r="G248" s="633" t="s">
        <v>87</v>
      </c>
      <c r="H248" s="644" t="s">
        <v>28</v>
      </c>
      <c r="I248" s="635" t="n">
        <v>1125</v>
      </c>
      <c r="J248" s="635" t="n">
        <v>19760</v>
      </c>
      <c r="K248" s="636" t="n">
        <v>17.5644444444444</v>
      </c>
      <c r="L248" s="635" t="n">
        <f aca="false">I246+I248</f>
        <v>1560</v>
      </c>
      <c r="M248" s="635" t="n">
        <f aca="false">J246+J248</f>
        <v>32420</v>
      </c>
      <c r="N248" s="636" t="n">
        <f aca="false">M248/L248</f>
        <v>20.7820512820513</v>
      </c>
    </row>
    <row r="249" customFormat="false" ht="13.5" hidden="false" customHeight="false" outlineLevel="0" collapsed="false">
      <c r="A249" s="632" t="n">
        <v>3015</v>
      </c>
      <c r="B249" s="644" t="s">
        <v>46</v>
      </c>
      <c r="C249" s="644" t="s">
        <v>22</v>
      </c>
      <c r="D249" s="634" t="n">
        <v>0.819444444444445</v>
      </c>
      <c r="E249" s="634" t="n">
        <v>0.868055555555555</v>
      </c>
      <c r="F249" s="634" t="n">
        <f aca="false">D249-E246</f>
        <v>0.177083333333333</v>
      </c>
      <c r="G249" s="633" t="s">
        <v>88</v>
      </c>
      <c r="H249" s="644" t="s">
        <v>54</v>
      </c>
      <c r="I249" s="635" t="n">
        <v>835</v>
      </c>
      <c r="J249" s="635" t="n">
        <v>16660</v>
      </c>
      <c r="K249" s="636" t="n">
        <v>19.9520958083832</v>
      </c>
      <c r="L249" s="635" t="n">
        <f aca="false">I246+I249</f>
        <v>1270</v>
      </c>
      <c r="M249" s="635" t="n">
        <f aca="false">J246+J249</f>
        <v>29320</v>
      </c>
      <c r="N249" s="636" t="n">
        <f aca="false">M249/L249</f>
        <v>23.0866141732283</v>
      </c>
    </row>
    <row r="250" customFormat="false" ht="13.5" hidden="false" customHeight="false" outlineLevel="0" collapsed="false">
      <c r="A250" s="632" t="n">
        <v>3023</v>
      </c>
      <c r="B250" s="644" t="s">
        <v>46</v>
      </c>
      <c r="C250" s="644" t="s">
        <v>22</v>
      </c>
      <c r="D250" s="634" t="n">
        <v>0.819444444444445</v>
      </c>
      <c r="E250" s="634" t="n">
        <v>0.868055555555555</v>
      </c>
      <c r="F250" s="634" t="n">
        <f aca="false">D250-E246</f>
        <v>0.177083333333333</v>
      </c>
      <c r="G250" s="633" t="s">
        <v>89</v>
      </c>
      <c r="H250" s="644" t="s">
        <v>28</v>
      </c>
      <c r="I250" s="635" t="n">
        <v>1125</v>
      </c>
      <c r="J250" s="635" t="n">
        <v>19760</v>
      </c>
      <c r="K250" s="636" t="n">
        <v>17.5644444444444</v>
      </c>
      <c r="L250" s="635" t="n">
        <f aca="false">I246+I250</f>
        <v>1560</v>
      </c>
      <c r="M250" s="635" t="n">
        <f aca="false">J246+J250</f>
        <v>32420</v>
      </c>
      <c r="N250" s="636" t="n">
        <f aca="false">M250/L250</f>
        <v>20.7820512820513</v>
      </c>
    </row>
    <row r="251" customFormat="false" ht="13.5" hidden="false" customHeight="false" outlineLevel="0" collapsed="false">
      <c r="A251" s="646" t="s">
        <v>117</v>
      </c>
    </row>
    <row r="252" customFormat="false" ht="13.5" hidden="false" customHeight="false" outlineLevel="0" collapsed="false">
      <c r="A252" s="653" t="n">
        <v>4277</v>
      </c>
      <c r="B252" s="654" t="s">
        <v>22</v>
      </c>
      <c r="C252" s="654" t="s">
        <v>46</v>
      </c>
      <c r="D252" s="655" t="n">
        <v>0.597222222222222</v>
      </c>
      <c r="E252" s="655" t="n">
        <v>0.642361111111111</v>
      </c>
      <c r="F252" s="655"/>
      <c r="G252" s="656" t="s">
        <v>203</v>
      </c>
      <c r="H252" s="654" t="s">
        <v>28</v>
      </c>
      <c r="I252" s="657" t="n">
        <v>1125</v>
      </c>
      <c r="J252" s="657" t="n">
        <v>20860</v>
      </c>
      <c r="K252" s="658" t="n">
        <v>18.5422222222222</v>
      </c>
      <c r="L252" s="657"/>
      <c r="M252" s="657"/>
      <c r="N252" s="658"/>
    </row>
    <row r="253" customFormat="false" ht="13.5" hidden="false" customHeight="false" outlineLevel="0" collapsed="false">
      <c r="A253" s="632" t="n">
        <v>3003</v>
      </c>
      <c r="B253" s="644" t="s">
        <v>46</v>
      </c>
      <c r="C253" s="644" t="s">
        <v>22</v>
      </c>
      <c r="D253" s="634" t="n">
        <v>0.697916666666667</v>
      </c>
      <c r="E253" s="634" t="n">
        <v>0.743055555555555</v>
      </c>
      <c r="F253" s="634" t="n">
        <f aca="false">D253-E252</f>
        <v>0.0555555555555556</v>
      </c>
      <c r="G253" s="633" t="s">
        <v>86</v>
      </c>
      <c r="H253" s="644" t="s">
        <v>54</v>
      </c>
      <c r="I253" s="635" t="n">
        <v>835</v>
      </c>
      <c r="J253" s="635" t="n">
        <v>16660</v>
      </c>
      <c r="K253" s="636" t="n">
        <v>19.9520958083832</v>
      </c>
      <c r="L253" s="635" t="n">
        <f aca="false">I252+I253</f>
        <v>1960</v>
      </c>
      <c r="M253" s="635" t="n">
        <f aca="false">J252+J253</f>
        <v>37520</v>
      </c>
      <c r="N253" s="636" t="n">
        <f aca="false">M253/L253</f>
        <v>19.1428571428571</v>
      </c>
    </row>
    <row r="254" customFormat="false" ht="13.5" hidden="false" customHeight="false" outlineLevel="0" collapsed="false">
      <c r="A254" s="632" t="n">
        <v>3011</v>
      </c>
      <c r="B254" s="644" t="s">
        <v>46</v>
      </c>
      <c r="C254" s="644" t="s">
        <v>22</v>
      </c>
      <c r="D254" s="634" t="n">
        <v>0.697916666666667</v>
      </c>
      <c r="E254" s="634" t="n">
        <v>0.743055555555555</v>
      </c>
      <c r="F254" s="634" t="n">
        <f aca="false">D254-E252</f>
        <v>0.0555555555555556</v>
      </c>
      <c r="G254" s="633" t="s">
        <v>87</v>
      </c>
      <c r="H254" s="644" t="s">
        <v>28</v>
      </c>
      <c r="I254" s="635" t="n">
        <v>1125</v>
      </c>
      <c r="J254" s="635" t="n">
        <v>19760</v>
      </c>
      <c r="K254" s="636" t="n">
        <v>17.5644444444444</v>
      </c>
      <c r="L254" s="635" t="n">
        <f aca="false">I252+I254</f>
        <v>2250</v>
      </c>
      <c r="M254" s="635" t="n">
        <f aca="false">J252+J254</f>
        <v>40620</v>
      </c>
      <c r="N254" s="636" t="n">
        <f aca="false">M254/L254</f>
        <v>18.0533333333333</v>
      </c>
    </row>
    <row r="255" customFormat="false" ht="13.5" hidden="false" customHeight="false" outlineLevel="0" collapsed="false">
      <c r="A255" s="632" t="n">
        <v>3015</v>
      </c>
      <c r="B255" s="644" t="s">
        <v>46</v>
      </c>
      <c r="C255" s="644" t="s">
        <v>22</v>
      </c>
      <c r="D255" s="634" t="n">
        <v>0.819444444444445</v>
      </c>
      <c r="E255" s="634" t="n">
        <v>0.868055555555555</v>
      </c>
      <c r="F255" s="634" t="n">
        <f aca="false">D255-E252</f>
        <v>0.177083333333333</v>
      </c>
      <c r="G255" s="633" t="s">
        <v>88</v>
      </c>
      <c r="H255" s="644" t="s">
        <v>54</v>
      </c>
      <c r="I255" s="635" t="n">
        <v>835</v>
      </c>
      <c r="J255" s="635" t="n">
        <v>16660</v>
      </c>
      <c r="K255" s="636" t="n">
        <v>19.9520958083832</v>
      </c>
      <c r="L255" s="635" t="n">
        <f aca="false">I252+I255</f>
        <v>1960</v>
      </c>
      <c r="M255" s="635" t="n">
        <f aca="false">J252+J255</f>
        <v>37520</v>
      </c>
      <c r="N255" s="636" t="n">
        <f aca="false">M255/L255</f>
        <v>19.1428571428571</v>
      </c>
    </row>
    <row r="256" customFormat="false" ht="13.5" hidden="false" customHeight="false" outlineLevel="0" collapsed="false">
      <c r="A256" s="632" t="n">
        <v>3023</v>
      </c>
      <c r="B256" s="644" t="s">
        <v>46</v>
      </c>
      <c r="C256" s="644" t="s">
        <v>22</v>
      </c>
      <c r="D256" s="634" t="n">
        <v>0.819444444444445</v>
      </c>
      <c r="E256" s="634" t="n">
        <v>0.868055555555555</v>
      </c>
      <c r="F256" s="634" t="n">
        <f aca="false">D256-E252</f>
        <v>0.177083333333333</v>
      </c>
      <c r="G256" s="633" t="s">
        <v>89</v>
      </c>
      <c r="H256" s="644" t="s">
        <v>28</v>
      </c>
      <c r="I256" s="635" t="n">
        <v>1125</v>
      </c>
      <c r="J256" s="635" t="n">
        <v>19760</v>
      </c>
      <c r="K256" s="636" t="n">
        <v>17.5644444444444</v>
      </c>
      <c r="L256" s="635" t="n">
        <f aca="false">I252+I256</f>
        <v>2250</v>
      </c>
      <c r="M256" s="635" t="n">
        <f aca="false">J252+J256</f>
        <v>40620</v>
      </c>
      <c r="N256" s="636" t="n">
        <f aca="false">M256/L256</f>
        <v>18.0533333333333</v>
      </c>
    </row>
    <row r="257" customFormat="false" ht="13.5" hidden="false" customHeight="false" outlineLevel="0" collapsed="false">
      <c r="A257" s="646" t="s">
        <v>118</v>
      </c>
    </row>
    <row r="258" customFormat="false" ht="13.5" hidden="false" customHeight="false" outlineLevel="0" collapsed="false">
      <c r="A258" s="647" t="n">
        <v>4281</v>
      </c>
      <c r="B258" s="648" t="s">
        <v>22</v>
      </c>
      <c r="C258" s="648" t="s">
        <v>46</v>
      </c>
      <c r="D258" s="649" t="n">
        <v>0.680555555555555</v>
      </c>
      <c r="E258" s="649" t="n">
        <v>0.732638888888889</v>
      </c>
      <c r="F258" s="649"/>
      <c r="G258" s="650" t="s">
        <v>52</v>
      </c>
      <c r="H258" s="648" t="s">
        <v>54</v>
      </c>
      <c r="I258" s="651" t="n">
        <v>835</v>
      </c>
      <c r="J258" s="651" t="n">
        <v>16660</v>
      </c>
      <c r="K258" s="652" t="n">
        <v>19.9520958083832</v>
      </c>
      <c r="L258" s="651"/>
      <c r="M258" s="651"/>
      <c r="N258" s="652"/>
    </row>
    <row r="259" customFormat="false" ht="13.5" hidden="false" customHeight="false" outlineLevel="0" collapsed="false">
      <c r="A259" s="632" t="n">
        <v>3015</v>
      </c>
      <c r="B259" s="644" t="s">
        <v>46</v>
      </c>
      <c r="C259" s="644" t="s">
        <v>22</v>
      </c>
      <c r="D259" s="634" t="n">
        <v>0.819444444444445</v>
      </c>
      <c r="E259" s="634" t="n">
        <v>0.868055555555555</v>
      </c>
      <c r="F259" s="634" t="n">
        <f aca="false">D259-E258</f>
        <v>0.0868055555555556</v>
      </c>
      <c r="G259" s="633" t="s">
        <v>88</v>
      </c>
      <c r="H259" s="644" t="s">
        <v>54</v>
      </c>
      <c r="I259" s="635" t="n">
        <v>835</v>
      </c>
      <c r="J259" s="635" t="n">
        <v>16660</v>
      </c>
      <c r="K259" s="636" t="n">
        <v>19.9520958083832</v>
      </c>
      <c r="L259" s="635" t="n">
        <f aca="false">I258+I259</f>
        <v>1670</v>
      </c>
      <c r="M259" s="635" t="n">
        <f aca="false">J258+J259</f>
        <v>33320</v>
      </c>
      <c r="N259" s="636" t="n">
        <f aca="false">M259/L259</f>
        <v>19.9520958083832</v>
      </c>
    </row>
    <row r="260" customFormat="false" ht="13.5" hidden="false" customHeight="false" outlineLevel="0" collapsed="false">
      <c r="A260" s="632" t="n">
        <v>3023</v>
      </c>
      <c r="B260" s="644" t="s">
        <v>46</v>
      </c>
      <c r="C260" s="644" t="s">
        <v>22</v>
      </c>
      <c r="D260" s="634" t="n">
        <v>0.819444444444445</v>
      </c>
      <c r="E260" s="634" t="n">
        <v>0.868055555555555</v>
      </c>
      <c r="F260" s="634" t="n">
        <f aca="false">D260-E258</f>
        <v>0.0868055555555556</v>
      </c>
      <c r="G260" s="633" t="s">
        <v>89</v>
      </c>
      <c r="H260" s="644" t="s">
        <v>28</v>
      </c>
      <c r="I260" s="635" t="n">
        <v>1125</v>
      </c>
      <c r="J260" s="635" t="n">
        <v>19760</v>
      </c>
      <c r="K260" s="636" t="n">
        <v>17.5644444444444</v>
      </c>
      <c r="L260" s="635" t="n">
        <f aca="false">I258+I260</f>
        <v>1960</v>
      </c>
      <c r="M260" s="635" t="n">
        <f aca="false">J258+J260</f>
        <v>36420</v>
      </c>
      <c r="N260" s="636" t="n">
        <f aca="false">M260/L260</f>
        <v>18.5816326530612</v>
      </c>
    </row>
    <row r="261" customFormat="false" ht="13.5" hidden="false" customHeight="false" outlineLevel="0" collapsed="false">
      <c r="A261" s="646" t="s">
        <v>119</v>
      </c>
    </row>
    <row r="262" customFormat="false" ht="13.5" hidden="false" customHeight="false" outlineLevel="0" collapsed="false">
      <c r="A262" s="647" t="n">
        <v>4287</v>
      </c>
      <c r="B262" s="648" t="s">
        <v>22</v>
      </c>
      <c r="C262" s="648" t="s">
        <v>46</v>
      </c>
      <c r="D262" s="649" t="n">
        <v>0.732638888888889</v>
      </c>
      <c r="E262" s="649" t="n">
        <v>0.777777777777778</v>
      </c>
      <c r="F262" s="649"/>
      <c r="G262" s="650" t="s">
        <v>53</v>
      </c>
      <c r="H262" s="648" t="s">
        <v>54</v>
      </c>
      <c r="I262" s="651" t="n">
        <v>835</v>
      </c>
      <c r="J262" s="651" t="n">
        <v>16660</v>
      </c>
      <c r="K262" s="652" t="n">
        <v>19.9520958083832</v>
      </c>
      <c r="L262" s="651"/>
      <c r="M262" s="651"/>
      <c r="N262" s="652"/>
    </row>
    <row r="263" customFormat="false" ht="13.5" hidden="false" customHeight="false" outlineLevel="0" collapsed="false">
      <c r="A263" s="632" t="n">
        <v>3015</v>
      </c>
      <c r="B263" s="644" t="s">
        <v>46</v>
      </c>
      <c r="C263" s="644" t="s">
        <v>22</v>
      </c>
      <c r="D263" s="634" t="n">
        <v>0.819444444444445</v>
      </c>
      <c r="E263" s="634" t="n">
        <v>0.868055555555555</v>
      </c>
      <c r="F263" s="634" t="n">
        <f aca="false">D263-E262</f>
        <v>0.0416666666666667</v>
      </c>
      <c r="G263" s="633" t="s">
        <v>88</v>
      </c>
      <c r="H263" s="644" t="s">
        <v>54</v>
      </c>
      <c r="I263" s="635" t="n">
        <v>835</v>
      </c>
      <c r="J263" s="635" t="n">
        <v>16660</v>
      </c>
      <c r="K263" s="636" t="n">
        <v>19.9520958083832</v>
      </c>
      <c r="L263" s="635" t="n">
        <f aca="false">I262+I263</f>
        <v>1670</v>
      </c>
      <c r="M263" s="635" t="n">
        <f aca="false">J262+J263</f>
        <v>33320</v>
      </c>
      <c r="N263" s="636" t="n">
        <f aca="false">M263/L263</f>
        <v>19.9520958083832</v>
      </c>
    </row>
    <row r="264" customFormat="false" ht="13.5" hidden="false" customHeight="false" outlineLevel="0" collapsed="false">
      <c r="A264" s="632" t="n">
        <v>3023</v>
      </c>
      <c r="B264" s="644" t="s">
        <v>46</v>
      </c>
      <c r="C264" s="644" t="s">
        <v>22</v>
      </c>
      <c r="D264" s="634" t="n">
        <v>0.819444444444445</v>
      </c>
      <c r="E264" s="634" t="n">
        <v>0.868055555555555</v>
      </c>
      <c r="F264" s="634" t="n">
        <f aca="false">D264-E262</f>
        <v>0.0416666666666667</v>
      </c>
      <c r="G264" s="633" t="s">
        <v>89</v>
      </c>
      <c r="H264" s="644" t="s">
        <v>28</v>
      </c>
      <c r="I264" s="635" t="n">
        <v>1125</v>
      </c>
      <c r="J264" s="635" t="n">
        <v>19760</v>
      </c>
      <c r="K264" s="636" t="n">
        <v>17.5644444444444</v>
      </c>
      <c r="L264" s="635" t="n">
        <f aca="false">I262+I264</f>
        <v>1960</v>
      </c>
      <c r="M264" s="635" t="n">
        <f aca="false">J262+J264</f>
        <v>36420</v>
      </c>
      <c r="N264" s="636" t="n">
        <f aca="false">M264/L264</f>
        <v>18.5816326530612</v>
      </c>
    </row>
    <row r="265" customFormat="false" ht="13.5" hidden="false" customHeight="false" outlineLevel="0" collapsed="false">
      <c r="A265" s="646" t="s">
        <v>198</v>
      </c>
    </row>
    <row r="266" customFormat="false" ht="13.5" hidden="false" customHeight="false" outlineLevel="0" collapsed="false">
      <c r="A266" s="653" t="n">
        <v>4295</v>
      </c>
      <c r="B266" s="654" t="s">
        <v>22</v>
      </c>
      <c r="C266" s="654" t="s">
        <v>46</v>
      </c>
      <c r="D266" s="655" t="n">
        <v>0.732638888888889</v>
      </c>
      <c r="E266" s="655" t="n">
        <v>0.777777777777778</v>
      </c>
      <c r="F266" s="655"/>
      <c r="G266" s="656" t="s">
        <v>55</v>
      </c>
      <c r="H266" s="654" t="s">
        <v>28</v>
      </c>
      <c r="I266" s="657" t="n">
        <v>1125</v>
      </c>
      <c r="J266" s="657" t="n">
        <v>19760</v>
      </c>
      <c r="K266" s="658" t="n">
        <v>17.5644444444444</v>
      </c>
      <c r="L266" s="657"/>
      <c r="M266" s="657"/>
      <c r="N266" s="658"/>
    </row>
    <row r="267" customFormat="false" ht="13.5" hidden="false" customHeight="false" outlineLevel="0" collapsed="false">
      <c r="A267" s="632" t="n">
        <v>3015</v>
      </c>
      <c r="B267" s="644" t="s">
        <v>46</v>
      </c>
      <c r="C267" s="644" t="s">
        <v>22</v>
      </c>
      <c r="D267" s="634" t="n">
        <v>0.819444444444445</v>
      </c>
      <c r="E267" s="634" t="n">
        <v>0.868055555555555</v>
      </c>
      <c r="F267" s="634" t="n">
        <f aca="false">D267-E266</f>
        <v>0.0416666666666667</v>
      </c>
      <c r="G267" s="633" t="s">
        <v>88</v>
      </c>
      <c r="H267" s="644" t="s">
        <v>54</v>
      </c>
      <c r="I267" s="635" t="n">
        <v>835</v>
      </c>
      <c r="J267" s="635" t="n">
        <v>16660</v>
      </c>
      <c r="K267" s="636" t="n">
        <v>19.9520958083832</v>
      </c>
      <c r="L267" s="635" t="n">
        <f aca="false">I266+I267</f>
        <v>1960</v>
      </c>
      <c r="M267" s="635" t="n">
        <f aca="false">J266+J267</f>
        <v>36420</v>
      </c>
      <c r="N267" s="636" t="n">
        <f aca="false">M267/L267</f>
        <v>18.5816326530612</v>
      </c>
    </row>
    <row r="268" customFormat="false" ht="13.5" hidden="false" customHeight="false" outlineLevel="0" collapsed="false">
      <c r="A268" s="632" t="n">
        <v>3023</v>
      </c>
      <c r="B268" s="644" t="s">
        <v>46</v>
      </c>
      <c r="C268" s="644" t="s">
        <v>22</v>
      </c>
      <c r="D268" s="634" t="n">
        <v>0.819444444444445</v>
      </c>
      <c r="E268" s="634" t="n">
        <v>0.868055555555555</v>
      </c>
      <c r="F268" s="634" t="n">
        <f aca="false">D268-E266</f>
        <v>0.0416666666666667</v>
      </c>
      <c r="G268" s="633" t="s">
        <v>89</v>
      </c>
      <c r="H268" s="644" t="s">
        <v>28</v>
      </c>
      <c r="I268" s="635" t="n">
        <v>1125</v>
      </c>
      <c r="J268" s="635" t="n">
        <v>19760</v>
      </c>
      <c r="K268" s="636" t="n">
        <v>17.5644444444444</v>
      </c>
      <c r="L268" s="635" t="n">
        <f aca="false">I266+I268</f>
        <v>2250</v>
      </c>
      <c r="M268" s="635" t="n">
        <f aca="false">J266+J268</f>
        <v>39520</v>
      </c>
      <c r="N268" s="636" t="n">
        <f aca="false">M268/L268</f>
        <v>17.5644444444444</v>
      </c>
    </row>
    <row r="269" customFormat="false" ht="13.5" hidden="false" customHeight="false" outlineLevel="0" collapsed="false">
      <c r="A269" s="646" t="s">
        <v>206</v>
      </c>
    </row>
    <row r="270" customFormat="false" ht="13.5" hidden="false" customHeight="false" outlineLevel="0" collapsed="false">
      <c r="A270" s="647" t="n">
        <v>4299</v>
      </c>
      <c r="B270" s="648" t="s">
        <v>22</v>
      </c>
      <c r="C270" s="648" t="s">
        <v>46</v>
      </c>
      <c r="D270" s="649" t="n">
        <v>0.770833333333333</v>
      </c>
      <c r="E270" s="649" t="n">
        <v>0.819444444444445</v>
      </c>
      <c r="F270" s="649"/>
      <c r="G270" s="650" t="s">
        <v>56</v>
      </c>
      <c r="H270" s="648" t="s">
        <v>54</v>
      </c>
      <c r="I270" s="651" t="n">
        <v>835</v>
      </c>
      <c r="J270" s="651" t="n">
        <v>16660</v>
      </c>
      <c r="K270" s="652" t="n">
        <v>19.9520958083832</v>
      </c>
      <c r="L270" s="651"/>
      <c r="M270" s="651"/>
      <c r="N270" s="652"/>
    </row>
    <row r="271" customFormat="false" ht="13.5" hidden="false" customHeight="false" outlineLevel="0" collapsed="false">
      <c r="A271" s="646" t="s">
        <v>207</v>
      </c>
    </row>
    <row r="272" customFormat="false" ht="13.5" hidden="false" customHeight="false" outlineLevel="0" collapsed="false">
      <c r="A272" s="653" t="n">
        <v>4307</v>
      </c>
      <c r="B272" s="654" t="s">
        <v>22</v>
      </c>
      <c r="C272" s="654" t="s">
        <v>46</v>
      </c>
      <c r="D272" s="655" t="n">
        <v>0.770833333333333</v>
      </c>
      <c r="E272" s="655" t="n">
        <v>0.819444444444445</v>
      </c>
      <c r="F272" s="655"/>
      <c r="G272" s="656" t="s">
        <v>57</v>
      </c>
      <c r="H272" s="654" t="s">
        <v>28</v>
      </c>
      <c r="I272" s="657" t="n">
        <v>1125</v>
      </c>
      <c r="J272" s="657" t="n">
        <v>19760</v>
      </c>
      <c r="K272" s="658" t="n">
        <v>17.5644444444444</v>
      </c>
      <c r="L272" s="657"/>
      <c r="M272" s="657"/>
      <c r="N272" s="658"/>
    </row>
    <row r="273" customFormat="false" ht="13.5" hidden="false" customHeight="false" outlineLevel="0" collapsed="false">
      <c r="A273" s="646" t="s">
        <v>120</v>
      </c>
    </row>
    <row r="274" customFormat="false" ht="13.5" hidden="false" customHeight="false" outlineLevel="0" collapsed="false">
      <c r="A274" s="647" t="n">
        <v>4311</v>
      </c>
      <c r="B274" s="648" t="s">
        <v>22</v>
      </c>
      <c r="C274" s="648" t="s">
        <v>58</v>
      </c>
      <c r="D274" s="649" t="n">
        <v>0.461805555555556</v>
      </c>
      <c r="E274" s="649" t="n">
        <v>0.527777777777778</v>
      </c>
      <c r="F274" s="649"/>
      <c r="G274" s="650" t="s">
        <v>59</v>
      </c>
      <c r="H274" s="648" t="s">
        <v>124</v>
      </c>
      <c r="I274" s="651" t="n">
        <v>1141</v>
      </c>
      <c r="J274" s="651" t="n">
        <v>28320</v>
      </c>
      <c r="K274" s="652" t="n">
        <v>24.8203330411919</v>
      </c>
      <c r="L274" s="651"/>
      <c r="M274" s="651"/>
      <c r="N274" s="652"/>
    </row>
    <row r="275" customFormat="false" ht="13.5" hidden="false" customHeight="false" outlineLevel="0" collapsed="false">
      <c r="A275" s="632" t="n">
        <v>5041</v>
      </c>
      <c r="B275" s="644" t="s">
        <v>58</v>
      </c>
      <c r="C275" s="644" t="s">
        <v>22</v>
      </c>
      <c r="D275" s="634" t="n">
        <v>0.631944444444444</v>
      </c>
      <c r="E275" s="634" t="n">
        <v>0.697916666666667</v>
      </c>
      <c r="F275" s="634" t="n">
        <f aca="false">D275-E274</f>
        <v>0.104166666666667</v>
      </c>
      <c r="G275" s="633" t="s">
        <v>90</v>
      </c>
      <c r="H275" s="644" t="s">
        <v>124</v>
      </c>
      <c r="I275" s="635" t="n">
        <v>1141</v>
      </c>
      <c r="J275" s="635" t="n">
        <v>28320</v>
      </c>
      <c r="K275" s="636" t="n">
        <v>24.8203330411919</v>
      </c>
      <c r="L275" s="635" t="n">
        <f aca="false">I274+I275</f>
        <v>2282</v>
      </c>
      <c r="M275" s="635" t="n">
        <f aca="false">J274+J275</f>
        <v>56640</v>
      </c>
      <c r="N275" s="636" t="n">
        <f aca="false">M275/L275</f>
        <v>24.8203330411919</v>
      </c>
    </row>
    <row r="276" customFormat="false" ht="13.5" hidden="false" customHeight="false" outlineLevel="0" collapsed="false">
      <c r="A276" s="632" t="n">
        <v>5050</v>
      </c>
      <c r="B276" s="644" t="s">
        <v>58</v>
      </c>
      <c r="C276" s="644" t="s">
        <v>22</v>
      </c>
      <c r="D276" s="634" t="n">
        <v>0.631944444444444</v>
      </c>
      <c r="E276" s="634" t="n">
        <v>0.697916666666667</v>
      </c>
      <c r="F276" s="634" t="n">
        <f aca="false">D276-E274</f>
        <v>0.104166666666667</v>
      </c>
      <c r="G276" s="633" t="s">
        <v>91</v>
      </c>
      <c r="H276" s="644" t="s">
        <v>28</v>
      </c>
      <c r="I276" s="635" t="n">
        <v>1635</v>
      </c>
      <c r="J276" s="635" t="n">
        <v>33920</v>
      </c>
      <c r="K276" s="636" t="n">
        <v>20.7461773700306</v>
      </c>
      <c r="L276" s="635" t="n">
        <f aca="false">I274+I276</f>
        <v>2776</v>
      </c>
      <c r="M276" s="635" t="n">
        <f aca="false">J274+J276</f>
        <v>62240</v>
      </c>
      <c r="N276" s="636" t="n">
        <f aca="false">M276/L276</f>
        <v>22.4207492795389</v>
      </c>
    </row>
    <row r="277" customFormat="false" ht="13.5" hidden="false" customHeight="false" outlineLevel="0" collapsed="false">
      <c r="A277" s="646" t="s">
        <v>121</v>
      </c>
    </row>
    <row r="278" customFormat="false" ht="13.5" hidden="false" customHeight="false" outlineLevel="0" collapsed="false">
      <c r="A278" s="653" t="n">
        <v>4320</v>
      </c>
      <c r="B278" s="654" t="s">
        <v>22</v>
      </c>
      <c r="C278" s="654" t="s">
        <v>58</v>
      </c>
      <c r="D278" s="655" t="n">
        <v>0.461805555555556</v>
      </c>
      <c r="E278" s="655" t="n">
        <v>0.527777777777778</v>
      </c>
      <c r="F278" s="655"/>
      <c r="G278" s="656" t="s">
        <v>60</v>
      </c>
      <c r="H278" s="654" t="s">
        <v>28</v>
      </c>
      <c r="I278" s="657" t="n">
        <v>1635</v>
      </c>
      <c r="J278" s="657" t="n">
        <v>33920</v>
      </c>
      <c r="K278" s="658" t="n">
        <v>20.7461773700306</v>
      </c>
      <c r="L278" s="657"/>
      <c r="M278" s="657"/>
      <c r="N278" s="658"/>
    </row>
    <row r="279" customFormat="false" ht="13.5" hidden="false" customHeight="false" outlineLevel="0" collapsed="false">
      <c r="A279" s="632" t="n">
        <v>5041</v>
      </c>
      <c r="B279" s="644" t="s">
        <v>58</v>
      </c>
      <c r="C279" s="644" t="s">
        <v>22</v>
      </c>
      <c r="D279" s="634" t="n">
        <v>0.631944444444444</v>
      </c>
      <c r="E279" s="634" t="n">
        <v>0.697916666666667</v>
      </c>
      <c r="F279" s="634" t="n">
        <f aca="false">D279-E278</f>
        <v>0.104166666666667</v>
      </c>
      <c r="G279" s="633" t="s">
        <v>90</v>
      </c>
      <c r="H279" s="644" t="s">
        <v>124</v>
      </c>
      <c r="I279" s="635" t="n">
        <v>1141</v>
      </c>
      <c r="J279" s="635" t="n">
        <v>28320</v>
      </c>
      <c r="K279" s="636" t="n">
        <v>24.8203330411919</v>
      </c>
      <c r="L279" s="635" t="n">
        <f aca="false">I278+I279</f>
        <v>2776</v>
      </c>
      <c r="M279" s="635" t="n">
        <f aca="false">J278+J279</f>
        <v>62240</v>
      </c>
      <c r="N279" s="636" t="n">
        <f aca="false">M279/L279</f>
        <v>22.4207492795389</v>
      </c>
    </row>
    <row r="280" customFormat="false" ht="13.5" hidden="false" customHeight="false" outlineLevel="0" collapsed="false">
      <c r="A280" s="632" t="n">
        <v>5050</v>
      </c>
      <c r="B280" s="644" t="s">
        <v>58</v>
      </c>
      <c r="C280" s="644" t="s">
        <v>22</v>
      </c>
      <c r="D280" s="634" t="n">
        <v>0.631944444444444</v>
      </c>
      <c r="E280" s="634" t="n">
        <v>0.697916666666667</v>
      </c>
      <c r="F280" s="634" t="n">
        <f aca="false">D280-E278</f>
        <v>0.104166666666667</v>
      </c>
      <c r="G280" s="633" t="s">
        <v>91</v>
      </c>
      <c r="H280" s="644" t="s">
        <v>28</v>
      </c>
      <c r="I280" s="635" t="n">
        <v>1635</v>
      </c>
      <c r="J280" s="635" t="n">
        <v>33920</v>
      </c>
      <c r="K280" s="636" t="n">
        <v>20.7461773700306</v>
      </c>
      <c r="L280" s="635" t="n">
        <f aca="false">I278+I280</f>
        <v>3270</v>
      </c>
      <c r="M280" s="635" t="n">
        <f aca="false">J278+J280</f>
        <v>67840</v>
      </c>
      <c r="N280" s="636" t="n">
        <f aca="false">M280/L280</f>
        <v>20.7461773700306</v>
      </c>
    </row>
    <row r="281" customFormat="false" ht="13.5" hidden="false" customHeight="false" outlineLevel="0" collapsed="false">
      <c r="A281" s="659" t="s">
        <v>122</v>
      </c>
    </row>
    <row r="282" customFormat="false" ht="13.5" hidden="false" customHeight="false" outlineLevel="0" collapsed="false">
      <c r="A282" s="632" t="n">
        <v>4114</v>
      </c>
      <c r="B282" s="644" t="s">
        <v>22</v>
      </c>
      <c r="C282" s="644" t="s">
        <v>23</v>
      </c>
      <c r="D282" s="634" t="n">
        <v>0.315972222222222</v>
      </c>
      <c r="E282" s="634" t="n">
        <v>0.388888888888889</v>
      </c>
      <c r="G282" s="633" t="s">
        <v>123</v>
      </c>
      <c r="H282" s="644" t="s">
        <v>124</v>
      </c>
      <c r="I282" s="635" t="n">
        <v>1252</v>
      </c>
      <c r="J282" s="635" t="n">
        <v>31690</v>
      </c>
      <c r="K282" s="636" t="n">
        <v>25.3115015974441</v>
      </c>
    </row>
    <row r="283" customFormat="false" ht="13.5" hidden="false" customHeight="false" outlineLevel="0" collapsed="false">
      <c r="A283" s="632" t="n">
        <v>4115</v>
      </c>
      <c r="B283" s="644" t="s">
        <v>22</v>
      </c>
      <c r="C283" s="644" t="s">
        <v>23</v>
      </c>
      <c r="D283" s="634" t="n">
        <v>0.315972222222222</v>
      </c>
      <c r="E283" s="634" t="n">
        <v>0.388888888888889</v>
      </c>
      <c r="G283" s="633" t="s">
        <v>123</v>
      </c>
      <c r="H283" s="644" t="s">
        <v>54</v>
      </c>
      <c r="I283" s="635" t="n">
        <v>1252</v>
      </c>
      <c r="J283" s="635" t="n">
        <v>34190</v>
      </c>
      <c r="K283" s="636" t="n">
        <v>27.3083067092652</v>
      </c>
    </row>
    <row r="284" customFormat="false" ht="13.5" hidden="false" customHeight="false" outlineLevel="0" collapsed="false">
      <c r="A284" s="632" t="n">
        <v>4116</v>
      </c>
      <c r="B284" s="644" t="s">
        <v>22</v>
      </c>
      <c r="C284" s="644" t="s">
        <v>23</v>
      </c>
      <c r="D284" s="634" t="n">
        <v>0.315972222222222</v>
      </c>
      <c r="E284" s="634" t="n">
        <v>0.388888888888889</v>
      </c>
      <c r="G284" s="633" t="s">
        <v>123</v>
      </c>
      <c r="H284" s="644" t="s">
        <v>25</v>
      </c>
      <c r="I284" s="635" t="n">
        <v>852</v>
      </c>
      <c r="J284" s="635" t="n">
        <v>19590</v>
      </c>
      <c r="K284" s="636" t="n">
        <v>22.9929577464789</v>
      </c>
    </row>
    <row r="285" customFormat="false" ht="13.5" hidden="false" customHeight="false" outlineLevel="0" collapsed="false">
      <c r="A285" s="632" t="n">
        <v>4117</v>
      </c>
      <c r="B285" s="644" t="s">
        <v>22</v>
      </c>
      <c r="C285" s="644" t="s">
        <v>23</v>
      </c>
      <c r="D285" s="634" t="n">
        <v>0.315972222222222</v>
      </c>
      <c r="E285" s="634" t="n">
        <v>0.388888888888889</v>
      </c>
      <c r="G285" s="633" t="s">
        <v>123</v>
      </c>
      <c r="H285" s="644" t="s">
        <v>125</v>
      </c>
      <c r="I285" s="635" t="n">
        <v>852</v>
      </c>
      <c r="J285" s="635" t="n">
        <v>23490</v>
      </c>
      <c r="K285" s="636" t="n">
        <v>27.5704225352113</v>
      </c>
    </row>
    <row r="286" customFormat="false" ht="13.5" hidden="false" customHeight="false" outlineLevel="0" collapsed="false">
      <c r="A286" s="632" t="n">
        <v>4118</v>
      </c>
      <c r="B286" s="644" t="s">
        <v>22</v>
      </c>
      <c r="C286" s="644" t="s">
        <v>23</v>
      </c>
      <c r="D286" s="634" t="n">
        <v>0.315972222222222</v>
      </c>
      <c r="E286" s="634" t="n">
        <v>0.388888888888889</v>
      </c>
      <c r="G286" s="633" t="s">
        <v>123</v>
      </c>
      <c r="H286" s="644" t="s">
        <v>35</v>
      </c>
      <c r="I286" s="635" t="n">
        <v>852</v>
      </c>
      <c r="J286" s="635" t="n">
        <v>23690</v>
      </c>
      <c r="K286" s="636" t="n">
        <v>27.8051643192488</v>
      </c>
    </row>
    <row r="287" customFormat="false" ht="13.5" hidden="false" customHeight="false" outlineLevel="0" collapsed="false">
      <c r="A287" s="632" t="n">
        <v>4119</v>
      </c>
      <c r="B287" s="644" t="s">
        <v>22</v>
      </c>
      <c r="C287" s="644" t="s">
        <v>23</v>
      </c>
      <c r="D287" s="634" t="n">
        <v>0.315972222222222</v>
      </c>
      <c r="E287" s="634" t="n">
        <v>0.388888888888889</v>
      </c>
      <c r="G287" s="633" t="s">
        <v>123</v>
      </c>
      <c r="H287" s="644" t="s">
        <v>76</v>
      </c>
      <c r="I287" s="635" t="n">
        <v>852</v>
      </c>
      <c r="J287" s="635" t="n">
        <v>26890</v>
      </c>
      <c r="K287" s="636" t="n">
        <v>31.5610328638498</v>
      </c>
    </row>
    <row r="288" customFormat="false" ht="13.5" hidden="false" customHeight="false" outlineLevel="0" collapsed="false">
      <c r="A288" s="632" t="n">
        <v>4120</v>
      </c>
      <c r="B288" s="644" t="s">
        <v>22</v>
      </c>
      <c r="C288" s="644" t="s">
        <v>23</v>
      </c>
      <c r="D288" s="634" t="n">
        <v>0.315972222222222</v>
      </c>
      <c r="E288" s="634" t="n">
        <v>0.388888888888889</v>
      </c>
      <c r="G288" s="633" t="s">
        <v>123</v>
      </c>
      <c r="H288" s="644" t="s">
        <v>126</v>
      </c>
      <c r="I288" s="635" t="n">
        <v>852</v>
      </c>
      <c r="J288" s="635" t="n">
        <v>27990</v>
      </c>
      <c r="K288" s="636" t="n">
        <v>32.8521126760563</v>
      </c>
    </row>
    <row r="289" customFormat="false" ht="13.5" hidden="false" customHeight="false" outlineLevel="0" collapsed="false">
      <c r="A289" s="632" t="n">
        <v>4121</v>
      </c>
      <c r="B289" s="644" t="s">
        <v>22</v>
      </c>
      <c r="C289" s="644" t="s">
        <v>23</v>
      </c>
      <c r="D289" s="634" t="n">
        <v>0.340277777777778</v>
      </c>
      <c r="E289" s="634" t="n">
        <v>0.409722222222222</v>
      </c>
      <c r="G289" s="633" t="s">
        <v>127</v>
      </c>
      <c r="H289" s="644" t="s">
        <v>124</v>
      </c>
      <c r="I289" s="635" t="n">
        <v>1252</v>
      </c>
      <c r="J289" s="635" t="n">
        <v>31690</v>
      </c>
      <c r="K289" s="636" t="n">
        <v>25.3115015974441</v>
      </c>
    </row>
    <row r="290" customFormat="false" ht="13.5" hidden="false" customHeight="false" outlineLevel="0" collapsed="false">
      <c r="A290" s="632" t="n">
        <v>4122</v>
      </c>
      <c r="B290" s="644" t="s">
        <v>22</v>
      </c>
      <c r="C290" s="644" t="s">
        <v>23</v>
      </c>
      <c r="D290" s="634" t="n">
        <v>0.340277777777778</v>
      </c>
      <c r="E290" s="634" t="n">
        <v>0.409722222222222</v>
      </c>
      <c r="G290" s="633" t="s">
        <v>127</v>
      </c>
      <c r="H290" s="644" t="s">
        <v>54</v>
      </c>
      <c r="I290" s="635" t="n">
        <v>1252</v>
      </c>
      <c r="J290" s="635" t="n">
        <v>34190</v>
      </c>
      <c r="K290" s="636" t="n">
        <v>27.3083067092652</v>
      </c>
    </row>
    <row r="291" customFormat="false" ht="13.5" hidden="false" customHeight="false" outlineLevel="0" collapsed="false">
      <c r="A291" s="632" t="n">
        <v>4123</v>
      </c>
      <c r="B291" s="644" t="s">
        <v>22</v>
      </c>
      <c r="C291" s="644" t="s">
        <v>23</v>
      </c>
      <c r="D291" s="634" t="n">
        <v>0.340277777777778</v>
      </c>
      <c r="E291" s="634" t="n">
        <v>0.409722222222222</v>
      </c>
      <c r="G291" s="633" t="s">
        <v>127</v>
      </c>
      <c r="H291" s="644" t="s">
        <v>25</v>
      </c>
      <c r="I291" s="635" t="n">
        <v>852</v>
      </c>
      <c r="J291" s="635" t="n">
        <v>15790</v>
      </c>
      <c r="K291" s="636" t="n">
        <v>18.5328638497653</v>
      </c>
    </row>
    <row r="292" customFormat="false" ht="13.5" hidden="false" customHeight="false" outlineLevel="0" collapsed="false">
      <c r="A292" s="632" t="n">
        <v>4124</v>
      </c>
      <c r="B292" s="644" t="s">
        <v>22</v>
      </c>
      <c r="C292" s="644" t="s">
        <v>23</v>
      </c>
      <c r="D292" s="634" t="n">
        <v>0.340277777777778</v>
      </c>
      <c r="E292" s="634" t="n">
        <v>0.409722222222222</v>
      </c>
      <c r="G292" s="633" t="s">
        <v>127</v>
      </c>
      <c r="H292" s="644" t="s">
        <v>125</v>
      </c>
      <c r="I292" s="635" t="n">
        <v>852</v>
      </c>
      <c r="J292" s="635" t="n">
        <v>23490</v>
      </c>
      <c r="K292" s="636" t="n">
        <v>27.5704225352113</v>
      </c>
    </row>
    <row r="293" customFormat="false" ht="13.5" hidden="false" customHeight="false" outlineLevel="0" collapsed="false">
      <c r="A293" s="632" t="n">
        <v>4125</v>
      </c>
      <c r="B293" s="644" t="s">
        <v>22</v>
      </c>
      <c r="C293" s="644" t="s">
        <v>23</v>
      </c>
      <c r="D293" s="634" t="n">
        <v>0.340277777777778</v>
      </c>
      <c r="E293" s="634" t="n">
        <v>0.409722222222222</v>
      </c>
      <c r="G293" s="633" t="s">
        <v>127</v>
      </c>
      <c r="H293" s="644" t="s">
        <v>35</v>
      </c>
      <c r="I293" s="635" t="n">
        <v>852</v>
      </c>
      <c r="J293" s="635" t="n">
        <v>23690</v>
      </c>
      <c r="K293" s="636" t="n">
        <v>27.8051643192488</v>
      </c>
    </row>
    <row r="294" customFormat="false" ht="13.5" hidden="false" customHeight="false" outlineLevel="0" collapsed="false">
      <c r="A294" s="632" t="n">
        <v>4126</v>
      </c>
      <c r="B294" s="644" t="s">
        <v>22</v>
      </c>
      <c r="C294" s="644" t="s">
        <v>23</v>
      </c>
      <c r="D294" s="634" t="n">
        <v>0.340277777777778</v>
      </c>
      <c r="E294" s="634" t="n">
        <v>0.409722222222222</v>
      </c>
      <c r="G294" s="633" t="s">
        <v>127</v>
      </c>
      <c r="H294" s="644" t="s">
        <v>76</v>
      </c>
      <c r="I294" s="635" t="n">
        <v>852</v>
      </c>
      <c r="J294" s="635" t="n">
        <v>26890</v>
      </c>
      <c r="K294" s="636" t="n">
        <v>31.5610328638498</v>
      </c>
    </row>
    <row r="295" customFormat="false" ht="13.5" hidden="false" customHeight="false" outlineLevel="0" collapsed="false">
      <c r="A295" s="632" t="n">
        <v>4127</v>
      </c>
      <c r="B295" s="644" t="s">
        <v>22</v>
      </c>
      <c r="C295" s="644" t="s">
        <v>23</v>
      </c>
      <c r="D295" s="634" t="n">
        <v>0.340277777777778</v>
      </c>
      <c r="E295" s="634" t="n">
        <v>0.409722222222222</v>
      </c>
      <c r="G295" s="633" t="s">
        <v>127</v>
      </c>
      <c r="H295" s="644" t="s">
        <v>126</v>
      </c>
      <c r="I295" s="635" t="n">
        <v>852</v>
      </c>
      <c r="J295" s="635" t="n">
        <v>27990</v>
      </c>
      <c r="K295" s="636" t="n">
        <v>32.8521126760563</v>
      </c>
    </row>
    <row r="296" customFormat="false" ht="13.5" hidden="false" customHeight="false" outlineLevel="0" collapsed="false">
      <c r="A296" s="632" t="n">
        <v>4128</v>
      </c>
      <c r="B296" s="644" t="s">
        <v>22</v>
      </c>
      <c r="C296" s="644" t="s">
        <v>23</v>
      </c>
      <c r="D296" s="634" t="n">
        <v>0.340277777777778</v>
      </c>
      <c r="E296" s="634" t="n">
        <v>0.409722222222222</v>
      </c>
      <c r="G296" s="633" t="s">
        <v>127</v>
      </c>
      <c r="H296" s="644" t="s">
        <v>128</v>
      </c>
      <c r="I296" s="635" t="n">
        <v>2104</v>
      </c>
      <c r="J296" s="635" t="n">
        <v>54890</v>
      </c>
      <c r="K296" s="636" t="n">
        <v>26.0884030418251</v>
      </c>
    </row>
    <row r="297" customFormat="false" ht="13.5" hidden="false" customHeight="false" outlineLevel="0" collapsed="false">
      <c r="A297" s="632" t="n">
        <v>4129</v>
      </c>
      <c r="B297" s="644" t="s">
        <v>22</v>
      </c>
      <c r="C297" s="644" t="s">
        <v>23</v>
      </c>
      <c r="D297" s="634" t="n">
        <v>0.340277777777778</v>
      </c>
      <c r="E297" s="634" t="n">
        <v>0.409722222222222</v>
      </c>
      <c r="G297" s="633" t="s">
        <v>127</v>
      </c>
      <c r="H297" s="644" t="s">
        <v>129</v>
      </c>
      <c r="I297" s="635" t="n">
        <v>1820</v>
      </c>
      <c r="J297" s="635" t="n">
        <v>49490</v>
      </c>
      <c r="K297" s="636" t="n">
        <v>27.1923076923077</v>
      </c>
    </row>
    <row r="298" customFormat="false" ht="13.5" hidden="false" customHeight="false" outlineLevel="0" collapsed="false">
      <c r="A298" s="632" t="n">
        <v>4130</v>
      </c>
      <c r="B298" s="644" t="s">
        <v>22</v>
      </c>
      <c r="C298" s="644" t="s">
        <v>23</v>
      </c>
      <c r="D298" s="634" t="n">
        <v>0.340277777777778</v>
      </c>
      <c r="E298" s="634" t="n">
        <v>0.409722222222222</v>
      </c>
      <c r="G298" s="633" t="s">
        <v>127</v>
      </c>
      <c r="H298" s="644" t="s">
        <v>28</v>
      </c>
      <c r="I298" s="635" t="n">
        <v>1820</v>
      </c>
      <c r="J298" s="635" t="n">
        <v>37490</v>
      </c>
      <c r="K298" s="636" t="n">
        <v>20.5989010989011</v>
      </c>
    </row>
    <row r="299" customFormat="false" ht="13.5" hidden="false" customHeight="false" outlineLevel="0" collapsed="false">
      <c r="A299" s="632" t="n">
        <v>4131</v>
      </c>
      <c r="B299" s="644" t="s">
        <v>22</v>
      </c>
      <c r="C299" s="644" t="s">
        <v>23</v>
      </c>
      <c r="D299" s="634" t="n">
        <v>0.340277777777778</v>
      </c>
      <c r="E299" s="634" t="n">
        <v>0.409722222222222</v>
      </c>
      <c r="G299" s="633" t="s">
        <v>127</v>
      </c>
      <c r="H299" s="644" t="s">
        <v>130</v>
      </c>
      <c r="I299" s="635" t="n">
        <v>2104</v>
      </c>
      <c r="J299" s="635" t="n">
        <v>52340</v>
      </c>
      <c r="K299" s="636" t="n">
        <v>24.8764258555133</v>
      </c>
    </row>
    <row r="300" customFormat="false" ht="13.5" hidden="false" customHeight="false" outlineLevel="0" collapsed="false">
      <c r="A300" s="632" t="n">
        <v>4132</v>
      </c>
      <c r="B300" s="644" t="s">
        <v>22</v>
      </c>
      <c r="C300" s="644" t="s">
        <v>23</v>
      </c>
      <c r="D300" s="634" t="n">
        <v>0.340277777777778</v>
      </c>
      <c r="E300" s="634" t="n">
        <v>0.409722222222222</v>
      </c>
      <c r="G300" s="633" t="s">
        <v>127</v>
      </c>
      <c r="H300" s="644" t="s">
        <v>131</v>
      </c>
      <c r="I300" s="635" t="n">
        <v>2104</v>
      </c>
      <c r="J300" s="635" t="n">
        <v>34890</v>
      </c>
      <c r="K300" s="636" t="n">
        <v>16.5826996197719</v>
      </c>
    </row>
    <row r="301" customFormat="false" ht="13.5" hidden="false" customHeight="false" outlineLevel="0" collapsed="false">
      <c r="A301" s="632" t="n">
        <v>4133</v>
      </c>
      <c r="B301" s="644" t="s">
        <v>22</v>
      </c>
      <c r="C301" s="644" t="s">
        <v>23</v>
      </c>
      <c r="D301" s="634" t="n">
        <v>0.340277777777778</v>
      </c>
      <c r="E301" s="634" t="n">
        <v>0.409722222222222</v>
      </c>
      <c r="G301" s="633" t="s">
        <v>127</v>
      </c>
      <c r="H301" s="644" t="s">
        <v>132</v>
      </c>
      <c r="I301" s="635" t="n">
        <v>1820</v>
      </c>
      <c r="J301" s="635" t="n">
        <v>31340</v>
      </c>
      <c r="K301" s="636" t="n">
        <v>17.2197802197802</v>
      </c>
    </row>
    <row r="302" customFormat="false" ht="13.5" hidden="false" customHeight="false" outlineLevel="0" collapsed="false">
      <c r="A302" s="632" t="n">
        <v>4134</v>
      </c>
      <c r="B302" s="644" t="s">
        <v>22</v>
      </c>
      <c r="C302" s="644" t="s">
        <v>23</v>
      </c>
      <c r="D302" s="634" t="n">
        <v>0.402777777777778</v>
      </c>
      <c r="E302" s="634" t="n">
        <v>0.475694444444444</v>
      </c>
      <c r="G302" s="633" t="s">
        <v>133</v>
      </c>
      <c r="H302" s="644" t="s">
        <v>124</v>
      </c>
      <c r="I302" s="635" t="n">
        <v>1252</v>
      </c>
      <c r="J302" s="635" t="n">
        <v>31690</v>
      </c>
      <c r="K302" s="636" t="n">
        <v>25.3115015974441</v>
      </c>
    </row>
    <row r="303" customFormat="false" ht="13.5" hidden="false" customHeight="false" outlineLevel="0" collapsed="false">
      <c r="A303" s="632" t="n">
        <v>4135</v>
      </c>
      <c r="B303" s="644" t="s">
        <v>22</v>
      </c>
      <c r="C303" s="644" t="s">
        <v>23</v>
      </c>
      <c r="D303" s="634" t="n">
        <v>0.402777777777778</v>
      </c>
      <c r="E303" s="634" t="n">
        <v>0.475694444444444</v>
      </c>
      <c r="G303" s="633" t="s">
        <v>133</v>
      </c>
      <c r="H303" s="644" t="s">
        <v>54</v>
      </c>
      <c r="I303" s="635" t="n">
        <v>1252</v>
      </c>
      <c r="J303" s="635" t="n">
        <v>34190</v>
      </c>
      <c r="K303" s="636" t="n">
        <v>27.3083067092652</v>
      </c>
    </row>
    <row r="304" customFormat="false" ht="13.5" hidden="false" customHeight="false" outlineLevel="0" collapsed="false">
      <c r="A304" s="632" t="n">
        <v>4136</v>
      </c>
      <c r="B304" s="644" t="s">
        <v>22</v>
      </c>
      <c r="C304" s="644" t="s">
        <v>23</v>
      </c>
      <c r="D304" s="634" t="n">
        <v>0.402777777777778</v>
      </c>
      <c r="E304" s="634" t="n">
        <v>0.475694444444444</v>
      </c>
      <c r="G304" s="633" t="s">
        <v>133</v>
      </c>
      <c r="H304" s="644" t="s">
        <v>25</v>
      </c>
      <c r="I304" s="635" t="n">
        <v>852</v>
      </c>
      <c r="J304" s="635" t="n">
        <v>19590</v>
      </c>
      <c r="K304" s="636" t="n">
        <v>22.9929577464789</v>
      </c>
    </row>
    <row r="305" customFormat="false" ht="13.5" hidden="false" customHeight="false" outlineLevel="0" collapsed="false">
      <c r="A305" s="632" t="n">
        <v>4137</v>
      </c>
      <c r="B305" s="644" t="s">
        <v>22</v>
      </c>
      <c r="C305" s="644" t="s">
        <v>23</v>
      </c>
      <c r="D305" s="634" t="n">
        <v>0.402777777777778</v>
      </c>
      <c r="E305" s="634" t="n">
        <v>0.475694444444444</v>
      </c>
      <c r="G305" s="633" t="s">
        <v>133</v>
      </c>
      <c r="H305" s="644" t="s">
        <v>125</v>
      </c>
      <c r="I305" s="635" t="n">
        <v>852</v>
      </c>
      <c r="J305" s="635" t="n">
        <v>23490</v>
      </c>
      <c r="K305" s="636" t="n">
        <v>27.5704225352113</v>
      </c>
    </row>
    <row r="306" customFormat="false" ht="13.5" hidden="false" customHeight="false" outlineLevel="0" collapsed="false">
      <c r="A306" s="632" t="n">
        <v>4138</v>
      </c>
      <c r="B306" s="644" t="s">
        <v>22</v>
      </c>
      <c r="C306" s="644" t="s">
        <v>23</v>
      </c>
      <c r="D306" s="634" t="n">
        <v>0.402777777777778</v>
      </c>
      <c r="E306" s="634" t="n">
        <v>0.475694444444444</v>
      </c>
      <c r="G306" s="633" t="s">
        <v>133</v>
      </c>
      <c r="H306" s="644" t="s">
        <v>35</v>
      </c>
      <c r="I306" s="635" t="n">
        <v>852</v>
      </c>
      <c r="J306" s="635" t="n">
        <v>23690</v>
      </c>
      <c r="K306" s="636" t="n">
        <v>27.8051643192488</v>
      </c>
    </row>
    <row r="307" customFormat="false" ht="13.5" hidden="false" customHeight="false" outlineLevel="0" collapsed="false">
      <c r="A307" s="632" t="n">
        <v>4139</v>
      </c>
      <c r="B307" s="644" t="s">
        <v>22</v>
      </c>
      <c r="C307" s="644" t="s">
        <v>23</v>
      </c>
      <c r="D307" s="634" t="n">
        <v>0.402777777777778</v>
      </c>
      <c r="E307" s="634" t="n">
        <v>0.475694444444444</v>
      </c>
      <c r="G307" s="633" t="s">
        <v>133</v>
      </c>
      <c r="H307" s="644" t="s">
        <v>76</v>
      </c>
      <c r="I307" s="635" t="n">
        <v>852</v>
      </c>
      <c r="J307" s="635" t="n">
        <v>27290</v>
      </c>
      <c r="K307" s="636" t="n">
        <v>32.0305164319249</v>
      </c>
    </row>
    <row r="308" customFormat="false" ht="13.5" hidden="false" customHeight="false" outlineLevel="0" collapsed="false">
      <c r="A308" s="632" t="n">
        <v>4140</v>
      </c>
      <c r="B308" s="644" t="s">
        <v>22</v>
      </c>
      <c r="C308" s="644" t="s">
        <v>23</v>
      </c>
      <c r="D308" s="634" t="n">
        <v>0.402777777777778</v>
      </c>
      <c r="E308" s="634" t="n">
        <v>0.475694444444444</v>
      </c>
      <c r="G308" s="633" t="s">
        <v>133</v>
      </c>
      <c r="H308" s="644" t="s">
        <v>126</v>
      </c>
      <c r="I308" s="635" t="n">
        <v>852</v>
      </c>
      <c r="J308" s="635" t="n">
        <v>27990</v>
      </c>
      <c r="K308" s="636" t="n">
        <v>32.8521126760563</v>
      </c>
    </row>
    <row r="309" customFormat="false" ht="13.5" hidden="false" customHeight="false" outlineLevel="0" collapsed="false">
      <c r="A309" s="632" t="n">
        <v>4141</v>
      </c>
      <c r="B309" s="644" t="s">
        <v>22</v>
      </c>
      <c r="C309" s="644" t="s">
        <v>23</v>
      </c>
      <c r="D309" s="634" t="n">
        <v>0.444444444444444</v>
      </c>
      <c r="E309" s="634" t="n">
        <v>0.517361111111111</v>
      </c>
      <c r="G309" s="633" t="s">
        <v>134</v>
      </c>
      <c r="H309" s="644" t="s">
        <v>124</v>
      </c>
      <c r="I309" s="635" t="n">
        <v>1252</v>
      </c>
      <c r="J309" s="635" t="n">
        <v>31690</v>
      </c>
      <c r="K309" s="636" t="n">
        <v>25.3115015974441</v>
      </c>
    </row>
    <row r="310" customFormat="false" ht="13.5" hidden="false" customHeight="false" outlineLevel="0" collapsed="false">
      <c r="A310" s="632" t="n">
        <v>4142</v>
      </c>
      <c r="B310" s="644" t="s">
        <v>22</v>
      </c>
      <c r="C310" s="644" t="s">
        <v>23</v>
      </c>
      <c r="D310" s="634" t="n">
        <v>0.444444444444444</v>
      </c>
      <c r="E310" s="634" t="n">
        <v>0.517361111111111</v>
      </c>
      <c r="G310" s="633" t="s">
        <v>134</v>
      </c>
      <c r="H310" s="644" t="s">
        <v>54</v>
      </c>
      <c r="I310" s="635" t="n">
        <v>1252</v>
      </c>
      <c r="J310" s="635" t="n">
        <v>34190</v>
      </c>
      <c r="K310" s="636" t="n">
        <v>27.3083067092652</v>
      </c>
    </row>
    <row r="311" customFormat="false" ht="13.5" hidden="false" customHeight="false" outlineLevel="0" collapsed="false">
      <c r="A311" s="632" t="n">
        <v>4143</v>
      </c>
      <c r="B311" s="644" t="s">
        <v>22</v>
      </c>
      <c r="C311" s="644" t="s">
        <v>23</v>
      </c>
      <c r="D311" s="634" t="n">
        <v>0.444444444444444</v>
      </c>
      <c r="E311" s="634" t="n">
        <v>0.517361111111111</v>
      </c>
      <c r="G311" s="633" t="s">
        <v>134</v>
      </c>
      <c r="H311" s="644" t="s">
        <v>25</v>
      </c>
      <c r="I311" s="635" t="n">
        <v>852</v>
      </c>
      <c r="J311" s="635" t="n">
        <v>16390</v>
      </c>
      <c r="K311" s="636" t="n">
        <v>19.2370892018779</v>
      </c>
    </row>
    <row r="312" customFormat="false" ht="13.5" hidden="false" customHeight="false" outlineLevel="0" collapsed="false">
      <c r="A312" s="632" t="n">
        <v>4144</v>
      </c>
      <c r="B312" s="644" t="s">
        <v>22</v>
      </c>
      <c r="C312" s="644" t="s">
        <v>23</v>
      </c>
      <c r="D312" s="634" t="n">
        <v>0.444444444444444</v>
      </c>
      <c r="E312" s="634" t="n">
        <v>0.517361111111111</v>
      </c>
      <c r="G312" s="633" t="s">
        <v>134</v>
      </c>
      <c r="H312" s="644" t="s">
        <v>125</v>
      </c>
      <c r="I312" s="635" t="n">
        <v>852</v>
      </c>
      <c r="J312" s="635" t="n">
        <v>22890</v>
      </c>
      <c r="K312" s="636" t="n">
        <v>26.8661971830986</v>
      </c>
    </row>
    <row r="313" customFormat="false" ht="13.5" hidden="false" customHeight="false" outlineLevel="0" collapsed="false">
      <c r="A313" s="632" t="n">
        <v>4145</v>
      </c>
      <c r="B313" s="644" t="s">
        <v>22</v>
      </c>
      <c r="C313" s="644" t="s">
        <v>23</v>
      </c>
      <c r="D313" s="634" t="n">
        <v>0.444444444444444</v>
      </c>
      <c r="E313" s="634" t="n">
        <v>0.517361111111111</v>
      </c>
      <c r="G313" s="633" t="s">
        <v>134</v>
      </c>
      <c r="H313" s="644" t="s">
        <v>35</v>
      </c>
      <c r="I313" s="635" t="n">
        <v>852</v>
      </c>
      <c r="J313" s="635" t="n">
        <v>22990</v>
      </c>
      <c r="K313" s="636" t="n">
        <v>26.9835680751174</v>
      </c>
    </row>
    <row r="314" customFormat="false" ht="13.5" hidden="false" customHeight="false" outlineLevel="0" collapsed="false">
      <c r="A314" s="632" t="n">
        <v>4146</v>
      </c>
      <c r="B314" s="644" t="s">
        <v>22</v>
      </c>
      <c r="C314" s="644" t="s">
        <v>23</v>
      </c>
      <c r="D314" s="634" t="n">
        <v>0.444444444444444</v>
      </c>
      <c r="E314" s="634" t="n">
        <v>0.517361111111111</v>
      </c>
      <c r="G314" s="633" t="s">
        <v>134</v>
      </c>
      <c r="H314" s="644" t="s">
        <v>76</v>
      </c>
      <c r="I314" s="635" t="n">
        <v>852</v>
      </c>
      <c r="J314" s="635" t="n">
        <v>25290</v>
      </c>
      <c r="K314" s="636" t="n">
        <v>29.6830985915493</v>
      </c>
    </row>
    <row r="315" customFormat="false" ht="13.5" hidden="false" customHeight="false" outlineLevel="0" collapsed="false">
      <c r="A315" s="632" t="n">
        <v>4147</v>
      </c>
      <c r="B315" s="644" t="s">
        <v>22</v>
      </c>
      <c r="C315" s="644" t="s">
        <v>23</v>
      </c>
      <c r="D315" s="634" t="n">
        <v>0.444444444444444</v>
      </c>
      <c r="E315" s="634" t="n">
        <v>0.517361111111111</v>
      </c>
      <c r="G315" s="633" t="s">
        <v>134</v>
      </c>
      <c r="H315" s="644" t="s">
        <v>126</v>
      </c>
      <c r="I315" s="635" t="n">
        <v>852</v>
      </c>
      <c r="J315" s="635" t="n">
        <v>27990</v>
      </c>
      <c r="K315" s="636" t="n">
        <v>32.8521126760563</v>
      </c>
    </row>
    <row r="316" customFormat="false" ht="13.5" hidden="false" customHeight="false" outlineLevel="0" collapsed="false">
      <c r="A316" s="632" t="n">
        <v>4148</v>
      </c>
      <c r="B316" s="644" t="s">
        <v>22</v>
      </c>
      <c r="C316" s="644" t="s">
        <v>23</v>
      </c>
      <c r="D316" s="634" t="n">
        <v>0.444444444444444</v>
      </c>
      <c r="E316" s="634" t="n">
        <v>0.517361111111111</v>
      </c>
      <c r="G316" s="633" t="s">
        <v>134</v>
      </c>
      <c r="H316" s="644" t="s">
        <v>128</v>
      </c>
      <c r="I316" s="635" t="n">
        <v>2104</v>
      </c>
      <c r="J316" s="635" t="n">
        <v>54890</v>
      </c>
      <c r="K316" s="636" t="n">
        <v>26.0884030418251</v>
      </c>
    </row>
    <row r="317" customFormat="false" ht="13.5" hidden="false" customHeight="false" outlineLevel="0" collapsed="false">
      <c r="A317" s="632" t="n">
        <v>4149</v>
      </c>
      <c r="B317" s="644" t="s">
        <v>22</v>
      </c>
      <c r="C317" s="644" t="s">
        <v>23</v>
      </c>
      <c r="D317" s="634" t="n">
        <v>0.444444444444444</v>
      </c>
      <c r="E317" s="634" t="n">
        <v>0.517361111111111</v>
      </c>
      <c r="G317" s="633" t="s">
        <v>134</v>
      </c>
      <c r="H317" s="644" t="s">
        <v>129</v>
      </c>
      <c r="I317" s="635" t="n">
        <v>1820</v>
      </c>
      <c r="J317" s="635" t="n">
        <v>49490</v>
      </c>
      <c r="K317" s="636" t="n">
        <v>27.1923076923077</v>
      </c>
    </row>
    <row r="318" customFormat="false" ht="13.5" hidden="false" customHeight="false" outlineLevel="0" collapsed="false">
      <c r="A318" s="632" t="n">
        <v>4150</v>
      </c>
      <c r="B318" s="644" t="s">
        <v>22</v>
      </c>
      <c r="C318" s="644" t="s">
        <v>23</v>
      </c>
      <c r="D318" s="634" t="n">
        <v>0.444444444444444</v>
      </c>
      <c r="E318" s="634" t="n">
        <v>0.517361111111111</v>
      </c>
      <c r="G318" s="633" t="s">
        <v>134</v>
      </c>
      <c r="H318" s="644" t="s">
        <v>28</v>
      </c>
      <c r="I318" s="635" t="n">
        <v>1820</v>
      </c>
      <c r="J318" s="635" t="n">
        <v>35490</v>
      </c>
      <c r="K318" s="636" t="n">
        <v>19.5</v>
      </c>
    </row>
    <row r="319" customFormat="false" ht="13.5" hidden="false" customHeight="false" outlineLevel="0" collapsed="false">
      <c r="A319" s="632" t="n">
        <v>4151</v>
      </c>
      <c r="B319" s="644" t="s">
        <v>22</v>
      </c>
      <c r="C319" s="644" t="s">
        <v>23</v>
      </c>
      <c r="D319" s="634" t="n">
        <v>0.444444444444444</v>
      </c>
      <c r="E319" s="634" t="n">
        <v>0.517361111111111</v>
      </c>
      <c r="G319" s="633" t="s">
        <v>134</v>
      </c>
      <c r="H319" s="644" t="s">
        <v>130</v>
      </c>
      <c r="I319" s="635" t="n">
        <v>2104</v>
      </c>
      <c r="J319" s="635" t="n">
        <v>52340</v>
      </c>
      <c r="K319" s="636" t="n">
        <v>24.8764258555133</v>
      </c>
    </row>
    <row r="320" customFormat="false" ht="13.5" hidden="false" customHeight="false" outlineLevel="0" collapsed="false">
      <c r="A320" s="632" t="n">
        <v>4152</v>
      </c>
      <c r="B320" s="644" t="s">
        <v>22</v>
      </c>
      <c r="C320" s="644" t="s">
        <v>23</v>
      </c>
      <c r="D320" s="634" t="n">
        <v>0.444444444444444</v>
      </c>
      <c r="E320" s="634" t="n">
        <v>0.517361111111111</v>
      </c>
      <c r="G320" s="633" t="s">
        <v>134</v>
      </c>
      <c r="H320" s="644" t="s">
        <v>131</v>
      </c>
      <c r="I320" s="635" t="n">
        <v>2104</v>
      </c>
      <c r="J320" s="635" t="n">
        <v>34890</v>
      </c>
      <c r="K320" s="636" t="n">
        <v>16.5826996197719</v>
      </c>
    </row>
    <row r="321" customFormat="false" ht="13.5" hidden="false" customHeight="false" outlineLevel="0" collapsed="false">
      <c r="A321" s="632" t="n">
        <v>4153</v>
      </c>
      <c r="B321" s="644" t="s">
        <v>22</v>
      </c>
      <c r="C321" s="644" t="s">
        <v>23</v>
      </c>
      <c r="D321" s="634" t="n">
        <v>0.444444444444444</v>
      </c>
      <c r="E321" s="634" t="n">
        <v>0.517361111111111</v>
      </c>
      <c r="G321" s="633" t="s">
        <v>134</v>
      </c>
      <c r="H321" s="644" t="s">
        <v>132</v>
      </c>
      <c r="I321" s="635" t="n">
        <v>1820</v>
      </c>
      <c r="J321" s="635" t="n">
        <v>31340</v>
      </c>
      <c r="K321" s="636" t="n">
        <v>17.2197802197802</v>
      </c>
    </row>
    <row r="322" customFormat="false" ht="13.5" hidden="false" customHeight="false" outlineLevel="0" collapsed="false">
      <c r="A322" s="632" t="n">
        <v>4154</v>
      </c>
      <c r="B322" s="644" t="s">
        <v>22</v>
      </c>
      <c r="C322" s="644" t="s">
        <v>23</v>
      </c>
      <c r="D322" s="634" t="n">
        <v>0.517361111111111</v>
      </c>
      <c r="E322" s="634" t="n">
        <v>0.590277777777778</v>
      </c>
      <c r="G322" s="633" t="s">
        <v>135</v>
      </c>
      <c r="H322" s="644" t="s">
        <v>124</v>
      </c>
      <c r="I322" s="635" t="n">
        <v>1252</v>
      </c>
      <c r="J322" s="635" t="n">
        <v>31890</v>
      </c>
      <c r="K322" s="636" t="n">
        <v>25.4712460063898</v>
      </c>
    </row>
    <row r="323" customFormat="false" ht="13.5" hidden="false" customHeight="false" outlineLevel="0" collapsed="false">
      <c r="A323" s="632" t="n">
        <v>4155</v>
      </c>
      <c r="B323" s="644" t="s">
        <v>22</v>
      </c>
      <c r="C323" s="644" t="s">
        <v>23</v>
      </c>
      <c r="D323" s="634" t="n">
        <v>0.517361111111111</v>
      </c>
      <c r="E323" s="634" t="n">
        <v>0.590277777777778</v>
      </c>
      <c r="G323" s="633" t="s">
        <v>135</v>
      </c>
      <c r="H323" s="644" t="s">
        <v>54</v>
      </c>
      <c r="I323" s="635" t="n">
        <v>1252</v>
      </c>
      <c r="J323" s="635" t="n">
        <v>34190</v>
      </c>
      <c r="K323" s="636" t="n">
        <v>27.3083067092652</v>
      </c>
    </row>
    <row r="324" customFormat="false" ht="13.5" hidden="false" customHeight="false" outlineLevel="0" collapsed="false">
      <c r="A324" s="632" t="n">
        <v>4156</v>
      </c>
      <c r="B324" s="644" t="s">
        <v>22</v>
      </c>
      <c r="C324" s="644" t="s">
        <v>23</v>
      </c>
      <c r="D324" s="634" t="n">
        <v>0.517361111111111</v>
      </c>
      <c r="E324" s="634" t="n">
        <v>0.590277777777778</v>
      </c>
      <c r="G324" s="633" t="s">
        <v>135</v>
      </c>
      <c r="H324" s="644" t="s">
        <v>25</v>
      </c>
      <c r="I324" s="635" t="n">
        <v>852</v>
      </c>
      <c r="J324" s="635" t="n">
        <v>17790</v>
      </c>
      <c r="K324" s="636" t="n">
        <v>20.8802816901408</v>
      </c>
    </row>
    <row r="325" customFormat="false" ht="13.5" hidden="false" customHeight="false" outlineLevel="0" collapsed="false">
      <c r="A325" s="632" t="n">
        <v>4157</v>
      </c>
      <c r="B325" s="644" t="s">
        <v>22</v>
      </c>
      <c r="C325" s="644" t="s">
        <v>23</v>
      </c>
      <c r="D325" s="634" t="n">
        <v>0.517361111111111</v>
      </c>
      <c r="E325" s="634" t="n">
        <v>0.590277777777778</v>
      </c>
      <c r="G325" s="633" t="s">
        <v>135</v>
      </c>
      <c r="H325" s="644" t="s">
        <v>125</v>
      </c>
      <c r="I325" s="635" t="n">
        <v>852</v>
      </c>
      <c r="J325" s="635" t="n">
        <v>19790</v>
      </c>
      <c r="K325" s="636" t="n">
        <v>23.2276995305164</v>
      </c>
    </row>
    <row r="326" customFormat="false" ht="13.5" hidden="false" customHeight="false" outlineLevel="0" collapsed="false">
      <c r="A326" s="632" t="n">
        <v>4158</v>
      </c>
      <c r="B326" s="644" t="s">
        <v>22</v>
      </c>
      <c r="C326" s="644" t="s">
        <v>23</v>
      </c>
      <c r="D326" s="634" t="n">
        <v>0.517361111111111</v>
      </c>
      <c r="E326" s="634" t="n">
        <v>0.590277777777778</v>
      </c>
      <c r="G326" s="633" t="s">
        <v>135</v>
      </c>
      <c r="H326" s="644" t="s">
        <v>35</v>
      </c>
      <c r="I326" s="635" t="n">
        <v>852</v>
      </c>
      <c r="J326" s="635" t="n">
        <v>19890</v>
      </c>
      <c r="K326" s="636" t="n">
        <v>23.3450704225352</v>
      </c>
    </row>
    <row r="327" customFormat="false" ht="13.5" hidden="false" customHeight="false" outlineLevel="0" collapsed="false">
      <c r="A327" s="632" t="n">
        <v>4159</v>
      </c>
      <c r="B327" s="644" t="s">
        <v>22</v>
      </c>
      <c r="C327" s="644" t="s">
        <v>23</v>
      </c>
      <c r="D327" s="634" t="n">
        <v>0.517361111111111</v>
      </c>
      <c r="E327" s="634" t="n">
        <v>0.590277777777778</v>
      </c>
      <c r="G327" s="633" t="s">
        <v>135</v>
      </c>
      <c r="H327" s="644" t="s">
        <v>76</v>
      </c>
      <c r="I327" s="635" t="n">
        <v>852</v>
      </c>
      <c r="J327" s="635" t="n">
        <v>22190</v>
      </c>
      <c r="K327" s="636" t="n">
        <v>26.0446009389671</v>
      </c>
    </row>
    <row r="328" customFormat="false" ht="13.5" hidden="false" customHeight="false" outlineLevel="0" collapsed="false">
      <c r="A328" s="632" t="n">
        <v>4160</v>
      </c>
      <c r="B328" s="644" t="s">
        <v>22</v>
      </c>
      <c r="C328" s="644" t="s">
        <v>23</v>
      </c>
      <c r="D328" s="634" t="n">
        <v>0.517361111111111</v>
      </c>
      <c r="E328" s="634" t="n">
        <v>0.590277777777778</v>
      </c>
      <c r="G328" s="633" t="s">
        <v>135</v>
      </c>
      <c r="H328" s="644" t="s">
        <v>126</v>
      </c>
      <c r="I328" s="635" t="n">
        <v>852</v>
      </c>
      <c r="J328" s="635" t="n">
        <v>27590</v>
      </c>
      <c r="K328" s="636" t="n">
        <v>32.3826291079812</v>
      </c>
    </row>
    <row r="329" customFormat="false" ht="13.5" hidden="false" customHeight="false" outlineLevel="0" collapsed="false">
      <c r="A329" s="632" t="n">
        <v>4161</v>
      </c>
      <c r="B329" s="644" t="s">
        <v>22</v>
      </c>
      <c r="C329" s="644" t="s">
        <v>23</v>
      </c>
      <c r="D329" s="634" t="n">
        <v>0.517361111111111</v>
      </c>
      <c r="E329" s="634" t="n">
        <v>0.590277777777778</v>
      </c>
      <c r="G329" s="633" t="s">
        <v>135</v>
      </c>
      <c r="H329" s="644" t="s">
        <v>128</v>
      </c>
      <c r="I329" s="635" t="n">
        <v>2104</v>
      </c>
      <c r="J329" s="635" t="n">
        <v>54890</v>
      </c>
      <c r="K329" s="636" t="n">
        <v>26.0884030418251</v>
      </c>
    </row>
    <row r="330" customFormat="false" ht="13.5" hidden="false" customHeight="false" outlineLevel="0" collapsed="false">
      <c r="A330" s="632" t="n">
        <v>4162</v>
      </c>
      <c r="B330" s="644" t="s">
        <v>22</v>
      </c>
      <c r="C330" s="644" t="s">
        <v>23</v>
      </c>
      <c r="D330" s="634" t="n">
        <v>0.517361111111111</v>
      </c>
      <c r="E330" s="634" t="n">
        <v>0.590277777777778</v>
      </c>
      <c r="G330" s="633" t="s">
        <v>135</v>
      </c>
      <c r="H330" s="644" t="s">
        <v>129</v>
      </c>
      <c r="I330" s="635" t="n">
        <v>1820</v>
      </c>
      <c r="J330" s="635" t="n">
        <v>49490</v>
      </c>
      <c r="K330" s="636" t="n">
        <v>27.1923076923077</v>
      </c>
    </row>
    <row r="331" customFormat="false" ht="13.5" hidden="false" customHeight="false" outlineLevel="0" collapsed="false">
      <c r="A331" s="632" t="n">
        <v>4163</v>
      </c>
      <c r="B331" s="644" t="s">
        <v>22</v>
      </c>
      <c r="C331" s="644" t="s">
        <v>23</v>
      </c>
      <c r="D331" s="634" t="n">
        <v>0.517361111111111</v>
      </c>
      <c r="E331" s="634" t="n">
        <v>0.590277777777778</v>
      </c>
      <c r="G331" s="633" t="s">
        <v>135</v>
      </c>
      <c r="H331" s="644" t="s">
        <v>28</v>
      </c>
      <c r="I331" s="635" t="n">
        <v>1820</v>
      </c>
      <c r="J331" s="635" t="n">
        <v>32390</v>
      </c>
      <c r="K331" s="636" t="n">
        <v>17.7967032967033</v>
      </c>
    </row>
    <row r="332" customFormat="false" ht="13.5" hidden="false" customHeight="false" outlineLevel="0" collapsed="false">
      <c r="A332" s="632" t="n">
        <v>4164</v>
      </c>
      <c r="B332" s="644" t="s">
        <v>22</v>
      </c>
      <c r="C332" s="644" t="s">
        <v>23</v>
      </c>
      <c r="D332" s="634" t="n">
        <v>0.517361111111111</v>
      </c>
      <c r="E332" s="634" t="n">
        <v>0.590277777777778</v>
      </c>
      <c r="G332" s="633" t="s">
        <v>135</v>
      </c>
      <c r="H332" s="644" t="s">
        <v>130</v>
      </c>
      <c r="I332" s="635" t="n">
        <v>2104</v>
      </c>
      <c r="J332" s="635" t="n">
        <v>52340</v>
      </c>
      <c r="K332" s="636" t="n">
        <v>24.8764258555133</v>
      </c>
    </row>
    <row r="333" customFormat="false" ht="13.5" hidden="false" customHeight="false" outlineLevel="0" collapsed="false">
      <c r="A333" s="632" t="n">
        <v>4165</v>
      </c>
      <c r="B333" s="644" t="s">
        <v>22</v>
      </c>
      <c r="C333" s="644" t="s">
        <v>23</v>
      </c>
      <c r="D333" s="634" t="n">
        <v>0.517361111111111</v>
      </c>
      <c r="E333" s="634" t="n">
        <v>0.590277777777778</v>
      </c>
      <c r="G333" s="633" t="s">
        <v>135</v>
      </c>
      <c r="H333" s="644" t="s">
        <v>131</v>
      </c>
      <c r="I333" s="635" t="n">
        <v>2104</v>
      </c>
      <c r="J333" s="635" t="n">
        <v>34890</v>
      </c>
      <c r="K333" s="636" t="n">
        <v>16.5826996197719</v>
      </c>
    </row>
    <row r="334" customFormat="false" ht="13.5" hidden="false" customHeight="false" outlineLevel="0" collapsed="false">
      <c r="A334" s="632" t="n">
        <v>4166</v>
      </c>
      <c r="B334" s="644" t="s">
        <v>22</v>
      </c>
      <c r="C334" s="644" t="s">
        <v>23</v>
      </c>
      <c r="D334" s="634" t="n">
        <v>0.517361111111111</v>
      </c>
      <c r="E334" s="634" t="n">
        <v>0.590277777777778</v>
      </c>
      <c r="G334" s="633" t="s">
        <v>135</v>
      </c>
      <c r="H334" s="644" t="s">
        <v>132</v>
      </c>
      <c r="I334" s="635" t="n">
        <v>1820</v>
      </c>
      <c r="J334" s="635" t="n">
        <v>31340</v>
      </c>
      <c r="K334" s="636" t="n">
        <v>17.2197802197802</v>
      </c>
    </row>
    <row r="335" customFormat="false" ht="13.5" hidden="false" customHeight="false" outlineLevel="0" collapsed="false">
      <c r="A335" s="632" t="n">
        <v>4167</v>
      </c>
      <c r="B335" s="644" t="s">
        <v>22</v>
      </c>
      <c r="C335" s="644" t="s">
        <v>23</v>
      </c>
      <c r="D335" s="634" t="n">
        <v>0.611111111111111</v>
      </c>
      <c r="E335" s="634" t="n">
        <v>0.6875</v>
      </c>
      <c r="G335" s="633" t="s">
        <v>136</v>
      </c>
      <c r="H335" s="644" t="s">
        <v>124</v>
      </c>
      <c r="I335" s="635" t="n">
        <v>1252</v>
      </c>
      <c r="J335" s="635" t="n">
        <v>31890</v>
      </c>
      <c r="K335" s="636" t="n">
        <v>25.4712460063898</v>
      </c>
    </row>
    <row r="336" customFormat="false" ht="13.5" hidden="false" customHeight="false" outlineLevel="0" collapsed="false">
      <c r="A336" s="632" t="n">
        <v>4168</v>
      </c>
      <c r="B336" s="644" t="s">
        <v>22</v>
      </c>
      <c r="C336" s="644" t="s">
        <v>23</v>
      </c>
      <c r="D336" s="634" t="n">
        <v>0.611111111111111</v>
      </c>
      <c r="E336" s="634" t="n">
        <v>0.6875</v>
      </c>
      <c r="G336" s="633" t="s">
        <v>136</v>
      </c>
      <c r="H336" s="644" t="s">
        <v>54</v>
      </c>
      <c r="I336" s="635" t="n">
        <v>1252</v>
      </c>
      <c r="J336" s="635" t="n">
        <v>34190</v>
      </c>
      <c r="K336" s="636" t="n">
        <v>27.3083067092652</v>
      </c>
    </row>
    <row r="337" customFormat="false" ht="13.5" hidden="false" customHeight="false" outlineLevel="0" collapsed="false">
      <c r="A337" s="632" t="n">
        <v>4169</v>
      </c>
      <c r="B337" s="644" t="s">
        <v>22</v>
      </c>
      <c r="C337" s="644" t="s">
        <v>23</v>
      </c>
      <c r="D337" s="634" t="n">
        <v>0.611111111111111</v>
      </c>
      <c r="E337" s="634" t="n">
        <v>0.6875</v>
      </c>
      <c r="G337" s="633" t="s">
        <v>136</v>
      </c>
      <c r="H337" s="644" t="s">
        <v>25</v>
      </c>
      <c r="I337" s="635" t="n">
        <v>852</v>
      </c>
      <c r="J337" s="635" t="n">
        <v>19590</v>
      </c>
      <c r="K337" s="636" t="n">
        <v>22.9929577464789</v>
      </c>
    </row>
    <row r="338" customFormat="false" ht="13.5" hidden="false" customHeight="false" outlineLevel="0" collapsed="false">
      <c r="A338" s="632" t="n">
        <v>4170</v>
      </c>
      <c r="B338" s="644" t="s">
        <v>22</v>
      </c>
      <c r="C338" s="644" t="s">
        <v>23</v>
      </c>
      <c r="D338" s="634" t="n">
        <v>0.611111111111111</v>
      </c>
      <c r="E338" s="634" t="n">
        <v>0.6875</v>
      </c>
      <c r="G338" s="633" t="s">
        <v>136</v>
      </c>
      <c r="H338" s="644" t="s">
        <v>125</v>
      </c>
      <c r="I338" s="635" t="n">
        <v>852</v>
      </c>
      <c r="J338" s="635" t="n">
        <v>20190</v>
      </c>
      <c r="K338" s="636" t="n">
        <v>23.6971830985915</v>
      </c>
    </row>
    <row r="339" customFormat="false" ht="13.5" hidden="false" customHeight="false" outlineLevel="0" collapsed="false">
      <c r="A339" s="632" t="n">
        <v>4171</v>
      </c>
      <c r="B339" s="644" t="s">
        <v>22</v>
      </c>
      <c r="C339" s="644" t="s">
        <v>23</v>
      </c>
      <c r="D339" s="634" t="n">
        <v>0.611111111111111</v>
      </c>
      <c r="E339" s="634" t="n">
        <v>0.6875</v>
      </c>
      <c r="G339" s="633" t="s">
        <v>136</v>
      </c>
      <c r="H339" s="644" t="s">
        <v>35</v>
      </c>
      <c r="I339" s="635" t="n">
        <v>852</v>
      </c>
      <c r="J339" s="635" t="n">
        <v>20490</v>
      </c>
      <c r="K339" s="636" t="n">
        <v>24.0492957746479</v>
      </c>
    </row>
    <row r="340" customFormat="false" ht="13.5" hidden="false" customHeight="false" outlineLevel="0" collapsed="false">
      <c r="A340" s="632" t="n">
        <v>4172</v>
      </c>
      <c r="B340" s="644" t="s">
        <v>22</v>
      </c>
      <c r="C340" s="644" t="s">
        <v>23</v>
      </c>
      <c r="D340" s="634" t="n">
        <v>0.611111111111111</v>
      </c>
      <c r="E340" s="634" t="n">
        <v>0.6875</v>
      </c>
      <c r="G340" s="633" t="s">
        <v>136</v>
      </c>
      <c r="H340" s="644" t="s">
        <v>76</v>
      </c>
      <c r="I340" s="635" t="n">
        <v>852</v>
      </c>
      <c r="J340" s="635" t="n">
        <v>22190</v>
      </c>
      <c r="K340" s="636" t="n">
        <v>26.0446009389671</v>
      </c>
    </row>
    <row r="341" customFormat="false" ht="13.5" hidden="false" customHeight="false" outlineLevel="0" collapsed="false">
      <c r="A341" s="632" t="n">
        <v>4173</v>
      </c>
      <c r="B341" s="644" t="s">
        <v>22</v>
      </c>
      <c r="C341" s="644" t="s">
        <v>23</v>
      </c>
      <c r="D341" s="634" t="n">
        <v>0.611111111111111</v>
      </c>
      <c r="E341" s="634" t="n">
        <v>0.6875</v>
      </c>
      <c r="G341" s="633" t="s">
        <v>136</v>
      </c>
      <c r="H341" s="644" t="s">
        <v>126</v>
      </c>
      <c r="I341" s="635" t="n">
        <v>852</v>
      </c>
      <c r="J341" s="635" t="n">
        <v>27590</v>
      </c>
      <c r="K341" s="636" t="n">
        <v>32.3826291079812</v>
      </c>
    </row>
    <row r="342" customFormat="false" ht="13.5" hidden="false" customHeight="false" outlineLevel="0" collapsed="false">
      <c r="A342" s="632" t="n">
        <v>4174</v>
      </c>
      <c r="B342" s="644" t="s">
        <v>22</v>
      </c>
      <c r="C342" s="644" t="s">
        <v>23</v>
      </c>
      <c r="D342" s="634" t="n">
        <v>0.680555555555555</v>
      </c>
      <c r="E342" s="634" t="n">
        <v>0.753472222222222</v>
      </c>
      <c r="G342" s="633" t="s">
        <v>137</v>
      </c>
      <c r="H342" s="644" t="s">
        <v>124</v>
      </c>
      <c r="I342" s="635" t="n">
        <v>1252</v>
      </c>
      <c r="J342" s="635" t="n">
        <v>32690</v>
      </c>
      <c r="K342" s="636" t="n">
        <v>26.1102236421725</v>
      </c>
    </row>
    <row r="343" customFormat="false" ht="13.5" hidden="false" customHeight="false" outlineLevel="0" collapsed="false">
      <c r="A343" s="632" t="n">
        <v>4175</v>
      </c>
      <c r="B343" s="644" t="s">
        <v>22</v>
      </c>
      <c r="C343" s="644" t="s">
        <v>23</v>
      </c>
      <c r="D343" s="634" t="n">
        <v>0.680555555555555</v>
      </c>
      <c r="E343" s="634" t="n">
        <v>0.753472222222222</v>
      </c>
      <c r="G343" s="633" t="s">
        <v>137</v>
      </c>
      <c r="H343" s="644" t="s">
        <v>54</v>
      </c>
      <c r="I343" s="635" t="n">
        <v>1252</v>
      </c>
      <c r="J343" s="635" t="n">
        <v>35190</v>
      </c>
      <c r="K343" s="636" t="n">
        <v>28.1070287539936</v>
      </c>
    </row>
    <row r="344" customFormat="false" ht="13.5" hidden="false" customHeight="false" outlineLevel="0" collapsed="false">
      <c r="A344" s="632" t="n">
        <v>4176</v>
      </c>
      <c r="B344" s="644" t="s">
        <v>22</v>
      </c>
      <c r="C344" s="644" t="s">
        <v>23</v>
      </c>
      <c r="D344" s="634" t="n">
        <v>0.680555555555555</v>
      </c>
      <c r="E344" s="634" t="n">
        <v>0.753472222222222</v>
      </c>
      <c r="G344" s="633" t="s">
        <v>137</v>
      </c>
      <c r="H344" s="644" t="s">
        <v>25</v>
      </c>
      <c r="I344" s="635" t="n">
        <v>852</v>
      </c>
      <c r="J344" s="635" t="n">
        <v>16690</v>
      </c>
      <c r="K344" s="636" t="n">
        <v>19.5892018779343</v>
      </c>
    </row>
    <row r="345" customFormat="false" ht="13.5" hidden="false" customHeight="false" outlineLevel="0" collapsed="false">
      <c r="A345" s="632" t="n">
        <v>4177</v>
      </c>
      <c r="B345" s="644" t="s">
        <v>22</v>
      </c>
      <c r="C345" s="644" t="s">
        <v>23</v>
      </c>
      <c r="D345" s="634" t="n">
        <v>0.680555555555555</v>
      </c>
      <c r="E345" s="634" t="n">
        <v>0.753472222222222</v>
      </c>
      <c r="G345" s="633" t="s">
        <v>137</v>
      </c>
      <c r="H345" s="644" t="s">
        <v>125</v>
      </c>
      <c r="I345" s="635" t="n">
        <v>852</v>
      </c>
      <c r="J345" s="635" t="n">
        <v>20290</v>
      </c>
      <c r="K345" s="636" t="n">
        <v>23.8145539906103</v>
      </c>
    </row>
    <row r="346" customFormat="false" ht="13.5" hidden="false" customHeight="false" outlineLevel="0" collapsed="false">
      <c r="A346" s="632" t="n">
        <v>4178</v>
      </c>
      <c r="B346" s="644" t="s">
        <v>22</v>
      </c>
      <c r="C346" s="644" t="s">
        <v>23</v>
      </c>
      <c r="D346" s="634" t="n">
        <v>0.680555555555555</v>
      </c>
      <c r="E346" s="634" t="n">
        <v>0.753472222222222</v>
      </c>
      <c r="G346" s="633" t="s">
        <v>137</v>
      </c>
      <c r="H346" s="644" t="s">
        <v>35</v>
      </c>
      <c r="I346" s="635" t="n">
        <v>852</v>
      </c>
      <c r="J346" s="635" t="n">
        <v>20490</v>
      </c>
      <c r="K346" s="636" t="n">
        <v>24.0492957746479</v>
      </c>
    </row>
    <row r="347" customFormat="false" ht="13.5" hidden="false" customHeight="false" outlineLevel="0" collapsed="false">
      <c r="A347" s="632" t="n">
        <v>4179</v>
      </c>
      <c r="B347" s="644" t="s">
        <v>22</v>
      </c>
      <c r="C347" s="644" t="s">
        <v>23</v>
      </c>
      <c r="D347" s="634" t="n">
        <v>0.680555555555555</v>
      </c>
      <c r="E347" s="634" t="n">
        <v>0.753472222222222</v>
      </c>
      <c r="G347" s="633" t="s">
        <v>137</v>
      </c>
      <c r="H347" s="644" t="s">
        <v>76</v>
      </c>
      <c r="I347" s="635" t="n">
        <v>852</v>
      </c>
      <c r="J347" s="635" t="n">
        <v>22390</v>
      </c>
      <c r="K347" s="636" t="n">
        <v>26.2793427230047</v>
      </c>
    </row>
    <row r="348" customFormat="false" ht="13.5" hidden="false" customHeight="false" outlineLevel="0" collapsed="false">
      <c r="A348" s="632" t="n">
        <v>4180</v>
      </c>
      <c r="B348" s="644" t="s">
        <v>22</v>
      </c>
      <c r="C348" s="644" t="s">
        <v>23</v>
      </c>
      <c r="D348" s="634" t="n">
        <v>0.680555555555555</v>
      </c>
      <c r="E348" s="634" t="n">
        <v>0.753472222222222</v>
      </c>
      <c r="G348" s="633" t="s">
        <v>137</v>
      </c>
      <c r="H348" s="644" t="s">
        <v>126</v>
      </c>
      <c r="I348" s="635" t="n">
        <v>852</v>
      </c>
      <c r="J348" s="635" t="n">
        <v>27590</v>
      </c>
      <c r="K348" s="636" t="n">
        <v>32.3826291079812</v>
      </c>
    </row>
    <row r="349" customFormat="false" ht="13.5" hidden="false" customHeight="false" outlineLevel="0" collapsed="false">
      <c r="A349" s="632" t="n">
        <v>4181</v>
      </c>
      <c r="B349" s="644" t="s">
        <v>22</v>
      </c>
      <c r="C349" s="644" t="s">
        <v>23</v>
      </c>
      <c r="D349" s="634" t="n">
        <v>0.722222222222222</v>
      </c>
      <c r="E349" s="634" t="n">
        <v>0.795138888888889</v>
      </c>
      <c r="G349" s="633" t="s">
        <v>138</v>
      </c>
      <c r="H349" s="644" t="s">
        <v>124</v>
      </c>
      <c r="I349" s="635" t="n">
        <v>1252</v>
      </c>
      <c r="J349" s="635" t="n">
        <v>32690</v>
      </c>
      <c r="K349" s="636" t="n">
        <v>26.1102236421725</v>
      </c>
    </row>
    <row r="350" customFormat="false" ht="13.5" hidden="false" customHeight="false" outlineLevel="0" collapsed="false">
      <c r="A350" s="632" t="n">
        <v>4182</v>
      </c>
      <c r="B350" s="644" t="s">
        <v>22</v>
      </c>
      <c r="C350" s="644" t="s">
        <v>23</v>
      </c>
      <c r="D350" s="634" t="n">
        <v>0.722222222222222</v>
      </c>
      <c r="E350" s="634" t="n">
        <v>0.795138888888889</v>
      </c>
      <c r="G350" s="633" t="s">
        <v>138</v>
      </c>
      <c r="H350" s="644" t="s">
        <v>54</v>
      </c>
      <c r="I350" s="635" t="n">
        <v>1252</v>
      </c>
      <c r="J350" s="635" t="n">
        <v>35190</v>
      </c>
      <c r="K350" s="636" t="n">
        <v>28.1070287539936</v>
      </c>
    </row>
    <row r="351" customFormat="false" ht="13.5" hidden="false" customHeight="false" outlineLevel="0" collapsed="false">
      <c r="A351" s="632" t="n">
        <v>4183</v>
      </c>
      <c r="B351" s="644" t="s">
        <v>22</v>
      </c>
      <c r="C351" s="644" t="s">
        <v>23</v>
      </c>
      <c r="D351" s="634" t="n">
        <v>0.722222222222222</v>
      </c>
      <c r="E351" s="634" t="n">
        <v>0.795138888888889</v>
      </c>
      <c r="G351" s="633" t="s">
        <v>138</v>
      </c>
      <c r="H351" s="644" t="s">
        <v>25</v>
      </c>
      <c r="I351" s="635" t="n">
        <v>852</v>
      </c>
      <c r="J351" s="635" t="n">
        <v>14690</v>
      </c>
      <c r="K351" s="636" t="n">
        <v>17.2417840375587</v>
      </c>
    </row>
    <row r="352" customFormat="false" ht="13.5" hidden="false" customHeight="false" outlineLevel="0" collapsed="false">
      <c r="A352" s="632" t="n">
        <v>4184</v>
      </c>
      <c r="B352" s="644" t="s">
        <v>22</v>
      </c>
      <c r="C352" s="644" t="s">
        <v>23</v>
      </c>
      <c r="D352" s="634" t="n">
        <v>0.722222222222222</v>
      </c>
      <c r="E352" s="634" t="n">
        <v>0.795138888888889</v>
      </c>
      <c r="G352" s="633" t="s">
        <v>138</v>
      </c>
      <c r="H352" s="644" t="s">
        <v>125</v>
      </c>
      <c r="I352" s="635" t="n">
        <v>852</v>
      </c>
      <c r="J352" s="635" t="n">
        <v>20290</v>
      </c>
      <c r="K352" s="636" t="n">
        <v>23.8145539906103</v>
      </c>
    </row>
    <row r="353" customFormat="false" ht="13.5" hidden="false" customHeight="false" outlineLevel="0" collapsed="false">
      <c r="A353" s="632" t="n">
        <v>4185</v>
      </c>
      <c r="B353" s="644" t="s">
        <v>22</v>
      </c>
      <c r="C353" s="644" t="s">
        <v>23</v>
      </c>
      <c r="D353" s="634" t="n">
        <v>0.722222222222222</v>
      </c>
      <c r="E353" s="634" t="n">
        <v>0.795138888888889</v>
      </c>
      <c r="G353" s="633" t="s">
        <v>138</v>
      </c>
      <c r="H353" s="644" t="s">
        <v>35</v>
      </c>
      <c r="I353" s="635" t="n">
        <v>852</v>
      </c>
      <c r="J353" s="635" t="n">
        <v>20490</v>
      </c>
      <c r="K353" s="636" t="n">
        <v>24.0492957746479</v>
      </c>
    </row>
    <row r="354" customFormat="false" ht="13.5" hidden="false" customHeight="false" outlineLevel="0" collapsed="false">
      <c r="A354" s="632" t="n">
        <v>4186</v>
      </c>
      <c r="B354" s="644" t="s">
        <v>22</v>
      </c>
      <c r="C354" s="644" t="s">
        <v>23</v>
      </c>
      <c r="D354" s="634" t="n">
        <v>0.722222222222222</v>
      </c>
      <c r="E354" s="634" t="n">
        <v>0.795138888888889</v>
      </c>
      <c r="G354" s="633" t="s">
        <v>138</v>
      </c>
      <c r="H354" s="644" t="s">
        <v>76</v>
      </c>
      <c r="I354" s="635" t="n">
        <v>852</v>
      </c>
      <c r="J354" s="635" t="n">
        <v>22390</v>
      </c>
      <c r="K354" s="636" t="n">
        <v>26.2793427230047</v>
      </c>
    </row>
    <row r="355" customFormat="false" ht="13.5" hidden="false" customHeight="false" outlineLevel="0" collapsed="false">
      <c r="A355" s="632" t="n">
        <v>4187</v>
      </c>
      <c r="B355" s="644" t="s">
        <v>22</v>
      </c>
      <c r="C355" s="644" t="s">
        <v>23</v>
      </c>
      <c r="D355" s="634" t="n">
        <v>0.722222222222222</v>
      </c>
      <c r="E355" s="634" t="n">
        <v>0.795138888888889</v>
      </c>
      <c r="G355" s="633" t="s">
        <v>138</v>
      </c>
      <c r="H355" s="644" t="s">
        <v>126</v>
      </c>
      <c r="I355" s="635" t="n">
        <v>852</v>
      </c>
      <c r="J355" s="635" t="n">
        <v>27590</v>
      </c>
      <c r="K355" s="636" t="n">
        <v>32.3826291079812</v>
      </c>
    </row>
    <row r="356" customFormat="false" ht="13.5" hidden="false" customHeight="false" outlineLevel="0" collapsed="false">
      <c r="A356" s="632" t="n">
        <v>4188</v>
      </c>
      <c r="B356" s="644" t="s">
        <v>22</v>
      </c>
      <c r="C356" s="644" t="s">
        <v>23</v>
      </c>
      <c r="D356" s="634" t="n">
        <v>0.722222222222222</v>
      </c>
      <c r="E356" s="634" t="n">
        <v>0.795138888888889</v>
      </c>
      <c r="G356" s="633" t="s">
        <v>138</v>
      </c>
      <c r="H356" s="644" t="s">
        <v>128</v>
      </c>
      <c r="I356" s="635" t="n">
        <v>2104</v>
      </c>
      <c r="J356" s="635" t="n">
        <v>54890</v>
      </c>
      <c r="K356" s="636" t="n">
        <v>26.0884030418251</v>
      </c>
    </row>
    <row r="357" customFormat="false" ht="13.5" hidden="false" customHeight="false" outlineLevel="0" collapsed="false">
      <c r="A357" s="632" t="n">
        <v>4189</v>
      </c>
      <c r="B357" s="644" t="s">
        <v>22</v>
      </c>
      <c r="C357" s="644" t="s">
        <v>23</v>
      </c>
      <c r="D357" s="634" t="n">
        <v>0.722222222222222</v>
      </c>
      <c r="E357" s="634" t="n">
        <v>0.795138888888889</v>
      </c>
      <c r="G357" s="633" t="s">
        <v>138</v>
      </c>
      <c r="H357" s="644" t="s">
        <v>129</v>
      </c>
      <c r="I357" s="635" t="n">
        <v>1820</v>
      </c>
      <c r="J357" s="635" t="n">
        <v>49490</v>
      </c>
      <c r="K357" s="636" t="n">
        <v>27.1923076923077</v>
      </c>
    </row>
    <row r="358" customFormat="false" ht="13.5" hidden="false" customHeight="false" outlineLevel="0" collapsed="false">
      <c r="A358" s="632" t="n">
        <v>4190</v>
      </c>
      <c r="B358" s="644" t="s">
        <v>22</v>
      </c>
      <c r="C358" s="644" t="s">
        <v>23</v>
      </c>
      <c r="D358" s="634" t="n">
        <v>0.722222222222222</v>
      </c>
      <c r="E358" s="634" t="n">
        <v>0.795138888888889</v>
      </c>
      <c r="G358" s="633" t="s">
        <v>138</v>
      </c>
      <c r="H358" s="644" t="s">
        <v>28</v>
      </c>
      <c r="I358" s="635" t="n">
        <v>1820</v>
      </c>
      <c r="J358" s="635" t="n">
        <v>32590</v>
      </c>
      <c r="K358" s="636" t="n">
        <v>17.9065934065934</v>
      </c>
    </row>
    <row r="359" customFormat="false" ht="13.5" hidden="false" customHeight="false" outlineLevel="0" collapsed="false">
      <c r="A359" s="632" t="n">
        <v>4191</v>
      </c>
      <c r="B359" s="644" t="s">
        <v>22</v>
      </c>
      <c r="C359" s="644" t="s">
        <v>23</v>
      </c>
      <c r="D359" s="634" t="n">
        <v>0.722222222222222</v>
      </c>
      <c r="E359" s="634" t="n">
        <v>0.795138888888889</v>
      </c>
      <c r="G359" s="633" t="s">
        <v>138</v>
      </c>
      <c r="H359" s="644" t="s">
        <v>130</v>
      </c>
      <c r="I359" s="635" t="n">
        <v>2104</v>
      </c>
      <c r="J359" s="635" t="n">
        <v>52340</v>
      </c>
      <c r="K359" s="636" t="n">
        <v>24.8764258555133</v>
      </c>
    </row>
    <row r="360" customFormat="false" ht="13.5" hidden="false" customHeight="false" outlineLevel="0" collapsed="false">
      <c r="A360" s="632" t="n">
        <v>4192</v>
      </c>
      <c r="B360" s="644" t="s">
        <v>22</v>
      </c>
      <c r="C360" s="644" t="s">
        <v>23</v>
      </c>
      <c r="D360" s="634" t="n">
        <v>0.722222222222222</v>
      </c>
      <c r="E360" s="634" t="n">
        <v>0.795138888888889</v>
      </c>
      <c r="G360" s="633" t="s">
        <v>138</v>
      </c>
      <c r="H360" s="644" t="s">
        <v>131</v>
      </c>
      <c r="I360" s="635" t="n">
        <v>2104</v>
      </c>
      <c r="J360" s="635" t="n">
        <v>34890</v>
      </c>
      <c r="K360" s="636" t="n">
        <v>16.5826996197719</v>
      </c>
    </row>
    <row r="361" customFormat="false" ht="13.5" hidden="false" customHeight="false" outlineLevel="0" collapsed="false">
      <c r="A361" s="632" t="n">
        <v>4193</v>
      </c>
      <c r="B361" s="644" t="s">
        <v>22</v>
      </c>
      <c r="C361" s="644" t="s">
        <v>23</v>
      </c>
      <c r="D361" s="634" t="n">
        <v>0.722222222222222</v>
      </c>
      <c r="E361" s="634" t="n">
        <v>0.795138888888889</v>
      </c>
      <c r="G361" s="633" t="s">
        <v>138</v>
      </c>
      <c r="H361" s="644" t="s">
        <v>132</v>
      </c>
      <c r="I361" s="635" t="n">
        <v>1820</v>
      </c>
      <c r="J361" s="635" t="n">
        <v>31340</v>
      </c>
      <c r="K361" s="636" t="n">
        <v>17.2197802197802</v>
      </c>
    </row>
    <row r="362" customFormat="false" ht="13.5" hidden="false" customHeight="false" outlineLevel="0" collapsed="false">
      <c r="A362" s="632" t="n">
        <v>4194</v>
      </c>
      <c r="B362" s="644" t="s">
        <v>22</v>
      </c>
      <c r="C362" s="644" t="s">
        <v>23</v>
      </c>
      <c r="D362" s="634" t="n">
        <v>0.784722222222222</v>
      </c>
      <c r="E362" s="634" t="n">
        <v>0.857638888888889</v>
      </c>
      <c r="G362" s="633" t="s">
        <v>139</v>
      </c>
      <c r="H362" s="644" t="s">
        <v>124</v>
      </c>
      <c r="I362" s="635" t="n">
        <v>1252</v>
      </c>
      <c r="J362" s="635" t="n">
        <v>31890</v>
      </c>
      <c r="K362" s="636" t="n">
        <v>25.4712460063898</v>
      </c>
    </row>
    <row r="363" customFormat="false" ht="13.5" hidden="false" customHeight="false" outlineLevel="0" collapsed="false">
      <c r="A363" s="632" t="n">
        <v>4195</v>
      </c>
      <c r="B363" s="644" t="s">
        <v>22</v>
      </c>
      <c r="C363" s="644" t="s">
        <v>23</v>
      </c>
      <c r="D363" s="634" t="n">
        <v>0.784722222222222</v>
      </c>
      <c r="E363" s="634" t="n">
        <v>0.857638888888889</v>
      </c>
      <c r="G363" s="633" t="s">
        <v>139</v>
      </c>
      <c r="H363" s="644" t="s">
        <v>54</v>
      </c>
      <c r="I363" s="635" t="n">
        <v>1252</v>
      </c>
      <c r="J363" s="635" t="n">
        <v>34190</v>
      </c>
      <c r="K363" s="636" t="n">
        <v>27.3083067092652</v>
      </c>
    </row>
    <row r="364" customFormat="false" ht="13.5" hidden="false" customHeight="false" outlineLevel="0" collapsed="false">
      <c r="A364" s="632" t="n">
        <v>4196</v>
      </c>
      <c r="B364" s="644" t="s">
        <v>22</v>
      </c>
      <c r="C364" s="644" t="s">
        <v>23</v>
      </c>
      <c r="D364" s="634" t="n">
        <v>0.784722222222222</v>
      </c>
      <c r="E364" s="634" t="n">
        <v>0.857638888888889</v>
      </c>
      <c r="G364" s="633" t="s">
        <v>139</v>
      </c>
      <c r="H364" s="644" t="s">
        <v>35</v>
      </c>
      <c r="I364" s="635" t="n">
        <v>852</v>
      </c>
      <c r="J364" s="635" t="n">
        <v>19590</v>
      </c>
      <c r="K364" s="636" t="n">
        <v>22.9929577464789</v>
      </c>
    </row>
    <row r="365" customFormat="false" ht="13.5" hidden="false" customHeight="false" outlineLevel="0" collapsed="false">
      <c r="A365" s="632" t="n">
        <v>4197</v>
      </c>
      <c r="B365" s="644" t="s">
        <v>22</v>
      </c>
      <c r="C365" s="644" t="s">
        <v>23</v>
      </c>
      <c r="D365" s="634" t="n">
        <v>0.784722222222222</v>
      </c>
      <c r="E365" s="634" t="n">
        <v>0.857638888888889</v>
      </c>
      <c r="G365" s="633" t="s">
        <v>139</v>
      </c>
      <c r="H365" s="644" t="s">
        <v>76</v>
      </c>
      <c r="I365" s="635" t="n">
        <v>852</v>
      </c>
      <c r="J365" s="635" t="n">
        <v>21490</v>
      </c>
      <c r="K365" s="636" t="n">
        <v>25.2230046948357</v>
      </c>
    </row>
    <row r="366" customFormat="false" ht="13.5" hidden="false" customHeight="false" outlineLevel="0" collapsed="false">
      <c r="A366" s="632" t="n">
        <v>4198</v>
      </c>
      <c r="B366" s="644" t="s">
        <v>22</v>
      </c>
      <c r="C366" s="644" t="s">
        <v>23</v>
      </c>
      <c r="D366" s="634" t="n">
        <v>0.784722222222222</v>
      </c>
      <c r="E366" s="634" t="n">
        <v>0.857638888888889</v>
      </c>
      <c r="G366" s="633" t="s">
        <v>139</v>
      </c>
      <c r="H366" s="644" t="s">
        <v>126</v>
      </c>
      <c r="I366" s="635" t="n">
        <v>852</v>
      </c>
      <c r="J366" s="635" t="n">
        <v>27590</v>
      </c>
      <c r="K366" s="636" t="n">
        <v>32.3826291079812</v>
      </c>
    </row>
    <row r="367" customFormat="false" ht="13.5" hidden="false" customHeight="false" outlineLevel="0" collapsed="false">
      <c r="A367" s="632" t="n">
        <v>4199</v>
      </c>
      <c r="B367" s="644" t="s">
        <v>22</v>
      </c>
      <c r="C367" s="644" t="s">
        <v>23</v>
      </c>
      <c r="D367" s="634" t="n">
        <v>0.847222222222222</v>
      </c>
      <c r="E367" s="634" t="n">
        <v>0.927083333333333</v>
      </c>
      <c r="G367" s="633" t="s">
        <v>140</v>
      </c>
      <c r="H367" s="644" t="s">
        <v>124</v>
      </c>
      <c r="I367" s="635" t="n">
        <v>1252</v>
      </c>
      <c r="J367" s="635" t="n">
        <v>31890</v>
      </c>
      <c r="K367" s="636" t="n">
        <v>25.4712460063898</v>
      </c>
    </row>
    <row r="368" customFormat="false" ht="13.5" hidden="false" customHeight="false" outlineLevel="0" collapsed="false">
      <c r="A368" s="632" t="n">
        <v>4200</v>
      </c>
      <c r="B368" s="644" t="s">
        <v>22</v>
      </c>
      <c r="C368" s="644" t="s">
        <v>23</v>
      </c>
      <c r="D368" s="634" t="n">
        <v>0.847222222222222</v>
      </c>
      <c r="E368" s="634" t="n">
        <v>0.927083333333333</v>
      </c>
      <c r="G368" s="633" t="s">
        <v>140</v>
      </c>
      <c r="H368" s="644" t="s">
        <v>54</v>
      </c>
      <c r="I368" s="635" t="n">
        <v>1252</v>
      </c>
      <c r="J368" s="635" t="n">
        <v>34190</v>
      </c>
      <c r="K368" s="636" t="n">
        <v>27.3083067092652</v>
      </c>
    </row>
    <row r="369" customFormat="false" ht="13.5" hidden="false" customHeight="false" outlineLevel="0" collapsed="false">
      <c r="A369" s="632" t="n">
        <v>4201</v>
      </c>
      <c r="B369" s="644" t="s">
        <v>22</v>
      </c>
      <c r="C369" s="644" t="s">
        <v>23</v>
      </c>
      <c r="D369" s="634" t="n">
        <v>0.847222222222222</v>
      </c>
      <c r="E369" s="634" t="n">
        <v>0.927083333333333</v>
      </c>
      <c r="G369" s="633" t="s">
        <v>140</v>
      </c>
      <c r="H369" s="644" t="s">
        <v>25</v>
      </c>
      <c r="I369" s="635" t="n">
        <v>852</v>
      </c>
      <c r="J369" s="635" t="n">
        <v>17190</v>
      </c>
      <c r="K369" s="636" t="n">
        <v>20.1760563380282</v>
      </c>
    </row>
    <row r="370" customFormat="false" ht="13.5" hidden="false" customHeight="false" outlineLevel="0" collapsed="false">
      <c r="A370" s="632" t="n">
        <v>4202</v>
      </c>
      <c r="B370" s="644" t="s">
        <v>22</v>
      </c>
      <c r="C370" s="644" t="s">
        <v>23</v>
      </c>
      <c r="D370" s="634" t="n">
        <v>0.847222222222222</v>
      </c>
      <c r="E370" s="634" t="n">
        <v>0.927083333333333</v>
      </c>
      <c r="G370" s="633" t="s">
        <v>140</v>
      </c>
      <c r="H370" s="644" t="s">
        <v>125</v>
      </c>
      <c r="I370" s="635" t="n">
        <v>852</v>
      </c>
      <c r="J370" s="635" t="n">
        <v>19190</v>
      </c>
      <c r="K370" s="636" t="n">
        <v>22.5234741784038</v>
      </c>
    </row>
    <row r="371" customFormat="false" ht="13.5" hidden="false" customHeight="false" outlineLevel="0" collapsed="false">
      <c r="A371" s="632" t="n">
        <v>4203</v>
      </c>
      <c r="B371" s="644" t="s">
        <v>22</v>
      </c>
      <c r="C371" s="644" t="s">
        <v>23</v>
      </c>
      <c r="D371" s="634" t="n">
        <v>0.847222222222222</v>
      </c>
      <c r="E371" s="634" t="n">
        <v>0.927083333333333</v>
      </c>
      <c r="G371" s="633" t="s">
        <v>140</v>
      </c>
      <c r="H371" s="644" t="s">
        <v>35</v>
      </c>
      <c r="I371" s="635" t="n">
        <v>852</v>
      </c>
      <c r="J371" s="635" t="n">
        <v>19290</v>
      </c>
      <c r="K371" s="636" t="n">
        <v>22.6408450704225</v>
      </c>
    </row>
    <row r="372" customFormat="false" ht="13.5" hidden="false" customHeight="false" outlineLevel="0" collapsed="false">
      <c r="A372" s="632" t="n">
        <v>4204</v>
      </c>
      <c r="B372" s="644" t="s">
        <v>22</v>
      </c>
      <c r="C372" s="644" t="s">
        <v>23</v>
      </c>
      <c r="D372" s="634" t="n">
        <v>0.847222222222222</v>
      </c>
      <c r="E372" s="634" t="n">
        <v>0.927083333333333</v>
      </c>
      <c r="G372" s="633" t="s">
        <v>140</v>
      </c>
      <c r="H372" s="644" t="s">
        <v>76</v>
      </c>
      <c r="I372" s="635" t="n">
        <v>852</v>
      </c>
      <c r="J372" s="635" t="n">
        <v>21490</v>
      </c>
      <c r="K372" s="636" t="n">
        <v>25.2230046948357</v>
      </c>
    </row>
    <row r="373" customFormat="false" ht="13.5" hidden="false" customHeight="false" outlineLevel="0" collapsed="false">
      <c r="A373" s="632" t="n">
        <v>4205</v>
      </c>
      <c r="B373" s="644" t="s">
        <v>22</v>
      </c>
      <c r="C373" s="644" t="s">
        <v>23</v>
      </c>
      <c r="D373" s="634" t="n">
        <v>0.847222222222222</v>
      </c>
      <c r="E373" s="634" t="n">
        <v>0.927083333333333</v>
      </c>
      <c r="G373" s="633" t="s">
        <v>140</v>
      </c>
      <c r="H373" s="644" t="s">
        <v>126</v>
      </c>
      <c r="I373" s="635" t="n">
        <v>852</v>
      </c>
      <c r="J373" s="635" t="n">
        <v>27590</v>
      </c>
      <c r="K373" s="636" t="n">
        <v>32.3826291079812</v>
      </c>
    </row>
    <row r="374" customFormat="false" ht="13.5" hidden="false" customHeight="false" outlineLevel="0" collapsed="false">
      <c r="A374" s="632" t="n">
        <v>4206</v>
      </c>
      <c r="B374" s="644" t="s">
        <v>22</v>
      </c>
      <c r="C374" s="644" t="s">
        <v>23</v>
      </c>
      <c r="D374" s="634" t="n">
        <v>0.847222222222222</v>
      </c>
      <c r="E374" s="634" t="n">
        <v>0.927083333333333</v>
      </c>
      <c r="G374" s="633" t="s">
        <v>140</v>
      </c>
      <c r="H374" s="644" t="s">
        <v>128</v>
      </c>
      <c r="I374" s="635" t="n">
        <v>2104</v>
      </c>
      <c r="J374" s="635" t="n">
        <v>54890</v>
      </c>
      <c r="K374" s="636" t="n">
        <v>26.0884030418251</v>
      </c>
    </row>
    <row r="375" customFormat="false" ht="13.5" hidden="false" customHeight="false" outlineLevel="0" collapsed="false">
      <c r="A375" s="632" t="n">
        <v>4207</v>
      </c>
      <c r="B375" s="644" t="s">
        <v>22</v>
      </c>
      <c r="C375" s="644" t="s">
        <v>23</v>
      </c>
      <c r="D375" s="634" t="n">
        <v>0.847222222222222</v>
      </c>
      <c r="E375" s="634" t="n">
        <v>0.927083333333333</v>
      </c>
      <c r="G375" s="633" t="s">
        <v>140</v>
      </c>
      <c r="H375" s="644" t="s">
        <v>129</v>
      </c>
      <c r="I375" s="635" t="n">
        <v>1820</v>
      </c>
      <c r="J375" s="635" t="n">
        <v>49490</v>
      </c>
      <c r="K375" s="636" t="n">
        <v>27.1923076923077</v>
      </c>
    </row>
    <row r="376" customFormat="false" ht="13.5" hidden="false" customHeight="false" outlineLevel="0" collapsed="false">
      <c r="A376" s="632" t="n">
        <v>4208</v>
      </c>
      <c r="B376" s="644" t="s">
        <v>22</v>
      </c>
      <c r="C376" s="644" t="s">
        <v>23</v>
      </c>
      <c r="D376" s="634" t="n">
        <v>0.847222222222222</v>
      </c>
      <c r="E376" s="634" t="n">
        <v>0.927083333333333</v>
      </c>
      <c r="G376" s="633" t="s">
        <v>140</v>
      </c>
      <c r="H376" s="644" t="s">
        <v>28</v>
      </c>
      <c r="I376" s="635" t="n">
        <v>1820</v>
      </c>
      <c r="J376" s="635" t="n">
        <v>31690</v>
      </c>
      <c r="K376" s="636" t="n">
        <v>17.4120879120879</v>
      </c>
    </row>
    <row r="377" customFormat="false" ht="13.5" hidden="false" customHeight="false" outlineLevel="0" collapsed="false">
      <c r="A377" s="632" t="n">
        <v>4209</v>
      </c>
      <c r="B377" s="644" t="s">
        <v>22</v>
      </c>
      <c r="C377" s="644" t="s">
        <v>23</v>
      </c>
      <c r="D377" s="634" t="n">
        <v>0.847222222222222</v>
      </c>
      <c r="E377" s="634" t="n">
        <v>0.927083333333333</v>
      </c>
      <c r="G377" s="633" t="s">
        <v>140</v>
      </c>
      <c r="H377" s="644" t="s">
        <v>130</v>
      </c>
      <c r="I377" s="635" t="n">
        <v>2104</v>
      </c>
      <c r="J377" s="635" t="n">
        <v>52340</v>
      </c>
      <c r="K377" s="636" t="n">
        <v>24.8764258555133</v>
      </c>
    </row>
    <row r="378" customFormat="false" ht="13.5" hidden="false" customHeight="false" outlineLevel="0" collapsed="false">
      <c r="A378" s="632" t="n">
        <v>4210</v>
      </c>
      <c r="B378" s="644" t="s">
        <v>22</v>
      </c>
      <c r="C378" s="644" t="s">
        <v>23</v>
      </c>
      <c r="D378" s="634" t="n">
        <v>0.847222222222222</v>
      </c>
      <c r="E378" s="634" t="n">
        <v>0.927083333333333</v>
      </c>
      <c r="G378" s="633" t="s">
        <v>140</v>
      </c>
      <c r="H378" s="644" t="s">
        <v>131</v>
      </c>
      <c r="I378" s="635" t="n">
        <v>2104</v>
      </c>
      <c r="J378" s="635" t="n">
        <v>34890</v>
      </c>
      <c r="K378" s="636" t="n">
        <v>16.5826996197719</v>
      </c>
    </row>
    <row r="379" customFormat="false" ht="13.5" hidden="false" customHeight="false" outlineLevel="0" collapsed="false">
      <c r="A379" s="632" t="n">
        <v>4211</v>
      </c>
      <c r="B379" s="644" t="s">
        <v>22</v>
      </c>
      <c r="C379" s="644" t="s">
        <v>23</v>
      </c>
      <c r="D379" s="634" t="n">
        <v>0.847222222222222</v>
      </c>
      <c r="E379" s="634" t="n">
        <v>0.927083333333333</v>
      </c>
      <c r="G379" s="633" t="s">
        <v>140</v>
      </c>
      <c r="H379" s="644" t="s">
        <v>132</v>
      </c>
      <c r="I379" s="635" t="n">
        <v>1820</v>
      </c>
      <c r="J379" s="635" t="n">
        <v>31340</v>
      </c>
      <c r="K379" s="636" t="n">
        <v>17.2197802197802</v>
      </c>
    </row>
    <row r="380" customFormat="false" ht="13.5" hidden="false" customHeight="false" outlineLevel="0" collapsed="false">
      <c r="A380" s="632" t="n">
        <v>4212</v>
      </c>
      <c r="B380" s="644" t="s">
        <v>22</v>
      </c>
      <c r="C380" s="644" t="s">
        <v>42</v>
      </c>
      <c r="D380" s="634" t="n">
        <v>0.409722222222222</v>
      </c>
      <c r="E380" s="634" t="n">
        <v>0.472222222222222</v>
      </c>
      <c r="G380" s="633" t="s">
        <v>141</v>
      </c>
      <c r="H380" s="644" t="s">
        <v>124</v>
      </c>
      <c r="I380" s="635" t="n">
        <v>962</v>
      </c>
      <c r="J380" s="635" t="n">
        <v>31040</v>
      </c>
      <c r="K380" s="636" t="n">
        <v>32.2661122661123</v>
      </c>
    </row>
    <row r="381" customFormat="false" ht="13.5" hidden="false" customHeight="false" outlineLevel="0" collapsed="false">
      <c r="A381" s="632" t="n">
        <v>4213</v>
      </c>
      <c r="B381" s="644" t="s">
        <v>22</v>
      </c>
      <c r="C381" s="644" t="s">
        <v>42</v>
      </c>
      <c r="D381" s="634" t="n">
        <v>0.409722222222222</v>
      </c>
      <c r="E381" s="634" t="n">
        <v>0.472222222222222</v>
      </c>
      <c r="G381" s="633" t="s">
        <v>141</v>
      </c>
      <c r="H381" s="644" t="s">
        <v>54</v>
      </c>
      <c r="I381" s="635" t="n">
        <v>962</v>
      </c>
      <c r="J381" s="635" t="n">
        <v>31540</v>
      </c>
      <c r="K381" s="636" t="n">
        <v>32.7858627858628</v>
      </c>
    </row>
    <row r="382" customFormat="false" ht="13.5" hidden="false" customHeight="false" outlineLevel="0" collapsed="false">
      <c r="A382" s="632" t="n">
        <v>4214</v>
      </c>
      <c r="B382" s="644" t="s">
        <v>22</v>
      </c>
      <c r="C382" s="644" t="s">
        <v>42</v>
      </c>
      <c r="D382" s="634" t="n">
        <v>0.409722222222222</v>
      </c>
      <c r="E382" s="634" t="n">
        <v>0.472222222222222</v>
      </c>
      <c r="G382" s="633" t="s">
        <v>141</v>
      </c>
      <c r="H382" s="644" t="s">
        <v>25</v>
      </c>
      <c r="I382" s="635" t="n">
        <v>562</v>
      </c>
      <c r="J382" s="635" t="n">
        <v>15640</v>
      </c>
      <c r="K382" s="636" t="n">
        <v>27.8291814946619</v>
      </c>
    </row>
    <row r="383" customFormat="false" ht="13.5" hidden="false" customHeight="false" outlineLevel="0" collapsed="false">
      <c r="A383" s="632" t="n">
        <v>4215</v>
      </c>
      <c r="B383" s="644" t="s">
        <v>22</v>
      </c>
      <c r="C383" s="644" t="s">
        <v>42</v>
      </c>
      <c r="D383" s="634" t="n">
        <v>0.409722222222222</v>
      </c>
      <c r="E383" s="634" t="n">
        <v>0.472222222222222</v>
      </c>
      <c r="G383" s="633" t="s">
        <v>141</v>
      </c>
      <c r="H383" s="644" t="s">
        <v>125</v>
      </c>
      <c r="I383" s="635" t="n">
        <v>562</v>
      </c>
      <c r="J383" s="635" t="n">
        <v>16340</v>
      </c>
      <c r="K383" s="636" t="n">
        <v>29.0747330960854</v>
      </c>
    </row>
    <row r="384" customFormat="false" ht="13.5" hidden="false" customHeight="false" outlineLevel="0" collapsed="false">
      <c r="A384" s="632" t="n">
        <v>4216</v>
      </c>
      <c r="B384" s="644" t="s">
        <v>22</v>
      </c>
      <c r="C384" s="644" t="s">
        <v>42</v>
      </c>
      <c r="D384" s="634" t="n">
        <v>0.409722222222222</v>
      </c>
      <c r="E384" s="634" t="n">
        <v>0.472222222222222</v>
      </c>
      <c r="G384" s="633" t="s">
        <v>141</v>
      </c>
      <c r="H384" s="644" t="s">
        <v>35</v>
      </c>
      <c r="I384" s="635" t="n">
        <v>562</v>
      </c>
      <c r="J384" s="635" t="n">
        <v>16940</v>
      </c>
      <c r="K384" s="636" t="n">
        <v>30.1423487544484</v>
      </c>
    </row>
    <row r="385" customFormat="false" ht="13.5" hidden="false" customHeight="false" outlineLevel="0" collapsed="false">
      <c r="A385" s="632" t="n">
        <v>4217</v>
      </c>
      <c r="B385" s="644" t="s">
        <v>22</v>
      </c>
      <c r="C385" s="644" t="s">
        <v>42</v>
      </c>
      <c r="D385" s="634" t="n">
        <v>0.409722222222222</v>
      </c>
      <c r="E385" s="634" t="n">
        <v>0.472222222222222</v>
      </c>
      <c r="G385" s="633" t="s">
        <v>141</v>
      </c>
      <c r="H385" s="644" t="s">
        <v>76</v>
      </c>
      <c r="I385" s="635" t="n">
        <v>562</v>
      </c>
      <c r="J385" s="635" t="n">
        <v>18040</v>
      </c>
      <c r="K385" s="636" t="n">
        <v>32.0996441281139</v>
      </c>
    </row>
    <row r="386" customFormat="false" ht="13.5" hidden="false" customHeight="false" outlineLevel="0" collapsed="false">
      <c r="A386" s="632" t="n">
        <v>4218</v>
      </c>
      <c r="B386" s="644" t="s">
        <v>22</v>
      </c>
      <c r="C386" s="644" t="s">
        <v>42</v>
      </c>
      <c r="D386" s="634" t="n">
        <v>0.409722222222222</v>
      </c>
      <c r="E386" s="634" t="n">
        <v>0.472222222222222</v>
      </c>
      <c r="G386" s="633" t="s">
        <v>141</v>
      </c>
      <c r="H386" s="644" t="s">
        <v>126</v>
      </c>
      <c r="I386" s="635" t="n">
        <v>562</v>
      </c>
      <c r="J386" s="635" t="n">
        <v>20740</v>
      </c>
      <c r="K386" s="636" t="n">
        <v>36.9039145907473</v>
      </c>
    </row>
    <row r="387" customFormat="false" ht="13.5" hidden="false" customHeight="false" outlineLevel="0" collapsed="false">
      <c r="A387" s="632" t="n">
        <v>4219</v>
      </c>
      <c r="B387" s="644" t="s">
        <v>22</v>
      </c>
      <c r="C387" s="644" t="s">
        <v>42</v>
      </c>
      <c r="D387" s="634" t="n">
        <v>0.548611111111111</v>
      </c>
      <c r="E387" s="634" t="n">
        <v>0.611111111111111</v>
      </c>
      <c r="G387" s="633" t="s">
        <v>142</v>
      </c>
      <c r="H387" s="644" t="s">
        <v>124</v>
      </c>
      <c r="I387" s="635" t="n">
        <v>962</v>
      </c>
      <c r="J387" s="635" t="n">
        <v>31040</v>
      </c>
      <c r="K387" s="636" t="n">
        <v>32.2661122661123</v>
      </c>
    </row>
    <row r="388" customFormat="false" ht="13.5" hidden="false" customHeight="false" outlineLevel="0" collapsed="false">
      <c r="A388" s="632" t="n">
        <v>4220</v>
      </c>
      <c r="B388" s="644" t="s">
        <v>22</v>
      </c>
      <c r="C388" s="644" t="s">
        <v>42</v>
      </c>
      <c r="D388" s="634" t="n">
        <v>0.548611111111111</v>
      </c>
      <c r="E388" s="634" t="n">
        <v>0.611111111111111</v>
      </c>
      <c r="G388" s="633" t="s">
        <v>142</v>
      </c>
      <c r="H388" s="644" t="s">
        <v>54</v>
      </c>
      <c r="I388" s="635" t="n">
        <v>962</v>
      </c>
      <c r="J388" s="635" t="n">
        <v>31540</v>
      </c>
      <c r="K388" s="636" t="n">
        <v>32.7858627858628</v>
      </c>
    </row>
    <row r="389" customFormat="false" ht="13.5" hidden="false" customHeight="false" outlineLevel="0" collapsed="false">
      <c r="A389" s="632" t="n">
        <v>4221</v>
      </c>
      <c r="B389" s="644" t="s">
        <v>22</v>
      </c>
      <c r="C389" s="644" t="s">
        <v>42</v>
      </c>
      <c r="D389" s="634" t="n">
        <v>0.548611111111111</v>
      </c>
      <c r="E389" s="634" t="n">
        <v>0.611111111111111</v>
      </c>
      <c r="G389" s="633" t="s">
        <v>142</v>
      </c>
      <c r="H389" s="644" t="s">
        <v>25</v>
      </c>
      <c r="I389" s="635" t="n">
        <v>562</v>
      </c>
      <c r="J389" s="635" t="n">
        <v>14240</v>
      </c>
      <c r="K389" s="636" t="n">
        <v>25.3380782918149</v>
      </c>
    </row>
    <row r="390" customFormat="false" ht="13.5" hidden="false" customHeight="false" outlineLevel="0" collapsed="false">
      <c r="A390" s="632" t="n">
        <v>4222</v>
      </c>
      <c r="B390" s="644" t="s">
        <v>22</v>
      </c>
      <c r="C390" s="644" t="s">
        <v>42</v>
      </c>
      <c r="D390" s="634" t="n">
        <v>0.548611111111111</v>
      </c>
      <c r="E390" s="634" t="n">
        <v>0.611111111111111</v>
      </c>
      <c r="G390" s="633" t="s">
        <v>142</v>
      </c>
      <c r="H390" s="644" t="s">
        <v>125</v>
      </c>
      <c r="I390" s="635" t="n">
        <v>562</v>
      </c>
      <c r="J390" s="635" t="n">
        <v>18740</v>
      </c>
      <c r="K390" s="636" t="n">
        <v>33.3451957295374</v>
      </c>
    </row>
    <row r="391" customFormat="false" ht="13.5" hidden="false" customHeight="false" outlineLevel="0" collapsed="false">
      <c r="A391" s="632" t="n">
        <v>4223</v>
      </c>
      <c r="B391" s="644" t="s">
        <v>22</v>
      </c>
      <c r="C391" s="644" t="s">
        <v>42</v>
      </c>
      <c r="D391" s="634" t="n">
        <v>0.548611111111111</v>
      </c>
      <c r="E391" s="634" t="n">
        <v>0.611111111111111</v>
      </c>
      <c r="G391" s="633" t="s">
        <v>142</v>
      </c>
      <c r="H391" s="644" t="s">
        <v>35</v>
      </c>
      <c r="I391" s="635" t="n">
        <v>562</v>
      </c>
      <c r="J391" s="635" t="n">
        <v>19440</v>
      </c>
      <c r="K391" s="636" t="n">
        <v>34.5907473309609</v>
      </c>
    </row>
    <row r="392" customFormat="false" ht="13.5" hidden="false" customHeight="false" outlineLevel="0" collapsed="false">
      <c r="A392" s="632" t="n">
        <v>4224</v>
      </c>
      <c r="B392" s="644" t="s">
        <v>22</v>
      </c>
      <c r="C392" s="644" t="s">
        <v>42</v>
      </c>
      <c r="D392" s="634" t="n">
        <v>0.548611111111111</v>
      </c>
      <c r="E392" s="634" t="n">
        <v>0.611111111111111</v>
      </c>
      <c r="G392" s="633" t="s">
        <v>142</v>
      </c>
      <c r="H392" s="644" t="s">
        <v>76</v>
      </c>
      <c r="I392" s="635" t="n">
        <v>562</v>
      </c>
      <c r="J392" s="635" t="n">
        <v>20740</v>
      </c>
      <c r="K392" s="636" t="n">
        <v>36.9039145907473</v>
      </c>
    </row>
    <row r="393" customFormat="false" ht="13.5" hidden="false" customHeight="false" outlineLevel="0" collapsed="false">
      <c r="A393" s="632" t="n">
        <v>4225</v>
      </c>
      <c r="B393" s="644" t="s">
        <v>22</v>
      </c>
      <c r="C393" s="644" t="s">
        <v>42</v>
      </c>
      <c r="D393" s="634" t="n">
        <v>0.548611111111111</v>
      </c>
      <c r="E393" s="634" t="n">
        <v>0.611111111111111</v>
      </c>
      <c r="G393" s="633" t="s">
        <v>142</v>
      </c>
      <c r="H393" s="644" t="s">
        <v>126</v>
      </c>
      <c r="I393" s="635" t="n">
        <v>562</v>
      </c>
      <c r="J393" s="635" t="n">
        <v>22340</v>
      </c>
      <c r="K393" s="636" t="n">
        <v>39.7508896797153</v>
      </c>
    </row>
    <row r="394" customFormat="false" ht="13.5" hidden="false" customHeight="false" outlineLevel="0" collapsed="false">
      <c r="A394" s="632" t="n">
        <v>4226</v>
      </c>
      <c r="B394" s="644" t="s">
        <v>22</v>
      </c>
      <c r="C394" s="644" t="s">
        <v>42</v>
      </c>
      <c r="D394" s="634" t="n">
        <v>0.815972222222222</v>
      </c>
      <c r="E394" s="634" t="n">
        <v>0.878472222222222</v>
      </c>
      <c r="G394" s="633" t="s">
        <v>143</v>
      </c>
      <c r="H394" s="644" t="s">
        <v>124</v>
      </c>
      <c r="I394" s="635" t="n">
        <v>962</v>
      </c>
      <c r="J394" s="635" t="n">
        <v>31040</v>
      </c>
      <c r="K394" s="636" t="n">
        <v>32.2661122661123</v>
      </c>
    </row>
    <row r="395" customFormat="false" ht="13.5" hidden="false" customHeight="false" outlineLevel="0" collapsed="false">
      <c r="A395" s="632" t="n">
        <v>4227</v>
      </c>
      <c r="B395" s="644" t="s">
        <v>22</v>
      </c>
      <c r="C395" s="644" t="s">
        <v>42</v>
      </c>
      <c r="D395" s="634" t="n">
        <v>0.815972222222222</v>
      </c>
      <c r="E395" s="634" t="n">
        <v>0.878472222222222</v>
      </c>
      <c r="G395" s="633" t="s">
        <v>143</v>
      </c>
      <c r="H395" s="644" t="s">
        <v>54</v>
      </c>
      <c r="I395" s="635" t="n">
        <v>962</v>
      </c>
      <c r="J395" s="635" t="n">
        <v>31540</v>
      </c>
      <c r="K395" s="636" t="n">
        <v>32.7858627858628</v>
      </c>
    </row>
    <row r="396" customFormat="false" ht="13.5" hidden="false" customHeight="false" outlineLevel="0" collapsed="false">
      <c r="A396" s="632" t="n">
        <v>4228</v>
      </c>
      <c r="B396" s="644" t="s">
        <v>22</v>
      </c>
      <c r="C396" s="644" t="s">
        <v>42</v>
      </c>
      <c r="D396" s="634" t="n">
        <v>0.815972222222222</v>
      </c>
      <c r="E396" s="634" t="n">
        <v>0.878472222222222</v>
      </c>
      <c r="G396" s="633" t="s">
        <v>143</v>
      </c>
      <c r="H396" s="644" t="s">
        <v>25</v>
      </c>
      <c r="I396" s="635" t="n">
        <v>562</v>
      </c>
      <c r="J396" s="635" t="n">
        <v>14240</v>
      </c>
      <c r="K396" s="636" t="n">
        <v>25.3380782918149</v>
      </c>
    </row>
    <row r="397" customFormat="false" ht="13.5" hidden="false" customHeight="false" outlineLevel="0" collapsed="false">
      <c r="A397" s="632" t="n">
        <v>4229</v>
      </c>
      <c r="B397" s="644" t="s">
        <v>22</v>
      </c>
      <c r="C397" s="644" t="s">
        <v>42</v>
      </c>
      <c r="D397" s="634" t="n">
        <v>0.815972222222222</v>
      </c>
      <c r="E397" s="634" t="n">
        <v>0.878472222222222</v>
      </c>
      <c r="G397" s="633" t="s">
        <v>143</v>
      </c>
      <c r="H397" s="644" t="s">
        <v>125</v>
      </c>
      <c r="I397" s="635" t="n">
        <v>562</v>
      </c>
      <c r="J397" s="635" t="n">
        <v>18740</v>
      </c>
      <c r="K397" s="636" t="n">
        <v>33.3451957295374</v>
      </c>
    </row>
    <row r="398" customFormat="false" ht="13.5" hidden="false" customHeight="false" outlineLevel="0" collapsed="false">
      <c r="A398" s="632" t="n">
        <v>4230</v>
      </c>
      <c r="B398" s="644" t="s">
        <v>22</v>
      </c>
      <c r="C398" s="644" t="s">
        <v>42</v>
      </c>
      <c r="D398" s="634" t="n">
        <v>0.815972222222222</v>
      </c>
      <c r="E398" s="634" t="n">
        <v>0.878472222222222</v>
      </c>
      <c r="G398" s="633" t="s">
        <v>143</v>
      </c>
      <c r="H398" s="644" t="s">
        <v>35</v>
      </c>
      <c r="I398" s="635" t="n">
        <v>562</v>
      </c>
      <c r="J398" s="635" t="n">
        <v>19440</v>
      </c>
      <c r="K398" s="636" t="n">
        <v>34.5907473309609</v>
      </c>
    </row>
    <row r="399" customFormat="false" ht="13.5" hidden="false" customHeight="false" outlineLevel="0" collapsed="false">
      <c r="A399" s="632" t="n">
        <v>4231</v>
      </c>
      <c r="B399" s="644" t="s">
        <v>22</v>
      </c>
      <c r="C399" s="644" t="s">
        <v>42</v>
      </c>
      <c r="D399" s="634" t="n">
        <v>0.815972222222222</v>
      </c>
      <c r="E399" s="634" t="n">
        <v>0.878472222222222</v>
      </c>
      <c r="G399" s="633" t="s">
        <v>143</v>
      </c>
      <c r="H399" s="644" t="s">
        <v>76</v>
      </c>
      <c r="I399" s="635" t="n">
        <v>562</v>
      </c>
      <c r="J399" s="635" t="n">
        <v>20740</v>
      </c>
      <c r="K399" s="636" t="n">
        <v>36.9039145907473</v>
      </c>
    </row>
    <row r="400" customFormat="false" ht="13.5" hidden="false" customHeight="false" outlineLevel="0" collapsed="false">
      <c r="A400" s="632" t="n">
        <v>4232</v>
      </c>
      <c r="B400" s="644" t="s">
        <v>22</v>
      </c>
      <c r="C400" s="644" t="s">
        <v>42</v>
      </c>
      <c r="D400" s="634" t="n">
        <v>0.815972222222222</v>
      </c>
      <c r="E400" s="634" t="n">
        <v>0.878472222222222</v>
      </c>
      <c r="G400" s="633" t="s">
        <v>143</v>
      </c>
      <c r="H400" s="644" t="s">
        <v>126</v>
      </c>
      <c r="I400" s="635" t="n">
        <v>562</v>
      </c>
      <c r="J400" s="635" t="n">
        <v>22340</v>
      </c>
      <c r="K400" s="636" t="n">
        <v>39.7508896797153</v>
      </c>
    </row>
    <row r="401" customFormat="false" ht="13.5" hidden="false" customHeight="false" outlineLevel="0" collapsed="false">
      <c r="A401" s="632" t="n">
        <v>4233</v>
      </c>
      <c r="B401" s="644" t="s">
        <v>22</v>
      </c>
      <c r="C401" s="644" t="s">
        <v>46</v>
      </c>
      <c r="D401" s="634" t="n">
        <v>0.315972222222222</v>
      </c>
      <c r="E401" s="634" t="n">
        <v>0.361111111111111</v>
      </c>
      <c r="G401" s="633" t="s">
        <v>144</v>
      </c>
      <c r="H401" s="644" t="s">
        <v>54</v>
      </c>
      <c r="I401" s="635" t="n">
        <v>835</v>
      </c>
      <c r="J401" s="635" t="n">
        <v>16660</v>
      </c>
      <c r="K401" s="636" t="n">
        <v>19.9520958083832</v>
      </c>
    </row>
    <row r="402" customFormat="false" ht="13.5" hidden="false" customHeight="false" outlineLevel="0" collapsed="false">
      <c r="A402" s="632" t="n">
        <v>4234</v>
      </c>
      <c r="B402" s="644" t="s">
        <v>22</v>
      </c>
      <c r="C402" s="644" t="s">
        <v>46</v>
      </c>
      <c r="D402" s="634" t="n">
        <v>0.315972222222222</v>
      </c>
      <c r="E402" s="634" t="n">
        <v>0.361111111111111</v>
      </c>
      <c r="G402" s="633" t="s">
        <v>144</v>
      </c>
      <c r="H402" s="644" t="s">
        <v>25</v>
      </c>
      <c r="I402" s="635" t="n">
        <v>435</v>
      </c>
      <c r="J402" s="635" t="n">
        <v>14360</v>
      </c>
      <c r="K402" s="636" t="n">
        <v>33.0114942528736</v>
      </c>
    </row>
    <row r="403" customFormat="false" ht="13.5" hidden="false" customHeight="false" outlineLevel="0" collapsed="false">
      <c r="A403" s="632" t="n">
        <v>4235</v>
      </c>
      <c r="B403" s="644" t="s">
        <v>22</v>
      </c>
      <c r="C403" s="644" t="s">
        <v>46</v>
      </c>
      <c r="D403" s="634" t="n">
        <v>0.315972222222222</v>
      </c>
      <c r="E403" s="634" t="n">
        <v>0.361111111111111</v>
      </c>
      <c r="G403" s="633" t="s">
        <v>144</v>
      </c>
      <c r="H403" s="644" t="s">
        <v>125</v>
      </c>
      <c r="I403" s="635" t="n">
        <v>435</v>
      </c>
      <c r="J403" s="635" t="n">
        <v>16060</v>
      </c>
      <c r="K403" s="636" t="n">
        <v>36.9195402298851</v>
      </c>
    </row>
    <row r="404" customFormat="false" ht="13.5" hidden="false" customHeight="false" outlineLevel="0" collapsed="false">
      <c r="A404" s="632" t="n">
        <v>4236</v>
      </c>
      <c r="B404" s="644" t="s">
        <v>22</v>
      </c>
      <c r="C404" s="644" t="s">
        <v>46</v>
      </c>
      <c r="D404" s="634" t="n">
        <v>0.315972222222222</v>
      </c>
      <c r="E404" s="634" t="n">
        <v>0.361111111111111</v>
      </c>
      <c r="G404" s="633" t="s">
        <v>144</v>
      </c>
      <c r="H404" s="644" t="s">
        <v>35</v>
      </c>
      <c r="I404" s="635" t="n">
        <v>435</v>
      </c>
      <c r="J404" s="635" t="n">
        <v>16260</v>
      </c>
      <c r="K404" s="636" t="n">
        <v>37.3793103448276</v>
      </c>
    </row>
    <row r="405" customFormat="false" ht="13.5" hidden="false" customHeight="false" outlineLevel="0" collapsed="false">
      <c r="A405" s="632" t="n">
        <v>4237</v>
      </c>
      <c r="B405" s="644" t="s">
        <v>22</v>
      </c>
      <c r="C405" s="644" t="s">
        <v>46</v>
      </c>
      <c r="D405" s="634" t="n">
        <v>0.315972222222222</v>
      </c>
      <c r="E405" s="634" t="n">
        <v>0.361111111111111</v>
      </c>
      <c r="G405" s="633" t="s">
        <v>144</v>
      </c>
      <c r="H405" s="644" t="s">
        <v>76</v>
      </c>
      <c r="I405" s="635" t="n">
        <v>435</v>
      </c>
      <c r="J405" s="635" t="n">
        <v>16360</v>
      </c>
      <c r="K405" s="636" t="n">
        <v>37.6091954022989</v>
      </c>
    </row>
    <row r="406" customFormat="false" ht="13.5" hidden="false" customHeight="false" outlineLevel="0" collapsed="false">
      <c r="A406" s="632" t="n">
        <v>4238</v>
      </c>
      <c r="B406" s="644" t="s">
        <v>22</v>
      </c>
      <c r="C406" s="644" t="s">
        <v>46</v>
      </c>
      <c r="D406" s="634" t="n">
        <v>0.315972222222222</v>
      </c>
      <c r="E406" s="634" t="n">
        <v>0.361111111111111</v>
      </c>
      <c r="G406" s="633" t="s">
        <v>144</v>
      </c>
      <c r="H406" s="644" t="s">
        <v>126</v>
      </c>
      <c r="I406" s="635" t="n">
        <v>435</v>
      </c>
      <c r="J406" s="635" t="n">
        <v>16460</v>
      </c>
      <c r="K406" s="636" t="n">
        <v>37.8390804597701</v>
      </c>
    </row>
    <row r="407" customFormat="false" ht="13.5" hidden="false" customHeight="false" outlineLevel="0" collapsed="false">
      <c r="A407" s="632" t="n">
        <v>4239</v>
      </c>
      <c r="B407" s="644" t="s">
        <v>22</v>
      </c>
      <c r="C407" s="644" t="s">
        <v>46</v>
      </c>
      <c r="D407" s="634" t="n">
        <v>0.315972222222222</v>
      </c>
      <c r="E407" s="634" t="n">
        <v>0.361111111111111</v>
      </c>
      <c r="G407" s="633" t="s">
        <v>144</v>
      </c>
      <c r="H407" s="644" t="s">
        <v>128</v>
      </c>
      <c r="I407" s="635" t="n">
        <v>1270</v>
      </c>
      <c r="J407" s="635" t="n">
        <v>34660</v>
      </c>
      <c r="K407" s="636" t="n">
        <v>27.2913385826772</v>
      </c>
    </row>
    <row r="408" customFormat="false" ht="13.5" hidden="false" customHeight="false" outlineLevel="0" collapsed="false">
      <c r="A408" s="632" t="n">
        <v>4240</v>
      </c>
      <c r="B408" s="644" t="s">
        <v>22</v>
      </c>
      <c r="C408" s="644" t="s">
        <v>46</v>
      </c>
      <c r="D408" s="634" t="n">
        <v>0.315972222222222</v>
      </c>
      <c r="E408" s="634" t="n">
        <v>0.361111111111111</v>
      </c>
      <c r="G408" s="633" t="s">
        <v>144</v>
      </c>
      <c r="H408" s="644" t="s">
        <v>129</v>
      </c>
      <c r="I408" s="635" t="n">
        <v>1125</v>
      </c>
      <c r="J408" s="635" t="n">
        <v>20760</v>
      </c>
      <c r="K408" s="636" t="n">
        <v>18.4533333333333</v>
      </c>
    </row>
    <row r="409" customFormat="false" ht="13.5" hidden="false" customHeight="false" outlineLevel="0" collapsed="false">
      <c r="A409" s="632" t="n">
        <v>4241</v>
      </c>
      <c r="B409" s="644" t="s">
        <v>22</v>
      </c>
      <c r="C409" s="644" t="s">
        <v>46</v>
      </c>
      <c r="D409" s="634" t="n">
        <v>0.315972222222222</v>
      </c>
      <c r="E409" s="634" t="n">
        <v>0.361111111111111</v>
      </c>
      <c r="G409" s="633" t="s">
        <v>144</v>
      </c>
      <c r="H409" s="644" t="s">
        <v>28</v>
      </c>
      <c r="I409" s="635" t="n">
        <v>1125</v>
      </c>
      <c r="J409" s="635" t="n">
        <v>19760</v>
      </c>
      <c r="K409" s="636" t="n">
        <v>17.5644444444444</v>
      </c>
    </row>
    <row r="410" customFormat="false" ht="13.5" hidden="false" customHeight="false" outlineLevel="0" collapsed="false">
      <c r="A410" s="632" t="n">
        <v>4242</v>
      </c>
      <c r="B410" s="644" t="s">
        <v>22</v>
      </c>
      <c r="C410" s="644" t="s">
        <v>46</v>
      </c>
      <c r="D410" s="634" t="n">
        <v>0.315972222222222</v>
      </c>
      <c r="E410" s="634" t="n">
        <v>0.361111111111111</v>
      </c>
      <c r="G410" s="633" t="s">
        <v>144</v>
      </c>
      <c r="H410" s="644" t="s">
        <v>130</v>
      </c>
      <c r="I410" s="635" t="n">
        <v>1270</v>
      </c>
      <c r="J410" s="635" t="n">
        <v>28510</v>
      </c>
      <c r="K410" s="636" t="n">
        <v>22.4488188976378</v>
      </c>
    </row>
    <row r="411" customFormat="false" ht="13.5" hidden="false" customHeight="false" outlineLevel="0" collapsed="false">
      <c r="A411" s="632" t="n">
        <v>4243</v>
      </c>
      <c r="B411" s="644" t="s">
        <v>22</v>
      </c>
      <c r="C411" s="644" t="s">
        <v>46</v>
      </c>
      <c r="D411" s="634" t="n">
        <v>0.315972222222222</v>
      </c>
      <c r="E411" s="634" t="n">
        <v>0.361111111111111</v>
      </c>
      <c r="G411" s="633" t="s">
        <v>144</v>
      </c>
      <c r="H411" s="644" t="s">
        <v>131</v>
      </c>
      <c r="I411" s="635" t="n">
        <v>1270</v>
      </c>
      <c r="J411" s="635" t="n">
        <v>21060</v>
      </c>
      <c r="K411" s="636" t="n">
        <v>16.5826771653543</v>
      </c>
    </row>
    <row r="412" customFormat="false" ht="13.5" hidden="false" customHeight="false" outlineLevel="0" collapsed="false">
      <c r="A412" s="632" t="n">
        <v>4244</v>
      </c>
      <c r="B412" s="644" t="s">
        <v>22</v>
      </c>
      <c r="C412" s="644" t="s">
        <v>46</v>
      </c>
      <c r="D412" s="634" t="n">
        <v>0.315972222222222</v>
      </c>
      <c r="E412" s="634" t="n">
        <v>0.361111111111111</v>
      </c>
      <c r="G412" s="633" t="s">
        <v>144</v>
      </c>
      <c r="H412" s="644" t="s">
        <v>132</v>
      </c>
      <c r="I412" s="635" t="n">
        <v>1125</v>
      </c>
      <c r="J412" s="635" t="n">
        <v>18560</v>
      </c>
      <c r="K412" s="636" t="n">
        <v>16.4977777777778</v>
      </c>
    </row>
    <row r="413" customFormat="false" ht="13.5" hidden="false" customHeight="false" outlineLevel="0" collapsed="false">
      <c r="A413" s="632" t="n">
        <v>4245</v>
      </c>
      <c r="B413" s="644" t="s">
        <v>22</v>
      </c>
      <c r="C413" s="644" t="s">
        <v>46</v>
      </c>
      <c r="D413" s="634" t="n">
        <v>0.375</v>
      </c>
      <c r="E413" s="634" t="n">
        <v>0.420138888888889</v>
      </c>
      <c r="G413" s="633" t="s">
        <v>199</v>
      </c>
      <c r="H413" s="644" t="s">
        <v>54</v>
      </c>
      <c r="I413" s="635" t="n">
        <v>835</v>
      </c>
      <c r="J413" s="635" t="n">
        <v>16660</v>
      </c>
      <c r="K413" s="636" t="n">
        <v>19.9520958083832</v>
      </c>
    </row>
    <row r="414" customFormat="false" ht="13.5" hidden="false" customHeight="false" outlineLevel="0" collapsed="false">
      <c r="A414" s="632" t="n">
        <v>4246</v>
      </c>
      <c r="B414" s="644" t="s">
        <v>22</v>
      </c>
      <c r="C414" s="644" t="s">
        <v>46</v>
      </c>
      <c r="D414" s="634" t="n">
        <v>0.375</v>
      </c>
      <c r="E414" s="634" t="n">
        <v>0.420138888888889</v>
      </c>
      <c r="G414" s="633" t="s">
        <v>199</v>
      </c>
      <c r="H414" s="644" t="s">
        <v>25</v>
      </c>
      <c r="I414" s="635" t="n">
        <v>435</v>
      </c>
      <c r="J414" s="635" t="n">
        <v>14360</v>
      </c>
      <c r="K414" s="636" t="n">
        <v>33.0114942528736</v>
      </c>
    </row>
    <row r="415" customFormat="false" ht="13.5" hidden="false" customHeight="false" outlineLevel="0" collapsed="false">
      <c r="A415" s="632" t="n">
        <v>4247</v>
      </c>
      <c r="B415" s="644" t="s">
        <v>22</v>
      </c>
      <c r="C415" s="644" t="s">
        <v>46</v>
      </c>
      <c r="D415" s="634" t="n">
        <v>0.375</v>
      </c>
      <c r="E415" s="634" t="n">
        <v>0.420138888888889</v>
      </c>
      <c r="G415" s="633" t="s">
        <v>199</v>
      </c>
      <c r="H415" s="644" t="s">
        <v>125</v>
      </c>
      <c r="I415" s="635" t="n">
        <v>435</v>
      </c>
      <c r="J415" s="635" t="n">
        <v>16060</v>
      </c>
      <c r="K415" s="636" t="n">
        <v>36.9195402298851</v>
      </c>
    </row>
    <row r="416" customFormat="false" ht="13.5" hidden="false" customHeight="false" outlineLevel="0" collapsed="false">
      <c r="A416" s="632" t="n">
        <v>4248</v>
      </c>
      <c r="B416" s="644" t="s">
        <v>22</v>
      </c>
      <c r="C416" s="644" t="s">
        <v>46</v>
      </c>
      <c r="D416" s="634" t="n">
        <v>0.375</v>
      </c>
      <c r="E416" s="634" t="n">
        <v>0.420138888888889</v>
      </c>
      <c r="G416" s="633" t="s">
        <v>199</v>
      </c>
      <c r="H416" s="644" t="s">
        <v>35</v>
      </c>
      <c r="I416" s="635" t="n">
        <v>435</v>
      </c>
      <c r="J416" s="635" t="n">
        <v>16260</v>
      </c>
      <c r="K416" s="636" t="n">
        <v>37.3793103448276</v>
      </c>
    </row>
    <row r="417" customFormat="false" ht="13.5" hidden="false" customHeight="false" outlineLevel="0" collapsed="false">
      <c r="A417" s="632" t="n">
        <v>4249</v>
      </c>
      <c r="B417" s="644" t="s">
        <v>22</v>
      </c>
      <c r="C417" s="644" t="s">
        <v>46</v>
      </c>
      <c r="D417" s="634" t="n">
        <v>0.375</v>
      </c>
      <c r="E417" s="634" t="n">
        <v>0.420138888888889</v>
      </c>
      <c r="G417" s="633" t="s">
        <v>199</v>
      </c>
      <c r="H417" s="644" t="s">
        <v>76</v>
      </c>
      <c r="I417" s="635" t="n">
        <v>435</v>
      </c>
      <c r="J417" s="635" t="n">
        <v>16360</v>
      </c>
      <c r="K417" s="636" t="n">
        <v>37.6091954022989</v>
      </c>
    </row>
    <row r="418" customFormat="false" ht="13.5" hidden="false" customHeight="false" outlineLevel="0" collapsed="false">
      <c r="A418" s="632" t="n">
        <v>4250</v>
      </c>
      <c r="B418" s="644" t="s">
        <v>22</v>
      </c>
      <c r="C418" s="644" t="s">
        <v>46</v>
      </c>
      <c r="D418" s="634" t="n">
        <v>0.375</v>
      </c>
      <c r="E418" s="634" t="n">
        <v>0.420138888888889</v>
      </c>
      <c r="G418" s="633" t="s">
        <v>199</v>
      </c>
      <c r="H418" s="644" t="s">
        <v>126</v>
      </c>
      <c r="I418" s="635" t="n">
        <v>435</v>
      </c>
      <c r="J418" s="635" t="n">
        <v>16460</v>
      </c>
      <c r="K418" s="636" t="n">
        <v>37.8390804597701</v>
      </c>
    </row>
    <row r="419" customFormat="false" ht="13.5" hidden="false" customHeight="false" outlineLevel="0" collapsed="false">
      <c r="A419" s="632" t="n">
        <v>4251</v>
      </c>
      <c r="B419" s="644" t="s">
        <v>22</v>
      </c>
      <c r="C419" s="644" t="s">
        <v>46</v>
      </c>
      <c r="D419" s="634" t="n">
        <v>0.375</v>
      </c>
      <c r="E419" s="634" t="n">
        <v>0.420138888888889</v>
      </c>
      <c r="G419" s="633" t="s">
        <v>199</v>
      </c>
      <c r="H419" s="644" t="s">
        <v>128</v>
      </c>
      <c r="I419" s="635" t="n">
        <v>1270</v>
      </c>
      <c r="J419" s="635" t="n">
        <v>34660</v>
      </c>
      <c r="K419" s="636" t="n">
        <v>27.2913385826772</v>
      </c>
    </row>
    <row r="420" customFormat="false" ht="13.5" hidden="false" customHeight="false" outlineLevel="0" collapsed="false">
      <c r="A420" s="632" t="n">
        <v>4252</v>
      </c>
      <c r="B420" s="644" t="s">
        <v>22</v>
      </c>
      <c r="C420" s="644" t="s">
        <v>46</v>
      </c>
      <c r="D420" s="634" t="n">
        <v>0.375</v>
      </c>
      <c r="E420" s="634" t="n">
        <v>0.420138888888889</v>
      </c>
      <c r="G420" s="633" t="s">
        <v>199</v>
      </c>
      <c r="H420" s="644" t="s">
        <v>129</v>
      </c>
      <c r="I420" s="635" t="n">
        <v>1125</v>
      </c>
      <c r="J420" s="635" t="n">
        <v>20760</v>
      </c>
      <c r="K420" s="636" t="n">
        <v>18.4533333333333</v>
      </c>
    </row>
    <row r="421" customFormat="false" ht="13.5" hidden="false" customHeight="false" outlineLevel="0" collapsed="false">
      <c r="A421" s="632" t="n">
        <v>4253</v>
      </c>
      <c r="B421" s="644" t="s">
        <v>22</v>
      </c>
      <c r="C421" s="644" t="s">
        <v>46</v>
      </c>
      <c r="D421" s="634" t="n">
        <v>0.375</v>
      </c>
      <c r="E421" s="634" t="n">
        <v>0.420138888888889</v>
      </c>
      <c r="G421" s="633" t="s">
        <v>199</v>
      </c>
      <c r="H421" s="644" t="s">
        <v>28</v>
      </c>
      <c r="I421" s="635" t="n">
        <v>1125</v>
      </c>
      <c r="J421" s="635" t="n">
        <v>19760</v>
      </c>
      <c r="K421" s="636" t="n">
        <v>17.5644444444444</v>
      </c>
    </row>
    <row r="422" customFormat="false" ht="13.5" hidden="false" customHeight="false" outlineLevel="0" collapsed="false">
      <c r="A422" s="632" t="n">
        <v>4254</v>
      </c>
      <c r="B422" s="644" t="s">
        <v>22</v>
      </c>
      <c r="C422" s="644" t="s">
        <v>46</v>
      </c>
      <c r="D422" s="634" t="n">
        <v>0.375</v>
      </c>
      <c r="E422" s="634" t="n">
        <v>0.420138888888889</v>
      </c>
      <c r="G422" s="633" t="s">
        <v>199</v>
      </c>
      <c r="H422" s="644" t="s">
        <v>130</v>
      </c>
      <c r="I422" s="635" t="n">
        <v>1270</v>
      </c>
      <c r="J422" s="635" t="n">
        <v>28510</v>
      </c>
      <c r="K422" s="636" t="n">
        <v>22.4488188976378</v>
      </c>
    </row>
    <row r="423" customFormat="false" ht="13.5" hidden="false" customHeight="false" outlineLevel="0" collapsed="false">
      <c r="A423" s="632" t="n">
        <v>4255</v>
      </c>
      <c r="B423" s="644" t="s">
        <v>22</v>
      </c>
      <c r="C423" s="644" t="s">
        <v>46</v>
      </c>
      <c r="D423" s="634" t="n">
        <v>0.375</v>
      </c>
      <c r="E423" s="634" t="n">
        <v>0.420138888888889</v>
      </c>
      <c r="G423" s="633" t="s">
        <v>199</v>
      </c>
      <c r="H423" s="644" t="s">
        <v>131</v>
      </c>
      <c r="I423" s="635" t="n">
        <v>1270</v>
      </c>
      <c r="J423" s="635" t="n">
        <v>21060</v>
      </c>
      <c r="K423" s="636" t="n">
        <v>16.5826771653543</v>
      </c>
    </row>
    <row r="424" customFormat="false" ht="13.5" hidden="false" customHeight="false" outlineLevel="0" collapsed="false">
      <c r="A424" s="632" t="n">
        <v>4256</v>
      </c>
      <c r="B424" s="644" t="s">
        <v>22</v>
      </c>
      <c r="C424" s="644" t="s">
        <v>46</v>
      </c>
      <c r="D424" s="634" t="n">
        <v>0.375</v>
      </c>
      <c r="E424" s="634" t="n">
        <v>0.420138888888889</v>
      </c>
      <c r="G424" s="633" t="s">
        <v>199</v>
      </c>
      <c r="H424" s="644" t="s">
        <v>132</v>
      </c>
      <c r="I424" s="635" t="n">
        <v>1125</v>
      </c>
      <c r="J424" s="635" t="n">
        <v>18560</v>
      </c>
      <c r="K424" s="636" t="n">
        <v>16.4977777777778</v>
      </c>
    </row>
    <row r="425" customFormat="false" ht="13.5" hidden="false" customHeight="false" outlineLevel="0" collapsed="false">
      <c r="A425" s="632" t="n">
        <v>4257</v>
      </c>
      <c r="B425" s="644" t="s">
        <v>22</v>
      </c>
      <c r="C425" s="644" t="s">
        <v>46</v>
      </c>
      <c r="D425" s="634" t="n">
        <v>0.513888888888889</v>
      </c>
      <c r="E425" s="634" t="n">
        <v>0.559027777777778</v>
      </c>
      <c r="G425" s="633" t="s">
        <v>146</v>
      </c>
      <c r="H425" s="644" t="s">
        <v>54</v>
      </c>
      <c r="I425" s="635" t="n">
        <v>835</v>
      </c>
      <c r="J425" s="635" t="n">
        <v>16660</v>
      </c>
      <c r="K425" s="636" t="n">
        <v>19.9520958083832</v>
      </c>
    </row>
    <row r="426" customFormat="false" ht="13.5" hidden="false" customHeight="false" outlineLevel="0" collapsed="false">
      <c r="A426" s="632" t="n">
        <v>4258</v>
      </c>
      <c r="B426" s="644" t="s">
        <v>22</v>
      </c>
      <c r="C426" s="644" t="s">
        <v>46</v>
      </c>
      <c r="D426" s="634" t="n">
        <v>0.513888888888889</v>
      </c>
      <c r="E426" s="634" t="n">
        <v>0.559027777777778</v>
      </c>
      <c r="G426" s="633" t="s">
        <v>146</v>
      </c>
      <c r="H426" s="644" t="s">
        <v>25</v>
      </c>
      <c r="I426" s="635" t="n">
        <v>435</v>
      </c>
      <c r="J426" s="635" t="n">
        <v>12660</v>
      </c>
      <c r="K426" s="636" t="n">
        <v>29.1034482758621</v>
      </c>
    </row>
    <row r="427" customFormat="false" ht="13.5" hidden="false" customHeight="false" outlineLevel="0" collapsed="false">
      <c r="A427" s="632" t="n">
        <v>4259</v>
      </c>
      <c r="B427" s="644" t="s">
        <v>22</v>
      </c>
      <c r="C427" s="644" t="s">
        <v>46</v>
      </c>
      <c r="D427" s="634" t="n">
        <v>0.513888888888889</v>
      </c>
      <c r="E427" s="634" t="n">
        <v>0.559027777777778</v>
      </c>
      <c r="G427" s="633" t="s">
        <v>146</v>
      </c>
      <c r="H427" s="644" t="s">
        <v>125</v>
      </c>
      <c r="I427" s="635" t="n">
        <v>435</v>
      </c>
      <c r="J427" s="635" t="n">
        <v>14260</v>
      </c>
      <c r="K427" s="636" t="n">
        <v>32.7816091954023</v>
      </c>
    </row>
    <row r="428" customFormat="false" ht="13.5" hidden="false" customHeight="false" outlineLevel="0" collapsed="false">
      <c r="A428" s="632" t="n">
        <v>4260</v>
      </c>
      <c r="B428" s="644" t="s">
        <v>22</v>
      </c>
      <c r="C428" s="644" t="s">
        <v>46</v>
      </c>
      <c r="D428" s="634" t="n">
        <v>0.513888888888889</v>
      </c>
      <c r="E428" s="634" t="n">
        <v>0.559027777777778</v>
      </c>
      <c r="G428" s="633" t="s">
        <v>146</v>
      </c>
      <c r="H428" s="644" t="s">
        <v>35</v>
      </c>
      <c r="I428" s="635" t="n">
        <v>435</v>
      </c>
      <c r="J428" s="635" t="n">
        <v>15060</v>
      </c>
      <c r="K428" s="636" t="n">
        <v>34.6206896551724</v>
      </c>
    </row>
    <row r="429" customFormat="false" ht="13.5" hidden="false" customHeight="false" outlineLevel="0" collapsed="false">
      <c r="A429" s="632" t="n">
        <v>4261</v>
      </c>
      <c r="B429" s="644" t="s">
        <v>22</v>
      </c>
      <c r="C429" s="644" t="s">
        <v>46</v>
      </c>
      <c r="D429" s="634" t="n">
        <v>0.513888888888889</v>
      </c>
      <c r="E429" s="634" t="n">
        <v>0.559027777777778</v>
      </c>
      <c r="G429" s="633" t="s">
        <v>146</v>
      </c>
      <c r="H429" s="644" t="s">
        <v>76</v>
      </c>
      <c r="I429" s="635" t="n">
        <v>435</v>
      </c>
      <c r="J429" s="635" t="n">
        <v>15760</v>
      </c>
      <c r="K429" s="636" t="n">
        <v>36.2298850574713</v>
      </c>
    </row>
    <row r="430" customFormat="false" ht="13.5" hidden="false" customHeight="false" outlineLevel="0" collapsed="false">
      <c r="A430" s="632" t="n">
        <v>4262</v>
      </c>
      <c r="B430" s="644" t="s">
        <v>22</v>
      </c>
      <c r="C430" s="644" t="s">
        <v>46</v>
      </c>
      <c r="D430" s="634" t="n">
        <v>0.513888888888889</v>
      </c>
      <c r="E430" s="634" t="n">
        <v>0.559027777777778</v>
      </c>
      <c r="G430" s="633" t="s">
        <v>146</v>
      </c>
      <c r="H430" s="644" t="s">
        <v>126</v>
      </c>
      <c r="I430" s="635" t="n">
        <v>435</v>
      </c>
      <c r="J430" s="635" t="n">
        <v>16460</v>
      </c>
      <c r="K430" s="636" t="n">
        <v>37.8390804597701</v>
      </c>
    </row>
    <row r="431" customFormat="false" ht="13.5" hidden="false" customHeight="false" outlineLevel="0" collapsed="false">
      <c r="A431" s="632" t="n">
        <v>4263</v>
      </c>
      <c r="B431" s="644" t="s">
        <v>22</v>
      </c>
      <c r="C431" s="644" t="s">
        <v>46</v>
      </c>
      <c r="D431" s="634" t="n">
        <v>0.513888888888889</v>
      </c>
      <c r="E431" s="634" t="n">
        <v>0.559027777777778</v>
      </c>
      <c r="G431" s="633" t="s">
        <v>146</v>
      </c>
      <c r="H431" s="644" t="s">
        <v>128</v>
      </c>
      <c r="I431" s="635" t="n">
        <v>1270</v>
      </c>
      <c r="J431" s="635" t="n">
        <v>34660</v>
      </c>
      <c r="K431" s="636" t="n">
        <v>27.2913385826772</v>
      </c>
    </row>
    <row r="432" customFormat="false" ht="13.5" hidden="false" customHeight="false" outlineLevel="0" collapsed="false">
      <c r="A432" s="632" t="n">
        <v>4264</v>
      </c>
      <c r="B432" s="644" t="s">
        <v>22</v>
      </c>
      <c r="C432" s="644" t="s">
        <v>46</v>
      </c>
      <c r="D432" s="634" t="n">
        <v>0.513888888888889</v>
      </c>
      <c r="E432" s="634" t="n">
        <v>0.559027777777778</v>
      </c>
      <c r="G432" s="633" t="s">
        <v>146</v>
      </c>
      <c r="H432" s="644" t="s">
        <v>129</v>
      </c>
      <c r="I432" s="635" t="n">
        <v>1125</v>
      </c>
      <c r="J432" s="635" t="n">
        <v>20760</v>
      </c>
      <c r="K432" s="636" t="n">
        <v>18.4533333333333</v>
      </c>
    </row>
    <row r="433" customFormat="false" ht="13.5" hidden="false" customHeight="false" outlineLevel="0" collapsed="false">
      <c r="A433" s="632" t="n">
        <v>4265</v>
      </c>
      <c r="B433" s="644" t="s">
        <v>22</v>
      </c>
      <c r="C433" s="644" t="s">
        <v>46</v>
      </c>
      <c r="D433" s="634" t="n">
        <v>0.513888888888889</v>
      </c>
      <c r="E433" s="634" t="n">
        <v>0.559027777777778</v>
      </c>
      <c r="G433" s="633" t="s">
        <v>146</v>
      </c>
      <c r="H433" s="644" t="s">
        <v>28</v>
      </c>
      <c r="I433" s="635" t="n">
        <v>1125</v>
      </c>
      <c r="J433" s="635" t="n">
        <v>19760</v>
      </c>
      <c r="K433" s="636" t="n">
        <v>17.5644444444444</v>
      </c>
    </row>
    <row r="434" customFormat="false" ht="13.5" hidden="false" customHeight="false" outlineLevel="0" collapsed="false">
      <c r="A434" s="632" t="n">
        <v>4266</v>
      </c>
      <c r="B434" s="644" t="s">
        <v>22</v>
      </c>
      <c r="C434" s="644" t="s">
        <v>46</v>
      </c>
      <c r="D434" s="634" t="n">
        <v>0.513888888888889</v>
      </c>
      <c r="E434" s="634" t="n">
        <v>0.559027777777778</v>
      </c>
      <c r="G434" s="633" t="s">
        <v>146</v>
      </c>
      <c r="H434" s="644" t="s">
        <v>130</v>
      </c>
      <c r="I434" s="635" t="n">
        <v>1270</v>
      </c>
      <c r="J434" s="635" t="n">
        <v>28510</v>
      </c>
      <c r="K434" s="636" t="n">
        <v>22.4488188976378</v>
      </c>
    </row>
    <row r="435" customFormat="false" ht="13.5" hidden="false" customHeight="false" outlineLevel="0" collapsed="false">
      <c r="A435" s="632" t="n">
        <v>4267</v>
      </c>
      <c r="B435" s="644" t="s">
        <v>22</v>
      </c>
      <c r="C435" s="644" t="s">
        <v>46</v>
      </c>
      <c r="D435" s="634" t="n">
        <v>0.513888888888889</v>
      </c>
      <c r="E435" s="634" t="n">
        <v>0.559027777777778</v>
      </c>
      <c r="G435" s="633" t="s">
        <v>146</v>
      </c>
      <c r="H435" s="644" t="s">
        <v>131</v>
      </c>
      <c r="I435" s="635" t="n">
        <v>1270</v>
      </c>
      <c r="J435" s="635" t="n">
        <v>21060</v>
      </c>
      <c r="K435" s="636" t="n">
        <v>16.5826771653543</v>
      </c>
    </row>
    <row r="436" customFormat="false" ht="13.5" hidden="false" customHeight="false" outlineLevel="0" collapsed="false">
      <c r="A436" s="632" t="n">
        <v>4268</v>
      </c>
      <c r="B436" s="644" t="s">
        <v>22</v>
      </c>
      <c r="C436" s="644" t="s">
        <v>46</v>
      </c>
      <c r="D436" s="634" t="n">
        <v>0.513888888888889</v>
      </c>
      <c r="E436" s="634" t="n">
        <v>0.559027777777778</v>
      </c>
      <c r="G436" s="633" t="s">
        <v>146</v>
      </c>
      <c r="H436" s="644" t="s">
        <v>132</v>
      </c>
      <c r="I436" s="635" t="n">
        <v>1125</v>
      </c>
      <c r="J436" s="635" t="n">
        <v>18560</v>
      </c>
      <c r="K436" s="636" t="n">
        <v>16.4977777777778</v>
      </c>
    </row>
    <row r="437" customFormat="false" ht="13.5" hidden="false" customHeight="false" outlineLevel="0" collapsed="false">
      <c r="A437" s="632" t="n">
        <v>4269</v>
      </c>
      <c r="B437" s="644" t="s">
        <v>22</v>
      </c>
      <c r="C437" s="644" t="s">
        <v>46</v>
      </c>
      <c r="D437" s="634" t="n">
        <v>0.597222222222222</v>
      </c>
      <c r="E437" s="634" t="n">
        <v>0.642361111111111</v>
      </c>
      <c r="G437" s="633" t="s">
        <v>208</v>
      </c>
      <c r="H437" s="644" t="s">
        <v>54</v>
      </c>
      <c r="I437" s="635" t="n">
        <v>835</v>
      </c>
      <c r="J437" s="635" t="n">
        <v>25360</v>
      </c>
      <c r="K437" s="636" t="n">
        <v>30.3712574850299</v>
      </c>
    </row>
    <row r="438" customFormat="false" ht="13.5" hidden="false" customHeight="false" outlineLevel="0" collapsed="false">
      <c r="A438" s="632" t="n">
        <v>4270</v>
      </c>
      <c r="B438" s="644" t="s">
        <v>22</v>
      </c>
      <c r="C438" s="644" t="s">
        <v>46</v>
      </c>
      <c r="D438" s="634" t="n">
        <v>0.597222222222222</v>
      </c>
      <c r="E438" s="634" t="n">
        <v>0.642361111111111</v>
      </c>
      <c r="G438" s="633" t="s">
        <v>208</v>
      </c>
      <c r="H438" s="644" t="s">
        <v>25</v>
      </c>
      <c r="I438" s="635" t="n">
        <v>435</v>
      </c>
      <c r="J438" s="635" t="n">
        <v>12660</v>
      </c>
      <c r="K438" s="636" t="n">
        <v>29.1034482758621</v>
      </c>
    </row>
    <row r="439" customFormat="false" ht="13.5" hidden="false" customHeight="false" outlineLevel="0" collapsed="false">
      <c r="A439" s="632" t="n">
        <v>4271</v>
      </c>
      <c r="B439" s="644" t="s">
        <v>22</v>
      </c>
      <c r="C439" s="644" t="s">
        <v>46</v>
      </c>
      <c r="D439" s="634" t="n">
        <v>0.597222222222222</v>
      </c>
      <c r="E439" s="634" t="n">
        <v>0.642361111111111</v>
      </c>
      <c r="G439" s="633" t="s">
        <v>208</v>
      </c>
      <c r="H439" s="644" t="s">
        <v>125</v>
      </c>
      <c r="I439" s="635" t="n">
        <v>435</v>
      </c>
      <c r="J439" s="635" t="n">
        <v>14260</v>
      </c>
      <c r="K439" s="636" t="n">
        <v>32.7816091954023</v>
      </c>
    </row>
    <row r="440" customFormat="false" ht="13.5" hidden="false" customHeight="false" outlineLevel="0" collapsed="false">
      <c r="A440" s="632" t="n">
        <v>4272</v>
      </c>
      <c r="B440" s="644" t="s">
        <v>22</v>
      </c>
      <c r="C440" s="644" t="s">
        <v>46</v>
      </c>
      <c r="D440" s="634" t="n">
        <v>0.597222222222222</v>
      </c>
      <c r="E440" s="634" t="n">
        <v>0.642361111111111</v>
      </c>
      <c r="G440" s="633" t="s">
        <v>208</v>
      </c>
      <c r="H440" s="644" t="s">
        <v>35</v>
      </c>
      <c r="I440" s="635" t="n">
        <v>435</v>
      </c>
      <c r="J440" s="635" t="n">
        <v>15060</v>
      </c>
      <c r="K440" s="636" t="n">
        <v>34.6206896551724</v>
      </c>
    </row>
    <row r="441" customFormat="false" ht="13.5" hidden="false" customHeight="false" outlineLevel="0" collapsed="false">
      <c r="A441" s="632" t="n">
        <v>4273</v>
      </c>
      <c r="B441" s="644" t="s">
        <v>22</v>
      </c>
      <c r="C441" s="644" t="s">
        <v>46</v>
      </c>
      <c r="D441" s="634" t="n">
        <v>0.597222222222222</v>
      </c>
      <c r="E441" s="634" t="n">
        <v>0.642361111111111</v>
      </c>
      <c r="G441" s="633" t="s">
        <v>208</v>
      </c>
      <c r="H441" s="644" t="s">
        <v>76</v>
      </c>
      <c r="I441" s="635" t="n">
        <v>435</v>
      </c>
      <c r="J441" s="635" t="n">
        <v>15760</v>
      </c>
      <c r="K441" s="636" t="n">
        <v>36.2298850574713</v>
      </c>
    </row>
    <row r="442" customFormat="false" ht="13.5" hidden="false" customHeight="false" outlineLevel="0" collapsed="false">
      <c r="A442" s="632" t="n">
        <v>4274</v>
      </c>
      <c r="B442" s="644" t="s">
        <v>22</v>
      </c>
      <c r="C442" s="644" t="s">
        <v>46</v>
      </c>
      <c r="D442" s="634" t="n">
        <v>0.597222222222222</v>
      </c>
      <c r="E442" s="634" t="n">
        <v>0.642361111111111</v>
      </c>
      <c r="G442" s="633" t="s">
        <v>208</v>
      </c>
      <c r="H442" s="644" t="s">
        <v>126</v>
      </c>
      <c r="I442" s="635" t="n">
        <v>435</v>
      </c>
      <c r="J442" s="635" t="n">
        <v>16860</v>
      </c>
      <c r="K442" s="636" t="n">
        <v>38.7586206896552</v>
      </c>
    </row>
    <row r="443" customFormat="false" ht="13.5" hidden="false" customHeight="false" outlineLevel="0" collapsed="false">
      <c r="A443" s="632" t="n">
        <v>4275</v>
      </c>
      <c r="B443" s="644" t="s">
        <v>22</v>
      </c>
      <c r="C443" s="644" t="s">
        <v>46</v>
      </c>
      <c r="D443" s="634" t="n">
        <v>0.597222222222222</v>
      </c>
      <c r="E443" s="634" t="n">
        <v>0.642361111111111</v>
      </c>
      <c r="G443" s="633" t="s">
        <v>208</v>
      </c>
      <c r="H443" s="644" t="s">
        <v>128</v>
      </c>
      <c r="I443" s="635" t="n">
        <v>1270</v>
      </c>
      <c r="J443" s="635" t="n">
        <v>34660</v>
      </c>
      <c r="K443" s="636" t="n">
        <v>27.2913385826772</v>
      </c>
    </row>
    <row r="444" customFormat="false" ht="13.5" hidden="false" customHeight="false" outlineLevel="0" collapsed="false">
      <c r="A444" s="632" t="n">
        <v>4276</v>
      </c>
      <c r="B444" s="644" t="s">
        <v>22</v>
      </c>
      <c r="C444" s="644" t="s">
        <v>46</v>
      </c>
      <c r="D444" s="634" t="n">
        <v>0.597222222222222</v>
      </c>
      <c r="E444" s="634" t="n">
        <v>0.642361111111111</v>
      </c>
      <c r="G444" s="633" t="s">
        <v>208</v>
      </c>
      <c r="H444" s="644" t="s">
        <v>129</v>
      </c>
      <c r="I444" s="635" t="n">
        <v>1125</v>
      </c>
      <c r="J444" s="635" t="n">
        <v>26560</v>
      </c>
      <c r="K444" s="636" t="n">
        <v>23.6088888888889</v>
      </c>
    </row>
    <row r="445" customFormat="false" ht="13.5" hidden="false" customHeight="false" outlineLevel="0" collapsed="false">
      <c r="A445" s="632" t="n">
        <v>4277</v>
      </c>
      <c r="B445" s="644" t="s">
        <v>22</v>
      </c>
      <c r="C445" s="644" t="s">
        <v>46</v>
      </c>
      <c r="D445" s="634" t="n">
        <v>0.597222222222222</v>
      </c>
      <c r="E445" s="634" t="n">
        <v>0.642361111111111</v>
      </c>
      <c r="G445" s="633" t="s">
        <v>208</v>
      </c>
      <c r="H445" s="644" t="s">
        <v>28</v>
      </c>
      <c r="I445" s="635" t="n">
        <v>1125</v>
      </c>
      <c r="J445" s="635" t="n">
        <v>20860</v>
      </c>
      <c r="K445" s="636" t="n">
        <v>18.5422222222222</v>
      </c>
    </row>
    <row r="446" customFormat="false" ht="13.5" hidden="false" customHeight="false" outlineLevel="0" collapsed="false">
      <c r="A446" s="632" t="n">
        <v>4278</v>
      </c>
      <c r="B446" s="644" t="s">
        <v>22</v>
      </c>
      <c r="C446" s="644" t="s">
        <v>46</v>
      </c>
      <c r="D446" s="634" t="n">
        <v>0.597222222222222</v>
      </c>
      <c r="E446" s="634" t="n">
        <v>0.642361111111111</v>
      </c>
      <c r="G446" s="633" t="s">
        <v>208</v>
      </c>
      <c r="H446" s="644" t="s">
        <v>130</v>
      </c>
      <c r="I446" s="635" t="n">
        <v>1270</v>
      </c>
      <c r="J446" s="635" t="n">
        <v>28510</v>
      </c>
      <c r="K446" s="636" t="n">
        <v>22.4488188976378</v>
      </c>
    </row>
    <row r="447" customFormat="false" ht="13.5" hidden="false" customHeight="false" outlineLevel="0" collapsed="false">
      <c r="A447" s="632" t="n">
        <v>4279</v>
      </c>
      <c r="B447" s="644" t="s">
        <v>22</v>
      </c>
      <c r="C447" s="644" t="s">
        <v>46</v>
      </c>
      <c r="D447" s="634" t="n">
        <v>0.597222222222222</v>
      </c>
      <c r="E447" s="634" t="n">
        <v>0.642361111111111</v>
      </c>
      <c r="G447" s="633" t="s">
        <v>208</v>
      </c>
      <c r="H447" s="644" t="s">
        <v>131</v>
      </c>
      <c r="I447" s="635" t="n">
        <v>1270</v>
      </c>
      <c r="J447" s="635" t="n">
        <v>21060</v>
      </c>
      <c r="K447" s="636" t="n">
        <v>16.5826771653543</v>
      </c>
    </row>
    <row r="448" customFormat="false" ht="13.5" hidden="false" customHeight="false" outlineLevel="0" collapsed="false">
      <c r="A448" s="632" t="n">
        <v>4280</v>
      </c>
      <c r="B448" s="644" t="s">
        <v>22</v>
      </c>
      <c r="C448" s="644" t="s">
        <v>46</v>
      </c>
      <c r="D448" s="634" t="n">
        <v>0.597222222222222</v>
      </c>
      <c r="E448" s="634" t="n">
        <v>0.642361111111111</v>
      </c>
      <c r="G448" s="633" t="s">
        <v>208</v>
      </c>
      <c r="H448" s="644" t="s">
        <v>132</v>
      </c>
      <c r="I448" s="635" t="n">
        <v>1125</v>
      </c>
      <c r="J448" s="635" t="n">
        <v>18560</v>
      </c>
      <c r="K448" s="636" t="n">
        <v>16.4977777777778</v>
      </c>
    </row>
    <row r="449" customFormat="false" ht="13.5" hidden="false" customHeight="false" outlineLevel="0" collapsed="false">
      <c r="A449" s="632" t="n">
        <v>4281</v>
      </c>
      <c r="B449" s="644" t="s">
        <v>22</v>
      </c>
      <c r="C449" s="644" t="s">
        <v>46</v>
      </c>
      <c r="D449" s="634" t="n">
        <v>0.680555555555555</v>
      </c>
      <c r="E449" s="634" t="n">
        <v>0.732638888888889</v>
      </c>
      <c r="G449" s="633" t="s">
        <v>147</v>
      </c>
      <c r="H449" s="644" t="s">
        <v>54</v>
      </c>
      <c r="I449" s="635" t="n">
        <v>835</v>
      </c>
      <c r="J449" s="635" t="n">
        <v>16660</v>
      </c>
      <c r="K449" s="636" t="n">
        <v>19.9520958083832</v>
      </c>
    </row>
    <row r="450" customFormat="false" ht="13.5" hidden="false" customHeight="false" outlineLevel="0" collapsed="false">
      <c r="A450" s="632" t="n">
        <v>4282</v>
      </c>
      <c r="B450" s="644" t="s">
        <v>22</v>
      </c>
      <c r="C450" s="644" t="s">
        <v>46</v>
      </c>
      <c r="D450" s="634" t="n">
        <v>0.680555555555555</v>
      </c>
      <c r="E450" s="634" t="n">
        <v>0.732638888888889</v>
      </c>
      <c r="G450" s="633" t="s">
        <v>147</v>
      </c>
      <c r="H450" s="644" t="s">
        <v>25</v>
      </c>
      <c r="I450" s="635" t="n">
        <v>435</v>
      </c>
      <c r="J450" s="635" t="n">
        <v>12660</v>
      </c>
      <c r="K450" s="636" t="n">
        <v>29.1034482758621</v>
      </c>
    </row>
    <row r="451" customFormat="false" ht="13.5" hidden="false" customHeight="false" outlineLevel="0" collapsed="false">
      <c r="A451" s="632" t="n">
        <v>4283</v>
      </c>
      <c r="B451" s="644" t="s">
        <v>22</v>
      </c>
      <c r="C451" s="644" t="s">
        <v>46</v>
      </c>
      <c r="D451" s="634" t="n">
        <v>0.680555555555555</v>
      </c>
      <c r="E451" s="634" t="n">
        <v>0.732638888888889</v>
      </c>
      <c r="G451" s="633" t="s">
        <v>147</v>
      </c>
      <c r="H451" s="644" t="s">
        <v>125</v>
      </c>
      <c r="I451" s="635" t="n">
        <v>435</v>
      </c>
      <c r="J451" s="635" t="n">
        <v>14260</v>
      </c>
      <c r="K451" s="636" t="n">
        <v>32.7816091954023</v>
      </c>
    </row>
    <row r="452" customFormat="false" ht="13.5" hidden="false" customHeight="false" outlineLevel="0" collapsed="false">
      <c r="A452" s="632" t="n">
        <v>4284</v>
      </c>
      <c r="B452" s="644" t="s">
        <v>22</v>
      </c>
      <c r="C452" s="644" t="s">
        <v>46</v>
      </c>
      <c r="D452" s="634" t="n">
        <v>0.680555555555555</v>
      </c>
      <c r="E452" s="634" t="n">
        <v>0.732638888888889</v>
      </c>
      <c r="G452" s="633" t="s">
        <v>147</v>
      </c>
      <c r="H452" s="644" t="s">
        <v>35</v>
      </c>
      <c r="I452" s="635" t="n">
        <v>435</v>
      </c>
      <c r="J452" s="635" t="n">
        <v>15060</v>
      </c>
      <c r="K452" s="636" t="n">
        <v>34.6206896551724</v>
      </c>
    </row>
    <row r="453" customFormat="false" ht="13.5" hidden="false" customHeight="false" outlineLevel="0" collapsed="false">
      <c r="A453" s="632" t="n">
        <v>4285</v>
      </c>
      <c r="B453" s="644" t="s">
        <v>22</v>
      </c>
      <c r="C453" s="644" t="s">
        <v>46</v>
      </c>
      <c r="D453" s="634" t="n">
        <v>0.680555555555555</v>
      </c>
      <c r="E453" s="634" t="n">
        <v>0.732638888888889</v>
      </c>
      <c r="G453" s="633" t="s">
        <v>147</v>
      </c>
      <c r="H453" s="644" t="s">
        <v>76</v>
      </c>
      <c r="I453" s="635" t="n">
        <v>435</v>
      </c>
      <c r="J453" s="635" t="n">
        <v>15760</v>
      </c>
      <c r="K453" s="636" t="n">
        <v>36.2298850574713</v>
      </c>
    </row>
    <row r="454" customFormat="false" ht="13.5" hidden="false" customHeight="false" outlineLevel="0" collapsed="false">
      <c r="A454" s="632" t="n">
        <v>4286</v>
      </c>
      <c r="B454" s="644" t="s">
        <v>22</v>
      </c>
      <c r="C454" s="644" t="s">
        <v>46</v>
      </c>
      <c r="D454" s="634" t="n">
        <v>0.680555555555555</v>
      </c>
      <c r="E454" s="634" t="n">
        <v>0.732638888888889</v>
      </c>
      <c r="G454" s="633" t="s">
        <v>147</v>
      </c>
      <c r="H454" s="644" t="s">
        <v>126</v>
      </c>
      <c r="I454" s="635" t="n">
        <v>435</v>
      </c>
      <c r="J454" s="635" t="n">
        <v>16460</v>
      </c>
      <c r="K454" s="636" t="n">
        <v>37.8390804597701</v>
      </c>
    </row>
    <row r="455" customFormat="false" ht="13.5" hidden="false" customHeight="false" outlineLevel="0" collapsed="false">
      <c r="A455" s="632" t="n">
        <v>4287</v>
      </c>
      <c r="B455" s="644" t="s">
        <v>22</v>
      </c>
      <c r="C455" s="644" t="s">
        <v>46</v>
      </c>
      <c r="D455" s="634" t="n">
        <v>0.732638888888889</v>
      </c>
      <c r="E455" s="634" t="n">
        <v>0.777777777777778</v>
      </c>
      <c r="G455" s="633" t="s">
        <v>148</v>
      </c>
      <c r="H455" s="644" t="s">
        <v>54</v>
      </c>
      <c r="I455" s="635" t="n">
        <v>835</v>
      </c>
      <c r="J455" s="635" t="n">
        <v>16660</v>
      </c>
      <c r="K455" s="636" t="n">
        <v>19.9520958083832</v>
      </c>
    </row>
    <row r="456" customFormat="false" ht="13.5" hidden="false" customHeight="false" outlineLevel="0" collapsed="false">
      <c r="A456" s="632" t="n">
        <v>4288</v>
      </c>
      <c r="B456" s="644" t="s">
        <v>22</v>
      </c>
      <c r="C456" s="644" t="s">
        <v>46</v>
      </c>
      <c r="D456" s="634" t="n">
        <v>0.732638888888889</v>
      </c>
      <c r="E456" s="634" t="n">
        <v>0.777777777777778</v>
      </c>
      <c r="G456" s="633" t="s">
        <v>148</v>
      </c>
      <c r="H456" s="644" t="s">
        <v>25</v>
      </c>
      <c r="I456" s="635" t="n">
        <v>435</v>
      </c>
      <c r="J456" s="635" t="n">
        <v>12460</v>
      </c>
      <c r="K456" s="636" t="n">
        <v>28.6436781609195</v>
      </c>
    </row>
    <row r="457" customFormat="false" ht="13.5" hidden="false" customHeight="false" outlineLevel="0" collapsed="false">
      <c r="A457" s="632" t="n">
        <v>4289</v>
      </c>
      <c r="B457" s="644" t="s">
        <v>22</v>
      </c>
      <c r="C457" s="644" t="s">
        <v>46</v>
      </c>
      <c r="D457" s="634" t="n">
        <v>0.732638888888889</v>
      </c>
      <c r="E457" s="634" t="n">
        <v>0.777777777777778</v>
      </c>
      <c r="G457" s="633" t="s">
        <v>148</v>
      </c>
      <c r="H457" s="644" t="s">
        <v>125</v>
      </c>
      <c r="I457" s="635" t="n">
        <v>435</v>
      </c>
      <c r="J457" s="635" t="n">
        <v>14060</v>
      </c>
      <c r="K457" s="636" t="n">
        <v>32.3218390804598</v>
      </c>
    </row>
    <row r="458" customFormat="false" ht="13.5" hidden="false" customHeight="false" outlineLevel="0" collapsed="false">
      <c r="A458" s="632" t="n">
        <v>4290</v>
      </c>
      <c r="B458" s="644" t="s">
        <v>22</v>
      </c>
      <c r="C458" s="644" t="s">
        <v>46</v>
      </c>
      <c r="D458" s="634" t="n">
        <v>0.732638888888889</v>
      </c>
      <c r="E458" s="634" t="n">
        <v>0.777777777777778</v>
      </c>
      <c r="G458" s="633" t="s">
        <v>148</v>
      </c>
      <c r="H458" s="644" t="s">
        <v>35</v>
      </c>
      <c r="I458" s="635" t="n">
        <v>435</v>
      </c>
      <c r="J458" s="635" t="n">
        <v>14760</v>
      </c>
      <c r="K458" s="636" t="n">
        <v>33.9310344827586</v>
      </c>
    </row>
    <row r="459" customFormat="false" ht="13.5" hidden="false" customHeight="false" outlineLevel="0" collapsed="false">
      <c r="A459" s="632" t="n">
        <v>4291</v>
      </c>
      <c r="B459" s="644" t="s">
        <v>22</v>
      </c>
      <c r="C459" s="644" t="s">
        <v>46</v>
      </c>
      <c r="D459" s="634" t="n">
        <v>0.732638888888889</v>
      </c>
      <c r="E459" s="634" t="n">
        <v>0.777777777777778</v>
      </c>
      <c r="G459" s="633" t="s">
        <v>148</v>
      </c>
      <c r="H459" s="644" t="s">
        <v>76</v>
      </c>
      <c r="I459" s="635" t="n">
        <v>435</v>
      </c>
      <c r="J459" s="635" t="n">
        <v>15460</v>
      </c>
      <c r="K459" s="636" t="n">
        <v>35.5402298850575</v>
      </c>
    </row>
    <row r="460" customFormat="false" ht="13.5" hidden="false" customHeight="false" outlineLevel="0" collapsed="false">
      <c r="A460" s="632" t="n">
        <v>4292</v>
      </c>
      <c r="B460" s="644" t="s">
        <v>22</v>
      </c>
      <c r="C460" s="644" t="s">
        <v>46</v>
      </c>
      <c r="D460" s="634" t="n">
        <v>0.732638888888889</v>
      </c>
      <c r="E460" s="634" t="n">
        <v>0.777777777777778</v>
      </c>
      <c r="G460" s="633" t="s">
        <v>148</v>
      </c>
      <c r="H460" s="644" t="s">
        <v>126</v>
      </c>
      <c r="I460" s="635" t="n">
        <v>435</v>
      </c>
      <c r="J460" s="635" t="n">
        <v>16460</v>
      </c>
      <c r="K460" s="636" t="n">
        <v>37.8390804597701</v>
      </c>
    </row>
    <row r="461" customFormat="false" ht="13.5" hidden="false" customHeight="false" outlineLevel="0" collapsed="false">
      <c r="A461" s="632" t="n">
        <v>4293</v>
      </c>
      <c r="B461" s="644" t="s">
        <v>22</v>
      </c>
      <c r="C461" s="644" t="s">
        <v>46</v>
      </c>
      <c r="D461" s="634" t="n">
        <v>0.732638888888889</v>
      </c>
      <c r="E461" s="634" t="n">
        <v>0.777777777777778</v>
      </c>
      <c r="G461" s="633" t="s">
        <v>148</v>
      </c>
      <c r="H461" s="644" t="s">
        <v>128</v>
      </c>
      <c r="I461" s="635" t="n">
        <v>1270</v>
      </c>
      <c r="J461" s="635" t="n">
        <v>34660</v>
      </c>
      <c r="K461" s="636" t="n">
        <v>27.2913385826772</v>
      </c>
    </row>
    <row r="462" customFormat="false" ht="13.5" hidden="false" customHeight="false" outlineLevel="0" collapsed="false">
      <c r="A462" s="632" t="n">
        <v>4294</v>
      </c>
      <c r="B462" s="644" t="s">
        <v>22</v>
      </c>
      <c r="C462" s="644" t="s">
        <v>46</v>
      </c>
      <c r="D462" s="634" t="n">
        <v>0.732638888888889</v>
      </c>
      <c r="E462" s="634" t="n">
        <v>0.777777777777778</v>
      </c>
      <c r="G462" s="633" t="s">
        <v>148</v>
      </c>
      <c r="H462" s="644" t="s">
        <v>129</v>
      </c>
      <c r="I462" s="635" t="n">
        <v>1125</v>
      </c>
      <c r="J462" s="635" t="n">
        <v>20760</v>
      </c>
      <c r="K462" s="636" t="n">
        <v>18.4533333333333</v>
      </c>
    </row>
    <row r="463" customFormat="false" ht="13.5" hidden="false" customHeight="false" outlineLevel="0" collapsed="false">
      <c r="A463" s="632" t="n">
        <v>4295</v>
      </c>
      <c r="B463" s="644" t="s">
        <v>22</v>
      </c>
      <c r="C463" s="644" t="s">
        <v>46</v>
      </c>
      <c r="D463" s="634" t="n">
        <v>0.732638888888889</v>
      </c>
      <c r="E463" s="634" t="n">
        <v>0.777777777777778</v>
      </c>
      <c r="G463" s="633" t="s">
        <v>148</v>
      </c>
      <c r="H463" s="644" t="s">
        <v>28</v>
      </c>
      <c r="I463" s="635" t="n">
        <v>1125</v>
      </c>
      <c r="J463" s="635" t="n">
        <v>19760</v>
      </c>
      <c r="K463" s="636" t="n">
        <v>17.5644444444444</v>
      </c>
    </row>
    <row r="464" customFormat="false" ht="13.5" hidden="false" customHeight="false" outlineLevel="0" collapsed="false">
      <c r="A464" s="632" t="n">
        <v>4296</v>
      </c>
      <c r="B464" s="644" t="s">
        <v>22</v>
      </c>
      <c r="C464" s="644" t="s">
        <v>46</v>
      </c>
      <c r="D464" s="634" t="n">
        <v>0.732638888888889</v>
      </c>
      <c r="E464" s="634" t="n">
        <v>0.777777777777778</v>
      </c>
      <c r="G464" s="633" t="s">
        <v>148</v>
      </c>
      <c r="H464" s="644" t="s">
        <v>130</v>
      </c>
      <c r="I464" s="635" t="n">
        <v>1270</v>
      </c>
      <c r="J464" s="635" t="n">
        <v>28510</v>
      </c>
      <c r="K464" s="636" t="n">
        <v>22.4488188976378</v>
      </c>
    </row>
    <row r="465" customFormat="false" ht="13.5" hidden="false" customHeight="false" outlineLevel="0" collapsed="false">
      <c r="A465" s="632" t="n">
        <v>4297</v>
      </c>
      <c r="B465" s="644" t="s">
        <v>22</v>
      </c>
      <c r="C465" s="644" t="s">
        <v>46</v>
      </c>
      <c r="D465" s="634" t="n">
        <v>0.732638888888889</v>
      </c>
      <c r="E465" s="634" t="n">
        <v>0.777777777777778</v>
      </c>
      <c r="G465" s="633" t="s">
        <v>148</v>
      </c>
      <c r="H465" s="644" t="s">
        <v>131</v>
      </c>
      <c r="I465" s="635" t="n">
        <v>1270</v>
      </c>
      <c r="J465" s="635" t="n">
        <v>21060</v>
      </c>
      <c r="K465" s="636" t="n">
        <v>16.5826771653543</v>
      </c>
    </row>
    <row r="466" customFormat="false" ht="13.5" hidden="false" customHeight="false" outlineLevel="0" collapsed="false">
      <c r="A466" s="632" t="n">
        <v>4298</v>
      </c>
      <c r="B466" s="644" t="s">
        <v>22</v>
      </c>
      <c r="C466" s="644" t="s">
        <v>46</v>
      </c>
      <c r="D466" s="634" t="n">
        <v>0.732638888888889</v>
      </c>
      <c r="E466" s="634" t="n">
        <v>0.777777777777778</v>
      </c>
      <c r="G466" s="633" t="s">
        <v>148</v>
      </c>
      <c r="H466" s="644" t="s">
        <v>132</v>
      </c>
      <c r="I466" s="635" t="n">
        <v>1125</v>
      </c>
      <c r="J466" s="635" t="n">
        <v>18560</v>
      </c>
      <c r="K466" s="636" t="n">
        <v>16.4977777777778</v>
      </c>
    </row>
    <row r="467" customFormat="false" ht="13.5" hidden="false" customHeight="false" outlineLevel="0" collapsed="false">
      <c r="A467" s="632" t="n">
        <v>4299</v>
      </c>
      <c r="B467" s="644" t="s">
        <v>22</v>
      </c>
      <c r="C467" s="644" t="s">
        <v>46</v>
      </c>
      <c r="D467" s="634" t="n">
        <v>0.770833333333333</v>
      </c>
      <c r="E467" s="634" t="n">
        <v>0.819444444444445</v>
      </c>
      <c r="G467" s="633" t="s">
        <v>149</v>
      </c>
      <c r="H467" s="644" t="s">
        <v>54</v>
      </c>
      <c r="I467" s="635" t="n">
        <v>835</v>
      </c>
      <c r="J467" s="635" t="n">
        <v>16660</v>
      </c>
      <c r="K467" s="636" t="n">
        <v>19.9520958083832</v>
      </c>
    </row>
    <row r="468" customFormat="false" ht="13.5" hidden="false" customHeight="false" outlineLevel="0" collapsed="false">
      <c r="A468" s="632" t="n">
        <v>4300</v>
      </c>
      <c r="B468" s="644" t="s">
        <v>22</v>
      </c>
      <c r="C468" s="644" t="s">
        <v>46</v>
      </c>
      <c r="D468" s="634" t="n">
        <v>0.770833333333333</v>
      </c>
      <c r="E468" s="634" t="n">
        <v>0.819444444444445</v>
      </c>
      <c r="G468" s="633" t="s">
        <v>149</v>
      </c>
      <c r="H468" s="644" t="s">
        <v>25</v>
      </c>
      <c r="I468" s="635" t="n">
        <v>435</v>
      </c>
      <c r="J468" s="635" t="n">
        <v>12460</v>
      </c>
      <c r="K468" s="636" t="n">
        <v>28.6436781609195</v>
      </c>
    </row>
    <row r="469" customFormat="false" ht="13.5" hidden="false" customHeight="false" outlineLevel="0" collapsed="false">
      <c r="A469" s="632" t="n">
        <v>4301</v>
      </c>
      <c r="B469" s="644" t="s">
        <v>22</v>
      </c>
      <c r="C469" s="644" t="s">
        <v>46</v>
      </c>
      <c r="D469" s="634" t="n">
        <v>0.770833333333333</v>
      </c>
      <c r="E469" s="634" t="n">
        <v>0.819444444444445</v>
      </c>
      <c r="G469" s="633" t="s">
        <v>149</v>
      </c>
      <c r="H469" s="644" t="s">
        <v>125</v>
      </c>
      <c r="I469" s="635" t="n">
        <v>435</v>
      </c>
      <c r="J469" s="635" t="n">
        <v>14060</v>
      </c>
      <c r="K469" s="636" t="n">
        <v>32.3218390804598</v>
      </c>
    </row>
    <row r="470" customFormat="false" ht="13.5" hidden="false" customHeight="false" outlineLevel="0" collapsed="false">
      <c r="A470" s="632" t="n">
        <v>4302</v>
      </c>
      <c r="B470" s="644" t="s">
        <v>22</v>
      </c>
      <c r="C470" s="644" t="s">
        <v>46</v>
      </c>
      <c r="D470" s="634" t="n">
        <v>0.770833333333333</v>
      </c>
      <c r="E470" s="634" t="n">
        <v>0.819444444444445</v>
      </c>
      <c r="G470" s="633" t="s">
        <v>149</v>
      </c>
      <c r="H470" s="644" t="s">
        <v>35</v>
      </c>
      <c r="I470" s="635" t="n">
        <v>435</v>
      </c>
      <c r="J470" s="635" t="n">
        <v>14760</v>
      </c>
      <c r="K470" s="636" t="n">
        <v>33.9310344827586</v>
      </c>
    </row>
    <row r="471" customFormat="false" ht="13.5" hidden="false" customHeight="false" outlineLevel="0" collapsed="false">
      <c r="A471" s="632" t="n">
        <v>4303</v>
      </c>
      <c r="B471" s="644" t="s">
        <v>22</v>
      </c>
      <c r="C471" s="644" t="s">
        <v>46</v>
      </c>
      <c r="D471" s="634" t="n">
        <v>0.770833333333333</v>
      </c>
      <c r="E471" s="634" t="n">
        <v>0.819444444444445</v>
      </c>
      <c r="G471" s="633" t="s">
        <v>149</v>
      </c>
      <c r="H471" s="644" t="s">
        <v>76</v>
      </c>
      <c r="I471" s="635" t="n">
        <v>435</v>
      </c>
      <c r="J471" s="635" t="n">
        <v>15460</v>
      </c>
      <c r="K471" s="636" t="n">
        <v>35.5402298850575</v>
      </c>
    </row>
    <row r="472" customFormat="false" ht="13.5" hidden="false" customHeight="false" outlineLevel="0" collapsed="false">
      <c r="A472" s="632" t="n">
        <v>4304</v>
      </c>
      <c r="B472" s="644" t="s">
        <v>22</v>
      </c>
      <c r="C472" s="644" t="s">
        <v>46</v>
      </c>
      <c r="D472" s="634" t="n">
        <v>0.770833333333333</v>
      </c>
      <c r="E472" s="634" t="n">
        <v>0.819444444444445</v>
      </c>
      <c r="G472" s="633" t="s">
        <v>149</v>
      </c>
      <c r="H472" s="644" t="s">
        <v>126</v>
      </c>
      <c r="I472" s="635" t="n">
        <v>435</v>
      </c>
      <c r="J472" s="635" t="n">
        <v>16460</v>
      </c>
      <c r="K472" s="636" t="n">
        <v>37.8390804597701</v>
      </c>
    </row>
    <row r="473" customFormat="false" ht="13.5" hidden="false" customHeight="false" outlineLevel="0" collapsed="false">
      <c r="A473" s="632" t="n">
        <v>4305</v>
      </c>
      <c r="B473" s="644" t="s">
        <v>22</v>
      </c>
      <c r="C473" s="644" t="s">
        <v>46</v>
      </c>
      <c r="D473" s="634" t="n">
        <v>0.770833333333333</v>
      </c>
      <c r="E473" s="634" t="n">
        <v>0.819444444444445</v>
      </c>
      <c r="G473" s="633" t="s">
        <v>149</v>
      </c>
      <c r="H473" s="644" t="s">
        <v>128</v>
      </c>
      <c r="I473" s="635" t="n">
        <v>1270</v>
      </c>
      <c r="J473" s="635" t="n">
        <v>34660</v>
      </c>
      <c r="K473" s="636" t="n">
        <v>27.2913385826772</v>
      </c>
    </row>
    <row r="474" customFormat="false" ht="13.5" hidden="false" customHeight="false" outlineLevel="0" collapsed="false">
      <c r="A474" s="632" t="n">
        <v>4306</v>
      </c>
      <c r="B474" s="644" t="s">
        <v>22</v>
      </c>
      <c r="C474" s="644" t="s">
        <v>46</v>
      </c>
      <c r="D474" s="634" t="n">
        <v>0.770833333333333</v>
      </c>
      <c r="E474" s="634" t="n">
        <v>0.819444444444445</v>
      </c>
      <c r="G474" s="633" t="s">
        <v>149</v>
      </c>
      <c r="H474" s="644" t="s">
        <v>129</v>
      </c>
      <c r="I474" s="635" t="n">
        <v>1125</v>
      </c>
      <c r="J474" s="635" t="n">
        <v>20760</v>
      </c>
      <c r="K474" s="636" t="n">
        <v>18.4533333333333</v>
      </c>
    </row>
    <row r="475" customFormat="false" ht="13.5" hidden="false" customHeight="false" outlineLevel="0" collapsed="false">
      <c r="A475" s="632" t="n">
        <v>4307</v>
      </c>
      <c r="B475" s="644" t="s">
        <v>22</v>
      </c>
      <c r="C475" s="644" t="s">
        <v>46</v>
      </c>
      <c r="D475" s="634" t="n">
        <v>0.770833333333333</v>
      </c>
      <c r="E475" s="634" t="n">
        <v>0.819444444444445</v>
      </c>
      <c r="G475" s="633" t="s">
        <v>149</v>
      </c>
      <c r="H475" s="644" t="s">
        <v>28</v>
      </c>
      <c r="I475" s="635" t="n">
        <v>1125</v>
      </c>
      <c r="J475" s="635" t="n">
        <v>19760</v>
      </c>
      <c r="K475" s="636" t="n">
        <v>17.5644444444444</v>
      </c>
    </row>
    <row r="476" customFormat="false" ht="13.5" hidden="false" customHeight="false" outlineLevel="0" collapsed="false">
      <c r="A476" s="632" t="n">
        <v>4308</v>
      </c>
      <c r="B476" s="644" t="s">
        <v>22</v>
      </c>
      <c r="C476" s="644" t="s">
        <v>46</v>
      </c>
      <c r="D476" s="634" t="n">
        <v>0.770833333333333</v>
      </c>
      <c r="E476" s="634" t="n">
        <v>0.819444444444445</v>
      </c>
      <c r="G476" s="633" t="s">
        <v>149</v>
      </c>
      <c r="H476" s="644" t="s">
        <v>130</v>
      </c>
      <c r="I476" s="635" t="n">
        <v>1270</v>
      </c>
      <c r="J476" s="635" t="n">
        <v>28510</v>
      </c>
      <c r="K476" s="636" t="n">
        <v>22.4488188976378</v>
      </c>
    </row>
    <row r="477" customFormat="false" ht="13.5" hidden="false" customHeight="false" outlineLevel="0" collapsed="false">
      <c r="A477" s="632" t="n">
        <v>4309</v>
      </c>
      <c r="B477" s="644" t="s">
        <v>22</v>
      </c>
      <c r="C477" s="644" t="s">
        <v>46</v>
      </c>
      <c r="D477" s="634" t="n">
        <v>0.770833333333333</v>
      </c>
      <c r="E477" s="634" t="n">
        <v>0.819444444444445</v>
      </c>
      <c r="G477" s="633" t="s">
        <v>149</v>
      </c>
      <c r="H477" s="644" t="s">
        <v>131</v>
      </c>
      <c r="I477" s="635" t="n">
        <v>1270</v>
      </c>
      <c r="J477" s="635" t="n">
        <v>21060</v>
      </c>
      <c r="K477" s="636" t="n">
        <v>16.5826771653543</v>
      </c>
    </row>
    <row r="478" customFormat="false" ht="13.5" hidden="false" customHeight="false" outlineLevel="0" collapsed="false">
      <c r="A478" s="632" t="n">
        <v>4310</v>
      </c>
      <c r="B478" s="644" t="s">
        <v>22</v>
      </c>
      <c r="C478" s="644" t="s">
        <v>46</v>
      </c>
      <c r="D478" s="634" t="n">
        <v>0.770833333333333</v>
      </c>
      <c r="E478" s="634" t="n">
        <v>0.819444444444445</v>
      </c>
      <c r="G478" s="633" t="s">
        <v>149</v>
      </c>
      <c r="H478" s="644" t="s">
        <v>132</v>
      </c>
      <c r="I478" s="635" t="n">
        <v>1125</v>
      </c>
      <c r="J478" s="635" t="n">
        <v>18560</v>
      </c>
      <c r="K478" s="636" t="n">
        <v>16.4977777777778</v>
      </c>
    </row>
    <row r="479" customFormat="false" ht="13.5" hidden="false" customHeight="false" outlineLevel="0" collapsed="false">
      <c r="A479" s="632" t="n">
        <v>4311</v>
      </c>
      <c r="B479" s="644" t="s">
        <v>22</v>
      </c>
      <c r="C479" s="644" t="s">
        <v>58</v>
      </c>
      <c r="D479" s="634" t="n">
        <v>0.461805555555556</v>
      </c>
      <c r="E479" s="634" t="n">
        <v>0.527777777777778</v>
      </c>
      <c r="G479" s="633" t="s">
        <v>150</v>
      </c>
      <c r="H479" s="644" t="s">
        <v>124</v>
      </c>
      <c r="I479" s="635" t="n">
        <v>1141</v>
      </c>
      <c r="J479" s="635" t="n">
        <v>28320</v>
      </c>
      <c r="K479" s="636" t="n">
        <v>24.8203330411919</v>
      </c>
    </row>
    <row r="480" customFormat="false" ht="13.5" hidden="false" customHeight="false" outlineLevel="0" collapsed="false">
      <c r="A480" s="632" t="n">
        <v>4312</v>
      </c>
      <c r="B480" s="644" t="s">
        <v>22</v>
      </c>
      <c r="C480" s="644" t="s">
        <v>58</v>
      </c>
      <c r="D480" s="634" t="n">
        <v>0.461805555555556</v>
      </c>
      <c r="E480" s="634" t="n">
        <v>0.527777777777778</v>
      </c>
      <c r="G480" s="633" t="s">
        <v>150</v>
      </c>
      <c r="H480" s="644" t="s">
        <v>54</v>
      </c>
      <c r="I480" s="635" t="n">
        <v>1141</v>
      </c>
      <c r="J480" s="635" t="n">
        <v>28820</v>
      </c>
      <c r="K480" s="636" t="n">
        <v>25.2585451358458</v>
      </c>
    </row>
    <row r="481" customFormat="false" ht="13.5" hidden="false" customHeight="false" outlineLevel="0" collapsed="false">
      <c r="A481" s="632" t="n">
        <v>4313</v>
      </c>
      <c r="B481" s="644" t="s">
        <v>22</v>
      </c>
      <c r="C481" s="644" t="s">
        <v>58</v>
      </c>
      <c r="D481" s="634" t="n">
        <v>0.461805555555556</v>
      </c>
      <c r="E481" s="634" t="n">
        <v>0.527777777777778</v>
      </c>
      <c r="G481" s="633" t="s">
        <v>150</v>
      </c>
      <c r="H481" s="644" t="s">
        <v>25</v>
      </c>
      <c r="I481" s="635" t="n">
        <v>741</v>
      </c>
      <c r="J481" s="635" t="n">
        <v>27720</v>
      </c>
      <c r="K481" s="636" t="n">
        <v>37.4089068825911</v>
      </c>
    </row>
    <row r="482" customFormat="false" ht="13.5" hidden="false" customHeight="false" outlineLevel="0" collapsed="false">
      <c r="A482" s="632" t="n">
        <v>4314</v>
      </c>
      <c r="B482" s="644" t="s">
        <v>22</v>
      </c>
      <c r="C482" s="644" t="s">
        <v>58</v>
      </c>
      <c r="D482" s="634" t="n">
        <v>0.461805555555556</v>
      </c>
      <c r="E482" s="634" t="n">
        <v>0.527777777777778</v>
      </c>
      <c r="G482" s="633" t="s">
        <v>150</v>
      </c>
      <c r="H482" s="644" t="s">
        <v>125</v>
      </c>
      <c r="I482" s="635" t="n">
        <v>741</v>
      </c>
      <c r="J482" s="635" t="n">
        <v>27820</v>
      </c>
      <c r="K482" s="636" t="n">
        <v>37.5438596491228</v>
      </c>
    </row>
    <row r="483" customFormat="false" ht="13.5" hidden="false" customHeight="false" outlineLevel="0" collapsed="false">
      <c r="A483" s="632" t="n">
        <v>4315</v>
      </c>
      <c r="B483" s="644" t="s">
        <v>22</v>
      </c>
      <c r="C483" s="644" t="s">
        <v>58</v>
      </c>
      <c r="D483" s="634" t="n">
        <v>0.461805555555556</v>
      </c>
      <c r="E483" s="634" t="n">
        <v>0.527777777777778</v>
      </c>
      <c r="G483" s="633" t="s">
        <v>150</v>
      </c>
      <c r="H483" s="644" t="s">
        <v>35</v>
      </c>
      <c r="I483" s="635" t="n">
        <v>741</v>
      </c>
      <c r="J483" s="635" t="n">
        <v>27920</v>
      </c>
      <c r="K483" s="636" t="n">
        <v>37.6788124156545</v>
      </c>
    </row>
    <row r="484" customFormat="false" ht="13.5" hidden="false" customHeight="false" outlineLevel="0" collapsed="false">
      <c r="A484" s="632" t="n">
        <v>4316</v>
      </c>
      <c r="B484" s="644" t="s">
        <v>22</v>
      </c>
      <c r="C484" s="644" t="s">
        <v>58</v>
      </c>
      <c r="D484" s="634" t="n">
        <v>0.461805555555556</v>
      </c>
      <c r="E484" s="634" t="n">
        <v>0.527777777777778</v>
      </c>
      <c r="G484" s="633" t="s">
        <v>150</v>
      </c>
      <c r="H484" s="644" t="s">
        <v>76</v>
      </c>
      <c r="I484" s="635" t="n">
        <v>741</v>
      </c>
      <c r="J484" s="635" t="n">
        <v>28020</v>
      </c>
      <c r="K484" s="636" t="n">
        <v>37.8137651821862</v>
      </c>
    </row>
    <row r="485" customFormat="false" ht="13.5" hidden="false" customHeight="false" outlineLevel="0" collapsed="false">
      <c r="A485" s="632" t="n">
        <v>4317</v>
      </c>
      <c r="B485" s="644" t="s">
        <v>22</v>
      </c>
      <c r="C485" s="644" t="s">
        <v>58</v>
      </c>
      <c r="D485" s="634" t="n">
        <v>0.461805555555556</v>
      </c>
      <c r="E485" s="634" t="n">
        <v>0.527777777777778</v>
      </c>
      <c r="G485" s="633" t="s">
        <v>150</v>
      </c>
      <c r="H485" s="644" t="s">
        <v>126</v>
      </c>
      <c r="I485" s="635" t="n">
        <v>741</v>
      </c>
      <c r="J485" s="635" t="n">
        <v>28120</v>
      </c>
      <c r="K485" s="636" t="n">
        <v>37.9487179487179</v>
      </c>
    </row>
    <row r="486" customFormat="false" ht="13.5" hidden="false" customHeight="false" outlineLevel="0" collapsed="false">
      <c r="A486" s="632" t="n">
        <v>4318</v>
      </c>
      <c r="B486" s="644" t="s">
        <v>22</v>
      </c>
      <c r="C486" s="644" t="s">
        <v>58</v>
      </c>
      <c r="D486" s="634" t="n">
        <v>0.461805555555556</v>
      </c>
      <c r="E486" s="634" t="n">
        <v>0.527777777777778</v>
      </c>
      <c r="G486" s="633" t="s">
        <v>150</v>
      </c>
      <c r="H486" s="644" t="s">
        <v>128</v>
      </c>
      <c r="I486" s="635" t="n">
        <v>1882</v>
      </c>
      <c r="J486" s="635" t="n">
        <v>40520</v>
      </c>
      <c r="K486" s="636" t="n">
        <v>21.5302869287991</v>
      </c>
    </row>
    <row r="487" customFormat="false" ht="13.5" hidden="false" customHeight="false" outlineLevel="0" collapsed="false">
      <c r="A487" s="632" t="n">
        <v>4319</v>
      </c>
      <c r="B487" s="644" t="s">
        <v>22</v>
      </c>
      <c r="C487" s="644" t="s">
        <v>58</v>
      </c>
      <c r="D487" s="634" t="n">
        <v>0.461805555555556</v>
      </c>
      <c r="E487" s="634" t="n">
        <v>0.527777777777778</v>
      </c>
      <c r="G487" s="633" t="s">
        <v>150</v>
      </c>
      <c r="H487" s="644" t="s">
        <v>129</v>
      </c>
      <c r="I487" s="635" t="n">
        <v>1635</v>
      </c>
      <c r="J487" s="635" t="n">
        <v>34920</v>
      </c>
      <c r="K487" s="636" t="n">
        <v>21.3577981651376</v>
      </c>
    </row>
    <row r="488" customFormat="false" ht="13.5" hidden="false" customHeight="false" outlineLevel="0" collapsed="false">
      <c r="A488" s="632" t="n">
        <v>4320</v>
      </c>
      <c r="B488" s="644" t="s">
        <v>22</v>
      </c>
      <c r="C488" s="644" t="s">
        <v>58</v>
      </c>
      <c r="D488" s="634" t="n">
        <v>0.461805555555556</v>
      </c>
      <c r="E488" s="634" t="n">
        <v>0.527777777777778</v>
      </c>
      <c r="G488" s="633" t="s">
        <v>150</v>
      </c>
      <c r="H488" s="644" t="s">
        <v>28</v>
      </c>
      <c r="I488" s="635" t="n">
        <v>1635</v>
      </c>
      <c r="J488" s="635" t="n">
        <v>33920</v>
      </c>
      <c r="K488" s="636" t="n">
        <v>20.7461773700306</v>
      </c>
    </row>
    <row r="489" customFormat="false" ht="13.5" hidden="false" customHeight="false" outlineLevel="0" collapsed="false">
      <c r="A489" s="632" t="n">
        <v>4321</v>
      </c>
      <c r="B489" s="644" t="s">
        <v>22</v>
      </c>
      <c r="C489" s="644" t="s">
        <v>58</v>
      </c>
      <c r="D489" s="634" t="n">
        <v>0.461805555555556</v>
      </c>
      <c r="E489" s="634" t="n">
        <v>0.527777777777778</v>
      </c>
      <c r="G489" s="633" t="s">
        <v>150</v>
      </c>
      <c r="H489" s="644" t="s">
        <v>130</v>
      </c>
      <c r="I489" s="635" t="n">
        <v>1882</v>
      </c>
      <c r="J489" s="635" t="n">
        <v>37820</v>
      </c>
      <c r="K489" s="636" t="n">
        <v>20.0956429330499</v>
      </c>
    </row>
    <row r="490" customFormat="false" ht="13.5" hidden="false" customHeight="false" outlineLevel="0" collapsed="false">
      <c r="A490" s="632" t="n">
        <v>4322</v>
      </c>
      <c r="B490" s="644" t="s">
        <v>22</v>
      </c>
      <c r="C490" s="644" t="s">
        <v>58</v>
      </c>
      <c r="D490" s="634" t="n">
        <v>0.461805555555556</v>
      </c>
      <c r="E490" s="634" t="n">
        <v>0.527777777777778</v>
      </c>
      <c r="G490" s="633" t="s">
        <v>150</v>
      </c>
      <c r="H490" s="644" t="s">
        <v>131</v>
      </c>
      <c r="I490" s="635" t="n">
        <v>1882</v>
      </c>
      <c r="J490" s="635" t="n">
        <v>25270</v>
      </c>
      <c r="K490" s="636" t="n">
        <v>13.4272051009564</v>
      </c>
    </row>
    <row r="491" customFormat="false" ht="13.5" hidden="false" customHeight="false" outlineLevel="0" collapsed="false">
      <c r="A491" s="632" t="n">
        <v>4323</v>
      </c>
      <c r="B491" s="644" t="s">
        <v>22</v>
      </c>
      <c r="C491" s="644" t="s">
        <v>58</v>
      </c>
      <c r="D491" s="634" t="n">
        <v>0.461805555555556</v>
      </c>
      <c r="E491" s="634" t="n">
        <v>0.527777777777778</v>
      </c>
      <c r="G491" s="633" t="s">
        <v>150</v>
      </c>
      <c r="H491" s="644" t="s">
        <v>132</v>
      </c>
      <c r="I491" s="635" t="n">
        <v>1635</v>
      </c>
      <c r="J491" s="635" t="n">
        <v>22470</v>
      </c>
      <c r="K491" s="636" t="n">
        <v>13.743119266055</v>
      </c>
    </row>
    <row r="492" customFormat="false" ht="13.5" hidden="false" customHeight="false" outlineLevel="0" collapsed="false">
      <c r="A492" s="659" t="s">
        <v>151</v>
      </c>
    </row>
    <row r="493" customFormat="false" ht="13.5" hidden="false" customHeight="false" outlineLevel="0" collapsed="false">
      <c r="A493" s="632" t="n">
        <v>1864</v>
      </c>
      <c r="B493" s="644" t="s">
        <v>23</v>
      </c>
      <c r="C493" s="644" t="s">
        <v>22</v>
      </c>
      <c r="D493" s="634" t="n">
        <v>0.298611111111111</v>
      </c>
      <c r="E493" s="634" t="n">
        <v>0.375</v>
      </c>
      <c r="G493" s="633" t="s">
        <v>152</v>
      </c>
      <c r="H493" s="644" t="s">
        <v>124</v>
      </c>
      <c r="I493" s="635" t="n">
        <v>1252</v>
      </c>
      <c r="J493" s="635" t="n">
        <v>31890</v>
      </c>
      <c r="K493" s="636" t="n">
        <v>25.4712460063898</v>
      </c>
    </row>
    <row r="494" customFormat="false" ht="13.5" hidden="false" customHeight="false" outlineLevel="0" collapsed="false">
      <c r="A494" s="632" t="n">
        <v>1865</v>
      </c>
      <c r="B494" s="644" t="s">
        <v>23</v>
      </c>
      <c r="C494" s="644" t="s">
        <v>22</v>
      </c>
      <c r="D494" s="634" t="n">
        <v>0.298611111111111</v>
      </c>
      <c r="E494" s="634" t="n">
        <v>0.375</v>
      </c>
      <c r="G494" s="633" t="s">
        <v>152</v>
      </c>
      <c r="H494" s="644" t="s">
        <v>54</v>
      </c>
      <c r="I494" s="635" t="n">
        <v>1252</v>
      </c>
      <c r="J494" s="635" t="n">
        <v>34190</v>
      </c>
      <c r="K494" s="636" t="n">
        <v>27.3083067092652</v>
      </c>
    </row>
    <row r="495" customFormat="false" ht="13.5" hidden="false" customHeight="false" outlineLevel="0" collapsed="false">
      <c r="A495" s="632" t="n">
        <v>1866</v>
      </c>
      <c r="B495" s="644" t="s">
        <v>23</v>
      </c>
      <c r="C495" s="644" t="s">
        <v>22</v>
      </c>
      <c r="D495" s="634" t="n">
        <v>0.298611111111111</v>
      </c>
      <c r="E495" s="634" t="n">
        <v>0.375</v>
      </c>
      <c r="G495" s="633" t="s">
        <v>152</v>
      </c>
      <c r="H495" s="644" t="s">
        <v>35</v>
      </c>
      <c r="I495" s="635" t="n">
        <v>852</v>
      </c>
      <c r="J495" s="635" t="n">
        <v>28390</v>
      </c>
      <c r="K495" s="636" t="n">
        <v>33.3215962441315</v>
      </c>
    </row>
    <row r="496" customFormat="false" ht="13.5" hidden="false" customHeight="false" outlineLevel="0" collapsed="false">
      <c r="A496" s="632" t="n">
        <v>1867</v>
      </c>
      <c r="B496" s="644" t="s">
        <v>23</v>
      </c>
      <c r="C496" s="644" t="s">
        <v>22</v>
      </c>
      <c r="D496" s="634" t="n">
        <v>0.298611111111111</v>
      </c>
      <c r="E496" s="634" t="n">
        <v>0.375</v>
      </c>
      <c r="G496" s="633" t="s">
        <v>152</v>
      </c>
      <c r="H496" s="644" t="s">
        <v>76</v>
      </c>
      <c r="I496" s="635" t="n">
        <v>852</v>
      </c>
      <c r="J496" s="635" t="n">
        <v>29090</v>
      </c>
      <c r="K496" s="636" t="n">
        <v>34.1431924882629</v>
      </c>
    </row>
    <row r="497" customFormat="false" ht="13.5" hidden="false" customHeight="false" outlineLevel="0" collapsed="false">
      <c r="A497" s="632" t="n">
        <v>1868</v>
      </c>
      <c r="B497" s="644" t="s">
        <v>23</v>
      </c>
      <c r="C497" s="644" t="s">
        <v>22</v>
      </c>
      <c r="D497" s="634" t="n">
        <v>0.298611111111111</v>
      </c>
      <c r="E497" s="634" t="n">
        <v>0.375</v>
      </c>
      <c r="G497" s="633" t="s">
        <v>152</v>
      </c>
      <c r="H497" s="644" t="s">
        <v>126</v>
      </c>
      <c r="I497" s="635" t="n">
        <v>852</v>
      </c>
      <c r="J497" s="635" t="n">
        <v>30090</v>
      </c>
      <c r="K497" s="636" t="n">
        <v>35.3169014084507</v>
      </c>
    </row>
    <row r="498" customFormat="false" ht="13.5" hidden="false" customHeight="false" outlineLevel="0" collapsed="false">
      <c r="A498" s="632" t="n">
        <v>1869</v>
      </c>
      <c r="B498" s="644" t="s">
        <v>23</v>
      </c>
      <c r="C498" s="644" t="s">
        <v>22</v>
      </c>
      <c r="D498" s="634" t="n">
        <v>0.34375</v>
      </c>
      <c r="E498" s="634" t="n">
        <v>0.413194444444444</v>
      </c>
      <c r="G498" s="633" t="s">
        <v>153</v>
      </c>
      <c r="H498" s="644" t="s">
        <v>124</v>
      </c>
      <c r="I498" s="635" t="n">
        <v>1252</v>
      </c>
      <c r="J498" s="635" t="n">
        <v>32690</v>
      </c>
      <c r="K498" s="636" t="n">
        <v>26.1102236421725</v>
      </c>
    </row>
    <row r="499" customFormat="false" ht="13.5" hidden="false" customHeight="false" outlineLevel="0" collapsed="false">
      <c r="A499" s="632" t="n">
        <v>1870</v>
      </c>
      <c r="B499" s="644" t="s">
        <v>23</v>
      </c>
      <c r="C499" s="644" t="s">
        <v>22</v>
      </c>
      <c r="D499" s="634" t="n">
        <v>0.34375</v>
      </c>
      <c r="E499" s="634" t="n">
        <v>0.413194444444444</v>
      </c>
      <c r="G499" s="633" t="s">
        <v>153</v>
      </c>
      <c r="H499" s="644" t="s">
        <v>54</v>
      </c>
      <c r="I499" s="635" t="n">
        <v>1252</v>
      </c>
      <c r="J499" s="635" t="n">
        <v>35190</v>
      </c>
      <c r="K499" s="636" t="n">
        <v>28.1070287539936</v>
      </c>
    </row>
    <row r="500" customFormat="false" ht="13.5" hidden="false" customHeight="false" outlineLevel="0" collapsed="false">
      <c r="A500" s="632" t="n">
        <v>1871</v>
      </c>
      <c r="B500" s="644" t="s">
        <v>23</v>
      </c>
      <c r="C500" s="644" t="s">
        <v>22</v>
      </c>
      <c r="D500" s="634" t="n">
        <v>0.34375</v>
      </c>
      <c r="E500" s="634" t="n">
        <v>0.413194444444444</v>
      </c>
      <c r="G500" s="633" t="s">
        <v>153</v>
      </c>
      <c r="H500" s="644" t="s">
        <v>25</v>
      </c>
      <c r="I500" s="635" t="n">
        <v>852</v>
      </c>
      <c r="J500" s="635" t="n">
        <v>27090</v>
      </c>
      <c r="K500" s="636" t="n">
        <v>31.7957746478873</v>
      </c>
    </row>
    <row r="501" customFormat="false" ht="13.5" hidden="false" customHeight="false" outlineLevel="0" collapsed="false">
      <c r="A501" s="632" t="n">
        <v>1872</v>
      </c>
      <c r="B501" s="644" t="s">
        <v>23</v>
      </c>
      <c r="C501" s="644" t="s">
        <v>22</v>
      </c>
      <c r="D501" s="634" t="n">
        <v>0.34375</v>
      </c>
      <c r="E501" s="634" t="n">
        <v>0.413194444444444</v>
      </c>
      <c r="G501" s="633" t="s">
        <v>153</v>
      </c>
      <c r="H501" s="644" t="s">
        <v>125</v>
      </c>
      <c r="I501" s="635" t="n">
        <v>852</v>
      </c>
      <c r="J501" s="635" t="n">
        <v>28090</v>
      </c>
      <c r="K501" s="636" t="n">
        <v>32.9694835680751</v>
      </c>
    </row>
    <row r="502" customFormat="false" ht="13.5" hidden="false" customHeight="false" outlineLevel="0" collapsed="false">
      <c r="A502" s="632" t="n">
        <v>1873</v>
      </c>
      <c r="B502" s="644" t="s">
        <v>23</v>
      </c>
      <c r="C502" s="644" t="s">
        <v>22</v>
      </c>
      <c r="D502" s="634" t="n">
        <v>0.34375</v>
      </c>
      <c r="E502" s="634" t="n">
        <v>0.413194444444444</v>
      </c>
      <c r="G502" s="633" t="s">
        <v>153</v>
      </c>
      <c r="H502" s="644" t="s">
        <v>35</v>
      </c>
      <c r="I502" s="635" t="n">
        <v>852</v>
      </c>
      <c r="J502" s="635" t="n">
        <v>29090</v>
      </c>
      <c r="K502" s="636" t="n">
        <v>34.1431924882629</v>
      </c>
    </row>
    <row r="503" customFormat="false" ht="13.5" hidden="false" customHeight="false" outlineLevel="0" collapsed="false">
      <c r="A503" s="632" t="n">
        <v>1874</v>
      </c>
      <c r="B503" s="644" t="s">
        <v>23</v>
      </c>
      <c r="C503" s="644" t="s">
        <v>22</v>
      </c>
      <c r="D503" s="634" t="n">
        <v>0.34375</v>
      </c>
      <c r="E503" s="634" t="n">
        <v>0.413194444444444</v>
      </c>
      <c r="G503" s="633" t="s">
        <v>153</v>
      </c>
      <c r="H503" s="644" t="s">
        <v>76</v>
      </c>
      <c r="I503" s="635" t="n">
        <v>852</v>
      </c>
      <c r="J503" s="635" t="n">
        <v>30090</v>
      </c>
      <c r="K503" s="636" t="n">
        <v>35.3169014084507</v>
      </c>
    </row>
    <row r="504" customFormat="false" ht="13.5" hidden="false" customHeight="false" outlineLevel="0" collapsed="false">
      <c r="A504" s="632" t="n">
        <v>1875</v>
      </c>
      <c r="B504" s="644" t="s">
        <v>23</v>
      </c>
      <c r="C504" s="644" t="s">
        <v>22</v>
      </c>
      <c r="D504" s="634" t="n">
        <v>0.34375</v>
      </c>
      <c r="E504" s="634" t="n">
        <v>0.413194444444444</v>
      </c>
      <c r="G504" s="633" t="s">
        <v>153</v>
      </c>
      <c r="H504" s="644" t="s">
        <v>126</v>
      </c>
      <c r="I504" s="635" t="n">
        <v>852</v>
      </c>
      <c r="J504" s="635" t="n">
        <v>31190</v>
      </c>
      <c r="K504" s="636" t="n">
        <v>36.6079812206573</v>
      </c>
    </row>
    <row r="505" customFormat="false" ht="13.5" hidden="false" customHeight="false" outlineLevel="0" collapsed="false">
      <c r="A505" s="632" t="n">
        <v>1876</v>
      </c>
      <c r="B505" s="644" t="s">
        <v>23</v>
      </c>
      <c r="C505" s="644" t="s">
        <v>22</v>
      </c>
      <c r="D505" s="634" t="n">
        <v>0.34375</v>
      </c>
      <c r="E505" s="634" t="n">
        <v>0.413194444444444</v>
      </c>
      <c r="G505" s="633" t="s">
        <v>153</v>
      </c>
      <c r="H505" s="644" t="s">
        <v>128</v>
      </c>
      <c r="I505" s="635" t="n">
        <v>2104</v>
      </c>
      <c r="J505" s="635" t="n">
        <v>54890</v>
      </c>
      <c r="K505" s="636" t="n">
        <v>26.0884030418251</v>
      </c>
    </row>
    <row r="506" customFormat="false" ht="13.5" hidden="false" customHeight="false" outlineLevel="0" collapsed="false">
      <c r="A506" s="632" t="n">
        <v>1877</v>
      </c>
      <c r="B506" s="644" t="s">
        <v>23</v>
      </c>
      <c r="C506" s="644" t="s">
        <v>22</v>
      </c>
      <c r="D506" s="634" t="n">
        <v>0.34375</v>
      </c>
      <c r="E506" s="634" t="n">
        <v>0.413194444444444</v>
      </c>
      <c r="G506" s="633" t="s">
        <v>153</v>
      </c>
      <c r="H506" s="644" t="s">
        <v>129</v>
      </c>
      <c r="I506" s="635" t="n">
        <v>1820</v>
      </c>
      <c r="J506" s="635" t="n">
        <v>49490</v>
      </c>
      <c r="K506" s="636" t="n">
        <v>27.1923076923077</v>
      </c>
    </row>
    <row r="507" customFormat="false" ht="13.5" hidden="false" customHeight="false" outlineLevel="0" collapsed="false">
      <c r="A507" s="632" t="n">
        <v>1878</v>
      </c>
      <c r="B507" s="644" t="s">
        <v>23</v>
      </c>
      <c r="C507" s="644" t="s">
        <v>22</v>
      </c>
      <c r="D507" s="634" t="n">
        <v>0.34375</v>
      </c>
      <c r="E507" s="634" t="n">
        <v>0.413194444444444</v>
      </c>
      <c r="G507" s="633" t="s">
        <v>153</v>
      </c>
      <c r="H507" s="644" t="s">
        <v>28</v>
      </c>
      <c r="I507" s="635" t="n">
        <v>1820</v>
      </c>
      <c r="J507" s="635" t="n">
        <v>40890</v>
      </c>
      <c r="K507" s="636" t="n">
        <v>22.467032967033</v>
      </c>
    </row>
    <row r="508" customFormat="false" ht="13.5" hidden="false" customHeight="false" outlineLevel="0" collapsed="false">
      <c r="A508" s="632" t="n">
        <v>1879</v>
      </c>
      <c r="B508" s="644" t="s">
        <v>23</v>
      </c>
      <c r="C508" s="644" t="s">
        <v>22</v>
      </c>
      <c r="D508" s="634" t="n">
        <v>0.34375</v>
      </c>
      <c r="E508" s="634" t="n">
        <v>0.413194444444444</v>
      </c>
      <c r="G508" s="633" t="s">
        <v>153</v>
      </c>
      <c r="H508" s="644" t="s">
        <v>130</v>
      </c>
      <c r="I508" s="635" t="n">
        <v>2104</v>
      </c>
      <c r="J508" s="635" t="n">
        <v>52340</v>
      </c>
      <c r="K508" s="636" t="n">
        <v>24.8764258555133</v>
      </c>
    </row>
    <row r="509" customFormat="false" ht="13.5" hidden="false" customHeight="false" outlineLevel="0" collapsed="false">
      <c r="A509" s="632" t="n">
        <v>1880</v>
      </c>
      <c r="B509" s="644" t="s">
        <v>23</v>
      </c>
      <c r="C509" s="644" t="s">
        <v>22</v>
      </c>
      <c r="D509" s="634" t="n">
        <v>0.34375</v>
      </c>
      <c r="E509" s="634" t="n">
        <v>0.413194444444444</v>
      </c>
      <c r="G509" s="633" t="s">
        <v>153</v>
      </c>
      <c r="H509" s="644" t="s">
        <v>131</v>
      </c>
      <c r="I509" s="635" t="n">
        <v>2104</v>
      </c>
      <c r="J509" s="635" t="n">
        <v>34890</v>
      </c>
      <c r="K509" s="636" t="n">
        <v>16.5826996197719</v>
      </c>
    </row>
    <row r="510" customFormat="false" ht="13.5" hidden="false" customHeight="false" outlineLevel="0" collapsed="false">
      <c r="A510" s="632" t="n">
        <v>1881</v>
      </c>
      <c r="B510" s="644" t="s">
        <v>23</v>
      </c>
      <c r="C510" s="644" t="s">
        <v>22</v>
      </c>
      <c r="D510" s="634" t="n">
        <v>0.34375</v>
      </c>
      <c r="E510" s="634" t="n">
        <v>0.413194444444444</v>
      </c>
      <c r="G510" s="633" t="s">
        <v>153</v>
      </c>
      <c r="H510" s="644" t="s">
        <v>132</v>
      </c>
      <c r="I510" s="635" t="n">
        <v>1820</v>
      </c>
      <c r="J510" s="635" t="n">
        <v>31340</v>
      </c>
      <c r="K510" s="636" t="n">
        <v>17.2197802197802</v>
      </c>
    </row>
    <row r="511" customFormat="false" ht="13.5" hidden="false" customHeight="false" outlineLevel="0" collapsed="false">
      <c r="A511" s="632" t="n">
        <v>1882</v>
      </c>
      <c r="B511" s="644" t="s">
        <v>23</v>
      </c>
      <c r="C511" s="644" t="s">
        <v>22</v>
      </c>
      <c r="D511" s="634" t="n">
        <v>0.416666666666667</v>
      </c>
      <c r="E511" s="634" t="n">
        <v>0.486111111111111</v>
      </c>
      <c r="G511" s="633" t="s">
        <v>154</v>
      </c>
      <c r="H511" s="644" t="s">
        <v>124</v>
      </c>
      <c r="I511" s="635" t="n">
        <v>1252</v>
      </c>
      <c r="J511" s="635" t="n">
        <v>32690</v>
      </c>
      <c r="K511" s="636" t="n">
        <v>26.1102236421725</v>
      </c>
    </row>
    <row r="512" customFormat="false" ht="13.5" hidden="false" customHeight="false" outlineLevel="0" collapsed="false">
      <c r="A512" s="632" t="n">
        <v>1883</v>
      </c>
      <c r="B512" s="644" t="s">
        <v>23</v>
      </c>
      <c r="C512" s="644" t="s">
        <v>22</v>
      </c>
      <c r="D512" s="634" t="n">
        <v>0.416666666666667</v>
      </c>
      <c r="E512" s="634" t="n">
        <v>0.486111111111111</v>
      </c>
      <c r="G512" s="633" t="s">
        <v>154</v>
      </c>
      <c r="H512" s="644" t="s">
        <v>54</v>
      </c>
      <c r="I512" s="635" t="n">
        <v>1252</v>
      </c>
      <c r="J512" s="635" t="n">
        <v>35190</v>
      </c>
      <c r="K512" s="636" t="n">
        <v>28.1070287539936</v>
      </c>
    </row>
    <row r="513" customFormat="false" ht="13.5" hidden="false" customHeight="false" outlineLevel="0" collapsed="false">
      <c r="A513" s="632" t="n">
        <v>1884</v>
      </c>
      <c r="B513" s="644" t="s">
        <v>23</v>
      </c>
      <c r="C513" s="644" t="s">
        <v>22</v>
      </c>
      <c r="D513" s="634" t="n">
        <v>0.416666666666667</v>
      </c>
      <c r="E513" s="634" t="n">
        <v>0.486111111111111</v>
      </c>
      <c r="G513" s="633" t="s">
        <v>154</v>
      </c>
      <c r="H513" s="644" t="s">
        <v>25</v>
      </c>
      <c r="I513" s="635" t="n">
        <v>852</v>
      </c>
      <c r="J513" s="635" t="n">
        <v>27090</v>
      </c>
      <c r="K513" s="636" t="n">
        <v>31.7957746478873</v>
      </c>
    </row>
    <row r="514" customFormat="false" ht="13.5" hidden="false" customHeight="false" outlineLevel="0" collapsed="false">
      <c r="A514" s="632" t="n">
        <v>1885</v>
      </c>
      <c r="B514" s="644" t="s">
        <v>23</v>
      </c>
      <c r="C514" s="644" t="s">
        <v>22</v>
      </c>
      <c r="D514" s="634" t="n">
        <v>0.416666666666667</v>
      </c>
      <c r="E514" s="634" t="n">
        <v>0.486111111111111</v>
      </c>
      <c r="G514" s="633" t="s">
        <v>154</v>
      </c>
      <c r="H514" s="644" t="s">
        <v>125</v>
      </c>
      <c r="I514" s="635" t="n">
        <v>852</v>
      </c>
      <c r="J514" s="635" t="n">
        <v>28090</v>
      </c>
      <c r="K514" s="636" t="n">
        <v>32.9694835680751</v>
      </c>
    </row>
    <row r="515" customFormat="false" ht="13.5" hidden="false" customHeight="false" outlineLevel="0" collapsed="false">
      <c r="A515" s="632" t="n">
        <v>1886</v>
      </c>
      <c r="B515" s="644" t="s">
        <v>23</v>
      </c>
      <c r="C515" s="644" t="s">
        <v>22</v>
      </c>
      <c r="D515" s="634" t="n">
        <v>0.416666666666667</v>
      </c>
      <c r="E515" s="634" t="n">
        <v>0.486111111111111</v>
      </c>
      <c r="G515" s="633" t="s">
        <v>154</v>
      </c>
      <c r="H515" s="644" t="s">
        <v>35</v>
      </c>
      <c r="I515" s="635" t="n">
        <v>852</v>
      </c>
      <c r="J515" s="635" t="n">
        <v>29090</v>
      </c>
      <c r="K515" s="636" t="n">
        <v>34.1431924882629</v>
      </c>
    </row>
    <row r="516" customFormat="false" ht="13.5" hidden="false" customHeight="false" outlineLevel="0" collapsed="false">
      <c r="A516" s="632" t="n">
        <v>1887</v>
      </c>
      <c r="B516" s="644" t="s">
        <v>23</v>
      </c>
      <c r="C516" s="644" t="s">
        <v>22</v>
      </c>
      <c r="D516" s="634" t="n">
        <v>0.416666666666667</v>
      </c>
      <c r="E516" s="634" t="n">
        <v>0.486111111111111</v>
      </c>
      <c r="G516" s="633" t="s">
        <v>154</v>
      </c>
      <c r="H516" s="644" t="s">
        <v>76</v>
      </c>
      <c r="I516" s="635" t="n">
        <v>852</v>
      </c>
      <c r="J516" s="635" t="n">
        <v>30090</v>
      </c>
      <c r="K516" s="636" t="n">
        <v>35.3169014084507</v>
      </c>
    </row>
    <row r="517" customFormat="false" ht="13.5" hidden="false" customHeight="false" outlineLevel="0" collapsed="false">
      <c r="A517" s="632" t="n">
        <v>1888</v>
      </c>
      <c r="B517" s="644" t="s">
        <v>23</v>
      </c>
      <c r="C517" s="644" t="s">
        <v>22</v>
      </c>
      <c r="D517" s="634" t="n">
        <v>0.416666666666667</v>
      </c>
      <c r="E517" s="634" t="n">
        <v>0.486111111111111</v>
      </c>
      <c r="G517" s="633" t="s">
        <v>154</v>
      </c>
      <c r="H517" s="644" t="s">
        <v>126</v>
      </c>
      <c r="I517" s="635" t="n">
        <v>852</v>
      </c>
      <c r="J517" s="635" t="n">
        <v>31190</v>
      </c>
      <c r="K517" s="636" t="n">
        <v>36.6079812206573</v>
      </c>
    </row>
    <row r="518" customFormat="false" ht="13.5" hidden="false" customHeight="false" outlineLevel="0" collapsed="false">
      <c r="A518" s="632" t="n">
        <v>1889</v>
      </c>
      <c r="B518" s="644" t="s">
        <v>23</v>
      </c>
      <c r="C518" s="644" t="s">
        <v>22</v>
      </c>
      <c r="D518" s="634" t="n">
        <v>0.416666666666667</v>
      </c>
      <c r="E518" s="634" t="n">
        <v>0.486111111111111</v>
      </c>
      <c r="G518" s="633" t="s">
        <v>154</v>
      </c>
      <c r="H518" s="644" t="s">
        <v>128</v>
      </c>
      <c r="I518" s="635" t="n">
        <v>2104</v>
      </c>
      <c r="J518" s="635" t="n">
        <v>54890</v>
      </c>
      <c r="K518" s="636" t="n">
        <v>26.0884030418251</v>
      </c>
    </row>
    <row r="519" customFormat="false" ht="13.5" hidden="false" customHeight="false" outlineLevel="0" collapsed="false">
      <c r="A519" s="632" t="n">
        <v>1890</v>
      </c>
      <c r="B519" s="644" t="s">
        <v>23</v>
      </c>
      <c r="C519" s="644" t="s">
        <v>22</v>
      </c>
      <c r="D519" s="634" t="n">
        <v>0.416666666666667</v>
      </c>
      <c r="E519" s="634" t="n">
        <v>0.486111111111111</v>
      </c>
      <c r="G519" s="633" t="s">
        <v>154</v>
      </c>
      <c r="H519" s="644" t="s">
        <v>129</v>
      </c>
      <c r="I519" s="635" t="n">
        <v>1820</v>
      </c>
      <c r="J519" s="635" t="n">
        <v>49490</v>
      </c>
      <c r="K519" s="636" t="n">
        <v>27.1923076923077</v>
      </c>
    </row>
    <row r="520" customFormat="false" ht="13.5" hidden="false" customHeight="false" outlineLevel="0" collapsed="false">
      <c r="A520" s="632" t="n">
        <v>1891</v>
      </c>
      <c r="B520" s="644" t="s">
        <v>23</v>
      </c>
      <c r="C520" s="644" t="s">
        <v>22</v>
      </c>
      <c r="D520" s="634" t="n">
        <v>0.416666666666667</v>
      </c>
      <c r="E520" s="634" t="n">
        <v>0.486111111111111</v>
      </c>
      <c r="G520" s="633" t="s">
        <v>154</v>
      </c>
      <c r="H520" s="644" t="s">
        <v>28</v>
      </c>
      <c r="I520" s="635" t="n">
        <v>1820</v>
      </c>
      <c r="J520" s="635" t="n">
        <v>40890</v>
      </c>
      <c r="K520" s="636" t="n">
        <v>22.467032967033</v>
      </c>
    </row>
    <row r="521" customFormat="false" ht="13.5" hidden="false" customHeight="false" outlineLevel="0" collapsed="false">
      <c r="A521" s="632" t="n">
        <v>1892</v>
      </c>
      <c r="B521" s="644" t="s">
        <v>23</v>
      </c>
      <c r="C521" s="644" t="s">
        <v>22</v>
      </c>
      <c r="D521" s="634" t="n">
        <v>0.416666666666667</v>
      </c>
      <c r="E521" s="634" t="n">
        <v>0.486111111111111</v>
      </c>
      <c r="G521" s="633" t="s">
        <v>154</v>
      </c>
      <c r="H521" s="644" t="s">
        <v>130</v>
      </c>
      <c r="I521" s="635" t="n">
        <v>2104</v>
      </c>
      <c r="J521" s="635" t="n">
        <v>52340</v>
      </c>
      <c r="K521" s="636" t="n">
        <v>24.8764258555133</v>
      </c>
    </row>
    <row r="522" customFormat="false" ht="13.5" hidden="false" customHeight="false" outlineLevel="0" collapsed="false">
      <c r="A522" s="632" t="n">
        <v>1893</v>
      </c>
      <c r="B522" s="644" t="s">
        <v>23</v>
      </c>
      <c r="C522" s="644" t="s">
        <v>22</v>
      </c>
      <c r="D522" s="634" t="n">
        <v>0.416666666666667</v>
      </c>
      <c r="E522" s="634" t="n">
        <v>0.486111111111111</v>
      </c>
      <c r="G522" s="633" t="s">
        <v>154</v>
      </c>
      <c r="H522" s="644" t="s">
        <v>131</v>
      </c>
      <c r="I522" s="635" t="n">
        <v>2104</v>
      </c>
      <c r="J522" s="635" t="n">
        <v>34890</v>
      </c>
      <c r="K522" s="636" t="n">
        <v>16.5826996197719</v>
      </c>
    </row>
    <row r="523" customFormat="false" ht="13.5" hidden="false" customHeight="false" outlineLevel="0" collapsed="false">
      <c r="A523" s="632" t="n">
        <v>1894</v>
      </c>
      <c r="B523" s="644" t="s">
        <v>23</v>
      </c>
      <c r="C523" s="644" t="s">
        <v>22</v>
      </c>
      <c r="D523" s="634" t="n">
        <v>0.416666666666667</v>
      </c>
      <c r="E523" s="634" t="n">
        <v>0.486111111111111</v>
      </c>
      <c r="G523" s="633" t="s">
        <v>154</v>
      </c>
      <c r="H523" s="644" t="s">
        <v>132</v>
      </c>
      <c r="I523" s="635" t="n">
        <v>1820</v>
      </c>
      <c r="J523" s="635" t="n">
        <v>31340</v>
      </c>
      <c r="K523" s="636" t="n">
        <v>17.2197802197802</v>
      </c>
    </row>
    <row r="524" customFormat="false" ht="13.5" hidden="false" customHeight="false" outlineLevel="0" collapsed="false">
      <c r="A524" s="632" t="n">
        <v>1895</v>
      </c>
      <c r="B524" s="644" t="s">
        <v>23</v>
      </c>
      <c r="C524" s="644" t="s">
        <v>22</v>
      </c>
      <c r="D524" s="634" t="n">
        <v>0.510416666666667</v>
      </c>
      <c r="E524" s="634" t="n">
        <v>0.583333333333333</v>
      </c>
      <c r="G524" s="633" t="s">
        <v>155</v>
      </c>
      <c r="H524" s="644" t="s">
        <v>124</v>
      </c>
      <c r="I524" s="635" t="n">
        <v>1252</v>
      </c>
      <c r="J524" s="635" t="n">
        <v>31690</v>
      </c>
      <c r="K524" s="636" t="n">
        <v>25.3115015974441</v>
      </c>
    </row>
    <row r="525" customFormat="false" ht="13.5" hidden="false" customHeight="false" outlineLevel="0" collapsed="false">
      <c r="A525" s="632" t="n">
        <v>1896</v>
      </c>
      <c r="B525" s="644" t="s">
        <v>23</v>
      </c>
      <c r="C525" s="644" t="s">
        <v>22</v>
      </c>
      <c r="D525" s="634" t="n">
        <v>0.510416666666667</v>
      </c>
      <c r="E525" s="634" t="n">
        <v>0.583333333333333</v>
      </c>
      <c r="G525" s="633" t="s">
        <v>155</v>
      </c>
      <c r="H525" s="644" t="s">
        <v>54</v>
      </c>
      <c r="I525" s="635" t="n">
        <v>1252</v>
      </c>
      <c r="J525" s="635" t="n">
        <v>34190</v>
      </c>
      <c r="K525" s="636" t="n">
        <v>27.3083067092652</v>
      </c>
    </row>
    <row r="526" customFormat="false" ht="13.5" hidden="false" customHeight="false" outlineLevel="0" collapsed="false">
      <c r="A526" s="632" t="n">
        <v>1897</v>
      </c>
      <c r="B526" s="644" t="s">
        <v>23</v>
      </c>
      <c r="C526" s="644" t="s">
        <v>22</v>
      </c>
      <c r="D526" s="634" t="n">
        <v>0.510416666666667</v>
      </c>
      <c r="E526" s="634" t="n">
        <v>0.583333333333333</v>
      </c>
      <c r="G526" s="633" t="s">
        <v>155</v>
      </c>
      <c r="H526" s="644" t="s">
        <v>25</v>
      </c>
      <c r="I526" s="635" t="n">
        <v>852</v>
      </c>
      <c r="J526" s="635" t="n">
        <v>25490</v>
      </c>
      <c r="K526" s="636" t="n">
        <v>29.9178403755869</v>
      </c>
    </row>
    <row r="527" customFormat="false" ht="13.5" hidden="false" customHeight="false" outlineLevel="0" collapsed="false">
      <c r="A527" s="632" t="n">
        <v>1898</v>
      </c>
      <c r="B527" s="644" t="s">
        <v>23</v>
      </c>
      <c r="C527" s="644" t="s">
        <v>22</v>
      </c>
      <c r="D527" s="634" t="n">
        <v>0.510416666666667</v>
      </c>
      <c r="E527" s="634" t="n">
        <v>0.583333333333333</v>
      </c>
      <c r="G527" s="633" t="s">
        <v>155</v>
      </c>
      <c r="H527" s="644" t="s">
        <v>125</v>
      </c>
      <c r="I527" s="635" t="n">
        <v>852</v>
      </c>
      <c r="J527" s="635" t="n">
        <v>27090</v>
      </c>
      <c r="K527" s="636" t="n">
        <v>31.7957746478873</v>
      </c>
    </row>
    <row r="528" customFormat="false" ht="13.5" hidden="false" customHeight="false" outlineLevel="0" collapsed="false">
      <c r="A528" s="632" t="n">
        <v>1899</v>
      </c>
      <c r="B528" s="644" t="s">
        <v>23</v>
      </c>
      <c r="C528" s="644" t="s">
        <v>22</v>
      </c>
      <c r="D528" s="634" t="n">
        <v>0.510416666666667</v>
      </c>
      <c r="E528" s="634" t="n">
        <v>0.583333333333333</v>
      </c>
      <c r="G528" s="633" t="s">
        <v>155</v>
      </c>
      <c r="H528" s="644" t="s">
        <v>35</v>
      </c>
      <c r="I528" s="635" t="n">
        <v>852</v>
      </c>
      <c r="J528" s="635" t="n">
        <v>28090</v>
      </c>
      <c r="K528" s="636" t="n">
        <v>32.9694835680751</v>
      </c>
    </row>
    <row r="529" customFormat="false" ht="13.5" hidden="false" customHeight="false" outlineLevel="0" collapsed="false">
      <c r="A529" s="632" t="n">
        <v>1900</v>
      </c>
      <c r="B529" s="644" t="s">
        <v>23</v>
      </c>
      <c r="C529" s="644" t="s">
        <v>22</v>
      </c>
      <c r="D529" s="634" t="n">
        <v>0.510416666666667</v>
      </c>
      <c r="E529" s="634" t="n">
        <v>0.583333333333333</v>
      </c>
      <c r="G529" s="633" t="s">
        <v>155</v>
      </c>
      <c r="H529" s="644" t="s">
        <v>76</v>
      </c>
      <c r="I529" s="635" t="n">
        <v>852</v>
      </c>
      <c r="J529" s="635" t="n">
        <v>29090</v>
      </c>
      <c r="K529" s="636" t="n">
        <v>34.1431924882629</v>
      </c>
    </row>
    <row r="530" customFormat="false" ht="13.5" hidden="false" customHeight="false" outlineLevel="0" collapsed="false">
      <c r="A530" s="632" t="n">
        <v>1901</v>
      </c>
      <c r="B530" s="644" t="s">
        <v>23</v>
      </c>
      <c r="C530" s="644" t="s">
        <v>22</v>
      </c>
      <c r="D530" s="634" t="n">
        <v>0.510416666666667</v>
      </c>
      <c r="E530" s="634" t="n">
        <v>0.583333333333333</v>
      </c>
      <c r="G530" s="633" t="s">
        <v>155</v>
      </c>
      <c r="H530" s="644" t="s">
        <v>126</v>
      </c>
      <c r="I530" s="635" t="n">
        <v>852</v>
      </c>
      <c r="J530" s="635" t="n">
        <v>30090</v>
      </c>
      <c r="K530" s="636" t="n">
        <v>35.3169014084507</v>
      </c>
    </row>
    <row r="531" customFormat="false" ht="13.5" hidden="false" customHeight="false" outlineLevel="0" collapsed="false">
      <c r="A531" s="632" t="n">
        <v>1902</v>
      </c>
      <c r="B531" s="644" t="s">
        <v>23</v>
      </c>
      <c r="C531" s="644" t="s">
        <v>22</v>
      </c>
      <c r="D531" s="634" t="n">
        <v>0.586805555555556</v>
      </c>
      <c r="E531" s="634" t="n">
        <v>0.659722222222222</v>
      </c>
      <c r="G531" s="633" t="s">
        <v>156</v>
      </c>
      <c r="H531" s="644" t="s">
        <v>124</v>
      </c>
      <c r="I531" s="635" t="n">
        <v>1252</v>
      </c>
      <c r="J531" s="635" t="n">
        <v>31690</v>
      </c>
      <c r="K531" s="636" t="n">
        <v>25.3115015974441</v>
      </c>
    </row>
    <row r="532" customFormat="false" ht="13.5" hidden="false" customHeight="false" outlineLevel="0" collapsed="false">
      <c r="A532" s="632" t="n">
        <v>1903</v>
      </c>
      <c r="B532" s="644" t="s">
        <v>23</v>
      </c>
      <c r="C532" s="644" t="s">
        <v>22</v>
      </c>
      <c r="D532" s="634" t="n">
        <v>0.586805555555556</v>
      </c>
      <c r="E532" s="634" t="n">
        <v>0.659722222222222</v>
      </c>
      <c r="G532" s="633" t="s">
        <v>156</v>
      </c>
      <c r="H532" s="644" t="s">
        <v>54</v>
      </c>
      <c r="I532" s="635" t="n">
        <v>1252</v>
      </c>
      <c r="J532" s="635" t="n">
        <v>34190</v>
      </c>
      <c r="K532" s="636" t="n">
        <v>27.3083067092652</v>
      </c>
    </row>
    <row r="533" customFormat="false" ht="13.5" hidden="false" customHeight="false" outlineLevel="0" collapsed="false">
      <c r="A533" s="632" t="n">
        <v>1904</v>
      </c>
      <c r="B533" s="644" t="s">
        <v>23</v>
      </c>
      <c r="C533" s="644" t="s">
        <v>22</v>
      </c>
      <c r="D533" s="634" t="n">
        <v>0.586805555555556</v>
      </c>
      <c r="E533" s="634" t="n">
        <v>0.659722222222222</v>
      </c>
      <c r="G533" s="633" t="s">
        <v>156</v>
      </c>
      <c r="H533" s="644" t="s">
        <v>25</v>
      </c>
      <c r="I533" s="635" t="n">
        <v>852</v>
      </c>
      <c r="J533" s="635" t="n">
        <v>19590</v>
      </c>
      <c r="K533" s="636" t="n">
        <v>22.9929577464789</v>
      </c>
    </row>
    <row r="534" customFormat="false" ht="13.5" hidden="false" customHeight="false" outlineLevel="0" collapsed="false">
      <c r="A534" s="632" t="n">
        <v>1905</v>
      </c>
      <c r="B534" s="644" t="s">
        <v>23</v>
      </c>
      <c r="C534" s="644" t="s">
        <v>22</v>
      </c>
      <c r="D534" s="634" t="n">
        <v>0.586805555555556</v>
      </c>
      <c r="E534" s="634" t="n">
        <v>0.659722222222222</v>
      </c>
      <c r="G534" s="633" t="s">
        <v>156</v>
      </c>
      <c r="H534" s="644" t="s">
        <v>125</v>
      </c>
      <c r="I534" s="635" t="n">
        <v>852</v>
      </c>
      <c r="J534" s="635" t="n">
        <v>27090</v>
      </c>
      <c r="K534" s="636" t="n">
        <v>31.7957746478873</v>
      </c>
    </row>
    <row r="535" customFormat="false" ht="13.5" hidden="false" customHeight="false" outlineLevel="0" collapsed="false">
      <c r="A535" s="632" t="n">
        <v>1906</v>
      </c>
      <c r="B535" s="644" t="s">
        <v>23</v>
      </c>
      <c r="C535" s="644" t="s">
        <v>22</v>
      </c>
      <c r="D535" s="634" t="n">
        <v>0.586805555555556</v>
      </c>
      <c r="E535" s="634" t="n">
        <v>0.659722222222222</v>
      </c>
      <c r="G535" s="633" t="s">
        <v>156</v>
      </c>
      <c r="H535" s="644" t="s">
        <v>35</v>
      </c>
      <c r="I535" s="635" t="n">
        <v>852</v>
      </c>
      <c r="J535" s="635" t="n">
        <v>28090</v>
      </c>
      <c r="K535" s="636" t="n">
        <v>32.9694835680751</v>
      </c>
    </row>
    <row r="536" customFormat="false" ht="13.5" hidden="false" customHeight="false" outlineLevel="0" collapsed="false">
      <c r="A536" s="632" t="n">
        <v>1907</v>
      </c>
      <c r="B536" s="644" t="s">
        <v>23</v>
      </c>
      <c r="C536" s="644" t="s">
        <v>22</v>
      </c>
      <c r="D536" s="634" t="n">
        <v>0.586805555555556</v>
      </c>
      <c r="E536" s="634" t="n">
        <v>0.659722222222222</v>
      </c>
      <c r="G536" s="633" t="s">
        <v>156</v>
      </c>
      <c r="H536" s="644" t="s">
        <v>76</v>
      </c>
      <c r="I536" s="635" t="n">
        <v>852</v>
      </c>
      <c r="J536" s="635" t="n">
        <v>29090</v>
      </c>
      <c r="K536" s="636" t="n">
        <v>34.1431924882629</v>
      </c>
    </row>
    <row r="537" customFormat="false" ht="13.5" hidden="false" customHeight="false" outlineLevel="0" collapsed="false">
      <c r="A537" s="632" t="n">
        <v>1908</v>
      </c>
      <c r="B537" s="644" t="s">
        <v>23</v>
      </c>
      <c r="C537" s="644" t="s">
        <v>22</v>
      </c>
      <c r="D537" s="634" t="n">
        <v>0.586805555555556</v>
      </c>
      <c r="E537" s="634" t="n">
        <v>0.659722222222222</v>
      </c>
      <c r="G537" s="633" t="s">
        <v>156</v>
      </c>
      <c r="H537" s="644" t="s">
        <v>126</v>
      </c>
      <c r="I537" s="635" t="n">
        <v>852</v>
      </c>
      <c r="J537" s="635" t="n">
        <v>30090</v>
      </c>
      <c r="K537" s="636" t="n">
        <v>35.3169014084507</v>
      </c>
    </row>
    <row r="538" customFormat="false" ht="13.5" hidden="false" customHeight="false" outlineLevel="0" collapsed="false">
      <c r="A538" s="632" t="n">
        <v>1909</v>
      </c>
      <c r="B538" s="644" t="s">
        <v>23</v>
      </c>
      <c r="C538" s="644" t="s">
        <v>22</v>
      </c>
      <c r="D538" s="634" t="n">
        <v>0.621527777777778</v>
      </c>
      <c r="E538" s="634" t="n">
        <v>0.690972222222222</v>
      </c>
      <c r="G538" s="633" t="s">
        <v>157</v>
      </c>
      <c r="H538" s="644" t="s">
        <v>124</v>
      </c>
      <c r="I538" s="635" t="n">
        <v>1252</v>
      </c>
      <c r="J538" s="635" t="n">
        <v>31690</v>
      </c>
      <c r="K538" s="636" t="n">
        <v>25.3115015974441</v>
      </c>
    </row>
    <row r="539" customFormat="false" ht="13.5" hidden="false" customHeight="false" outlineLevel="0" collapsed="false">
      <c r="A539" s="632" t="n">
        <v>1910</v>
      </c>
      <c r="B539" s="644" t="s">
        <v>23</v>
      </c>
      <c r="C539" s="644" t="s">
        <v>22</v>
      </c>
      <c r="D539" s="634" t="n">
        <v>0.621527777777778</v>
      </c>
      <c r="E539" s="634" t="n">
        <v>0.690972222222222</v>
      </c>
      <c r="G539" s="633" t="s">
        <v>157</v>
      </c>
      <c r="H539" s="644" t="s">
        <v>54</v>
      </c>
      <c r="I539" s="635" t="n">
        <v>1252</v>
      </c>
      <c r="J539" s="635" t="n">
        <v>34190</v>
      </c>
      <c r="K539" s="636" t="n">
        <v>27.3083067092652</v>
      </c>
    </row>
    <row r="540" customFormat="false" ht="13.5" hidden="false" customHeight="false" outlineLevel="0" collapsed="false">
      <c r="A540" s="632" t="n">
        <v>1911</v>
      </c>
      <c r="B540" s="644" t="s">
        <v>23</v>
      </c>
      <c r="C540" s="644" t="s">
        <v>22</v>
      </c>
      <c r="D540" s="634" t="n">
        <v>0.621527777777778</v>
      </c>
      <c r="E540" s="634" t="n">
        <v>0.690972222222222</v>
      </c>
      <c r="G540" s="633" t="s">
        <v>157</v>
      </c>
      <c r="H540" s="644" t="s">
        <v>25</v>
      </c>
      <c r="I540" s="635" t="n">
        <v>852</v>
      </c>
      <c r="J540" s="635" t="n">
        <v>16390</v>
      </c>
      <c r="K540" s="636" t="n">
        <v>19.2370892018779</v>
      </c>
    </row>
    <row r="541" customFormat="false" ht="13.5" hidden="false" customHeight="false" outlineLevel="0" collapsed="false">
      <c r="A541" s="632" t="n">
        <v>1912</v>
      </c>
      <c r="B541" s="644" t="s">
        <v>23</v>
      </c>
      <c r="C541" s="644" t="s">
        <v>22</v>
      </c>
      <c r="D541" s="634" t="n">
        <v>0.621527777777778</v>
      </c>
      <c r="E541" s="634" t="n">
        <v>0.690972222222222</v>
      </c>
      <c r="G541" s="633" t="s">
        <v>157</v>
      </c>
      <c r="H541" s="644" t="s">
        <v>125</v>
      </c>
      <c r="I541" s="635" t="n">
        <v>852</v>
      </c>
      <c r="J541" s="635" t="n">
        <v>27090</v>
      </c>
      <c r="K541" s="636" t="n">
        <v>31.7957746478873</v>
      </c>
    </row>
    <row r="542" customFormat="false" ht="13.5" hidden="false" customHeight="false" outlineLevel="0" collapsed="false">
      <c r="A542" s="632" t="n">
        <v>1913</v>
      </c>
      <c r="B542" s="644" t="s">
        <v>23</v>
      </c>
      <c r="C542" s="644" t="s">
        <v>22</v>
      </c>
      <c r="D542" s="634" t="n">
        <v>0.621527777777778</v>
      </c>
      <c r="E542" s="634" t="n">
        <v>0.690972222222222</v>
      </c>
      <c r="G542" s="633" t="s">
        <v>157</v>
      </c>
      <c r="H542" s="644" t="s">
        <v>35</v>
      </c>
      <c r="I542" s="635" t="n">
        <v>852</v>
      </c>
      <c r="J542" s="635" t="n">
        <v>28090</v>
      </c>
      <c r="K542" s="636" t="n">
        <v>32.9694835680751</v>
      </c>
    </row>
    <row r="543" customFormat="false" ht="13.5" hidden="false" customHeight="false" outlineLevel="0" collapsed="false">
      <c r="A543" s="632" t="n">
        <v>1914</v>
      </c>
      <c r="B543" s="644" t="s">
        <v>23</v>
      </c>
      <c r="C543" s="644" t="s">
        <v>22</v>
      </c>
      <c r="D543" s="634" t="n">
        <v>0.621527777777778</v>
      </c>
      <c r="E543" s="634" t="n">
        <v>0.690972222222222</v>
      </c>
      <c r="G543" s="633" t="s">
        <v>157</v>
      </c>
      <c r="H543" s="644" t="s">
        <v>76</v>
      </c>
      <c r="I543" s="635" t="n">
        <v>852</v>
      </c>
      <c r="J543" s="635" t="n">
        <v>29090</v>
      </c>
      <c r="K543" s="636" t="n">
        <v>34.1431924882629</v>
      </c>
    </row>
    <row r="544" customFormat="false" ht="13.5" hidden="false" customHeight="false" outlineLevel="0" collapsed="false">
      <c r="A544" s="632" t="n">
        <v>1915</v>
      </c>
      <c r="B544" s="644" t="s">
        <v>23</v>
      </c>
      <c r="C544" s="644" t="s">
        <v>22</v>
      </c>
      <c r="D544" s="634" t="n">
        <v>0.621527777777778</v>
      </c>
      <c r="E544" s="634" t="n">
        <v>0.690972222222222</v>
      </c>
      <c r="G544" s="633" t="s">
        <v>157</v>
      </c>
      <c r="H544" s="644" t="s">
        <v>126</v>
      </c>
      <c r="I544" s="635" t="n">
        <v>852</v>
      </c>
      <c r="J544" s="635" t="n">
        <v>30090</v>
      </c>
      <c r="K544" s="636" t="n">
        <v>35.3169014084507</v>
      </c>
    </row>
    <row r="545" customFormat="false" ht="13.5" hidden="false" customHeight="false" outlineLevel="0" collapsed="false">
      <c r="A545" s="632" t="n">
        <v>1916</v>
      </c>
      <c r="B545" s="644" t="s">
        <v>23</v>
      </c>
      <c r="C545" s="644" t="s">
        <v>22</v>
      </c>
      <c r="D545" s="634" t="n">
        <v>0.621527777777778</v>
      </c>
      <c r="E545" s="634" t="n">
        <v>0.690972222222222</v>
      </c>
      <c r="G545" s="633" t="s">
        <v>157</v>
      </c>
      <c r="H545" s="644" t="s">
        <v>128</v>
      </c>
      <c r="I545" s="635" t="n">
        <v>2104</v>
      </c>
      <c r="J545" s="635" t="n">
        <v>54890</v>
      </c>
      <c r="K545" s="636" t="n">
        <v>26.0884030418251</v>
      </c>
    </row>
    <row r="546" customFormat="false" ht="13.5" hidden="false" customHeight="false" outlineLevel="0" collapsed="false">
      <c r="A546" s="632" t="n">
        <v>1917</v>
      </c>
      <c r="B546" s="644" t="s">
        <v>23</v>
      </c>
      <c r="C546" s="644" t="s">
        <v>22</v>
      </c>
      <c r="D546" s="634" t="n">
        <v>0.621527777777778</v>
      </c>
      <c r="E546" s="634" t="n">
        <v>0.690972222222222</v>
      </c>
      <c r="G546" s="633" t="s">
        <v>157</v>
      </c>
      <c r="H546" s="644" t="s">
        <v>129</v>
      </c>
      <c r="I546" s="635" t="n">
        <v>1820</v>
      </c>
      <c r="J546" s="635" t="n">
        <v>49490</v>
      </c>
      <c r="K546" s="636" t="n">
        <v>27.1923076923077</v>
      </c>
    </row>
    <row r="547" customFormat="false" ht="13.5" hidden="false" customHeight="false" outlineLevel="0" collapsed="false">
      <c r="A547" s="632" t="n">
        <v>1918</v>
      </c>
      <c r="B547" s="644" t="s">
        <v>23</v>
      </c>
      <c r="C547" s="644" t="s">
        <v>22</v>
      </c>
      <c r="D547" s="634" t="n">
        <v>0.621527777777778</v>
      </c>
      <c r="E547" s="634" t="n">
        <v>0.690972222222222</v>
      </c>
      <c r="G547" s="633" t="s">
        <v>157</v>
      </c>
      <c r="H547" s="644" t="s">
        <v>28</v>
      </c>
      <c r="I547" s="635" t="n">
        <v>1820</v>
      </c>
      <c r="J547" s="635" t="n">
        <v>39290</v>
      </c>
      <c r="K547" s="636" t="n">
        <v>21.5879120879121</v>
      </c>
    </row>
    <row r="548" customFormat="false" ht="13.5" hidden="false" customHeight="false" outlineLevel="0" collapsed="false">
      <c r="A548" s="632" t="n">
        <v>1919</v>
      </c>
      <c r="B548" s="644" t="s">
        <v>23</v>
      </c>
      <c r="C548" s="644" t="s">
        <v>22</v>
      </c>
      <c r="D548" s="634" t="n">
        <v>0.621527777777778</v>
      </c>
      <c r="E548" s="634" t="n">
        <v>0.690972222222222</v>
      </c>
      <c r="G548" s="633" t="s">
        <v>157</v>
      </c>
      <c r="H548" s="644" t="s">
        <v>130</v>
      </c>
      <c r="I548" s="635" t="n">
        <v>2104</v>
      </c>
      <c r="J548" s="635" t="n">
        <v>52340</v>
      </c>
      <c r="K548" s="636" t="n">
        <v>24.8764258555133</v>
      </c>
    </row>
    <row r="549" customFormat="false" ht="13.5" hidden="false" customHeight="false" outlineLevel="0" collapsed="false">
      <c r="A549" s="632" t="n">
        <v>1920</v>
      </c>
      <c r="B549" s="644" t="s">
        <v>23</v>
      </c>
      <c r="C549" s="644" t="s">
        <v>22</v>
      </c>
      <c r="D549" s="634" t="n">
        <v>0.621527777777778</v>
      </c>
      <c r="E549" s="634" t="n">
        <v>0.690972222222222</v>
      </c>
      <c r="G549" s="633" t="s">
        <v>157</v>
      </c>
      <c r="H549" s="644" t="s">
        <v>131</v>
      </c>
      <c r="I549" s="635" t="n">
        <v>2104</v>
      </c>
      <c r="J549" s="635" t="n">
        <v>34890</v>
      </c>
      <c r="K549" s="636" t="n">
        <v>16.5826996197719</v>
      </c>
    </row>
    <row r="550" customFormat="false" ht="13.5" hidden="false" customHeight="false" outlineLevel="0" collapsed="false">
      <c r="A550" s="632" t="n">
        <v>1921</v>
      </c>
      <c r="B550" s="644" t="s">
        <v>23</v>
      </c>
      <c r="C550" s="644" t="s">
        <v>22</v>
      </c>
      <c r="D550" s="634" t="n">
        <v>0.621527777777778</v>
      </c>
      <c r="E550" s="634" t="n">
        <v>0.690972222222222</v>
      </c>
      <c r="G550" s="633" t="s">
        <v>157</v>
      </c>
      <c r="H550" s="644" t="s">
        <v>132</v>
      </c>
      <c r="I550" s="635" t="n">
        <v>1820</v>
      </c>
      <c r="J550" s="635" t="n">
        <v>31340</v>
      </c>
      <c r="K550" s="636" t="n">
        <v>17.2197802197802</v>
      </c>
    </row>
    <row r="551" customFormat="false" ht="13.5" hidden="false" customHeight="false" outlineLevel="0" collapsed="false">
      <c r="A551" s="632" t="n">
        <v>1922</v>
      </c>
      <c r="B551" s="644" t="s">
        <v>23</v>
      </c>
      <c r="C551" s="644" t="s">
        <v>22</v>
      </c>
      <c r="D551" s="634" t="n">
        <v>0.6875</v>
      </c>
      <c r="E551" s="634" t="n">
        <v>0.760416666666667</v>
      </c>
      <c r="G551" s="633" t="s">
        <v>158</v>
      </c>
      <c r="H551" s="644" t="s">
        <v>124</v>
      </c>
      <c r="I551" s="635" t="n">
        <v>1252</v>
      </c>
      <c r="J551" s="635" t="n">
        <v>31690</v>
      </c>
      <c r="K551" s="636" t="n">
        <v>25.3115015974441</v>
      </c>
    </row>
    <row r="552" customFormat="false" ht="13.5" hidden="false" customHeight="false" outlineLevel="0" collapsed="false">
      <c r="A552" s="632" t="n">
        <v>1923</v>
      </c>
      <c r="B552" s="644" t="s">
        <v>23</v>
      </c>
      <c r="C552" s="644" t="s">
        <v>22</v>
      </c>
      <c r="D552" s="634" t="n">
        <v>0.6875</v>
      </c>
      <c r="E552" s="634" t="n">
        <v>0.760416666666667</v>
      </c>
      <c r="G552" s="633" t="s">
        <v>158</v>
      </c>
      <c r="H552" s="644" t="s">
        <v>54</v>
      </c>
      <c r="I552" s="635" t="n">
        <v>1252</v>
      </c>
      <c r="J552" s="635" t="n">
        <v>34190</v>
      </c>
      <c r="K552" s="636" t="n">
        <v>27.3083067092652</v>
      </c>
    </row>
    <row r="553" customFormat="false" ht="13.5" hidden="false" customHeight="false" outlineLevel="0" collapsed="false">
      <c r="A553" s="632" t="n">
        <v>1924</v>
      </c>
      <c r="B553" s="644" t="s">
        <v>23</v>
      </c>
      <c r="C553" s="644" t="s">
        <v>22</v>
      </c>
      <c r="D553" s="634" t="n">
        <v>0.6875</v>
      </c>
      <c r="E553" s="634" t="n">
        <v>0.760416666666667</v>
      </c>
      <c r="G553" s="633" t="s">
        <v>158</v>
      </c>
      <c r="H553" s="644" t="s">
        <v>25</v>
      </c>
      <c r="I553" s="635" t="n">
        <v>852</v>
      </c>
      <c r="J553" s="635" t="n">
        <v>19590</v>
      </c>
      <c r="K553" s="636" t="n">
        <v>22.9929577464789</v>
      </c>
    </row>
    <row r="554" customFormat="false" ht="13.5" hidden="false" customHeight="false" outlineLevel="0" collapsed="false">
      <c r="A554" s="632" t="n">
        <v>1925</v>
      </c>
      <c r="B554" s="644" t="s">
        <v>23</v>
      </c>
      <c r="C554" s="644" t="s">
        <v>22</v>
      </c>
      <c r="D554" s="634" t="n">
        <v>0.6875</v>
      </c>
      <c r="E554" s="634" t="n">
        <v>0.760416666666667</v>
      </c>
      <c r="G554" s="633" t="s">
        <v>158</v>
      </c>
      <c r="H554" s="644" t="s">
        <v>125</v>
      </c>
      <c r="I554" s="635" t="n">
        <v>852</v>
      </c>
      <c r="J554" s="635" t="n">
        <v>27090</v>
      </c>
      <c r="K554" s="636" t="n">
        <v>31.7957746478873</v>
      </c>
    </row>
    <row r="555" customFormat="false" ht="13.5" hidden="false" customHeight="false" outlineLevel="0" collapsed="false">
      <c r="A555" s="632" t="n">
        <v>1926</v>
      </c>
      <c r="B555" s="644" t="s">
        <v>23</v>
      </c>
      <c r="C555" s="644" t="s">
        <v>22</v>
      </c>
      <c r="D555" s="634" t="n">
        <v>0.6875</v>
      </c>
      <c r="E555" s="634" t="n">
        <v>0.760416666666667</v>
      </c>
      <c r="G555" s="633" t="s">
        <v>158</v>
      </c>
      <c r="H555" s="644" t="s">
        <v>35</v>
      </c>
      <c r="I555" s="635" t="n">
        <v>852</v>
      </c>
      <c r="J555" s="635" t="n">
        <v>28090</v>
      </c>
      <c r="K555" s="636" t="n">
        <v>32.9694835680751</v>
      </c>
    </row>
    <row r="556" customFormat="false" ht="13.5" hidden="false" customHeight="false" outlineLevel="0" collapsed="false">
      <c r="A556" s="632" t="n">
        <v>1927</v>
      </c>
      <c r="B556" s="644" t="s">
        <v>23</v>
      </c>
      <c r="C556" s="644" t="s">
        <v>22</v>
      </c>
      <c r="D556" s="634" t="n">
        <v>0.6875</v>
      </c>
      <c r="E556" s="634" t="n">
        <v>0.760416666666667</v>
      </c>
      <c r="G556" s="633" t="s">
        <v>158</v>
      </c>
      <c r="H556" s="644" t="s">
        <v>76</v>
      </c>
      <c r="I556" s="635" t="n">
        <v>852</v>
      </c>
      <c r="J556" s="635" t="n">
        <v>29090</v>
      </c>
      <c r="K556" s="636" t="n">
        <v>34.1431924882629</v>
      </c>
    </row>
    <row r="557" customFormat="false" ht="13.5" hidden="false" customHeight="false" outlineLevel="0" collapsed="false">
      <c r="A557" s="632" t="n">
        <v>1928</v>
      </c>
      <c r="B557" s="644" t="s">
        <v>23</v>
      </c>
      <c r="C557" s="644" t="s">
        <v>22</v>
      </c>
      <c r="D557" s="634" t="n">
        <v>0.6875</v>
      </c>
      <c r="E557" s="634" t="n">
        <v>0.760416666666667</v>
      </c>
      <c r="G557" s="633" t="s">
        <v>158</v>
      </c>
      <c r="H557" s="644" t="s">
        <v>126</v>
      </c>
      <c r="I557" s="635" t="n">
        <v>852</v>
      </c>
      <c r="J557" s="635" t="n">
        <v>30090</v>
      </c>
      <c r="K557" s="636" t="n">
        <v>35.3169014084507</v>
      </c>
    </row>
    <row r="558" customFormat="false" ht="13.5" hidden="false" customHeight="false" outlineLevel="0" collapsed="false">
      <c r="A558" s="632" t="n">
        <v>1929</v>
      </c>
      <c r="B558" s="644" t="s">
        <v>23</v>
      </c>
      <c r="C558" s="644" t="s">
        <v>22</v>
      </c>
      <c r="D558" s="634" t="n">
        <v>0.746527777777778</v>
      </c>
      <c r="E558" s="634" t="n">
        <v>0.819444444444445</v>
      </c>
      <c r="G558" s="633" t="s">
        <v>159</v>
      </c>
      <c r="H558" s="644" t="s">
        <v>124</v>
      </c>
      <c r="I558" s="635" t="n">
        <v>1252</v>
      </c>
      <c r="J558" s="635" t="n">
        <v>31690</v>
      </c>
      <c r="K558" s="636" t="n">
        <v>25.3115015974441</v>
      </c>
    </row>
    <row r="559" customFormat="false" ht="13.5" hidden="false" customHeight="false" outlineLevel="0" collapsed="false">
      <c r="A559" s="632" t="n">
        <v>1930</v>
      </c>
      <c r="B559" s="644" t="s">
        <v>23</v>
      </c>
      <c r="C559" s="644" t="s">
        <v>22</v>
      </c>
      <c r="D559" s="634" t="n">
        <v>0.746527777777778</v>
      </c>
      <c r="E559" s="634" t="n">
        <v>0.819444444444445</v>
      </c>
      <c r="G559" s="633" t="s">
        <v>159</v>
      </c>
      <c r="H559" s="644" t="s">
        <v>54</v>
      </c>
      <c r="I559" s="635" t="n">
        <v>1252</v>
      </c>
      <c r="J559" s="635" t="n">
        <v>34190</v>
      </c>
      <c r="K559" s="636" t="n">
        <v>27.3083067092652</v>
      </c>
    </row>
    <row r="560" customFormat="false" ht="13.5" hidden="false" customHeight="false" outlineLevel="0" collapsed="false">
      <c r="A560" s="632" t="n">
        <v>1931</v>
      </c>
      <c r="B560" s="644" t="s">
        <v>23</v>
      </c>
      <c r="C560" s="644" t="s">
        <v>22</v>
      </c>
      <c r="D560" s="634" t="n">
        <v>0.746527777777778</v>
      </c>
      <c r="E560" s="634" t="n">
        <v>0.819444444444445</v>
      </c>
      <c r="G560" s="633" t="s">
        <v>159</v>
      </c>
      <c r="H560" s="644" t="s">
        <v>25</v>
      </c>
      <c r="I560" s="635" t="n">
        <v>852</v>
      </c>
      <c r="J560" s="635" t="n">
        <v>26090</v>
      </c>
      <c r="K560" s="636" t="n">
        <v>30.6220657276995</v>
      </c>
    </row>
    <row r="561" customFormat="false" ht="13.5" hidden="false" customHeight="false" outlineLevel="0" collapsed="false">
      <c r="A561" s="632" t="n">
        <v>1932</v>
      </c>
      <c r="B561" s="644" t="s">
        <v>23</v>
      </c>
      <c r="C561" s="644" t="s">
        <v>22</v>
      </c>
      <c r="D561" s="634" t="n">
        <v>0.746527777777778</v>
      </c>
      <c r="E561" s="634" t="n">
        <v>0.819444444444445</v>
      </c>
      <c r="G561" s="633" t="s">
        <v>159</v>
      </c>
      <c r="H561" s="644" t="s">
        <v>125</v>
      </c>
      <c r="I561" s="635" t="n">
        <v>852</v>
      </c>
      <c r="J561" s="635" t="n">
        <v>27090</v>
      </c>
      <c r="K561" s="636" t="n">
        <v>31.7957746478873</v>
      </c>
    </row>
    <row r="562" customFormat="false" ht="13.5" hidden="false" customHeight="false" outlineLevel="0" collapsed="false">
      <c r="A562" s="632" t="n">
        <v>1933</v>
      </c>
      <c r="B562" s="644" t="s">
        <v>23</v>
      </c>
      <c r="C562" s="644" t="s">
        <v>22</v>
      </c>
      <c r="D562" s="634" t="n">
        <v>0.746527777777778</v>
      </c>
      <c r="E562" s="634" t="n">
        <v>0.819444444444445</v>
      </c>
      <c r="G562" s="633" t="s">
        <v>159</v>
      </c>
      <c r="H562" s="644" t="s">
        <v>35</v>
      </c>
      <c r="I562" s="635" t="n">
        <v>852</v>
      </c>
      <c r="J562" s="635" t="n">
        <v>28090</v>
      </c>
      <c r="K562" s="636" t="n">
        <v>32.9694835680751</v>
      </c>
    </row>
    <row r="563" customFormat="false" ht="13.5" hidden="false" customHeight="false" outlineLevel="0" collapsed="false">
      <c r="A563" s="632" t="n">
        <v>1934</v>
      </c>
      <c r="B563" s="644" t="s">
        <v>23</v>
      </c>
      <c r="C563" s="644" t="s">
        <v>22</v>
      </c>
      <c r="D563" s="634" t="n">
        <v>0.746527777777778</v>
      </c>
      <c r="E563" s="634" t="n">
        <v>0.819444444444445</v>
      </c>
      <c r="G563" s="633" t="s">
        <v>159</v>
      </c>
      <c r="H563" s="644" t="s">
        <v>76</v>
      </c>
      <c r="I563" s="635" t="n">
        <v>852</v>
      </c>
      <c r="J563" s="635" t="n">
        <v>29090</v>
      </c>
      <c r="K563" s="636" t="n">
        <v>34.1431924882629</v>
      </c>
    </row>
    <row r="564" customFormat="false" ht="13.5" hidden="false" customHeight="false" outlineLevel="0" collapsed="false">
      <c r="A564" s="632" t="n">
        <v>1935</v>
      </c>
      <c r="B564" s="644" t="s">
        <v>23</v>
      </c>
      <c r="C564" s="644" t="s">
        <v>22</v>
      </c>
      <c r="D564" s="634" t="n">
        <v>0.746527777777778</v>
      </c>
      <c r="E564" s="634" t="n">
        <v>0.819444444444445</v>
      </c>
      <c r="G564" s="633" t="s">
        <v>159</v>
      </c>
      <c r="H564" s="644" t="s">
        <v>126</v>
      </c>
      <c r="I564" s="635" t="n">
        <v>852</v>
      </c>
      <c r="J564" s="635" t="n">
        <v>30090</v>
      </c>
      <c r="K564" s="636" t="n">
        <v>35.3169014084507</v>
      </c>
    </row>
    <row r="565" customFormat="false" ht="13.5" hidden="false" customHeight="false" outlineLevel="0" collapsed="false">
      <c r="A565" s="632" t="n">
        <v>1936</v>
      </c>
      <c r="B565" s="644" t="s">
        <v>23</v>
      </c>
      <c r="C565" s="644" t="s">
        <v>22</v>
      </c>
      <c r="D565" s="634" t="n">
        <v>0.746527777777778</v>
      </c>
      <c r="E565" s="634" t="n">
        <v>0.819444444444445</v>
      </c>
      <c r="G565" s="633" t="s">
        <v>159</v>
      </c>
      <c r="H565" s="644" t="s">
        <v>128</v>
      </c>
      <c r="I565" s="635" t="n">
        <v>2104</v>
      </c>
      <c r="J565" s="635" t="n">
        <v>54890</v>
      </c>
      <c r="K565" s="636" t="n">
        <v>26.0884030418251</v>
      </c>
    </row>
    <row r="566" customFormat="false" ht="13.5" hidden="false" customHeight="false" outlineLevel="0" collapsed="false">
      <c r="A566" s="632" t="n">
        <v>1937</v>
      </c>
      <c r="B566" s="644" t="s">
        <v>23</v>
      </c>
      <c r="C566" s="644" t="s">
        <v>22</v>
      </c>
      <c r="D566" s="634" t="n">
        <v>0.746527777777778</v>
      </c>
      <c r="E566" s="634" t="n">
        <v>0.819444444444445</v>
      </c>
      <c r="G566" s="633" t="s">
        <v>159</v>
      </c>
      <c r="H566" s="644" t="s">
        <v>129</v>
      </c>
      <c r="I566" s="635" t="n">
        <v>1820</v>
      </c>
      <c r="J566" s="635" t="n">
        <v>49490</v>
      </c>
      <c r="K566" s="636" t="n">
        <v>27.1923076923077</v>
      </c>
    </row>
    <row r="567" customFormat="false" ht="13.5" hidden="false" customHeight="false" outlineLevel="0" collapsed="false">
      <c r="A567" s="632" t="n">
        <v>1938</v>
      </c>
      <c r="B567" s="644" t="s">
        <v>23</v>
      </c>
      <c r="C567" s="644" t="s">
        <v>22</v>
      </c>
      <c r="D567" s="634" t="n">
        <v>0.746527777777778</v>
      </c>
      <c r="E567" s="634" t="n">
        <v>0.819444444444445</v>
      </c>
      <c r="G567" s="633" t="s">
        <v>159</v>
      </c>
      <c r="H567" s="644" t="s">
        <v>28</v>
      </c>
      <c r="I567" s="635" t="n">
        <v>1820</v>
      </c>
      <c r="J567" s="635" t="n">
        <v>39290</v>
      </c>
      <c r="K567" s="636" t="n">
        <v>21.5879120879121</v>
      </c>
    </row>
    <row r="568" customFormat="false" ht="13.5" hidden="false" customHeight="false" outlineLevel="0" collapsed="false">
      <c r="A568" s="632" t="n">
        <v>1939</v>
      </c>
      <c r="B568" s="644" t="s">
        <v>23</v>
      </c>
      <c r="C568" s="644" t="s">
        <v>22</v>
      </c>
      <c r="D568" s="634" t="n">
        <v>0.746527777777778</v>
      </c>
      <c r="E568" s="634" t="n">
        <v>0.819444444444445</v>
      </c>
      <c r="G568" s="633" t="s">
        <v>159</v>
      </c>
      <c r="H568" s="644" t="s">
        <v>130</v>
      </c>
      <c r="I568" s="635" t="n">
        <v>2104</v>
      </c>
      <c r="J568" s="635" t="n">
        <v>52340</v>
      </c>
      <c r="K568" s="636" t="n">
        <v>24.8764258555133</v>
      </c>
    </row>
    <row r="569" customFormat="false" ht="13.5" hidden="false" customHeight="false" outlineLevel="0" collapsed="false">
      <c r="A569" s="632" t="n">
        <v>1940</v>
      </c>
      <c r="B569" s="644" t="s">
        <v>23</v>
      </c>
      <c r="C569" s="644" t="s">
        <v>22</v>
      </c>
      <c r="D569" s="634" t="n">
        <v>0.746527777777778</v>
      </c>
      <c r="E569" s="634" t="n">
        <v>0.819444444444445</v>
      </c>
      <c r="G569" s="633" t="s">
        <v>159</v>
      </c>
      <c r="H569" s="644" t="s">
        <v>131</v>
      </c>
      <c r="I569" s="635" t="n">
        <v>2104</v>
      </c>
      <c r="J569" s="635" t="n">
        <v>34890</v>
      </c>
      <c r="K569" s="636" t="n">
        <v>16.5826996197719</v>
      </c>
    </row>
    <row r="570" customFormat="false" ht="13.5" hidden="false" customHeight="false" outlineLevel="0" collapsed="false">
      <c r="A570" s="632" t="n">
        <v>1941</v>
      </c>
      <c r="B570" s="644" t="s">
        <v>23</v>
      </c>
      <c r="C570" s="644" t="s">
        <v>22</v>
      </c>
      <c r="D570" s="634" t="n">
        <v>0.746527777777778</v>
      </c>
      <c r="E570" s="634" t="n">
        <v>0.819444444444445</v>
      </c>
      <c r="G570" s="633" t="s">
        <v>159</v>
      </c>
      <c r="H570" s="644" t="s">
        <v>132</v>
      </c>
      <c r="I570" s="635" t="n">
        <v>1820</v>
      </c>
      <c r="J570" s="635" t="n">
        <v>31340</v>
      </c>
      <c r="K570" s="636" t="n">
        <v>17.2197802197802</v>
      </c>
    </row>
    <row r="571" customFormat="false" ht="13.5" hidden="false" customHeight="false" outlineLevel="0" collapsed="false">
      <c r="A571" s="632" t="n">
        <v>1942</v>
      </c>
      <c r="B571" s="644" t="s">
        <v>23</v>
      </c>
      <c r="C571" s="644" t="s">
        <v>22</v>
      </c>
      <c r="D571" s="634" t="n">
        <v>0.788194444444445</v>
      </c>
      <c r="E571" s="634" t="n">
        <v>0.861111111111111</v>
      </c>
      <c r="G571" s="633" t="s">
        <v>160</v>
      </c>
      <c r="H571" s="644" t="s">
        <v>124</v>
      </c>
      <c r="I571" s="635" t="n">
        <v>1252</v>
      </c>
      <c r="J571" s="635" t="n">
        <v>31890</v>
      </c>
      <c r="K571" s="636" t="n">
        <v>25.4712460063898</v>
      </c>
    </row>
    <row r="572" customFormat="false" ht="13.5" hidden="false" customHeight="false" outlineLevel="0" collapsed="false">
      <c r="A572" s="632" t="n">
        <v>1943</v>
      </c>
      <c r="B572" s="644" t="s">
        <v>23</v>
      </c>
      <c r="C572" s="644" t="s">
        <v>22</v>
      </c>
      <c r="D572" s="634" t="n">
        <v>0.788194444444445</v>
      </c>
      <c r="E572" s="634" t="n">
        <v>0.861111111111111</v>
      </c>
      <c r="G572" s="633" t="s">
        <v>160</v>
      </c>
      <c r="H572" s="644" t="s">
        <v>54</v>
      </c>
      <c r="I572" s="635" t="n">
        <v>1252</v>
      </c>
      <c r="J572" s="635" t="n">
        <v>34190</v>
      </c>
      <c r="K572" s="636" t="n">
        <v>27.3083067092652</v>
      </c>
    </row>
    <row r="573" customFormat="false" ht="13.5" hidden="false" customHeight="false" outlineLevel="0" collapsed="false">
      <c r="A573" s="632" t="n">
        <v>1944</v>
      </c>
      <c r="B573" s="644" t="s">
        <v>23</v>
      </c>
      <c r="C573" s="644" t="s">
        <v>22</v>
      </c>
      <c r="D573" s="634" t="n">
        <v>0.788194444444445</v>
      </c>
      <c r="E573" s="634" t="n">
        <v>0.861111111111111</v>
      </c>
      <c r="G573" s="633" t="s">
        <v>160</v>
      </c>
      <c r="H573" s="644" t="s">
        <v>25</v>
      </c>
      <c r="I573" s="635" t="n">
        <v>852</v>
      </c>
      <c r="J573" s="635" t="n">
        <v>14490</v>
      </c>
      <c r="K573" s="636" t="n">
        <v>17.0070422535211</v>
      </c>
    </row>
    <row r="574" customFormat="false" ht="13.5" hidden="false" customHeight="false" outlineLevel="0" collapsed="false">
      <c r="A574" s="632" t="n">
        <v>1945</v>
      </c>
      <c r="B574" s="644" t="s">
        <v>23</v>
      </c>
      <c r="C574" s="644" t="s">
        <v>22</v>
      </c>
      <c r="D574" s="634" t="n">
        <v>0.788194444444445</v>
      </c>
      <c r="E574" s="634" t="n">
        <v>0.861111111111111</v>
      </c>
      <c r="G574" s="633" t="s">
        <v>160</v>
      </c>
      <c r="H574" s="644" t="s">
        <v>125</v>
      </c>
      <c r="I574" s="635" t="n">
        <v>852</v>
      </c>
      <c r="J574" s="635" t="n">
        <v>27290</v>
      </c>
      <c r="K574" s="636" t="n">
        <v>32.0305164319249</v>
      </c>
    </row>
    <row r="575" customFormat="false" ht="13.5" hidden="false" customHeight="false" outlineLevel="0" collapsed="false">
      <c r="A575" s="632" t="n">
        <v>1946</v>
      </c>
      <c r="B575" s="644" t="s">
        <v>23</v>
      </c>
      <c r="C575" s="644" t="s">
        <v>22</v>
      </c>
      <c r="D575" s="634" t="n">
        <v>0.788194444444445</v>
      </c>
      <c r="E575" s="634" t="n">
        <v>0.861111111111111</v>
      </c>
      <c r="G575" s="633" t="s">
        <v>160</v>
      </c>
      <c r="H575" s="644" t="s">
        <v>35</v>
      </c>
      <c r="I575" s="635" t="n">
        <v>852</v>
      </c>
      <c r="J575" s="635" t="n">
        <v>28290</v>
      </c>
      <c r="K575" s="636" t="n">
        <v>33.2042253521127</v>
      </c>
    </row>
    <row r="576" customFormat="false" ht="13.5" hidden="false" customHeight="false" outlineLevel="0" collapsed="false">
      <c r="A576" s="632" t="n">
        <v>1947</v>
      </c>
      <c r="B576" s="644" t="s">
        <v>23</v>
      </c>
      <c r="C576" s="644" t="s">
        <v>22</v>
      </c>
      <c r="D576" s="634" t="n">
        <v>0.788194444444445</v>
      </c>
      <c r="E576" s="634" t="n">
        <v>0.861111111111111</v>
      </c>
      <c r="G576" s="633" t="s">
        <v>160</v>
      </c>
      <c r="H576" s="644" t="s">
        <v>76</v>
      </c>
      <c r="I576" s="635" t="n">
        <v>852</v>
      </c>
      <c r="J576" s="635" t="n">
        <v>29290</v>
      </c>
      <c r="K576" s="636" t="n">
        <v>34.3779342723005</v>
      </c>
    </row>
    <row r="577" customFormat="false" ht="13.5" hidden="false" customHeight="false" outlineLevel="0" collapsed="false">
      <c r="A577" s="632" t="n">
        <v>1948</v>
      </c>
      <c r="B577" s="644" t="s">
        <v>23</v>
      </c>
      <c r="C577" s="644" t="s">
        <v>22</v>
      </c>
      <c r="D577" s="634" t="n">
        <v>0.788194444444445</v>
      </c>
      <c r="E577" s="634" t="n">
        <v>0.861111111111111</v>
      </c>
      <c r="G577" s="633" t="s">
        <v>160</v>
      </c>
      <c r="H577" s="644" t="s">
        <v>126</v>
      </c>
      <c r="I577" s="635" t="n">
        <v>852</v>
      </c>
      <c r="J577" s="635" t="n">
        <v>30290</v>
      </c>
      <c r="K577" s="636" t="n">
        <v>35.5516431924883</v>
      </c>
    </row>
    <row r="578" customFormat="false" ht="13.5" hidden="false" customHeight="false" outlineLevel="0" collapsed="false">
      <c r="A578" s="632" t="n">
        <v>1949</v>
      </c>
      <c r="B578" s="644" t="s">
        <v>23</v>
      </c>
      <c r="C578" s="644" t="s">
        <v>22</v>
      </c>
      <c r="D578" s="634" t="n">
        <v>0.788194444444445</v>
      </c>
      <c r="E578" s="634" t="n">
        <v>0.861111111111111</v>
      </c>
      <c r="G578" s="633" t="s">
        <v>160</v>
      </c>
      <c r="H578" s="644" t="s">
        <v>128</v>
      </c>
      <c r="I578" s="635" t="n">
        <v>2104</v>
      </c>
      <c r="J578" s="635" t="n">
        <v>54890</v>
      </c>
      <c r="K578" s="636" t="n">
        <v>26.0884030418251</v>
      </c>
    </row>
    <row r="579" customFormat="false" ht="13.5" hidden="false" customHeight="false" outlineLevel="0" collapsed="false">
      <c r="A579" s="632" t="n">
        <v>1950</v>
      </c>
      <c r="B579" s="644" t="s">
        <v>23</v>
      </c>
      <c r="C579" s="644" t="s">
        <v>22</v>
      </c>
      <c r="D579" s="634" t="n">
        <v>0.788194444444445</v>
      </c>
      <c r="E579" s="634" t="n">
        <v>0.861111111111111</v>
      </c>
      <c r="G579" s="633" t="s">
        <v>160</v>
      </c>
      <c r="H579" s="644" t="s">
        <v>129</v>
      </c>
      <c r="I579" s="635" t="n">
        <v>1820</v>
      </c>
      <c r="J579" s="635" t="n">
        <v>49490</v>
      </c>
      <c r="K579" s="636" t="n">
        <v>27.1923076923077</v>
      </c>
    </row>
    <row r="580" customFormat="false" ht="13.5" hidden="false" customHeight="false" outlineLevel="0" collapsed="false">
      <c r="A580" s="632" t="n">
        <v>1951</v>
      </c>
      <c r="B580" s="644" t="s">
        <v>23</v>
      </c>
      <c r="C580" s="644" t="s">
        <v>22</v>
      </c>
      <c r="D580" s="634" t="n">
        <v>0.788194444444445</v>
      </c>
      <c r="E580" s="634" t="n">
        <v>0.861111111111111</v>
      </c>
      <c r="G580" s="633" t="s">
        <v>160</v>
      </c>
      <c r="H580" s="644" t="s">
        <v>28</v>
      </c>
      <c r="I580" s="635" t="n">
        <v>1820</v>
      </c>
      <c r="J580" s="635" t="n">
        <v>39490</v>
      </c>
      <c r="K580" s="636" t="n">
        <v>21.6978021978022</v>
      </c>
    </row>
    <row r="581" customFormat="false" ht="13.5" hidden="false" customHeight="false" outlineLevel="0" collapsed="false">
      <c r="A581" s="632" t="n">
        <v>1952</v>
      </c>
      <c r="B581" s="644" t="s">
        <v>23</v>
      </c>
      <c r="C581" s="644" t="s">
        <v>22</v>
      </c>
      <c r="D581" s="634" t="n">
        <v>0.788194444444445</v>
      </c>
      <c r="E581" s="634" t="n">
        <v>0.861111111111111</v>
      </c>
      <c r="G581" s="633" t="s">
        <v>160</v>
      </c>
      <c r="H581" s="644" t="s">
        <v>130</v>
      </c>
      <c r="I581" s="635" t="n">
        <v>2104</v>
      </c>
      <c r="J581" s="635" t="n">
        <v>52340</v>
      </c>
      <c r="K581" s="636" t="n">
        <v>24.8764258555133</v>
      </c>
    </row>
    <row r="582" customFormat="false" ht="13.5" hidden="false" customHeight="false" outlineLevel="0" collapsed="false">
      <c r="A582" s="632" t="n">
        <v>1953</v>
      </c>
      <c r="B582" s="644" t="s">
        <v>23</v>
      </c>
      <c r="C582" s="644" t="s">
        <v>22</v>
      </c>
      <c r="D582" s="634" t="n">
        <v>0.788194444444445</v>
      </c>
      <c r="E582" s="634" t="n">
        <v>0.861111111111111</v>
      </c>
      <c r="G582" s="633" t="s">
        <v>160</v>
      </c>
      <c r="H582" s="644" t="s">
        <v>131</v>
      </c>
      <c r="I582" s="635" t="n">
        <v>2104</v>
      </c>
      <c r="J582" s="635" t="n">
        <v>34890</v>
      </c>
      <c r="K582" s="636" t="n">
        <v>16.5826996197719</v>
      </c>
    </row>
    <row r="583" customFormat="false" ht="13.5" hidden="false" customHeight="false" outlineLevel="0" collapsed="false">
      <c r="A583" s="632" t="n">
        <v>1954</v>
      </c>
      <c r="B583" s="644" t="s">
        <v>23</v>
      </c>
      <c r="C583" s="644" t="s">
        <v>22</v>
      </c>
      <c r="D583" s="634" t="n">
        <v>0.788194444444445</v>
      </c>
      <c r="E583" s="634" t="n">
        <v>0.861111111111111</v>
      </c>
      <c r="G583" s="633" t="s">
        <v>160</v>
      </c>
      <c r="H583" s="644" t="s">
        <v>132</v>
      </c>
      <c r="I583" s="635" t="n">
        <v>1820</v>
      </c>
      <c r="J583" s="635" t="n">
        <v>31340</v>
      </c>
      <c r="K583" s="636" t="n">
        <v>17.2197802197802</v>
      </c>
    </row>
    <row r="584" customFormat="false" ht="13.5" hidden="false" customHeight="false" outlineLevel="0" collapsed="false">
      <c r="A584" s="632" t="n">
        <v>1955</v>
      </c>
      <c r="B584" s="644" t="s">
        <v>23</v>
      </c>
      <c r="C584" s="644" t="s">
        <v>22</v>
      </c>
      <c r="D584" s="634" t="n">
        <v>0.802083333333333</v>
      </c>
      <c r="E584" s="634" t="n">
        <v>0.875</v>
      </c>
      <c r="G584" s="633" t="s">
        <v>161</v>
      </c>
      <c r="H584" s="644" t="s">
        <v>54</v>
      </c>
      <c r="I584" s="635" t="n">
        <v>1252</v>
      </c>
      <c r="J584" s="635" t="n">
        <v>31890</v>
      </c>
      <c r="K584" s="636" t="n">
        <v>25.4712460063898</v>
      </c>
    </row>
    <row r="585" customFormat="false" ht="13.5" hidden="false" customHeight="false" outlineLevel="0" collapsed="false">
      <c r="A585" s="632" t="n">
        <v>1956</v>
      </c>
      <c r="B585" s="644" t="s">
        <v>23</v>
      </c>
      <c r="C585" s="644" t="s">
        <v>22</v>
      </c>
      <c r="D585" s="634" t="n">
        <v>0.802083333333333</v>
      </c>
      <c r="E585" s="634" t="n">
        <v>0.875</v>
      </c>
      <c r="G585" s="633" t="s">
        <v>161</v>
      </c>
      <c r="H585" s="644" t="s">
        <v>125</v>
      </c>
      <c r="I585" s="635" t="n">
        <v>852</v>
      </c>
      <c r="J585" s="635" t="n">
        <v>19590</v>
      </c>
      <c r="K585" s="636" t="n">
        <v>22.9929577464789</v>
      </c>
    </row>
    <row r="586" customFormat="false" ht="13.5" hidden="false" customHeight="false" outlineLevel="0" collapsed="false">
      <c r="A586" s="632" t="n">
        <v>1957</v>
      </c>
      <c r="B586" s="644" t="s">
        <v>23</v>
      </c>
      <c r="C586" s="644" t="s">
        <v>22</v>
      </c>
      <c r="D586" s="634" t="n">
        <v>0.802083333333333</v>
      </c>
      <c r="E586" s="634" t="n">
        <v>0.875</v>
      </c>
      <c r="G586" s="633" t="s">
        <v>161</v>
      </c>
      <c r="H586" s="644" t="s">
        <v>35</v>
      </c>
      <c r="I586" s="635" t="n">
        <v>852</v>
      </c>
      <c r="J586" s="635" t="n">
        <v>27290</v>
      </c>
      <c r="K586" s="636" t="n">
        <v>32.0305164319249</v>
      </c>
    </row>
    <row r="587" customFormat="false" ht="13.5" hidden="false" customHeight="false" outlineLevel="0" collapsed="false">
      <c r="A587" s="632" t="n">
        <v>1958</v>
      </c>
      <c r="B587" s="644" t="s">
        <v>23</v>
      </c>
      <c r="C587" s="644" t="s">
        <v>22</v>
      </c>
      <c r="D587" s="634" t="n">
        <v>0.802083333333333</v>
      </c>
      <c r="E587" s="634" t="n">
        <v>0.875</v>
      </c>
      <c r="G587" s="633" t="s">
        <v>161</v>
      </c>
      <c r="H587" s="644" t="s">
        <v>76</v>
      </c>
      <c r="I587" s="635" t="n">
        <v>852</v>
      </c>
      <c r="J587" s="635" t="n">
        <v>28290</v>
      </c>
      <c r="K587" s="636" t="n">
        <v>33.2042253521127</v>
      </c>
    </row>
    <row r="588" customFormat="false" ht="13.5" hidden="false" customHeight="false" outlineLevel="0" collapsed="false">
      <c r="A588" s="632" t="n">
        <v>1959</v>
      </c>
      <c r="B588" s="644" t="s">
        <v>23</v>
      </c>
      <c r="C588" s="644" t="s">
        <v>22</v>
      </c>
      <c r="D588" s="634" t="n">
        <v>0.802083333333333</v>
      </c>
      <c r="E588" s="634" t="n">
        <v>0.875</v>
      </c>
      <c r="G588" s="633" t="s">
        <v>161</v>
      </c>
      <c r="H588" s="644" t="s">
        <v>126</v>
      </c>
      <c r="I588" s="635" t="n">
        <v>852</v>
      </c>
      <c r="J588" s="635" t="n">
        <v>29290</v>
      </c>
      <c r="K588" s="636" t="n">
        <v>34.3779342723005</v>
      </c>
    </row>
    <row r="589" customFormat="false" ht="13.5" hidden="false" customHeight="false" outlineLevel="0" collapsed="false">
      <c r="A589" s="632" t="n">
        <v>2470</v>
      </c>
      <c r="B589" s="644" t="s">
        <v>42</v>
      </c>
      <c r="C589" s="644" t="s">
        <v>22</v>
      </c>
      <c r="D589" s="634" t="n">
        <v>0.329861111111111</v>
      </c>
      <c r="E589" s="634" t="n">
        <v>0.388888888888889</v>
      </c>
      <c r="G589" s="633" t="s">
        <v>162</v>
      </c>
      <c r="H589" s="644" t="s">
        <v>124</v>
      </c>
      <c r="I589" s="635" t="n">
        <v>962</v>
      </c>
      <c r="J589" s="635" t="n">
        <v>31040</v>
      </c>
      <c r="K589" s="636" t="n">
        <v>32.2661122661123</v>
      </c>
    </row>
    <row r="590" customFormat="false" ht="13.5" hidden="false" customHeight="false" outlineLevel="0" collapsed="false">
      <c r="A590" s="632" t="n">
        <v>2471</v>
      </c>
      <c r="B590" s="644" t="s">
        <v>42</v>
      </c>
      <c r="C590" s="644" t="s">
        <v>22</v>
      </c>
      <c r="D590" s="634" t="n">
        <v>0.329861111111111</v>
      </c>
      <c r="E590" s="634" t="n">
        <v>0.388888888888889</v>
      </c>
      <c r="G590" s="633" t="s">
        <v>162</v>
      </c>
      <c r="H590" s="644" t="s">
        <v>54</v>
      </c>
      <c r="I590" s="635" t="n">
        <v>962</v>
      </c>
      <c r="J590" s="635" t="n">
        <v>31540</v>
      </c>
      <c r="K590" s="636" t="n">
        <v>32.7858627858628</v>
      </c>
    </row>
    <row r="591" customFormat="false" ht="13.5" hidden="false" customHeight="false" outlineLevel="0" collapsed="false">
      <c r="A591" s="632" t="n">
        <v>2472</v>
      </c>
      <c r="B591" s="644" t="s">
        <v>42</v>
      </c>
      <c r="C591" s="644" t="s">
        <v>22</v>
      </c>
      <c r="D591" s="634" t="n">
        <v>0.329861111111111</v>
      </c>
      <c r="E591" s="634" t="n">
        <v>0.388888888888889</v>
      </c>
      <c r="G591" s="633" t="s">
        <v>162</v>
      </c>
      <c r="H591" s="644" t="s">
        <v>125</v>
      </c>
      <c r="I591" s="635" t="n">
        <v>562</v>
      </c>
      <c r="J591" s="635" t="n">
        <v>19740</v>
      </c>
      <c r="K591" s="636" t="n">
        <v>35.1245551601424</v>
      </c>
    </row>
    <row r="592" customFormat="false" ht="13.5" hidden="false" customHeight="false" outlineLevel="0" collapsed="false">
      <c r="A592" s="632" t="n">
        <v>2473</v>
      </c>
      <c r="B592" s="644" t="s">
        <v>42</v>
      </c>
      <c r="C592" s="644" t="s">
        <v>22</v>
      </c>
      <c r="D592" s="634" t="n">
        <v>0.329861111111111</v>
      </c>
      <c r="E592" s="634" t="n">
        <v>0.388888888888889</v>
      </c>
      <c r="G592" s="633" t="s">
        <v>162</v>
      </c>
      <c r="H592" s="644" t="s">
        <v>35</v>
      </c>
      <c r="I592" s="635" t="n">
        <v>562</v>
      </c>
      <c r="J592" s="635" t="n">
        <v>19840</v>
      </c>
      <c r="K592" s="636" t="n">
        <v>35.3024911032028</v>
      </c>
    </row>
    <row r="593" customFormat="false" ht="13.5" hidden="false" customHeight="false" outlineLevel="0" collapsed="false">
      <c r="A593" s="632" t="n">
        <v>2474</v>
      </c>
      <c r="B593" s="644" t="s">
        <v>42</v>
      </c>
      <c r="C593" s="644" t="s">
        <v>22</v>
      </c>
      <c r="D593" s="634" t="n">
        <v>0.329861111111111</v>
      </c>
      <c r="E593" s="634" t="n">
        <v>0.388888888888889</v>
      </c>
      <c r="G593" s="633" t="s">
        <v>162</v>
      </c>
      <c r="H593" s="644" t="s">
        <v>76</v>
      </c>
      <c r="I593" s="635" t="n">
        <v>562</v>
      </c>
      <c r="J593" s="635" t="n">
        <v>20940</v>
      </c>
      <c r="K593" s="636" t="n">
        <v>37.2597864768683</v>
      </c>
    </row>
    <row r="594" customFormat="false" ht="13.5" hidden="false" customHeight="false" outlineLevel="0" collapsed="false">
      <c r="A594" s="632" t="n">
        <v>2475</v>
      </c>
      <c r="B594" s="644" t="s">
        <v>42</v>
      </c>
      <c r="C594" s="644" t="s">
        <v>22</v>
      </c>
      <c r="D594" s="634" t="n">
        <v>0.329861111111111</v>
      </c>
      <c r="E594" s="634" t="n">
        <v>0.388888888888889</v>
      </c>
      <c r="G594" s="633" t="s">
        <v>162</v>
      </c>
      <c r="H594" s="644" t="s">
        <v>126</v>
      </c>
      <c r="I594" s="635" t="n">
        <v>562</v>
      </c>
      <c r="J594" s="635" t="n">
        <v>22640</v>
      </c>
      <c r="K594" s="636" t="n">
        <v>40.2846975088968</v>
      </c>
    </row>
    <row r="595" customFormat="false" ht="13.5" hidden="false" customHeight="false" outlineLevel="0" collapsed="false">
      <c r="A595" s="632" t="n">
        <v>2476</v>
      </c>
      <c r="B595" s="644" t="s">
        <v>42</v>
      </c>
      <c r="C595" s="644" t="s">
        <v>22</v>
      </c>
      <c r="D595" s="634" t="n">
        <v>0.46875</v>
      </c>
      <c r="E595" s="634" t="n">
        <v>0.527777777777778</v>
      </c>
      <c r="G595" s="633" t="s">
        <v>163</v>
      </c>
      <c r="H595" s="644" t="s">
        <v>124</v>
      </c>
      <c r="I595" s="635" t="n">
        <v>962</v>
      </c>
      <c r="J595" s="635" t="n">
        <v>31040</v>
      </c>
      <c r="K595" s="636" t="n">
        <v>32.2661122661123</v>
      </c>
    </row>
    <row r="596" customFormat="false" ht="13.5" hidden="false" customHeight="false" outlineLevel="0" collapsed="false">
      <c r="A596" s="632" t="n">
        <v>2477</v>
      </c>
      <c r="B596" s="644" t="s">
        <v>42</v>
      </c>
      <c r="C596" s="644" t="s">
        <v>22</v>
      </c>
      <c r="D596" s="634" t="n">
        <v>0.46875</v>
      </c>
      <c r="E596" s="634" t="n">
        <v>0.527777777777778</v>
      </c>
      <c r="G596" s="633" t="s">
        <v>163</v>
      </c>
      <c r="H596" s="644" t="s">
        <v>54</v>
      </c>
      <c r="I596" s="635" t="n">
        <v>962</v>
      </c>
      <c r="J596" s="635" t="n">
        <v>31540</v>
      </c>
      <c r="K596" s="636" t="n">
        <v>32.7858627858628</v>
      </c>
    </row>
    <row r="597" customFormat="false" ht="13.5" hidden="false" customHeight="false" outlineLevel="0" collapsed="false">
      <c r="A597" s="632" t="n">
        <v>2478</v>
      </c>
      <c r="B597" s="644" t="s">
        <v>42</v>
      </c>
      <c r="C597" s="644" t="s">
        <v>22</v>
      </c>
      <c r="D597" s="634" t="n">
        <v>0.46875</v>
      </c>
      <c r="E597" s="634" t="n">
        <v>0.527777777777778</v>
      </c>
      <c r="G597" s="633" t="s">
        <v>163</v>
      </c>
      <c r="H597" s="644" t="s">
        <v>76</v>
      </c>
      <c r="I597" s="635" t="n">
        <v>562</v>
      </c>
      <c r="J597" s="635" t="n">
        <v>21940</v>
      </c>
      <c r="K597" s="636" t="n">
        <v>39.0391459074733</v>
      </c>
    </row>
    <row r="598" customFormat="false" ht="13.5" hidden="false" customHeight="false" outlineLevel="0" collapsed="false">
      <c r="A598" s="632" t="n">
        <v>2479</v>
      </c>
      <c r="B598" s="644" t="s">
        <v>42</v>
      </c>
      <c r="C598" s="644" t="s">
        <v>22</v>
      </c>
      <c r="D598" s="634" t="n">
        <v>0.46875</v>
      </c>
      <c r="E598" s="634" t="n">
        <v>0.527777777777778</v>
      </c>
      <c r="G598" s="633" t="s">
        <v>163</v>
      </c>
      <c r="H598" s="644" t="s">
        <v>126</v>
      </c>
      <c r="I598" s="635" t="n">
        <v>562</v>
      </c>
      <c r="J598" s="635" t="n">
        <v>22040</v>
      </c>
      <c r="K598" s="636" t="n">
        <v>39.2170818505338</v>
      </c>
    </row>
    <row r="599" customFormat="false" ht="13.5" hidden="false" customHeight="false" outlineLevel="0" collapsed="false">
      <c r="A599" s="632" t="n">
        <v>2480</v>
      </c>
      <c r="B599" s="644" t="s">
        <v>42</v>
      </c>
      <c r="C599" s="644" t="s">
        <v>22</v>
      </c>
      <c r="D599" s="634" t="n">
        <v>0.736111111111111</v>
      </c>
      <c r="E599" s="634" t="n">
        <v>0.795138888888889</v>
      </c>
      <c r="G599" s="633" t="s">
        <v>164</v>
      </c>
      <c r="H599" s="644" t="s">
        <v>124</v>
      </c>
      <c r="I599" s="635" t="n">
        <v>962</v>
      </c>
      <c r="J599" s="635" t="n">
        <v>31040</v>
      </c>
      <c r="K599" s="636" t="n">
        <v>32.2661122661123</v>
      </c>
    </row>
    <row r="600" customFormat="false" ht="13.5" hidden="false" customHeight="false" outlineLevel="0" collapsed="false">
      <c r="A600" s="632" t="n">
        <v>2481</v>
      </c>
      <c r="B600" s="644" t="s">
        <v>42</v>
      </c>
      <c r="C600" s="644" t="s">
        <v>22</v>
      </c>
      <c r="D600" s="634" t="n">
        <v>0.736111111111111</v>
      </c>
      <c r="E600" s="634" t="n">
        <v>0.795138888888889</v>
      </c>
      <c r="G600" s="633" t="s">
        <v>164</v>
      </c>
      <c r="H600" s="644" t="s">
        <v>54</v>
      </c>
      <c r="I600" s="635" t="n">
        <v>962</v>
      </c>
      <c r="J600" s="635" t="n">
        <v>31540</v>
      </c>
      <c r="K600" s="636" t="n">
        <v>32.7858627858628</v>
      </c>
    </row>
    <row r="601" customFormat="false" ht="13.5" hidden="false" customHeight="false" outlineLevel="0" collapsed="false">
      <c r="A601" s="632" t="n">
        <v>2482</v>
      </c>
      <c r="B601" s="644" t="s">
        <v>42</v>
      </c>
      <c r="C601" s="644" t="s">
        <v>22</v>
      </c>
      <c r="D601" s="634" t="n">
        <v>0.736111111111111</v>
      </c>
      <c r="E601" s="634" t="n">
        <v>0.795138888888889</v>
      </c>
      <c r="G601" s="633" t="s">
        <v>164</v>
      </c>
      <c r="H601" s="644" t="s">
        <v>25</v>
      </c>
      <c r="I601" s="635" t="n">
        <v>562</v>
      </c>
      <c r="J601" s="635" t="n">
        <v>14540</v>
      </c>
      <c r="K601" s="636" t="n">
        <v>25.8718861209964</v>
      </c>
    </row>
    <row r="602" customFormat="false" ht="13.5" hidden="false" customHeight="false" outlineLevel="0" collapsed="false">
      <c r="A602" s="632" t="n">
        <v>2483</v>
      </c>
      <c r="B602" s="644" t="s">
        <v>42</v>
      </c>
      <c r="C602" s="644" t="s">
        <v>22</v>
      </c>
      <c r="D602" s="634" t="n">
        <v>0.736111111111111</v>
      </c>
      <c r="E602" s="634" t="n">
        <v>0.795138888888889</v>
      </c>
      <c r="G602" s="633" t="s">
        <v>164</v>
      </c>
      <c r="H602" s="644" t="s">
        <v>125</v>
      </c>
      <c r="I602" s="635" t="n">
        <v>562</v>
      </c>
      <c r="J602" s="635" t="n">
        <v>17840</v>
      </c>
      <c r="K602" s="636" t="n">
        <v>31.7437722419929</v>
      </c>
    </row>
    <row r="603" customFormat="false" ht="13.5" hidden="false" customHeight="false" outlineLevel="0" collapsed="false">
      <c r="A603" s="632" t="n">
        <v>2484</v>
      </c>
      <c r="B603" s="644" t="s">
        <v>42</v>
      </c>
      <c r="C603" s="644" t="s">
        <v>22</v>
      </c>
      <c r="D603" s="634" t="n">
        <v>0.736111111111111</v>
      </c>
      <c r="E603" s="634" t="n">
        <v>0.795138888888889</v>
      </c>
      <c r="G603" s="633" t="s">
        <v>164</v>
      </c>
      <c r="H603" s="644" t="s">
        <v>35</v>
      </c>
      <c r="I603" s="635" t="n">
        <v>562</v>
      </c>
      <c r="J603" s="635" t="n">
        <v>18740</v>
      </c>
      <c r="K603" s="636" t="n">
        <v>33.3451957295374</v>
      </c>
    </row>
    <row r="604" customFormat="false" ht="13.5" hidden="false" customHeight="false" outlineLevel="0" collapsed="false">
      <c r="A604" s="632" t="n">
        <v>2485</v>
      </c>
      <c r="B604" s="644" t="s">
        <v>42</v>
      </c>
      <c r="C604" s="644" t="s">
        <v>22</v>
      </c>
      <c r="D604" s="634" t="n">
        <v>0.736111111111111</v>
      </c>
      <c r="E604" s="634" t="n">
        <v>0.795138888888889</v>
      </c>
      <c r="G604" s="633" t="s">
        <v>164</v>
      </c>
      <c r="H604" s="644" t="s">
        <v>76</v>
      </c>
      <c r="I604" s="635" t="n">
        <v>562</v>
      </c>
      <c r="J604" s="635" t="n">
        <v>19840</v>
      </c>
      <c r="K604" s="636" t="n">
        <v>35.3024911032028</v>
      </c>
    </row>
    <row r="605" customFormat="false" ht="13.5" hidden="false" customHeight="false" outlineLevel="0" collapsed="false">
      <c r="A605" s="632" t="n">
        <v>2486</v>
      </c>
      <c r="B605" s="644" t="s">
        <v>42</v>
      </c>
      <c r="C605" s="644" t="s">
        <v>22</v>
      </c>
      <c r="D605" s="634" t="n">
        <v>0.736111111111111</v>
      </c>
      <c r="E605" s="634" t="n">
        <v>0.795138888888889</v>
      </c>
      <c r="G605" s="633" t="s">
        <v>164</v>
      </c>
      <c r="H605" s="644" t="s">
        <v>126</v>
      </c>
      <c r="I605" s="635" t="n">
        <v>562</v>
      </c>
      <c r="J605" s="635" t="n">
        <v>21940</v>
      </c>
      <c r="K605" s="636" t="n">
        <v>39.0391459074733</v>
      </c>
    </row>
    <row r="606" customFormat="false" ht="13.5" hidden="false" customHeight="false" outlineLevel="0" collapsed="false">
      <c r="A606" s="632" t="n">
        <v>2949</v>
      </c>
      <c r="B606" s="644" t="s">
        <v>46</v>
      </c>
      <c r="C606" s="644" t="s">
        <v>22</v>
      </c>
      <c r="D606" s="634" t="n">
        <v>0.302083333333333</v>
      </c>
      <c r="E606" s="634" t="n">
        <v>0.347222222222222</v>
      </c>
      <c r="G606" s="633" t="s">
        <v>200</v>
      </c>
      <c r="H606" s="644" t="s">
        <v>54</v>
      </c>
      <c r="I606" s="635" t="n">
        <v>835</v>
      </c>
      <c r="J606" s="635" t="n">
        <v>16660</v>
      </c>
      <c r="K606" s="636" t="n">
        <v>19.9520958083832</v>
      </c>
    </row>
    <row r="607" customFormat="false" ht="13.5" hidden="false" customHeight="false" outlineLevel="0" collapsed="false">
      <c r="A607" s="632" t="n">
        <v>2950</v>
      </c>
      <c r="B607" s="644" t="s">
        <v>46</v>
      </c>
      <c r="C607" s="644" t="s">
        <v>22</v>
      </c>
      <c r="D607" s="634" t="n">
        <v>0.302083333333333</v>
      </c>
      <c r="E607" s="634" t="n">
        <v>0.347222222222222</v>
      </c>
      <c r="G607" s="633" t="s">
        <v>200</v>
      </c>
      <c r="H607" s="644" t="s">
        <v>25</v>
      </c>
      <c r="I607" s="635" t="n">
        <v>435</v>
      </c>
      <c r="J607" s="635" t="n">
        <v>14260</v>
      </c>
      <c r="K607" s="636" t="n">
        <v>32.7816091954023</v>
      </c>
    </row>
    <row r="608" customFormat="false" ht="13.5" hidden="false" customHeight="false" outlineLevel="0" collapsed="false">
      <c r="A608" s="632" t="n">
        <v>2951</v>
      </c>
      <c r="B608" s="644" t="s">
        <v>46</v>
      </c>
      <c r="C608" s="644" t="s">
        <v>22</v>
      </c>
      <c r="D608" s="634" t="n">
        <v>0.302083333333333</v>
      </c>
      <c r="E608" s="634" t="n">
        <v>0.347222222222222</v>
      </c>
      <c r="G608" s="633" t="s">
        <v>200</v>
      </c>
      <c r="H608" s="644" t="s">
        <v>125</v>
      </c>
      <c r="I608" s="635" t="n">
        <v>435</v>
      </c>
      <c r="J608" s="635" t="n">
        <v>15760</v>
      </c>
      <c r="K608" s="636" t="n">
        <v>36.2298850574713</v>
      </c>
    </row>
    <row r="609" customFormat="false" ht="13.5" hidden="false" customHeight="false" outlineLevel="0" collapsed="false">
      <c r="A609" s="632" t="n">
        <v>2952</v>
      </c>
      <c r="B609" s="644" t="s">
        <v>46</v>
      </c>
      <c r="C609" s="644" t="s">
        <v>22</v>
      </c>
      <c r="D609" s="634" t="n">
        <v>0.302083333333333</v>
      </c>
      <c r="E609" s="634" t="n">
        <v>0.347222222222222</v>
      </c>
      <c r="G609" s="633" t="s">
        <v>200</v>
      </c>
      <c r="H609" s="644" t="s">
        <v>35</v>
      </c>
      <c r="I609" s="635" t="n">
        <v>435</v>
      </c>
      <c r="J609" s="635" t="n">
        <v>16260</v>
      </c>
      <c r="K609" s="636" t="n">
        <v>37.3793103448276</v>
      </c>
    </row>
    <row r="610" customFormat="false" ht="13.5" hidden="false" customHeight="false" outlineLevel="0" collapsed="false">
      <c r="A610" s="632" t="n">
        <v>2953</v>
      </c>
      <c r="B610" s="644" t="s">
        <v>46</v>
      </c>
      <c r="C610" s="644" t="s">
        <v>22</v>
      </c>
      <c r="D610" s="634" t="n">
        <v>0.302083333333333</v>
      </c>
      <c r="E610" s="634" t="n">
        <v>0.347222222222222</v>
      </c>
      <c r="G610" s="633" t="s">
        <v>200</v>
      </c>
      <c r="H610" s="644" t="s">
        <v>76</v>
      </c>
      <c r="I610" s="635" t="n">
        <v>435</v>
      </c>
      <c r="J610" s="635" t="n">
        <v>16360</v>
      </c>
      <c r="K610" s="636" t="n">
        <v>37.6091954022989</v>
      </c>
    </row>
    <row r="611" customFormat="false" ht="13.5" hidden="false" customHeight="false" outlineLevel="0" collapsed="false">
      <c r="A611" s="632" t="n">
        <v>2954</v>
      </c>
      <c r="B611" s="644" t="s">
        <v>46</v>
      </c>
      <c r="C611" s="644" t="s">
        <v>22</v>
      </c>
      <c r="D611" s="634" t="n">
        <v>0.302083333333333</v>
      </c>
      <c r="E611" s="634" t="n">
        <v>0.347222222222222</v>
      </c>
      <c r="G611" s="633" t="s">
        <v>200</v>
      </c>
      <c r="H611" s="644" t="s">
        <v>126</v>
      </c>
      <c r="I611" s="635" t="n">
        <v>435</v>
      </c>
      <c r="J611" s="635" t="n">
        <v>16460</v>
      </c>
      <c r="K611" s="636" t="n">
        <v>37.8390804597701</v>
      </c>
    </row>
    <row r="612" customFormat="false" ht="13.5" hidden="false" customHeight="false" outlineLevel="0" collapsed="false">
      <c r="A612" s="632" t="n">
        <v>2955</v>
      </c>
      <c r="B612" s="644" t="s">
        <v>46</v>
      </c>
      <c r="C612" s="644" t="s">
        <v>22</v>
      </c>
      <c r="D612" s="634" t="n">
        <v>0.302083333333333</v>
      </c>
      <c r="E612" s="634" t="n">
        <v>0.347222222222222</v>
      </c>
      <c r="G612" s="633" t="s">
        <v>200</v>
      </c>
      <c r="H612" s="644" t="s">
        <v>128</v>
      </c>
      <c r="I612" s="635" t="n">
        <v>1270</v>
      </c>
      <c r="J612" s="635" t="n">
        <v>34660</v>
      </c>
      <c r="K612" s="636" t="n">
        <v>27.2913385826772</v>
      </c>
    </row>
    <row r="613" customFormat="false" ht="13.5" hidden="false" customHeight="false" outlineLevel="0" collapsed="false">
      <c r="A613" s="632" t="n">
        <v>2956</v>
      </c>
      <c r="B613" s="644" t="s">
        <v>46</v>
      </c>
      <c r="C613" s="644" t="s">
        <v>22</v>
      </c>
      <c r="D613" s="634" t="n">
        <v>0.302083333333333</v>
      </c>
      <c r="E613" s="634" t="n">
        <v>0.347222222222222</v>
      </c>
      <c r="G613" s="633" t="s">
        <v>200</v>
      </c>
      <c r="H613" s="644" t="s">
        <v>129</v>
      </c>
      <c r="I613" s="635" t="n">
        <v>1125</v>
      </c>
      <c r="J613" s="635" t="n">
        <v>20760</v>
      </c>
      <c r="K613" s="636" t="n">
        <v>18.4533333333333</v>
      </c>
    </row>
    <row r="614" customFormat="false" ht="13.5" hidden="false" customHeight="false" outlineLevel="0" collapsed="false">
      <c r="A614" s="632" t="n">
        <v>2957</v>
      </c>
      <c r="B614" s="644" t="s">
        <v>46</v>
      </c>
      <c r="C614" s="644" t="s">
        <v>22</v>
      </c>
      <c r="D614" s="634" t="n">
        <v>0.302083333333333</v>
      </c>
      <c r="E614" s="634" t="n">
        <v>0.347222222222222</v>
      </c>
      <c r="G614" s="633" t="s">
        <v>200</v>
      </c>
      <c r="H614" s="644" t="s">
        <v>28</v>
      </c>
      <c r="I614" s="635" t="n">
        <v>1125</v>
      </c>
      <c r="J614" s="635" t="n">
        <v>19760</v>
      </c>
      <c r="K614" s="636" t="n">
        <v>17.5644444444444</v>
      </c>
    </row>
    <row r="615" customFormat="false" ht="13.5" hidden="false" customHeight="false" outlineLevel="0" collapsed="false">
      <c r="A615" s="632" t="n">
        <v>2958</v>
      </c>
      <c r="B615" s="644" t="s">
        <v>46</v>
      </c>
      <c r="C615" s="644" t="s">
        <v>22</v>
      </c>
      <c r="D615" s="634" t="n">
        <v>0.302083333333333</v>
      </c>
      <c r="E615" s="634" t="n">
        <v>0.347222222222222</v>
      </c>
      <c r="G615" s="633" t="s">
        <v>200</v>
      </c>
      <c r="H615" s="644" t="s">
        <v>130</v>
      </c>
      <c r="I615" s="635" t="n">
        <v>1270</v>
      </c>
      <c r="J615" s="635" t="n">
        <v>28510</v>
      </c>
      <c r="K615" s="636" t="n">
        <v>22.4488188976378</v>
      </c>
    </row>
    <row r="616" customFormat="false" ht="13.5" hidden="false" customHeight="false" outlineLevel="0" collapsed="false">
      <c r="A616" s="632" t="n">
        <v>2959</v>
      </c>
      <c r="B616" s="644" t="s">
        <v>46</v>
      </c>
      <c r="C616" s="644" t="s">
        <v>22</v>
      </c>
      <c r="D616" s="634" t="n">
        <v>0.302083333333333</v>
      </c>
      <c r="E616" s="634" t="n">
        <v>0.347222222222222</v>
      </c>
      <c r="G616" s="633" t="s">
        <v>200</v>
      </c>
      <c r="H616" s="644" t="s">
        <v>131</v>
      </c>
      <c r="I616" s="635" t="n">
        <v>1270</v>
      </c>
      <c r="J616" s="635" t="n">
        <v>21060</v>
      </c>
      <c r="K616" s="636" t="n">
        <v>16.5826771653543</v>
      </c>
    </row>
    <row r="617" customFormat="false" ht="13.5" hidden="false" customHeight="false" outlineLevel="0" collapsed="false">
      <c r="A617" s="632" t="n">
        <v>2960</v>
      </c>
      <c r="B617" s="644" t="s">
        <v>46</v>
      </c>
      <c r="C617" s="644" t="s">
        <v>22</v>
      </c>
      <c r="D617" s="634" t="n">
        <v>0.302083333333333</v>
      </c>
      <c r="E617" s="634" t="n">
        <v>0.347222222222222</v>
      </c>
      <c r="G617" s="633" t="s">
        <v>200</v>
      </c>
      <c r="H617" s="644" t="s">
        <v>132</v>
      </c>
      <c r="I617" s="635" t="n">
        <v>1125</v>
      </c>
      <c r="J617" s="635" t="n">
        <v>18560</v>
      </c>
      <c r="K617" s="636" t="n">
        <v>16.4977777777778</v>
      </c>
    </row>
    <row r="618" customFormat="false" ht="13.5" hidden="false" customHeight="false" outlineLevel="0" collapsed="false">
      <c r="A618" s="632" t="n">
        <v>2961</v>
      </c>
      <c r="B618" s="644" t="s">
        <v>46</v>
      </c>
      <c r="C618" s="644" t="s">
        <v>22</v>
      </c>
      <c r="D618" s="634" t="n">
        <v>0.385416666666667</v>
      </c>
      <c r="E618" s="634" t="n">
        <v>0.434027777777778</v>
      </c>
      <c r="G618" s="633" t="s">
        <v>166</v>
      </c>
      <c r="H618" s="644" t="s">
        <v>54</v>
      </c>
      <c r="I618" s="635" t="n">
        <v>835</v>
      </c>
      <c r="J618" s="635" t="n">
        <v>16660</v>
      </c>
      <c r="K618" s="636" t="n">
        <v>19.9520958083832</v>
      </c>
    </row>
    <row r="619" customFormat="false" ht="13.5" hidden="false" customHeight="false" outlineLevel="0" collapsed="false">
      <c r="A619" s="632" t="n">
        <v>2962</v>
      </c>
      <c r="B619" s="644" t="s">
        <v>46</v>
      </c>
      <c r="C619" s="644" t="s">
        <v>22</v>
      </c>
      <c r="D619" s="634" t="n">
        <v>0.385416666666667</v>
      </c>
      <c r="E619" s="634" t="n">
        <v>0.434027777777778</v>
      </c>
      <c r="G619" s="633" t="s">
        <v>166</v>
      </c>
      <c r="H619" s="644" t="s">
        <v>25</v>
      </c>
      <c r="I619" s="635" t="n">
        <v>435</v>
      </c>
      <c r="J619" s="635" t="n">
        <v>14260</v>
      </c>
      <c r="K619" s="636" t="n">
        <v>32.7816091954023</v>
      </c>
    </row>
    <row r="620" customFormat="false" ht="13.5" hidden="false" customHeight="false" outlineLevel="0" collapsed="false">
      <c r="A620" s="632" t="n">
        <v>2963</v>
      </c>
      <c r="B620" s="644" t="s">
        <v>46</v>
      </c>
      <c r="C620" s="644" t="s">
        <v>22</v>
      </c>
      <c r="D620" s="634" t="n">
        <v>0.385416666666667</v>
      </c>
      <c r="E620" s="634" t="n">
        <v>0.434027777777778</v>
      </c>
      <c r="G620" s="633" t="s">
        <v>166</v>
      </c>
      <c r="H620" s="644" t="s">
        <v>125</v>
      </c>
      <c r="I620" s="635" t="n">
        <v>435</v>
      </c>
      <c r="J620" s="635" t="n">
        <v>15760</v>
      </c>
      <c r="K620" s="636" t="n">
        <v>36.2298850574713</v>
      </c>
    </row>
    <row r="621" customFormat="false" ht="13.5" hidden="false" customHeight="false" outlineLevel="0" collapsed="false">
      <c r="A621" s="632" t="n">
        <v>2964</v>
      </c>
      <c r="B621" s="644" t="s">
        <v>46</v>
      </c>
      <c r="C621" s="644" t="s">
        <v>22</v>
      </c>
      <c r="D621" s="634" t="n">
        <v>0.385416666666667</v>
      </c>
      <c r="E621" s="634" t="n">
        <v>0.434027777777778</v>
      </c>
      <c r="G621" s="633" t="s">
        <v>166</v>
      </c>
      <c r="H621" s="644" t="s">
        <v>35</v>
      </c>
      <c r="I621" s="635" t="n">
        <v>435</v>
      </c>
      <c r="J621" s="635" t="n">
        <v>16260</v>
      </c>
      <c r="K621" s="636" t="n">
        <v>37.3793103448276</v>
      </c>
    </row>
    <row r="622" customFormat="false" ht="13.5" hidden="false" customHeight="false" outlineLevel="0" collapsed="false">
      <c r="A622" s="632" t="n">
        <v>2965</v>
      </c>
      <c r="B622" s="644" t="s">
        <v>46</v>
      </c>
      <c r="C622" s="644" t="s">
        <v>22</v>
      </c>
      <c r="D622" s="634" t="n">
        <v>0.385416666666667</v>
      </c>
      <c r="E622" s="634" t="n">
        <v>0.434027777777778</v>
      </c>
      <c r="G622" s="633" t="s">
        <v>166</v>
      </c>
      <c r="H622" s="644" t="s">
        <v>76</v>
      </c>
      <c r="I622" s="635" t="n">
        <v>435</v>
      </c>
      <c r="J622" s="635" t="n">
        <v>16360</v>
      </c>
      <c r="K622" s="636" t="n">
        <v>37.6091954022989</v>
      </c>
    </row>
    <row r="623" customFormat="false" ht="13.5" hidden="false" customHeight="false" outlineLevel="0" collapsed="false">
      <c r="A623" s="632" t="n">
        <v>2966</v>
      </c>
      <c r="B623" s="644" t="s">
        <v>46</v>
      </c>
      <c r="C623" s="644" t="s">
        <v>22</v>
      </c>
      <c r="D623" s="634" t="n">
        <v>0.385416666666667</v>
      </c>
      <c r="E623" s="634" t="n">
        <v>0.434027777777778</v>
      </c>
      <c r="G623" s="633" t="s">
        <v>166</v>
      </c>
      <c r="H623" s="644" t="s">
        <v>126</v>
      </c>
      <c r="I623" s="635" t="n">
        <v>435</v>
      </c>
      <c r="J623" s="635" t="n">
        <v>16460</v>
      </c>
      <c r="K623" s="636" t="n">
        <v>37.8390804597701</v>
      </c>
    </row>
    <row r="624" customFormat="false" ht="13.5" hidden="false" customHeight="false" outlineLevel="0" collapsed="false">
      <c r="A624" s="632" t="n">
        <v>2967</v>
      </c>
      <c r="B624" s="644" t="s">
        <v>46</v>
      </c>
      <c r="C624" s="644" t="s">
        <v>22</v>
      </c>
      <c r="D624" s="634" t="n">
        <v>0.385416666666667</v>
      </c>
      <c r="E624" s="634" t="n">
        <v>0.434027777777778</v>
      </c>
      <c r="G624" s="633" t="s">
        <v>166</v>
      </c>
      <c r="H624" s="644" t="s">
        <v>128</v>
      </c>
      <c r="I624" s="635" t="n">
        <v>1270</v>
      </c>
      <c r="J624" s="635" t="n">
        <v>34660</v>
      </c>
      <c r="K624" s="636" t="n">
        <v>27.2913385826772</v>
      </c>
    </row>
    <row r="625" customFormat="false" ht="13.5" hidden="false" customHeight="false" outlineLevel="0" collapsed="false">
      <c r="A625" s="632" t="n">
        <v>2968</v>
      </c>
      <c r="B625" s="644" t="s">
        <v>46</v>
      </c>
      <c r="C625" s="644" t="s">
        <v>22</v>
      </c>
      <c r="D625" s="634" t="n">
        <v>0.385416666666667</v>
      </c>
      <c r="E625" s="634" t="n">
        <v>0.434027777777778</v>
      </c>
      <c r="G625" s="633" t="s">
        <v>166</v>
      </c>
      <c r="H625" s="644" t="s">
        <v>129</v>
      </c>
      <c r="I625" s="635" t="n">
        <v>1125</v>
      </c>
      <c r="J625" s="635" t="n">
        <v>20760</v>
      </c>
      <c r="K625" s="636" t="n">
        <v>18.4533333333333</v>
      </c>
    </row>
    <row r="626" customFormat="false" ht="13.5" hidden="false" customHeight="false" outlineLevel="0" collapsed="false">
      <c r="A626" s="632" t="n">
        <v>2969</v>
      </c>
      <c r="B626" s="644" t="s">
        <v>46</v>
      </c>
      <c r="C626" s="644" t="s">
        <v>22</v>
      </c>
      <c r="D626" s="634" t="n">
        <v>0.385416666666667</v>
      </c>
      <c r="E626" s="634" t="n">
        <v>0.434027777777778</v>
      </c>
      <c r="G626" s="633" t="s">
        <v>166</v>
      </c>
      <c r="H626" s="644" t="s">
        <v>28</v>
      </c>
      <c r="I626" s="635" t="n">
        <v>1125</v>
      </c>
      <c r="J626" s="635" t="n">
        <v>19760</v>
      </c>
      <c r="K626" s="636" t="n">
        <v>17.5644444444444</v>
      </c>
    </row>
    <row r="627" customFormat="false" ht="13.5" hidden="false" customHeight="false" outlineLevel="0" collapsed="false">
      <c r="A627" s="632" t="n">
        <v>2970</v>
      </c>
      <c r="B627" s="644" t="s">
        <v>46</v>
      </c>
      <c r="C627" s="644" t="s">
        <v>22</v>
      </c>
      <c r="D627" s="634" t="n">
        <v>0.385416666666667</v>
      </c>
      <c r="E627" s="634" t="n">
        <v>0.434027777777778</v>
      </c>
      <c r="G627" s="633" t="s">
        <v>166</v>
      </c>
      <c r="H627" s="644" t="s">
        <v>130</v>
      </c>
      <c r="I627" s="635" t="n">
        <v>1270</v>
      </c>
      <c r="J627" s="635" t="n">
        <v>28510</v>
      </c>
      <c r="K627" s="636" t="n">
        <v>22.4488188976378</v>
      </c>
    </row>
    <row r="628" customFormat="false" ht="13.5" hidden="false" customHeight="false" outlineLevel="0" collapsed="false">
      <c r="A628" s="632" t="n">
        <v>2971</v>
      </c>
      <c r="B628" s="644" t="s">
        <v>46</v>
      </c>
      <c r="C628" s="644" t="s">
        <v>22</v>
      </c>
      <c r="D628" s="634" t="n">
        <v>0.385416666666667</v>
      </c>
      <c r="E628" s="634" t="n">
        <v>0.434027777777778</v>
      </c>
      <c r="G628" s="633" t="s">
        <v>166</v>
      </c>
      <c r="H628" s="644" t="s">
        <v>131</v>
      </c>
      <c r="I628" s="635" t="n">
        <v>1270</v>
      </c>
      <c r="J628" s="635" t="n">
        <v>21060</v>
      </c>
      <c r="K628" s="636" t="n">
        <v>16.5826771653543</v>
      </c>
    </row>
    <row r="629" customFormat="false" ht="13.5" hidden="false" customHeight="false" outlineLevel="0" collapsed="false">
      <c r="A629" s="632" t="n">
        <v>2972</v>
      </c>
      <c r="B629" s="644" t="s">
        <v>46</v>
      </c>
      <c r="C629" s="644" t="s">
        <v>22</v>
      </c>
      <c r="D629" s="634" t="n">
        <v>0.385416666666667</v>
      </c>
      <c r="E629" s="634" t="n">
        <v>0.434027777777778</v>
      </c>
      <c r="G629" s="633" t="s">
        <v>166</v>
      </c>
      <c r="H629" s="644" t="s">
        <v>132</v>
      </c>
      <c r="I629" s="635" t="n">
        <v>1125</v>
      </c>
      <c r="J629" s="635" t="n">
        <v>18560</v>
      </c>
      <c r="K629" s="636" t="n">
        <v>16.4977777777778</v>
      </c>
    </row>
    <row r="630" customFormat="false" ht="13.5" hidden="false" customHeight="false" outlineLevel="0" collapsed="false">
      <c r="A630" s="632" t="n">
        <v>2973</v>
      </c>
      <c r="B630" s="644" t="s">
        <v>46</v>
      </c>
      <c r="C630" s="644" t="s">
        <v>22</v>
      </c>
      <c r="D630" s="634" t="n">
        <v>0.444444444444444</v>
      </c>
      <c r="E630" s="634" t="n">
        <v>0.489583333333333</v>
      </c>
      <c r="G630" s="633" t="s">
        <v>167</v>
      </c>
      <c r="H630" s="644" t="s">
        <v>54</v>
      </c>
      <c r="I630" s="635" t="n">
        <v>835</v>
      </c>
      <c r="J630" s="635" t="n">
        <v>16660</v>
      </c>
      <c r="K630" s="636" t="n">
        <v>19.9520958083832</v>
      </c>
    </row>
    <row r="631" customFormat="false" ht="13.5" hidden="false" customHeight="false" outlineLevel="0" collapsed="false">
      <c r="A631" s="632" t="n">
        <v>2974</v>
      </c>
      <c r="B631" s="644" t="s">
        <v>46</v>
      </c>
      <c r="C631" s="644" t="s">
        <v>22</v>
      </c>
      <c r="D631" s="634" t="n">
        <v>0.444444444444444</v>
      </c>
      <c r="E631" s="634" t="n">
        <v>0.489583333333333</v>
      </c>
      <c r="G631" s="633" t="s">
        <v>167</v>
      </c>
      <c r="H631" s="644" t="s">
        <v>25</v>
      </c>
      <c r="I631" s="635" t="n">
        <v>435</v>
      </c>
      <c r="J631" s="635" t="n">
        <v>13860</v>
      </c>
      <c r="K631" s="636" t="n">
        <v>31.8620689655172</v>
      </c>
    </row>
    <row r="632" customFormat="false" ht="13.5" hidden="false" customHeight="false" outlineLevel="0" collapsed="false">
      <c r="A632" s="632" t="n">
        <v>2975</v>
      </c>
      <c r="B632" s="644" t="s">
        <v>46</v>
      </c>
      <c r="C632" s="644" t="s">
        <v>22</v>
      </c>
      <c r="D632" s="634" t="n">
        <v>0.444444444444444</v>
      </c>
      <c r="E632" s="634" t="n">
        <v>0.489583333333333</v>
      </c>
      <c r="G632" s="633" t="s">
        <v>167</v>
      </c>
      <c r="H632" s="644" t="s">
        <v>125</v>
      </c>
      <c r="I632" s="635" t="n">
        <v>435</v>
      </c>
      <c r="J632" s="635" t="n">
        <v>16160</v>
      </c>
      <c r="K632" s="636" t="n">
        <v>37.1494252873563</v>
      </c>
    </row>
    <row r="633" customFormat="false" ht="13.5" hidden="false" customHeight="false" outlineLevel="0" collapsed="false">
      <c r="A633" s="632" t="n">
        <v>2976</v>
      </c>
      <c r="B633" s="644" t="s">
        <v>46</v>
      </c>
      <c r="C633" s="644" t="s">
        <v>22</v>
      </c>
      <c r="D633" s="634" t="n">
        <v>0.444444444444444</v>
      </c>
      <c r="E633" s="634" t="n">
        <v>0.489583333333333</v>
      </c>
      <c r="G633" s="633" t="s">
        <v>167</v>
      </c>
      <c r="H633" s="644" t="s">
        <v>35</v>
      </c>
      <c r="I633" s="635" t="n">
        <v>435</v>
      </c>
      <c r="J633" s="635" t="n">
        <v>16260</v>
      </c>
      <c r="K633" s="636" t="n">
        <v>37.3793103448276</v>
      </c>
    </row>
    <row r="634" customFormat="false" ht="13.5" hidden="false" customHeight="false" outlineLevel="0" collapsed="false">
      <c r="A634" s="632" t="n">
        <v>2977</v>
      </c>
      <c r="B634" s="644" t="s">
        <v>46</v>
      </c>
      <c r="C634" s="644" t="s">
        <v>22</v>
      </c>
      <c r="D634" s="634" t="n">
        <v>0.444444444444444</v>
      </c>
      <c r="E634" s="634" t="n">
        <v>0.489583333333333</v>
      </c>
      <c r="G634" s="633" t="s">
        <v>167</v>
      </c>
      <c r="H634" s="644" t="s">
        <v>76</v>
      </c>
      <c r="I634" s="635" t="n">
        <v>435</v>
      </c>
      <c r="J634" s="635" t="n">
        <v>16360</v>
      </c>
      <c r="K634" s="636" t="n">
        <v>37.6091954022989</v>
      </c>
    </row>
    <row r="635" customFormat="false" ht="13.5" hidden="false" customHeight="false" outlineLevel="0" collapsed="false">
      <c r="A635" s="632" t="n">
        <v>2978</v>
      </c>
      <c r="B635" s="644" t="s">
        <v>46</v>
      </c>
      <c r="C635" s="644" t="s">
        <v>22</v>
      </c>
      <c r="D635" s="634" t="n">
        <v>0.444444444444444</v>
      </c>
      <c r="E635" s="634" t="n">
        <v>0.489583333333333</v>
      </c>
      <c r="G635" s="633" t="s">
        <v>167</v>
      </c>
      <c r="H635" s="644" t="s">
        <v>126</v>
      </c>
      <c r="I635" s="635" t="n">
        <v>435</v>
      </c>
      <c r="J635" s="635" t="n">
        <v>16460</v>
      </c>
      <c r="K635" s="636" t="n">
        <v>37.8390804597701</v>
      </c>
    </row>
    <row r="636" customFormat="false" ht="13.5" hidden="false" customHeight="false" outlineLevel="0" collapsed="false">
      <c r="A636" s="632" t="n">
        <v>2979</v>
      </c>
      <c r="B636" s="644" t="s">
        <v>46</v>
      </c>
      <c r="C636" s="644" t="s">
        <v>22</v>
      </c>
      <c r="D636" s="634" t="n">
        <v>0.444444444444444</v>
      </c>
      <c r="E636" s="634" t="n">
        <v>0.489583333333333</v>
      </c>
      <c r="G636" s="633" t="s">
        <v>167</v>
      </c>
      <c r="H636" s="644" t="s">
        <v>128</v>
      </c>
      <c r="I636" s="635" t="n">
        <v>1270</v>
      </c>
      <c r="J636" s="635" t="n">
        <v>34660</v>
      </c>
      <c r="K636" s="636" t="n">
        <v>27.2913385826772</v>
      </c>
    </row>
    <row r="637" customFormat="false" ht="13.5" hidden="false" customHeight="false" outlineLevel="0" collapsed="false">
      <c r="A637" s="632" t="n">
        <v>2980</v>
      </c>
      <c r="B637" s="644" t="s">
        <v>46</v>
      </c>
      <c r="C637" s="644" t="s">
        <v>22</v>
      </c>
      <c r="D637" s="634" t="n">
        <v>0.444444444444444</v>
      </c>
      <c r="E637" s="634" t="n">
        <v>0.489583333333333</v>
      </c>
      <c r="G637" s="633" t="s">
        <v>167</v>
      </c>
      <c r="H637" s="644" t="s">
        <v>129</v>
      </c>
      <c r="I637" s="635" t="n">
        <v>1125</v>
      </c>
      <c r="J637" s="635" t="n">
        <v>20760</v>
      </c>
      <c r="K637" s="636" t="n">
        <v>18.4533333333333</v>
      </c>
    </row>
    <row r="638" customFormat="false" ht="13.5" hidden="false" customHeight="false" outlineLevel="0" collapsed="false">
      <c r="A638" s="632" t="n">
        <v>2981</v>
      </c>
      <c r="B638" s="644" t="s">
        <v>46</v>
      </c>
      <c r="C638" s="644" t="s">
        <v>22</v>
      </c>
      <c r="D638" s="634" t="n">
        <v>0.444444444444444</v>
      </c>
      <c r="E638" s="634" t="n">
        <v>0.489583333333333</v>
      </c>
      <c r="G638" s="633" t="s">
        <v>167</v>
      </c>
      <c r="H638" s="644" t="s">
        <v>28</v>
      </c>
      <c r="I638" s="635" t="n">
        <v>1125</v>
      </c>
      <c r="J638" s="635" t="n">
        <v>19760</v>
      </c>
      <c r="K638" s="636" t="n">
        <v>17.5644444444444</v>
      </c>
    </row>
    <row r="639" customFormat="false" ht="13.5" hidden="false" customHeight="false" outlineLevel="0" collapsed="false">
      <c r="A639" s="632" t="n">
        <v>2982</v>
      </c>
      <c r="B639" s="644" t="s">
        <v>46</v>
      </c>
      <c r="C639" s="644" t="s">
        <v>22</v>
      </c>
      <c r="D639" s="634" t="n">
        <v>0.444444444444444</v>
      </c>
      <c r="E639" s="634" t="n">
        <v>0.489583333333333</v>
      </c>
      <c r="G639" s="633" t="s">
        <v>167</v>
      </c>
      <c r="H639" s="644" t="s">
        <v>130</v>
      </c>
      <c r="I639" s="635" t="n">
        <v>1270</v>
      </c>
      <c r="J639" s="635" t="n">
        <v>28510</v>
      </c>
      <c r="K639" s="636" t="n">
        <v>22.4488188976378</v>
      </c>
    </row>
    <row r="640" customFormat="false" ht="13.5" hidden="false" customHeight="false" outlineLevel="0" collapsed="false">
      <c r="A640" s="632" t="n">
        <v>2983</v>
      </c>
      <c r="B640" s="644" t="s">
        <v>46</v>
      </c>
      <c r="C640" s="644" t="s">
        <v>22</v>
      </c>
      <c r="D640" s="634" t="n">
        <v>0.444444444444444</v>
      </c>
      <c r="E640" s="634" t="n">
        <v>0.489583333333333</v>
      </c>
      <c r="G640" s="633" t="s">
        <v>167</v>
      </c>
      <c r="H640" s="644" t="s">
        <v>131</v>
      </c>
      <c r="I640" s="635" t="n">
        <v>1270</v>
      </c>
      <c r="J640" s="635" t="n">
        <v>21060</v>
      </c>
      <c r="K640" s="636" t="n">
        <v>16.5826771653543</v>
      </c>
    </row>
    <row r="641" customFormat="false" ht="13.5" hidden="false" customHeight="false" outlineLevel="0" collapsed="false">
      <c r="A641" s="632" t="n">
        <v>2984</v>
      </c>
      <c r="B641" s="644" t="s">
        <v>46</v>
      </c>
      <c r="C641" s="644" t="s">
        <v>22</v>
      </c>
      <c r="D641" s="634" t="n">
        <v>0.444444444444444</v>
      </c>
      <c r="E641" s="634" t="n">
        <v>0.489583333333333</v>
      </c>
      <c r="G641" s="633" t="s">
        <v>167</v>
      </c>
      <c r="H641" s="644" t="s">
        <v>132</v>
      </c>
      <c r="I641" s="635" t="n">
        <v>1125</v>
      </c>
      <c r="J641" s="635" t="n">
        <v>18560</v>
      </c>
      <c r="K641" s="636" t="n">
        <v>16.4977777777778</v>
      </c>
    </row>
    <row r="642" customFormat="false" ht="13.5" hidden="false" customHeight="false" outlineLevel="0" collapsed="false">
      <c r="A642" s="632" t="n">
        <v>2985</v>
      </c>
      <c r="B642" s="644" t="s">
        <v>46</v>
      </c>
      <c r="C642" s="644" t="s">
        <v>22</v>
      </c>
      <c r="D642" s="634" t="n">
        <v>0.527777777777778</v>
      </c>
      <c r="E642" s="634" t="n">
        <v>0.572916666666667</v>
      </c>
      <c r="G642" s="633" t="s">
        <v>209</v>
      </c>
      <c r="H642" s="644" t="s">
        <v>54</v>
      </c>
      <c r="I642" s="635" t="n">
        <v>835</v>
      </c>
      <c r="J642" s="635" t="n">
        <v>25360</v>
      </c>
      <c r="K642" s="636" t="n">
        <v>30.3712574850299</v>
      </c>
    </row>
    <row r="643" customFormat="false" ht="13.5" hidden="false" customHeight="false" outlineLevel="0" collapsed="false">
      <c r="A643" s="632" t="n">
        <v>2986</v>
      </c>
      <c r="B643" s="644" t="s">
        <v>46</v>
      </c>
      <c r="C643" s="644" t="s">
        <v>22</v>
      </c>
      <c r="D643" s="634" t="n">
        <v>0.527777777777778</v>
      </c>
      <c r="E643" s="634" t="n">
        <v>0.572916666666667</v>
      </c>
      <c r="G643" s="633" t="s">
        <v>209</v>
      </c>
      <c r="H643" s="644" t="s">
        <v>25</v>
      </c>
      <c r="I643" s="635" t="n">
        <v>435</v>
      </c>
      <c r="J643" s="635" t="n">
        <v>13860</v>
      </c>
      <c r="K643" s="636" t="n">
        <v>31.8620689655172</v>
      </c>
    </row>
    <row r="644" customFormat="false" ht="13.5" hidden="false" customHeight="false" outlineLevel="0" collapsed="false">
      <c r="A644" s="632" t="n">
        <v>2987</v>
      </c>
      <c r="B644" s="644" t="s">
        <v>46</v>
      </c>
      <c r="C644" s="644" t="s">
        <v>22</v>
      </c>
      <c r="D644" s="634" t="n">
        <v>0.527777777777778</v>
      </c>
      <c r="E644" s="634" t="n">
        <v>0.572916666666667</v>
      </c>
      <c r="G644" s="633" t="s">
        <v>209</v>
      </c>
      <c r="H644" s="644" t="s">
        <v>125</v>
      </c>
      <c r="I644" s="635" t="n">
        <v>435</v>
      </c>
      <c r="J644" s="635" t="n">
        <v>16160</v>
      </c>
      <c r="K644" s="636" t="n">
        <v>37.1494252873563</v>
      </c>
    </row>
    <row r="645" customFormat="false" ht="13.5" hidden="false" customHeight="false" outlineLevel="0" collapsed="false">
      <c r="A645" s="632" t="n">
        <v>2988</v>
      </c>
      <c r="B645" s="644" t="s">
        <v>46</v>
      </c>
      <c r="C645" s="644" t="s">
        <v>22</v>
      </c>
      <c r="D645" s="634" t="n">
        <v>0.527777777777778</v>
      </c>
      <c r="E645" s="634" t="n">
        <v>0.572916666666667</v>
      </c>
      <c r="G645" s="633" t="s">
        <v>209</v>
      </c>
      <c r="H645" s="644" t="s">
        <v>35</v>
      </c>
      <c r="I645" s="635" t="n">
        <v>435</v>
      </c>
      <c r="J645" s="635" t="n">
        <v>16460</v>
      </c>
      <c r="K645" s="636" t="n">
        <v>37.8390804597701</v>
      </c>
    </row>
    <row r="646" customFormat="false" ht="13.5" hidden="false" customHeight="false" outlineLevel="0" collapsed="false">
      <c r="A646" s="632" t="n">
        <v>2989</v>
      </c>
      <c r="B646" s="644" t="s">
        <v>46</v>
      </c>
      <c r="C646" s="644" t="s">
        <v>22</v>
      </c>
      <c r="D646" s="634" t="n">
        <v>0.527777777777778</v>
      </c>
      <c r="E646" s="634" t="n">
        <v>0.572916666666667</v>
      </c>
      <c r="G646" s="633" t="s">
        <v>209</v>
      </c>
      <c r="H646" s="644" t="s">
        <v>76</v>
      </c>
      <c r="I646" s="635" t="n">
        <v>435</v>
      </c>
      <c r="J646" s="635" t="n">
        <v>18960</v>
      </c>
      <c r="K646" s="636" t="n">
        <v>43.5862068965517</v>
      </c>
    </row>
    <row r="647" customFormat="false" ht="13.5" hidden="false" customHeight="false" outlineLevel="0" collapsed="false">
      <c r="A647" s="632" t="n">
        <v>2990</v>
      </c>
      <c r="B647" s="644" t="s">
        <v>46</v>
      </c>
      <c r="C647" s="644" t="s">
        <v>22</v>
      </c>
      <c r="D647" s="634" t="n">
        <v>0.527777777777778</v>
      </c>
      <c r="E647" s="634" t="n">
        <v>0.572916666666667</v>
      </c>
      <c r="G647" s="633" t="s">
        <v>209</v>
      </c>
      <c r="H647" s="644" t="s">
        <v>126</v>
      </c>
      <c r="I647" s="635" t="n">
        <v>435</v>
      </c>
      <c r="J647" s="635" t="n">
        <v>19560</v>
      </c>
      <c r="K647" s="636" t="n">
        <v>44.9655172413793</v>
      </c>
    </row>
    <row r="648" customFormat="false" ht="13.5" hidden="false" customHeight="false" outlineLevel="0" collapsed="false">
      <c r="A648" s="632" t="n">
        <v>2991</v>
      </c>
      <c r="B648" s="644" t="s">
        <v>46</v>
      </c>
      <c r="C648" s="644" t="s">
        <v>22</v>
      </c>
      <c r="D648" s="634" t="n">
        <v>0.527777777777778</v>
      </c>
      <c r="E648" s="634" t="n">
        <v>0.572916666666667</v>
      </c>
      <c r="G648" s="633" t="s">
        <v>209</v>
      </c>
      <c r="H648" s="644" t="s">
        <v>128</v>
      </c>
      <c r="I648" s="635" t="n">
        <v>1270</v>
      </c>
      <c r="J648" s="635" t="n">
        <v>34660</v>
      </c>
      <c r="K648" s="636" t="n">
        <v>27.2913385826772</v>
      </c>
    </row>
    <row r="649" customFormat="false" ht="13.5" hidden="false" customHeight="false" outlineLevel="0" collapsed="false">
      <c r="A649" s="632" t="n">
        <v>2992</v>
      </c>
      <c r="B649" s="644" t="s">
        <v>46</v>
      </c>
      <c r="C649" s="644" t="s">
        <v>22</v>
      </c>
      <c r="D649" s="634" t="n">
        <v>0.527777777777778</v>
      </c>
      <c r="E649" s="634" t="n">
        <v>0.572916666666667</v>
      </c>
      <c r="G649" s="633" t="s">
        <v>209</v>
      </c>
      <c r="H649" s="644" t="s">
        <v>129</v>
      </c>
      <c r="I649" s="635" t="n">
        <v>1125</v>
      </c>
      <c r="J649" s="635" t="n">
        <v>26560</v>
      </c>
      <c r="K649" s="636" t="n">
        <v>23.6088888888889</v>
      </c>
    </row>
    <row r="650" customFormat="false" ht="13.5" hidden="false" customHeight="false" outlineLevel="0" collapsed="false">
      <c r="A650" s="632" t="n">
        <v>2993</v>
      </c>
      <c r="B650" s="644" t="s">
        <v>46</v>
      </c>
      <c r="C650" s="644" t="s">
        <v>22</v>
      </c>
      <c r="D650" s="634" t="n">
        <v>0.527777777777778</v>
      </c>
      <c r="E650" s="634" t="n">
        <v>0.572916666666667</v>
      </c>
      <c r="G650" s="633" t="s">
        <v>209</v>
      </c>
      <c r="H650" s="644" t="s">
        <v>28</v>
      </c>
      <c r="I650" s="635" t="n">
        <v>1125</v>
      </c>
      <c r="J650" s="635" t="n">
        <v>24060</v>
      </c>
      <c r="K650" s="636" t="n">
        <v>21.3866666666667</v>
      </c>
    </row>
    <row r="651" customFormat="false" ht="13.5" hidden="false" customHeight="false" outlineLevel="0" collapsed="false">
      <c r="A651" s="632" t="n">
        <v>2994</v>
      </c>
      <c r="B651" s="644" t="s">
        <v>46</v>
      </c>
      <c r="C651" s="644" t="s">
        <v>22</v>
      </c>
      <c r="D651" s="634" t="n">
        <v>0.527777777777778</v>
      </c>
      <c r="E651" s="634" t="n">
        <v>0.572916666666667</v>
      </c>
      <c r="G651" s="633" t="s">
        <v>209</v>
      </c>
      <c r="H651" s="644" t="s">
        <v>130</v>
      </c>
      <c r="I651" s="635" t="n">
        <v>1270</v>
      </c>
      <c r="J651" s="635" t="n">
        <v>28510</v>
      </c>
      <c r="K651" s="636" t="n">
        <v>22.4488188976378</v>
      </c>
    </row>
    <row r="652" customFormat="false" ht="13.5" hidden="false" customHeight="false" outlineLevel="0" collapsed="false">
      <c r="A652" s="632" t="n">
        <v>2995</v>
      </c>
      <c r="B652" s="644" t="s">
        <v>46</v>
      </c>
      <c r="C652" s="644" t="s">
        <v>22</v>
      </c>
      <c r="D652" s="634" t="n">
        <v>0.527777777777778</v>
      </c>
      <c r="E652" s="634" t="n">
        <v>0.572916666666667</v>
      </c>
      <c r="G652" s="633" t="s">
        <v>209</v>
      </c>
      <c r="H652" s="644" t="s">
        <v>131</v>
      </c>
      <c r="I652" s="635" t="n">
        <v>1270</v>
      </c>
      <c r="J652" s="635" t="n">
        <v>21060</v>
      </c>
      <c r="K652" s="636" t="n">
        <v>16.5826771653543</v>
      </c>
    </row>
    <row r="653" customFormat="false" ht="13.5" hidden="false" customHeight="false" outlineLevel="0" collapsed="false">
      <c r="A653" s="632" t="n">
        <v>2996</v>
      </c>
      <c r="B653" s="644" t="s">
        <v>46</v>
      </c>
      <c r="C653" s="644" t="s">
        <v>22</v>
      </c>
      <c r="D653" s="634" t="n">
        <v>0.527777777777778</v>
      </c>
      <c r="E653" s="634" t="n">
        <v>0.572916666666667</v>
      </c>
      <c r="G653" s="633" t="s">
        <v>209</v>
      </c>
      <c r="H653" s="644" t="s">
        <v>132</v>
      </c>
      <c r="I653" s="635" t="n">
        <v>1125</v>
      </c>
      <c r="J653" s="635" t="n">
        <v>18560</v>
      </c>
      <c r="K653" s="636" t="n">
        <v>16.4977777777778</v>
      </c>
    </row>
    <row r="654" customFormat="false" ht="13.5" hidden="false" customHeight="false" outlineLevel="0" collapsed="false">
      <c r="A654" s="632" t="n">
        <v>2997</v>
      </c>
      <c r="B654" s="644" t="s">
        <v>46</v>
      </c>
      <c r="C654" s="644" t="s">
        <v>22</v>
      </c>
      <c r="D654" s="634" t="n">
        <v>0.607638888888889</v>
      </c>
      <c r="E654" s="634" t="n">
        <v>0.659722222222222</v>
      </c>
      <c r="G654" s="633" t="s">
        <v>168</v>
      </c>
      <c r="H654" s="644" t="s">
        <v>54</v>
      </c>
      <c r="I654" s="635" t="n">
        <v>835</v>
      </c>
      <c r="J654" s="635" t="n">
        <v>16660</v>
      </c>
      <c r="K654" s="636" t="n">
        <v>19.9520958083832</v>
      </c>
    </row>
    <row r="655" customFormat="false" ht="13.5" hidden="false" customHeight="false" outlineLevel="0" collapsed="false">
      <c r="A655" s="632" t="n">
        <v>2998</v>
      </c>
      <c r="B655" s="644" t="s">
        <v>46</v>
      </c>
      <c r="C655" s="644" t="s">
        <v>22</v>
      </c>
      <c r="D655" s="634" t="n">
        <v>0.607638888888889</v>
      </c>
      <c r="E655" s="634" t="n">
        <v>0.659722222222222</v>
      </c>
      <c r="G655" s="633" t="s">
        <v>168</v>
      </c>
      <c r="H655" s="644" t="s">
        <v>25</v>
      </c>
      <c r="I655" s="635" t="n">
        <v>435</v>
      </c>
      <c r="J655" s="635" t="n">
        <v>13860</v>
      </c>
      <c r="K655" s="636" t="n">
        <v>31.8620689655172</v>
      </c>
    </row>
    <row r="656" customFormat="false" ht="13.5" hidden="false" customHeight="false" outlineLevel="0" collapsed="false">
      <c r="A656" s="632" t="n">
        <v>2999</v>
      </c>
      <c r="B656" s="644" t="s">
        <v>46</v>
      </c>
      <c r="C656" s="644" t="s">
        <v>22</v>
      </c>
      <c r="D656" s="634" t="n">
        <v>0.607638888888889</v>
      </c>
      <c r="E656" s="634" t="n">
        <v>0.659722222222222</v>
      </c>
      <c r="G656" s="633" t="s">
        <v>168</v>
      </c>
      <c r="H656" s="644" t="s">
        <v>125</v>
      </c>
      <c r="I656" s="635" t="n">
        <v>435</v>
      </c>
      <c r="J656" s="635" t="n">
        <v>16160</v>
      </c>
      <c r="K656" s="636" t="n">
        <v>37.1494252873563</v>
      </c>
    </row>
    <row r="657" customFormat="false" ht="13.5" hidden="false" customHeight="false" outlineLevel="0" collapsed="false">
      <c r="A657" s="632" t="n">
        <v>3000</v>
      </c>
      <c r="B657" s="644" t="s">
        <v>46</v>
      </c>
      <c r="C657" s="644" t="s">
        <v>22</v>
      </c>
      <c r="D657" s="634" t="n">
        <v>0.607638888888889</v>
      </c>
      <c r="E657" s="634" t="n">
        <v>0.659722222222222</v>
      </c>
      <c r="G657" s="633" t="s">
        <v>168</v>
      </c>
      <c r="H657" s="644" t="s">
        <v>35</v>
      </c>
      <c r="I657" s="635" t="n">
        <v>435</v>
      </c>
      <c r="J657" s="635" t="n">
        <v>16260</v>
      </c>
      <c r="K657" s="636" t="n">
        <v>37.3793103448276</v>
      </c>
    </row>
    <row r="658" customFormat="false" ht="13.5" hidden="false" customHeight="false" outlineLevel="0" collapsed="false">
      <c r="A658" s="632" t="n">
        <v>3001</v>
      </c>
      <c r="B658" s="644" t="s">
        <v>46</v>
      </c>
      <c r="C658" s="644" t="s">
        <v>22</v>
      </c>
      <c r="D658" s="634" t="n">
        <v>0.607638888888889</v>
      </c>
      <c r="E658" s="634" t="n">
        <v>0.659722222222222</v>
      </c>
      <c r="G658" s="633" t="s">
        <v>168</v>
      </c>
      <c r="H658" s="644" t="s">
        <v>76</v>
      </c>
      <c r="I658" s="635" t="n">
        <v>435</v>
      </c>
      <c r="J658" s="635" t="n">
        <v>16360</v>
      </c>
      <c r="K658" s="636" t="n">
        <v>37.6091954022989</v>
      </c>
    </row>
    <row r="659" customFormat="false" ht="13.5" hidden="false" customHeight="false" outlineLevel="0" collapsed="false">
      <c r="A659" s="632" t="n">
        <v>3002</v>
      </c>
      <c r="B659" s="644" t="s">
        <v>46</v>
      </c>
      <c r="C659" s="644" t="s">
        <v>22</v>
      </c>
      <c r="D659" s="634" t="n">
        <v>0.607638888888889</v>
      </c>
      <c r="E659" s="634" t="n">
        <v>0.659722222222222</v>
      </c>
      <c r="G659" s="633" t="s">
        <v>168</v>
      </c>
      <c r="H659" s="644" t="s">
        <v>126</v>
      </c>
      <c r="I659" s="635" t="n">
        <v>435</v>
      </c>
      <c r="J659" s="635" t="n">
        <v>16460</v>
      </c>
      <c r="K659" s="636" t="n">
        <v>37.8390804597701</v>
      </c>
    </row>
    <row r="660" customFormat="false" ht="13.5" hidden="false" customHeight="false" outlineLevel="0" collapsed="false">
      <c r="A660" s="632" t="n">
        <v>3003</v>
      </c>
      <c r="B660" s="644" t="s">
        <v>46</v>
      </c>
      <c r="C660" s="644" t="s">
        <v>22</v>
      </c>
      <c r="D660" s="634" t="n">
        <v>0.697916666666667</v>
      </c>
      <c r="E660" s="634" t="n">
        <v>0.743055555555555</v>
      </c>
      <c r="G660" s="633" t="s">
        <v>169</v>
      </c>
      <c r="H660" s="644" t="s">
        <v>54</v>
      </c>
      <c r="I660" s="635" t="n">
        <v>835</v>
      </c>
      <c r="J660" s="635" t="n">
        <v>16660</v>
      </c>
      <c r="K660" s="636" t="n">
        <v>19.9520958083832</v>
      </c>
    </row>
    <row r="661" customFormat="false" ht="13.5" hidden="false" customHeight="false" outlineLevel="0" collapsed="false">
      <c r="A661" s="632" t="n">
        <v>3004</v>
      </c>
      <c r="B661" s="644" t="s">
        <v>46</v>
      </c>
      <c r="C661" s="644" t="s">
        <v>22</v>
      </c>
      <c r="D661" s="634" t="n">
        <v>0.697916666666667</v>
      </c>
      <c r="E661" s="634" t="n">
        <v>0.743055555555555</v>
      </c>
      <c r="G661" s="633" t="s">
        <v>169</v>
      </c>
      <c r="H661" s="644" t="s">
        <v>25</v>
      </c>
      <c r="I661" s="635" t="n">
        <v>435</v>
      </c>
      <c r="J661" s="635" t="n">
        <v>11860</v>
      </c>
      <c r="K661" s="636" t="n">
        <v>27.264367816092</v>
      </c>
    </row>
    <row r="662" customFormat="false" ht="13.5" hidden="false" customHeight="false" outlineLevel="0" collapsed="false">
      <c r="A662" s="632" t="n">
        <v>3005</v>
      </c>
      <c r="B662" s="644" t="s">
        <v>46</v>
      </c>
      <c r="C662" s="644" t="s">
        <v>22</v>
      </c>
      <c r="D662" s="634" t="n">
        <v>0.697916666666667</v>
      </c>
      <c r="E662" s="634" t="n">
        <v>0.743055555555555</v>
      </c>
      <c r="G662" s="633" t="s">
        <v>169</v>
      </c>
      <c r="H662" s="644" t="s">
        <v>125</v>
      </c>
      <c r="I662" s="635" t="n">
        <v>435</v>
      </c>
      <c r="J662" s="635" t="n">
        <v>13460</v>
      </c>
      <c r="K662" s="636" t="n">
        <v>30.9425287356322</v>
      </c>
    </row>
    <row r="663" customFormat="false" ht="13.5" hidden="false" customHeight="false" outlineLevel="0" collapsed="false">
      <c r="A663" s="632" t="n">
        <v>3006</v>
      </c>
      <c r="B663" s="644" t="s">
        <v>46</v>
      </c>
      <c r="C663" s="644" t="s">
        <v>22</v>
      </c>
      <c r="D663" s="634" t="n">
        <v>0.697916666666667</v>
      </c>
      <c r="E663" s="634" t="n">
        <v>0.743055555555555</v>
      </c>
      <c r="G663" s="633" t="s">
        <v>169</v>
      </c>
      <c r="H663" s="644" t="s">
        <v>35</v>
      </c>
      <c r="I663" s="635" t="n">
        <v>435</v>
      </c>
      <c r="J663" s="635" t="n">
        <v>15060</v>
      </c>
      <c r="K663" s="636" t="n">
        <v>34.6206896551724</v>
      </c>
    </row>
    <row r="664" customFormat="false" ht="13.5" hidden="false" customHeight="false" outlineLevel="0" collapsed="false">
      <c r="A664" s="632" t="n">
        <v>3007</v>
      </c>
      <c r="B664" s="644" t="s">
        <v>46</v>
      </c>
      <c r="C664" s="644" t="s">
        <v>22</v>
      </c>
      <c r="D664" s="634" t="n">
        <v>0.697916666666667</v>
      </c>
      <c r="E664" s="634" t="n">
        <v>0.743055555555555</v>
      </c>
      <c r="G664" s="633" t="s">
        <v>169</v>
      </c>
      <c r="H664" s="644" t="s">
        <v>76</v>
      </c>
      <c r="I664" s="635" t="n">
        <v>435</v>
      </c>
      <c r="J664" s="635" t="n">
        <v>15760</v>
      </c>
      <c r="K664" s="636" t="n">
        <v>36.2298850574713</v>
      </c>
    </row>
    <row r="665" customFormat="false" ht="13.5" hidden="false" customHeight="false" outlineLevel="0" collapsed="false">
      <c r="A665" s="632" t="n">
        <v>3008</v>
      </c>
      <c r="B665" s="644" t="s">
        <v>46</v>
      </c>
      <c r="C665" s="644" t="s">
        <v>22</v>
      </c>
      <c r="D665" s="634" t="n">
        <v>0.697916666666667</v>
      </c>
      <c r="E665" s="634" t="n">
        <v>0.743055555555555</v>
      </c>
      <c r="G665" s="633" t="s">
        <v>169</v>
      </c>
      <c r="H665" s="644" t="s">
        <v>126</v>
      </c>
      <c r="I665" s="635" t="n">
        <v>435</v>
      </c>
      <c r="J665" s="635" t="n">
        <v>16160</v>
      </c>
      <c r="K665" s="636" t="n">
        <v>37.1494252873563</v>
      </c>
    </row>
    <row r="666" customFormat="false" ht="13.5" hidden="false" customHeight="false" outlineLevel="0" collapsed="false">
      <c r="A666" s="632" t="n">
        <v>3009</v>
      </c>
      <c r="B666" s="644" t="s">
        <v>46</v>
      </c>
      <c r="C666" s="644" t="s">
        <v>22</v>
      </c>
      <c r="D666" s="634" t="n">
        <v>0.697916666666667</v>
      </c>
      <c r="E666" s="634" t="n">
        <v>0.743055555555555</v>
      </c>
      <c r="G666" s="633" t="s">
        <v>169</v>
      </c>
      <c r="H666" s="644" t="s">
        <v>128</v>
      </c>
      <c r="I666" s="635" t="n">
        <v>1270</v>
      </c>
      <c r="J666" s="635" t="n">
        <v>34660</v>
      </c>
      <c r="K666" s="636" t="n">
        <v>27.2913385826772</v>
      </c>
    </row>
    <row r="667" customFormat="false" ht="13.5" hidden="false" customHeight="false" outlineLevel="0" collapsed="false">
      <c r="A667" s="632" t="n">
        <v>3010</v>
      </c>
      <c r="B667" s="644" t="s">
        <v>46</v>
      </c>
      <c r="C667" s="644" t="s">
        <v>22</v>
      </c>
      <c r="D667" s="634" t="n">
        <v>0.697916666666667</v>
      </c>
      <c r="E667" s="634" t="n">
        <v>0.743055555555555</v>
      </c>
      <c r="G667" s="633" t="s">
        <v>169</v>
      </c>
      <c r="H667" s="644" t="s">
        <v>129</v>
      </c>
      <c r="I667" s="635" t="n">
        <v>1125</v>
      </c>
      <c r="J667" s="635" t="n">
        <v>20760</v>
      </c>
      <c r="K667" s="636" t="n">
        <v>18.4533333333333</v>
      </c>
    </row>
    <row r="668" customFormat="false" ht="13.5" hidden="false" customHeight="false" outlineLevel="0" collapsed="false">
      <c r="A668" s="632" t="n">
        <v>3011</v>
      </c>
      <c r="B668" s="644" t="s">
        <v>46</v>
      </c>
      <c r="C668" s="644" t="s">
        <v>22</v>
      </c>
      <c r="D668" s="634" t="n">
        <v>0.697916666666667</v>
      </c>
      <c r="E668" s="634" t="n">
        <v>0.743055555555555</v>
      </c>
      <c r="G668" s="633" t="s">
        <v>169</v>
      </c>
      <c r="H668" s="644" t="s">
        <v>28</v>
      </c>
      <c r="I668" s="635" t="n">
        <v>1125</v>
      </c>
      <c r="J668" s="635" t="n">
        <v>19760</v>
      </c>
      <c r="K668" s="636" t="n">
        <v>17.5644444444444</v>
      </c>
    </row>
    <row r="669" customFormat="false" ht="13.5" hidden="false" customHeight="false" outlineLevel="0" collapsed="false">
      <c r="A669" s="632" t="n">
        <v>3012</v>
      </c>
      <c r="B669" s="644" t="s">
        <v>46</v>
      </c>
      <c r="C669" s="644" t="s">
        <v>22</v>
      </c>
      <c r="D669" s="634" t="n">
        <v>0.697916666666667</v>
      </c>
      <c r="E669" s="634" t="n">
        <v>0.743055555555555</v>
      </c>
      <c r="G669" s="633" t="s">
        <v>169</v>
      </c>
      <c r="H669" s="644" t="s">
        <v>130</v>
      </c>
      <c r="I669" s="635" t="n">
        <v>1270</v>
      </c>
      <c r="J669" s="635" t="n">
        <v>28510</v>
      </c>
      <c r="K669" s="636" t="n">
        <v>22.4488188976378</v>
      </c>
    </row>
    <row r="670" customFormat="false" ht="13.5" hidden="false" customHeight="false" outlineLevel="0" collapsed="false">
      <c r="A670" s="632" t="n">
        <v>3013</v>
      </c>
      <c r="B670" s="644" t="s">
        <v>46</v>
      </c>
      <c r="C670" s="644" t="s">
        <v>22</v>
      </c>
      <c r="D670" s="634" t="n">
        <v>0.697916666666667</v>
      </c>
      <c r="E670" s="634" t="n">
        <v>0.743055555555555</v>
      </c>
      <c r="G670" s="633" t="s">
        <v>169</v>
      </c>
      <c r="H670" s="644" t="s">
        <v>131</v>
      </c>
      <c r="I670" s="635" t="n">
        <v>1270</v>
      </c>
      <c r="J670" s="635" t="n">
        <v>21060</v>
      </c>
      <c r="K670" s="636" t="n">
        <v>16.5826771653543</v>
      </c>
    </row>
    <row r="671" customFormat="false" ht="13.5" hidden="false" customHeight="false" outlineLevel="0" collapsed="false">
      <c r="A671" s="632" t="n">
        <v>3014</v>
      </c>
      <c r="B671" s="644" t="s">
        <v>46</v>
      </c>
      <c r="C671" s="644" t="s">
        <v>22</v>
      </c>
      <c r="D671" s="634" t="n">
        <v>0.697916666666667</v>
      </c>
      <c r="E671" s="634" t="n">
        <v>0.743055555555555</v>
      </c>
      <c r="G671" s="633" t="s">
        <v>169</v>
      </c>
      <c r="H671" s="644" t="s">
        <v>132</v>
      </c>
      <c r="I671" s="635" t="n">
        <v>1125</v>
      </c>
      <c r="J671" s="635" t="n">
        <v>18560</v>
      </c>
      <c r="K671" s="636" t="n">
        <v>16.4977777777778</v>
      </c>
    </row>
    <row r="672" customFormat="false" ht="13.5" hidden="false" customHeight="false" outlineLevel="0" collapsed="false">
      <c r="A672" s="632" t="n">
        <v>3015</v>
      </c>
      <c r="B672" s="644" t="s">
        <v>46</v>
      </c>
      <c r="C672" s="644" t="s">
        <v>22</v>
      </c>
      <c r="D672" s="634" t="n">
        <v>0.819444444444445</v>
      </c>
      <c r="E672" s="634" t="n">
        <v>0.868055555555555</v>
      </c>
      <c r="G672" s="633" t="s">
        <v>170</v>
      </c>
      <c r="H672" s="644" t="s">
        <v>54</v>
      </c>
      <c r="I672" s="635" t="n">
        <v>835</v>
      </c>
      <c r="J672" s="635" t="n">
        <v>16660</v>
      </c>
      <c r="K672" s="636" t="n">
        <v>19.9520958083832</v>
      </c>
    </row>
    <row r="673" customFormat="false" ht="13.5" hidden="false" customHeight="false" outlineLevel="0" collapsed="false">
      <c r="A673" s="632" t="n">
        <v>3016</v>
      </c>
      <c r="B673" s="644" t="s">
        <v>46</v>
      </c>
      <c r="C673" s="644" t="s">
        <v>22</v>
      </c>
      <c r="D673" s="634" t="n">
        <v>0.819444444444445</v>
      </c>
      <c r="E673" s="634" t="n">
        <v>0.868055555555555</v>
      </c>
      <c r="G673" s="633" t="s">
        <v>170</v>
      </c>
      <c r="H673" s="644" t="s">
        <v>25</v>
      </c>
      <c r="I673" s="635" t="n">
        <v>435</v>
      </c>
      <c r="J673" s="635" t="n">
        <v>11860</v>
      </c>
      <c r="K673" s="636" t="n">
        <v>27.264367816092</v>
      </c>
    </row>
    <row r="674" customFormat="false" ht="13.5" hidden="false" customHeight="false" outlineLevel="0" collapsed="false">
      <c r="A674" s="632" t="n">
        <v>3017</v>
      </c>
      <c r="B674" s="644" t="s">
        <v>46</v>
      </c>
      <c r="C674" s="644" t="s">
        <v>22</v>
      </c>
      <c r="D674" s="634" t="n">
        <v>0.819444444444445</v>
      </c>
      <c r="E674" s="634" t="n">
        <v>0.868055555555555</v>
      </c>
      <c r="G674" s="633" t="s">
        <v>170</v>
      </c>
      <c r="H674" s="644" t="s">
        <v>125</v>
      </c>
      <c r="I674" s="635" t="n">
        <v>435</v>
      </c>
      <c r="J674" s="635" t="n">
        <v>13460</v>
      </c>
      <c r="K674" s="636" t="n">
        <v>30.9425287356322</v>
      </c>
    </row>
    <row r="675" customFormat="false" ht="13.5" hidden="false" customHeight="false" outlineLevel="0" collapsed="false">
      <c r="A675" s="632" t="n">
        <v>3018</v>
      </c>
      <c r="B675" s="644" t="s">
        <v>46</v>
      </c>
      <c r="C675" s="644" t="s">
        <v>22</v>
      </c>
      <c r="D675" s="634" t="n">
        <v>0.819444444444445</v>
      </c>
      <c r="E675" s="634" t="n">
        <v>0.868055555555555</v>
      </c>
      <c r="G675" s="633" t="s">
        <v>170</v>
      </c>
      <c r="H675" s="644" t="s">
        <v>35</v>
      </c>
      <c r="I675" s="635" t="n">
        <v>435</v>
      </c>
      <c r="J675" s="635" t="n">
        <v>15060</v>
      </c>
      <c r="K675" s="636" t="n">
        <v>34.6206896551724</v>
      </c>
    </row>
    <row r="676" customFormat="false" ht="13.5" hidden="false" customHeight="false" outlineLevel="0" collapsed="false">
      <c r="A676" s="632" t="n">
        <v>3019</v>
      </c>
      <c r="B676" s="644" t="s">
        <v>46</v>
      </c>
      <c r="C676" s="644" t="s">
        <v>22</v>
      </c>
      <c r="D676" s="634" t="n">
        <v>0.819444444444445</v>
      </c>
      <c r="E676" s="634" t="n">
        <v>0.868055555555555</v>
      </c>
      <c r="G676" s="633" t="s">
        <v>170</v>
      </c>
      <c r="H676" s="644" t="s">
        <v>76</v>
      </c>
      <c r="I676" s="635" t="n">
        <v>435</v>
      </c>
      <c r="J676" s="635" t="n">
        <v>15760</v>
      </c>
      <c r="K676" s="636" t="n">
        <v>36.2298850574713</v>
      </c>
    </row>
    <row r="677" customFormat="false" ht="13.5" hidden="false" customHeight="false" outlineLevel="0" collapsed="false">
      <c r="A677" s="632" t="n">
        <v>3020</v>
      </c>
      <c r="B677" s="644" t="s">
        <v>46</v>
      </c>
      <c r="C677" s="644" t="s">
        <v>22</v>
      </c>
      <c r="D677" s="634" t="n">
        <v>0.819444444444445</v>
      </c>
      <c r="E677" s="634" t="n">
        <v>0.868055555555555</v>
      </c>
      <c r="G677" s="633" t="s">
        <v>170</v>
      </c>
      <c r="H677" s="644" t="s">
        <v>126</v>
      </c>
      <c r="I677" s="635" t="n">
        <v>435</v>
      </c>
      <c r="J677" s="635" t="n">
        <v>16160</v>
      </c>
      <c r="K677" s="636" t="n">
        <v>37.1494252873563</v>
      </c>
    </row>
    <row r="678" customFormat="false" ht="13.5" hidden="false" customHeight="false" outlineLevel="0" collapsed="false">
      <c r="A678" s="632" t="n">
        <v>3021</v>
      </c>
      <c r="B678" s="644" t="s">
        <v>46</v>
      </c>
      <c r="C678" s="644" t="s">
        <v>22</v>
      </c>
      <c r="D678" s="634" t="n">
        <v>0.819444444444445</v>
      </c>
      <c r="E678" s="634" t="n">
        <v>0.868055555555555</v>
      </c>
      <c r="G678" s="633" t="s">
        <v>170</v>
      </c>
      <c r="H678" s="644" t="s">
        <v>128</v>
      </c>
      <c r="I678" s="635" t="n">
        <v>1270</v>
      </c>
      <c r="J678" s="635" t="n">
        <v>34660</v>
      </c>
      <c r="K678" s="636" t="n">
        <v>27.2913385826772</v>
      </c>
    </row>
    <row r="679" customFormat="false" ht="13.5" hidden="false" customHeight="false" outlineLevel="0" collapsed="false">
      <c r="A679" s="632" t="n">
        <v>3022</v>
      </c>
      <c r="B679" s="644" t="s">
        <v>46</v>
      </c>
      <c r="C679" s="644" t="s">
        <v>22</v>
      </c>
      <c r="D679" s="634" t="n">
        <v>0.819444444444445</v>
      </c>
      <c r="E679" s="634" t="n">
        <v>0.868055555555555</v>
      </c>
      <c r="G679" s="633" t="s">
        <v>170</v>
      </c>
      <c r="H679" s="644" t="s">
        <v>129</v>
      </c>
      <c r="I679" s="635" t="n">
        <v>1125</v>
      </c>
      <c r="J679" s="635" t="n">
        <v>20760</v>
      </c>
      <c r="K679" s="636" t="n">
        <v>18.4533333333333</v>
      </c>
    </row>
    <row r="680" customFormat="false" ht="13.5" hidden="false" customHeight="false" outlineLevel="0" collapsed="false">
      <c r="A680" s="632" t="n">
        <v>3023</v>
      </c>
      <c r="B680" s="644" t="s">
        <v>46</v>
      </c>
      <c r="C680" s="644" t="s">
        <v>22</v>
      </c>
      <c r="D680" s="634" t="n">
        <v>0.819444444444445</v>
      </c>
      <c r="E680" s="634" t="n">
        <v>0.868055555555555</v>
      </c>
      <c r="G680" s="633" t="s">
        <v>170</v>
      </c>
      <c r="H680" s="644" t="s">
        <v>28</v>
      </c>
      <c r="I680" s="635" t="n">
        <v>1125</v>
      </c>
      <c r="J680" s="635" t="n">
        <v>19760</v>
      </c>
      <c r="K680" s="636" t="n">
        <v>17.5644444444444</v>
      </c>
    </row>
    <row r="681" customFormat="false" ht="13.5" hidden="false" customHeight="false" outlineLevel="0" collapsed="false">
      <c r="A681" s="632" t="n">
        <v>3024</v>
      </c>
      <c r="B681" s="644" t="s">
        <v>46</v>
      </c>
      <c r="C681" s="644" t="s">
        <v>22</v>
      </c>
      <c r="D681" s="634" t="n">
        <v>0.819444444444445</v>
      </c>
      <c r="E681" s="634" t="n">
        <v>0.868055555555555</v>
      </c>
      <c r="G681" s="633" t="s">
        <v>170</v>
      </c>
      <c r="H681" s="644" t="s">
        <v>130</v>
      </c>
      <c r="I681" s="635" t="n">
        <v>1270</v>
      </c>
      <c r="J681" s="635" t="n">
        <v>28510</v>
      </c>
      <c r="K681" s="636" t="n">
        <v>22.4488188976378</v>
      </c>
    </row>
    <row r="682" customFormat="false" ht="13.5" hidden="false" customHeight="false" outlineLevel="0" collapsed="false">
      <c r="A682" s="632" t="n">
        <v>3025</v>
      </c>
      <c r="B682" s="644" t="s">
        <v>46</v>
      </c>
      <c r="C682" s="644" t="s">
        <v>22</v>
      </c>
      <c r="D682" s="634" t="n">
        <v>0.819444444444445</v>
      </c>
      <c r="E682" s="634" t="n">
        <v>0.868055555555555</v>
      </c>
      <c r="G682" s="633" t="s">
        <v>170</v>
      </c>
      <c r="H682" s="644" t="s">
        <v>131</v>
      </c>
      <c r="I682" s="635" t="n">
        <v>1270</v>
      </c>
      <c r="J682" s="635" t="n">
        <v>21060</v>
      </c>
      <c r="K682" s="636" t="n">
        <v>16.5826771653543</v>
      </c>
    </row>
    <row r="683" customFormat="false" ht="13.5" hidden="false" customHeight="false" outlineLevel="0" collapsed="false">
      <c r="A683" s="632" t="n">
        <v>3026</v>
      </c>
      <c r="B683" s="644" t="s">
        <v>46</v>
      </c>
      <c r="C683" s="644" t="s">
        <v>22</v>
      </c>
      <c r="D683" s="634" t="n">
        <v>0.819444444444445</v>
      </c>
      <c r="E683" s="634" t="n">
        <v>0.868055555555555</v>
      </c>
      <c r="G683" s="633" t="s">
        <v>170</v>
      </c>
      <c r="H683" s="644" t="s">
        <v>132</v>
      </c>
      <c r="I683" s="635" t="n">
        <v>1125</v>
      </c>
      <c r="J683" s="635" t="n">
        <v>18560</v>
      </c>
      <c r="K683" s="636" t="n">
        <v>16.4977777777778</v>
      </c>
    </row>
    <row r="684" customFormat="false" ht="13.5" hidden="false" customHeight="false" outlineLevel="0" collapsed="false">
      <c r="A684" s="632" t="n">
        <v>5041</v>
      </c>
      <c r="B684" s="644" t="s">
        <v>58</v>
      </c>
      <c r="C684" s="644" t="s">
        <v>22</v>
      </c>
      <c r="D684" s="634" t="n">
        <v>0.631944444444444</v>
      </c>
      <c r="E684" s="634" t="n">
        <v>0.697916666666667</v>
      </c>
      <c r="G684" s="633" t="s">
        <v>171</v>
      </c>
      <c r="H684" s="644" t="s">
        <v>124</v>
      </c>
      <c r="I684" s="635" t="n">
        <v>1141</v>
      </c>
      <c r="J684" s="635" t="n">
        <v>28320</v>
      </c>
      <c r="K684" s="636" t="n">
        <v>24.8203330411919</v>
      </c>
    </row>
    <row r="685" customFormat="false" ht="13.5" hidden="false" customHeight="false" outlineLevel="0" collapsed="false">
      <c r="A685" s="632" t="n">
        <v>5042</v>
      </c>
      <c r="B685" s="644" t="s">
        <v>58</v>
      </c>
      <c r="C685" s="644" t="s">
        <v>22</v>
      </c>
      <c r="D685" s="634" t="n">
        <v>0.631944444444444</v>
      </c>
      <c r="E685" s="634" t="n">
        <v>0.697916666666667</v>
      </c>
      <c r="G685" s="633" t="s">
        <v>171</v>
      </c>
      <c r="H685" s="644" t="s">
        <v>54</v>
      </c>
      <c r="I685" s="635" t="n">
        <v>1141</v>
      </c>
      <c r="J685" s="635" t="n">
        <v>28820</v>
      </c>
      <c r="K685" s="636" t="n">
        <v>25.2585451358458</v>
      </c>
    </row>
    <row r="686" customFormat="false" ht="13.5" hidden="false" customHeight="false" outlineLevel="0" collapsed="false">
      <c r="A686" s="632" t="n">
        <v>5043</v>
      </c>
      <c r="B686" s="644" t="s">
        <v>58</v>
      </c>
      <c r="C686" s="644" t="s">
        <v>22</v>
      </c>
      <c r="D686" s="634" t="n">
        <v>0.631944444444444</v>
      </c>
      <c r="E686" s="634" t="n">
        <v>0.697916666666667</v>
      </c>
      <c r="G686" s="633" t="s">
        <v>171</v>
      </c>
      <c r="H686" s="644" t="s">
        <v>25</v>
      </c>
      <c r="I686" s="635" t="n">
        <v>741</v>
      </c>
      <c r="J686" s="635" t="n">
        <v>18920</v>
      </c>
      <c r="K686" s="636" t="n">
        <v>25.5330634278003</v>
      </c>
    </row>
    <row r="687" customFormat="false" ht="13.5" hidden="false" customHeight="false" outlineLevel="0" collapsed="false">
      <c r="A687" s="632" t="n">
        <v>5044</v>
      </c>
      <c r="B687" s="644" t="s">
        <v>58</v>
      </c>
      <c r="C687" s="644" t="s">
        <v>22</v>
      </c>
      <c r="D687" s="634" t="n">
        <v>0.631944444444444</v>
      </c>
      <c r="E687" s="634" t="n">
        <v>0.697916666666667</v>
      </c>
      <c r="G687" s="633" t="s">
        <v>171</v>
      </c>
      <c r="H687" s="644" t="s">
        <v>125</v>
      </c>
      <c r="I687" s="635" t="n">
        <v>741</v>
      </c>
      <c r="J687" s="635" t="n">
        <v>27820</v>
      </c>
      <c r="K687" s="636" t="n">
        <v>37.5438596491228</v>
      </c>
    </row>
    <row r="688" customFormat="false" ht="13.5" hidden="false" customHeight="false" outlineLevel="0" collapsed="false">
      <c r="A688" s="632" t="n">
        <v>5045</v>
      </c>
      <c r="B688" s="644" t="s">
        <v>58</v>
      </c>
      <c r="C688" s="644" t="s">
        <v>22</v>
      </c>
      <c r="D688" s="634" t="n">
        <v>0.631944444444444</v>
      </c>
      <c r="E688" s="634" t="n">
        <v>0.697916666666667</v>
      </c>
      <c r="G688" s="633" t="s">
        <v>171</v>
      </c>
      <c r="H688" s="644" t="s">
        <v>35</v>
      </c>
      <c r="I688" s="635" t="n">
        <v>741</v>
      </c>
      <c r="J688" s="635" t="n">
        <v>27920</v>
      </c>
      <c r="K688" s="636" t="n">
        <v>37.6788124156545</v>
      </c>
    </row>
    <row r="689" customFormat="false" ht="13.5" hidden="false" customHeight="false" outlineLevel="0" collapsed="false">
      <c r="A689" s="632" t="n">
        <v>5046</v>
      </c>
      <c r="B689" s="644" t="s">
        <v>58</v>
      </c>
      <c r="C689" s="644" t="s">
        <v>22</v>
      </c>
      <c r="D689" s="634" t="n">
        <v>0.631944444444444</v>
      </c>
      <c r="E689" s="634" t="n">
        <v>0.697916666666667</v>
      </c>
      <c r="G689" s="633" t="s">
        <v>171</v>
      </c>
      <c r="H689" s="644" t="s">
        <v>76</v>
      </c>
      <c r="I689" s="635" t="n">
        <v>741</v>
      </c>
      <c r="J689" s="635" t="n">
        <v>28020</v>
      </c>
      <c r="K689" s="636" t="n">
        <v>37.8137651821862</v>
      </c>
    </row>
    <row r="690" customFormat="false" ht="13.5" hidden="false" customHeight="false" outlineLevel="0" collapsed="false">
      <c r="A690" s="632" t="n">
        <v>5047</v>
      </c>
      <c r="B690" s="644" t="s">
        <v>58</v>
      </c>
      <c r="C690" s="644" t="s">
        <v>22</v>
      </c>
      <c r="D690" s="634" t="n">
        <v>0.631944444444444</v>
      </c>
      <c r="E690" s="634" t="n">
        <v>0.697916666666667</v>
      </c>
      <c r="G690" s="633" t="s">
        <v>171</v>
      </c>
      <c r="H690" s="644" t="s">
        <v>126</v>
      </c>
      <c r="I690" s="635" t="n">
        <v>741</v>
      </c>
      <c r="J690" s="635" t="n">
        <v>28120</v>
      </c>
      <c r="K690" s="636" t="n">
        <v>37.9487179487179</v>
      </c>
    </row>
    <row r="691" customFormat="false" ht="13.5" hidden="false" customHeight="false" outlineLevel="0" collapsed="false">
      <c r="A691" s="632" t="n">
        <v>5048</v>
      </c>
      <c r="B691" s="644" t="s">
        <v>58</v>
      </c>
      <c r="C691" s="644" t="s">
        <v>22</v>
      </c>
      <c r="D691" s="634" t="n">
        <v>0.631944444444444</v>
      </c>
      <c r="E691" s="634" t="n">
        <v>0.697916666666667</v>
      </c>
      <c r="G691" s="633" t="s">
        <v>171</v>
      </c>
      <c r="H691" s="644" t="s">
        <v>128</v>
      </c>
      <c r="I691" s="635" t="n">
        <v>1882</v>
      </c>
      <c r="J691" s="635" t="n">
        <v>40520</v>
      </c>
      <c r="K691" s="636" t="n">
        <v>21.5302869287991</v>
      </c>
    </row>
    <row r="692" customFormat="false" ht="13.5" hidden="false" customHeight="false" outlineLevel="0" collapsed="false">
      <c r="A692" s="632" t="n">
        <v>5049</v>
      </c>
      <c r="B692" s="644" t="s">
        <v>58</v>
      </c>
      <c r="C692" s="644" t="s">
        <v>22</v>
      </c>
      <c r="D692" s="634" t="n">
        <v>0.631944444444444</v>
      </c>
      <c r="E692" s="634" t="n">
        <v>0.697916666666667</v>
      </c>
      <c r="G692" s="633" t="s">
        <v>171</v>
      </c>
      <c r="H692" s="644" t="s">
        <v>129</v>
      </c>
      <c r="I692" s="635" t="n">
        <v>1635</v>
      </c>
      <c r="J692" s="635" t="n">
        <v>34920</v>
      </c>
      <c r="K692" s="636" t="n">
        <v>21.3577981651376</v>
      </c>
    </row>
    <row r="693" customFormat="false" ht="13.5" hidden="false" customHeight="false" outlineLevel="0" collapsed="false">
      <c r="A693" s="632" t="n">
        <v>5050</v>
      </c>
      <c r="B693" s="644" t="s">
        <v>58</v>
      </c>
      <c r="C693" s="644" t="s">
        <v>22</v>
      </c>
      <c r="D693" s="634" t="n">
        <v>0.631944444444444</v>
      </c>
      <c r="E693" s="634" t="n">
        <v>0.697916666666667</v>
      </c>
      <c r="G693" s="633" t="s">
        <v>171</v>
      </c>
      <c r="H693" s="644" t="s">
        <v>28</v>
      </c>
      <c r="I693" s="635" t="n">
        <v>1635</v>
      </c>
      <c r="J693" s="635" t="n">
        <v>33920</v>
      </c>
      <c r="K693" s="636" t="n">
        <v>20.7461773700306</v>
      </c>
    </row>
    <row r="694" customFormat="false" ht="13.5" hidden="false" customHeight="false" outlineLevel="0" collapsed="false">
      <c r="A694" s="632" t="n">
        <v>5051</v>
      </c>
      <c r="B694" s="644" t="s">
        <v>58</v>
      </c>
      <c r="C694" s="644" t="s">
        <v>22</v>
      </c>
      <c r="D694" s="634" t="n">
        <v>0.631944444444444</v>
      </c>
      <c r="E694" s="634" t="n">
        <v>0.697916666666667</v>
      </c>
      <c r="G694" s="633" t="s">
        <v>171</v>
      </c>
      <c r="H694" s="644" t="s">
        <v>130</v>
      </c>
      <c r="I694" s="635" t="n">
        <v>1882</v>
      </c>
      <c r="J694" s="635" t="n">
        <v>37820</v>
      </c>
      <c r="K694" s="636" t="n">
        <v>20.0956429330499</v>
      </c>
    </row>
    <row r="695" customFormat="false" ht="13.5" hidden="false" customHeight="false" outlineLevel="0" collapsed="false">
      <c r="A695" s="632" t="n">
        <v>5052</v>
      </c>
      <c r="B695" s="644" t="s">
        <v>58</v>
      </c>
      <c r="C695" s="644" t="s">
        <v>22</v>
      </c>
      <c r="D695" s="634" t="n">
        <v>0.631944444444444</v>
      </c>
      <c r="E695" s="634" t="n">
        <v>0.697916666666667</v>
      </c>
      <c r="G695" s="633" t="s">
        <v>171</v>
      </c>
      <c r="H695" s="644" t="s">
        <v>131</v>
      </c>
      <c r="I695" s="635" t="n">
        <v>1882</v>
      </c>
      <c r="J695" s="635" t="n">
        <v>25270</v>
      </c>
      <c r="K695" s="636" t="n">
        <v>13.4272051009564</v>
      </c>
    </row>
    <row r="696" customFormat="false" ht="13.5" hidden="false" customHeight="false" outlineLevel="0" collapsed="false">
      <c r="A696" s="632" t="n">
        <v>5053</v>
      </c>
      <c r="B696" s="644" t="s">
        <v>58</v>
      </c>
      <c r="C696" s="644" t="s">
        <v>22</v>
      </c>
      <c r="D696" s="634" t="n">
        <v>0.631944444444444</v>
      </c>
      <c r="E696" s="634" t="n">
        <v>0.697916666666667</v>
      </c>
      <c r="G696" s="633" t="s">
        <v>171</v>
      </c>
      <c r="H696" s="644" t="s">
        <v>132</v>
      </c>
      <c r="I696" s="635" t="n">
        <v>1635</v>
      </c>
      <c r="J696" s="635" t="n">
        <v>22470</v>
      </c>
      <c r="K696" s="63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10</v>
      </c>
      <c r="B1" s="667"/>
      <c r="C1" s="667"/>
      <c r="D1" s="660" t="n">
        <f aca="false">COUNTA(D3:D10001)</f>
        <v>663</v>
      </c>
      <c r="G1" s="668" t="s">
        <v>173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213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5</v>
      </c>
      <c r="I3" s="663" t="n">
        <v>852</v>
      </c>
      <c r="J3" s="663" t="n">
        <v>19590</v>
      </c>
      <c r="K3" s="664" t="n">
        <v>22.9929577464789</v>
      </c>
    </row>
    <row r="4" customFormat="false" ht="13.5" hidden="false" customHeight="false" outlineLevel="0" collapsed="false">
      <c r="A4" s="660" t="n">
        <v>4220</v>
      </c>
      <c r="B4" s="672" t="s">
        <v>22</v>
      </c>
      <c r="C4" s="672" t="s">
        <v>23</v>
      </c>
      <c r="D4" s="662" t="n">
        <v>0.340277777777778</v>
      </c>
      <c r="E4" s="662" t="n">
        <v>0.409722222222222</v>
      </c>
      <c r="G4" s="661" t="s">
        <v>26</v>
      </c>
      <c r="H4" s="672" t="s">
        <v>25</v>
      </c>
      <c r="I4" s="663" t="n">
        <v>852</v>
      </c>
      <c r="J4" s="663" t="n">
        <v>16390</v>
      </c>
      <c r="K4" s="664" t="n">
        <v>19.2370892018779</v>
      </c>
    </row>
    <row r="5" customFormat="false" ht="13.5" hidden="false" customHeight="false" outlineLevel="0" collapsed="false">
      <c r="A5" s="660" t="n">
        <v>4227</v>
      </c>
      <c r="B5" s="672" t="s">
        <v>22</v>
      </c>
      <c r="C5" s="672" t="s">
        <v>23</v>
      </c>
      <c r="D5" s="662" t="n">
        <v>0.340277777777778</v>
      </c>
      <c r="E5" s="662" t="n">
        <v>0.409722222222222</v>
      </c>
      <c r="G5" s="661" t="s">
        <v>27</v>
      </c>
      <c r="H5" s="672" t="s">
        <v>28</v>
      </c>
      <c r="I5" s="663" t="n">
        <v>1820</v>
      </c>
      <c r="J5" s="663" t="n">
        <v>37490</v>
      </c>
      <c r="K5" s="664" t="n">
        <v>20.5989010989011</v>
      </c>
    </row>
    <row r="6" customFormat="false" ht="13.5" hidden="false" customHeight="false" outlineLevel="0" collapsed="false">
      <c r="A6" s="660" t="n">
        <v>4233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29</v>
      </c>
      <c r="H6" s="672" t="s">
        <v>25</v>
      </c>
      <c r="I6" s="663" t="n">
        <v>852</v>
      </c>
      <c r="J6" s="663" t="n">
        <v>19590</v>
      </c>
      <c r="K6" s="664" t="n">
        <v>22.9929577464789</v>
      </c>
    </row>
    <row r="7" customFormat="false" ht="13.5" hidden="false" customHeight="false" outlineLevel="0" collapsed="false">
      <c r="A7" s="660" t="n">
        <v>4240</v>
      </c>
      <c r="B7" s="672" t="s">
        <v>22</v>
      </c>
      <c r="C7" s="672" t="s">
        <v>23</v>
      </c>
      <c r="D7" s="662" t="n">
        <v>0.444444444444444</v>
      </c>
      <c r="E7" s="662" t="n">
        <v>0.517361111111111</v>
      </c>
      <c r="G7" s="661" t="s">
        <v>30</v>
      </c>
      <c r="H7" s="672" t="s">
        <v>25</v>
      </c>
      <c r="I7" s="663" t="n">
        <v>852</v>
      </c>
      <c r="J7" s="663" t="n">
        <v>15790</v>
      </c>
      <c r="K7" s="664" t="n">
        <v>18.5328638497653</v>
      </c>
    </row>
    <row r="8" customFormat="false" ht="13.5" hidden="false" customHeight="false" outlineLevel="0" collapsed="false">
      <c r="A8" s="660" t="n">
        <v>4247</v>
      </c>
      <c r="B8" s="672" t="s">
        <v>22</v>
      </c>
      <c r="C8" s="672" t="s">
        <v>23</v>
      </c>
      <c r="D8" s="662" t="n">
        <v>0.444444444444444</v>
      </c>
      <c r="E8" s="662" t="n">
        <v>0.517361111111111</v>
      </c>
      <c r="G8" s="661" t="s">
        <v>31</v>
      </c>
      <c r="H8" s="672" t="s">
        <v>28</v>
      </c>
      <c r="I8" s="663" t="n">
        <v>1820</v>
      </c>
      <c r="J8" s="663" t="n">
        <v>35490</v>
      </c>
      <c r="K8" s="664" t="n">
        <v>19.5</v>
      </c>
    </row>
    <row r="9" customFormat="false" ht="13.5" hidden="false" customHeight="false" outlineLevel="0" collapsed="false">
      <c r="A9" s="660" t="n">
        <v>4253</v>
      </c>
      <c r="B9" s="672" t="s">
        <v>22</v>
      </c>
      <c r="C9" s="672" t="s">
        <v>23</v>
      </c>
      <c r="D9" s="662" t="n">
        <v>0.517361111111111</v>
      </c>
      <c r="E9" s="662" t="n">
        <v>0.590277777777778</v>
      </c>
      <c r="G9" s="661" t="s">
        <v>32</v>
      </c>
      <c r="H9" s="672" t="s">
        <v>25</v>
      </c>
      <c r="I9" s="663" t="n">
        <v>852</v>
      </c>
      <c r="J9" s="663" t="n">
        <v>17790</v>
      </c>
      <c r="K9" s="664" t="n">
        <v>20.8802816901408</v>
      </c>
    </row>
    <row r="10" customFormat="false" ht="13.5" hidden="false" customHeight="false" outlineLevel="0" collapsed="false">
      <c r="A10" s="660" t="n">
        <v>4260</v>
      </c>
      <c r="B10" s="672" t="s">
        <v>22</v>
      </c>
      <c r="C10" s="672" t="s">
        <v>23</v>
      </c>
      <c r="D10" s="662" t="n">
        <v>0.517361111111111</v>
      </c>
      <c r="E10" s="662" t="n">
        <v>0.590277777777778</v>
      </c>
      <c r="G10" s="661" t="s">
        <v>33</v>
      </c>
      <c r="H10" s="672" t="s">
        <v>28</v>
      </c>
      <c r="I10" s="663" t="n">
        <v>1820</v>
      </c>
      <c r="J10" s="663" t="n">
        <v>32390</v>
      </c>
      <c r="K10" s="664" t="n">
        <v>17.7967032967033</v>
      </c>
    </row>
    <row r="11" customFormat="false" ht="13.5" hidden="false" customHeight="false" outlineLevel="0" collapsed="false">
      <c r="A11" s="660" t="n">
        <v>4266</v>
      </c>
      <c r="B11" s="672" t="s">
        <v>22</v>
      </c>
      <c r="C11" s="672" t="s">
        <v>23</v>
      </c>
      <c r="D11" s="662" t="n">
        <v>0.611111111111111</v>
      </c>
      <c r="E11" s="662" t="n">
        <v>0.6875</v>
      </c>
      <c r="G11" s="661" t="s">
        <v>34</v>
      </c>
      <c r="H11" s="672" t="s">
        <v>25</v>
      </c>
      <c r="I11" s="663" t="n">
        <v>852</v>
      </c>
      <c r="J11" s="663" t="n">
        <v>19590</v>
      </c>
      <c r="K11" s="664" t="n">
        <v>22.9929577464789</v>
      </c>
    </row>
    <row r="12" customFormat="false" ht="13.5" hidden="false" customHeight="false" outlineLevel="0" collapsed="false">
      <c r="A12" s="660" t="n">
        <v>4273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6</v>
      </c>
      <c r="H12" s="672" t="s">
        <v>25</v>
      </c>
      <c r="I12" s="663" t="n">
        <v>852</v>
      </c>
      <c r="J12" s="663" t="n">
        <v>19590</v>
      </c>
      <c r="K12" s="664" t="n">
        <v>22.9929577464789</v>
      </c>
    </row>
    <row r="13" customFormat="false" ht="13.5" hidden="false" customHeight="false" outlineLevel="0" collapsed="false">
      <c r="A13" s="660" t="n">
        <v>4280</v>
      </c>
      <c r="B13" s="672" t="s">
        <v>22</v>
      </c>
      <c r="C13" s="672" t="s">
        <v>23</v>
      </c>
      <c r="D13" s="662" t="n">
        <v>0.722222222222222</v>
      </c>
      <c r="E13" s="662" t="n">
        <v>0.795138888888889</v>
      </c>
      <c r="G13" s="661" t="s">
        <v>37</v>
      </c>
      <c r="H13" s="672" t="s">
        <v>25</v>
      </c>
      <c r="I13" s="663" t="n">
        <v>852</v>
      </c>
      <c r="J13" s="663" t="n">
        <v>14490</v>
      </c>
      <c r="K13" s="664" t="n">
        <v>17.0070422535211</v>
      </c>
    </row>
    <row r="14" customFormat="false" ht="13.5" hidden="false" customHeight="false" outlineLevel="0" collapsed="false">
      <c r="A14" s="660" t="n">
        <v>4287</v>
      </c>
      <c r="B14" s="672" t="s">
        <v>22</v>
      </c>
      <c r="C14" s="672" t="s">
        <v>23</v>
      </c>
      <c r="D14" s="662" t="n">
        <v>0.722222222222222</v>
      </c>
      <c r="E14" s="662" t="n">
        <v>0.795138888888889</v>
      </c>
      <c r="G14" s="661" t="s">
        <v>38</v>
      </c>
      <c r="H14" s="672" t="s">
        <v>28</v>
      </c>
      <c r="I14" s="663" t="n">
        <v>1820</v>
      </c>
      <c r="J14" s="663" t="n">
        <v>32590</v>
      </c>
      <c r="K14" s="664" t="n">
        <v>17.9065934065934</v>
      </c>
    </row>
    <row r="15" customFormat="false" ht="13.5" hidden="false" customHeight="false" outlineLevel="0" collapsed="false">
      <c r="A15" s="660" t="n">
        <v>4293</v>
      </c>
      <c r="B15" s="672" t="s">
        <v>22</v>
      </c>
      <c r="C15" s="672" t="s">
        <v>23</v>
      </c>
      <c r="D15" s="662" t="n">
        <v>0.784722222222222</v>
      </c>
      <c r="E15" s="662" t="n">
        <v>0.857638888888889</v>
      </c>
      <c r="G15" s="661" t="s">
        <v>39</v>
      </c>
      <c r="H15" s="672" t="s">
        <v>35</v>
      </c>
      <c r="I15" s="663" t="n">
        <v>852</v>
      </c>
      <c r="J15" s="663" t="n">
        <v>19590</v>
      </c>
      <c r="K15" s="664" t="n">
        <v>22.9929577464789</v>
      </c>
    </row>
    <row r="16" customFormat="false" ht="13.5" hidden="false" customHeight="false" outlineLevel="0" collapsed="false">
      <c r="A16" s="660" t="n">
        <v>4298</v>
      </c>
      <c r="B16" s="672" t="s">
        <v>22</v>
      </c>
      <c r="C16" s="672" t="s">
        <v>23</v>
      </c>
      <c r="D16" s="662" t="n">
        <v>0.847222222222222</v>
      </c>
      <c r="E16" s="662" t="n">
        <v>0.927083333333333</v>
      </c>
      <c r="G16" s="661" t="s">
        <v>40</v>
      </c>
      <c r="H16" s="672" t="s">
        <v>25</v>
      </c>
      <c r="I16" s="663" t="n">
        <v>852</v>
      </c>
      <c r="J16" s="663" t="n">
        <v>17190</v>
      </c>
      <c r="K16" s="664" t="n">
        <v>20.1760563380282</v>
      </c>
    </row>
    <row r="17" customFormat="false" ht="13.5" hidden="false" customHeight="false" outlineLevel="0" collapsed="false">
      <c r="A17" s="660" t="n">
        <v>4305</v>
      </c>
      <c r="B17" s="672" t="s">
        <v>22</v>
      </c>
      <c r="C17" s="672" t="s">
        <v>23</v>
      </c>
      <c r="D17" s="662" t="n">
        <v>0.847222222222222</v>
      </c>
      <c r="E17" s="662" t="n">
        <v>0.927083333333333</v>
      </c>
      <c r="G17" s="661" t="s">
        <v>41</v>
      </c>
      <c r="H17" s="672" t="s">
        <v>28</v>
      </c>
      <c r="I17" s="663" t="n">
        <v>1820</v>
      </c>
      <c r="J17" s="663" t="n">
        <v>31690</v>
      </c>
      <c r="K17" s="664" t="n">
        <v>17.4120879120879</v>
      </c>
    </row>
    <row r="18" customFormat="false" ht="13.5" hidden="false" customHeight="false" outlineLevel="0" collapsed="false">
      <c r="A18" s="660" t="n">
        <v>4311</v>
      </c>
      <c r="B18" s="672" t="s">
        <v>22</v>
      </c>
      <c r="C18" s="672" t="s">
        <v>42</v>
      </c>
      <c r="D18" s="662" t="n">
        <v>0.409722222222222</v>
      </c>
      <c r="E18" s="662" t="n">
        <v>0.472222222222222</v>
      </c>
      <c r="G18" s="661" t="s">
        <v>43</v>
      </c>
      <c r="H18" s="672" t="s">
        <v>25</v>
      </c>
      <c r="I18" s="663" t="n">
        <v>562</v>
      </c>
      <c r="J18" s="663" t="n">
        <v>15640</v>
      </c>
      <c r="K18" s="664" t="n">
        <v>27.8291814946619</v>
      </c>
    </row>
    <row r="19" customFormat="false" ht="13.5" hidden="false" customHeight="false" outlineLevel="0" collapsed="false">
      <c r="A19" s="660" t="n">
        <v>4318</v>
      </c>
      <c r="B19" s="672" t="s">
        <v>22</v>
      </c>
      <c r="C19" s="672" t="s">
        <v>42</v>
      </c>
      <c r="D19" s="662" t="n">
        <v>0.548611111111111</v>
      </c>
      <c r="E19" s="662" t="n">
        <v>0.611111111111111</v>
      </c>
      <c r="G19" s="661" t="s">
        <v>44</v>
      </c>
      <c r="H19" s="672" t="s">
        <v>25</v>
      </c>
      <c r="I19" s="663" t="n">
        <v>562</v>
      </c>
      <c r="J19" s="663" t="n">
        <v>14240</v>
      </c>
      <c r="K19" s="664" t="n">
        <v>25.3380782918149</v>
      </c>
    </row>
    <row r="20" customFormat="false" ht="13.5" hidden="false" customHeight="false" outlineLevel="0" collapsed="false">
      <c r="A20" s="660" t="n">
        <v>4325</v>
      </c>
      <c r="B20" s="672" t="s">
        <v>22</v>
      </c>
      <c r="C20" s="672" t="s">
        <v>42</v>
      </c>
      <c r="D20" s="662" t="n">
        <v>0.815972222222222</v>
      </c>
      <c r="E20" s="662" t="n">
        <v>0.878472222222222</v>
      </c>
      <c r="G20" s="661" t="s">
        <v>45</v>
      </c>
      <c r="H20" s="672" t="s">
        <v>25</v>
      </c>
      <c r="I20" s="663" t="n">
        <v>562</v>
      </c>
      <c r="J20" s="663" t="n">
        <v>14240</v>
      </c>
      <c r="K20" s="664" t="n">
        <v>25.3380782918149</v>
      </c>
    </row>
    <row r="21" customFormat="false" ht="13.5" hidden="false" customHeight="false" outlineLevel="0" collapsed="false">
      <c r="A21" s="660" t="n">
        <v>4330</v>
      </c>
      <c r="B21" s="672" t="s">
        <v>22</v>
      </c>
      <c r="C21" s="672" t="s">
        <v>46</v>
      </c>
      <c r="D21" s="662" t="n">
        <v>0.315972222222222</v>
      </c>
      <c r="E21" s="662" t="n">
        <v>0.361111111111111</v>
      </c>
      <c r="G21" s="661" t="s">
        <v>47</v>
      </c>
      <c r="H21" s="672" t="s">
        <v>54</v>
      </c>
      <c r="I21" s="663" t="n">
        <v>835</v>
      </c>
      <c r="J21" s="663" t="n">
        <v>16660</v>
      </c>
      <c r="K21" s="664" t="n">
        <v>19.9520958083832</v>
      </c>
    </row>
    <row r="22" customFormat="false" ht="13.5" hidden="false" customHeight="false" outlineLevel="0" collapsed="false">
      <c r="A22" s="660" t="n">
        <v>4338</v>
      </c>
      <c r="B22" s="672" t="s">
        <v>22</v>
      </c>
      <c r="C22" s="672" t="s">
        <v>46</v>
      </c>
      <c r="D22" s="662" t="n">
        <v>0.315972222222222</v>
      </c>
      <c r="E22" s="662" t="n">
        <v>0.361111111111111</v>
      </c>
      <c r="G22" s="661" t="s">
        <v>48</v>
      </c>
      <c r="H22" s="672" t="s">
        <v>28</v>
      </c>
      <c r="I22" s="663" t="n">
        <v>1125</v>
      </c>
      <c r="J22" s="663" t="n">
        <v>19660</v>
      </c>
      <c r="K22" s="664" t="n">
        <v>17.4755555555556</v>
      </c>
    </row>
    <row r="23" customFormat="false" ht="13.5" hidden="false" customHeight="false" outlineLevel="0" collapsed="false">
      <c r="A23" s="660" t="n">
        <v>4342</v>
      </c>
      <c r="B23" s="672" t="s">
        <v>22</v>
      </c>
      <c r="C23" s="672" t="s">
        <v>46</v>
      </c>
      <c r="D23" s="662" t="n">
        <v>0.375</v>
      </c>
      <c r="E23" s="662" t="n">
        <v>0.420138888888889</v>
      </c>
      <c r="G23" s="661" t="s">
        <v>194</v>
      </c>
      <c r="H23" s="672" t="s">
        <v>54</v>
      </c>
      <c r="I23" s="663" t="n">
        <v>835</v>
      </c>
      <c r="J23" s="663" t="n">
        <v>16660</v>
      </c>
      <c r="K23" s="664" t="n">
        <v>19.9520958083832</v>
      </c>
    </row>
    <row r="24" customFormat="false" ht="13.5" hidden="false" customHeight="false" outlineLevel="0" collapsed="false">
      <c r="A24" s="660" t="n">
        <v>4350</v>
      </c>
      <c r="B24" s="672" t="s">
        <v>22</v>
      </c>
      <c r="C24" s="672" t="s">
        <v>46</v>
      </c>
      <c r="D24" s="662" t="n">
        <v>0.375</v>
      </c>
      <c r="E24" s="662" t="n">
        <v>0.420138888888889</v>
      </c>
      <c r="G24" s="661" t="s">
        <v>195</v>
      </c>
      <c r="H24" s="672" t="s">
        <v>28</v>
      </c>
      <c r="I24" s="663" t="n">
        <v>1125</v>
      </c>
      <c r="J24" s="663" t="n">
        <v>19660</v>
      </c>
      <c r="K24" s="664" t="n">
        <v>17.4755555555556</v>
      </c>
    </row>
    <row r="25" customFormat="false" ht="13.5" hidden="false" customHeight="false" outlineLevel="0" collapsed="false">
      <c r="A25" s="660" t="n">
        <v>4354</v>
      </c>
      <c r="B25" s="672" t="s">
        <v>22</v>
      </c>
      <c r="C25" s="672" t="s">
        <v>46</v>
      </c>
      <c r="D25" s="662" t="n">
        <v>0.513888888888889</v>
      </c>
      <c r="E25" s="662" t="n">
        <v>0.559027777777778</v>
      </c>
      <c r="G25" s="661" t="s">
        <v>50</v>
      </c>
      <c r="H25" s="672" t="s">
        <v>54</v>
      </c>
      <c r="I25" s="663" t="n">
        <v>835</v>
      </c>
      <c r="J25" s="663" t="n">
        <v>16660</v>
      </c>
      <c r="K25" s="664" t="n">
        <v>19.9520958083832</v>
      </c>
    </row>
    <row r="26" customFormat="false" ht="13.5" hidden="false" customHeight="false" outlineLevel="0" collapsed="false">
      <c r="A26" s="660" t="n">
        <v>4362</v>
      </c>
      <c r="B26" s="672" t="s">
        <v>22</v>
      </c>
      <c r="C26" s="672" t="s">
        <v>46</v>
      </c>
      <c r="D26" s="662" t="n">
        <v>0.513888888888889</v>
      </c>
      <c r="E26" s="662" t="n">
        <v>0.559027777777778</v>
      </c>
      <c r="G26" s="661" t="s">
        <v>51</v>
      </c>
      <c r="H26" s="672" t="s">
        <v>28</v>
      </c>
      <c r="I26" s="663" t="n">
        <v>1125</v>
      </c>
      <c r="J26" s="663" t="n">
        <v>19760</v>
      </c>
      <c r="K26" s="664" t="n">
        <v>17.5644444444444</v>
      </c>
    </row>
    <row r="27" customFormat="false" ht="13.5" hidden="false" customHeight="false" outlineLevel="0" collapsed="false">
      <c r="A27" s="660" t="n">
        <v>4367</v>
      </c>
      <c r="B27" s="672" t="s">
        <v>22</v>
      </c>
      <c r="C27" s="672" t="s">
        <v>46</v>
      </c>
      <c r="D27" s="662" t="n">
        <v>0.597222222222222</v>
      </c>
      <c r="E27" s="662" t="n">
        <v>0.642361111111111</v>
      </c>
      <c r="G27" s="661" t="s">
        <v>202</v>
      </c>
      <c r="H27" s="672" t="s">
        <v>25</v>
      </c>
      <c r="I27" s="663" t="n">
        <v>435</v>
      </c>
      <c r="J27" s="663" t="n">
        <v>12460</v>
      </c>
      <c r="K27" s="664" t="n">
        <v>28.6436781609195</v>
      </c>
    </row>
    <row r="28" customFormat="false" ht="13.5" hidden="false" customHeight="false" outlineLevel="0" collapsed="false">
      <c r="A28" s="660" t="n">
        <v>4374</v>
      </c>
      <c r="B28" s="672" t="s">
        <v>22</v>
      </c>
      <c r="C28" s="672" t="s">
        <v>46</v>
      </c>
      <c r="D28" s="662" t="n">
        <v>0.597222222222222</v>
      </c>
      <c r="E28" s="662" t="n">
        <v>0.642361111111111</v>
      </c>
      <c r="G28" s="661" t="s">
        <v>203</v>
      </c>
      <c r="H28" s="672" t="s">
        <v>28</v>
      </c>
      <c r="I28" s="663" t="n">
        <v>1125</v>
      </c>
      <c r="J28" s="663" t="n">
        <v>20660</v>
      </c>
      <c r="K28" s="664" t="n">
        <v>18.3644444444444</v>
      </c>
    </row>
    <row r="29" customFormat="false" ht="13.5" hidden="false" customHeight="false" outlineLevel="0" collapsed="false">
      <c r="A29" s="660" t="n">
        <v>4378</v>
      </c>
      <c r="B29" s="672" t="s">
        <v>22</v>
      </c>
      <c r="C29" s="672" t="s">
        <v>46</v>
      </c>
      <c r="D29" s="662" t="n">
        <v>0.680555555555555</v>
      </c>
      <c r="E29" s="662" t="n">
        <v>0.732638888888889</v>
      </c>
      <c r="G29" s="661" t="s">
        <v>52</v>
      </c>
      <c r="H29" s="672" t="s">
        <v>54</v>
      </c>
      <c r="I29" s="663" t="n">
        <v>835</v>
      </c>
      <c r="J29" s="663" t="n">
        <v>16660</v>
      </c>
      <c r="K29" s="664" t="n">
        <v>19.9520958083832</v>
      </c>
    </row>
    <row r="30" customFormat="false" ht="13.5" hidden="false" customHeight="false" outlineLevel="0" collapsed="false">
      <c r="A30" s="660" t="n">
        <v>4384</v>
      </c>
      <c r="B30" s="672" t="s">
        <v>22</v>
      </c>
      <c r="C30" s="672" t="s">
        <v>46</v>
      </c>
      <c r="D30" s="662" t="n">
        <v>0.732638888888889</v>
      </c>
      <c r="E30" s="662" t="n">
        <v>0.777777777777778</v>
      </c>
      <c r="G30" s="661" t="s">
        <v>53</v>
      </c>
      <c r="H30" s="672" t="s">
        <v>54</v>
      </c>
      <c r="I30" s="663" t="n">
        <v>835</v>
      </c>
      <c r="J30" s="663" t="n">
        <v>16660</v>
      </c>
      <c r="K30" s="664" t="n">
        <v>19.9520958083832</v>
      </c>
    </row>
    <row r="31" customFormat="false" ht="13.5" hidden="false" customHeight="false" outlineLevel="0" collapsed="false">
      <c r="A31" s="660" t="n">
        <v>4392</v>
      </c>
      <c r="B31" s="672" t="s">
        <v>22</v>
      </c>
      <c r="C31" s="672" t="s">
        <v>46</v>
      </c>
      <c r="D31" s="662" t="n">
        <v>0.732638888888889</v>
      </c>
      <c r="E31" s="662" t="n">
        <v>0.777777777777778</v>
      </c>
      <c r="G31" s="661" t="s">
        <v>55</v>
      </c>
      <c r="H31" s="672" t="s">
        <v>28</v>
      </c>
      <c r="I31" s="663" t="n">
        <v>1125</v>
      </c>
      <c r="J31" s="663" t="n">
        <v>19760</v>
      </c>
      <c r="K31" s="664" t="n">
        <v>17.5644444444444</v>
      </c>
    </row>
    <row r="32" customFormat="false" ht="13.5" hidden="false" customHeight="false" outlineLevel="0" collapsed="false">
      <c r="A32" s="660" t="n">
        <v>4396</v>
      </c>
      <c r="B32" s="672" t="s">
        <v>22</v>
      </c>
      <c r="C32" s="672" t="s">
        <v>46</v>
      </c>
      <c r="D32" s="662" t="n">
        <v>0.770833333333333</v>
      </c>
      <c r="E32" s="662" t="n">
        <v>0.819444444444445</v>
      </c>
      <c r="G32" s="661" t="s">
        <v>56</v>
      </c>
      <c r="H32" s="672" t="s">
        <v>54</v>
      </c>
      <c r="I32" s="663" t="n">
        <v>835</v>
      </c>
      <c r="J32" s="663" t="n">
        <v>16660</v>
      </c>
      <c r="K32" s="664" t="n">
        <v>19.9520958083832</v>
      </c>
    </row>
    <row r="33" customFormat="false" ht="13.5" hidden="false" customHeight="false" outlineLevel="0" collapsed="false">
      <c r="A33" s="660" t="n">
        <v>4404</v>
      </c>
      <c r="B33" s="672" t="s">
        <v>22</v>
      </c>
      <c r="C33" s="672" t="s">
        <v>46</v>
      </c>
      <c r="D33" s="662" t="n">
        <v>0.770833333333333</v>
      </c>
      <c r="E33" s="662" t="n">
        <v>0.819444444444445</v>
      </c>
      <c r="G33" s="661" t="s">
        <v>57</v>
      </c>
      <c r="H33" s="672" t="s">
        <v>28</v>
      </c>
      <c r="I33" s="663" t="n">
        <v>1125</v>
      </c>
      <c r="J33" s="663" t="n">
        <v>19760</v>
      </c>
      <c r="K33" s="664" t="n">
        <v>17.5644444444444</v>
      </c>
    </row>
    <row r="34" customFormat="false" ht="13.5" hidden="false" customHeight="false" outlineLevel="0" collapsed="false">
      <c r="A34" s="660" t="n">
        <v>4408</v>
      </c>
      <c r="B34" s="672" t="s">
        <v>22</v>
      </c>
      <c r="C34" s="672" t="s">
        <v>58</v>
      </c>
      <c r="D34" s="662" t="n">
        <v>0.461805555555556</v>
      </c>
      <c r="E34" s="662" t="n">
        <v>0.527777777777778</v>
      </c>
      <c r="G34" s="661" t="s">
        <v>59</v>
      </c>
      <c r="H34" s="672" t="s">
        <v>124</v>
      </c>
      <c r="I34" s="663" t="n">
        <v>1141</v>
      </c>
      <c r="J34" s="663" t="n">
        <v>28320</v>
      </c>
      <c r="K34" s="664" t="n">
        <v>24.8203330411919</v>
      </c>
    </row>
    <row r="35" customFormat="false" ht="13.5" hidden="false" customHeight="false" outlineLevel="0" collapsed="false">
      <c r="A35" s="660" t="n">
        <v>4417</v>
      </c>
      <c r="B35" s="672" t="s">
        <v>22</v>
      </c>
      <c r="C35" s="672" t="s">
        <v>58</v>
      </c>
      <c r="D35" s="662" t="n">
        <v>0.461805555555556</v>
      </c>
      <c r="E35" s="662" t="n">
        <v>0.527777777777778</v>
      </c>
      <c r="G35" s="661" t="s">
        <v>60</v>
      </c>
      <c r="H35" s="672" t="s">
        <v>28</v>
      </c>
      <c r="I35" s="663" t="n">
        <v>1635</v>
      </c>
      <c r="J35" s="663" t="n">
        <v>33920</v>
      </c>
      <c r="K35" s="664" t="n">
        <v>20.7461773700306</v>
      </c>
    </row>
    <row r="36" customFormat="false" ht="13.5" hidden="false" customHeight="false" outlineLevel="0" collapsed="false">
      <c r="A36" s="673" t="s">
        <v>17</v>
      </c>
    </row>
    <row r="37" customFormat="false" ht="13.5" hidden="false" customHeight="false" outlineLevel="0" collapsed="false">
      <c r="A37" s="660" t="n">
        <v>1878</v>
      </c>
      <c r="B37" s="672" t="s">
        <v>23</v>
      </c>
      <c r="C37" s="672" t="s">
        <v>22</v>
      </c>
      <c r="D37" s="662" t="n">
        <v>0.298611111111111</v>
      </c>
      <c r="E37" s="662" t="n">
        <v>0.375</v>
      </c>
      <c r="G37" s="661" t="s">
        <v>61</v>
      </c>
      <c r="H37" s="672" t="s">
        <v>25</v>
      </c>
      <c r="I37" s="663" t="n">
        <v>852</v>
      </c>
      <c r="J37" s="663" t="n">
        <v>19590</v>
      </c>
      <c r="K37" s="664" t="n">
        <v>22.9929577464789</v>
      </c>
    </row>
    <row r="38" customFormat="false" ht="13.5" hidden="false" customHeight="false" outlineLevel="0" collapsed="false">
      <c r="A38" s="660" t="n">
        <v>1883</v>
      </c>
      <c r="B38" s="672" t="s">
        <v>23</v>
      </c>
      <c r="C38" s="672" t="s">
        <v>22</v>
      </c>
      <c r="D38" s="662" t="n">
        <v>0.34375</v>
      </c>
      <c r="E38" s="662" t="n">
        <v>0.413194444444444</v>
      </c>
      <c r="G38" s="661" t="s">
        <v>62</v>
      </c>
      <c r="H38" s="672" t="s">
        <v>124</v>
      </c>
      <c r="I38" s="663" t="n">
        <v>1252</v>
      </c>
      <c r="J38" s="663" t="n">
        <v>32690</v>
      </c>
      <c r="K38" s="664" t="n">
        <v>26.1102236421725</v>
      </c>
    </row>
    <row r="39" customFormat="false" ht="13.5" hidden="false" customHeight="false" outlineLevel="0" collapsed="false">
      <c r="A39" s="660" t="n">
        <v>1892</v>
      </c>
      <c r="B39" s="672" t="s">
        <v>23</v>
      </c>
      <c r="C39" s="672" t="s">
        <v>22</v>
      </c>
      <c r="D39" s="662" t="n">
        <v>0.34375</v>
      </c>
      <c r="E39" s="662" t="n">
        <v>0.413194444444444</v>
      </c>
      <c r="G39" s="661" t="s">
        <v>63</v>
      </c>
      <c r="H39" s="672" t="s">
        <v>28</v>
      </c>
      <c r="I39" s="663" t="n">
        <v>1820</v>
      </c>
      <c r="J39" s="663" t="n">
        <v>40890</v>
      </c>
      <c r="K39" s="664" t="n">
        <v>22.467032967033</v>
      </c>
    </row>
    <row r="40" customFormat="false" ht="13.5" hidden="false" customHeight="false" outlineLevel="0" collapsed="false">
      <c r="A40" s="660" t="n">
        <v>1896</v>
      </c>
      <c r="B40" s="672" t="s">
        <v>23</v>
      </c>
      <c r="C40" s="672" t="s">
        <v>22</v>
      </c>
      <c r="D40" s="662" t="n">
        <v>0.416666666666667</v>
      </c>
      <c r="E40" s="662" t="n">
        <v>0.486111111111111</v>
      </c>
      <c r="G40" s="661" t="s">
        <v>64</v>
      </c>
      <c r="H40" s="672" t="s">
        <v>124</v>
      </c>
      <c r="I40" s="663" t="n">
        <v>1252</v>
      </c>
      <c r="J40" s="663" t="n">
        <v>32690</v>
      </c>
      <c r="K40" s="664" t="n">
        <v>26.1102236421725</v>
      </c>
    </row>
    <row r="41" customFormat="false" ht="13.5" hidden="false" customHeight="false" outlineLevel="0" collapsed="false">
      <c r="A41" s="660" t="n">
        <v>1905</v>
      </c>
      <c r="B41" s="672" t="s">
        <v>23</v>
      </c>
      <c r="C41" s="672" t="s">
        <v>22</v>
      </c>
      <c r="D41" s="662" t="n">
        <v>0.416666666666667</v>
      </c>
      <c r="E41" s="662" t="n">
        <v>0.486111111111111</v>
      </c>
      <c r="G41" s="661" t="s">
        <v>65</v>
      </c>
      <c r="H41" s="672" t="s">
        <v>28</v>
      </c>
      <c r="I41" s="663" t="n">
        <v>1820</v>
      </c>
      <c r="J41" s="663" t="n">
        <v>40890</v>
      </c>
      <c r="K41" s="664" t="n">
        <v>22.467032967033</v>
      </c>
    </row>
    <row r="42" customFormat="false" ht="13.5" hidden="false" customHeight="false" outlineLevel="0" collapsed="false">
      <c r="A42" s="660" t="n">
        <v>1911</v>
      </c>
      <c r="B42" s="672" t="s">
        <v>23</v>
      </c>
      <c r="C42" s="672" t="s">
        <v>22</v>
      </c>
      <c r="D42" s="662" t="n">
        <v>0.510416666666667</v>
      </c>
      <c r="E42" s="662" t="n">
        <v>0.583333333333333</v>
      </c>
      <c r="G42" s="661" t="s">
        <v>66</v>
      </c>
      <c r="H42" s="672" t="s">
        <v>25</v>
      </c>
      <c r="I42" s="663" t="n">
        <v>852</v>
      </c>
      <c r="J42" s="663" t="n">
        <v>19590</v>
      </c>
      <c r="K42" s="664" t="n">
        <v>22.9929577464789</v>
      </c>
    </row>
    <row r="43" customFormat="false" ht="13.5" hidden="false" customHeight="false" outlineLevel="0" collapsed="false">
      <c r="A43" s="660" t="n">
        <v>1918</v>
      </c>
      <c r="B43" s="672" t="s">
        <v>23</v>
      </c>
      <c r="C43" s="672" t="s">
        <v>22</v>
      </c>
      <c r="D43" s="662" t="n">
        <v>0.586805555555556</v>
      </c>
      <c r="E43" s="662" t="n">
        <v>0.659722222222222</v>
      </c>
      <c r="G43" s="661" t="s">
        <v>67</v>
      </c>
      <c r="H43" s="672" t="s">
        <v>25</v>
      </c>
      <c r="I43" s="663" t="n">
        <v>852</v>
      </c>
      <c r="J43" s="663" t="n">
        <v>19590</v>
      </c>
      <c r="K43" s="664" t="n">
        <v>22.9929577464789</v>
      </c>
    </row>
    <row r="44" customFormat="false" ht="13.5" hidden="false" customHeight="false" outlineLevel="0" collapsed="false">
      <c r="A44" s="660" t="n">
        <v>1925</v>
      </c>
      <c r="B44" s="672" t="s">
        <v>23</v>
      </c>
      <c r="C44" s="672" t="s">
        <v>22</v>
      </c>
      <c r="D44" s="662" t="n">
        <v>0.621527777777778</v>
      </c>
      <c r="E44" s="662" t="n">
        <v>0.690972222222222</v>
      </c>
      <c r="G44" s="661" t="s">
        <v>68</v>
      </c>
      <c r="H44" s="672" t="s">
        <v>25</v>
      </c>
      <c r="I44" s="663" t="n">
        <v>852</v>
      </c>
      <c r="J44" s="663" t="n">
        <v>14490</v>
      </c>
      <c r="K44" s="664" t="n">
        <v>17.0070422535211</v>
      </c>
    </row>
    <row r="45" customFormat="false" ht="13.5" hidden="false" customHeight="false" outlineLevel="0" collapsed="false">
      <c r="A45" s="660" t="n">
        <v>1932</v>
      </c>
      <c r="B45" s="672" t="s">
        <v>23</v>
      </c>
      <c r="C45" s="672" t="s">
        <v>22</v>
      </c>
      <c r="D45" s="662" t="n">
        <v>0.621527777777778</v>
      </c>
      <c r="E45" s="662" t="n">
        <v>0.690972222222222</v>
      </c>
      <c r="G45" s="661" t="s">
        <v>69</v>
      </c>
      <c r="H45" s="672" t="s">
        <v>28</v>
      </c>
      <c r="I45" s="663" t="n">
        <v>1820</v>
      </c>
      <c r="J45" s="663" t="n">
        <v>39290</v>
      </c>
      <c r="K45" s="664" t="n">
        <v>21.5879120879121</v>
      </c>
    </row>
    <row r="46" customFormat="false" ht="13.5" hidden="false" customHeight="false" outlineLevel="0" collapsed="false">
      <c r="A46" s="660" t="n">
        <v>1938</v>
      </c>
      <c r="B46" s="672" t="s">
        <v>23</v>
      </c>
      <c r="C46" s="672" t="s">
        <v>22</v>
      </c>
      <c r="D46" s="662" t="n">
        <v>0.6875</v>
      </c>
      <c r="E46" s="662" t="n">
        <v>0.760416666666667</v>
      </c>
      <c r="G46" s="661" t="s">
        <v>70</v>
      </c>
      <c r="H46" s="672" t="s">
        <v>25</v>
      </c>
      <c r="I46" s="663" t="n">
        <v>852</v>
      </c>
      <c r="J46" s="663" t="n">
        <v>19590</v>
      </c>
      <c r="K46" s="664" t="n">
        <v>22.9929577464789</v>
      </c>
    </row>
    <row r="47" customFormat="false" ht="13.5" hidden="false" customHeight="false" outlineLevel="0" collapsed="false">
      <c r="A47" s="660" t="n">
        <v>1943</v>
      </c>
      <c r="B47" s="672" t="s">
        <v>23</v>
      </c>
      <c r="C47" s="672" t="s">
        <v>22</v>
      </c>
      <c r="D47" s="662" t="n">
        <v>0.746527777777778</v>
      </c>
      <c r="E47" s="662" t="n">
        <v>0.819444444444445</v>
      </c>
      <c r="G47" s="661" t="s">
        <v>71</v>
      </c>
      <c r="H47" s="672" t="s">
        <v>124</v>
      </c>
      <c r="I47" s="663" t="n">
        <v>1252</v>
      </c>
      <c r="J47" s="663" t="n">
        <v>31690</v>
      </c>
      <c r="K47" s="664" t="n">
        <v>25.3115015974441</v>
      </c>
    </row>
    <row r="48" customFormat="false" ht="13.5" hidden="false" customHeight="false" outlineLevel="0" collapsed="false">
      <c r="A48" s="660" t="n">
        <v>1952</v>
      </c>
      <c r="B48" s="672" t="s">
        <v>23</v>
      </c>
      <c r="C48" s="672" t="s">
        <v>22</v>
      </c>
      <c r="D48" s="662" t="n">
        <v>0.746527777777778</v>
      </c>
      <c r="E48" s="662" t="n">
        <v>0.819444444444445</v>
      </c>
      <c r="G48" s="661" t="s">
        <v>72</v>
      </c>
      <c r="H48" s="672" t="s">
        <v>28</v>
      </c>
      <c r="I48" s="663" t="n">
        <v>1820</v>
      </c>
      <c r="J48" s="663" t="n">
        <v>39290</v>
      </c>
      <c r="K48" s="664" t="n">
        <v>21.5879120879121</v>
      </c>
    </row>
    <row r="49" customFormat="false" ht="13.5" hidden="false" customHeight="false" outlineLevel="0" collapsed="false">
      <c r="A49" s="660" t="n">
        <v>1958</v>
      </c>
      <c r="B49" s="672" t="s">
        <v>23</v>
      </c>
      <c r="C49" s="672" t="s">
        <v>22</v>
      </c>
      <c r="D49" s="662" t="n">
        <v>0.788194444444445</v>
      </c>
      <c r="E49" s="662" t="n">
        <v>0.861111111111111</v>
      </c>
      <c r="G49" s="661" t="s">
        <v>73</v>
      </c>
      <c r="H49" s="672" t="s">
        <v>25</v>
      </c>
      <c r="I49" s="663" t="n">
        <v>852</v>
      </c>
      <c r="J49" s="663" t="n">
        <v>14490</v>
      </c>
      <c r="K49" s="664" t="n">
        <v>17.0070422535211</v>
      </c>
    </row>
    <row r="50" customFormat="false" ht="13.5" hidden="false" customHeight="false" outlineLevel="0" collapsed="false">
      <c r="A50" s="660" t="n">
        <v>1965</v>
      </c>
      <c r="B50" s="672" t="s">
        <v>23</v>
      </c>
      <c r="C50" s="672" t="s">
        <v>22</v>
      </c>
      <c r="D50" s="662" t="n">
        <v>0.788194444444445</v>
      </c>
      <c r="E50" s="662" t="n">
        <v>0.861111111111111</v>
      </c>
      <c r="G50" s="661" t="s">
        <v>74</v>
      </c>
      <c r="H50" s="672" t="s">
        <v>28</v>
      </c>
      <c r="I50" s="663" t="n">
        <v>1820</v>
      </c>
      <c r="J50" s="663" t="n">
        <v>39490</v>
      </c>
      <c r="K50" s="664" t="n">
        <v>21.6978021978022</v>
      </c>
    </row>
    <row r="51" customFormat="false" ht="13.5" hidden="false" customHeight="false" outlineLevel="0" collapsed="false">
      <c r="A51" s="660" t="n">
        <v>1970</v>
      </c>
      <c r="B51" s="672" t="s">
        <v>23</v>
      </c>
      <c r="C51" s="672" t="s">
        <v>22</v>
      </c>
      <c r="D51" s="662" t="n">
        <v>0.802083333333333</v>
      </c>
      <c r="E51" s="662" t="n">
        <v>0.875</v>
      </c>
      <c r="G51" s="661" t="s">
        <v>75</v>
      </c>
      <c r="H51" s="672" t="s">
        <v>125</v>
      </c>
      <c r="I51" s="663" t="n">
        <v>852</v>
      </c>
      <c r="J51" s="663" t="n">
        <v>19590</v>
      </c>
      <c r="K51" s="664" t="n">
        <v>22.9929577464789</v>
      </c>
    </row>
    <row r="52" customFormat="false" ht="13.5" hidden="false" customHeight="false" outlineLevel="0" collapsed="false">
      <c r="A52" s="660" t="n">
        <v>2519</v>
      </c>
      <c r="B52" s="672" t="s">
        <v>42</v>
      </c>
      <c r="C52" s="672" t="s">
        <v>22</v>
      </c>
      <c r="D52" s="662" t="n">
        <v>0.329861111111111</v>
      </c>
      <c r="E52" s="662" t="n">
        <v>0.388888888888889</v>
      </c>
      <c r="G52" s="661" t="s">
        <v>77</v>
      </c>
      <c r="H52" s="672" t="s">
        <v>124</v>
      </c>
      <c r="I52" s="663" t="n">
        <v>962</v>
      </c>
      <c r="J52" s="663" t="n">
        <v>31040</v>
      </c>
      <c r="K52" s="664" t="n">
        <v>32.2661122661123</v>
      </c>
    </row>
    <row r="53" customFormat="false" ht="13.5" hidden="false" customHeight="false" outlineLevel="0" collapsed="false">
      <c r="A53" s="660" t="n">
        <v>2526</v>
      </c>
      <c r="B53" s="672" t="s">
        <v>42</v>
      </c>
      <c r="C53" s="672" t="s">
        <v>22</v>
      </c>
      <c r="D53" s="662" t="n">
        <v>0.46875</v>
      </c>
      <c r="E53" s="662" t="n">
        <v>0.527777777777778</v>
      </c>
      <c r="G53" s="661" t="s">
        <v>78</v>
      </c>
      <c r="H53" s="672" t="s">
        <v>124</v>
      </c>
      <c r="I53" s="663" t="n">
        <v>962</v>
      </c>
      <c r="J53" s="663" t="n">
        <v>31040</v>
      </c>
      <c r="K53" s="664" t="n">
        <v>32.2661122661123</v>
      </c>
    </row>
    <row r="54" customFormat="false" ht="13.5" hidden="false" customHeight="false" outlineLevel="0" collapsed="false">
      <c r="A54" s="660" t="n">
        <v>2535</v>
      </c>
      <c r="B54" s="672" t="s">
        <v>42</v>
      </c>
      <c r="C54" s="672" t="s">
        <v>22</v>
      </c>
      <c r="D54" s="662" t="n">
        <v>0.736111111111111</v>
      </c>
      <c r="E54" s="662" t="n">
        <v>0.795138888888889</v>
      </c>
      <c r="G54" s="661" t="s">
        <v>79</v>
      </c>
      <c r="H54" s="672" t="s">
        <v>25</v>
      </c>
      <c r="I54" s="663" t="n">
        <v>562</v>
      </c>
      <c r="J54" s="663" t="n">
        <v>14540</v>
      </c>
      <c r="K54" s="664" t="n">
        <v>25.8718861209964</v>
      </c>
    </row>
    <row r="55" customFormat="false" ht="13.5" hidden="false" customHeight="false" outlineLevel="0" collapsed="false">
      <c r="A55" s="660" t="n">
        <v>3011</v>
      </c>
      <c r="B55" s="672" t="s">
        <v>46</v>
      </c>
      <c r="C55" s="672" t="s">
        <v>22</v>
      </c>
      <c r="D55" s="662" t="n">
        <v>0.302083333333333</v>
      </c>
      <c r="E55" s="662" t="n">
        <v>0.347222222222222</v>
      </c>
      <c r="G55" s="661" t="s">
        <v>196</v>
      </c>
      <c r="H55" s="672" t="s">
        <v>54</v>
      </c>
      <c r="I55" s="663" t="n">
        <v>835</v>
      </c>
      <c r="J55" s="663" t="n">
        <v>16660</v>
      </c>
      <c r="K55" s="664" t="n">
        <v>19.9520958083832</v>
      </c>
    </row>
    <row r="56" customFormat="false" ht="13.5" hidden="false" customHeight="false" outlineLevel="0" collapsed="false">
      <c r="A56" s="660" t="n">
        <v>3019</v>
      </c>
      <c r="B56" s="672" t="s">
        <v>46</v>
      </c>
      <c r="C56" s="672" t="s">
        <v>22</v>
      </c>
      <c r="D56" s="662" t="n">
        <v>0.302083333333333</v>
      </c>
      <c r="E56" s="662" t="n">
        <v>0.347222222222222</v>
      </c>
      <c r="G56" s="661" t="s">
        <v>197</v>
      </c>
      <c r="H56" s="672" t="s">
        <v>28</v>
      </c>
      <c r="I56" s="663" t="n">
        <v>1125</v>
      </c>
      <c r="J56" s="663" t="n">
        <v>18160</v>
      </c>
      <c r="K56" s="664" t="n">
        <v>16.1422222222222</v>
      </c>
    </row>
    <row r="57" customFormat="false" ht="13.5" hidden="false" customHeight="false" outlineLevel="0" collapsed="false">
      <c r="A57" s="660" t="n">
        <v>3023</v>
      </c>
      <c r="B57" s="672" t="s">
        <v>46</v>
      </c>
      <c r="C57" s="672" t="s">
        <v>22</v>
      </c>
      <c r="D57" s="662" t="n">
        <v>0.385416666666667</v>
      </c>
      <c r="E57" s="662" t="n">
        <v>0.434027777777778</v>
      </c>
      <c r="G57" s="661" t="s">
        <v>81</v>
      </c>
      <c r="H57" s="672" t="s">
        <v>54</v>
      </c>
      <c r="I57" s="663" t="n">
        <v>835</v>
      </c>
      <c r="J57" s="663" t="n">
        <v>16660</v>
      </c>
      <c r="K57" s="664" t="n">
        <v>19.9520958083832</v>
      </c>
    </row>
    <row r="58" customFormat="false" ht="13.5" hidden="false" customHeight="false" outlineLevel="0" collapsed="false">
      <c r="A58" s="660" t="n">
        <v>3031</v>
      </c>
      <c r="B58" s="672" t="s">
        <v>46</v>
      </c>
      <c r="C58" s="672" t="s">
        <v>22</v>
      </c>
      <c r="D58" s="662" t="n">
        <v>0.385416666666667</v>
      </c>
      <c r="E58" s="662" t="n">
        <v>0.434027777777778</v>
      </c>
      <c r="G58" s="661" t="s">
        <v>82</v>
      </c>
      <c r="H58" s="672" t="s">
        <v>28</v>
      </c>
      <c r="I58" s="663" t="n">
        <v>1125</v>
      </c>
      <c r="J58" s="663" t="n">
        <v>18160</v>
      </c>
      <c r="K58" s="664" t="n">
        <v>16.1422222222222</v>
      </c>
    </row>
    <row r="59" customFormat="false" ht="13.5" hidden="false" customHeight="false" outlineLevel="0" collapsed="false">
      <c r="A59" s="660" t="n">
        <v>3035</v>
      </c>
      <c r="B59" s="672" t="s">
        <v>46</v>
      </c>
      <c r="C59" s="672" t="s">
        <v>22</v>
      </c>
      <c r="D59" s="662" t="n">
        <v>0.444444444444444</v>
      </c>
      <c r="E59" s="662" t="n">
        <v>0.489583333333333</v>
      </c>
      <c r="G59" s="661" t="s">
        <v>83</v>
      </c>
      <c r="H59" s="672" t="s">
        <v>54</v>
      </c>
      <c r="I59" s="663" t="n">
        <v>835</v>
      </c>
      <c r="J59" s="663" t="n">
        <v>16660</v>
      </c>
      <c r="K59" s="664" t="n">
        <v>19.9520958083832</v>
      </c>
    </row>
    <row r="60" customFormat="false" ht="13.5" hidden="false" customHeight="false" outlineLevel="0" collapsed="false">
      <c r="A60" s="660" t="n">
        <v>3043</v>
      </c>
      <c r="B60" s="672" t="s">
        <v>46</v>
      </c>
      <c r="C60" s="672" t="s">
        <v>22</v>
      </c>
      <c r="D60" s="662" t="n">
        <v>0.444444444444444</v>
      </c>
      <c r="E60" s="662" t="n">
        <v>0.489583333333333</v>
      </c>
      <c r="G60" s="661" t="s">
        <v>84</v>
      </c>
      <c r="H60" s="672" t="s">
        <v>28</v>
      </c>
      <c r="I60" s="663" t="n">
        <v>1125</v>
      </c>
      <c r="J60" s="663" t="n">
        <v>19760</v>
      </c>
      <c r="K60" s="664" t="n">
        <v>17.5644444444444</v>
      </c>
    </row>
    <row r="61" customFormat="false" ht="13.5" hidden="false" customHeight="false" outlineLevel="0" collapsed="false">
      <c r="A61" s="660" t="n">
        <v>3048</v>
      </c>
      <c r="B61" s="672" t="s">
        <v>46</v>
      </c>
      <c r="C61" s="672" t="s">
        <v>22</v>
      </c>
      <c r="D61" s="662" t="n">
        <v>0.527777777777778</v>
      </c>
      <c r="E61" s="662" t="n">
        <v>0.572916666666667</v>
      </c>
      <c r="G61" s="661" t="s">
        <v>204</v>
      </c>
      <c r="H61" s="672" t="s">
        <v>25</v>
      </c>
      <c r="I61" s="663" t="n">
        <v>435</v>
      </c>
      <c r="J61" s="663" t="n">
        <v>12060</v>
      </c>
      <c r="K61" s="664" t="n">
        <v>27.7241379310345</v>
      </c>
    </row>
    <row r="62" customFormat="false" ht="13.5" hidden="false" customHeight="false" outlineLevel="0" collapsed="false">
      <c r="A62" s="660" t="n">
        <v>3055</v>
      </c>
      <c r="B62" s="672" t="s">
        <v>46</v>
      </c>
      <c r="C62" s="672" t="s">
        <v>22</v>
      </c>
      <c r="D62" s="662" t="n">
        <v>0.527777777777778</v>
      </c>
      <c r="E62" s="662" t="n">
        <v>0.572916666666667</v>
      </c>
      <c r="G62" s="661" t="s">
        <v>205</v>
      </c>
      <c r="H62" s="672" t="s">
        <v>28</v>
      </c>
      <c r="I62" s="663" t="n">
        <v>1125</v>
      </c>
      <c r="J62" s="663" t="n">
        <v>20060</v>
      </c>
      <c r="K62" s="664" t="n">
        <v>17.8311111111111</v>
      </c>
    </row>
    <row r="63" customFormat="false" ht="13.5" hidden="false" customHeight="false" outlineLevel="0" collapsed="false">
      <c r="A63" s="660" t="n">
        <v>3059</v>
      </c>
      <c r="B63" s="672" t="s">
        <v>46</v>
      </c>
      <c r="C63" s="672" t="s">
        <v>22</v>
      </c>
      <c r="D63" s="662" t="n">
        <v>0.607638888888889</v>
      </c>
      <c r="E63" s="662" t="n">
        <v>0.659722222222222</v>
      </c>
      <c r="G63" s="661" t="s">
        <v>85</v>
      </c>
      <c r="H63" s="672" t="s">
        <v>54</v>
      </c>
      <c r="I63" s="663" t="n">
        <v>835</v>
      </c>
      <c r="J63" s="663" t="n">
        <v>16660</v>
      </c>
      <c r="K63" s="664" t="n">
        <v>19.9520958083832</v>
      </c>
    </row>
    <row r="64" customFormat="false" ht="13.5" hidden="false" customHeight="false" outlineLevel="0" collapsed="false">
      <c r="A64" s="660" t="n">
        <v>3065</v>
      </c>
      <c r="B64" s="672" t="s">
        <v>46</v>
      </c>
      <c r="C64" s="672" t="s">
        <v>22</v>
      </c>
      <c r="D64" s="662" t="n">
        <v>0.697916666666667</v>
      </c>
      <c r="E64" s="662" t="n">
        <v>0.743055555555555</v>
      </c>
      <c r="G64" s="661" t="s">
        <v>86</v>
      </c>
      <c r="H64" s="672" t="s">
        <v>54</v>
      </c>
      <c r="I64" s="663" t="n">
        <v>835</v>
      </c>
      <c r="J64" s="663" t="n">
        <v>16660</v>
      </c>
      <c r="K64" s="664" t="n">
        <v>19.9520958083832</v>
      </c>
    </row>
    <row r="65" customFormat="false" ht="13.5" hidden="false" customHeight="false" outlineLevel="0" collapsed="false">
      <c r="A65" s="660" t="n">
        <v>3073</v>
      </c>
      <c r="B65" s="672" t="s">
        <v>46</v>
      </c>
      <c r="C65" s="672" t="s">
        <v>22</v>
      </c>
      <c r="D65" s="662" t="n">
        <v>0.697916666666667</v>
      </c>
      <c r="E65" s="662" t="n">
        <v>0.743055555555555</v>
      </c>
      <c r="G65" s="661" t="s">
        <v>87</v>
      </c>
      <c r="H65" s="672" t="s">
        <v>28</v>
      </c>
      <c r="I65" s="663" t="n">
        <v>1125</v>
      </c>
      <c r="J65" s="663" t="n">
        <v>19760</v>
      </c>
      <c r="K65" s="664" t="n">
        <v>17.5644444444444</v>
      </c>
    </row>
    <row r="66" customFormat="false" ht="13.5" hidden="false" customHeight="false" outlineLevel="0" collapsed="false">
      <c r="A66" s="660" t="n">
        <v>3077</v>
      </c>
      <c r="B66" s="672" t="s">
        <v>46</v>
      </c>
      <c r="C66" s="672" t="s">
        <v>22</v>
      </c>
      <c r="D66" s="662" t="n">
        <v>0.819444444444445</v>
      </c>
      <c r="E66" s="662" t="n">
        <v>0.868055555555555</v>
      </c>
      <c r="G66" s="661" t="s">
        <v>88</v>
      </c>
      <c r="H66" s="672" t="s">
        <v>54</v>
      </c>
      <c r="I66" s="663" t="n">
        <v>835</v>
      </c>
      <c r="J66" s="663" t="n">
        <v>16660</v>
      </c>
      <c r="K66" s="664" t="n">
        <v>19.9520958083832</v>
      </c>
    </row>
    <row r="67" customFormat="false" ht="13.5" hidden="false" customHeight="false" outlineLevel="0" collapsed="false">
      <c r="A67" s="660" t="n">
        <v>3085</v>
      </c>
      <c r="B67" s="672" t="s">
        <v>46</v>
      </c>
      <c r="C67" s="672" t="s">
        <v>22</v>
      </c>
      <c r="D67" s="662" t="n">
        <v>0.819444444444445</v>
      </c>
      <c r="E67" s="662" t="n">
        <v>0.868055555555555</v>
      </c>
      <c r="G67" s="661" t="s">
        <v>89</v>
      </c>
      <c r="H67" s="672" t="s">
        <v>28</v>
      </c>
      <c r="I67" s="663" t="n">
        <v>1125</v>
      </c>
      <c r="J67" s="663" t="n">
        <v>19760</v>
      </c>
      <c r="K67" s="664" t="n">
        <v>17.5644444444444</v>
      </c>
    </row>
    <row r="68" customFormat="false" ht="13.5" hidden="false" customHeight="false" outlineLevel="0" collapsed="false">
      <c r="A68" s="660" t="n">
        <v>5142</v>
      </c>
      <c r="B68" s="672" t="s">
        <v>58</v>
      </c>
      <c r="C68" s="672" t="s">
        <v>22</v>
      </c>
      <c r="D68" s="662" t="n">
        <v>0.631944444444444</v>
      </c>
      <c r="E68" s="662" t="n">
        <v>0.697916666666667</v>
      </c>
      <c r="G68" s="661" t="s">
        <v>90</v>
      </c>
      <c r="H68" s="672" t="s">
        <v>124</v>
      </c>
      <c r="I68" s="663" t="n">
        <v>1141</v>
      </c>
      <c r="J68" s="663" t="n">
        <v>28320</v>
      </c>
      <c r="K68" s="664" t="n">
        <v>24.8203330411919</v>
      </c>
    </row>
    <row r="69" customFormat="false" ht="13.5" hidden="false" customHeight="false" outlineLevel="0" collapsed="false">
      <c r="A69" s="660" t="n">
        <v>5151</v>
      </c>
      <c r="B69" s="672" t="s">
        <v>58</v>
      </c>
      <c r="C69" s="672" t="s">
        <v>22</v>
      </c>
      <c r="D69" s="662" t="n">
        <v>0.631944444444444</v>
      </c>
      <c r="E69" s="662" t="n">
        <v>0.697916666666667</v>
      </c>
      <c r="G69" s="661" t="s">
        <v>91</v>
      </c>
      <c r="H69" s="672" t="s">
        <v>28</v>
      </c>
      <c r="I69" s="663" t="n">
        <v>1635</v>
      </c>
      <c r="J69" s="663" t="n">
        <v>33920</v>
      </c>
      <c r="K69" s="664" t="n">
        <v>20.7461773700306</v>
      </c>
    </row>
    <row r="70" customFormat="false" ht="13.5" hidden="false" customHeight="false" outlineLevel="0" collapsed="false">
      <c r="A70" s="673" t="s">
        <v>18</v>
      </c>
    </row>
    <row r="71" customFormat="false" ht="13.5" hidden="false" customHeight="false" outlineLevel="0" collapsed="false">
      <c r="A71" s="674" t="s">
        <v>92</v>
      </c>
    </row>
    <row r="72" customFormat="false" ht="13.5" hidden="false" customHeight="false" outlineLevel="0" collapsed="false">
      <c r="A72" s="675" t="n">
        <v>4213</v>
      </c>
      <c r="B72" s="676" t="s">
        <v>22</v>
      </c>
      <c r="C72" s="676" t="s">
        <v>23</v>
      </c>
      <c r="D72" s="677" t="n">
        <v>0.315972222222222</v>
      </c>
      <c r="E72" s="677" t="n">
        <v>0.388888888888889</v>
      </c>
      <c r="F72" s="677"/>
      <c r="G72" s="678" t="s">
        <v>24</v>
      </c>
      <c r="H72" s="676" t="s">
        <v>25</v>
      </c>
      <c r="I72" s="679" t="n">
        <v>852</v>
      </c>
      <c r="J72" s="679" t="n">
        <v>19590</v>
      </c>
      <c r="K72" s="680" t="n">
        <v>22.9929577464789</v>
      </c>
      <c r="L72" s="679"/>
      <c r="M72" s="679"/>
      <c r="N72" s="680"/>
    </row>
    <row r="73" customFormat="false" ht="13.5" hidden="false" customHeight="false" outlineLevel="0" collapsed="false">
      <c r="A73" s="660" t="n">
        <v>1911</v>
      </c>
      <c r="B73" s="672" t="s">
        <v>23</v>
      </c>
      <c r="C73" s="672" t="s">
        <v>22</v>
      </c>
      <c r="D73" s="662" t="n">
        <v>0.510416666666667</v>
      </c>
      <c r="E73" s="662" t="n">
        <v>0.583333333333333</v>
      </c>
      <c r="F73" s="662" t="n">
        <f aca="false">D73-E72</f>
        <v>0.121527777777778</v>
      </c>
      <c r="G73" s="661" t="s">
        <v>66</v>
      </c>
      <c r="H73" s="672" t="s">
        <v>25</v>
      </c>
      <c r="I73" s="663" t="n">
        <v>852</v>
      </c>
      <c r="J73" s="663" t="n">
        <v>19590</v>
      </c>
      <c r="K73" s="664" t="n">
        <v>22.9929577464789</v>
      </c>
      <c r="L73" s="663" t="n">
        <f aca="false">I72+I73</f>
        <v>1704</v>
      </c>
      <c r="M73" s="663" t="n">
        <f aca="false">J72+J73</f>
        <v>39180</v>
      </c>
      <c r="N73" s="664" t="n">
        <f aca="false">M73/L73</f>
        <v>22.9929577464789</v>
      </c>
    </row>
    <row r="74" customFormat="false" ht="13.5" hidden="false" customHeight="false" outlineLevel="0" collapsed="false">
      <c r="A74" s="660" t="n">
        <v>1918</v>
      </c>
      <c r="B74" s="672" t="s">
        <v>23</v>
      </c>
      <c r="C74" s="672" t="s">
        <v>22</v>
      </c>
      <c r="D74" s="662" t="n">
        <v>0.586805555555556</v>
      </c>
      <c r="E74" s="662" t="n">
        <v>0.659722222222222</v>
      </c>
      <c r="F74" s="662" t="n">
        <f aca="false">D74-E72</f>
        <v>0.197916666666667</v>
      </c>
      <c r="G74" s="661" t="s">
        <v>67</v>
      </c>
      <c r="H74" s="672" t="s">
        <v>25</v>
      </c>
      <c r="I74" s="663" t="n">
        <v>852</v>
      </c>
      <c r="J74" s="663" t="n">
        <v>19590</v>
      </c>
      <c r="K74" s="664" t="n">
        <v>22.9929577464789</v>
      </c>
      <c r="L74" s="663" t="n">
        <f aca="false">I72+I74</f>
        <v>1704</v>
      </c>
      <c r="M74" s="663" t="n">
        <f aca="false">J72+J74</f>
        <v>39180</v>
      </c>
      <c r="N74" s="664" t="n">
        <f aca="false">M74/L74</f>
        <v>22.9929577464789</v>
      </c>
    </row>
    <row r="75" customFormat="false" ht="13.5" hidden="false" customHeight="false" outlineLevel="0" collapsed="false">
      <c r="A75" s="660" t="n">
        <v>1925</v>
      </c>
      <c r="B75" s="672" t="s">
        <v>23</v>
      </c>
      <c r="C75" s="672" t="s">
        <v>22</v>
      </c>
      <c r="D75" s="662" t="n">
        <v>0.621527777777778</v>
      </c>
      <c r="E75" s="662" t="n">
        <v>0.690972222222222</v>
      </c>
      <c r="F75" s="662" t="n">
        <f aca="false">D75-E72</f>
        <v>0.232638888888889</v>
      </c>
      <c r="G75" s="661" t="s">
        <v>68</v>
      </c>
      <c r="H75" s="672" t="s">
        <v>25</v>
      </c>
      <c r="I75" s="663" t="n">
        <v>852</v>
      </c>
      <c r="J75" s="663" t="n">
        <v>14490</v>
      </c>
      <c r="K75" s="664" t="n">
        <v>17.0070422535211</v>
      </c>
      <c r="L75" s="663" t="n">
        <f aca="false">I72+I75</f>
        <v>1704</v>
      </c>
      <c r="M75" s="663" t="n">
        <f aca="false">J72+J75</f>
        <v>34080</v>
      </c>
      <c r="N75" s="664" t="n">
        <f aca="false">M75/L75</f>
        <v>20</v>
      </c>
    </row>
    <row r="76" customFormat="false" ht="13.5" hidden="false" customHeight="false" outlineLevel="0" collapsed="false">
      <c r="A76" s="660" t="n">
        <v>1932</v>
      </c>
      <c r="B76" s="672" t="s">
        <v>23</v>
      </c>
      <c r="C76" s="672" t="s">
        <v>22</v>
      </c>
      <c r="D76" s="662" t="n">
        <v>0.621527777777778</v>
      </c>
      <c r="E76" s="662" t="n">
        <v>0.690972222222222</v>
      </c>
      <c r="F76" s="662" t="n">
        <f aca="false">D76-E72</f>
        <v>0.232638888888889</v>
      </c>
      <c r="G76" s="661" t="s">
        <v>69</v>
      </c>
      <c r="H76" s="672" t="s">
        <v>28</v>
      </c>
      <c r="I76" s="663" t="n">
        <v>1820</v>
      </c>
      <c r="J76" s="663" t="n">
        <v>39290</v>
      </c>
      <c r="K76" s="664" t="n">
        <v>21.5879120879121</v>
      </c>
      <c r="L76" s="663" t="n">
        <f aca="false">I72+I76</f>
        <v>2672</v>
      </c>
      <c r="M76" s="663" t="n">
        <f aca="false">J72+J76</f>
        <v>58880</v>
      </c>
      <c r="N76" s="664" t="n">
        <f aca="false">M76/L76</f>
        <v>22.0359281437126</v>
      </c>
    </row>
    <row r="77" customFormat="false" ht="13.5" hidden="false" customHeight="false" outlineLevel="0" collapsed="false">
      <c r="A77" s="660" t="n">
        <v>1938</v>
      </c>
      <c r="B77" s="672" t="s">
        <v>23</v>
      </c>
      <c r="C77" s="672" t="s">
        <v>22</v>
      </c>
      <c r="D77" s="662" t="n">
        <v>0.6875</v>
      </c>
      <c r="E77" s="662" t="n">
        <v>0.760416666666667</v>
      </c>
      <c r="F77" s="662" t="n">
        <f aca="false">D77-E72</f>
        <v>0.298611111111111</v>
      </c>
      <c r="G77" s="661" t="s">
        <v>70</v>
      </c>
      <c r="H77" s="672" t="s">
        <v>25</v>
      </c>
      <c r="I77" s="663" t="n">
        <v>852</v>
      </c>
      <c r="J77" s="663" t="n">
        <v>19590</v>
      </c>
      <c r="K77" s="664" t="n">
        <v>22.9929577464789</v>
      </c>
      <c r="L77" s="663" t="n">
        <f aca="false">I72+I77</f>
        <v>1704</v>
      </c>
      <c r="M77" s="663" t="n">
        <f aca="false">J72+J77</f>
        <v>39180</v>
      </c>
      <c r="N77" s="664" t="n">
        <f aca="false">M77/L77</f>
        <v>22.9929577464789</v>
      </c>
    </row>
    <row r="78" customFormat="false" ht="13.5" hidden="false" customHeight="false" outlineLevel="0" collapsed="false">
      <c r="A78" s="660" t="n">
        <v>1943</v>
      </c>
      <c r="B78" s="672" t="s">
        <v>23</v>
      </c>
      <c r="C78" s="672" t="s">
        <v>22</v>
      </c>
      <c r="D78" s="662" t="n">
        <v>0.746527777777778</v>
      </c>
      <c r="E78" s="662" t="n">
        <v>0.819444444444445</v>
      </c>
      <c r="F78" s="662" t="n">
        <f aca="false">D78-E72</f>
        <v>0.357638888888889</v>
      </c>
      <c r="G78" s="661" t="s">
        <v>71</v>
      </c>
      <c r="H78" s="672" t="s">
        <v>124</v>
      </c>
      <c r="I78" s="663" t="n">
        <v>1252</v>
      </c>
      <c r="J78" s="663" t="n">
        <v>31690</v>
      </c>
      <c r="K78" s="664" t="n">
        <v>25.3115015974441</v>
      </c>
      <c r="L78" s="663" t="n">
        <f aca="false">I72+I78</f>
        <v>2104</v>
      </c>
      <c r="M78" s="663" t="n">
        <f aca="false">J72+J78</f>
        <v>51280</v>
      </c>
      <c r="N78" s="664" t="n">
        <f aca="false">M78/L78</f>
        <v>24.3726235741445</v>
      </c>
    </row>
    <row r="79" customFormat="false" ht="13.5" hidden="false" customHeight="false" outlineLevel="0" collapsed="false">
      <c r="A79" s="660" t="n">
        <v>1952</v>
      </c>
      <c r="B79" s="672" t="s">
        <v>23</v>
      </c>
      <c r="C79" s="672" t="s">
        <v>22</v>
      </c>
      <c r="D79" s="662" t="n">
        <v>0.746527777777778</v>
      </c>
      <c r="E79" s="662" t="n">
        <v>0.819444444444445</v>
      </c>
      <c r="F79" s="662" t="n">
        <f aca="false">D79-E72</f>
        <v>0.357638888888889</v>
      </c>
      <c r="G79" s="661" t="s">
        <v>72</v>
      </c>
      <c r="H79" s="672" t="s">
        <v>28</v>
      </c>
      <c r="I79" s="663" t="n">
        <v>1820</v>
      </c>
      <c r="J79" s="663" t="n">
        <v>39290</v>
      </c>
      <c r="K79" s="664" t="n">
        <v>21.5879120879121</v>
      </c>
      <c r="L79" s="663" t="n">
        <f aca="false">I72+I79</f>
        <v>2672</v>
      </c>
      <c r="M79" s="663" t="n">
        <f aca="false">J72+J79</f>
        <v>58880</v>
      </c>
      <c r="N79" s="664" t="n">
        <f aca="false">M79/L79</f>
        <v>22.0359281437126</v>
      </c>
    </row>
    <row r="80" customFormat="false" ht="13.5" hidden="false" customHeight="false" outlineLevel="0" collapsed="false">
      <c r="A80" s="660" t="n">
        <v>1958</v>
      </c>
      <c r="B80" s="672" t="s">
        <v>23</v>
      </c>
      <c r="C80" s="672" t="s">
        <v>22</v>
      </c>
      <c r="D80" s="662" t="n">
        <v>0.788194444444445</v>
      </c>
      <c r="E80" s="662" t="n">
        <v>0.861111111111111</v>
      </c>
      <c r="F80" s="662" t="n">
        <f aca="false">D80-E72</f>
        <v>0.399305555555556</v>
      </c>
      <c r="G80" s="661" t="s">
        <v>73</v>
      </c>
      <c r="H80" s="672" t="s">
        <v>25</v>
      </c>
      <c r="I80" s="663" t="n">
        <v>852</v>
      </c>
      <c r="J80" s="663" t="n">
        <v>14490</v>
      </c>
      <c r="K80" s="664" t="n">
        <v>17.0070422535211</v>
      </c>
      <c r="L80" s="663" t="n">
        <f aca="false">I72+I80</f>
        <v>1704</v>
      </c>
      <c r="M80" s="663" t="n">
        <f aca="false">J72+J80</f>
        <v>34080</v>
      </c>
      <c r="N80" s="664" t="n">
        <f aca="false">M80/L80</f>
        <v>20</v>
      </c>
    </row>
    <row r="81" customFormat="false" ht="13.5" hidden="false" customHeight="false" outlineLevel="0" collapsed="false">
      <c r="A81" s="660" t="n">
        <v>1965</v>
      </c>
      <c r="B81" s="672" t="s">
        <v>23</v>
      </c>
      <c r="C81" s="672" t="s">
        <v>22</v>
      </c>
      <c r="D81" s="662" t="n">
        <v>0.788194444444445</v>
      </c>
      <c r="E81" s="662" t="n">
        <v>0.861111111111111</v>
      </c>
      <c r="F81" s="662" t="n">
        <f aca="false">D81-E72</f>
        <v>0.399305555555556</v>
      </c>
      <c r="G81" s="661" t="s">
        <v>74</v>
      </c>
      <c r="H81" s="672" t="s">
        <v>28</v>
      </c>
      <c r="I81" s="663" t="n">
        <v>1820</v>
      </c>
      <c r="J81" s="663" t="n">
        <v>39490</v>
      </c>
      <c r="K81" s="664" t="n">
        <v>21.6978021978022</v>
      </c>
      <c r="L81" s="663" t="n">
        <f aca="false">I72+I81</f>
        <v>2672</v>
      </c>
      <c r="M81" s="663" t="n">
        <f aca="false">J72+J81</f>
        <v>59080</v>
      </c>
      <c r="N81" s="664" t="n">
        <f aca="false">M81/L81</f>
        <v>22.1107784431138</v>
      </c>
    </row>
    <row r="82" customFormat="false" ht="13.5" hidden="false" customHeight="false" outlineLevel="0" collapsed="false">
      <c r="A82" s="660" t="n">
        <v>1970</v>
      </c>
      <c r="B82" s="672" t="s">
        <v>23</v>
      </c>
      <c r="C82" s="672" t="s">
        <v>22</v>
      </c>
      <c r="D82" s="662" t="n">
        <v>0.802083333333333</v>
      </c>
      <c r="E82" s="662" t="n">
        <v>0.875</v>
      </c>
      <c r="F82" s="662" t="n">
        <f aca="false">D82-E72</f>
        <v>0.413194444444444</v>
      </c>
      <c r="G82" s="661" t="s">
        <v>75</v>
      </c>
      <c r="H82" s="672" t="s">
        <v>125</v>
      </c>
      <c r="I82" s="663" t="n">
        <v>852</v>
      </c>
      <c r="J82" s="663" t="n">
        <v>19590</v>
      </c>
      <c r="K82" s="664" t="n">
        <v>22.9929577464789</v>
      </c>
      <c r="L82" s="663" t="n">
        <f aca="false">I72+I82</f>
        <v>1704</v>
      </c>
      <c r="M82" s="663" t="n">
        <f aca="false">J72+J82</f>
        <v>39180</v>
      </c>
      <c r="N82" s="664" t="n">
        <f aca="false">M82/L82</f>
        <v>22.9929577464789</v>
      </c>
    </row>
    <row r="83" customFormat="false" ht="13.5" hidden="false" customHeight="false" outlineLevel="0" collapsed="false">
      <c r="A83" s="674" t="s">
        <v>93</v>
      </c>
    </row>
    <row r="84" customFormat="false" ht="13.5" hidden="false" customHeight="false" outlineLevel="0" collapsed="false">
      <c r="A84" s="675" t="n">
        <v>4220</v>
      </c>
      <c r="B84" s="676" t="s">
        <v>22</v>
      </c>
      <c r="C84" s="676" t="s">
        <v>23</v>
      </c>
      <c r="D84" s="677" t="n">
        <v>0.340277777777778</v>
      </c>
      <c r="E84" s="677" t="n">
        <v>0.409722222222222</v>
      </c>
      <c r="F84" s="677"/>
      <c r="G84" s="678" t="s">
        <v>26</v>
      </c>
      <c r="H84" s="676" t="s">
        <v>25</v>
      </c>
      <c r="I84" s="679" t="n">
        <v>852</v>
      </c>
      <c r="J84" s="679" t="n">
        <v>16390</v>
      </c>
      <c r="K84" s="680" t="n">
        <v>19.2370892018779</v>
      </c>
      <c r="L84" s="679"/>
      <c r="M84" s="679"/>
      <c r="N84" s="680"/>
    </row>
    <row r="85" customFormat="false" ht="13.5" hidden="false" customHeight="false" outlineLevel="0" collapsed="false">
      <c r="A85" s="660" t="n">
        <v>1911</v>
      </c>
      <c r="B85" s="672" t="s">
        <v>23</v>
      </c>
      <c r="C85" s="672" t="s">
        <v>22</v>
      </c>
      <c r="D85" s="662" t="n">
        <v>0.510416666666667</v>
      </c>
      <c r="E85" s="662" t="n">
        <v>0.583333333333333</v>
      </c>
      <c r="F85" s="662" t="n">
        <f aca="false">D85-E84</f>
        <v>0.100694444444444</v>
      </c>
      <c r="G85" s="661" t="s">
        <v>66</v>
      </c>
      <c r="H85" s="672" t="s">
        <v>25</v>
      </c>
      <c r="I85" s="663" t="n">
        <v>852</v>
      </c>
      <c r="J85" s="663" t="n">
        <v>19590</v>
      </c>
      <c r="K85" s="664" t="n">
        <v>22.9929577464789</v>
      </c>
      <c r="L85" s="663" t="n">
        <f aca="false">I84+I85</f>
        <v>1704</v>
      </c>
      <c r="M85" s="663" t="n">
        <f aca="false">J84+J85</f>
        <v>35980</v>
      </c>
      <c r="N85" s="664" t="n">
        <f aca="false">M85/L85</f>
        <v>21.1150234741784</v>
      </c>
    </row>
    <row r="86" customFormat="false" ht="13.5" hidden="false" customHeight="false" outlineLevel="0" collapsed="false">
      <c r="A86" s="660" t="n">
        <v>1918</v>
      </c>
      <c r="B86" s="672" t="s">
        <v>23</v>
      </c>
      <c r="C86" s="672" t="s">
        <v>22</v>
      </c>
      <c r="D86" s="662" t="n">
        <v>0.586805555555556</v>
      </c>
      <c r="E86" s="662" t="n">
        <v>0.659722222222222</v>
      </c>
      <c r="F86" s="662" t="n">
        <f aca="false">D86-E84</f>
        <v>0.177083333333333</v>
      </c>
      <c r="G86" s="661" t="s">
        <v>67</v>
      </c>
      <c r="H86" s="672" t="s">
        <v>25</v>
      </c>
      <c r="I86" s="663" t="n">
        <v>852</v>
      </c>
      <c r="J86" s="663" t="n">
        <v>19590</v>
      </c>
      <c r="K86" s="664" t="n">
        <v>22.9929577464789</v>
      </c>
      <c r="L86" s="663" t="n">
        <f aca="false">I84+I86</f>
        <v>1704</v>
      </c>
      <c r="M86" s="663" t="n">
        <f aca="false">J84+J86</f>
        <v>35980</v>
      </c>
      <c r="N86" s="664" t="n">
        <f aca="false">M86/L86</f>
        <v>21.1150234741784</v>
      </c>
    </row>
    <row r="87" customFormat="false" ht="13.5" hidden="false" customHeight="false" outlineLevel="0" collapsed="false">
      <c r="A87" s="660" t="n">
        <v>1925</v>
      </c>
      <c r="B87" s="672" t="s">
        <v>23</v>
      </c>
      <c r="C87" s="672" t="s">
        <v>22</v>
      </c>
      <c r="D87" s="662" t="n">
        <v>0.621527777777778</v>
      </c>
      <c r="E87" s="662" t="n">
        <v>0.690972222222222</v>
      </c>
      <c r="F87" s="662" t="n">
        <f aca="false">D87-E84</f>
        <v>0.211805555555556</v>
      </c>
      <c r="G87" s="661" t="s">
        <v>68</v>
      </c>
      <c r="H87" s="672" t="s">
        <v>25</v>
      </c>
      <c r="I87" s="663" t="n">
        <v>852</v>
      </c>
      <c r="J87" s="663" t="n">
        <v>14490</v>
      </c>
      <c r="K87" s="664" t="n">
        <v>17.0070422535211</v>
      </c>
      <c r="L87" s="663" t="n">
        <f aca="false">I84+I87</f>
        <v>1704</v>
      </c>
      <c r="M87" s="663" t="n">
        <f aca="false">J84+J87</f>
        <v>30880</v>
      </c>
      <c r="N87" s="664" t="n">
        <f aca="false">M87/L87</f>
        <v>18.1220657276995</v>
      </c>
    </row>
    <row r="88" customFormat="false" ht="13.5" hidden="false" customHeight="false" outlineLevel="0" collapsed="false">
      <c r="A88" s="660" t="n">
        <v>1932</v>
      </c>
      <c r="B88" s="672" t="s">
        <v>23</v>
      </c>
      <c r="C88" s="672" t="s">
        <v>22</v>
      </c>
      <c r="D88" s="662" t="n">
        <v>0.621527777777778</v>
      </c>
      <c r="E88" s="662" t="n">
        <v>0.690972222222222</v>
      </c>
      <c r="F88" s="662" t="n">
        <f aca="false">D88-E84</f>
        <v>0.211805555555556</v>
      </c>
      <c r="G88" s="661" t="s">
        <v>69</v>
      </c>
      <c r="H88" s="672" t="s">
        <v>28</v>
      </c>
      <c r="I88" s="663" t="n">
        <v>1820</v>
      </c>
      <c r="J88" s="663" t="n">
        <v>39290</v>
      </c>
      <c r="K88" s="664" t="n">
        <v>21.5879120879121</v>
      </c>
      <c r="L88" s="663" t="n">
        <f aca="false">I84+I88</f>
        <v>2672</v>
      </c>
      <c r="M88" s="663" t="n">
        <f aca="false">J84+J88</f>
        <v>55680</v>
      </c>
      <c r="N88" s="664" t="n">
        <f aca="false">M88/L88</f>
        <v>20.8383233532934</v>
      </c>
    </row>
    <row r="89" customFormat="false" ht="13.5" hidden="false" customHeight="false" outlineLevel="0" collapsed="false">
      <c r="A89" s="660" t="n">
        <v>1938</v>
      </c>
      <c r="B89" s="672" t="s">
        <v>23</v>
      </c>
      <c r="C89" s="672" t="s">
        <v>22</v>
      </c>
      <c r="D89" s="662" t="n">
        <v>0.6875</v>
      </c>
      <c r="E89" s="662" t="n">
        <v>0.760416666666667</v>
      </c>
      <c r="F89" s="662" t="n">
        <f aca="false">D89-E84</f>
        <v>0.277777777777778</v>
      </c>
      <c r="G89" s="661" t="s">
        <v>70</v>
      </c>
      <c r="H89" s="672" t="s">
        <v>25</v>
      </c>
      <c r="I89" s="663" t="n">
        <v>852</v>
      </c>
      <c r="J89" s="663" t="n">
        <v>19590</v>
      </c>
      <c r="K89" s="664" t="n">
        <v>22.9929577464789</v>
      </c>
      <c r="L89" s="663" t="n">
        <f aca="false">I84+I89</f>
        <v>1704</v>
      </c>
      <c r="M89" s="663" t="n">
        <f aca="false">J84+J89</f>
        <v>35980</v>
      </c>
      <c r="N89" s="664" t="n">
        <f aca="false">M89/L89</f>
        <v>21.1150234741784</v>
      </c>
    </row>
    <row r="90" customFormat="false" ht="13.5" hidden="false" customHeight="false" outlineLevel="0" collapsed="false">
      <c r="A90" s="660" t="n">
        <v>1943</v>
      </c>
      <c r="B90" s="672" t="s">
        <v>23</v>
      </c>
      <c r="C90" s="672" t="s">
        <v>22</v>
      </c>
      <c r="D90" s="662" t="n">
        <v>0.746527777777778</v>
      </c>
      <c r="E90" s="662" t="n">
        <v>0.819444444444445</v>
      </c>
      <c r="F90" s="662" t="n">
        <f aca="false">D90-E84</f>
        <v>0.336805555555556</v>
      </c>
      <c r="G90" s="661" t="s">
        <v>71</v>
      </c>
      <c r="H90" s="672" t="s">
        <v>124</v>
      </c>
      <c r="I90" s="663" t="n">
        <v>1252</v>
      </c>
      <c r="J90" s="663" t="n">
        <v>31690</v>
      </c>
      <c r="K90" s="664" t="n">
        <v>25.3115015974441</v>
      </c>
      <c r="L90" s="663" t="n">
        <f aca="false">I84+I90</f>
        <v>2104</v>
      </c>
      <c r="M90" s="663" t="n">
        <f aca="false">J84+J90</f>
        <v>48080</v>
      </c>
      <c r="N90" s="664" t="n">
        <f aca="false">M90/L90</f>
        <v>22.851711026616</v>
      </c>
    </row>
    <row r="91" customFormat="false" ht="13.5" hidden="false" customHeight="false" outlineLevel="0" collapsed="false">
      <c r="A91" s="660" t="n">
        <v>1952</v>
      </c>
      <c r="B91" s="672" t="s">
        <v>23</v>
      </c>
      <c r="C91" s="672" t="s">
        <v>22</v>
      </c>
      <c r="D91" s="662" t="n">
        <v>0.746527777777778</v>
      </c>
      <c r="E91" s="662" t="n">
        <v>0.819444444444445</v>
      </c>
      <c r="F91" s="662" t="n">
        <f aca="false">D91-E84</f>
        <v>0.336805555555556</v>
      </c>
      <c r="G91" s="661" t="s">
        <v>72</v>
      </c>
      <c r="H91" s="672" t="s">
        <v>28</v>
      </c>
      <c r="I91" s="663" t="n">
        <v>1820</v>
      </c>
      <c r="J91" s="663" t="n">
        <v>39290</v>
      </c>
      <c r="K91" s="664" t="n">
        <v>21.5879120879121</v>
      </c>
      <c r="L91" s="663" t="n">
        <f aca="false">I84+I91</f>
        <v>2672</v>
      </c>
      <c r="M91" s="663" t="n">
        <f aca="false">J84+J91</f>
        <v>55680</v>
      </c>
      <c r="N91" s="664" t="n">
        <f aca="false">M91/L91</f>
        <v>20.8383233532934</v>
      </c>
    </row>
    <row r="92" customFormat="false" ht="13.5" hidden="false" customHeight="false" outlineLevel="0" collapsed="false">
      <c r="A92" s="660" t="n">
        <v>1958</v>
      </c>
      <c r="B92" s="672" t="s">
        <v>23</v>
      </c>
      <c r="C92" s="672" t="s">
        <v>22</v>
      </c>
      <c r="D92" s="662" t="n">
        <v>0.788194444444445</v>
      </c>
      <c r="E92" s="662" t="n">
        <v>0.861111111111111</v>
      </c>
      <c r="F92" s="662" t="n">
        <f aca="false">D92-E84</f>
        <v>0.378472222222222</v>
      </c>
      <c r="G92" s="661" t="s">
        <v>73</v>
      </c>
      <c r="H92" s="672" t="s">
        <v>25</v>
      </c>
      <c r="I92" s="663" t="n">
        <v>852</v>
      </c>
      <c r="J92" s="663" t="n">
        <v>14490</v>
      </c>
      <c r="K92" s="664" t="n">
        <v>17.0070422535211</v>
      </c>
      <c r="L92" s="663" t="n">
        <f aca="false">I84+I92</f>
        <v>1704</v>
      </c>
      <c r="M92" s="663" t="n">
        <f aca="false">J84+J92</f>
        <v>30880</v>
      </c>
      <c r="N92" s="664" t="n">
        <f aca="false">M92/L92</f>
        <v>18.1220657276995</v>
      </c>
    </row>
    <row r="93" customFormat="false" ht="13.5" hidden="false" customHeight="false" outlineLevel="0" collapsed="false">
      <c r="A93" s="660" t="n">
        <v>1965</v>
      </c>
      <c r="B93" s="672" t="s">
        <v>23</v>
      </c>
      <c r="C93" s="672" t="s">
        <v>22</v>
      </c>
      <c r="D93" s="662" t="n">
        <v>0.788194444444445</v>
      </c>
      <c r="E93" s="662" t="n">
        <v>0.861111111111111</v>
      </c>
      <c r="F93" s="662" t="n">
        <f aca="false">D93-E84</f>
        <v>0.378472222222222</v>
      </c>
      <c r="G93" s="661" t="s">
        <v>74</v>
      </c>
      <c r="H93" s="672" t="s">
        <v>28</v>
      </c>
      <c r="I93" s="663" t="n">
        <v>1820</v>
      </c>
      <c r="J93" s="663" t="n">
        <v>39490</v>
      </c>
      <c r="K93" s="664" t="n">
        <v>21.6978021978022</v>
      </c>
      <c r="L93" s="663" t="n">
        <f aca="false">I84+I93</f>
        <v>2672</v>
      </c>
      <c r="M93" s="663" t="n">
        <f aca="false">J84+J93</f>
        <v>55880</v>
      </c>
      <c r="N93" s="664" t="n">
        <f aca="false">M93/L93</f>
        <v>20.9131736526946</v>
      </c>
    </row>
    <row r="94" customFormat="false" ht="13.5" hidden="false" customHeight="false" outlineLevel="0" collapsed="false">
      <c r="A94" s="660" t="n">
        <v>1970</v>
      </c>
      <c r="B94" s="672" t="s">
        <v>23</v>
      </c>
      <c r="C94" s="672" t="s">
        <v>22</v>
      </c>
      <c r="D94" s="662" t="n">
        <v>0.802083333333333</v>
      </c>
      <c r="E94" s="662" t="n">
        <v>0.875</v>
      </c>
      <c r="F94" s="662" t="n">
        <f aca="false">D94-E84</f>
        <v>0.392361111111111</v>
      </c>
      <c r="G94" s="661" t="s">
        <v>75</v>
      </c>
      <c r="H94" s="672" t="s">
        <v>125</v>
      </c>
      <c r="I94" s="663" t="n">
        <v>852</v>
      </c>
      <c r="J94" s="663" t="n">
        <v>19590</v>
      </c>
      <c r="K94" s="664" t="n">
        <v>22.9929577464789</v>
      </c>
      <c r="L94" s="663" t="n">
        <f aca="false">I84+I94</f>
        <v>1704</v>
      </c>
      <c r="M94" s="663" t="n">
        <f aca="false">J84+J94</f>
        <v>35980</v>
      </c>
      <c r="N94" s="664" t="n">
        <f aca="false">M94/L94</f>
        <v>21.1150234741784</v>
      </c>
    </row>
    <row r="95" customFormat="false" ht="13.5" hidden="false" customHeight="false" outlineLevel="0" collapsed="false">
      <c r="A95" s="674" t="s">
        <v>94</v>
      </c>
    </row>
    <row r="96" customFormat="false" ht="13.5" hidden="false" customHeight="false" outlineLevel="0" collapsed="false">
      <c r="A96" s="681" t="n">
        <v>4227</v>
      </c>
      <c r="B96" s="682" t="s">
        <v>22</v>
      </c>
      <c r="C96" s="682" t="s">
        <v>23</v>
      </c>
      <c r="D96" s="683" t="n">
        <v>0.340277777777778</v>
      </c>
      <c r="E96" s="683" t="n">
        <v>0.409722222222222</v>
      </c>
      <c r="F96" s="683"/>
      <c r="G96" s="684" t="s">
        <v>27</v>
      </c>
      <c r="H96" s="682" t="s">
        <v>28</v>
      </c>
      <c r="I96" s="685" t="n">
        <v>1820</v>
      </c>
      <c r="J96" s="685" t="n">
        <v>37490</v>
      </c>
      <c r="K96" s="686" t="n">
        <v>20.5989010989011</v>
      </c>
      <c r="L96" s="685"/>
      <c r="M96" s="685"/>
      <c r="N96" s="686"/>
    </row>
    <row r="97" customFormat="false" ht="13.5" hidden="false" customHeight="false" outlineLevel="0" collapsed="false">
      <c r="A97" s="660" t="n">
        <v>1911</v>
      </c>
      <c r="B97" s="672" t="s">
        <v>23</v>
      </c>
      <c r="C97" s="672" t="s">
        <v>22</v>
      </c>
      <c r="D97" s="662" t="n">
        <v>0.510416666666667</v>
      </c>
      <c r="E97" s="662" t="n">
        <v>0.583333333333333</v>
      </c>
      <c r="F97" s="662" t="n">
        <f aca="false">D97-E96</f>
        <v>0.100694444444444</v>
      </c>
      <c r="G97" s="661" t="s">
        <v>66</v>
      </c>
      <c r="H97" s="672" t="s">
        <v>25</v>
      </c>
      <c r="I97" s="663" t="n">
        <v>852</v>
      </c>
      <c r="J97" s="663" t="n">
        <v>19590</v>
      </c>
      <c r="K97" s="664" t="n">
        <v>22.9929577464789</v>
      </c>
      <c r="L97" s="663" t="n">
        <f aca="false">I96+I97</f>
        <v>2672</v>
      </c>
      <c r="M97" s="663" t="n">
        <f aca="false">J96+J97</f>
        <v>57080</v>
      </c>
      <c r="N97" s="664" t="n">
        <f aca="false">M97/L97</f>
        <v>21.3622754491018</v>
      </c>
    </row>
    <row r="98" customFormat="false" ht="13.5" hidden="false" customHeight="false" outlineLevel="0" collapsed="false">
      <c r="A98" s="660" t="n">
        <v>1918</v>
      </c>
      <c r="B98" s="672" t="s">
        <v>23</v>
      </c>
      <c r="C98" s="672" t="s">
        <v>22</v>
      </c>
      <c r="D98" s="662" t="n">
        <v>0.586805555555556</v>
      </c>
      <c r="E98" s="662" t="n">
        <v>0.659722222222222</v>
      </c>
      <c r="F98" s="662" t="n">
        <f aca="false">D98-E96</f>
        <v>0.177083333333333</v>
      </c>
      <c r="G98" s="661" t="s">
        <v>67</v>
      </c>
      <c r="H98" s="672" t="s">
        <v>25</v>
      </c>
      <c r="I98" s="663" t="n">
        <v>852</v>
      </c>
      <c r="J98" s="663" t="n">
        <v>19590</v>
      </c>
      <c r="K98" s="664" t="n">
        <v>22.9929577464789</v>
      </c>
      <c r="L98" s="663" t="n">
        <f aca="false">I96+I98</f>
        <v>2672</v>
      </c>
      <c r="M98" s="663" t="n">
        <f aca="false">J96+J98</f>
        <v>57080</v>
      </c>
      <c r="N98" s="664" t="n">
        <f aca="false">M98/L98</f>
        <v>21.3622754491018</v>
      </c>
    </row>
    <row r="99" customFormat="false" ht="13.5" hidden="false" customHeight="false" outlineLevel="0" collapsed="false">
      <c r="A99" s="660" t="n">
        <v>1925</v>
      </c>
      <c r="B99" s="672" t="s">
        <v>23</v>
      </c>
      <c r="C99" s="672" t="s">
        <v>22</v>
      </c>
      <c r="D99" s="662" t="n">
        <v>0.621527777777778</v>
      </c>
      <c r="E99" s="662" t="n">
        <v>0.690972222222222</v>
      </c>
      <c r="F99" s="662" t="n">
        <f aca="false">D99-E96</f>
        <v>0.211805555555556</v>
      </c>
      <c r="G99" s="661" t="s">
        <v>68</v>
      </c>
      <c r="H99" s="672" t="s">
        <v>25</v>
      </c>
      <c r="I99" s="663" t="n">
        <v>852</v>
      </c>
      <c r="J99" s="663" t="n">
        <v>14490</v>
      </c>
      <c r="K99" s="664" t="n">
        <v>17.0070422535211</v>
      </c>
      <c r="L99" s="663" t="n">
        <f aca="false">I96+I99</f>
        <v>2672</v>
      </c>
      <c r="M99" s="663" t="n">
        <f aca="false">J96+J99</f>
        <v>51980</v>
      </c>
      <c r="N99" s="664" t="n">
        <f aca="false">M99/L99</f>
        <v>19.4535928143713</v>
      </c>
    </row>
    <row r="100" customFormat="false" ht="13.5" hidden="false" customHeight="false" outlineLevel="0" collapsed="false">
      <c r="A100" s="660" t="n">
        <v>1932</v>
      </c>
      <c r="B100" s="672" t="s">
        <v>23</v>
      </c>
      <c r="C100" s="672" t="s">
        <v>22</v>
      </c>
      <c r="D100" s="662" t="n">
        <v>0.621527777777778</v>
      </c>
      <c r="E100" s="662" t="n">
        <v>0.690972222222222</v>
      </c>
      <c r="F100" s="662" t="n">
        <f aca="false">D100-E96</f>
        <v>0.211805555555556</v>
      </c>
      <c r="G100" s="661" t="s">
        <v>69</v>
      </c>
      <c r="H100" s="672" t="s">
        <v>28</v>
      </c>
      <c r="I100" s="663" t="n">
        <v>1820</v>
      </c>
      <c r="J100" s="663" t="n">
        <v>39290</v>
      </c>
      <c r="K100" s="664" t="n">
        <v>21.5879120879121</v>
      </c>
      <c r="L100" s="663" t="n">
        <f aca="false">I96+I100</f>
        <v>3640</v>
      </c>
      <c r="M100" s="663" t="n">
        <f aca="false">J96+J100</f>
        <v>76780</v>
      </c>
      <c r="N100" s="664" t="n">
        <f aca="false">M100/L100</f>
        <v>21.0934065934066</v>
      </c>
    </row>
    <row r="101" customFormat="false" ht="13.5" hidden="false" customHeight="false" outlineLevel="0" collapsed="false">
      <c r="A101" s="660" t="n">
        <v>1938</v>
      </c>
      <c r="B101" s="672" t="s">
        <v>23</v>
      </c>
      <c r="C101" s="672" t="s">
        <v>22</v>
      </c>
      <c r="D101" s="662" t="n">
        <v>0.6875</v>
      </c>
      <c r="E101" s="662" t="n">
        <v>0.760416666666667</v>
      </c>
      <c r="F101" s="662" t="n">
        <f aca="false">D101-E96</f>
        <v>0.277777777777778</v>
      </c>
      <c r="G101" s="661" t="s">
        <v>70</v>
      </c>
      <c r="H101" s="672" t="s">
        <v>25</v>
      </c>
      <c r="I101" s="663" t="n">
        <v>852</v>
      </c>
      <c r="J101" s="663" t="n">
        <v>19590</v>
      </c>
      <c r="K101" s="664" t="n">
        <v>22.9929577464789</v>
      </c>
      <c r="L101" s="663" t="n">
        <f aca="false">I96+I101</f>
        <v>2672</v>
      </c>
      <c r="M101" s="663" t="n">
        <f aca="false">J96+J101</f>
        <v>57080</v>
      </c>
      <c r="N101" s="664" t="n">
        <f aca="false">M101/L101</f>
        <v>21.3622754491018</v>
      </c>
    </row>
    <row r="102" customFormat="false" ht="13.5" hidden="false" customHeight="false" outlineLevel="0" collapsed="false">
      <c r="A102" s="660" t="n">
        <v>1943</v>
      </c>
      <c r="B102" s="672" t="s">
        <v>23</v>
      </c>
      <c r="C102" s="672" t="s">
        <v>22</v>
      </c>
      <c r="D102" s="662" t="n">
        <v>0.746527777777778</v>
      </c>
      <c r="E102" s="662" t="n">
        <v>0.819444444444445</v>
      </c>
      <c r="F102" s="662" t="n">
        <f aca="false">D102-E96</f>
        <v>0.336805555555556</v>
      </c>
      <c r="G102" s="661" t="s">
        <v>71</v>
      </c>
      <c r="H102" s="672" t="s">
        <v>124</v>
      </c>
      <c r="I102" s="663" t="n">
        <v>1252</v>
      </c>
      <c r="J102" s="663" t="n">
        <v>31690</v>
      </c>
      <c r="K102" s="664" t="n">
        <v>25.3115015974441</v>
      </c>
      <c r="L102" s="663" t="n">
        <f aca="false">I96+I102</f>
        <v>3072</v>
      </c>
      <c r="M102" s="663" t="n">
        <f aca="false">J96+J102</f>
        <v>69180</v>
      </c>
      <c r="N102" s="664" t="n">
        <f aca="false">M102/L102</f>
        <v>22.51953125</v>
      </c>
    </row>
    <row r="103" customFormat="false" ht="13.5" hidden="false" customHeight="false" outlineLevel="0" collapsed="false">
      <c r="A103" s="660" t="n">
        <v>1952</v>
      </c>
      <c r="B103" s="672" t="s">
        <v>23</v>
      </c>
      <c r="C103" s="672" t="s">
        <v>22</v>
      </c>
      <c r="D103" s="662" t="n">
        <v>0.746527777777778</v>
      </c>
      <c r="E103" s="662" t="n">
        <v>0.819444444444445</v>
      </c>
      <c r="F103" s="662" t="n">
        <f aca="false">D103-E96</f>
        <v>0.336805555555556</v>
      </c>
      <c r="G103" s="661" t="s">
        <v>72</v>
      </c>
      <c r="H103" s="672" t="s">
        <v>28</v>
      </c>
      <c r="I103" s="663" t="n">
        <v>1820</v>
      </c>
      <c r="J103" s="663" t="n">
        <v>39290</v>
      </c>
      <c r="K103" s="664" t="n">
        <v>21.5879120879121</v>
      </c>
      <c r="L103" s="663" t="n">
        <f aca="false">I96+I103</f>
        <v>3640</v>
      </c>
      <c r="M103" s="663" t="n">
        <f aca="false">J96+J103</f>
        <v>76780</v>
      </c>
      <c r="N103" s="664" t="n">
        <f aca="false">M103/L103</f>
        <v>21.0934065934066</v>
      </c>
    </row>
    <row r="104" customFormat="false" ht="13.5" hidden="false" customHeight="false" outlineLevel="0" collapsed="false">
      <c r="A104" s="660" t="n">
        <v>1958</v>
      </c>
      <c r="B104" s="672" t="s">
        <v>23</v>
      </c>
      <c r="C104" s="672" t="s">
        <v>22</v>
      </c>
      <c r="D104" s="662" t="n">
        <v>0.788194444444445</v>
      </c>
      <c r="E104" s="662" t="n">
        <v>0.861111111111111</v>
      </c>
      <c r="F104" s="662" t="n">
        <f aca="false">D104-E96</f>
        <v>0.378472222222222</v>
      </c>
      <c r="G104" s="661" t="s">
        <v>73</v>
      </c>
      <c r="H104" s="672" t="s">
        <v>25</v>
      </c>
      <c r="I104" s="663" t="n">
        <v>852</v>
      </c>
      <c r="J104" s="663" t="n">
        <v>14490</v>
      </c>
      <c r="K104" s="664" t="n">
        <v>17.0070422535211</v>
      </c>
      <c r="L104" s="663" t="n">
        <f aca="false">I96+I104</f>
        <v>2672</v>
      </c>
      <c r="M104" s="663" t="n">
        <f aca="false">J96+J104</f>
        <v>51980</v>
      </c>
      <c r="N104" s="664" t="n">
        <f aca="false">M104/L104</f>
        <v>19.4535928143713</v>
      </c>
    </row>
    <row r="105" customFormat="false" ht="13.5" hidden="false" customHeight="false" outlineLevel="0" collapsed="false">
      <c r="A105" s="660" t="n">
        <v>1965</v>
      </c>
      <c r="B105" s="672" t="s">
        <v>23</v>
      </c>
      <c r="C105" s="672" t="s">
        <v>22</v>
      </c>
      <c r="D105" s="662" t="n">
        <v>0.788194444444445</v>
      </c>
      <c r="E105" s="662" t="n">
        <v>0.861111111111111</v>
      </c>
      <c r="F105" s="662" t="n">
        <f aca="false">D105-E96</f>
        <v>0.378472222222222</v>
      </c>
      <c r="G105" s="661" t="s">
        <v>74</v>
      </c>
      <c r="H105" s="672" t="s">
        <v>28</v>
      </c>
      <c r="I105" s="663" t="n">
        <v>1820</v>
      </c>
      <c r="J105" s="663" t="n">
        <v>39490</v>
      </c>
      <c r="K105" s="664" t="n">
        <v>21.6978021978022</v>
      </c>
      <c r="L105" s="663" t="n">
        <f aca="false">I96+I105</f>
        <v>3640</v>
      </c>
      <c r="M105" s="663" t="n">
        <f aca="false">J96+J105</f>
        <v>76980</v>
      </c>
      <c r="N105" s="664" t="n">
        <f aca="false">M105/L105</f>
        <v>21.1483516483517</v>
      </c>
    </row>
    <row r="106" customFormat="false" ht="13.5" hidden="false" customHeight="false" outlineLevel="0" collapsed="false">
      <c r="A106" s="660" t="n">
        <v>1970</v>
      </c>
      <c r="B106" s="672" t="s">
        <v>23</v>
      </c>
      <c r="C106" s="672" t="s">
        <v>22</v>
      </c>
      <c r="D106" s="662" t="n">
        <v>0.802083333333333</v>
      </c>
      <c r="E106" s="662" t="n">
        <v>0.875</v>
      </c>
      <c r="F106" s="662" t="n">
        <f aca="false">D106-E96</f>
        <v>0.392361111111111</v>
      </c>
      <c r="G106" s="661" t="s">
        <v>75</v>
      </c>
      <c r="H106" s="672" t="s">
        <v>125</v>
      </c>
      <c r="I106" s="663" t="n">
        <v>852</v>
      </c>
      <c r="J106" s="663" t="n">
        <v>19590</v>
      </c>
      <c r="K106" s="664" t="n">
        <v>22.9929577464789</v>
      </c>
      <c r="L106" s="663" t="n">
        <f aca="false">I96+I106</f>
        <v>2672</v>
      </c>
      <c r="M106" s="663" t="n">
        <f aca="false">J96+J106</f>
        <v>57080</v>
      </c>
      <c r="N106" s="664" t="n">
        <f aca="false">M106/L106</f>
        <v>21.3622754491018</v>
      </c>
    </row>
    <row r="107" customFormat="false" ht="13.5" hidden="false" customHeight="false" outlineLevel="0" collapsed="false">
      <c r="A107" s="674" t="s">
        <v>95</v>
      </c>
    </row>
    <row r="108" customFormat="false" ht="13.5" hidden="false" customHeight="false" outlineLevel="0" collapsed="false">
      <c r="A108" s="675" t="n">
        <v>4233</v>
      </c>
      <c r="B108" s="676" t="s">
        <v>22</v>
      </c>
      <c r="C108" s="676" t="s">
        <v>23</v>
      </c>
      <c r="D108" s="677" t="n">
        <v>0.402777777777778</v>
      </c>
      <c r="E108" s="677" t="n">
        <v>0.475694444444444</v>
      </c>
      <c r="F108" s="677"/>
      <c r="G108" s="678" t="s">
        <v>29</v>
      </c>
      <c r="H108" s="676" t="s">
        <v>25</v>
      </c>
      <c r="I108" s="679" t="n">
        <v>852</v>
      </c>
      <c r="J108" s="679" t="n">
        <v>19590</v>
      </c>
      <c r="K108" s="680" t="n">
        <v>22.9929577464789</v>
      </c>
      <c r="L108" s="679"/>
      <c r="M108" s="679"/>
      <c r="N108" s="680"/>
    </row>
    <row r="109" customFormat="false" ht="13.5" hidden="false" customHeight="false" outlineLevel="0" collapsed="false">
      <c r="A109" s="660" t="n">
        <v>1911</v>
      </c>
      <c r="B109" s="672" t="s">
        <v>23</v>
      </c>
      <c r="C109" s="672" t="s">
        <v>22</v>
      </c>
      <c r="D109" s="662" t="n">
        <v>0.510416666666667</v>
      </c>
      <c r="E109" s="662" t="n">
        <v>0.583333333333333</v>
      </c>
      <c r="F109" s="662" t="n">
        <f aca="false">D109-E108</f>
        <v>0.0347222222222222</v>
      </c>
      <c r="G109" s="661" t="s">
        <v>66</v>
      </c>
      <c r="H109" s="672" t="s">
        <v>25</v>
      </c>
      <c r="I109" s="663" t="n">
        <v>852</v>
      </c>
      <c r="J109" s="663" t="n">
        <v>19590</v>
      </c>
      <c r="K109" s="664" t="n">
        <v>22.9929577464789</v>
      </c>
      <c r="L109" s="663" t="n">
        <f aca="false">I108+I109</f>
        <v>1704</v>
      </c>
      <c r="M109" s="663" t="n">
        <f aca="false">J108+J109</f>
        <v>39180</v>
      </c>
      <c r="N109" s="664" t="n">
        <f aca="false">M109/L109</f>
        <v>22.9929577464789</v>
      </c>
    </row>
    <row r="110" customFormat="false" ht="13.5" hidden="false" customHeight="false" outlineLevel="0" collapsed="false">
      <c r="A110" s="660" t="n">
        <v>1918</v>
      </c>
      <c r="B110" s="672" t="s">
        <v>23</v>
      </c>
      <c r="C110" s="672" t="s">
        <v>22</v>
      </c>
      <c r="D110" s="662" t="n">
        <v>0.586805555555556</v>
      </c>
      <c r="E110" s="662" t="n">
        <v>0.659722222222222</v>
      </c>
      <c r="F110" s="662" t="n">
        <f aca="false">D110-E108</f>
        <v>0.111111111111111</v>
      </c>
      <c r="G110" s="661" t="s">
        <v>67</v>
      </c>
      <c r="H110" s="672" t="s">
        <v>25</v>
      </c>
      <c r="I110" s="663" t="n">
        <v>852</v>
      </c>
      <c r="J110" s="663" t="n">
        <v>19590</v>
      </c>
      <c r="K110" s="664" t="n">
        <v>22.9929577464789</v>
      </c>
      <c r="L110" s="663" t="n">
        <f aca="false">I108+I110</f>
        <v>1704</v>
      </c>
      <c r="M110" s="663" t="n">
        <f aca="false">J108+J110</f>
        <v>39180</v>
      </c>
      <c r="N110" s="664" t="n">
        <f aca="false">M110/L110</f>
        <v>22.9929577464789</v>
      </c>
    </row>
    <row r="111" customFormat="false" ht="13.5" hidden="false" customHeight="false" outlineLevel="0" collapsed="false">
      <c r="A111" s="660" t="n">
        <v>1925</v>
      </c>
      <c r="B111" s="672" t="s">
        <v>23</v>
      </c>
      <c r="C111" s="672" t="s">
        <v>22</v>
      </c>
      <c r="D111" s="662" t="n">
        <v>0.621527777777778</v>
      </c>
      <c r="E111" s="662" t="n">
        <v>0.690972222222222</v>
      </c>
      <c r="F111" s="662" t="n">
        <f aca="false">D111-E108</f>
        <v>0.145833333333333</v>
      </c>
      <c r="G111" s="661" t="s">
        <v>68</v>
      </c>
      <c r="H111" s="672" t="s">
        <v>25</v>
      </c>
      <c r="I111" s="663" t="n">
        <v>852</v>
      </c>
      <c r="J111" s="663" t="n">
        <v>14490</v>
      </c>
      <c r="K111" s="664" t="n">
        <v>17.0070422535211</v>
      </c>
      <c r="L111" s="663" t="n">
        <f aca="false">I108+I111</f>
        <v>1704</v>
      </c>
      <c r="M111" s="663" t="n">
        <f aca="false">J108+J111</f>
        <v>34080</v>
      </c>
      <c r="N111" s="664" t="n">
        <f aca="false">M111/L111</f>
        <v>20</v>
      </c>
    </row>
    <row r="112" customFormat="false" ht="13.5" hidden="false" customHeight="false" outlineLevel="0" collapsed="false">
      <c r="A112" s="660" t="n">
        <v>1932</v>
      </c>
      <c r="B112" s="672" t="s">
        <v>23</v>
      </c>
      <c r="C112" s="672" t="s">
        <v>22</v>
      </c>
      <c r="D112" s="662" t="n">
        <v>0.621527777777778</v>
      </c>
      <c r="E112" s="662" t="n">
        <v>0.690972222222222</v>
      </c>
      <c r="F112" s="662" t="n">
        <f aca="false">D112-E108</f>
        <v>0.145833333333333</v>
      </c>
      <c r="G112" s="661" t="s">
        <v>69</v>
      </c>
      <c r="H112" s="672" t="s">
        <v>28</v>
      </c>
      <c r="I112" s="663" t="n">
        <v>1820</v>
      </c>
      <c r="J112" s="663" t="n">
        <v>39290</v>
      </c>
      <c r="K112" s="664" t="n">
        <v>21.5879120879121</v>
      </c>
      <c r="L112" s="663" t="n">
        <f aca="false">I108+I112</f>
        <v>2672</v>
      </c>
      <c r="M112" s="663" t="n">
        <f aca="false">J108+J112</f>
        <v>58880</v>
      </c>
      <c r="N112" s="664" t="n">
        <f aca="false">M112/L112</f>
        <v>22.0359281437126</v>
      </c>
    </row>
    <row r="113" customFormat="false" ht="13.5" hidden="false" customHeight="false" outlineLevel="0" collapsed="false">
      <c r="A113" s="660" t="n">
        <v>1938</v>
      </c>
      <c r="B113" s="672" t="s">
        <v>23</v>
      </c>
      <c r="C113" s="672" t="s">
        <v>22</v>
      </c>
      <c r="D113" s="662" t="n">
        <v>0.6875</v>
      </c>
      <c r="E113" s="662" t="n">
        <v>0.760416666666667</v>
      </c>
      <c r="F113" s="662" t="n">
        <f aca="false">D113-E108</f>
        <v>0.211805555555556</v>
      </c>
      <c r="G113" s="661" t="s">
        <v>70</v>
      </c>
      <c r="H113" s="672" t="s">
        <v>25</v>
      </c>
      <c r="I113" s="663" t="n">
        <v>852</v>
      </c>
      <c r="J113" s="663" t="n">
        <v>19590</v>
      </c>
      <c r="K113" s="664" t="n">
        <v>22.9929577464789</v>
      </c>
      <c r="L113" s="663" t="n">
        <f aca="false">I108+I113</f>
        <v>1704</v>
      </c>
      <c r="M113" s="663" t="n">
        <f aca="false">J108+J113</f>
        <v>39180</v>
      </c>
      <c r="N113" s="664" t="n">
        <f aca="false">M113/L113</f>
        <v>22.9929577464789</v>
      </c>
    </row>
    <row r="114" customFormat="false" ht="13.5" hidden="false" customHeight="false" outlineLevel="0" collapsed="false">
      <c r="A114" s="660" t="n">
        <v>1943</v>
      </c>
      <c r="B114" s="672" t="s">
        <v>23</v>
      </c>
      <c r="C114" s="672" t="s">
        <v>22</v>
      </c>
      <c r="D114" s="662" t="n">
        <v>0.746527777777778</v>
      </c>
      <c r="E114" s="662" t="n">
        <v>0.819444444444445</v>
      </c>
      <c r="F114" s="662" t="n">
        <f aca="false">D114-E108</f>
        <v>0.270833333333333</v>
      </c>
      <c r="G114" s="661" t="s">
        <v>71</v>
      </c>
      <c r="H114" s="672" t="s">
        <v>124</v>
      </c>
      <c r="I114" s="663" t="n">
        <v>1252</v>
      </c>
      <c r="J114" s="663" t="n">
        <v>31690</v>
      </c>
      <c r="K114" s="664" t="n">
        <v>25.3115015974441</v>
      </c>
      <c r="L114" s="663" t="n">
        <f aca="false">I108+I114</f>
        <v>2104</v>
      </c>
      <c r="M114" s="663" t="n">
        <f aca="false">J108+J114</f>
        <v>51280</v>
      </c>
      <c r="N114" s="664" t="n">
        <f aca="false">M114/L114</f>
        <v>24.3726235741445</v>
      </c>
    </row>
    <row r="115" customFormat="false" ht="13.5" hidden="false" customHeight="false" outlineLevel="0" collapsed="false">
      <c r="A115" s="660" t="n">
        <v>1952</v>
      </c>
      <c r="B115" s="672" t="s">
        <v>23</v>
      </c>
      <c r="C115" s="672" t="s">
        <v>22</v>
      </c>
      <c r="D115" s="662" t="n">
        <v>0.746527777777778</v>
      </c>
      <c r="E115" s="662" t="n">
        <v>0.819444444444445</v>
      </c>
      <c r="F115" s="662" t="n">
        <f aca="false">D115-E108</f>
        <v>0.270833333333333</v>
      </c>
      <c r="G115" s="661" t="s">
        <v>72</v>
      </c>
      <c r="H115" s="672" t="s">
        <v>28</v>
      </c>
      <c r="I115" s="663" t="n">
        <v>1820</v>
      </c>
      <c r="J115" s="663" t="n">
        <v>39290</v>
      </c>
      <c r="K115" s="664" t="n">
        <v>21.5879120879121</v>
      </c>
      <c r="L115" s="663" t="n">
        <f aca="false">I108+I115</f>
        <v>2672</v>
      </c>
      <c r="M115" s="663" t="n">
        <f aca="false">J108+J115</f>
        <v>58880</v>
      </c>
      <c r="N115" s="664" t="n">
        <f aca="false">M115/L115</f>
        <v>22.0359281437126</v>
      </c>
    </row>
    <row r="116" customFormat="false" ht="13.5" hidden="false" customHeight="false" outlineLevel="0" collapsed="false">
      <c r="A116" s="660" t="n">
        <v>1958</v>
      </c>
      <c r="B116" s="672" t="s">
        <v>23</v>
      </c>
      <c r="C116" s="672" t="s">
        <v>22</v>
      </c>
      <c r="D116" s="662" t="n">
        <v>0.788194444444445</v>
      </c>
      <c r="E116" s="662" t="n">
        <v>0.861111111111111</v>
      </c>
      <c r="F116" s="662" t="n">
        <f aca="false">D116-E108</f>
        <v>0.3125</v>
      </c>
      <c r="G116" s="661" t="s">
        <v>73</v>
      </c>
      <c r="H116" s="672" t="s">
        <v>25</v>
      </c>
      <c r="I116" s="663" t="n">
        <v>852</v>
      </c>
      <c r="J116" s="663" t="n">
        <v>14490</v>
      </c>
      <c r="K116" s="664" t="n">
        <v>17.0070422535211</v>
      </c>
      <c r="L116" s="663" t="n">
        <f aca="false">I108+I116</f>
        <v>1704</v>
      </c>
      <c r="M116" s="663" t="n">
        <f aca="false">J108+J116</f>
        <v>34080</v>
      </c>
      <c r="N116" s="664" t="n">
        <f aca="false">M116/L116</f>
        <v>20</v>
      </c>
    </row>
    <row r="117" customFormat="false" ht="13.5" hidden="false" customHeight="false" outlineLevel="0" collapsed="false">
      <c r="A117" s="660" t="n">
        <v>1965</v>
      </c>
      <c r="B117" s="672" t="s">
        <v>23</v>
      </c>
      <c r="C117" s="672" t="s">
        <v>22</v>
      </c>
      <c r="D117" s="662" t="n">
        <v>0.788194444444445</v>
      </c>
      <c r="E117" s="662" t="n">
        <v>0.861111111111111</v>
      </c>
      <c r="F117" s="662" t="n">
        <f aca="false">D117-E108</f>
        <v>0.3125</v>
      </c>
      <c r="G117" s="661" t="s">
        <v>74</v>
      </c>
      <c r="H117" s="672" t="s">
        <v>28</v>
      </c>
      <c r="I117" s="663" t="n">
        <v>1820</v>
      </c>
      <c r="J117" s="663" t="n">
        <v>39490</v>
      </c>
      <c r="K117" s="664" t="n">
        <v>21.6978021978022</v>
      </c>
      <c r="L117" s="663" t="n">
        <f aca="false">I108+I117</f>
        <v>2672</v>
      </c>
      <c r="M117" s="663" t="n">
        <f aca="false">J108+J117</f>
        <v>59080</v>
      </c>
      <c r="N117" s="664" t="n">
        <f aca="false">M117/L117</f>
        <v>22.1107784431138</v>
      </c>
    </row>
    <row r="118" customFormat="false" ht="13.5" hidden="false" customHeight="false" outlineLevel="0" collapsed="false">
      <c r="A118" s="660" t="n">
        <v>1970</v>
      </c>
      <c r="B118" s="672" t="s">
        <v>23</v>
      </c>
      <c r="C118" s="672" t="s">
        <v>22</v>
      </c>
      <c r="D118" s="662" t="n">
        <v>0.802083333333333</v>
      </c>
      <c r="E118" s="662" t="n">
        <v>0.875</v>
      </c>
      <c r="F118" s="662" t="n">
        <f aca="false">D118-E108</f>
        <v>0.326388888888889</v>
      </c>
      <c r="G118" s="661" t="s">
        <v>75</v>
      </c>
      <c r="H118" s="672" t="s">
        <v>125</v>
      </c>
      <c r="I118" s="663" t="n">
        <v>852</v>
      </c>
      <c r="J118" s="663" t="n">
        <v>19590</v>
      </c>
      <c r="K118" s="664" t="n">
        <v>22.9929577464789</v>
      </c>
      <c r="L118" s="663" t="n">
        <f aca="false">I108+I118</f>
        <v>1704</v>
      </c>
      <c r="M118" s="663" t="n">
        <f aca="false">J108+J118</f>
        <v>39180</v>
      </c>
      <c r="N118" s="664" t="n">
        <f aca="false">M118/L118</f>
        <v>22.9929577464789</v>
      </c>
    </row>
    <row r="119" customFormat="false" ht="13.5" hidden="false" customHeight="false" outlineLevel="0" collapsed="false">
      <c r="A119" s="674" t="s">
        <v>96</v>
      </c>
    </row>
    <row r="120" customFormat="false" ht="13.5" hidden="false" customHeight="false" outlineLevel="0" collapsed="false">
      <c r="A120" s="675" t="n">
        <v>4240</v>
      </c>
      <c r="B120" s="676" t="s">
        <v>22</v>
      </c>
      <c r="C120" s="676" t="s">
        <v>23</v>
      </c>
      <c r="D120" s="677" t="n">
        <v>0.444444444444444</v>
      </c>
      <c r="E120" s="677" t="n">
        <v>0.517361111111111</v>
      </c>
      <c r="F120" s="677"/>
      <c r="G120" s="678" t="s">
        <v>30</v>
      </c>
      <c r="H120" s="676" t="s">
        <v>25</v>
      </c>
      <c r="I120" s="679" t="n">
        <v>852</v>
      </c>
      <c r="J120" s="679" t="n">
        <v>15790</v>
      </c>
      <c r="K120" s="680" t="n">
        <v>18.5328638497653</v>
      </c>
      <c r="L120" s="679"/>
      <c r="M120" s="679"/>
      <c r="N120" s="680"/>
    </row>
    <row r="121" customFormat="false" ht="13.5" hidden="false" customHeight="false" outlineLevel="0" collapsed="false">
      <c r="A121" s="660" t="n">
        <v>1918</v>
      </c>
      <c r="B121" s="672" t="s">
        <v>23</v>
      </c>
      <c r="C121" s="672" t="s">
        <v>22</v>
      </c>
      <c r="D121" s="662" t="n">
        <v>0.586805555555556</v>
      </c>
      <c r="E121" s="662" t="n">
        <v>0.659722222222222</v>
      </c>
      <c r="F121" s="662" t="n">
        <f aca="false">D121-E120</f>
        <v>0.0694444444444445</v>
      </c>
      <c r="G121" s="661" t="s">
        <v>67</v>
      </c>
      <c r="H121" s="672" t="s">
        <v>25</v>
      </c>
      <c r="I121" s="663" t="n">
        <v>852</v>
      </c>
      <c r="J121" s="663" t="n">
        <v>19590</v>
      </c>
      <c r="K121" s="664" t="n">
        <v>22.9929577464789</v>
      </c>
      <c r="L121" s="663" t="n">
        <f aca="false">I120+I121</f>
        <v>1704</v>
      </c>
      <c r="M121" s="663" t="n">
        <f aca="false">J120+J121</f>
        <v>35380</v>
      </c>
      <c r="N121" s="664" t="n">
        <f aca="false">M121/L121</f>
        <v>20.7629107981221</v>
      </c>
    </row>
    <row r="122" customFormat="false" ht="13.5" hidden="false" customHeight="false" outlineLevel="0" collapsed="false">
      <c r="A122" s="660" t="n">
        <v>1925</v>
      </c>
      <c r="B122" s="672" t="s">
        <v>23</v>
      </c>
      <c r="C122" s="672" t="s">
        <v>22</v>
      </c>
      <c r="D122" s="662" t="n">
        <v>0.621527777777778</v>
      </c>
      <c r="E122" s="662" t="n">
        <v>0.690972222222222</v>
      </c>
      <c r="F122" s="662" t="n">
        <f aca="false">D122-E120</f>
        <v>0.104166666666667</v>
      </c>
      <c r="G122" s="661" t="s">
        <v>68</v>
      </c>
      <c r="H122" s="672" t="s">
        <v>25</v>
      </c>
      <c r="I122" s="663" t="n">
        <v>852</v>
      </c>
      <c r="J122" s="663" t="n">
        <v>14490</v>
      </c>
      <c r="K122" s="664" t="n">
        <v>17.0070422535211</v>
      </c>
      <c r="L122" s="663" t="n">
        <f aca="false">I120+I122</f>
        <v>1704</v>
      </c>
      <c r="M122" s="663" t="n">
        <f aca="false">J120+J122</f>
        <v>30280</v>
      </c>
      <c r="N122" s="664" t="n">
        <f aca="false">M122/L122</f>
        <v>17.7699530516432</v>
      </c>
    </row>
    <row r="123" customFormat="false" ht="13.5" hidden="false" customHeight="false" outlineLevel="0" collapsed="false">
      <c r="A123" s="660" t="n">
        <v>1932</v>
      </c>
      <c r="B123" s="672" t="s">
        <v>23</v>
      </c>
      <c r="C123" s="672" t="s">
        <v>22</v>
      </c>
      <c r="D123" s="662" t="n">
        <v>0.621527777777778</v>
      </c>
      <c r="E123" s="662" t="n">
        <v>0.690972222222222</v>
      </c>
      <c r="F123" s="662" t="n">
        <f aca="false">D123-E120</f>
        <v>0.104166666666667</v>
      </c>
      <c r="G123" s="661" t="s">
        <v>69</v>
      </c>
      <c r="H123" s="672" t="s">
        <v>28</v>
      </c>
      <c r="I123" s="663" t="n">
        <v>1820</v>
      </c>
      <c r="J123" s="663" t="n">
        <v>39290</v>
      </c>
      <c r="K123" s="664" t="n">
        <v>21.5879120879121</v>
      </c>
      <c r="L123" s="663" t="n">
        <f aca="false">I120+I123</f>
        <v>2672</v>
      </c>
      <c r="M123" s="663" t="n">
        <f aca="false">J120+J123</f>
        <v>55080</v>
      </c>
      <c r="N123" s="664" t="n">
        <f aca="false">M123/L123</f>
        <v>20.6137724550898</v>
      </c>
    </row>
    <row r="124" customFormat="false" ht="13.5" hidden="false" customHeight="false" outlineLevel="0" collapsed="false">
      <c r="A124" s="660" t="n">
        <v>1938</v>
      </c>
      <c r="B124" s="672" t="s">
        <v>23</v>
      </c>
      <c r="C124" s="672" t="s">
        <v>22</v>
      </c>
      <c r="D124" s="662" t="n">
        <v>0.6875</v>
      </c>
      <c r="E124" s="662" t="n">
        <v>0.760416666666667</v>
      </c>
      <c r="F124" s="662" t="n">
        <f aca="false">D124-E120</f>
        <v>0.170138888888889</v>
      </c>
      <c r="G124" s="661" t="s">
        <v>70</v>
      </c>
      <c r="H124" s="672" t="s">
        <v>25</v>
      </c>
      <c r="I124" s="663" t="n">
        <v>852</v>
      </c>
      <c r="J124" s="663" t="n">
        <v>19590</v>
      </c>
      <c r="K124" s="664" t="n">
        <v>22.9929577464789</v>
      </c>
      <c r="L124" s="663" t="n">
        <f aca="false">I120+I124</f>
        <v>1704</v>
      </c>
      <c r="M124" s="663" t="n">
        <f aca="false">J120+J124</f>
        <v>35380</v>
      </c>
      <c r="N124" s="664" t="n">
        <f aca="false">M124/L124</f>
        <v>20.7629107981221</v>
      </c>
    </row>
    <row r="125" customFormat="false" ht="13.5" hidden="false" customHeight="false" outlineLevel="0" collapsed="false">
      <c r="A125" s="660" t="n">
        <v>1943</v>
      </c>
      <c r="B125" s="672" t="s">
        <v>23</v>
      </c>
      <c r="C125" s="672" t="s">
        <v>22</v>
      </c>
      <c r="D125" s="662" t="n">
        <v>0.746527777777778</v>
      </c>
      <c r="E125" s="662" t="n">
        <v>0.819444444444445</v>
      </c>
      <c r="F125" s="662" t="n">
        <f aca="false">D125-E120</f>
        <v>0.229166666666667</v>
      </c>
      <c r="G125" s="661" t="s">
        <v>71</v>
      </c>
      <c r="H125" s="672" t="s">
        <v>124</v>
      </c>
      <c r="I125" s="663" t="n">
        <v>1252</v>
      </c>
      <c r="J125" s="663" t="n">
        <v>31690</v>
      </c>
      <c r="K125" s="664" t="n">
        <v>25.3115015974441</v>
      </c>
      <c r="L125" s="663" t="n">
        <f aca="false">I120+I125</f>
        <v>2104</v>
      </c>
      <c r="M125" s="663" t="n">
        <f aca="false">J120+J125</f>
        <v>47480</v>
      </c>
      <c r="N125" s="664" t="n">
        <f aca="false">M125/L125</f>
        <v>22.5665399239544</v>
      </c>
    </row>
    <row r="126" customFormat="false" ht="13.5" hidden="false" customHeight="false" outlineLevel="0" collapsed="false">
      <c r="A126" s="660" t="n">
        <v>1952</v>
      </c>
      <c r="B126" s="672" t="s">
        <v>23</v>
      </c>
      <c r="C126" s="672" t="s">
        <v>22</v>
      </c>
      <c r="D126" s="662" t="n">
        <v>0.746527777777778</v>
      </c>
      <c r="E126" s="662" t="n">
        <v>0.819444444444445</v>
      </c>
      <c r="F126" s="662" t="n">
        <f aca="false">D126-E120</f>
        <v>0.229166666666667</v>
      </c>
      <c r="G126" s="661" t="s">
        <v>72</v>
      </c>
      <c r="H126" s="672" t="s">
        <v>28</v>
      </c>
      <c r="I126" s="663" t="n">
        <v>1820</v>
      </c>
      <c r="J126" s="663" t="n">
        <v>39290</v>
      </c>
      <c r="K126" s="664" t="n">
        <v>21.5879120879121</v>
      </c>
      <c r="L126" s="663" t="n">
        <f aca="false">I120+I126</f>
        <v>2672</v>
      </c>
      <c r="M126" s="663" t="n">
        <f aca="false">J120+J126</f>
        <v>55080</v>
      </c>
      <c r="N126" s="664" t="n">
        <f aca="false">M126/L126</f>
        <v>20.6137724550898</v>
      </c>
    </row>
    <row r="127" customFormat="false" ht="13.5" hidden="false" customHeight="false" outlineLevel="0" collapsed="false">
      <c r="A127" s="660" t="n">
        <v>1958</v>
      </c>
      <c r="B127" s="672" t="s">
        <v>23</v>
      </c>
      <c r="C127" s="672" t="s">
        <v>22</v>
      </c>
      <c r="D127" s="662" t="n">
        <v>0.788194444444445</v>
      </c>
      <c r="E127" s="662" t="n">
        <v>0.861111111111111</v>
      </c>
      <c r="F127" s="662" t="n">
        <f aca="false">D127-E120</f>
        <v>0.270833333333333</v>
      </c>
      <c r="G127" s="661" t="s">
        <v>73</v>
      </c>
      <c r="H127" s="672" t="s">
        <v>25</v>
      </c>
      <c r="I127" s="663" t="n">
        <v>852</v>
      </c>
      <c r="J127" s="663" t="n">
        <v>14490</v>
      </c>
      <c r="K127" s="664" t="n">
        <v>17.0070422535211</v>
      </c>
      <c r="L127" s="663" t="n">
        <f aca="false">I120+I127</f>
        <v>1704</v>
      </c>
      <c r="M127" s="663" t="n">
        <f aca="false">J120+J127</f>
        <v>30280</v>
      </c>
      <c r="N127" s="664" t="n">
        <f aca="false">M127/L127</f>
        <v>17.7699530516432</v>
      </c>
    </row>
    <row r="128" customFormat="false" ht="13.5" hidden="false" customHeight="false" outlineLevel="0" collapsed="false">
      <c r="A128" s="660" t="n">
        <v>1965</v>
      </c>
      <c r="B128" s="672" t="s">
        <v>23</v>
      </c>
      <c r="C128" s="672" t="s">
        <v>22</v>
      </c>
      <c r="D128" s="662" t="n">
        <v>0.788194444444445</v>
      </c>
      <c r="E128" s="662" t="n">
        <v>0.861111111111111</v>
      </c>
      <c r="F128" s="662" t="n">
        <f aca="false">D128-E120</f>
        <v>0.270833333333333</v>
      </c>
      <c r="G128" s="661" t="s">
        <v>74</v>
      </c>
      <c r="H128" s="672" t="s">
        <v>28</v>
      </c>
      <c r="I128" s="663" t="n">
        <v>1820</v>
      </c>
      <c r="J128" s="663" t="n">
        <v>39490</v>
      </c>
      <c r="K128" s="664" t="n">
        <v>21.6978021978022</v>
      </c>
      <c r="L128" s="663" t="n">
        <f aca="false">I120+I128</f>
        <v>2672</v>
      </c>
      <c r="M128" s="663" t="n">
        <f aca="false">J120+J128</f>
        <v>55280</v>
      </c>
      <c r="N128" s="664" t="n">
        <f aca="false">M128/L128</f>
        <v>20.688622754491</v>
      </c>
    </row>
    <row r="129" customFormat="false" ht="13.5" hidden="false" customHeight="false" outlineLevel="0" collapsed="false">
      <c r="A129" s="660" t="n">
        <v>1970</v>
      </c>
      <c r="B129" s="672" t="s">
        <v>23</v>
      </c>
      <c r="C129" s="672" t="s">
        <v>22</v>
      </c>
      <c r="D129" s="662" t="n">
        <v>0.802083333333333</v>
      </c>
      <c r="E129" s="662" t="n">
        <v>0.875</v>
      </c>
      <c r="F129" s="662" t="n">
        <f aca="false">D129-E120</f>
        <v>0.284722222222222</v>
      </c>
      <c r="G129" s="661" t="s">
        <v>75</v>
      </c>
      <c r="H129" s="672" t="s">
        <v>125</v>
      </c>
      <c r="I129" s="663" t="n">
        <v>852</v>
      </c>
      <c r="J129" s="663" t="n">
        <v>19590</v>
      </c>
      <c r="K129" s="664" t="n">
        <v>22.9929577464789</v>
      </c>
      <c r="L129" s="663" t="n">
        <f aca="false">I120+I129</f>
        <v>1704</v>
      </c>
      <c r="M129" s="663" t="n">
        <f aca="false">J120+J129</f>
        <v>35380</v>
      </c>
      <c r="N129" s="664" t="n">
        <f aca="false">M129/L129</f>
        <v>20.7629107981221</v>
      </c>
    </row>
    <row r="130" customFormat="false" ht="13.5" hidden="false" customHeight="false" outlineLevel="0" collapsed="false">
      <c r="A130" s="674" t="s">
        <v>97</v>
      </c>
    </row>
    <row r="131" customFormat="false" ht="13.5" hidden="false" customHeight="false" outlineLevel="0" collapsed="false">
      <c r="A131" s="681" t="n">
        <v>4247</v>
      </c>
      <c r="B131" s="682" t="s">
        <v>22</v>
      </c>
      <c r="C131" s="682" t="s">
        <v>23</v>
      </c>
      <c r="D131" s="683" t="n">
        <v>0.444444444444444</v>
      </c>
      <c r="E131" s="683" t="n">
        <v>0.517361111111111</v>
      </c>
      <c r="F131" s="683"/>
      <c r="G131" s="684" t="s">
        <v>31</v>
      </c>
      <c r="H131" s="682" t="s">
        <v>28</v>
      </c>
      <c r="I131" s="685" t="n">
        <v>1820</v>
      </c>
      <c r="J131" s="685" t="n">
        <v>35490</v>
      </c>
      <c r="K131" s="686" t="n">
        <v>19.5</v>
      </c>
      <c r="L131" s="685"/>
      <c r="M131" s="685"/>
      <c r="N131" s="686"/>
    </row>
    <row r="132" customFormat="false" ht="13.5" hidden="false" customHeight="false" outlineLevel="0" collapsed="false">
      <c r="A132" s="660" t="n">
        <v>1918</v>
      </c>
      <c r="B132" s="672" t="s">
        <v>23</v>
      </c>
      <c r="C132" s="672" t="s">
        <v>22</v>
      </c>
      <c r="D132" s="662" t="n">
        <v>0.586805555555556</v>
      </c>
      <c r="E132" s="662" t="n">
        <v>0.659722222222222</v>
      </c>
      <c r="F132" s="662" t="n">
        <f aca="false">D132-E131</f>
        <v>0.0694444444444445</v>
      </c>
      <c r="G132" s="661" t="s">
        <v>67</v>
      </c>
      <c r="H132" s="672" t="s">
        <v>25</v>
      </c>
      <c r="I132" s="663" t="n">
        <v>852</v>
      </c>
      <c r="J132" s="663" t="n">
        <v>19590</v>
      </c>
      <c r="K132" s="664" t="n">
        <v>22.9929577464789</v>
      </c>
      <c r="L132" s="663" t="n">
        <f aca="false">I131+I132</f>
        <v>2672</v>
      </c>
      <c r="M132" s="663" t="n">
        <f aca="false">J131+J132</f>
        <v>55080</v>
      </c>
      <c r="N132" s="664" t="n">
        <f aca="false">M132/L132</f>
        <v>20.6137724550898</v>
      </c>
    </row>
    <row r="133" customFormat="false" ht="13.5" hidden="false" customHeight="false" outlineLevel="0" collapsed="false">
      <c r="A133" s="660" t="n">
        <v>1925</v>
      </c>
      <c r="B133" s="672" t="s">
        <v>23</v>
      </c>
      <c r="C133" s="672" t="s">
        <v>22</v>
      </c>
      <c r="D133" s="662" t="n">
        <v>0.621527777777778</v>
      </c>
      <c r="E133" s="662" t="n">
        <v>0.690972222222222</v>
      </c>
      <c r="F133" s="662" t="n">
        <f aca="false">D133-E131</f>
        <v>0.104166666666667</v>
      </c>
      <c r="G133" s="661" t="s">
        <v>68</v>
      </c>
      <c r="H133" s="672" t="s">
        <v>25</v>
      </c>
      <c r="I133" s="663" t="n">
        <v>852</v>
      </c>
      <c r="J133" s="663" t="n">
        <v>14490</v>
      </c>
      <c r="K133" s="664" t="n">
        <v>17.0070422535211</v>
      </c>
      <c r="L133" s="663" t="n">
        <f aca="false">I131+I133</f>
        <v>2672</v>
      </c>
      <c r="M133" s="663" t="n">
        <f aca="false">J131+J133</f>
        <v>49980</v>
      </c>
      <c r="N133" s="664" t="n">
        <f aca="false">M133/L133</f>
        <v>18.7050898203593</v>
      </c>
    </row>
    <row r="134" customFormat="false" ht="13.5" hidden="false" customHeight="false" outlineLevel="0" collapsed="false">
      <c r="A134" s="660" t="n">
        <v>1932</v>
      </c>
      <c r="B134" s="672" t="s">
        <v>23</v>
      </c>
      <c r="C134" s="672" t="s">
        <v>22</v>
      </c>
      <c r="D134" s="662" t="n">
        <v>0.621527777777778</v>
      </c>
      <c r="E134" s="662" t="n">
        <v>0.690972222222222</v>
      </c>
      <c r="F134" s="662" t="n">
        <f aca="false">D134-E131</f>
        <v>0.104166666666667</v>
      </c>
      <c r="G134" s="661" t="s">
        <v>69</v>
      </c>
      <c r="H134" s="672" t="s">
        <v>28</v>
      </c>
      <c r="I134" s="663" t="n">
        <v>1820</v>
      </c>
      <c r="J134" s="663" t="n">
        <v>39290</v>
      </c>
      <c r="K134" s="664" t="n">
        <v>21.5879120879121</v>
      </c>
      <c r="L134" s="663" t="n">
        <f aca="false">I131+I134</f>
        <v>3640</v>
      </c>
      <c r="M134" s="663" t="n">
        <f aca="false">J131+J134</f>
        <v>74780</v>
      </c>
      <c r="N134" s="664" t="n">
        <f aca="false">M134/L134</f>
        <v>20.543956043956</v>
      </c>
    </row>
    <row r="135" customFormat="false" ht="13.5" hidden="false" customHeight="false" outlineLevel="0" collapsed="false">
      <c r="A135" s="660" t="n">
        <v>1938</v>
      </c>
      <c r="B135" s="672" t="s">
        <v>23</v>
      </c>
      <c r="C135" s="672" t="s">
        <v>22</v>
      </c>
      <c r="D135" s="662" t="n">
        <v>0.6875</v>
      </c>
      <c r="E135" s="662" t="n">
        <v>0.760416666666667</v>
      </c>
      <c r="F135" s="662" t="n">
        <f aca="false">D135-E131</f>
        <v>0.170138888888889</v>
      </c>
      <c r="G135" s="661" t="s">
        <v>70</v>
      </c>
      <c r="H135" s="672" t="s">
        <v>25</v>
      </c>
      <c r="I135" s="663" t="n">
        <v>852</v>
      </c>
      <c r="J135" s="663" t="n">
        <v>19590</v>
      </c>
      <c r="K135" s="664" t="n">
        <v>22.9929577464789</v>
      </c>
      <c r="L135" s="663" t="n">
        <f aca="false">I131+I135</f>
        <v>2672</v>
      </c>
      <c r="M135" s="663" t="n">
        <f aca="false">J131+J135</f>
        <v>55080</v>
      </c>
      <c r="N135" s="664" t="n">
        <f aca="false">M135/L135</f>
        <v>20.6137724550898</v>
      </c>
    </row>
    <row r="136" customFormat="false" ht="13.5" hidden="false" customHeight="false" outlineLevel="0" collapsed="false">
      <c r="A136" s="660" t="n">
        <v>1943</v>
      </c>
      <c r="B136" s="672" t="s">
        <v>23</v>
      </c>
      <c r="C136" s="672" t="s">
        <v>22</v>
      </c>
      <c r="D136" s="662" t="n">
        <v>0.746527777777778</v>
      </c>
      <c r="E136" s="662" t="n">
        <v>0.819444444444445</v>
      </c>
      <c r="F136" s="662" t="n">
        <f aca="false">D136-E131</f>
        <v>0.229166666666667</v>
      </c>
      <c r="G136" s="661" t="s">
        <v>71</v>
      </c>
      <c r="H136" s="672" t="s">
        <v>124</v>
      </c>
      <c r="I136" s="663" t="n">
        <v>1252</v>
      </c>
      <c r="J136" s="663" t="n">
        <v>31690</v>
      </c>
      <c r="K136" s="664" t="n">
        <v>25.3115015974441</v>
      </c>
      <c r="L136" s="663" t="n">
        <f aca="false">I131+I136</f>
        <v>3072</v>
      </c>
      <c r="M136" s="663" t="n">
        <f aca="false">J131+J136</f>
        <v>67180</v>
      </c>
      <c r="N136" s="664" t="n">
        <f aca="false">M136/L136</f>
        <v>21.8684895833333</v>
      </c>
    </row>
    <row r="137" customFormat="false" ht="13.5" hidden="false" customHeight="false" outlineLevel="0" collapsed="false">
      <c r="A137" s="660" t="n">
        <v>1952</v>
      </c>
      <c r="B137" s="672" t="s">
        <v>23</v>
      </c>
      <c r="C137" s="672" t="s">
        <v>22</v>
      </c>
      <c r="D137" s="662" t="n">
        <v>0.746527777777778</v>
      </c>
      <c r="E137" s="662" t="n">
        <v>0.819444444444445</v>
      </c>
      <c r="F137" s="662" t="n">
        <f aca="false">D137-E131</f>
        <v>0.229166666666667</v>
      </c>
      <c r="G137" s="661" t="s">
        <v>72</v>
      </c>
      <c r="H137" s="672" t="s">
        <v>28</v>
      </c>
      <c r="I137" s="663" t="n">
        <v>1820</v>
      </c>
      <c r="J137" s="663" t="n">
        <v>39290</v>
      </c>
      <c r="K137" s="664" t="n">
        <v>21.5879120879121</v>
      </c>
      <c r="L137" s="663" t="n">
        <f aca="false">I131+I137</f>
        <v>3640</v>
      </c>
      <c r="M137" s="663" t="n">
        <f aca="false">J131+J137</f>
        <v>74780</v>
      </c>
      <c r="N137" s="664" t="n">
        <f aca="false">M137/L137</f>
        <v>20.543956043956</v>
      </c>
    </row>
    <row r="138" customFormat="false" ht="13.5" hidden="false" customHeight="false" outlineLevel="0" collapsed="false">
      <c r="A138" s="660" t="n">
        <v>1958</v>
      </c>
      <c r="B138" s="672" t="s">
        <v>23</v>
      </c>
      <c r="C138" s="672" t="s">
        <v>22</v>
      </c>
      <c r="D138" s="662" t="n">
        <v>0.788194444444445</v>
      </c>
      <c r="E138" s="662" t="n">
        <v>0.861111111111111</v>
      </c>
      <c r="F138" s="662" t="n">
        <f aca="false">D138-E131</f>
        <v>0.270833333333333</v>
      </c>
      <c r="G138" s="661" t="s">
        <v>73</v>
      </c>
      <c r="H138" s="672" t="s">
        <v>25</v>
      </c>
      <c r="I138" s="663" t="n">
        <v>852</v>
      </c>
      <c r="J138" s="663" t="n">
        <v>14490</v>
      </c>
      <c r="K138" s="664" t="n">
        <v>17.0070422535211</v>
      </c>
      <c r="L138" s="663" t="n">
        <f aca="false">I131+I138</f>
        <v>2672</v>
      </c>
      <c r="M138" s="663" t="n">
        <f aca="false">J131+J138</f>
        <v>49980</v>
      </c>
      <c r="N138" s="664" t="n">
        <f aca="false">M138/L138</f>
        <v>18.7050898203593</v>
      </c>
    </row>
    <row r="139" customFormat="false" ht="13.5" hidden="false" customHeight="false" outlineLevel="0" collapsed="false">
      <c r="A139" s="660" t="n">
        <v>1965</v>
      </c>
      <c r="B139" s="672" t="s">
        <v>23</v>
      </c>
      <c r="C139" s="672" t="s">
        <v>22</v>
      </c>
      <c r="D139" s="662" t="n">
        <v>0.788194444444445</v>
      </c>
      <c r="E139" s="662" t="n">
        <v>0.861111111111111</v>
      </c>
      <c r="F139" s="662" t="n">
        <f aca="false">D139-E131</f>
        <v>0.270833333333333</v>
      </c>
      <c r="G139" s="661" t="s">
        <v>74</v>
      </c>
      <c r="H139" s="672" t="s">
        <v>28</v>
      </c>
      <c r="I139" s="663" t="n">
        <v>1820</v>
      </c>
      <c r="J139" s="663" t="n">
        <v>39490</v>
      </c>
      <c r="K139" s="664" t="n">
        <v>21.6978021978022</v>
      </c>
      <c r="L139" s="663" t="n">
        <f aca="false">I131+I139</f>
        <v>3640</v>
      </c>
      <c r="M139" s="663" t="n">
        <f aca="false">J131+J139</f>
        <v>74980</v>
      </c>
      <c r="N139" s="664" t="n">
        <f aca="false">M139/L139</f>
        <v>20.5989010989011</v>
      </c>
    </row>
    <row r="140" customFormat="false" ht="13.5" hidden="false" customHeight="false" outlineLevel="0" collapsed="false">
      <c r="A140" s="660" t="n">
        <v>1970</v>
      </c>
      <c r="B140" s="672" t="s">
        <v>23</v>
      </c>
      <c r="C140" s="672" t="s">
        <v>22</v>
      </c>
      <c r="D140" s="662" t="n">
        <v>0.802083333333333</v>
      </c>
      <c r="E140" s="662" t="n">
        <v>0.875</v>
      </c>
      <c r="F140" s="662" t="n">
        <f aca="false">D140-E131</f>
        <v>0.284722222222222</v>
      </c>
      <c r="G140" s="661" t="s">
        <v>75</v>
      </c>
      <c r="H140" s="672" t="s">
        <v>125</v>
      </c>
      <c r="I140" s="663" t="n">
        <v>852</v>
      </c>
      <c r="J140" s="663" t="n">
        <v>19590</v>
      </c>
      <c r="K140" s="664" t="n">
        <v>22.9929577464789</v>
      </c>
      <c r="L140" s="663" t="n">
        <f aca="false">I131+I140</f>
        <v>2672</v>
      </c>
      <c r="M140" s="663" t="n">
        <f aca="false">J131+J140</f>
        <v>55080</v>
      </c>
      <c r="N140" s="664" t="n">
        <f aca="false">M140/L140</f>
        <v>20.6137724550898</v>
      </c>
    </row>
    <row r="141" customFormat="false" ht="13.5" hidden="false" customHeight="false" outlineLevel="0" collapsed="false">
      <c r="A141" s="674" t="s">
        <v>98</v>
      </c>
    </row>
    <row r="142" customFormat="false" ht="13.5" hidden="false" customHeight="false" outlineLevel="0" collapsed="false">
      <c r="A142" s="675" t="n">
        <v>4253</v>
      </c>
      <c r="B142" s="676" t="s">
        <v>22</v>
      </c>
      <c r="C142" s="676" t="s">
        <v>23</v>
      </c>
      <c r="D142" s="677" t="n">
        <v>0.517361111111111</v>
      </c>
      <c r="E142" s="677" t="n">
        <v>0.590277777777778</v>
      </c>
      <c r="F142" s="677"/>
      <c r="G142" s="678" t="s">
        <v>32</v>
      </c>
      <c r="H142" s="676" t="s">
        <v>25</v>
      </c>
      <c r="I142" s="679" t="n">
        <v>852</v>
      </c>
      <c r="J142" s="679" t="n">
        <v>17790</v>
      </c>
      <c r="K142" s="680" t="n">
        <v>20.8802816901408</v>
      </c>
      <c r="L142" s="679"/>
      <c r="M142" s="679"/>
      <c r="N142" s="680"/>
    </row>
    <row r="143" customFormat="false" ht="13.5" hidden="false" customHeight="false" outlineLevel="0" collapsed="false">
      <c r="A143" s="660" t="n">
        <v>1925</v>
      </c>
      <c r="B143" s="672" t="s">
        <v>23</v>
      </c>
      <c r="C143" s="672" t="s">
        <v>22</v>
      </c>
      <c r="D143" s="662" t="n">
        <v>0.621527777777778</v>
      </c>
      <c r="E143" s="662" t="n">
        <v>0.690972222222222</v>
      </c>
      <c r="F143" s="662" t="n">
        <f aca="false">D143-E142</f>
        <v>0.03125</v>
      </c>
      <c r="G143" s="661" t="s">
        <v>68</v>
      </c>
      <c r="H143" s="672" t="s">
        <v>25</v>
      </c>
      <c r="I143" s="663" t="n">
        <v>852</v>
      </c>
      <c r="J143" s="663" t="n">
        <v>14490</v>
      </c>
      <c r="K143" s="664" t="n">
        <v>17.0070422535211</v>
      </c>
      <c r="L143" s="663" t="n">
        <f aca="false">I142+I143</f>
        <v>1704</v>
      </c>
      <c r="M143" s="663" t="n">
        <f aca="false">J142+J143</f>
        <v>32280</v>
      </c>
      <c r="N143" s="664" t="n">
        <f aca="false">M143/L143</f>
        <v>18.943661971831</v>
      </c>
    </row>
    <row r="144" customFormat="false" ht="13.5" hidden="false" customHeight="false" outlineLevel="0" collapsed="false">
      <c r="A144" s="660" t="n">
        <v>1932</v>
      </c>
      <c r="B144" s="672" t="s">
        <v>23</v>
      </c>
      <c r="C144" s="672" t="s">
        <v>22</v>
      </c>
      <c r="D144" s="662" t="n">
        <v>0.621527777777778</v>
      </c>
      <c r="E144" s="662" t="n">
        <v>0.690972222222222</v>
      </c>
      <c r="F144" s="662" t="n">
        <f aca="false">D144-E142</f>
        <v>0.03125</v>
      </c>
      <c r="G144" s="661" t="s">
        <v>69</v>
      </c>
      <c r="H144" s="672" t="s">
        <v>28</v>
      </c>
      <c r="I144" s="663" t="n">
        <v>1820</v>
      </c>
      <c r="J144" s="663" t="n">
        <v>39290</v>
      </c>
      <c r="K144" s="664" t="n">
        <v>21.5879120879121</v>
      </c>
      <c r="L144" s="663" t="n">
        <f aca="false">I142+I144</f>
        <v>2672</v>
      </c>
      <c r="M144" s="663" t="n">
        <f aca="false">J142+J144</f>
        <v>57080</v>
      </c>
      <c r="N144" s="664" t="n">
        <f aca="false">M144/L144</f>
        <v>21.3622754491018</v>
      </c>
    </row>
    <row r="145" customFormat="false" ht="13.5" hidden="false" customHeight="false" outlineLevel="0" collapsed="false">
      <c r="A145" s="660" t="n">
        <v>1938</v>
      </c>
      <c r="B145" s="672" t="s">
        <v>23</v>
      </c>
      <c r="C145" s="672" t="s">
        <v>22</v>
      </c>
      <c r="D145" s="662" t="n">
        <v>0.6875</v>
      </c>
      <c r="E145" s="662" t="n">
        <v>0.760416666666667</v>
      </c>
      <c r="F145" s="662" t="n">
        <f aca="false">D145-E142</f>
        <v>0.0972222222222222</v>
      </c>
      <c r="G145" s="661" t="s">
        <v>70</v>
      </c>
      <c r="H145" s="672" t="s">
        <v>25</v>
      </c>
      <c r="I145" s="663" t="n">
        <v>852</v>
      </c>
      <c r="J145" s="663" t="n">
        <v>19590</v>
      </c>
      <c r="K145" s="664" t="n">
        <v>22.9929577464789</v>
      </c>
      <c r="L145" s="663" t="n">
        <f aca="false">I142+I145</f>
        <v>1704</v>
      </c>
      <c r="M145" s="663" t="n">
        <f aca="false">J142+J145</f>
        <v>37380</v>
      </c>
      <c r="N145" s="664" t="n">
        <f aca="false">M145/L145</f>
        <v>21.9366197183099</v>
      </c>
    </row>
    <row r="146" customFormat="false" ht="13.5" hidden="false" customHeight="false" outlineLevel="0" collapsed="false">
      <c r="A146" s="660" t="n">
        <v>1943</v>
      </c>
      <c r="B146" s="672" t="s">
        <v>23</v>
      </c>
      <c r="C146" s="672" t="s">
        <v>22</v>
      </c>
      <c r="D146" s="662" t="n">
        <v>0.746527777777778</v>
      </c>
      <c r="E146" s="662" t="n">
        <v>0.819444444444445</v>
      </c>
      <c r="F146" s="662" t="n">
        <f aca="false">D146-E142</f>
        <v>0.15625</v>
      </c>
      <c r="G146" s="661" t="s">
        <v>71</v>
      </c>
      <c r="H146" s="672" t="s">
        <v>124</v>
      </c>
      <c r="I146" s="663" t="n">
        <v>1252</v>
      </c>
      <c r="J146" s="663" t="n">
        <v>31690</v>
      </c>
      <c r="K146" s="664" t="n">
        <v>25.3115015974441</v>
      </c>
      <c r="L146" s="663" t="n">
        <f aca="false">I142+I146</f>
        <v>2104</v>
      </c>
      <c r="M146" s="663" t="n">
        <f aca="false">J142+J146</f>
        <v>49480</v>
      </c>
      <c r="N146" s="664" t="n">
        <f aca="false">M146/L146</f>
        <v>23.5171102661597</v>
      </c>
    </row>
    <row r="147" customFormat="false" ht="13.5" hidden="false" customHeight="false" outlineLevel="0" collapsed="false">
      <c r="A147" s="660" t="n">
        <v>1952</v>
      </c>
      <c r="B147" s="672" t="s">
        <v>23</v>
      </c>
      <c r="C147" s="672" t="s">
        <v>22</v>
      </c>
      <c r="D147" s="662" t="n">
        <v>0.746527777777778</v>
      </c>
      <c r="E147" s="662" t="n">
        <v>0.819444444444445</v>
      </c>
      <c r="F147" s="662" t="n">
        <f aca="false">D147-E142</f>
        <v>0.15625</v>
      </c>
      <c r="G147" s="661" t="s">
        <v>72</v>
      </c>
      <c r="H147" s="672" t="s">
        <v>28</v>
      </c>
      <c r="I147" s="663" t="n">
        <v>1820</v>
      </c>
      <c r="J147" s="663" t="n">
        <v>39290</v>
      </c>
      <c r="K147" s="664" t="n">
        <v>21.5879120879121</v>
      </c>
      <c r="L147" s="663" t="n">
        <f aca="false">I142+I147</f>
        <v>2672</v>
      </c>
      <c r="M147" s="663" t="n">
        <f aca="false">J142+J147</f>
        <v>57080</v>
      </c>
      <c r="N147" s="664" t="n">
        <f aca="false">M147/L147</f>
        <v>21.3622754491018</v>
      </c>
    </row>
    <row r="148" customFormat="false" ht="13.5" hidden="false" customHeight="false" outlineLevel="0" collapsed="false">
      <c r="A148" s="660" t="n">
        <v>1958</v>
      </c>
      <c r="B148" s="672" t="s">
        <v>23</v>
      </c>
      <c r="C148" s="672" t="s">
        <v>22</v>
      </c>
      <c r="D148" s="662" t="n">
        <v>0.788194444444445</v>
      </c>
      <c r="E148" s="662" t="n">
        <v>0.861111111111111</v>
      </c>
      <c r="F148" s="662" t="n">
        <f aca="false">D148-E142</f>
        <v>0.197916666666667</v>
      </c>
      <c r="G148" s="661" t="s">
        <v>73</v>
      </c>
      <c r="H148" s="672" t="s">
        <v>25</v>
      </c>
      <c r="I148" s="663" t="n">
        <v>852</v>
      </c>
      <c r="J148" s="663" t="n">
        <v>14490</v>
      </c>
      <c r="K148" s="664" t="n">
        <v>17.0070422535211</v>
      </c>
      <c r="L148" s="663" t="n">
        <f aca="false">I142+I148</f>
        <v>1704</v>
      </c>
      <c r="M148" s="663" t="n">
        <f aca="false">J142+J148</f>
        <v>32280</v>
      </c>
      <c r="N148" s="664" t="n">
        <f aca="false">M148/L148</f>
        <v>18.943661971831</v>
      </c>
    </row>
    <row r="149" customFormat="false" ht="13.5" hidden="false" customHeight="false" outlineLevel="0" collapsed="false">
      <c r="A149" s="660" t="n">
        <v>1965</v>
      </c>
      <c r="B149" s="672" t="s">
        <v>23</v>
      </c>
      <c r="C149" s="672" t="s">
        <v>22</v>
      </c>
      <c r="D149" s="662" t="n">
        <v>0.788194444444445</v>
      </c>
      <c r="E149" s="662" t="n">
        <v>0.861111111111111</v>
      </c>
      <c r="F149" s="662" t="n">
        <f aca="false">D149-E142</f>
        <v>0.197916666666667</v>
      </c>
      <c r="G149" s="661" t="s">
        <v>74</v>
      </c>
      <c r="H149" s="672" t="s">
        <v>28</v>
      </c>
      <c r="I149" s="663" t="n">
        <v>1820</v>
      </c>
      <c r="J149" s="663" t="n">
        <v>39490</v>
      </c>
      <c r="K149" s="664" t="n">
        <v>21.6978021978022</v>
      </c>
      <c r="L149" s="663" t="n">
        <f aca="false">I142+I149</f>
        <v>2672</v>
      </c>
      <c r="M149" s="663" t="n">
        <f aca="false">J142+J149</f>
        <v>57280</v>
      </c>
      <c r="N149" s="664" t="n">
        <f aca="false">M149/L149</f>
        <v>21.437125748503</v>
      </c>
    </row>
    <row r="150" customFormat="false" ht="13.5" hidden="false" customHeight="false" outlineLevel="0" collapsed="false">
      <c r="A150" s="660" t="n">
        <v>1970</v>
      </c>
      <c r="B150" s="672" t="s">
        <v>23</v>
      </c>
      <c r="C150" s="672" t="s">
        <v>22</v>
      </c>
      <c r="D150" s="662" t="n">
        <v>0.802083333333333</v>
      </c>
      <c r="E150" s="662" t="n">
        <v>0.875</v>
      </c>
      <c r="F150" s="662" t="n">
        <f aca="false">D150-E142</f>
        <v>0.211805555555556</v>
      </c>
      <c r="G150" s="661" t="s">
        <v>75</v>
      </c>
      <c r="H150" s="672" t="s">
        <v>125</v>
      </c>
      <c r="I150" s="663" t="n">
        <v>852</v>
      </c>
      <c r="J150" s="663" t="n">
        <v>19590</v>
      </c>
      <c r="K150" s="664" t="n">
        <v>22.9929577464789</v>
      </c>
      <c r="L150" s="663" t="n">
        <f aca="false">I142+I150</f>
        <v>1704</v>
      </c>
      <c r="M150" s="663" t="n">
        <f aca="false">J142+J150</f>
        <v>37380</v>
      </c>
      <c r="N150" s="664" t="n">
        <f aca="false">M150/L150</f>
        <v>21.9366197183099</v>
      </c>
    </row>
    <row r="151" customFormat="false" ht="13.5" hidden="false" customHeight="false" outlineLevel="0" collapsed="false">
      <c r="A151" s="674" t="s">
        <v>99</v>
      </c>
    </row>
    <row r="152" customFormat="false" ht="13.5" hidden="false" customHeight="false" outlineLevel="0" collapsed="false">
      <c r="A152" s="681" t="n">
        <v>4260</v>
      </c>
      <c r="B152" s="682" t="s">
        <v>22</v>
      </c>
      <c r="C152" s="682" t="s">
        <v>23</v>
      </c>
      <c r="D152" s="683" t="n">
        <v>0.517361111111111</v>
      </c>
      <c r="E152" s="683" t="n">
        <v>0.590277777777778</v>
      </c>
      <c r="F152" s="683"/>
      <c r="G152" s="684" t="s">
        <v>33</v>
      </c>
      <c r="H152" s="682" t="s">
        <v>28</v>
      </c>
      <c r="I152" s="685" t="n">
        <v>1820</v>
      </c>
      <c r="J152" s="685" t="n">
        <v>32390</v>
      </c>
      <c r="K152" s="686" t="n">
        <v>17.7967032967033</v>
      </c>
      <c r="L152" s="685"/>
      <c r="M152" s="685"/>
      <c r="N152" s="686"/>
    </row>
    <row r="153" customFormat="false" ht="13.5" hidden="false" customHeight="false" outlineLevel="0" collapsed="false">
      <c r="A153" s="660" t="n">
        <v>1925</v>
      </c>
      <c r="B153" s="672" t="s">
        <v>23</v>
      </c>
      <c r="C153" s="672" t="s">
        <v>22</v>
      </c>
      <c r="D153" s="662" t="n">
        <v>0.621527777777778</v>
      </c>
      <c r="E153" s="662" t="n">
        <v>0.690972222222222</v>
      </c>
      <c r="F153" s="662" t="n">
        <f aca="false">D153-E152</f>
        <v>0.03125</v>
      </c>
      <c r="G153" s="661" t="s">
        <v>68</v>
      </c>
      <c r="H153" s="672" t="s">
        <v>25</v>
      </c>
      <c r="I153" s="663" t="n">
        <v>852</v>
      </c>
      <c r="J153" s="663" t="n">
        <v>14490</v>
      </c>
      <c r="K153" s="664" t="n">
        <v>17.0070422535211</v>
      </c>
      <c r="L153" s="663" t="n">
        <f aca="false">I152+I153</f>
        <v>2672</v>
      </c>
      <c r="M153" s="663" t="n">
        <f aca="false">J152+J153</f>
        <v>46880</v>
      </c>
      <c r="N153" s="664" t="n">
        <f aca="false">M153/L153</f>
        <v>17.5449101796407</v>
      </c>
    </row>
    <row r="154" customFormat="false" ht="13.5" hidden="false" customHeight="false" outlineLevel="0" collapsed="false">
      <c r="A154" s="660" t="n">
        <v>1932</v>
      </c>
      <c r="B154" s="672" t="s">
        <v>23</v>
      </c>
      <c r="C154" s="672" t="s">
        <v>22</v>
      </c>
      <c r="D154" s="662" t="n">
        <v>0.621527777777778</v>
      </c>
      <c r="E154" s="662" t="n">
        <v>0.690972222222222</v>
      </c>
      <c r="F154" s="662" t="n">
        <f aca="false">D154-E152</f>
        <v>0.03125</v>
      </c>
      <c r="G154" s="661" t="s">
        <v>69</v>
      </c>
      <c r="H154" s="672" t="s">
        <v>28</v>
      </c>
      <c r="I154" s="663" t="n">
        <v>1820</v>
      </c>
      <c r="J154" s="663" t="n">
        <v>39290</v>
      </c>
      <c r="K154" s="664" t="n">
        <v>21.5879120879121</v>
      </c>
      <c r="L154" s="663" t="n">
        <f aca="false">I152+I154</f>
        <v>3640</v>
      </c>
      <c r="M154" s="663" t="n">
        <f aca="false">J152+J154</f>
        <v>71680</v>
      </c>
      <c r="N154" s="664" t="n">
        <f aca="false">M154/L154</f>
        <v>19.6923076923077</v>
      </c>
    </row>
    <row r="155" customFormat="false" ht="13.5" hidden="false" customHeight="false" outlineLevel="0" collapsed="false">
      <c r="A155" s="660" t="n">
        <v>1938</v>
      </c>
      <c r="B155" s="672" t="s">
        <v>23</v>
      </c>
      <c r="C155" s="672" t="s">
        <v>22</v>
      </c>
      <c r="D155" s="662" t="n">
        <v>0.6875</v>
      </c>
      <c r="E155" s="662" t="n">
        <v>0.760416666666667</v>
      </c>
      <c r="F155" s="662" t="n">
        <f aca="false">D155-E152</f>
        <v>0.0972222222222222</v>
      </c>
      <c r="G155" s="661" t="s">
        <v>70</v>
      </c>
      <c r="H155" s="672" t="s">
        <v>25</v>
      </c>
      <c r="I155" s="663" t="n">
        <v>852</v>
      </c>
      <c r="J155" s="663" t="n">
        <v>19590</v>
      </c>
      <c r="K155" s="664" t="n">
        <v>22.9929577464789</v>
      </c>
      <c r="L155" s="663" t="n">
        <f aca="false">I152+I155</f>
        <v>2672</v>
      </c>
      <c r="M155" s="663" t="n">
        <f aca="false">J152+J155</f>
        <v>51980</v>
      </c>
      <c r="N155" s="664" t="n">
        <f aca="false">M155/L155</f>
        <v>19.4535928143713</v>
      </c>
    </row>
    <row r="156" customFormat="false" ht="13.5" hidden="false" customHeight="false" outlineLevel="0" collapsed="false">
      <c r="A156" s="660" t="n">
        <v>1943</v>
      </c>
      <c r="B156" s="672" t="s">
        <v>23</v>
      </c>
      <c r="C156" s="672" t="s">
        <v>22</v>
      </c>
      <c r="D156" s="662" t="n">
        <v>0.746527777777778</v>
      </c>
      <c r="E156" s="662" t="n">
        <v>0.819444444444445</v>
      </c>
      <c r="F156" s="662" t="n">
        <f aca="false">D156-E152</f>
        <v>0.15625</v>
      </c>
      <c r="G156" s="661" t="s">
        <v>71</v>
      </c>
      <c r="H156" s="672" t="s">
        <v>124</v>
      </c>
      <c r="I156" s="663" t="n">
        <v>1252</v>
      </c>
      <c r="J156" s="663" t="n">
        <v>31690</v>
      </c>
      <c r="K156" s="664" t="n">
        <v>25.3115015974441</v>
      </c>
      <c r="L156" s="663" t="n">
        <f aca="false">I152+I156</f>
        <v>3072</v>
      </c>
      <c r="M156" s="663" t="n">
        <f aca="false">J152+J156</f>
        <v>64080</v>
      </c>
      <c r="N156" s="664" t="n">
        <f aca="false">M156/L156</f>
        <v>20.859375</v>
      </c>
    </row>
    <row r="157" customFormat="false" ht="13.5" hidden="false" customHeight="false" outlineLevel="0" collapsed="false">
      <c r="A157" s="660" t="n">
        <v>1952</v>
      </c>
      <c r="B157" s="672" t="s">
        <v>23</v>
      </c>
      <c r="C157" s="672" t="s">
        <v>22</v>
      </c>
      <c r="D157" s="662" t="n">
        <v>0.746527777777778</v>
      </c>
      <c r="E157" s="662" t="n">
        <v>0.819444444444445</v>
      </c>
      <c r="F157" s="662" t="n">
        <f aca="false">D157-E152</f>
        <v>0.15625</v>
      </c>
      <c r="G157" s="661" t="s">
        <v>72</v>
      </c>
      <c r="H157" s="672" t="s">
        <v>28</v>
      </c>
      <c r="I157" s="663" t="n">
        <v>1820</v>
      </c>
      <c r="J157" s="663" t="n">
        <v>39290</v>
      </c>
      <c r="K157" s="664" t="n">
        <v>21.5879120879121</v>
      </c>
      <c r="L157" s="663" t="n">
        <f aca="false">I152+I157</f>
        <v>3640</v>
      </c>
      <c r="M157" s="663" t="n">
        <f aca="false">J152+J157</f>
        <v>71680</v>
      </c>
      <c r="N157" s="664" t="n">
        <f aca="false">M157/L157</f>
        <v>19.6923076923077</v>
      </c>
    </row>
    <row r="158" customFormat="false" ht="13.5" hidden="false" customHeight="false" outlineLevel="0" collapsed="false">
      <c r="A158" s="660" t="n">
        <v>1958</v>
      </c>
      <c r="B158" s="672" t="s">
        <v>23</v>
      </c>
      <c r="C158" s="672" t="s">
        <v>22</v>
      </c>
      <c r="D158" s="662" t="n">
        <v>0.788194444444445</v>
      </c>
      <c r="E158" s="662" t="n">
        <v>0.861111111111111</v>
      </c>
      <c r="F158" s="662" t="n">
        <f aca="false">D158-E152</f>
        <v>0.197916666666667</v>
      </c>
      <c r="G158" s="661" t="s">
        <v>73</v>
      </c>
      <c r="H158" s="672" t="s">
        <v>25</v>
      </c>
      <c r="I158" s="663" t="n">
        <v>852</v>
      </c>
      <c r="J158" s="663" t="n">
        <v>14490</v>
      </c>
      <c r="K158" s="664" t="n">
        <v>17.0070422535211</v>
      </c>
      <c r="L158" s="663" t="n">
        <f aca="false">I152+I158</f>
        <v>2672</v>
      </c>
      <c r="M158" s="663" t="n">
        <f aca="false">J152+J158</f>
        <v>46880</v>
      </c>
      <c r="N158" s="664" t="n">
        <f aca="false">M158/L158</f>
        <v>17.5449101796407</v>
      </c>
    </row>
    <row r="159" customFormat="false" ht="13.5" hidden="false" customHeight="false" outlineLevel="0" collapsed="false">
      <c r="A159" s="660" t="n">
        <v>1965</v>
      </c>
      <c r="B159" s="672" t="s">
        <v>23</v>
      </c>
      <c r="C159" s="672" t="s">
        <v>22</v>
      </c>
      <c r="D159" s="662" t="n">
        <v>0.788194444444445</v>
      </c>
      <c r="E159" s="662" t="n">
        <v>0.861111111111111</v>
      </c>
      <c r="F159" s="662" t="n">
        <f aca="false">D159-E152</f>
        <v>0.197916666666667</v>
      </c>
      <c r="G159" s="661" t="s">
        <v>74</v>
      </c>
      <c r="H159" s="672" t="s">
        <v>28</v>
      </c>
      <c r="I159" s="663" t="n">
        <v>1820</v>
      </c>
      <c r="J159" s="663" t="n">
        <v>39490</v>
      </c>
      <c r="K159" s="664" t="n">
        <v>21.6978021978022</v>
      </c>
      <c r="L159" s="663" t="n">
        <f aca="false">I152+I159</f>
        <v>3640</v>
      </c>
      <c r="M159" s="663" t="n">
        <f aca="false">J152+J159</f>
        <v>71880</v>
      </c>
      <c r="N159" s="664" t="n">
        <f aca="false">M159/L159</f>
        <v>19.7472527472527</v>
      </c>
    </row>
    <row r="160" customFormat="false" ht="13.5" hidden="false" customHeight="false" outlineLevel="0" collapsed="false">
      <c r="A160" s="660" t="n">
        <v>1970</v>
      </c>
      <c r="B160" s="672" t="s">
        <v>23</v>
      </c>
      <c r="C160" s="672" t="s">
        <v>22</v>
      </c>
      <c r="D160" s="662" t="n">
        <v>0.802083333333333</v>
      </c>
      <c r="E160" s="662" t="n">
        <v>0.875</v>
      </c>
      <c r="F160" s="662" t="n">
        <f aca="false">D160-E152</f>
        <v>0.211805555555556</v>
      </c>
      <c r="G160" s="661" t="s">
        <v>75</v>
      </c>
      <c r="H160" s="672" t="s">
        <v>125</v>
      </c>
      <c r="I160" s="663" t="n">
        <v>852</v>
      </c>
      <c r="J160" s="663" t="n">
        <v>19590</v>
      </c>
      <c r="K160" s="664" t="n">
        <v>22.9929577464789</v>
      </c>
      <c r="L160" s="663" t="n">
        <f aca="false">I152+I160</f>
        <v>2672</v>
      </c>
      <c r="M160" s="663" t="n">
        <f aca="false">J152+J160</f>
        <v>51980</v>
      </c>
      <c r="N160" s="664" t="n">
        <f aca="false">M160/L160</f>
        <v>19.4535928143713</v>
      </c>
    </row>
    <row r="161" customFormat="false" ht="13.5" hidden="false" customHeight="false" outlineLevel="0" collapsed="false">
      <c r="A161" s="674" t="s">
        <v>100</v>
      </c>
    </row>
    <row r="162" customFormat="false" ht="13.5" hidden="false" customHeight="false" outlineLevel="0" collapsed="false">
      <c r="A162" s="675" t="n">
        <v>4266</v>
      </c>
      <c r="B162" s="676" t="s">
        <v>22</v>
      </c>
      <c r="C162" s="676" t="s">
        <v>23</v>
      </c>
      <c r="D162" s="677" t="n">
        <v>0.611111111111111</v>
      </c>
      <c r="E162" s="677" t="n">
        <v>0.6875</v>
      </c>
      <c r="F162" s="677"/>
      <c r="G162" s="678" t="s">
        <v>34</v>
      </c>
      <c r="H162" s="676" t="s">
        <v>25</v>
      </c>
      <c r="I162" s="679" t="n">
        <v>852</v>
      </c>
      <c r="J162" s="679" t="n">
        <v>19590</v>
      </c>
      <c r="K162" s="680" t="n">
        <v>22.9929577464789</v>
      </c>
      <c r="L162" s="679"/>
      <c r="M162" s="679"/>
      <c r="N162" s="680"/>
    </row>
    <row r="163" customFormat="false" ht="13.5" hidden="false" customHeight="false" outlineLevel="0" collapsed="false">
      <c r="A163" s="660" t="n">
        <v>1943</v>
      </c>
      <c r="B163" s="672" t="s">
        <v>23</v>
      </c>
      <c r="C163" s="672" t="s">
        <v>22</v>
      </c>
      <c r="D163" s="662" t="n">
        <v>0.746527777777778</v>
      </c>
      <c r="E163" s="662" t="n">
        <v>0.819444444444445</v>
      </c>
      <c r="F163" s="662" t="n">
        <f aca="false">D163-E162</f>
        <v>0.0590277777777778</v>
      </c>
      <c r="G163" s="661" t="s">
        <v>71</v>
      </c>
      <c r="H163" s="672" t="s">
        <v>124</v>
      </c>
      <c r="I163" s="663" t="n">
        <v>1252</v>
      </c>
      <c r="J163" s="663" t="n">
        <v>31690</v>
      </c>
      <c r="K163" s="664" t="n">
        <v>25.3115015974441</v>
      </c>
      <c r="L163" s="663" t="n">
        <f aca="false">I162+I163</f>
        <v>2104</v>
      </c>
      <c r="M163" s="663" t="n">
        <f aca="false">J162+J163</f>
        <v>51280</v>
      </c>
      <c r="N163" s="664" t="n">
        <f aca="false">M163/L163</f>
        <v>24.3726235741445</v>
      </c>
    </row>
    <row r="164" customFormat="false" ht="13.5" hidden="false" customHeight="false" outlineLevel="0" collapsed="false">
      <c r="A164" s="660" t="n">
        <v>1952</v>
      </c>
      <c r="B164" s="672" t="s">
        <v>23</v>
      </c>
      <c r="C164" s="672" t="s">
        <v>22</v>
      </c>
      <c r="D164" s="662" t="n">
        <v>0.746527777777778</v>
      </c>
      <c r="E164" s="662" t="n">
        <v>0.819444444444445</v>
      </c>
      <c r="F164" s="662" t="n">
        <f aca="false">D164-E162</f>
        <v>0.0590277777777778</v>
      </c>
      <c r="G164" s="661" t="s">
        <v>72</v>
      </c>
      <c r="H164" s="672" t="s">
        <v>28</v>
      </c>
      <c r="I164" s="663" t="n">
        <v>1820</v>
      </c>
      <c r="J164" s="663" t="n">
        <v>39290</v>
      </c>
      <c r="K164" s="664" t="n">
        <v>21.5879120879121</v>
      </c>
      <c r="L164" s="663" t="n">
        <f aca="false">I162+I164</f>
        <v>2672</v>
      </c>
      <c r="M164" s="663" t="n">
        <f aca="false">J162+J164</f>
        <v>58880</v>
      </c>
      <c r="N164" s="664" t="n">
        <f aca="false">M164/L164</f>
        <v>22.0359281437126</v>
      </c>
    </row>
    <row r="165" customFormat="false" ht="13.5" hidden="false" customHeight="false" outlineLevel="0" collapsed="false">
      <c r="A165" s="660" t="n">
        <v>1958</v>
      </c>
      <c r="B165" s="672" t="s">
        <v>23</v>
      </c>
      <c r="C165" s="672" t="s">
        <v>22</v>
      </c>
      <c r="D165" s="662" t="n">
        <v>0.788194444444445</v>
      </c>
      <c r="E165" s="662" t="n">
        <v>0.861111111111111</v>
      </c>
      <c r="F165" s="662" t="n">
        <f aca="false">D165-E162</f>
        <v>0.100694444444444</v>
      </c>
      <c r="G165" s="661" t="s">
        <v>73</v>
      </c>
      <c r="H165" s="672" t="s">
        <v>25</v>
      </c>
      <c r="I165" s="663" t="n">
        <v>852</v>
      </c>
      <c r="J165" s="663" t="n">
        <v>14490</v>
      </c>
      <c r="K165" s="664" t="n">
        <v>17.0070422535211</v>
      </c>
      <c r="L165" s="663" t="n">
        <f aca="false">I162+I165</f>
        <v>1704</v>
      </c>
      <c r="M165" s="663" t="n">
        <f aca="false">J162+J165</f>
        <v>34080</v>
      </c>
      <c r="N165" s="664" t="n">
        <f aca="false">M165/L165</f>
        <v>20</v>
      </c>
    </row>
    <row r="166" customFormat="false" ht="13.5" hidden="false" customHeight="false" outlineLevel="0" collapsed="false">
      <c r="A166" s="660" t="n">
        <v>1965</v>
      </c>
      <c r="B166" s="672" t="s">
        <v>23</v>
      </c>
      <c r="C166" s="672" t="s">
        <v>22</v>
      </c>
      <c r="D166" s="662" t="n">
        <v>0.788194444444445</v>
      </c>
      <c r="E166" s="662" t="n">
        <v>0.861111111111111</v>
      </c>
      <c r="F166" s="662" t="n">
        <f aca="false">D166-E162</f>
        <v>0.100694444444444</v>
      </c>
      <c r="G166" s="661" t="s">
        <v>74</v>
      </c>
      <c r="H166" s="672" t="s">
        <v>28</v>
      </c>
      <c r="I166" s="663" t="n">
        <v>1820</v>
      </c>
      <c r="J166" s="663" t="n">
        <v>39490</v>
      </c>
      <c r="K166" s="664" t="n">
        <v>21.6978021978022</v>
      </c>
      <c r="L166" s="663" t="n">
        <f aca="false">I162+I166</f>
        <v>2672</v>
      </c>
      <c r="M166" s="663" t="n">
        <f aca="false">J162+J166</f>
        <v>59080</v>
      </c>
      <c r="N166" s="664" t="n">
        <f aca="false">M166/L166</f>
        <v>22.1107784431138</v>
      </c>
    </row>
    <row r="167" customFormat="false" ht="13.5" hidden="false" customHeight="false" outlineLevel="0" collapsed="false">
      <c r="A167" s="660" t="n">
        <v>1970</v>
      </c>
      <c r="B167" s="672" t="s">
        <v>23</v>
      </c>
      <c r="C167" s="672" t="s">
        <v>22</v>
      </c>
      <c r="D167" s="662" t="n">
        <v>0.802083333333333</v>
      </c>
      <c r="E167" s="662" t="n">
        <v>0.875</v>
      </c>
      <c r="F167" s="662" t="n">
        <f aca="false">D167-E162</f>
        <v>0.114583333333333</v>
      </c>
      <c r="G167" s="661" t="s">
        <v>75</v>
      </c>
      <c r="H167" s="672" t="s">
        <v>125</v>
      </c>
      <c r="I167" s="663" t="n">
        <v>852</v>
      </c>
      <c r="J167" s="663" t="n">
        <v>19590</v>
      </c>
      <c r="K167" s="664" t="n">
        <v>22.9929577464789</v>
      </c>
      <c r="L167" s="663" t="n">
        <f aca="false">I162+I167</f>
        <v>1704</v>
      </c>
      <c r="M167" s="663" t="n">
        <f aca="false">J162+J167</f>
        <v>39180</v>
      </c>
      <c r="N167" s="664" t="n">
        <f aca="false">M167/L167</f>
        <v>22.9929577464789</v>
      </c>
    </row>
    <row r="168" customFormat="false" ht="13.5" hidden="false" customHeight="false" outlineLevel="0" collapsed="false">
      <c r="A168" s="674" t="s">
        <v>101</v>
      </c>
    </row>
    <row r="169" customFormat="false" ht="13.5" hidden="false" customHeight="false" outlineLevel="0" collapsed="false">
      <c r="A169" s="675" t="n">
        <v>4273</v>
      </c>
      <c r="B169" s="676" t="s">
        <v>22</v>
      </c>
      <c r="C169" s="676" t="s">
        <v>23</v>
      </c>
      <c r="D169" s="677" t="n">
        <v>0.680555555555555</v>
      </c>
      <c r="E169" s="677" t="n">
        <v>0.753472222222222</v>
      </c>
      <c r="F169" s="677"/>
      <c r="G169" s="678" t="s">
        <v>36</v>
      </c>
      <c r="H169" s="676" t="s">
        <v>25</v>
      </c>
      <c r="I169" s="679" t="n">
        <v>852</v>
      </c>
      <c r="J169" s="679" t="n">
        <v>19590</v>
      </c>
      <c r="K169" s="680" t="n">
        <v>22.9929577464789</v>
      </c>
      <c r="L169" s="679"/>
      <c r="M169" s="679"/>
      <c r="N169" s="680"/>
    </row>
    <row r="170" customFormat="false" ht="13.5" hidden="false" customHeight="false" outlineLevel="0" collapsed="false">
      <c r="A170" s="660" t="n">
        <v>1958</v>
      </c>
      <c r="B170" s="672" t="s">
        <v>23</v>
      </c>
      <c r="C170" s="672" t="s">
        <v>22</v>
      </c>
      <c r="D170" s="662" t="n">
        <v>0.788194444444445</v>
      </c>
      <c r="E170" s="662" t="n">
        <v>0.861111111111111</v>
      </c>
      <c r="F170" s="662" t="n">
        <f aca="false">D170-E169</f>
        <v>0.0347222222222222</v>
      </c>
      <c r="G170" s="661" t="s">
        <v>73</v>
      </c>
      <c r="H170" s="672" t="s">
        <v>25</v>
      </c>
      <c r="I170" s="663" t="n">
        <v>852</v>
      </c>
      <c r="J170" s="663" t="n">
        <v>14490</v>
      </c>
      <c r="K170" s="664" t="n">
        <v>17.0070422535211</v>
      </c>
      <c r="L170" s="663" t="n">
        <f aca="false">I169+I170</f>
        <v>1704</v>
      </c>
      <c r="M170" s="663" t="n">
        <f aca="false">J169+J170</f>
        <v>34080</v>
      </c>
      <c r="N170" s="664" t="n">
        <f aca="false">M170/L170</f>
        <v>20</v>
      </c>
    </row>
    <row r="171" customFormat="false" ht="13.5" hidden="false" customHeight="false" outlineLevel="0" collapsed="false">
      <c r="A171" s="660" t="n">
        <v>1965</v>
      </c>
      <c r="B171" s="672" t="s">
        <v>23</v>
      </c>
      <c r="C171" s="672" t="s">
        <v>22</v>
      </c>
      <c r="D171" s="662" t="n">
        <v>0.788194444444445</v>
      </c>
      <c r="E171" s="662" t="n">
        <v>0.861111111111111</v>
      </c>
      <c r="F171" s="662" t="n">
        <f aca="false">D171-E169</f>
        <v>0.0347222222222222</v>
      </c>
      <c r="G171" s="661" t="s">
        <v>74</v>
      </c>
      <c r="H171" s="672" t="s">
        <v>28</v>
      </c>
      <c r="I171" s="663" t="n">
        <v>1820</v>
      </c>
      <c r="J171" s="663" t="n">
        <v>39490</v>
      </c>
      <c r="K171" s="664" t="n">
        <v>21.6978021978022</v>
      </c>
      <c r="L171" s="663" t="n">
        <f aca="false">I169+I171</f>
        <v>2672</v>
      </c>
      <c r="M171" s="663" t="n">
        <f aca="false">J169+J171</f>
        <v>59080</v>
      </c>
      <c r="N171" s="664" t="n">
        <f aca="false">M171/L171</f>
        <v>22.1107784431138</v>
      </c>
    </row>
    <row r="172" customFormat="false" ht="13.5" hidden="false" customHeight="false" outlineLevel="0" collapsed="false">
      <c r="A172" s="660" t="n">
        <v>1970</v>
      </c>
      <c r="B172" s="672" t="s">
        <v>23</v>
      </c>
      <c r="C172" s="672" t="s">
        <v>22</v>
      </c>
      <c r="D172" s="662" t="n">
        <v>0.802083333333333</v>
      </c>
      <c r="E172" s="662" t="n">
        <v>0.875</v>
      </c>
      <c r="F172" s="662" t="n">
        <f aca="false">D172-E169</f>
        <v>0.0486111111111111</v>
      </c>
      <c r="G172" s="661" t="s">
        <v>75</v>
      </c>
      <c r="H172" s="672" t="s">
        <v>125</v>
      </c>
      <c r="I172" s="663" t="n">
        <v>852</v>
      </c>
      <c r="J172" s="663" t="n">
        <v>19590</v>
      </c>
      <c r="K172" s="664" t="n">
        <v>22.9929577464789</v>
      </c>
      <c r="L172" s="663" t="n">
        <f aca="false">I169+I172</f>
        <v>1704</v>
      </c>
      <c r="M172" s="663" t="n">
        <f aca="false">J169+J172</f>
        <v>39180</v>
      </c>
      <c r="N172" s="664" t="n">
        <f aca="false">M172/L172</f>
        <v>22.9929577464789</v>
      </c>
    </row>
    <row r="173" customFormat="false" ht="13.5" hidden="false" customHeight="false" outlineLevel="0" collapsed="false">
      <c r="A173" s="674" t="s">
        <v>102</v>
      </c>
    </row>
    <row r="174" customFormat="false" ht="13.5" hidden="false" customHeight="false" outlineLevel="0" collapsed="false">
      <c r="A174" s="675" t="n">
        <v>4280</v>
      </c>
      <c r="B174" s="676" t="s">
        <v>22</v>
      </c>
      <c r="C174" s="676" t="s">
        <v>23</v>
      </c>
      <c r="D174" s="677" t="n">
        <v>0.722222222222222</v>
      </c>
      <c r="E174" s="677" t="n">
        <v>0.795138888888889</v>
      </c>
      <c r="F174" s="677"/>
      <c r="G174" s="678" t="s">
        <v>37</v>
      </c>
      <c r="H174" s="676" t="s">
        <v>25</v>
      </c>
      <c r="I174" s="679" t="n">
        <v>852</v>
      </c>
      <c r="J174" s="679" t="n">
        <v>14490</v>
      </c>
      <c r="K174" s="680" t="n">
        <v>17.0070422535211</v>
      </c>
      <c r="L174" s="679"/>
      <c r="M174" s="679"/>
      <c r="N174" s="680"/>
    </row>
    <row r="175" customFormat="false" ht="13.5" hidden="false" customHeight="false" outlineLevel="0" collapsed="false">
      <c r="A175" s="674" t="s">
        <v>103</v>
      </c>
    </row>
    <row r="176" customFormat="false" ht="13.5" hidden="false" customHeight="false" outlineLevel="0" collapsed="false">
      <c r="A176" s="681" t="n">
        <v>4287</v>
      </c>
      <c r="B176" s="682" t="s">
        <v>22</v>
      </c>
      <c r="C176" s="682" t="s">
        <v>23</v>
      </c>
      <c r="D176" s="683" t="n">
        <v>0.722222222222222</v>
      </c>
      <c r="E176" s="683" t="n">
        <v>0.795138888888889</v>
      </c>
      <c r="F176" s="683"/>
      <c r="G176" s="684" t="s">
        <v>38</v>
      </c>
      <c r="H176" s="682" t="s">
        <v>28</v>
      </c>
      <c r="I176" s="685" t="n">
        <v>1820</v>
      </c>
      <c r="J176" s="685" t="n">
        <v>32590</v>
      </c>
      <c r="K176" s="686" t="n">
        <v>17.9065934065934</v>
      </c>
      <c r="L176" s="685"/>
      <c r="M176" s="685"/>
      <c r="N176" s="686"/>
    </row>
    <row r="177" customFormat="false" ht="13.5" hidden="false" customHeight="false" outlineLevel="0" collapsed="false">
      <c r="A177" s="674" t="s">
        <v>104</v>
      </c>
    </row>
    <row r="178" customFormat="false" ht="13.5" hidden="false" customHeight="false" outlineLevel="0" collapsed="false">
      <c r="A178" s="675" t="n">
        <v>4293</v>
      </c>
      <c r="B178" s="676" t="s">
        <v>22</v>
      </c>
      <c r="C178" s="676" t="s">
        <v>23</v>
      </c>
      <c r="D178" s="677" t="n">
        <v>0.784722222222222</v>
      </c>
      <c r="E178" s="677" t="n">
        <v>0.857638888888889</v>
      </c>
      <c r="F178" s="677"/>
      <c r="G178" s="678" t="s">
        <v>39</v>
      </c>
      <c r="H178" s="676" t="s">
        <v>35</v>
      </c>
      <c r="I178" s="679" t="n">
        <v>852</v>
      </c>
      <c r="J178" s="679" t="n">
        <v>19590</v>
      </c>
      <c r="K178" s="680" t="n">
        <v>22.9929577464789</v>
      </c>
      <c r="L178" s="679"/>
      <c r="M178" s="679"/>
      <c r="N178" s="680"/>
    </row>
    <row r="179" customFormat="false" ht="13.5" hidden="false" customHeight="false" outlineLevel="0" collapsed="false">
      <c r="A179" s="674" t="s">
        <v>105</v>
      </c>
    </row>
    <row r="180" customFormat="false" ht="13.5" hidden="false" customHeight="false" outlineLevel="0" collapsed="false">
      <c r="A180" s="675" t="n">
        <v>4298</v>
      </c>
      <c r="B180" s="676" t="s">
        <v>22</v>
      </c>
      <c r="C180" s="676" t="s">
        <v>23</v>
      </c>
      <c r="D180" s="677" t="n">
        <v>0.847222222222222</v>
      </c>
      <c r="E180" s="677" t="n">
        <v>0.927083333333333</v>
      </c>
      <c r="F180" s="677"/>
      <c r="G180" s="678" t="s">
        <v>40</v>
      </c>
      <c r="H180" s="676" t="s">
        <v>25</v>
      </c>
      <c r="I180" s="679" t="n">
        <v>852</v>
      </c>
      <c r="J180" s="679" t="n">
        <v>17190</v>
      </c>
      <c r="K180" s="680" t="n">
        <v>20.1760563380282</v>
      </c>
      <c r="L180" s="679"/>
      <c r="M180" s="679"/>
      <c r="N180" s="680"/>
    </row>
    <row r="181" customFormat="false" ht="13.5" hidden="false" customHeight="false" outlineLevel="0" collapsed="false">
      <c r="A181" s="674" t="s">
        <v>106</v>
      </c>
    </row>
    <row r="182" customFormat="false" ht="13.5" hidden="false" customHeight="false" outlineLevel="0" collapsed="false">
      <c r="A182" s="681" t="n">
        <v>4305</v>
      </c>
      <c r="B182" s="682" t="s">
        <v>22</v>
      </c>
      <c r="C182" s="682" t="s">
        <v>23</v>
      </c>
      <c r="D182" s="683" t="n">
        <v>0.847222222222222</v>
      </c>
      <c r="E182" s="683" t="n">
        <v>0.927083333333333</v>
      </c>
      <c r="F182" s="683"/>
      <c r="G182" s="684" t="s">
        <v>41</v>
      </c>
      <c r="H182" s="682" t="s">
        <v>28</v>
      </c>
      <c r="I182" s="685" t="n">
        <v>1820</v>
      </c>
      <c r="J182" s="685" t="n">
        <v>31690</v>
      </c>
      <c r="K182" s="686" t="n">
        <v>17.4120879120879</v>
      </c>
      <c r="L182" s="685"/>
      <c r="M182" s="685"/>
      <c r="N182" s="686"/>
    </row>
    <row r="183" customFormat="false" ht="13.5" hidden="false" customHeight="false" outlineLevel="0" collapsed="false">
      <c r="A183" s="674" t="s">
        <v>107</v>
      </c>
    </row>
    <row r="184" customFormat="false" ht="13.5" hidden="false" customHeight="false" outlineLevel="0" collapsed="false">
      <c r="A184" s="675" t="n">
        <v>4311</v>
      </c>
      <c r="B184" s="676" t="s">
        <v>22</v>
      </c>
      <c r="C184" s="676" t="s">
        <v>42</v>
      </c>
      <c r="D184" s="677" t="n">
        <v>0.409722222222222</v>
      </c>
      <c r="E184" s="677" t="n">
        <v>0.472222222222222</v>
      </c>
      <c r="F184" s="677"/>
      <c r="G184" s="678" t="s">
        <v>43</v>
      </c>
      <c r="H184" s="676" t="s">
        <v>25</v>
      </c>
      <c r="I184" s="679" t="n">
        <v>562</v>
      </c>
      <c r="J184" s="679" t="n">
        <v>15640</v>
      </c>
      <c r="K184" s="680" t="n">
        <v>27.8291814946619</v>
      </c>
      <c r="L184" s="679"/>
      <c r="M184" s="679"/>
      <c r="N184" s="680"/>
    </row>
    <row r="185" customFormat="false" ht="13.5" hidden="false" customHeight="false" outlineLevel="0" collapsed="false">
      <c r="A185" s="660" t="n">
        <v>2535</v>
      </c>
      <c r="B185" s="672" t="s">
        <v>42</v>
      </c>
      <c r="C185" s="672" t="s">
        <v>22</v>
      </c>
      <c r="D185" s="662" t="n">
        <v>0.736111111111111</v>
      </c>
      <c r="E185" s="662" t="n">
        <v>0.795138888888889</v>
      </c>
      <c r="F185" s="662" t="n">
        <f aca="false">D185-E184</f>
        <v>0.263888888888889</v>
      </c>
      <c r="G185" s="661" t="s">
        <v>79</v>
      </c>
      <c r="H185" s="672" t="s">
        <v>25</v>
      </c>
      <c r="I185" s="663" t="n">
        <v>562</v>
      </c>
      <c r="J185" s="663" t="n">
        <v>14540</v>
      </c>
      <c r="K185" s="664" t="n">
        <v>25.8718861209964</v>
      </c>
      <c r="L185" s="663" t="n">
        <f aca="false">I184+I185</f>
        <v>1124</v>
      </c>
      <c r="M185" s="663" t="n">
        <f aca="false">J184+J185</f>
        <v>30180</v>
      </c>
      <c r="N185" s="664" t="n">
        <f aca="false">M185/L185</f>
        <v>26.8505338078292</v>
      </c>
    </row>
    <row r="186" customFormat="false" ht="13.5" hidden="false" customHeight="false" outlineLevel="0" collapsed="false">
      <c r="A186" s="674" t="s">
        <v>108</v>
      </c>
    </row>
    <row r="187" customFormat="false" ht="13.5" hidden="false" customHeight="false" outlineLevel="0" collapsed="false">
      <c r="A187" s="675" t="n">
        <v>4318</v>
      </c>
      <c r="B187" s="676" t="s">
        <v>22</v>
      </c>
      <c r="C187" s="676" t="s">
        <v>42</v>
      </c>
      <c r="D187" s="677" t="n">
        <v>0.548611111111111</v>
      </c>
      <c r="E187" s="677" t="n">
        <v>0.611111111111111</v>
      </c>
      <c r="F187" s="677"/>
      <c r="G187" s="678" t="s">
        <v>44</v>
      </c>
      <c r="H187" s="676" t="s">
        <v>25</v>
      </c>
      <c r="I187" s="679" t="n">
        <v>562</v>
      </c>
      <c r="J187" s="679" t="n">
        <v>14240</v>
      </c>
      <c r="K187" s="680" t="n">
        <v>25.3380782918149</v>
      </c>
      <c r="L187" s="679"/>
      <c r="M187" s="679"/>
      <c r="N187" s="680"/>
    </row>
    <row r="188" customFormat="false" ht="13.5" hidden="false" customHeight="false" outlineLevel="0" collapsed="false">
      <c r="A188" s="660" t="n">
        <v>2535</v>
      </c>
      <c r="B188" s="672" t="s">
        <v>42</v>
      </c>
      <c r="C188" s="672" t="s">
        <v>22</v>
      </c>
      <c r="D188" s="662" t="n">
        <v>0.736111111111111</v>
      </c>
      <c r="E188" s="662" t="n">
        <v>0.795138888888889</v>
      </c>
      <c r="F188" s="662" t="n">
        <f aca="false">D188-E187</f>
        <v>0.125</v>
      </c>
      <c r="G188" s="661" t="s">
        <v>79</v>
      </c>
      <c r="H188" s="672" t="s">
        <v>25</v>
      </c>
      <c r="I188" s="663" t="n">
        <v>562</v>
      </c>
      <c r="J188" s="663" t="n">
        <v>14540</v>
      </c>
      <c r="K188" s="664" t="n">
        <v>25.8718861209964</v>
      </c>
      <c r="L188" s="663" t="n">
        <f aca="false">I187+I188</f>
        <v>1124</v>
      </c>
      <c r="M188" s="663" t="n">
        <f aca="false">J187+J188</f>
        <v>28780</v>
      </c>
      <c r="N188" s="664" t="n">
        <f aca="false">M188/L188</f>
        <v>25.6049822064057</v>
      </c>
    </row>
    <row r="189" customFormat="false" ht="13.5" hidden="false" customHeight="false" outlineLevel="0" collapsed="false">
      <c r="A189" s="674" t="s">
        <v>109</v>
      </c>
    </row>
    <row r="190" customFormat="false" ht="13.5" hidden="false" customHeight="false" outlineLevel="0" collapsed="false">
      <c r="A190" s="675" t="n">
        <v>4325</v>
      </c>
      <c r="B190" s="676" t="s">
        <v>22</v>
      </c>
      <c r="C190" s="676" t="s">
        <v>42</v>
      </c>
      <c r="D190" s="677" t="n">
        <v>0.815972222222222</v>
      </c>
      <c r="E190" s="677" t="n">
        <v>0.878472222222222</v>
      </c>
      <c r="F190" s="677"/>
      <c r="G190" s="678" t="s">
        <v>45</v>
      </c>
      <c r="H190" s="676" t="s">
        <v>25</v>
      </c>
      <c r="I190" s="679" t="n">
        <v>562</v>
      </c>
      <c r="J190" s="679" t="n">
        <v>14240</v>
      </c>
      <c r="K190" s="680" t="n">
        <v>25.3380782918149</v>
      </c>
      <c r="L190" s="679"/>
      <c r="M190" s="679"/>
      <c r="N190" s="680"/>
    </row>
    <row r="191" customFormat="false" ht="13.5" hidden="false" customHeight="false" outlineLevel="0" collapsed="false">
      <c r="A191" s="674" t="s">
        <v>110</v>
      </c>
    </row>
    <row r="192" customFormat="false" ht="13.5" hidden="false" customHeight="false" outlineLevel="0" collapsed="false">
      <c r="A192" s="675" t="n">
        <v>4330</v>
      </c>
      <c r="B192" s="676" t="s">
        <v>22</v>
      </c>
      <c r="C192" s="676" t="s">
        <v>46</v>
      </c>
      <c r="D192" s="677" t="n">
        <v>0.315972222222222</v>
      </c>
      <c r="E192" s="677" t="n">
        <v>0.361111111111111</v>
      </c>
      <c r="F192" s="677"/>
      <c r="G192" s="678" t="s">
        <v>47</v>
      </c>
      <c r="H192" s="676" t="s">
        <v>54</v>
      </c>
      <c r="I192" s="679" t="n">
        <v>835</v>
      </c>
      <c r="J192" s="679" t="n">
        <v>16660</v>
      </c>
      <c r="K192" s="680" t="n">
        <v>19.9520958083832</v>
      </c>
      <c r="L192" s="679"/>
      <c r="M192" s="679"/>
      <c r="N192" s="680"/>
    </row>
    <row r="193" customFormat="false" ht="13.5" hidden="false" customHeight="false" outlineLevel="0" collapsed="false">
      <c r="A193" s="660" t="n">
        <v>3035</v>
      </c>
      <c r="B193" s="672" t="s">
        <v>46</v>
      </c>
      <c r="C193" s="672" t="s">
        <v>22</v>
      </c>
      <c r="D193" s="662" t="n">
        <v>0.444444444444444</v>
      </c>
      <c r="E193" s="662" t="n">
        <v>0.489583333333333</v>
      </c>
      <c r="F193" s="662" t="n">
        <f aca="false">D193-E192</f>
        <v>0.0833333333333333</v>
      </c>
      <c r="G193" s="661" t="s">
        <v>83</v>
      </c>
      <c r="H193" s="672" t="s">
        <v>54</v>
      </c>
      <c r="I193" s="663" t="n">
        <v>835</v>
      </c>
      <c r="J193" s="663" t="n">
        <v>16660</v>
      </c>
      <c r="K193" s="664" t="n">
        <v>19.9520958083832</v>
      </c>
      <c r="L193" s="663" t="n">
        <f aca="false">I192+I193</f>
        <v>1670</v>
      </c>
      <c r="M193" s="663" t="n">
        <f aca="false">J192+J193</f>
        <v>33320</v>
      </c>
      <c r="N193" s="664" t="n">
        <f aca="false">M193/L193</f>
        <v>19.9520958083832</v>
      </c>
    </row>
    <row r="194" customFormat="false" ht="13.5" hidden="false" customHeight="false" outlineLevel="0" collapsed="false">
      <c r="A194" s="660" t="n">
        <v>3043</v>
      </c>
      <c r="B194" s="672" t="s">
        <v>46</v>
      </c>
      <c r="C194" s="672" t="s">
        <v>22</v>
      </c>
      <c r="D194" s="662" t="n">
        <v>0.444444444444444</v>
      </c>
      <c r="E194" s="662" t="n">
        <v>0.489583333333333</v>
      </c>
      <c r="F194" s="662" t="n">
        <f aca="false">D194-E192</f>
        <v>0.0833333333333333</v>
      </c>
      <c r="G194" s="661" t="s">
        <v>84</v>
      </c>
      <c r="H194" s="672" t="s">
        <v>28</v>
      </c>
      <c r="I194" s="663" t="n">
        <v>1125</v>
      </c>
      <c r="J194" s="663" t="n">
        <v>19760</v>
      </c>
      <c r="K194" s="664" t="n">
        <v>17.5644444444444</v>
      </c>
      <c r="L194" s="663" t="n">
        <f aca="false">I192+I194</f>
        <v>1960</v>
      </c>
      <c r="M194" s="663" t="n">
        <f aca="false">J192+J194</f>
        <v>36420</v>
      </c>
      <c r="N194" s="664" t="n">
        <f aca="false">M194/L194</f>
        <v>18.5816326530612</v>
      </c>
    </row>
    <row r="195" customFormat="false" ht="13.5" hidden="false" customHeight="false" outlineLevel="0" collapsed="false">
      <c r="A195" s="660" t="n">
        <v>3048</v>
      </c>
      <c r="B195" s="672" t="s">
        <v>46</v>
      </c>
      <c r="C195" s="672" t="s">
        <v>22</v>
      </c>
      <c r="D195" s="662" t="n">
        <v>0.527777777777778</v>
      </c>
      <c r="E195" s="662" t="n">
        <v>0.572916666666667</v>
      </c>
      <c r="F195" s="662" t="n">
        <f aca="false">D195-E192</f>
        <v>0.166666666666667</v>
      </c>
      <c r="G195" s="661" t="s">
        <v>204</v>
      </c>
      <c r="H195" s="672" t="s">
        <v>25</v>
      </c>
      <c r="I195" s="663" t="n">
        <v>435</v>
      </c>
      <c r="J195" s="663" t="n">
        <v>12060</v>
      </c>
      <c r="K195" s="664" t="n">
        <v>27.7241379310345</v>
      </c>
      <c r="L195" s="663" t="n">
        <f aca="false">I192+I195</f>
        <v>1270</v>
      </c>
      <c r="M195" s="663" t="n">
        <f aca="false">J192+J195</f>
        <v>28720</v>
      </c>
      <c r="N195" s="664" t="n">
        <f aca="false">M195/L195</f>
        <v>22.6141732283465</v>
      </c>
    </row>
    <row r="196" customFormat="false" ht="13.5" hidden="false" customHeight="false" outlineLevel="0" collapsed="false">
      <c r="A196" s="660" t="n">
        <v>3055</v>
      </c>
      <c r="B196" s="672" t="s">
        <v>46</v>
      </c>
      <c r="C196" s="672" t="s">
        <v>22</v>
      </c>
      <c r="D196" s="662" t="n">
        <v>0.527777777777778</v>
      </c>
      <c r="E196" s="662" t="n">
        <v>0.572916666666667</v>
      </c>
      <c r="F196" s="662" t="n">
        <f aca="false">D196-E192</f>
        <v>0.166666666666667</v>
      </c>
      <c r="G196" s="661" t="s">
        <v>205</v>
      </c>
      <c r="H196" s="672" t="s">
        <v>28</v>
      </c>
      <c r="I196" s="663" t="n">
        <v>1125</v>
      </c>
      <c r="J196" s="663" t="n">
        <v>20060</v>
      </c>
      <c r="K196" s="664" t="n">
        <v>17.8311111111111</v>
      </c>
      <c r="L196" s="663" t="n">
        <f aca="false">I192+I196</f>
        <v>1960</v>
      </c>
      <c r="M196" s="663" t="n">
        <f aca="false">J192+J196</f>
        <v>36720</v>
      </c>
      <c r="N196" s="664" t="n">
        <f aca="false">M196/L196</f>
        <v>18.734693877551</v>
      </c>
    </row>
    <row r="197" customFormat="false" ht="13.5" hidden="false" customHeight="false" outlineLevel="0" collapsed="false">
      <c r="A197" s="660" t="n">
        <v>3059</v>
      </c>
      <c r="B197" s="672" t="s">
        <v>46</v>
      </c>
      <c r="C197" s="672" t="s">
        <v>22</v>
      </c>
      <c r="D197" s="662" t="n">
        <v>0.607638888888889</v>
      </c>
      <c r="E197" s="662" t="n">
        <v>0.659722222222222</v>
      </c>
      <c r="F197" s="662" t="n">
        <f aca="false">D197-E192</f>
        <v>0.246527777777778</v>
      </c>
      <c r="G197" s="661" t="s">
        <v>85</v>
      </c>
      <c r="H197" s="672" t="s">
        <v>54</v>
      </c>
      <c r="I197" s="663" t="n">
        <v>835</v>
      </c>
      <c r="J197" s="663" t="n">
        <v>16660</v>
      </c>
      <c r="K197" s="664" t="n">
        <v>19.9520958083832</v>
      </c>
      <c r="L197" s="663" t="n">
        <f aca="false">I192+I197</f>
        <v>1670</v>
      </c>
      <c r="M197" s="663" t="n">
        <f aca="false">J192+J197</f>
        <v>33320</v>
      </c>
      <c r="N197" s="664" t="n">
        <f aca="false">M197/L197</f>
        <v>19.9520958083832</v>
      </c>
    </row>
    <row r="198" customFormat="false" ht="13.5" hidden="false" customHeight="false" outlineLevel="0" collapsed="false">
      <c r="A198" s="660" t="n">
        <v>3065</v>
      </c>
      <c r="B198" s="672" t="s">
        <v>46</v>
      </c>
      <c r="C198" s="672" t="s">
        <v>22</v>
      </c>
      <c r="D198" s="662" t="n">
        <v>0.697916666666667</v>
      </c>
      <c r="E198" s="662" t="n">
        <v>0.743055555555555</v>
      </c>
      <c r="F198" s="662" t="n">
        <f aca="false">D198-E192</f>
        <v>0.336805555555556</v>
      </c>
      <c r="G198" s="661" t="s">
        <v>86</v>
      </c>
      <c r="H198" s="672" t="s">
        <v>54</v>
      </c>
      <c r="I198" s="663" t="n">
        <v>835</v>
      </c>
      <c r="J198" s="663" t="n">
        <v>16660</v>
      </c>
      <c r="K198" s="664" t="n">
        <v>19.9520958083832</v>
      </c>
      <c r="L198" s="663" t="n">
        <f aca="false">I192+I198</f>
        <v>1670</v>
      </c>
      <c r="M198" s="663" t="n">
        <f aca="false">J192+J198</f>
        <v>33320</v>
      </c>
      <c r="N198" s="664" t="n">
        <f aca="false">M198/L198</f>
        <v>19.9520958083832</v>
      </c>
    </row>
    <row r="199" customFormat="false" ht="13.5" hidden="false" customHeight="false" outlineLevel="0" collapsed="false">
      <c r="A199" s="660" t="n">
        <v>3073</v>
      </c>
      <c r="B199" s="672" t="s">
        <v>46</v>
      </c>
      <c r="C199" s="672" t="s">
        <v>22</v>
      </c>
      <c r="D199" s="662" t="n">
        <v>0.697916666666667</v>
      </c>
      <c r="E199" s="662" t="n">
        <v>0.743055555555555</v>
      </c>
      <c r="F199" s="662" t="n">
        <f aca="false">D199-E192</f>
        <v>0.336805555555556</v>
      </c>
      <c r="G199" s="661" t="s">
        <v>87</v>
      </c>
      <c r="H199" s="672" t="s">
        <v>28</v>
      </c>
      <c r="I199" s="663" t="n">
        <v>1125</v>
      </c>
      <c r="J199" s="663" t="n">
        <v>19760</v>
      </c>
      <c r="K199" s="664" t="n">
        <v>17.5644444444444</v>
      </c>
      <c r="L199" s="663" t="n">
        <f aca="false">I192+I199</f>
        <v>1960</v>
      </c>
      <c r="M199" s="663" t="n">
        <f aca="false">J192+J199</f>
        <v>36420</v>
      </c>
      <c r="N199" s="664" t="n">
        <f aca="false">M199/L199</f>
        <v>18.5816326530612</v>
      </c>
    </row>
    <row r="200" customFormat="false" ht="13.5" hidden="false" customHeight="false" outlineLevel="0" collapsed="false">
      <c r="A200" s="660" t="n">
        <v>3077</v>
      </c>
      <c r="B200" s="672" t="s">
        <v>46</v>
      </c>
      <c r="C200" s="672" t="s">
        <v>22</v>
      </c>
      <c r="D200" s="662" t="n">
        <v>0.819444444444445</v>
      </c>
      <c r="E200" s="662" t="n">
        <v>0.868055555555555</v>
      </c>
      <c r="F200" s="662" t="n">
        <f aca="false">D200-E192</f>
        <v>0.458333333333333</v>
      </c>
      <c r="G200" s="661" t="s">
        <v>88</v>
      </c>
      <c r="H200" s="672" t="s">
        <v>54</v>
      </c>
      <c r="I200" s="663" t="n">
        <v>835</v>
      </c>
      <c r="J200" s="663" t="n">
        <v>16660</v>
      </c>
      <c r="K200" s="664" t="n">
        <v>19.9520958083832</v>
      </c>
      <c r="L200" s="663" t="n">
        <f aca="false">I192+I200</f>
        <v>1670</v>
      </c>
      <c r="M200" s="663" t="n">
        <f aca="false">J192+J200</f>
        <v>33320</v>
      </c>
      <c r="N200" s="664" t="n">
        <f aca="false">M200/L200</f>
        <v>19.9520958083832</v>
      </c>
    </row>
    <row r="201" customFormat="false" ht="13.5" hidden="false" customHeight="false" outlineLevel="0" collapsed="false">
      <c r="A201" s="660" t="n">
        <v>3085</v>
      </c>
      <c r="B201" s="672" t="s">
        <v>46</v>
      </c>
      <c r="C201" s="672" t="s">
        <v>22</v>
      </c>
      <c r="D201" s="662" t="n">
        <v>0.819444444444445</v>
      </c>
      <c r="E201" s="662" t="n">
        <v>0.868055555555555</v>
      </c>
      <c r="F201" s="662" t="n">
        <f aca="false">D201-E192</f>
        <v>0.458333333333333</v>
      </c>
      <c r="G201" s="661" t="s">
        <v>89</v>
      </c>
      <c r="H201" s="672" t="s">
        <v>28</v>
      </c>
      <c r="I201" s="663" t="n">
        <v>1125</v>
      </c>
      <c r="J201" s="663" t="n">
        <v>19760</v>
      </c>
      <c r="K201" s="664" t="n">
        <v>17.5644444444444</v>
      </c>
      <c r="L201" s="663" t="n">
        <f aca="false">I192+I201</f>
        <v>1960</v>
      </c>
      <c r="M201" s="663" t="n">
        <f aca="false">J192+J201</f>
        <v>36420</v>
      </c>
      <c r="N201" s="664" t="n">
        <f aca="false">M201/L201</f>
        <v>18.5816326530612</v>
      </c>
    </row>
    <row r="202" customFormat="false" ht="13.5" hidden="false" customHeight="false" outlineLevel="0" collapsed="false">
      <c r="A202" s="674" t="s">
        <v>111</v>
      </c>
    </row>
    <row r="203" customFormat="false" ht="13.5" hidden="false" customHeight="false" outlineLevel="0" collapsed="false">
      <c r="A203" s="681" t="n">
        <v>4338</v>
      </c>
      <c r="B203" s="682" t="s">
        <v>22</v>
      </c>
      <c r="C203" s="682" t="s">
        <v>46</v>
      </c>
      <c r="D203" s="683" t="n">
        <v>0.315972222222222</v>
      </c>
      <c r="E203" s="683" t="n">
        <v>0.361111111111111</v>
      </c>
      <c r="F203" s="683"/>
      <c r="G203" s="684" t="s">
        <v>48</v>
      </c>
      <c r="H203" s="682" t="s">
        <v>28</v>
      </c>
      <c r="I203" s="685" t="n">
        <v>1125</v>
      </c>
      <c r="J203" s="685" t="n">
        <v>19660</v>
      </c>
      <c r="K203" s="686" t="n">
        <v>17.4755555555556</v>
      </c>
      <c r="L203" s="685"/>
      <c r="M203" s="685"/>
      <c r="N203" s="686"/>
    </row>
    <row r="204" customFormat="false" ht="13.5" hidden="false" customHeight="false" outlineLevel="0" collapsed="false">
      <c r="A204" s="660" t="n">
        <v>3035</v>
      </c>
      <c r="B204" s="672" t="s">
        <v>46</v>
      </c>
      <c r="C204" s="672" t="s">
        <v>22</v>
      </c>
      <c r="D204" s="662" t="n">
        <v>0.444444444444444</v>
      </c>
      <c r="E204" s="662" t="n">
        <v>0.489583333333333</v>
      </c>
      <c r="F204" s="662" t="n">
        <f aca="false">D204-E203</f>
        <v>0.0833333333333333</v>
      </c>
      <c r="G204" s="661" t="s">
        <v>83</v>
      </c>
      <c r="H204" s="672" t="s">
        <v>54</v>
      </c>
      <c r="I204" s="663" t="n">
        <v>835</v>
      </c>
      <c r="J204" s="663" t="n">
        <v>16660</v>
      </c>
      <c r="K204" s="664" t="n">
        <v>19.9520958083832</v>
      </c>
      <c r="L204" s="663" t="n">
        <f aca="false">I203+I204</f>
        <v>1960</v>
      </c>
      <c r="M204" s="663" t="n">
        <f aca="false">J203+J204</f>
        <v>36320</v>
      </c>
      <c r="N204" s="664" t="n">
        <f aca="false">M204/L204</f>
        <v>18.530612244898</v>
      </c>
    </row>
    <row r="205" customFormat="false" ht="13.5" hidden="false" customHeight="false" outlineLevel="0" collapsed="false">
      <c r="A205" s="660" t="n">
        <v>3043</v>
      </c>
      <c r="B205" s="672" t="s">
        <v>46</v>
      </c>
      <c r="C205" s="672" t="s">
        <v>22</v>
      </c>
      <c r="D205" s="662" t="n">
        <v>0.444444444444444</v>
      </c>
      <c r="E205" s="662" t="n">
        <v>0.489583333333333</v>
      </c>
      <c r="F205" s="662" t="n">
        <f aca="false">D205-E203</f>
        <v>0.0833333333333333</v>
      </c>
      <c r="G205" s="661" t="s">
        <v>84</v>
      </c>
      <c r="H205" s="672" t="s">
        <v>28</v>
      </c>
      <c r="I205" s="663" t="n">
        <v>1125</v>
      </c>
      <c r="J205" s="663" t="n">
        <v>19760</v>
      </c>
      <c r="K205" s="664" t="n">
        <v>17.5644444444444</v>
      </c>
      <c r="L205" s="663" t="n">
        <f aca="false">I203+I205</f>
        <v>2250</v>
      </c>
      <c r="M205" s="663" t="n">
        <f aca="false">J203+J205</f>
        <v>39420</v>
      </c>
      <c r="N205" s="664" t="n">
        <f aca="false">M205/L205</f>
        <v>17.52</v>
      </c>
    </row>
    <row r="206" customFormat="false" ht="13.5" hidden="false" customHeight="false" outlineLevel="0" collapsed="false">
      <c r="A206" s="660" t="n">
        <v>3048</v>
      </c>
      <c r="B206" s="672" t="s">
        <v>46</v>
      </c>
      <c r="C206" s="672" t="s">
        <v>22</v>
      </c>
      <c r="D206" s="662" t="n">
        <v>0.527777777777778</v>
      </c>
      <c r="E206" s="662" t="n">
        <v>0.572916666666667</v>
      </c>
      <c r="F206" s="662" t="n">
        <f aca="false">D206-E203</f>
        <v>0.166666666666667</v>
      </c>
      <c r="G206" s="661" t="s">
        <v>204</v>
      </c>
      <c r="H206" s="672" t="s">
        <v>25</v>
      </c>
      <c r="I206" s="663" t="n">
        <v>435</v>
      </c>
      <c r="J206" s="663" t="n">
        <v>12060</v>
      </c>
      <c r="K206" s="664" t="n">
        <v>27.7241379310345</v>
      </c>
      <c r="L206" s="663" t="n">
        <f aca="false">I203+I206</f>
        <v>1560</v>
      </c>
      <c r="M206" s="663" t="n">
        <f aca="false">J203+J206</f>
        <v>31720</v>
      </c>
      <c r="N206" s="664" t="n">
        <f aca="false">M206/L206</f>
        <v>20.3333333333333</v>
      </c>
    </row>
    <row r="207" customFormat="false" ht="13.5" hidden="false" customHeight="false" outlineLevel="0" collapsed="false">
      <c r="A207" s="660" t="n">
        <v>3055</v>
      </c>
      <c r="B207" s="672" t="s">
        <v>46</v>
      </c>
      <c r="C207" s="672" t="s">
        <v>22</v>
      </c>
      <c r="D207" s="662" t="n">
        <v>0.527777777777778</v>
      </c>
      <c r="E207" s="662" t="n">
        <v>0.572916666666667</v>
      </c>
      <c r="F207" s="662" t="n">
        <f aca="false">D207-E203</f>
        <v>0.166666666666667</v>
      </c>
      <c r="G207" s="661" t="s">
        <v>205</v>
      </c>
      <c r="H207" s="672" t="s">
        <v>28</v>
      </c>
      <c r="I207" s="663" t="n">
        <v>1125</v>
      </c>
      <c r="J207" s="663" t="n">
        <v>20060</v>
      </c>
      <c r="K207" s="664" t="n">
        <v>17.8311111111111</v>
      </c>
      <c r="L207" s="663" t="n">
        <f aca="false">I203+I207</f>
        <v>2250</v>
      </c>
      <c r="M207" s="663" t="n">
        <f aca="false">J203+J207</f>
        <v>39720</v>
      </c>
      <c r="N207" s="664" t="n">
        <f aca="false">M207/L207</f>
        <v>17.6533333333333</v>
      </c>
    </row>
    <row r="208" customFormat="false" ht="13.5" hidden="false" customHeight="false" outlineLevel="0" collapsed="false">
      <c r="A208" s="660" t="n">
        <v>3059</v>
      </c>
      <c r="B208" s="672" t="s">
        <v>46</v>
      </c>
      <c r="C208" s="672" t="s">
        <v>22</v>
      </c>
      <c r="D208" s="662" t="n">
        <v>0.607638888888889</v>
      </c>
      <c r="E208" s="662" t="n">
        <v>0.659722222222222</v>
      </c>
      <c r="F208" s="662" t="n">
        <f aca="false">D208-E203</f>
        <v>0.246527777777778</v>
      </c>
      <c r="G208" s="661" t="s">
        <v>85</v>
      </c>
      <c r="H208" s="672" t="s">
        <v>54</v>
      </c>
      <c r="I208" s="663" t="n">
        <v>835</v>
      </c>
      <c r="J208" s="663" t="n">
        <v>16660</v>
      </c>
      <c r="K208" s="664" t="n">
        <v>19.9520958083832</v>
      </c>
      <c r="L208" s="663" t="n">
        <f aca="false">I203+I208</f>
        <v>1960</v>
      </c>
      <c r="M208" s="663" t="n">
        <f aca="false">J203+J208</f>
        <v>36320</v>
      </c>
      <c r="N208" s="664" t="n">
        <f aca="false">M208/L208</f>
        <v>18.530612244898</v>
      </c>
    </row>
    <row r="209" customFormat="false" ht="13.5" hidden="false" customHeight="false" outlineLevel="0" collapsed="false">
      <c r="A209" s="660" t="n">
        <v>3065</v>
      </c>
      <c r="B209" s="672" t="s">
        <v>46</v>
      </c>
      <c r="C209" s="672" t="s">
        <v>22</v>
      </c>
      <c r="D209" s="662" t="n">
        <v>0.697916666666667</v>
      </c>
      <c r="E209" s="662" t="n">
        <v>0.743055555555555</v>
      </c>
      <c r="F209" s="662" t="n">
        <f aca="false">D209-E203</f>
        <v>0.336805555555556</v>
      </c>
      <c r="G209" s="661" t="s">
        <v>86</v>
      </c>
      <c r="H209" s="672" t="s">
        <v>54</v>
      </c>
      <c r="I209" s="663" t="n">
        <v>835</v>
      </c>
      <c r="J209" s="663" t="n">
        <v>16660</v>
      </c>
      <c r="K209" s="664" t="n">
        <v>19.9520958083832</v>
      </c>
      <c r="L209" s="663" t="n">
        <f aca="false">I203+I209</f>
        <v>1960</v>
      </c>
      <c r="M209" s="663" t="n">
        <f aca="false">J203+J209</f>
        <v>36320</v>
      </c>
      <c r="N209" s="664" t="n">
        <f aca="false">M209/L209</f>
        <v>18.530612244898</v>
      </c>
    </row>
    <row r="210" customFormat="false" ht="13.5" hidden="false" customHeight="false" outlineLevel="0" collapsed="false">
      <c r="A210" s="660" t="n">
        <v>3073</v>
      </c>
      <c r="B210" s="672" t="s">
        <v>46</v>
      </c>
      <c r="C210" s="672" t="s">
        <v>22</v>
      </c>
      <c r="D210" s="662" t="n">
        <v>0.697916666666667</v>
      </c>
      <c r="E210" s="662" t="n">
        <v>0.743055555555555</v>
      </c>
      <c r="F210" s="662" t="n">
        <f aca="false">D210-E203</f>
        <v>0.336805555555556</v>
      </c>
      <c r="G210" s="661" t="s">
        <v>87</v>
      </c>
      <c r="H210" s="672" t="s">
        <v>28</v>
      </c>
      <c r="I210" s="663" t="n">
        <v>1125</v>
      </c>
      <c r="J210" s="663" t="n">
        <v>19760</v>
      </c>
      <c r="K210" s="664" t="n">
        <v>17.5644444444444</v>
      </c>
      <c r="L210" s="663" t="n">
        <f aca="false">I203+I210</f>
        <v>2250</v>
      </c>
      <c r="M210" s="663" t="n">
        <f aca="false">J203+J210</f>
        <v>39420</v>
      </c>
      <c r="N210" s="664" t="n">
        <f aca="false">M210/L210</f>
        <v>17.52</v>
      </c>
    </row>
    <row r="211" customFormat="false" ht="13.5" hidden="false" customHeight="false" outlineLevel="0" collapsed="false">
      <c r="A211" s="660" t="n">
        <v>3077</v>
      </c>
      <c r="B211" s="672" t="s">
        <v>46</v>
      </c>
      <c r="C211" s="672" t="s">
        <v>22</v>
      </c>
      <c r="D211" s="662" t="n">
        <v>0.819444444444445</v>
      </c>
      <c r="E211" s="662" t="n">
        <v>0.868055555555555</v>
      </c>
      <c r="F211" s="662" t="n">
        <f aca="false">D211-E203</f>
        <v>0.458333333333333</v>
      </c>
      <c r="G211" s="661" t="s">
        <v>88</v>
      </c>
      <c r="H211" s="672" t="s">
        <v>54</v>
      </c>
      <c r="I211" s="663" t="n">
        <v>835</v>
      </c>
      <c r="J211" s="663" t="n">
        <v>16660</v>
      </c>
      <c r="K211" s="664" t="n">
        <v>19.9520958083832</v>
      </c>
      <c r="L211" s="663" t="n">
        <f aca="false">I203+I211</f>
        <v>1960</v>
      </c>
      <c r="M211" s="663" t="n">
        <f aca="false">J203+J211</f>
        <v>36320</v>
      </c>
      <c r="N211" s="664" t="n">
        <f aca="false">M211/L211</f>
        <v>18.530612244898</v>
      </c>
    </row>
    <row r="212" customFormat="false" ht="13.5" hidden="false" customHeight="false" outlineLevel="0" collapsed="false">
      <c r="A212" s="660" t="n">
        <v>3085</v>
      </c>
      <c r="B212" s="672" t="s">
        <v>46</v>
      </c>
      <c r="C212" s="672" t="s">
        <v>22</v>
      </c>
      <c r="D212" s="662" t="n">
        <v>0.819444444444445</v>
      </c>
      <c r="E212" s="662" t="n">
        <v>0.868055555555555</v>
      </c>
      <c r="F212" s="662" t="n">
        <f aca="false">D212-E203</f>
        <v>0.458333333333333</v>
      </c>
      <c r="G212" s="661" t="s">
        <v>89</v>
      </c>
      <c r="H212" s="672" t="s">
        <v>28</v>
      </c>
      <c r="I212" s="663" t="n">
        <v>1125</v>
      </c>
      <c r="J212" s="663" t="n">
        <v>19760</v>
      </c>
      <c r="K212" s="664" t="n">
        <v>17.5644444444444</v>
      </c>
      <c r="L212" s="663" t="n">
        <f aca="false">I203+I212</f>
        <v>2250</v>
      </c>
      <c r="M212" s="663" t="n">
        <f aca="false">J203+J212</f>
        <v>39420</v>
      </c>
      <c r="N212" s="664" t="n">
        <f aca="false">M212/L212</f>
        <v>17.52</v>
      </c>
    </row>
    <row r="213" customFormat="false" ht="13.5" hidden="false" customHeight="false" outlineLevel="0" collapsed="false">
      <c r="A213" s="674" t="s">
        <v>112</v>
      </c>
    </row>
    <row r="214" customFormat="false" ht="13.5" hidden="false" customHeight="false" outlineLevel="0" collapsed="false">
      <c r="A214" s="675" t="n">
        <v>4342</v>
      </c>
      <c r="B214" s="676" t="s">
        <v>22</v>
      </c>
      <c r="C214" s="676" t="s">
        <v>46</v>
      </c>
      <c r="D214" s="677" t="n">
        <v>0.375</v>
      </c>
      <c r="E214" s="677" t="n">
        <v>0.420138888888889</v>
      </c>
      <c r="F214" s="677"/>
      <c r="G214" s="678" t="s">
        <v>194</v>
      </c>
      <c r="H214" s="676" t="s">
        <v>54</v>
      </c>
      <c r="I214" s="679" t="n">
        <v>835</v>
      </c>
      <c r="J214" s="679" t="n">
        <v>16660</v>
      </c>
      <c r="K214" s="680" t="n">
        <v>19.9520958083832</v>
      </c>
      <c r="L214" s="679"/>
      <c r="M214" s="679"/>
      <c r="N214" s="680"/>
    </row>
    <row r="215" customFormat="false" ht="13.5" hidden="false" customHeight="false" outlineLevel="0" collapsed="false">
      <c r="A215" s="660" t="n">
        <v>3048</v>
      </c>
      <c r="B215" s="672" t="s">
        <v>46</v>
      </c>
      <c r="C215" s="672" t="s">
        <v>22</v>
      </c>
      <c r="D215" s="662" t="n">
        <v>0.527777777777778</v>
      </c>
      <c r="E215" s="662" t="n">
        <v>0.572916666666667</v>
      </c>
      <c r="F215" s="662" t="n">
        <f aca="false">D215-E214</f>
        <v>0.107638888888889</v>
      </c>
      <c r="G215" s="661" t="s">
        <v>204</v>
      </c>
      <c r="H215" s="672" t="s">
        <v>25</v>
      </c>
      <c r="I215" s="663" t="n">
        <v>435</v>
      </c>
      <c r="J215" s="663" t="n">
        <v>12060</v>
      </c>
      <c r="K215" s="664" t="n">
        <v>27.7241379310345</v>
      </c>
      <c r="L215" s="663" t="n">
        <f aca="false">I214+I215</f>
        <v>1270</v>
      </c>
      <c r="M215" s="663" t="n">
        <f aca="false">J214+J215</f>
        <v>28720</v>
      </c>
      <c r="N215" s="664" t="n">
        <f aca="false">M215/L215</f>
        <v>22.6141732283465</v>
      </c>
    </row>
    <row r="216" customFormat="false" ht="13.5" hidden="false" customHeight="false" outlineLevel="0" collapsed="false">
      <c r="A216" s="660" t="n">
        <v>3055</v>
      </c>
      <c r="B216" s="672" t="s">
        <v>46</v>
      </c>
      <c r="C216" s="672" t="s">
        <v>22</v>
      </c>
      <c r="D216" s="662" t="n">
        <v>0.527777777777778</v>
      </c>
      <c r="E216" s="662" t="n">
        <v>0.572916666666667</v>
      </c>
      <c r="F216" s="662" t="n">
        <f aca="false">D216-E214</f>
        <v>0.107638888888889</v>
      </c>
      <c r="G216" s="661" t="s">
        <v>205</v>
      </c>
      <c r="H216" s="672" t="s">
        <v>28</v>
      </c>
      <c r="I216" s="663" t="n">
        <v>1125</v>
      </c>
      <c r="J216" s="663" t="n">
        <v>20060</v>
      </c>
      <c r="K216" s="664" t="n">
        <v>17.8311111111111</v>
      </c>
      <c r="L216" s="663" t="n">
        <f aca="false">I214+I216</f>
        <v>1960</v>
      </c>
      <c r="M216" s="663" t="n">
        <f aca="false">J214+J216</f>
        <v>36720</v>
      </c>
      <c r="N216" s="664" t="n">
        <f aca="false">M216/L216</f>
        <v>18.734693877551</v>
      </c>
    </row>
    <row r="217" customFormat="false" ht="13.5" hidden="false" customHeight="false" outlineLevel="0" collapsed="false">
      <c r="A217" s="660" t="n">
        <v>3059</v>
      </c>
      <c r="B217" s="672" t="s">
        <v>46</v>
      </c>
      <c r="C217" s="672" t="s">
        <v>22</v>
      </c>
      <c r="D217" s="662" t="n">
        <v>0.607638888888889</v>
      </c>
      <c r="E217" s="662" t="n">
        <v>0.659722222222222</v>
      </c>
      <c r="F217" s="662" t="n">
        <f aca="false">D217-E214</f>
        <v>0.1875</v>
      </c>
      <c r="G217" s="661" t="s">
        <v>85</v>
      </c>
      <c r="H217" s="672" t="s">
        <v>54</v>
      </c>
      <c r="I217" s="663" t="n">
        <v>835</v>
      </c>
      <c r="J217" s="663" t="n">
        <v>16660</v>
      </c>
      <c r="K217" s="664" t="n">
        <v>19.9520958083832</v>
      </c>
      <c r="L217" s="663" t="n">
        <f aca="false">I214+I217</f>
        <v>1670</v>
      </c>
      <c r="M217" s="663" t="n">
        <f aca="false">J214+J217</f>
        <v>33320</v>
      </c>
      <c r="N217" s="664" t="n">
        <f aca="false">M217/L217</f>
        <v>19.9520958083832</v>
      </c>
    </row>
    <row r="218" customFormat="false" ht="13.5" hidden="false" customHeight="false" outlineLevel="0" collapsed="false">
      <c r="A218" s="660" t="n">
        <v>3065</v>
      </c>
      <c r="B218" s="672" t="s">
        <v>46</v>
      </c>
      <c r="C218" s="672" t="s">
        <v>22</v>
      </c>
      <c r="D218" s="662" t="n">
        <v>0.697916666666667</v>
      </c>
      <c r="E218" s="662" t="n">
        <v>0.743055555555555</v>
      </c>
      <c r="F218" s="662" t="n">
        <f aca="false">D218-E214</f>
        <v>0.277777777777778</v>
      </c>
      <c r="G218" s="661" t="s">
        <v>86</v>
      </c>
      <c r="H218" s="672" t="s">
        <v>54</v>
      </c>
      <c r="I218" s="663" t="n">
        <v>835</v>
      </c>
      <c r="J218" s="663" t="n">
        <v>16660</v>
      </c>
      <c r="K218" s="664" t="n">
        <v>19.9520958083832</v>
      </c>
      <c r="L218" s="663" t="n">
        <f aca="false">I214+I218</f>
        <v>1670</v>
      </c>
      <c r="M218" s="663" t="n">
        <f aca="false">J214+J218</f>
        <v>33320</v>
      </c>
      <c r="N218" s="664" t="n">
        <f aca="false">M218/L218</f>
        <v>19.9520958083832</v>
      </c>
    </row>
    <row r="219" customFormat="false" ht="13.5" hidden="false" customHeight="false" outlineLevel="0" collapsed="false">
      <c r="A219" s="660" t="n">
        <v>3073</v>
      </c>
      <c r="B219" s="672" t="s">
        <v>46</v>
      </c>
      <c r="C219" s="672" t="s">
        <v>22</v>
      </c>
      <c r="D219" s="662" t="n">
        <v>0.697916666666667</v>
      </c>
      <c r="E219" s="662" t="n">
        <v>0.743055555555555</v>
      </c>
      <c r="F219" s="662" t="n">
        <f aca="false">D219-E214</f>
        <v>0.277777777777778</v>
      </c>
      <c r="G219" s="661" t="s">
        <v>87</v>
      </c>
      <c r="H219" s="672" t="s">
        <v>28</v>
      </c>
      <c r="I219" s="663" t="n">
        <v>1125</v>
      </c>
      <c r="J219" s="663" t="n">
        <v>19760</v>
      </c>
      <c r="K219" s="664" t="n">
        <v>17.5644444444444</v>
      </c>
      <c r="L219" s="663" t="n">
        <f aca="false">I214+I219</f>
        <v>1960</v>
      </c>
      <c r="M219" s="663" t="n">
        <f aca="false">J214+J219</f>
        <v>36420</v>
      </c>
      <c r="N219" s="664" t="n">
        <f aca="false">M219/L219</f>
        <v>18.5816326530612</v>
      </c>
    </row>
    <row r="220" customFormat="false" ht="13.5" hidden="false" customHeight="false" outlineLevel="0" collapsed="false">
      <c r="A220" s="660" t="n">
        <v>3077</v>
      </c>
      <c r="B220" s="672" t="s">
        <v>46</v>
      </c>
      <c r="C220" s="672" t="s">
        <v>22</v>
      </c>
      <c r="D220" s="662" t="n">
        <v>0.819444444444445</v>
      </c>
      <c r="E220" s="662" t="n">
        <v>0.868055555555555</v>
      </c>
      <c r="F220" s="662" t="n">
        <f aca="false">D220-E214</f>
        <v>0.399305555555556</v>
      </c>
      <c r="G220" s="661" t="s">
        <v>88</v>
      </c>
      <c r="H220" s="672" t="s">
        <v>54</v>
      </c>
      <c r="I220" s="663" t="n">
        <v>835</v>
      </c>
      <c r="J220" s="663" t="n">
        <v>16660</v>
      </c>
      <c r="K220" s="664" t="n">
        <v>19.9520958083832</v>
      </c>
      <c r="L220" s="663" t="n">
        <f aca="false">I214+I220</f>
        <v>1670</v>
      </c>
      <c r="M220" s="663" t="n">
        <f aca="false">J214+J220</f>
        <v>33320</v>
      </c>
      <c r="N220" s="664" t="n">
        <f aca="false">M220/L220</f>
        <v>19.9520958083832</v>
      </c>
    </row>
    <row r="221" customFormat="false" ht="13.5" hidden="false" customHeight="false" outlineLevel="0" collapsed="false">
      <c r="A221" s="660" t="n">
        <v>3085</v>
      </c>
      <c r="B221" s="672" t="s">
        <v>46</v>
      </c>
      <c r="C221" s="672" t="s">
        <v>22</v>
      </c>
      <c r="D221" s="662" t="n">
        <v>0.819444444444445</v>
      </c>
      <c r="E221" s="662" t="n">
        <v>0.868055555555555</v>
      </c>
      <c r="F221" s="662" t="n">
        <f aca="false">D221-E214</f>
        <v>0.399305555555556</v>
      </c>
      <c r="G221" s="661" t="s">
        <v>89</v>
      </c>
      <c r="H221" s="672" t="s">
        <v>28</v>
      </c>
      <c r="I221" s="663" t="n">
        <v>1125</v>
      </c>
      <c r="J221" s="663" t="n">
        <v>19760</v>
      </c>
      <c r="K221" s="664" t="n">
        <v>17.5644444444444</v>
      </c>
      <c r="L221" s="663" t="n">
        <f aca="false">I214+I221</f>
        <v>1960</v>
      </c>
      <c r="M221" s="663" t="n">
        <f aca="false">J214+J221</f>
        <v>36420</v>
      </c>
      <c r="N221" s="664" t="n">
        <f aca="false">M221/L221</f>
        <v>18.5816326530612</v>
      </c>
    </row>
    <row r="222" customFormat="false" ht="13.5" hidden="false" customHeight="false" outlineLevel="0" collapsed="false">
      <c r="A222" s="674" t="s">
        <v>113</v>
      </c>
    </row>
    <row r="223" customFormat="false" ht="13.5" hidden="false" customHeight="false" outlineLevel="0" collapsed="false">
      <c r="A223" s="681" t="n">
        <v>4350</v>
      </c>
      <c r="B223" s="682" t="s">
        <v>22</v>
      </c>
      <c r="C223" s="682" t="s">
        <v>46</v>
      </c>
      <c r="D223" s="683" t="n">
        <v>0.375</v>
      </c>
      <c r="E223" s="683" t="n">
        <v>0.420138888888889</v>
      </c>
      <c r="F223" s="683"/>
      <c r="G223" s="684" t="s">
        <v>195</v>
      </c>
      <c r="H223" s="682" t="s">
        <v>28</v>
      </c>
      <c r="I223" s="685" t="n">
        <v>1125</v>
      </c>
      <c r="J223" s="685" t="n">
        <v>19660</v>
      </c>
      <c r="K223" s="686" t="n">
        <v>17.4755555555556</v>
      </c>
      <c r="L223" s="685"/>
      <c r="M223" s="685"/>
      <c r="N223" s="686"/>
    </row>
    <row r="224" customFormat="false" ht="13.5" hidden="false" customHeight="false" outlineLevel="0" collapsed="false">
      <c r="A224" s="660" t="n">
        <v>3048</v>
      </c>
      <c r="B224" s="672" t="s">
        <v>46</v>
      </c>
      <c r="C224" s="672" t="s">
        <v>22</v>
      </c>
      <c r="D224" s="662" t="n">
        <v>0.527777777777778</v>
      </c>
      <c r="E224" s="662" t="n">
        <v>0.572916666666667</v>
      </c>
      <c r="F224" s="662" t="n">
        <f aca="false">D224-E223</f>
        <v>0.107638888888889</v>
      </c>
      <c r="G224" s="661" t="s">
        <v>204</v>
      </c>
      <c r="H224" s="672" t="s">
        <v>25</v>
      </c>
      <c r="I224" s="663" t="n">
        <v>435</v>
      </c>
      <c r="J224" s="663" t="n">
        <v>12060</v>
      </c>
      <c r="K224" s="664" t="n">
        <v>27.7241379310345</v>
      </c>
      <c r="L224" s="663" t="n">
        <f aca="false">I223+I224</f>
        <v>1560</v>
      </c>
      <c r="M224" s="663" t="n">
        <f aca="false">J223+J224</f>
        <v>31720</v>
      </c>
      <c r="N224" s="664" t="n">
        <f aca="false">M224/L224</f>
        <v>20.3333333333333</v>
      </c>
    </row>
    <row r="225" customFormat="false" ht="13.5" hidden="false" customHeight="false" outlineLevel="0" collapsed="false">
      <c r="A225" s="660" t="n">
        <v>3055</v>
      </c>
      <c r="B225" s="672" t="s">
        <v>46</v>
      </c>
      <c r="C225" s="672" t="s">
        <v>22</v>
      </c>
      <c r="D225" s="662" t="n">
        <v>0.527777777777778</v>
      </c>
      <c r="E225" s="662" t="n">
        <v>0.572916666666667</v>
      </c>
      <c r="F225" s="662" t="n">
        <f aca="false">D225-E223</f>
        <v>0.107638888888889</v>
      </c>
      <c r="G225" s="661" t="s">
        <v>205</v>
      </c>
      <c r="H225" s="672" t="s">
        <v>28</v>
      </c>
      <c r="I225" s="663" t="n">
        <v>1125</v>
      </c>
      <c r="J225" s="663" t="n">
        <v>20060</v>
      </c>
      <c r="K225" s="664" t="n">
        <v>17.8311111111111</v>
      </c>
      <c r="L225" s="663" t="n">
        <f aca="false">I223+I225</f>
        <v>2250</v>
      </c>
      <c r="M225" s="663" t="n">
        <f aca="false">J223+J225</f>
        <v>39720</v>
      </c>
      <c r="N225" s="664" t="n">
        <f aca="false">M225/L225</f>
        <v>17.6533333333333</v>
      </c>
    </row>
    <row r="226" customFormat="false" ht="13.5" hidden="false" customHeight="false" outlineLevel="0" collapsed="false">
      <c r="A226" s="660" t="n">
        <v>3059</v>
      </c>
      <c r="B226" s="672" t="s">
        <v>46</v>
      </c>
      <c r="C226" s="672" t="s">
        <v>22</v>
      </c>
      <c r="D226" s="662" t="n">
        <v>0.607638888888889</v>
      </c>
      <c r="E226" s="662" t="n">
        <v>0.659722222222222</v>
      </c>
      <c r="F226" s="662" t="n">
        <f aca="false">D226-E223</f>
        <v>0.1875</v>
      </c>
      <c r="G226" s="661" t="s">
        <v>85</v>
      </c>
      <c r="H226" s="672" t="s">
        <v>54</v>
      </c>
      <c r="I226" s="663" t="n">
        <v>835</v>
      </c>
      <c r="J226" s="663" t="n">
        <v>16660</v>
      </c>
      <c r="K226" s="664" t="n">
        <v>19.9520958083832</v>
      </c>
      <c r="L226" s="663" t="n">
        <f aca="false">I223+I226</f>
        <v>1960</v>
      </c>
      <c r="M226" s="663" t="n">
        <f aca="false">J223+J226</f>
        <v>36320</v>
      </c>
      <c r="N226" s="664" t="n">
        <f aca="false">M226/L226</f>
        <v>18.530612244898</v>
      </c>
    </row>
    <row r="227" customFormat="false" ht="13.5" hidden="false" customHeight="false" outlineLevel="0" collapsed="false">
      <c r="A227" s="660" t="n">
        <v>3065</v>
      </c>
      <c r="B227" s="672" t="s">
        <v>46</v>
      </c>
      <c r="C227" s="672" t="s">
        <v>22</v>
      </c>
      <c r="D227" s="662" t="n">
        <v>0.697916666666667</v>
      </c>
      <c r="E227" s="662" t="n">
        <v>0.743055555555555</v>
      </c>
      <c r="F227" s="662" t="n">
        <f aca="false">D227-E223</f>
        <v>0.277777777777778</v>
      </c>
      <c r="G227" s="661" t="s">
        <v>86</v>
      </c>
      <c r="H227" s="672" t="s">
        <v>54</v>
      </c>
      <c r="I227" s="663" t="n">
        <v>835</v>
      </c>
      <c r="J227" s="663" t="n">
        <v>16660</v>
      </c>
      <c r="K227" s="664" t="n">
        <v>19.9520958083832</v>
      </c>
      <c r="L227" s="663" t="n">
        <f aca="false">I223+I227</f>
        <v>1960</v>
      </c>
      <c r="M227" s="663" t="n">
        <f aca="false">J223+J227</f>
        <v>36320</v>
      </c>
      <c r="N227" s="664" t="n">
        <f aca="false">M227/L227</f>
        <v>18.530612244898</v>
      </c>
    </row>
    <row r="228" customFormat="false" ht="13.5" hidden="false" customHeight="false" outlineLevel="0" collapsed="false">
      <c r="A228" s="660" t="n">
        <v>3073</v>
      </c>
      <c r="B228" s="672" t="s">
        <v>46</v>
      </c>
      <c r="C228" s="672" t="s">
        <v>22</v>
      </c>
      <c r="D228" s="662" t="n">
        <v>0.697916666666667</v>
      </c>
      <c r="E228" s="662" t="n">
        <v>0.743055555555555</v>
      </c>
      <c r="F228" s="662" t="n">
        <f aca="false">D228-E223</f>
        <v>0.277777777777778</v>
      </c>
      <c r="G228" s="661" t="s">
        <v>87</v>
      </c>
      <c r="H228" s="672" t="s">
        <v>28</v>
      </c>
      <c r="I228" s="663" t="n">
        <v>1125</v>
      </c>
      <c r="J228" s="663" t="n">
        <v>19760</v>
      </c>
      <c r="K228" s="664" t="n">
        <v>17.5644444444444</v>
      </c>
      <c r="L228" s="663" t="n">
        <f aca="false">I223+I228</f>
        <v>2250</v>
      </c>
      <c r="M228" s="663" t="n">
        <f aca="false">J223+J228</f>
        <v>39420</v>
      </c>
      <c r="N228" s="664" t="n">
        <f aca="false">M228/L228</f>
        <v>17.52</v>
      </c>
    </row>
    <row r="229" customFormat="false" ht="13.5" hidden="false" customHeight="false" outlineLevel="0" collapsed="false">
      <c r="A229" s="660" t="n">
        <v>3077</v>
      </c>
      <c r="B229" s="672" t="s">
        <v>46</v>
      </c>
      <c r="C229" s="672" t="s">
        <v>22</v>
      </c>
      <c r="D229" s="662" t="n">
        <v>0.819444444444445</v>
      </c>
      <c r="E229" s="662" t="n">
        <v>0.868055555555555</v>
      </c>
      <c r="F229" s="662" t="n">
        <f aca="false">D229-E223</f>
        <v>0.399305555555556</v>
      </c>
      <c r="G229" s="661" t="s">
        <v>88</v>
      </c>
      <c r="H229" s="672" t="s">
        <v>54</v>
      </c>
      <c r="I229" s="663" t="n">
        <v>835</v>
      </c>
      <c r="J229" s="663" t="n">
        <v>16660</v>
      </c>
      <c r="K229" s="664" t="n">
        <v>19.9520958083832</v>
      </c>
      <c r="L229" s="663" t="n">
        <f aca="false">I223+I229</f>
        <v>1960</v>
      </c>
      <c r="M229" s="663" t="n">
        <f aca="false">J223+J229</f>
        <v>36320</v>
      </c>
      <c r="N229" s="664" t="n">
        <f aca="false">M229/L229</f>
        <v>18.530612244898</v>
      </c>
    </row>
    <row r="230" customFormat="false" ht="13.5" hidden="false" customHeight="false" outlineLevel="0" collapsed="false">
      <c r="A230" s="660" t="n">
        <v>3085</v>
      </c>
      <c r="B230" s="672" t="s">
        <v>46</v>
      </c>
      <c r="C230" s="672" t="s">
        <v>22</v>
      </c>
      <c r="D230" s="662" t="n">
        <v>0.819444444444445</v>
      </c>
      <c r="E230" s="662" t="n">
        <v>0.868055555555555</v>
      </c>
      <c r="F230" s="662" t="n">
        <f aca="false">D230-E223</f>
        <v>0.399305555555556</v>
      </c>
      <c r="G230" s="661" t="s">
        <v>89</v>
      </c>
      <c r="H230" s="672" t="s">
        <v>28</v>
      </c>
      <c r="I230" s="663" t="n">
        <v>1125</v>
      </c>
      <c r="J230" s="663" t="n">
        <v>19760</v>
      </c>
      <c r="K230" s="664" t="n">
        <v>17.5644444444444</v>
      </c>
      <c r="L230" s="663" t="n">
        <f aca="false">I223+I230</f>
        <v>2250</v>
      </c>
      <c r="M230" s="663" t="n">
        <f aca="false">J223+J230</f>
        <v>39420</v>
      </c>
      <c r="N230" s="664" t="n">
        <f aca="false">M230/L230</f>
        <v>17.52</v>
      </c>
    </row>
    <row r="231" customFormat="false" ht="13.5" hidden="false" customHeight="false" outlineLevel="0" collapsed="false">
      <c r="A231" s="674" t="s">
        <v>114</v>
      </c>
    </row>
    <row r="232" customFormat="false" ht="13.5" hidden="false" customHeight="false" outlineLevel="0" collapsed="false">
      <c r="A232" s="675" t="n">
        <v>4354</v>
      </c>
      <c r="B232" s="676" t="s">
        <v>22</v>
      </c>
      <c r="C232" s="676" t="s">
        <v>46</v>
      </c>
      <c r="D232" s="677" t="n">
        <v>0.513888888888889</v>
      </c>
      <c r="E232" s="677" t="n">
        <v>0.559027777777778</v>
      </c>
      <c r="F232" s="677"/>
      <c r="G232" s="678" t="s">
        <v>50</v>
      </c>
      <c r="H232" s="676" t="s">
        <v>54</v>
      </c>
      <c r="I232" s="679" t="n">
        <v>835</v>
      </c>
      <c r="J232" s="679" t="n">
        <v>16660</v>
      </c>
      <c r="K232" s="680" t="n">
        <v>19.9520958083832</v>
      </c>
      <c r="L232" s="679"/>
      <c r="M232" s="679"/>
      <c r="N232" s="680"/>
    </row>
    <row r="233" customFormat="false" ht="13.5" hidden="false" customHeight="false" outlineLevel="0" collapsed="false">
      <c r="A233" s="660" t="n">
        <v>3059</v>
      </c>
      <c r="B233" s="672" t="s">
        <v>46</v>
      </c>
      <c r="C233" s="672" t="s">
        <v>22</v>
      </c>
      <c r="D233" s="662" t="n">
        <v>0.607638888888889</v>
      </c>
      <c r="E233" s="662" t="n">
        <v>0.659722222222222</v>
      </c>
      <c r="F233" s="662" t="n">
        <f aca="false">D233-E232</f>
        <v>0.0486111111111111</v>
      </c>
      <c r="G233" s="661" t="s">
        <v>85</v>
      </c>
      <c r="H233" s="672" t="s">
        <v>54</v>
      </c>
      <c r="I233" s="663" t="n">
        <v>835</v>
      </c>
      <c r="J233" s="663" t="n">
        <v>16660</v>
      </c>
      <c r="K233" s="664" t="n">
        <v>19.9520958083832</v>
      </c>
      <c r="L233" s="663" t="n">
        <f aca="false">I232+I233</f>
        <v>1670</v>
      </c>
      <c r="M233" s="663" t="n">
        <f aca="false">J232+J233</f>
        <v>33320</v>
      </c>
      <c r="N233" s="664" t="n">
        <f aca="false">M233/L233</f>
        <v>19.9520958083832</v>
      </c>
    </row>
    <row r="234" customFormat="false" ht="13.5" hidden="false" customHeight="false" outlineLevel="0" collapsed="false">
      <c r="A234" s="660" t="n">
        <v>3065</v>
      </c>
      <c r="B234" s="672" t="s">
        <v>46</v>
      </c>
      <c r="C234" s="672" t="s">
        <v>22</v>
      </c>
      <c r="D234" s="662" t="n">
        <v>0.697916666666667</v>
      </c>
      <c r="E234" s="662" t="n">
        <v>0.743055555555555</v>
      </c>
      <c r="F234" s="662" t="n">
        <f aca="false">D234-E232</f>
        <v>0.138888888888889</v>
      </c>
      <c r="G234" s="661" t="s">
        <v>86</v>
      </c>
      <c r="H234" s="672" t="s">
        <v>54</v>
      </c>
      <c r="I234" s="663" t="n">
        <v>835</v>
      </c>
      <c r="J234" s="663" t="n">
        <v>16660</v>
      </c>
      <c r="K234" s="664" t="n">
        <v>19.9520958083832</v>
      </c>
      <c r="L234" s="663" t="n">
        <f aca="false">I232+I234</f>
        <v>1670</v>
      </c>
      <c r="M234" s="663" t="n">
        <f aca="false">J232+J234</f>
        <v>33320</v>
      </c>
      <c r="N234" s="664" t="n">
        <f aca="false">M234/L234</f>
        <v>19.9520958083832</v>
      </c>
    </row>
    <row r="235" customFormat="false" ht="13.5" hidden="false" customHeight="false" outlineLevel="0" collapsed="false">
      <c r="A235" s="660" t="n">
        <v>3073</v>
      </c>
      <c r="B235" s="672" t="s">
        <v>46</v>
      </c>
      <c r="C235" s="672" t="s">
        <v>22</v>
      </c>
      <c r="D235" s="662" t="n">
        <v>0.697916666666667</v>
      </c>
      <c r="E235" s="662" t="n">
        <v>0.743055555555555</v>
      </c>
      <c r="F235" s="662" t="n">
        <f aca="false">D235-E232</f>
        <v>0.138888888888889</v>
      </c>
      <c r="G235" s="661" t="s">
        <v>87</v>
      </c>
      <c r="H235" s="672" t="s">
        <v>28</v>
      </c>
      <c r="I235" s="663" t="n">
        <v>1125</v>
      </c>
      <c r="J235" s="663" t="n">
        <v>19760</v>
      </c>
      <c r="K235" s="664" t="n">
        <v>17.5644444444444</v>
      </c>
      <c r="L235" s="663" t="n">
        <f aca="false">I232+I235</f>
        <v>1960</v>
      </c>
      <c r="M235" s="663" t="n">
        <f aca="false">J232+J235</f>
        <v>36420</v>
      </c>
      <c r="N235" s="664" t="n">
        <f aca="false">M235/L235</f>
        <v>18.5816326530612</v>
      </c>
    </row>
    <row r="236" customFormat="false" ht="13.5" hidden="false" customHeight="false" outlineLevel="0" collapsed="false">
      <c r="A236" s="660" t="n">
        <v>3077</v>
      </c>
      <c r="B236" s="672" t="s">
        <v>46</v>
      </c>
      <c r="C236" s="672" t="s">
        <v>22</v>
      </c>
      <c r="D236" s="662" t="n">
        <v>0.819444444444445</v>
      </c>
      <c r="E236" s="662" t="n">
        <v>0.868055555555555</v>
      </c>
      <c r="F236" s="662" t="n">
        <f aca="false">D236-E232</f>
        <v>0.260416666666667</v>
      </c>
      <c r="G236" s="661" t="s">
        <v>88</v>
      </c>
      <c r="H236" s="672" t="s">
        <v>54</v>
      </c>
      <c r="I236" s="663" t="n">
        <v>835</v>
      </c>
      <c r="J236" s="663" t="n">
        <v>16660</v>
      </c>
      <c r="K236" s="664" t="n">
        <v>19.9520958083832</v>
      </c>
      <c r="L236" s="663" t="n">
        <f aca="false">I232+I236</f>
        <v>1670</v>
      </c>
      <c r="M236" s="663" t="n">
        <f aca="false">J232+J236</f>
        <v>33320</v>
      </c>
      <c r="N236" s="664" t="n">
        <f aca="false">M236/L236</f>
        <v>19.9520958083832</v>
      </c>
    </row>
    <row r="237" customFormat="false" ht="13.5" hidden="false" customHeight="false" outlineLevel="0" collapsed="false">
      <c r="A237" s="660" t="n">
        <v>3085</v>
      </c>
      <c r="B237" s="672" t="s">
        <v>46</v>
      </c>
      <c r="C237" s="672" t="s">
        <v>22</v>
      </c>
      <c r="D237" s="662" t="n">
        <v>0.819444444444445</v>
      </c>
      <c r="E237" s="662" t="n">
        <v>0.868055555555555</v>
      </c>
      <c r="F237" s="662" t="n">
        <f aca="false">D237-E232</f>
        <v>0.260416666666667</v>
      </c>
      <c r="G237" s="661" t="s">
        <v>89</v>
      </c>
      <c r="H237" s="672" t="s">
        <v>28</v>
      </c>
      <c r="I237" s="663" t="n">
        <v>1125</v>
      </c>
      <c r="J237" s="663" t="n">
        <v>19760</v>
      </c>
      <c r="K237" s="664" t="n">
        <v>17.5644444444444</v>
      </c>
      <c r="L237" s="663" t="n">
        <f aca="false">I232+I237</f>
        <v>1960</v>
      </c>
      <c r="M237" s="663" t="n">
        <f aca="false">J232+J237</f>
        <v>36420</v>
      </c>
      <c r="N237" s="664" t="n">
        <f aca="false">M237/L237</f>
        <v>18.5816326530612</v>
      </c>
    </row>
    <row r="238" customFormat="false" ht="13.5" hidden="false" customHeight="false" outlineLevel="0" collapsed="false">
      <c r="A238" s="674" t="s">
        <v>115</v>
      </c>
    </row>
    <row r="239" customFormat="false" ht="13.5" hidden="false" customHeight="false" outlineLevel="0" collapsed="false">
      <c r="A239" s="681" t="n">
        <v>4362</v>
      </c>
      <c r="B239" s="682" t="s">
        <v>22</v>
      </c>
      <c r="C239" s="682" t="s">
        <v>46</v>
      </c>
      <c r="D239" s="683" t="n">
        <v>0.513888888888889</v>
      </c>
      <c r="E239" s="683" t="n">
        <v>0.559027777777778</v>
      </c>
      <c r="F239" s="683"/>
      <c r="G239" s="684" t="s">
        <v>51</v>
      </c>
      <c r="H239" s="682" t="s">
        <v>28</v>
      </c>
      <c r="I239" s="685" t="n">
        <v>1125</v>
      </c>
      <c r="J239" s="685" t="n">
        <v>19760</v>
      </c>
      <c r="K239" s="686" t="n">
        <v>17.5644444444444</v>
      </c>
      <c r="L239" s="685"/>
      <c r="M239" s="685"/>
      <c r="N239" s="686"/>
    </row>
    <row r="240" customFormat="false" ht="13.5" hidden="false" customHeight="false" outlineLevel="0" collapsed="false">
      <c r="A240" s="660" t="n">
        <v>3059</v>
      </c>
      <c r="B240" s="672" t="s">
        <v>46</v>
      </c>
      <c r="C240" s="672" t="s">
        <v>22</v>
      </c>
      <c r="D240" s="662" t="n">
        <v>0.607638888888889</v>
      </c>
      <c r="E240" s="662" t="n">
        <v>0.659722222222222</v>
      </c>
      <c r="F240" s="662" t="n">
        <f aca="false">D240-E239</f>
        <v>0.0486111111111111</v>
      </c>
      <c r="G240" s="661" t="s">
        <v>85</v>
      </c>
      <c r="H240" s="672" t="s">
        <v>54</v>
      </c>
      <c r="I240" s="663" t="n">
        <v>835</v>
      </c>
      <c r="J240" s="663" t="n">
        <v>16660</v>
      </c>
      <c r="K240" s="664" t="n">
        <v>19.9520958083832</v>
      </c>
      <c r="L240" s="663" t="n">
        <f aca="false">I239+I240</f>
        <v>1960</v>
      </c>
      <c r="M240" s="663" t="n">
        <f aca="false">J239+J240</f>
        <v>36420</v>
      </c>
      <c r="N240" s="664" t="n">
        <f aca="false">M240/L240</f>
        <v>18.5816326530612</v>
      </c>
    </row>
    <row r="241" customFormat="false" ht="13.5" hidden="false" customHeight="false" outlineLevel="0" collapsed="false">
      <c r="A241" s="660" t="n">
        <v>3065</v>
      </c>
      <c r="B241" s="672" t="s">
        <v>46</v>
      </c>
      <c r="C241" s="672" t="s">
        <v>22</v>
      </c>
      <c r="D241" s="662" t="n">
        <v>0.697916666666667</v>
      </c>
      <c r="E241" s="662" t="n">
        <v>0.743055555555555</v>
      </c>
      <c r="F241" s="662" t="n">
        <f aca="false">D241-E239</f>
        <v>0.138888888888889</v>
      </c>
      <c r="G241" s="661" t="s">
        <v>86</v>
      </c>
      <c r="H241" s="672" t="s">
        <v>54</v>
      </c>
      <c r="I241" s="663" t="n">
        <v>835</v>
      </c>
      <c r="J241" s="663" t="n">
        <v>16660</v>
      </c>
      <c r="K241" s="664" t="n">
        <v>19.9520958083832</v>
      </c>
      <c r="L241" s="663" t="n">
        <f aca="false">I239+I241</f>
        <v>1960</v>
      </c>
      <c r="M241" s="663" t="n">
        <f aca="false">J239+J241</f>
        <v>36420</v>
      </c>
      <c r="N241" s="664" t="n">
        <f aca="false">M241/L241</f>
        <v>18.5816326530612</v>
      </c>
    </row>
    <row r="242" customFormat="false" ht="13.5" hidden="false" customHeight="false" outlineLevel="0" collapsed="false">
      <c r="A242" s="660" t="n">
        <v>3073</v>
      </c>
      <c r="B242" s="672" t="s">
        <v>46</v>
      </c>
      <c r="C242" s="672" t="s">
        <v>22</v>
      </c>
      <c r="D242" s="662" t="n">
        <v>0.697916666666667</v>
      </c>
      <c r="E242" s="662" t="n">
        <v>0.743055555555555</v>
      </c>
      <c r="F242" s="662" t="n">
        <f aca="false">D242-E239</f>
        <v>0.138888888888889</v>
      </c>
      <c r="G242" s="661" t="s">
        <v>87</v>
      </c>
      <c r="H242" s="672" t="s">
        <v>28</v>
      </c>
      <c r="I242" s="663" t="n">
        <v>1125</v>
      </c>
      <c r="J242" s="663" t="n">
        <v>19760</v>
      </c>
      <c r="K242" s="664" t="n">
        <v>17.5644444444444</v>
      </c>
      <c r="L242" s="663" t="n">
        <f aca="false">I239+I242</f>
        <v>2250</v>
      </c>
      <c r="M242" s="663" t="n">
        <f aca="false">J239+J242</f>
        <v>39520</v>
      </c>
      <c r="N242" s="664" t="n">
        <f aca="false">M242/L242</f>
        <v>17.5644444444444</v>
      </c>
    </row>
    <row r="243" customFormat="false" ht="13.5" hidden="false" customHeight="false" outlineLevel="0" collapsed="false">
      <c r="A243" s="660" t="n">
        <v>3077</v>
      </c>
      <c r="B243" s="672" t="s">
        <v>46</v>
      </c>
      <c r="C243" s="672" t="s">
        <v>22</v>
      </c>
      <c r="D243" s="662" t="n">
        <v>0.819444444444445</v>
      </c>
      <c r="E243" s="662" t="n">
        <v>0.868055555555555</v>
      </c>
      <c r="F243" s="662" t="n">
        <f aca="false">D243-E239</f>
        <v>0.260416666666667</v>
      </c>
      <c r="G243" s="661" t="s">
        <v>88</v>
      </c>
      <c r="H243" s="672" t="s">
        <v>54</v>
      </c>
      <c r="I243" s="663" t="n">
        <v>835</v>
      </c>
      <c r="J243" s="663" t="n">
        <v>16660</v>
      </c>
      <c r="K243" s="664" t="n">
        <v>19.9520958083832</v>
      </c>
      <c r="L243" s="663" t="n">
        <f aca="false">I239+I243</f>
        <v>1960</v>
      </c>
      <c r="M243" s="663" t="n">
        <f aca="false">J239+J243</f>
        <v>36420</v>
      </c>
      <c r="N243" s="664" t="n">
        <f aca="false">M243/L243</f>
        <v>18.5816326530612</v>
      </c>
    </row>
    <row r="244" customFormat="false" ht="13.5" hidden="false" customHeight="false" outlineLevel="0" collapsed="false">
      <c r="A244" s="660" t="n">
        <v>3085</v>
      </c>
      <c r="B244" s="672" t="s">
        <v>46</v>
      </c>
      <c r="C244" s="672" t="s">
        <v>22</v>
      </c>
      <c r="D244" s="662" t="n">
        <v>0.819444444444445</v>
      </c>
      <c r="E244" s="662" t="n">
        <v>0.868055555555555</v>
      </c>
      <c r="F244" s="662" t="n">
        <f aca="false">D244-E239</f>
        <v>0.260416666666667</v>
      </c>
      <c r="G244" s="661" t="s">
        <v>89</v>
      </c>
      <c r="H244" s="672" t="s">
        <v>28</v>
      </c>
      <c r="I244" s="663" t="n">
        <v>1125</v>
      </c>
      <c r="J244" s="663" t="n">
        <v>19760</v>
      </c>
      <c r="K244" s="664" t="n">
        <v>17.5644444444444</v>
      </c>
      <c r="L244" s="663" t="n">
        <f aca="false">I239+I244</f>
        <v>2250</v>
      </c>
      <c r="M244" s="663" t="n">
        <f aca="false">J239+J244</f>
        <v>39520</v>
      </c>
      <c r="N244" s="664" t="n">
        <f aca="false">M244/L244</f>
        <v>17.5644444444444</v>
      </c>
    </row>
    <row r="245" customFormat="false" ht="13.5" hidden="false" customHeight="false" outlineLevel="0" collapsed="false">
      <c r="A245" s="674" t="s">
        <v>116</v>
      </c>
    </row>
    <row r="246" customFormat="false" ht="13.5" hidden="false" customHeight="false" outlineLevel="0" collapsed="false">
      <c r="A246" s="675" t="n">
        <v>4367</v>
      </c>
      <c r="B246" s="676" t="s">
        <v>22</v>
      </c>
      <c r="C246" s="676" t="s">
        <v>46</v>
      </c>
      <c r="D246" s="677" t="n">
        <v>0.597222222222222</v>
      </c>
      <c r="E246" s="677" t="n">
        <v>0.642361111111111</v>
      </c>
      <c r="F246" s="677"/>
      <c r="G246" s="678" t="s">
        <v>202</v>
      </c>
      <c r="H246" s="676" t="s">
        <v>25</v>
      </c>
      <c r="I246" s="679" t="n">
        <v>435</v>
      </c>
      <c r="J246" s="679" t="n">
        <v>12460</v>
      </c>
      <c r="K246" s="680" t="n">
        <v>28.6436781609195</v>
      </c>
      <c r="L246" s="679"/>
      <c r="M246" s="679"/>
      <c r="N246" s="680"/>
    </row>
    <row r="247" customFormat="false" ht="13.5" hidden="false" customHeight="false" outlineLevel="0" collapsed="false">
      <c r="A247" s="660" t="n">
        <v>3065</v>
      </c>
      <c r="B247" s="672" t="s">
        <v>46</v>
      </c>
      <c r="C247" s="672" t="s">
        <v>22</v>
      </c>
      <c r="D247" s="662" t="n">
        <v>0.697916666666667</v>
      </c>
      <c r="E247" s="662" t="n">
        <v>0.743055555555555</v>
      </c>
      <c r="F247" s="662" t="n">
        <f aca="false">D247-E246</f>
        <v>0.0555555555555556</v>
      </c>
      <c r="G247" s="661" t="s">
        <v>86</v>
      </c>
      <c r="H247" s="672" t="s">
        <v>54</v>
      </c>
      <c r="I247" s="663" t="n">
        <v>835</v>
      </c>
      <c r="J247" s="663" t="n">
        <v>16660</v>
      </c>
      <c r="K247" s="664" t="n">
        <v>19.9520958083832</v>
      </c>
      <c r="L247" s="663" t="n">
        <f aca="false">I246+I247</f>
        <v>1270</v>
      </c>
      <c r="M247" s="663" t="n">
        <f aca="false">J246+J247</f>
        <v>29120</v>
      </c>
      <c r="N247" s="664" t="n">
        <f aca="false">M247/L247</f>
        <v>22.9291338582677</v>
      </c>
    </row>
    <row r="248" customFormat="false" ht="13.5" hidden="false" customHeight="false" outlineLevel="0" collapsed="false">
      <c r="A248" s="660" t="n">
        <v>3073</v>
      </c>
      <c r="B248" s="672" t="s">
        <v>46</v>
      </c>
      <c r="C248" s="672" t="s">
        <v>22</v>
      </c>
      <c r="D248" s="662" t="n">
        <v>0.697916666666667</v>
      </c>
      <c r="E248" s="662" t="n">
        <v>0.743055555555555</v>
      </c>
      <c r="F248" s="662" t="n">
        <f aca="false">D248-E246</f>
        <v>0.0555555555555556</v>
      </c>
      <c r="G248" s="661" t="s">
        <v>87</v>
      </c>
      <c r="H248" s="672" t="s">
        <v>28</v>
      </c>
      <c r="I248" s="663" t="n">
        <v>1125</v>
      </c>
      <c r="J248" s="663" t="n">
        <v>19760</v>
      </c>
      <c r="K248" s="664" t="n">
        <v>17.5644444444444</v>
      </c>
      <c r="L248" s="663" t="n">
        <f aca="false">I246+I248</f>
        <v>1560</v>
      </c>
      <c r="M248" s="663" t="n">
        <f aca="false">J246+J248</f>
        <v>32220</v>
      </c>
      <c r="N248" s="664" t="n">
        <f aca="false">M248/L248</f>
        <v>20.6538461538462</v>
      </c>
    </row>
    <row r="249" customFormat="false" ht="13.5" hidden="false" customHeight="false" outlineLevel="0" collapsed="false">
      <c r="A249" s="660" t="n">
        <v>3077</v>
      </c>
      <c r="B249" s="672" t="s">
        <v>46</v>
      </c>
      <c r="C249" s="672" t="s">
        <v>22</v>
      </c>
      <c r="D249" s="662" t="n">
        <v>0.819444444444445</v>
      </c>
      <c r="E249" s="662" t="n">
        <v>0.868055555555555</v>
      </c>
      <c r="F249" s="662" t="n">
        <f aca="false">D249-E246</f>
        <v>0.177083333333333</v>
      </c>
      <c r="G249" s="661" t="s">
        <v>88</v>
      </c>
      <c r="H249" s="672" t="s">
        <v>54</v>
      </c>
      <c r="I249" s="663" t="n">
        <v>835</v>
      </c>
      <c r="J249" s="663" t="n">
        <v>16660</v>
      </c>
      <c r="K249" s="664" t="n">
        <v>19.9520958083832</v>
      </c>
      <c r="L249" s="663" t="n">
        <f aca="false">I246+I249</f>
        <v>1270</v>
      </c>
      <c r="M249" s="663" t="n">
        <f aca="false">J246+J249</f>
        <v>29120</v>
      </c>
      <c r="N249" s="664" t="n">
        <f aca="false">M249/L249</f>
        <v>22.9291338582677</v>
      </c>
    </row>
    <row r="250" customFormat="false" ht="13.5" hidden="false" customHeight="false" outlineLevel="0" collapsed="false">
      <c r="A250" s="660" t="n">
        <v>3085</v>
      </c>
      <c r="B250" s="672" t="s">
        <v>46</v>
      </c>
      <c r="C250" s="672" t="s">
        <v>22</v>
      </c>
      <c r="D250" s="662" t="n">
        <v>0.819444444444445</v>
      </c>
      <c r="E250" s="662" t="n">
        <v>0.868055555555555</v>
      </c>
      <c r="F250" s="662" t="n">
        <f aca="false">D250-E246</f>
        <v>0.177083333333333</v>
      </c>
      <c r="G250" s="661" t="s">
        <v>89</v>
      </c>
      <c r="H250" s="672" t="s">
        <v>28</v>
      </c>
      <c r="I250" s="663" t="n">
        <v>1125</v>
      </c>
      <c r="J250" s="663" t="n">
        <v>19760</v>
      </c>
      <c r="K250" s="664" t="n">
        <v>17.5644444444444</v>
      </c>
      <c r="L250" s="663" t="n">
        <f aca="false">I246+I250</f>
        <v>1560</v>
      </c>
      <c r="M250" s="663" t="n">
        <f aca="false">J246+J250</f>
        <v>32220</v>
      </c>
      <c r="N250" s="664" t="n">
        <f aca="false">M250/L250</f>
        <v>20.6538461538462</v>
      </c>
    </row>
    <row r="251" customFormat="false" ht="13.5" hidden="false" customHeight="false" outlineLevel="0" collapsed="false">
      <c r="A251" s="674" t="s">
        <v>117</v>
      </c>
    </row>
    <row r="252" customFormat="false" ht="13.5" hidden="false" customHeight="false" outlineLevel="0" collapsed="false">
      <c r="A252" s="681" t="n">
        <v>4374</v>
      </c>
      <c r="B252" s="682" t="s">
        <v>22</v>
      </c>
      <c r="C252" s="682" t="s">
        <v>46</v>
      </c>
      <c r="D252" s="683" t="n">
        <v>0.597222222222222</v>
      </c>
      <c r="E252" s="683" t="n">
        <v>0.642361111111111</v>
      </c>
      <c r="F252" s="683"/>
      <c r="G252" s="684" t="s">
        <v>203</v>
      </c>
      <c r="H252" s="682" t="s">
        <v>28</v>
      </c>
      <c r="I252" s="685" t="n">
        <v>1125</v>
      </c>
      <c r="J252" s="685" t="n">
        <v>20660</v>
      </c>
      <c r="K252" s="686" t="n">
        <v>18.3644444444444</v>
      </c>
      <c r="L252" s="685"/>
      <c r="M252" s="685"/>
      <c r="N252" s="686"/>
    </row>
    <row r="253" customFormat="false" ht="13.5" hidden="false" customHeight="false" outlineLevel="0" collapsed="false">
      <c r="A253" s="660" t="n">
        <v>3065</v>
      </c>
      <c r="B253" s="672" t="s">
        <v>46</v>
      </c>
      <c r="C253" s="672" t="s">
        <v>22</v>
      </c>
      <c r="D253" s="662" t="n">
        <v>0.697916666666667</v>
      </c>
      <c r="E253" s="662" t="n">
        <v>0.743055555555555</v>
      </c>
      <c r="F253" s="662" t="n">
        <f aca="false">D253-E252</f>
        <v>0.0555555555555556</v>
      </c>
      <c r="G253" s="661" t="s">
        <v>86</v>
      </c>
      <c r="H253" s="672" t="s">
        <v>54</v>
      </c>
      <c r="I253" s="663" t="n">
        <v>835</v>
      </c>
      <c r="J253" s="663" t="n">
        <v>16660</v>
      </c>
      <c r="K253" s="664" t="n">
        <v>19.9520958083832</v>
      </c>
      <c r="L253" s="663" t="n">
        <f aca="false">I252+I253</f>
        <v>1960</v>
      </c>
      <c r="M253" s="663" t="n">
        <f aca="false">J252+J253</f>
        <v>37320</v>
      </c>
      <c r="N253" s="664" t="n">
        <f aca="false">M253/L253</f>
        <v>19.0408163265306</v>
      </c>
    </row>
    <row r="254" customFormat="false" ht="13.5" hidden="false" customHeight="false" outlineLevel="0" collapsed="false">
      <c r="A254" s="660" t="n">
        <v>3073</v>
      </c>
      <c r="B254" s="672" t="s">
        <v>46</v>
      </c>
      <c r="C254" s="672" t="s">
        <v>22</v>
      </c>
      <c r="D254" s="662" t="n">
        <v>0.697916666666667</v>
      </c>
      <c r="E254" s="662" t="n">
        <v>0.743055555555555</v>
      </c>
      <c r="F254" s="662" t="n">
        <f aca="false">D254-E252</f>
        <v>0.0555555555555556</v>
      </c>
      <c r="G254" s="661" t="s">
        <v>87</v>
      </c>
      <c r="H254" s="672" t="s">
        <v>28</v>
      </c>
      <c r="I254" s="663" t="n">
        <v>1125</v>
      </c>
      <c r="J254" s="663" t="n">
        <v>19760</v>
      </c>
      <c r="K254" s="664" t="n">
        <v>17.5644444444444</v>
      </c>
      <c r="L254" s="663" t="n">
        <f aca="false">I252+I254</f>
        <v>2250</v>
      </c>
      <c r="M254" s="663" t="n">
        <f aca="false">J252+J254</f>
        <v>40420</v>
      </c>
      <c r="N254" s="664" t="n">
        <f aca="false">M254/L254</f>
        <v>17.9644444444444</v>
      </c>
    </row>
    <row r="255" customFormat="false" ht="13.5" hidden="false" customHeight="false" outlineLevel="0" collapsed="false">
      <c r="A255" s="660" t="n">
        <v>3077</v>
      </c>
      <c r="B255" s="672" t="s">
        <v>46</v>
      </c>
      <c r="C255" s="672" t="s">
        <v>22</v>
      </c>
      <c r="D255" s="662" t="n">
        <v>0.819444444444445</v>
      </c>
      <c r="E255" s="662" t="n">
        <v>0.868055555555555</v>
      </c>
      <c r="F255" s="662" t="n">
        <f aca="false">D255-E252</f>
        <v>0.177083333333333</v>
      </c>
      <c r="G255" s="661" t="s">
        <v>88</v>
      </c>
      <c r="H255" s="672" t="s">
        <v>54</v>
      </c>
      <c r="I255" s="663" t="n">
        <v>835</v>
      </c>
      <c r="J255" s="663" t="n">
        <v>16660</v>
      </c>
      <c r="K255" s="664" t="n">
        <v>19.9520958083832</v>
      </c>
      <c r="L255" s="663" t="n">
        <f aca="false">I252+I255</f>
        <v>1960</v>
      </c>
      <c r="M255" s="663" t="n">
        <f aca="false">J252+J255</f>
        <v>37320</v>
      </c>
      <c r="N255" s="664" t="n">
        <f aca="false">M255/L255</f>
        <v>19.0408163265306</v>
      </c>
    </row>
    <row r="256" customFormat="false" ht="13.5" hidden="false" customHeight="false" outlineLevel="0" collapsed="false">
      <c r="A256" s="660" t="n">
        <v>3085</v>
      </c>
      <c r="B256" s="672" t="s">
        <v>46</v>
      </c>
      <c r="C256" s="672" t="s">
        <v>22</v>
      </c>
      <c r="D256" s="662" t="n">
        <v>0.819444444444445</v>
      </c>
      <c r="E256" s="662" t="n">
        <v>0.868055555555555</v>
      </c>
      <c r="F256" s="662" t="n">
        <f aca="false">D256-E252</f>
        <v>0.177083333333333</v>
      </c>
      <c r="G256" s="661" t="s">
        <v>89</v>
      </c>
      <c r="H256" s="672" t="s">
        <v>28</v>
      </c>
      <c r="I256" s="663" t="n">
        <v>1125</v>
      </c>
      <c r="J256" s="663" t="n">
        <v>19760</v>
      </c>
      <c r="K256" s="664" t="n">
        <v>17.5644444444444</v>
      </c>
      <c r="L256" s="663" t="n">
        <f aca="false">I252+I256</f>
        <v>2250</v>
      </c>
      <c r="M256" s="663" t="n">
        <f aca="false">J252+J256</f>
        <v>40420</v>
      </c>
      <c r="N256" s="664" t="n">
        <f aca="false">M256/L256</f>
        <v>17.9644444444444</v>
      </c>
    </row>
    <row r="257" customFormat="false" ht="13.5" hidden="false" customHeight="false" outlineLevel="0" collapsed="false">
      <c r="A257" s="674" t="s">
        <v>118</v>
      </c>
    </row>
    <row r="258" customFormat="false" ht="13.5" hidden="false" customHeight="false" outlineLevel="0" collapsed="false">
      <c r="A258" s="675" t="n">
        <v>4378</v>
      </c>
      <c r="B258" s="676" t="s">
        <v>22</v>
      </c>
      <c r="C258" s="676" t="s">
        <v>46</v>
      </c>
      <c r="D258" s="677" t="n">
        <v>0.680555555555555</v>
      </c>
      <c r="E258" s="677" t="n">
        <v>0.732638888888889</v>
      </c>
      <c r="F258" s="677"/>
      <c r="G258" s="678" t="s">
        <v>52</v>
      </c>
      <c r="H258" s="676" t="s">
        <v>54</v>
      </c>
      <c r="I258" s="679" t="n">
        <v>835</v>
      </c>
      <c r="J258" s="679" t="n">
        <v>16660</v>
      </c>
      <c r="K258" s="680" t="n">
        <v>19.9520958083832</v>
      </c>
      <c r="L258" s="679"/>
      <c r="M258" s="679"/>
      <c r="N258" s="680"/>
    </row>
    <row r="259" customFormat="false" ht="13.5" hidden="false" customHeight="false" outlineLevel="0" collapsed="false">
      <c r="A259" s="660" t="n">
        <v>3077</v>
      </c>
      <c r="B259" s="672" t="s">
        <v>46</v>
      </c>
      <c r="C259" s="672" t="s">
        <v>22</v>
      </c>
      <c r="D259" s="662" t="n">
        <v>0.819444444444445</v>
      </c>
      <c r="E259" s="662" t="n">
        <v>0.868055555555555</v>
      </c>
      <c r="F259" s="662" t="n">
        <f aca="false">D259-E258</f>
        <v>0.0868055555555556</v>
      </c>
      <c r="G259" s="661" t="s">
        <v>88</v>
      </c>
      <c r="H259" s="672" t="s">
        <v>54</v>
      </c>
      <c r="I259" s="663" t="n">
        <v>835</v>
      </c>
      <c r="J259" s="663" t="n">
        <v>16660</v>
      </c>
      <c r="K259" s="664" t="n">
        <v>19.9520958083832</v>
      </c>
      <c r="L259" s="663" t="n">
        <f aca="false">I258+I259</f>
        <v>1670</v>
      </c>
      <c r="M259" s="663" t="n">
        <f aca="false">J258+J259</f>
        <v>33320</v>
      </c>
      <c r="N259" s="664" t="n">
        <f aca="false">M259/L259</f>
        <v>19.9520958083832</v>
      </c>
    </row>
    <row r="260" customFormat="false" ht="13.5" hidden="false" customHeight="false" outlineLevel="0" collapsed="false">
      <c r="A260" s="660" t="n">
        <v>3085</v>
      </c>
      <c r="B260" s="672" t="s">
        <v>46</v>
      </c>
      <c r="C260" s="672" t="s">
        <v>22</v>
      </c>
      <c r="D260" s="662" t="n">
        <v>0.819444444444445</v>
      </c>
      <c r="E260" s="662" t="n">
        <v>0.868055555555555</v>
      </c>
      <c r="F260" s="662" t="n">
        <f aca="false">D260-E258</f>
        <v>0.0868055555555556</v>
      </c>
      <c r="G260" s="661" t="s">
        <v>89</v>
      </c>
      <c r="H260" s="672" t="s">
        <v>28</v>
      </c>
      <c r="I260" s="663" t="n">
        <v>1125</v>
      </c>
      <c r="J260" s="663" t="n">
        <v>19760</v>
      </c>
      <c r="K260" s="664" t="n">
        <v>17.5644444444444</v>
      </c>
      <c r="L260" s="663" t="n">
        <f aca="false">I258+I260</f>
        <v>1960</v>
      </c>
      <c r="M260" s="663" t="n">
        <f aca="false">J258+J260</f>
        <v>36420</v>
      </c>
      <c r="N260" s="664" t="n">
        <f aca="false">M260/L260</f>
        <v>18.5816326530612</v>
      </c>
    </row>
    <row r="261" customFormat="false" ht="13.5" hidden="false" customHeight="false" outlineLevel="0" collapsed="false">
      <c r="A261" s="674" t="s">
        <v>119</v>
      </c>
    </row>
    <row r="262" customFormat="false" ht="13.5" hidden="false" customHeight="false" outlineLevel="0" collapsed="false">
      <c r="A262" s="675" t="n">
        <v>4384</v>
      </c>
      <c r="B262" s="676" t="s">
        <v>22</v>
      </c>
      <c r="C262" s="676" t="s">
        <v>46</v>
      </c>
      <c r="D262" s="677" t="n">
        <v>0.732638888888889</v>
      </c>
      <c r="E262" s="677" t="n">
        <v>0.777777777777778</v>
      </c>
      <c r="F262" s="677"/>
      <c r="G262" s="678" t="s">
        <v>53</v>
      </c>
      <c r="H262" s="676" t="s">
        <v>54</v>
      </c>
      <c r="I262" s="679" t="n">
        <v>835</v>
      </c>
      <c r="J262" s="679" t="n">
        <v>16660</v>
      </c>
      <c r="K262" s="680" t="n">
        <v>19.9520958083832</v>
      </c>
      <c r="L262" s="679"/>
      <c r="M262" s="679"/>
      <c r="N262" s="680"/>
    </row>
    <row r="263" customFormat="false" ht="13.5" hidden="false" customHeight="false" outlineLevel="0" collapsed="false">
      <c r="A263" s="660" t="n">
        <v>3077</v>
      </c>
      <c r="B263" s="672" t="s">
        <v>46</v>
      </c>
      <c r="C263" s="672" t="s">
        <v>22</v>
      </c>
      <c r="D263" s="662" t="n">
        <v>0.819444444444445</v>
      </c>
      <c r="E263" s="662" t="n">
        <v>0.868055555555555</v>
      </c>
      <c r="F263" s="662" t="n">
        <f aca="false">D263-E262</f>
        <v>0.0416666666666667</v>
      </c>
      <c r="G263" s="661" t="s">
        <v>88</v>
      </c>
      <c r="H263" s="672" t="s">
        <v>54</v>
      </c>
      <c r="I263" s="663" t="n">
        <v>835</v>
      </c>
      <c r="J263" s="663" t="n">
        <v>16660</v>
      </c>
      <c r="K263" s="664" t="n">
        <v>19.9520958083832</v>
      </c>
      <c r="L263" s="663" t="n">
        <f aca="false">I262+I263</f>
        <v>1670</v>
      </c>
      <c r="M263" s="663" t="n">
        <f aca="false">J262+J263</f>
        <v>33320</v>
      </c>
      <c r="N263" s="664" t="n">
        <f aca="false">M263/L263</f>
        <v>19.9520958083832</v>
      </c>
    </row>
    <row r="264" customFormat="false" ht="13.5" hidden="false" customHeight="false" outlineLevel="0" collapsed="false">
      <c r="A264" s="660" t="n">
        <v>3085</v>
      </c>
      <c r="B264" s="672" t="s">
        <v>46</v>
      </c>
      <c r="C264" s="672" t="s">
        <v>22</v>
      </c>
      <c r="D264" s="662" t="n">
        <v>0.819444444444445</v>
      </c>
      <c r="E264" s="662" t="n">
        <v>0.868055555555555</v>
      </c>
      <c r="F264" s="662" t="n">
        <f aca="false">D264-E262</f>
        <v>0.0416666666666667</v>
      </c>
      <c r="G264" s="661" t="s">
        <v>89</v>
      </c>
      <c r="H264" s="672" t="s">
        <v>28</v>
      </c>
      <c r="I264" s="663" t="n">
        <v>1125</v>
      </c>
      <c r="J264" s="663" t="n">
        <v>19760</v>
      </c>
      <c r="K264" s="664" t="n">
        <v>17.5644444444444</v>
      </c>
      <c r="L264" s="663" t="n">
        <f aca="false">I262+I264</f>
        <v>1960</v>
      </c>
      <c r="M264" s="663" t="n">
        <f aca="false">J262+J264</f>
        <v>36420</v>
      </c>
      <c r="N264" s="664" t="n">
        <f aca="false">M264/L264</f>
        <v>18.5816326530612</v>
      </c>
    </row>
    <row r="265" customFormat="false" ht="13.5" hidden="false" customHeight="false" outlineLevel="0" collapsed="false">
      <c r="A265" s="674" t="s">
        <v>198</v>
      </c>
    </row>
    <row r="266" customFormat="false" ht="13.5" hidden="false" customHeight="false" outlineLevel="0" collapsed="false">
      <c r="A266" s="681" t="n">
        <v>4392</v>
      </c>
      <c r="B266" s="682" t="s">
        <v>22</v>
      </c>
      <c r="C266" s="682" t="s">
        <v>46</v>
      </c>
      <c r="D266" s="683" t="n">
        <v>0.732638888888889</v>
      </c>
      <c r="E266" s="683" t="n">
        <v>0.777777777777778</v>
      </c>
      <c r="F266" s="683"/>
      <c r="G266" s="684" t="s">
        <v>55</v>
      </c>
      <c r="H266" s="682" t="s">
        <v>28</v>
      </c>
      <c r="I266" s="685" t="n">
        <v>1125</v>
      </c>
      <c r="J266" s="685" t="n">
        <v>19760</v>
      </c>
      <c r="K266" s="686" t="n">
        <v>17.5644444444444</v>
      </c>
      <c r="L266" s="685"/>
      <c r="M266" s="685"/>
      <c r="N266" s="686"/>
    </row>
    <row r="267" customFormat="false" ht="13.5" hidden="false" customHeight="false" outlineLevel="0" collapsed="false">
      <c r="A267" s="660" t="n">
        <v>3077</v>
      </c>
      <c r="B267" s="672" t="s">
        <v>46</v>
      </c>
      <c r="C267" s="672" t="s">
        <v>22</v>
      </c>
      <c r="D267" s="662" t="n">
        <v>0.819444444444445</v>
      </c>
      <c r="E267" s="662" t="n">
        <v>0.868055555555555</v>
      </c>
      <c r="F267" s="662" t="n">
        <f aca="false">D267-E266</f>
        <v>0.0416666666666667</v>
      </c>
      <c r="G267" s="661" t="s">
        <v>88</v>
      </c>
      <c r="H267" s="672" t="s">
        <v>54</v>
      </c>
      <c r="I267" s="663" t="n">
        <v>835</v>
      </c>
      <c r="J267" s="663" t="n">
        <v>16660</v>
      </c>
      <c r="K267" s="664" t="n">
        <v>19.9520958083832</v>
      </c>
      <c r="L267" s="663" t="n">
        <f aca="false">I266+I267</f>
        <v>1960</v>
      </c>
      <c r="M267" s="663" t="n">
        <f aca="false">J266+J267</f>
        <v>36420</v>
      </c>
      <c r="N267" s="664" t="n">
        <f aca="false">M267/L267</f>
        <v>18.5816326530612</v>
      </c>
    </row>
    <row r="268" customFormat="false" ht="13.5" hidden="false" customHeight="false" outlineLevel="0" collapsed="false">
      <c r="A268" s="660" t="n">
        <v>3085</v>
      </c>
      <c r="B268" s="672" t="s">
        <v>46</v>
      </c>
      <c r="C268" s="672" t="s">
        <v>22</v>
      </c>
      <c r="D268" s="662" t="n">
        <v>0.819444444444445</v>
      </c>
      <c r="E268" s="662" t="n">
        <v>0.868055555555555</v>
      </c>
      <c r="F268" s="662" t="n">
        <f aca="false">D268-E266</f>
        <v>0.0416666666666667</v>
      </c>
      <c r="G268" s="661" t="s">
        <v>89</v>
      </c>
      <c r="H268" s="672" t="s">
        <v>28</v>
      </c>
      <c r="I268" s="663" t="n">
        <v>1125</v>
      </c>
      <c r="J268" s="663" t="n">
        <v>19760</v>
      </c>
      <c r="K268" s="664" t="n">
        <v>17.5644444444444</v>
      </c>
      <c r="L268" s="663" t="n">
        <f aca="false">I266+I268</f>
        <v>2250</v>
      </c>
      <c r="M268" s="663" t="n">
        <f aca="false">J266+J268</f>
        <v>39520</v>
      </c>
      <c r="N268" s="664" t="n">
        <f aca="false">M268/L268</f>
        <v>17.5644444444444</v>
      </c>
    </row>
    <row r="269" customFormat="false" ht="13.5" hidden="false" customHeight="false" outlineLevel="0" collapsed="false">
      <c r="A269" s="674" t="s">
        <v>206</v>
      </c>
    </row>
    <row r="270" customFormat="false" ht="13.5" hidden="false" customHeight="false" outlineLevel="0" collapsed="false">
      <c r="A270" s="675" t="n">
        <v>4396</v>
      </c>
      <c r="B270" s="676" t="s">
        <v>22</v>
      </c>
      <c r="C270" s="676" t="s">
        <v>46</v>
      </c>
      <c r="D270" s="677" t="n">
        <v>0.770833333333333</v>
      </c>
      <c r="E270" s="677" t="n">
        <v>0.819444444444445</v>
      </c>
      <c r="F270" s="677"/>
      <c r="G270" s="678" t="s">
        <v>56</v>
      </c>
      <c r="H270" s="676" t="s">
        <v>54</v>
      </c>
      <c r="I270" s="679" t="n">
        <v>835</v>
      </c>
      <c r="J270" s="679" t="n">
        <v>16660</v>
      </c>
      <c r="K270" s="680" t="n">
        <v>19.9520958083832</v>
      </c>
      <c r="L270" s="679"/>
      <c r="M270" s="679"/>
      <c r="N270" s="680"/>
    </row>
    <row r="271" customFormat="false" ht="13.5" hidden="false" customHeight="false" outlineLevel="0" collapsed="false">
      <c r="A271" s="674" t="s">
        <v>207</v>
      </c>
    </row>
    <row r="272" customFormat="false" ht="13.5" hidden="false" customHeight="false" outlineLevel="0" collapsed="false">
      <c r="A272" s="681" t="n">
        <v>4404</v>
      </c>
      <c r="B272" s="682" t="s">
        <v>22</v>
      </c>
      <c r="C272" s="682" t="s">
        <v>46</v>
      </c>
      <c r="D272" s="683" t="n">
        <v>0.770833333333333</v>
      </c>
      <c r="E272" s="683" t="n">
        <v>0.819444444444445</v>
      </c>
      <c r="F272" s="683"/>
      <c r="G272" s="684" t="s">
        <v>57</v>
      </c>
      <c r="H272" s="682" t="s">
        <v>28</v>
      </c>
      <c r="I272" s="685" t="n">
        <v>1125</v>
      </c>
      <c r="J272" s="685" t="n">
        <v>19760</v>
      </c>
      <c r="K272" s="686" t="n">
        <v>17.5644444444444</v>
      </c>
      <c r="L272" s="685"/>
      <c r="M272" s="685"/>
      <c r="N272" s="686"/>
    </row>
    <row r="273" customFormat="false" ht="13.5" hidden="false" customHeight="false" outlineLevel="0" collapsed="false">
      <c r="A273" s="674" t="s">
        <v>120</v>
      </c>
    </row>
    <row r="274" customFormat="false" ht="13.5" hidden="false" customHeight="false" outlineLevel="0" collapsed="false">
      <c r="A274" s="675" t="n">
        <v>4408</v>
      </c>
      <c r="B274" s="676" t="s">
        <v>22</v>
      </c>
      <c r="C274" s="676" t="s">
        <v>58</v>
      </c>
      <c r="D274" s="677" t="n">
        <v>0.461805555555556</v>
      </c>
      <c r="E274" s="677" t="n">
        <v>0.527777777777778</v>
      </c>
      <c r="F274" s="677"/>
      <c r="G274" s="678" t="s">
        <v>59</v>
      </c>
      <c r="H274" s="676" t="s">
        <v>124</v>
      </c>
      <c r="I274" s="679" t="n">
        <v>1141</v>
      </c>
      <c r="J274" s="679" t="n">
        <v>28320</v>
      </c>
      <c r="K274" s="680" t="n">
        <v>24.8203330411919</v>
      </c>
      <c r="L274" s="679"/>
      <c r="M274" s="679"/>
      <c r="N274" s="680"/>
    </row>
    <row r="275" customFormat="false" ht="13.5" hidden="false" customHeight="false" outlineLevel="0" collapsed="false">
      <c r="A275" s="660" t="n">
        <v>5142</v>
      </c>
      <c r="B275" s="672" t="s">
        <v>58</v>
      </c>
      <c r="C275" s="672" t="s">
        <v>22</v>
      </c>
      <c r="D275" s="662" t="n">
        <v>0.631944444444444</v>
      </c>
      <c r="E275" s="662" t="n">
        <v>0.697916666666667</v>
      </c>
      <c r="F275" s="662" t="n">
        <f aca="false">D275-E274</f>
        <v>0.104166666666667</v>
      </c>
      <c r="G275" s="661" t="s">
        <v>90</v>
      </c>
      <c r="H275" s="672" t="s">
        <v>124</v>
      </c>
      <c r="I275" s="663" t="n">
        <v>1141</v>
      </c>
      <c r="J275" s="663" t="n">
        <v>28320</v>
      </c>
      <c r="K275" s="664" t="n">
        <v>24.8203330411919</v>
      </c>
      <c r="L275" s="663" t="n">
        <f aca="false">I274+I275</f>
        <v>2282</v>
      </c>
      <c r="M275" s="663" t="n">
        <f aca="false">J274+J275</f>
        <v>56640</v>
      </c>
      <c r="N275" s="664" t="n">
        <f aca="false">M275/L275</f>
        <v>24.8203330411919</v>
      </c>
    </row>
    <row r="276" customFormat="false" ht="13.5" hidden="false" customHeight="false" outlineLevel="0" collapsed="false">
      <c r="A276" s="660" t="n">
        <v>5151</v>
      </c>
      <c r="B276" s="672" t="s">
        <v>58</v>
      </c>
      <c r="C276" s="672" t="s">
        <v>22</v>
      </c>
      <c r="D276" s="662" t="n">
        <v>0.631944444444444</v>
      </c>
      <c r="E276" s="662" t="n">
        <v>0.697916666666667</v>
      </c>
      <c r="F276" s="662" t="n">
        <f aca="false">D276-E274</f>
        <v>0.104166666666667</v>
      </c>
      <c r="G276" s="661" t="s">
        <v>91</v>
      </c>
      <c r="H276" s="672" t="s">
        <v>28</v>
      </c>
      <c r="I276" s="663" t="n">
        <v>1635</v>
      </c>
      <c r="J276" s="663" t="n">
        <v>33920</v>
      </c>
      <c r="K276" s="664" t="n">
        <v>20.7461773700306</v>
      </c>
      <c r="L276" s="663" t="n">
        <f aca="false">I274+I276</f>
        <v>2776</v>
      </c>
      <c r="M276" s="663" t="n">
        <f aca="false">J274+J276</f>
        <v>62240</v>
      </c>
      <c r="N276" s="664" t="n">
        <f aca="false">M276/L276</f>
        <v>22.4207492795389</v>
      </c>
    </row>
    <row r="277" customFormat="false" ht="13.5" hidden="false" customHeight="false" outlineLevel="0" collapsed="false">
      <c r="A277" s="674" t="s">
        <v>121</v>
      </c>
    </row>
    <row r="278" customFormat="false" ht="13.5" hidden="false" customHeight="false" outlineLevel="0" collapsed="false">
      <c r="A278" s="681" t="n">
        <v>4417</v>
      </c>
      <c r="B278" s="682" t="s">
        <v>22</v>
      </c>
      <c r="C278" s="682" t="s">
        <v>58</v>
      </c>
      <c r="D278" s="683" t="n">
        <v>0.461805555555556</v>
      </c>
      <c r="E278" s="683" t="n">
        <v>0.527777777777778</v>
      </c>
      <c r="F278" s="683"/>
      <c r="G278" s="684" t="s">
        <v>60</v>
      </c>
      <c r="H278" s="682" t="s">
        <v>28</v>
      </c>
      <c r="I278" s="685" t="n">
        <v>1635</v>
      </c>
      <c r="J278" s="685" t="n">
        <v>33920</v>
      </c>
      <c r="K278" s="686" t="n">
        <v>20.7461773700306</v>
      </c>
      <c r="L278" s="685"/>
      <c r="M278" s="685"/>
      <c r="N278" s="686"/>
    </row>
    <row r="279" customFormat="false" ht="13.5" hidden="false" customHeight="false" outlineLevel="0" collapsed="false">
      <c r="A279" s="660" t="n">
        <v>5142</v>
      </c>
      <c r="B279" s="672" t="s">
        <v>58</v>
      </c>
      <c r="C279" s="672" t="s">
        <v>22</v>
      </c>
      <c r="D279" s="662" t="n">
        <v>0.631944444444444</v>
      </c>
      <c r="E279" s="662" t="n">
        <v>0.697916666666667</v>
      </c>
      <c r="F279" s="662" t="n">
        <f aca="false">D279-E278</f>
        <v>0.104166666666667</v>
      </c>
      <c r="G279" s="661" t="s">
        <v>90</v>
      </c>
      <c r="H279" s="672" t="s">
        <v>124</v>
      </c>
      <c r="I279" s="663" t="n">
        <v>1141</v>
      </c>
      <c r="J279" s="663" t="n">
        <v>28320</v>
      </c>
      <c r="K279" s="664" t="n">
        <v>24.8203330411919</v>
      </c>
      <c r="L279" s="663" t="n">
        <f aca="false">I278+I279</f>
        <v>2776</v>
      </c>
      <c r="M279" s="663" t="n">
        <f aca="false">J278+J279</f>
        <v>62240</v>
      </c>
      <c r="N279" s="664" t="n">
        <f aca="false">M279/L279</f>
        <v>22.4207492795389</v>
      </c>
    </row>
    <row r="280" customFormat="false" ht="13.5" hidden="false" customHeight="false" outlineLevel="0" collapsed="false">
      <c r="A280" s="660" t="n">
        <v>5151</v>
      </c>
      <c r="B280" s="672" t="s">
        <v>58</v>
      </c>
      <c r="C280" s="672" t="s">
        <v>22</v>
      </c>
      <c r="D280" s="662" t="n">
        <v>0.631944444444444</v>
      </c>
      <c r="E280" s="662" t="n">
        <v>0.697916666666667</v>
      </c>
      <c r="F280" s="662" t="n">
        <f aca="false">D280-E278</f>
        <v>0.104166666666667</v>
      </c>
      <c r="G280" s="661" t="s">
        <v>91</v>
      </c>
      <c r="H280" s="672" t="s">
        <v>28</v>
      </c>
      <c r="I280" s="663" t="n">
        <v>1635</v>
      </c>
      <c r="J280" s="663" t="n">
        <v>33920</v>
      </c>
      <c r="K280" s="664" t="n">
        <v>20.7461773700306</v>
      </c>
      <c r="L280" s="663" t="n">
        <f aca="false">I278+I280</f>
        <v>3270</v>
      </c>
      <c r="M280" s="663" t="n">
        <f aca="false">J278+J280</f>
        <v>67840</v>
      </c>
      <c r="N280" s="664" t="n">
        <f aca="false">M280/L280</f>
        <v>20.7461773700306</v>
      </c>
    </row>
    <row r="281" customFormat="false" ht="13.5" hidden="false" customHeight="false" outlineLevel="0" collapsed="false">
      <c r="A281" s="687" t="s">
        <v>122</v>
      </c>
    </row>
    <row r="282" customFormat="false" ht="13.5" hidden="false" customHeight="false" outlineLevel="0" collapsed="false">
      <c r="A282" s="660" t="n">
        <v>4211</v>
      </c>
      <c r="B282" s="672" t="s">
        <v>22</v>
      </c>
      <c r="C282" s="672" t="s">
        <v>23</v>
      </c>
      <c r="D282" s="662" t="n">
        <v>0.315972222222222</v>
      </c>
      <c r="E282" s="662" t="n">
        <v>0.388888888888889</v>
      </c>
      <c r="G282" s="661" t="s">
        <v>123</v>
      </c>
      <c r="H282" s="672" t="s">
        <v>124</v>
      </c>
      <c r="I282" s="663" t="n">
        <v>1252</v>
      </c>
      <c r="J282" s="663" t="n">
        <v>31690</v>
      </c>
      <c r="K282" s="664" t="n">
        <v>25.3115015974441</v>
      </c>
    </row>
    <row r="283" customFormat="false" ht="13.5" hidden="false" customHeight="false" outlineLevel="0" collapsed="false">
      <c r="A283" s="660" t="n">
        <v>4212</v>
      </c>
      <c r="B283" s="672" t="s">
        <v>22</v>
      </c>
      <c r="C283" s="672" t="s">
        <v>23</v>
      </c>
      <c r="D283" s="662" t="n">
        <v>0.315972222222222</v>
      </c>
      <c r="E283" s="662" t="n">
        <v>0.388888888888889</v>
      </c>
      <c r="G283" s="661" t="s">
        <v>123</v>
      </c>
      <c r="H283" s="672" t="s">
        <v>54</v>
      </c>
      <c r="I283" s="663" t="n">
        <v>1252</v>
      </c>
      <c r="J283" s="663" t="n">
        <v>34190</v>
      </c>
      <c r="K283" s="664" t="n">
        <v>27.3083067092652</v>
      </c>
    </row>
    <row r="284" customFormat="false" ht="13.5" hidden="false" customHeight="false" outlineLevel="0" collapsed="false">
      <c r="A284" s="660" t="n">
        <v>4213</v>
      </c>
      <c r="B284" s="672" t="s">
        <v>22</v>
      </c>
      <c r="C284" s="672" t="s">
        <v>23</v>
      </c>
      <c r="D284" s="662" t="n">
        <v>0.315972222222222</v>
      </c>
      <c r="E284" s="662" t="n">
        <v>0.388888888888889</v>
      </c>
      <c r="G284" s="661" t="s">
        <v>123</v>
      </c>
      <c r="H284" s="672" t="s">
        <v>25</v>
      </c>
      <c r="I284" s="663" t="n">
        <v>852</v>
      </c>
      <c r="J284" s="663" t="n">
        <v>19590</v>
      </c>
      <c r="K284" s="664" t="n">
        <v>22.9929577464789</v>
      </c>
    </row>
    <row r="285" customFormat="false" ht="13.5" hidden="false" customHeight="false" outlineLevel="0" collapsed="false">
      <c r="A285" s="660" t="n">
        <v>4214</v>
      </c>
      <c r="B285" s="672" t="s">
        <v>22</v>
      </c>
      <c r="C285" s="672" t="s">
        <v>23</v>
      </c>
      <c r="D285" s="662" t="n">
        <v>0.315972222222222</v>
      </c>
      <c r="E285" s="662" t="n">
        <v>0.388888888888889</v>
      </c>
      <c r="G285" s="661" t="s">
        <v>123</v>
      </c>
      <c r="H285" s="672" t="s">
        <v>125</v>
      </c>
      <c r="I285" s="663" t="n">
        <v>852</v>
      </c>
      <c r="J285" s="663" t="n">
        <v>23490</v>
      </c>
      <c r="K285" s="664" t="n">
        <v>27.5704225352113</v>
      </c>
    </row>
    <row r="286" customFormat="false" ht="13.5" hidden="false" customHeight="false" outlineLevel="0" collapsed="false">
      <c r="A286" s="660" t="n">
        <v>4215</v>
      </c>
      <c r="B286" s="672" t="s">
        <v>22</v>
      </c>
      <c r="C286" s="672" t="s">
        <v>23</v>
      </c>
      <c r="D286" s="662" t="n">
        <v>0.315972222222222</v>
      </c>
      <c r="E286" s="662" t="n">
        <v>0.388888888888889</v>
      </c>
      <c r="G286" s="661" t="s">
        <v>123</v>
      </c>
      <c r="H286" s="672" t="s">
        <v>35</v>
      </c>
      <c r="I286" s="663" t="n">
        <v>852</v>
      </c>
      <c r="J286" s="663" t="n">
        <v>23690</v>
      </c>
      <c r="K286" s="664" t="n">
        <v>27.8051643192488</v>
      </c>
    </row>
    <row r="287" customFormat="false" ht="13.5" hidden="false" customHeight="false" outlineLevel="0" collapsed="false">
      <c r="A287" s="660" t="n">
        <v>4216</v>
      </c>
      <c r="B287" s="672" t="s">
        <v>22</v>
      </c>
      <c r="C287" s="672" t="s">
        <v>23</v>
      </c>
      <c r="D287" s="662" t="n">
        <v>0.315972222222222</v>
      </c>
      <c r="E287" s="662" t="n">
        <v>0.388888888888889</v>
      </c>
      <c r="G287" s="661" t="s">
        <v>123</v>
      </c>
      <c r="H287" s="672" t="s">
        <v>76</v>
      </c>
      <c r="I287" s="663" t="n">
        <v>852</v>
      </c>
      <c r="J287" s="663" t="n">
        <v>26890</v>
      </c>
      <c r="K287" s="664" t="n">
        <v>31.5610328638498</v>
      </c>
    </row>
    <row r="288" customFormat="false" ht="13.5" hidden="false" customHeight="false" outlineLevel="0" collapsed="false">
      <c r="A288" s="660" t="n">
        <v>4217</v>
      </c>
      <c r="B288" s="672" t="s">
        <v>22</v>
      </c>
      <c r="C288" s="672" t="s">
        <v>23</v>
      </c>
      <c r="D288" s="662" t="n">
        <v>0.315972222222222</v>
      </c>
      <c r="E288" s="662" t="n">
        <v>0.388888888888889</v>
      </c>
      <c r="G288" s="661" t="s">
        <v>123</v>
      </c>
      <c r="H288" s="672" t="s">
        <v>126</v>
      </c>
      <c r="I288" s="663" t="n">
        <v>852</v>
      </c>
      <c r="J288" s="663" t="n">
        <v>27990</v>
      </c>
      <c r="K288" s="664" t="n">
        <v>32.8521126760563</v>
      </c>
    </row>
    <row r="289" customFormat="false" ht="13.5" hidden="false" customHeight="false" outlineLevel="0" collapsed="false">
      <c r="A289" s="660" t="n">
        <v>4218</v>
      </c>
      <c r="B289" s="672" t="s">
        <v>22</v>
      </c>
      <c r="C289" s="672" t="s">
        <v>23</v>
      </c>
      <c r="D289" s="662" t="n">
        <v>0.340277777777778</v>
      </c>
      <c r="E289" s="662" t="n">
        <v>0.409722222222222</v>
      </c>
      <c r="G289" s="661" t="s">
        <v>127</v>
      </c>
      <c r="H289" s="672" t="s">
        <v>124</v>
      </c>
      <c r="I289" s="663" t="n">
        <v>1252</v>
      </c>
      <c r="J289" s="663" t="n">
        <v>31690</v>
      </c>
      <c r="K289" s="664" t="n">
        <v>25.3115015974441</v>
      </c>
    </row>
    <row r="290" customFormat="false" ht="13.5" hidden="false" customHeight="false" outlineLevel="0" collapsed="false">
      <c r="A290" s="660" t="n">
        <v>4219</v>
      </c>
      <c r="B290" s="672" t="s">
        <v>22</v>
      </c>
      <c r="C290" s="672" t="s">
        <v>23</v>
      </c>
      <c r="D290" s="662" t="n">
        <v>0.340277777777778</v>
      </c>
      <c r="E290" s="662" t="n">
        <v>0.409722222222222</v>
      </c>
      <c r="G290" s="661" t="s">
        <v>127</v>
      </c>
      <c r="H290" s="672" t="s">
        <v>54</v>
      </c>
      <c r="I290" s="663" t="n">
        <v>1252</v>
      </c>
      <c r="J290" s="663" t="n">
        <v>34190</v>
      </c>
      <c r="K290" s="664" t="n">
        <v>27.3083067092652</v>
      </c>
    </row>
    <row r="291" customFormat="false" ht="13.5" hidden="false" customHeight="false" outlineLevel="0" collapsed="false">
      <c r="A291" s="660" t="n">
        <v>4220</v>
      </c>
      <c r="B291" s="672" t="s">
        <v>22</v>
      </c>
      <c r="C291" s="672" t="s">
        <v>23</v>
      </c>
      <c r="D291" s="662" t="n">
        <v>0.340277777777778</v>
      </c>
      <c r="E291" s="662" t="n">
        <v>0.409722222222222</v>
      </c>
      <c r="G291" s="661" t="s">
        <v>127</v>
      </c>
      <c r="H291" s="672" t="s">
        <v>25</v>
      </c>
      <c r="I291" s="663" t="n">
        <v>852</v>
      </c>
      <c r="J291" s="663" t="n">
        <v>16390</v>
      </c>
      <c r="K291" s="664" t="n">
        <v>19.2370892018779</v>
      </c>
    </row>
    <row r="292" customFormat="false" ht="13.5" hidden="false" customHeight="false" outlineLevel="0" collapsed="false">
      <c r="A292" s="660" t="n">
        <v>4221</v>
      </c>
      <c r="B292" s="672" t="s">
        <v>22</v>
      </c>
      <c r="C292" s="672" t="s">
        <v>23</v>
      </c>
      <c r="D292" s="662" t="n">
        <v>0.340277777777778</v>
      </c>
      <c r="E292" s="662" t="n">
        <v>0.409722222222222</v>
      </c>
      <c r="G292" s="661" t="s">
        <v>127</v>
      </c>
      <c r="H292" s="672" t="s">
        <v>125</v>
      </c>
      <c r="I292" s="663" t="n">
        <v>852</v>
      </c>
      <c r="J292" s="663" t="n">
        <v>23490</v>
      </c>
      <c r="K292" s="664" t="n">
        <v>27.5704225352113</v>
      </c>
    </row>
    <row r="293" customFormat="false" ht="13.5" hidden="false" customHeight="false" outlineLevel="0" collapsed="false">
      <c r="A293" s="660" t="n">
        <v>4222</v>
      </c>
      <c r="B293" s="672" t="s">
        <v>22</v>
      </c>
      <c r="C293" s="672" t="s">
        <v>23</v>
      </c>
      <c r="D293" s="662" t="n">
        <v>0.340277777777778</v>
      </c>
      <c r="E293" s="662" t="n">
        <v>0.409722222222222</v>
      </c>
      <c r="G293" s="661" t="s">
        <v>127</v>
      </c>
      <c r="H293" s="672" t="s">
        <v>35</v>
      </c>
      <c r="I293" s="663" t="n">
        <v>852</v>
      </c>
      <c r="J293" s="663" t="n">
        <v>23690</v>
      </c>
      <c r="K293" s="664" t="n">
        <v>27.8051643192488</v>
      </c>
    </row>
    <row r="294" customFormat="false" ht="13.5" hidden="false" customHeight="false" outlineLevel="0" collapsed="false">
      <c r="A294" s="660" t="n">
        <v>4223</v>
      </c>
      <c r="B294" s="672" t="s">
        <v>22</v>
      </c>
      <c r="C294" s="672" t="s">
        <v>23</v>
      </c>
      <c r="D294" s="662" t="n">
        <v>0.340277777777778</v>
      </c>
      <c r="E294" s="662" t="n">
        <v>0.409722222222222</v>
      </c>
      <c r="G294" s="661" t="s">
        <v>127</v>
      </c>
      <c r="H294" s="672" t="s">
        <v>76</v>
      </c>
      <c r="I294" s="663" t="n">
        <v>852</v>
      </c>
      <c r="J294" s="663" t="n">
        <v>26890</v>
      </c>
      <c r="K294" s="664" t="n">
        <v>31.5610328638498</v>
      </c>
    </row>
    <row r="295" customFormat="false" ht="13.5" hidden="false" customHeight="false" outlineLevel="0" collapsed="false">
      <c r="A295" s="660" t="n">
        <v>4224</v>
      </c>
      <c r="B295" s="672" t="s">
        <v>22</v>
      </c>
      <c r="C295" s="672" t="s">
        <v>23</v>
      </c>
      <c r="D295" s="662" t="n">
        <v>0.340277777777778</v>
      </c>
      <c r="E295" s="662" t="n">
        <v>0.409722222222222</v>
      </c>
      <c r="G295" s="661" t="s">
        <v>127</v>
      </c>
      <c r="H295" s="672" t="s">
        <v>126</v>
      </c>
      <c r="I295" s="663" t="n">
        <v>852</v>
      </c>
      <c r="J295" s="663" t="n">
        <v>27990</v>
      </c>
      <c r="K295" s="664" t="n">
        <v>32.8521126760563</v>
      </c>
    </row>
    <row r="296" customFormat="false" ht="13.5" hidden="false" customHeight="false" outlineLevel="0" collapsed="false">
      <c r="A296" s="660" t="n">
        <v>4225</v>
      </c>
      <c r="B296" s="672" t="s">
        <v>22</v>
      </c>
      <c r="C296" s="672" t="s">
        <v>23</v>
      </c>
      <c r="D296" s="662" t="n">
        <v>0.340277777777778</v>
      </c>
      <c r="E296" s="662" t="n">
        <v>0.409722222222222</v>
      </c>
      <c r="G296" s="661" t="s">
        <v>127</v>
      </c>
      <c r="H296" s="672" t="s">
        <v>128</v>
      </c>
      <c r="I296" s="663" t="n">
        <v>2104</v>
      </c>
      <c r="J296" s="663" t="n">
        <v>54890</v>
      </c>
      <c r="K296" s="664" t="n">
        <v>26.0884030418251</v>
      </c>
    </row>
    <row r="297" customFormat="false" ht="13.5" hidden="false" customHeight="false" outlineLevel="0" collapsed="false">
      <c r="A297" s="660" t="n">
        <v>4226</v>
      </c>
      <c r="B297" s="672" t="s">
        <v>22</v>
      </c>
      <c r="C297" s="672" t="s">
        <v>23</v>
      </c>
      <c r="D297" s="662" t="n">
        <v>0.340277777777778</v>
      </c>
      <c r="E297" s="662" t="n">
        <v>0.409722222222222</v>
      </c>
      <c r="G297" s="661" t="s">
        <v>127</v>
      </c>
      <c r="H297" s="672" t="s">
        <v>129</v>
      </c>
      <c r="I297" s="663" t="n">
        <v>1820</v>
      </c>
      <c r="J297" s="663" t="n">
        <v>49490</v>
      </c>
      <c r="K297" s="664" t="n">
        <v>27.1923076923077</v>
      </c>
    </row>
    <row r="298" customFormat="false" ht="13.5" hidden="false" customHeight="false" outlineLevel="0" collapsed="false">
      <c r="A298" s="660" t="n">
        <v>4227</v>
      </c>
      <c r="B298" s="672" t="s">
        <v>22</v>
      </c>
      <c r="C298" s="672" t="s">
        <v>23</v>
      </c>
      <c r="D298" s="662" t="n">
        <v>0.340277777777778</v>
      </c>
      <c r="E298" s="662" t="n">
        <v>0.409722222222222</v>
      </c>
      <c r="G298" s="661" t="s">
        <v>127</v>
      </c>
      <c r="H298" s="672" t="s">
        <v>28</v>
      </c>
      <c r="I298" s="663" t="n">
        <v>1820</v>
      </c>
      <c r="J298" s="663" t="n">
        <v>37490</v>
      </c>
      <c r="K298" s="664" t="n">
        <v>20.5989010989011</v>
      </c>
    </row>
    <row r="299" customFormat="false" ht="13.5" hidden="false" customHeight="false" outlineLevel="0" collapsed="false">
      <c r="A299" s="660" t="n">
        <v>4228</v>
      </c>
      <c r="B299" s="672" t="s">
        <v>22</v>
      </c>
      <c r="C299" s="672" t="s">
        <v>23</v>
      </c>
      <c r="D299" s="662" t="n">
        <v>0.340277777777778</v>
      </c>
      <c r="E299" s="662" t="n">
        <v>0.409722222222222</v>
      </c>
      <c r="G299" s="661" t="s">
        <v>127</v>
      </c>
      <c r="H299" s="672" t="s">
        <v>130</v>
      </c>
      <c r="I299" s="663" t="n">
        <v>2104</v>
      </c>
      <c r="J299" s="663" t="n">
        <v>52340</v>
      </c>
      <c r="K299" s="664" t="n">
        <v>24.8764258555133</v>
      </c>
    </row>
    <row r="300" customFormat="false" ht="13.5" hidden="false" customHeight="false" outlineLevel="0" collapsed="false">
      <c r="A300" s="660" t="n">
        <v>4229</v>
      </c>
      <c r="B300" s="672" t="s">
        <v>22</v>
      </c>
      <c r="C300" s="672" t="s">
        <v>23</v>
      </c>
      <c r="D300" s="662" t="n">
        <v>0.340277777777778</v>
      </c>
      <c r="E300" s="662" t="n">
        <v>0.409722222222222</v>
      </c>
      <c r="G300" s="661" t="s">
        <v>127</v>
      </c>
      <c r="H300" s="672" t="s">
        <v>131</v>
      </c>
      <c r="I300" s="663" t="n">
        <v>2104</v>
      </c>
      <c r="J300" s="663" t="n">
        <v>34890</v>
      </c>
      <c r="K300" s="664" t="n">
        <v>16.5826996197719</v>
      </c>
    </row>
    <row r="301" customFormat="false" ht="13.5" hidden="false" customHeight="false" outlineLevel="0" collapsed="false">
      <c r="A301" s="660" t="n">
        <v>4230</v>
      </c>
      <c r="B301" s="672" t="s">
        <v>22</v>
      </c>
      <c r="C301" s="672" t="s">
        <v>23</v>
      </c>
      <c r="D301" s="662" t="n">
        <v>0.340277777777778</v>
      </c>
      <c r="E301" s="662" t="n">
        <v>0.409722222222222</v>
      </c>
      <c r="G301" s="661" t="s">
        <v>127</v>
      </c>
      <c r="H301" s="672" t="s">
        <v>132</v>
      </c>
      <c r="I301" s="663" t="n">
        <v>1820</v>
      </c>
      <c r="J301" s="663" t="n">
        <v>31340</v>
      </c>
      <c r="K301" s="664" t="n">
        <v>17.2197802197802</v>
      </c>
    </row>
    <row r="302" customFormat="false" ht="13.5" hidden="false" customHeight="false" outlineLevel="0" collapsed="false">
      <c r="A302" s="660" t="n">
        <v>4231</v>
      </c>
      <c r="B302" s="672" t="s">
        <v>22</v>
      </c>
      <c r="C302" s="672" t="s">
        <v>23</v>
      </c>
      <c r="D302" s="662" t="n">
        <v>0.402777777777778</v>
      </c>
      <c r="E302" s="662" t="n">
        <v>0.475694444444444</v>
      </c>
      <c r="G302" s="661" t="s">
        <v>133</v>
      </c>
      <c r="H302" s="672" t="s">
        <v>124</v>
      </c>
      <c r="I302" s="663" t="n">
        <v>1252</v>
      </c>
      <c r="J302" s="663" t="n">
        <v>31690</v>
      </c>
      <c r="K302" s="664" t="n">
        <v>25.3115015974441</v>
      </c>
    </row>
    <row r="303" customFormat="false" ht="13.5" hidden="false" customHeight="false" outlineLevel="0" collapsed="false">
      <c r="A303" s="660" t="n">
        <v>4232</v>
      </c>
      <c r="B303" s="672" t="s">
        <v>22</v>
      </c>
      <c r="C303" s="672" t="s">
        <v>23</v>
      </c>
      <c r="D303" s="662" t="n">
        <v>0.402777777777778</v>
      </c>
      <c r="E303" s="662" t="n">
        <v>0.475694444444444</v>
      </c>
      <c r="G303" s="661" t="s">
        <v>133</v>
      </c>
      <c r="H303" s="672" t="s">
        <v>54</v>
      </c>
      <c r="I303" s="663" t="n">
        <v>1252</v>
      </c>
      <c r="J303" s="663" t="n">
        <v>34190</v>
      </c>
      <c r="K303" s="664" t="n">
        <v>27.3083067092652</v>
      </c>
    </row>
    <row r="304" customFormat="false" ht="13.5" hidden="false" customHeight="false" outlineLevel="0" collapsed="false">
      <c r="A304" s="660" t="n">
        <v>4233</v>
      </c>
      <c r="B304" s="672" t="s">
        <v>22</v>
      </c>
      <c r="C304" s="672" t="s">
        <v>23</v>
      </c>
      <c r="D304" s="662" t="n">
        <v>0.402777777777778</v>
      </c>
      <c r="E304" s="662" t="n">
        <v>0.475694444444444</v>
      </c>
      <c r="G304" s="661" t="s">
        <v>133</v>
      </c>
      <c r="H304" s="672" t="s">
        <v>25</v>
      </c>
      <c r="I304" s="663" t="n">
        <v>852</v>
      </c>
      <c r="J304" s="663" t="n">
        <v>19590</v>
      </c>
      <c r="K304" s="664" t="n">
        <v>22.9929577464789</v>
      </c>
    </row>
    <row r="305" customFormat="false" ht="13.5" hidden="false" customHeight="false" outlineLevel="0" collapsed="false">
      <c r="A305" s="660" t="n">
        <v>4234</v>
      </c>
      <c r="B305" s="672" t="s">
        <v>22</v>
      </c>
      <c r="C305" s="672" t="s">
        <v>23</v>
      </c>
      <c r="D305" s="662" t="n">
        <v>0.402777777777778</v>
      </c>
      <c r="E305" s="662" t="n">
        <v>0.475694444444444</v>
      </c>
      <c r="G305" s="661" t="s">
        <v>133</v>
      </c>
      <c r="H305" s="672" t="s">
        <v>125</v>
      </c>
      <c r="I305" s="663" t="n">
        <v>852</v>
      </c>
      <c r="J305" s="663" t="n">
        <v>23490</v>
      </c>
      <c r="K305" s="664" t="n">
        <v>27.5704225352113</v>
      </c>
    </row>
    <row r="306" customFormat="false" ht="13.5" hidden="false" customHeight="false" outlineLevel="0" collapsed="false">
      <c r="A306" s="660" t="n">
        <v>4235</v>
      </c>
      <c r="B306" s="672" t="s">
        <v>22</v>
      </c>
      <c r="C306" s="672" t="s">
        <v>23</v>
      </c>
      <c r="D306" s="662" t="n">
        <v>0.402777777777778</v>
      </c>
      <c r="E306" s="662" t="n">
        <v>0.475694444444444</v>
      </c>
      <c r="G306" s="661" t="s">
        <v>133</v>
      </c>
      <c r="H306" s="672" t="s">
        <v>35</v>
      </c>
      <c r="I306" s="663" t="n">
        <v>852</v>
      </c>
      <c r="J306" s="663" t="n">
        <v>23690</v>
      </c>
      <c r="K306" s="664" t="n">
        <v>27.8051643192488</v>
      </c>
    </row>
    <row r="307" customFormat="false" ht="13.5" hidden="false" customHeight="false" outlineLevel="0" collapsed="false">
      <c r="A307" s="660" t="n">
        <v>4236</v>
      </c>
      <c r="B307" s="672" t="s">
        <v>22</v>
      </c>
      <c r="C307" s="672" t="s">
        <v>23</v>
      </c>
      <c r="D307" s="662" t="n">
        <v>0.402777777777778</v>
      </c>
      <c r="E307" s="662" t="n">
        <v>0.475694444444444</v>
      </c>
      <c r="G307" s="661" t="s">
        <v>133</v>
      </c>
      <c r="H307" s="672" t="s">
        <v>76</v>
      </c>
      <c r="I307" s="663" t="n">
        <v>852</v>
      </c>
      <c r="J307" s="663" t="n">
        <v>27290</v>
      </c>
      <c r="K307" s="664" t="n">
        <v>32.0305164319249</v>
      </c>
    </row>
    <row r="308" customFormat="false" ht="13.5" hidden="false" customHeight="false" outlineLevel="0" collapsed="false">
      <c r="A308" s="660" t="n">
        <v>4237</v>
      </c>
      <c r="B308" s="672" t="s">
        <v>22</v>
      </c>
      <c r="C308" s="672" t="s">
        <v>23</v>
      </c>
      <c r="D308" s="662" t="n">
        <v>0.402777777777778</v>
      </c>
      <c r="E308" s="662" t="n">
        <v>0.475694444444444</v>
      </c>
      <c r="G308" s="661" t="s">
        <v>133</v>
      </c>
      <c r="H308" s="672" t="s">
        <v>126</v>
      </c>
      <c r="I308" s="663" t="n">
        <v>852</v>
      </c>
      <c r="J308" s="663" t="n">
        <v>27990</v>
      </c>
      <c r="K308" s="664" t="n">
        <v>32.8521126760563</v>
      </c>
    </row>
    <row r="309" customFormat="false" ht="13.5" hidden="false" customHeight="false" outlineLevel="0" collapsed="false">
      <c r="A309" s="660" t="n">
        <v>4238</v>
      </c>
      <c r="B309" s="672" t="s">
        <v>22</v>
      </c>
      <c r="C309" s="672" t="s">
        <v>23</v>
      </c>
      <c r="D309" s="662" t="n">
        <v>0.444444444444444</v>
      </c>
      <c r="E309" s="662" t="n">
        <v>0.517361111111111</v>
      </c>
      <c r="G309" s="661" t="s">
        <v>134</v>
      </c>
      <c r="H309" s="672" t="s">
        <v>124</v>
      </c>
      <c r="I309" s="663" t="n">
        <v>1252</v>
      </c>
      <c r="J309" s="663" t="n">
        <v>31690</v>
      </c>
      <c r="K309" s="664" t="n">
        <v>25.3115015974441</v>
      </c>
    </row>
    <row r="310" customFormat="false" ht="13.5" hidden="false" customHeight="false" outlineLevel="0" collapsed="false">
      <c r="A310" s="660" t="n">
        <v>4239</v>
      </c>
      <c r="B310" s="672" t="s">
        <v>22</v>
      </c>
      <c r="C310" s="672" t="s">
        <v>23</v>
      </c>
      <c r="D310" s="662" t="n">
        <v>0.444444444444444</v>
      </c>
      <c r="E310" s="662" t="n">
        <v>0.517361111111111</v>
      </c>
      <c r="G310" s="661" t="s">
        <v>134</v>
      </c>
      <c r="H310" s="672" t="s">
        <v>54</v>
      </c>
      <c r="I310" s="663" t="n">
        <v>1252</v>
      </c>
      <c r="J310" s="663" t="n">
        <v>34190</v>
      </c>
      <c r="K310" s="664" t="n">
        <v>27.3083067092652</v>
      </c>
    </row>
    <row r="311" customFormat="false" ht="13.5" hidden="false" customHeight="false" outlineLevel="0" collapsed="false">
      <c r="A311" s="660" t="n">
        <v>4240</v>
      </c>
      <c r="B311" s="672" t="s">
        <v>22</v>
      </c>
      <c r="C311" s="672" t="s">
        <v>23</v>
      </c>
      <c r="D311" s="662" t="n">
        <v>0.444444444444444</v>
      </c>
      <c r="E311" s="662" t="n">
        <v>0.517361111111111</v>
      </c>
      <c r="G311" s="661" t="s">
        <v>134</v>
      </c>
      <c r="H311" s="672" t="s">
        <v>25</v>
      </c>
      <c r="I311" s="663" t="n">
        <v>852</v>
      </c>
      <c r="J311" s="663" t="n">
        <v>15790</v>
      </c>
      <c r="K311" s="664" t="n">
        <v>18.5328638497653</v>
      </c>
    </row>
    <row r="312" customFormat="false" ht="13.5" hidden="false" customHeight="false" outlineLevel="0" collapsed="false">
      <c r="A312" s="660" t="n">
        <v>4241</v>
      </c>
      <c r="B312" s="672" t="s">
        <v>22</v>
      </c>
      <c r="C312" s="672" t="s">
        <v>23</v>
      </c>
      <c r="D312" s="662" t="n">
        <v>0.444444444444444</v>
      </c>
      <c r="E312" s="662" t="n">
        <v>0.517361111111111</v>
      </c>
      <c r="G312" s="661" t="s">
        <v>134</v>
      </c>
      <c r="H312" s="672" t="s">
        <v>125</v>
      </c>
      <c r="I312" s="663" t="n">
        <v>852</v>
      </c>
      <c r="J312" s="663" t="n">
        <v>22890</v>
      </c>
      <c r="K312" s="664" t="n">
        <v>26.8661971830986</v>
      </c>
    </row>
    <row r="313" customFormat="false" ht="13.5" hidden="false" customHeight="false" outlineLevel="0" collapsed="false">
      <c r="A313" s="660" t="n">
        <v>4242</v>
      </c>
      <c r="B313" s="672" t="s">
        <v>22</v>
      </c>
      <c r="C313" s="672" t="s">
        <v>23</v>
      </c>
      <c r="D313" s="662" t="n">
        <v>0.444444444444444</v>
      </c>
      <c r="E313" s="662" t="n">
        <v>0.517361111111111</v>
      </c>
      <c r="G313" s="661" t="s">
        <v>134</v>
      </c>
      <c r="H313" s="672" t="s">
        <v>35</v>
      </c>
      <c r="I313" s="663" t="n">
        <v>852</v>
      </c>
      <c r="J313" s="663" t="n">
        <v>22990</v>
      </c>
      <c r="K313" s="664" t="n">
        <v>26.9835680751174</v>
      </c>
    </row>
    <row r="314" customFormat="false" ht="13.5" hidden="false" customHeight="false" outlineLevel="0" collapsed="false">
      <c r="A314" s="660" t="n">
        <v>4243</v>
      </c>
      <c r="B314" s="672" t="s">
        <v>22</v>
      </c>
      <c r="C314" s="672" t="s">
        <v>23</v>
      </c>
      <c r="D314" s="662" t="n">
        <v>0.444444444444444</v>
      </c>
      <c r="E314" s="662" t="n">
        <v>0.517361111111111</v>
      </c>
      <c r="G314" s="661" t="s">
        <v>134</v>
      </c>
      <c r="H314" s="672" t="s">
        <v>76</v>
      </c>
      <c r="I314" s="663" t="n">
        <v>852</v>
      </c>
      <c r="J314" s="663" t="n">
        <v>25290</v>
      </c>
      <c r="K314" s="664" t="n">
        <v>29.6830985915493</v>
      </c>
    </row>
    <row r="315" customFormat="false" ht="13.5" hidden="false" customHeight="false" outlineLevel="0" collapsed="false">
      <c r="A315" s="660" t="n">
        <v>4244</v>
      </c>
      <c r="B315" s="672" t="s">
        <v>22</v>
      </c>
      <c r="C315" s="672" t="s">
        <v>23</v>
      </c>
      <c r="D315" s="662" t="n">
        <v>0.444444444444444</v>
      </c>
      <c r="E315" s="662" t="n">
        <v>0.517361111111111</v>
      </c>
      <c r="G315" s="661" t="s">
        <v>134</v>
      </c>
      <c r="H315" s="672" t="s">
        <v>126</v>
      </c>
      <c r="I315" s="663" t="n">
        <v>852</v>
      </c>
      <c r="J315" s="663" t="n">
        <v>27990</v>
      </c>
      <c r="K315" s="664" t="n">
        <v>32.8521126760563</v>
      </c>
    </row>
    <row r="316" customFormat="false" ht="13.5" hidden="false" customHeight="false" outlineLevel="0" collapsed="false">
      <c r="A316" s="660" t="n">
        <v>4245</v>
      </c>
      <c r="B316" s="672" t="s">
        <v>22</v>
      </c>
      <c r="C316" s="672" t="s">
        <v>23</v>
      </c>
      <c r="D316" s="662" t="n">
        <v>0.444444444444444</v>
      </c>
      <c r="E316" s="662" t="n">
        <v>0.517361111111111</v>
      </c>
      <c r="G316" s="661" t="s">
        <v>134</v>
      </c>
      <c r="H316" s="672" t="s">
        <v>128</v>
      </c>
      <c r="I316" s="663" t="n">
        <v>2104</v>
      </c>
      <c r="J316" s="663" t="n">
        <v>54890</v>
      </c>
      <c r="K316" s="664" t="n">
        <v>26.0884030418251</v>
      </c>
    </row>
    <row r="317" customFormat="false" ht="13.5" hidden="false" customHeight="false" outlineLevel="0" collapsed="false">
      <c r="A317" s="660" t="n">
        <v>4246</v>
      </c>
      <c r="B317" s="672" t="s">
        <v>22</v>
      </c>
      <c r="C317" s="672" t="s">
        <v>23</v>
      </c>
      <c r="D317" s="662" t="n">
        <v>0.444444444444444</v>
      </c>
      <c r="E317" s="662" t="n">
        <v>0.517361111111111</v>
      </c>
      <c r="G317" s="661" t="s">
        <v>134</v>
      </c>
      <c r="H317" s="672" t="s">
        <v>129</v>
      </c>
      <c r="I317" s="663" t="n">
        <v>1820</v>
      </c>
      <c r="J317" s="663" t="n">
        <v>49490</v>
      </c>
      <c r="K317" s="664" t="n">
        <v>27.1923076923077</v>
      </c>
    </row>
    <row r="318" customFormat="false" ht="13.5" hidden="false" customHeight="false" outlineLevel="0" collapsed="false">
      <c r="A318" s="660" t="n">
        <v>4247</v>
      </c>
      <c r="B318" s="672" t="s">
        <v>22</v>
      </c>
      <c r="C318" s="672" t="s">
        <v>23</v>
      </c>
      <c r="D318" s="662" t="n">
        <v>0.444444444444444</v>
      </c>
      <c r="E318" s="662" t="n">
        <v>0.517361111111111</v>
      </c>
      <c r="G318" s="661" t="s">
        <v>134</v>
      </c>
      <c r="H318" s="672" t="s">
        <v>28</v>
      </c>
      <c r="I318" s="663" t="n">
        <v>1820</v>
      </c>
      <c r="J318" s="663" t="n">
        <v>35490</v>
      </c>
      <c r="K318" s="664" t="n">
        <v>19.5</v>
      </c>
    </row>
    <row r="319" customFormat="false" ht="13.5" hidden="false" customHeight="false" outlineLevel="0" collapsed="false">
      <c r="A319" s="660" t="n">
        <v>4248</v>
      </c>
      <c r="B319" s="672" t="s">
        <v>22</v>
      </c>
      <c r="C319" s="672" t="s">
        <v>23</v>
      </c>
      <c r="D319" s="662" t="n">
        <v>0.444444444444444</v>
      </c>
      <c r="E319" s="662" t="n">
        <v>0.517361111111111</v>
      </c>
      <c r="G319" s="661" t="s">
        <v>134</v>
      </c>
      <c r="H319" s="672" t="s">
        <v>130</v>
      </c>
      <c r="I319" s="663" t="n">
        <v>2104</v>
      </c>
      <c r="J319" s="663" t="n">
        <v>52340</v>
      </c>
      <c r="K319" s="664" t="n">
        <v>24.8764258555133</v>
      </c>
    </row>
    <row r="320" customFormat="false" ht="13.5" hidden="false" customHeight="false" outlineLevel="0" collapsed="false">
      <c r="A320" s="660" t="n">
        <v>4249</v>
      </c>
      <c r="B320" s="672" t="s">
        <v>22</v>
      </c>
      <c r="C320" s="672" t="s">
        <v>23</v>
      </c>
      <c r="D320" s="662" t="n">
        <v>0.444444444444444</v>
      </c>
      <c r="E320" s="662" t="n">
        <v>0.517361111111111</v>
      </c>
      <c r="G320" s="661" t="s">
        <v>134</v>
      </c>
      <c r="H320" s="672" t="s">
        <v>131</v>
      </c>
      <c r="I320" s="663" t="n">
        <v>2104</v>
      </c>
      <c r="J320" s="663" t="n">
        <v>34890</v>
      </c>
      <c r="K320" s="664" t="n">
        <v>16.5826996197719</v>
      </c>
    </row>
    <row r="321" customFormat="false" ht="13.5" hidden="false" customHeight="false" outlineLevel="0" collapsed="false">
      <c r="A321" s="660" t="n">
        <v>4250</v>
      </c>
      <c r="B321" s="672" t="s">
        <v>22</v>
      </c>
      <c r="C321" s="672" t="s">
        <v>23</v>
      </c>
      <c r="D321" s="662" t="n">
        <v>0.444444444444444</v>
      </c>
      <c r="E321" s="662" t="n">
        <v>0.517361111111111</v>
      </c>
      <c r="G321" s="661" t="s">
        <v>134</v>
      </c>
      <c r="H321" s="672" t="s">
        <v>132</v>
      </c>
      <c r="I321" s="663" t="n">
        <v>1820</v>
      </c>
      <c r="J321" s="663" t="n">
        <v>31340</v>
      </c>
      <c r="K321" s="664" t="n">
        <v>17.2197802197802</v>
      </c>
    </row>
    <row r="322" customFormat="false" ht="13.5" hidden="false" customHeight="false" outlineLevel="0" collapsed="false">
      <c r="A322" s="660" t="n">
        <v>4251</v>
      </c>
      <c r="B322" s="672" t="s">
        <v>22</v>
      </c>
      <c r="C322" s="672" t="s">
        <v>23</v>
      </c>
      <c r="D322" s="662" t="n">
        <v>0.517361111111111</v>
      </c>
      <c r="E322" s="662" t="n">
        <v>0.590277777777778</v>
      </c>
      <c r="G322" s="661" t="s">
        <v>135</v>
      </c>
      <c r="H322" s="672" t="s">
        <v>124</v>
      </c>
      <c r="I322" s="663" t="n">
        <v>1252</v>
      </c>
      <c r="J322" s="663" t="n">
        <v>31890</v>
      </c>
      <c r="K322" s="664" t="n">
        <v>25.4712460063898</v>
      </c>
    </row>
    <row r="323" customFormat="false" ht="13.5" hidden="false" customHeight="false" outlineLevel="0" collapsed="false">
      <c r="A323" s="660" t="n">
        <v>4252</v>
      </c>
      <c r="B323" s="672" t="s">
        <v>22</v>
      </c>
      <c r="C323" s="672" t="s">
        <v>23</v>
      </c>
      <c r="D323" s="662" t="n">
        <v>0.517361111111111</v>
      </c>
      <c r="E323" s="662" t="n">
        <v>0.590277777777778</v>
      </c>
      <c r="G323" s="661" t="s">
        <v>135</v>
      </c>
      <c r="H323" s="672" t="s">
        <v>54</v>
      </c>
      <c r="I323" s="663" t="n">
        <v>1252</v>
      </c>
      <c r="J323" s="663" t="n">
        <v>34190</v>
      </c>
      <c r="K323" s="664" t="n">
        <v>27.3083067092652</v>
      </c>
    </row>
    <row r="324" customFormat="false" ht="13.5" hidden="false" customHeight="false" outlineLevel="0" collapsed="false">
      <c r="A324" s="660" t="n">
        <v>4253</v>
      </c>
      <c r="B324" s="672" t="s">
        <v>22</v>
      </c>
      <c r="C324" s="672" t="s">
        <v>23</v>
      </c>
      <c r="D324" s="662" t="n">
        <v>0.517361111111111</v>
      </c>
      <c r="E324" s="662" t="n">
        <v>0.590277777777778</v>
      </c>
      <c r="G324" s="661" t="s">
        <v>135</v>
      </c>
      <c r="H324" s="672" t="s">
        <v>25</v>
      </c>
      <c r="I324" s="663" t="n">
        <v>852</v>
      </c>
      <c r="J324" s="663" t="n">
        <v>17790</v>
      </c>
      <c r="K324" s="664" t="n">
        <v>20.8802816901408</v>
      </c>
    </row>
    <row r="325" customFormat="false" ht="13.5" hidden="false" customHeight="false" outlineLevel="0" collapsed="false">
      <c r="A325" s="660" t="n">
        <v>4254</v>
      </c>
      <c r="B325" s="672" t="s">
        <v>22</v>
      </c>
      <c r="C325" s="672" t="s">
        <v>23</v>
      </c>
      <c r="D325" s="662" t="n">
        <v>0.517361111111111</v>
      </c>
      <c r="E325" s="662" t="n">
        <v>0.590277777777778</v>
      </c>
      <c r="G325" s="661" t="s">
        <v>135</v>
      </c>
      <c r="H325" s="672" t="s">
        <v>125</v>
      </c>
      <c r="I325" s="663" t="n">
        <v>852</v>
      </c>
      <c r="J325" s="663" t="n">
        <v>19790</v>
      </c>
      <c r="K325" s="664" t="n">
        <v>23.2276995305164</v>
      </c>
    </row>
    <row r="326" customFormat="false" ht="13.5" hidden="false" customHeight="false" outlineLevel="0" collapsed="false">
      <c r="A326" s="660" t="n">
        <v>4255</v>
      </c>
      <c r="B326" s="672" t="s">
        <v>22</v>
      </c>
      <c r="C326" s="672" t="s">
        <v>23</v>
      </c>
      <c r="D326" s="662" t="n">
        <v>0.517361111111111</v>
      </c>
      <c r="E326" s="662" t="n">
        <v>0.590277777777778</v>
      </c>
      <c r="G326" s="661" t="s">
        <v>135</v>
      </c>
      <c r="H326" s="672" t="s">
        <v>35</v>
      </c>
      <c r="I326" s="663" t="n">
        <v>852</v>
      </c>
      <c r="J326" s="663" t="n">
        <v>19890</v>
      </c>
      <c r="K326" s="664" t="n">
        <v>23.3450704225352</v>
      </c>
    </row>
    <row r="327" customFormat="false" ht="13.5" hidden="false" customHeight="false" outlineLevel="0" collapsed="false">
      <c r="A327" s="660" t="n">
        <v>4256</v>
      </c>
      <c r="B327" s="672" t="s">
        <v>22</v>
      </c>
      <c r="C327" s="672" t="s">
        <v>23</v>
      </c>
      <c r="D327" s="662" t="n">
        <v>0.517361111111111</v>
      </c>
      <c r="E327" s="662" t="n">
        <v>0.590277777777778</v>
      </c>
      <c r="G327" s="661" t="s">
        <v>135</v>
      </c>
      <c r="H327" s="672" t="s">
        <v>76</v>
      </c>
      <c r="I327" s="663" t="n">
        <v>852</v>
      </c>
      <c r="J327" s="663" t="n">
        <v>22190</v>
      </c>
      <c r="K327" s="664" t="n">
        <v>26.0446009389671</v>
      </c>
    </row>
    <row r="328" customFormat="false" ht="13.5" hidden="false" customHeight="false" outlineLevel="0" collapsed="false">
      <c r="A328" s="660" t="n">
        <v>4257</v>
      </c>
      <c r="B328" s="672" t="s">
        <v>22</v>
      </c>
      <c r="C328" s="672" t="s">
        <v>23</v>
      </c>
      <c r="D328" s="662" t="n">
        <v>0.517361111111111</v>
      </c>
      <c r="E328" s="662" t="n">
        <v>0.590277777777778</v>
      </c>
      <c r="G328" s="661" t="s">
        <v>135</v>
      </c>
      <c r="H328" s="672" t="s">
        <v>126</v>
      </c>
      <c r="I328" s="663" t="n">
        <v>852</v>
      </c>
      <c r="J328" s="663" t="n">
        <v>27590</v>
      </c>
      <c r="K328" s="664" t="n">
        <v>32.3826291079812</v>
      </c>
    </row>
    <row r="329" customFormat="false" ht="13.5" hidden="false" customHeight="false" outlineLevel="0" collapsed="false">
      <c r="A329" s="660" t="n">
        <v>4258</v>
      </c>
      <c r="B329" s="672" t="s">
        <v>22</v>
      </c>
      <c r="C329" s="672" t="s">
        <v>23</v>
      </c>
      <c r="D329" s="662" t="n">
        <v>0.517361111111111</v>
      </c>
      <c r="E329" s="662" t="n">
        <v>0.590277777777778</v>
      </c>
      <c r="G329" s="661" t="s">
        <v>135</v>
      </c>
      <c r="H329" s="672" t="s">
        <v>128</v>
      </c>
      <c r="I329" s="663" t="n">
        <v>2104</v>
      </c>
      <c r="J329" s="663" t="n">
        <v>54890</v>
      </c>
      <c r="K329" s="664" t="n">
        <v>26.0884030418251</v>
      </c>
    </row>
    <row r="330" customFormat="false" ht="13.5" hidden="false" customHeight="false" outlineLevel="0" collapsed="false">
      <c r="A330" s="660" t="n">
        <v>4259</v>
      </c>
      <c r="B330" s="672" t="s">
        <v>22</v>
      </c>
      <c r="C330" s="672" t="s">
        <v>23</v>
      </c>
      <c r="D330" s="662" t="n">
        <v>0.517361111111111</v>
      </c>
      <c r="E330" s="662" t="n">
        <v>0.590277777777778</v>
      </c>
      <c r="G330" s="661" t="s">
        <v>135</v>
      </c>
      <c r="H330" s="672" t="s">
        <v>129</v>
      </c>
      <c r="I330" s="663" t="n">
        <v>1820</v>
      </c>
      <c r="J330" s="663" t="n">
        <v>49490</v>
      </c>
      <c r="K330" s="664" t="n">
        <v>27.1923076923077</v>
      </c>
    </row>
    <row r="331" customFormat="false" ht="13.5" hidden="false" customHeight="false" outlineLevel="0" collapsed="false">
      <c r="A331" s="660" t="n">
        <v>4260</v>
      </c>
      <c r="B331" s="672" t="s">
        <v>22</v>
      </c>
      <c r="C331" s="672" t="s">
        <v>23</v>
      </c>
      <c r="D331" s="662" t="n">
        <v>0.517361111111111</v>
      </c>
      <c r="E331" s="662" t="n">
        <v>0.590277777777778</v>
      </c>
      <c r="G331" s="661" t="s">
        <v>135</v>
      </c>
      <c r="H331" s="672" t="s">
        <v>28</v>
      </c>
      <c r="I331" s="663" t="n">
        <v>1820</v>
      </c>
      <c r="J331" s="663" t="n">
        <v>32390</v>
      </c>
      <c r="K331" s="664" t="n">
        <v>17.7967032967033</v>
      </c>
    </row>
    <row r="332" customFormat="false" ht="13.5" hidden="false" customHeight="false" outlineLevel="0" collapsed="false">
      <c r="A332" s="660" t="n">
        <v>4261</v>
      </c>
      <c r="B332" s="672" t="s">
        <v>22</v>
      </c>
      <c r="C332" s="672" t="s">
        <v>23</v>
      </c>
      <c r="D332" s="662" t="n">
        <v>0.517361111111111</v>
      </c>
      <c r="E332" s="662" t="n">
        <v>0.590277777777778</v>
      </c>
      <c r="G332" s="661" t="s">
        <v>135</v>
      </c>
      <c r="H332" s="672" t="s">
        <v>130</v>
      </c>
      <c r="I332" s="663" t="n">
        <v>2104</v>
      </c>
      <c r="J332" s="663" t="n">
        <v>52340</v>
      </c>
      <c r="K332" s="664" t="n">
        <v>24.8764258555133</v>
      </c>
    </row>
    <row r="333" customFormat="false" ht="13.5" hidden="false" customHeight="false" outlineLevel="0" collapsed="false">
      <c r="A333" s="660" t="n">
        <v>4262</v>
      </c>
      <c r="B333" s="672" t="s">
        <v>22</v>
      </c>
      <c r="C333" s="672" t="s">
        <v>23</v>
      </c>
      <c r="D333" s="662" t="n">
        <v>0.517361111111111</v>
      </c>
      <c r="E333" s="662" t="n">
        <v>0.590277777777778</v>
      </c>
      <c r="G333" s="661" t="s">
        <v>135</v>
      </c>
      <c r="H333" s="672" t="s">
        <v>131</v>
      </c>
      <c r="I333" s="663" t="n">
        <v>2104</v>
      </c>
      <c r="J333" s="663" t="n">
        <v>34890</v>
      </c>
      <c r="K333" s="664" t="n">
        <v>16.5826996197719</v>
      </c>
    </row>
    <row r="334" customFormat="false" ht="13.5" hidden="false" customHeight="false" outlineLevel="0" collapsed="false">
      <c r="A334" s="660" t="n">
        <v>4263</v>
      </c>
      <c r="B334" s="672" t="s">
        <v>22</v>
      </c>
      <c r="C334" s="672" t="s">
        <v>23</v>
      </c>
      <c r="D334" s="662" t="n">
        <v>0.517361111111111</v>
      </c>
      <c r="E334" s="662" t="n">
        <v>0.590277777777778</v>
      </c>
      <c r="G334" s="661" t="s">
        <v>135</v>
      </c>
      <c r="H334" s="672" t="s">
        <v>132</v>
      </c>
      <c r="I334" s="663" t="n">
        <v>1820</v>
      </c>
      <c r="J334" s="663" t="n">
        <v>31340</v>
      </c>
      <c r="K334" s="664" t="n">
        <v>17.2197802197802</v>
      </c>
    </row>
    <row r="335" customFormat="false" ht="13.5" hidden="false" customHeight="false" outlineLevel="0" collapsed="false">
      <c r="A335" s="660" t="n">
        <v>4264</v>
      </c>
      <c r="B335" s="672" t="s">
        <v>22</v>
      </c>
      <c r="C335" s="672" t="s">
        <v>23</v>
      </c>
      <c r="D335" s="662" t="n">
        <v>0.611111111111111</v>
      </c>
      <c r="E335" s="662" t="n">
        <v>0.6875</v>
      </c>
      <c r="G335" s="661" t="s">
        <v>136</v>
      </c>
      <c r="H335" s="672" t="s">
        <v>124</v>
      </c>
      <c r="I335" s="663" t="n">
        <v>1252</v>
      </c>
      <c r="J335" s="663" t="n">
        <v>31890</v>
      </c>
      <c r="K335" s="664" t="n">
        <v>25.4712460063898</v>
      </c>
    </row>
    <row r="336" customFormat="false" ht="13.5" hidden="false" customHeight="false" outlineLevel="0" collapsed="false">
      <c r="A336" s="660" t="n">
        <v>4265</v>
      </c>
      <c r="B336" s="672" t="s">
        <v>22</v>
      </c>
      <c r="C336" s="672" t="s">
        <v>23</v>
      </c>
      <c r="D336" s="662" t="n">
        <v>0.611111111111111</v>
      </c>
      <c r="E336" s="662" t="n">
        <v>0.6875</v>
      </c>
      <c r="G336" s="661" t="s">
        <v>136</v>
      </c>
      <c r="H336" s="672" t="s">
        <v>54</v>
      </c>
      <c r="I336" s="663" t="n">
        <v>1252</v>
      </c>
      <c r="J336" s="663" t="n">
        <v>34190</v>
      </c>
      <c r="K336" s="664" t="n">
        <v>27.3083067092652</v>
      </c>
    </row>
    <row r="337" customFormat="false" ht="13.5" hidden="false" customHeight="false" outlineLevel="0" collapsed="false">
      <c r="A337" s="660" t="n">
        <v>4266</v>
      </c>
      <c r="B337" s="672" t="s">
        <v>22</v>
      </c>
      <c r="C337" s="672" t="s">
        <v>23</v>
      </c>
      <c r="D337" s="662" t="n">
        <v>0.611111111111111</v>
      </c>
      <c r="E337" s="662" t="n">
        <v>0.6875</v>
      </c>
      <c r="G337" s="661" t="s">
        <v>136</v>
      </c>
      <c r="H337" s="672" t="s">
        <v>25</v>
      </c>
      <c r="I337" s="663" t="n">
        <v>852</v>
      </c>
      <c r="J337" s="663" t="n">
        <v>19590</v>
      </c>
      <c r="K337" s="664" t="n">
        <v>22.9929577464789</v>
      </c>
    </row>
    <row r="338" customFormat="false" ht="13.5" hidden="false" customHeight="false" outlineLevel="0" collapsed="false">
      <c r="A338" s="660" t="n">
        <v>4267</v>
      </c>
      <c r="B338" s="672" t="s">
        <v>22</v>
      </c>
      <c r="C338" s="672" t="s">
        <v>23</v>
      </c>
      <c r="D338" s="662" t="n">
        <v>0.611111111111111</v>
      </c>
      <c r="E338" s="662" t="n">
        <v>0.6875</v>
      </c>
      <c r="G338" s="661" t="s">
        <v>136</v>
      </c>
      <c r="H338" s="672" t="s">
        <v>125</v>
      </c>
      <c r="I338" s="663" t="n">
        <v>852</v>
      </c>
      <c r="J338" s="663" t="n">
        <v>20190</v>
      </c>
      <c r="K338" s="664" t="n">
        <v>23.6971830985915</v>
      </c>
    </row>
    <row r="339" customFormat="false" ht="13.5" hidden="false" customHeight="false" outlineLevel="0" collapsed="false">
      <c r="A339" s="660" t="n">
        <v>4268</v>
      </c>
      <c r="B339" s="672" t="s">
        <v>22</v>
      </c>
      <c r="C339" s="672" t="s">
        <v>23</v>
      </c>
      <c r="D339" s="662" t="n">
        <v>0.611111111111111</v>
      </c>
      <c r="E339" s="662" t="n">
        <v>0.6875</v>
      </c>
      <c r="G339" s="661" t="s">
        <v>136</v>
      </c>
      <c r="H339" s="672" t="s">
        <v>35</v>
      </c>
      <c r="I339" s="663" t="n">
        <v>852</v>
      </c>
      <c r="J339" s="663" t="n">
        <v>20490</v>
      </c>
      <c r="K339" s="664" t="n">
        <v>24.0492957746479</v>
      </c>
    </row>
    <row r="340" customFormat="false" ht="13.5" hidden="false" customHeight="false" outlineLevel="0" collapsed="false">
      <c r="A340" s="660" t="n">
        <v>4269</v>
      </c>
      <c r="B340" s="672" t="s">
        <v>22</v>
      </c>
      <c r="C340" s="672" t="s">
        <v>23</v>
      </c>
      <c r="D340" s="662" t="n">
        <v>0.611111111111111</v>
      </c>
      <c r="E340" s="662" t="n">
        <v>0.6875</v>
      </c>
      <c r="G340" s="661" t="s">
        <v>136</v>
      </c>
      <c r="H340" s="672" t="s">
        <v>76</v>
      </c>
      <c r="I340" s="663" t="n">
        <v>852</v>
      </c>
      <c r="J340" s="663" t="n">
        <v>22190</v>
      </c>
      <c r="K340" s="664" t="n">
        <v>26.0446009389671</v>
      </c>
    </row>
    <row r="341" customFormat="false" ht="13.5" hidden="false" customHeight="false" outlineLevel="0" collapsed="false">
      <c r="A341" s="660" t="n">
        <v>4270</v>
      </c>
      <c r="B341" s="672" t="s">
        <v>22</v>
      </c>
      <c r="C341" s="672" t="s">
        <v>23</v>
      </c>
      <c r="D341" s="662" t="n">
        <v>0.611111111111111</v>
      </c>
      <c r="E341" s="662" t="n">
        <v>0.6875</v>
      </c>
      <c r="G341" s="661" t="s">
        <v>136</v>
      </c>
      <c r="H341" s="672" t="s">
        <v>126</v>
      </c>
      <c r="I341" s="663" t="n">
        <v>852</v>
      </c>
      <c r="J341" s="663" t="n">
        <v>27590</v>
      </c>
      <c r="K341" s="664" t="n">
        <v>32.3826291079812</v>
      </c>
    </row>
    <row r="342" customFormat="false" ht="13.5" hidden="false" customHeight="false" outlineLevel="0" collapsed="false">
      <c r="A342" s="660" t="n">
        <v>4271</v>
      </c>
      <c r="B342" s="672" t="s">
        <v>22</v>
      </c>
      <c r="C342" s="672" t="s">
        <v>23</v>
      </c>
      <c r="D342" s="662" t="n">
        <v>0.680555555555555</v>
      </c>
      <c r="E342" s="662" t="n">
        <v>0.753472222222222</v>
      </c>
      <c r="G342" s="661" t="s">
        <v>137</v>
      </c>
      <c r="H342" s="672" t="s">
        <v>124</v>
      </c>
      <c r="I342" s="663" t="n">
        <v>1252</v>
      </c>
      <c r="J342" s="663" t="n">
        <v>32690</v>
      </c>
      <c r="K342" s="664" t="n">
        <v>26.1102236421725</v>
      </c>
    </row>
    <row r="343" customFormat="false" ht="13.5" hidden="false" customHeight="false" outlineLevel="0" collapsed="false">
      <c r="A343" s="660" t="n">
        <v>4272</v>
      </c>
      <c r="B343" s="672" t="s">
        <v>22</v>
      </c>
      <c r="C343" s="672" t="s">
        <v>23</v>
      </c>
      <c r="D343" s="662" t="n">
        <v>0.680555555555555</v>
      </c>
      <c r="E343" s="662" t="n">
        <v>0.753472222222222</v>
      </c>
      <c r="G343" s="661" t="s">
        <v>137</v>
      </c>
      <c r="H343" s="672" t="s">
        <v>54</v>
      </c>
      <c r="I343" s="663" t="n">
        <v>1252</v>
      </c>
      <c r="J343" s="663" t="n">
        <v>35190</v>
      </c>
      <c r="K343" s="664" t="n">
        <v>28.1070287539936</v>
      </c>
    </row>
    <row r="344" customFormat="false" ht="13.5" hidden="false" customHeight="false" outlineLevel="0" collapsed="false">
      <c r="A344" s="660" t="n">
        <v>4273</v>
      </c>
      <c r="B344" s="672" t="s">
        <v>22</v>
      </c>
      <c r="C344" s="672" t="s">
        <v>23</v>
      </c>
      <c r="D344" s="662" t="n">
        <v>0.680555555555555</v>
      </c>
      <c r="E344" s="662" t="n">
        <v>0.753472222222222</v>
      </c>
      <c r="G344" s="661" t="s">
        <v>137</v>
      </c>
      <c r="H344" s="672" t="s">
        <v>25</v>
      </c>
      <c r="I344" s="663" t="n">
        <v>852</v>
      </c>
      <c r="J344" s="663" t="n">
        <v>19590</v>
      </c>
      <c r="K344" s="664" t="n">
        <v>22.9929577464789</v>
      </c>
    </row>
    <row r="345" customFormat="false" ht="13.5" hidden="false" customHeight="false" outlineLevel="0" collapsed="false">
      <c r="A345" s="660" t="n">
        <v>4274</v>
      </c>
      <c r="B345" s="672" t="s">
        <v>22</v>
      </c>
      <c r="C345" s="672" t="s">
        <v>23</v>
      </c>
      <c r="D345" s="662" t="n">
        <v>0.680555555555555</v>
      </c>
      <c r="E345" s="662" t="n">
        <v>0.753472222222222</v>
      </c>
      <c r="G345" s="661" t="s">
        <v>137</v>
      </c>
      <c r="H345" s="672" t="s">
        <v>125</v>
      </c>
      <c r="I345" s="663" t="n">
        <v>852</v>
      </c>
      <c r="J345" s="663" t="n">
        <v>20290</v>
      </c>
      <c r="K345" s="664" t="n">
        <v>23.8145539906103</v>
      </c>
    </row>
    <row r="346" customFormat="false" ht="13.5" hidden="false" customHeight="false" outlineLevel="0" collapsed="false">
      <c r="A346" s="660" t="n">
        <v>4275</v>
      </c>
      <c r="B346" s="672" t="s">
        <v>22</v>
      </c>
      <c r="C346" s="672" t="s">
        <v>23</v>
      </c>
      <c r="D346" s="662" t="n">
        <v>0.680555555555555</v>
      </c>
      <c r="E346" s="662" t="n">
        <v>0.753472222222222</v>
      </c>
      <c r="G346" s="661" t="s">
        <v>137</v>
      </c>
      <c r="H346" s="672" t="s">
        <v>35</v>
      </c>
      <c r="I346" s="663" t="n">
        <v>852</v>
      </c>
      <c r="J346" s="663" t="n">
        <v>20490</v>
      </c>
      <c r="K346" s="664" t="n">
        <v>24.0492957746479</v>
      </c>
    </row>
    <row r="347" customFormat="false" ht="13.5" hidden="false" customHeight="false" outlineLevel="0" collapsed="false">
      <c r="A347" s="660" t="n">
        <v>4276</v>
      </c>
      <c r="B347" s="672" t="s">
        <v>22</v>
      </c>
      <c r="C347" s="672" t="s">
        <v>23</v>
      </c>
      <c r="D347" s="662" t="n">
        <v>0.680555555555555</v>
      </c>
      <c r="E347" s="662" t="n">
        <v>0.753472222222222</v>
      </c>
      <c r="G347" s="661" t="s">
        <v>137</v>
      </c>
      <c r="H347" s="672" t="s">
        <v>76</v>
      </c>
      <c r="I347" s="663" t="n">
        <v>852</v>
      </c>
      <c r="J347" s="663" t="n">
        <v>22390</v>
      </c>
      <c r="K347" s="664" t="n">
        <v>26.2793427230047</v>
      </c>
    </row>
    <row r="348" customFormat="false" ht="13.5" hidden="false" customHeight="false" outlineLevel="0" collapsed="false">
      <c r="A348" s="660" t="n">
        <v>4277</v>
      </c>
      <c r="B348" s="672" t="s">
        <v>22</v>
      </c>
      <c r="C348" s="672" t="s">
        <v>23</v>
      </c>
      <c r="D348" s="662" t="n">
        <v>0.680555555555555</v>
      </c>
      <c r="E348" s="662" t="n">
        <v>0.753472222222222</v>
      </c>
      <c r="G348" s="661" t="s">
        <v>137</v>
      </c>
      <c r="H348" s="672" t="s">
        <v>126</v>
      </c>
      <c r="I348" s="663" t="n">
        <v>852</v>
      </c>
      <c r="J348" s="663" t="n">
        <v>27590</v>
      </c>
      <c r="K348" s="664" t="n">
        <v>32.3826291079812</v>
      </c>
    </row>
    <row r="349" customFormat="false" ht="13.5" hidden="false" customHeight="false" outlineLevel="0" collapsed="false">
      <c r="A349" s="660" t="n">
        <v>4278</v>
      </c>
      <c r="B349" s="672" t="s">
        <v>22</v>
      </c>
      <c r="C349" s="672" t="s">
        <v>23</v>
      </c>
      <c r="D349" s="662" t="n">
        <v>0.722222222222222</v>
      </c>
      <c r="E349" s="662" t="n">
        <v>0.795138888888889</v>
      </c>
      <c r="G349" s="661" t="s">
        <v>138</v>
      </c>
      <c r="H349" s="672" t="s">
        <v>124</v>
      </c>
      <c r="I349" s="663" t="n">
        <v>1252</v>
      </c>
      <c r="J349" s="663" t="n">
        <v>32690</v>
      </c>
      <c r="K349" s="664" t="n">
        <v>26.1102236421725</v>
      </c>
    </row>
    <row r="350" customFormat="false" ht="13.5" hidden="false" customHeight="false" outlineLevel="0" collapsed="false">
      <c r="A350" s="660" t="n">
        <v>4279</v>
      </c>
      <c r="B350" s="672" t="s">
        <v>22</v>
      </c>
      <c r="C350" s="672" t="s">
        <v>23</v>
      </c>
      <c r="D350" s="662" t="n">
        <v>0.722222222222222</v>
      </c>
      <c r="E350" s="662" t="n">
        <v>0.795138888888889</v>
      </c>
      <c r="G350" s="661" t="s">
        <v>138</v>
      </c>
      <c r="H350" s="672" t="s">
        <v>54</v>
      </c>
      <c r="I350" s="663" t="n">
        <v>1252</v>
      </c>
      <c r="J350" s="663" t="n">
        <v>35190</v>
      </c>
      <c r="K350" s="664" t="n">
        <v>28.1070287539936</v>
      </c>
    </row>
    <row r="351" customFormat="false" ht="13.5" hidden="false" customHeight="false" outlineLevel="0" collapsed="false">
      <c r="A351" s="660" t="n">
        <v>4280</v>
      </c>
      <c r="B351" s="672" t="s">
        <v>22</v>
      </c>
      <c r="C351" s="672" t="s">
        <v>23</v>
      </c>
      <c r="D351" s="662" t="n">
        <v>0.722222222222222</v>
      </c>
      <c r="E351" s="662" t="n">
        <v>0.795138888888889</v>
      </c>
      <c r="G351" s="661" t="s">
        <v>138</v>
      </c>
      <c r="H351" s="672" t="s">
        <v>25</v>
      </c>
      <c r="I351" s="663" t="n">
        <v>852</v>
      </c>
      <c r="J351" s="663" t="n">
        <v>14490</v>
      </c>
      <c r="K351" s="664" t="n">
        <v>17.0070422535211</v>
      </c>
    </row>
    <row r="352" customFormat="false" ht="13.5" hidden="false" customHeight="false" outlineLevel="0" collapsed="false">
      <c r="A352" s="660" t="n">
        <v>4281</v>
      </c>
      <c r="B352" s="672" t="s">
        <v>22</v>
      </c>
      <c r="C352" s="672" t="s">
        <v>23</v>
      </c>
      <c r="D352" s="662" t="n">
        <v>0.722222222222222</v>
      </c>
      <c r="E352" s="662" t="n">
        <v>0.795138888888889</v>
      </c>
      <c r="G352" s="661" t="s">
        <v>138</v>
      </c>
      <c r="H352" s="672" t="s">
        <v>125</v>
      </c>
      <c r="I352" s="663" t="n">
        <v>852</v>
      </c>
      <c r="J352" s="663" t="n">
        <v>20290</v>
      </c>
      <c r="K352" s="664" t="n">
        <v>23.8145539906103</v>
      </c>
    </row>
    <row r="353" customFormat="false" ht="13.5" hidden="false" customHeight="false" outlineLevel="0" collapsed="false">
      <c r="A353" s="660" t="n">
        <v>4282</v>
      </c>
      <c r="B353" s="672" t="s">
        <v>22</v>
      </c>
      <c r="C353" s="672" t="s">
        <v>23</v>
      </c>
      <c r="D353" s="662" t="n">
        <v>0.722222222222222</v>
      </c>
      <c r="E353" s="662" t="n">
        <v>0.795138888888889</v>
      </c>
      <c r="G353" s="661" t="s">
        <v>138</v>
      </c>
      <c r="H353" s="672" t="s">
        <v>35</v>
      </c>
      <c r="I353" s="663" t="n">
        <v>852</v>
      </c>
      <c r="J353" s="663" t="n">
        <v>20490</v>
      </c>
      <c r="K353" s="664" t="n">
        <v>24.0492957746479</v>
      </c>
    </row>
    <row r="354" customFormat="false" ht="13.5" hidden="false" customHeight="false" outlineLevel="0" collapsed="false">
      <c r="A354" s="660" t="n">
        <v>4283</v>
      </c>
      <c r="B354" s="672" t="s">
        <v>22</v>
      </c>
      <c r="C354" s="672" t="s">
        <v>23</v>
      </c>
      <c r="D354" s="662" t="n">
        <v>0.722222222222222</v>
      </c>
      <c r="E354" s="662" t="n">
        <v>0.795138888888889</v>
      </c>
      <c r="G354" s="661" t="s">
        <v>138</v>
      </c>
      <c r="H354" s="672" t="s">
        <v>76</v>
      </c>
      <c r="I354" s="663" t="n">
        <v>852</v>
      </c>
      <c r="J354" s="663" t="n">
        <v>22390</v>
      </c>
      <c r="K354" s="664" t="n">
        <v>26.2793427230047</v>
      </c>
    </row>
    <row r="355" customFormat="false" ht="13.5" hidden="false" customHeight="false" outlineLevel="0" collapsed="false">
      <c r="A355" s="660" t="n">
        <v>4284</v>
      </c>
      <c r="B355" s="672" t="s">
        <v>22</v>
      </c>
      <c r="C355" s="672" t="s">
        <v>23</v>
      </c>
      <c r="D355" s="662" t="n">
        <v>0.722222222222222</v>
      </c>
      <c r="E355" s="662" t="n">
        <v>0.795138888888889</v>
      </c>
      <c r="G355" s="661" t="s">
        <v>138</v>
      </c>
      <c r="H355" s="672" t="s">
        <v>126</v>
      </c>
      <c r="I355" s="663" t="n">
        <v>852</v>
      </c>
      <c r="J355" s="663" t="n">
        <v>27590</v>
      </c>
      <c r="K355" s="664" t="n">
        <v>32.3826291079812</v>
      </c>
    </row>
    <row r="356" customFormat="false" ht="13.5" hidden="false" customHeight="false" outlineLevel="0" collapsed="false">
      <c r="A356" s="660" t="n">
        <v>4285</v>
      </c>
      <c r="B356" s="672" t="s">
        <v>22</v>
      </c>
      <c r="C356" s="672" t="s">
        <v>23</v>
      </c>
      <c r="D356" s="662" t="n">
        <v>0.722222222222222</v>
      </c>
      <c r="E356" s="662" t="n">
        <v>0.795138888888889</v>
      </c>
      <c r="G356" s="661" t="s">
        <v>138</v>
      </c>
      <c r="H356" s="672" t="s">
        <v>128</v>
      </c>
      <c r="I356" s="663" t="n">
        <v>2104</v>
      </c>
      <c r="J356" s="663" t="n">
        <v>54890</v>
      </c>
      <c r="K356" s="664" t="n">
        <v>26.0884030418251</v>
      </c>
    </row>
    <row r="357" customFormat="false" ht="13.5" hidden="false" customHeight="false" outlineLevel="0" collapsed="false">
      <c r="A357" s="660" t="n">
        <v>4286</v>
      </c>
      <c r="B357" s="672" t="s">
        <v>22</v>
      </c>
      <c r="C357" s="672" t="s">
        <v>23</v>
      </c>
      <c r="D357" s="662" t="n">
        <v>0.722222222222222</v>
      </c>
      <c r="E357" s="662" t="n">
        <v>0.795138888888889</v>
      </c>
      <c r="G357" s="661" t="s">
        <v>138</v>
      </c>
      <c r="H357" s="672" t="s">
        <v>129</v>
      </c>
      <c r="I357" s="663" t="n">
        <v>1820</v>
      </c>
      <c r="J357" s="663" t="n">
        <v>49490</v>
      </c>
      <c r="K357" s="664" t="n">
        <v>27.1923076923077</v>
      </c>
    </row>
    <row r="358" customFormat="false" ht="13.5" hidden="false" customHeight="false" outlineLevel="0" collapsed="false">
      <c r="A358" s="660" t="n">
        <v>4287</v>
      </c>
      <c r="B358" s="672" t="s">
        <v>22</v>
      </c>
      <c r="C358" s="672" t="s">
        <v>23</v>
      </c>
      <c r="D358" s="662" t="n">
        <v>0.722222222222222</v>
      </c>
      <c r="E358" s="662" t="n">
        <v>0.795138888888889</v>
      </c>
      <c r="G358" s="661" t="s">
        <v>138</v>
      </c>
      <c r="H358" s="672" t="s">
        <v>28</v>
      </c>
      <c r="I358" s="663" t="n">
        <v>1820</v>
      </c>
      <c r="J358" s="663" t="n">
        <v>32590</v>
      </c>
      <c r="K358" s="664" t="n">
        <v>17.9065934065934</v>
      </c>
    </row>
    <row r="359" customFormat="false" ht="13.5" hidden="false" customHeight="false" outlineLevel="0" collapsed="false">
      <c r="A359" s="660" t="n">
        <v>4288</v>
      </c>
      <c r="B359" s="672" t="s">
        <v>22</v>
      </c>
      <c r="C359" s="672" t="s">
        <v>23</v>
      </c>
      <c r="D359" s="662" t="n">
        <v>0.722222222222222</v>
      </c>
      <c r="E359" s="662" t="n">
        <v>0.795138888888889</v>
      </c>
      <c r="G359" s="661" t="s">
        <v>138</v>
      </c>
      <c r="H359" s="672" t="s">
        <v>130</v>
      </c>
      <c r="I359" s="663" t="n">
        <v>2104</v>
      </c>
      <c r="J359" s="663" t="n">
        <v>52340</v>
      </c>
      <c r="K359" s="664" t="n">
        <v>24.8764258555133</v>
      </c>
    </row>
    <row r="360" customFormat="false" ht="13.5" hidden="false" customHeight="false" outlineLevel="0" collapsed="false">
      <c r="A360" s="660" t="n">
        <v>4289</v>
      </c>
      <c r="B360" s="672" t="s">
        <v>22</v>
      </c>
      <c r="C360" s="672" t="s">
        <v>23</v>
      </c>
      <c r="D360" s="662" t="n">
        <v>0.722222222222222</v>
      </c>
      <c r="E360" s="662" t="n">
        <v>0.795138888888889</v>
      </c>
      <c r="G360" s="661" t="s">
        <v>138</v>
      </c>
      <c r="H360" s="672" t="s">
        <v>131</v>
      </c>
      <c r="I360" s="663" t="n">
        <v>2104</v>
      </c>
      <c r="J360" s="663" t="n">
        <v>34890</v>
      </c>
      <c r="K360" s="664" t="n">
        <v>16.5826996197719</v>
      </c>
    </row>
    <row r="361" customFormat="false" ht="13.5" hidden="false" customHeight="false" outlineLevel="0" collapsed="false">
      <c r="A361" s="660" t="n">
        <v>4290</v>
      </c>
      <c r="B361" s="672" t="s">
        <v>22</v>
      </c>
      <c r="C361" s="672" t="s">
        <v>23</v>
      </c>
      <c r="D361" s="662" t="n">
        <v>0.722222222222222</v>
      </c>
      <c r="E361" s="662" t="n">
        <v>0.795138888888889</v>
      </c>
      <c r="G361" s="661" t="s">
        <v>138</v>
      </c>
      <c r="H361" s="672" t="s">
        <v>132</v>
      </c>
      <c r="I361" s="663" t="n">
        <v>1820</v>
      </c>
      <c r="J361" s="663" t="n">
        <v>31340</v>
      </c>
      <c r="K361" s="664" t="n">
        <v>17.2197802197802</v>
      </c>
    </row>
    <row r="362" customFormat="false" ht="13.5" hidden="false" customHeight="false" outlineLevel="0" collapsed="false">
      <c r="A362" s="660" t="n">
        <v>4291</v>
      </c>
      <c r="B362" s="672" t="s">
        <v>22</v>
      </c>
      <c r="C362" s="672" t="s">
        <v>23</v>
      </c>
      <c r="D362" s="662" t="n">
        <v>0.784722222222222</v>
      </c>
      <c r="E362" s="662" t="n">
        <v>0.857638888888889</v>
      </c>
      <c r="G362" s="661" t="s">
        <v>139</v>
      </c>
      <c r="H362" s="672" t="s">
        <v>124</v>
      </c>
      <c r="I362" s="663" t="n">
        <v>1252</v>
      </c>
      <c r="J362" s="663" t="n">
        <v>31890</v>
      </c>
      <c r="K362" s="664" t="n">
        <v>25.4712460063898</v>
      </c>
    </row>
    <row r="363" customFormat="false" ht="13.5" hidden="false" customHeight="false" outlineLevel="0" collapsed="false">
      <c r="A363" s="660" t="n">
        <v>4292</v>
      </c>
      <c r="B363" s="672" t="s">
        <v>22</v>
      </c>
      <c r="C363" s="672" t="s">
        <v>23</v>
      </c>
      <c r="D363" s="662" t="n">
        <v>0.784722222222222</v>
      </c>
      <c r="E363" s="662" t="n">
        <v>0.857638888888889</v>
      </c>
      <c r="G363" s="661" t="s">
        <v>139</v>
      </c>
      <c r="H363" s="672" t="s">
        <v>54</v>
      </c>
      <c r="I363" s="663" t="n">
        <v>1252</v>
      </c>
      <c r="J363" s="663" t="n">
        <v>34190</v>
      </c>
      <c r="K363" s="664" t="n">
        <v>27.3083067092652</v>
      </c>
    </row>
    <row r="364" customFormat="false" ht="13.5" hidden="false" customHeight="false" outlineLevel="0" collapsed="false">
      <c r="A364" s="660" t="n">
        <v>4293</v>
      </c>
      <c r="B364" s="672" t="s">
        <v>22</v>
      </c>
      <c r="C364" s="672" t="s">
        <v>23</v>
      </c>
      <c r="D364" s="662" t="n">
        <v>0.784722222222222</v>
      </c>
      <c r="E364" s="662" t="n">
        <v>0.857638888888889</v>
      </c>
      <c r="G364" s="661" t="s">
        <v>139</v>
      </c>
      <c r="H364" s="672" t="s">
        <v>35</v>
      </c>
      <c r="I364" s="663" t="n">
        <v>852</v>
      </c>
      <c r="J364" s="663" t="n">
        <v>19590</v>
      </c>
      <c r="K364" s="664" t="n">
        <v>22.9929577464789</v>
      </c>
    </row>
    <row r="365" customFormat="false" ht="13.5" hidden="false" customHeight="false" outlineLevel="0" collapsed="false">
      <c r="A365" s="660" t="n">
        <v>4294</v>
      </c>
      <c r="B365" s="672" t="s">
        <v>22</v>
      </c>
      <c r="C365" s="672" t="s">
        <v>23</v>
      </c>
      <c r="D365" s="662" t="n">
        <v>0.784722222222222</v>
      </c>
      <c r="E365" s="662" t="n">
        <v>0.857638888888889</v>
      </c>
      <c r="G365" s="661" t="s">
        <v>139</v>
      </c>
      <c r="H365" s="672" t="s">
        <v>76</v>
      </c>
      <c r="I365" s="663" t="n">
        <v>852</v>
      </c>
      <c r="J365" s="663" t="n">
        <v>21490</v>
      </c>
      <c r="K365" s="664" t="n">
        <v>25.2230046948357</v>
      </c>
    </row>
    <row r="366" customFormat="false" ht="13.5" hidden="false" customHeight="false" outlineLevel="0" collapsed="false">
      <c r="A366" s="660" t="n">
        <v>4295</v>
      </c>
      <c r="B366" s="672" t="s">
        <v>22</v>
      </c>
      <c r="C366" s="672" t="s">
        <v>23</v>
      </c>
      <c r="D366" s="662" t="n">
        <v>0.784722222222222</v>
      </c>
      <c r="E366" s="662" t="n">
        <v>0.857638888888889</v>
      </c>
      <c r="G366" s="661" t="s">
        <v>139</v>
      </c>
      <c r="H366" s="672" t="s">
        <v>126</v>
      </c>
      <c r="I366" s="663" t="n">
        <v>852</v>
      </c>
      <c r="J366" s="663" t="n">
        <v>27590</v>
      </c>
      <c r="K366" s="664" t="n">
        <v>32.3826291079812</v>
      </c>
    </row>
    <row r="367" customFormat="false" ht="13.5" hidden="false" customHeight="false" outlineLevel="0" collapsed="false">
      <c r="A367" s="660" t="n">
        <v>4296</v>
      </c>
      <c r="B367" s="672" t="s">
        <v>22</v>
      </c>
      <c r="C367" s="672" t="s">
        <v>23</v>
      </c>
      <c r="D367" s="662" t="n">
        <v>0.847222222222222</v>
      </c>
      <c r="E367" s="662" t="n">
        <v>0.927083333333333</v>
      </c>
      <c r="G367" s="661" t="s">
        <v>140</v>
      </c>
      <c r="H367" s="672" t="s">
        <v>124</v>
      </c>
      <c r="I367" s="663" t="n">
        <v>1252</v>
      </c>
      <c r="J367" s="663" t="n">
        <v>31890</v>
      </c>
      <c r="K367" s="664" t="n">
        <v>25.4712460063898</v>
      </c>
    </row>
    <row r="368" customFormat="false" ht="13.5" hidden="false" customHeight="false" outlineLevel="0" collapsed="false">
      <c r="A368" s="660" t="n">
        <v>4297</v>
      </c>
      <c r="B368" s="672" t="s">
        <v>22</v>
      </c>
      <c r="C368" s="672" t="s">
        <v>23</v>
      </c>
      <c r="D368" s="662" t="n">
        <v>0.847222222222222</v>
      </c>
      <c r="E368" s="662" t="n">
        <v>0.927083333333333</v>
      </c>
      <c r="G368" s="661" t="s">
        <v>140</v>
      </c>
      <c r="H368" s="672" t="s">
        <v>54</v>
      </c>
      <c r="I368" s="663" t="n">
        <v>1252</v>
      </c>
      <c r="J368" s="663" t="n">
        <v>34190</v>
      </c>
      <c r="K368" s="664" t="n">
        <v>27.3083067092652</v>
      </c>
    </row>
    <row r="369" customFormat="false" ht="13.5" hidden="false" customHeight="false" outlineLevel="0" collapsed="false">
      <c r="A369" s="660" t="n">
        <v>4298</v>
      </c>
      <c r="B369" s="672" t="s">
        <v>22</v>
      </c>
      <c r="C369" s="672" t="s">
        <v>23</v>
      </c>
      <c r="D369" s="662" t="n">
        <v>0.847222222222222</v>
      </c>
      <c r="E369" s="662" t="n">
        <v>0.927083333333333</v>
      </c>
      <c r="G369" s="661" t="s">
        <v>140</v>
      </c>
      <c r="H369" s="672" t="s">
        <v>25</v>
      </c>
      <c r="I369" s="663" t="n">
        <v>852</v>
      </c>
      <c r="J369" s="663" t="n">
        <v>17190</v>
      </c>
      <c r="K369" s="664" t="n">
        <v>20.1760563380282</v>
      </c>
    </row>
    <row r="370" customFormat="false" ht="13.5" hidden="false" customHeight="false" outlineLevel="0" collapsed="false">
      <c r="A370" s="660" t="n">
        <v>4299</v>
      </c>
      <c r="B370" s="672" t="s">
        <v>22</v>
      </c>
      <c r="C370" s="672" t="s">
        <v>23</v>
      </c>
      <c r="D370" s="662" t="n">
        <v>0.847222222222222</v>
      </c>
      <c r="E370" s="662" t="n">
        <v>0.927083333333333</v>
      </c>
      <c r="G370" s="661" t="s">
        <v>140</v>
      </c>
      <c r="H370" s="672" t="s">
        <v>125</v>
      </c>
      <c r="I370" s="663" t="n">
        <v>852</v>
      </c>
      <c r="J370" s="663" t="n">
        <v>19190</v>
      </c>
      <c r="K370" s="664" t="n">
        <v>22.5234741784038</v>
      </c>
    </row>
    <row r="371" customFormat="false" ht="13.5" hidden="false" customHeight="false" outlineLevel="0" collapsed="false">
      <c r="A371" s="660" t="n">
        <v>4300</v>
      </c>
      <c r="B371" s="672" t="s">
        <v>22</v>
      </c>
      <c r="C371" s="672" t="s">
        <v>23</v>
      </c>
      <c r="D371" s="662" t="n">
        <v>0.847222222222222</v>
      </c>
      <c r="E371" s="662" t="n">
        <v>0.927083333333333</v>
      </c>
      <c r="G371" s="661" t="s">
        <v>140</v>
      </c>
      <c r="H371" s="672" t="s">
        <v>35</v>
      </c>
      <c r="I371" s="663" t="n">
        <v>852</v>
      </c>
      <c r="J371" s="663" t="n">
        <v>19290</v>
      </c>
      <c r="K371" s="664" t="n">
        <v>22.6408450704225</v>
      </c>
    </row>
    <row r="372" customFormat="false" ht="13.5" hidden="false" customHeight="false" outlineLevel="0" collapsed="false">
      <c r="A372" s="660" t="n">
        <v>4301</v>
      </c>
      <c r="B372" s="672" t="s">
        <v>22</v>
      </c>
      <c r="C372" s="672" t="s">
        <v>23</v>
      </c>
      <c r="D372" s="662" t="n">
        <v>0.847222222222222</v>
      </c>
      <c r="E372" s="662" t="n">
        <v>0.927083333333333</v>
      </c>
      <c r="G372" s="661" t="s">
        <v>140</v>
      </c>
      <c r="H372" s="672" t="s">
        <v>76</v>
      </c>
      <c r="I372" s="663" t="n">
        <v>852</v>
      </c>
      <c r="J372" s="663" t="n">
        <v>21490</v>
      </c>
      <c r="K372" s="664" t="n">
        <v>25.2230046948357</v>
      </c>
    </row>
    <row r="373" customFormat="false" ht="13.5" hidden="false" customHeight="false" outlineLevel="0" collapsed="false">
      <c r="A373" s="660" t="n">
        <v>4302</v>
      </c>
      <c r="B373" s="672" t="s">
        <v>22</v>
      </c>
      <c r="C373" s="672" t="s">
        <v>23</v>
      </c>
      <c r="D373" s="662" t="n">
        <v>0.847222222222222</v>
      </c>
      <c r="E373" s="662" t="n">
        <v>0.927083333333333</v>
      </c>
      <c r="G373" s="661" t="s">
        <v>140</v>
      </c>
      <c r="H373" s="672" t="s">
        <v>126</v>
      </c>
      <c r="I373" s="663" t="n">
        <v>852</v>
      </c>
      <c r="J373" s="663" t="n">
        <v>27590</v>
      </c>
      <c r="K373" s="664" t="n">
        <v>32.3826291079812</v>
      </c>
    </row>
    <row r="374" customFormat="false" ht="13.5" hidden="false" customHeight="false" outlineLevel="0" collapsed="false">
      <c r="A374" s="660" t="n">
        <v>4303</v>
      </c>
      <c r="B374" s="672" t="s">
        <v>22</v>
      </c>
      <c r="C374" s="672" t="s">
        <v>23</v>
      </c>
      <c r="D374" s="662" t="n">
        <v>0.847222222222222</v>
      </c>
      <c r="E374" s="662" t="n">
        <v>0.927083333333333</v>
      </c>
      <c r="G374" s="661" t="s">
        <v>140</v>
      </c>
      <c r="H374" s="672" t="s">
        <v>128</v>
      </c>
      <c r="I374" s="663" t="n">
        <v>2104</v>
      </c>
      <c r="J374" s="663" t="n">
        <v>54890</v>
      </c>
      <c r="K374" s="664" t="n">
        <v>26.0884030418251</v>
      </c>
    </row>
    <row r="375" customFormat="false" ht="13.5" hidden="false" customHeight="false" outlineLevel="0" collapsed="false">
      <c r="A375" s="660" t="n">
        <v>4304</v>
      </c>
      <c r="B375" s="672" t="s">
        <v>22</v>
      </c>
      <c r="C375" s="672" t="s">
        <v>23</v>
      </c>
      <c r="D375" s="662" t="n">
        <v>0.847222222222222</v>
      </c>
      <c r="E375" s="662" t="n">
        <v>0.927083333333333</v>
      </c>
      <c r="G375" s="661" t="s">
        <v>140</v>
      </c>
      <c r="H375" s="672" t="s">
        <v>129</v>
      </c>
      <c r="I375" s="663" t="n">
        <v>1820</v>
      </c>
      <c r="J375" s="663" t="n">
        <v>49490</v>
      </c>
      <c r="K375" s="664" t="n">
        <v>27.1923076923077</v>
      </c>
    </row>
    <row r="376" customFormat="false" ht="13.5" hidden="false" customHeight="false" outlineLevel="0" collapsed="false">
      <c r="A376" s="660" t="n">
        <v>4305</v>
      </c>
      <c r="B376" s="672" t="s">
        <v>22</v>
      </c>
      <c r="C376" s="672" t="s">
        <v>23</v>
      </c>
      <c r="D376" s="662" t="n">
        <v>0.847222222222222</v>
      </c>
      <c r="E376" s="662" t="n">
        <v>0.927083333333333</v>
      </c>
      <c r="G376" s="661" t="s">
        <v>140</v>
      </c>
      <c r="H376" s="672" t="s">
        <v>28</v>
      </c>
      <c r="I376" s="663" t="n">
        <v>1820</v>
      </c>
      <c r="J376" s="663" t="n">
        <v>31690</v>
      </c>
      <c r="K376" s="664" t="n">
        <v>17.4120879120879</v>
      </c>
    </row>
    <row r="377" customFormat="false" ht="13.5" hidden="false" customHeight="false" outlineLevel="0" collapsed="false">
      <c r="A377" s="660" t="n">
        <v>4306</v>
      </c>
      <c r="B377" s="672" t="s">
        <v>22</v>
      </c>
      <c r="C377" s="672" t="s">
        <v>23</v>
      </c>
      <c r="D377" s="662" t="n">
        <v>0.847222222222222</v>
      </c>
      <c r="E377" s="662" t="n">
        <v>0.927083333333333</v>
      </c>
      <c r="G377" s="661" t="s">
        <v>140</v>
      </c>
      <c r="H377" s="672" t="s">
        <v>130</v>
      </c>
      <c r="I377" s="663" t="n">
        <v>2104</v>
      </c>
      <c r="J377" s="663" t="n">
        <v>52340</v>
      </c>
      <c r="K377" s="664" t="n">
        <v>24.8764258555133</v>
      </c>
    </row>
    <row r="378" customFormat="false" ht="13.5" hidden="false" customHeight="false" outlineLevel="0" collapsed="false">
      <c r="A378" s="660" t="n">
        <v>4307</v>
      </c>
      <c r="B378" s="672" t="s">
        <v>22</v>
      </c>
      <c r="C378" s="672" t="s">
        <v>23</v>
      </c>
      <c r="D378" s="662" t="n">
        <v>0.847222222222222</v>
      </c>
      <c r="E378" s="662" t="n">
        <v>0.927083333333333</v>
      </c>
      <c r="G378" s="661" t="s">
        <v>140</v>
      </c>
      <c r="H378" s="672" t="s">
        <v>131</v>
      </c>
      <c r="I378" s="663" t="n">
        <v>2104</v>
      </c>
      <c r="J378" s="663" t="n">
        <v>34890</v>
      </c>
      <c r="K378" s="664" t="n">
        <v>16.5826996197719</v>
      </c>
    </row>
    <row r="379" customFormat="false" ht="13.5" hidden="false" customHeight="false" outlineLevel="0" collapsed="false">
      <c r="A379" s="660" t="n">
        <v>4308</v>
      </c>
      <c r="B379" s="672" t="s">
        <v>22</v>
      </c>
      <c r="C379" s="672" t="s">
        <v>23</v>
      </c>
      <c r="D379" s="662" t="n">
        <v>0.847222222222222</v>
      </c>
      <c r="E379" s="662" t="n">
        <v>0.927083333333333</v>
      </c>
      <c r="G379" s="661" t="s">
        <v>140</v>
      </c>
      <c r="H379" s="672" t="s">
        <v>132</v>
      </c>
      <c r="I379" s="663" t="n">
        <v>1820</v>
      </c>
      <c r="J379" s="663" t="n">
        <v>31340</v>
      </c>
      <c r="K379" s="664" t="n">
        <v>17.2197802197802</v>
      </c>
    </row>
    <row r="380" customFormat="false" ht="13.5" hidden="false" customHeight="false" outlineLevel="0" collapsed="false">
      <c r="A380" s="660" t="n">
        <v>4309</v>
      </c>
      <c r="B380" s="672" t="s">
        <v>22</v>
      </c>
      <c r="C380" s="672" t="s">
        <v>42</v>
      </c>
      <c r="D380" s="662" t="n">
        <v>0.409722222222222</v>
      </c>
      <c r="E380" s="662" t="n">
        <v>0.472222222222222</v>
      </c>
      <c r="G380" s="661" t="s">
        <v>141</v>
      </c>
      <c r="H380" s="672" t="s">
        <v>124</v>
      </c>
      <c r="I380" s="663" t="n">
        <v>962</v>
      </c>
      <c r="J380" s="663" t="n">
        <v>31040</v>
      </c>
      <c r="K380" s="664" t="n">
        <v>32.2661122661123</v>
      </c>
    </row>
    <row r="381" customFormat="false" ht="13.5" hidden="false" customHeight="false" outlineLevel="0" collapsed="false">
      <c r="A381" s="660" t="n">
        <v>4310</v>
      </c>
      <c r="B381" s="672" t="s">
        <v>22</v>
      </c>
      <c r="C381" s="672" t="s">
        <v>42</v>
      </c>
      <c r="D381" s="662" t="n">
        <v>0.409722222222222</v>
      </c>
      <c r="E381" s="662" t="n">
        <v>0.472222222222222</v>
      </c>
      <c r="G381" s="661" t="s">
        <v>141</v>
      </c>
      <c r="H381" s="672" t="s">
        <v>54</v>
      </c>
      <c r="I381" s="663" t="n">
        <v>962</v>
      </c>
      <c r="J381" s="663" t="n">
        <v>31540</v>
      </c>
      <c r="K381" s="664" t="n">
        <v>32.7858627858628</v>
      </c>
    </row>
    <row r="382" customFormat="false" ht="13.5" hidden="false" customHeight="false" outlineLevel="0" collapsed="false">
      <c r="A382" s="660" t="n">
        <v>4311</v>
      </c>
      <c r="B382" s="672" t="s">
        <v>22</v>
      </c>
      <c r="C382" s="672" t="s">
        <v>42</v>
      </c>
      <c r="D382" s="662" t="n">
        <v>0.409722222222222</v>
      </c>
      <c r="E382" s="662" t="n">
        <v>0.472222222222222</v>
      </c>
      <c r="G382" s="661" t="s">
        <v>141</v>
      </c>
      <c r="H382" s="672" t="s">
        <v>25</v>
      </c>
      <c r="I382" s="663" t="n">
        <v>562</v>
      </c>
      <c r="J382" s="663" t="n">
        <v>15640</v>
      </c>
      <c r="K382" s="664" t="n">
        <v>27.8291814946619</v>
      </c>
    </row>
    <row r="383" customFormat="false" ht="13.5" hidden="false" customHeight="false" outlineLevel="0" collapsed="false">
      <c r="A383" s="660" t="n">
        <v>4312</v>
      </c>
      <c r="B383" s="672" t="s">
        <v>22</v>
      </c>
      <c r="C383" s="672" t="s">
        <v>42</v>
      </c>
      <c r="D383" s="662" t="n">
        <v>0.409722222222222</v>
      </c>
      <c r="E383" s="662" t="n">
        <v>0.472222222222222</v>
      </c>
      <c r="G383" s="661" t="s">
        <v>141</v>
      </c>
      <c r="H383" s="672" t="s">
        <v>125</v>
      </c>
      <c r="I383" s="663" t="n">
        <v>562</v>
      </c>
      <c r="J383" s="663" t="n">
        <v>16340</v>
      </c>
      <c r="K383" s="664" t="n">
        <v>29.0747330960854</v>
      </c>
    </row>
    <row r="384" customFormat="false" ht="13.5" hidden="false" customHeight="false" outlineLevel="0" collapsed="false">
      <c r="A384" s="660" t="n">
        <v>4313</v>
      </c>
      <c r="B384" s="672" t="s">
        <v>22</v>
      </c>
      <c r="C384" s="672" t="s">
        <v>42</v>
      </c>
      <c r="D384" s="662" t="n">
        <v>0.409722222222222</v>
      </c>
      <c r="E384" s="662" t="n">
        <v>0.472222222222222</v>
      </c>
      <c r="G384" s="661" t="s">
        <v>141</v>
      </c>
      <c r="H384" s="672" t="s">
        <v>35</v>
      </c>
      <c r="I384" s="663" t="n">
        <v>562</v>
      </c>
      <c r="J384" s="663" t="n">
        <v>16940</v>
      </c>
      <c r="K384" s="664" t="n">
        <v>30.1423487544484</v>
      </c>
    </row>
    <row r="385" customFormat="false" ht="13.5" hidden="false" customHeight="false" outlineLevel="0" collapsed="false">
      <c r="A385" s="660" t="n">
        <v>4314</v>
      </c>
      <c r="B385" s="672" t="s">
        <v>22</v>
      </c>
      <c r="C385" s="672" t="s">
        <v>42</v>
      </c>
      <c r="D385" s="662" t="n">
        <v>0.409722222222222</v>
      </c>
      <c r="E385" s="662" t="n">
        <v>0.472222222222222</v>
      </c>
      <c r="G385" s="661" t="s">
        <v>141</v>
      </c>
      <c r="H385" s="672" t="s">
        <v>76</v>
      </c>
      <c r="I385" s="663" t="n">
        <v>562</v>
      </c>
      <c r="J385" s="663" t="n">
        <v>18040</v>
      </c>
      <c r="K385" s="664" t="n">
        <v>32.0996441281139</v>
      </c>
    </row>
    <row r="386" customFormat="false" ht="13.5" hidden="false" customHeight="false" outlineLevel="0" collapsed="false">
      <c r="A386" s="660" t="n">
        <v>4315</v>
      </c>
      <c r="B386" s="672" t="s">
        <v>22</v>
      </c>
      <c r="C386" s="672" t="s">
        <v>42</v>
      </c>
      <c r="D386" s="662" t="n">
        <v>0.409722222222222</v>
      </c>
      <c r="E386" s="662" t="n">
        <v>0.472222222222222</v>
      </c>
      <c r="G386" s="661" t="s">
        <v>141</v>
      </c>
      <c r="H386" s="672" t="s">
        <v>126</v>
      </c>
      <c r="I386" s="663" t="n">
        <v>562</v>
      </c>
      <c r="J386" s="663" t="n">
        <v>20740</v>
      </c>
      <c r="K386" s="664" t="n">
        <v>36.9039145907473</v>
      </c>
    </row>
    <row r="387" customFormat="false" ht="13.5" hidden="false" customHeight="false" outlineLevel="0" collapsed="false">
      <c r="A387" s="660" t="n">
        <v>4316</v>
      </c>
      <c r="B387" s="672" t="s">
        <v>22</v>
      </c>
      <c r="C387" s="672" t="s">
        <v>42</v>
      </c>
      <c r="D387" s="662" t="n">
        <v>0.548611111111111</v>
      </c>
      <c r="E387" s="662" t="n">
        <v>0.611111111111111</v>
      </c>
      <c r="G387" s="661" t="s">
        <v>142</v>
      </c>
      <c r="H387" s="672" t="s">
        <v>124</v>
      </c>
      <c r="I387" s="663" t="n">
        <v>962</v>
      </c>
      <c r="J387" s="663" t="n">
        <v>31040</v>
      </c>
      <c r="K387" s="664" t="n">
        <v>32.2661122661123</v>
      </c>
    </row>
    <row r="388" customFormat="false" ht="13.5" hidden="false" customHeight="false" outlineLevel="0" collapsed="false">
      <c r="A388" s="660" t="n">
        <v>4317</v>
      </c>
      <c r="B388" s="672" t="s">
        <v>22</v>
      </c>
      <c r="C388" s="672" t="s">
        <v>42</v>
      </c>
      <c r="D388" s="662" t="n">
        <v>0.548611111111111</v>
      </c>
      <c r="E388" s="662" t="n">
        <v>0.611111111111111</v>
      </c>
      <c r="G388" s="661" t="s">
        <v>142</v>
      </c>
      <c r="H388" s="672" t="s">
        <v>54</v>
      </c>
      <c r="I388" s="663" t="n">
        <v>962</v>
      </c>
      <c r="J388" s="663" t="n">
        <v>31540</v>
      </c>
      <c r="K388" s="664" t="n">
        <v>32.7858627858628</v>
      </c>
    </row>
    <row r="389" customFormat="false" ht="13.5" hidden="false" customHeight="false" outlineLevel="0" collapsed="false">
      <c r="A389" s="660" t="n">
        <v>4318</v>
      </c>
      <c r="B389" s="672" t="s">
        <v>22</v>
      </c>
      <c r="C389" s="672" t="s">
        <v>42</v>
      </c>
      <c r="D389" s="662" t="n">
        <v>0.548611111111111</v>
      </c>
      <c r="E389" s="662" t="n">
        <v>0.611111111111111</v>
      </c>
      <c r="G389" s="661" t="s">
        <v>142</v>
      </c>
      <c r="H389" s="672" t="s">
        <v>25</v>
      </c>
      <c r="I389" s="663" t="n">
        <v>562</v>
      </c>
      <c r="J389" s="663" t="n">
        <v>14240</v>
      </c>
      <c r="K389" s="664" t="n">
        <v>25.3380782918149</v>
      </c>
    </row>
    <row r="390" customFormat="false" ht="13.5" hidden="false" customHeight="false" outlineLevel="0" collapsed="false">
      <c r="A390" s="660" t="n">
        <v>4319</v>
      </c>
      <c r="B390" s="672" t="s">
        <v>22</v>
      </c>
      <c r="C390" s="672" t="s">
        <v>42</v>
      </c>
      <c r="D390" s="662" t="n">
        <v>0.548611111111111</v>
      </c>
      <c r="E390" s="662" t="n">
        <v>0.611111111111111</v>
      </c>
      <c r="G390" s="661" t="s">
        <v>142</v>
      </c>
      <c r="H390" s="672" t="s">
        <v>125</v>
      </c>
      <c r="I390" s="663" t="n">
        <v>562</v>
      </c>
      <c r="J390" s="663" t="n">
        <v>18740</v>
      </c>
      <c r="K390" s="664" t="n">
        <v>33.3451957295374</v>
      </c>
    </row>
    <row r="391" customFormat="false" ht="13.5" hidden="false" customHeight="false" outlineLevel="0" collapsed="false">
      <c r="A391" s="660" t="n">
        <v>4320</v>
      </c>
      <c r="B391" s="672" t="s">
        <v>22</v>
      </c>
      <c r="C391" s="672" t="s">
        <v>42</v>
      </c>
      <c r="D391" s="662" t="n">
        <v>0.548611111111111</v>
      </c>
      <c r="E391" s="662" t="n">
        <v>0.611111111111111</v>
      </c>
      <c r="G391" s="661" t="s">
        <v>142</v>
      </c>
      <c r="H391" s="672" t="s">
        <v>35</v>
      </c>
      <c r="I391" s="663" t="n">
        <v>562</v>
      </c>
      <c r="J391" s="663" t="n">
        <v>19440</v>
      </c>
      <c r="K391" s="664" t="n">
        <v>34.5907473309609</v>
      </c>
    </row>
    <row r="392" customFormat="false" ht="13.5" hidden="false" customHeight="false" outlineLevel="0" collapsed="false">
      <c r="A392" s="660" t="n">
        <v>4321</v>
      </c>
      <c r="B392" s="672" t="s">
        <v>22</v>
      </c>
      <c r="C392" s="672" t="s">
        <v>42</v>
      </c>
      <c r="D392" s="662" t="n">
        <v>0.548611111111111</v>
      </c>
      <c r="E392" s="662" t="n">
        <v>0.611111111111111</v>
      </c>
      <c r="G392" s="661" t="s">
        <v>142</v>
      </c>
      <c r="H392" s="672" t="s">
        <v>76</v>
      </c>
      <c r="I392" s="663" t="n">
        <v>562</v>
      </c>
      <c r="J392" s="663" t="n">
        <v>20740</v>
      </c>
      <c r="K392" s="664" t="n">
        <v>36.9039145907473</v>
      </c>
    </row>
    <row r="393" customFormat="false" ht="13.5" hidden="false" customHeight="false" outlineLevel="0" collapsed="false">
      <c r="A393" s="660" t="n">
        <v>4322</v>
      </c>
      <c r="B393" s="672" t="s">
        <v>22</v>
      </c>
      <c r="C393" s="672" t="s">
        <v>42</v>
      </c>
      <c r="D393" s="662" t="n">
        <v>0.548611111111111</v>
      </c>
      <c r="E393" s="662" t="n">
        <v>0.611111111111111</v>
      </c>
      <c r="G393" s="661" t="s">
        <v>142</v>
      </c>
      <c r="H393" s="672" t="s">
        <v>126</v>
      </c>
      <c r="I393" s="663" t="n">
        <v>562</v>
      </c>
      <c r="J393" s="663" t="n">
        <v>22340</v>
      </c>
      <c r="K393" s="664" t="n">
        <v>39.7508896797153</v>
      </c>
    </row>
    <row r="394" customFormat="false" ht="13.5" hidden="false" customHeight="false" outlineLevel="0" collapsed="false">
      <c r="A394" s="660" t="n">
        <v>4323</v>
      </c>
      <c r="B394" s="672" t="s">
        <v>22</v>
      </c>
      <c r="C394" s="672" t="s">
        <v>42</v>
      </c>
      <c r="D394" s="662" t="n">
        <v>0.815972222222222</v>
      </c>
      <c r="E394" s="662" t="n">
        <v>0.878472222222222</v>
      </c>
      <c r="G394" s="661" t="s">
        <v>143</v>
      </c>
      <c r="H394" s="672" t="s">
        <v>124</v>
      </c>
      <c r="I394" s="663" t="n">
        <v>962</v>
      </c>
      <c r="J394" s="663" t="n">
        <v>31040</v>
      </c>
      <c r="K394" s="664" t="n">
        <v>32.2661122661123</v>
      </c>
    </row>
    <row r="395" customFormat="false" ht="13.5" hidden="false" customHeight="false" outlineLevel="0" collapsed="false">
      <c r="A395" s="660" t="n">
        <v>4324</v>
      </c>
      <c r="B395" s="672" t="s">
        <v>22</v>
      </c>
      <c r="C395" s="672" t="s">
        <v>42</v>
      </c>
      <c r="D395" s="662" t="n">
        <v>0.815972222222222</v>
      </c>
      <c r="E395" s="662" t="n">
        <v>0.878472222222222</v>
      </c>
      <c r="G395" s="661" t="s">
        <v>143</v>
      </c>
      <c r="H395" s="672" t="s">
        <v>54</v>
      </c>
      <c r="I395" s="663" t="n">
        <v>962</v>
      </c>
      <c r="J395" s="663" t="n">
        <v>31540</v>
      </c>
      <c r="K395" s="664" t="n">
        <v>32.7858627858628</v>
      </c>
    </row>
    <row r="396" customFormat="false" ht="13.5" hidden="false" customHeight="false" outlineLevel="0" collapsed="false">
      <c r="A396" s="660" t="n">
        <v>4325</v>
      </c>
      <c r="B396" s="672" t="s">
        <v>22</v>
      </c>
      <c r="C396" s="672" t="s">
        <v>42</v>
      </c>
      <c r="D396" s="662" t="n">
        <v>0.815972222222222</v>
      </c>
      <c r="E396" s="662" t="n">
        <v>0.878472222222222</v>
      </c>
      <c r="G396" s="661" t="s">
        <v>143</v>
      </c>
      <c r="H396" s="672" t="s">
        <v>25</v>
      </c>
      <c r="I396" s="663" t="n">
        <v>562</v>
      </c>
      <c r="J396" s="663" t="n">
        <v>14240</v>
      </c>
      <c r="K396" s="664" t="n">
        <v>25.3380782918149</v>
      </c>
    </row>
    <row r="397" customFormat="false" ht="13.5" hidden="false" customHeight="false" outlineLevel="0" collapsed="false">
      <c r="A397" s="660" t="n">
        <v>4326</v>
      </c>
      <c r="B397" s="672" t="s">
        <v>22</v>
      </c>
      <c r="C397" s="672" t="s">
        <v>42</v>
      </c>
      <c r="D397" s="662" t="n">
        <v>0.815972222222222</v>
      </c>
      <c r="E397" s="662" t="n">
        <v>0.878472222222222</v>
      </c>
      <c r="G397" s="661" t="s">
        <v>143</v>
      </c>
      <c r="H397" s="672" t="s">
        <v>125</v>
      </c>
      <c r="I397" s="663" t="n">
        <v>562</v>
      </c>
      <c r="J397" s="663" t="n">
        <v>18740</v>
      </c>
      <c r="K397" s="664" t="n">
        <v>33.3451957295374</v>
      </c>
    </row>
    <row r="398" customFormat="false" ht="13.5" hidden="false" customHeight="false" outlineLevel="0" collapsed="false">
      <c r="A398" s="660" t="n">
        <v>4327</v>
      </c>
      <c r="B398" s="672" t="s">
        <v>22</v>
      </c>
      <c r="C398" s="672" t="s">
        <v>42</v>
      </c>
      <c r="D398" s="662" t="n">
        <v>0.815972222222222</v>
      </c>
      <c r="E398" s="662" t="n">
        <v>0.878472222222222</v>
      </c>
      <c r="G398" s="661" t="s">
        <v>143</v>
      </c>
      <c r="H398" s="672" t="s">
        <v>35</v>
      </c>
      <c r="I398" s="663" t="n">
        <v>562</v>
      </c>
      <c r="J398" s="663" t="n">
        <v>19440</v>
      </c>
      <c r="K398" s="664" t="n">
        <v>34.5907473309609</v>
      </c>
    </row>
    <row r="399" customFormat="false" ht="13.5" hidden="false" customHeight="false" outlineLevel="0" collapsed="false">
      <c r="A399" s="660" t="n">
        <v>4328</v>
      </c>
      <c r="B399" s="672" t="s">
        <v>22</v>
      </c>
      <c r="C399" s="672" t="s">
        <v>42</v>
      </c>
      <c r="D399" s="662" t="n">
        <v>0.815972222222222</v>
      </c>
      <c r="E399" s="662" t="n">
        <v>0.878472222222222</v>
      </c>
      <c r="G399" s="661" t="s">
        <v>143</v>
      </c>
      <c r="H399" s="672" t="s">
        <v>76</v>
      </c>
      <c r="I399" s="663" t="n">
        <v>562</v>
      </c>
      <c r="J399" s="663" t="n">
        <v>20740</v>
      </c>
      <c r="K399" s="664" t="n">
        <v>36.9039145907473</v>
      </c>
    </row>
    <row r="400" customFormat="false" ht="13.5" hidden="false" customHeight="false" outlineLevel="0" collapsed="false">
      <c r="A400" s="660" t="n">
        <v>4329</v>
      </c>
      <c r="B400" s="672" t="s">
        <v>22</v>
      </c>
      <c r="C400" s="672" t="s">
        <v>42</v>
      </c>
      <c r="D400" s="662" t="n">
        <v>0.815972222222222</v>
      </c>
      <c r="E400" s="662" t="n">
        <v>0.878472222222222</v>
      </c>
      <c r="G400" s="661" t="s">
        <v>143</v>
      </c>
      <c r="H400" s="672" t="s">
        <v>126</v>
      </c>
      <c r="I400" s="663" t="n">
        <v>562</v>
      </c>
      <c r="J400" s="663" t="n">
        <v>22340</v>
      </c>
      <c r="K400" s="664" t="n">
        <v>39.7508896797153</v>
      </c>
    </row>
    <row r="401" customFormat="false" ht="13.5" hidden="false" customHeight="false" outlineLevel="0" collapsed="false">
      <c r="A401" s="660" t="n">
        <v>4330</v>
      </c>
      <c r="B401" s="672" t="s">
        <v>22</v>
      </c>
      <c r="C401" s="672" t="s">
        <v>46</v>
      </c>
      <c r="D401" s="662" t="n">
        <v>0.315972222222222</v>
      </c>
      <c r="E401" s="662" t="n">
        <v>0.361111111111111</v>
      </c>
      <c r="G401" s="661" t="s">
        <v>144</v>
      </c>
      <c r="H401" s="672" t="s">
        <v>54</v>
      </c>
      <c r="I401" s="663" t="n">
        <v>835</v>
      </c>
      <c r="J401" s="663" t="n">
        <v>16660</v>
      </c>
      <c r="K401" s="664" t="n">
        <v>19.9520958083832</v>
      </c>
    </row>
    <row r="402" customFormat="false" ht="13.5" hidden="false" customHeight="false" outlineLevel="0" collapsed="false">
      <c r="A402" s="660" t="n">
        <v>4331</v>
      </c>
      <c r="B402" s="672" t="s">
        <v>22</v>
      </c>
      <c r="C402" s="672" t="s">
        <v>46</v>
      </c>
      <c r="D402" s="662" t="n">
        <v>0.315972222222222</v>
      </c>
      <c r="E402" s="662" t="n">
        <v>0.361111111111111</v>
      </c>
      <c r="G402" s="661" t="s">
        <v>144</v>
      </c>
      <c r="H402" s="672" t="s">
        <v>25</v>
      </c>
      <c r="I402" s="663" t="n">
        <v>435</v>
      </c>
      <c r="J402" s="663" t="n">
        <v>11660</v>
      </c>
      <c r="K402" s="664" t="n">
        <v>26.8045977011494</v>
      </c>
    </row>
    <row r="403" customFormat="false" ht="13.5" hidden="false" customHeight="false" outlineLevel="0" collapsed="false">
      <c r="A403" s="660" t="n">
        <v>4332</v>
      </c>
      <c r="B403" s="672" t="s">
        <v>22</v>
      </c>
      <c r="C403" s="672" t="s">
        <v>46</v>
      </c>
      <c r="D403" s="662" t="n">
        <v>0.315972222222222</v>
      </c>
      <c r="E403" s="662" t="n">
        <v>0.361111111111111</v>
      </c>
      <c r="G403" s="661" t="s">
        <v>144</v>
      </c>
      <c r="H403" s="672" t="s">
        <v>125</v>
      </c>
      <c r="I403" s="663" t="n">
        <v>435</v>
      </c>
      <c r="J403" s="663" t="n">
        <v>13060</v>
      </c>
      <c r="K403" s="664" t="n">
        <v>30.0229885057471</v>
      </c>
    </row>
    <row r="404" customFormat="false" ht="13.5" hidden="false" customHeight="false" outlineLevel="0" collapsed="false">
      <c r="A404" s="660" t="n">
        <v>4333</v>
      </c>
      <c r="B404" s="672" t="s">
        <v>22</v>
      </c>
      <c r="C404" s="672" t="s">
        <v>46</v>
      </c>
      <c r="D404" s="662" t="n">
        <v>0.315972222222222</v>
      </c>
      <c r="E404" s="662" t="n">
        <v>0.361111111111111</v>
      </c>
      <c r="G404" s="661" t="s">
        <v>144</v>
      </c>
      <c r="H404" s="672" t="s">
        <v>35</v>
      </c>
      <c r="I404" s="663" t="n">
        <v>435</v>
      </c>
      <c r="J404" s="663" t="n">
        <v>13460</v>
      </c>
      <c r="K404" s="664" t="n">
        <v>30.9425287356322</v>
      </c>
    </row>
    <row r="405" customFormat="false" ht="13.5" hidden="false" customHeight="false" outlineLevel="0" collapsed="false">
      <c r="A405" s="660" t="n">
        <v>4334</v>
      </c>
      <c r="B405" s="672" t="s">
        <v>22</v>
      </c>
      <c r="C405" s="672" t="s">
        <v>46</v>
      </c>
      <c r="D405" s="662" t="n">
        <v>0.315972222222222</v>
      </c>
      <c r="E405" s="662" t="n">
        <v>0.361111111111111</v>
      </c>
      <c r="G405" s="661" t="s">
        <v>144</v>
      </c>
      <c r="H405" s="672" t="s">
        <v>76</v>
      </c>
      <c r="I405" s="663" t="n">
        <v>435</v>
      </c>
      <c r="J405" s="663" t="n">
        <v>14560</v>
      </c>
      <c r="K405" s="664" t="n">
        <v>33.4712643678161</v>
      </c>
    </row>
    <row r="406" customFormat="false" ht="13.5" hidden="false" customHeight="false" outlineLevel="0" collapsed="false">
      <c r="A406" s="660" t="n">
        <v>4335</v>
      </c>
      <c r="B406" s="672" t="s">
        <v>22</v>
      </c>
      <c r="C406" s="672" t="s">
        <v>46</v>
      </c>
      <c r="D406" s="662" t="n">
        <v>0.315972222222222</v>
      </c>
      <c r="E406" s="662" t="n">
        <v>0.361111111111111</v>
      </c>
      <c r="G406" s="661" t="s">
        <v>144</v>
      </c>
      <c r="H406" s="672" t="s">
        <v>126</v>
      </c>
      <c r="I406" s="663" t="n">
        <v>435</v>
      </c>
      <c r="J406" s="663" t="n">
        <v>16260</v>
      </c>
      <c r="K406" s="664" t="n">
        <v>37.3793103448276</v>
      </c>
    </row>
    <row r="407" customFormat="false" ht="13.5" hidden="false" customHeight="false" outlineLevel="0" collapsed="false">
      <c r="A407" s="660" t="n">
        <v>4336</v>
      </c>
      <c r="B407" s="672" t="s">
        <v>22</v>
      </c>
      <c r="C407" s="672" t="s">
        <v>46</v>
      </c>
      <c r="D407" s="662" t="n">
        <v>0.315972222222222</v>
      </c>
      <c r="E407" s="662" t="n">
        <v>0.361111111111111</v>
      </c>
      <c r="G407" s="661" t="s">
        <v>144</v>
      </c>
      <c r="H407" s="672" t="s">
        <v>128</v>
      </c>
      <c r="I407" s="663" t="n">
        <v>1270</v>
      </c>
      <c r="J407" s="663" t="n">
        <v>34660</v>
      </c>
      <c r="K407" s="664" t="n">
        <v>27.2913385826772</v>
      </c>
    </row>
    <row r="408" customFormat="false" ht="13.5" hidden="false" customHeight="false" outlineLevel="0" collapsed="false">
      <c r="A408" s="660" t="n">
        <v>4337</v>
      </c>
      <c r="B408" s="672" t="s">
        <v>22</v>
      </c>
      <c r="C408" s="672" t="s">
        <v>46</v>
      </c>
      <c r="D408" s="662" t="n">
        <v>0.315972222222222</v>
      </c>
      <c r="E408" s="662" t="n">
        <v>0.361111111111111</v>
      </c>
      <c r="G408" s="661" t="s">
        <v>144</v>
      </c>
      <c r="H408" s="672" t="s">
        <v>129</v>
      </c>
      <c r="I408" s="663" t="n">
        <v>1125</v>
      </c>
      <c r="J408" s="663" t="n">
        <v>20760</v>
      </c>
      <c r="K408" s="664" t="n">
        <v>18.4533333333333</v>
      </c>
    </row>
    <row r="409" customFormat="false" ht="13.5" hidden="false" customHeight="false" outlineLevel="0" collapsed="false">
      <c r="A409" s="660" t="n">
        <v>4338</v>
      </c>
      <c r="B409" s="672" t="s">
        <v>22</v>
      </c>
      <c r="C409" s="672" t="s">
        <v>46</v>
      </c>
      <c r="D409" s="662" t="n">
        <v>0.315972222222222</v>
      </c>
      <c r="E409" s="662" t="n">
        <v>0.361111111111111</v>
      </c>
      <c r="G409" s="661" t="s">
        <v>144</v>
      </c>
      <c r="H409" s="672" t="s">
        <v>28</v>
      </c>
      <c r="I409" s="663" t="n">
        <v>1125</v>
      </c>
      <c r="J409" s="663" t="n">
        <v>19660</v>
      </c>
      <c r="K409" s="664" t="n">
        <v>17.4755555555556</v>
      </c>
    </row>
    <row r="410" customFormat="false" ht="13.5" hidden="false" customHeight="false" outlineLevel="0" collapsed="false">
      <c r="A410" s="660" t="n">
        <v>4339</v>
      </c>
      <c r="B410" s="672" t="s">
        <v>22</v>
      </c>
      <c r="C410" s="672" t="s">
        <v>46</v>
      </c>
      <c r="D410" s="662" t="n">
        <v>0.315972222222222</v>
      </c>
      <c r="E410" s="662" t="n">
        <v>0.361111111111111</v>
      </c>
      <c r="G410" s="661" t="s">
        <v>144</v>
      </c>
      <c r="H410" s="672" t="s">
        <v>130</v>
      </c>
      <c r="I410" s="663" t="n">
        <v>1270</v>
      </c>
      <c r="J410" s="663" t="n">
        <v>28510</v>
      </c>
      <c r="K410" s="664" t="n">
        <v>22.4488188976378</v>
      </c>
    </row>
    <row r="411" customFormat="false" ht="13.5" hidden="false" customHeight="false" outlineLevel="0" collapsed="false">
      <c r="A411" s="660" t="n">
        <v>4340</v>
      </c>
      <c r="B411" s="672" t="s">
        <v>22</v>
      </c>
      <c r="C411" s="672" t="s">
        <v>46</v>
      </c>
      <c r="D411" s="662" t="n">
        <v>0.315972222222222</v>
      </c>
      <c r="E411" s="662" t="n">
        <v>0.361111111111111</v>
      </c>
      <c r="G411" s="661" t="s">
        <v>144</v>
      </c>
      <c r="H411" s="672" t="s">
        <v>131</v>
      </c>
      <c r="I411" s="663" t="n">
        <v>1270</v>
      </c>
      <c r="J411" s="663" t="n">
        <v>21060</v>
      </c>
      <c r="K411" s="664" t="n">
        <v>16.5826771653543</v>
      </c>
    </row>
    <row r="412" customFormat="false" ht="13.5" hidden="false" customHeight="false" outlineLevel="0" collapsed="false">
      <c r="A412" s="660" t="n">
        <v>4341</v>
      </c>
      <c r="B412" s="672" t="s">
        <v>22</v>
      </c>
      <c r="C412" s="672" t="s">
        <v>46</v>
      </c>
      <c r="D412" s="662" t="n">
        <v>0.315972222222222</v>
      </c>
      <c r="E412" s="662" t="n">
        <v>0.361111111111111</v>
      </c>
      <c r="G412" s="661" t="s">
        <v>144</v>
      </c>
      <c r="H412" s="672" t="s">
        <v>132</v>
      </c>
      <c r="I412" s="663" t="n">
        <v>1125</v>
      </c>
      <c r="J412" s="663" t="n">
        <v>18560</v>
      </c>
      <c r="K412" s="664" t="n">
        <v>16.4977777777778</v>
      </c>
    </row>
    <row r="413" customFormat="false" ht="13.5" hidden="false" customHeight="false" outlineLevel="0" collapsed="false">
      <c r="A413" s="660" t="n">
        <v>4342</v>
      </c>
      <c r="B413" s="672" t="s">
        <v>22</v>
      </c>
      <c r="C413" s="672" t="s">
        <v>46</v>
      </c>
      <c r="D413" s="662" t="n">
        <v>0.375</v>
      </c>
      <c r="E413" s="662" t="n">
        <v>0.420138888888889</v>
      </c>
      <c r="G413" s="661" t="s">
        <v>199</v>
      </c>
      <c r="H413" s="672" t="s">
        <v>54</v>
      </c>
      <c r="I413" s="663" t="n">
        <v>835</v>
      </c>
      <c r="J413" s="663" t="n">
        <v>16660</v>
      </c>
      <c r="K413" s="664" t="n">
        <v>19.9520958083832</v>
      </c>
    </row>
    <row r="414" customFormat="false" ht="13.5" hidden="false" customHeight="false" outlineLevel="0" collapsed="false">
      <c r="A414" s="660" t="n">
        <v>4343</v>
      </c>
      <c r="B414" s="672" t="s">
        <v>22</v>
      </c>
      <c r="C414" s="672" t="s">
        <v>46</v>
      </c>
      <c r="D414" s="662" t="n">
        <v>0.375</v>
      </c>
      <c r="E414" s="662" t="n">
        <v>0.420138888888889</v>
      </c>
      <c r="G414" s="661" t="s">
        <v>199</v>
      </c>
      <c r="H414" s="672" t="s">
        <v>25</v>
      </c>
      <c r="I414" s="663" t="n">
        <v>435</v>
      </c>
      <c r="J414" s="663" t="n">
        <v>12560</v>
      </c>
      <c r="K414" s="664" t="n">
        <v>28.8735632183908</v>
      </c>
    </row>
    <row r="415" customFormat="false" ht="13.5" hidden="false" customHeight="false" outlineLevel="0" collapsed="false">
      <c r="A415" s="660" t="n">
        <v>4344</v>
      </c>
      <c r="B415" s="672" t="s">
        <v>22</v>
      </c>
      <c r="C415" s="672" t="s">
        <v>46</v>
      </c>
      <c r="D415" s="662" t="n">
        <v>0.375</v>
      </c>
      <c r="E415" s="662" t="n">
        <v>0.420138888888889</v>
      </c>
      <c r="G415" s="661" t="s">
        <v>199</v>
      </c>
      <c r="H415" s="672" t="s">
        <v>125</v>
      </c>
      <c r="I415" s="663" t="n">
        <v>435</v>
      </c>
      <c r="J415" s="663" t="n">
        <v>13060</v>
      </c>
      <c r="K415" s="664" t="n">
        <v>30.0229885057471</v>
      </c>
    </row>
    <row r="416" customFormat="false" ht="13.5" hidden="false" customHeight="false" outlineLevel="0" collapsed="false">
      <c r="A416" s="660" t="n">
        <v>4345</v>
      </c>
      <c r="B416" s="672" t="s">
        <v>22</v>
      </c>
      <c r="C416" s="672" t="s">
        <v>46</v>
      </c>
      <c r="D416" s="662" t="n">
        <v>0.375</v>
      </c>
      <c r="E416" s="662" t="n">
        <v>0.420138888888889</v>
      </c>
      <c r="G416" s="661" t="s">
        <v>199</v>
      </c>
      <c r="H416" s="672" t="s">
        <v>35</v>
      </c>
      <c r="I416" s="663" t="n">
        <v>435</v>
      </c>
      <c r="J416" s="663" t="n">
        <v>13460</v>
      </c>
      <c r="K416" s="664" t="n">
        <v>30.9425287356322</v>
      </c>
    </row>
    <row r="417" customFormat="false" ht="13.5" hidden="false" customHeight="false" outlineLevel="0" collapsed="false">
      <c r="A417" s="660" t="n">
        <v>4346</v>
      </c>
      <c r="B417" s="672" t="s">
        <v>22</v>
      </c>
      <c r="C417" s="672" t="s">
        <v>46</v>
      </c>
      <c r="D417" s="662" t="n">
        <v>0.375</v>
      </c>
      <c r="E417" s="662" t="n">
        <v>0.420138888888889</v>
      </c>
      <c r="G417" s="661" t="s">
        <v>199</v>
      </c>
      <c r="H417" s="672" t="s">
        <v>76</v>
      </c>
      <c r="I417" s="663" t="n">
        <v>435</v>
      </c>
      <c r="J417" s="663" t="n">
        <v>14560</v>
      </c>
      <c r="K417" s="664" t="n">
        <v>33.4712643678161</v>
      </c>
    </row>
    <row r="418" customFormat="false" ht="13.5" hidden="false" customHeight="false" outlineLevel="0" collapsed="false">
      <c r="A418" s="660" t="n">
        <v>4347</v>
      </c>
      <c r="B418" s="672" t="s">
        <v>22</v>
      </c>
      <c r="C418" s="672" t="s">
        <v>46</v>
      </c>
      <c r="D418" s="662" t="n">
        <v>0.375</v>
      </c>
      <c r="E418" s="662" t="n">
        <v>0.420138888888889</v>
      </c>
      <c r="G418" s="661" t="s">
        <v>199</v>
      </c>
      <c r="H418" s="672" t="s">
        <v>126</v>
      </c>
      <c r="I418" s="663" t="n">
        <v>435</v>
      </c>
      <c r="J418" s="663" t="n">
        <v>16260</v>
      </c>
      <c r="K418" s="664" t="n">
        <v>37.3793103448276</v>
      </c>
    </row>
    <row r="419" customFormat="false" ht="13.5" hidden="false" customHeight="false" outlineLevel="0" collapsed="false">
      <c r="A419" s="660" t="n">
        <v>4348</v>
      </c>
      <c r="B419" s="672" t="s">
        <v>22</v>
      </c>
      <c r="C419" s="672" t="s">
        <v>46</v>
      </c>
      <c r="D419" s="662" t="n">
        <v>0.375</v>
      </c>
      <c r="E419" s="662" t="n">
        <v>0.420138888888889</v>
      </c>
      <c r="G419" s="661" t="s">
        <v>199</v>
      </c>
      <c r="H419" s="672" t="s">
        <v>128</v>
      </c>
      <c r="I419" s="663" t="n">
        <v>1270</v>
      </c>
      <c r="J419" s="663" t="n">
        <v>34660</v>
      </c>
      <c r="K419" s="664" t="n">
        <v>27.2913385826772</v>
      </c>
    </row>
    <row r="420" customFormat="false" ht="13.5" hidden="false" customHeight="false" outlineLevel="0" collapsed="false">
      <c r="A420" s="660" t="n">
        <v>4349</v>
      </c>
      <c r="B420" s="672" t="s">
        <v>22</v>
      </c>
      <c r="C420" s="672" t="s">
        <v>46</v>
      </c>
      <c r="D420" s="662" t="n">
        <v>0.375</v>
      </c>
      <c r="E420" s="662" t="n">
        <v>0.420138888888889</v>
      </c>
      <c r="G420" s="661" t="s">
        <v>199</v>
      </c>
      <c r="H420" s="672" t="s">
        <v>129</v>
      </c>
      <c r="I420" s="663" t="n">
        <v>1125</v>
      </c>
      <c r="J420" s="663" t="n">
        <v>20760</v>
      </c>
      <c r="K420" s="664" t="n">
        <v>18.4533333333333</v>
      </c>
    </row>
    <row r="421" customFormat="false" ht="13.5" hidden="false" customHeight="false" outlineLevel="0" collapsed="false">
      <c r="A421" s="660" t="n">
        <v>4350</v>
      </c>
      <c r="B421" s="672" t="s">
        <v>22</v>
      </c>
      <c r="C421" s="672" t="s">
        <v>46</v>
      </c>
      <c r="D421" s="662" t="n">
        <v>0.375</v>
      </c>
      <c r="E421" s="662" t="n">
        <v>0.420138888888889</v>
      </c>
      <c r="G421" s="661" t="s">
        <v>199</v>
      </c>
      <c r="H421" s="672" t="s">
        <v>28</v>
      </c>
      <c r="I421" s="663" t="n">
        <v>1125</v>
      </c>
      <c r="J421" s="663" t="n">
        <v>19660</v>
      </c>
      <c r="K421" s="664" t="n">
        <v>17.4755555555556</v>
      </c>
    </row>
    <row r="422" customFormat="false" ht="13.5" hidden="false" customHeight="false" outlineLevel="0" collapsed="false">
      <c r="A422" s="660" t="n">
        <v>4351</v>
      </c>
      <c r="B422" s="672" t="s">
        <v>22</v>
      </c>
      <c r="C422" s="672" t="s">
        <v>46</v>
      </c>
      <c r="D422" s="662" t="n">
        <v>0.375</v>
      </c>
      <c r="E422" s="662" t="n">
        <v>0.420138888888889</v>
      </c>
      <c r="G422" s="661" t="s">
        <v>199</v>
      </c>
      <c r="H422" s="672" t="s">
        <v>130</v>
      </c>
      <c r="I422" s="663" t="n">
        <v>1270</v>
      </c>
      <c r="J422" s="663" t="n">
        <v>28510</v>
      </c>
      <c r="K422" s="664" t="n">
        <v>22.4488188976378</v>
      </c>
    </row>
    <row r="423" customFormat="false" ht="13.5" hidden="false" customHeight="false" outlineLevel="0" collapsed="false">
      <c r="A423" s="660" t="n">
        <v>4352</v>
      </c>
      <c r="B423" s="672" t="s">
        <v>22</v>
      </c>
      <c r="C423" s="672" t="s">
        <v>46</v>
      </c>
      <c r="D423" s="662" t="n">
        <v>0.375</v>
      </c>
      <c r="E423" s="662" t="n">
        <v>0.420138888888889</v>
      </c>
      <c r="G423" s="661" t="s">
        <v>199</v>
      </c>
      <c r="H423" s="672" t="s">
        <v>131</v>
      </c>
      <c r="I423" s="663" t="n">
        <v>1270</v>
      </c>
      <c r="J423" s="663" t="n">
        <v>21060</v>
      </c>
      <c r="K423" s="664" t="n">
        <v>16.5826771653543</v>
      </c>
    </row>
    <row r="424" customFormat="false" ht="13.5" hidden="false" customHeight="false" outlineLevel="0" collapsed="false">
      <c r="A424" s="660" t="n">
        <v>4353</v>
      </c>
      <c r="B424" s="672" t="s">
        <v>22</v>
      </c>
      <c r="C424" s="672" t="s">
        <v>46</v>
      </c>
      <c r="D424" s="662" t="n">
        <v>0.375</v>
      </c>
      <c r="E424" s="662" t="n">
        <v>0.420138888888889</v>
      </c>
      <c r="G424" s="661" t="s">
        <v>199</v>
      </c>
      <c r="H424" s="672" t="s">
        <v>132</v>
      </c>
      <c r="I424" s="663" t="n">
        <v>1125</v>
      </c>
      <c r="J424" s="663" t="n">
        <v>18560</v>
      </c>
      <c r="K424" s="664" t="n">
        <v>16.4977777777778</v>
      </c>
    </row>
    <row r="425" customFormat="false" ht="13.5" hidden="false" customHeight="false" outlineLevel="0" collapsed="false">
      <c r="A425" s="660" t="n">
        <v>4354</v>
      </c>
      <c r="B425" s="672" t="s">
        <v>22</v>
      </c>
      <c r="C425" s="672" t="s">
        <v>46</v>
      </c>
      <c r="D425" s="662" t="n">
        <v>0.513888888888889</v>
      </c>
      <c r="E425" s="662" t="n">
        <v>0.559027777777778</v>
      </c>
      <c r="G425" s="661" t="s">
        <v>146</v>
      </c>
      <c r="H425" s="672" t="s">
        <v>54</v>
      </c>
      <c r="I425" s="663" t="n">
        <v>835</v>
      </c>
      <c r="J425" s="663" t="n">
        <v>16660</v>
      </c>
      <c r="K425" s="664" t="n">
        <v>19.9520958083832</v>
      </c>
    </row>
    <row r="426" customFormat="false" ht="13.5" hidden="false" customHeight="false" outlineLevel="0" collapsed="false">
      <c r="A426" s="660" t="n">
        <v>4355</v>
      </c>
      <c r="B426" s="672" t="s">
        <v>22</v>
      </c>
      <c r="C426" s="672" t="s">
        <v>46</v>
      </c>
      <c r="D426" s="662" t="n">
        <v>0.513888888888889</v>
      </c>
      <c r="E426" s="662" t="n">
        <v>0.559027777777778</v>
      </c>
      <c r="G426" s="661" t="s">
        <v>146</v>
      </c>
      <c r="H426" s="672" t="s">
        <v>25</v>
      </c>
      <c r="I426" s="663" t="n">
        <v>435</v>
      </c>
      <c r="J426" s="663" t="n">
        <v>12460</v>
      </c>
      <c r="K426" s="664" t="n">
        <v>28.6436781609195</v>
      </c>
    </row>
    <row r="427" customFormat="false" ht="13.5" hidden="false" customHeight="false" outlineLevel="0" collapsed="false">
      <c r="A427" s="660" t="n">
        <v>4356</v>
      </c>
      <c r="B427" s="672" t="s">
        <v>22</v>
      </c>
      <c r="C427" s="672" t="s">
        <v>46</v>
      </c>
      <c r="D427" s="662" t="n">
        <v>0.513888888888889</v>
      </c>
      <c r="E427" s="662" t="n">
        <v>0.559027777777778</v>
      </c>
      <c r="G427" s="661" t="s">
        <v>146</v>
      </c>
      <c r="H427" s="672" t="s">
        <v>125</v>
      </c>
      <c r="I427" s="663" t="n">
        <v>435</v>
      </c>
      <c r="J427" s="663" t="n">
        <v>14060</v>
      </c>
      <c r="K427" s="664" t="n">
        <v>32.3218390804598</v>
      </c>
    </row>
    <row r="428" customFormat="false" ht="13.5" hidden="false" customHeight="false" outlineLevel="0" collapsed="false">
      <c r="A428" s="660" t="n">
        <v>4357</v>
      </c>
      <c r="B428" s="672" t="s">
        <v>22</v>
      </c>
      <c r="C428" s="672" t="s">
        <v>46</v>
      </c>
      <c r="D428" s="662" t="n">
        <v>0.513888888888889</v>
      </c>
      <c r="E428" s="662" t="n">
        <v>0.559027777777778</v>
      </c>
      <c r="G428" s="661" t="s">
        <v>146</v>
      </c>
      <c r="H428" s="672" t="s">
        <v>35</v>
      </c>
      <c r="I428" s="663" t="n">
        <v>435</v>
      </c>
      <c r="J428" s="663" t="n">
        <v>14560</v>
      </c>
      <c r="K428" s="664" t="n">
        <v>33.4712643678161</v>
      </c>
    </row>
    <row r="429" customFormat="false" ht="13.5" hidden="false" customHeight="false" outlineLevel="0" collapsed="false">
      <c r="A429" s="660" t="n">
        <v>4358</v>
      </c>
      <c r="B429" s="672" t="s">
        <v>22</v>
      </c>
      <c r="C429" s="672" t="s">
        <v>46</v>
      </c>
      <c r="D429" s="662" t="n">
        <v>0.513888888888889</v>
      </c>
      <c r="E429" s="662" t="n">
        <v>0.559027777777778</v>
      </c>
      <c r="G429" s="661" t="s">
        <v>146</v>
      </c>
      <c r="H429" s="672" t="s">
        <v>76</v>
      </c>
      <c r="I429" s="663" t="n">
        <v>435</v>
      </c>
      <c r="J429" s="663" t="n">
        <v>15560</v>
      </c>
      <c r="K429" s="664" t="n">
        <v>35.7701149425287</v>
      </c>
    </row>
    <row r="430" customFormat="false" ht="13.5" hidden="false" customHeight="false" outlineLevel="0" collapsed="false">
      <c r="A430" s="660" t="n">
        <v>4359</v>
      </c>
      <c r="B430" s="672" t="s">
        <v>22</v>
      </c>
      <c r="C430" s="672" t="s">
        <v>46</v>
      </c>
      <c r="D430" s="662" t="n">
        <v>0.513888888888889</v>
      </c>
      <c r="E430" s="662" t="n">
        <v>0.559027777777778</v>
      </c>
      <c r="G430" s="661" t="s">
        <v>146</v>
      </c>
      <c r="H430" s="672" t="s">
        <v>126</v>
      </c>
      <c r="I430" s="663" t="n">
        <v>435</v>
      </c>
      <c r="J430" s="663" t="n">
        <v>16460</v>
      </c>
      <c r="K430" s="664" t="n">
        <v>37.8390804597701</v>
      </c>
    </row>
    <row r="431" customFormat="false" ht="13.5" hidden="false" customHeight="false" outlineLevel="0" collapsed="false">
      <c r="A431" s="660" t="n">
        <v>4360</v>
      </c>
      <c r="B431" s="672" t="s">
        <v>22</v>
      </c>
      <c r="C431" s="672" t="s">
        <v>46</v>
      </c>
      <c r="D431" s="662" t="n">
        <v>0.513888888888889</v>
      </c>
      <c r="E431" s="662" t="n">
        <v>0.559027777777778</v>
      </c>
      <c r="G431" s="661" t="s">
        <v>146</v>
      </c>
      <c r="H431" s="672" t="s">
        <v>128</v>
      </c>
      <c r="I431" s="663" t="n">
        <v>1270</v>
      </c>
      <c r="J431" s="663" t="n">
        <v>34660</v>
      </c>
      <c r="K431" s="664" t="n">
        <v>27.2913385826772</v>
      </c>
    </row>
    <row r="432" customFormat="false" ht="13.5" hidden="false" customHeight="false" outlineLevel="0" collapsed="false">
      <c r="A432" s="660" t="n">
        <v>4361</v>
      </c>
      <c r="B432" s="672" t="s">
        <v>22</v>
      </c>
      <c r="C432" s="672" t="s">
        <v>46</v>
      </c>
      <c r="D432" s="662" t="n">
        <v>0.513888888888889</v>
      </c>
      <c r="E432" s="662" t="n">
        <v>0.559027777777778</v>
      </c>
      <c r="G432" s="661" t="s">
        <v>146</v>
      </c>
      <c r="H432" s="672" t="s">
        <v>129</v>
      </c>
      <c r="I432" s="663" t="n">
        <v>1125</v>
      </c>
      <c r="J432" s="663" t="n">
        <v>20760</v>
      </c>
      <c r="K432" s="664" t="n">
        <v>18.4533333333333</v>
      </c>
    </row>
    <row r="433" customFormat="false" ht="13.5" hidden="false" customHeight="false" outlineLevel="0" collapsed="false">
      <c r="A433" s="660" t="n">
        <v>4362</v>
      </c>
      <c r="B433" s="672" t="s">
        <v>22</v>
      </c>
      <c r="C433" s="672" t="s">
        <v>46</v>
      </c>
      <c r="D433" s="662" t="n">
        <v>0.513888888888889</v>
      </c>
      <c r="E433" s="662" t="n">
        <v>0.559027777777778</v>
      </c>
      <c r="G433" s="661" t="s">
        <v>146</v>
      </c>
      <c r="H433" s="672" t="s">
        <v>28</v>
      </c>
      <c r="I433" s="663" t="n">
        <v>1125</v>
      </c>
      <c r="J433" s="663" t="n">
        <v>19760</v>
      </c>
      <c r="K433" s="664" t="n">
        <v>17.5644444444444</v>
      </c>
    </row>
    <row r="434" customFormat="false" ht="13.5" hidden="false" customHeight="false" outlineLevel="0" collapsed="false">
      <c r="A434" s="660" t="n">
        <v>4363</v>
      </c>
      <c r="B434" s="672" t="s">
        <v>22</v>
      </c>
      <c r="C434" s="672" t="s">
        <v>46</v>
      </c>
      <c r="D434" s="662" t="n">
        <v>0.513888888888889</v>
      </c>
      <c r="E434" s="662" t="n">
        <v>0.559027777777778</v>
      </c>
      <c r="G434" s="661" t="s">
        <v>146</v>
      </c>
      <c r="H434" s="672" t="s">
        <v>130</v>
      </c>
      <c r="I434" s="663" t="n">
        <v>1270</v>
      </c>
      <c r="J434" s="663" t="n">
        <v>28510</v>
      </c>
      <c r="K434" s="664" t="n">
        <v>22.4488188976378</v>
      </c>
    </row>
    <row r="435" customFormat="false" ht="13.5" hidden="false" customHeight="false" outlineLevel="0" collapsed="false">
      <c r="A435" s="660" t="n">
        <v>4364</v>
      </c>
      <c r="B435" s="672" t="s">
        <v>22</v>
      </c>
      <c r="C435" s="672" t="s">
        <v>46</v>
      </c>
      <c r="D435" s="662" t="n">
        <v>0.513888888888889</v>
      </c>
      <c r="E435" s="662" t="n">
        <v>0.559027777777778</v>
      </c>
      <c r="G435" s="661" t="s">
        <v>146</v>
      </c>
      <c r="H435" s="672" t="s">
        <v>131</v>
      </c>
      <c r="I435" s="663" t="n">
        <v>1270</v>
      </c>
      <c r="J435" s="663" t="n">
        <v>21060</v>
      </c>
      <c r="K435" s="664" t="n">
        <v>16.5826771653543</v>
      </c>
    </row>
    <row r="436" customFormat="false" ht="13.5" hidden="false" customHeight="false" outlineLevel="0" collapsed="false">
      <c r="A436" s="660" t="n">
        <v>4365</v>
      </c>
      <c r="B436" s="672" t="s">
        <v>22</v>
      </c>
      <c r="C436" s="672" t="s">
        <v>46</v>
      </c>
      <c r="D436" s="662" t="n">
        <v>0.513888888888889</v>
      </c>
      <c r="E436" s="662" t="n">
        <v>0.559027777777778</v>
      </c>
      <c r="G436" s="661" t="s">
        <v>146</v>
      </c>
      <c r="H436" s="672" t="s">
        <v>132</v>
      </c>
      <c r="I436" s="663" t="n">
        <v>1125</v>
      </c>
      <c r="J436" s="663" t="n">
        <v>18560</v>
      </c>
      <c r="K436" s="664" t="n">
        <v>16.4977777777778</v>
      </c>
    </row>
    <row r="437" customFormat="false" ht="13.5" hidden="false" customHeight="false" outlineLevel="0" collapsed="false">
      <c r="A437" s="660" t="n">
        <v>4366</v>
      </c>
      <c r="B437" s="672" t="s">
        <v>22</v>
      </c>
      <c r="C437" s="672" t="s">
        <v>46</v>
      </c>
      <c r="D437" s="662" t="n">
        <v>0.597222222222222</v>
      </c>
      <c r="E437" s="662" t="n">
        <v>0.642361111111111</v>
      </c>
      <c r="G437" s="661" t="s">
        <v>208</v>
      </c>
      <c r="H437" s="672" t="s">
        <v>54</v>
      </c>
      <c r="I437" s="663" t="n">
        <v>835</v>
      </c>
      <c r="J437" s="663" t="n">
        <v>25360</v>
      </c>
      <c r="K437" s="664" t="n">
        <v>30.3712574850299</v>
      </c>
    </row>
    <row r="438" customFormat="false" ht="13.5" hidden="false" customHeight="false" outlineLevel="0" collapsed="false">
      <c r="A438" s="660" t="n">
        <v>4367</v>
      </c>
      <c r="B438" s="672" t="s">
        <v>22</v>
      </c>
      <c r="C438" s="672" t="s">
        <v>46</v>
      </c>
      <c r="D438" s="662" t="n">
        <v>0.597222222222222</v>
      </c>
      <c r="E438" s="662" t="n">
        <v>0.642361111111111</v>
      </c>
      <c r="G438" s="661" t="s">
        <v>208</v>
      </c>
      <c r="H438" s="672" t="s">
        <v>25</v>
      </c>
      <c r="I438" s="663" t="n">
        <v>435</v>
      </c>
      <c r="J438" s="663" t="n">
        <v>12460</v>
      </c>
      <c r="K438" s="664" t="n">
        <v>28.6436781609195</v>
      </c>
    </row>
    <row r="439" customFormat="false" ht="13.5" hidden="false" customHeight="false" outlineLevel="0" collapsed="false">
      <c r="A439" s="660" t="n">
        <v>4368</v>
      </c>
      <c r="B439" s="672" t="s">
        <v>22</v>
      </c>
      <c r="C439" s="672" t="s">
        <v>46</v>
      </c>
      <c r="D439" s="662" t="n">
        <v>0.597222222222222</v>
      </c>
      <c r="E439" s="662" t="n">
        <v>0.642361111111111</v>
      </c>
      <c r="G439" s="661" t="s">
        <v>208</v>
      </c>
      <c r="H439" s="672" t="s">
        <v>125</v>
      </c>
      <c r="I439" s="663" t="n">
        <v>435</v>
      </c>
      <c r="J439" s="663" t="n">
        <v>14060</v>
      </c>
      <c r="K439" s="664" t="n">
        <v>32.3218390804598</v>
      </c>
    </row>
    <row r="440" customFormat="false" ht="13.5" hidden="false" customHeight="false" outlineLevel="0" collapsed="false">
      <c r="A440" s="660" t="n">
        <v>4369</v>
      </c>
      <c r="B440" s="672" t="s">
        <v>22</v>
      </c>
      <c r="C440" s="672" t="s">
        <v>46</v>
      </c>
      <c r="D440" s="662" t="n">
        <v>0.597222222222222</v>
      </c>
      <c r="E440" s="662" t="n">
        <v>0.642361111111111</v>
      </c>
      <c r="G440" s="661" t="s">
        <v>208</v>
      </c>
      <c r="H440" s="672" t="s">
        <v>35</v>
      </c>
      <c r="I440" s="663" t="n">
        <v>435</v>
      </c>
      <c r="J440" s="663" t="n">
        <v>14560</v>
      </c>
      <c r="K440" s="664" t="n">
        <v>33.4712643678161</v>
      </c>
    </row>
    <row r="441" customFormat="false" ht="13.5" hidden="false" customHeight="false" outlineLevel="0" collapsed="false">
      <c r="A441" s="660" t="n">
        <v>4370</v>
      </c>
      <c r="B441" s="672" t="s">
        <v>22</v>
      </c>
      <c r="C441" s="672" t="s">
        <v>46</v>
      </c>
      <c r="D441" s="662" t="n">
        <v>0.597222222222222</v>
      </c>
      <c r="E441" s="662" t="n">
        <v>0.642361111111111</v>
      </c>
      <c r="G441" s="661" t="s">
        <v>208</v>
      </c>
      <c r="H441" s="672" t="s">
        <v>76</v>
      </c>
      <c r="I441" s="663" t="n">
        <v>435</v>
      </c>
      <c r="J441" s="663" t="n">
        <v>15560</v>
      </c>
      <c r="K441" s="664" t="n">
        <v>35.7701149425287</v>
      </c>
    </row>
    <row r="442" customFormat="false" ht="13.5" hidden="false" customHeight="false" outlineLevel="0" collapsed="false">
      <c r="A442" s="660" t="n">
        <v>4371</v>
      </c>
      <c r="B442" s="672" t="s">
        <v>22</v>
      </c>
      <c r="C442" s="672" t="s">
        <v>46</v>
      </c>
      <c r="D442" s="662" t="n">
        <v>0.597222222222222</v>
      </c>
      <c r="E442" s="662" t="n">
        <v>0.642361111111111</v>
      </c>
      <c r="G442" s="661" t="s">
        <v>208</v>
      </c>
      <c r="H442" s="672" t="s">
        <v>126</v>
      </c>
      <c r="I442" s="663" t="n">
        <v>435</v>
      </c>
      <c r="J442" s="663" t="n">
        <v>17360</v>
      </c>
      <c r="K442" s="664" t="n">
        <v>39.9080459770115</v>
      </c>
    </row>
    <row r="443" customFormat="false" ht="13.5" hidden="false" customHeight="false" outlineLevel="0" collapsed="false">
      <c r="A443" s="660" t="n">
        <v>4372</v>
      </c>
      <c r="B443" s="672" t="s">
        <v>22</v>
      </c>
      <c r="C443" s="672" t="s">
        <v>46</v>
      </c>
      <c r="D443" s="662" t="n">
        <v>0.597222222222222</v>
      </c>
      <c r="E443" s="662" t="n">
        <v>0.642361111111111</v>
      </c>
      <c r="G443" s="661" t="s">
        <v>208</v>
      </c>
      <c r="H443" s="672" t="s">
        <v>128</v>
      </c>
      <c r="I443" s="663" t="n">
        <v>1270</v>
      </c>
      <c r="J443" s="663" t="n">
        <v>34660</v>
      </c>
      <c r="K443" s="664" t="n">
        <v>27.2913385826772</v>
      </c>
    </row>
    <row r="444" customFormat="false" ht="13.5" hidden="false" customHeight="false" outlineLevel="0" collapsed="false">
      <c r="A444" s="660" t="n">
        <v>4373</v>
      </c>
      <c r="B444" s="672" t="s">
        <v>22</v>
      </c>
      <c r="C444" s="672" t="s">
        <v>46</v>
      </c>
      <c r="D444" s="662" t="n">
        <v>0.597222222222222</v>
      </c>
      <c r="E444" s="662" t="n">
        <v>0.642361111111111</v>
      </c>
      <c r="G444" s="661" t="s">
        <v>208</v>
      </c>
      <c r="H444" s="672" t="s">
        <v>129</v>
      </c>
      <c r="I444" s="663" t="n">
        <v>1125</v>
      </c>
      <c r="J444" s="663" t="n">
        <v>26560</v>
      </c>
      <c r="K444" s="664" t="n">
        <v>23.6088888888889</v>
      </c>
    </row>
    <row r="445" customFormat="false" ht="13.5" hidden="false" customHeight="false" outlineLevel="0" collapsed="false">
      <c r="A445" s="660" t="n">
        <v>4374</v>
      </c>
      <c r="B445" s="672" t="s">
        <v>22</v>
      </c>
      <c r="C445" s="672" t="s">
        <v>46</v>
      </c>
      <c r="D445" s="662" t="n">
        <v>0.597222222222222</v>
      </c>
      <c r="E445" s="662" t="n">
        <v>0.642361111111111</v>
      </c>
      <c r="G445" s="661" t="s">
        <v>208</v>
      </c>
      <c r="H445" s="672" t="s">
        <v>28</v>
      </c>
      <c r="I445" s="663" t="n">
        <v>1125</v>
      </c>
      <c r="J445" s="663" t="n">
        <v>20660</v>
      </c>
      <c r="K445" s="664" t="n">
        <v>18.3644444444444</v>
      </c>
    </row>
    <row r="446" customFormat="false" ht="13.5" hidden="false" customHeight="false" outlineLevel="0" collapsed="false">
      <c r="A446" s="660" t="n">
        <v>4375</v>
      </c>
      <c r="B446" s="672" t="s">
        <v>22</v>
      </c>
      <c r="C446" s="672" t="s">
        <v>46</v>
      </c>
      <c r="D446" s="662" t="n">
        <v>0.597222222222222</v>
      </c>
      <c r="E446" s="662" t="n">
        <v>0.642361111111111</v>
      </c>
      <c r="G446" s="661" t="s">
        <v>208</v>
      </c>
      <c r="H446" s="672" t="s">
        <v>130</v>
      </c>
      <c r="I446" s="663" t="n">
        <v>1270</v>
      </c>
      <c r="J446" s="663" t="n">
        <v>28510</v>
      </c>
      <c r="K446" s="664" t="n">
        <v>22.4488188976378</v>
      </c>
    </row>
    <row r="447" customFormat="false" ht="13.5" hidden="false" customHeight="false" outlineLevel="0" collapsed="false">
      <c r="A447" s="660" t="n">
        <v>4376</v>
      </c>
      <c r="B447" s="672" t="s">
        <v>22</v>
      </c>
      <c r="C447" s="672" t="s">
        <v>46</v>
      </c>
      <c r="D447" s="662" t="n">
        <v>0.597222222222222</v>
      </c>
      <c r="E447" s="662" t="n">
        <v>0.642361111111111</v>
      </c>
      <c r="G447" s="661" t="s">
        <v>208</v>
      </c>
      <c r="H447" s="672" t="s">
        <v>131</v>
      </c>
      <c r="I447" s="663" t="n">
        <v>1270</v>
      </c>
      <c r="J447" s="663" t="n">
        <v>21060</v>
      </c>
      <c r="K447" s="664" t="n">
        <v>16.5826771653543</v>
      </c>
    </row>
    <row r="448" customFormat="false" ht="13.5" hidden="false" customHeight="false" outlineLevel="0" collapsed="false">
      <c r="A448" s="660" t="n">
        <v>4377</v>
      </c>
      <c r="B448" s="672" t="s">
        <v>22</v>
      </c>
      <c r="C448" s="672" t="s">
        <v>46</v>
      </c>
      <c r="D448" s="662" t="n">
        <v>0.597222222222222</v>
      </c>
      <c r="E448" s="662" t="n">
        <v>0.642361111111111</v>
      </c>
      <c r="G448" s="661" t="s">
        <v>208</v>
      </c>
      <c r="H448" s="672" t="s">
        <v>132</v>
      </c>
      <c r="I448" s="663" t="n">
        <v>1125</v>
      </c>
      <c r="J448" s="663" t="n">
        <v>18560</v>
      </c>
      <c r="K448" s="664" t="n">
        <v>16.4977777777778</v>
      </c>
    </row>
    <row r="449" customFormat="false" ht="13.5" hidden="false" customHeight="false" outlineLevel="0" collapsed="false">
      <c r="A449" s="660" t="n">
        <v>4378</v>
      </c>
      <c r="B449" s="672" t="s">
        <v>22</v>
      </c>
      <c r="C449" s="672" t="s">
        <v>46</v>
      </c>
      <c r="D449" s="662" t="n">
        <v>0.680555555555555</v>
      </c>
      <c r="E449" s="662" t="n">
        <v>0.732638888888889</v>
      </c>
      <c r="G449" s="661" t="s">
        <v>147</v>
      </c>
      <c r="H449" s="672" t="s">
        <v>54</v>
      </c>
      <c r="I449" s="663" t="n">
        <v>835</v>
      </c>
      <c r="J449" s="663" t="n">
        <v>16660</v>
      </c>
      <c r="K449" s="664" t="n">
        <v>19.9520958083832</v>
      </c>
    </row>
    <row r="450" customFormat="false" ht="13.5" hidden="false" customHeight="false" outlineLevel="0" collapsed="false">
      <c r="A450" s="660" t="n">
        <v>4379</v>
      </c>
      <c r="B450" s="672" t="s">
        <v>22</v>
      </c>
      <c r="C450" s="672" t="s">
        <v>46</v>
      </c>
      <c r="D450" s="662" t="n">
        <v>0.680555555555555</v>
      </c>
      <c r="E450" s="662" t="n">
        <v>0.732638888888889</v>
      </c>
      <c r="G450" s="661" t="s">
        <v>147</v>
      </c>
      <c r="H450" s="672" t="s">
        <v>25</v>
      </c>
      <c r="I450" s="663" t="n">
        <v>435</v>
      </c>
      <c r="J450" s="663" t="n">
        <v>12460</v>
      </c>
      <c r="K450" s="664" t="n">
        <v>28.6436781609195</v>
      </c>
    </row>
    <row r="451" customFormat="false" ht="13.5" hidden="false" customHeight="false" outlineLevel="0" collapsed="false">
      <c r="A451" s="660" t="n">
        <v>4380</v>
      </c>
      <c r="B451" s="672" t="s">
        <v>22</v>
      </c>
      <c r="C451" s="672" t="s">
        <v>46</v>
      </c>
      <c r="D451" s="662" t="n">
        <v>0.680555555555555</v>
      </c>
      <c r="E451" s="662" t="n">
        <v>0.732638888888889</v>
      </c>
      <c r="G451" s="661" t="s">
        <v>147</v>
      </c>
      <c r="H451" s="672" t="s">
        <v>125</v>
      </c>
      <c r="I451" s="663" t="n">
        <v>435</v>
      </c>
      <c r="J451" s="663" t="n">
        <v>14060</v>
      </c>
      <c r="K451" s="664" t="n">
        <v>32.3218390804598</v>
      </c>
    </row>
    <row r="452" customFormat="false" ht="13.5" hidden="false" customHeight="false" outlineLevel="0" collapsed="false">
      <c r="A452" s="660" t="n">
        <v>4381</v>
      </c>
      <c r="B452" s="672" t="s">
        <v>22</v>
      </c>
      <c r="C452" s="672" t="s">
        <v>46</v>
      </c>
      <c r="D452" s="662" t="n">
        <v>0.680555555555555</v>
      </c>
      <c r="E452" s="662" t="n">
        <v>0.732638888888889</v>
      </c>
      <c r="G452" s="661" t="s">
        <v>147</v>
      </c>
      <c r="H452" s="672" t="s">
        <v>35</v>
      </c>
      <c r="I452" s="663" t="n">
        <v>435</v>
      </c>
      <c r="J452" s="663" t="n">
        <v>14560</v>
      </c>
      <c r="K452" s="664" t="n">
        <v>33.4712643678161</v>
      </c>
    </row>
    <row r="453" customFormat="false" ht="13.5" hidden="false" customHeight="false" outlineLevel="0" collapsed="false">
      <c r="A453" s="660" t="n">
        <v>4382</v>
      </c>
      <c r="B453" s="672" t="s">
        <v>22</v>
      </c>
      <c r="C453" s="672" t="s">
        <v>46</v>
      </c>
      <c r="D453" s="662" t="n">
        <v>0.680555555555555</v>
      </c>
      <c r="E453" s="662" t="n">
        <v>0.732638888888889</v>
      </c>
      <c r="G453" s="661" t="s">
        <v>147</v>
      </c>
      <c r="H453" s="672" t="s">
        <v>76</v>
      </c>
      <c r="I453" s="663" t="n">
        <v>435</v>
      </c>
      <c r="J453" s="663" t="n">
        <v>15560</v>
      </c>
      <c r="K453" s="664" t="n">
        <v>35.7701149425287</v>
      </c>
    </row>
    <row r="454" customFormat="false" ht="13.5" hidden="false" customHeight="false" outlineLevel="0" collapsed="false">
      <c r="A454" s="660" t="n">
        <v>4383</v>
      </c>
      <c r="B454" s="672" t="s">
        <v>22</v>
      </c>
      <c r="C454" s="672" t="s">
        <v>46</v>
      </c>
      <c r="D454" s="662" t="n">
        <v>0.680555555555555</v>
      </c>
      <c r="E454" s="662" t="n">
        <v>0.732638888888889</v>
      </c>
      <c r="G454" s="661" t="s">
        <v>147</v>
      </c>
      <c r="H454" s="672" t="s">
        <v>126</v>
      </c>
      <c r="I454" s="663" t="n">
        <v>435</v>
      </c>
      <c r="J454" s="663" t="n">
        <v>16460</v>
      </c>
      <c r="K454" s="664" t="n">
        <v>37.8390804597701</v>
      </c>
    </row>
    <row r="455" customFormat="false" ht="13.5" hidden="false" customHeight="false" outlineLevel="0" collapsed="false">
      <c r="A455" s="660" t="n">
        <v>4384</v>
      </c>
      <c r="B455" s="672" t="s">
        <v>22</v>
      </c>
      <c r="C455" s="672" t="s">
        <v>46</v>
      </c>
      <c r="D455" s="662" t="n">
        <v>0.732638888888889</v>
      </c>
      <c r="E455" s="662" t="n">
        <v>0.777777777777778</v>
      </c>
      <c r="G455" s="661" t="s">
        <v>148</v>
      </c>
      <c r="H455" s="672" t="s">
        <v>54</v>
      </c>
      <c r="I455" s="663" t="n">
        <v>835</v>
      </c>
      <c r="J455" s="663" t="n">
        <v>16660</v>
      </c>
      <c r="K455" s="664" t="n">
        <v>19.9520958083832</v>
      </c>
    </row>
    <row r="456" customFormat="false" ht="13.5" hidden="false" customHeight="false" outlineLevel="0" collapsed="false">
      <c r="A456" s="660" t="n">
        <v>4385</v>
      </c>
      <c r="B456" s="672" t="s">
        <v>22</v>
      </c>
      <c r="C456" s="672" t="s">
        <v>46</v>
      </c>
      <c r="D456" s="662" t="n">
        <v>0.732638888888889</v>
      </c>
      <c r="E456" s="662" t="n">
        <v>0.777777777777778</v>
      </c>
      <c r="G456" s="661" t="s">
        <v>148</v>
      </c>
      <c r="H456" s="672" t="s">
        <v>25</v>
      </c>
      <c r="I456" s="663" t="n">
        <v>435</v>
      </c>
      <c r="J456" s="663" t="n">
        <v>12460</v>
      </c>
      <c r="K456" s="664" t="n">
        <v>28.6436781609195</v>
      </c>
    </row>
    <row r="457" customFormat="false" ht="13.5" hidden="false" customHeight="false" outlineLevel="0" collapsed="false">
      <c r="A457" s="660" t="n">
        <v>4386</v>
      </c>
      <c r="B457" s="672" t="s">
        <v>22</v>
      </c>
      <c r="C457" s="672" t="s">
        <v>46</v>
      </c>
      <c r="D457" s="662" t="n">
        <v>0.732638888888889</v>
      </c>
      <c r="E457" s="662" t="n">
        <v>0.777777777777778</v>
      </c>
      <c r="G457" s="661" t="s">
        <v>148</v>
      </c>
      <c r="H457" s="672" t="s">
        <v>125</v>
      </c>
      <c r="I457" s="663" t="n">
        <v>435</v>
      </c>
      <c r="J457" s="663" t="n">
        <v>14060</v>
      </c>
      <c r="K457" s="664" t="n">
        <v>32.3218390804598</v>
      </c>
    </row>
    <row r="458" customFormat="false" ht="13.5" hidden="false" customHeight="false" outlineLevel="0" collapsed="false">
      <c r="A458" s="660" t="n">
        <v>4387</v>
      </c>
      <c r="B458" s="672" t="s">
        <v>22</v>
      </c>
      <c r="C458" s="672" t="s">
        <v>46</v>
      </c>
      <c r="D458" s="662" t="n">
        <v>0.732638888888889</v>
      </c>
      <c r="E458" s="662" t="n">
        <v>0.777777777777778</v>
      </c>
      <c r="G458" s="661" t="s">
        <v>148</v>
      </c>
      <c r="H458" s="672" t="s">
        <v>35</v>
      </c>
      <c r="I458" s="663" t="n">
        <v>435</v>
      </c>
      <c r="J458" s="663" t="n">
        <v>14560</v>
      </c>
      <c r="K458" s="664" t="n">
        <v>33.4712643678161</v>
      </c>
    </row>
    <row r="459" customFormat="false" ht="13.5" hidden="false" customHeight="false" outlineLevel="0" collapsed="false">
      <c r="A459" s="660" t="n">
        <v>4388</v>
      </c>
      <c r="B459" s="672" t="s">
        <v>22</v>
      </c>
      <c r="C459" s="672" t="s">
        <v>46</v>
      </c>
      <c r="D459" s="662" t="n">
        <v>0.732638888888889</v>
      </c>
      <c r="E459" s="662" t="n">
        <v>0.777777777777778</v>
      </c>
      <c r="G459" s="661" t="s">
        <v>148</v>
      </c>
      <c r="H459" s="672" t="s">
        <v>76</v>
      </c>
      <c r="I459" s="663" t="n">
        <v>435</v>
      </c>
      <c r="J459" s="663" t="n">
        <v>15560</v>
      </c>
      <c r="K459" s="664" t="n">
        <v>35.7701149425287</v>
      </c>
    </row>
    <row r="460" customFormat="false" ht="13.5" hidden="false" customHeight="false" outlineLevel="0" collapsed="false">
      <c r="A460" s="660" t="n">
        <v>4389</v>
      </c>
      <c r="B460" s="672" t="s">
        <v>22</v>
      </c>
      <c r="C460" s="672" t="s">
        <v>46</v>
      </c>
      <c r="D460" s="662" t="n">
        <v>0.732638888888889</v>
      </c>
      <c r="E460" s="662" t="n">
        <v>0.777777777777778</v>
      </c>
      <c r="G460" s="661" t="s">
        <v>148</v>
      </c>
      <c r="H460" s="672" t="s">
        <v>126</v>
      </c>
      <c r="I460" s="663" t="n">
        <v>435</v>
      </c>
      <c r="J460" s="663" t="n">
        <v>16460</v>
      </c>
      <c r="K460" s="664" t="n">
        <v>37.8390804597701</v>
      </c>
    </row>
    <row r="461" customFormat="false" ht="13.5" hidden="false" customHeight="false" outlineLevel="0" collapsed="false">
      <c r="A461" s="660" t="n">
        <v>4390</v>
      </c>
      <c r="B461" s="672" t="s">
        <v>22</v>
      </c>
      <c r="C461" s="672" t="s">
        <v>46</v>
      </c>
      <c r="D461" s="662" t="n">
        <v>0.732638888888889</v>
      </c>
      <c r="E461" s="662" t="n">
        <v>0.777777777777778</v>
      </c>
      <c r="G461" s="661" t="s">
        <v>148</v>
      </c>
      <c r="H461" s="672" t="s">
        <v>128</v>
      </c>
      <c r="I461" s="663" t="n">
        <v>1270</v>
      </c>
      <c r="J461" s="663" t="n">
        <v>34660</v>
      </c>
      <c r="K461" s="664" t="n">
        <v>27.2913385826772</v>
      </c>
    </row>
    <row r="462" customFormat="false" ht="13.5" hidden="false" customHeight="false" outlineLevel="0" collapsed="false">
      <c r="A462" s="660" t="n">
        <v>4391</v>
      </c>
      <c r="B462" s="672" t="s">
        <v>22</v>
      </c>
      <c r="C462" s="672" t="s">
        <v>46</v>
      </c>
      <c r="D462" s="662" t="n">
        <v>0.732638888888889</v>
      </c>
      <c r="E462" s="662" t="n">
        <v>0.777777777777778</v>
      </c>
      <c r="G462" s="661" t="s">
        <v>148</v>
      </c>
      <c r="H462" s="672" t="s">
        <v>129</v>
      </c>
      <c r="I462" s="663" t="n">
        <v>1125</v>
      </c>
      <c r="J462" s="663" t="n">
        <v>20760</v>
      </c>
      <c r="K462" s="664" t="n">
        <v>18.4533333333333</v>
      </c>
    </row>
    <row r="463" customFormat="false" ht="13.5" hidden="false" customHeight="false" outlineLevel="0" collapsed="false">
      <c r="A463" s="660" t="n">
        <v>4392</v>
      </c>
      <c r="B463" s="672" t="s">
        <v>22</v>
      </c>
      <c r="C463" s="672" t="s">
        <v>46</v>
      </c>
      <c r="D463" s="662" t="n">
        <v>0.732638888888889</v>
      </c>
      <c r="E463" s="662" t="n">
        <v>0.777777777777778</v>
      </c>
      <c r="G463" s="661" t="s">
        <v>148</v>
      </c>
      <c r="H463" s="672" t="s">
        <v>28</v>
      </c>
      <c r="I463" s="663" t="n">
        <v>1125</v>
      </c>
      <c r="J463" s="663" t="n">
        <v>19760</v>
      </c>
      <c r="K463" s="664" t="n">
        <v>17.5644444444444</v>
      </c>
    </row>
    <row r="464" customFormat="false" ht="13.5" hidden="false" customHeight="false" outlineLevel="0" collapsed="false">
      <c r="A464" s="660" t="n">
        <v>4393</v>
      </c>
      <c r="B464" s="672" t="s">
        <v>22</v>
      </c>
      <c r="C464" s="672" t="s">
        <v>46</v>
      </c>
      <c r="D464" s="662" t="n">
        <v>0.732638888888889</v>
      </c>
      <c r="E464" s="662" t="n">
        <v>0.777777777777778</v>
      </c>
      <c r="G464" s="661" t="s">
        <v>148</v>
      </c>
      <c r="H464" s="672" t="s">
        <v>130</v>
      </c>
      <c r="I464" s="663" t="n">
        <v>1270</v>
      </c>
      <c r="J464" s="663" t="n">
        <v>28510</v>
      </c>
      <c r="K464" s="664" t="n">
        <v>22.4488188976378</v>
      </c>
    </row>
    <row r="465" customFormat="false" ht="13.5" hidden="false" customHeight="false" outlineLevel="0" collapsed="false">
      <c r="A465" s="660" t="n">
        <v>4394</v>
      </c>
      <c r="B465" s="672" t="s">
        <v>22</v>
      </c>
      <c r="C465" s="672" t="s">
        <v>46</v>
      </c>
      <c r="D465" s="662" t="n">
        <v>0.732638888888889</v>
      </c>
      <c r="E465" s="662" t="n">
        <v>0.777777777777778</v>
      </c>
      <c r="G465" s="661" t="s">
        <v>148</v>
      </c>
      <c r="H465" s="672" t="s">
        <v>131</v>
      </c>
      <c r="I465" s="663" t="n">
        <v>1270</v>
      </c>
      <c r="J465" s="663" t="n">
        <v>21060</v>
      </c>
      <c r="K465" s="664" t="n">
        <v>16.5826771653543</v>
      </c>
    </row>
    <row r="466" customFormat="false" ht="13.5" hidden="false" customHeight="false" outlineLevel="0" collapsed="false">
      <c r="A466" s="660" t="n">
        <v>4395</v>
      </c>
      <c r="B466" s="672" t="s">
        <v>22</v>
      </c>
      <c r="C466" s="672" t="s">
        <v>46</v>
      </c>
      <c r="D466" s="662" t="n">
        <v>0.732638888888889</v>
      </c>
      <c r="E466" s="662" t="n">
        <v>0.777777777777778</v>
      </c>
      <c r="G466" s="661" t="s">
        <v>148</v>
      </c>
      <c r="H466" s="672" t="s">
        <v>132</v>
      </c>
      <c r="I466" s="663" t="n">
        <v>1125</v>
      </c>
      <c r="J466" s="663" t="n">
        <v>18560</v>
      </c>
      <c r="K466" s="664" t="n">
        <v>16.4977777777778</v>
      </c>
    </row>
    <row r="467" customFormat="false" ht="13.5" hidden="false" customHeight="false" outlineLevel="0" collapsed="false">
      <c r="A467" s="660" t="n">
        <v>4396</v>
      </c>
      <c r="B467" s="672" t="s">
        <v>22</v>
      </c>
      <c r="C467" s="672" t="s">
        <v>46</v>
      </c>
      <c r="D467" s="662" t="n">
        <v>0.770833333333333</v>
      </c>
      <c r="E467" s="662" t="n">
        <v>0.819444444444445</v>
      </c>
      <c r="G467" s="661" t="s">
        <v>149</v>
      </c>
      <c r="H467" s="672" t="s">
        <v>54</v>
      </c>
      <c r="I467" s="663" t="n">
        <v>835</v>
      </c>
      <c r="J467" s="663" t="n">
        <v>16660</v>
      </c>
      <c r="K467" s="664" t="n">
        <v>19.9520958083832</v>
      </c>
    </row>
    <row r="468" customFormat="false" ht="13.5" hidden="false" customHeight="false" outlineLevel="0" collapsed="false">
      <c r="A468" s="660" t="n">
        <v>4397</v>
      </c>
      <c r="B468" s="672" t="s">
        <v>22</v>
      </c>
      <c r="C468" s="672" t="s">
        <v>46</v>
      </c>
      <c r="D468" s="662" t="n">
        <v>0.770833333333333</v>
      </c>
      <c r="E468" s="662" t="n">
        <v>0.819444444444445</v>
      </c>
      <c r="G468" s="661" t="s">
        <v>149</v>
      </c>
      <c r="H468" s="672" t="s">
        <v>25</v>
      </c>
      <c r="I468" s="663" t="n">
        <v>435</v>
      </c>
      <c r="J468" s="663" t="n">
        <v>12460</v>
      </c>
      <c r="K468" s="664" t="n">
        <v>28.6436781609195</v>
      </c>
    </row>
    <row r="469" customFormat="false" ht="13.5" hidden="false" customHeight="false" outlineLevel="0" collapsed="false">
      <c r="A469" s="660" t="n">
        <v>4398</v>
      </c>
      <c r="B469" s="672" t="s">
        <v>22</v>
      </c>
      <c r="C469" s="672" t="s">
        <v>46</v>
      </c>
      <c r="D469" s="662" t="n">
        <v>0.770833333333333</v>
      </c>
      <c r="E469" s="662" t="n">
        <v>0.819444444444445</v>
      </c>
      <c r="G469" s="661" t="s">
        <v>149</v>
      </c>
      <c r="H469" s="672" t="s">
        <v>125</v>
      </c>
      <c r="I469" s="663" t="n">
        <v>435</v>
      </c>
      <c r="J469" s="663" t="n">
        <v>14060</v>
      </c>
      <c r="K469" s="664" t="n">
        <v>32.3218390804598</v>
      </c>
    </row>
    <row r="470" customFormat="false" ht="13.5" hidden="false" customHeight="false" outlineLevel="0" collapsed="false">
      <c r="A470" s="660" t="n">
        <v>4399</v>
      </c>
      <c r="B470" s="672" t="s">
        <v>22</v>
      </c>
      <c r="C470" s="672" t="s">
        <v>46</v>
      </c>
      <c r="D470" s="662" t="n">
        <v>0.770833333333333</v>
      </c>
      <c r="E470" s="662" t="n">
        <v>0.819444444444445</v>
      </c>
      <c r="G470" s="661" t="s">
        <v>149</v>
      </c>
      <c r="H470" s="672" t="s">
        <v>35</v>
      </c>
      <c r="I470" s="663" t="n">
        <v>435</v>
      </c>
      <c r="J470" s="663" t="n">
        <v>14560</v>
      </c>
      <c r="K470" s="664" t="n">
        <v>33.4712643678161</v>
      </c>
    </row>
    <row r="471" customFormat="false" ht="13.5" hidden="false" customHeight="false" outlineLevel="0" collapsed="false">
      <c r="A471" s="660" t="n">
        <v>4400</v>
      </c>
      <c r="B471" s="672" t="s">
        <v>22</v>
      </c>
      <c r="C471" s="672" t="s">
        <v>46</v>
      </c>
      <c r="D471" s="662" t="n">
        <v>0.770833333333333</v>
      </c>
      <c r="E471" s="662" t="n">
        <v>0.819444444444445</v>
      </c>
      <c r="G471" s="661" t="s">
        <v>149</v>
      </c>
      <c r="H471" s="672" t="s">
        <v>76</v>
      </c>
      <c r="I471" s="663" t="n">
        <v>435</v>
      </c>
      <c r="J471" s="663" t="n">
        <v>15560</v>
      </c>
      <c r="K471" s="664" t="n">
        <v>35.7701149425287</v>
      </c>
    </row>
    <row r="472" customFormat="false" ht="13.5" hidden="false" customHeight="false" outlineLevel="0" collapsed="false">
      <c r="A472" s="660" t="n">
        <v>4401</v>
      </c>
      <c r="B472" s="672" t="s">
        <v>22</v>
      </c>
      <c r="C472" s="672" t="s">
        <v>46</v>
      </c>
      <c r="D472" s="662" t="n">
        <v>0.770833333333333</v>
      </c>
      <c r="E472" s="662" t="n">
        <v>0.819444444444445</v>
      </c>
      <c r="G472" s="661" t="s">
        <v>149</v>
      </c>
      <c r="H472" s="672" t="s">
        <v>126</v>
      </c>
      <c r="I472" s="663" t="n">
        <v>435</v>
      </c>
      <c r="J472" s="663" t="n">
        <v>16460</v>
      </c>
      <c r="K472" s="664" t="n">
        <v>37.8390804597701</v>
      </c>
    </row>
    <row r="473" customFormat="false" ht="13.5" hidden="false" customHeight="false" outlineLevel="0" collapsed="false">
      <c r="A473" s="660" t="n">
        <v>4402</v>
      </c>
      <c r="B473" s="672" t="s">
        <v>22</v>
      </c>
      <c r="C473" s="672" t="s">
        <v>46</v>
      </c>
      <c r="D473" s="662" t="n">
        <v>0.770833333333333</v>
      </c>
      <c r="E473" s="662" t="n">
        <v>0.819444444444445</v>
      </c>
      <c r="G473" s="661" t="s">
        <v>149</v>
      </c>
      <c r="H473" s="672" t="s">
        <v>128</v>
      </c>
      <c r="I473" s="663" t="n">
        <v>1270</v>
      </c>
      <c r="J473" s="663" t="n">
        <v>34660</v>
      </c>
      <c r="K473" s="664" t="n">
        <v>27.2913385826772</v>
      </c>
    </row>
    <row r="474" customFormat="false" ht="13.5" hidden="false" customHeight="false" outlineLevel="0" collapsed="false">
      <c r="A474" s="660" t="n">
        <v>4403</v>
      </c>
      <c r="B474" s="672" t="s">
        <v>22</v>
      </c>
      <c r="C474" s="672" t="s">
        <v>46</v>
      </c>
      <c r="D474" s="662" t="n">
        <v>0.770833333333333</v>
      </c>
      <c r="E474" s="662" t="n">
        <v>0.819444444444445</v>
      </c>
      <c r="G474" s="661" t="s">
        <v>149</v>
      </c>
      <c r="H474" s="672" t="s">
        <v>129</v>
      </c>
      <c r="I474" s="663" t="n">
        <v>1125</v>
      </c>
      <c r="J474" s="663" t="n">
        <v>20760</v>
      </c>
      <c r="K474" s="664" t="n">
        <v>18.4533333333333</v>
      </c>
    </row>
    <row r="475" customFormat="false" ht="13.5" hidden="false" customHeight="false" outlineLevel="0" collapsed="false">
      <c r="A475" s="660" t="n">
        <v>4404</v>
      </c>
      <c r="B475" s="672" t="s">
        <v>22</v>
      </c>
      <c r="C475" s="672" t="s">
        <v>46</v>
      </c>
      <c r="D475" s="662" t="n">
        <v>0.770833333333333</v>
      </c>
      <c r="E475" s="662" t="n">
        <v>0.819444444444445</v>
      </c>
      <c r="G475" s="661" t="s">
        <v>149</v>
      </c>
      <c r="H475" s="672" t="s">
        <v>28</v>
      </c>
      <c r="I475" s="663" t="n">
        <v>1125</v>
      </c>
      <c r="J475" s="663" t="n">
        <v>19760</v>
      </c>
      <c r="K475" s="664" t="n">
        <v>17.5644444444444</v>
      </c>
    </row>
    <row r="476" customFormat="false" ht="13.5" hidden="false" customHeight="false" outlineLevel="0" collapsed="false">
      <c r="A476" s="660" t="n">
        <v>4405</v>
      </c>
      <c r="B476" s="672" t="s">
        <v>22</v>
      </c>
      <c r="C476" s="672" t="s">
        <v>46</v>
      </c>
      <c r="D476" s="662" t="n">
        <v>0.770833333333333</v>
      </c>
      <c r="E476" s="662" t="n">
        <v>0.819444444444445</v>
      </c>
      <c r="G476" s="661" t="s">
        <v>149</v>
      </c>
      <c r="H476" s="672" t="s">
        <v>130</v>
      </c>
      <c r="I476" s="663" t="n">
        <v>1270</v>
      </c>
      <c r="J476" s="663" t="n">
        <v>28510</v>
      </c>
      <c r="K476" s="664" t="n">
        <v>22.4488188976378</v>
      </c>
    </row>
    <row r="477" customFormat="false" ht="13.5" hidden="false" customHeight="false" outlineLevel="0" collapsed="false">
      <c r="A477" s="660" t="n">
        <v>4406</v>
      </c>
      <c r="B477" s="672" t="s">
        <v>22</v>
      </c>
      <c r="C477" s="672" t="s">
        <v>46</v>
      </c>
      <c r="D477" s="662" t="n">
        <v>0.770833333333333</v>
      </c>
      <c r="E477" s="662" t="n">
        <v>0.819444444444445</v>
      </c>
      <c r="G477" s="661" t="s">
        <v>149</v>
      </c>
      <c r="H477" s="672" t="s">
        <v>131</v>
      </c>
      <c r="I477" s="663" t="n">
        <v>1270</v>
      </c>
      <c r="J477" s="663" t="n">
        <v>21060</v>
      </c>
      <c r="K477" s="664" t="n">
        <v>16.5826771653543</v>
      </c>
    </row>
    <row r="478" customFormat="false" ht="13.5" hidden="false" customHeight="false" outlineLevel="0" collapsed="false">
      <c r="A478" s="660" t="n">
        <v>4407</v>
      </c>
      <c r="B478" s="672" t="s">
        <v>22</v>
      </c>
      <c r="C478" s="672" t="s">
        <v>46</v>
      </c>
      <c r="D478" s="662" t="n">
        <v>0.770833333333333</v>
      </c>
      <c r="E478" s="662" t="n">
        <v>0.819444444444445</v>
      </c>
      <c r="G478" s="661" t="s">
        <v>149</v>
      </c>
      <c r="H478" s="672" t="s">
        <v>132</v>
      </c>
      <c r="I478" s="663" t="n">
        <v>1125</v>
      </c>
      <c r="J478" s="663" t="n">
        <v>18560</v>
      </c>
      <c r="K478" s="664" t="n">
        <v>16.4977777777778</v>
      </c>
    </row>
    <row r="479" customFormat="false" ht="13.5" hidden="false" customHeight="false" outlineLevel="0" collapsed="false">
      <c r="A479" s="660" t="n">
        <v>4408</v>
      </c>
      <c r="B479" s="672" t="s">
        <v>22</v>
      </c>
      <c r="C479" s="672" t="s">
        <v>58</v>
      </c>
      <c r="D479" s="662" t="n">
        <v>0.461805555555556</v>
      </c>
      <c r="E479" s="662" t="n">
        <v>0.527777777777778</v>
      </c>
      <c r="G479" s="661" t="s">
        <v>150</v>
      </c>
      <c r="H479" s="672" t="s">
        <v>124</v>
      </c>
      <c r="I479" s="663" t="n">
        <v>1141</v>
      </c>
      <c r="J479" s="663" t="n">
        <v>28320</v>
      </c>
      <c r="K479" s="664" t="n">
        <v>24.8203330411919</v>
      </c>
    </row>
    <row r="480" customFormat="false" ht="13.5" hidden="false" customHeight="false" outlineLevel="0" collapsed="false">
      <c r="A480" s="660" t="n">
        <v>4409</v>
      </c>
      <c r="B480" s="672" t="s">
        <v>22</v>
      </c>
      <c r="C480" s="672" t="s">
        <v>58</v>
      </c>
      <c r="D480" s="662" t="n">
        <v>0.461805555555556</v>
      </c>
      <c r="E480" s="662" t="n">
        <v>0.527777777777778</v>
      </c>
      <c r="G480" s="661" t="s">
        <v>150</v>
      </c>
      <c r="H480" s="672" t="s">
        <v>54</v>
      </c>
      <c r="I480" s="663" t="n">
        <v>1141</v>
      </c>
      <c r="J480" s="663" t="n">
        <v>28820</v>
      </c>
      <c r="K480" s="664" t="n">
        <v>25.2585451358458</v>
      </c>
    </row>
    <row r="481" customFormat="false" ht="13.5" hidden="false" customHeight="false" outlineLevel="0" collapsed="false">
      <c r="A481" s="660" t="n">
        <v>4410</v>
      </c>
      <c r="B481" s="672" t="s">
        <v>22</v>
      </c>
      <c r="C481" s="672" t="s">
        <v>58</v>
      </c>
      <c r="D481" s="662" t="n">
        <v>0.461805555555556</v>
      </c>
      <c r="E481" s="662" t="n">
        <v>0.527777777777778</v>
      </c>
      <c r="G481" s="661" t="s">
        <v>150</v>
      </c>
      <c r="H481" s="672" t="s">
        <v>25</v>
      </c>
      <c r="I481" s="663" t="n">
        <v>741</v>
      </c>
      <c r="J481" s="663" t="n">
        <v>27720</v>
      </c>
      <c r="K481" s="664" t="n">
        <v>37.4089068825911</v>
      </c>
    </row>
    <row r="482" customFormat="false" ht="13.5" hidden="false" customHeight="false" outlineLevel="0" collapsed="false">
      <c r="A482" s="660" t="n">
        <v>4411</v>
      </c>
      <c r="B482" s="672" t="s">
        <v>22</v>
      </c>
      <c r="C482" s="672" t="s">
        <v>58</v>
      </c>
      <c r="D482" s="662" t="n">
        <v>0.461805555555556</v>
      </c>
      <c r="E482" s="662" t="n">
        <v>0.527777777777778</v>
      </c>
      <c r="G482" s="661" t="s">
        <v>150</v>
      </c>
      <c r="H482" s="672" t="s">
        <v>125</v>
      </c>
      <c r="I482" s="663" t="n">
        <v>741</v>
      </c>
      <c r="J482" s="663" t="n">
        <v>27820</v>
      </c>
      <c r="K482" s="664" t="n">
        <v>37.5438596491228</v>
      </c>
    </row>
    <row r="483" customFormat="false" ht="13.5" hidden="false" customHeight="false" outlineLevel="0" collapsed="false">
      <c r="A483" s="660" t="n">
        <v>4412</v>
      </c>
      <c r="B483" s="672" t="s">
        <v>22</v>
      </c>
      <c r="C483" s="672" t="s">
        <v>58</v>
      </c>
      <c r="D483" s="662" t="n">
        <v>0.461805555555556</v>
      </c>
      <c r="E483" s="662" t="n">
        <v>0.527777777777778</v>
      </c>
      <c r="G483" s="661" t="s">
        <v>150</v>
      </c>
      <c r="H483" s="672" t="s">
        <v>35</v>
      </c>
      <c r="I483" s="663" t="n">
        <v>741</v>
      </c>
      <c r="J483" s="663" t="n">
        <v>27920</v>
      </c>
      <c r="K483" s="664" t="n">
        <v>37.6788124156545</v>
      </c>
    </row>
    <row r="484" customFormat="false" ht="13.5" hidden="false" customHeight="false" outlineLevel="0" collapsed="false">
      <c r="A484" s="660" t="n">
        <v>4413</v>
      </c>
      <c r="B484" s="672" t="s">
        <v>22</v>
      </c>
      <c r="C484" s="672" t="s">
        <v>58</v>
      </c>
      <c r="D484" s="662" t="n">
        <v>0.461805555555556</v>
      </c>
      <c r="E484" s="662" t="n">
        <v>0.527777777777778</v>
      </c>
      <c r="G484" s="661" t="s">
        <v>150</v>
      </c>
      <c r="H484" s="672" t="s">
        <v>76</v>
      </c>
      <c r="I484" s="663" t="n">
        <v>741</v>
      </c>
      <c r="J484" s="663" t="n">
        <v>28020</v>
      </c>
      <c r="K484" s="664" t="n">
        <v>37.8137651821862</v>
      </c>
    </row>
    <row r="485" customFormat="false" ht="13.5" hidden="false" customHeight="false" outlineLevel="0" collapsed="false">
      <c r="A485" s="660" t="n">
        <v>4414</v>
      </c>
      <c r="B485" s="672" t="s">
        <v>22</v>
      </c>
      <c r="C485" s="672" t="s">
        <v>58</v>
      </c>
      <c r="D485" s="662" t="n">
        <v>0.461805555555556</v>
      </c>
      <c r="E485" s="662" t="n">
        <v>0.527777777777778</v>
      </c>
      <c r="G485" s="661" t="s">
        <v>150</v>
      </c>
      <c r="H485" s="672" t="s">
        <v>126</v>
      </c>
      <c r="I485" s="663" t="n">
        <v>741</v>
      </c>
      <c r="J485" s="663" t="n">
        <v>28120</v>
      </c>
      <c r="K485" s="664" t="n">
        <v>37.9487179487179</v>
      </c>
    </row>
    <row r="486" customFormat="false" ht="13.5" hidden="false" customHeight="false" outlineLevel="0" collapsed="false">
      <c r="A486" s="660" t="n">
        <v>4415</v>
      </c>
      <c r="B486" s="672" t="s">
        <v>22</v>
      </c>
      <c r="C486" s="672" t="s">
        <v>58</v>
      </c>
      <c r="D486" s="662" t="n">
        <v>0.461805555555556</v>
      </c>
      <c r="E486" s="662" t="n">
        <v>0.527777777777778</v>
      </c>
      <c r="G486" s="661" t="s">
        <v>150</v>
      </c>
      <c r="H486" s="672" t="s">
        <v>128</v>
      </c>
      <c r="I486" s="663" t="n">
        <v>1882</v>
      </c>
      <c r="J486" s="663" t="n">
        <v>40520</v>
      </c>
      <c r="K486" s="664" t="n">
        <v>21.5302869287991</v>
      </c>
    </row>
    <row r="487" customFormat="false" ht="13.5" hidden="false" customHeight="false" outlineLevel="0" collapsed="false">
      <c r="A487" s="660" t="n">
        <v>4416</v>
      </c>
      <c r="B487" s="672" t="s">
        <v>22</v>
      </c>
      <c r="C487" s="672" t="s">
        <v>58</v>
      </c>
      <c r="D487" s="662" t="n">
        <v>0.461805555555556</v>
      </c>
      <c r="E487" s="662" t="n">
        <v>0.527777777777778</v>
      </c>
      <c r="G487" s="661" t="s">
        <v>150</v>
      </c>
      <c r="H487" s="672" t="s">
        <v>129</v>
      </c>
      <c r="I487" s="663" t="n">
        <v>1635</v>
      </c>
      <c r="J487" s="663" t="n">
        <v>34920</v>
      </c>
      <c r="K487" s="664" t="n">
        <v>21.3577981651376</v>
      </c>
    </row>
    <row r="488" customFormat="false" ht="13.5" hidden="false" customHeight="false" outlineLevel="0" collapsed="false">
      <c r="A488" s="660" t="n">
        <v>4417</v>
      </c>
      <c r="B488" s="672" t="s">
        <v>22</v>
      </c>
      <c r="C488" s="672" t="s">
        <v>58</v>
      </c>
      <c r="D488" s="662" t="n">
        <v>0.461805555555556</v>
      </c>
      <c r="E488" s="662" t="n">
        <v>0.527777777777778</v>
      </c>
      <c r="G488" s="661" t="s">
        <v>150</v>
      </c>
      <c r="H488" s="672" t="s">
        <v>28</v>
      </c>
      <c r="I488" s="663" t="n">
        <v>1635</v>
      </c>
      <c r="J488" s="663" t="n">
        <v>33920</v>
      </c>
      <c r="K488" s="664" t="n">
        <v>20.7461773700306</v>
      </c>
    </row>
    <row r="489" customFormat="false" ht="13.5" hidden="false" customHeight="false" outlineLevel="0" collapsed="false">
      <c r="A489" s="660" t="n">
        <v>4418</v>
      </c>
      <c r="B489" s="672" t="s">
        <v>22</v>
      </c>
      <c r="C489" s="672" t="s">
        <v>58</v>
      </c>
      <c r="D489" s="662" t="n">
        <v>0.461805555555556</v>
      </c>
      <c r="E489" s="662" t="n">
        <v>0.527777777777778</v>
      </c>
      <c r="G489" s="661" t="s">
        <v>150</v>
      </c>
      <c r="H489" s="672" t="s">
        <v>130</v>
      </c>
      <c r="I489" s="663" t="n">
        <v>1882</v>
      </c>
      <c r="J489" s="663" t="n">
        <v>37820</v>
      </c>
      <c r="K489" s="664" t="n">
        <v>20.0956429330499</v>
      </c>
    </row>
    <row r="490" customFormat="false" ht="13.5" hidden="false" customHeight="false" outlineLevel="0" collapsed="false">
      <c r="A490" s="660" t="n">
        <v>4419</v>
      </c>
      <c r="B490" s="672" t="s">
        <v>22</v>
      </c>
      <c r="C490" s="672" t="s">
        <v>58</v>
      </c>
      <c r="D490" s="662" t="n">
        <v>0.461805555555556</v>
      </c>
      <c r="E490" s="662" t="n">
        <v>0.527777777777778</v>
      </c>
      <c r="G490" s="661" t="s">
        <v>150</v>
      </c>
      <c r="H490" s="672" t="s">
        <v>131</v>
      </c>
      <c r="I490" s="663" t="n">
        <v>1882</v>
      </c>
      <c r="J490" s="663" t="n">
        <v>25270</v>
      </c>
      <c r="K490" s="664" t="n">
        <v>13.4272051009564</v>
      </c>
    </row>
    <row r="491" customFormat="false" ht="13.5" hidden="false" customHeight="false" outlineLevel="0" collapsed="false">
      <c r="A491" s="660" t="n">
        <v>4420</v>
      </c>
      <c r="B491" s="672" t="s">
        <v>22</v>
      </c>
      <c r="C491" s="672" t="s">
        <v>58</v>
      </c>
      <c r="D491" s="662" t="n">
        <v>0.461805555555556</v>
      </c>
      <c r="E491" s="662" t="n">
        <v>0.527777777777778</v>
      </c>
      <c r="G491" s="661" t="s">
        <v>150</v>
      </c>
      <c r="H491" s="672" t="s">
        <v>132</v>
      </c>
      <c r="I491" s="663" t="n">
        <v>1635</v>
      </c>
      <c r="J491" s="663" t="n">
        <v>22470</v>
      </c>
      <c r="K491" s="664" t="n">
        <v>13.743119266055</v>
      </c>
    </row>
    <row r="492" customFormat="false" ht="13.5" hidden="false" customHeight="false" outlineLevel="0" collapsed="false">
      <c r="A492" s="687" t="s">
        <v>151</v>
      </c>
    </row>
    <row r="493" customFormat="false" ht="13.5" hidden="false" customHeight="false" outlineLevel="0" collapsed="false">
      <c r="A493" s="660" t="n">
        <v>1876</v>
      </c>
      <c r="B493" s="672" t="s">
        <v>23</v>
      </c>
      <c r="C493" s="672" t="s">
        <v>22</v>
      </c>
      <c r="D493" s="662" t="n">
        <v>0.298611111111111</v>
      </c>
      <c r="E493" s="662" t="n">
        <v>0.375</v>
      </c>
      <c r="G493" s="661" t="s">
        <v>152</v>
      </c>
      <c r="H493" s="672" t="s">
        <v>124</v>
      </c>
      <c r="I493" s="663" t="n">
        <v>1252</v>
      </c>
      <c r="J493" s="663" t="n">
        <v>31690</v>
      </c>
      <c r="K493" s="664" t="n">
        <v>25.3115015974441</v>
      </c>
    </row>
    <row r="494" customFormat="false" ht="13.5" hidden="false" customHeight="false" outlineLevel="0" collapsed="false">
      <c r="A494" s="660" t="n">
        <v>1877</v>
      </c>
      <c r="B494" s="672" t="s">
        <v>23</v>
      </c>
      <c r="C494" s="672" t="s">
        <v>22</v>
      </c>
      <c r="D494" s="662" t="n">
        <v>0.298611111111111</v>
      </c>
      <c r="E494" s="662" t="n">
        <v>0.375</v>
      </c>
      <c r="G494" s="661" t="s">
        <v>152</v>
      </c>
      <c r="H494" s="672" t="s">
        <v>54</v>
      </c>
      <c r="I494" s="663" t="n">
        <v>1252</v>
      </c>
      <c r="J494" s="663" t="n">
        <v>34190</v>
      </c>
      <c r="K494" s="664" t="n">
        <v>27.3083067092652</v>
      </c>
    </row>
    <row r="495" customFormat="false" ht="13.5" hidden="false" customHeight="false" outlineLevel="0" collapsed="false">
      <c r="A495" s="660" t="n">
        <v>1878</v>
      </c>
      <c r="B495" s="672" t="s">
        <v>23</v>
      </c>
      <c r="C495" s="672" t="s">
        <v>22</v>
      </c>
      <c r="D495" s="662" t="n">
        <v>0.298611111111111</v>
      </c>
      <c r="E495" s="662" t="n">
        <v>0.375</v>
      </c>
      <c r="G495" s="661" t="s">
        <v>152</v>
      </c>
      <c r="H495" s="672" t="s">
        <v>25</v>
      </c>
      <c r="I495" s="663" t="n">
        <v>852</v>
      </c>
      <c r="J495" s="663" t="n">
        <v>19590</v>
      </c>
      <c r="K495" s="664" t="n">
        <v>22.9929577464789</v>
      </c>
    </row>
    <row r="496" customFormat="false" ht="13.5" hidden="false" customHeight="false" outlineLevel="0" collapsed="false">
      <c r="A496" s="660" t="n">
        <v>1879</v>
      </c>
      <c r="B496" s="672" t="s">
        <v>23</v>
      </c>
      <c r="C496" s="672" t="s">
        <v>22</v>
      </c>
      <c r="D496" s="662" t="n">
        <v>0.298611111111111</v>
      </c>
      <c r="E496" s="662" t="n">
        <v>0.375</v>
      </c>
      <c r="G496" s="661" t="s">
        <v>152</v>
      </c>
      <c r="H496" s="672" t="s">
        <v>125</v>
      </c>
      <c r="I496" s="663" t="n">
        <v>852</v>
      </c>
      <c r="J496" s="663" t="n">
        <v>27090</v>
      </c>
      <c r="K496" s="664" t="n">
        <v>31.7957746478873</v>
      </c>
    </row>
    <row r="497" customFormat="false" ht="13.5" hidden="false" customHeight="false" outlineLevel="0" collapsed="false">
      <c r="A497" s="660" t="n">
        <v>1880</v>
      </c>
      <c r="B497" s="672" t="s">
        <v>23</v>
      </c>
      <c r="C497" s="672" t="s">
        <v>22</v>
      </c>
      <c r="D497" s="662" t="n">
        <v>0.298611111111111</v>
      </c>
      <c r="E497" s="662" t="n">
        <v>0.375</v>
      </c>
      <c r="G497" s="661" t="s">
        <v>152</v>
      </c>
      <c r="H497" s="672" t="s">
        <v>35</v>
      </c>
      <c r="I497" s="663" t="n">
        <v>852</v>
      </c>
      <c r="J497" s="663" t="n">
        <v>28090</v>
      </c>
      <c r="K497" s="664" t="n">
        <v>32.9694835680751</v>
      </c>
    </row>
    <row r="498" customFormat="false" ht="13.5" hidden="false" customHeight="false" outlineLevel="0" collapsed="false">
      <c r="A498" s="660" t="n">
        <v>1881</v>
      </c>
      <c r="B498" s="672" t="s">
        <v>23</v>
      </c>
      <c r="C498" s="672" t="s">
        <v>22</v>
      </c>
      <c r="D498" s="662" t="n">
        <v>0.298611111111111</v>
      </c>
      <c r="E498" s="662" t="n">
        <v>0.375</v>
      </c>
      <c r="G498" s="661" t="s">
        <v>152</v>
      </c>
      <c r="H498" s="672" t="s">
        <v>76</v>
      </c>
      <c r="I498" s="663" t="n">
        <v>852</v>
      </c>
      <c r="J498" s="663" t="n">
        <v>29090</v>
      </c>
      <c r="K498" s="664" t="n">
        <v>34.1431924882629</v>
      </c>
    </row>
    <row r="499" customFormat="false" ht="13.5" hidden="false" customHeight="false" outlineLevel="0" collapsed="false">
      <c r="A499" s="660" t="n">
        <v>1882</v>
      </c>
      <c r="B499" s="672" t="s">
        <v>23</v>
      </c>
      <c r="C499" s="672" t="s">
        <v>22</v>
      </c>
      <c r="D499" s="662" t="n">
        <v>0.298611111111111</v>
      </c>
      <c r="E499" s="662" t="n">
        <v>0.375</v>
      </c>
      <c r="G499" s="661" t="s">
        <v>152</v>
      </c>
      <c r="H499" s="672" t="s">
        <v>126</v>
      </c>
      <c r="I499" s="663" t="n">
        <v>852</v>
      </c>
      <c r="J499" s="663" t="n">
        <v>30090</v>
      </c>
      <c r="K499" s="664" t="n">
        <v>35.3169014084507</v>
      </c>
    </row>
    <row r="500" customFormat="false" ht="13.5" hidden="false" customHeight="false" outlineLevel="0" collapsed="false">
      <c r="A500" s="660" t="n">
        <v>1883</v>
      </c>
      <c r="B500" s="672" t="s">
        <v>23</v>
      </c>
      <c r="C500" s="672" t="s">
        <v>22</v>
      </c>
      <c r="D500" s="662" t="n">
        <v>0.34375</v>
      </c>
      <c r="E500" s="662" t="n">
        <v>0.413194444444444</v>
      </c>
      <c r="G500" s="661" t="s">
        <v>153</v>
      </c>
      <c r="H500" s="672" t="s">
        <v>124</v>
      </c>
      <c r="I500" s="663" t="n">
        <v>1252</v>
      </c>
      <c r="J500" s="663" t="n">
        <v>32690</v>
      </c>
      <c r="K500" s="664" t="n">
        <v>26.1102236421725</v>
      </c>
    </row>
    <row r="501" customFormat="false" ht="13.5" hidden="false" customHeight="false" outlineLevel="0" collapsed="false">
      <c r="A501" s="660" t="n">
        <v>1884</v>
      </c>
      <c r="B501" s="672" t="s">
        <v>23</v>
      </c>
      <c r="C501" s="672" t="s">
        <v>22</v>
      </c>
      <c r="D501" s="662" t="n">
        <v>0.34375</v>
      </c>
      <c r="E501" s="662" t="n">
        <v>0.413194444444444</v>
      </c>
      <c r="G501" s="661" t="s">
        <v>153</v>
      </c>
      <c r="H501" s="672" t="s">
        <v>54</v>
      </c>
      <c r="I501" s="663" t="n">
        <v>1252</v>
      </c>
      <c r="J501" s="663" t="n">
        <v>35190</v>
      </c>
      <c r="K501" s="664" t="n">
        <v>28.1070287539936</v>
      </c>
    </row>
    <row r="502" customFormat="false" ht="13.5" hidden="false" customHeight="false" outlineLevel="0" collapsed="false">
      <c r="A502" s="660" t="n">
        <v>1885</v>
      </c>
      <c r="B502" s="672" t="s">
        <v>23</v>
      </c>
      <c r="C502" s="672" t="s">
        <v>22</v>
      </c>
      <c r="D502" s="662" t="n">
        <v>0.34375</v>
      </c>
      <c r="E502" s="662" t="n">
        <v>0.413194444444444</v>
      </c>
      <c r="G502" s="661" t="s">
        <v>153</v>
      </c>
      <c r="H502" s="672" t="s">
        <v>25</v>
      </c>
      <c r="I502" s="663" t="n">
        <v>852</v>
      </c>
      <c r="J502" s="663" t="n">
        <v>27090</v>
      </c>
      <c r="K502" s="664" t="n">
        <v>31.7957746478873</v>
      </c>
    </row>
    <row r="503" customFormat="false" ht="13.5" hidden="false" customHeight="false" outlineLevel="0" collapsed="false">
      <c r="A503" s="660" t="n">
        <v>1886</v>
      </c>
      <c r="B503" s="672" t="s">
        <v>23</v>
      </c>
      <c r="C503" s="672" t="s">
        <v>22</v>
      </c>
      <c r="D503" s="662" t="n">
        <v>0.34375</v>
      </c>
      <c r="E503" s="662" t="n">
        <v>0.413194444444444</v>
      </c>
      <c r="G503" s="661" t="s">
        <v>153</v>
      </c>
      <c r="H503" s="672" t="s">
        <v>125</v>
      </c>
      <c r="I503" s="663" t="n">
        <v>852</v>
      </c>
      <c r="J503" s="663" t="n">
        <v>28090</v>
      </c>
      <c r="K503" s="664" t="n">
        <v>32.9694835680751</v>
      </c>
    </row>
    <row r="504" customFormat="false" ht="13.5" hidden="false" customHeight="false" outlineLevel="0" collapsed="false">
      <c r="A504" s="660" t="n">
        <v>1887</v>
      </c>
      <c r="B504" s="672" t="s">
        <v>23</v>
      </c>
      <c r="C504" s="672" t="s">
        <v>22</v>
      </c>
      <c r="D504" s="662" t="n">
        <v>0.34375</v>
      </c>
      <c r="E504" s="662" t="n">
        <v>0.413194444444444</v>
      </c>
      <c r="G504" s="661" t="s">
        <v>153</v>
      </c>
      <c r="H504" s="672" t="s">
        <v>35</v>
      </c>
      <c r="I504" s="663" t="n">
        <v>852</v>
      </c>
      <c r="J504" s="663" t="n">
        <v>29090</v>
      </c>
      <c r="K504" s="664" t="n">
        <v>34.1431924882629</v>
      </c>
    </row>
    <row r="505" customFormat="false" ht="13.5" hidden="false" customHeight="false" outlineLevel="0" collapsed="false">
      <c r="A505" s="660" t="n">
        <v>1888</v>
      </c>
      <c r="B505" s="672" t="s">
        <v>23</v>
      </c>
      <c r="C505" s="672" t="s">
        <v>22</v>
      </c>
      <c r="D505" s="662" t="n">
        <v>0.34375</v>
      </c>
      <c r="E505" s="662" t="n">
        <v>0.413194444444444</v>
      </c>
      <c r="G505" s="661" t="s">
        <v>153</v>
      </c>
      <c r="H505" s="672" t="s">
        <v>76</v>
      </c>
      <c r="I505" s="663" t="n">
        <v>852</v>
      </c>
      <c r="J505" s="663" t="n">
        <v>30090</v>
      </c>
      <c r="K505" s="664" t="n">
        <v>35.3169014084507</v>
      </c>
    </row>
    <row r="506" customFormat="false" ht="13.5" hidden="false" customHeight="false" outlineLevel="0" collapsed="false">
      <c r="A506" s="660" t="n">
        <v>1889</v>
      </c>
      <c r="B506" s="672" t="s">
        <v>23</v>
      </c>
      <c r="C506" s="672" t="s">
        <v>22</v>
      </c>
      <c r="D506" s="662" t="n">
        <v>0.34375</v>
      </c>
      <c r="E506" s="662" t="n">
        <v>0.413194444444444</v>
      </c>
      <c r="G506" s="661" t="s">
        <v>153</v>
      </c>
      <c r="H506" s="672" t="s">
        <v>126</v>
      </c>
      <c r="I506" s="663" t="n">
        <v>852</v>
      </c>
      <c r="J506" s="663" t="n">
        <v>31190</v>
      </c>
      <c r="K506" s="664" t="n">
        <v>36.6079812206573</v>
      </c>
    </row>
    <row r="507" customFormat="false" ht="13.5" hidden="false" customHeight="false" outlineLevel="0" collapsed="false">
      <c r="A507" s="660" t="n">
        <v>1890</v>
      </c>
      <c r="B507" s="672" t="s">
        <v>23</v>
      </c>
      <c r="C507" s="672" t="s">
        <v>22</v>
      </c>
      <c r="D507" s="662" t="n">
        <v>0.34375</v>
      </c>
      <c r="E507" s="662" t="n">
        <v>0.413194444444444</v>
      </c>
      <c r="G507" s="661" t="s">
        <v>153</v>
      </c>
      <c r="H507" s="672" t="s">
        <v>128</v>
      </c>
      <c r="I507" s="663" t="n">
        <v>2104</v>
      </c>
      <c r="J507" s="663" t="n">
        <v>54890</v>
      </c>
      <c r="K507" s="664" t="n">
        <v>26.0884030418251</v>
      </c>
    </row>
    <row r="508" customFormat="false" ht="13.5" hidden="false" customHeight="false" outlineLevel="0" collapsed="false">
      <c r="A508" s="660" t="n">
        <v>1891</v>
      </c>
      <c r="B508" s="672" t="s">
        <v>23</v>
      </c>
      <c r="C508" s="672" t="s">
        <v>22</v>
      </c>
      <c r="D508" s="662" t="n">
        <v>0.34375</v>
      </c>
      <c r="E508" s="662" t="n">
        <v>0.413194444444444</v>
      </c>
      <c r="G508" s="661" t="s">
        <v>153</v>
      </c>
      <c r="H508" s="672" t="s">
        <v>129</v>
      </c>
      <c r="I508" s="663" t="n">
        <v>1820</v>
      </c>
      <c r="J508" s="663" t="n">
        <v>49490</v>
      </c>
      <c r="K508" s="664" t="n">
        <v>27.1923076923077</v>
      </c>
    </row>
    <row r="509" customFormat="false" ht="13.5" hidden="false" customHeight="false" outlineLevel="0" collapsed="false">
      <c r="A509" s="660" t="n">
        <v>1892</v>
      </c>
      <c r="B509" s="672" t="s">
        <v>23</v>
      </c>
      <c r="C509" s="672" t="s">
        <v>22</v>
      </c>
      <c r="D509" s="662" t="n">
        <v>0.34375</v>
      </c>
      <c r="E509" s="662" t="n">
        <v>0.413194444444444</v>
      </c>
      <c r="G509" s="661" t="s">
        <v>153</v>
      </c>
      <c r="H509" s="672" t="s">
        <v>28</v>
      </c>
      <c r="I509" s="663" t="n">
        <v>1820</v>
      </c>
      <c r="J509" s="663" t="n">
        <v>40890</v>
      </c>
      <c r="K509" s="664" t="n">
        <v>22.467032967033</v>
      </c>
    </row>
    <row r="510" customFormat="false" ht="13.5" hidden="false" customHeight="false" outlineLevel="0" collapsed="false">
      <c r="A510" s="660" t="n">
        <v>1893</v>
      </c>
      <c r="B510" s="672" t="s">
        <v>23</v>
      </c>
      <c r="C510" s="672" t="s">
        <v>22</v>
      </c>
      <c r="D510" s="662" t="n">
        <v>0.34375</v>
      </c>
      <c r="E510" s="662" t="n">
        <v>0.413194444444444</v>
      </c>
      <c r="G510" s="661" t="s">
        <v>153</v>
      </c>
      <c r="H510" s="672" t="s">
        <v>130</v>
      </c>
      <c r="I510" s="663" t="n">
        <v>2104</v>
      </c>
      <c r="J510" s="663" t="n">
        <v>52340</v>
      </c>
      <c r="K510" s="664" t="n">
        <v>24.8764258555133</v>
      </c>
    </row>
    <row r="511" customFormat="false" ht="13.5" hidden="false" customHeight="false" outlineLevel="0" collapsed="false">
      <c r="A511" s="660" t="n">
        <v>1894</v>
      </c>
      <c r="B511" s="672" t="s">
        <v>23</v>
      </c>
      <c r="C511" s="672" t="s">
        <v>22</v>
      </c>
      <c r="D511" s="662" t="n">
        <v>0.34375</v>
      </c>
      <c r="E511" s="662" t="n">
        <v>0.413194444444444</v>
      </c>
      <c r="G511" s="661" t="s">
        <v>153</v>
      </c>
      <c r="H511" s="672" t="s">
        <v>131</v>
      </c>
      <c r="I511" s="663" t="n">
        <v>2104</v>
      </c>
      <c r="J511" s="663" t="n">
        <v>34890</v>
      </c>
      <c r="K511" s="664" t="n">
        <v>16.5826996197719</v>
      </c>
    </row>
    <row r="512" customFormat="false" ht="13.5" hidden="false" customHeight="false" outlineLevel="0" collapsed="false">
      <c r="A512" s="660" t="n">
        <v>1895</v>
      </c>
      <c r="B512" s="672" t="s">
        <v>23</v>
      </c>
      <c r="C512" s="672" t="s">
        <v>22</v>
      </c>
      <c r="D512" s="662" t="n">
        <v>0.34375</v>
      </c>
      <c r="E512" s="662" t="n">
        <v>0.413194444444444</v>
      </c>
      <c r="G512" s="661" t="s">
        <v>153</v>
      </c>
      <c r="H512" s="672" t="s">
        <v>132</v>
      </c>
      <c r="I512" s="663" t="n">
        <v>1820</v>
      </c>
      <c r="J512" s="663" t="n">
        <v>31340</v>
      </c>
      <c r="K512" s="664" t="n">
        <v>17.2197802197802</v>
      </c>
    </row>
    <row r="513" customFormat="false" ht="13.5" hidden="false" customHeight="false" outlineLevel="0" collapsed="false">
      <c r="A513" s="660" t="n">
        <v>1896</v>
      </c>
      <c r="B513" s="672" t="s">
        <v>23</v>
      </c>
      <c r="C513" s="672" t="s">
        <v>22</v>
      </c>
      <c r="D513" s="662" t="n">
        <v>0.416666666666667</v>
      </c>
      <c r="E513" s="662" t="n">
        <v>0.486111111111111</v>
      </c>
      <c r="G513" s="661" t="s">
        <v>154</v>
      </c>
      <c r="H513" s="672" t="s">
        <v>124</v>
      </c>
      <c r="I513" s="663" t="n">
        <v>1252</v>
      </c>
      <c r="J513" s="663" t="n">
        <v>32690</v>
      </c>
      <c r="K513" s="664" t="n">
        <v>26.1102236421725</v>
      </c>
    </row>
    <row r="514" customFormat="false" ht="13.5" hidden="false" customHeight="false" outlineLevel="0" collapsed="false">
      <c r="A514" s="660" t="n">
        <v>1897</v>
      </c>
      <c r="B514" s="672" t="s">
        <v>23</v>
      </c>
      <c r="C514" s="672" t="s">
        <v>22</v>
      </c>
      <c r="D514" s="662" t="n">
        <v>0.416666666666667</v>
      </c>
      <c r="E514" s="662" t="n">
        <v>0.486111111111111</v>
      </c>
      <c r="G514" s="661" t="s">
        <v>154</v>
      </c>
      <c r="H514" s="672" t="s">
        <v>54</v>
      </c>
      <c r="I514" s="663" t="n">
        <v>1252</v>
      </c>
      <c r="J514" s="663" t="n">
        <v>35190</v>
      </c>
      <c r="K514" s="664" t="n">
        <v>28.1070287539936</v>
      </c>
    </row>
    <row r="515" customFormat="false" ht="13.5" hidden="false" customHeight="false" outlineLevel="0" collapsed="false">
      <c r="A515" s="660" t="n">
        <v>1898</v>
      </c>
      <c r="B515" s="672" t="s">
        <v>23</v>
      </c>
      <c r="C515" s="672" t="s">
        <v>22</v>
      </c>
      <c r="D515" s="662" t="n">
        <v>0.416666666666667</v>
      </c>
      <c r="E515" s="662" t="n">
        <v>0.486111111111111</v>
      </c>
      <c r="G515" s="661" t="s">
        <v>154</v>
      </c>
      <c r="H515" s="672" t="s">
        <v>25</v>
      </c>
      <c r="I515" s="663" t="n">
        <v>852</v>
      </c>
      <c r="J515" s="663" t="n">
        <v>27090</v>
      </c>
      <c r="K515" s="664" t="n">
        <v>31.7957746478873</v>
      </c>
    </row>
    <row r="516" customFormat="false" ht="13.5" hidden="false" customHeight="false" outlineLevel="0" collapsed="false">
      <c r="A516" s="660" t="n">
        <v>1899</v>
      </c>
      <c r="B516" s="672" t="s">
        <v>23</v>
      </c>
      <c r="C516" s="672" t="s">
        <v>22</v>
      </c>
      <c r="D516" s="662" t="n">
        <v>0.416666666666667</v>
      </c>
      <c r="E516" s="662" t="n">
        <v>0.486111111111111</v>
      </c>
      <c r="G516" s="661" t="s">
        <v>154</v>
      </c>
      <c r="H516" s="672" t="s">
        <v>125</v>
      </c>
      <c r="I516" s="663" t="n">
        <v>852</v>
      </c>
      <c r="J516" s="663" t="n">
        <v>28090</v>
      </c>
      <c r="K516" s="664" t="n">
        <v>32.9694835680751</v>
      </c>
    </row>
    <row r="517" customFormat="false" ht="13.5" hidden="false" customHeight="false" outlineLevel="0" collapsed="false">
      <c r="A517" s="660" t="n">
        <v>1900</v>
      </c>
      <c r="B517" s="672" t="s">
        <v>23</v>
      </c>
      <c r="C517" s="672" t="s">
        <v>22</v>
      </c>
      <c r="D517" s="662" t="n">
        <v>0.416666666666667</v>
      </c>
      <c r="E517" s="662" t="n">
        <v>0.486111111111111</v>
      </c>
      <c r="G517" s="661" t="s">
        <v>154</v>
      </c>
      <c r="H517" s="672" t="s">
        <v>35</v>
      </c>
      <c r="I517" s="663" t="n">
        <v>852</v>
      </c>
      <c r="J517" s="663" t="n">
        <v>29090</v>
      </c>
      <c r="K517" s="664" t="n">
        <v>34.1431924882629</v>
      </c>
    </row>
    <row r="518" customFormat="false" ht="13.5" hidden="false" customHeight="false" outlineLevel="0" collapsed="false">
      <c r="A518" s="660" t="n">
        <v>1901</v>
      </c>
      <c r="B518" s="672" t="s">
        <v>23</v>
      </c>
      <c r="C518" s="672" t="s">
        <v>22</v>
      </c>
      <c r="D518" s="662" t="n">
        <v>0.416666666666667</v>
      </c>
      <c r="E518" s="662" t="n">
        <v>0.486111111111111</v>
      </c>
      <c r="G518" s="661" t="s">
        <v>154</v>
      </c>
      <c r="H518" s="672" t="s">
        <v>76</v>
      </c>
      <c r="I518" s="663" t="n">
        <v>852</v>
      </c>
      <c r="J518" s="663" t="n">
        <v>30090</v>
      </c>
      <c r="K518" s="664" t="n">
        <v>35.3169014084507</v>
      </c>
    </row>
    <row r="519" customFormat="false" ht="13.5" hidden="false" customHeight="false" outlineLevel="0" collapsed="false">
      <c r="A519" s="660" t="n">
        <v>1902</v>
      </c>
      <c r="B519" s="672" t="s">
        <v>23</v>
      </c>
      <c r="C519" s="672" t="s">
        <v>22</v>
      </c>
      <c r="D519" s="662" t="n">
        <v>0.416666666666667</v>
      </c>
      <c r="E519" s="662" t="n">
        <v>0.486111111111111</v>
      </c>
      <c r="G519" s="661" t="s">
        <v>154</v>
      </c>
      <c r="H519" s="672" t="s">
        <v>126</v>
      </c>
      <c r="I519" s="663" t="n">
        <v>852</v>
      </c>
      <c r="J519" s="663" t="n">
        <v>31190</v>
      </c>
      <c r="K519" s="664" t="n">
        <v>36.6079812206573</v>
      </c>
    </row>
    <row r="520" customFormat="false" ht="13.5" hidden="false" customHeight="false" outlineLevel="0" collapsed="false">
      <c r="A520" s="660" t="n">
        <v>1903</v>
      </c>
      <c r="B520" s="672" t="s">
        <v>23</v>
      </c>
      <c r="C520" s="672" t="s">
        <v>22</v>
      </c>
      <c r="D520" s="662" t="n">
        <v>0.416666666666667</v>
      </c>
      <c r="E520" s="662" t="n">
        <v>0.486111111111111</v>
      </c>
      <c r="G520" s="661" t="s">
        <v>154</v>
      </c>
      <c r="H520" s="672" t="s">
        <v>128</v>
      </c>
      <c r="I520" s="663" t="n">
        <v>2104</v>
      </c>
      <c r="J520" s="663" t="n">
        <v>54890</v>
      </c>
      <c r="K520" s="664" t="n">
        <v>26.0884030418251</v>
      </c>
    </row>
    <row r="521" customFormat="false" ht="13.5" hidden="false" customHeight="false" outlineLevel="0" collapsed="false">
      <c r="A521" s="660" t="n">
        <v>1904</v>
      </c>
      <c r="B521" s="672" t="s">
        <v>23</v>
      </c>
      <c r="C521" s="672" t="s">
        <v>22</v>
      </c>
      <c r="D521" s="662" t="n">
        <v>0.416666666666667</v>
      </c>
      <c r="E521" s="662" t="n">
        <v>0.486111111111111</v>
      </c>
      <c r="G521" s="661" t="s">
        <v>154</v>
      </c>
      <c r="H521" s="672" t="s">
        <v>129</v>
      </c>
      <c r="I521" s="663" t="n">
        <v>1820</v>
      </c>
      <c r="J521" s="663" t="n">
        <v>49490</v>
      </c>
      <c r="K521" s="664" t="n">
        <v>27.1923076923077</v>
      </c>
    </row>
    <row r="522" customFormat="false" ht="13.5" hidden="false" customHeight="false" outlineLevel="0" collapsed="false">
      <c r="A522" s="660" t="n">
        <v>1905</v>
      </c>
      <c r="B522" s="672" t="s">
        <v>23</v>
      </c>
      <c r="C522" s="672" t="s">
        <v>22</v>
      </c>
      <c r="D522" s="662" t="n">
        <v>0.416666666666667</v>
      </c>
      <c r="E522" s="662" t="n">
        <v>0.486111111111111</v>
      </c>
      <c r="G522" s="661" t="s">
        <v>154</v>
      </c>
      <c r="H522" s="672" t="s">
        <v>28</v>
      </c>
      <c r="I522" s="663" t="n">
        <v>1820</v>
      </c>
      <c r="J522" s="663" t="n">
        <v>40890</v>
      </c>
      <c r="K522" s="664" t="n">
        <v>22.467032967033</v>
      </c>
    </row>
    <row r="523" customFormat="false" ht="13.5" hidden="false" customHeight="false" outlineLevel="0" collapsed="false">
      <c r="A523" s="660" t="n">
        <v>1906</v>
      </c>
      <c r="B523" s="672" t="s">
        <v>23</v>
      </c>
      <c r="C523" s="672" t="s">
        <v>22</v>
      </c>
      <c r="D523" s="662" t="n">
        <v>0.416666666666667</v>
      </c>
      <c r="E523" s="662" t="n">
        <v>0.486111111111111</v>
      </c>
      <c r="G523" s="661" t="s">
        <v>154</v>
      </c>
      <c r="H523" s="672" t="s">
        <v>130</v>
      </c>
      <c r="I523" s="663" t="n">
        <v>2104</v>
      </c>
      <c r="J523" s="663" t="n">
        <v>52340</v>
      </c>
      <c r="K523" s="664" t="n">
        <v>24.8764258555133</v>
      </c>
    </row>
    <row r="524" customFormat="false" ht="13.5" hidden="false" customHeight="false" outlineLevel="0" collapsed="false">
      <c r="A524" s="660" t="n">
        <v>1907</v>
      </c>
      <c r="B524" s="672" t="s">
        <v>23</v>
      </c>
      <c r="C524" s="672" t="s">
        <v>22</v>
      </c>
      <c r="D524" s="662" t="n">
        <v>0.416666666666667</v>
      </c>
      <c r="E524" s="662" t="n">
        <v>0.486111111111111</v>
      </c>
      <c r="G524" s="661" t="s">
        <v>154</v>
      </c>
      <c r="H524" s="672" t="s">
        <v>131</v>
      </c>
      <c r="I524" s="663" t="n">
        <v>2104</v>
      </c>
      <c r="J524" s="663" t="n">
        <v>34890</v>
      </c>
      <c r="K524" s="664" t="n">
        <v>16.5826996197719</v>
      </c>
    </row>
    <row r="525" customFormat="false" ht="13.5" hidden="false" customHeight="false" outlineLevel="0" collapsed="false">
      <c r="A525" s="660" t="n">
        <v>1908</v>
      </c>
      <c r="B525" s="672" t="s">
        <v>23</v>
      </c>
      <c r="C525" s="672" t="s">
        <v>22</v>
      </c>
      <c r="D525" s="662" t="n">
        <v>0.416666666666667</v>
      </c>
      <c r="E525" s="662" t="n">
        <v>0.486111111111111</v>
      </c>
      <c r="G525" s="661" t="s">
        <v>154</v>
      </c>
      <c r="H525" s="672" t="s">
        <v>132</v>
      </c>
      <c r="I525" s="663" t="n">
        <v>1820</v>
      </c>
      <c r="J525" s="663" t="n">
        <v>31340</v>
      </c>
      <c r="K525" s="664" t="n">
        <v>17.2197802197802</v>
      </c>
    </row>
    <row r="526" customFormat="false" ht="13.5" hidden="false" customHeight="false" outlineLevel="0" collapsed="false">
      <c r="A526" s="660" t="n">
        <v>1909</v>
      </c>
      <c r="B526" s="672" t="s">
        <v>23</v>
      </c>
      <c r="C526" s="672" t="s">
        <v>22</v>
      </c>
      <c r="D526" s="662" t="n">
        <v>0.510416666666667</v>
      </c>
      <c r="E526" s="662" t="n">
        <v>0.583333333333333</v>
      </c>
      <c r="G526" s="661" t="s">
        <v>155</v>
      </c>
      <c r="H526" s="672" t="s">
        <v>124</v>
      </c>
      <c r="I526" s="663" t="n">
        <v>1252</v>
      </c>
      <c r="J526" s="663" t="n">
        <v>31690</v>
      </c>
      <c r="K526" s="664" t="n">
        <v>25.3115015974441</v>
      </c>
    </row>
    <row r="527" customFormat="false" ht="13.5" hidden="false" customHeight="false" outlineLevel="0" collapsed="false">
      <c r="A527" s="660" t="n">
        <v>1910</v>
      </c>
      <c r="B527" s="672" t="s">
        <v>23</v>
      </c>
      <c r="C527" s="672" t="s">
        <v>22</v>
      </c>
      <c r="D527" s="662" t="n">
        <v>0.510416666666667</v>
      </c>
      <c r="E527" s="662" t="n">
        <v>0.583333333333333</v>
      </c>
      <c r="G527" s="661" t="s">
        <v>155</v>
      </c>
      <c r="H527" s="672" t="s">
        <v>54</v>
      </c>
      <c r="I527" s="663" t="n">
        <v>1252</v>
      </c>
      <c r="J527" s="663" t="n">
        <v>34190</v>
      </c>
      <c r="K527" s="664" t="n">
        <v>27.3083067092652</v>
      </c>
    </row>
    <row r="528" customFormat="false" ht="13.5" hidden="false" customHeight="false" outlineLevel="0" collapsed="false">
      <c r="A528" s="660" t="n">
        <v>1911</v>
      </c>
      <c r="B528" s="672" t="s">
        <v>23</v>
      </c>
      <c r="C528" s="672" t="s">
        <v>22</v>
      </c>
      <c r="D528" s="662" t="n">
        <v>0.510416666666667</v>
      </c>
      <c r="E528" s="662" t="n">
        <v>0.583333333333333</v>
      </c>
      <c r="G528" s="661" t="s">
        <v>155</v>
      </c>
      <c r="H528" s="672" t="s">
        <v>25</v>
      </c>
      <c r="I528" s="663" t="n">
        <v>852</v>
      </c>
      <c r="J528" s="663" t="n">
        <v>19590</v>
      </c>
      <c r="K528" s="664" t="n">
        <v>22.9929577464789</v>
      </c>
    </row>
    <row r="529" customFormat="false" ht="13.5" hidden="false" customHeight="false" outlineLevel="0" collapsed="false">
      <c r="A529" s="660" t="n">
        <v>1912</v>
      </c>
      <c r="B529" s="672" t="s">
        <v>23</v>
      </c>
      <c r="C529" s="672" t="s">
        <v>22</v>
      </c>
      <c r="D529" s="662" t="n">
        <v>0.510416666666667</v>
      </c>
      <c r="E529" s="662" t="n">
        <v>0.583333333333333</v>
      </c>
      <c r="G529" s="661" t="s">
        <v>155</v>
      </c>
      <c r="H529" s="672" t="s">
        <v>125</v>
      </c>
      <c r="I529" s="663" t="n">
        <v>852</v>
      </c>
      <c r="J529" s="663" t="n">
        <v>27090</v>
      </c>
      <c r="K529" s="664" t="n">
        <v>31.7957746478873</v>
      </c>
    </row>
    <row r="530" customFormat="false" ht="13.5" hidden="false" customHeight="false" outlineLevel="0" collapsed="false">
      <c r="A530" s="660" t="n">
        <v>1913</v>
      </c>
      <c r="B530" s="672" t="s">
        <v>23</v>
      </c>
      <c r="C530" s="672" t="s">
        <v>22</v>
      </c>
      <c r="D530" s="662" t="n">
        <v>0.510416666666667</v>
      </c>
      <c r="E530" s="662" t="n">
        <v>0.583333333333333</v>
      </c>
      <c r="G530" s="661" t="s">
        <v>155</v>
      </c>
      <c r="H530" s="672" t="s">
        <v>35</v>
      </c>
      <c r="I530" s="663" t="n">
        <v>852</v>
      </c>
      <c r="J530" s="663" t="n">
        <v>28090</v>
      </c>
      <c r="K530" s="664" t="n">
        <v>32.9694835680751</v>
      </c>
    </row>
    <row r="531" customFormat="false" ht="13.5" hidden="false" customHeight="false" outlineLevel="0" collapsed="false">
      <c r="A531" s="660" t="n">
        <v>1914</v>
      </c>
      <c r="B531" s="672" t="s">
        <v>23</v>
      </c>
      <c r="C531" s="672" t="s">
        <v>22</v>
      </c>
      <c r="D531" s="662" t="n">
        <v>0.510416666666667</v>
      </c>
      <c r="E531" s="662" t="n">
        <v>0.583333333333333</v>
      </c>
      <c r="G531" s="661" t="s">
        <v>155</v>
      </c>
      <c r="H531" s="672" t="s">
        <v>76</v>
      </c>
      <c r="I531" s="663" t="n">
        <v>852</v>
      </c>
      <c r="J531" s="663" t="n">
        <v>29090</v>
      </c>
      <c r="K531" s="664" t="n">
        <v>34.1431924882629</v>
      </c>
    </row>
    <row r="532" customFormat="false" ht="13.5" hidden="false" customHeight="false" outlineLevel="0" collapsed="false">
      <c r="A532" s="660" t="n">
        <v>1915</v>
      </c>
      <c r="B532" s="672" t="s">
        <v>23</v>
      </c>
      <c r="C532" s="672" t="s">
        <v>22</v>
      </c>
      <c r="D532" s="662" t="n">
        <v>0.510416666666667</v>
      </c>
      <c r="E532" s="662" t="n">
        <v>0.583333333333333</v>
      </c>
      <c r="G532" s="661" t="s">
        <v>155</v>
      </c>
      <c r="H532" s="672" t="s">
        <v>126</v>
      </c>
      <c r="I532" s="663" t="n">
        <v>852</v>
      </c>
      <c r="J532" s="663" t="n">
        <v>30090</v>
      </c>
      <c r="K532" s="664" t="n">
        <v>35.3169014084507</v>
      </c>
    </row>
    <row r="533" customFormat="false" ht="13.5" hidden="false" customHeight="false" outlineLevel="0" collapsed="false">
      <c r="A533" s="660" t="n">
        <v>1916</v>
      </c>
      <c r="B533" s="672" t="s">
        <v>23</v>
      </c>
      <c r="C533" s="672" t="s">
        <v>22</v>
      </c>
      <c r="D533" s="662" t="n">
        <v>0.586805555555556</v>
      </c>
      <c r="E533" s="662" t="n">
        <v>0.659722222222222</v>
      </c>
      <c r="G533" s="661" t="s">
        <v>156</v>
      </c>
      <c r="H533" s="672" t="s">
        <v>124</v>
      </c>
      <c r="I533" s="663" t="n">
        <v>1252</v>
      </c>
      <c r="J533" s="663" t="n">
        <v>31690</v>
      </c>
      <c r="K533" s="664" t="n">
        <v>25.3115015974441</v>
      </c>
    </row>
    <row r="534" customFormat="false" ht="13.5" hidden="false" customHeight="false" outlineLevel="0" collapsed="false">
      <c r="A534" s="660" t="n">
        <v>1917</v>
      </c>
      <c r="B534" s="672" t="s">
        <v>23</v>
      </c>
      <c r="C534" s="672" t="s">
        <v>22</v>
      </c>
      <c r="D534" s="662" t="n">
        <v>0.586805555555556</v>
      </c>
      <c r="E534" s="662" t="n">
        <v>0.659722222222222</v>
      </c>
      <c r="G534" s="661" t="s">
        <v>156</v>
      </c>
      <c r="H534" s="672" t="s">
        <v>54</v>
      </c>
      <c r="I534" s="663" t="n">
        <v>1252</v>
      </c>
      <c r="J534" s="663" t="n">
        <v>34190</v>
      </c>
      <c r="K534" s="664" t="n">
        <v>27.3083067092652</v>
      </c>
    </row>
    <row r="535" customFormat="false" ht="13.5" hidden="false" customHeight="false" outlineLevel="0" collapsed="false">
      <c r="A535" s="660" t="n">
        <v>1918</v>
      </c>
      <c r="B535" s="672" t="s">
        <v>23</v>
      </c>
      <c r="C535" s="672" t="s">
        <v>22</v>
      </c>
      <c r="D535" s="662" t="n">
        <v>0.586805555555556</v>
      </c>
      <c r="E535" s="662" t="n">
        <v>0.659722222222222</v>
      </c>
      <c r="G535" s="661" t="s">
        <v>156</v>
      </c>
      <c r="H535" s="672" t="s">
        <v>25</v>
      </c>
      <c r="I535" s="663" t="n">
        <v>852</v>
      </c>
      <c r="J535" s="663" t="n">
        <v>19590</v>
      </c>
      <c r="K535" s="664" t="n">
        <v>22.9929577464789</v>
      </c>
    </row>
    <row r="536" customFormat="false" ht="13.5" hidden="false" customHeight="false" outlineLevel="0" collapsed="false">
      <c r="A536" s="660" t="n">
        <v>1919</v>
      </c>
      <c r="B536" s="672" t="s">
        <v>23</v>
      </c>
      <c r="C536" s="672" t="s">
        <v>22</v>
      </c>
      <c r="D536" s="662" t="n">
        <v>0.586805555555556</v>
      </c>
      <c r="E536" s="662" t="n">
        <v>0.659722222222222</v>
      </c>
      <c r="G536" s="661" t="s">
        <v>156</v>
      </c>
      <c r="H536" s="672" t="s">
        <v>125</v>
      </c>
      <c r="I536" s="663" t="n">
        <v>852</v>
      </c>
      <c r="J536" s="663" t="n">
        <v>27090</v>
      </c>
      <c r="K536" s="664" t="n">
        <v>31.7957746478873</v>
      </c>
    </row>
    <row r="537" customFormat="false" ht="13.5" hidden="false" customHeight="false" outlineLevel="0" collapsed="false">
      <c r="A537" s="660" t="n">
        <v>1920</v>
      </c>
      <c r="B537" s="672" t="s">
        <v>23</v>
      </c>
      <c r="C537" s="672" t="s">
        <v>22</v>
      </c>
      <c r="D537" s="662" t="n">
        <v>0.586805555555556</v>
      </c>
      <c r="E537" s="662" t="n">
        <v>0.659722222222222</v>
      </c>
      <c r="G537" s="661" t="s">
        <v>156</v>
      </c>
      <c r="H537" s="672" t="s">
        <v>35</v>
      </c>
      <c r="I537" s="663" t="n">
        <v>852</v>
      </c>
      <c r="J537" s="663" t="n">
        <v>28090</v>
      </c>
      <c r="K537" s="664" t="n">
        <v>32.9694835680751</v>
      </c>
    </row>
    <row r="538" customFormat="false" ht="13.5" hidden="false" customHeight="false" outlineLevel="0" collapsed="false">
      <c r="A538" s="660" t="n">
        <v>1921</v>
      </c>
      <c r="B538" s="672" t="s">
        <v>23</v>
      </c>
      <c r="C538" s="672" t="s">
        <v>22</v>
      </c>
      <c r="D538" s="662" t="n">
        <v>0.586805555555556</v>
      </c>
      <c r="E538" s="662" t="n">
        <v>0.659722222222222</v>
      </c>
      <c r="G538" s="661" t="s">
        <v>156</v>
      </c>
      <c r="H538" s="672" t="s">
        <v>76</v>
      </c>
      <c r="I538" s="663" t="n">
        <v>852</v>
      </c>
      <c r="J538" s="663" t="n">
        <v>29090</v>
      </c>
      <c r="K538" s="664" t="n">
        <v>34.1431924882629</v>
      </c>
    </row>
    <row r="539" customFormat="false" ht="13.5" hidden="false" customHeight="false" outlineLevel="0" collapsed="false">
      <c r="A539" s="660" t="n">
        <v>1922</v>
      </c>
      <c r="B539" s="672" t="s">
        <v>23</v>
      </c>
      <c r="C539" s="672" t="s">
        <v>22</v>
      </c>
      <c r="D539" s="662" t="n">
        <v>0.586805555555556</v>
      </c>
      <c r="E539" s="662" t="n">
        <v>0.659722222222222</v>
      </c>
      <c r="G539" s="661" t="s">
        <v>156</v>
      </c>
      <c r="H539" s="672" t="s">
        <v>126</v>
      </c>
      <c r="I539" s="663" t="n">
        <v>852</v>
      </c>
      <c r="J539" s="663" t="n">
        <v>30090</v>
      </c>
      <c r="K539" s="664" t="n">
        <v>35.3169014084507</v>
      </c>
    </row>
    <row r="540" customFormat="false" ht="13.5" hidden="false" customHeight="false" outlineLevel="0" collapsed="false">
      <c r="A540" s="660" t="n">
        <v>1923</v>
      </c>
      <c r="B540" s="672" t="s">
        <v>23</v>
      </c>
      <c r="C540" s="672" t="s">
        <v>22</v>
      </c>
      <c r="D540" s="662" t="n">
        <v>0.621527777777778</v>
      </c>
      <c r="E540" s="662" t="n">
        <v>0.690972222222222</v>
      </c>
      <c r="G540" s="661" t="s">
        <v>157</v>
      </c>
      <c r="H540" s="672" t="s">
        <v>124</v>
      </c>
      <c r="I540" s="663" t="n">
        <v>1252</v>
      </c>
      <c r="J540" s="663" t="n">
        <v>31690</v>
      </c>
      <c r="K540" s="664" t="n">
        <v>25.3115015974441</v>
      </c>
    </row>
    <row r="541" customFormat="false" ht="13.5" hidden="false" customHeight="false" outlineLevel="0" collapsed="false">
      <c r="A541" s="660" t="n">
        <v>1924</v>
      </c>
      <c r="B541" s="672" t="s">
        <v>23</v>
      </c>
      <c r="C541" s="672" t="s">
        <v>22</v>
      </c>
      <c r="D541" s="662" t="n">
        <v>0.621527777777778</v>
      </c>
      <c r="E541" s="662" t="n">
        <v>0.690972222222222</v>
      </c>
      <c r="G541" s="661" t="s">
        <v>157</v>
      </c>
      <c r="H541" s="672" t="s">
        <v>54</v>
      </c>
      <c r="I541" s="663" t="n">
        <v>1252</v>
      </c>
      <c r="J541" s="663" t="n">
        <v>34190</v>
      </c>
      <c r="K541" s="664" t="n">
        <v>27.3083067092652</v>
      </c>
    </row>
    <row r="542" customFormat="false" ht="13.5" hidden="false" customHeight="false" outlineLevel="0" collapsed="false">
      <c r="A542" s="660" t="n">
        <v>1925</v>
      </c>
      <c r="B542" s="672" t="s">
        <v>23</v>
      </c>
      <c r="C542" s="672" t="s">
        <v>22</v>
      </c>
      <c r="D542" s="662" t="n">
        <v>0.621527777777778</v>
      </c>
      <c r="E542" s="662" t="n">
        <v>0.690972222222222</v>
      </c>
      <c r="G542" s="661" t="s">
        <v>157</v>
      </c>
      <c r="H542" s="672" t="s">
        <v>25</v>
      </c>
      <c r="I542" s="663" t="n">
        <v>852</v>
      </c>
      <c r="J542" s="663" t="n">
        <v>14490</v>
      </c>
      <c r="K542" s="664" t="n">
        <v>17.0070422535211</v>
      </c>
    </row>
    <row r="543" customFormat="false" ht="13.5" hidden="false" customHeight="false" outlineLevel="0" collapsed="false">
      <c r="A543" s="660" t="n">
        <v>1926</v>
      </c>
      <c r="B543" s="672" t="s">
        <v>23</v>
      </c>
      <c r="C543" s="672" t="s">
        <v>22</v>
      </c>
      <c r="D543" s="662" t="n">
        <v>0.621527777777778</v>
      </c>
      <c r="E543" s="662" t="n">
        <v>0.690972222222222</v>
      </c>
      <c r="G543" s="661" t="s">
        <v>157</v>
      </c>
      <c r="H543" s="672" t="s">
        <v>125</v>
      </c>
      <c r="I543" s="663" t="n">
        <v>852</v>
      </c>
      <c r="J543" s="663" t="n">
        <v>27090</v>
      </c>
      <c r="K543" s="664" t="n">
        <v>31.7957746478873</v>
      </c>
    </row>
    <row r="544" customFormat="false" ht="13.5" hidden="false" customHeight="false" outlineLevel="0" collapsed="false">
      <c r="A544" s="660" t="n">
        <v>1927</v>
      </c>
      <c r="B544" s="672" t="s">
        <v>23</v>
      </c>
      <c r="C544" s="672" t="s">
        <v>22</v>
      </c>
      <c r="D544" s="662" t="n">
        <v>0.621527777777778</v>
      </c>
      <c r="E544" s="662" t="n">
        <v>0.690972222222222</v>
      </c>
      <c r="G544" s="661" t="s">
        <v>157</v>
      </c>
      <c r="H544" s="672" t="s">
        <v>35</v>
      </c>
      <c r="I544" s="663" t="n">
        <v>852</v>
      </c>
      <c r="J544" s="663" t="n">
        <v>28090</v>
      </c>
      <c r="K544" s="664" t="n">
        <v>32.9694835680751</v>
      </c>
    </row>
    <row r="545" customFormat="false" ht="13.5" hidden="false" customHeight="false" outlineLevel="0" collapsed="false">
      <c r="A545" s="660" t="n">
        <v>1928</v>
      </c>
      <c r="B545" s="672" t="s">
        <v>23</v>
      </c>
      <c r="C545" s="672" t="s">
        <v>22</v>
      </c>
      <c r="D545" s="662" t="n">
        <v>0.621527777777778</v>
      </c>
      <c r="E545" s="662" t="n">
        <v>0.690972222222222</v>
      </c>
      <c r="G545" s="661" t="s">
        <v>157</v>
      </c>
      <c r="H545" s="672" t="s">
        <v>76</v>
      </c>
      <c r="I545" s="663" t="n">
        <v>852</v>
      </c>
      <c r="J545" s="663" t="n">
        <v>29090</v>
      </c>
      <c r="K545" s="664" t="n">
        <v>34.1431924882629</v>
      </c>
    </row>
    <row r="546" customFormat="false" ht="13.5" hidden="false" customHeight="false" outlineLevel="0" collapsed="false">
      <c r="A546" s="660" t="n">
        <v>1929</v>
      </c>
      <c r="B546" s="672" t="s">
        <v>23</v>
      </c>
      <c r="C546" s="672" t="s">
        <v>22</v>
      </c>
      <c r="D546" s="662" t="n">
        <v>0.621527777777778</v>
      </c>
      <c r="E546" s="662" t="n">
        <v>0.690972222222222</v>
      </c>
      <c r="G546" s="661" t="s">
        <v>157</v>
      </c>
      <c r="H546" s="672" t="s">
        <v>126</v>
      </c>
      <c r="I546" s="663" t="n">
        <v>852</v>
      </c>
      <c r="J546" s="663" t="n">
        <v>30090</v>
      </c>
      <c r="K546" s="664" t="n">
        <v>35.3169014084507</v>
      </c>
    </row>
    <row r="547" customFormat="false" ht="13.5" hidden="false" customHeight="false" outlineLevel="0" collapsed="false">
      <c r="A547" s="660" t="n">
        <v>1930</v>
      </c>
      <c r="B547" s="672" t="s">
        <v>23</v>
      </c>
      <c r="C547" s="672" t="s">
        <v>22</v>
      </c>
      <c r="D547" s="662" t="n">
        <v>0.621527777777778</v>
      </c>
      <c r="E547" s="662" t="n">
        <v>0.690972222222222</v>
      </c>
      <c r="G547" s="661" t="s">
        <v>157</v>
      </c>
      <c r="H547" s="672" t="s">
        <v>128</v>
      </c>
      <c r="I547" s="663" t="n">
        <v>2104</v>
      </c>
      <c r="J547" s="663" t="n">
        <v>54890</v>
      </c>
      <c r="K547" s="664" t="n">
        <v>26.0884030418251</v>
      </c>
    </row>
    <row r="548" customFormat="false" ht="13.5" hidden="false" customHeight="false" outlineLevel="0" collapsed="false">
      <c r="A548" s="660" t="n">
        <v>1931</v>
      </c>
      <c r="B548" s="672" t="s">
        <v>23</v>
      </c>
      <c r="C548" s="672" t="s">
        <v>22</v>
      </c>
      <c r="D548" s="662" t="n">
        <v>0.621527777777778</v>
      </c>
      <c r="E548" s="662" t="n">
        <v>0.690972222222222</v>
      </c>
      <c r="G548" s="661" t="s">
        <v>157</v>
      </c>
      <c r="H548" s="672" t="s">
        <v>129</v>
      </c>
      <c r="I548" s="663" t="n">
        <v>1820</v>
      </c>
      <c r="J548" s="663" t="n">
        <v>49490</v>
      </c>
      <c r="K548" s="664" t="n">
        <v>27.1923076923077</v>
      </c>
    </row>
    <row r="549" customFormat="false" ht="13.5" hidden="false" customHeight="false" outlineLevel="0" collapsed="false">
      <c r="A549" s="660" t="n">
        <v>1932</v>
      </c>
      <c r="B549" s="672" t="s">
        <v>23</v>
      </c>
      <c r="C549" s="672" t="s">
        <v>22</v>
      </c>
      <c r="D549" s="662" t="n">
        <v>0.621527777777778</v>
      </c>
      <c r="E549" s="662" t="n">
        <v>0.690972222222222</v>
      </c>
      <c r="G549" s="661" t="s">
        <v>157</v>
      </c>
      <c r="H549" s="672" t="s">
        <v>28</v>
      </c>
      <c r="I549" s="663" t="n">
        <v>1820</v>
      </c>
      <c r="J549" s="663" t="n">
        <v>39290</v>
      </c>
      <c r="K549" s="664" t="n">
        <v>21.5879120879121</v>
      </c>
    </row>
    <row r="550" customFormat="false" ht="13.5" hidden="false" customHeight="false" outlineLevel="0" collapsed="false">
      <c r="A550" s="660" t="n">
        <v>1933</v>
      </c>
      <c r="B550" s="672" t="s">
        <v>23</v>
      </c>
      <c r="C550" s="672" t="s">
        <v>22</v>
      </c>
      <c r="D550" s="662" t="n">
        <v>0.621527777777778</v>
      </c>
      <c r="E550" s="662" t="n">
        <v>0.690972222222222</v>
      </c>
      <c r="G550" s="661" t="s">
        <v>157</v>
      </c>
      <c r="H550" s="672" t="s">
        <v>130</v>
      </c>
      <c r="I550" s="663" t="n">
        <v>2104</v>
      </c>
      <c r="J550" s="663" t="n">
        <v>52340</v>
      </c>
      <c r="K550" s="664" t="n">
        <v>24.8764258555133</v>
      </c>
    </row>
    <row r="551" customFormat="false" ht="13.5" hidden="false" customHeight="false" outlineLevel="0" collapsed="false">
      <c r="A551" s="660" t="n">
        <v>1934</v>
      </c>
      <c r="B551" s="672" t="s">
        <v>23</v>
      </c>
      <c r="C551" s="672" t="s">
        <v>22</v>
      </c>
      <c r="D551" s="662" t="n">
        <v>0.621527777777778</v>
      </c>
      <c r="E551" s="662" t="n">
        <v>0.690972222222222</v>
      </c>
      <c r="G551" s="661" t="s">
        <v>157</v>
      </c>
      <c r="H551" s="672" t="s">
        <v>131</v>
      </c>
      <c r="I551" s="663" t="n">
        <v>2104</v>
      </c>
      <c r="J551" s="663" t="n">
        <v>34890</v>
      </c>
      <c r="K551" s="664" t="n">
        <v>16.5826996197719</v>
      </c>
    </row>
    <row r="552" customFormat="false" ht="13.5" hidden="false" customHeight="false" outlineLevel="0" collapsed="false">
      <c r="A552" s="660" t="n">
        <v>1935</v>
      </c>
      <c r="B552" s="672" t="s">
        <v>23</v>
      </c>
      <c r="C552" s="672" t="s">
        <v>22</v>
      </c>
      <c r="D552" s="662" t="n">
        <v>0.621527777777778</v>
      </c>
      <c r="E552" s="662" t="n">
        <v>0.690972222222222</v>
      </c>
      <c r="G552" s="661" t="s">
        <v>157</v>
      </c>
      <c r="H552" s="672" t="s">
        <v>132</v>
      </c>
      <c r="I552" s="663" t="n">
        <v>1820</v>
      </c>
      <c r="J552" s="663" t="n">
        <v>31340</v>
      </c>
      <c r="K552" s="664" t="n">
        <v>17.2197802197802</v>
      </c>
    </row>
    <row r="553" customFormat="false" ht="13.5" hidden="false" customHeight="false" outlineLevel="0" collapsed="false">
      <c r="A553" s="660" t="n">
        <v>1936</v>
      </c>
      <c r="B553" s="672" t="s">
        <v>23</v>
      </c>
      <c r="C553" s="672" t="s">
        <v>22</v>
      </c>
      <c r="D553" s="662" t="n">
        <v>0.6875</v>
      </c>
      <c r="E553" s="662" t="n">
        <v>0.760416666666667</v>
      </c>
      <c r="G553" s="661" t="s">
        <v>158</v>
      </c>
      <c r="H553" s="672" t="s">
        <v>124</v>
      </c>
      <c r="I553" s="663" t="n">
        <v>1252</v>
      </c>
      <c r="J553" s="663" t="n">
        <v>31690</v>
      </c>
      <c r="K553" s="664" t="n">
        <v>25.3115015974441</v>
      </c>
    </row>
    <row r="554" customFormat="false" ht="13.5" hidden="false" customHeight="false" outlineLevel="0" collapsed="false">
      <c r="A554" s="660" t="n">
        <v>1937</v>
      </c>
      <c r="B554" s="672" t="s">
        <v>23</v>
      </c>
      <c r="C554" s="672" t="s">
        <v>22</v>
      </c>
      <c r="D554" s="662" t="n">
        <v>0.6875</v>
      </c>
      <c r="E554" s="662" t="n">
        <v>0.760416666666667</v>
      </c>
      <c r="G554" s="661" t="s">
        <v>158</v>
      </c>
      <c r="H554" s="672" t="s">
        <v>54</v>
      </c>
      <c r="I554" s="663" t="n">
        <v>1252</v>
      </c>
      <c r="J554" s="663" t="n">
        <v>34190</v>
      </c>
      <c r="K554" s="664" t="n">
        <v>27.3083067092652</v>
      </c>
    </row>
    <row r="555" customFormat="false" ht="13.5" hidden="false" customHeight="false" outlineLevel="0" collapsed="false">
      <c r="A555" s="660" t="n">
        <v>1938</v>
      </c>
      <c r="B555" s="672" t="s">
        <v>23</v>
      </c>
      <c r="C555" s="672" t="s">
        <v>22</v>
      </c>
      <c r="D555" s="662" t="n">
        <v>0.6875</v>
      </c>
      <c r="E555" s="662" t="n">
        <v>0.760416666666667</v>
      </c>
      <c r="G555" s="661" t="s">
        <v>158</v>
      </c>
      <c r="H555" s="672" t="s">
        <v>25</v>
      </c>
      <c r="I555" s="663" t="n">
        <v>852</v>
      </c>
      <c r="J555" s="663" t="n">
        <v>19590</v>
      </c>
      <c r="K555" s="664" t="n">
        <v>22.9929577464789</v>
      </c>
    </row>
    <row r="556" customFormat="false" ht="13.5" hidden="false" customHeight="false" outlineLevel="0" collapsed="false">
      <c r="A556" s="660" t="n">
        <v>1939</v>
      </c>
      <c r="B556" s="672" t="s">
        <v>23</v>
      </c>
      <c r="C556" s="672" t="s">
        <v>22</v>
      </c>
      <c r="D556" s="662" t="n">
        <v>0.6875</v>
      </c>
      <c r="E556" s="662" t="n">
        <v>0.760416666666667</v>
      </c>
      <c r="G556" s="661" t="s">
        <v>158</v>
      </c>
      <c r="H556" s="672" t="s">
        <v>125</v>
      </c>
      <c r="I556" s="663" t="n">
        <v>852</v>
      </c>
      <c r="J556" s="663" t="n">
        <v>27090</v>
      </c>
      <c r="K556" s="664" t="n">
        <v>31.7957746478873</v>
      </c>
    </row>
    <row r="557" customFormat="false" ht="13.5" hidden="false" customHeight="false" outlineLevel="0" collapsed="false">
      <c r="A557" s="660" t="n">
        <v>1940</v>
      </c>
      <c r="B557" s="672" t="s">
        <v>23</v>
      </c>
      <c r="C557" s="672" t="s">
        <v>22</v>
      </c>
      <c r="D557" s="662" t="n">
        <v>0.6875</v>
      </c>
      <c r="E557" s="662" t="n">
        <v>0.760416666666667</v>
      </c>
      <c r="G557" s="661" t="s">
        <v>158</v>
      </c>
      <c r="H557" s="672" t="s">
        <v>35</v>
      </c>
      <c r="I557" s="663" t="n">
        <v>852</v>
      </c>
      <c r="J557" s="663" t="n">
        <v>28090</v>
      </c>
      <c r="K557" s="664" t="n">
        <v>32.9694835680751</v>
      </c>
    </row>
    <row r="558" customFormat="false" ht="13.5" hidden="false" customHeight="false" outlineLevel="0" collapsed="false">
      <c r="A558" s="660" t="n">
        <v>1941</v>
      </c>
      <c r="B558" s="672" t="s">
        <v>23</v>
      </c>
      <c r="C558" s="672" t="s">
        <v>22</v>
      </c>
      <c r="D558" s="662" t="n">
        <v>0.6875</v>
      </c>
      <c r="E558" s="662" t="n">
        <v>0.760416666666667</v>
      </c>
      <c r="G558" s="661" t="s">
        <v>158</v>
      </c>
      <c r="H558" s="672" t="s">
        <v>76</v>
      </c>
      <c r="I558" s="663" t="n">
        <v>852</v>
      </c>
      <c r="J558" s="663" t="n">
        <v>29090</v>
      </c>
      <c r="K558" s="664" t="n">
        <v>34.1431924882629</v>
      </c>
    </row>
    <row r="559" customFormat="false" ht="13.5" hidden="false" customHeight="false" outlineLevel="0" collapsed="false">
      <c r="A559" s="660" t="n">
        <v>1942</v>
      </c>
      <c r="B559" s="672" t="s">
        <v>23</v>
      </c>
      <c r="C559" s="672" t="s">
        <v>22</v>
      </c>
      <c r="D559" s="662" t="n">
        <v>0.6875</v>
      </c>
      <c r="E559" s="662" t="n">
        <v>0.760416666666667</v>
      </c>
      <c r="G559" s="661" t="s">
        <v>158</v>
      </c>
      <c r="H559" s="672" t="s">
        <v>126</v>
      </c>
      <c r="I559" s="663" t="n">
        <v>852</v>
      </c>
      <c r="J559" s="663" t="n">
        <v>30090</v>
      </c>
      <c r="K559" s="664" t="n">
        <v>35.3169014084507</v>
      </c>
    </row>
    <row r="560" customFormat="false" ht="13.5" hidden="false" customHeight="false" outlineLevel="0" collapsed="false">
      <c r="A560" s="660" t="n">
        <v>1943</v>
      </c>
      <c r="B560" s="672" t="s">
        <v>23</v>
      </c>
      <c r="C560" s="672" t="s">
        <v>22</v>
      </c>
      <c r="D560" s="662" t="n">
        <v>0.746527777777778</v>
      </c>
      <c r="E560" s="662" t="n">
        <v>0.819444444444445</v>
      </c>
      <c r="G560" s="661" t="s">
        <v>159</v>
      </c>
      <c r="H560" s="672" t="s">
        <v>124</v>
      </c>
      <c r="I560" s="663" t="n">
        <v>1252</v>
      </c>
      <c r="J560" s="663" t="n">
        <v>31690</v>
      </c>
      <c r="K560" s="664" t="n">
        <v>25.3115015974441</v>
      </c>
    </row>
    <row r="561" customFormat="false" ht="13.5" hidden="false" customHeight="false" outlineLevel="0" collapsed="false">
      <c r="A561" s="660" t="n">
        <v>1944</v>
      </c>
      <c r="B561" s="672" t="s">
        <v>23</v>
      </c>
      <c r="C561" s="672" t="s">
        <v>22</v>
      </c>
      <c r="D561" s="662" t="n">
        <v>0.746527777777778</v>
      </c>
      <c r="E561" s="662" t="n">
        <v>0.819444444444445</v>
      </c>
      <c r="G561" s="661" t="s">
        <v>159</v>
      </c>
      <c r="H561" s="672" t="s">
        <v>54</v>
      </c>
      <c r="I561" s="663" t="n">
        <v>1252</v>
      </c>
      <c r="J561" s="663" t="n">
        <v>34190</v>
      </c>
      <c r="K561" s="664" t="n">
        <v>27.3083067092652</v>
      </c>
    </row>
    <row r="562" customFormat="false" ht="13.5" hidden="false" customHeight="false" outlineLevel="0" collapsed="false">
      <c r="A562" s="660" t="n">
        <v>1945</v>
      </c>
      <c r="B562" s="672" t="s">
        <v>23</v>
      </c>
      <c r="C562" s="672" t="s">
        <v>22</v>
      </c>
      <c r="D562" s="662" t="n">
        <v>0.746527777777778</v>
      </c>
      <c r="E562" s="662" t="n">
        <v>0.819444444444445</v>
      </c>
      <c r="G562" s="661" t="s">
        <v>159</v>
      </c>
      <c r="H562" s="672" t="s">
        <v>25</v>
      </c>
      <c r="I562" s="663" t="n">
        <v>852</v>
      </c>
      <c r="J562" s="663" t="n">
        <v>26090</v>
      </c>
      <c r="K562" s="664" t="n">
        <v>30.6220657276995</v>
      </c>
    </row>
    <row r="563" customFormat="false" ht="13.5" hidden="false" customHeight="false" outlineLevel="0" collapsed="false">
      <c r="A563" s="660" t="n">
        <v>1946</v>
      </c>
      <c r="B563" s="672" t="s">
        <v>23</v>
      </c>
      <c r="C563" s="672" t="s">
        <v>22</v>
      </c>
      <c r="D563" s="662" t="n">
        <v>0.746527777777778</v>
      </c>
      <c r="E563" s="662" t="n">
        <v>0.819444444444445</v>
      </c>
      <c r="G563" s="661" t="s">
        <v>159</v>
      </c>
      <c r="H563" s="672" t="s">
        <v>125</v>
      </c>
      <c r="I563" s="663" t="n">
        <v>852</v>
      </c>
      <c r="J563" s="663" t="n">
        <v>27090</v>
      </c>
      <c r="K563" s="664" t="n">
        <v>31.7957746478873</v>
      </c>
    </row>
    <row r="564" customFormat="false" ht="13.5" hidden="false" customHeight="false" outlineLevel="0" collapsed="false">
      <c r="A564" s="660" t="n">
        <v>1947</v>
      </c>
      <c r="B564" s="672" t="s">
        <v>23</v>
      </c>
      <c r="C564" s="672" t="s">
        <v>22</v>
      </c>
      <c r="D564" s="662" t="n">
        <v>0.746527777777778</v>
      </c>
      <c r="E564" s="662" t="n">
        <v>0.819444444444445</v>
      </c>
      <c r="G564" s="661" t="s">
        <v>159</v>
      </c>
      <c r="H564" s="672" t="s">
        <v>35</v>
      </c>
      <c r="I564" s="663" t="n">
        <v>852</v>
      </c>
      <c r="J564" s="663" t="n">
        <v>28090</v>
      </c>
      <c r="K564" s="664" t="n">
        <v>32.9694835680751</v>
      </c>
    </row>
    <row r="565" customFormat="false" ht="13.5" hidden="false" customHeight="false" outlineLevel="0" collapsed="false">
      <c r="A565" s="660" t="n">
        <v>1948</v>
      </c>
      <c r="B565" s="672" t="s">
        <v>23</v>
      </c>
      <c r="C565" s="672" t="s">
        <v>22</v>
      </c>
      <c r="D565" s="662" t="n">
        <v>0.746527777777778</v>
      </c>
      <c r="E565" s="662" t="n">
        <v>0.819444444444445</v>
      </c>
      <c r="G565" s="661" t="s">
        <v>159</v>
      </c>
      <c r="H565" s="672" t="s">
        <v>76</v>
      </c>
      <c r="I565" s="663" t="n">
        <v>852</v>
      </c>
      <c r="J565" s="663" t="n">
        <v>29090</v>
      </c>
      <c r="K565" s="664" t="n">
        <v>34.1431924882629</v>
      </c>
    </row>
    <row r="566" customFormat="false" ht="13.5" hidden="false" customHeight="false" outlineLevel="0" collapsed="false">
      <c r="A566" s="660" t="n">
        <v>1949</v>
      </c>
      <c r="B566" s="672" t="s">
        <v>23</v>
      </c>
      <c r="C566" s="672" t="s">
        <v>22</v>
      </c>
      <c r="D566" s="662" t="n">
        <v>0.746527777777778</v>
      </c>
      <c r="E566" s="662" t="n">
        <v>0.819444444444445</v>
      </c>
      <c r="G566" s="661" t="s">
        <v>159</v>
      </c>
      <c r="H566" s="672" t="s">
        <v>126</v>
      </c>
      <c r="I566" s="663" t="n">
        <v>852</v>
      </c>
      <c r="J566" s="663" t="n">
        <v>30090</v>
      </c>
      <c r="K566" s="664" t="n">
        <v>35.3169014084507</v>
      </c>
    </row>
    <row r="567" customFormat="false" ht="13.5" hidden="false" customHeight="false" outlineLevel="0" collapsed="false">
      <c r="A567" s="660" t="n">
        <v>1950</v>
      </c>
      <c r="B567" s="672" t="s">
        <v>23</v>
      </c>
      <c r="C567" s="672" t="s">
        <v>22</v>
      </c>
      <c r="D567" s="662" t="n">
        <v>0.746527777777778</v>
      </c>
      <c r="E567" s="662" t="n">
        <v>0.819444444444445</v>
      </c>
      <c r="G567" s="661" t="s">
        <v>159</v>
      </c>
      <c r="H567" s="672" t="s">
        <v>128</v>
      </c>
      <c r="I567" s="663" t="n">
        <v>2104</v>
      </c>
      <c r="J567" s="663" t="n">
        <v>54890</v>
      </c>
      <c r="K567" s="664" t="n">
        <v>26.0884030418251</v>
      </c>
    </row>
    <row r="568" customFormat="false" ht="13.5" hidden="false" customHeight="false" outlineLevel="0" collapsed="false">
      <c r="A568" s="660" t="n">
        <v>1951</v>
      </c>
      <c r="B568" s="672" t="s">
        <v>23</v>
      </c>
      <c r="C568" s="672" t="s">
        <v>22</v>
      </c>
      <c r="D568" s="662" t="n">
        <v>0.746527777777778</v>
      </c>
      <c r="E568" s="662" t="n">
        <v>0.819444444444445</v>
      </c>
      <c r="G568" s="661" t="s">
        <v>159</v>
      </c>
      <c r="H568" s="672" t="s">
        <v>129</v>
      </c>
      <c r="I568" s="663" t="n">
        <v>1820</v>
      </c>
      <c r="J568" s="663" t="n">
        <v>49490</v>
      </c>
      <c r="K568" s="664" t="n">
        <v>27.1923076923077</v>
      </c>
    </row>
    <row r="569" customFormat="false" ht="13.5" hidden="false" customHeight="false" outlineLevel="0" collapsed="false">
      <c r="A569" s="660" t="n">
        <v>1952</v>
      </c>
      <c r="B569" s="672" t="s">
        <v>23</v>
      </c>
      <c r="C569" s="672" t="s">
        <v>22</v>
      </c>
      <c r="D569" s="662" t="n">
        <v>0.746527777777778</v>
      </c>
      <c r="E569" s="662" t="n">
        <v>0.819444444444445</v>
      </c>
      <c r="G569" s="661" t="s">
        <v>159</v>
      </c>
      <c r="H569" s="672" t="s">
        <v>28</v>
      </c>
      <c r="I569" s="663" t="n">
        <v>1820</v>
      </c>
      <c r="J569" s="663" t="n">
        <v>39290</v>
      </c>
      <c r="K569" s="664" t="n">
        <v>21.5879120879121</v>
      </c>
    </row>
    <row r="570" customFormat="false" ht="13.5" hidden="false" customHeight="false" outlineLevel="0" collapsed="false">
      <c r="A570" s="660" t="n">
        <v>1953</v>
      </c>
      <c r="B570" s="672" t="s">
        <v>23</v>
      </c>
      <c r="C570" s="672" t="s">
        <v>22</v>
      </c>
      <c r="D570" s="662" t="n">
        <v>0.746527777777778</v>
      </c>
      <c r="E570" s="662" t="n">
        <v>0.819444444444445</v>
      </c>
      <c r="G570" s="661" t="s">
        <v>159</v>
      </c>
      <c r="H570" s="672" t="s">
        <v>130</v>
      </c>
      <c r="I570" s="663" t="n">
        <v>2104</v>
      </c>
      <c r="J570" s="663" t="n">
        <v>52340</v>
      </c>
      <c r="K570" s="664" t="n">
        <v>24.8764258555133</v>
      </c>
    </row>
    <row r="571" customFormat="false" ht="13.5" hidden="false" customHeight="false" outlineLevel="0" collapsed="false">
      <c r="A571" s="660" t="n">
        <v>1954</v>
      </c>
      <c r="B571" s="672" t="s">
        <v>23</v>
      </c>
      <c r="C571" s="672" t="s">
        <v>22</v>
      </c>
      <c r="D571" s="662" t="n">
        <v>0.746527777777778</v>
      </c>
      <c r="E571" s="662" t="n">
        <v>0.819444444444445</v>
      </c>
      <c r="G571" s="661" t="s">
        <v>159</v>
      </c>
      <c r="H571" s="672" t="s">
        <v>131</v>
      </c>
      <c r="I571" s="663" t="n">
        <v>2104</v>
      </c>
      <c r="J571" s="663" t="n">
        <v>34890</v>
      </c>
      <c r="K571" s="664" t="n">
        <v>16.5826996197719</v>
      </c>
    </row>
    <row r="572" customFormat="false" ht="13.5" hidden="false" customHeight="false" outlineLevel="0" collapsed="false">
      <c r="A572" s="660" t="n">
        <v>1955</v>
      </c>
      <c r="B572" s="672" t="s">
        <v>23</v>
      </c>
      <c r="C572" s="672" t="s">
        <v>22</v>
      </c>
      <c r="D572" s="662" t="n">
        <v>0.746527777777778</v>
      </c>
      <c r="E572" s="662" t="n">
        <v>0.819444444444445</v>
      </c>
      <c r="G572" s="661" t="s">
        <v>159</v>
      </c>
      <c r="H572" s="672" t="s">
        <v>132</v>
      </c>
      <c r="I572" s="663" t="n">
        <v>1820</v>
      </c>
      <c r="J572" s="663" t="n">
        <v>31340</v>
      </c>
      <c r="K572" s="664" t="n">
        <v>17.2197802197802</v>
      </c>
    </row>
    <row r="573" customFormat="false" ht="13.5" hidden="false" customHeight="false" outlineLevel="0" collapsed="false">
      <c r="A573" s="660" t="n">
        <v>1956</v>
      </c>
      <c r="B573" s="672" t="s">
        <v>23</v>
      </c>
      <c r="C573" s="672" t="s">
        <v>22</v>
      </c>
      <c r="D573" s="662" t="n">
        <v>0.788194444444445</v>
      </c>
      <c r="E573" s="662" t="n">
        <v>0.861111111111111</v>
      </c>
      <c r="G573" s="661" t="s">
        <v>160</v>
      </c>
      <c r="H573" s="672" t="s">
        <v>124</v>
      </c>
      <c r="I573" s="663" t="n">
        <v>1252</v>
      </c>
      <c r="J573" s="663" t="n">
        <v>31890</v>
      </c>
      <c r="K573" s="664" t="n">
        <v>25.4712460063898</v>
      </c>
    </row>
    <row r="574" customFormat="false" ht="13.5" hidden="false" customHeight="false" outlineLevel="0" collapsed="false">
      <c r="A574" s="660" t="n">
        <v>1957</v>
      </c>
      <c r="B574" s="672" t="s">
        <v>23</v>
      </c>
      <c r="C574" s="672" t="s">
        <v>22</v>
      </c>
      <c r="D574" s="662" t="n">
        <v>0.788194444444445</v>
      </c>
      <c r="E574" s="662" t="n">
        <v>0.861111111111111</v>
      </c>
      <c r="G574" s="661" t="s">
        <v>160</v>
      </c>
      <c r="H574" s="672" t="s">
        <v>54</v>
      </c>
      <c r="I574" s="663" t="n">
        <v>1252</v>
      </c>
      <c r="J574" s="663" t="n">
        <v>34190</v>
      </c>
      <c r="K574" s="664" t="n">
        <v>27.3083067092652</v>
      </c>
    </row>
    <row r="575" customFormat="false" ht="13.5" hidden="false" customHeight="false" outlineLevel="0" collapsed="false">
      <c r="A575" s="660" t="n">
        <v>1958</v>
      </c>
      <c r="B575" s="672" t="s">
        <v>23</v>
      </c>
      <c r="C575" s="672" t="s">
        <v>22</v>
      </c>
      <c r="D575" s="662" t="n">
        <v>0.788194444444445</v>
      </c>
      <c r="E575" s="662" t="n">
        <v>0.861111111111111</v>
      </c>
      <c r="G575" s="661" t="s">
        <v>160</v>
      </c>
      <c r="H575" s="672" t="s">
        <v>25</v>
      </c>
      <c r="I575" s="663" t="n">
        <v>852</v>
      </c>
      <c r="J575" s="663" t="n">
        <v>14490</v>
      </c>
      <c r="K575" s="664" t="n">
        <v>17.0070422535211</v>
      </c>
    </row>
    <row r="576" customFormat="false" ht="13.5" hidden="false" customHeight="false" outlineLevel="0" collapsed="false">
      <c r="A576" s="660" t="n">
        <v>1959</v>
      </c>
      <c r="B576" s="672" t="s">
        <v>23</v>
      </c>
      <c r="C576" s="672" t="s">
        <v>22</v>
      </c>
      <c r="D576" s="662" t="n">
        <v>0.788194444444445</v>
      </c>
      <c r="E576" s="662" t="n">
        <v>0.861111111111111</v>
      </c>
      <c r="G576" s="661" t="s">
        <v>160</v>
      </c>
      <c r="H576" s="672" t="s">
        <v>125</v>
      </c>
      <c r="I576" s="663" t="n">
        <v>852</v>
      </c>
      <c r="J576" s="663" t="n">
        <v>27290</v>
      </c>
      <c r="K576" s="664" t="n">
        <v>32.0305164319249</v>
      </c>
    </row>
    <row r="577" customFormat="false" ht="13.5" hidden="false" customHeight="false" outlineLevel="0" collapsed="false">
      <c r="A577" s="660" t="n">
        <v>1960</v>
      </c>
      <c r="B577" s="672" t="s">
        <v>23</v>
      </c>
      <c r="C577" s="672" t="s">
        <v>22</v>
      </c>
      <c r="D577" s="662" t="n">
        <v>0.788194444444445</v>
      </c>
      <c r="E577" s="662" t="n">
        <v>0.861111111111111</v>
      </c>
      <c r="G577" s="661" t="s">
        <v>160</v>
      </c>
      <c r="H577" s="672" t="s">
        <v>35</v>
      </c>
      <c r="I577" s="663" t="n">
        <v>852</v>
      </c>
      <c r="J577" s="663" t="n">
        <v>28290</v>
      </c>
      <c r="K577" s="664" t="n">
        <v>33.2042253521127</v>
      </c>
    </row>
    <row r="578" customFormat="false" ht="13.5" hidden="false" customHeight="false" outlineLevel="0" collapsed="false">
      <c r="A578" s="660" t="n">
        <v>1961</v>
      </c>
      <c r="B578" s="672" t="s">
        <v>23</v>
      </c>
      <c r="C578" s="672" t="s">
        <v>22</v>
      </c>
      <c r="D578" s="662" t="n">
        <v>0.788194444444445</v>
      </c>
      <c r="E578" s="662" t="n">
        <v>0.861111111111111</v>
      </c>
      <c r="G578" s="661" t="s">
        <v>160</v>
      </c>
      <c r="H578" s="672" t="s">
        <v>76</v>
      </c>
      <c r="I578" s="663" t="n">
        <v>852</v>
      </c>
      <c r="J578" s="663" t="n">
        <v>29290</v>
      </c>
      <c r="K578" s="664" t="n">
        <v>34.3779342723005</v>
      </c>
    </row>
    <row r="579" customFormat="false" ht="13.5" hidden="false" customHeight="false" outlineLevel="0" collapsed="false">
      <c r="A579" s="660" t="n">
        <v>1962</v>
      </c>
      <c r="B579" s="672" t="s">
        <v>23</v>
      </c>
      <c r="C579" s="672" t="s">
        <v>22</v>
      </c>
      <c r="D579" s="662" t="n">
        <v>0.788194444444445</v>
      </c>
      <c r="E579" s="662" t="n">
        <v>0.861111111111111</v>
      </c>
      <c r="G579" s="661" t="s">
        <v>160</v>
      </c>
      <c r="H579" s="672" t="s">
        <v>126</v>
      </c>
      <c r="I579" s="663" t="n">
        <v>852</v>
      </c>
      <c r="J579" s="663" t="n">
        <v>30290</v>
      </c>
      <c r="K579" s="664" t="n">
        <v>35.5516431924883</v>
      </c>
    </row>
    <row r="580" customFormat="false" ht="13.5" hidden="false" customHeight="false" outlineLevel="0" collapsed="false">
      <c r="A580" s="660" t="n">
        <v>1963</v>
      </c>
      <c r="B580" s="672" t="s">
        <v>23</v>
      </c>
      <c r="C580" s="672" t="s">
        <v>22</v>
      </c>
      <c r="D580" s="662" t="n">
        <v>0.788194444444445</v>
      </c>
      <c r="E580" s="662" t="n">
        <v>0.861111111111111</v>
      </c>
      <c r="G580" s="661" t="s">
        <v>160</v>
      </c>
      <c r="H580" s="672" t="s">
        <v>128</v>
      </c>
      <c r="I580" s="663" t="n">
        <v>2104</v>
      </c>
      <c r="J580" s="663" t="n">
        <v>54890</v>
      </c>
      <c r="K580" s="664" t="n">
        <v>26.0884030418251</v>
      </c>
    </row>
    <row r="581" customFormat="false" ht="13.5" hidden="false" customHeight="false" outlineLevel="0" collapsed="false">
      <c r="A581" s="660" t="n">
        <v>1964</v>
      </c>
      <c r="B581" s="672" t="s">
        <v>23</v>
      </c>
      <c r="C581" s="672" t="s">
        <v>22</v>
      </c>
      <c r="D581" s="662" t="n">
        <v>0.788194444444445</v>
      </c>
      <c r="E581" s="662" t="n">
        <v>0.861111111111111</v>
      </c>
      <c r="G581" s="661" t="s">
        <v>160</v>
      </c>
      <c r="H581" s="672" t="s">
        <v>129</v>
      </c>
      <c r="I581" s="663" t="n">
        <v>1820</v>
      </c>
      <c r="J581" s="663" t="n">
        <v>49490</v>
      </c>
      <c r="K581" s="664" t="n">
        <v>27.1923076923077</v>
      </c>
    </row>
    <row r="582" customFormat="false" ht="13.5" hidden="false" customHeight="false" outlineLevel="0" collapsed="false">
      <c r="A582" s="660" t="n">
        <v>1965</v>
      </c>
      <c r="B582" s="672" t="s">
        <v>23</v>
      </c>
      <c r="C582" s="672" t="s">
        <v>22</v>
      </c>
      <c r="D582" s="662" t="n">
        <v>0.788194444444445</v>
      </c>
      <c r="E582" s="662" t="n">
        <v>0.861111111111111</v>
      </c>
      <c r="G582" s="661" t="s">
        <v>160</v>
      </c>
      <c r="H582" s="672" t="s">
        <v>28</v>
      </c>
      <c r="I582" s="663" t="n">
        <v>1820</v>
      </c>
      <c r="J582" s="663" t="n">
        <v>39490</v>
      </c>
      <c r="K582" s="664" t="n">
        <v>21.6978021978022</v>
      </c>
    </row>
    <row r="583" customFormat="false" ht="13.5" hidden="false" customHeight="false" outlineLevel="0" collapsed="false">
      <c r="A583" s="660" t="n">
        <v>1966</v>
      </c>
      <c r="B583" s="672" t="s">
        <v>23</v>
      </c>
      <c r="C583" s="672" t="s">
        <v>22</v>
      </c>
      <c r="D583" s="662" t="n">
        <v>0.788194444444445</v>
      </c>
      <c r="E583" s="662" t="n">
        <v>0.861111111111111</v>
      </c>
      <c r="G583" s="661" t="s">
        <v>160</v>
      </c>
      <c r="H583" s="672" t="s">
        <v>130</v>
      </c>
      <c r="I583" s="663" t="n">
        <v>2104</v>
      </c>
      <c r="J583" s="663" t="n">
        <v>52340</v>
      </c>
      <c r="K583" s="664" t="n">
        <v>24.8764258555133</v>
      </c>
    </row>
    <row r="584" customFormat="false" ht="13.5" hidden="false" customHeight="false" outlineLevel="0" collapsed="false">
      <c r="A584" s="660" t="n">
        <v>1967</v>
      </c>
      <c r="B584" s="672" t="s">
        <v>23</v>
      </c>
      <c r="C584" s="672" t="s">
        <v>22</v>
      </c>
      <c r="D584" s="662" t="n">
        <v>0.788194444444445</v>
      </c>
      <c r="E584" s="662" t="n">
        <v>0.861111111111111</v>
      </c>
      <c r="G584" s="661" t="s">
        <v>160</v>
      </c>
      <c r="H584" s="672" t="s">
        <v>131</v>
      </c>
      <c r="I584" s="663" t="n">
        <v>2104</v>
      </c>
      <c r="J584" s="663" t="n">
        <v>34890</v>
      </c>
      <c r="K584" s="664" t="n">
        <v>16.5826996197719</v>
      </c>
    </row>
    <row r="585" customFormat="false" ht="13.5" hidden="false" customHeight="false" outlineLevel="0" collapsed="false">
      <c r="A585" s="660" t="n">
        <v>1968</v>
      </c>
      <c r="B585" s="672" t="s">
        <v>23</v>
      </c>
      <c r="C585" s="672" t="s">
        <v>22</v>
      </c>
      <c r="D585" s="662" t="n">
        <v>0.788194444444445</v>
      </c>
      <c r="E585" s="662" t="n">
        <v>0.861111111111111</v>
      </c>
      <c r="G585" s="661" t="s">
        <v>160</v>
      </c>
      <c r="H585" s="672" t="s">
        <v>132</v>
      </c>
      <c r="I585" s="663" t="n">
        <v>1820</v>
      </c>
      <c r="J585" s="663" t="n">
        <v>31340</v>
      </c>
      <c r="K585" s="664" t="n">
        <v>17.2197802197802</v>
      </c>
    </row>
    <row r="586" customFormat="false" ht="13.5" hidden="false" customHeight="false" outlineLevel="0" collapsed="false">
      <c r="A586" s="660" t="n">
        <v>1969</v>
      </c>
      <c r="B586" s="672" t="s">
        <v>23</v>
      </c>
      <c r="C586" s="672" t="s">
        <v>22</v>
      </c>
      <c r="D586" s="662" t="n">
        <v>0.802083333333333</v>
      </c>
      <c r="E586" s="662" t="n">
        <v>0.875</v>
      </c>
      <c r="G586" s="661" t="s">
        <v>161</v>
      </c>
      <c r="H586" s="672" t="s">
        <v>54</v>
      </c>
      <c r="I586" s="663" t="n">
        <v>1252</v>
      </c>
      <c r="J586" s="663" t="n">
        <v>31890</v>
      </c>
      <c r="K586" s="664" t="n">
        <v>25.4712460063898</v>
      </c>
    </row>
    <row r="587" customFormat="false" ht="13.5" hidden="false" customHeight="false" outlineLevel="0" collapsed="false">
      <c r="A587" s="660" t="n">
        <v>1970</v>
      </c>
      <c r="B587" s="672" t="s">
        <v>23</v>
      </c>
      <c r="C587" s="672" t="s">
        <v>22</v>
      </c>
      <c r="D587" s="662" t="n">
        <v>0.802083333333333</v>
      </c>
      <c r="E587" s="662" t="n">
        <v>0.875</v>
      </c>
      <c r="G587" s="661" t="s">
        <v>161</v>
      </c>
      <c r="H587" s="672" t="s">
        <v>125</v>
      </c>
      <c r="I587" s="663" t="n">
        <v>852</v>
      </c>
      <c r="J587" s="663" t="n">
        <v>19590</v>
      </c>
      <c r="K587" s="664" t="n">
        <v>22.9929577464789</v>
      </c>
    </row>
    <row r="588" customFormat="false" ht="13.5" hidden="false" customHeight="false" outlineLevel="0" collapsed="false">
      <c r="A588" s="660" t="n">
        <v>1971</v>
      </c>
      <c r="B588" s="672" t="s">
        <v>23</v>
      </c>
      <c r="C588" s="672" t="s">
        <v>22</v>
      </c>
      <c r="D588" s="662" t="n">
        <v>0.802083333333333</v>
      </c>
      <c r="E588" s="662" t="n">
        <v>0.875</v>
      </c>
      <c r="G588" s="661" t="s">
        <v>161</v>
      </c>
      <c r="H588" s="672" t="s">
        <v>35</v>
      </c>
      <c r="I588" s="663" t="n">
        <v>852</v>
      </c>
      <c r="J588" s="663" t="n">
        <v>27290</v>
      </c>
      <c r="K588" s="664" t="n">
        <v>32.0305164319249</v>
      </c>
    </row>
    <row r="589" customFormat="false" ht="13.5" hidden="false" customHeight="false" outlineLevel="0" collapsed="false">
      <c r="A589" s="660" t="n">
        <v>1972</v>
      </c>
      <c r="B589" s="672" t="s">
        <v>23</v>
      </c>
      <c r="C589" s="672" t="s">
        <v>22</v>
      </c>
      <c r="D589" s="662" t="n">
        <v>0.802083333333333</v>
      </c>
      <c r="E589" s="662" t="n">
        <v>0.875</v>
      </c>
      <c r="G589" s="661" t="s">
        <v>161</v>
      </c>
      <c r="H589" s="672" t="s">
        <v>76</v>
      </c>
      <c r="I589" s="663" t="n">
        <v>852</v>
      </c>
      <c r="J589" s="663" t="n">
        <v>28290</v>
      </c>
      <c r="K589" s="664" t="n">
        <v>33.2042253521127</v>
      </c>
    </row>
    <row r="590" customFormat="false" ht="13.5" hidden="false" customHeight="false" outlineLevel="0" collapsed="false">
      <c r="A590" s="660" t="n">
        <v>1973</v>
      </c>
      <c r="B590" s="672" t="s">
        <v>23</v>
      </c>
      <c r="C590" s="672" t="s">
        <v>22</v>
      </c>
      <c r="D590" s="662" t="n">
        <v>0.802083333333333</v>
      </c>
      <c r="E590" s="662" t="n">
        <v>0.875</v>
      </c>
      <c r="G590" s="661" t="s">
        <v>161</v>
      </c>
      <c r="H590" s="672" t="s">
        <v>126</v>
      </c>
      <c r="I590" s="663" t="n">
        <v>852</v>
      </c>
      <c r="J590" s="663" t="n">
        <v>29290</v>
      </c>
      <c r="K590" s="664" t="n">
        <v>34.3779342723005</v>
      </c>
    </row>
    <row r="591" customFormat="false" ht="13.5" hidden="false" customHeight="false" outlineLevel="0" collapsed="false">
      <c r="A591" s="660" t="n">
        <v>2519</v>
      </c>
      <c r="B591" s="672" t="s">
        <v>42</v>
      </c>
      <c r="C591" s="672" t="s">
        <v>22</v>
      </c>
      <c r="D591" s="662" t="n">
        <v>0.329861111111111</v>
      </c>
      <c r="E591" s="662" t="n">
        <v>0.388888888888889</v>
      </c>
      <c r="G591" s="661" t="s">
        <v>162</v>
      </c>
      <c r="H591" s="672" t="s">
        <v>124</v>
      </c>
      <c r="I591" s="663" t="n">
        <v>962</v>
      </c>
      <c r="J591" s="663" t="n">
        <v>31040</v>
      </c>
      <c r="K591" s="664" t="n">
        <v>32.2661122661123</v>
      </c>
    </row>
    <row r="592" customFormat="false" ht="13.5" hidden="false" customHeight="false" outlineLevel="0" collapsed="false">
      <c r="A592" s="660" t="n">
        <v>2520</v>
      </c>
      <c r="B592" s="672" t="s">
        <v>42</v>
      </c>
      <c r="C592" s="672" t="s">
        <v>22</v>
      </c>
      <c r="D592" s="662" t="n">
        <v>0.329861111111111</v>
      </c>
      <c r="E592" s="662" t="n">
        <v>0.388888888888889</v>
      </c>
      <c r="G592" s="661" t="s">
        <v>162</v>
      </c>
      <c r="H592" s="672" t="s">
        <v>54</v>
      </c>
      <c r="I592" s="663" t="n">
        <v>962</v>
      </c>
      <c r="J592" s="663" t="n">
        <v>31540</v>
      </c>
      <c r="K592" s="664" t="n">
        <v>32.7858627858628</v>
      </c>
    </row>
    <row r="593" customFormat="false" ht="13.5" hidden="false" customHeight="false" outlineLevel="0" collapsed="false">
      <c r="A593" s="660" t="n">
        <v>2521</v>
      </c>
      <c r="B593" s="672" t="s">
        <v>42</v>
      </c>
      <c r="C593" s="672" t="s">
        <v>22</v>
      </c>
      <c r="D593" s="662" t="n">
        <v>0.329861111111111</v>
      </c>
      <c r="E593" s="662" t="n">
        <v>0.388888888888889</v>
      </c>
      <c r="G593" s="661" t="s">
        <v>162</v>
      </c>
      <c r="H593" s="672" t="s">
        <v>25</v>
      </c>
      <c r="I593" s="663" t="n">
        <v>562</v>
      </c>
      <c r="J593" s="663" t="n">
        <v>18140</v>
      </c>
      <c r="K593" s="664" t="n">
        <v>32.2775800711744</v>
      </c>
    </row>
    <row r="594" customFormat="false" ht="13.5" hidden="false" customHeight="false" outlineLevel="0" collapsed="false">
      <c r="A594" s="660" t="n">
        <v>2522</v>
      </c>
      <c r="B594" s="672" t="s">
        <v>42</v>
      </c>
      <c r="C594" s="672" t="s">
        <v>22</v>
      </c>
      <c r="D594" s="662" t="n">
        <v>0.329861111111111</v>
      </c>
      <c r="E594" s="662" t="n">
        <v>0.388888888888889</v>
      </c>
      <c r="G594" s="661" t="s">
        <v>162</v>
      </c>
      <c r="H594" s="672" t="s">
        <v>125</v>
      </c>
      <c r="I594" s="663" t="n">
        <v>562</v>
      </c>
      <c r="J594" s="663" t="n">
        <v>18940</v>
      </c>
      <c r="K594" s="664" t="n">
        <v>33.7010676156584</v>
      </c>
    </row>
    <row r="595" customFormat="false" ht="13.5" hidden="false" customHeight="false" outlineLevel="0" collapsed="false">
      <c r="A595" s="660" t="n">
        <v>2523</v>
      </c>
      <c r="B595" s="672" t="s">
        <v>42</v>
      </c>
      <c r="C595" s="672" t="s">
        <v>22</v>
      </c>
      <c r="D595" s="662" t="n">
        <v>0.329861111111111</v>
      </c>
      <c r="E595" s="662" t="n">
        <v>0.388888888888889</v>
      </c>
      <c r="G595" s="661" t="s">
        <v>162</v>
      </c>
      <c r="H595" s="672" t="s">
        <v>35</v>
      </c>
      <c r="I595" s="663" t="n">
        <v>562</v>
      </c>
      <c r="J595" s="663" t="n">
        <v>19840</v>
      </c>
      <c r="K595" s="664" t="n">
        <v>35.3024911032028</v>
      </c>
    </row>
    <row r="596" customFormat="false" ht="13.5" hidden="false" customHeight="false" outlineLevel="0" collapsed="false">
      <c r="A596" s="660" t="n">
        <v>2524</v>
      </c>
      <c r="B596" s="672" t="s">
        <v>42</v>
      </c>
      <c r="C596" s="672" t="s">
        <v>22</v>
      </c>
      <c r="D596" s="662" t="n">
        <v>0.329861111111111</v>
      </c>
      <c r="E596" s="662" t="n">
        <v>0.388888888888889</v>
      </c>
      <c r="G596" s="661" t="s">
        <v>162</v>
      </c>
      <c r="H596" s="672" t="s">
        <v>76</v>
      </c>
      <c r="I596" s="663" t="n">
        <v>562</v>
      </c>
      <c r="J596" s="663" t="n">
        <v>20940</v>
      </c>
      <c r="K596" s="664" t="n">
        <v>37.2597864768683</v>
      </c>
    </row>
    <row r="597" customFormat="false" ht="13.5" hidden="false" customHeight="false" outlineLevel="0" collapsed="false">
      <c r="A597" s="660" t="n">
        <v>2525</v>
      </c>
      <c r="B597" s="672" t="s">
        <v>42</v>
      </c>
      <c r="C597" s="672" t="s">
        <v>22</v>
      </c>
      <c r="D597" s="662" t="n">
        <v>0.329861111111111</v>
      </c>
      <c r="E597" s="662" t="n">
        <v>0.388888888888889</v>
      </c>
      <c r="G597" s="661" t="s">
        <v>162</v>
      </c>
      <c r="H597" s="672" t="s">
        <v>126</v>
      </c>
      <c r="I597" s="663" t="n">
        <v>562</v>
      </c>
      <c r="J597" s="663" t="n">
        <v>22640</v>
      </c>
      <c r="K597" s="664" t="n">
        <v>40.2846975088968</v>
      </c>
    </row>
    <row r="598" customFormat="false" ht="13.5" hidden="false" customHeight="false" outlineLevel="0" collapsed="false">
      <c r="A598" s="660" t="n">
        <v>2526</v>
      </c>
      <c r="B598" s="672" t="s">
        <v>42</v>
      </c>
      <c r="C598" s="672" t="s">
        <v>22</v>
      </c>
      <c r="D598" s="662" t="n">
        <v>0.46875</v>
      </c>
      <c r="E598" s="662" t="n">
        <v>0.527777777777778</v>
      </c>
      <c r="G598" s="661" t="s">
        <v>163</v>
      </c>
      <c r="H598" s="672" t="s">
        <v>124</v>
      </c>
      <c r="I598" s="663" t="n">
        <v>962</v>
      </c>
      <c r="J598" s="663" t="n">
        <v>31040</v>
      </c>
      <c r="K598" s="664" t="n">
        <v>32.2661122661123</v>
      </c>
    </row>
    <row r="599" customFormat="false" ht="13.5" hidden="false" customHeight="false" outlineLevel="0" collapsed="false">
      <c r="A599" s="660" t="n">
        <v>2527</v>
      </c>
      <c r="B599" s="672" t="s">
        <v>42</v>
      </c>
      <c r="C599" s="672" t="s">
        <v>22</v>
      </c>
      <c r="D599" s="662" t="n">
        <v>0.46875</v>
      </c>
      <c r="E599" s="662" t="n">
        <v>0.527777777777778</v>
      </c>
      <c r="G599" s="661" t="s">
        <v>163</v>
      </c>
      <c r="H599" s="672" t="s">
        <v>54</v>
      </c>
      <c r="I599" s="663" t="n">
        <v>962</v>
      </c>
      <c r="J599" s="663" t="n">
        <v>31540</v>
      </c>
      <c r="K599" s="664" t="n">
        <v>32.7858627858628</v>
      </c>
    </row>
    <row r="600" customFormat="false" ht="13.5" hidden="false" customHeight="false" outlineLevel="0" collapsed="false">
      <c r="A600" s="660" t="n">
        <v>2528</v>
      </c>
      <c r="B600" s="672" t="s">
        <v>42</v>
      </c>
      <c r="C600" s="672" t="s">
        <v>22</v>
      </c>
      <c r="D600" s="662" t="n">
        <v>0.46875</v>
      </c>
      <c r="E600" s="662" t="n">
        <v>0.527777777777778</v>
      </c>
      <c r="G600" s="661" t="s">
        <v>163</v>
      </c>
      <c r="H600" s="672" t="s">
        <v>25</v>
      </c>
      <c r="I600" s="663" t="n">
        <v>562</v>
      </c>
      <c r="J600" s="663" t="n">
        <v>18140</v>
      </c>
      <c r="K600" s="664" t="n">
        <v>32.2775800711744</v>
      </c>
    </row>
    <row r="601" customFormat="false" ht="13.5" hidden="false" customHeight="false" outlineLevel="0" collapsed="false">
      <c r="A601" s="660" t="n">
        <v>2529</v>
      </c>
      <c r="B601" s="672" t="s">
        <v>42</v>
      </c>
      <c r="C601" s="672" t="s">
        <v>22</v>
      </c>
      <c r="D601" s="662" t="n">
        <v>0.46875</v>
      </c>
      <c r="E601" s="662" t="n">
        <v>0.527777777777778</v>
      </c>
      <c r="G601" s="661" t="s">
        <v>163</v>
      </c>
      <c r="H601" s="672" t="s">
        <v>125</v>
      </c>
      <c r="I601" s="663" t="n">
        <v>562</v>
      </c>
      <c r="J601" s="663" t="n">
        <v>18940</v>
      </c>
      <c r="K601" s="664" t="n">
        <v>33.7010676156584</v>
      </c>
    </row>
    <row r="602" customFormat="false" ht="13.5" hidden="false" customHeight="false" outlineLevel="0" collapsed="false">
      <c r="A602" s="660" t="n">
        <v>2530</v>
      </c>
      <c r="B602" s="672" t="s">
        <v>42</v>
      </c>
      <c r="C602" s="672" t="s">
        <v>22</v>
      </c>
      <c r="D602" s="662" t="n">
        <v>0.46875</v>
      </c>
      <c r="E602" s="662" t="n">
        <v>0.527777777777778</v>
      </c>
      <c r="G602" s="661" t="s">
        <v>163</v>
      </c>
      <c r="H602" s="672" t="s">
        <v>35</v>
      </c>
      <c r="I602" s="663" t="n">
        <v>562</v>
      </c>
      <c r="J602" s="663" t="n">
        <v>19840</v>
      </c>
      <c r="K602" s="664" t="n">
        <v>35.3024911032028</v>
      </c>
    </row>
    <row r="603" customFormat="false" ht="13.5" hidden="false" customHeight="false" outlineLevel="0" collapsed="false">
      <c r="A603" s="660" t="n">
        <v>2531</v>
      </c>
      <c r="B603" s="672" t="s">
        <v>42</v>
      </c>
      <c r="C603" s="672" t="s">
        <v>22</v>
      </c>
      <c r="D603" s="662" t="n">
        <v>0.46875</v>
      </c>
      <c r="E603" s="662" t="n">
        <v>0.527777777777778</v>
      </c>
      <c r="G603" s="661" t="s">
        <v>163</v>
      </c>
      <c r="H603" s="672" t="s">
        <v>76</v>
      </c>
      <c r="I603" s="663" t="n">
        <v>562</v>
      </c>
      <c r="J603" s="663" t="n">
        <v>20340</v>
      </c>
      <c r="K603" s="664" t="n">
        <v>36.1921708185053</v>
      </c>
    </row>
    <row r="604" customFormat="false" ht="13.5" hidden="false" customHeight="false" outlineLevel="0" collapsed="false">
      <c r="A604" s="660" t="n">
        <v>2532</v>
      </c>
      <c r="B604" s="672" t="s">
        <v>42</v>
      </c>
      <c r="C604" s="672" t="s">
        <v>22</v>
      </c>
      <c r="D604" s="662" t="n">
        <v>0.46875</v>
      </c>
      <c r="E604" s="662" t="n">
        <v>0.527777777777778</v>
      </c>
      <c r="G604" s="661" t="s">
        <v>163</v>
      </c>
      <c r="H604" s="672" t="s">
        <v>126</v>
      </c>
      <c r="I604" s="663" t="n">
        <v>562</v>
      </c>
      <c r="J604" s="663" t="n">
        <v>22040</v>
      </c>
      <c r="K604" s="664" t="n">
        <v>39.2170818505338</v>
      </c>
    </row>
    <row r="605" customFormat="false" ht="13.5" hidden="false" customHeight="false" outlineLevel="0" collapsed="false">
      <c r="A605" s="660" t="n">
        <v>2533</v>
      </c>
      <c r="B605" s="672" t="s">
        <v>42</v>
      </c>
      <c r="C605" s="672" t="s">
        <v>22</v>
      </c>
      <c r="D605" s="662" t="n">
        <v>0.736111111111111</v>
      </c>
      <c r="E605" s="662" t="n">
        <v>0.795138888888889</v>
      </c>
      <c r="G605" s="661" t="s">
        <v>164</v>
      </c>
      <c r="H605" s="672" t="s">
        <v>124</v>
      </c>
      <c r="I605" s="663" t="n">
        <v>962</v>
      </c>
      <c r="J605" s="663" t="n">
        <v>31040</v>
      </c>
      <c r="K605" s="664" t="n">
        <v>32.2661122661123</v>
      </c>
    </row>
    <row r="606" customFormat="false" ht="13.5" hidden="false" customHeight="false" outlineLevel="0" collapsed="false">
      <c r="A606" s="660" t="n">
        <v>2534</v>
      </c>
      <c r="B606" s="672" t="s">
        <v>42</v>
      </c>
      <c r="C606" s="672" t="s">
        <v>22</v>
      </c>
      <c r="D606" s="662" t="n">
        <v>0.736111111111111</v>
      </c>
      <c r="E606" s="662" t="n">
        <v>0.795138888888889</v>
      </c>
      <c r="G606" s="661" t="s">
        <v>164</v>
      </c>
      <c r="H606" s="672" t="s">
        <v>54</v>
      </c>
      <c r="I606" s="663" t="n">
        <v>962</v>
      </c>
      <c r="J606" s="663" t="n">
        <v>31540</v>
      </c>
      <c r="K606" s="664" t="n">
        <v>32.7858627858628</v>
      </c>
    </row>
    <row r="607" customFormat="false" ht="13.5" hidden="false" customHeight="false" outlineLevel="0" collapsed="false">
      <c r="A607" s="660" t="n">
        <v>2535</v>
      </c>
      <c r="B607" s="672" t="s">
        <v>42</v>
      </c>
      <c r="C607" s="672" t="s">
        <v>22</v>
      </c>
      <c r="D607" s="662" t="n">
        <v>0.736111111111111</v>
      </c>
      <c r="E607" s="662" t="n">
        <v>0.795138888888889</v>
      </c>
      <c r="G607" s="661" t="s">
        <v>164</v>
      </c>
      <c r="H607" s="672" t="s">
        <v>25</v>
      </c>
      <c r="I607" s="663" t="n">
        <v>562</v>
      </c>
      <c r="J607" s="663" t="n">
        <v>14540</v>
      </c>
      <c r="K607" s="664" t="n">
        <v>25.8718861209964</v>
      </c>
    </row>
    <row r="608" customFormat="false" ht="13.5" hidden="false" customHeight="false" outlineLevel="0" collapsed="false">
      <c r="A608" s="660" t="n">
        <v>2536</v>
      </c>
      <c r="B608" s="672" t="s">
        <v>42</v>
      </c>
      <c r="C608" s="672" t="s">
        <v>22</v>
      </c>
      <c r="D608" s="662" t="n">
        <v>0.736111111111111</v>
      </c>
      <c r="E608" s="662" t="n">
        <v>0.795138888888889</v>
      </c>
      <c r="G608" s="661" t="s">
        <v>164</v>
      </c>
      <c r="H608" s="672" t="s">
        <v>125</v>
      </c>
      <c r="I608" s="663" t="n">
        <v>562</v>
      </c>
      <c r="J608" s="663" t="n">
        <v>17840</v>
      </c>
      <c r="K608" s="664" t="n">
        <v>31.7437722419929</v>
      </c>
    </row>
    <row r="609" customFormat="false" ht="13.5" hidden="false" customHeight="false" outlineLevel="0" collapsed="false">
      <c r="A609" s="660" t="n">
        <v>2537</v>
      </c>
      <c r="B609" s="672" t="s">
        <v>42</v>
      </c>
      <c r="C609" s="672" t="s">
        <v>22</v>
      </c>
      <c r="D609" s="662" t="n">
        <v>0.736111111111111</v>
      </c>
      <c r="E609" s="662" t="n">
        <v>0.795138888888889</v>
      </c>
      <c r="G609" s="661" t="s">
        <v>164</v>
      </c>
      <c r="H609" s="672" t="s">
        <v>35</v>
      </c>
      <c r="I609" s="663" t="n">
        <v>562</v>
      </c>
      <c r="J609" s="663" t="n">
        <v>18740</v>
      </c>
      <c r="K609" s="664" t="n">
        <v>33.3451957295374</v>
      </c>
    </row>
    <row r="610" customFormat="false" ht="13.5" hidden="false" customHeight="false" outlineLevel="0" collapsed="false">
      <c r="A610" s="660" t="n">
        <v>2538</v>
      </c>
      <c r="B610" s="672" t="s">
        <v>42</v>
      </c>
      <c r="C610" s="672" t="s">
        <v>22</v>
      </c>
      <c r="D610" s="662" t="n">
        <v>0.736111111111111</v>
      </c>
      <c r="E610" s="662" t="n">
        <v>0.795138888888889</v>
      </c>
      <c r="G610" s="661" t="s">
        <v>164</v>
      </c>
      <c r="H610" s="672" t="s">
        <v>76</v>
      </c>
      <c r="I610" s="663" t="n">
        <v>562</v>
      </c>
      <c r="J610" s="663" t="n">
        <v>19840</v>
      </c>
      <c r="K610" s="664" t="n">
        <v>35.3024911032028</v>
      </c>
    </row>
    <row r="611" customFormat="false" ht="13.5" hidden="false" customHeight="false" outlineLevel="0" collapsed="false">
      <c r="A611" s="660" t="n">
        <v>2539</v>
      </c>
      <c r="B611" s="672" t="s">
        <v>42</v>
      </c>
      <c r="C611" s="672" t="s">
        <v>22</v>
      </c>
      <c r="D611" s="662" t="n">
        <v>0.736111111111111</v>
      </c>
      <c r="E611" s="662" t="n">
        <v>0.795138888888889</v>
      </c>
      <c r="G611" s="661" t="s">
        <v>164</v>
      </c>
      <c r="H611" s="672" t="s">
        <v>126</v>
      </c>
      <c r="I611" s="663" t="n">
        <v>562</v>
      </c>
      <c r="J611" s="663" t="n">
        <v>21940</v>
      </c>
      <c r="K611" s="664" t="n">
        <v>39.0391459074733</v>
      </c>
    </row>
    <row r="612" customFormat="false" ht="13.5" hidden="false" customHeight="false" outlineLevel="0" collapsed="false">
      <c r="A612" s="660" t="n">
        <v>3011</v>
      </c>
      <c r="B612" s="672" t="s">
        <v>46</v>
      </c>
      <c r="C612" s="672" t="s">
        <v>22</v>
      </c>
      <c r="D612" s="662" t="n">
        <v>0.302083333333333</v>
      </c>
      <c r="E612" s="662" t="n">
        <v>0.347222222222222</v>
      </c>
      <c r="G612" s="661" t="s">
        <v>200</v>
      </c>
      <c r="H612" s="672" t="s">
        <v>54</v>
      </c>
      <c r="I612" s="663" t="n">
        <v>835</v>
      </c>
      <c r="J612" s="663" t="n">
        <v>16660</v>
      </c>
      <c r="K612" s="664" t="n">
        <v>19.9520958083832</v>
      </c>
    </row>
    <row r="613" customFormat="false" ht="13.5" hidden="false" customHeight="false" outlineLevel="0" collapsed="false">
      <c r="A613" s="660" t="n">
        <v>3012</v>
      </c>
      <c r="B613" s="672" t="s">
        <v>46</v>
      </c>
      <c r="C613" s="672" t="s">
        <v>22</v>
      </c>
      <c r="D613" s="662" t="n">
        <v>0.302083333333333</v>
      </c>
      <c r="E613" s="662" t="n">
        <v>0.347222222222222</v>
      </c>
      <c r="G613" s="661" t="s">
        <v>200</v>
      </c>
      <c r="H613" s="672" t="s">
        <v>25</v>
      </c>
      <c r="I613" s="663" t="n">
        <v>435</v>
      </c>
      <c r="J613" s="663" t="n">
        <v>10560</v>
      </c>
      <c r="K613" s="664" t="n">
        <v>24.2758620689655</v>
      </c>
    </row>
    <row r="614" customFormat="false" ht="13.5" hidden="false" customHeight="false" outlineLevel="0" collapsed="false">
      <c r="A614" s="660" t="n">
        <v>3013</v>
      </c>
      <c r="B614" s="672" t="s">
        <v>46</v>
      </c>
      <c r="C614" s="672" t="s">
        <v>22</v>
      </c>
      <c r="D614" s="662" t="n">
        <v>0.302083333333333</v>
      </c>
      <c r="E614" s="662" t="n">
        <v>0.347222222222222</v>
      </c>
      <c r="G614" s="661" t="s">
        <v>200</v>
      </c>
      <c r="H614" s="672" t="s">
        <v>125</v>
      </c>
      <c r="I614" s="663" t="n">
        <v>435</v>
      </c>
      <c r="J614" s="663" t="n">
        <v>11260</v>
      </c>
      <c r="K614" s="664" t="n">
        <v>25.8850574712644</v>
      </c>
    </row>
    <row r="615" customFormat="false" ht="13.5" hidden="false" customHeight="false" outlineLevel="0" collapsed="false">
      <c r="A615" s="660" t="n">
        <v>3014</v>
      </c>
      <c r="B615" s="672" t="s">
        <v>46</v>
      </c>
      <c r="C615" s="672" t="s">
        <v>22</v>
      </c>
      <c r="D615" s="662" t="n">
        <v>0.302083333333333</v>
      </c>
      <c r="E615" s="662" t="n">
        <v>0.347222222222222</v>
      </c>
      <c r="G615" s="661" t="s">
        <v>200</v>
      </c>
      <c r="H615" s="672" t="s">
        <v>35</v>
      </c>
      <c r="I615" s="663" t="n">
        <v>435</v>
      </c>
      <c r="J615" s="663" t="n">
        <v>12160</v>
      </c>
      <c r="K615" s="664" t="n">
        <v>27.9540229885057</v>
      </c>
    </row>
    <row r="616" customFormat="false" ht="13.5" hidden="false" customHeight="false" outlineLevel="0" collapsed="false">
      <c r="A616" s="660" t="n">
        <v>3015</v>
      </c>
      <c r="B616" s="672" t="s">
        <v>46</v>
      </c>
      <c r="C616" s="672" t="s">
        <v>22</v>
      </c>
      <c r="D616" s="662" t="n">
        <v>0.302083333333333</v>
      </c>
      <c r="E616" s="662" t="n">
        <v>0.347222222222222</v>
      </c>
      <c r="G616" s="661" t="s">
        <v>200</v>
      </c>
      <c r="H616" s="672" t="s">
        <v>76</v>
      </c>
      <c r="I616" s="663" t="n">
        <v>435</v>
      </c>
      <c r="J616" s="663" t="n">
        <v>13060</v>
      </c>
      <c r="K616" s="664" t="n">
        <v>30.0229885057471</v>
      </c>
    </row>
    <row r="617" customFormat="false" ht="13.5" hidden="false" customHeight="false" outlineLevel="0" collapsed="false">
      <c r="A617" s="660" t="n">
        <v>3016</v>
      </c>
      <c r="B617" s="672" t="s">
        <v>46</v>
      </c>
      <c r="C617" s="672" t="s">
        <v>22</v>
      </c>
      <c r="D617" s="662" t="n">
        <v>0.302083333333333</v>
      </c>
      <c r="E617" s="662" t="n">
        <v>0.347222222222222</v>
      </c>
      <c r="G617" s="661" t="s">
        <v>200</v>
      </c>
      <c r="H617" s="672" t="s">
        <v>126</v>
      </c>
      <c r="I617" s="663" t="n">
        <v>435</v>
      </c>
      <c r="J617" s="663" t="n">
        <v>16160</v>
      </c>
      <c r="K617" s="664" t="n">
        <v>37.1494252873563</v>
      </c>
    </row>
    <row r="618" customFormat="false" ht="13.5" hidden="false" customHeight="false" outlineLevel="0" collapsed="false">
      <c r="A618" s="660" t="n">
        <v>3017</v>
      </c>
      <c r="B618" s="672" t="s">
        <v>46</v>
      </c>
      <c r="C618" s="672" t="s">
        <v>22</v>
      </c>
      <c r="D618" s="662" t="n">
        <v>0.302083333333333</v>
      </c>
      <c r="E618" s="662" t="n">
        <v>0.347222222222222</v>
      </c>
      <c r="G618" s="661" t="s">
        <v>200</v>
      </c>
      <c r="H618" s="672" t="s">
        <v>128</v>
      </c>
      <c r="I618" s="663" t="n">
        <v>1270</v>
      </c>
      <c r="J618" s="663" t="n">
        <v>34660</v>
      </c>
      <c r="K618" s="664" t="n">
        <v>27.2913385826772</v>
      </c>
    </row>
    <row r="619" customFormat="false" ht="13.5" hidden="false" customHeight="false" outlineLevel="0" collapsed="false">
      <c r="A619" s="660" t="n">
        <v>3018</v>
      </c>
      <c r="B619" s="672" t="s">
        <v>46</v>
      </c>
      <c r="C619" s="672" t="s">
        <v>22</v>
      </c>
      <c r="D619" s="662" t="n">
        <v>0.302083333333333</v>
      </c>
      <c r="E619" s="662" t="n">
        <v>0.347222222222222</v>
      </c>
      <c r="G619" s="661" t="s">
        <v>200</v>
      </c>
      <c r="H619" s="672" t="s">
        <v>129</v>
      </c>
      <c r="I619" s="663" t="n">
        <v>1125</v>
      </c>
      <c r="J619" s="663" t="n">
        <v>20760</v>
      </c>
      <c r="K619" s="664" t="n">
        <v>18.4533333333333</v>
      </c>
    </row>
    <row r="620" customFormat="false" ht="13.5" hidden="false" customHeight="false" outlineLevel="0" collapsed="false">
      <c r="A620" s="660" t="n">
        <v>3019</v>
      </c>
      <c r="B620" s="672" t="s">
        <v>46</v>
      </c>
      <c r="C620" s="672" t="s">
        <v>22</v>
      </c>
      <c r="D620" s="662" t="n">
        <v>0.302083333333333</v>
      </c>
      <c r="E620" s="662" t="n">
        <v>0.347222222222222</v>
      </c>
      <c r="G620" s="661" t="s">
        <v>200</v>
      </c>
      <c r="H620" s="672" t="s">
        <v>28</v>
      </c>
      <c r="I620" s="663" t="n">
        <v>1125</v>
      </c>
      <c r="J620" s="663" t="n">
        <v>18160</v>
      </c>
      <c r="K620" s="664" t="n">
        <v>16.1422222222222</v>
      </c>
    </row>
    <row r="621" customFormat="false" ht="13.5" hidden="false" customHeight="false" outlineLevel="0" collapsed="false">
      <c r="A621" s="660" t="n">
        <v>3020</v>
      </c>
      <c r="B621" s="672" t="s">
        <v>46</v>
      </c>
      <c r="C621" s="672" t="s">
        <v>22</v>
      </c>
      <c r="D621" s="662" t="n">
        <v>0.302083333333333</v>
      </c>
      <c r="E621" s="662" t="n">
        <v>0.347222222222222</v>
      </c>
      <c r="G621" s="661" t="s">
        <v>200</v>
      </c>
      <c r="H621" s="672" t="s">
        <v>130</v>
      </c>
      <c r="I621" s="663" t="n">
        <v>1270</v>
      </c>
      <c r="J621" s="663" t="n">
        <v>28510</v>
      </c>
      <c r="K621" s="664" t="n">
        <v>22.4488188976378</v>
      </c>
    </row>
    <row r="622" customFormat="false" ht="13.5" hidden="false" customHeight="false" outlineLevel="0" collapsed="false">
      <c r="A622" s="660" t="n">
        <v>3021</v>
      </c>
      <c r="B622" s="672" t="s">
        <v>46</v>
      </c>
      <c r="C622" s="672" t="s">
        <v>22</v>
      </c>
      <c r="D622" s="662" t="n">
        <v>0.302083333333333</v>
      </c>
      <c r="E622" s="662" t="n">
        <v>0.347222222222222</v>
      </c>
      <c r="G622" s="661" t="s">
        <v>200</v>
      </c>
      <c r="H622" s="672" t="s">
        <v>131</v>
      </c>
      <c r="I622" s="663" t="n">
        <v>1270</v>
      </c>
      <c r="J622" s="663" t="n">
        <v>21060</v>
      </c>
      <c r="K622" s="664" t="n">
        <v>16.5826771653543</v>
      </c>
    </row>
    <row r="623" customFormat="false" ht="13.5" hidden="false" customHeight="false" outlineLevel="0" collapsed="false">
      <c r="A623" s="660" t="n">
        <v>3022</v>
      </c>
      <c r="B623" s="672" t="s">
        <v>46</v>
      </c>
      <c r="C623" s="672" t="s">
        <v>22</v>
      </c>
      <c r="D623" s="662" t="n">
        <v>0.302083333333333</v>
      </c>
      <c r="E623" s="662" t="n">
        <v>0.347222222222222</v>
      </c>
      <c r="G623" s="661" t="s">
        <v>200</v>
      </c>
      <c r="H623" s="672" t="s">
        <v>132</v>
      </c>
      <c r="I623" s="663" t="n">
        <v>1125</v>
      </c>
      <c r="J623" s="663" t="n">
        <v>18560</v>
      </c>
      <c r="K623" s="664" t="n">
        <v>16.4977777777778</v>
      </c>
    </row>
    <row r="624" customFormat="false" ht="13.5" hidden="false" customHeight="false" outlineLevel="0" collapsed="false">
      <c r="A624" s="660" t="n">
        <v>3023</v>
      </c>
      <c r="B624" s="672" t="s">
        <v>46</v>
      </c>
      <c r="C624" s="672" t="s">
        <v>22</v>
      </c>
      <c r="D624" s="662" t="n">
        <v>0.385416666666667</v>
      </c>
      <c r="E624" s="662" t="n">
        <v>0.434027777777778</v>
      </c>
      <c r="G624" s="661" t="s">
        <v>166</v>
      </c>
      <c r="H624" s="672" t="s">
        <v>54</v>
      </c>
      <c r="I624" s="663" t="n">
        <v>835</v>
      </c>
      <c r="J624" s="663" t="n">
        <v>16660</v>
      </c>
      <c r="K624" s="664" t="n">
        <v>19.9520958083832</v>
      </c>
    </row>
    <row r="625" customFormat="false" ht="13.5" hidden="false" customHeight="false" outlineLevel="0" collapsed="false">
      <c r="A625" s="660" t="n">
        <v>3024</v>
      </c>
      <c r="B625" s="672" t="s">
        <v>46</v>
      </c>
      <c r="C625" s="672" t="s">
        <v>22</v>
      </c>
      <c r="D625" s="662" t="n">
        <v>0.385416666666667</v>
      </c>
      <c r="E625" s="662" t="n">
        <v>0.434027777777778</v>
      </c>
      <c r="G625" s="661" t="s">
        <v>166</v>
      </c>
      <c r="H625" s="672" t="s">
        <v>25</v>
      </c>
      <c r="I625" s="663" t="n">
        <v>435</v>
      </c>
      <c r="J625" s="663" t="n">
        <v>10660</v>
      </c>
      <c r="K625" s="664" t="n">
        <v>24.5057471264368</v>
      </c>
    </row>
    <row r="626" customFormat="false" ht="13.5" hidden="false" customHeight="false" outlineLevel="0" collapsed="false">
      <c r="A626" s="660" t="n">
        <v>3025</v>
      </c>
      <c r="B626" s="672" t="s">
        <v>46</v>
      </c>
      <c r="C626" s="672" t="s">
        <v>22</v>
      </c>
      <c r="D626" s="662" t="n">
        <v>0.385416666666667</v>
      </c>
      <c r="E626" s="662" t="n">
        <v>0.434027777777778</v>
      </c>
      <c r="G626" s="661" t="s">
        <v>166</v>
      </c>
      <c r="H626" s="672" t="s">
        <v>125</v>
      </c>
      <c r="I626" s="663" t="n">
        <v>435</v>
      </c>
      <c r="J626" s="663" t="n">
        <v>11260</v>
      </c>
      <c r="K626" s="664" t="n">
        <v>25.8850574712644</v>
      </c>
    </row>
    <row r="627" customFormat="false" ht="13.5" hidden="false" customHeight="false" outlineLevel="0" collapsed="false">
      <c r="A627" s="660" t="n">
        <v>3026</v>
      </c>
      <c r="B627" s="672" t="s">
        <v>46</v>
      </c>
      <c r="C627" s="672" t="s">
        <v>22</v>
      </c>
      <c r="D627" s="662" t="n">
        <v>0.385416666666667</v>
      </c>
      <c r="E627" s="662" t="n">
        <v>0.434027777777778</v>
      </c>
      <c r="G627" s="661" t="s">
        <v>166</v>
      </c>
      <c r="H627" s="672" t="s">
        <v>35</v>
      </c>
      <c r="I627" s="663" t="n">
        <v>435</v>
      </c>
      <c r="J627" s="663" t="n">
        <v>12160</v>
      </c>
      <c r="K627" s="664" t="n">
        <v>27.9540229885057</v>
      </c>
    </row>
    <row r="628" customFormat="false" ht="13.5" hidden="false" customHeight="false" outlineLevel="0" collapsed="false">
      <c r="A628" s="660" t="n">
        <v>3027</v>
      </c>
      <c r="B628" s="672" t="s">
        <v>46</v>
      </c>
      <c r="C628" s="672" t="s">
        <v>22</v>
      </c>
      <c r="D628" s="662" t="n">
        <v>0.385416666666667</v>
      </c>
      <c r="E628" s="662" t="n">
        <v>0.434027777777778</v>
      </c>
      <c r="G628" s="661" t="s">
        <v>166</v>
      </c>
      <c r="H628" s="672" t="s">
        <v>76</v>
      </c>
      <c r="I628" s="663" t="n">
        <v>435</v>
      </c>
      <c r="J628" s="663" t="n">
        <v>13060</v>
      </c>
      <c r="K628" s="664" t="n">
        <v>30.0229885057471</v>
      </c>
    </row>
    <row r="629" customFormat="false" ht="13.5" hidden="false" customHeight="false" outlineLevel="0" collapsed="false">
      <c r="A629" s="660" t="n">
        <v>3028</v>
      </c>
      <c r="B629" s="672" t="s">
        <v>46</v>
      </c>
      <c r="C629" s="672" t="s">
        <v>22</v>
      </c>
      <c r="D629" s="662" t="n">
        <v>0.385416666666667</v>
      </c>
      <c r="E629" s="662" t="n">
        <v>0.434027777777778</v>
      </c>
      <c r="G629" s="661" t="s">
        <v>166</v>
      </c>
      <c r="H629" s="672" t="s">
        <v>126</v>
      </c>
      <c r="I629" s="663" t="n">
        <v>435</v>
      </c>
      <c r="J629" s="663" t="n">
        <v>16160</v>
      </c>
      <c r="K629" s="664" t="n">
        <v>37.1494252873563</v>
      </c>
    </row>
    <row r="630" customFormat="false" ht="13.5" hidden="false" customHeight="false" outlineLevel="0" collapsed="false">
      <c r="A630" s="660" t="n">
        <v>3029</v>
      </c>
      <c r="B630" s="672" t="s">
        <v>46</v>
      </c>
      <c r="C630" s="672" t="s">
        <v>22</v>
      </c>
      <c r="D630" s="662" t="n">
        <v>0.385416666666667</v>
      </c>
      <c r="E630" s="662" t="n">
        <v>0.434027777777778</v>
      </c>
      <c r="G630" s="661" t="s">
        <v>166</v>
      </c>
      <c r="H630" s="672" t="s">
        <v>128</v>
      </c>
      <c r="I630" s="663" t="n">
        <v>1270</v>
      </c>
      <c r="J630" s="663" t="n">
        <v>34660</v>
      </c>
      <c r="K630" s="664" t="n">
        <v>27.2913385826772</v>
      </c>
    </row>
    <row r="631" customFormat="false" ht="13.5" hidden="false" customHeight="false" outlineLevel="0" collapsed="false">
      <c r="A631" s="660" t="n">
        <v>3030</v>
      </c>
      <c r="B631" s="672" t="s">
        <v>46</v>
      </c>
      <c r="C631" s="672" t="s">
        <v>22</v>
      </c>
      <c r="D631" s="662" t="n">
        <v>0.385416666666667</v>
      </c>
      <c r="E631" s="662" t="n">
        <v>0.434027777777778</v>
      </c>
      <c r="G631" s="661" t="s">
        <v>166</v>
      </c>
      <c r="H631" s="672" t="s">
        <v>129</v>
      </c>
      <c r="I631" s="663" t="n">
        <v>1125</v>
      </c>
      <c r="J631" s="663" t="n">
        <v>20760</v>
      </c>
      <c r="K631" s="664" t="n">
        <v>18.4533333333333</v>
      </c>
    </row>
    <row r="632" customFormat="false" ht="13.5" hidden="false" customHeight="false" outlineLevel="0" collapsed="false">
      <c r="A632" s="660" t="n">
        <v>3031</v>
      </c>
      <c r="B632" s="672" t="s">
        <v>46</v>
      </c>
      <c r="C632" s="672" t="s">
        <v>22</v>
      </c>
      <c r="D632" s="662" t="n">
        <v>0.385416666666667</v>
      </c>
      <c r="E632" s="662" t="n">
        <v>0.434027777777778</v>
      </c>
      <c r="G632" s="661" t="s">
        <v>166</v>
      </c>
      <c r="H632" s="672" t="s">
        <v>28</v>
      </c>
      <c r="I632" s="663" t="n">
        <v>1125</v>
      </c>
      <c r="J632" s="663" t="n">
        <v>18160</v>
      </c>
      <c r="K632" s="664" t="n">
        <v>16.1422222222222</v>
      </c>
    </row>
    <row r="633" customFormat="false" ht="13.5" hidden="false" customHeight="false" outlineLevel="0" collapsed="false">
      <c r="A633" s="660" t="n">
        <v>3032</v>
      </c>
      <c r="B633" s="672" t="s">
        <v>46</v>
      </c>
      <c r="C633" s="672" t="s">
        <v>22</v>
      </c>
      <c r="D633" s="662" t="n">
        <v>0.385416666666667</v>
      </c>
      <c r="E633" s="662" t="n">
        <v>0.434027777777778</v>
      </c>
      <c r="G633" s="661" t="s">
        <v>166</v>
      </c>
      <c r="H633" s="672" t="s">
        <v>130</v>
      </c>
      <c r="I633" s="663" t="n">
        <v>1270</v>
      </c>
      <c r="J633" s="663" t="n">
        <v>28510</v>
      </c>
      <c r="K633" s="664" t="n">
        <v>22.4488188976378</v>
      </c>
    </row>
    <row r="634" customFormat="false" ht="13.5" hidden="false" customHeight="false" outlineLevel="0" collapsed="false">
      <c r="A634" s="660" t="n">
        <v>3033</v>
      </c>
      <c r="B634" s="672" t="s">
        <v>46</v>
      </c>
      <c r="C634" s="672" t="s">
        <v>22</v>
      </c>
      <c r="D634" s="662" t="n">
        <v>0.385416666666667</v>
      </c>
      <c r="E634" s="662" t="n">
        <v>0.434027777777778</v>
      </c>
      <c r="G634" s="661" t="s">
        <v>166</v>
      </c>
      <c r="H634" s="672" t="s">
        <v>131</v>
      </c>
      <c r="I634" s="663" t="n">
        <v>1270</v>
      </c>
      <c r="J634" s="663" t="n">
        <v>21060</v>
      </c>
      <c r="K634" s="664" t="n">
        <v>16.5826771653543</v>
      </c>
    </row>
    <row r="635" customFormat="false" ht="13.5" hidden="false" customHeight="false" outlineLevel="0" collapsed="false">
      <c r="A635" s="660" t="n">
        <v>3034</v>
      </c>
      <c r="B635" s="672" t="s">
        <v>46</v>
      </c>
      <c r="C635" s="672" t="s">
        <v>22</v>
      </c>
      <c r="D635" s="662" t="n">
        <v>0.385416666666667</v>
      </c>
      <c r="E635" s="662" t="n">
        <v>0.434027777777778</v>
      </c>
      <c r="G635" s="661" t="s">
        <v>166</v>
      </c>
      <c r="H635" s="672" t="s">
        <v>132</v>
      </c>
      <c r="I635" s="663" t="n">
        <v>1125</v>
      </c>
      <c r="J635" s="663" t="n">
        <v>18560</v>
      </c>
      <c r="K635" s="664" t="n">
        <v>16.4977777777778</v>
      </c>
    </row>
    <row r="636" customFormat="false" ht="13.5" hidden="false" customHeight="false" outlineLevel="0" collapsed="false">
      <c r="A636" s="660" t="n">
        <v>3035</v>
      </c>
      <c r="B636" s="672" t="s">
        <v>46</v>
      </c>
      <c r="C636" s="672" t="s">
        <v>22</v>
      </c>
      <c r="D636" s="662" t="n">
        <v>0.444444444444444</v>
      </c>
      <c r="E636" s="662" t="n">
        <v>0.489583333333333</v>
      </c>
      <c r="G636" s="661" t="s">
        <v>167</v>
      </c>
      <c r="H636" s="672" t="s">
        <v>54</v>
      </c>
      <c r="I636" s="663" t="n">
        <v>835</v>
      </c>
      <c r="J636" s="663" t="n">
        <v>16660</v>
      </c>
      <c r="K636" s="664" t="n">
        <v>19.9520958083832</v>
      </c>
    </row>
    <row r="637" customFormat="false" ht="13.5" hidden="false" customHeight="false" outlineLevel="0" collapsed="false">
      <c r="A637" s="660" t="n">
        <v>3036</v>
      </c>
      <c r="B637" s="672" t="s">
        <v>46</v>
      </c>
      <c r="C637" s="672" t="s">
        <v>22</v>
      </c>
      <c r="D637" s="662" t="n">
        <v>0.444444444444444</v>
      </c>
      <c r="E637" s="662" t="n">
        <v>0.489583333333333</v>
      </c>
      <c r="G637" s="661" t="s">
        <v>167</v>
      </c>
      <c r="H637" s="672" t="s">
        <v>25</v>
      </c>
      <c r="I637" s="663" t="n">
        <v>435</v>
      </c>
      <c r="J637" s="663" t="n">
        <v>12060</v>
      </c>
      <c r="K637" s="664" t="n">
        <v>27.7241379310345</v>
      </c>
    </row>
    <row r="638" customFormat="false" ht="13.5" hidden="false" customHeight="false" outlineLevel="0" collapsed="false">
      <c r="A638" s="660" t="n">
        <v>3037</v>
      </c>
      <c r="B638" s="672" t="s">
        <v>46</v>
      </c>
      <c r="C638" s="672" t="s">
        <v>22</v>
      </c>
      <c r="D638" s="662" t="n">
        <v>0.444444444444444</v>
      </c>
      <c r="E638" s="662" t="n">
        <v>0.489583333333333</v>
      </c>
      <c r="G638" s="661" t="s">
        <v>167</v>
      </c>
      <c r="H638" s="672" t="s">
        <v>125</v>
      </c>
      <c r="I638" s="663" t="n">
        <v>435</v>
      </c>
      <c r="J638" s="663" t="n">
        <v>12760</v>
      </c>
      <c r="K638" s="664" t="n">
        <v>29.3333333333333</v>
      </c>
    </row>
    <row r="639" customFormat="false" ht="13.5" hidden="false" customHeight="false" outlineLevel="0" collapsed="false">
      <c r="A639" s="660" t="n">
        <v>3038</v>
      </c>
      <c r="B639" s="672" t="s">
        <v>46</v>
      </c>
      <c r="C639" s="672" t="s">
        <v>22</v>
      </c>
      <c r="D639" s="662" t="n">
        <v>0.444444444444444</v>
      </c>
      <c r="E639" s="662" t="n">
        <v>0.489583333333333</v>
      </c>
      <c r="G639" s="661" t="s">
        <v>167</v>
      </c>
      <c r="H639" s="672" t="s">
        <v>35</v>
      </c>
      <c r="I639" s="663" t="n">
        <v>435</v>
      </c>
      <c r="J639" s="663" t="n">
        <v>14060</v>
      </c>
      <c r="K639" s="664" t="n">
        <v>32.3218390804598</v>
      </c>
    </row>
    <row r="640" customFormat="false" ht="13.5" hidden="false" customHeight="false" outlineLevel="0" collapsed="false">
      <c r="A640" s="660" t="n">
        <v>3039</v>
      </c>
      <c r="B640" s="672" t="s">
        <v>46</v>
      </c>
      <c r="C640" s="672" t="s">
        <v>22</v>
      </c>
      <c r="D640" s="662" t="n">
        <v>0.444444444444444</v>
      </c>
      <c r="E640" s="662" t="n">
        <v>0.489583333333333</v>
      </c>
      <c r="G640" s="661" t="s">
        <v>167</v>
      </c>
      <c r="H640" s="672" t="s">
        <v>76</v>
      </c>
      <c r="I640" s="663" t="n">
        <v>435</v>
      </c>
      <c r="J640" s="663" t="n">
        <v>14960</v>
      </c>
      <c r="K640" s="664" t="n">
        <v>34.3908045977011</v>
      </c>
    </row>
    <row r="641" customFormat="false" ht="13.5" hidden="false" customHeight="false" outlineLevel="0" collapsed="false">
      <c r="A641" s="660" t="n">
        <v>3040</v>
      </c>
      <c r="B641" s="672" t="s">
        <v>46</v>
      </c>
      <c r="C641" s="672" t="s">
        <v>22</v>
      </c>
      <c r="D641" s="662" t="n">
        <v>0.444444444444444</v>
      </c>
      <c r="E641" s="662" t="n">
        <v>0.489583333333333</v>
      </c>
      <c r="G641" s="661" t="s">
        <v>167</v>
      </c>
      <c r="H641" s="672" t="s">
        <v>126</v>
      </c>
      <c r="I641" s="663" t="n">
        <v>435</v>
      </c>
      <c r="J641" s="663" t="n">
        <v>16460</v>
      </c>
      <c r="K641" s="664" t="n">
        <v>37.8390804597701</v>
      </c>
    </row>
    <row r="642" customFormat="false" ht="13.5" hidden="false" customHeight="false" outlineLevel="0" collapsed="false">
      <c r="A642" s="660" t="n">
        <v>3041</v>
      </c>
      <c r="B642" s="672" t="s">
        <v>46</v>
      </c>
      <c r="C642" s="672" t="s">
        <v>22</v>
      </c>
      <c r="D642" s="662" t="n">
        <v>0.444444444444444</v>
      </c>
      <c r="E642" s="662" t="n">
        <v>0.489583333333333</v>
      </c>
      <c r="G642" s="661" t="s">
        <v>167</v>
      </c>
      <c r="H642" s="672" t="s">
        <v>128</v>
      </c>
      <c r="I642" s="663" t="n">
        <v>1270</v>
      </c>
      <c r="J642" s="663" t="n">
        <v>34660</v>
      </c>
      <c r="K642" s="664" t="n">
        <v>27.2913385826772</v>
      </c>
    </row>
    <row r="643" customFormat="false" ht="13.5" hidden="false" customHeight="false" outlineLevel="0" collapsed="false">
      <c r="A643" s="660" t="n">
        <v>3042</v>
      </c>
      <c r="B643" s="672" t="s">
        <v>46</v>
      </c>
      <c r="C643" s="672" t="s">
        <v>22</v>
      </c>
      <c r="D643" s="662" t="n">
        <v>0.444444444444444</v>
      </c>
      <c r="E643" s="662" t="n">
        <v>0.489583333333333</v>
      </c>
      <c r="G643" s="661" t="s">
        <v>167</v>
      </c>
      <c r="H643" s="672" t="s">
        <v>129</v>
      </c>
      <c r="I643" s="663" t="n">
        <v>1125</v>
      </c>
      <c r="J643" s="663" t="n">
        <v>20760</v>
      </c>
      <c r="K643" s="664" t="n">
        <v>18.4533333333333</v>
      </c>
    </row>
    <row r="644" customFormat="false" ht="13.5" hidden="false" customHeight="false" outlineLevel="0" collapsed="false">
      <c r="A644" s="660" t="n">
        <v>3043</v>
      </c>
      <c r="B644" s="672" t="s">
        <v>46</v>
      </c>
      <c r="C644" s="672" t="s">
        <v>22</v>
      </c>
      <c r="D644" s="662" t="n">
        <v>0.444444444444444</v>
      </c>
      <c r="E644" s="662" t="n">
        <v>0.489583333333333</v>
      </c>
      <c r="G644" s="661" t="s">
        <v>167</v>
      </c>
      <c r="H644" s="672" t="s">
        <v>28</v>
      </c>
      <c r="I644" s="663" t="n">
        <v>1125</v>
      </c>
      <c r="J644" s="663" t="n">
        <v>19760</v>
      </c>
      <c r="K644" s="664" t="n">
        <v>17.5644444444444</v>
      </c>
    </row>
    <row r="645" customFormat="false" ht="13.5" hidden="false" customHeight="false" outlineLevel="0" collapsed="false">
      <c r="A645" s="660" t="n">
        <v>3044</v>
      </c>
      <c r="B645" s="672" t="s">
        <v>46</v>
      </c>
      <c r="C645" s="672" t="s">
        <v>22</v>
      </c>
      <c r="D645" s="662" t="n">
        <v>0.444444444444444</v>
      </c>
      <c r="E645" s="662" t="n">
        <v>0.489583333333333</v>
      </c>
      <c r="G645" s="661" t="s">
        <v>167</v>
      </c>
      <c r="H645" s="672" t="s">
        <v>130</v>
      </c>
      <c r="I645" s="663" t="n">
        <v>1270</v>
      </c>
      <c r="J645" s="663" t="n">
        <v>28510</v>
      </c>
      <c r="K645" s="664" t="n">
        <v>22.4488188976378</v>
      </c>
    </row>
    <row r="646" customFormat="false" ht="13.5" hidden="false" customHeight="false" outlineLevel="0" collapsed="false">
      <c r="A646" s="660" t="n">
        <v>3045</v>
      </c>
      <c r="B646" s="672" t="s">
        <v>46</v>
      </c>
      <c r="C646" s="672" t="s">
        <v>22</v>
      </c>
      <c r="D646" s="662" t="n">
        <v>0.444444444444444</v>
      </c>
      <c r="E646" s="662" t="n">
        <v>0.489583333333333</v>
      </c>
      <c r="G646" s="661" t="s">
        <v>167</v>
      </c>
      <c r="H646" s="672" t="s">
        <v>131</v>
      </c>
      <c r="I646" s="663" t="n">
        <v>1270</v>
      </c>
      <c r="J646" s="663" t="n">
        <v>21060</v>
      </c>
      <c r="K646" s="664" t="n">
        <v>16.5826771653543</v>
      </c>
    </row>
    <row r="647" customFormat="false" ht="13.5" hidden="false" customHeight="false" outlineLevel="0" collapsed="false">
      <c r="A647" s="660" t="n">
        <v>3046</v>
      </c>
      <c r="B647" s="672" t="s">
        <v>46</v>
      </c>
      <c r="C647" s="672" t="s">
        <v>22</v>
      </c>
      <c r="D647" s="662" t="n">
        <v>0.444444444444444</v>
      </c>
      <c r="E647" s="662" t="n">
        <v>0.489583333333333</v>
      </c>
      <c r="G647" s="661" t="s">
        <v>167</v>
      </c>
      <c r="H647" s="672" t="s">
        <v>132</v>
      </c>
      <c r="I647" s="663" t="n">
        <v>1125</v>
      </c>
      <c r="J647" s="663" t="n">
        <v>18560</v>
      </c>
      <c r="K647" s="664" t="n">
        <v>16.4977777777778</v>
      </c>
    </row>
    <row r="648" customFormat="false" ht="13.5" hidden="false" customHeight="false" outlineLevel="0" collapsed="false">
      <c r="A648" s="660" t="n">
        <v>3047</v>
      </c>
      <c r="B648" s="672" t="s">
        <v>46</v>
      </c>
      <c r="C648" s="672" t="s">
        <v>22</v>
      </c>
      <c r="D648" s="662" t="n">
        <v>0.527777777777778</v>
      </c>
      <c r="E648" s="662" t="n">
        <v>0.572916666666667</v>
      </c>
      <c r="G648" s="661" t="s">
        <v>209</v>
      </c>
      <c r="H648" s="672" t="s">
        <v>54</v>
      </c>
      <c r="I648" s="663" t="n">
        <v>835</v>
      </c>
      <c r="J648" s="663" t="n">
        <v>25360</v>
      </c>
      <c r="K648" s="664" t="n">
        <v>30.3712574850299</v>
      </c>
    </row>
    <row r="649" customFormat="false" ht="13.5" hidden="false" customHeight="false" outlineLevel="0" collapsed="false">
      <c r="A649" s="660" t="n">
        <v>3048</v>
      </c>
      <c r="B649" s="672" t="s">
        <v>46</v>
      </c>
      <c r="C649" s="672" t="s">
        <v>22</v>
      </c>
      <c r="D649" s="662" t="n">
        <v>0.527777777777778</v>
      </c>
      <c r="E649" s="662" t="n">
        <v>0.572916666666667</v>
      </c>
      <c r="G649" s="661" t="s">
        <v>209</v>
      </c>
      <c r="H649" s="672" t="s">
        <v>25</v>
      </c>
      <c r="I649" s="663" t="n">
        <v>435</v>
      </c>
      <c r="J649" s="663" t="n">
        <v>12060</v>
      </c>
      <c r="K649" s="664" t="n">
        <v>27.7241379310345</v>
      </c>
    </row>
    <row r="650" customFormat="false" ht="13.5" hidden="false" customHeight="false" outlineLevel="0" collapsed="false">
      <c r="A650" s="660" t="n">
        <v>3049</v>
      </c>
      <c r="B650" s="672" t="s">
        <v>46</v>
      </c>
      <c r="C650" s="672" t="s">
        <v>22</v>
      </c>
      <c r="D650" s="662" t="n">
        <v>0.527777777777778</v>
      </c>
      <c r="E650" s="662" t="n">
        <v>0.572916666666667</v>
      </c>
      <c r="G650" s="661" t="s">
        <v>209</v>
      </c>
      <c r="H650" s="672" t="s">
        <v>125</v>
      </c>
      <c r="I650" s="663" t="n">
        <v>435</v>
      </c>
      <c r="J650" s="663" t="n">
        <v>12760</v>
      </c>
      <c r="K650" s="664" t="n">
        <v>29.3333333333333</v>
      </c>
    </row>
    <row r="651" customFormat="false" ht="13.5" hidden="false" customHeight="false" outlineLevel="0" collapsed="false">
      <c r="A651" s="660" t="n">
        <v>3050</v>
      </c>
      <c r="B651" s="672" t="s">
        <v>46</v>
      </c>
      <c r="C651" s="672" t="s">
        <v>22</v>
      </c>
      <c r="D651" s="662" t="n">
        <v>0.527777777777778</v>
      </c>
      <c r="E651" s="662" t="n">
        <v>0.572916666666667</v>
      </c>
      <c r="G651" s="661" t="s">
        <v>209</v>
      </c>
      <c r="H651" s="672" t="s">
        <v>35</v>
      </c>
      <c r="I651" s="663" t="n">
        <v>435</v>
      </c>
      <c r="J651" s="663" t="n">
        <v>14060</v>
      </c>
      <c r="K651" s="664" t="n">
        <v>32.3218390804598</v>
      </c>
    </row>
    <row r="652" customFormat="false" ht="13.5" hidden="false" customHeight="false" outlineLevel="0" collapsed="false">
      <c r="A652" s="660" t="n">
        <v>3051</v>
      </c>
      <c r="B652" s="672" t="s">
        <v>46</v>
      </c>
      <c r="C652" s="672" t="s">
        <v>22</v>
      </c>
      <c r="D652" s="662" t="n">
        <v>0.527777777777778</v>
      </c>
      <c r="E652" s="662" t="n">
        <v>0.572916666666667</v>
      </c>
      <c r="G652" s="661" t="s">
        <v>209</v>
      </c>
      <c r="H652" s="672" t="s">
        <v>76</v>
      </c>
      <c r="I652" s="663" t="n">
        <v>435</v>
      </c>
      <c r="J652" s="663" t="n">
        <v>14960</v>
      </c>
      <c r="K652" s="664" t="n">
        <v>34.3908045977011</v>
      </c>
    </row>
    <row r="653" customFormat="false" ht="13.5" hidden="false" customHeight="false" outlineLevel="0" collapsed="false">
      <c r="A653" s="660" t="n">
        <v>3052</v>
      </c>
      <c r="B653" s="672" t="s">
        <v>46</v>
      </c>
      <c r="C653" s="672" t="s">
        <v>22</v>
      </c>
      <c r="D653" s="662" t="n">
        <v>0.527777777777778</v>
      </c>
      <c r="E653" s="662" t="n">
        <v>0.572916666666667</v>
      </c>
      <c r="G653" s="661" t="s">
        <v>209</v>
      </c>
      <c r="H653" s="672" t="s">
        <v>126</v>
      </c>
      <c r="I653" s="663" t="n">
        <v>435</v>
      </c>
      <c r="J653" s="663" t="n">
        <v>16860</v>
      </c>
      <c r="K653" s="664" t="n">
        <v>38.7586206896552</v>
      </c>
    </row>
    <row r="654" customFormat="false" ht="13.5" hidden="false" customHeight="false" outlineLevel="0" collapsed="false">
      <c r="A654" s="660" t="n">
        <v>3053</v>
      </c>
      <c r="B654" s="672" t="s">
        <v>46</v>
      </c>
      <c r="C654" s="672" t="s">
        <v>22</v>
      </c>
      <c r="D654" s="662" t="n">
        <v>0.527777777777778</v>
      </c>
      <c r="E654" s="662" t="n">
        <v>0.572916666666667</v>
      </c>
      <c r="G654" s="661" t="s">
        <v>209</v>
      </c>
      <c r="H654" s="672" t="s">
        <v>128</v>
      </c>
      <c r="I654" s="663" t="n">
        <v>1270</v>
      </c>
      <c r="J654" s="663" t="n">
        <v>34660</v>
      </c>
      <c r="K654" s="664" t="n">
        <v>27.2913385826772</v>
      </c>
    </row>
    <row r="655" customFormat="false" ht="13.5" hidden="false" customHeight="false" outlineLevel="0" collapsed="false">
      <c r="A655" s="660" t="n">
        <v>3054</v>
      </c>
      <c r="B655" s="672" t="s">
        <v>46</v>
      </c>
      <c r="C655" s="672" t="s">
        <v>22</v>
      </c>
      <c r="D655" s="662" t="n">
        <v>0.527777777777778</v>
      </c>
      <c r="E655" s="662" t="n">
        <v>0.572916666666667</v>
      </c>
      <c r="G655" s="661" t="s">
        <v>209</v>
      </c>
      <c r="H655" s="672" t="s">
        <v>129</v>
      </c>
      <c r="I655" s="663" t="n">
        <v>1125</v>
      </c>
      <c r="J655" s="663" t="n">
        <v>26560</v>
      </c>
      <c r="K655" s="664" t="n">
        <v>23.6088888888889</v>
      </c>
    </row>
    <row r="656" customFormat="false" ht="13.5" hidden="false" customHeight="false" outlineLevel="0" collapsed="false">
      <c r="A656" s="660" t="n">
        <v>3055</v>
      </c>
      <c r="B656" s="672" t="s">
        <v>46</v>
      </c>
      <c r="C656" s="672" t="s">
        <v>22</v>
      </c>
      <c r="D656" s="662" t="n">
        <v>0.527777777777778</v>
      </c>
      <c r="E656" s="662" t="n">
        <v>0.572916666666667</v>
      </c>
      <c r="G656" s="661" t="s">
        <v>209</v>
      </c>
      <c r="H656" s="672" t="s">
        <v>28</v>
      </c>
      <c r="I656" s="663" t="n">
        <v>1125</v>
      </c>
      <c r="J656" s="663" t="n">
        <v>20060</v>
      </c>
      <c r="K656" s="664" t="n">
        <v>17.8311111111111</v>
      </c>
    </row>
    <row r="657" customFormat="false" ht="13.5" hidden="false" customHeight="false" outlineLevel="0" collapsed="false">
      <c r="A657" s="660" t="n">
        <v>3056</v>
      </c>
      <c r="B657" s="672" t="s">
        <v>46</v>
      </c>
      <c r="C657" s="672" t="s">
        <v>22</v>
      </c>
      <c r="D657" s="662" t="n">
        <v>0.527777777777778</v>
      </c>
      <c r="E657" s="662" t="n">
        <v>0.572916666666667</v>
      </c>
      <c r="G657" s="661" t="s">
        <v>209</v>
      </c>
      <c r="H657" s="672" t="s">
        <v>130</v>
      </c>
      <c r="I657" s="663" t="n">
        <v>1270</v>
      </c>
      <c r="J657" s="663" t="n">
        <v>28510</v>
      </c>
      <c r="K657" s="664" t="n">
        <v>22.4488188976378</v>
      </c>
    </row>
    <row r="658" customFormat="false" ht="13.5" hidden="false" customHeight="false" outlineLevel="0" collapsed="false">
      <c r="A658" s="660" t="n">
        <v>3057</v>
      </c>
      <c r="B658" s="672" t="s">
        <v>46</v>
      </c>
      <c r="C658" s="672" t="s">
        <v>22</v>
      </c>
      <c r="D658" s="662" t="n">
        <v>0.527777777777778</v>
      </c>
      <c r="E658" s="662" t="n">
        <v>0.572916666666667</v>
      </c>
      <c r="G658" s="661" t="s">
        <v>209</v>
      </c>
      <c r="H658" s="672" t="s">
        <v>131</v>
      </c>
      <c r="I658" s="663" t="n">
        <v>1270</v>
      </c>
      <c r="J658" s="663" t="n">
        <v>21060</v>
      </c>
      <c r="K658" s="664" t="n">
        <v>16.5826771653543</v>
      </c>
    </row>
    <row r="659" customFormat="false" ht="13.5" hidden="false" customHeight="false" outlineLevel="0" collapsed="false">
      <c r="A659" s="660" t="n">
        <v>3058</v>
      </c>
      <c r="B659" s="672" t="s">
        <v>46</v>
      </c>
      <c r="C659" s="672" t="s">
        <v>22</v>
      </c>
      <c r="D659" s="662" t="n">
        <v>0.527777777777778</v>
      </c>
      <c r="E659" s="662" t="n">
        <v>0.572916666666667</v>
      </c>
      <c r="G659" s="661" t="s">
        <v>209</v>
      </c>
      <c r="H659" s="672" t="s">
        <v>132</v>
      </c>
      <c r="I659" s="663" t="n">
        <v>1125</v>
      </c>
      <c r="J659" s="663" t="n">
        <v>18560</v>
      </c>
      <c r="K659" s="664" t="n">
        <v>16.4977777777778</v>
      </c>
    </row>
    <row r="660" customFormat="false" ht="13.5" hidden="false" customHeight="false" outlineLevel="0" collapsed="false">
      <c r="A660" s="660" t="n">
        <v>3059</v>
      </c>
      <c r="B660" s="672" t="s">
        <v>46</v>
      </c>
      <c r="C660" s="672" t="s">
        <v>22</v>
      </c>
      <c r="D660" s="662" t="n">
        <v>0.607638888888889</v>
      </c>
      <c r="E660" s="662" t="n">
        <v>0.659722222222222</v>
      </c>
      <c r="G660" s="661" t="s">
        <v>168</v>
      </c>
      <c r="H660" s="672" t="s">
        <v>54</v>
      </c>
      <c r="I660" s="663" t="n">
        <v>835</v>
      </c>
      <c r="J660" s="663" t="n">
        <v>16660</v>
      </c>
      <c r="K660" s="664" t="n">
        <v>19.9520958083832</v>
      </c>
    </row>
    <row r="661" customFormat="false" ht="13.5" hidden="false" customHeight="false" outlineLevel="0" collapsed="false">
      <c r="A661" s="660" t="n">
        <v>3060</v>
      </c>
      <c r="B661" s="672" t="s">
        <v>46</v>
      </c>
      <c r="C661" s="672" t="s">
        <v>22</v>
      </c>
      <c r="D661" s="662" t="n">
        <v>0.607638888888889</v>
      </c>
      <c r="E661" s="662" t="n">
        <v>0.659722222222222</v>
      </c>
      <c r="G661" s="661" t="s">
        <v>168</v>
      </c>
      <c r="H661" s="672" t="s">
        <v>25</v>
      </c>
      <c r="I661" s="663" t="n">
        <v>435</v>
      </c>
      <c r="J661" s="663" t="n">
        <v>12060</v>
      </c>
      <c r="K661" s="664" t="n">
        <v>27.7241379310345</v>
      </c>
    </row>
    <row r="662" customFormat="false" ht="13.5" hidden="false" customHeight="false" outlineLevel="0" collapsed="false">
      <c r="A662" s="660" t="n">
        <v>3061</v>
      </c>
      <c r="B662" s="672" t="s">
        <v>46</v>
      </c>
      <c r="C662" s="672" t="s">
        <v>22</v>
      </c>
      <c r="D662" s="662" t="n">
        <v>0.607638888888889</v>
      </c>
      <c r="E662" s="662" t="n">
        <v>0.659722222222222</v>
      </c>
      <c r="G662" s="661" t="s">
        <v>168</v>
      </c>
      <c r="H662" s="672" t="s">
        <v>125</v>
      </c>
      <c r="I662" s="663" t="n">
        <v>435</v>
      </c>
      <c r="J662" s="663" t="n">
        <v>12760</v>
      </c>
      <c r="K662" s="664" t="n">
        <v>29.3333333333333</v>
      </c>
    </row>
    <row r="663" customFormat="false" ht="13.5" hidden="false" customHeight="false" outlineLevel="0" collapsed="false">
      <c r="A663" s="660" t="n">
        <v>3062</v>
      </c>
      <c r="B663" s="672" t="s">
        <v>46</v>
      </c>
      <c r="C663" s="672" t="s">
        <v>22</v>
      </c>
      <c r="D663" s="662" t="n">
        <v>0.607638888888889</v>
      </c>
      <c r="E663" s="662" t="n">
        <v>0.659722222222222</v>
      </c>
      <c r="G663" s="661" t="s">
        <v>168</v>
      </c>
      <c r="H663" s="672" t="s">
        <v>35</v>
      </c>
      <c r="I663" s="663" t="n">
        <v>435</v>
      </c>
      <c r="J663" s="663" t="n">
        <v>14060</v>
      </c>
      <c r="K663" s="664" t="n">
        <v>32.3218390804598</v>
      </c>
    </row>
    <row r="664" customFormat="false" ht="13.5" hidden="false" customHeight="false" outlineLevel="0" collapsed="false">
      <c r="A664" s="660" t="n">
        <v>3063</v>
      </c>
      <c r="B664" s="672" t="s">
        <v>46</v>
      </c>
      <c r="C664" s="672" t="s">
        <v>22</v>
      </c>
      <c r="D664" s="662" t="n">
        <v>0.607638888888889</v>
      </c>
      <c r="E664" s="662" t="n">
        <v>0.659722222222222</v>
      </c>
      <c r="G664" s="661" t="s">
        <v>168</v>
      </c>
      <c r="H664" s="672" t="s">
        <v>76</v>
      </c>
      <c r="I664" s="663" t="n">
        <v>435</v>
      </c>
      <c r="J664" s="663" t="n">
        <v>14960</v>
      </c>
      <c r="K664" s="664" t="n">
        <v>34.3908045977011</v>
      </c>
    </row>
    <row r="665" customFormat="false" ht="13.5" hidden="false" customHeight="false" outlineLevel="0" collapsed="false">
      <c r="A665" s="660" t="n">
        <v>3064</v>
      </c>
      <c r="B665" s="672" t="s">
        <v>46</v>
      </c>
      <c r="C665" s="672" t="s">
        <v>22</v>
      </c>
      <c r="D665" s="662" t="n">
        <v>0.607638888888889</v>
      </c>
      <c r="E665" s="662" t="n">
        <v>0.659722222222222</v>
      </c>
      <c r="G665" s="661" t="s">
        <v>168</v>
      </c>
      <c r="H665" s="672" t="s">
        <v>126</v>
      </c>
      <c r="I665" s="663" t="n">
        <v>435</v>
      </c>
      <c r="J665" s="663" t="n">
        <v>16460</v>
      </c>
      <c r="K665" s="664" t="n">
        <v>37.8390804597701</v>
      </c>
    </row>
    <row r="666" customFormat="false" ht="13.5" hidden="false" customHeight="false" outlineLevel="0" collapsed="false">
      <c r="A666" s="660" t="n">
        <v>3065</v>
      </c>
      <c r="B666" s="672" t="s">
        <v>46</v>
      </c>
      <c r="C666" s="672" t="s">
        <v>22</v>
      </c>
      <c r="D666" s="662" t="n">
        <v>0.697916666666667</v>
      </c>
      <c r="E666" s="662" t="n">
        <v>0.743055555555555</v>
      </c>
      <c r="G666" s="661" t="s">
        <v>169</v>
      </c>
      <c r="H666" s="672" t="s">
        <v>54</v>
      </c>
      <c r="I666" s="663" t="n">
        <v>835</v>
      </c>
      <c r="J666" s="663" t="n">
        <v>16660</v>
      </c>
      <c r="K666" s="664" t="n">
        <v>19.9520958083832</v>
      </c>
    </row>
    <row r="667" customFormat="false" ht="13.5" hidden="false" customHeight="false" outlineLevel="0" collapsed="false">
      <c r="A667" s="660" t="n">
        <v>3066</v>
      </c>
      <c r="B667" s="672" t="s">
        <v>46</v>
      </c>
      <c r="C667" s="672" t="s">
        <v>22</v>
      </c>
      <c r="D667" s="662" t="n">
        <v>0.697916666666667</v>
      </c>
      <c r="E667" s="662" t="n">
        <v>0.743055555555555</v>
      </c>
      <c r="G667" s="661" t="s">
        <v>169</v>
      </c>
      <c r="H667" s="672" t="s">
        <v>25</v>
      </c>
      <c r="I667" s="663" t="n">
        <v>435</v>
      </c>
      <c r="J667" s="663" t="n">
        <v>12460</v>
      </c>
      <c r="K667" s="664" t="n">
        <v>28.6436781609195</v>
      </c>
    </row>
    <row r="668" customFormat="false" ht="13.5" hidden="false" customHeight="false" outlineLevel="0" collapsed="false">
      <c r="A668" s="660" t="n">
        <v>3067</v>
      </c>
      <c r="B668" s="672" t="s">
        <v>46</v>
      </c>
      <c r="C668" s="672" t="s">
        <v>22</v>
      </c>
      <c r="D668" s="662" t="n">
        <v>0.697916666666667</v>
      </c>
      <c r="E668" s="662" t="n">
        <v>0.743055555555555</v>
      </c>
      <c r="G668" s="661" t="s">
        <v>169</v>
      </c>
      <c r="H668" s="672" t="s">
        <v>125</v>
      </c>
      <c r="I668" s="663" t="n">
        <v>435</v>
      </c>
      <c r="J668" s="663" t="n">
        <v>13260</v>
      </c>
      <c r="K668" s="664" t="n">
        <v>30.4827586206897</v>
      </c>
    </row>
    <row r="669" customFormat="false" ht="13.5" hidden="false" customHeight="false" outlineLevel="0" collapsed="false">
      <c r="A669" s="660" t="n">
        <v>3068</v>
      </c>
      <c r="B669" s="672" t="s">
        <v>46</v>
      </c>
      <c r="C669" s="672" t="s">
        <v>22</v>
      </c>
      <c r="D669" s="662" t="n">
        <v>0.697916666666667</v>
      </c>
      <c r="E669" s="662" t="n">
        <v>0.743055555555555</v>
      </c>
      <c r="G669" s="661" t="s">
        <v>169</v>
      </c>
      <c r="H669" s="672" t="s">
        <v>35</v>
      </c>
      <c r="I669" s="663" t="n">
        <v>435</v>
      </c>
      <c r="J669" s="663" t="n">
        <v>14560</v>
      </c>
      <c r="K669" s="664" t="n">
        <v>33.4712643678161</v>
      </c>
    </row>
    <row r="670" customFormat="false" ht="13.5" hidden="false" customHeight="false" outlineLevel="0" collapsed="false">
      <c r="A670" s="660" t="n">
        <v>3069</v>
      </c>
      <c r="B670" s="672" t="s">
        <v>46</v>
      </c>
      <c r="C670" s="672" t="s">
        <v>22</v>
      </c>
      <c r="D670" s="662" t="n">
        <v>0.697916666666667</v>
      </c>
      <c r="E670" s="662" t="n">
        <v>0.743055555555555</v>
      </c>
      <c r="G670" s="661" t="s">
        <v>169</v>
      </c>
      <c r="H670" s="672" t="s">
        <v>76</v>
      </c>
      <c r="I670" s="663" t="n">
        <v>435</v>
      </c>
      <c r="J670" s="663" t="n">
        <v>15560</v>
      </c>
      <c r="K670" s="664" t="n">
        <v>35.7701149425287</v>
      </c>
    </row>
    <row r="671" customFormat="false" ht="13.5" hidden="false" customHeight="false" outlineLevel="0" collapsed="false">
      <c r="A671" s="660" t="n">
        <v>3070</v>
      </c>
      <c r="B671" s="672" t="s">
        <v>46</v>
      </c>
      <c r="C671" s="672" t="s">
        <v>22</v>
      </c>
      <c r="D671" s="662" t="n">
        <v>0.697916666666667</v>
      </c>
      <c r="E671" s="662" t="n">
        <v>0.743055555555555</v>
      </c>
      <c r="G671" s="661" t="s">
        <v>169</v>
      </c>
      <c r="H671" s="672" t="s">
        <v>126</v>
      </c>
      <c r="I671" s="663" t="n">
        <v>435</v>
      </c>
      <c r="J671" s="663" t="n">
        <v>16460</v>
      </c>
      <c r="K671" s="664" t="n">
        <v>37.8390804597701</v>
      </c>
    </row>
    <row r="672" customFormat="false" ht="13.5" hidden="false" customHeight="false" outlineLevel="0" collapsed="false">
      <c r="A672" s="660" t="n">
        <v>3071</v>
      </c>
      <c r="B672" s="672" t="s">
        <v>46</v>
      </c>
      <c r="C672" s="672" t="s">
        <v>22</v>
      </c>
      <c r="D672" s="662" t="n">
        <v>0.697916666666667</v>
      </c>
      <c r="E672" s="662" t="n">
        <v>0.743055555555555</v>
      </c>
      <c r="G672" s="661" t="s">
        <v>169</v>
      </c>
      <c r="H672" s="672" t="s">
        <v>128</v>
      </c>
      <c r="I672" s="663" t="n">
        <v>1270</v>
      </c>
      <c r="J672" s="663" t="n">
        <v>34660</v>
      </c>
      <c r="K672" s="664" t="n">
        <v>27.2913385826772</v>
      </c>
    </row>
    <row r="673" customFormat="false" ht="13.5" hidden="false" customHeight="false" outlineLevel="0" collapsed="false">
      <c r="A673" s="660" t="n">
        <v>3072</v>
      </c>
      <c r="B673" s="672" t="s">
        <v>46</v>
      </c>
      <c r="C673" s="672" t="s">
        <v>22</v>
      </c>
      <c r="D673" s="662" t="n">
        <v>0.697916666666667</v>
      </c>
      <c r="E673" s="662" t="n">
        <v>0.743055555555555</v>
      </c>
      <c r="G673" s="661" t="s">
        <v>169</v>
      </c>
      <c r="H673" s="672" t="s">
        <v>129</v>
      </c>
      <c r="I673" s="663" t="n">
        <v>1125</v>
      </c>
      <c r="J673" s="663" t="n">
        <v>20760</v>
      </c>
      <c r="K673" s="664" t="n">
        <v>18.4533333333333</v>
      </c>
    </row>
    <row r="674" customFormat="false" ht="13.5" hidden="false" customHeight="false" outlineLevel="0" collapsed="false">
      <c r="A674" s="660" t="n">
        <v>3073</v>
      </c>
      <c r="B674" s="672" t="s">
        <v>46</v>
      </c>
      <c r="C674" s="672" t="s">
        <v>22</v>
      </c>
      <c r="D674" s="662" t="n">
        <v>0.697916666666667</v>
      </c>
      <c r="E674" s="662" t="n">
        <v>0.743055555555555</v>
      </c>
      <c r="G674" s="661" t="s">
        <v>169</v>
      </c>
      <c r="H674" s="672" t="s">
        <v>28</v>
      </c>
      <c r="I674" s="663" t="n">
        <v>1125</v>
      </c>
      <c r="J674" s="663" t="n">
        <v>19760</v>
      </c>
      <c r="K674" s="664" t="n">
        <v>17.5644444444444</v>
      </c>
    </row>
    <row r="675" customFormat="false" ht="13.5" hidden="false" customHeight="false" outlineLevel="0" collapsed="false">
      <c r="A675" s="660" t="n">
        <v>3074</v>
      </c>
      <c r="B675" s="672" t="s">
        <v>46</v>
      </c>
      <c r="C675" s="672" t="s">
        <v>22</v>
      </c>
      <c r="D675" s="662" t="n">
        <v>0.697916666666667</v>
      </c>
      <c r="E675" s="662" t="n">
        <v>0.743055555555555</v>
      </c>
      <c r="G675" s="661" t="s">
        <v>169</v>
      </c>
      <c r="H675" s="672" t="s">
        <v>130</v>
      </c>
      <c r="I675" s="663" t="n">
        <v>1270</v>
      </c>
      <c r="J675" s="663" t="n">
        <v>28510</v>
      </c>
      <c r="K675" s="664" t="n">
        <v>22.4488188976378</v>
      </c>
    </row>
    <row r="676" customFormat="false" ht="13.5" hidden="false" customHeight="false" outlineLevel="0" collapsed="false">
      <c r="A676" s="660" t="n">
        <v>3075</v>
      </c>
      <c r="B676" s="672" t="s">
        <v>46</v>
      </c>
      <c r="C676" s="672" t="s">
        <v>22</v>
      </c>
      <c r="D676" s="662" t="n">
        <v>0.697916666666667</v>
      </c>
      <c r="E676" s="662" t="n">
        <v>0.743055555555555</v>
      </c>
      <c r="G676" s="661" t="s">
        <v>169</v>
      </c>
      <c r="H676" s="672" t="s">
        <v>131</v>
      </c>
      <c r="I676" s="663" t="n">
        <v>1270</v>
      </c>
      <c r="J676" s="663" t="n">
        <v>21060</v>
      </c>
      <c r="K676" s="664" t="n">
        <v>16.5826771653543</v>
      </c>
    </row>
    <row r="677" customFormat="false" ht="13.5" hidden="false" customHeight="false" outlineLevel="0" collapsed="false">
      <c r="A677" s="660" t="n">
        <v>3076</v>
      </c>
      <c r="B677" s="672" t="s">
        <v>46</v>
      </c>
      <c r="C677" s="672" t="s">
        <v>22</v>
      </c>
      <c r="D677" s="662" t="n">
        <v>0.697916666666667</v>
      </c>
      <c r="E677" s="662" t="n">
        <v>0.743055555555555</v>
      </c>
      <c r="G677" s="661" t="s">
        <v>169</v>
      </c>
      <c r="H677" s="672" t="s">
        <v>132</v>
      </c>
      <c r="I677" s="663" t="n">
        <v>1125</v>
      </c>
      <c r="J677" s="663" t="n">
        <v>18560</v>
      </c>
      <c r="K677" s="664" t="n">
        <v>16.4977777777778</v>
      </c>
    </row>
    <row r="678" customFormat="false" ht="13.5" hidden="false" customHeight="false" outlineLevel="0" collapsed="false">
      <c r="A678" s="660" t="n">
        <v>3077</v>
      </c>
      <c r="B678" s="672" t="s">
        <v>46</v>
      </c>
      <c r="C678" s="672" t="s">
        <v>22</v>
      </c>
      <c r="D678" s="662" t="n">
        <v>0.819444444444445</v>
      </c>
      <c r="E678" s="662" t="n">
        <v>0.868055555555555</v>
      </c>
      <c r="G678" s="661" t="s">
        <v>170</v>
      </c>
      <c r="H678" s="672" t="s">
        <v>54</v>
      </c>
      <c r="I678" s="663" t="n">
        <v>835</v>
      </c>
      <c r="J678" s="663" t="n">
        <v>16660</v>
      </c>
      <c r="K678" s="664" t="n">
        <v>19.9520958083832</v>
      </c>
    </row>
    <row r="679" customFormat="false" ht="13.5" hidden="false" customHeight="false" outlineLevel="0" collapsed="false">
      <c r="A679" s="660" t="n">
        <v>3078</v>
      </c>
      <c r="B679" s="672" t="s">
        <v>46</v>
      </c>
      <c r="C679" s="672" t="s">
        <v>22</v>
      </c>
      <c r="D679" s="662" t="n">
        <v>0.819444444444445</v>
      </c>
      <c r="E679" s="662" t="n">
        <v>0.868055555555555</v>
      </c>
      <c r="G679" s="661" t="s">
        <v>170</v>
      </c>
      <c r="H679" s="672" t="s">
        <v>25</v>
      </c>
      <c r="I679" s="663" t="n">
        <v>435</v>
      </c>
      <c r="J679" s="663" t="n">
        <v>12460</v>
      </c>
      <c r="K679" s="664" t="n">
        <v>28.6436781609195</v>
      </c>
    </row>
    <row r="680" customFormat="false" ht="13.5" hidden="false" customHeight="false" outlineLevel="0" collapsed="false">
      <c r="A680" s="660" t="n">
        <v>3079</v>
      </c>
      <c r="B680" s="672" t="s">
        <v>46</v>
      </c>
      <c r="C680" s="672" t="s">
        <v>22</v>
      </c>
      <c r="D680" s="662" t="n">
        <v>0.819444444444445</v>
      </c>
      <c r="E680" s="662" t="n">
        <v>0.868055555555555</v>
      </c>
      <c r="G680" s="661" t="s">
        <v>170</v>
      </c>
      <c r="H680" s="672" t="s">
        <v>125</v>
      </c>
      <c r="I680" s="663" t="n">
        <v>435</v>
      </c>
      <c r="J680" s="663" t="n">
        <v>13260</v>
      </c>
      <c r="K680" s="664" t="n">
        <v>30.4827586206897</v>
      </c>
    </row>
    <row r="681" customFormat="false" ht="13.5" hidden="false" customHeight="false" outlineLevel="0" collapsed="false">
      <c r="A681" s="660" t="n">
        <v>3080</v>
      </c>
      <c r="B681" s="672" t="s">
        <v>46</v>
      </c>
      <c r="C681" s="672" t="s">
        <v>22</v>
      </c>
      <c r="D681" s="662" t="n">
        <v>0.819444444444445</v>
      </c>
      <c r="E681" s="662" t="n">
        <v>0.868055555555555</v>
      </c>
      <c r="G681" s="661" t="s">
        <v>170</v>
      </c>
      <c r="H681" s="672" t="s">
        <v>35</v>
      </c>
      <c r="I681" s="663" t="n">
        <v>435</v>
      </c>
      <c r="J681" s="663" t="n">
        <v>14560</v>
      </c>
      <c r="K681" s="664" t="n">
        <v>33.4712643678161</v>
      </c>
    </row>
    <row r="682" customFormat="false" ht="13.5" hidden="false" customHeight="false" outlineLevel="0" collapsed="false">
      <c r="A682" s="660" t="n">
        <v>3081</v>
      </c>
      <c r="B682" s="672" t="s">
        <v>46</v>
      </c>
      <c r="C682" s="672" t="s">
        <v>22</v>
      </c>
      <c r="D682" s="662" t="n">
        <v>0.819444444444445</v>
      </c>
      <c r="E682" s="662" t="n">
        <v>0.868055555555555</v>
      </c>
      <c r="G682" s="661" t="s">
        <v>170</v>
      </c>
      <c r="H682" s="672" t="s">
        <v>76</v>
      </c>
      <c r="I682" s="663" t="n">
        <v>435</v>
      </c>
      <c r="J682" s="663" t="n">
        <v>15560</v>
      </c>
      <c r="K682" s="664" t="n">
        <v>35.7701149425287</v>
      </c>
    </row>
    <row r="683" customFormat="false" ht="13.5" hidden="false" customHeight="false" outlineLevel="0" collapsed="false">
      <c r="A683" s="660" t="n">
        <v>3082</v>
      </c>
      <c r="B683" s="672" t="s">
        <v>46</v>
      </c>
      <c r="C683" s="672" t="s">
        <v>22</v>
      </c>
      <c r="D683" s="662" t="n">
        <v>0.819444444444445</v>
      </c>
      <c r="E683" s="662" t="n">
        <v>0.868055555555555</v>
      </c>
      <c r="G683" s="661" t="s">
        <v>170</v>
      </c>
      <c r="H683" s="672" t="s">
        <v>126</v>
      </c>
      <c r="I683" s="663" t="n">
        <v>435</v>
      </c>
      <c r="J683" s="663" t="n">
        <v>16460</v>
      </c>
      <c r="K683" s="664" t="n">
        <v>37.8390804597701</v>
      </c>
    </row>
    <row r="684" customFormat="false" ht="13.5" hidden="false" customHeight="false" outlineLevel="0" collapsed="false">
      <c r="A684" s="660" t="n">
        <v>3083</v>
      </c>
      <c r="B684" s="672" t="s">
        <v>46</v>
      </c>
      <c r="C684" s="672" t="s">
        <v>22</v>
      </c>
      <c r="D684" s="662" t="n">
        <v>0.819444444444445</v>
      </c>
      <c r="E684" s="662" t="n">
        <v>0.868055555555555</v>
      </c>
      <c r="G684" s="661" t="s">
        <v>170</v>
      </c>
      <c r="H684" s="672" t="s">
        <v>128</v>
      </c>
      <c r="I684" s="663" t="n">
        <v>1270</v>
      </c>
      <c r="J684" s="663" t="n">
        <v>34660</v>
      </c>
      <c r="K684" s="664" t="n">
        <v>27.2913385826772</v>
      </c>
    </row>
    <row r="685" customFormat="false" ht="13.5" hidden="false" customHeight="false" outlineLevel="0" collapsed="false">
      <c r="A685" s="660" t="n">
        <v>3084</v>
      </c>
      <c r="B685" s="672" t="s">
        <v>46</v>
      </c>
      <c r="C685" s="672" t="s">
        <v>22</v>
      </c>
      <c r="D685" s="662" t="n">
        <v>0.819444444444445</v>
      </c>
      <c r="E685" s="662" t="n">
        <v>0.868055555555555</v>
      </c>
      <c r="G685" s="661" t="s">
        <v>170</v>
      </c>
      <c r="H685" s="672" t="s">
        <v>129</v>
      </c>
      <c r="I685" s="663" t="n">
        <v>1125</v>
      </c>
      <c r="J685" s="663" t="n">
        <v>20760</v>
      </c>
      <c r="K685" s="664" t="n">
        <v>18.4533333333333</v>
      </c>
    </row>
    <row r="686" customFormat="false" ht="13.5" hidden="false" customHeight="false" outlineLevel="0" collapsed="false">
      <c r="A686" s="660" t="n">
        <v>3085</v>
      </c>
      <c r="B686" s="672" t="s">
        <v>46</v>
      </c>
      <c r="C686" s="672" t="s">
        <v>22</v>
      </c>
      <c r="D686" s="662" t="n">
        <v>0.819444444444445</v>
      </c>
      <c r="E686" s="662" t="n">
        <v>0.868055555555555</v>
      </c>
      <c r="G686" s="661" t="s">
        <v>170</v>
      </c>
      <c r="H686" s="672" t="s">
        <v>28</v>
      </c>
      <c r="I686" s="663" t="n">
        <v>1125</v>
      </c>
      <c r="J686" s="663" t="n">
        <v>19760</v>
      </c>
      <c r="K686" s="664" t="n">
        <v>17.5644444444444</v>
      </c>
    </row>
    <row r="687" customFormat="false" ht="13.5" hidden="false" customHeight="false" outlineLevel="0" collapsed="false">
      <c r="A687" s="660" t="n">
        <v>3086</v>
      </c>
      <c r="B687" s="672" t="s">
        <v>46</v>
      </c>
      <c r="C687" s="672" t="s">
        <v>22</v>
      </c>
      <c r="D687" s="662" t="n">
        <v>0.819444444444445</v>
      </c>
      <c r="E687" s="662" t="n">
        <v>0.868055555555555</v>
      </c>
      <c r="G687" s="661" t="s">
        <v>170</v>
      </c>
      <c r="H687" s="672" t="s">
        <v>130</v>
      </c>
      <c r="I687" s="663" t="n">
        <v>1270</v>
      </c>
      <c r="J687" s="663" t="n">
        <v>28510</v>
      </c>
      <c r="K687" s="664" t="n">
        <v>22.4488188976378</v>
      </c>
    </row>
    <row r="688" customFormat="false" ht="13.5" hidden="false" customHeight="false" outlineLevel="0" collapsed="false">
      <c r="A688" s="660" t="n">
        <v>3087</v>
      </c>
      <c r="B688" s="672" t="s">
        <v>46</v>
      </c>
      <c r="C688" s="672" t="s">
        <v>22</v>
      </c>
      <c r="D688" s="662" t="n">
        <v>0.819444444444445</v>
      </c>
      <c r="E688" s="662" t="n">
        <v>0.868055555555555</v>
      </c>
      <c r="G688" s="661" t="s">
        <v>170</v>
      </c>
      <c r="H688" s="672" t="s">
        <v>131</v>
      </c>
      <c r="I688" s="663" t="n">
        <v>1270</v>
      </c>
      <c r="J688" s="663" t="n">
        <v>21060</v>
      </c>
      <c r="K688" s="664" t="n">
        <v>16.5826771653543</v>
      </c>
    </row>
    <row r="689" customFormat="false" ht="13.5" hidden="false" customHeight="false" outlineLevel="0" collapsed="false">
      <c r="A689" s="660" t="n">
        <v>3088</v>
      </c>
      <c r="B689" s="672" t="s">
        <v>46</v>
      </c>
      <c r="C689" s="672" t="s">
        <v>22</v>
      </c>
      <c r="D689" s="662" t="n">
        <v>0.819444444444445</v>
      </c>
      <c r="E689" s="662" t="n">
        <v>0.868055555555555</v>
      </c>
      <c r="G689" s="661" t="s">
        <v>170</v>
      </c>
      <c r="H689" s="672" t="s">
        <v>132</v>
      </c>
      <c r="I689" s="663" t="n">
        <v>1125</v>
      </c>
      <c r="J689" s="663" t="n">
        <v>18560</v>
      </c>
      <c r="K689" s="664" t="n">
        <v>16.4977777777778</v>
      </c>
    </row>
    <row r="690" customFormat="false" ht="13.5" hidden="false" customHeight="false" outlineLevel="0" collapsed="false">
      <c r="A690" s="660" t="n">
        <v>5142</v>
      </c>
      <c r="B690" s="672" t="s">
        <v>58</v>
      </c>
      <c r="C690" s="672" t="s">
        <v>22</v>
      </c>
      <c r="D690" s="662" t="n">
        <v>0.631944444444444</v>
      </c>
      <c r="E690" s="662" t="n">
        <v>0.697916666666667</v>
      </c>
      <c r="G690" s="661" t="s">
        <v>171</v>
      </c>
      <c r="H690" s="672" t="s">
        <v>124</v>
      </c>
      <c r="I690" s="663" t="n">
        <v>1141</v>
      </c>
      <c r="J690" s="663" t="n">
        <v>28320</v>
      </c>
      <c r="K690" s="664" t="n">
        <v>24.8203330411919</v>
      </c>
    </row>
    <row r="691" customFormat="false" ht="13.5" hidden="false" customHeight="false" outlineLevel="0" collapsed="false">
      <c r="A691" s="660" t="n">
        <v>5143</v>
      </c>
      <c r="B691" s="672" t="s">
        <v>58</v>
      </c>
      <c r="C691" s="672" t="s">
        <v>22</v>
      </c>
      <c r="D691" s="662" t="n">
        <v>0.631944444444444</v>
      </c>
      <c r="E691" s="662" t="n">
        <v>0.697916666666667</v>
      </c>
      <c r="G691" s="661" t="s">
        <v>171</v>
      </c>
      <c r="H691" s="672" t="s">
        <v>54</v>
      </c>
      <c r="I691" s="663" t="n">
        <v>1141</v>
      </c>
      <c r="J691" s="663" t="n">
        <v>28820</v>
      </c>
      <c r="K691" s="664" t="n">
        <v>25.2585451358458</v>
      </c>
    </row>
    <row r="692" customFormat="false" ht="13.5" hidden="false" customHeight="false" outlineLevel="0" collapsed="false">
      <c r="A692" s="660" t="n">
        <v>5144</v>
      </c>
      <c r="B692" s="672" t="s">
        <v>58</v>
      </c>
      <c r="C692" s="672" t="s">
        <v>22</v>
      </c>
      <c r="D692" s="662" t="n">
        <v>0.631944444444444</v>
      </c>
      <c r="E692" s="662" t="n">
        <v>0.697916666666667</v>
      </c>
      <c r="G692" s="661" t="s">
        <v>171</v>
      </c>
      <c r="H692" s="672" t="s">
        <v>25</v>
      </c>
      <c r="I692" s="663" t="n">
        <v>741</v>
      </c>
      <c r="J692" s="663" t="n">
        <v>18920</v>
      </c>
      <c r="K692" s="664" t="n">
        <v>25.5330634278003</v>
      </c>
    </row>
    <row r="693" customFormat="false" ht="13.5" hidden="false" customHeight="false" outlineLevel="0" collapsed="false">
      <c r="A693" s="660" t="n">
        <v>5145</v>
      </c>
      <c r="B693" s="672" t="s">
        <v>58</v>
      </c>
      <c r="C693" s="672" t="s">
        <v>22</v>
      </c>
      <c r="D693" s="662" t="n">
        <v>0.631944444444444</v>
      </c>
      <c r="E693" s="662" t="n">
        <v>0.697916666666667</v>
      </c>
      <c r="G693" s="661" t="s">
        <v>171</v>
      </c>
      <c r="H693" s="672" t="s">
        <v>125</v>
      </c>
      <c r="I693" s="663" t="n">
        <v>741</v>
      </c>
      <c r="J693" s="663" t="n">
        <v>27820</v>
      </c>
      <c r="K693" s="664" t="n">
        <v>37.5438596491228</v>
      </c>
    </row>
    <row r="694" customFormat="false" ht="13.5" hidden="false" customHeight="false" outlineLevel="0" collapsed="false">
      <c r="A694" s="660" t="n">
        <v>5146</v>
      </c>
      <c r="B694" s="672" t="s">
        <v>58</v>
      </c>
      <c r="C694" s="672" t="s">
        <v>22</v>
      </c>
      <c r="D694" s="662" t="n">
        <v>0.631944444444444</v>
      </c>
      <c r="E694" s="662" t="n">
        <v>0.697916666666667</v>
      </c>
      <c r="G694" s="661" t="s">
        <v>171</v>
      </c>
      <c r="H694" s="672" t="s">
        <v>35</v>
      </c>
      <c r="I694" s="663" t="n">
        <v>741</v>
      </c>
      <c r="J694" s="663" t="n">
        <v>27920</v>
      </c>
      <c r="K694" s="664" t="n">
        <v>37.6788124156545</v>
      </c>
    </row>
    <row r="695" customFormat="false" ht="13.5" hidden="false" customHeight="false" outlineLevel="0" collapsed="false">
      <c r="A695" s="660" t="n">
        <v>5147</v>
      </c>
      <c r="B695" s="672" t="s">
        <v>58</v>
      </c>
      <c r="C695" s="672" t="s">
        <v>22</v>
      </c>
      <c r="D695" s="662" t="n">
        <v>0.631944444444444</v>
      </c>
      <c r="E695" s="662" t="n">
        <v>0.697916666666667</v>
      </c>
      <c r="G695" s="661" t="s">
        <v>171</v>
      </c>
      <c r="H695" s="672" t="s">
        <v>76</v>
      </c>
      <c r="I695" s="663" t="n">
        <v>741</v>
      </c>
      <c r="J695" s="663" t="n">
        <v>28020</v>
      </c>
      <c r="K695" s="664" t="n">
        <v>37.8137651821862</v>
      </c>
    </row>
    <row r="696" customFormat="false" ht="13.5" hidden="false" customHeight="false" outlineLevel="0" collapsed="false">
      <c r="A696" s="660" t="n">
        <v>5148</v>
      </c>
      <c r="B696" s="672" t="s">
        <v>58</v>
      </c>
      <c r="C696" s="672" t="s">
        <v>22</v>
      </c>
      <c r="D696" s="662" t="n">
        <v>0.631944444444444</v>
      </c>
      <c r="E696" s="662" t="n">
        <v>0.697916666666667</v>
      </c>
      <c r="G696" s="661" t="s">
        <v>171</v>
      </c>
      <c r="H696" s="672" t="s">
        <v>126</v>
      </c>
      <c r="I696" s="663" t="n">
        <v>741</v>
      </c>
      <c r="J696" s="663" t="n">
        <v>28120</v>
      </c>
      <c r="K696" s="664" t="n">
        <v>37.9487179487179</v>
      </c>
    </row>
    <row r="697" customFormat="false" ht="13.5" hidden="false" customHeight="false" outlineLevel="0" collapsed="false">
      <c r="A697" s="660" t="n">
        <v>5149</v>
      </c>
      <c r="B697" s="672" t="s">
        <v>58</v>
      </c>
      <c r="C697" s="672" t="s">
        <v>22</v>
      </c>
      <c r="D697" s="662" t="n">
        <v>0.631944444444444</v>
      </c>
      <c r="E697" s="662" t="n">
        <v>0.697916666666667</v>
      </c>
      <c r="G697" s="661" t="s">
        <v>171</v>
      </c>
      <c r="H697" s="672" t="s">
        <v>128</v>
      </c>
      <c r="I697" s="663" t="n">
        <v>1882</v>
      </c>
      <c r="J697" s="663" t="n">
        <v>40520</v>
      </c>
      <c r="K697" s="664" t="n">
        <v>21.5302869287991</v>
      </c>
    </row>
    <row r="698" customFormat="false" ht="13.5" hidden="false" customHeight="false" outlineLevel="0" collapsed="false">
      <c r="A698" s="660" t="n">
        <v>5150</v>
      </c>
      <c r="B698" s="672" t="s">
        <v>58</v>
      </c>
      <c r="C698" s="672" t="s">
        <v>22</v>
      </c>
      <c r="D698" s="662" t="n">
        <v>0.631944444444444</v>
      </c>
      <c r="E698" s="662" t="n">
        <v>0.697916666666667</v>
      </c>
      <c r="G698" s="661" t="s">
        <v>171</v>
      </c>
      <c r="H698" s="672" t="s">
        <v>129</v>
      </c>
      <c r="I698" s="663" t="n">
        <v>1635</v>
      </c>
      <c r="J698" s="663" t="n">
        <v>34920</v>
      </c>
      <c r="K698" s="664" t="n">
        <v>21.3577981651376</v>
      </c>
    </row>
    <row r="699" customFormat="false" ht="13.5" hidden="false" customHeight="false" outlineLevel="0" collapsed="false">
      <c r="A699" s="660" t="n">
        <v>5151</v>
      </c>
      <c r="B699" s="672" t="s">
        <v>58</v>
      </c>
      <c r="C699" s="672" t="s">
        <v>22</v>
      </c>
      <c r="D699" s="662" t="n">
        <v>0.631944444444444</v>
      </c>
      <c r="E699" s="662" t="n">
        <v>0.697916666666667</v>
      </c>
      <c r="G699" s="661" t="s">
        <v>171</v>
      </c>
      <c r="H699" s="672" t="s">
        <v>28</v>
      </c>
      <c r="I699" s="663" t="n">
        <v>1635</v>
      </c>
      <c r="J699" s="663" t="n">
        <v>33920</v>
      </c>
      <c r="K699" s="664" t="n">
        <v>20.7461773700306</v>
      </c>
    </row>
    <row r="700" customFormat="false" ht="13.5" hidden="false" customHeight="false" outlineLevel="0" collapsed="false">
      <c r="A700" s="660" t="n">
        <v>5152</v>
      </c>
      <c r="B700" s="672" t="s">
        <v>58</v>
      </c>
      <c r="C700" s="672" t="s">
        <v>22</v>
      </c>
      <c r="D700" s="662" t="n">
        <v>0.631944444444444</v>
      </c>
      <c r="E700" s="662" t="n">
        <v>0.697916666666667</v>
      </c>
      <c r="G700" s="661" t="s">
        <v>171</v>
      </c>
      <c r="H700" s="672" t="s">
        <v>130</v>
      </c>
      <c r="I700" s="663" t="n">
        <v>1882</v>
      </c>
      <c r="J700" s="663" t="n">
        <v>37820</v>
      </c>
      <c r="K700" s="664" t="n">
        <v>20.0956429330499</v>
      </c>
    </row>
    <row r="701" customFormat="false" ht="13.5" hidden="false" customHeight="false" outlineLevel="0" collapsed="false">
      <c r="A701" s="660" t="n">
        <v>5153</v>
      </c>
      <c r="B701" s="672" t="s">
        <v>58</v>
      </c>
      <c r="C701" s="672" t="s">
        <v>22</v>
      </c>
      <c r="D701" s="662" t="n">
        <v>0.631944444444444</v>
      </c>
      <c r="E701" s="662" t="n">
        <v>0.697916666666667</v>
      </c>
      <c r="G701" s="661" t="s">
        <v>171</v>
      </c>
      <c r="H701" s="672" t="s">
        <v>131</v>
      </c>
      <c r="I701" s="663" t="n">
        <v>1882</v>
      </c>
      <c r="J701" s="663" t="n">
        <v>25270</v>
      </c>
      <c r="K701" s="664" t="n">
        <v>13.4272051009564</v>
      </c>
    </row>
    <row r="702" customFormat="false" ht="13.5" hidden="false" customHeight="false" outlineLevel="0" collapsed="false">
      <c r="A702" s="660" t="n">
        <v>5154</v>
      </c>
      <c r="B702" s="672" t="s">
        <v>58</v>
      </c>
      <c r="C702" s="672" t="s">
        <v>22</v>
      </c>
      <c r="D702" s="662" t="n">
        <v>0.631944444444444</v>
      </c>
      <c r="E702" s="662" t="n">
        <v>0.697916666666667</v>
      </c>
      <c r="G702" s="661" t="s">
        <v>171</v>
      </c>
      <c r="H702" s="672" t="s">
        <v>132</v>
      </c>
      <c r="I702" s="663" t="n">
        <v>1635</v>
      </c>
      <c r="J702" s="663" t="n">
        <v>22470</v>
      </c>
      <c r="K702" s="66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11</v>
      </c>
      <c r="B1" s="695"/>
      <c r="C1" s="695"/>
      <c r="D1" s="688" t="n">
        <f aca="false">COUNTA(D3:D10001)</f>
        <v>658</v>
      </c>
      <c r="G1" s="696" t="s">
        <v>173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199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25</v>
      </c>
      <c r="I3" s="691" t="n">
        <v>852</v>
      </c>
      <c r="J3" s="691" t="n">
        <v>14490</v>
      </c>
      <c r="K3" s="692" t="n">
        <v>17.0070422535211</v>
      </c>
    </row>
    <row r="4" customFormat="false" ht="13.5" hidden="false" customHeight="false" outlineLevel="0" collapsed="false">
      <c r="A4" s="688" t="n">
        <v>4206</v>
      </c>
      <c r="B4" s="700" t="s">
        <v>22</v>
      </c>
      <c r="C4" s="700" t="s">
        <v>23</v>
      </c>
      <c r="D4" s="690" t="n">
        <v>0.340277777777778</v>
      </c>
      <c r="E4" s="690" t="n">
        <v>0.409722222222222</v>
      </c>
      <c r="G4" s="689" t="s">
        <v>26</v>
      </c>
      <c r="H4" s="700" t="s">
        <v>25</v>
      </c>
      <c r="I4" s="691" t="n">
        <v>852</v>
      </c>
      <c r="J4" s="691" t="n">
        <v>14490</v>
      </c>
      <c r="K4" s="692" t="n">
        <v>17.0070422535211</v>
      </c>
    </row>
    <row r="5" customFormat="false" ht="13.5" hidden="false" customHeight="false" outlineLevel="0" collapsed="false">
      <c r="A5" s="688" t="n">
        <v>4213</v>
      </c>
      <c r="B5" s="700" t="s">
        <v>22</v>
      </c>
      <c r="C5" s="700" t="s">
        <v>23</v>
      </c>
      <c r="D5" s="690" t="n">
        <v>0.340277777777778</v>
      </c>
      <c r="E5" s="690" t="n">
        <v>0.409722222222222</v>
      </c>
      <c r="G5" s="689" t="s">
        <v>27</v>
      </c>
      <c r="H5" s="700" t="s">
        <v>28</v>
      </c>
      <c r="I5" s="691" t="n">
        <v>1820</v>
      </c>
      <c r="J5" s="691" t="n">
        <v>39290</v>
      </c>
      <c r="K5" s="692" t="n">
        <v>21.5879120879121</v>
      </c>
    </row>
    <row r="6" customFormat="false" ht="13.5" hidden="false" customHeight="false" outlineLevel="0" collapsed="false">
      <c r="A6" s="688" t="n">
        <v>4219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29</v>
      </c>
      <c r="H6" s="700" t="s">
        <v>25</v>
      </c>
      <c r="I6" s="691" t="n">
        <v>852</v>
      </c>
      <c r="J6" s="691" t="n">
        <v>14690</v>
      </c>
      <c r="K6" s="692" t="n">
        <v>17.2417840375587</v>
      </c>
    </row>
    <row r="7" customFormat="false" ht="13.5" hidden="false" customHeight="false" outlineLevel="0" collapsed="false">
      <c r="A7" s="688" t="n">
        <v>4226</v>
      </c>
      <c r="B7" s="700" t="s">
        <v>22</v>
      </c>
      <c r="C7" s="700" t="s">
        <v>23</v>
      </c>
      <c r="D7" s="690" t="n">
        <v>0.444444444444444</v>
      </c>
      <c r="E7" s="690" t="n">
        <v>0.517361111111111</v>
      </c>
      <c r="G7" s="689" t="s">
        <v>30</v>
      </c>
      <c r="H7" s="700" t="s">
        <v>25</v>
      </c>
      <c r="I7" s="691" t="n">
        <v>852</v>
      </c>
      <c r="J7" s="691" t="n">
        <v>14690</v>
      </c>
      <c r="K7" s="692" t="n">
        <v>17.2417840375587</v>
      </c>
    </row>
    <row r="8" customFormat="false" ht="13.5" hidden="false" customHeight="false" outlineLevel="0" collapsed="false">
      <c r="A8" s="688" t="n">
        <v>4233</v>
      </c>
      <c r="B8" s="700" t="s">
        <v>22</v>
      </c>
      <c r="C8" s="700" t="s">
        <v>23</v>
      </c>
      <c r="D8" s="690" t="n">
        <v>0.444444444444444</v>
      </c>
      <c r="E8" s="690" t="n">
        <v>0.517361111111111</v>
      </c>
      <c r="G8" s="689" t="s">
        <v>31</v>
      </c>
      <c r="H8" s="700" t="s">
        <v>28</v>
      </c>
      <c r="I8" s="691" t="n">
        <v>1820</v>
      </c>
      <c r="J8" s="691" t="n">
        <v>39290</v>
      </c>
      <c r="K8" s="692" t="n">
        <v>21.5879120879121</v>
      </c>
    </row>
    <row r="9" customFormat="false" ht="13.5" hidden="false" customHeight="false" outlineLevel="0" collapsed="false">
      <c r="A9" s="688" t="n">
        <v>4237</v>
      </c>
      <c r="B9" s="700" t="s">
        <v>22</v>
      </c>
      <c r="C9" s="700" t="s">
        <v>23</v>
      </c>
      <c r="D9" s="690" t="n">
        <v>0.517361111111111</v>
      </c>
      <c r="E9" s="690" t="n">
        <v>0.590277777777778</v>
      </c>
      <c r="G9" s="689" t="s">
        <v>32</v>
      </c>
      <c r="H9" s="700" t="s">
        <v>124</v>
      </c>
      <c r="I9" s="691" t="n">
        <v>1252</v>
      </c>
      <c r="J9" s="691" t="n">
        <v>31890</v>
      </c>
      <c r="K9" s="692" t="n">
        <v>25.4712460063898</v>
      </c>
    </row>
    <row r="10" customFormat="false" ht="13.5" hidden="false" customHeight="false" outlineLevel="0" collapsed="false">
      <c r="A10" s="688" t="n">
        <v>4246</v>
      </c>
      <c r="B10" s="700" t="s">
        <v>22</v>
      </c>
      <c r="C10" s="700" t="s">
        <v>23</v>
      </c>
      <c r="D10" s="690" t="n">
        <v>0.517361111111111</v>
      </c>
      <c r="E10" s="690" t="n">
        <v>0.590277777777778</v>
      </c>
      <c r="G10" s="689" t="s">
        <v>33</v>
      </c>
      <c r="H10" s="700" t="s">
        <v>28</v>
      </c>
      <c r="I10" s="691" t="n">
        <v>1820</v>
      </c>
      <c r="J10" s="691" t="n">
        <v>39490</v>
      </c>
      <c r="K10" s="692" t="n">
        <v>21.6978021978022</v>
      </c>
    </row>
    <row r="11" customFormat="false" ht="13.5" hidden="false" customHeight="false" outlineLevel="0" collapsed="false">
      <c r="A11" s="688" t="n">
        <v>4252</v>
      </c>
      <c r="B11" s="700" t="s">
        <v>22</v>
      </c>
      <c r="C11" s="700" t="s">
        <v>23</v>
      </c>
      <c r="D11" s="690" t="n">
        <v>0.611111111111111</v>
      </c>
      <c r="E11" s="690" t="n">
        <v>0.6875</v>
      </c>
      <c r="G11" s="689" t="s">
        <v>34</v>
      </c>
      <c r="H11" s="700" t="s">
        <v>25</v>
      </c>
      <c r="I11" s="691" t="n">
        <v>852</v>
      </c>
      <c r="J11" s="691" t="n">
        <v>19590</v>
      </c>
      <c r="K11" s="692" t="n">
        <v>22.9929577464789</v>
      </c>
    </row>
    <row r="12" customFormat="false" ht="13.5" hidden="false" customHeight="false" outlineLevel="0" collapsed="false">
      <c r="A12" s="688" t="n">
        <v>4259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6</v>
      </c>
      <c r="H12" s="700" t="s">
        <v>25</v>
      </c>
      <c r="I12" s="691" t="n">
        <v>852</v>
      </c>
      <c r="J12" s="691" t="n">
        <v>19590</v>
      </c>
      <c r="K12" s="692" t="n">
        <v>22.9929577464789</v>
      </c>
    </row>
    <row r="13" customFormat="false" ht="13.5" hidden="false" customHeight="false" outlineLevel="0" collapsed="false">
      <c r="A13" s="688" t="n">
        <v>4266</v>
      </c>
      <c r="B13" s="700" t="s">
        <v>22</v>
      </c>
      <c r="C13" s="700" t="s">
        <v>23</v>
      </c>
      <c r="D13" s="690" t="n">
        <v>0.722222222222222</v>
      </c>
      <c r="E13" s="690" t="n">
        <v>0.795138888888889</v>
      </c>
      <c r="G13" s="689" t="s">
        <v>37</v>
      </c>
      <c r="H13" s="700" t="s">
        <v>25</v>
      </c>
      <c r="I13" s="691" t="n">
        <v>852</v>
      </c>
      <c r="J13" s="691" t="n">
        <v>15790</v>
      </c>
      <c r="K13" s="692" t="n">
        <v>18.5328638497653</v>
      </c>
    </row>
    <row r="14" customFormat="false" ht="13.5" hidden="false" customHeight="false" outlineLevel="0" collapsed="false">
      <c r="A14" s="688" t="n">
        <v>4273</v>
      </c>
      <c r="B14" s="700" t="s">
        <v>22</v>
      </c>
      <c r="C14" s="700" t="s">
        <v>23</v>
      </c>
      <c r="D14" s="690" t="n">
        <v>0.722222222222222</v>
      </c>
      <c r="E14" s="690" t="n">
        <v>0.795138888888889</v>
      </c>
      <c r="G14" s="689" t="s">
        <v>38</v>
      </c>
      <c r="H14" s="700" t="s">
        <v>28</v>
      </c>
      <c r="I14" s="691" t="n">
        <v>1820</v>
      </c>
      <c r="J14" s="691" t="n">
        <v>40890</v>
      </c>
      <c r="K14" s="692" t="n">
        <v>22.467032967033</v>
      </c>
    </row>
    <row r="15" customFormat="false" ht="13.5" hidden="false" customHeight="false" outlineLevel="0" collapsed="false">
      <c r="A15" s="688" t="n">
        <v>4279</v>
      </c>
      <c r="B15" s="700" t="s">
        <v>22</v>
      </c>
      <c r="C15" s="700" t="s">
        <v>23</v>
      </c>
      <c r="D15" s="690" t="n">
        <v>0.784722222222222</v>
      </c>
      <c r="E15" s="690" t="n">
        <v>0.857638888888889</v>
      </c>
      <c r="G15" s="689" t="s">
        <v>39</v>
      </c>
      <c r="H15" s="700" t="s">
        <v>25</v>
      </c>
      <c r="I15" s="691" t="n">
        <v>852</v>
      </c>
      <c r="J15" s="691" t="n">
        <v>19590</v>
      </c>
      <c r="K15" s="692" t="n">
        <v>22.9929577464789</v>
      </c>
    </row>
    <row r="16" customFormat="false" ht="13.5" hidden="false" customHeight="false" outlineLevel="0" collapsed="false">
      <c r="A16" s="688" t="n">
        <v>4284</v>
      </c>
      <c r="B16" s="700" t="s">
        <v>22</v>
      </c>
      <c r="C16" s="700" t="s">
        <v>23</v>
      </c>
      <c r="D16" s="690" t="n">
        <v>0.847222222222222</v>
      </c>
      <c r="E16" s="690" t="n">
        <v>0.927083333333333</v>
      </c>
      <c r="G16" s="689" t="s">
        <v>40</v>
      </c>
      <c r="H16" s="700" t="s">
        <v>124</v>
      </c>
      <c r="I16" s="691" t="n">
        <v>1252</v>
      </c>
      <c r="J16" s="691" t="n">
        <v>31890</v>
      </c>
      <c r="K16" s="692" t="n">
        <v>25.4712460063898</v>
      </c>
    </row>
    <row r="17" customFormat="false" ht="13.5" hidden="false" customHeight="false" outlineLevel="0" collapsed="false">
      <c r="A17" s="688" t="n">
        <v>4293</v>
      </c>
      <c r="B17" s="700" t="s">
        <v>22</v>
      </c>
      <c r="C17" s="700" t="s">
        <v>23</v>
      </c>
      <c r="D17" s="690" t="n">
        <v>0.847222222222222</v>
      </c>
      <c r="E17" s="690" t="n">
        <v>0.927083333333333</v>
      </c>
      <c r="G17" s="689" t="s">
        <v>41</v>
      </c>
      <c r="H17" s="700" t="s">
        <v>28</v>
      </c>
      <c r="I17" s="691" t="n">
        <v>1820</v>
      </c>
      <c r="J17" s="691" t="n">
        <v>39490</v>
      </c>
      <c r="K17" s="692" t="n">
        <v>21.6978021978022</v>
      </c>
    </row>
    <row r="18" customFormat="false" ht="13.5" hidden="false" customHeight="false" outlineLevel="0" collapsed="false">
      <c r="A18" s="688" t="n">
        <v>4299</v>
      </c>
      <c r="B18" s="700" t="s">
        <v>22</v>
      </c>
      <c r="C18" s="700" t="s">
        <v>42</v>
      </c>
      <c r="D18" s="690" t="n">
        <v>0.409722222222222</v>
      </c>
      <c r="E18" s="690" t="n">
        <v>0.472222222222222</v>
      </c>
      <c r="G18" s="689" t="s">
        <v>43</v>
      </c>
      <c r="H18" s="700" t="s">
        <v>25</v>
      </c>
      <c r="I18" s="691" t="n">
        <v>562</v>
      </c>
      <c r="J18" s="691" t="n">
        <v>14840</v>
      </c>
      <c r="K18" s="692" t="n">
        <v>26.4056939501779</v>
      </c>
    </row>
    <row r="19" customFormat="false" ht="13.5" hidden="false" customHeight="false" outlineLevel="0" collapsed="false">
      <c r="A19" s="688" t="n">
        <v>4304</v>
      </c>
      <c r="B19" s="700" t="s">
        <v>22</v>
      </c>
      <c r="C19" s="700" t="s">
        <v>42</v>
      </c>
      <c r="D19" s="690" t="n">
        <v>0.548611111111111</v>
      </c>
      <c r="E19" s="690" t="n">
        <v>0.611111111111111</v>
      </c>
      <c r="G19" s="689" t="s">
        <v>44</v>
      </c>
      <c r="H19" s="700" t="s">
        <v>124</v>
      </c>
      <c r="I19" s="691" t="n">
        <v>962</v>
      </c>
      <c r="J19" s="691" t="n">
        <v>31040</v>
      </c>
      <c r="K19" s="692" t="n">
        <v>32.2661122661123</v>
      </c>
    </row>
    <row r="20" customFormat="false" ht="13.5" hidden="false" customHeight="false" outlineLevel="0" collapsed="false">
      <c r="A20" s="688" t="n">
        <v>4311</v>
      </c>
      <c r="B20" s="700" t="s">
        <v>22</v>
      </c>
      <c r="C20" s="700" t="s">
        <v>42</v>
      </c>
      <c r="D20" s="690" t="n">
        <v>0.815972222222222</v>
      </c>
      <c r="E20" s="690" t="n">
        <v>0.878472222222222</v>
      </c>
      <c r="G20" s="689" t="s">
        <v>45</v>
      </c>
      <c r="H20" s="700" t="s">
        <v>25</v>
      </c>
      <c r="I20" s="691" t="n">
        <v>562</v>
      </c>
      <c r="J20" s="691" t="n">
        <v>17940</v>
      </c>
      <c r="K20" s="692" t="n">
        <v>31.9217081850534</v>
      </c>
    </row>
    <row r="21" customFormat="false" ht="13.5" hidden="false" customHeight="false" outlineLevel="0" collapsed="false">
      <c r="A21" s="688" t="n">
        <v>4316</v>
      </c>
      <c r="B21" s="700" t="s">
        <v>22</v>
      </c>
      <c r="C21" s="700" t="s">
        <v>46</v>
      </c>
      <c r="D21" s="690" t="n">
        <v>0.315972222222222</v>
      </c>
      <c r="E21" s="690" t="n">
        <v>0.361111111111111</v>
      </c>
      <c r="G21" s="689" t="s">
        <v>47</v>
      </c>
      <c r="H21" s="700" t="s">
        <v>54</v>
      </c>
      <c r="I21" s="691" t="n">
        <v>835</v>
      </c>
      <c r="J21" s="691" t="n">
        <v>16660</v>
      </c>
      <c r="K21" s="692" t="n">
        <v>19.9520958083832</v>
      </c>
    </row>
    <row r="22" customFormat="false" ht="13.5" hidden="false" customHeight="false" outlineLevel="0" collapsed="false">
      <c r="A22" s="688" t="n">
        <v>4324</v>
      </c>
      <c r="B22" s="700" t="s">
        <v>22</v>
      </c>
      <c r="C22" s="700" t="s">
        <v>46</v>
      </c>
      <c r="D22" s="690" t="n">
        <v>0.315972222222222</v>
      </c>
      <c r="E22" s="690" t="n">
        <v>0.361111111111111</v>
      </c>
      <c r="G22" s="689" t="s">
        <v>48</v>
      </c>
      <c r="H22" s="700" t="s">
        <v>28</v>
      </c>
      <c r="I22" s="691" t="n">
        <v>1125</v>
      </c>
      <c r="J22" s="691" t="n">
        <v>19760</v>
      </c>
      <c r="K22" s="692" t="n">
        <v>17.5644444444444</v>
      </c>
    </row>
    <row r="23" customFormat="false" ht="13.5" hidden="false" customHeight="false" outlineLevel="0" collapsed="false">
      <c r="A23" s="688" t="n">
        <v>4328</v>
      </c>
      <c r="B23" s="700" t="s">
        <v>22</v>
      </c>
      <c r="C23" s="700" t="s">
        <v>46</v>
      </c>
      <c r="D23" s="690" t="n">
        <v>0.375</v>
      </c>
      <c r="E23" s="690" t="n">
        <v>0.420138888888889</v>
      </c>
      <c r="G23" s="689" t="s">
        <v>194</v>
      </c>
      <c r="H23" s="700" t="s">
        <v>54</v>
      </c>
      <c r="I23" s="691" t="n">
        <v>835</v>
      </c>
      <c r="J23" s="691" t="n">
        <v>16660</v>
      </c>
      <c r="K23" s="692" t="n">
        <v>19.9520958083832</v>
      </c>
    </row>
    <row r="24" customFormat="false" ht="13.5" hidden="false" customHeight="false" outlineLevel="0" collapsed="false">
      <c r="A24" s="688" t="n">
        <v>4336</v>
      </c>
      <c r="B24" s="700" t="s">
        <v>22</v>
      </c>
      <c r="C24" s="700" t="s">
        <v>46</v>
      </c>
      <c r="D24" s="690" t="n">
        <v>0.375</v>
      </c>
      <c r="E24" s="690" t="n">
        <v>0.420138888888889</v>
      </c>
      <c r="G24" s="689" t="s">
        <v>195</v>
      </c>
      <c r="H24" s="700" t="s">
        <v>28</v>
      </c>
      <c r="I24" s="691" t="n">
        <v>1125</v>
      </c>
      <c r="J24" s="691" t="n">
        <v>19760</v>
      </c>
      <c r="K24" s="692" t="n">
        <v>17.5644444444444</v>
      </c>
    </row>
    <row r="25" customFormat="false" ht="13.5" hidden="false" customHeight="false" outlineLevel="0" collapsed="false">
      <c r="A25" s="688" t="n">
        <v>4340</v>
      </c>
      <c r="B25" s="700" t="s">
        <v>22</v>
      </c>
      <c r="C25" s="700" t="s">
        <v>46</v>
      </c>
      <c r="D25" s="690" t="n">
        <v>0.513888888888889</v>
      </c>
      <c r="E25" s="690" t="n">
        <v>0.559027777777778</v>
      </c>
      <c r="G25" s="689" t="s">
        <v>50</v>
      </c>
      <c r="H25" s="700" t="s">
        <v>54</v>
      </c>
      <c r="I25" s="691" t="n">
        <v>835</v>
      </c>
      <c r="J25" s="691" t="n">
        <v>16660</v>
      </c>
      <c r="K25" s="692" t="n">
        <v>19.9520958083832</v>
      </c>
    </row>
    <row r="26" customFormat="false" ht="13.5" hidden="false" customHeight="false" outlineLevel="0" collapsed="false">
      <c r="A26" s="688" t="n">
        <v>4348</v>
      </c>
      <c r="B26" s="700" t="s">
        <v>22</v>
      </c>
      <c r="C26" s="700" t="s">
        <v>46</v>
      </c>
      <c r="D26" s="690" t="n">
        <v>0.513888888888889</v>
      </c>
      <c r="E26" s="690" t="n">
        <v>0.559027777777778</v>
      </c>
      <c r="G26" s="689" t="s">
        <v>51</v>
      </c>
      <c r="H26" s="700" t="s">
        <v>28</v>
      </c>
      <c r="I26" s="691" t="n">
        <v>1125</v>
      </c>
      <c r="J26" s="691" t="n">
        <v>19760</v>
      </c>
      <c r="K26" s="692" t="n">
        <v>17.5644444444444</v>
      </c>
    </row>
    <row r="27" customFormat="false" ht="13.5" hidden="false" customHeight="false" outlineLevel="0" collapsed="false">
      <c r="A27" s="688" t="n">
        <v>4353</v>
      </c>
      <c r="B27" s="700" t="s">
        <v>22</v>
      </c>
      <c r="C27" s="700" t="s">
        <v>46</v>
      </c>
      <c r="D27" s="690" t="n">
        <v>0.597222222222222</v>
      </c>
      <c r="E27" s="690" t="n">
        <v>0.642361111111111</v>
      </c>
      <c r="G27" s="689" t="s">
        <v>202</v>
      </c>
      <c r="H27" s="700" t="s">
        <v>25</v>
      </c>
      <c r="I27" s="691" t="n">
        <v>435</v>
      </c>
      <c r="J27" s="691" t="n">
        <v>13060</v>
      </c>
      <c r="K27" s="692" t="n">
        <v>30.0229885057471</v>
      </c>
    </row>
    <row r="28" customFormat="false" ht="13.5" hidden="false" customHeight="false" outlineLevel="0" collapsed="false">
      <c r="A28" s="688" t="n">
        <v>4360</v>
      </c>
      <c r="B28" s="700" t="s">
        <v>22</v>
      </c>
      <c r="C28" s="700" t="s">
        <v>46</v>
      </c>
      <c r="D28" s="690" t="n">
        <v>0.597222222222222</v>
      </c>
      <c r="E28" s="690" t="n">
        <v>0.642361111111111</v>
      </c>
      <c r="G28" s="689" t="s">
        <v>203</v>
      </c>
      <c r="H28" s="700" t="s">
        <v>28</v>
      </c>
      <c r="I28" s="691" t="n">
        <v>1125</v>
      </c>
      <c r="J28" s="691" t="n">
        <v>21360</v>
      </c>
      <c r="K28" s="692" t="n">
        <v>18.9866666666667</v>
      </c>
    </row>
    <row r="29" customFormat="false" ht="13.5" hidden="false" customHeight="false" outlineLevel="0" collapsed="false">
      <c r="A29" s="688" t="n">
        <v>4364</v>
      </c>
      <c r="B29" s="700" t="s">
        <v>22</v>
      </c>
      <c r="C29" s="700" t="s">
        <v>46</v>
      </c>
      <c r="D29" s="690" t="n">
        <v>0.680555555555555</v>
      </c>
      <c r="E29" s="690" t="n">
        <v>0.732638888888889</v>
      </c>
      <c r="G29" s="689" t="s">
        <v>52</v>
      </c>
      <c r="H29" s="700" t="s">
        <v>54</v>
      </c>
      <c r="I29" s="691" t="n">
        <v>835</v>
      </c>
      <c r="J29" s="691" t="n">
        <v>16660</v>
      </c>
      <c r="K29" s="692" t="n">
        <v>19.9520958083832</v>
      </c>
    </row>
    <row r="30" customFormat="false" ht="13.5" hidden="false" customHeight="false" outlineLevel="0" collapsed="false">
      <c r="A30" s="688" t="n">
        <v>4370</v>
      </c>
      <c r="B30" s="700" t="s">
        <v>22</v>
      </c>
      <c r="C30" s="700" t="s">
        <v>46</v>
      </c>
      <c r="D30" s="690" t="n">
        <v>0.732638888888889</v>
      </c>
      <c r="E30" s="690" t="n">
        <v>0.777777777777778</v>
      </c>
      <c r="G30" s="689" t="s">
        <v>53</v>
      </c>
      <c r="H30" s="700" t="s">
        <v>54</v>
      </c>
      <c r="I30" s="691" t="n">
        <v>835</v>
      </c>
      <c r="J30" s="691" t="n">
        <v>16660</v>
      </c>
      <c r="K30" s="692" t="n">
        <v>19.9520958083832</v>
      </c>
    </row>
    <row r="31" customFormat="false" ht="13.5" hidden="false" customHeight="false" outlineLevel="0" collapsed="false">
      <c r="A31" s="688" t="n">
        <v>4378</v>
      </c>
      <c r="B31" s="700" t="s">
        <v>22</v>
      </c>
      <c r="C31" s="700" t="s">
        <v>46</v>
      </c>
      <c r="D31" s="690" t="n">
        <v>0.732638888888889</v>
      </c>
      <c r="E31" s="690" t="n">
        <v>0.777777777777778</v>
      </c>
      <c r="G31" s="689" t="s">
        <v>55</v>
      </c>
      <c r="H31" s="700" t="s">
        <v>28</v>
      </c>
      <c r="I31" s="691" t="n">
        <v>1125</v>
      </c>
      <c r="J31" s="691" t="n">
        <v>19760</v>
      </c>
      <c r="K31" s="692" t="n">
        <v>17.5644444444444</v>
      </c>
    </row>
    <row r="32" customFormat="false" ht="13.5" hidden="false" customHeight="false" outlineLevel="0" collapsed="false">
      <c r="A32" s="688" t="n">
        <v>4382</v>
      </c>
      <c r="B32" s="700" t="s">
        <v>22</v>
      </c>
      <c r="C32" s="700" t="s">
        <v>46</v>
      </c>
      <c r="D32" s="690" t="n">
        <v>0.770833333333333</v>
      </c>
      <c r="E32" s="690" t="n">
        <v>0.819444444444445</v>
      </c>
      <c r="G32" s="689" t="s">
        <v>56</v>
      </c>
      <c r="H32" s="700" t="s">
        <v>54</v>
      </c>
      <c r="I32" s="691" t="n">
        <v>835</v>
      </c>
      <c r="J32" s="691" t="n">
        <v>16660</v>
      </c>
      <c r="K32" s="692" t="n">
        <v>19.9520958083832</v>
      </c>
    </row>
    <row r="33" customFormat="false" ht="13.5" hidden="false" customHeight="false" outlineLevel="0" collapsed="false">
      <c r="A33" s="688" t="n">
        <v>4390</v>
      </c>
      <c r="B33" s="700" t="s">
        <v>22</v>
      </c>
      <c r="C33" s="700" t="s">
        <v>46</v>
      </c>
      <c r="D33" s="690" t="n">
        <v>0.770833333333333</v>
      </c>
      <c r="E33" s="690" t="n">
        <v>0.819444444444445</v>
      </c>
      <c r="G33" s="689" t="s">
        <v>57</v>
      </c>
      <c r="H33" s="700" t="s">
        <v>28</v>
      </c>
      <c r="I33" s="691" t="n">
        <v>1125</v>
      </c>
      <c r="J33" s="691" t="n">
        <v>19760</v>
      </c>
      <c r="K33" s="692" t="n">
        <v>17.5644444444444</v>
      </c>
    </row>
    <row r="34" customFormat="false" ht="13.5" hidden="false" customHeight="false" outlineLevel="0" collapsed="false">
      <c r="A34" s="688" t="n">
        <v>4394</v>
      </c>
      <c r="B34" s="700" t="s">
        <v>22</v>
      </c>
      <c r="C34" s="700" t="s">
        <v>58</v>
      </c>
      <c r="D34" s="690" t="n">
        <v>0.461805555555556</v>
      </c>
      <c r="E34" s="690" t="n">
        <v>0.527777777777778</v>
      </c>
      <c r="G34" s="689" t="s">
        <v>59</v>
      </c>
      <c r="H34" s="700" t="s">
        <v>124</v>
      </c>
      <c r="I34" s="691" t="n">
        <v>1141</v>
      </c>
      <c r="J34" s="691" t="n">
        <v>28320</v>
      </c>
      <c r="K34" s="692" t="n">
        <v>24.8203330411919</v>
      </c>
    </row>
    <row r="35" customFormat="false" ht="13.5" hidden="false" customHeight="false" outlineLevel="0" collapsed="false">
      <c r="A35" s="688" t="n">
        <v>4403</v>
      </c>
      <c r="B35" s="700" t="s">
        <v>22</v>
      </c>
      <c r="C35" s="700" t="s">
        <v>58</v>
      </c>
      <c r="D35" s="690" t="n">
        <v>0.461805555555556</v>
      </c>
      <c r="E35" s="690" t="n">
        <v>0.527777777777778</v>
      </c>
      <c r="G35" s="689" t="s">
        <v>60</v>
      </c>
      <c r="H35" s="700" t="s">
        <v>28</v>
      </c>
      <c r="I35" s="691" t="n">
        <v>1635</v>
      </c>
      <c r="J35" s="691" t="n">
        <v>33920</v>
      </c>
      <c r="K35" s="692" t="n">
        <v>20.7461773700306</v>
      </c>
    </row>
    <row r="36" customFormat="false" ht="13.5" hidden="false" customHeight="false" outlineLevel="0" collapsed="false">
      <c r="A36" s="701" t="s">
        <v>17</v>
      </c>
    </row>
    <row r="37" customFormat="false" ht="13.5" hidden="false" customHeight="false" outlineLevel="0" collapsed="false">
      <c r="A37" s="688" t="n">
        <v>1821</v>
      </c>
      <c r="B37" s="700" t="s">
        <v>23</v>
      </c>
      <c r="C37" s="700" t="s">
        <v>22</v>
      </c>
      <c r="D37" s="690" t="n">
        <v>0.298611111111111</v>
      </c>
      <c r="E37" s="690" t="n">
        <v>0.375</v>
      </c>
      <c r="G37" s="689" t="s">
        <v>61</v>
      </c>
      <c r="H37" s="700" t="s">
        <v>25</v>
      </c>
      <c r="I37" s="691" t="n">
        <v>852</v>
      </c>
      <c r="J37" s="691" t="n">
        <v>14490</v>
      </c>
      <c r="K37" s="692" t="n">
        <v>17.0070422535211</v>
      </c>
    </row>
    <row r="38" customFormat="false" ht="13.5" hidden="false" customHeight="false" outlineLevel="0" collapsed="false">
      <c r="A38" s="688" t="n">
        <v>1828</v>
      </c>
      <c r="B38" s="700" t="s">
        <v>23</v>
      </c>
      <c r="C38" s="700" t="s">
        <v>22</v>
      </c>
      <c r="D38" s="690" t="n">
        <v>0.34375</v>
      </c>
      <c r="E38" s="690" t="n">
        <v>0.413194444444444</v>
      </c>
      <c r="G38" s="689" t="s">
        <v>62</v>
      </c>
      <c r="H38" s="700" t="s">
        <v>25</v>
      </c>
      <c r="I38" s="691" t="n">
        <v>852</v>
      </c>
      <c r="J38" s="691" t="n">
        <v>15590</v>
      </c>
      <c r="K38" s="692" t="n">
        <v>18.2981220657277</v>
      </c>
    </row>
    <row r="39" customFormat="false" ht="13.5" hidden="false" customHeight="false" outlineLevel="0" collapsed="false">
      <c r="A39" s="688" t="n">
        <v>1835</v>
      </c>
      <c r="B39" s="700" t="s">
        <v>23</v>
      </c>
      <c r="C39" s="700" t="s">
        <v>22</v>
      </c>
      <c r="D39" s="690" t="n">
        <v>0.34375</v>
      </c>
      <c r="E39" s="690" t="n">
        <v>0.413194444444444</v>
      </c>
      <c r="G39" s="689" t="s">
        <v>63</v>
      </c>
      <c r="H39" s="700" t="s">
        <v>28</v>
      </c>
      <c r="I39" s="691" t="n">
        <v>1820</v>
      </c>
      <c r="J39" s="691" t="n">
        <v>31390</v>
      </c>
      <c r="K39" s="692" t="n">
        <v>17.2472527472527</v>
      </c>
    </row>
    <row r="40" customFormat="false" ht="13.5" hidden="false" customHeight="false" outlineLevel="0" collapsed="false">
      <c r="A40" s="688" t="n">
        <v>1841</v>
      </c>
      <c r="B40" s="700" t="s">
        <v>23</v>
      </c>
      <c r="C40" s="700" t="s">
        <v>22</v>
      </c>
      <c r="D40" s="690" t="n">
        <v>0.416666666666667</v>
      </c>
      <c r="E40" s="690" t="n">
        <v>0.486111111111111</v>
      </c>
      <c r="G40" s="689" t="s">
        <v>64</v>
      </c>
      <c r="H40" s="700" t="s">
        <v>25</v>
      </c>
      <c r="I40" s="691" t="n">
        <v>852</v>
      </c>
      <c r="J40" s="691" t="n">
        <v>17590</v>
      </c>
      <c r="K40" s="692" t="n">
        <v>20.6455399061033</v>
      </c>
    </row>
    <row r="41" customFormat="false" ht="13.5" hidden="false" customHeight="false" outlineLevel="0" collapsed="false">
      <c r="A41" s="688" t="n">
        <v>1848</v>
      </c>
      <c r="B41" s="700" t="s">
        <v>23</v>
      </c>
      <c r="C41" s="700" t="s">
        <v>22</v>
      </c>
      <c r="D41" s="690" t="n">
        <v>0.416666666666667</v>
      </c>
      <c r="E41" s="690" t="n">
        <v>0.486111111111111</v>
      </c>
      <c r="G41" s="689" t="s">
        <v>65</v>
      </c>
      <c r="H41" s="700" t="s">
        <v>28</v>
      </c>
      <c r="I41" s="691" t="n">
        <v>1820</v>
      </c>
      <c r="J41" s="691" t="n">
        <v>32490</v>
      </c>
      <c r="K41" s="692" t="n">
        <v>17.8516483516484</v>
      </c>
    </row>
    <row r="42" customFormat="false" ht="13.5" hidden="false" customHeight="false" outlineLevel="0" collapsed="false">
      <c r="A42" s="688" t="n">
        <v>1854</v>
      </c>
      <c r="B42" s="700" t="s">
        <v>23</v>
      </c>
      <c r="C42" s="700" t="s">
        <v>22</v>
      </c>
      <c r="D42" s="690" t="n">
        <v>0.510416666666667</v>
      </c>
      <c r="E42" s="690" t="n">
        <v>0.583333333333333</v>
      </c>
      <c r="G42" s="689" t="s">
        <v>66</v>
      </c>
      <c r="H42" s="700" t="s">
        <v>25</v>
      </c>
      <c r="I42" s="691" t="n">
        <v>852</v>
      </c>
      <c r="J42" s="691" t="n">
        <v>14690</v>
      </c>
      <c r="K42" s="692" t="n">
        <v>17.2417840375587</v>
      </c>
    </row>
    <row r="43" customFormat="false" ht="13.5" hidden="false" customHeight="false" outlineLevel="0" collapsed="false">
      <c r="A43" s="688" t="n">
        <v>1861</v>
      </c>
      <c r="B43" s="700" t="s">
        <v>23</v>
      </c>
      <c r="C43" s="700" t="s">
        <v>22</v>
      </c>
      <c r="D43" s="690" t="n">
        <v>0.586805555555556</v>
      </c>
      <c r="E43" s="690" t="n">
        <v>0.659722222222222</v>
      </c>
      <c r="G43" s="689" t="s">
        <v>67</v>
      </c>
      <c r="H43" s="700" t="s">
        <v>25</v>
      </c>
      <c r="I43" s="691" t="n">
        <v>852</v>
      </c>
      <c r="J43" s="691" t="n">
        <v>19590</v>
      </c>
      <c r="K43" s="692" t="n">
        <v>22.9929577464789</v>
      </c>
    </row>
    <row r="44" customFormat="false" ht="13.5" hidden="false" customHeight="false" outlineLevel="0" collapsed="false">
      <c r="A44" s="688" t="n">
        <v>1868</v>
      </c>
      <c r="B44" s="700" t="s">
        <v>23</v>
      </c>
      <c r="C44" s="700" t="s">
        <v>22</v>
      </c>
      <c r="D44" s="690" t="n">
        <v>0.621527777777778</v>
      </c>
      <c r="E44" s="690" t="n">
        <v>0.690972222222222</v>
      </c>
      <c r="G44" s="689" t="s">
        <v>68</v>
      </c>
      <c r="H44" s="700" t="s">
        <v>25</v>
      </c>
      <c r="I44" s="691" t="n">
        <v>852</v>
      </c>
      <c r="J44" s="691" t="n">
        <v>14690</v>
      </c>
      <c r="K44" s="692" t="n">
        <v>17.2417840375587</v>
      </c>
    </row>
    <row r="45" customFormat="false" ht="13.5" hidden="false" customHeight="false" outlineLevel="0" collapsed="false">
      <c r="A45" s="688" t="n">
        <v>1875</v>
      </c>
      <c r="B45" s="700" t="s">
        <v>23</v>
      </c>
      <c r="C45" s="700" t="s">
        <v>22</v>
      </c>
      <c r="D45" s="690" t="n">
        <v>0.621527777777778</v>
      </c>
      <c r="E45" s="690" t="n">
        <v>0.690972222222222</v>
      </c>
      <c r="G45" s="689" t="s">
        <v>69</v>
      </c>
      <c r="H45" s="700" t="s">
        <v>28</v>
      </c>
      <c r="I45" s="691" t="n">
        <v>1820</v>
      </c>
      <c r="J45" s="691" t="n">
        <v>32890</v>
      </c>
      <c r="K45" s="692" t="n">
        <v>18.0714285714286</v>
      </c>
    </row>
    <row r="46" customFormat="false" ht="13.5" hidden="false" customHeight="false" outlineLevel="0" collapsed="false">
      <c r="A46" s="688" t="n">
        <v>1879</v>
      </c>
      <c r="B46" s="700" t="s">
        <v>23</v>
      </c>
      <c r="C46" s="700" t="s">
        <v>22</v>
      </c>
      <c r="D46" s="690" t="n">
        <v>0.6875</v>
      </c>
      <c r="E46" s="690" t="n">
        <v>0.760416666666667</v>
      </c>
      <c r="G46" s="689" t="s">
        <v>70</v>
      </c>
      <c r="H46" s="700" t="s">
        <v>124</v>
      </c>
      <c r="I46" s="691" t="n">
        <v>1252</v>
      </c>
      <c r="J46" s="691" t="n">
        <v>31790</v>
      </c>
      <c r="K46" s="692" t="n">
        <v>25.3913738019169</v>
      </c>
    </row>
    <row r="47" customFormat="false" ht="13.5" hidden="false" customHeight="false" outlineLevel="0" collapsed="false">
      <c r="A47" s="688" t="n">
        <v>1883</v>
      </c>
      <c r="B47" s="700" t="s">
        <v>23</v>
      </c>
      <c r="C47" s="700" t="s">
        <v>22</v>
      </c>
      <c r="D47" s="690" t="n">
        <v>0.746527777777778</v>
      </c>
      <c r="E47" s="690" t="n">
        <v>0.819444444444445</v>
      </c>
      <c r="G47" s="689" t="s">
        <v>71</v>
      </c>
      <c r="H47" s="700" t="s">
        <v>25</v>
      </c>
      <c r="I47" s="691" t="n">
        <v>852</v>
      </c>
      <c r="J47" s="691" t="n">
        <v>17890</v>
      </c>
      <c r="K47" s="692" t="n">
        <v>20.9976525821596</v>
      </c>
    </row>
    <row r="48" customFormat="false" ht="13.5" hidden="false" customHeight="false" outlineLevel="0" collapsed="false">
      <c r="A48" s="688" t="n">
        <v>1890</v>
      </c>
      <c r="B48" s="700" t="s">
        <v>23</v>
      </c>
      <c r="C48" s="700" t="s">
        <v>22</v>
      </c>
      <c r="D48" s="690" t="n">
        <v>0.746527777777778</v>
      </c>
      <c r="E48" s="690" t="n">
        <v>0.819444444444445</v>
      </c>
      <c r="G48" s="689" t="s">
        <v>72</v>
      </c>
      <c r="H48" s="700" t="s">
        <v>28</v>
      </c>
      <c r="I48" s="691" t="n">
        <v>1820</v>
      </c>
      <c r="J48" s="691" t="n">
        <v>35490</v>
      </c>
      <c r="K48" s="692" t="n">
        <v>19.5</v>
      </c>
    </row>
    <row r="49" customFormat="false" ht="13.5" hidden="false" customHeight="false" outlineLevel="0" collapsed="false">
      <c r="A49" s="688" t="n">
        <v>1896</v>
      </c>
      <c r="B49" s="700" t="s">
        <v>23</v>
      </c>
      <c r="C49" s="700" t="s">
        <v>22</v>
      </c>
      <c r="D49" s="690" t="n">
        <v>0.788194444444445</v>
      </c>
      <c r="E49" s="690" t="n">
        <v>0.861111111111111</v>
      </c>
      <c r="G49" s="689" t="s">
        <v>73</v>
      </c>
      <c r="H49" s="700" t="s">
        <v>25</v>
      </c>
      <c r="I49" s="691" t="n">
        <v>852</v>
      </c>
      <c r="J49" s="691" t="n">
        <v>16390</v>
      </c>
      <c r="K49" s="692" t="n">
        <v>19.2370892018779</v>
      </c>
    </row>
    <row r="50" customFormat="false" ht="13.5" hidden="false" customHeight="false" outlineLevel="0" collapsed="false">
      <c r="A50" s="688" t="n">
        <v>1903</v>
      </c>
      <c r="B50" s="700" t="s">
        <v>23</v>
      </c>
      <c r="C50" s="700" t="s">
        <v>22</v>
      </c>
      <c r="D50" s="690" t="n">
        <v>0.788194444444445</v>
      </c>
      <c r="E50" s="690" t="n">
        <v>0.861111111111111</v>
      </c>
      <c r="G50" s="689" t="s">
        <v>74</v>
      </c>
      <c r="H50" s="700" t="s">
        <v>28</v>
      </c>
      <c r="I50" s="691" t="n">
        <v>1820</v>
      </c>
      <c r="J50" s="691" t="n">
        <v>36490</v>
      </c>
      <c r="K50" s="692" t="n">
        <v>20.0494505494506</v>
      </c>
    </row>
    <row r="51" customFormat="false" ht="13.5" hidden="false" customHeight="false" outlineLevel="0" collapsed="false">
      <c r="A51" s="688" t="n">
        <v>1908</v>
      </c>
      <c r="B51" s="700" t="s">
        <v>23</v>
      </c>
      <c r="C51" s="700" t="s">
        <v>22</v>
      </c>
      <c r="D51" s="690" t="n">
        <v>0.802083333333333</v>
      </c>
      <c r="E51" s="690" t="n">
        <v>0.875</v>
      </c>
      <c r="G51" s="689" t="s">
        <v>75</v>
      </c>
      <c r="H51" s="700" t="s">
        <v>125</v>
      </c>
      <c r="I51" s="691" t="n">
        <v>852</v>
      </c>
      <c r="J51" s="691" t="n">
        <v>19590</v>
      </c>
      <c r="K51" s="692" t="n">
        <v>22.9929577464789</v>
      </c>
    </row>
    <row r="52" customFormat="false" ht="13.5" hidden="false" customHeight="false" outlineLevel="0" collapsed="false">
      <c r="A52" s="688" t="n">
        <v>2477</v>
      </c>
      <c r="B52" s="700" t="s">
        <v>42</v>
      </c>
      <c r="C52" s="700" t="s">
        <v>22</v>
      </c>
      <c r="D52" s="690" t="n">
        <v>0.329861111111111</v>
      </c>
      <c r="E52" s="690" t="n">
        <v>0.388888888888889</v>
      </c>
      <c r="G52" s="689" t="s">
        <v>77</v>
      </c>
      <c r="H52" s="700" t="s">
        <v>25</v>
      </c>
      <c r="I52" s="691" t="n">
        <v>562</v>
      </c>
      <c r="J52" s="691" t="n">
        <v>15540</v>
      </c>
      <c r="K52" s="692" t="n">
        <v>27.6512455516014</v>
      </c>
    </row>
    <row r="53" customFormat="false" ht="13.5" hidden="false" customHeight="false" outlineLevel="0" collapsed="false">
      <c r="A53" s="688" t="n">
        <v>2484</v>
      </c>
      <c r="B53" s="700" t="s">
        <v>42</v>
      </c>
      <c r="C53" s="700" t="s">
        <v>22</v>
      </c>
      <c r="D53" s="690" t="n">
        <v>0.46875</v>
      </c>
      <c r="E53" s="690" t="n">
        <v>0.527777777777778</v>
      </c>
      <c r="G53" s="689" t="s">
        <v>78</v>
      </c>
      <c r="H53" s="700" t="s">
        <v>25</v>
      </c>
      <c r="I53" s="691" t="n">
        <v>562</v>
      </c>
      <c r="J53" s="691" t="n">
        <v>15540</v>
      </c>
      <c r="K53" s="692" t="n">
        <v>27.6512455516014</v>
      </c>
    </row>
    <row r="54" customFormat="false" ht="13.5" hidden="false" customHeight="false" outlineLevel="0" collapsed="false">
      <c r="A54" s="688" t="n">
        <v>2491</v>
      </c>
      <c r="B54" s="700" t="s">
        <v>42</v>
      </c>
      <c r="C54" s="700" t="s">
        <v>22</v>
      </c>
      <c r="D54" s="690" t="n">
        <v>0.736111111111111</v>
      </c>
      <c r="E54" s="690" t="n">
        <v>0.795138888888889</v>
      </c>
      <c r="G54" s="689" t="s">
        <v>79</v>
      </c>
      <c r="H54" s="700" t="s">
        <v>25</v>
      </c>
      <c r="I54" s="691" t="n">
        <v>562</v>
      </c>
      <c r="J54" s="691" t="n">
        <v>17440</v>
      </c>
      <c r="K54" s="692" t="n">
        <v>31.0320284697509</v>
      </c>
    </row>
    <row r="55" customFormat="false" ht="13.5" hidden="false" customHeight="false" outlineLevel="0" collapsed="false">
      <c r="A55" s="688" t="n">
        <v>2984</v>
      </c>
      <c r="B55" s="700" t="s">
        <v>46</v>
      </c>
      <c r="C55" s="700" t="s">
        <v>22</v>
      </c>
      <c r="D55" s="690" t="n">
        <v>0.302083333333333</v>
      </c>
      <c r="E55" s="690" t="n">
        <v>0.347222222222222</v>
      </c>
      <c r="G55" s="689" t="s">
        <v>196</v>
      </c>
      <c r="H55" s="700" t="s">
        <v>54</v>
      </c>
      <c r="I55" s="691" t="n">
        <v>835</v>
      </c>
      <c r="J55" s="691" t="n">
        <v>16660</v>
      </c>
      <c r="K55" s="692" t="n">
        <v>19.9520958083832</v>
      </c>
    </row>
    <row r="56" customFormat="false" ht="13.5" hidden="false" customHeight="false" outlineLevel="0" collapsed="false">
      <c r="A56" s="688" t="n">
        <v>2992</v>
      </c>
      <c r="B56" s="700" t="s">
        <v>46</v>
      </c>
      <c r="C56" s="700" t="s">
        <v>22</v>
      </c>
      <c r="D56" s="690" t="n">
        <v>0.302083333333333</v>
      </c>
      <c r="E56" s="690" t="n">
        <v>0.347222222222222</v>
      </c>
      <c r="G56" s="689" t="s">
        <v>197</v>
      </c>
      <c r="H56" s="700" t="s">
        <v>28</v>
      </c>
      <c r="I56" s="691" t="n">
        <v>1125</v>
      </c>
      <c r="J56" s="691" t="n">
        <v>19760</v>
      </c>
      <c r="K56" s="692" t="n">
        <v>17.5644444444444</v>
      </c>
    </row>
    <row r="57" customFormat="false" ht="13.5" hidden="false" customHeight="false" outlineLevel="0" collapsed="false">
      <c r="A57" s="688" t="n">
        <v>2996</v>
      </c>
      <c r="B57" s="700" t="s">
        <v>46</v>
      </c>
      <c r="C57" s="700" t="s">
        <v>22</v>
      </c>
      <c r="D57" s="690" t="n">
        <v>0.385416666666667</v>
      </c>
      <c r="E57" s="690" t="n">
        <v>0.434027777777778</v>
      </c>
      <c r="G57" s="689" t="s">
        <v>81</v>
      </c>
      <c r="H57" s="700" t="s">
        <v>54</v>
      </c>
      <c r="I57" s="691" t="n">
        <v>835</v>
      </c>
      <c r="J57" s="691" t="n">
        <v>16660</v>
      </c>
      <c r="K57" s="692" t="n">
        <v>19.9520958083832</v>
      </c>
    </row>
    <row r="58" customFormat="false" ht="13.5" hidden="false" customHeight="false" outlineLevel="0" collapsed="false">
      <c r="A58" s="688" t="n">
        <v>3004</v>
      </c>
      <c r="B58" s="700" t="s">
        <v>46</v>
      </c>
      <c r="C58" s="700" t="s">
        <v>22</v>
      </c>
      <c r="D58" s="690" t="n">
        <v>0.385416666666667</v>
      </c>
      <c r="E58" s="690" t="n">
        <v>0.434027777777778</v>
      </c>
      <c r="G58" s="689" t="s">
        <v>82</v>
      </c>
      <c r="H58" s="700" t="s">
        <v>28</v>
      </c>
      <c r="I58" s="691" t="n">
        <v>1125</v>
      </c>
      <c r="J58" s="691" t="n">
        <v>19760</v>
      </c>
      <c r="K58" s="692" t="n">
        <v>17.5644444444444</v>
      </c>
    </row>
    <row r="59" customFormat="false" ht="13.5" hidden="false" customHeight="false" outlineLevel="0" collapsed="false">
      <c r="A59" s="688" t="n">
        <v>3008</v>
      </c>
      <c r="B59" s="700" t="s">
        <v>46</v>
      </c>
      <c r="C59" s="700" t="s">
        <v>22</v>
      </c>
      <c r="D59" s="690" t="n">
        <v>0.444444444444444</v>
      </c>
      <c r="E59" s="690" t="n">
        <v>0.489583333333333</v>
      </c>
      <c r="G59" s="689" t="s">
        <v>83</v>
      </c>
      <c r="H59" s="700" t="s">
        <v>54</v>
      </c>
      <c r="I59" s="691" t="n">
        <v>835</v>
      </c>
      <c r="J59" s="691" t="n">
        <v>16660</v>
      </c>
      <c r="K59" s="692" t="n">
        <v>19.9520958083832</v>
      </c>
    </row>
    <row r="60" customFormat="false" ht="13.5" hidden="false" customHeight="false" outlineLevel="0" collapsed="false">
      <c r="A60" s="688" t="n">
        <v>3016</v>
      </c>
      <c r="B60" s="700" t="s">
        <v>46</v>
      </c>
      <c r="C60" s="700" t="s">
        <v>22</v>
      </c>
      <c r="D60" s="690" t="n">
        <v>0.444444444444444</v>
      </c>
      <c r="E60" s="690" t="n">
        <v>0.489583333333333</v>
      </c>
      <c r="G60" s="689" t="s">
        <v>84</v>
      </c>
      <c r="H60" s="700" t="s">
        <v>28</v>
      </c>
      <c r="I60" s="691" t="n">
        <v>1125</v>
      </c>
      <c r="J60" s="691" t="n">
        <v>19760</v>
      </c>
      <c r="K60" s="692" t="n">
        <v>17.5644444444444</v>
      </c>
    </row>
    <row r="61" customFormat="false" ht="13.5" hidden="false" customHeight="false" outlineLevel="0" collapsed="false">
      <c r="A61" s="688" t="n">
        <v>3021</v>
      </c>
      <c r="B61" s="700" t="s">
        <v>46</v>
      </c>
      <c r="C61" s="700" t="s">
        <v>22</v>
      </c>
      <c r="D61" s="690" t="n">
        <v>0.527777777777778</v>
      </c>
      <c r="E61" s="690" t="n">
        <v>0.572916666666667</v>
      </c>
      <c r="G61" s="689" t="s">
        <v>204</v>
      </c>
      <c r="H61" s="700" t="s">
        <v>25</v>
      </c>
      <c r="I61" s="691" t="n">
        <v>435</v>
      </c>
      <c r="J61" s="691" t="n">
        <v>12960</v>
      </c>
      <c r="K61" s="692" t="n">
        <v>29.7931034482759</v>
      </c>
    </row>
    <row r="62" customFormat="false" ht="13.5" hidden="false" customHeight="false" outlineLevel="0" collapsed="false">
      <c r="A62" s="688" t="n">
        <v>3028</v>
      </c>
      <c r="B62" s="700" t="s">
        <v>46</v>
      </c>
      <c r="C62" s="700" t="s">
        <v>22</v>
      </c>
      <c r="D62" s="690" t="n">
        <v>0.527777777777778</v>
      </c>
      <c r="E62" s="690" t="n">
        <v>0.572916666666667</v>
      </c>
      <c r="G62" s="689" t="s">
        <v>205</v>
      </c>
      <c r="H62" s="700" t="s">
        <v>28</v>
      </c>
      <c r="I62" s="691" t="n">
        <v>1125</v>
      </c>
      <c r="J62" s="691" t="n">
        <v>21260</v>
      </c>
      <c r="K62" s="692" t="n">
        <v>18.8977777777778</v>
      </c>
    </row>
    <row r="63" customFormat="false" ht="13.5" hidden="false" customHeight="false" outlineLevel="0" collapsed="false">
      <c r="A63" s="688" t="n">
        <v>3032</v>
      </c>
      <c r="B63" s="700" t="s">
        <v>46</v>
      </c>
      <c r="C63" s="700" t="s">
        <v>22</v>
      </c>
      <c r="D63" s="690" t="n">
        <v>0.607638888888889</v>
      </c>
      <c r="E63" s="690" t="n">
        <v>0.659722222222222</v>
      </c>
      <c r="G63" s="689" t="s">
        <v>85</v>
      </c>
      <c r="H63" s="700" t="s">
        <v>54</v>
      </c>
      <c r="I63" s="691" t="n">
        <v>835</v>
      </c>
      <c r="J63" s="691" t="n">
        <v>16660</v>
      </c>
      <c r="K63" s="692" t="n">
        <v>19.9520958083832</v>
      </c>
    </row>
    <row r="64" customFormat="false" ht="13.5" hidden="false" customHeight="false" outlineLevel="0" collapsed="false">
      <c r="A64" s="688" t="n">
        <v>3038</v>
      </c>
      <c r="B64" s="700" t="s">
        <v>46</v>
      </c>
      <c r="C64" s="700" t="s">
        <v>22</v>
      </c>
      <c r="D64" s="690" t="n">
        <v>0.697916666666667</v>
      </c>
      <c r="E64" s="690" t="n">
        <v>0.743055555555555</v>
      </c>
      <c r="G64" s="689" t="s">
        <v>86</v>
      </c>
      <c r="H64" s="700" t="s">
        <v>54</v>
      </c>
      <c r="I64" s="691" t="n">
        <v>835</v>
      </c>
      <c r="J64" s="691" t="n">
        <v>16660</v>
      </c>
      <c r="K64" s="692" t="n">
        <v>19.9520958083832</v>
      </c>
    </row>
    <row r="65" customFormat="false" ht="13.5" hidden="false" customHeight="false" outlineLevel="0" collapsed="false">
      <c r="A65" s="688" t="n">
        <v>3046</v>
      </c>
      <c r="B65" s="700" t="s">
        <v>46</v>
      </c>
      <c r="C65" s="700" t="s">
        <v>22</v>
      </c>
      <c r="D65" s="690" t="n">
        <v>0.697916666666667</v>
      </c>
      <c r="E65" s="690" t="n">
        <v>0.743055555555555</v>
      </c>
      <c r="G65" s="689" t="s">
        <v>87</v>
      </c>
      <c r="H65" s="700" t="s">
        <v>28</v>
      </c>
      <c r="I65" s="691" t="n">
        <v>1125</v>
      </c>
      <c r="J65" s="691" t="n">
        <v>19760</v>
      </c>
      <c r="K65" s="692" t="n">
        <v>17.5644444444444</v>
      </c>
    </row>
    <row r="66" customFormat="false" ht="13.5" hidden="false" customHeight="false" outlineLevel="0" collapsed="false">
      <c r="A66" s="688" t="n">
        <v>3050</v>
      </c>
      <c r="B66" s="700" t="s">
        <v>46</v>
      </c>
      <c r="C66" s="700" t="s">
        <v>22</v>
      </c>
      <c r="D66" s="690" t="n">
        <v>0.819444444444445</v>
      </c>
      <c r="E66" s="690" t="n">
        <v>0.868055555555555</v>
      </c>
      <c r="G66" s="689" t="s">
        <v>88</v>
      </c>
      <c r="H66" s="700" t="s">
        <v>54</v>
      </c>
      <c r="I66" s="691" t="n">
        <v>835</v>
      </c>
      <c r="J66" s="691" t="n">
        <v>16660</v>
      </c>
      <c r="K66" s="692" t="n">
        <v>19.9520958083832</v>
      </c>
    </row>
    <row r="67" customFormat="false" ht="13.5" hidden="false" customHeight="false" outlineLevel="0" collapsed="false">
      <c r="A67" s="688" t="n">
        <v>3058</v>
      </c>
      <c r="B67" s="700" t="s">
        <v>46</v>
      </c>
      <c r="C67" s="700" t="s">
        <v>22</v>
      </c>
      <c r="D67" s="690" t="n">
        <v>0.819444444444445</v>
      </c>
      <c r="E67" s="690" t="n">
        <v>0.868055555555555</v>
      </c>
      <c r="G67" s="689" t="s">
        <v>89</v>
      </c>
      <c r="H67" s="700" t="s">
        <v>28</v>
      </c>
      <c r="I67" s="691" t="n">
        <v>1125</v>
      </c>
      <c r="J67" s="691" t="n">
        <v>19760</v>
      </c>
      <c r="K67" s="692" t="n">
        <v>17.5644444444444</v>
      </c>
    </row>
    <row r="68" customFormat="false" ht="13.5" hidden="false" customHeight="false" outlineLevel="0" collapsed="false">
      <c r="A68" s="688" t="n">
        <v>5065</v>
      </c>
      <c r="B68" s="700" t="s">
        <v>58</v>
      </c>
      <c r="C68" s="700" t="s">
        <v>22</v>
      </c>
      <c r="D68" s="690" t="n">
        <v>0.631944444444444</v>
      </c>
      <c r="E68" s="690" t="n">
        <v>0.697916666666667</v>
      </c>
      <c r="G68" s="689" t="s">
        <v>90</v>
      </c>
      <c r="H68" s="700" t="s">
        <v>124</v>
      </c>
      <c r="I68" s="691" t="n">
        <v>1141</v>
      </c>
      <c r="J68" s="691" t="n">
        <v>28320</v>
      </c>
      <c r="K68" s="692" t="n">
        <v>24.8203330411919</v>
      </c>
    </row>
    <row r="69" customFormat="false" ht="13.5" hidden="false" customHeight="false" outlineLevel="0" collapsed="false">
      <c r="A69" s="688" t="n">
        <v>5074</v>
      </c>
      <c r="B69" s="700" t="s">
        <v>58</v>
      </c>
      <c r="C69" s="700" t="s">
        <v>22</v>
      </c>
      <c r="D69" s="690" t="n">
        <v>0.631944444444444</v>
      </c>
      <c r="E69" s="690" t="n">
        <v>0.697916666666667</v>
      </c>
      <c r="G69" s="689" t="s">
        <v>91</v>
      </c>
      <c r="H69" s="700" t="s">
        <v>28</v>
      </c>
      <c r="I69" s="691" t="n">
        <v>1635</v>
      </c>
      <c r="J69" s="691" t="n">
        <v>33920</v>
      </c>
      <c r="K69" s="692" t="n">
        <v>20.7461773700306</v>
      </c>
    </row>
    <row r="70" customFormat="false" ht="13.5" hidden="false" customHeight="false" outlineLevel="0" collapsed="false">
      <c r="A70" s="701" t="s">
        <v>18</v>
      </c>
    </row>
    <row r="71" customFormat="false" ht="13.5" hidden="false" customHeight="false" outlineLevel="0" collapsed="false">
      <c r="A71" s="702" t="s">
        <v>92</v>
      </c>
    </row>
    <row r="72" customFormat="false" ht="13.5" hidden="false" customHeight="false" outlineLevel="0" collapsed="false">
      <c r="A72" s="703" t="n">
        <v>4199</v>
      </c>
      <c r="B72" s="704" t="s">
        <v>22</v>
      </c>
      <c r="C72" s="704" t="s">
        <v>23</v>
      </c>
      <c r="D72" s="705" t="n">
        <v>0.315972222222222</v>
      </c>
      <c r="E72" s="705" t="n">
        <v>0.388888888888889</v>
      </c>
      <c r="F72" s="705"/>
      <c r="G72" s="706" t="s">
        <v>24</v>
      </c>
      <c r="H72" s="704" t="s">
        <v>25</v>
      </c>
      <c r="I72" s="707" t="n">
        <v>852</v>
      </c>
      <c r="J72" s="707" t="n">
        <v>14490</v>
      </c>
      <c r="K72" s="708" t="n">
        <v>17.0070422535211</v>
      </c>
      <c r="L72" s="707"/>
      <c r="M72" s="707"/>
      <c r="N72" s="708"/>
    </row>
    <row r="73" customFormat="false" ht="13.5" hidden="false" customHeight="false" outlineLevel="0" collapsed="false">
      <c r="A73" s="688" t="n">
        <v>1854</v>
      </c>
      <c r="B73" s="700" t="s">
        <v>23</v>
      </c>
      <c r="C73" s="700" t="s">
        <v>22</v>
      </c>
      <c r="D73" s="690" t="n">
        <v>0.510416666666667</v>
      </c>
      <c r="E73" s="690" t="n">
        <v>0.583333333333333</v>
      </c>
      <c r="F73" s="690" t="n">
        <f aca="false">D73-E72</f>
        <v>0.121527777777778</v>
      </c>
      <c r="G73" s="689" t="s">
        <v>66</v>
      </c>
      <c r="H73" s="700" t="s">
        <v>25</v>
      </c>
      <c r="I73" s="691" t="n">
        <v>852</v>
      </c>
      <c r="J73" s="691" t="n">
        <v>14690</v>
      </c>
      <c r="K73" s="692" t="n">
        <v>17.2417840375587</v>
      </c>
      <c r="L73" s="691" t="n">
        <f aca="false">I72+I73</f>
        <v>1704</v>
      </c>
      <c r="M73" s="691" t="n">
        <f aca="false">J72+J73</f>
        <v>29180</v>
      </c>
      <c r="N73" s="692" t="n">
        <f aca="false">M73/L73</f>
        <v>17.1244131455399</v>
      </c>
    </row>
    <row r="74" customFormat="false" ht="13.5" hidden="false" customHeight="false" outlineLevel="0" collapsed="false">
      <c r="A74" s="688" t="n">
        <v>1861</v>
      </c>
      <c r="B74" s="700" t="s">
        <v>23</v>
      </c>
      <c r="C74" s="700" t="s">
        <v>22</v>
      </c>
      <c r="D74" s="690" t="n">
        <v>0.586805555555556</v>
      </c>
      <c r="E74" s="690" t="n">
        <v>0.659722222222222</v>
      </c>
      <c r="F74" s="690" t="n">
        <f aca="false">D74-E72</f>
        <v>0.197916666666667</v>
      </c>
      <c r="G74" s="689" t="s">
        <v>67</v>
      </c>
      <c r="H74" s="700" t="s">
        <v>25</v>
      </c>
      <c r="I74" s="691" t="n">
        <v>852</v>
      </c>
      <c r="J74" s="691" t="n">
        <v>19590</v>
      </c>
      <c r="K74" s="692" t="n">
        <v>22.9929577464789</v>
      </c>
      <c r="L74" s="691" t="n">
        <f aca="false">I72+I74</f>
        <v>1704</v>
      </c>
      <c r="M74" s="691" t="n">
        <f aca="false">J72+J74</f>
        <v>34080</v>
      </c>
      <c r="N74" s="692" t="n">
        <f aca="false">M74/L74</f>
        <v>20</v>
      </c>
    </row>
    <row r="75" customFormat="false" ht="13.5" hidden="false" customHeight="false" outlineLevel="0" collapsed="false">
      <c r="A75" s="688" t="n">
        <v>1868</v>
      </c>
      <c r="B75" s="700" t="s">
        <v>23</v>
      </c>
      <c r="C75" s="700" t="s">
        <v>22</v>
      </c>
      <c r="D75" s="690" t="n">
        <v>0.621527777777778</v>
      </c>
      <c r="E75" s="690" t="n">
        <v>0.690972222222222</v>
      </c>
      <c r="F75" s="690" t="n">
        <f aca="false">D75-E72</f>
        <v>0.232638888888889</v>
      </c>
      <c r="G75" s="689" t="s">
        <v>68</v>
      </c>
      <c r="H75" s="700" t="s">
        <v>25</v>
      </c>
      <c r="I75" s="691" t="n">
        <v>852</v>
      </c>
      <c r="J75" s="691" t="n">
        <v>14690</v>
      </c>
      <c r="K75" s="692" t="n">
        <v>17.2417840375587</v>
      </c>
      <c r="L75" s="691" t="n">
        <f aca="false">I72+I75</f>
        <v>1704</v>
      </c>
      <c r="M75" s="691" t="n">
        <f aca="false">J72+J75</f>
        <v>29180</v>
      </c>
      <c r="N75" s="692" t="n">
        <f aca="false">M75/L75</f>
        <v>17.1244131455399</v>
      </c>
    </row>
    <row r="76" customFormat="false" ht="13.5" hidden="false" customHeight="false" outlineLevel="0" collapsed="false">
      <c r="A76" s="688" t="n">
        <v>1875</v>
      </c>
      <c r="B76" s="700" t="s">
        <v>23</v>
      </c>
      <c r="C76" s="700" t="s">
        <v>22</v>
      </c>
      <c r="D76" s="690" t="n">
        <v>0.621527777777778</v>
      </c>
      <c r="E76" s="690" t="n">
        <v>0.690972222222222</v>
      </c>
      <c r="F76" s="690" t="n">
        <f aca="false">D76-E72</f>
        <v>0.232638888888889</v>
      </c>
      <c r="G76" s="689" t="s">
        <v>69</v>
      </c>
      <c r="H76" s="700" t="s">
        <v>28</v>
      </c>
      <c r="I76" s="691" t="n">
        <v>1820</v>
      </c>
      <c r="J76" s="691" t="n">
        <v>32890</v>
      </c>
      <c r="K76" s="692" t="n">
        <v>18.0714285714286</v>
      </c>
      <c r="L76" s="691" t="n">
        <f aca="false">I72+I76</f>
        <v>2672</v>
      </c>
      <c r="M76" s="691" t="n">
        <f aca="false">J72+J76</f>
        <v>47380</v>
      </c>
      <c r="N76" s="692" t="n">
        <f aca="false">M76/L76</f>
        <v>17.7320359281437</v>
      </c>
    </row>
    <row r="77" customFormat="false" ht="13.5" hidden="false" customHeight="false" outlineLevel="0" collapsed="false">
      <c r="A77" s="688" t="n">
        <v>1879</v>
      </c>
      <c r="B77" s="700" t="s">
        <v>23</v>
      </c>
      <c r="C77" s="700" t="s">
        <v>22</v>
      </c>
      <c r="D77" s="690" t="n">
        <v>0.6875</v>
      </c>
      <c r="E77" s="690" t="n">
        <v>0.760416666666667</v>
      </c>
      <c r="F77" s="690" t="n">
        <f aca="false">D77-E72</f>
        <v>0.298611111111111</v>
      </c>
      <c r="G77" s="689" t="s">
        <v>70</v>
      </c>
      <c r="H77" s="700" t="s">
        <v>124</v>
      </c>
      <c r="I77" s="691" t="n">
        <v>1252</v>
      </c>
      <c r="J77" s="691" t="n">
        <v>31790</v>
      </c>
      <c r="K77" s="692" t="n">
        <v>25.3913738019169</v>
      </c>
      <c r="L77" s="691" t="n">
        <f aca="false">I72+I77</f>
        <v>2104</v>
      </c>
      <c r="M77" s="691" t="n">
        <f aca="false">J72+J77</f>
        <v>46280</v>
      </c>
      <c r="N77" s="692" t="n">
        <f aca="false">M77/L77</f>
        <v>21.9961977186312</v>
      </c>
    </row>
    <row r="78" customFormat="false" ht="13.5" hidden="false" customHeight="false" outlineLevel="0" collapsed="false">
      <c r="A78" s="688" t="n">
        <v>1883</v>
      </c>
      <c r="B78" s="700" t="s">
        <v>23</v>
      </c>
      <c r="C78" s="700" t="s">
        <v>22</v>
      </c>
      <c r="D78" s="690" t="n">
        <v>0.746527777777778</v>
      </c>
      <c r="E78" s="690" t="n">
        <v>0.819444444444445</v>
      </c>
      <c r="F78" s="690" t="n">
        <f aca="false">D78-E72</f>
        <v>0.357638888888889</v>
      </c>
      <c r="G78" s="689" t="s">
        <v>71</v>
      </c>
      <c r="H78" s="700" t="s">
        <v>25</v>
      </c>
      <c r="I78" s="691" t="n">
        <v>852</v>
      </c>
      <c r="J78" s="691" t="n">
        <v>17890</v>
      </c>
      <c r="K78" s="692" t="n">
        <v>20.9976525821596</v>
      </c>
      <c r="L78" s="691" t="n">
        <f aca="false">I72+I78</f>
        <v>1704</v>
      </c>
      <c r="M78" s="691" t="n">
        <f aca="false">J72+J78</f>
        <v>32380</v>
      </c>
      <c r="N78" s="692" t="n">
        <f aca="false">M78/L78</f>
        <v>19.0023474178404</v>
      </c>
    </row>
    <row r="79" customFormat="false" ht="13.5" hidden="false" customHeight="false" outlineLevel="0" collapsed="false">
      <c r="A79" s="688" t="n">
        <v>1890</v>
      </c>
      <c r="B79" s="700" t="s">
        <v>23</v>
      </c>
      <c r="C79" s="700" t="s">
        <v>22</v>
      </c>
      <c r="D79" s="690" t="n">
        <v>0.746527777777778</v>
      </c>
      <c r="E79" s="690" t="n">
        <v>0.819444444444445</v>
      </c>
      <c r="F79" s="690" t="n">
        <f aca="false">D79-E72</f>
        <v>0.357638888888889</v>
      </c>
      <c r="G79" s="689" t="s">
        <v>72</v>
      </c>
      <c r="H79" s="700" t="s">
        <v>28</v>
      </c>
      <c r="I79" s="691" t="n">
        <v>1820</v>
      </c>
      <c r="J79" s="691" t="n">
        <v>35490</v>
      </c>
      <c r="K79" s="692" t="n">
        <v>19.5</v>
      </c>
      <c r="L79" s="691" t="n">
        <f aca="false">I72+I79</f>
        <v>2672</v>
      </c>
      <c r="M79" s="691" t="n">
        <f aca="false">J72+J79</f>
        <v>49980</v>
      </c>
      <c r="N79" s="692" t="n">
        <f aca="false">M79/L79</f>
        <v>18.7050898203593</v>
      </c>
    </row>
    <row r="80" customFormat="false" ht="13.5" hidden="false" customHeight="false" outlineLevel="0" collapsed="false">
      <c r="A80" s="688" t="n">
        <v>1896</v>
      </c>
      <c r="B80" s="700" t="s">
        <v>23</v>
      </c>
      <c r="C80" s="700" t="s">
        <v>22</v>
      </c>
      <c r="D80" s="690" t="n">
        <v>0.788194444444445</v>
      </c>
      <c r="E80" s="690" t="n">
        <v>0.861111111111111</v>
      </c>
      <c r="F80" s="690" t="n">
        <f aca="false">D80-E72</f>
        <v>0.399305555555556</v>
      </c>
      <c r="G80" s="689" t="s">
        <v>73</v>
      </c>
      <c r="H80" s="700" t="s">
        <v>25</v>
      </c>
      <c r="I80" s="691" t="n">
        <v>852</v>
      </c>
      <c r="J80" s="691" t="n">
        <v>16390</v>
      </c>
      <c r="K80" s="692" t="n">
        <v>19.2370892018779</v>
      </c>
      <c r="L80" s="691" t="n">
        <f aca="false">I72+I80</f>
        <v>1704</v>
      </c>
      <c r="M80" s="691" t="n">
        <f aca="false">J72+J80</f>
        <v>30880</v>
      </c>
      <c r="N80" s="692" t="n">
        <f aca="false">M80/L80</f>
        <v>18.1220657276995</v>
      </c>
    </row>
    <row r="81" customFormat="false" ht="13.5" hidden="false" customHeight="false" outlineLevel="0" collapsed="false">
      <c r="A81" s="688" t="n">
        <v>1903</v>
      </c>
      <c r="B81" s="700" t="s">
        <v>23</v>
      </c>
      <c r="C81" s="700" t="s">
        <v>22</v>
      </c>
      <c r="D81" s="690" t="n">
        <v>0.788194444444445</v>
      </c>
      <c r="E81" s="690" t="n">
        <v>0.861111111111111</v>
      </c>
      <c r="F81" s="690" t="n">
        <f aca="false">D81-E72</f>
        <v>0.399305555555556</v>
      </c>
      <c r="G81" s="689" t="s">
        <v>74</v>
      </c>
      <c r="H81" s="700" t="s">
        <v>28</v>
      </c>
      <c r="I81" s="691" t="n">
        <v>1820</v>
      </c>
      <c r="J81" s="691" t="n">
        <v>36490</v>
      </c>
      <c r="K81" s="692" t="n">
        <v>20.0494505494506</v>
      </c>
      <c r="L81" s="691" t="n">
        <f aca="false">I72+I81</f>
        <v>2672</v>
      </c>
      <c r="M81" s="691" t="n">
        <f aca="false">J72+J81</f>
        <v>50980</v>
      </c>
      <c r="N81" s="692" t="n">
        <f aca="false">M81/L81</f>
        <v>19.0793413173653</v>
      </c>
    </row>
    <row r="82" customFormat="false" ht="13.5" hidden="false" customHeight="false" outlineLevel="0" collapsed="false">
      <c r="A82" s="688" t="n">
        <v>1908</v>
      </c>
      <c r="B82" s="700" t="s">
        <v>23</v>
      </c>
      <c r="C82" s="700" t="s">
        <v>22</v>
      </c>
      <c r="D82" s="690" t="n">
        <v>0.802083333333333</v>
      </c>
      <c r="E82" s="690" t="n">
        <v>0.875</v>
      </c>
      <c r="F82" s="690" t="n">
        <f aca="false">D82-E72</f>
        <v>0.413194444444444</v>
      </c>
      <c r="G82" s="689" t="s">
        <v>75</v>
      </c>
      <c r="H82" s="700" t="s">
        <v>125</v>
      </c>
      <c r="I82" s="691" t="n">
        <v>852</v>
      </c>
      <c r="J82" s="691" t="n">
        <v>19590</v>
      </c>
      <c r="K82" s="692" t="n">
        <v>22.9929577464789</v>
      </c>
      <c r="L82" s="691" t="n">
        <f aca="false">I72+I82</f>
        <v>1704</v>
      </c>
      <c r="M82" s="691" t="n">
        <f aca="false">J72+J82</f>
        <v>34080</v>
      </c>
      <c r="N82" s="692" t="n">
        <f aca="false">M82/L82</f>
        <v>20</v>
      </c>
    </row>
    <row r="83" customFormat="false" ht="13.5" hidden="false" customHeight="false" outlineLevel="0" collapsed="false">
      <c r="A83" s="702" t="s">
        <v>93</v>
      </c>
    </row>
    <row r="84" customFormat="false" ht="13.5" hidden="false" customHeight="false" outlineLevel="0" collapsed="false">
      <c r="A84" s="703" t="n">
        <v>4206</v>
      </c>
      <c r="B84" s="704" t="s">
        <v>22</v>
      </c>
      <c r="C84" s="704" t="s">
        <v>23</v>
      </c>
      <c r="D84" s="705" t="n">
        <v>0.340277777777778</v>
      </c>
      <c r="E84" s="705" t="n">
        <v>0.409722222222222</v>
      </c>
      <c r="F84" s="705"/>
      <c r="G84" s="706" t="s">
        <v>26</v>
      </c>
      <c r="H84" s="704" t="s">
        <v>25</v>
      </c>
      <c r="I84" s="707" t="n">
        <v>852</v>
      </c>
      <c r="J84" s="707" t="n">
        <v>14490</v>
      </c>
      <c r="K84" s="708" t="n">
        <v>17.0070422535211</v>
      </c>
      <c r="L84" s="707"/>
      <c r="M84" s="707"/>
      <c r="N84" s="708"/>
    </row>
    <row r="85" customFormat="false" ht="13.5" hidden="false" customHeight="false" outlineLevel="0" collapsed="false">
      <c r="A85" s="688" t="n">
        <v>1854</v>
      </c>
      <c r="B85" s="700" t="s">
        <v>23</v>
      </c>
      <c r="C85" s="700" t="s">
        <v>22</v>
      </c>
      <c r="D85" s="690" t="n">
        <v>0.510416666666667</v>
      </c>
      <c r="E85" s="690" t="n">
        <v>0.583333333333333</v>
      </c>
      <c r="F85" s="690" t="n">
        <f aca="false">D85-E84</f>
        <v>0.100694444444444</v>
      </c>
      <c r="G85" s="689" t="s">
        <v>66</v>
      </c>
      <c r="H85" s="700" t="s">
        <v>25</v>
      </c>
      <c r="I85" s="691" t="n">
        <v>852</v>
      </c>
      <c r="J85" s="691" t="n">
        <v>14690</v>
      </c>
      <c r="K85" s="692" t="n">
        <v>17.2417840375587</v>
      </c>
      <c r="L85" s="691" t="n">
        <f aca="false">I84+I85</f>
        <v>1704</v>
      </c>
      <c r="M85" s="691" t="n">
        <f aca="false">J84+J85</f>
        <v>29180</v>
      </c>
      <c r="N85" s="692" t="n">
        <f aca="false">M85/L85</f>
        <v>17.1244131455399</v>
      </c>
    </row>
    <row r="86" customFormat="false" ht="13.5" hidden="false" customHeight="false" outlineLevel="0" collapsed="false">
      <c r="A86" s="688" t="n">
        <v>1861</v>
      </c>
      <c r="B86" s="700" t="s">
        <v>23</v>
      </c>
      <c r="C86" s="700" t="s">
        <v>22</v>
      </c>
      <c r="D86" s="690" t="n">
        <v>0.586805555555556</v>
      </c>
      <c r="E86" s="690" t="n">
        <v>0.659722222222222</v>
      </c>
      <c r="F86" s="690" t="n">
        <f aca="false">D86-E84</f>
        <v>0.177083333333333</v>
      </c>
      <c r="G86" s="689" t="s">
        <v>67</v>
      </c>
      <c r="H86" s="700" t="s">
        <v>25</v>
      </c>
      <c r="I86" s="691" t="n">
        <v>852</v>
      </c>
      <c r="J86" s="691" t="n">
        <v>19590</v>
      </c>
      <c r="K86" s="692" t="n">
        <v>22.9929577464789</v>
      </c>
      <c r="L86" s="691" t="n">
        <f aca="false">I84+I86</f>
        <v>1704</v>
      </c>
      <c r="M86" s="691" t="n">
        <f aca="false">J84+J86</f>
        <v>34080</v>
      </c>
      <c r="N86" s="692" t="n">
        <f aca="false">M86/L86</f>
        <v>20</v>
      </c>
    </row>
    <row r="87" customFormat="false" ht="13.5" hidden="false" customHeight="false" outlineLevel="0" collapsed="false">
      <c r="A87" s="688" t="n">
        <v>1868</v>
      </c>
      <c r="B87" s="700" t="s">
        <v>23</v>
      </c>
      <c r="C87" s="700" t="s">
        <v>22</v>
      </c>
      <c r="D87" s="690" t="n">
        <v>0.621527777777778</v>
      </c>
      <c r="E87" s="690" t="n">
        <v>0.690972222222222</v>
      </c>
      <c r="F87" s="690" t="n">
        <f aca="false">D87-E84</f>
        <v>0.211805555555556</v>
      </c>
      <c r="G87" s="689" t="s">
        <v>68</v>
      </c>
      <c r="H87" s="700" t="s">
        <v>25</v>
      </c>
      <c r="I87" s="691" t="n">
        <v>852</v>
      </c>
      <c r="J87" s="691" t="n">
        <v>14690</v>
      </c>
      <c r="K87" s="692" t="n">
        <v>17.2417840375587</v>
      </c>
      <c r="L87" s="691" t="n">
        <f aca="false">I84+I87</f>
        <v>1704</v>
      </c>
      <c r="M87" s="691" t="n">
        <f aca="false">J84+J87</f>
        <v>29180</v>
      </c>
      <c r="N87" s="692" t="n">
        <f aca="false">M87/L87</f>
        <v>17.1244131455399</v>
      </c>
    </row>
    <row r="88" customFormat="false" ht="13.5" hidden="false" customHeight="false" outlineLevel="0" collapsed="false">
      <c r="A88" s="688" t="n">
        <v>1875</v>
      </c>
      <c r="B88" s="700" t="s">
        <v>23</v>
      </c>
      <c r="C88" s="700" t="s">
        <v>22</v>
      </c>
      <c r="D88" s="690" t="n">
        <v>0.621527777777778</v>
      </c>
      <c r="E88" s="690" t="n">
        <v>0.690972222222222</v>
      </c>
      <c r="F88" s="690" t="n">
        <f aca="false">D88-E84</f>
        <v>0.211805555555556</v>
      </c>
      <c r="G88" s="689" t="s">
        <v>69</v>
      </c>
      <c r="H88" s="700" t="s">
        <v>28</v>
      </c>
      <c r="I88" s="691" t="n">
        <v>1820</v>
      </c>
      <c r="J88" s="691" t="n">
        <v>32890</v>
      </c>
      <c r="K88" s="692" t="n">
        <v>18.0714285714286</v>
      </c>
      <c r="L88" s="691" t="n">
        <f aca="false">I84+I88</f>
        <v>2672</v>
      </c>
      <c r="M88" s="691" t="n">
        <f aca="false">J84+J88</f>
        <v>47380</v>
      </c>
      <c r="N88" s="692" t="n">
        <f aca="false">M88/L88</f>
        <v>17.7320359281437</v>
      </c>
    </row>
    <row r="89" customFormat="false" ht="13.5" hidden="false" customHeight="false" outlineLevel="0" collapsed="false">
      <c r="A89" s="688" t="n">
        <v>1879</v>
      </c>
      <c r="B89" s="700" t="s">
        <v>23</v>
      </c>
      <c r="C89" s="700" t="s">
        <v>22</v>
      </c>
      <c r="D89" s="690" t="n">
        <v>0.6875</v>
      </c>
      <c r="E89" s="690" t="n">
        <v>0.760416666666667</v>
      </c>
      <c r="F89" s="690" t="n">
        <f aca="false">D89-E84</f>
        <v>0.277777777777778</v>
      </c>
      <c r="G89" s="689" t="s">
        <v>70</v>
      </c>
      <c r="H89" s="700" t="s">
        <v>124</v>
      </c>
      <c r="I89" s="691" t="n">
        <v>1252</v>
      </c>
      <c r="J89" s="691" t="n">
        <v>31790</v>
      </c>
      <c r="K89" s="692" t="n">
        <v>25.3913738019169</v>
      </c>
      <c r="L89" s="691" t="n">
        <f aca="false">I84+I89</f>
        <v>2104</v>
      </c>
      <c r="M89" s="691" t="n">
        <f aca="false">J84+J89</f>
        <v>46280</v>
      </c>
      <c r="N89" s="692" t="n">
        <f aca="false">M89/L89</f>
        <v>21.9961977186312</v>
      </c>
    </row>
    <row r="90" customFormat="false" ht="13.5" hidden="false" customHeight="false" outlineLevel="0" collapsed="false">
      <c r="A90" s="688" t="n">
        <v>1883</v>
      </c>
      <c r="B90" s="700" t="s">
        <v>23</v>
      </c>
      <c r="C90" s="700" t="s">
        <v>22</v>
      </c>
      <c r="D90" s="690" t="n">
        <v>0.746527777777778</v>
      </c>
      <c r="E90" s="690" t="n">
        <v>0.819444444444445</v>
      </c>
      <c r="F90" s="690" t="n">
        <f aca="false">D90-E84</f>
        <v>0.336805555555556</v>
      </c>
      <c r="G90" s="689" t="s">
        <v>71</v>
      </c>
      <c r="H90" s="700" t="s">
        <v>25</v>
      </c>
      <c r="I90" s="691" t="n">
        <v>852</v>
      </c>
      <c r="J90" s="691" t="n">
        <v>17890</v>
      </c>
      <c r="K90" s="692" t="n">
        <v>20.9976525821596</v>
      </c>
      <c r="L90" s="691" t="n">
        <f aca="false">I84+I90</f>
        <v>1704</v>
      </c>
      <c r="M90" s="691" t="n">
        <f aca="false">J84+J90</f>
        <v>32380</v>
      </c>
      <c r="N90" s="692" t="n">
        <f aca="false">M90/L90</f>
        <v>19.0023474178404</v>
      </c>
    </row>
    <row r="91" customFormat="false" ht="13.5" hidden="false" customHeight="false" outlineLevel="0" collapsed="false">
      <c r="A91" s="688" t="n">
        <v>1890</v>
      </c>
      <c r="B91" s="700" t="s">
        <v>23</v>
      </c>
      <c r="C91" s="700" t="s">
        <v>22</v>
      </c>
      <c r="D91" s="690" t="n">
        <v>0.746527777777778</v>
      </c>
      <c r="E91" s="690" t="n">
        <v>0.819444444444445</v>
      </c>
      <c r="F91" s="690" t="n">
        <f aca="false">D91-E84</f>
        <v>0.336805555555556</v>
      </c>
      <c r="G91" s="689" t="s">
        <v>72</v>
      </c>
      <c r="H91" s="700" t="s">
        <v>28</v>
      </c>
      <c r="I91" s="691" t="n">
        <v>1820</v>
      </c>
      <c r="J91" s="691" t="n">
        <v>35490</v>
      </c>
      <c r="K91" s="692" t="n">
        <v>19.5</v>
      </c>
      <c r="L91" s="691" t="n">
        <f aca="false">I84+I91</f>
        <v>2672</v>
      </c>
      <c r="M91" s="691" t="n">
        <f aca="false">J84+J91</f>
        <v>49980</v>
      </c>
      <c r="N91" s="692" t="n">
        <f aca="false">M91/L91</f>
        <v>18.7050898203593</v>
      </c>
    </row>
    <row r="92" customFormat="false" ht="13.5" hidden="false" customHeight="false" outlineLevel="0" collapsed="false">
      <c r="A92" s="688" t="n">
        <v>1896</v>
      </c>
      <c r="B92" s="700" t="s">
        <v>23</v>
      </c>
      <c r="C92" s="700" t="s">
        <v>22</v>
      </c>
      <c r="D92" s="690" t="n">
        <v>0.788194444444445</v>
      </c>
      <c r="E92" s="690" t="n">
        <v>0.861111111111111</v>
      </c>
      <c r="F92" s="690" t="n">
        <f aca="false">D92-E84</f>
        <v>0.378472222222222</v>
      </c>
      <c r="G92" s="689" t="s">
        <v>73</v>
      </c>
      <c r="H92" s="700" t="s">
        <v>25</v>
      </c>
      <c r="I92" s="691" t="n">
        <v>852</v>
      </c>
      <c r="J92" s="691" t="n">
        <v>16390</v>
      </c>
      <c r="K92" s="692" t="n">
        <v>19.2370892018779</v>
      </c>
      <c r="L92" s="691" t="n">
        <f aca="false">I84+I92</f>
        <v>1704</v>
      </c>
      <c r="M92" s="691" t="n">
        <f aca="false">J84+J92</f>
        <v>30880</v>
      </c>
      <c r="N92" s="692" t="n">
        <f aca="false">M92/L92</f>
        <v>18.1220657276995</v>
      </c>
    </row>
    <row r="93" customFormat="false" ht="13.5" hidden="false" customHeight="false" outlineLevel="0" collapsed="false">
      <c r="A93" s="688" t="n">
        <v>1903</v>
      </c>
      <c r="B93" s="700" t="s">
        <v>23</v>
      </c>
      <c r="C93" s="700" t="s">
        <v>22</v>
      </c>
      <c r="D93" s="690" t="n">
        <v>0.788194444444445</v>
      </c>
      <c r="E93" s="690" t="n">
        <v>0.861111111111111</v>
      </c>
      <c r="F93" s="690" t="n">
        <f aca="false">D93-E84</f>
        <v>0.378472222222222</v>
      </c>
      <c r="G93" s="689" t="s">
        <v>74</v>
      </c>
      <c r="H93" s="700" t="s">
        <v>28</v>
      </c>
      <c r="I93" s="691" t="n">
        <v>1820</v>
      </c>
      <c r="J93" s="691" t="n">
        <v>36490</v>
      </c>
      <c r="K93" s="692" t="n">
        <v>20.0494505494506</v>
      </c>
      <c r="L93" s="691" t="n">
        <f aca="false">I84+I93</f>
        <v>2672</v>
      </c>
      <c r="M93" s="691" t="n">
        <f aca="false">J84+J93</f>
        <v>50980</v>
      </c>
      <c r="N93" s="692" t="n">
        <f aca="false">M93/L93</f>
        <v>19.0793413173653</v>
      </c>
    </row>
    <row r="94" customFormat="false" ht="13.5" hidden="false" customHeight="false" outlineLevel="0" collapsed="false">
      <c r="A94" s="688" t="n">
        <v>1908</v>
      </c>
      <c r="B94" s="700" t="s">
        <v>23</v>
      </c>
      <c r="C94" s="700" t="s">
        <v>22</v>
      </c>
      <c r="D94" s="690" t="n">
        <v>0.802083333333333</v>
      </c>
      <c r="E94" s="690" t="n">
        <v>0.875</v>
      </c>
      <c r="F94" s="690" t="n">
        <f aca="false">D94-E84</f>
        <v>0.392361111111111</v>
      </c>
      <c r="G94" s="689" t="s">
        <v>75</v>
      </c>
      <c r="H94" s="700" t="s">
        <v>125</v>
      </c>
      <c r="I94" s="691" t="n">
        <v>852</v>
      </c>
      <c r="J94" s="691" t="n">
        <v>19590</v>
      </c>
      <c r="K94" s="692" t="n">
        <v>22.9929577464789</v>
      </c>
      <c r="L94" s="691" t="n">
        <f aca="false">I84+I94</f>
        <v>1704</v>
      </c>
      <c r="M94" s="691" t="n">
        <f aca="false">J84+J94</f>
        <v>34080</v>
      </c>
      <c r="N94" s="692" t="n">
        <f aca="false">M94/L94</f>
        <v>20</v>
      </c>
    </row>
    <row r="95" customFormat="false" ht="13.5" hidden="false" customHeight="false" outlineLevel="0" collapsed="false">
      <c r="A95" s="702" t="s">
        <v>94</v>
      </c>
    </row>
    <row r="96" customFormat="false" ht="13.5" hidden="false" customHeight="false" outlineLevel="0" collapsed="false">
      <c r="A96" s="709" t="n">
        <v>4213</v>
      </c>
      <c r="B96" s="710" t="s">
        <v>22</v>
      </c>
      <c r="C96" s="710" t="s">
        <v>23</v>
      </c>
      <c r="D96" s="711" t="n">
        <v>0.340277777777778</v>
      </c>
      <c r="E96" s="711" t="n">
        <v>0.409722222222222</v>
      </c>
      <c r="F96" s="711"/>
      <c r="G96" s="712" t="s">
        <v>27</v>
      </c>
      <c r="H96" s="710" t="s">
        <v>28</v>
      </c>
      <c r="I96" s="713" t="n">
        <v>1820</v>
      </c>
      <c r="J96" s="713" t="n">
        <v>39290</v>
      </c>
      <c r="K96" s="714" t="n">
        <v>21.5879120879121</v>
      </c>
      <c r="L96" s="713"/>
      <c r="M96" s="713"/>
      <c r="N96" s="714"/>
    </row>
    <row r="97" customFormat="false" ht="13.5" hidden="false" customHeight="false" outlineLevel="0" collapsed="false">
      <c r="A97" s="688" t="n">
        <v>1854</v>
      </c>
      <c r="B97" s="700" t="s">
        <v>23</v>
      </c>
      <c r="C97" s="700" t="s">
        <v>22</v>
      </c>
      <c r="D97" s="690" t="n">
        <v>0.510416666666667</v>
      </c>
      <c r="E97" s="690" t="n">
        <v>0.583333333333333</v>
      </c>
      <c r="F97" s="690" t="n">
        <f aca="false">D97-E96</f>
        <v>0.100694444444444</v>
      </c>
      <c r="G97" s="689" t="s">
        <v>66</v>
      </c>
      <c r="H97" s="700" t="s">
        <v>25</v>
      </c>
      <c r="I97" s="691" t="n">
        <v>852</v>
      </c>
      <c r="J97" s="691" t="n">
        <v>14690</v>
      </c>
      <c r="K97" s="692" t="n">
        <v>17.2417840375587</v>
      </c>
      <c r="L97" s="691" t="n">
        <f aca="false">I96+I97</f>
        <v>2672</v>
      </c>
      <c r="M97" s="691" t="n">
        <f aca="false">J96+J97</f>
        <v>53980</v>
      </c>
      <c r="N97" s="692" t="n">
        <f aca="false">M97/L97</f>
        <v>20.2020958083832</v>
      </c>
    </row>
    <row r="98" customFormat="false" ht="13.5" hidden="false" customHeight="false" outlineLevel="0" collapsed="false">
      <c r="A98" s="688" t="n">
        <v>1861</v>
      </c>
      <c r="B98" s="700" t="s">
        <v>23</v>
      </c>
      <c r="C98" s="700" t="s">
        <v>22</v>
      </c>
      <c r="D98" s="690" t="n">
        <v>0.586805555555556</v>
      </c>
      <c r="E98" s="690" t="n">
        <v>0.659722222222222</v>
      </c>
      <c r="F98" s="690" t="n">
        <f aca="false">D98-E96</f>
        <v>0.177083333333333</v>
      </c>
      <c r="G98" s="689" t="s">
        <v>67</v>
      </c>
      <c r="H98" s="700" t="s">
        <v>25</v>
      </c>
      <c r="I98" s="691" t="n">
        <v>852</v>
      </c>
      <c r="J98" s="691" t="n">
        <v>19590</v>
      </c>
      <c r="K98" s="692" t="n">
        <v>22.9929577464789</v>
      </c>
      <c r="L98" s="691" t="n">
        <f aca="false">I96+I98</f>
        <v>2672</v>
      </c>
      <c r="M98" s="691" t="n">
        <f aca="false">J96+J98</f>
        <v>58880</v>
      </c>
      <c r="N98" s="692" t="n">
        <f aca="false">M98/L98</f>
        <v>22.0359281437126</v>
      </c>
    </row>
    <row r="99" customFormat="false" ht="13.5" hidden="false" customHeight="false" outlineLevel="0" collapsed="false">
      <c r="A99" s="688" t="n">
        <v>1868</v>
      </c>
      <c r="B99" s="700" t="s">
        <v>23</v>
      </c>
      <c r="C99" s="700" t="s">
        <v>22</v>
      </c>
      <c r="D99" s="690" t="n">
        <v>0.621527777777778</v>
      </c>
      <c r="E99" s="690" t="n">
        <v>0.690972222222222</v>
      </c>
      <c r="F99" s="690" t="n">
        <f aca="false">D99-E96</f>
        <v>0.211805555555556</v>
      </c>
      <c r="G99" s="689" t="s">
        <v>68</v>
      </c>
      <c r="H99" s="700" t="s">
        <v>25</v>
      </c>
      <c r="I99" s="691" t="n">
        <v>852</v>
      </c>
      <c r="J99" s="691" t="n">
        <v>14690</v>
      </c>
      <c r="K99" s="692" t="n">
        <v>17.2417840375587</v>
      </c>
      <c r="L99" s="691" t="n">
        <f aca="false">I96+I99</f>
        <v>2672</v>
      </c>
      <c r="M99" s="691" t="n">
        <f aca="false">J96+J99</f>
        <v>53980</v>
      </c>
      <c r="N99" s="692" t="n">
        <f aca="false">M99/L99</f>
        <v>20.2020958083832</v>
      </c>
    </row>
    <row r="100" customFormat="false" ht="13.5" hidden="false" customHeight="false" outlineLevel="0" collapsed="false">
      <c r="A100" s="688" t="n">
        <v>1875</v>
      </c>
      <c r="B100" s="700" t="s">
        <v>23</v>
      </c>
      <c r="C100" s="700" t="s">
        <v>22</v>
      </c>
      <c r="D100" s="690" t="n">
        <v>0.621527777777778</v>
      </c>
      <c r="E100" s="690" t="n">
        <v>0.690972222222222</v>
      </c>
      <c r="F100" s="690" t="n">
        <f aca="false">D100-E96</f>
        <v>0.211805555555556</v>
      </c>
      <c r="G100" s="689" t="s">
        <v>69</v>
      </c>
      <c r="H100" s="700" t="s">
        <v>28</v>
      </c>
      <c r="I100" s="691" t="n">
        <v>1820</v>
      </c>
      <c r="J100" s="691" t="n">
        <v>32890</v>
      </c>
      <c r="K100" s="692" t="n">
        <v>18.0714285714286</v>
      </c>
      <c r="L100" s="691" t="n">
        <f aca="false">I96+I100</f>
        <v>3640</v>
      </c>
      <c r="M100" s="691" t="n">
        <f aca="false">J96+J100</f>
        <v>72180</v>
      </c>
      <c r="N100" s="692" t="n">
        <f aca="false">M100/L100</f>
        <v>19.8296703296703</v>
      </c>
    </row>
    <row r="101" customFormat="false" ht="13.5" hidden="false" customHeight="false" outlineLevel="0" collapsed="false">
      <c r="A101" s="688" t="n">
        <v>1879</v>
      </c>
      <c r="B101" s="700" t="s">
        <v>23</v>
      </c>
      <c r="C101" s="700" t="s">
        <v>22</v>
      </c>
      <c r="D101" s="690" t="n">
        <v>0.6875</v>
      </c>
      <c r="E101" s="690" t="n">
        <v>0.760416666666667</v>
      </c>
      <c r="F101" s="690" t="n">
        <f aca="false">D101-E96</f>
        <v>0.277777777777778</v>
      </c>
      <c r="G101" s="689" t="s">
        <v>70</v>
      </c>
      <c r="H101" s="700" t="s">
        <v>124</v>
      </c>
      <c r="I101" s="691" t="n">
        <v>1252</v>
      </c>
      <c r="J101" s="691" t="n">
        <v>31790</v>
      </c>
      <c r="K101" s="692" t="n">
        <v>25.3913738019169</v>
      </c>
      <c r="L101" s="691" t="n">
        <f aca="false">I96+I101</f>
        <v>3072</v>
      </c>
      <c r="M101" s="691" t="n">
        <f aca="false">J96+J101</f>
        <v>71080</v>
      </c>
      <c r="N101" s="692" t="n">
        <f aca="false">M101/L101</f>
        <v>23.1380208333333</v>
      </c>
    </row>
    <row r="102" customFormat="false" ht="13.5" hidden="false" customHeight="false" outlineLevel="0" collapsed="false">
      <c r="A102" s="688" t="n">
        <v>1883</v>
      </c>
      <c r="B102" s="700" t="s">
        <v>23</v>
      </c>
      <c r="C102" s="700" t="s">
        <v>22</v>
      </c>
      <c r="D102" s="690" t="n">
        <v>0.746527777777778</v>
      </c>
      <c r="E102" s="690" t="n">
        <v>0.819444444444445</v>
      </c>
      <c r="F102" s="690" t="n">
        <f aca="false">D102-E96</f>
        <v>0.336805555555556</v>
      </c>
      <c r="G102" s="689" t="s">
        <v>71</v>
      </c>
      <c r="H102" s="700" t="s">
        <v>25</v>
      </c>
      <c r="I102" s="691" t="n">
        <v>852</v>
      </c>
      <c r="J102" s="691" t="n">
        <v>17890</v>
      </c>
      <c r="K102" s="692" t="n">
        <v>20.9976525821596</v>
      </c>
      <c r="L102" s="691" t="n">
        <f aca="false">I96+I102</f>
        <v>2672</v>
      </c>
      <c r="M102" s="691" t="n">
        <f aca="false">J96+J102</f>
        <v>57180</v>
      </c>
      <c r="N102" s="692" t="n">
        <f aca="false">M102/L102</f>
        <v>21.3997005988024</v>
      </c>
    </row>
    <row r="103" customFormat="false" ht="13.5" hidden="false" customHeight="false" outlineLevel="0" collapsed="false">
      <c r="A103" s="688" t="n">
        <v>1890</v>
      </c>
      <c r="B103" s="700" t="s">
        <v>23</v>
      </c>
      <c r="C103" s="700" t="s">
        <v>22</v>
      </c>
      <c r="D103" s="690" t="n">
        <v>0.746527777777778</v>
      </c>
      <c r="E103" s="690" t="n">
        <v>0.819444444444445</v>
      </c>
      <c r="F103" s="690" t="n">
        <f aca="false">D103-E96</f>
        <v>0.336805555555556</v>
      </c>
      <c r="G103" s="689" t="s">
        <v>72</v>
      </c>
      <c r="H103" s="700" t="s">
        <v>28</v>
      </c>
      <c r="I103" s="691" t="n">
        <v>1820</v>
      </c>
      <c r="J103" s="691" t="n">
        <v>35490</v>
      </c>
      <c r="K103" s="692" t="n">
        <v>19.5</v>
      </c>
      <c r="L103" s="691" t="n">
        <f aca="false">I96+I103</f>
        <v>3640</v>
      </c>
      <c r="M103" s="691" t="n">
        <f aca="false">J96+J103</f>
        <v>74780</v>
      </c>
      <c r="N103" s="692" t="n">
        <f aca="false">M103/L103</f>
        <v>20.543956043956</v>
      </c>
    </row>
    <row r="104" customFormat="false" ht="13.5" hidden="false" customHeight="false" outlineLevel="0" collapsed="false">
      <c r="A104" s="688" t="n">
        <v>1896</v>
      </c>
      <c r="B104" s="700" t="s">
        <v>23</v>
      </c>
      <c r="C104" s="700" t="s">
        <v>22</v>
      </c>
      <c r="D104" s="690" t="n">
        <v>0.788194444444445</v>
      </c>
      <c r="E104" s="690" t="n">
        <v>0.861111111111111</v>
      </c>
      <c r="F104" s="690" t="n">
        <f aca="false">D104-E96</f>
        <v>0.378472222222222</v>
      </c>
      <c r="G104" s="689" t="s">
        <v>73</v>
      </c>
      <c r="H104" s="700" t="s">
        <v>25</v>
      </c>
      <c r="I104" s="691" t="n">
        <v>852</v>
      </c>
      <c r="J104" s="691" t="n">
        <v>16390</v>
      </c>
      <c r="K104" s="692" t="n">
        <v>19.2370892018779</v>
      </c>
      <c r="L104" s="691" t="n">
        <f aca="false">I96+I104</f>
        <v>2672</v>
      </c>
      <c r="M104" s="691" t="n">
        <f aca="false">J96+J104</f>
        <v>55680</v>
      </c>
      <c r="N104" s="692" t="n">
        <f aca="false">M104/L104</f>
        <v>20.8383233532934</v>
      </c>
    </row>
    <row r="105" customFormat="false" ht="13.5" hidden="false" customHeight="false" outlineLevel="0" collapsed="false">
      <c r="A105" s="688" t="n">
        <v>1903</v>
      </c>
      <c r="B105" s="700" t="s">
        <v>23</v>
      </c>
      <c r="C105" s="700" t="s">
        <v>22</v>
      </c>
      <c r="D105" s="690" t="n">
        <v>0.788194444444445</v>
      </c>
      <c r="E105" s="690" t="n">
        <v>0.861111111111111</v>
      </c>
      <c r="F105" s="690" t="n">
        <f aca="false">D105-E96</f>
        <v>0.378472222222222</v>
      </c>
      <c r="G105" s="689" t="s">
        <v>74</v>
      </c>
      <c r="H105" s="700" t="s">
        <v>28</v>
      </c>
      <c r="I105" s="691" t="n">
        <v>1820</v>
      </c>
      <c r="J105" s="691" t="n">
        <v>36490</v>
      </c>
      <c r="K105" s="692" t="n">
        <v>20.0494505494506</v>
      </c>
      <c r="L105" s="691" t="n">
        <f aca="false">I96+I105</f>
        <v>3640</v>
      </c>
      <c r="M105" s="691" t="n">
        <f aca="false">J96+J105</f>
        <v>75780</v>
      </c>
      <c r="N105" s="692" t="n">
        <f aca="false">M105/L105</f>
        <v>20.8186813186813</v>
      </c>
    </row>
    <row r="106" customFormat="false" ht="13.5" hidden="false" customHeight="false" outlineLevel="0" collapsed="false">
      <c r="A106" s="688" t="n">
        <v>1908</v>
      </c>
      <c r="B106" s="700" t="s">
        <v>23</v>
      </c>
      <c r="C106" s="700" t="s">
        <v>22</v>
      </c>
      <c r="D106" s="690" t="n">
        <v>0.802083333333333</v>
      </c>
      <c r="E106" s="690" t="n">
        <v>0.875</v>
      </c>
      <c r="F106" s="690" t="n">
        <f aca="false">D106-E96</f>
        <v>0.392361111111111</v>
      </c>
      <c r="G106" s="689" t="s">
        <v>75</v>
      </c>
      <c r="H106" s="700" t="s">
        <v>125</v>
      </c>
      <c r="I106" s="691" t="n">
        <v>852</v>
      </c>
      <c r="J106" s="691" t="n">
        <v>19590</v>
      </c>
      <c r="K106" s="692" t="n">
        <v>22.9929577464789</v>
      </c>
      <c r="L106" s="691" t="n">
        <f aca="false">I96+I106</f>
        <v>2672</v>
      </c>
      <c r="M106" s="691" t="n">
        <f aca="false">J96+J106</f>
        <v>58880</v>
      </c>
      <c r="N106" s="692" t="n">
        <f aca="false">M106/L106</f>
        <v>22.0359281437126</v>
      </c>
    </row>
    <row r="107" customFormat="false" ht="13.5" hidden="false" customHeight="false" outlineLevel="0" collapsed="false">
      <c r="A107" s="702" t="s">
        <v>95</v>
      </c>
    </row>
    <row r="108" customFormat="false" ht="13.5" hidden="false" customHeight="false" outlineLevel="0" collapsed="false">
      <c r="A108" s="703" t="n">
        <v>4219</v>
      </c>
      <c r="B108" s="704" t="s">
        <v>22</v>
      </c>
      <c r="C108" s="704" t="s">
        <v>23</v>
      </c>
      <c r="D108" s="705" t="n">
        <v>0.402777777777778</v>
      </c>
      <c r="E108" s="705" t="n">
        <v>0.475694444444444</v>
      </c>
      <c r="F108" s="705"/>
      <c r="G108" s="706" t="s">
        <v>29</v>
      </c>
      <c r="H108" s="704" t="s">
        <v>25</v>
      </c>
      <c r="I108" s="707" t="n">
        <v>852</v>
      </c>
      <c r="J108" s="707" t="n">
        <v>14690</v>
      </c>
      <c r="K108" s="708" t="n">
        <v>17.2417840375587</v>
      </c>
      <c r="L108" s="707"/>
      <c r="M108" s="707"/>
      <c r="N108" s="708"/>
    </row>
    <row r="109" customFormat="false" ht="13.5" hidden="false" customHeight="false" outlineLevel="0" collapsed="false">
      <c r="A109" s="688" t="n">
        <v>1854</v>
      </c>
      <c r="B109" s="700" t="s">
        <v>23</v>
      </c>
      <c r="C109" s="700" t="s">
        <v>22</v>
      </c>
      <c r="D109" s="690" t="n">
        <v>0.510416666666667</v>
      </c>
      <c r="E109" s="690" t="n">
        <v>0.583333333333333</v>
      </c>
      <c r="F109" s="690" t="n">
        <f aca="false">D109-E108</f>
        <v>0.0347222222222222</v>
      </c>
      <c r="G109" s="689" t="s">
        <v>66</v>
      </c>
      <c r="H109" s="700" t="s">
        <v>25</v>
      </c>
      <c r="I109" s="691" t="n">
        <v>852</v>
      </c>
      <c r="J109" s="691" t="n">
        <v>14690</v>
      </c>
      <c r="K109" s="692" t="n">
        <v>17.2417840375587</v>
      </c>
      <c r="L109" s="691" t="n">
        <f aca="false">I108+I109</f>
        <v>1704</v>
      </c>
      <c r="M109" s="691" t="n">
        <f aca="false">J108+J109</f>
        <v>29380</v>
      </c>
      <c r="N109" s="692" t="n">
        <f aca="false">M109/L109</f>
        <v>17.2417840375587</v>
      </c>
    </row>
    <row r="110" customFormat="false" ht="13.5" hidden="false" customHeight="false" outlineLevel="0" collapsed="false">
      <c r="A110" s="688" t="n">
        <v>1861</v>
      </c>
      <c r="B110" s="700" t="s">
        <v>23</v>
      </c>
      <c r="C110" s="700" t="s">
        <v>22</v>
      </c>
      <c r="D110" s="690" t="n">
        <v>0.586805555555556</v>
      </c>
      <c r="E110" s="690" t="n">
        <v>0.659722222222222</v>
      </c>
      <c r="F110" s="690" t="n">
        <f aca="false">D110-E108</f>
        <v>0.111111111111111</v>
      </c>
      <c r="G110" s="689" t="s">
        <v>67</v>
      </c>
      <c r="H110" s="700" t="s">
        <v>25</v>
      </c>
      <c r="I110" s="691" t="n">
        <v>852</v>
      </c>
      <c r="J110" s="691" t="n">
        <v>19590</v>
      </c>
      <c r="K110" s="692" t="n">
        <v>22.9929577464789</v>
      </c>
      <c r="L110" s="691" t="n">
        <f aca="false">I108+I110</f>
        <v>1704</v>
      </c>
      <c r="M110" s="691" t="n">
        <f aca="false">J108+J110</f>
        <v>34280</v>
      </c>
      <c r="N110" s="692" t="n">
        <f aca="false">M110/L110</f>
        <v>20.1173708920188</v>
      </c>
    </row>
    <row r="111" customFormat="false" ht="13.5" hidden="false" customHeight="false" outlineLevel="0" collapsed="false">
      <c r="A111" s="688" t="n">
        <v>1868</v>
      </c>
      <c r="B111" s="700" t="s">
        <v>23</v>
      </c>
      <c r="C111" s="700" t="s">
        <v>22</v>
      </c>
      <c r="D111" s="690" t="n">
        <v>0.621527777777778</v>
      </c>
      <c r="E111" s="690" t="n">
        <v>0.690972222222222</v>
      </c>
      <c r="F111" s="690" t="n">
        <f aca="false">D111-E108</f>
        <v>0.145833333333333</v>
      </c>
      <c r="G111" s="689" t="s">
        <v>68</v>
      </c>
      <c r="H111" s="700" t="s">
        <v>25</v>
      </c>
      <c r="I111" s="691" t="n">
        <v>852</v>
      </c>
      <c r="J111" s="691" t="n">
        <v>14690</v>
      </c>
      <c r="K111" s="692" t="n">
        <v>17.2417840375587</v>
      </c>
      <c r="L111" s="691" t="n">
        <f aca="false">I108+I111</f>
        <v>1704</v>
      </c>
      <c r="M111" s="691" t="n">
        <f aca="false">J108+J111</f>
        <v>29380</v>
      </c>
      <c r="N111" s="692" t="n">
        <f aca="false">M111/L111</f>
        <v>17.2417840375587</v>
      </c>
    </row>
    <row r="112" customFormat="false" ht="13.5" hidden="false" customHeight="false" outlineLevel="0" collapsed="false">
      <c r="A112" s="688" t="n">
        <v>1875</v>
      </c>
      <c r="B112" s="700" t="s">
        <v>23</v>
      </c>
      <c r="C112" s="700" t="s">
        <v>22</v>
      </c>
      <c r="D112" s="690" t="n">
        <v>0.621527777777778</v>
      </c>
      <c r="E112" s="690" t="n">
        <v>0.690972222222222</v>
      </c>
      <c r="F112" s="690" t="n">
        <f aca="false">D112-E108</f>
        <v>0.145833333333333</v>
      </c>
      <c r="G112" s="689" t="s">
        <v>69</v>
      </c>
      <c r="H112" s="700" t="s">
        <v>28</v>
      </c>
      <c r="I112" s="691" t="n">
        <v>1820</v>
      </c>
      <c r="J112" s="691" t="n">
        <v>32890</v>
      </c>
      <c r="K112" s="692" t="n">
        <v>18.0714285714286</v>
      </c>
      <c r="L112" s="691" t="n">
        <f aca="false">I108+I112</f>
        <v>2672</v>
      </c>
      <c r="M112" s="691" t="n">
        <f aca="false">J108+J112</f>
        <v>47580</v>
      </c>
      <c r="N112" s="692" t="n">
        <f aca="false">M112/L112</f>
        <v>17.8068862275449</v>
      </c>
    </row>
    <row r="113" customFormat="false" ht="13.5" hidden="false" customHeight="false" outlineLevel="0" collapsed="false">
      <c r="A113" s="688" t="n">
        <v>1879</v>
      </c>
      <c r="B113" s="700" t="s">
        <v>23</v>
      </c>
      <c r="C113" s="700" t="s">
        <v>22</v>
      </c>
      <c r="D113" s="690" t="n">
        <v>0.6875</v>
      </c>
      <c r="E113" s="690" t="n">
        <v>0.760416666666667</v>
      </c>
      <c r="F113" s="690" t="n">
        <f aca="false">D113-E108</f>
        <v>0.211805555555556</v>
      </c>
      <c r="G113" s="689" t="s">
        <v>70</v>
      </c>
      <c r="H113" s="700" t="s">
        <v>124</v>
      </c>
      <c r="I113" s="691" t="n">
        <v>1252</v>
      </c>
      <c r="J113" s="691" t="n">
        <v>31790</v>
      </c>
      <c r="K113" s="692" t="n">
        <v>25.3913738019169</v>
      </c>
      <c r="L113" s="691" t="n">
        <f aca="false">I108+I113</f>
        <v>2104</v>
      </c>
      <c r="M113" s="691" t="n">
        <f aca="false">J108+J113</f>
        <v>46480</v>
      </c>
      <c r="N113" s="692" t="n">
        <f aca="false">M113/L113</f>
        <v>22.0912547528517</v>
      </c>
    </row>
    <row r="114" customFormat="false" ht="13.5" hidden="false" customHeight="false" outlineLevel="0" collapsed="false">
      <c r="A114" s="688" t="n">
        <v>1883</v>
      </c>
      <c r="B114" s="700" t="s">
        <v>23</v>
      </c>
      <c r="C114" s="700" t="s">
        <v>22</v>
      </c>
      <c r="D114" s="690" t="n">
        <v>0.746527777777778</v>
      </c>
      <c r="E114" s="690" t="n">
        <v>0.819444444444445</v>
      </c>
      <c r="F114" s="690" t="n">
        <f aca="false">D114-E108</f>
        <v>0.270833333333333</v>
      </c>
      <c r="G114" s="689" t="s">
        <v>71</v>
      </c>
      <c r="H114" s="700" t="s">
        <v>25</v>
      </c>
      <c r="I114" s="691" t="n">
        <v>852</v>
      </c>
      <c r="J114" s="691" t="n">
        <v>17890</v>
      </c>
      <c r="K114" s="692" t="n">
        <v>20.9976525821596</v>
      </c>
      <c r="L114" s="691" t="n">
        <f aca="false">I108+I114</f>
        <v>1704</v>
      </c>
      <c r="M114" s="691" t="n">
        <f aca="false">J108+J114</f>
        <v>32580</v>
      </c>
      <c r="N114" s="692" t="n">
        <f aca="false">M114/L114</f>
        <v>19.1197183098592</v>
      </c>
    </row>
    <row r="115" customFormat="false" ht="13.5" hidden="false" customHeight="false" outlineLevel="0" collapsed="false">
      <c r="A115" s="688" t="n">
        <v>1890</v>
      </c>
      <c r="B115" s="700" t="s">
        <v>23</v>
      </c>
      <c r="C115" s="700" t="s">
        <v>22</v>
      </c>
      <c r="D115" s="690" t="n">
        <v>0.746527777777778</v>
      </c>
      <c r="E115" s="690" t="n">
        <v>0.819444444444445</v>
      </c>
      <c r="F115" s="690" t="n">
        <f aca="false">D115-E108</f>
        <v>0.270833333333333</v>
      </c>
      <c r="G115" s="689" t="s">
        <v>72</v>
      </c>
      <c r="H115" s="700" t="s">
        <v>28</v>
      </c>
      <c r="I115" s="691" t="n">
        <v>1820</v>
      </c>
      <c r="J115" s="691" t="n">
        <v>35490</v>
      </c>
      <c r="K115" s="692" t="n">
        <v>19.5</v>
      </c>
      <c r="L115" s="691" t="n">
        <f aca="false">I108+I115</f>
        <v>2672</v>
      </c>
      <c r="M115" s="691" t="n">
        <f aca="false">J108+J115</f>
        <v>50180</v>
      </c>
      <c r="N115" s="692" t="n">
        <f aca="false">M115/L115</f>
        <v>18.7799401197605</v>
      </c>
    </row>
    <row r="116" customFormat="false" ht="13.5" hidden="false" customHeight="false" outlineLevel="0" collapsed="false">
      <c r="A116" s="688" t="n">
        <v>1896</v>
      </c>
      <c r="B116" s="700" t="s">
        <v>23</v>
      </c>
      <c r="C116" s="700" t="s">
        <v>22</v>
      </c>
      <c r="D116" s="690" t="n">
        <v>0.788194444444445</v>
      </c>
      <c r="E116" s="690" t="n">
        <v>0.861111111111111</v>
      </c>
      <c r="F116" s="690" t="n">
        <f aca="false">D116-E108</f>
        <v>0.3125</v>
      </c>
      <c r="G116" s="689" t="s">
        <v>73</v>
      </c>
      <c r="H116" s="700" t="s">
        <v>25</v>
      </c>
      <c r="I116" s="691" t="n">
        <v>852</v>
      </c>
      <c r="J116" s="691" t="n">
        <v>16390</v>
      </c>
      <c r="K116" s="692" t="n">
        <v>19.2370892018779</v>
      </c>
      <c r="L116" s="691" t="n">
        <f aca="false">I108+I116</f>
        <v>1704</v>
      </c>
      <c r="M116" s="691" t="n">
        <f aca="false">J108+J116</f>
        <v>31080</v>
      </c>
      <c r="N116" s="692" t="n">
        <f aca="false">M116/L116</f>
        <v>18.2394366197183</v>
      </c>
    </row>
    <row r="117" customFormat="false" ht="13.5" hidden="false" customHeight="false" outlineLevel="0" collapsed="false">
      <c r="A117" s="688" t="n">
        <v>1903</v>
      </c>
      <c r="B117" s="700" t="s">
        <v>23</v>
      </c>
      <c r="C117" s="700" t="s">
        <v>22</v>
      </c>
      <c r="D117" s="690" t="n">
        <v>0.788194444444445</v>
      </c>
      <c r="E117" s="690" t="n">
        <v>0.861111111111111</v>
      </c>
      <c r="F117" s="690" t="n">
        <f aca="false">D117-E108</f>
        <v>0.3125</v>
      </c>
      <c r="G117" s="689" t="s">
        <v>74</v>
      </c>
      <c r="H117" s="700" t="s">
        <v>28</v>
      </c>
      <c r="I117" s="691" t="n">
        <v>1820</v>
      </c>
      <c r="J117" s="691" t="n">
        <v>36490</v>
      </c>
      <c r="K117" s="692" t="n">
        <v>20.0494505494506</v>
      </c>
      <c r="L117" s="691" t="n">
        <f aca="false">I108+I117</f>
        <v>2672</v>
      </c>
      <c r="M117" s="691" t="n">
        <f aca="false">J108+J117</f>
        <v>51180</v>
      </c>
      <c r="N117" s="692" t="n">
        <f aca="false">M117/L117</f>
        <v>19.1541916167665</v>
      </c>
    </row>
    <row r="118" customFormat="false" ht="13.5" hidden="false" customHeight="false" outlineLevel="0" collapsed="false">
      <c r="A118" s="688" t="n">
        <v>1908</v>
      </c>
      <c r="B118" s="700" t="s">
        <v>23</v>
      </c>
      <c r="C118" s="700" t="s">
        <v>22</v>
      </c>
      <c r="D118" s="690" t="n">
        <v>0.802083333333333</v>
      </c>
      <c r="E118" s="690" t="n">
        <v>0.875</v>
      </c>
      <c r="F118" s="690" t="n">
        <f aca="false">D118-E108</f>
        <v>0.326388888888889</v>
      </c>
      <c r="G118" s="689" t="s">
        <v>75</v>
      </c>
      <c r="H118" s="700" t="s">
        <v>125</v>
      </c>
      <c r="I118" s="691" t="n">
        <v>852</v>
      </c>
      <c r="J118" s="691" t="n">
        <v>19590</v>
      </c>
      <c r="K118" s="692" t="n">
        <v>22.9929577464789</v>
      </c>
      <c r="L118" s="691" t="n">
        <f aca="false">I108+I118</f>
        <v>1704</v>
      </c>
      <c r="M118" s="691" t="n">
        <f aca="false">J108+J118</f>
        <v>34280</v>
      </c>
      <c r="N118" s="692" t="n">
        <f aca="false">M118/L118</f>
        <v>20.1173708920188</v>
      </c>
    </row>
    <row r="119" customFormat="false" ht="13.5" hidden="false" customHeight="false" outlineLevel="0" collapsed="false">
      <c r="A119" s="702" t="s">
        <v>96</v>
      </c>
    </row>
    <row r="120" customFormat="false" ht="13.5" hidden="false" customHeight="false" outlineLevel="0" collapsed="false">
      <c r="A120" s="703" t="n">
        <v>4226</v>
      </c>
      <c r="B120" s="704" t="s">
        <v>22</v>
      </c>
      <c r="C120" s="704" t="s">
        <v>23</v>
      </c>
      <c r="D120" s="705" t="n">
        <v>0.444444444444444</v>
      </c>
      <c r="E120" s="705" t="n">
        <v>0.517361111111111</v>
      </c>
      <c r="F120" s="705"/>
      <c r="G120" s="706" t="s">
        <v>30</v>
      </c>
      <c r="H120" s="704" t="s">
        <v>25</v>
      </c>
      <c r="I120" s="707" t="n">
        <v>852</v>
      </c>
      <c r="J120" s="707" t="n">
        <v>14690</v>
      </c>
      <c r="K120" s="708" t="n">
        <v>17.2417840375587</v>
      </c>
      <c r="L120" s="707"/>
      <c r="M120" s="707"/>
      <c r="N120" s="708"/>
    </row>
    <row r="121" customFormat="false" ht="13.5" hidden="false" customHeight="false" outlineLevel="0" collapsed="false">
      <c r="A121" s="688" t="n">
        <v>1861</v>
      </c>
      <c r="B121" s="700" t="s">
        <v>23</v>
      </c>
      <c r="C121" s="700" t="s">
        <v>22</v>
      </c>
      <c r="D121" s="690" t="n">
        <v>0.586805555555556</v>
      </c>
      <c r="E121" s="690" t="n">
        <v>0.659722222222222</v>
      </c>
      <c r="F121" s="690" t="n">
        <f aca="false">D121-E120</f>
        <v>0.0694444444444445</v>
      </c>
      <c r="G121" s="689" t="s">
        <v>67</v>
      </c>
      <c r="H121" s="700" t="s">
        <v>25</v>
      </c>
      <c r="I121" s="691" t="n">
        <v>852</v>
      </c>
      <c r="J121" s="691" t="n">
        <v>19590</v>
      </c>
      <c r="K121" s="692" t="n">
        <v>22.9929577464789</v>
      </c>
      <c r="L121" s="691" t="n">
        <f aca="false">I120+I121</f>
        <v>1704</v>
      </c>
      <c r="M121" s="691" t="n">
        <f aca="false">J120+J121</f>
        <v>34280</v>
      </c>
      <c r="N121" s="692" t="n">
        <f aca="false">M121/L121</f>
        <v>20.1173708920188</v>
      </c>
    </row>
    <row r="122" customFormat="false" ht="13.5" hidden="false" customHeight="false" outlineLevel="0" collapsed="false">
      <c r="A122" s="688" t="n">
        <v>1868</v>
      </c>
      <c r="B122" s="700" t="s">
        <v>23</v>
      </c>
      <c r="C122" s="700" t="s">
        <v>22</v>
      </c>
      <c r="D122" s="690" t="n">
        <v>0.621527777777778</v>
      </c>
      <c r="E122" s="690" t="n">
        <v>0.690972222222222</v>
      </c>
      <c r="F122" s="690" t="n">
        <f aca="false">D122-E120</f>
        <v>0.104166666666667</v>
      </c>
      <c r="G122" s="689" t="s">
        <v>68</v>
      </c>
      <c r="H122" s="700" t="s">
        <v>25</v>
      </c>
      <c r="I122" s="691" t="n">
        <v>852</v>
      </c>
      <c r="J122" s="691" t="n">
        <v>14690</v>
      </c>
      <c r="K122" s="692" t="n">
        <v>17.2417840375587</v>
      </c>
      <c r="L122" s="691" t="n">
        <f aca="false">I120+I122</f>
        <v>1704</v>
      </c>
      <c r="M122" s="691" t="n">
        <f aca="false">J120+J122</f>
        <v>29380</v>
      </c>
      <c r="N122" s="692" t="n">
        <f aca="false">M122/L122</f>
        <v>17.2417840375587</v>
      </c>
    </row>
    <row r="123" customFormat="false" ht="13.5" hidden="false" customHeight="false" outlineLevel="0" collapsed="false">
      <c r="A123" s="688" t="n">
        <v>1875</v>
      </c>
      <c r="B123" s="700" t="s">
        <v>23</v>
      </c>
      <c r="C123" s="700" t="s">
        <v>22</v>
      </c>
      <c r="D123" s="690" t="n">
        <v>0.621527777777778</v>
      </c>
      <c r="E123" s="690" t="n">
        <v>0.690972222222222</v>
      </c>
      <c r="F123" s="690" t="n">
        <f aca="false">D123-E120</f>
        <v>0.104166666666667</v>
      </c>
      <c r="G123" s="689" t="s">
        <v>69</v>
      </c>
      <c r="H123" s="700" t="s">
        <v>28</v>
      </c>
      <c r="I123" s="691" t="n">
        <v>1820</v>
      </c>
      <c r="J123" s="691" t="n">
        <v>32890</v>
      </c>
      <c r="K123" s="692" t="n">
        <v>18.0714285714286</v>
      </c>
      <c r="L123" s="691" t="n">
        <f aca="false">I120+I123</f>
        <v>2672</v>
      </c>
      <c r="M123" s="691" t="n">
        <f aca="false">J120+J123</f>
        <v>47580</v>
      </c>
      <c r="N123" s="692" t="n">
        <f aca="false">M123/L123</f>
        <v>17.8068862275449</v>
      </c>
    </row>
    <row r="124" customFormat="false" ht="13.5" hidden="false" customHeight="false" outlineLevel="0" collapsed="false">
      <c r="A124" s="688" t="n">
        <v>1879</v>
      </c>
      <c r="B124" s="700" t="s">
        <v>23</v>
      </c>
      <c r="C124" s="700" t="s">
        <v>22</v>
      </c>
      <c r="D124" s="690" t="n">
        <v>0.6875</v>
      </c>
      <c r="E124" s="690" t="n">
        <v>0.760416666666667</v>
      </c>
      <c r="F124" s="690" t="n">
        <f aca="false">D124-E120</f>
        <v>0.170138888888889</v>
      </c>
      <c r="G124" s="689" t="s">
        <v>70</v>
      </c>
      <c r="H124" s="700" t="s">
        <v>124</v>
      </c>
      <c r="I124" s="691" t="n">
        <v>1252</v>
      </c>
      <c r="J124" s="691" t="n">
        <v>31790</v>
      </c>
      <c r="K124" s="692" t="n">
        <v>25.3913738019169</v>
      </c>
      <c r="L124" s="691" t="n">
        <f aca="false">I120+I124</f>
        <v>2104</v>
      </c>
      <c r="M124" s="691" t="n">
        <f aca="false">J120+J124</f>
        <v>46480</v>
      </c>
      <c r="N124" s="692" t="n">
        <f aca="false">M124/L124</f>
        <v>22.0912547528517</v>
      </c>
    </row>
    <row r="125" customFormat="false" ht="13.5" hidden="false" customHeight="false" outlineLevel="0" collapsed="false">
      <c r="A125" s="688" t="n">
        <v>1883</v>
      </c>
      <c r="B125" s="700" t="s">
        <v>23</v>
      </c>
      <c r="C125" s="700" t="s">
        <v>22</v>
      </c>
      <c r="D125" s="690" t="n">
        <v>0.746527777777778</v>
      </c>
      <c r="E125" s="690" t="n">
        <v>0.819444444444445</v>
      </c>
      <c r="F125" s="690" t="n">
        <f aca="false">D125-E120</f>
        <v>0.229166666666667</v>
      </c>
      <c r="G125" s="689" t="s">
        <v>71</v>
      </c>
      <c r="H125" s="700" t="s">
        <v>25</v>
      </c>
      <c r="I125" s="691" t="n">
        <v>852</v>
      </c>
      <c r="J125" s="691" t="n">
        <v>17890</v>
      </c>
      <c r="K125" s="692" t="n">
        <v>20.9976525821596</v>
      </c>
      <c r="L125" s="691" t="n">
        <f aca="false">I120+I125</f>
        <v>1704</v>
      </c>
      <c r="M125" s="691" t="n">
        <f aca="false">J120+J125</f>
        <v>32580</v>
      </c>
      <c r="N125" s="692" t="n">
        <f aca="false">M125/L125</f>
        <v>19.1197183098592</v>
      </c>
    </row>
    <row r="126" customFormat="false" ht="13.5" hidden="false" customHeight="false" outlineLevel="0" collapsed="false">
      <c r="A126" s="688" t="n">
        <v>1890</v>
      </c>
      <c r="B126" s="700" t="s">
        <v>23</v>
      </c>
      <c r="C126" s="700" t="s">
        <v>22</v>
      </c>
      <c r="D126" s="690" t="n">
        <v>0.746527777777778</v>
      </c>
      <c r="E126" s="690" t="n">
        <v>0.819444444444445</v>
      </c>
      <c r="F126" s="690" t="n">
        <f aca="false">D126-E120</f>
        <v>0.229166666666667</v>
      </c>
      <c r="G126" s="689" t="s">
        <v>72</v>
      </c>
      <c r="H126" s="700" t="s">
        <v>28</v>
      </c>
      <c r="I126" s="691" t="n">
        <v>1820</v>
      </c>
      <c r="J126" s="691" t="n">
        <v>35490</v>
      </c>
      <c r="K126" s="692" t="n">
        <v>19.5</v>
      </c>
      <c r="L126" s="691" t="n">
        <f aca="false">I120+I126</f>
        <v>2672</v>
      </c>
      <c r="M126" s="691" t="n">
        <f aca="false">J120+J126</f>
        <v>50180</v>
      </c>
      <c r="N126" s="692" t="n">
        <f aca="false">M126/L126</f>
        <v>18.7799401197605</v>
      </c>
    </row>
    <row r="127" customFormat="false" ht="13.5" hidden="false" customHeight="false" outlineLevel="0" collapsed="false">
      <c r="A127" s="688" t="n">
        <v>1896</v>
      </c>
      <c r="B127" s="700" t="s">
        <v>23</v>
      </c>
      <c r="C127" s="700" t="s">
        <v>22</v>
      </c>
      <c r="D127" s="690" t="n">
        <v>0.788194444444445</v>
      </c>
      <c r="E127" s="690" t="n">
        <v>0.861111111111111</v>
      </c>
      <c r="F127" s="690" t="n">
        <f aca="false">D127-E120</f>
        <v>0.270833333333333</v>
      </c>
      <c r="G127" s="689" t="s">
        <v>73</v>
      </c>
      <c r="H127" s="700" t="s">
        <v>25</v>
      </c>
      <c r="I127" s="691" t="n">
        <v>852</v>
      </c>
      <c r="J127" s="691" t="n">
        <v>16390</v>
      </c>
      <c r="K127" s="692" t="n">
        <v>19.2370892018779</v>
      </c>
      <c r="L127" s="691" t="n">
        <f aca="false">I120+I127</f>
        <v>1704</v>
      </c>
      <c r="M127" s="691" t="n">
        <f aca="false">J120+J127</f>
        <v>31080</v>
      </c>
      <c r="N127" s="692" t="n">
        <f aca="false">M127/L127</f>
        <v>18.2394366197183</v>
      </c>
    </row>
    <row r="128" customFormat="false" ht="13.5" hidden="false" customHeight="false" outlineLevel="0" collapsed="false">
      <c r="A128" s="688" t="n">
        <v>1903</v>
      </c>
      <c r="B128" s="700" t="s">
        <v>23</v>
      </c>
      <c r="C128" s="700" t="s">
        <v>22</v>
      </c>
      <c r="D128" s="690" t="n">
        <v>0.788194444444445</v>
      </c>
      <c r="E128" s="690" t="n">
        <v>0.861111111111111</v>
      </c>
      <c r="F128" s="690" t="n">
        <f aca="false">D128-E120</f>
        <v>0.270833333333333</v>
      </c>
      <c r="G128" s="689" t="s">
        <v>74</v>
      </c>
      <c r="H128" s="700" t="s">
        <v>28</v>
      </c>
      <c r="I128" s="691" t="n">
        <v>1820</v>
      </c>
      <c r="J128" s="691" t="n">
        <v>36490</v>
      </c>
      <c r="K128" s="692" t="n">
        <v>20.0494505494506</v>
      </c>
      <c r="L128" s="691" t="n">
        <f aca="false">I120+I128</f>
        <v>2672</v>
      </c>
      <c r="M128" s="691" t="n">
        <f aca="false">J120+J128</f>
        <v>51180</v>
      </c>
      <c r="N128" s="692" t="n">
        <f aca="false">M128/L128</f>
        <v>19.1541916167665</v>
      </c>
    </row>
    <row r="129" customFormat="false" ht="13.5" hidden="false" customHeight="false" outlineLevel="0" collapsed="false">
      <c r="A129" s="688" t="n">
        <v>1908</v>
      </c>
      <c r="B129" s="700" t="s">
        <v>23</v>
      </c>
      <c r="C129" s="700" t="s">
        <v>22</v>
      </c>
      <c r="D129" s="690" t="n">
        <v>0.802083333333333</v>
      </c>
      <c r="E129" s="690" t="n">
        <v>0.875</v>
      </c>
      <c r="F129" s="690" t="n">
        <f aca="false">D129-E120</f>
        <v>0.284722222222222</v>
      </c>
      <c r="G129" s="689" t="s">
        <v>75</v>
      </c>
      <c r="H129" s="700" t="s">
        <v>125</v>
      </c>
      <c r="I129" s="691" t="n">
        <v>852</v>
      </c>
      <c r="J129" s="691" t="n">
        <v>19590</v>
      </c>
      <c r="K129" s="692" t="n">
        <v>22.9929577464789</v>
      </c>
      <c r="L129" s="691" t="n">
        <f aca="false">I120+I129</f>
        <v>1704</v>
      </c>
      <c r="M129" s="691" t="n">
        <f aca="false">J120+J129</f>
        <v>34280</v>
      </c>
      <c r="N129" s="692" t="n">
        <f aca="false">M129/L129</f>
        <v>20.1173708920188</v>
      </c>
    </row>
    <row r="130" customFormat="false" ht="13.5" hidden="false" customHeight="false" outlineLevel="0" collapsed="false">
      <c r="A130" s="702" t="s">
        <v>97</v>
      </c>
    </row>
    <row r="131" customFormat="false" ht="13.5" hidden="false" customHeight="false" outlineLevel="0" collapsed="false">
      <c r="A131" s="709" t="n">
        <v>4233</v>
      </c>
      <c r="B131" s="710" t="s">
        <v>22</v>
      </c>
      <c r="C131" s="710" t="s">
        <v>23</v>
      </c>
      <c r="D131" s="711" t="n">
        <v>0.444444444444444</v>
      </c>
      <c r="E131" s="711" t="n">
        <v>0.517361111111111</v>
      </c>
      <c r="F131" s="711"/>
      <c r="G131" s="712" t="s">
        <v>31</v>
      </c>
      <c r="H131" s="710" t="s">
        <v>28</v>
      </c>
      <c r="I131" s="713" t="n">
        <v>1820</v>
      </c>
      <c r="J131" s="713" t="n">
        <v>39290</v>
      </c>
      <c r="K131" s="714" t="n">
        <v>21.5879120879121</v>
      </c>
      <c r="L131" s="713"/>
      <c r="M131" s="713"/>
      <c r="N131" s="714"/>
    </row>
    <row r="132" customFormat="false" ht="13.5" hidden="false" customHeight="false" outlineLevel="0" collapsed="false">
      <c r="A132" s="688" t="n">
        <v>1861</v>
      </c>
      <c r="B132" s="700" t="s">
        <v>23</v>
      </c>
      <c r="C132" s="700" t="s">
        <v>22</v>
      </c>
      <c r="D132" s="690" t="n">
        <v>0.586805555555556</v>
      </c>
      <c r="E132" s="690" t="n">
        <v>0.659722222222222</v>
      </c>
      <c r="F132" s="690" t="n">
        <f aca="false">D132-E131</f>
        <v>0.0694444444444445</v>
      </c>
      <c r="G132" s="689" t="s">
        <v>67</v>
      </c>
      <c r="H132" s="700" t="s">
        <v>25</v>
      </c>
      <c r="I132" s="691" t="n">
        <v>852</v>
      </c>
      <c r="J132" s="691" t="n">
        <v>19590</v>
      </c>
      <c r="K132" s="692" t="n">
        <v>22.9929577464789</v>
      </c>
      <c r="L132" s="691" t="n">
        <f aca="false">I131+I132</f>
        <v>2672</v>
      </c>
      <c r="M132" s="691" t="n">
        <f aca="false">J131+J132</f>
        <v>58880</v>
      </c>
      <c r="N132" s="692" t="n">
        <f aca="false">M132/L132</f>
        <v>22.0359281437126</v>
      </c>
    </row>
    <row r="133" customFormat="false" ht="13.5" hidden="false" customHeight="false" outlineLevel="0" collapsed="false">
      <c r="A133" s="688" t="n">
        <v>1868</v>
      </c>
      <c r="B133" s="700" t="s">
        <v>23</v>
      </c>
      <c r="C133" s="700" t="s">
        <v>22</v>
      </c>
      <c r="D133" s="690" t="n">
        <v>0.621527777777778</v>
      </c>
      <c r="E133" s="690" t="n">
        <v>0.690972222222222</v>
      </c>
      <c r="F133" s="690" t="n">
        <f aca="false">D133-E131</f>
        <v>0.104166666666667</v>
      </c>
      <c r="G133" s="689" t="s">
        <v>68</v>
      </c>
      <c r="H133" s="700" t="s">
        <v>25</v>
      </c>
      <c r="I133" s="691" t="n">
        <v>852</v>
      </c>
      <c r="J133" s="691" t="n">
        <v>14690</v>
      </c>
      <c r="K133" s="692" t="n">
        <v>17.2417840375587</v>
      </c>
      <c r="L133" s="691" t="n">
        <f aca="false">I131+I133</f>
        <v>2672</v>
      </c>
      <c r="M133" s="691" t="n">
        <f aca="false">J131+J133</f>
        <v>53980</v>
      </c>
      <c r="N133" s="692" t="n">
        <f aca="false">M133/L133</f>
        <v>20.2020958083832</v>
      </c>
    </row>
    <row r="134" customFormat="false" ht="13.5" hidden="false" customHeight="false" outlineLevel="0" collapsed="false">
      <c r="A134" s="688" t="n">
        <v>1875</v>
      </c>
      <c r="B134" s="700" t="s">
        <v>23</v>
      </c>
      <c r="C134" s="700" t="s">
        <v>22</v>
      </c>
      <c r="D134" s="690" t="n">
        <v>0.621527777777778</v>
      </c>
      <c r="E134" s="690" t="n">
        <v>0.690972222222222</v>
      </c>
      <c r="F134" s="690" t="n">
        <f aca="false">D134-E131</f>
        <v>0.104166666666667</v>
      </c>
      <c r="G134" s="689" t="s">
        <v>69</v>
      </c>
      <c r="H134" s="700" t="s">
        <v>28</v>
      </c>
      <c r="I134" s="691" t="n">
        <v>1820</v>
      </c>
      <c r="J134" s="691" t="n">
        <v>32890</v>
      </c>
      <c r="K134" s="692" t="n">
        <v>18.0714285714286</v>
      </c>
      <c r="L134" s="691" t="n">
        <f aca="false">I131+I134</f>
        <v>3640</v>
      </c>
      <c r="M134" s="691" t="n">
        <f aca="false">J131+J134</f>
        <v>72180</v>
      </c>
      <c r="N134" s="692" t="n">
        <f aca="false">M134/L134</f>
        <v>19.8296703296703</v>
      </c>
    </row>
    <row r="135" customFormat="false" ht="13.5" hidden="false" customHeight="false" outlineLevel="0" collapsed="false">
      <c r="A135" s="688" t="n">
        <v>1879</v>
      </c>
      <c r="B135" s="700" t="s">
        <v>23</v>
      </c>
      <c r="C135" s="700" t="s">
        <v>22</v>
      </c>
      <c r="D135" s="690" t="n">
        <v>0.6875</v>
      </c>
      <c r="E135" s="690" t="n">
        <v>0.760416666666667</v>
      </c>
      <c r="F135" s="690" t="n">
        <f aca="false">D135-E131</f>
        <v>0.170138888888889</v>
      </c>
      <c r="G135" s="689" t="s">
        <v>70</v>
      </c>
      <c r="H135" s="700" t="s">
        <v>124</v>
      </c>
      <c r="I135" s="691" t="n">
        <v>1252</v>
      </c>
      <c r="J135" s="691" t="n">
        <v>31790</v>
      </c>
      <c r="K135" s="692" t="n">
        <v>25.3913738019169</v>
      </c>
      <c r="L135" s="691" t="n">
        <f aca="false">I131+I135</f>
        <v>3072</v>
      </c>
      <c r="M135" s="691" t="n">
        <f aca="false">J131+J135</f>
        <v>71080</v>
      </c>
      <c r="N135" s="692" t="n">
        <f aca="false">M135/L135</f>
        <v>23.1380208333333</v>
      </c>
    </row>
    <row r="136" customFormat="false" ht="13.5" hidden="false" customHeight="false" outlineLevel="0" collapsed="false">
      <c r="A136" s="688" t="n">
        <v>1883</v>
      </c>
      <c r="B136" s="700" t="s">
        <v>23</v>
      </c>
      <c r="C136" s="700" t="s">
        <v>22</v>
      </c>
      <c r="D136" s="690" t="n">
        <v>0.746527777777778</v>
      </c>
      <c r="E136" s="690" t="n">
        <v>0.819444444444445</v>
      </c>
      <c r="F136" s="690" t="n">
        <f aca="false">D136-E131</f>
        <v>0.229166666666667</v>
      </c>
      <c r="G136" s="689" t="s">
        <v>71</v>
      </c>
      <c r="H136" s="700" t="s">
        <v>25</v>
      </c>
      <c r="I136" s="691" t="n">
        <v>852</v>
      </c>
      <c r="J136" s="691" t="n">
        <v>17890</v>
      </c>
      <c r="K136" s="692" t="n">
        <v>20.9976525821596</v>
      </c>
      <c r="L136" s="691" t="n">
        <f aca="false">I131+I136</f>
        <v>2672</v>
      </c>
      <c r="M136" s="691" t="n">
        <f aca="false">J131+J136</f>
        <v>57180</v>
      </c>
      <c r="N136" s="692" t="n">
        <f aca="false">M136/L136</f>
        <v>21.3997005988024</v>
      </c>
    </row>
    <row r="137" customFormat="false" ht="13.5" hidden="false" customHeight="false" outlineLevel="0" collapsed="false">
      <c r="A137" s="688" t="n">
        <v>1890</v>
      </c>
      <c r="B137" s="700" t="s">
        <v>23</v>
      </c>
      <c r="C137" s="700" t="s">
        <v>22</v>
      </c>
      <c r="D137" s="690" t="n">
        <v>0.746527777777778</v>
      </c>
      <c r="E137" s="690" t="n">
        <v>0.819444444444445</v>
      </c>
      <c r="F137" s="690" t="n">
        <f aca="false">D137-E131</f>
        <v>0.229166666666667</v>
      </c>
      <c r="G137" s="689" t="s">
        <v>72</v>
      </c>
      <c r="H137" s="700" t="s">
        <v>28</v>
      </c>
      <c r="I137" s="691" t="n">
        <v>1820</v>
      </c>
      <c r="J137" s="691" t="n">
        <v>35490</v>
      </c>
      <c r="K137" s="692" t="n">
        <v>19.5</v>
      </c>
      <c r="L137" s="691" t="n">
        <f aca="false">I131+I137</f>
        <v>3640</v>
      </c>
      <c r="M137" s="691" t="n">
        <f aca="false">J131+J137</f>
        <v>74780</v>
      </c>
      <c r="N137" s="692" t="n">
        <f aca="false">M137/L137</f>
        <v>20.543956043956</v>
      </c>
    </row>
    <row r="138" customFormat="false" ht="13.5" hidden="false" customHeight="false" outlineLevel="0" collapsed="false">
      <c r="A138" s="688" t="n">
        <v>1896</v>
      </c>
      <c r="B138" s="700" t="s">
        <v>23</v>
      </c>
      <c r="C138" s="700" t="s">
        <v>22</v>
      </c>
      <c r="D138" s="690" t="n">
        <v>0.788194444444445</v>
      </c>
      <c r="E138" s="690" t="n">
        <v>0.861111111111111</v>
      </c>
      <c r="F138" s="690" t="n">
        <f aca="false">D138-E131</f>
        <v>0.270833333333333</v>
      </c>
      <c r="G138" s="689" t="s">
        <v>73</v>
      </c>
      <c r="H138" s="700" t="s">
        <v>25</v>
      </c>
      <c r="I138" s="691" t="n">
        <v>852</v>
      </c>
      <c r="J138" s="691" t="n">
        <v>16390</v>
      </c>
      <c r="K138" s="692" t="n">
        <v>19.2370892018779</v>
      </c>
      <c r="L138" s="691" t="n">
        <f aca="false">I131+I138</f>
        <v>2672</v>
      </c>
      <c r="M138" s="691" t="n">
        <f aca="false">J131+J138</f>
        <v>55680</v>
      </c>
      <c r="N138" s="692" t="n">
        <f aca="false">M138/L138</f>
        <v>20.8383233532934</v>
      </c>
    </row>
    <row r="139" customFormat="false" ht="13.5" hidden="false" customHeight="false" outlineLevel="0" collapsed="false">
      <c r="A139" s="688" t="n">
        <v>1903</v>
      </c>
      <c r="B139" s="700" t="s">
        <v>23</v>
      </c>
      <c r="C139" s="700" t="s">
        <v>22</v>
      </c>
      <c r="D139" s="690" t="n">
        <v>0.788194444444445</v>
      </c>
      <c r="E139" s="690" t="n">
        <v>0.861111111111111</v>
      </c>
      <c r="F139" s="690" t="n">
        <f aca="false">D139-E131</f>
        <v>0.270833333333333</v>
      </c>
      <c r="G139" s="689" t="s">
        <v>74</v>
      </c>
      <c r="H139" s="700" t="s">
        <v>28</v>
      </c>
      <c r="I139" s="691" t="n">
        <v>1820</v>
      </c>
      <c r="J139" s="691" t="n">
        <v>36490</v>
      </c>
      <c r="K139" s="692" t="n">
        <v>20.0494505494506</v>
      </c>
      <c r="L139" s="691" t="n">
        <f aca="false">I131+I139</f>
        <v>3640</v>
      </c>
      <c r="M139" s="691" t="n">
        <f aca="false">J131+J139</f>
        <v>75780</v>
      </c>
      <c r="N139" s="692" t="n">
        <f aca="false">M139/L139</f>
        <v>20.8186813186813</v>
      </c>
    </row>
    <row r="140" customFormat="false" ht="13.5" hidden="false" customHeight="false" outlineLevel="0" collapsed="false">
      <c r="A140" s="688" t="n">
        <v>1908</v>
      </c>
      <c r="B140" s="700" t="s">
        <v>23</v>
      </c>
      <c r="C140" s="700" t="s">
        <v>22</v>
      </c>
      <c r="D140" s="690" t="n">
        <v>0.802083333333333</v>
      </c>
      <c r="E140" s="690" t="n">
        <v>0.875</v>
      </c>
      <c r="F140" s="690" t="n">
        <f aca="false">D140-E131</f>
        <v>0.284722222222222</v>
      </c>
      <c r="G140" s="689" t="s">
        <v>75</v>
      </c>
      <c r="H140" s="700" t="s">
        <v>125</v>
      </c>
      <c r="I140" s="691" t="n">
        <v>852</v>
      </c>
      <c r="J140" s="691" t="n">
        <v>19590</v>
      </c>
      <c r="K140" s="692" t="n">
        <v>22.9929577464789</v>
      </c>
      <c r="L140" s="691" t="n">
        <f aca="false">I131+I140</f>
        <v>2672</v>
      </c>
      <c r="M140" s="691" t="n">
        <f aca="false">J131+J140</f>
        <v>58880</v>
      </c>
      <c r="N140" s="692" t="n">
        <f aca="false">M140/L140</f>
        <v>22.0359281437126</v>
      </c>
    </row>
    <row r="141" customFormat="false" ht="13.5" hidden="false" customHeight="false" outlineLevel="0" collapsed="false">
      <c r="A141" s="702" t="s">
        <v>98</v>
      </c>
    </row>
    <row r="142" customFormat="false" ht="13.5" hidden="false" customHeight="false" outlineLevel="0" collapsed="false">
      <c r="A142" s="703" t="n">
        <v>4237</v>
      </c>
      <c r="B142" s="704" t="s">
        <v>22</v>
      </c>
      <c r="C142" s="704" t="s">
        <v>23</v>
      </c>
      <c r="D142" s="705" t="n">
        <v>0.517361111111111</v>
      </c>
      <c r="E142" s="705" t="n">
        <v>0.590277777777778</v>
      </c>
      <c r="F142" s="705"/>
      <c r="G142" s="706" t="s">
        <v>32</v>
      </c>
      <c r="H142" s="704" t="s">
        <v>124</v>
      </c>
      <c r="I142" s="707" t="n">
        <v>1252</v>
      </c>
      <c r="J142" s="707" t="n">
        <v>31890</v>
      </c>
      <c r="K142" s="708" t="n">
        <v>25.4712460063898</v>
      </c>
      <c r="L142" s="707"/>
      <c r="M142" s="707"/>
      <c r="N142" s="708"/>
    </row>
    <row r="143" customFormat="false" ht="13.5" hidden="false" customHeight="false" outlineLevel="0" collapsed="false">
      <c r="A143" s="688" t="n">
        <v>1868</v>
      </c>
      <c r="B143" s="700" t="s">
        <v>23</v>
      </c>
      <c r="C143" s="700" t="s">
        <v>22</v>
      </c>
      <c r="D143" s="690" t="n">
        <v>0.621527777777778</v>
      </c>
      <c r="E143" s="690" t="n">
        <v>0.690972222222222</v>
      </c>
      <c r="F143" s="690" t="n">
        <f aca="false">D143-E142</f>
        <v>0.03125</v>
      </c>
      <c r="G143" s="689" t="s">
        <v>68</v>
      </c>
      <c r="H143" s="700" t="s">
        <v>25</v>
      </c>
      <c r="I143" s="691" t="n">
        <v>852</v>
      </c>
      <c r="J143" s="691" t="n">
        <v>14690</v>
      </c>
      <c r="K143" s="692" t="n">
        <v>17.2417840375587</v>
      </c>
      <c r="L143" s="691" t="n">
        <f aca="false">I142+I143</f>
        <v>2104</v>
      </c>
      <c r="M143" s="691" t="n">
        <f aca="false">J142+J143</f>
        <v>46580</v>
      </c>
      <c r="N143" s="692" t="n">
        <f aca="false">M143/L143</f>
        <v>22.138783269962</v>
      </c>
    </row>
    <row r="144" customFormat="false" ht="13.5" hidden="false" customHeight="false" outlineLevel="0" collapsed="false">
      <c r="A144" s="688" t="n">
        <v>1875</v>
      </c>
      <c r="B144" s="700" t="s">
        <v>23</v>
      </c>
      <c r="C144" s="700" t="s">
        <v>22</v>
      </c>
      <c r="D144" s="690" t="n">
        <v>0.621527777777778</v>
      </c>
      <c r="E144" s="690" t="n">
        <v>0.690972222222222</v>
      </c>
      <c r="F144" s="690" t="n">
        <f aca="false">D144-E142</f>
        <v>0.03125</v>
      </c>
      <c r="G144" s="689" t="s">
        <v>69</v>
      </c>
      <c r="H144" s="700" t="s">
        <v>28</v>
      </c>
      <c r="I144" s="691" t="n">
        <v>1820</v>
      </c>
      <c r="J144" s="691" t="n">
        <v>32890</v>
      </c>
      <c r="K144" s="692" t="n">
        <v>18.0714285714286</v>
      </c>
      <c r="L144" s="691" t="n">
        <f aca="false">I142+I144</f>
        <v>3072</v>
      </c>
      <c r="M144" s="691" t="n">
        <f aca="false">J142+J144</f>
        <v>64780</v>
      </c>
      <c r="N144" s="692" t="n">
        <f aca="false">M144/L144</f>
        <v>21.0872395833333</v>
      </c>
    </row>
    <row r="145" customFormat="false" ht="13.5" hidden="false" customHeight="false" outlineLevel="0" collapsed="false">
      <c r="A145" s="688" t="n">
        <v>1879</v>
      </c>
      <c r="B145" s="700" t="s">
        <v>23</v>
      </c>
      <c r="C145" s="700" t="s">
        <v>22</v>
      </c>
      <c r="D145" s="690" t="n">
        <v>0.6875</v>
      </c>
      <c r="E145" s="690" t="n">
        <v>0.760416666666667</v>
      </c>
      <c r="F145" s="690" t="n">
        <f aca="false">D145-E142</f>
        <v>0.0972222222222222</v>
      </c>
      <c r="G145" s="689" t="s">
        <v>70</v>
      </c>
      <c r="H145" s="700" t="s">
        <v>124</v>
      </c>
      <c r="I145" s="691" t="n">
        <v>1252</v>
      </c>
      <c r="J145" s="691" t="n">
        <v>31790</v>
      </c>
      <c r="K145" s="692" t="n">
        <v>25.3913738019169</v>
      </c>
      <c r="L145" s="691" t="n">
        <f aca="false">I142+I145</f>
        <v>2504</v>
      </c>
      <c r="M145" s="691" t="n">
        <f aca="false">J142+J145</f>
        <v>63680</v>
      </c>
      <c r="N145" s="692" t="n">
        <f aca="false">M145/L145</f>
        <v>25.4313099041534</v>
      </c>
    </row>
    <row r="146" customFormat="false" ht="13.5" hidden="false" customHeight="false" outlineLevel="0" collapsed="false">
      <c r="A146" s="688" t="n">
        <v>1883</v>
      </c>
      <c r="B146" s="700" t="s">
        <v>23</v>
      </c>
      <c r="C146" s="700" t="s">
        <v>22</v>
      </c>
      <c r="D146" s="690" t="n">
        <v>0.746527777777778</v>
      </c>
      <c r="E146" s="690" t="n">
        <v>0.819444444444445</v>
      </c>
      <c r="F146" s="690" t="n">
        <f aca="false">D146-E142</f>
        <v>0.15625</v>
      </c>
      <c r="G146" s="689" t="s">
        <v>71</v>
      </c>
      <c r="H146" s="700" t="s">
        <v>25</v>
      </c>
      <c r="I146" s="691" t="n">
        <v>852</v>
      </c>
      <c r="J146" s="691" t="n">
        <v>17890</v>
      </c>
      <c r="K146" s="692" t="n">
        <v>20.9976525821596</v>
      </c>
      <c r="L146" s="691" t="n">
        <f aca="false">I142+I146</f>
        <v>2104</v>
      </c>
      <c r="M146" s="691" t="n">
        <f aca="false">J142+J146</f>
        <v>49780</v>
      </c>
      <c r="N146" s="692" t="n">
        <f aca="false">M146/L146</f>
        <v>23.6596958174905</v>
      </c>
    </row>
    <row r="147" customFormat="false" ht="13.5" hidden="false" customHeight="false" outlineLevel="0" collapsed="false">
      <c r="A147" s="688" t="n">
        <v>1890</v>
      </c>
      <c r="B147" s="700" t="s">
        <v>23</v>
      </c>
      <c r="C147" s="700" t="s">
        <v>22</v>
      </c>
      <c r="D147" s="690" t="n">
        <v>0.746527777777778</v>
      </c>
      <c r="E147" s="690" t="n">
        <v>0.819444444444445</v>
      </c>
      <c r="F147" s="690" t="n">
        <f aca="false">D147-E142</f>
        <v>0.15625</v>
      </c>
      <c r="G147" s="689" t="s">
        <v>72</v>
      </c>
      <c r="H147" s="700" t="s">
        <v>28</v>
      </c>
      <c r="I147" s="691" t="n">
        <v>1820</v>
      </c>
      <c r="J147" s="691" t="n">
        <v>35490</v>
      </c>
      <c r="K147" s="692" t="n">
        <v>19.5</v>
      </c>
      <c r="L147" s="691" t="n">
        <f aca="false">I142+I147</f>
        <v>3072</v>
      </c>
      <c r="M147" s="691" t="n">
        <f aca="false">J142+J147</f>
        <v>67380</v>
      </c>
      <c r="N147" s="692" t="n">
        <f aca="false">M147/L147</f>
        <v>21.93359375</v>
      </c>
    </row>
    <row r="148" customFormat="false" ht="13.5" hidden="false" customHeight="false" outlineLevel="0" collapsed="false">
      <c r="A148" s="688" t="n">
        <v>1896</v>
      </c>
      <c r="B148" s="700" t="s">
        <v>23</v>
      </c>
      <c r="C148" s="700" t="s">
        <v>22</v>
      </c>
      <c r="D148" s="690" t="n">
        <v>0.788194444444445</v>
      </c>
      <c r="E148" s="690" t="n">
        <v>0.861111111111111</v>
      </c>
      <c r="F148" s="690" t="n">
        <f aca="false">D148-E142</f>
        <v>0.197916666666667</v>
      </c>
      <c r="G148" s="689" t="s">
        <v>73</v>
      </c>
      <c r="H148" s="700" t="s">
        <v>25</v>
      </c>
      <c r="I148" s="691" t="n">
        <v>852</v>
      </c>
      <c r="J148" s="691" t="n">
        <v>16390</v>
      </c>
      <c r="K148" s="692" t="n">
        <v>19.2370892018779</v>
      </c>
      <c r="L148" s="691" t="n">
        <f aca="false">I142+I148</f>
        <v>2104</v>
      </c>
      <c r="M148" s="691" t="n">
        <f aca="false">J142+J148</f>
        <v>48280</v>
      </c>
      <c r="N148" s="692" t="n">
        <f aca="false">M148/L148</f>
        <v>22.9467680608365</v>
      </c>
    </row>
    <row r="149" customFormat="false" ht="13.5" hidden="false" customHeight="false" outlineLevel="0" collapsed="false">
      <c r="A149" s="688" t="n">
        <v>1903</v>
      </c>
      <c r="B149" s="700" t="s">
        <v>23</v>
      </c>
      <c r="C149" s="700" t="s">
        <v>22</v>
      </c>
      <c r="D149" s="690" t="n">
        <v>0.788194444444445</v>
      </c>
      <c r="E149" s="690" t="n">
        <v>0.861111111111111</v>
      </c>
      <c r="F149" s="690" t="n">
        <f aca="false">D149-E142</f>
        <v>0.197916666666667</v>
      </c>
      <c r="G149" s="689" t="s">
        <v>74</v>
      </c>
      <c r="H149" s="700" t="s">
        <v>28</v>
      </c>
      <c r="I149" s="691" t="n">
        <v>1820</v>
      </c>
      <c r="J149" s="691" t="n">
        <v>36490</v>
      </c>
      <c r="K149" s="692" t="n">
        <v>20.0494505494506</v>
      </c>
      <c r="L149" s="691" t="n">
        <f aca="false">I142+I149</f>
        <v>3072</v>
      </c>
      <c r="M149" s="691" t="n">
        <f aca="false">J142+J149</f>
        <v>68380</v>
      </c>
      <c r="N149" s="692" t="n">
        <f aca="false">M149/L149</f>
        <v>22.2591145833333</v>
      </c>
    </row>
    <row r="150" customFormat="false" ht="13.5" hidden="false" customHeight="false" outlineLevel="0" collapsed="false">
      <c r="A150" s="688" t="n">
        <v>1908</v>
      </c>
      <c r="B150" s="700" t="s">
        <v>23</v>
      </c>
      <c r="C150" s="700" t="s">
        <v>22</v>
      </c>
      <c r="D150" s="690" t="n">
        <v>0.802083333333333</v>
      </c>
      <c r="E150" s="690" t="n">
        <v>0.875</v>
      </c>
      <c r="F150" s="690" t="n">
        <f aca="false">D150-E142</f>
        <v>0.211805555555556</v>
      </c>
      <c r="G150" s="689" t="s">
        <v>75</v>
      </c>
      <c r="H150" s="700" t="s">
        <v>125</v>
      </c>
      <c r="I150" s="691" t="n">
        <v>852</v>
      </c>
      <c r="J150" s="691" t="n">
        <v>19590</v>
      </c>
      <c r="K150" s="692" t="n">
        <v>22.9929577464789</v>
      </c>
      <c r="L150" s="691" t="n">
        <f aca="false">I142+I150</f>
        <v>2104</v>
      </c>
      <c r="M150" s="691" t="n">
        <f aca="false">J142+J150</f>
        <v>51480</v>
      </c>
      <c r="N150" s="692" t="n">
        <f aca="false">M150/L150</f>
        <v>24.467680608365</v>
      </c>
    </row>
    <row r="151" customFormat="false" ht="13.5" hidden="false" customHeight="false" outlineLevel="0" collapsed="false">
      <c r="A151" s="702" t="s">
        <v>99</v>
      </c>
    </row>
    <row r="152" customFormat="false" ht="13.5" hidden="false" customHeight="false" outlineLevel="0" collapsed="false">
      <c r="A152" s="709" t="n">
        <v>4246</v>
      </c>
      <c r="B152" s="710" t="s">
        <v>22</v>
      </c>
      <c r="C152" s="710" t="s">
        <v>23</v>
      </c>
      <c r="D152" s="711" t="n">
        <v>0.517361111111111</v>
      </c>
      <c r="E152" s="711" t="n">
        <v>0.590277777777778</v>
      </c>
      <c r="F152" s="711"/>
      <c r="G152" s="712" t="s">
        <v>33</v>
      </c>
      <c r="H152" s="710" t="s">
        <v>28</v>
      </c>
      <c r="I152" s="713" t="n">
        <v>1820</v>
      </c>
      <c r="J152" s="713" t="n">
        <v>39490</v>
      </c>
      <c r="K152" s="714" t="n">
        <v>21.6978021978022</v>
      </c>
      <c r="L152" s="713"/>
      <c r="M152" s="713"/>
      <c r="N152" s="714"/>
    </row>
    <row r="153" customFormat="false" ht="13.5" hidden="false" customHeight="false" outlineLevel="0" collapsed="false">
      <c r="A153" s="688" t="n">
        <v>1868</v>
      </c>
      <c r="B153" s="700" t="s">
        <v>23</v>
      </c>
      <c r="C153" s="700" t="s">
        <v>22</v>
      </c>
      <c r="D153" s="690" t="n">
        <v>0.621527777777778</v>
      </c>
      <c r="E153" s="690" t="n">
        <v>0.690972222222222</v>
      </c>
      <c r="F153" s="690" t="n">
        <f aca="false">D153-E152</f>
        <v>0.03125</v>
      </c>
      <c r="G153" s="689" t="s">
        <v>68</v>
      </c>
      <c r="H153" s="700" t="s">
        <v>25</v>
      </c>
      <c r="I153" s="691" t="n">
        <v>852</v>
      </c>
      <c r="J153" s="691" t="n">
        <v>14690</v>
      </c>
      <c r="K153" s="692" t="n">
        <v>17.2417840375587</v>
      </c>
      <c r="L153" s="691" t="n">
        <f aca="false">I152+I153</f>
        <v>2672</v>
      </c>
      <c r="M153" s="691" t="n">
        <f aca="false">J152+J153</f>
        <v>54180</v>
      </c>
      <c r="N153" s="692" t="n">
        <f aca="false">M153/L153</f>
        <v>20.2769461077844</v>
      </c>
    </row>
    <row r="154" customFormat="false" ht="13.5" hidden="false" customHeight="false" outlineLevel="0" collapsed="false">
      <c r="A154" s="688" t="n">
        <v>1875</v>
      </c>
      <c r="B154" s="700" t="s">
        <v>23</v>
      </c>
      <c r="C154" s="700" t="s">
        <v>22</v>
      </c>
      <c r="D154" s="690" t="n">
        <v>0.621527777777778</v>
      </c>
      <c r="E154" s="690" t="n">
        <v>0.690972222222222</v>
      </c>
      <c r="F154" s="690" t="n">
        <f aca="false">D154-E152</f>
        <v>0.03125</v>
      </c>
      <c r="G154" s="689" t="s">
        <v>69</v>
      </c>
      <c r="H154" s="700" t="s">
        <v>28</v>
      </c>
      <c r="I154" s="691" t="n">
        <v>1820</v>
      </c>
      <c r="J154" s="691" t="n">
        <v>32890</v>
      </c>
      <c r="K154" s="692" t="n">
        <v>18.0714285714286</v>
      </c>
      <c r="L154" s="691" t="n">
        <f aca="false">I152+I154</f>
        <v>3640</v>
      </c>
      <c r="M154" s="691" t="n">
        <f aca="false">J152+J154</f>
        <v>72380</v>
      </c>
      <c r="N154" s="692" t="n">
        <f aca="false">M154/L154</f>
        <v>19.8846153846154</v>
      </c>
    </row>
    <row r="155" customFormat="false" ht="13.5" hidden="false" customHeight="false" outlineLevel="0" collapsed="false">
      <c r="A155" s="688" t="n">
        <v>1879</v>
      </c>
      <c r="B155" s="700" t="s">
        <v>23</v>
      </c>
      <c r="C155" s="700" t="s">
        <v>22</v>
      </c>
      <c r="D155" s="690" t="n">
        <v>0.6875</v>
      </c>
      <c r="E155" s="690" t="n">
        <v>0.760416666666667</v>
      </c>
      <c r="F155" s="690" t="n">
        <f aca="false">D155-E152</f>
        <v>0.0972222222222222</v>
      </c>
      <c r="G155" s="689" t="s">
        <v>70</v>
      </c>
      <c r="H155" s="700" t="s">
        <v>124</v>
      </c>
      <c r="I155" s="691" t="n">
        <v>1252</v>
      </c>
      <c r="J155" s="691" t="n">
        <v>31790</v>
      </c>
      <c r="K155" s="692" t="n">
        <v>25.3913738019169</v>
      </c>
      <c r="L155" s="691" t="n">
        <f aca="false">I152+I155</f>
        <v>3072</v>
      </c>
      <c r="M155" s="691" t="n">
        <f aca="false">J152+J155</f>
        <v>71280</v>
      </c>
      <c r="N155" s="692" t="n">
        <f aca="false">M155/L155</f>
        <v>23.203125</v>
      </c>
    </row>
    <row r="156" customFormat="false" ht="13.5" hidden="false" customHeight="false" outlineLevel="0" collapsed="false">
      <c r="A156" s="688" t="n">
        <v>1883</v>
      </c>
      <c r="B156" s="700" t="s">
        <v>23</v>
      </c>
      <c r="C156" s="700" t="s">
        <v>22</v>
      </c>
      <c r="D156" s="690" t="n">
        <v>0.746527777777778</v>
      </c>
      <c r="E156" s="690" t="n">
        <v>0.819444444444445</v>
      </c>
      <c r="F156" s="690" t="n">
        <f aca="false">D156-E152</f>
        <v>0.15625</v>
      </c>
      <c r="G156" s="689" t="s">
        <v>71</v>
      </c>
      <c r="H156" s="700" t="s">
        <v>25</v>
      </c>
      <c r="I156" s="691" t="n">
        <v>852</v>
      </c>
      <c r="J156" s="691" t="n">
        <v>17890</v>
      </c>
      <c r="K156" s="692" t="n">
        <v>20.9976525821596</v>
      </c>
      <c r="L156" s="691" t="n">
        <f aca="false">I152+I156</f>
        <v>2672</v>
      </c>
      <c r="M156" s="691" t="n">
        <f aca="false">J152+J156</f>
        <v>57380</v>
      </c>
      <c r="N156" s="692" t="n">
        <f aca="false">M156/L156</f>
        <v>21.4745508982036</v>
      </c>
    </row>
    <row r="157" customFormat="false" ht="13.5" hidden="false" customHeight="false" outlineLevel="0" collapsed="false">
      <c r="A157" s="688" t="n">
        <v>1890</v>
      </c>
      <c r="B157" s="700" t="s">
        <v>23</v>
      </c>
      <c r="C157" s="700" t="s">
        <v>22</v>
      </c>
      <c r="D157" s="690" t="n">
        <v>0.746527777777778</v>
      </c>
      <c r="E157" s="690" t="n">
        <v>0.819444444444445</v>
      </c>
      <c r="F157" s="690" t="n">
        <f aca="false">D157-E152</f>
        <v>0.15625</v>
      </c>
      <c r="G157" s="689" t="s">
        <v>72</v>
      </c>
      <c r="H157" s="700" t="s">
        <v>28</v>
      </c>
      <c r="I157" s="691" t="n">
        <v>1820</v>
      </c>
      <c r="J157" s="691" t="n">
        <v>35490</v>
      </c>
      <c r="K157" s="692" t="n">
        <v>19.5</v>
      </c>
      <c r="L157" s="691" t="n">
        <f aca="false">I152+I157</f>
        <v>3640</v>
      </c>
      <c r="M157" s="691" t="n">
        <f aca="false">J152+J157</f>
        <v>74980</v>
      </c>
      <c r="N157" s="692" t="n">
        <f aca="false">M157/L157</f>
        <v>20.5989010989011</v>
      </c>
    </row>
    <row r="158" customFormat="false" ht="13.5" hidden="false" customHeight="false" outlineLevel="0" collapsed="false">
      <c r="A158" s="688" t="n">
        <v>1896</v>
      </c>
      <c r="B158" s="700" t="s">
        <v>23</v>
      </c>
      <c r="C158" s="700" t="s">
        <v>22</v>
      </c>
      <c r="D158" s="690" t="n">
        <v>0.788194444444445</v>
      </c>
      <c r="E158" s="690" t="n">
        <v>0.861111111111111</v>
      </c>
      <c r="F158" s="690" t="n">
        <f aca="false">D158-E152</f>
        <v>0.197916666666667</v>
      </c>
      <c r="G158" s="689" t="s">
        <v>73</v>
      </c>
      <c r="H158" s="700" t="s">
        <v>25</v>
      </c>
      <c r="I158" s="691" t="n">
        <v>852</v>
      </c>
      <c r="J158" s="691" t="n">
        <v>16390</v>
      </c>
      <c r="K158" s="692" t="n">
        <v>19.2370892018779</v>
      </c>
      <c r="L158" s="691" t="n">
        <f aca="false">I152+I158</f>
        <v>2672</v>
      </c>
      <c r="M158" s="691" t="n">
        <f aca="false">J152+J158</f>
        <v>55880</v>
      </c>
      <c r="N158" s="692" t="n">
        <f aca="false">M158/L158</f>
        <v>20.9131736526946</v>
      </c>
    </row>
    <row r="159" customFormat="false" ht="13.5" hidden="false" customHeight="false" outlineLevel="0" collapsed="false">
      <c r="A159" s="688" t="n">
        <v>1903</v>
      </c>
      <c r="B159" s="700" t="s">
        <v>23</v>
      </c>
      <c r="C159" s="700" t="s">
        <v>22</v>
      </c>
      <c r="D159" s="690" t="n">
        <v>0.788194444444445</v>
      </c>
      <c r="E159" s="690" t="n">
        <v>0.861111111111111</v>
      </c>
      <c r="F159" s="690" t="n">
        <f aca="false">D159-E152</f>
        <v>0.197916666666667</v>
      </c>
      <c r="G159" s="689" t="s">
        <v>74</v>
      </c>
      <c r="H159" s="700" t="s">
        <v>28</v>
      </c>
      <c r="I159" s="691" t="n">
        <v>1820</v>
      </c>
      <c r="J159" s="691" t="n">
        <v>36490</v>
      </c>
      <c r="K159" s="692" t="n">
        <v>20.0494505494506</v>
      </c>
      <c r="L159" s="691" t="n">
        <f aca="false">I152+I159</f>
        <v>3640</v>
      </c>
      <c r="M159" s="691" t="n">
        <f aca="false">J152+J159</f>
        <v>75980</v>
      </c>
      <c r="N159" s="692" t="n">
        <f aca="false">M159/L159</f>
        <v>20.8736263736264</v>
      </c>
    </row>
    <row r="160" customFormat="false" ht="13.5" hidden="false" customHeight="false" outlineLevel="0" collapsed="false">
      <c r="A160" s="688" t="n">
        <v>1908</v>
      </c>
      <c r="B160" s="700" t="s">
        <v>23</v>
      </c>
      <c r="C160" s="700" t="s">
        <v>22</v>
      </c>
      <c r="D160" s="690" t="n">
        <v>0.802083333333333</v>
      </c>
      <c r="E160" s="690" t="n">
        <v>0.875</v>
      </c>
      <c r="F160" s="690" t="n">
        <f aca="false">D160-E152</f>
        <v>0.211805555555556</v>
      </c>
      <c r="G160" s="689" t="s">
        <v>75</v>
      </c>
      <c r="H160" s="700" t="s">
        <v>125</v>
      </c>
      <c r="I160" s="691" t="n">
        <v>852</v>
      </c>
      <c r="J160" s="691" t="n">
        <v>19590</v>
      </c>
      <c r="K160" s="692" t="n">
        <v>22.9929577464789</v>
      </c>
      <c r="L160" s="691" t="n">
        <f aca="false">I152+I160</f>
        <v>2672</v>
      </c>
      <c r="M160" s="691" t="n">
        <f aca="false">J152+J160</f>
        <v>59080</v>
      </c>
      <c r="N160" s="692" t="n">
        <f aca="false">M160/L160</f>
        <v>22.1107784431138</v>
      </c>
    </row>
    <row r="161" customFormat="false" ht="13.5" hidden="false" customHeight="false" outlineLevel="0" collapsed="false">
      <c r="A161" s="702" t="s">
        <v>100</v>
      </c>
    </row>
    <row r="162" customFormat="false" ht="13.5" hidden="false" customHeight="false" outlineLevel="0" collapsed="false">
      <c r="A162" s="703" t="n">
        <v>4252</v>
      </c>
      <c r="B162" s="704" t="s">
        <v>22</v>
      </c>
      <c r="C162" s="704" t="s">
        <v>23</v>
      </c>
      <c r="D162" s="705" t="n">
        <v>0.611111111111111</v>
      </c>
      <c r="E162" s="705" t="n">
        <v>0.6875</v>
      </c>
      <c r="F162" s="705"/>
      <c r="G162" s="706" t="s">
        <v>34</v>
      </c>
      <c r="H162" s="704" t="s">
        <v>25</v>
      </c>
      <c r="I162" s="707" t="n">
        <v>852</v>
      </c>
      <c r="J162" s="707" t="n">
        <v>19590</v>
      </c>
      <c r="K162" s="708" t="n">
        <v>22.9929577464789</v>
      </c>
      <c r="L162" s="707"/>
      <c r="M162" s="707"/>
      <c r="N162" s="708"/>
    </row>
    <row r="163" customFormat="false" ht="13.5" hidden="false" customHeight="false" outlineLevel="0" collapsed="false">
      <c r="A163" s="688" t="n">
        <v>1883</v>
      </c>
      <c r="B163" s="700" t="s">
        <v>23</v>
      </c>
      <c r="C163" s="700" t="s">
        <v>22</v>
      </c>
      <c r="D163" s="690" t="n">
        <v>0.746527777777778</v>
      </c>
      <c r="E163" s="690" t="n">
        <v>0.819444444444445</v>
      </c>
      <c r="F163" s="690" t="n">
        <f aca="false">D163-E162</f>
        <v>0.0590277777777778</v>
      </c>
      <c r="G163" s="689" t="s">
        <v>71</v>
      </c>
      <c r="H163" s="700" t="s">
        <v>25</v>
      </c>
      <c r="I163" s="691" t="n">
        <v>852</v>
      </c>
      <c r="J163" s="691" t="n">
        <v>17890</v>
      </c>
      <c r="K163" s="692" t="n">
        <v>20.9976525821596</v>
      </c>
      <c r="L163" s="691" t="n">
        <f aca="false">I162+I163</f>
        <v>1704</v>
      </c>
      <c r="M163" s="691" t="n">
        <f aca="false">J162+J163</f>
        <v>37480</v>
      </c>
      <c r="N163" s="692" t="n">
        <f aca="false">M163/L163</f>
        <v>21.9953051643192</v>
      </c>
    </row>
    <row r="164" customFormat="false" ht="13.5" hidden="false" customHeight="false" outlineLevel="0" collapsed="false">
      <c r="A164" s="688" t="n">
        <v>1890</v>
      </c>
      <c r="B164" s="700" t="s">
        <v>23</v>
      </c>
      <c r="C164" s="700" t="s">
        <v>22</v>
      </c>
      <c r="D164" s="690" t="n">
        <v>0.746527777777778</v>
      </c>
      <c r="E164" s="690" t="n">
        <v>0.819444444444445</v>
      </c>
      <c r="F164" s="690" t="n">
        <f aca="false">D164-E162</f>
        <v>0.0590277777777778</v>
      </c>
      <c r="G164" s="689" t="s">
        <v>72</v>
      </c>
      <c r="H164" s="700" t="s">
        <v>28</v>
      </c>
      <c r="I164" s="691" t="n">
        <v>1820</v>
      </c>
      <c r="J164" s="691" t="n">
        <v>35490</v>
      </c>
      <c r="K164" s="692" t="n">
        <v>19.5</v>
      </c>
      <c r="L164" s="691" t="n">
        <f aca="false">I162+I164</f>
        <v>2672</v>
      </c>
      <c r="M164" s="691" t="n">
        <f aca="false">J162+J164</f>
        <v>55080</v>
      </c>
      <c r="N164" s="692" t="n">
        <f aca="false">M164/L164</f>
        <v>20.6137724550898</v>
      </c>
    </row>
    <row r="165" customFormat="false" ht="13.5" hidden="false" customHeight="false" outlineLevel="0" collapsed="false">
      <c r="A165" s="688" t="n">
        <v>1896</v>
      </c>
      <c r="B165" s="700" t="s">
        <v>23</v>
      </c>
      <c r="C165" s="700" t="s">
        <v>22</v>
      </c>
      <c r="D165" s="690" t="n">
        <v>0.788194444444445</v>
      </c>
      <c r="E165" s="690" t="n">
        <v>0.861111111111111</v>
      </c>
      <c r="F165" s="690" t="n">
        <f aca="false">D165-E162</f>
        <v>0.100694444444444</v>
      </c>
      <c r="G165" s="689" t="s">
        <v>73</v>
      </c>
      <c r="H165" s="700" t="s">
        <v>25</v>
      </c>
      <c r="I165" s="691" t="n">
        <v>852</v>
      </c>
      <c r="J165" s="691" t="n">
        <v>16390</v>
      </c>
      <c r="K165" s="692" t="n">
        <v>19.2370892018779</v>
      </c>
      <c r="L165" s="691" t="n">
        <f aca="false">I162+I165</f>
        <v>1704</v>
      </c>
      <c r="M165" s="691" t="n">
        <f aca="false">J162+J165</f>
        <v>35980</v>
      </c>
      <c r="N165" s="692" t="n">
        <f aca="false">M165/L165</f>
        <v>21.1150234741784</v>
      </c>
    </row>
    <row r="166" customFormat="false" ht="13.5" hidden="false" customHeight="false" outlineLevel="0" collapsed="false">
      <c r="A166" s="688" t="n">
        <v>1903</v>
      </c>
      <c r="B166" s="700" t="s">
        <v>23</v>
      </c>
      <c r="C166" s="700" t="s">
        <v>22</v>
      </c>
      <c r="D166" s="690" t="n">
        <v>0.788194444444445</v>
      </c>
      <c r="E166" s="690" t="n">
        <v>0.861111111111111</v>
      </c>
      <c r="F166" s="690" t="n">
        <f aca="false">D166-E162</f>
        <v>0.100694444444444</v>
      </c>
      <c r="G166" s="689" t="s">
        <v>74</v>
      </c>
      <c r="H166" s="700" t="s">
        <v>28</v>
      </c>
      <c r="I166" s="691" t="n">
        <v>1820</v>
      </c>
      <c r="J166" s="691" t="n">
        <v>36490</v>
      </c>
      <c r="K166" s="692" t="n">
        <v>20.0494505494506</v>
      </c>
      <c r="L166" s="691" t="n">
        <f aca="false">I162+I166</f>
        <v>2672</v>
      </c>
      <c r="M166" s="691" t="n">
        <f aca="false">J162+J166</f>
        <v>56080</v>
      </c>
      <c r="N166" s="692" t="n">
        <f aca="false">M166/L166</f>
        <v>20.9880239520958</v>
      </c>
    </row>
    <row r="167" customFormat="false" ht="13.5" hidden="false" customHeight="false" outlineLevel="0" collapsed="false">
      <c r="A167" s="688" t="n">
        <v>1908</v>
      </c>
      <c r="B167" s="700" t="s">
        <v>23</v>
      </c>
      <c r="C167" s="700" t="s">
        <v>22</v>
      </c>
      <c r="D167" s="690" t="n">
        <v>0.802083333333333</v>
      </c>
      <c r="E167" s="690" t="n">
        <v>0.875</v>
      </c>
      <c r="F167" s="690" t="n">
        <f aca="false">D167-E162</f>
        <v>0.114583333333333</v>
      </c>
      <c r="G167" s="689" t="s">
        <v>75</v>
      </c>
      <c r="H167" s="700" t="s">
        <v>125</v>
      </c>
      <c r="I167" s="691" t="n">
        <v>852</v>
      </c>
      <c r="J167" s="691" t="n">
        <v>19590</v>
      </c>
      <c r="K167" s="692" t="n">
        <v>22.9929577464789</v>
      </c>
      <c r="L167" s="691" t="n">
        <f aca="false">I162+I167</f>
        <v>1704</v>
      </c>
      <c r="M167" s="691" t="n">
        <f aca="false">J162+J167</f>
        <v>39180</v>
      </c>
      <c r="N167" s="692" t="n">
        <f aca="false">M167/L167</f>
        <v>22.9929577464789</v>
      </c>
    </row>
    <row r="168" customFormat="false" ht="13.5" hidden="false" customHeight="false" outlineLevel="0" collapsed="false">
      <c r="A168" s="702" t="s">
        <v>101</v>
      </c>
    </row>
    <row r="169" customFormat="false" ht="13.5" hidden="false" customHeight="false" outlineLevel="0" collapsed="false">
      <c r="A169" s="703" t="n">
        <v>4259</v>
      </c>
      <c r="B169" s="704" t="s">
        <v>22</v>
      </c>
      <c r="C169" s="704" t="s">
        <v>23</v>
      </c>
      <c r="D169" s="705" t="n">
        <v>0.680555555555555</v>
      </c>
      <c r="E169" s="705" t="n">
        <v>0.753472222222222</v>
      </c>
      <c r="F169" s="705"/>
      <c r="G169" s="706" t="s">
        <v>36</v>
      </c>
      <c r="H169" s="704" t="s">
        <v>25</v>
      </c>
      <c r="I169" s="707" t="n">
        <v>852</v>
      </c>
      <c r="J169" s="707" t="n">
        <v>19590</v>
      </c>
      <c r="K169" s="708" t="n">
        <v>22.9929577464789</v>
      </c>
      <c r="L169" s="707"/>
      <c r="M169" s="707"/>
      <c r="N169" s="708"/>
    </row>
    <row r="170" customFormat="false" ht="13.5" hidden="false" customHeight="false" outlineLevel="0" collapsed="false">
      <c r="A170" s="688" t="n">
        <v>1896</v>
      </c>
      <c r="B170" s="700" t="s">
        <v>23</v>
      </c>
      <c r="C170" s="700" t="s">
        <v>22</v>
      </c>
      <c r="D170" s="690" t="n">
        <v>0.788194444444445</v>
      </c>
      <c r="E170" s="690" t="n">
        <v>0.861111111111111</v>
      </c>
      <c r="F170" s="690" t="n">
        <f aca="false">D170-E169</f>
        <v>0.0347222222222222</v>
      </c>
      <c r="G170" s="689" t="s">
        <v>73</v>
      </c>
      <c r="H170" s="700" t="s">
        <v>25</v>
      </c>
      <c r="I170" s="691" t="n">
        <v>852</v>
      </c>
      <c r="J170" s="691" t="n">
        <v>16390</v>
      </c>
      <c r="K170" s="692" t="n">
        <v>19.2370892018779</v>
      </c>
      <c r="L170" s="691" t="n">
        <f aca="false">I169+I170</f>
        <v>1704</v>
      </c>
      <c r="M170" s="691" t="n">
        <f aca="false">J169+J170</f>
        <v>35980</v>
      </c>
      <c r="N170" s="692" t="n">
        <f aca="false">M170/L170</f>
        <v>21.1150234741784</v>
      </c>
    </row>
    <row r="171" customFormat="false" ht="13.5" hidden="false" customHeight="false" outlineLevel="0" collapsed="false">
      <c r="A171" s="688" t="n">
        <v>1903</v>
      </c>
      <c r="B171" s="700" t="s">
        <v>23</v>
      </c>
      <c r="C171" s="700" t="s">
        <v>22</v>
      </c>
      <c r="D171" s="690" t="n">
        <v>0.788194444444445</v>
      </c>
      <c r="E171" s="690" t="n">
        <v>0.861111111111111</v>
      </c>
      <c r="F171" s="690" t="n">
        <f aca="false">D171-E169</f>
        <v>0.0347222222222222</v>
      </c>
      <c r="G171" s="689" t="s">
        <v>74</v>
      </c>
      <c r="H171" s="700" t="s">
        <v>28</v>
      </c>
      <c r="I171" s="691" t="n">
        <v>1820</v>
      </c>
      <c r="J171" s="691" t="n">
        <v>36490</v>
      </c>
      <c r="K171" s="692" t="n">
        <v>20.0494505494506</v>
      </c>
      <c r="L171" s="691" t="n">
        <f aca="false">I169+I171</f>
        <v>2672</v>
      </c>
      <c r="M171" s="691" t="n">
        <f aca="false">J169+J171</f>
        <v>56080</v>
      </c>
      <c r="N171" s="692" t="n">
        <f aca="false">M171/L171</f>
        <v>20.9880239520958</v>
      </c>
    </row>
    <row r="172" customFormat="false" ht="13.5" hidden="false" customHeight="false" outlineLevel="0" collapsed="false">
      <c r="A172" s="688" t="n">
        <v>1908</v>
      </c>
      <c r="B172" s="700" t="s">
        <v>23</v>
      </c>
      <c r="C172" s="700" t="s">
        <v>22</v>
      </c>
      <c r="D172" s="690" t="n">
        <v>0.802083333333333</v>
      </c>
      <c r="E172" s="690" t="n">
        <v>0.875</v>
      </c>
      <c r="F172" s="690" t="n">
        <f aca="false">D172-E169</f>
        <v>0.0486111111111111</v>
      </c>
      <c r="G172" s="689" t="s">
        <v>75</v>
      </c>
      <c r="H172" s="700" t="s">
        <v>125</v>
      </c>
      <c r="I172" s="691" t="n">
        <v>852</v>
      </c>
      <c r="J172" s="691" t="n">
        <v>19590</v>
      </c>
      <c r="K172" s="692" t="n">
        <v>22.9929577464789</v>
      </c>
      <c r="L172" s="691" t="n">
        <f aca="false">I169+I172</f>
        <v>1704</v>
      </c>
      <c r="M172" s="691" t="n">
        <f aca="false">J169+J172</f>
        <v>39180</v>
      </c>
      <c r="N172" s="692" t="n">
        <f aca="false">M172/L172</f>
        <v>22.9929577464789</v>
      </c>
    </row>
    <row r="173" customFormat="false" ht="13.5" hidden="false" customHeight="false" outlineLevel="0" collapsed="false">
      <c r="A173" s="702" t="s">
        <v>102</v>
      </c>
    </row>
    <row r="174" customFormat="false" ht="13.5" hidden="false" customHeight="false" outlineLevel="0" collapsed="false">
      <c r="A174" s="703" t="n">
        <v>4266</v>
      </c>
      <c r="B174" s="704" t="s">
        <v>22</v>
      </c>
      <c r="C174" s="704" t="s">
        <v>23</v>
      </c>
      <c r="D174" s="705" t="n">
        <v>0.722222222222222</v>
      </c>
      <c r="E174" s="705" t="n">
        <v>0.795138888888889</v>
      </c>
      <c r="F174" s="705"/>
      <c r="G174" s="706" t="s">
        <v>37</v>
      </c>
      <c r="H174" s="704" t="s">
        <v>25</v>
      </c>
      <c r="I174" s="707" t="n">
        <v>852</v>
      </c>
      <c r="J174" s="707" t="n">
        <v>15790</v>
      </c>
      <c r="K174" s="708" t="n">
        <v>18.5328638497653</v>
      </c>
      <c r="L174" s="707"/>
      <c r="M174" s="707"/>
      <c r="N174" s="708"/>
    </row>
    <row r="175" customFormat="false" ht="13.5" hidden="false" customHeight="false" outlineLevel="0" collapsed="false">
      <c r="A175" s="702" t="s">
        <v>103</v>
      </c>
    </row>
    <row r="176" customFormat="false" ht="13.5" hidden="false" customHeight="false" outlineLevel="0" collapsed="false">
      <c r="A176" s="709" t="n">
        <v>4273</v>
      </c>
      <c r="B176" s="710" t="s">
        <v>22</v>
      </c>
      <c r="C176" s="710" t="s">
        <v>23</v>
      </c>
      <c r="D176" s="711" t="n">
        <v>0.722222222222222</v>
      </c>
      <c r="E176" s="711" t="n">
        <v>0.795138888888889</v>
      </c>
      <c r="F176" s="711"/>
      <c r="G176" s="712" t="s">
        <v>38</v>
      </c>
      <c r="H176" s="710" t="s">
        <v>28</v>
      </c>
      <c r="I176" s="713" t="n">
        <v>1820</v>
      </c>
      <c r="J176" s="713" t="n">
        <v>40890</v>
      </c>
      <c r="K176" s="714" t="n">
        <v>22.467032967033</v>
      </c>
      <c r="L176" s="713"/>
      <c r="M176" s="713"/>
      <c r="N176" s="714"/>
    </row>
    <row r="177" customFormat="false" ht="13.5" hidden="false" customHeight="false" outlineLevel="0" collapsed="false">
      <c r="A177" s="702" t="s">
        <v>104</v>
      </c>
    </row>
    <row r="178" customFormat="false" ht="13.5" hidden="false" customHeight="false" outlineLevel="0" collapsed="false">
      <c r="A178" s="703" t="n">
        <v>4279</v>
      </c>
      <c r="B178" s="704" t="s">
        <v>22</v>
      </c>
      <c r="C178" s="704" t="s">
        <v>23</v>
      </c>
      <c r="D178" s="705" t="n">
        <v>0.784722222222222</v>
      </c>
      <c r="E178" s="705" t="n">
        <v>0.857638888888889</v>
      </c>
      <c r="F178" s="705"/>
      <c r="G178" s="706" t="s">
        <v>39</v>
      </c>
      <c r="H178" s="704" t="s">
        <v>25</v>
      </c>
      <c r="I178" s="707" t="n">
        <v>852</v>
      </c>
      <c r="J178" s="707" t="n">
        <v>19590</v>
      </c>
      <c r="K178" s="708" t="n">
        <v>22.9929577464789</v>
      </c>
      <c r="L178" s="707"/>
      <c r="M178" s="707"/>
      <c r="N178" s="708"/>
    </row>
    <row r="179" customFormat="false" ht="13.5" hidden="false" customHeight="false" outlineLevel="0" collapsed="false">
      <c r="A179" s="702" t="s">
        <v>105</v>
      </c>
    </row>
    <row r="180" customFormat="false" ht="13.5" hidden="false" customHeight="false" outlineLevel="0" collapsed="false">
      <c r="A180" s="703" t="n">
        <v>4284</v>
      </c>
      <c r="B180" s="704" t="s">
        <v>22</v>
      </c>
      <c r="C180" s="704" t="s">
        <v>23</v>
      </c>
      <c r="D180" s="705" t="n">
        <v>0.847222222222222</v>
      </c>
      <c r="E180" s="705" t="n">
        <v>0.927083333333333</v>
      </c>
      <c r="F180" s="705"/>
      <c r="G180" s="706" t="s">
        <v>40</v>
      </c>
      <c r="H180" s="704" t="s">
        <v>124</v>
      </c>
      <c r="I180" s="707" t="n">
        <v>1252</v>
      </c>
      <c r="J180" s="707" t="n">
        <v>31890</v>
      </c>
      <c r="K180" s="708" t="n">
        <v>25.4712460063898</v>
      </c>
      <c r="L180" s="707"/>
      <c r="M180" s="707"/>
      <c r="N180" s="708"/>
    </row>
    <row r="181" customFormat="false" ht="13.5" hidden="false" customHeight="false" outlineLevel="0" collapsed="false">
      <c r="A181" s="702" t="s">
        <v>106</v>
      </c>
    </row>
    <row r="182" customFormat="false" ht="13.5" hidden="false" customHeight="false" outlineLevel="0" collapsed="false">
      <c r="A182" s="709" t="n">
        <v>4293</v>
      </c>
      <c r="B182" s="710" t="s">
        <v>22</v>
      </c>
      <c r="C182" s="710" t="s">
        <v>23</v>
      </c>
      <c r="D182" s="711" t="n">
        <v>0.847222222222222</v>
      </c>
      <c r="E182" s="711" t="n">
        <v>0.927083333333333</v>
      </c>
      <c r="F182" s="711"/>
      <c r="G182" s="712" t="s">
        <v>41</v>
      </c>
      <c r="H182" s="710" t="s">
        <v>28</v>
      </c>
      <c r="I182" s="713" t="n">
        <v>1820</v>
      </c>
      <c r="J182" s="713" t="n">
        <v>39490</v>
      </c>
      <c r="K182" s="714" t="n">
        <v>21.6978021978022</v>
      </c>
      <c r="L182" s="713"/>
      <c r="M182" s="713"/>
      <c r="N182" s="714"/>
    </row>
    <row r="183" customFormat="false" ht="13.5" hidden="false" customHeight="false" outlineLevel="0" collapsed="false">
      <c r="A183" s="702" t="s">
        <v>107</v>
      </c>
    </row>
    <row r="184" customFormat="false" ht="13.5" hidden="false" customHeight="false" outlineLevel="0" collapsed="false">
      <c r="A184" s="703" t="n">
        <v>4299</v>
      </c>
      <c r="B184" s="704" t="s">
        <v>22</v>
      </c>
      <c r="C184" s="704" t="s">
        <v>42</v>
      </c>
      <c r="D184" s="705" t="n">
        <v>0.409722222222222</v>
      </c>
      <c r="E184" s="705" t="n">
        <v>0.472222222222222</v>
      </c>
      <c r="F184" s="705"/>
      <c r="G184" s="706" t="s">
        <v>43</v>
      </c>
      <c r="H184" s="704" t="s">
        <v>25</v>
      </c>
      <c r="I184" s="707" t="n">
        <v>562</v>
      </c>
      <c r="J184" s="707" t="n">
        <v>14840</v>
      </c>
      <c r="K184" s="708" t="n">
        <v>26.4056939501779</v>
      </c>
      <c r="L184" s="707"/>
      <c r="M184" s="707"/>
      <c r="N184" s="708"/>
    </row>
    <row r="185" customFormat="false" ht="13.5" hidden="false" customHeight="false" outlineLevel="0" collapsed="false">
      <c r="A185" s="688" t="n">
        <v>2491</v>
      </c>
      <c r="B185" s="700" t="s">
        <v>42</v>
      </c>
      <c r="C185" s="700" t="s">
        <v>22</v>
      </c>
      <c r="D185" s="690" t="n">
        <v>0.736111111111111</v>
      </c>
      <c r="E185" s="690" t="n">
        <v>0.795138888888889</v>
      </c>
      <c r="F185" s="690" t="n">
        <f aca="false">D185-E184</f>
        <v>0.263888888888889</v>
      </c>
      <c r="G185" s="689" t="s">
        <v>79</v>
      </c>
      <c r="H185" s="700" t="s">
        <v>25</v>
      </c>
      <c r="I185" s="691" t="n">
        <v>562</v>
      </c>
      <c r="J185" s="691" t="n">
        <v>17440</v>
      </c>
      <c r="K185" s="692" t="n">
        <v>31.0320284697509</v>
      </c>
      <c r="L185" s="691" t="n">
        <f aca="false">I184+I185</f>
        <v>1124</v>
      </c>
      <c r="M185" s="691" t="n">
        <f aca="false">J184+J185</f>
        <v>32280</v>
      </c>
      <c r="N185" s="692" t="n">
        <f aca="false">M185/L185</f>
        <v>28.7188612099644</v>
      </c>
    </row>
    <row r="186" customFormat="false" ht="13.5" hidden="false" customHeight="false" outlineLevel="0" collapsed="false">
      <c r="A186" s="702" t="s">
        <v>108</v>
      </c>
    </row>
    <row r="187" customFormat="false" ht="13.5" hidden="false" customHeight="false" outlineLevel="0" collapsed="false">
      <c r="A187" s="703" t="n">
        <v>4304</v>
      </c>
      <c r="B187" s="704" t="s">
        <v>22</v>
      </c>
      <c r="C187" s="704" t="s">
        <v>42</v>
      </c>
      <c r="D187" s="705" t="n">
        <v>0.548611111111111</v>
      </c>
      <c r="E187" s="705" t="n">
        <v>0.611111111111111</v>
      </c>
      <c r="F187" s="705"/>
      <c r="G187" s="706" t="s">
        <v>44</v>
      </c>
      <c r="H187" s="704" t="s">
        <v>124</v>
      </c>
      <c r="I187" s="707" t="n">
        <v>962</v>
      </c>
      <c r="J187" s="707" t="n">
        <v>31040</v>
      </c>
      <c r="K187" s="708" t="n">
        <v>32.2661122661123</v>
      </c>
      <c r="L187" s="707"/>
      <c r="M187" s="707"/>
      <c r="N187" s="708"/>
    </row>
    <row r="188" customFormat="false" ht="13.5" hidden="false" customHeight="false" outlineLevel="0" collapsed="false">
      <c r="A188" s="688" t="n">
        <v>2491</v>
      </c>
      <c r="B188" s="700" t="s">
        <v>42</v>
      </c>
      <c r="C188" s="700" t="s">
        <v>22</v>
      </c>
      <c r="D188" s="690" t="n">
        <v>0.736111111111111</v>
      </c>
      <c r="E188" s="690" t="n">
        <v>0.795138888888889</v>
      </c>
      <c r="F188" s="690" t="n">
        <f aca="false">D188-E187</f>
        <v>0.125</v>
      </c>
      <c r="G188" s="689" t="s">
        <v>79</v>
      </c>
      <c r="H188" s="700" t="s">
        <v>25</v>
      </c>
      <c r="I188" s="691" t="n">
        <v>562</v>
      </c>
      <c r="J188" s="691" t="n">
        <v>17440</v>
      </c>
      <c r="K188" s="692" t="n">
        <v>31.0320284697509</v>
      </c>
      <c r="L188" s="691" t="n">
        <f aca="false">I187+I188</f>
        <v>1524</v>
      </c>
      <c r="M188" s="691" t="n">
        <f aca="false">J187+J188</f>
        <v>48480</v>
      </c>
      <c r="N188" s="692" t="n">
        <f aca="false">M188/L188</f>
        <v>31.8110236220472</v>
      </c>
    </row>
    <row r="189" customFormat="false" ht="13.5" hidden="false" customHeight="false" outlineLevel="0" collapsed="false">
      <c r="A189" s="702" t="s">
        <v>109</v>
      </c>
    </row>
    <row r="190" customFormat="false" ht="13.5" hidden="false" customHeight="false" outlineLevel="0" collapsed="false">
      <c r="A190" s="703" t="n">
        <v>4311</v>
      </c>
      <c r="B190" s="704" t="s">
        <v>22</v>
      </c>
      <c r="C190" s="704" t="s">
        <v>42</v>
      </c>
      <c r="D190" s="705" t="n">
        <v>0.815972222222222</v>
      </c>
      <c r="E190" s="705" t="n">
        <v>0.878472222222222</v>
      </c>
      <c r="F190" s="705"/>
      <c r="G190" s="706" t="s">
        <v>45</v>
      </c>
      <c r="H190" s="704" t="s">
        <v>25</v>
      </c>
      <c r="I190" s="707" t="n">
        <v>562</v>
      </c>
      <c r="J190" s="707" t="n">
        <v>17940</v>
      </c>
      <c r="K190" s="708" t="n">
        <v>31.9217081850534</v>
      </c>
      <c r="L190" s="707"/>
      <c r="M190" s="707"/>
      <c r="N190" s="708"/>
    </row>
    <row r="191" customFormat="false" ht="13.5" hidden="false" customHeight="false" outlineLevel="0" collapsed="false">
      <c r="A191" s="702" t="s">
        <v>110</v>
      </c>
    </row>
    <row r="192" customFormat="false" ht="13.5" hidden="false" customHeight="false" outlineLevel="0" collapsed="false">
      <c r="A192" s="703" t="n">
        <v>4316</v>
      </c>
      <c r="B192" s="704" t="s">
        <v>22</v>
      </c>
      <c r="C192" s="704" t="s">
        <v>46</v>
      </c>
      <c r="D192" s="705" t="n">
        <v>0.315972222222222</v>
      </c>
      <c r="E192" s="705" t="n">
        <v>0.361111111111111</v>
      </c>
      <c r="F192" s="705"/>
      <c r="G192" s="706" t="s">
        <v>47</v>
      </c>
      <c r="H192" s="704" t="s">
        <v>54</v>
      </c>
      <c r="I192" s="707" t="n">
        <v>835</v>
      </c>
      <c r="J192" s="707" t="n">
        <v>16660</v>
      </c>
      <c r="K192" s="708" t="n">
        <v>19.9520958083832</v>
      </c>
      <c r="L192" s="707"/>
      <c r="M192" s="707"/>
      <c r="N192" s="708"/>
    </row>
    <row r="193" customFormat="false" ht="13.5" hidden="false" customHeight="false" outlineLevel="0" collapsed="false">
      <c r="A193" s="688" t="n">
        <v>3008</v>
      </c>
      <c r="B193" s="700" t="s">
        <v>46</v>
      </c>
      <c r="C193" s="700" t="s">
        <v>22</v>
      </c>
      <c r="D193" s="690" t="n">
        <v>0.444444444444444</v>
      </c>
      <c r="E193" s="690" t="n">
        <v>0.489583333333333</v>
      </c>
      <c r="F193" s="690" t="n">
        <f aca="false">D193-E192</f>
        <v>0.0833333333333333</v>
      </c>
      <c r="G193" s="689" t="s">
        <v>83</v>
      </c>
      <c r="H193" s="700" t="s">
        <v>54</v>
      </c>
      <c r="I193" s="691" t="n">
        <v>835</v>
      </c>
      <c r="J193" s="691" t="n">
        <v>16660</v>
      </c>
      <c r="K193" s="692" t="n">
        <v>19.9520958083832</v>
      </c>
      <c r="L193" s="691" t="n">
        <f aca="false">I192+I193</f>
        <v>1670</v>
      </c>
      <c r="M193" s="691" t="n">
        <f aca="false">J192+J193</f>
        <v>33320</v>
      </c>
      <c r="N193" s="692" t="n">
        <f aca="false">M193/L193</f>
        <v>19.9520958083832</v>
      </c>
    </row>
    <row r="194" customFormat="false" ht="13.5" hidden="false" customHeight="false" outlineLevel="0" collapsed="false">
      <c r="A194" s="688" t="n">
        <v>3016</v>
      </c>
      <c r="B194" s="700" t="s">
        <v>46</v>
      </c>
      <c r="C194" s="700" t="s">
        <v>22</v>
      </c>
      <c r="D194" s="690" t="n">
        <v>0.444444444444444</v>
      </c>
      <c r="E194" s="690" t="n">
        <v>0.489583333333333</v>
      </c>
      <c r="F194" s="690" t="n">
        <f aca="false">D194-E192</f>
        <v>0.0833333333333333</v>
      </c>
      <c r="G194" s="689" t="s">
        <v>84</v>
      </c>
      <c r="H194" s="700" t="s">
        <v>28</v>
      </c>
      <c r="I194" s="691" t="n">
        <v>1125</v>
      </c>
      <c r="J194" s="691" t="n">
        <v>19760</v>
      </c>
      <c r="K194" s="692" t="n">
        <v>17.5644444444444</v>
      </c>
      <c r="L194" s="691" t="n">
        <f aca="false">I192+I194</f>
        <v>1960</v>
      </c>
      <c r="M194" s="691" t="n">
        <f aca="false">J192+J194</f>
        <v>36420</v>
      </c>
      <c r="N194" s="692" t="n">
        <f aca="false">M194/L194</f>
        <v>18.5816326530612</v>
      </c>
    </row>
    <row r="195" customFormat="false" ht="13.5" hidden="false" customHeight="false" outlineLevel="0" collapsed="false">
      <c r="A195" s="688" t="n">
        <v>3021</v>
      </c>
      <c r="B195" s="700" t="s">
        <v>46</v>
      </c>
      <c r="C195" s="700" t="s">
        <v>22</v>
      </c>
      <c r="D195" s="690" t="n">
        <v>0.527777777777778</v>
      </c>
      <c r="E195" s="690" t="n">
        <v>0.572916666666667</v>
      </c>
      <c r="F195" s="690" t="n">
        <f aca="false">D195-E192</f>
        <v>0.166666666666667</v>
      </c>
      <c r="G195" s="689" t="s">
        <v>204</v>
      </c>
      <c r="H195" s="700" t="s">
        <v>25</v>
      </c>
      <c r="I195" s="691" t="n">
        <v>435</v>
      </c>
      <c r="J195" s="691" t="n">
        <v>12960</v>
      </c>
      <c r="K195" s="692" t="n">
        <v>29.7931034482759</v>
      </c>
      <c r="L195" s="691" t="n">
        <f aca="false">I192+I195</f>
        <v>1270</v>
      </c>
      <c r="M195" s="691" t="n">
        <f aca="false">J192+J195</f>
        <v>29620</v>
      </c>
      <c r="N195" s="692" t="n">
        <f aca="false">M195/L195</f>
        <v>23.3228346456693</v>
      </c>
    </row>
    <row r="196" customFormat="false" ht="13.5" hidden="false" customHeight="false" outlineLevel="0" collapsed="false">
      <c r="A196" s="688" t="n">
        <v>3028</v>
      </c>
      <c r="B196" s="700" t="s">
        <v>46</v>
      </c>
      <c r="C196" s="700" t="s">
        <v>22</v>
      </c>
      <c r="D196" s="690" t="n">
        <v>0.527777777777778</v>
      </c>
      <c r="E196" s="690" t="n">
        <v>0.572916666666667</v>
      </c>
      <c r="F196" s="690" t="n">
        <f aca="false">D196-E192</f>
        <v>0.166666666666667</v>
      </c>
      <c r="G196" s="689" t="s">
        <v>205</v>
      </c>
      <c r="H196" s="700" t="s">
        <v>28</v>
      </c>
      <c r="I196" s="691" t="n">
        <v>1125</v>
      </c>
      <c r="J196" s="691" t="n">
        <v>21260</v>
      </c>
      <c r="K196" s="692" t="n">
        <v>18.8977777777778</v>
      </c>
      <c r="L196" s="691" t="n">
        <f aca="false">I192+I196</f>
        <v>1960</v>
      </c>
      <c r="M196" s="691" t="n">
        <f aca="false">J192+J196</f>
        <v>37920</v>
      </c>
      <c r="N196" s="692" t="n">
        <f aca="false">M196/L196</f>
        <v>19.3469387755102</v>
      </c>
    </row>
    <row r="197" customFormat="false" ht="13.5" hidden="false" customHeight="false" outlineLevel="0" collapsed="false">
      <c r="A197" s="688" t="n">
        <v>3032</v>
      </c>
      <c r="B197" s="700" t="s">
        <v>46</v>
      </c>
      <c r="C197" s="700" t="s">
        <v>22</v>
      </c>
      <c r="D197" s="690" t="n">
        <v>0.607638888888889</v>
      </c>
      <c r="E197" s="690" t="n">
        <v>0.659722222222222</v>
      </c>
      <c r="F197" s="690" t="n">
        <f aca="false">D197-E192</f>
        <v>0.246527777777778</v>
      </c>
      <c r="G197" s="689" t="s">
        <v>85</v>
      </c>
      <c r="H197" s="700" t="s">
        <v>54</v>
      </c>
      <c r="I197" s="691" t="n">
        <v>835</v>
      </c>
      <c r="J197" s="691" t="n">
        <v>16660</v>
      </c>
      <c r="K197" s="692" t="n">
        <v>19.9520958083832</v>
      </c>
      <c r="L197" s="691" t="n">
        <f aca="false">I192+I197</f>
        <v>1670</v>
      </c>
      <c r="M197" s="691" t="n">
        <f aca="false">J192+J197</f>
        <v>33320</v>
      </c>
      <c r="N197" s="692" t="n">
        <f aca="false">M197/L197</f>
        <v>19.9520958083832</v>
      </c>
    </row>
    <row r="198" customFormat="false" ht="13.5" hidden="false" customHeight="false" outlineLevel="0" collapsed="false">
      <c r="A198" s="688" t="n">
        <v>3038</v>
      </c>
      <c r="B198" s="700" t="s">
        <v>46</v>
      </c>
      <c r="C198" s="700" t="s">
        <v>22</v>
      </c>
      <c r="D198" s="690" t="n">
        <v>0.697916666666667</v>
      </c>
      <c r="E198" s="690" t="n">
        <v>0.743055555555555</v>
      </c>
      <c r="F198" s="690" t="n">
        <f aca="false">D198-E192</f>
        <v>0.336805555555556</v>
      </c>
      <c r="G198" s="689" t="s">
        <v>86</v>
      </c>
      <c r="H198" s="700" t="s">
        <v>54</v>
      </c>
      <c r="I198" s="691" t="n">
        <v>835</v>
      </c>
      <c r="J198" s="691" t="n">
        <v>16660</v>
      </c>
      <c r="K198" s="692" t="n">
        <v>19.9520958083832</v>
      </c>
      <c r="L198" s="691" t="n">
        <f aca="false">I192+I198</f>
        <v>1670</v>
      </c>
      <c r="M198" s="691" t="n">
        <f aca="false">J192+J198</f>
        <v>33320</v>
      </c>
      <c r="N198" s="692" t="n">
        <f aca="false">M198/L198</f>
        <v>19.9520958083832</v>
      </c>
    </row>
    <row r="199" customFormat="false" ht="13.5" hidden="false" customHeight="false" outlineLevel="0" collapsed="false">
      <c r="A199" s="688" t="n">
        <v>3046</v>
      </c>
      <c r="B199" s="700" t="s">
        <v>46</v>
      </c>
      <c r="C199" s="700" t="s">
        <v>22</v>
      </c>
      <c r="D199" s="690" t="n">
        <v>0.697916666666667</v>
      </c>
      <c r="E199" s="690" t="n">
        <v>0.743055555555555</v>
      </c>
      <c r="F199" s="690" t="n">
        <f aca="false">D199-E192</f>
        <v>0.336805555555556</v>
      </c>
      <c r="G199" s="689" t="s">
        <v>87</v>
      </c>
      <c r="H199" s="700" t="s">
        <v>28</v>
      </c>
      <c r="I199" s="691" t="n">
        <v>1125</v>
      </c>
      <c r="J199" s="691" t="n">
        <v>19760</v>
      </c>
      <c r="K199" s="692" t="n">
        <v>17.5644444444444</v>
      </c>
      <c r="L199" s="691" t="n">
        <f aca="false">I192+I199</f>
        <v>1960</v>
      </c>
      <c r="M199" s="691" t="n">
        <f aca="false">J192+J199</f>
        <v>36420</v>
      </c>
      <c r="N199" s="692" t="n">
        <f aca="false">M199/L199</f>
        <v>18.5816326530612</v>
      </c>
    </row>
    <row r="200" customFormat="false" ht="13.5" hidden="false" customHeight="false" outlineLevel="0" collapsed="false">
      <c r="A200" s="688" t="n">
        <v>3050</v>
      </c>
      <c r="B200" s="700" t="s">
        <v>46</v>
      </c>
      <c r="C200" s="700" t="s">
        <v>22</v>
      </c>
      <c r="D200" s="690" t="n">
        <v>0.819444444444445</v>
      </c>
      <c r="E200" s="690" t="n">
        <v>0.868055555555555</v>
      </c>
      <c r="F200" s="690" t="n">
        <f aca="false">D200-E192</f>
        <v>0.458333333333333</v>
      </c>
      <c r="G200" s="689" t="s">
        <v>88</v>
      </c>
      <c r="H200" s="700" t="s">
        <v>54</v>
      </c>
      <c r="I200" s="691" t="n">
        <v>835</v>
      </c>
      <c r="J200" s="691" t="n">
        <v>16660</v>
      </c>
      <c r="K200" s="692" t="n">
        <v>19.9520958083832</v>
      </c>
      <c r="L200" s="691" t="n">
        <f aca="false">I192+I200</f>
        <v>1670</v>
      </c>
      <c r="M200" s="691" t="n">
        <f aca="false">J192+J200</f>
        <v>33320</v>
      </c>
      <c r="N200" s="692" t="n">
        <f aca="false">M200/L200</f>
        <v>19.9520958083832</v>
      </c>
    </row>
    <row r="201" customFormat="false" ht="13.5" hidden="false" customHeight="false" outlineLevel="0" collapsed="false">
      <c r="A201" s="688" t="n">
        <v>3058</v>
      </c>
      <c r="B201" s="700" t="s">
        <v>46</v>
      </c>
      <c r="C201" s="700" t="s">
        <v>22</v>
      </c>
      <c r="D201" s="690" t="n">
        <v>0.819444444444445</v>
      </c>
      <c r="E201" s="690" t="n">
        <v>0.868055555555555</v>
      </c>
      <c r="F201" s="690" t="n">
        <f aca="false">D201-E192</f>
        <v>0.458333333333333</v>
      </c>
      <c r="G201" s="689" t="s">
        <v>89</v>
      </c>
      <c r="H201" s="700" t="s">
        <v>28</v>
      </c>
      <c r="I201" s="691" t="n">
        <v>1125</v>
      </c>
      <c r="J201" s="691" t="n">
        <v>19760</v>
      </c>
      <c r="K201" s="692" t="n">
        <v>17.5644444444444</v>
      </c>
      <c r="L201" s="691" t="n">
        <f aca="false">I192+I201</f>
        <v>1960</v>
      </c>
      <c r="M201" s="691" t="n">
        <f aca="false">J192+J201</f>
        <v>36420</v>
      </c>
      <c r="N201" s="692" t="n">
        <f aca="false">M201/L201</f>
        <v>18.5816326530612</v>
      </c>
    </row>
    <row r="202" customFormat="false" ht="13.5" hidden="false" customHeight="false" outlineLevel="0" collapsed="false">
      <c r="A202" s="702" t="s">
        <v>111</v>
      </c>
    </row>
    <row r="203" customFormat="false" ht="13.5" hidden="false" customHeight="false" outlineLevel="0" collapsed="false">
      <c r="A203" s="709" t="n">
        <v>4324</v>
      </c>
      <c r="B203" s="710" t="s">
        <v>22</v>
      </c>
      <c r="C203" s="710" t="s">
        <v>46</v>
      </c>
      <c r="D203" s="711" t="n">
        <v>0.315972222222222</v>
      </c>
      <c r="E203" s="711" t="n">
        <v>0.361111111111111</v>
      </c>
      <c r="F203" s="711"/>
      <c r="G203" s="712" t="s">
        <v>48</v>
      </c>
      <c r="H203" s="710" t="s">
        <v>28</v>
      </c>
      <c r="I203" s="713" t="n">
        <v>1125</v>
      </c>
      <c r="J203" s="713" t="n">
        <v>19760</v>
      </c>
      <c r="K203" s="714" t="n">
        <v>17.5644444444444</v>
      </c>
      <c r="L203" s="713"/>
      <c r="M203" s="713"/>
      <c r="N203" s="714"/>
    </row>
    <row r="204" customFormat="false" ht="13.5" hidden="false" customHeight="false" outlineLevel="0" collapsed="false">
      <c r="A204" s="688" t="n">
        <v>3008</v>
      </c>
      <c r="B204" s="700" t="s">
        <v>46</v>
      </c>
      <c r="C204" s="700" t="s">
        <v>22</v>
      </c>
      <c r="D204" s="690" t="n">
        <v>0.444444444444444</v>
      </c>
      <c r="E204" s="690" t="n">
        <v>0.489583333333333</v>
      </c>
      <c r="F204" s="690" t="n">
        <f aca="false">D204-E203</f>
        <v>0.0833333333333333</v>
      </c>
      <c r="G204" s="689" t="s">
        <v>83</v>
      </c>
      <c r="H204" s="700" t="s">
        <v>54</v>
      </c>
      <c r="I204" s="691" t="n">
        <v>835</v>
      </c>
      <c r="J204" s="691" t="n">
        <v>16660</v>
      </c>
      <c r="K204" s="692" t="n">
        <v>19.9520958083832</v>
      </c>
      <c r="L204" s="691" t="n">
        <f aca="false">I203+I204</f>
        <v>1960</v>
      </c>
      <c r="M204" s="691" t="n">
        <f aca="false">J203+J204</f>
        <v>36420</v>
      </c>
      <c r="N204" s="692" t="n">
        <f aca="false">M204/L204</f>
        <v>18.5816326530612</v>
      </c>
    </row>
    <row r="205" customFormat="false" ht="13.5" hidden="false" customHeight="false" outlineLevel="0" collapsed="false">
      <c r="A205" s="688" t="n">
        <v>3016</v>
      </c>
      <c r="B205" s="700" t="s">
        <v>46</v>
      </c>
      <c r="C205" s="700" t="s">
        <v>22</v>
      </c>
      <c r="D205" s="690" t="n">
        <v>0.444444444444444</v>
      </c>
      <c r="E205" s="690" t="n">
        <v>0.489583333333333</v>
      </c>
      <c r="F205" s="690" t="n">
        <f aca="false">D205-E203</f>
        <v>0.0833333333333333</v>
      </c>
      <c r="G205" s="689" t="s">
        <v>84</v>
      </c>
      <c r="H205" s="700" t="s">
        <v>28</v>
      </c>
      <c r="I205" s="691" t="n">
        <v>1125</v>
      </c>
      <c r="J205" s="691" t="n">
        <v>19760</v>
      </c>
      <c r="K205" s="692" t="n">
        <v>17.5644444444444</v>
      </c>
      <c r="L205" s="691" t="n">
        <f aca="false">I203+I205</f>
        <v>2250</v>
      </c>
      <c r="M205" s="691" t="n">
        <f aca="false">J203+J205</f>
        <v>39520</v>
      </c>
      <c r="N205" s="692" t="n">
        <f aca="false">M205/L205</f>
        <v>17.5644444444444</v>
      </c>
    </row>
    <row r="206" customFormat="false" ht="13.5" hidden="false" customHeight="false" outlineLevel="0" collapsed="false">
      <c r="A206" s="688" t="n">
        <v>3021</v>
      </c>
      <c r="B206" s="700" t="s">
        <v>46</v>
      </c>
      <c r="C206" s="700" t="s">
        <v>22</v>
      </c>
      <c r="D206" s="690" t="n">
        <v>0.527777777777778</v>
      </c>
      <c r="E206" s="690" t="n">
        <v>0.572916666666667</v>
      </c>
      <c r="F206" s="690" t="n">
        <f aca="false">D206-E203</f>
        <v>0.166666666666667</v>
      </c>
      <c r="G206" s="689" t="s">
        <v>204</v>
      </c>
      <c r="H206" s="700" t="s">
        <v>25</v>
      </c>
      <c r="I206" s="691" t="n">
        <v>435</v>
      </c>
      <c r="J206" s="691" t="n">
        <v>12960</v>
      </c>
      <c r="K206" s="692" t="n">
        <v>29.7931034482759</v>
      </c>
      <c r="L206" s="691" t="n">
        <f aca="false">I203+I206</f>
        <v>1560</v>
      </c>
      <c r="M206" s="691" t="n">
        <f aca="false">J203+J206</f>
        <v>32720</v>
      </c>
      <c r="N206" s="692" t="n">
        <f aca="false">M206/L206</f>
        <v>20.974358974359</v>
      </c>
    </row>
    <row r="207" customFormat="false" ht="13.5" hidden="false" customHeight="false" outlineLevel="0" collapsed="false">
      <c r="A207" s="688" t="n">
        <v>3028</v>
      </c>
      <c r="B207" s="700" t="s">
        <v>46</v>
      </c>
      <c r="C207" s="700" t="s">
        <v>22</v>
      </c>
      <c r="D207" s="690" t="n">
        <v>0.527777777777778</v>
      </c>
      <c r="E207" s="690" t="n">
        <v>0.572916666666667</v>
      </c>
      <c r="F207" s="690" t="n">
        <f aca="false">D207-E203</f>
        <v>0.166666666666667</v>
      </c>
      <c r="G207" s="689" t="s">
        <v>205</v>
      </c>
      <c r="H207" s="700" t="s">
        <v>28</v>
      </c>
      <c r="I207" s="691" t="n">
        <v>1125</v>
      </c>
      <c r="J207" s="691" t="n">
        <v>21260</v>
      </c>
      <c r="K207" s="692" t="n">
        <v>18.8977777777778</v>
      </c>
      <c r="L207" s="691" t="n">
        <f aca="false">I203+I207</f>
        <v>2250</v>
      </c>
      <c r="M207" s="691" t="n">
        <f aca="false">J203+J207</f>
        <v>41020</v>
      </c>
      <c r="N207" s="692" t="n">
        <f aca="false">M207/L207</f>
        <v>18.2311111111111</v>
      </c>
    </row>
    <row r="208" customFormat="false" ht="13.5" hidden="false" customHeight="false" outlineLevel="0" collapsed="false">
      <c r="A208" s="688" t="n">
        <v>3032</v>
      </c>
      <c r="B208" s="700" t="s">
        <v>46</v>
      </c>
      <c r="C208" s="700" t="s">
        <v>22</v>
      </c>
      <c r="D208" s="690" t="n">
        <v>0.607638888888889</v>
      </c>
      <c r="E208" s="690" t="n">
        <v>0.659722222222222</v>
      </c>
      <c r="F208" s="690" t="n">
        <f aca="false">D208-E203</f>
        <v>0.246527777777778</v>
      </c>
      <c r="G208" s="689" t="s">
        <v>85</v>
      </c>
      <c r="H208" s="700" t="s">
        <v>54</v>
      </c>
      <c r="I208" s="691" t="n">
        <v>835</v>
      </c>
      <c r="J208" s="691" t="n">
        <v>16660</v>
      </c>
      <c r="K208" s="692" t="n">
        <v>19.9520958083832</v>
      </c>
      <c r="L208" s="691" t="n">
        <f aca="false">I203+I208</f>
        <v>1960</v>
      </c>
      <c r="M208" s="691" t="n">
        <f aca="false">J203+J208</f>
        <v>36420</v>
      </c>
      <c r="N208" s="692" t="n">
        <f aca="false">M208/L208</f>
        <v>18.5816326530612</v>
      </c>
    </row>
    <row r="209" customFormat="false" ht="13.5" hidden="false" customHeight="false" outlineLevel="0" collapsed="false">
      <c r="A209" s="688" t="n">
        <v>3038</v>
      </c>
      <c r="B209" s="700" t="s">
        <v>46</v>
      </c>
      <c r="C209" s="700" t="s">
        <v>22</v>
      </c>
      <c r="D209" s="690" t="n">
        <v>0.697916666666667</v>
      </c>
      <c r="E209" s="690" t="n">
        <v>0.743055555555555</v>
      </c>
      <c r="F209" s="690" t="n">
        <f aca="false">D209-E203</f>
        <v>0.336805555555556</v>
      </c>
      <c r="G209" s="689" t="s">
        <v>86</v>
      </c>
      <c r="H209" s="700" t="s">
        <v>54</v>
      </c>
      <c r="I209" s="691" t="n">
        <v>835</v>
      </c>
      <c r="J209" s="691" t="n">
        <v>16660</v>
      </c>
      <c r="K209" s="692" t="n">
        <v>19.9520958083832</v>
      </c>
      <c r="L209" s="691" t="n">
        <f aca="false">I203+I209</f>
        <v>1960</v>
      </c>
      <c r="M209" s="691" t="n">
        <f aca="false">J203+J209</f>
        <v>36420</v>
      </c>
      <c r="N209" s="692" t="n">
        <f aca="false">M209/L209</f>
        <v>18.5816326530612</v>
      </c>
    </row>
    <row r="210" customFormat="false" ht="13.5" hidden="false" customHeight="false" outlineLevel="0" collapsed="false">
      <c r="A210" s="688" t="n">
        <v>3046</v>
      </c>
      <c r="B210" s="700" t="s">
        <v>46</v>
      </c>
      <c r="C210" s="700" t="s">
        <v>22</v>
      </c>
      <c r="D210" s="690" t="n">
        <v>0.697916666666667</v>
      </c>
      <c r="E210" s="690" t="n">
        <v>0.743055555555555</v>
      </c>
      <c r="F210" s="690" t="n">
        <f aca="false">D210-E203</f>
        <v>0.336805555555556</v>
      </c>
      <c r="G210" s="689" t="s">
        <v>87</v>
      </c>
      <c r="H210" s="700" t="s">
        <v>28</v>
      </c>
      <c r="I210" s="691" t="n">
        <v>1125</v>
      </c>
      <c r="J210" s="691" t="n">
        <v>19760</v>
      </c>
      <c r="K210" s="692" t="n">
        <v>17.5644444444444</v>
      </c>
      <c r="L210" s="691" t="n">
        <f aca="false">I203+I210</f>
        <v>2250</v>
      </c>
      <c r="M210" s="691" t="n">
        <f aca="false">J203+J210</f>
        <v>39520</v>
      </c>
      <c r="N210" s="692" t="n">
        <f aca="false">M210/L210</f>
        <v>17.5644444444444</v>
      </c>
    </row>
    <row r="211" customFormat="false" ht="13.5" hidden="false" customHeight="false" outlineLevel="0" collapsed="false">
      <c r="A211" s="688" t="n">
        <v>3050</v>
      </c>
      <c r="B211" s="700" t="s">
        <v>46</v>
      </c>
      <c r="C211" s="700" t="s">
        <v>22</v>
      </c>
      <c r="D211" s="690" t="n">
        <v>0.819444444444445</v>
      </c>
      <c r="E211" s="690" t="n">
        <v>0.868055555555555</v>
      </c>
      <c r="F211" s="690" t="n">
        <f aca="false">D211-E203</f>
        <v>0.458333333333333</v>
      </c>
      <c r="G211" s="689" t="s">
        <v>88</v>
      </c>
      <c r="H211" s="700" t="s">
        <v>54</v>
      </c>
      <c r="I211" s="691" t="n">
        <v>835</v>
      </c>
      <c r="J211" s="691" t="n">
        <v>16660</v>
      </c>
      <c r="K211" s="692" t="n">
        <v>19.9520958083832</v>
      </c>
      <c r="L211" s="691" t="n">
        <f aca="false">I203+I211</f>
        <v>1960</v>
      </c>
      <c r="M211" s="691" t="n">
        <f aca="false">J203+J211</f>
        <v>36420</v>
      </c>
      <c r="N211" s="692" t="n">
        <f aca="false">M211/L211</f>
        <v>18.5816326530612</v>
      </c>
    </row>
    <row r="212" customFormat="false" ht="13.5" hidden="false" customHeight="false" outlineLevel="0" collapsed="false">
      <c r="A212" s="688" t="n">
        <v>3058</v>
      </c>
      <c r="B212" s="700" t="s">
        <v>46</v>
      </c>
      <c r="C212" s="700" t="s">
        <v>22</v>
      </c>
      <c r="D212" s="690" t="n">
        <v>0.819444444444445</v>
      </c>
      <c r="E212" s="690" t="n">
        <v>0.868055555555555</v>
      </c>
      <c r="F212" s="690" t="n">
        <f aca="false">D212-E203</f>
        <v>0.458333333333333</v>
      </c>
      <c r="G212" s="689" t="s">
        <v>89</v>
      </c>
      <c r="H212" s="700" t="s">
        <v>28</v>
      </c>
      <c r="I212" s="691" t="n">
        <v>1125</v>
      </c>
      <c r="J212" s="691" t="n">
        <v>19760</v>
      </c>
      <c r="K212" s="692" t="n">
        <v>17.5644444444444</v>
      </c>
      <c r="L212" s="691" t="n">
        <f aca="false">I203+I212</f>
        <v>2250</v>
      </c>
      <c r="M212" s="691" t="n">
        <f aca="false">J203+J212</f>
        <v>39520</v>
      </c>
      <c r="N212" s="692" t="n">
        <f aca="false">M212/L212</f>
        <v>17.5644444444444</v>
      </c>
    </row>
    <row r="213" customFormat="false" ht="13.5" hidden="false" customHeight="false" outlineLevel="0" collapsed="false">
      <c r="A213" s="702" t="s">
        <v>112</v>
      </c>
    </row>
    <row r="214" customFormat="false" ht="13.5" hidden="false" customHeight="false" outlineLevel="0" collapsed="false">
      <c r="A214" s="703" t="n">
        <v>4328</v>
      </c>
      <c r="B214" s="704" t="s">
        <v>22</v>
      </c>
      <c r="C214" s="704" t="s">
        <v>46</v>
      </c>
      <c r="D214" s="705" t="n">
        <v>0.375</v>
      </c>
      <c r="E214" s="705" t="n">
        <v>0.420138888888889</v>
      </c>
      <c r="F214" s="705"/>
      <c r="G214" s="706" t="s">
        <v>194</v>
      </c>
      <c r="H214" s="704" t="s">
        <v>54</v>
      </c>
      <c r="I214" s="707" t="n">
        <v>835</v>
      </c>
      <c r="J214" s="707" t="n">
        <v>16660</v>
      </c>
      <c r="K214" s="708" t="n">
        <v>19.9520958083832</v>
      </c>
      <c r="L214" s="707"/>
      <c r="M214" s="707"/>
      <c r="N214" s="708"/>
    </row>
    <row r="215" customFormat="false" ht="13.5" hidden="false" customHeight="false" outlineLevel="0" collapsed="false">
      <c r="A215" s="688" t="n">
        <v>3021</v>
      </c>
      <c r="B215" s="700" t="s">
        <v>46</v>
      </c>
      <c r="C215" s="700" t="s">
        <v>22</v>
      </c>
      <c r="D215" s="690" t="n">
        <v>0.527777777777778</v>
      </c>
      <c r="E215" s="690" t="n">
        <v>0.572916666666667</v>
      </c>
      <c r="F215" s="690" t="n">
        <f aca="false">D215-E214</f>
        <v>0.107638888888889</v>
      </c>
      <c r="G215" s="689" t="s">
        <v>204</v>
      </c>
      <c r="H215" s="700" t="s">
        <v>25</v>
      </c>
      <c r="I215" s="691" t="n">
        <v>435</v>
      </c>
      <c r="J215" s="691" t="n">
        <v>12960</v>
      </c>
      <c r="K215" s="692" t="n">
        <v>29.7931034482759</v>
      </c>
      <c r="L215" s="691" t="n">
        <f aca="false">I214+I215</f>
        <v>1270</v>
      </c>
      <c r="M215" s="691" t="n">
        <f aca="false">J214+J215</f>
        <v>29620</v>
      </c>
      <c r="N215" s="692" t="n">
        <f aca="false">M215/L215</f>
        <v>23.3228346456693</v>
      </c>
    </row>
    <row r="216" customFormat="false" ht="13.5" hidden="false" customHeight="false" outlineLevel="0" collapsed="false">
      <c r="A216" s="688" t="n">
        <v>3028</v>
      </c>
      <c r="B216" s="700" t="s">
        <v>46</v>
      </c>
      <c r="C216" s="700" t="s">
        <v>22</v>
      </c>
      <c r="D216" s="690" t="n">
        <v>0.527777777777778</v>
      </c>
      <c r="E216" s="690" t="n">
        <v>0.572916666666667</v>
      </c>
      <c r="F216" s="690" t="n">
        <f aca="false">D216-E214</f>
        <v>0.107638888888889</v>
      </c>
      <c r="G216" s="689" t="s">
        <v>205</v>
      </c>
      <c r="H216" s="700" t="s">
        <v>28</v>
      </c>
      <c r="I216" s="691" t="n">
        <v>1125</v>
      </c>
      <c r="J216" s="691" t="n">
        <v>21260</v>
      </c>
      <c r="K216" s="692" t="n">
        <v>18.8977777777778</v>
      </c>
      <c r="L216" s="691" t="n">
        <f aca="false">I214+I216</f>
        <v>1960</v>
      </c>
      <c r="M216" s="691" t="n">
        <f aca="false">J214+J216</f>
        <v>37920</v>
      </c>
      <c r="N216" s="692" t="n">
        <f aca="false">M216/L216</f>
        <v>19.3469387755102</v>
      </c>
    </row>
    <row r="217" customFormat="false" ht="13.5" hidden="false" customHeight="false" outlineLevel="0" collapsed="false">
      <c r="A217" s="688" t="n">
        <v>3032</v>
      </c>
      <c r="B217" s="700" t="s">
        <v>46</v>
      </c>
      <c r="C217" s="700" t="s">
        <v>22</v>
      </c>
      <c r="D217" s="690" t="n">
        <v>0.607638888888889</v>
      </c>
      <c r="E217" s="690" t="n">
        <v>0.659722222222222</v>
      </c>
      <c r="F217" s="690" t="n">
        <f aca="false">D217-E214</f>
        <v>0.1875</v>
      </c>
      <c r="G217" s="689" t="s">
        <v>85</v>
      </c>
      <c r="H217" s="700" t="s">
        <v>54</v>
      </c>
      <c r="I217" s="691" t="n">
        <v>835</v>
      </c>
      <c r="J217" s="691" t="n">
        <v>16660</v>
      </c>
      <c r="K217" s="692" t="n">
        <v>19.9520958083832</v>
      </c>
      <c r="L217" s="691" t="n">
        <f aca="false">I214+I217</f>
        <v>1670</v>
      </c>
      <c r="M217" s="691" t="n">
        <f aca="false">J214+J217</f>
        <v>33320</v>
      </c>
      <c r="N217" s="692" t="n">
        <f aca="false">M217/L217</f>
        <v>19.9520958083832</v>
      </c>
    </row>
    <row r="218" customFormat="false" ht="13.5" hidden="false" customHeight="false" outlineLevel="0" collapsed="false">
      <c r="A218" s="688" t="n">
        <v>3038</v>
      </c>
      <c r="B218" s="700" t="s">
        <v>46</v>
      </c>
      <c r="C218" s="700" t="s">
        <v>22</v>
      </c>
      <c r="D218" s="690" t="n">
        <v>0.697916666666667</v>
      </c>
      <c r="E218" s="690" t="n">
        <v>0.743055555555555</v>
      </c>
      <c r="F218" s="690" t="n">
        <f aca="false">D218-E214</f>
        <v>0.277777777777778</v>
      </c>
      <c r="G218" s="689" t="s">
        <v>86</v>
      </c>
      <c r="H218" s="700" t="s">
        <v>54</v>
      </c>
      <c r="I218" s="691" t="n">
        <v>835</v>
      </c>
      <c r="J218" s="691" t="n">
        <v>16660</v>
      </c>
      <c r="K218" s="692" t="n">
        <v>19.9520958083832</v>
      </c>
      <c r="L218" s="691" t="n">
        <f aca="false">I214+I218</f>
        <v>1670</v>
      </c>
      <c r="M218" s="691" t="n">
        <f aca="false">J214+J218</f>
        <v>33320</v>
      </c>
      <c r="N218" s="692" t="n">
        <f aca="false">M218/L218</f>
        <v>19.9520958083832</v>
      </c>
    </row>
    <row r="219" customFormat="false" ht="13.5" hidden="false" customHeight="false" outlineLevel="0" collapsed="false">
      <c r="A219" s="688" t="n">
        <v>3046</v>
      </c>
      <c r="B219" s="700" t="s">
        <v>46</v>
      </c>
      <c r="C219" s="700" t="s">
        <v>22</v>
      </c>
      <c r="D219" s="690" t="n">
        <v>0.697916666666667</v>
      </c>
      <c r="E219" s="690" t="n">
        <v>0.743055555555555</v>
      </c>
      <c r="F219" s="690" t="n">
        <f aca="false">D219-E214</f>
        <v>0.277777777777778</v>
      </c>
      <c r="G219" s="689" t="s">
        <v>87</v>
      </c>
      <c r="H219" s="700" t="s">
        <v>28</v>
      </c>
      <c r="I219" s="691" t="n">
        <v>1125</v>
      </c>
      <c r="J219" s="691" t="n">
        <v>19760</v>
      </c>
      <c r="K219" s="692" t="n">
        <v>17.5644444444444</v>
      </c>
      <c r="L219" s="691" t="n">
        <f aca="false">I214+I219</f>
        <v>1960</v>
      </c>
      <c r="M219" s="691" t="n">
        <f aca="false">J214+J219</f>
        <v>36420</v>
      </c>
      <c r="N219" s="692" t="n">
        <f aca="false">M219/L219</f>
        <v>18.5816326530612</v>
      </c>
    </row>
    <row r="220" customFormat="false" ht="13.5" hidden="false" customHeight="false" outlineLevel="0" collapsed="false">
      <c r="A220" s="688" t="n">
        <v>3050</v>
      </c>
      <c r="B220" s="700" t="s">
        <v>46</v>
      </c>
      <c r="C220" s="700" t="s">
        <v>22</v>
      </c>
      <c r="D220" s="690" t="n">
        <v>0.819444444444445</v>
      </c>
      <c r="E220" s="690" t="n">
        <v>0.868055555555555</v>
      </c>
      <c r="F220" s="690" t="n">
        <f aca="false">D220-E214</f>
        <v>0.399305555555556</v>
      </c>
      <c r="G220" s="689" t="s">
        <v>88</v>
      </c>
      <c r="H220" s="700" t="s">
        <v>54</v>
      </c>
      <c r="I220" s="691" t="n">
        <v>835</v>
      </c>
      <c r="J220" s="691" t="n">
        <v>16660</v>
      </c>
      <c r="K220" s="692" t="n">
        <v>19.9520958083832</v>
      </c>
      <c r="L220" s="691" t="n">
        <f aca="false">I214+I220</f>
        <v>1670</v>
      </c>
      <c r="M220" s="691" t="n">
        <f aca="false">J214+J220</f>
        <v>33320</v>
      </c>
      <c r="N220" s="692" t="n">
        <f aca="false">M220/L220</f>
        <v>19.9520958083832</v>
      </c>
    </row>
    <row r="221" customFormat="false" ht="13.5" hidden="false" customHeight="false" outlineLevel="0" collapsed="false">
      <c r="A221" s="688" t="n">
        <v>3058</v>
      </c>
      <c r="B221" s="700" t="s">
        <v>46</v>
      </c>
      <c r="C221" s="700" t="s">
        <v>22</v>
      </c>
      <c r="D221" s="690" t="n">
        <v>0.819444444444445</v>
      </c>
      <c r="E221" s="690" t="n">
        <v>0.868055555555555</v>
      </c>
      <c r="F221" s="690" t="n">
        <f aca="false">D221-E214</f>
        <v>0.399305555555556</v>
      </c>
      <c r="G221" s="689" t="s">
        <v>89</v>
      </c>
      <c r="H221" s="700" t="s">
        <v>28</v>
      </c>
      <c r="I221" s="691" t="n">
        <v>1125</v>
      </c>
      <c r="J221" s="691" t="n">
        <v>19760</v>
      </c>
      <c r="K221" s="692" t="n">
        <v>17.5644444444444</v>
      </c>
      <c r="L221" s="691" t="n">
        <f aca="false">I214+I221</f>
        <v>1960</v>
      </c>
      <c r="M221" s="691" t="n">
        <f aca="false">J214+J221</f>
        <v>36420</v>
      </c>
      <c r="N221" s="692" t="n">
        <f aca="false">M221/L221</f>
        <v>18.5816326530612</v>
      </c>
    </row>
    <row r="222" customFormat="false" ht="13.5" hidden="false" customHeight="false" outlineLevel="0" collapsed="false">
      <c r="A222" s="702" t="s">
        <v>113</v>
      </c>
    </row>
    <row r="223" customFormat="false" ht="13.5" hidden="false" customHeight="false" outlineLevel="0" collapsed="false">
      <c r="A223" s="709" t="n">
        <v>4336</v>
      </c>
      <c r="B223" s="710" t="s">
        <v>22</v>
      </c>
      <c r="C223" s="710" t="s">
        <v>46</v>
      </c>
      <c r="D223" s="711" t="n">
        <v>0.375</v>
      </c>
      <c r="E223" s="711" t="n">
        <v>0.420138888888889</v>
      </c>
      <c r="F223" s="711"/>
      <c r="G223" s="712" t="s">
        <v>195</v>
      </c>
      <c r="H223" s="710" t="s">
        <v>28</v>
      </c>
      <c r="I223" s="713" t="n">
        <v>1125</v>
      </c>
      <c r="J223" s="713" t="n">
        <v>19760</v>
      </c>
      <c r="K223" s="714" t="n">
        <v>17.5644444444444</v>
      </c>
      <c r="L223" s="713"/>
      <c r="M223" s="713"/>
      <c r="N223" s="714"/>
    </row>
    <row r="224" customFormat="false" ht="13.5" hidden="false" customHeight="false" outlineLevel="0" collapsed="false">
      <c r="A224" s="688" t="n">
        <v>3021</v>
      </c>
      <c r="B224" s="700" t="s">
        <v>46</v>
      </c>
      <c r="C224" s="700" t="s">
        <v>22</v>
      </c>
      <c r="D224" s="690" t="n">
        <v>0.527777777777778</v>
      </c>
      <c r="E224" s="690" t="n">
        <v>0.572916666666667</v>
      </c>
      <c r="F224" s="690" t="n">
        <f aca="false">D224-E223</f>
        <v>0.107638888888889</v>
      </c>
      <c r="G224" s="689" t="s">
        <v>204</v>
      </c>
      <c r="H224" s="700" t="s">
        <v>25</v>
      </c>
      <c r="I224" s="691" t="n">
        <v>435</v>
      </c>
      <c r="J224" s="691" t="n">
        <v>12960</v>
      </c>
      <c r="K224" s="692" t="n">
        <v>29.7931034482759</v>
      </c>
      <c r="L224" s="691" t="n">
        <f aca="false">I223+I224</f>
        <v>1560</v>
      </c>
      <c r="M224" s="691" t="n">
        <f aca="false">J223+J224</f>
        <v>32720</v>
      </c>
      <c r="N224" s="692" t="n">
        <f aca="false">M224/L224</f>
        <v>20.974358974359</v>
      </c>
    </row>
    <row r="225" customFormat="false" ht="13.5" hidden="false" customHeight="false" outlineLevel="0" collapsed="false">
      <c r="A225" s="688" t="n">
        <v>3028</v>
      </c>
      <c r="B225" s="700" t="s">
        <v>46</v>
      </c>
      <c r="C225" s="700" t="s">
        <v>22</v>
      </c>
      <c r="D225" s="690" t="n">
        <v>0.527777777777778</v>
      </c>
      <c r="E225" s="690" t="n">
        <v>0.572916666666667</v>
      </c>
      <c r="F225" s="690" t="n">
        <f aca="false">D225-E223</f>
        <v>0.107638888888889</v>
      </c>
      <c r="G225" s="689" t="s">
        <v>205</v>
      </c>
      <c r="H225" s="700" t="s">
        <v>28</v>
      </c>
      <c r="I225" s="691" t="n">
        <v>1125</v>
      </c>
      <c r="J225" s="691" t="n">
        <v>21260</v>
      </c>
      <c r="K225" s="692" t="n">
        <v>18.8977777777778</v>
      </c>
      <c r="L225" s="691" t="n">
        <f aca="false">I223+I225</f>
        <v>2250</v>
      </c>
      <c r="M225" s="691" t="n">
        <f aca="false">J223+J225</f>
        <v>41020</v>
      </c>
      <c r="N225" s="692" t="n">
        <f aca="false">M225/L225</f>
        <v>18.2311111111111</v>
      </c>
    </row>
    <row r="226" customFormat="false" ht="13.5" hidden="false" customHeight="false" outlineLevel="0" collapsed="false">
      <c r="A226" s="688" t="n">
        <v>3032</v>
      </c>
      <c r="B226" s="700" t="s">
        <v>46</v>
      </c>
      <c r="C226" s="700" t="s">
        <v>22</v>
      </c>
      <c r="D226" s="690" t="n">
        <v>0.607638888888889</v>
      </c>
      <c r="E226" s="690" t="n">
        <v>0.659722222222222</v>
      </c>
      <c r="F226" s="690" t="n">
        <f aca="false">D226-E223</f>
        <v>0.1875</v>
      </c>
      <c r="G226" s="689" t="s">
        <v>85</v>
      </c>
      <c r="H226" s="700" t="s">
        <v>54</v>
      </c>
      <c r="I226" s="691" t="n">
        <v>835</v>
      </c>
      <c r="J226" s="691" t="n">
        <v>16660</v>
      </c>
      <c r="K226" s="692" t="n">
        <v>19.9520958083832</v>
      </c>
      <c r="L226" s="691" t="n">
        <f aca="false">I223+I226</f>
        <v>1960</v>
      </c>
      <c r="M226" s="691" t="n">
        <f aca="false">J223+J226</f>
        <v>36420</v>
      </c>
      <c r="N226" s="692" t="n">
        <f aca="false">M226/L226</f>
        <v>18.5816326530612</v>
      </c>
    </row>
    <row r="227" customFormat="false" ht="13.5" hidden="false" customHeight="false" outlineLevel="0" collapsed="false">
      <c r="A227" s="688" t="n">
        <v>3038</v>
      </c>
      <c r="B227" s="700" t="s">
        <v>46</v>
      </c>
      <c r="C227" s="700" t="s">
        <v>22</v>
      </c>
      <c r="D227" s="690" t="n">
        <v>0.697916666666667</v>
      </c>
      <c r="E227" s="690" t="n">
        <v>0.743055555555555</v>
      </c>
      <c r="F227" s="690" t="n">
        <f aca="false">D227-E223</f>
        <v>0.277777777777778</v>
      </c>
      <c r="G227" s="689" t="s">
        <v>86</v>
      </c>
      <c r="H227" s="700" t="s">
        <v>54</v>
      </c>
      <c r="I227" s="691" t="n">
        <v>835</v>
      </c>
      <c r="J227" s="691" t="n">
        <v>16660</v>
      </c>
      <c r="K227" s="692" t="n">
        <v>19.9520958083832</v>
      </c>
      <c r="L227" s="691" t="n">
        <f aca="false">I223+I227</f>
        <v>1960</v>
      </c>
      <c r="M227" s="691" t="n">
        <f aca="false">J223+J227</f>
        <v>36420</v>
      </c>
      <c r="N227" s="692" t="n">
        <f aca="false">M227/L227</f>
        <v>18.5816326530612</v>
      </c>
    </row>
    <row r="228" customFormat="false" ht="13.5" hidden="false" customHeight="false" outlineLevel="0" collapsed="false">
      <c r="A228" s="688" t="n">
        <v>3046</v>
      </c>
      <c r="B228" s="700" t="s">
        <v>46</v>
      </c>
      <c r="C228" s="700" t="s">
        <v>22</v>
      </c>
      <c r="D228" s="690" t="n">
        <v>0.697916666666667</v>
      </c>
      <c r="E228" s="690" t="n">
        <v>0.743055555555555</v>
      </c>
      <c r="F228" s="690" t="n">
        <f aca="false">D228-E223</f>
        <v>0.277777777777778</v>
      </c>
      <c r="G228" s="689" t="s">
        <v>87</v>
      </c>
      <c r="H228" s="700" t="s">
        <v>28</v>
      </c>
      <c r="I228" s="691" t="n">
        <v>1125</v>
      </c>
      <c r="J228" s="691" t="n">
        <v>19760</v>
      </c>
      <c r="K228" s="692" t="n">
        <v>17.5644444444444</v>
      </c>
      <c r="L228" s="691" t="n">
        <f aca="false">I223+I228</f>
        <v>2250</v>
      </c>
      <c r="M228" s="691" t="n">
        <f aca="false">J223+J228</f>
        <v>39520</v>
      </c>
      <c r="N228" s="692" t="n">
        <f aca="false">M228/L228</f>
        <v>17.5644444444444</v>
      </c>
    </row>
    <row r="229" customFormat="false" ht="13.5" hidden="false" customHeight="false" outlineLevel="0" collapsed="false">
      <c r="A229" s="688" t="n">
        <v>3050</v>
      </c>
      <c r="B229" s="700" t="s">
        <v>46</v>
      </c>
      <c r="C229" s="700" t="s">
        <v>22</v>
      </c>
      <c r="D229" s="690" t="n">
        <v>0.819444444444445</v>
      </c>
      <c r="E229" s="690" t="n">
        <v>0.868055555555555</v>
      </c>
      <c r="F229" s="690" t="n">
        <f aca="false">D229-E223</f>
        <v>0.399305555555556</v>
      </c>
      <c r="G229" s="689" t="s">
        <v>88</v>
      </c>
      <c r="H229" s="700" t="s">
        <v>54</v>
      </c>
      <c r="I229" s="691" t="n">
        <v>835</v>
      </c>
      <c r="J229" s="691" t="n">
        <v>16660</v>
      </c>
      <c r="K229" s="692" t="n">
        <v>19.9520958083832</v>
      </c>
      <c r="L229" s="691" t="n">
        <f aca="false">I223+I229</f>
        <v>1960</v>
      </c>
      <c r="M229" s="691" t="n">
        <f aca="false">J223+J229</f>
        <v>36420</v>
      </c>
      <c r="N229" s="692" t="n">
        <f aca="false">M229/L229</f>
        <v>18.5816326530612</v>
      </c>
    </row>
    <row r="230" customFormat="false" ht="13.5" hidden="false" customHeight="false" outlineLevel="0" collapsed="false">
      <c r="A230" s="688" t="n">
        <v>3058</v>
      </c>
      <c r="B230" s="700" t="s">
        <v>46</v>
      </c>
      <c r="C230" s="700" t="s">
        <v>22</v>
      </c>
      <c r="D230" s="690" t="n">
        <v>0.819444444444445</v>
      </c>
      <c r="E230" s="690" t="n">
        <v>0.868055555555555</v>
      </c>
      <c r="F230" s="690" t="n">
        <f aca="false">D230-E223</f>
        <v>0.399305555555556</v>
      </c>
      <c r="G230" s="689" t="s">
        <v>89</v>
      </c>
      <c r="H230" s="700" t="s">
        <v>28</v>
      </c>
      <c r="I230" s="691" t="n">
        <v>1125</v>
      </c>
      <c r="J230" s="691" t="n">
        <v>19760</v>
      </c>
      <c r="K230" s="692" t="n">
        <v>17.5644444444444</v>
      </c>
      <c r="L230" s="691" t="n">
        <f aca="false">I223+I230</f>
        <v>2250</v>
      </c>
      <c r="M230" s="691" t="n">
        <f aca="false">J223+J230</f>
        <v>39520</v>
      </c>
      <c r="N230" s="692" t="n">
        <f aca="false">M230/L230</f>
        <v>17.5644444444444</v>
      </c>
    </row>
    <row r="231" customFormat="false" ht="13.5" hidden="false" customHeight="false" outlineLevel="0" collapsed="false">
      <c r="A231" s="702" t="s">
        <v>114</v>
      </c>
    </row>
    <row r="232" customFormat="false" ht="13.5" hidden="false" customHeight="false" outlineLevel="0" collapsed="false">
      <c r="A232" s="703" t="n">
        <v>4340</v>
      </c>
      <c r="B232" s="704" t="s">
        <v>22</v>
      </c>
      <c r="C232" s="704" t="s">
        <v>46</v>
      </c>
      <c r="D232" s="705" t="n">
        <v>0.513888888888889</v>
      </c>
      <c r="E232" s="705" t="n">
        <v>0.559027777777778</v>
      </c>
      <c r="F232" s="705"/>
      <c r="G232" s="706" t="s">
        <v>50</v>
      </c>
      <c r="H232" s="704" t="s">
        <v>54</v>
      </c>
      <c r="I232" s="707" t="n">
        <v>835</v>
      </c>
      <c r="J232" s="707" t="n">
        <v>16660</v>
      </c>
      <c r="K232" s="708" t="n">
        <v>19.9520958083832</v>
      </c>
      <c r="L232" s="707"/>
      <c r="M232" s="707"/>
      <c r="N232" s="708"/>
    </row>
    <row r="233" customFormat="false" ht="13.5" hidden="false" customHeight="false" outlineLevel="0" collapsed="false">
      <c r="A233" s="688" t="n">
        <v>3032</v>
      </c>
      <c r="B233" s="700" t="s">
        <v>46</v>
      </c>
      <c r="C233" s="700" t="s">
        <v>22</v>
      </c>
      <c r="D233" s="690" t="n">
        <v>0.607638888888889</v>
      </c>
      <c r="E233" s="690" t="n">
        <v>0.659722222222222</v>
      </c>
      <c r="F233" s="690" t="n">
        <f aca="false">D233-E232</f>
        <v>0.0486111111111111</v>
      </c>
      <c r="G233" s="689" t="s">
        <v>85</v>
      </c>
      <c r="H233" s="700" t="s">
        <v>54</v>
      </c>
      <c r="I233" s="691" t="n">
        <v>835</v>
      </c>
      <c r="J233" s="691" t="n">
        <v>16660</v>
      </c>
      <c r="K233" s="692" t="n">
        <v>19.9520958083832</v>
      </c>
      <c r="L233" s="691" t="n">
        <f aca="false">I232+I233</f>
        <v>1670</v>
      </c>
      <c r="M233" s="691" t="n">
        <f aca="false">J232+J233</f>
        <v>33320</v>
      </c>
      <c r="N233" s="692" t="n">
        <f aca="false">M233/L233</f>
        <v>19.9520958083832</v>
      </c>
    </row>
    <row r="234" customFormat="false" ht="13.5" hidden="false" customHeight="false" outlineLevel="0" collapsed="false">
      <c r="A234" s="688" t="n">
        <v>3038</v>
      </c>
      <c r="B234" s="700" t="s">
        <v>46</v>
      </c>
      <c r="C234" s="700" t="s">
        <v>22</v>
      </c>
      <c r="D234" s="690" t="n">
        <v>0.697916666666667</v>
      </c>
      <c r="E234" s="690" t="n">
        <v>0.743055555555555</v>
      </c>
      <c r="F234" s="690" t="n">
        <f aca="false">D234-E232</f>
        <v>0.138888888888889</v>
      </c>
      <c r="G234" s="689" t="s">
        <v>86</v>
      </c>
      <c r="H234" s="700" t="s">
        <v>54</v>
      </c>
      <c r="I234" s="691" t="n">
        <v>835</v>
      </c>
      <c r="J234" s="691" t="n">
        <v>16660</v>
      </c>
      <c r="K234" s="692" t="n">
        <v>19.9520958083832</v>
      </c>
      <c r="L234" s="691" t="n">
        <f aca="false">I232+I234</f>
        <v>1670</v>
      </c>
      <c r="M234" s="691" t="n">
        <f aca="false">J232+J234</f>
        <v>33320</v>
      </c>
      <c r="N234" s="692" t="n">
        <f aca="false">M234/L234</f>
        <v>19.9520958083832</v>
      </c>
    </row>
    <row r="235" customFormat="false" ht="13.5" hidden="false" customHeight="false" outlineLevel="0" collapsed="false">
      <c r="A235" s="688" t="n">
        <v>3046</v>
      </c>
      <c r="B235" s="700" t="s">
        <v>46</v>
      </c>
      <c r="C235" s="700" t="s">
        <v>22</v>
      </c>
      <c r="D235" s="690" t="n">
        <v>0.697916666666667</v>
      </c>
      <c r="E235" s="690" t="n">
        <v>0.743055555555555</v>
      </c>
      <c r="F235" s="690" t="n">
        <f aca="false">D235-E232</f>
        <v>0.138888888888889</v>
      </c>
      <c r="G235" s="689" t="s">
        <v>87</v>
      </c>
      <c r="H235" s="700" t="s">
        <v>28</v>
      </c>
      <c r="I235" s="691" t="n">
        <v>1125</v>
      </c>
      <c r="J235" s="691" t="n">
        <v>19760</v>
      </c>
      <c r="K235" s="692" t="n">
        <v>17.5644444444444</v>
      </c>
      <c r="L235" s="691" t="n">
        <f aca="false">I232+I235</f>
        <v>1960</v>
      </c>
      <c r="M235" s="691" t="n">
        <f aca="false">J232+J235</f>
        <v>36420</v>
      </c>
      <c r="N235" s="692" t="n">
        <f aca="false">M235/L235</f>
        <v>18.5816326530612</v>
      </c>
    </row>
    <row r="236" customFormat="false" ht="13.5" hidden="false" customHeight="false" outlineLevel="0" collapsed="false">
      <c r="A236" s="688" t="n">
        <v>3050</v>
      </c>
      <c r="B236" s="700" t="s">
        <v>46</v>
      </c>
      <c r="C236" s="700" t="s">
        <v>22</v>
      </c>
      <c r="D236" s="690" t="n">
        <v>0.819444444444445</v>
      </c>
      <c r="E236" s="690" t="n">
        <v>0.868055555555555</v>
      </c>
      <c r="F236" s="690" t="n">
        <f aca="false">D236-E232</f>
        <v>0.260416666666667</v>
      </c>
      <c r="G236" s="689" t="s">
        <v>88</v>
      </c>
      <c r="H236" s="700" t="s">
        <v>54</v>
      </c>
      <c r="I236" s="691" t="n">
        <v>835</v>
      </c>
      <c r="J236" s="691" t="n">
        <v>16660</v>
      </c>
      <c r="K236" s="692" t="n">
        <v>19.9520958083832</v>
      </c>
      <c r="L236" s="691" t="n">
        <f aca="false">I232+I236</f>
        <v>1670</v>
      </c>
      <c r="M236" s="691" t="n">
        <f aca="false">J232+J236</f>
        <v>33320</v>
      </c>
      <c r="N236" s="692" t="n">
        <f aca="false">M236/L236</f>
        <v>19.9520958083832</v>
      </c>
    </row>
    <row r="237" customFormat="false" ht="13.5" hidden="false" customHeight="false" outlineLevel="0" collapsed="false">
      <c r="A237" s="688" t="n">
        <v>3058</v>
      </c>
      <c r="B237" s="700" t="s">
        <v>46</v>
      </c>
      <c r="C237" s="700" t="s">
        <v>22</v>
      </c>
      <c r="D237" s="690" t="n">
        <v>0.819444444444445</v>
      </c>
      <c r="E237" s="690" t="n">
        <v>0.868055555555555</v>
      </c>
      <c r="F237" s="690" t="n">
        <f aca="false">D237-E232</f>
        <v>0.260416666666667</v>
      </c>
      <c r="G237" s="689" t="s">
        <v>89</v>
      </c>
      <c r="H237" s="700" t="s">
        <v>28</v>
      </c>
      <c r="I237" s="691" t="n">
        <v>1125</v>
      </c>
      <c r="J237" s="691" t="n">
        <v>19760</v>
      </c>
      <c r="K237" s="692" t="n">
        <v>17.5644444444444</v>
      </c>
      <c r="L237" s="691" t="n">
        <f aca="false">I232+I237</f>
        <v>1960</v>
      </c>
      <c r="M237" s="691" t="n">
        <f aca="false">J232+J237</f>
        <v>36420</v>
      </c>
      <c r="N237" s="692" t="n">
        <f aca="false">M237/L237</f>
        <v>18.5816326530612</v>
      </c>
    </row>
    <row r="238" customFormat="false" ht="13.5" hidden="false" customHeight="false" outlineLevel="0" collapsed="false">
      <c r="A238" s="702" t="s">
        <v>115</v>
      </c>
    </row>
    <row r="239" customFormat="false" ht="13.5" hidden="false" customHeight="false" outlineLevel="0" collapsed="false">
      <c r="A239" s="709" t="n">
        <v>4348</v>
      </c>
      <c r="B239" s="710" t="s">
        <v>22</v>
      </c>
      <c r="C239" s="710" t="s">
        <v>46</v>
      </c>
      <c r="D239" s="711" t="n">
        <v>0.513888888888889</v>
      </c>
      <c r="E239" s="711" t="n">
        <v>0.559027777777778</v>
      </c>
      <c r="F239" s="711"/>
      <c r="G239" s="712" t="s">
        <v>51</v>
      </c>
      <c r="H239" s="710" t="s">
        <v>28</v>
      </c>
      <c r="I239" s="713" t="n">
        <v>1125</v>
      </c>
      <c r="J239" s="713" t="n">
        <v>19760</v>
      </c>
      <c r="K239" s="714" t="n">
        <v>17.5644444444444</v>
      </c>
      <c r="L239" s="713"/>
      <c r="M239" s="713"/>
      <c r="N239" s="714"/>
    </row>
    <row r="240" customFormat="false" ht="13.5" hidden="false" customHeight="false" outlineLevel="0" collapsed="false">
      <c r="A240" s="688" t="n">
        <v>3032</v>
      </c>
      <c r="B240" s="700" t="s">
        <v>46</v>
      </c>
      <c r="C240" s="700" t="s">
        <v>22</v>
      </c>
      <c r="D240" s="690" t="n">
        <v>0.607638888888889</v>
      </c>
      <c r="E240" s="690" t="n">
        <v>0.659722222222222</v>
      </c>
      <c r="F240" s="690" t="n">
        <f aca="false">D240-E239</f>
        <v>0.0486111111111111</v>
      </c>
      <c r="G240" s="689" t="s">
        <v>85</v>
      </c>
      <c r="H240" s="700" t="s">
        <v>54</v>
      </c>
      <c r="I240" s="691" t="n">
        <v>835</v>
      </c>
      <c r="J240" s="691" t="n">
        <v>16660</v>
      </c>
      <c r="K240" s="692" t="n">
        <v>19.9520958083832</v>
      </c>
      <c r="L240" s="691" t="n">
        <f aca="false">I239+I240</f>
        <v>1960</v>
      </c>
      <c r="M240" s="691" t="n">
        <f aca="false">J239+J240</f>
        <v>36420</v>
      </c>
      <c r="N240" s="692" t="n">
        <f aca="false">M240/L240</f>
        <v>18.5816326530612</v>
      </c>
    </row>
    <row r="241" customFormat="false" ht="13.5" hidden="false" customHeight="false" outlineLevel="0" collapsed="false">
      <c r="A241" s="688" t="n">
        <v>3038</v>
      </c>
      <c r="B241" s="700" t="s">
        <v>46</v>
      </c>
      <c r="C241" s="700" t="s">
        <v>22</v>
      </c>
      <c r="D241" s="690" t="n">
        <v>0.697916666666667</v>
      </c>
      <c r="E241" s="690" t="n">
        <v>0.743055555555555</v>
      </c>
      <c r="F241" s="690" t="n">
        <f aca="false">D241-E239</f>
        <v>0.138888888888889</v>
      </c>
      <c r="G241" s="689" t="s">
        <v>86</v>
      </c>
      <c r="H241" s="700" t="s">
        <v>54</v>
      </c>
      <c r="I241" s="691" t="n">
        <v>835</v>
      </c>
      <c r="J241" s="691" t="n">
        <v>16660</v>
      </c>
      <c r="K241" s="692" t="n">
        <v>19.9520958083832</v>
      </c>
      <c r="L241" s="691" t="n">
        <f aca="false">I239+I241</f>
        <v>1960</v>
      </c>
      <c r="M241" s="691" t="n">
        <f aca="false">J239+J241</f>
        <v>36420</v>
      </c>
      <c r="N241" s="692" t="n">
        <f aca="false">M241/L241</f>
        <v>18.5816326530612</v>
      </c>
    </row>
    <row r="242" customFormat="false" ht="13.5" hidden="false" customHeight="false" outlineLevel="0" collapsed="false">
      <c r="A242" s="688" t="n">
        <v>3046</v>
      </c>
      <c r="B242" s="700" t="s">
        <v>46</v>
      </c>
      <c r="C242" s="700" t="s">
        <v>22</v>
      </c>
      <c r="D242" s="690" t="n">
        <v>0.697916666666667</v>
      </c>
      <c r="E242" s="690" t="n">
        <v>0.743055555555555</v>
      </c>
      <c r="F242" s="690" t="n">
        <f aca="false">D242-E239</f>
        <v>0.138888888888889</v>
      </c>
      <c r="G242" s="689" t="s">
        <v>87</v>
      </c>
      <c r="H242" s="700" t="s">
        <v>28</v>
      </c>
      <c r="I242" s="691" t="n">
        <v>1125</v>
      </c>
      <c r="J242" s="691" t="n">
        <v>19760</v>
      </c>
      <c r="K242" s="692" t="n">
        <v>17.5644444444444</v>
      </c>
      <c r="L242" s="691" t="n">
        <f aca="false">I239+I242</f>
        <v>2250</v>
      </c>
      <c r="M242" s="691" t="n">
        <f aca="false">J239+J242</f>
        <v>39520</v>
      </c>
      <c r="N242" s="692" t="n">
        <f aca="false">M242/L242</f>
        <v>17.5644444444444</v>
      </c>
    </row>
    <row r="243" customFormat="false" ht="13.5" hidden="false" customHeight="false" outlineLevel="0" collapsed="false">
      <c r="A243" s="688" t="n">
        <v>3050</v>
      </c>
      <c r="B243" s="700" t="s">
        <v>46</v>
      </c>
      <c r="C243" s="700" t="s">
        <v>22</v>
      </c>
      <c r="D243" s="690" t="n">
        <v>0.819444444444445</v>
      </c>
      <c r="E243" s="690" t="n">
        <v>0.868055555555555</v>
      </c>
      <c r="F243" s="690" t="n">
        <f aca="false">D243-E239</f>
        <v>0.260416666666667</v>
      </c>
      <c r="G243" s="689" t="s">
        <v>88</v>
      </c>
      <c r="H243" s="700" t="s">
        <v>54</v>
      </c>
      <c r="I243" s="691" t="n">
        <v>835</v>
      </c>
      <c r="J243" s="691" t="n">
        <v>16660</v>
      </c>
      <c r="K243" s="692" t="n">
        <v>19.9520958083832</v>
      </c>
      <c r="L243" s="691" t="n">
        <f aca="false">I239+I243</f>
        <v>1960</v>
      </c>
      <c r="M243" s="691" t="n">
        <f aca="false">J239+J243</f>
        <v>36420</v>
      </c>
      <c r="N243" s="692" t="n">
        <f aca="false">M243/L243</f>
        <v>18.5816326530612</v>
      </c>
    </row>
    <row r="244" customFormat="false" ht="13.5" hidden="false" customHeight="false" outlineLevel="0" collapsed="false">
      <c r="A244" s="688" t="n">
        <v>3058</v>
      </c>
      <c r="B244" s="700" t="s">
        <v>46</v>
      </c>
      <c r="C244" s="700" t="s">
        <v>22</v>
      </c>
      <c r="D244" s="690" t="n">
        <v>0.819444444444445</v>
      </c>
      <c r="E244" s="690" t="n">
        <v>0.868055555555555</v>
      </c>
      <c r="F244" s="690" t="n">
        <f aca="false">D244-E239</f>
        <v>0.260416666666667</v>
      </c>
      <c r="G244" s="689" t="s">
        <v>89</v>
      </c>
      <c r="H244" s="700" t="s">
        <v>28</v>
      </c>
      <c r="I244" s="691" t="n">
        <v>1125</v>
      </c>
      <c r="J244" s="691" t="n">
        <v>19760</v>
      </c>
      <c r="K244" s="692" t="n">
        <v>17.5644444444444</v>
      </c>
      <c r="L244" s="691" t="n">
        <f aca="false">I239+I244</f>
        <v>2250</v>
      </c>
      <c r="M244" s="691" t="n">
        <f aca="false">J239+J244</f>
        <v>39520</v>
      </c>
      <c r="N244" s="692" t="n">
        <f aca="false">M244/L244</f>
        <v>17.5644444444444</v>
      </c>
    </row>
    <row r="245" customFormat="false" ht="13.5" hidden="false" customHeight="false" outlineLevel="0" collapsed="false">
      <c r="A245" s="702" t="s">
        <v>116</v>
      </c>
    </row>
    <row r="246" customFormat="false" ht="13.5" hidden="false" customHeight="false" outlineLevel="0" collapsed="false">
      <c r="A246" s="703" t="n">
        <v>4353</v>
      </c>
      <c r="B246" s="704" t="s">
        <v>22</v>
      </c>
      <c r="C246" s="704" t="s">
        <v>46</v>
      </c>
      <c r="D246" s="705" t="n">
        <v>0.597222222222222</v>
      </c>
      <c r="E246" s="705" t="n">
        <v>0.642361111111111</v>
      </c>
      <c r="F246" s="705"/>
      <c r="G246" s="706" t="s">
        <v>202</v>
      </c>
      <c r="H246" s="704" t="s">
        <v>25</v>
      </c>
      <c r="I246" s="707" t="n">
        <v>435</v>
      </c>
      <c r="J246" s="707" t="n">
        <v>13060</v>
      </c>
      <c r="K246" s="708" t="n">
        <v>30.0229885057471</v>
      </c>
      <c r="L246" s="707"/>
      <c r="M246" s="707"/>
      <c r="N246" s="708"/>
    </row>
    <row r="247" customFormat="false" ht="13.5" hidden="false" customHeight="false" outlineLevel="0" collapsed="false">
      <c r="A247" s="688" t="n">
        <v>3038</v>
      </c>
      <c r="B247" s="700" t="s">
        <v>46</v>
      </c>
      <c r="C247" s="700" t="s">
        <v>22</v>
      </c>
      <c r="D247" s="690" t="n">
        <v>0.697916666666667</v>
      </c>
      <c r="E247" s="690" t="n">
        <v>0.743055555555555</v>
      </c>
      <c r="F247" s="690" t="n">
        <f aca="false">D247-E246</f>
        <v>0.0555555555555556</v>
      </c>
      <c r="G247" s="689" t="s">
        <v>86</v>
      </c>
      <c r="H247" s="700" t="s">
        <v>54</v>
      </c>
      <c r="I247" s="691" t="n">
        <v>835</v>
      </c>
      <c r="J247" s="691" t="n">
        <v>16660</v>
      </c>
      <c r="K247" s="692" t="n">
        <v>19.9520958083832</v>
      </c>
      <c r="L247" s="691" t="n">
        <f aca="false">I246+I247</f>
        <v>1270</v>
      </c>
      <c r="M247" s="691" t="n">
        <f aca="false">J246+J247</f>
        <v>29720</v>
      </c>
      <c r="N247" s="692" t="n">
        <f aca="false">M247/L247</f>
        <v>23.4015748031496</v>
      </c>
    </row>
    <row r="248" customFormat="false" ht="13.5" hidden="false" customHeight="false" outlineLevel="0" collapsed="false">
      <c r="A248" s="688" t="n">
        <v>3046</v>
      </c>
      <c r="B248" s="700" t="s">
        <v>46</v>
      </c>
      <c r="C248" s="700" t="s">
        <v>22</v>
      </c>
      <c r="D248" s="690" t="n">
        <v>0.697916666666667</v>
      </c>
      <c r="E248" s="690" t="n">
        <v>0.743055555555555</v>
      </c>
      <c r="F248" s="690" t="n">
        <f aca="false">D248-E246</f>
        <v>0.0555555555555556</v>
      </c>
      <c r="G248" s="689" t="s">
        <v>87</v>
      </c>
      <c r="H248" s="700" t="s">
        <v>28</v>
      </c>
      <c r="I248" s="691" t="n">
        <v>1125</v>
      </c>
      <c r="J248" s="691" t="n">
        <v>19760</v>
      </c>
      <c r="K248" s="692" t="n">
        <v>17.5644444444444</v>
      </c>
      <c r="L248" s="691" t="n">
        <f aca="false">I246+I248</f>
        <v>1560</v>
      </c>
      <c r="M248" s="691" t="n">
        <f aca="false">J246+J248</f>
        <v>32820</v>
      </c>
      <c r="N248" s="692" t="n">
        <f aca="false">M248/L248</f>
        <v>21.0384615384615</v>
      </c>
    </row>
    <row r="249" customFormat="false" ht="13.5" hidden="false" customHeight="false" outlineLevel="0" collapsed="false">
      <c r="A249" s="688" t="n">
        <v>3050</v>
      </c>
      <c r="B249" s="700" t="s">
        <v>46</v>
      </c>
      <c r="C249" s="700" t="s">
        <v>22</v>
      </c>
      <c r="D249" s="690" t="n">
        <v>0.819444444444445</v>
      </c>
      <c r="E249" s="690" t="n">
        <v>0.868055555555555</v>
      </c>
      <c r="F249" s="690" t="n">
        <f aca="false">D249-E246</f>
        <v>0.177083333333333</v>
      </c>
      <c r="G249" s="689" t="s">
        <v>88</v>
      </c>
      <c r="H249" s="700" t="s">
        <v>54</v>
      </c>
      <c r="I249" s="691" t="n">
        <v>835</v>
      </c>
      <c r="J249" s="691" t="n">
        <v>16660</v>
      </c>
      <c r="K249" s="692" t="n">
        <v>19.9520958083832</v>
      </c>
      <c r="L249" s="691" t="n">
        <f aca="false">I246+I249</f>
        <v>1270</v>
      </c>
      <c r="M249" s="691" t="n">
        <f aca="false">J246+J249</f>
        <v>29720</v>
      </c>
      <c r="N249" s="692" t="n">
        <f aca="false">M249/L249</f>
        <v>23.4015748031496</v>
      </c>
    </row>
    <row r="250" customFormat="false" ht="13.5" hidden="false" customHeight="false" outlineLevel="0" collapsed="false">
      <c r="A250" s="688" t="n">
        <v>3058</v>
      </c>
      <c r="B250" s="700" t="s">
        <v>46</v>
      </c>
      <c r="C250" s="700" t="s">
        <v>22</v>
      </c>
      <c r="D250" s="690" t="n">
        <v>0.819444444444445</v>
      </c>
      <c r="E250" s="690" t="n">
        <v>0.868055555555555</v>
      </c>
      <c r="F250" s="690" t="n">
        <f aca="false">D250-E246</f>
        <v>0.177083333333333</v>
      </c>
      <c r="G250" s="689" t="s">
        <v>89</v>
      </c>
      <c r="H250" s="700" t="s">
        <v>28</v>
      </c>
      <c r="I250" s="691" t="n">
        <v>1125</v>
      </c>
      <c r="J250" s="691" t="n">
        <v>19760</v>
      </c>
      <c r="K250" s="692" t="n">
        <v>17.5644444444444</v>
      </c>
      <c r="L250" s="691" t="n">
        <f aca="false">I246+I250</f>
        <v>1560</v>
      </c>
      <c r="M250" s="691" t="n">
        <f aca="false">J246+J250</f>
        <v>32820</v>
      </c>
      <c r="N250" s="692" t="n">
        <f aca="false">M250/L250</f>
        <v>21.0384615384615</v>
      </c>
    </row>
    <row r="251" customFormat="false" ht="13.5" hidden="false" customHeight="false" outlineLevel="0" collapsed="false">
      <c r="A251" s="702" t="s">
        <v>117</v>
      </c>
    </row>
    <row r="252" customFormat="false" ht="13.5" hidden="false" customHeight="false" outlineLevel="0" collapsed="false">
      <c r="A252" s="709" t="n">
        <v>4360</v>
      </c>
      <c r="B252" s="710" t="s">
        <v>22</v>
      </c>
      <c r="C252" s="710" t="s">
        <v>46</v>
      </c>
      <c r="D252" s="711" t="n">
        <v>0.597222222222222</v>
      </c>
      <c r="E252" s="711" t="n">
        <v>0.642361111111111</v>
      </c>
      <c r="F252" s="711"/>
      <c r="G252" s="712" t="s">
        <v>203</v>
      </c>
      <c r="H252" s="710" t="s">
        <v>28</v>
      </c>
      <c r="I252" s="713" t="n">
        <v>1125</v>
      </c>
      <c r="J252" s="713" t="n">
        <v>21360</v>
      </c>
      <c r="K252" s="714" t="n">
        <v>18.9866666666667</v>
      </c>
      <c r="L252" s="713"/>
      <c r="M252" s="713"/>
      <c r="N252" s="714"/>
    </row>
    <row r="253" customFormat="false" ht="13.5" hidden="false" customHeight="false" outlineLevel="0" collapsed="false">
      <c r="A253" s="688" t="n">
        <v>3038</v>
      </c>
      <c r="B253" s="700" t="s">
        <v>46</v>
      </c>
      <c r="C253" s="700" t="s">
        <v>22</v>
      </c>
      <c r="D253" s="690" t="n">
        <v>0.697916666666667</v>
      </c>
      <c r="E253" s="690" t="n">
        <v>0.743055555555555</v>
      </c>
      <c r="F253" s="690" t="n">
        <f aca="false">D253-E252</f>
        <v>0.0555555555555556</v>
      </c>
      <c r="G253" s="689" t="s">
        <v>86</v>
      </c>
      <c r="H253" s="700" t="s">
        <v>54</v>
      </c>
      <c r="I253" s="691" t="n">
        <v>835</v>
      </c>
      <c r="J253" s="691" t="n">
        <v>16660</v>
      </c>
      <c r="K253" s="692" t="n">
        <v>19.9520958083832</v>
      </c>
      <c r="L253" s="691" t="n">
        <f aca="false">I252+I253</f>
        <v>1960</v>
      </c>
      <c r="M253" s="691" t="n">
        <f aca="false">J252+J253</f>
        <v>38020</v>
      </c>
      <c r="N253" s="692" t="n">
        <f aca="false">M253/L253</f>
        <v>19.3979591836735</v>
      </c>
    </row>
    <row r="254" customFormat="false" ht="13.5" hidden="false" customHeight="false" outlineLevel="0" collapsed="false">
      <c r="A254" s="688" t="n">
        <v>3046</v>
      </c>
      <c r="B254" s="700" t="s">
        <v>46</v>
      </c>
      <c r="C254" s="700" t="s">
        <v>22</v>
      </c>
      <c r="D254" s="690" t="n">
        <v>0.697916666666667</v>
      </c>
      <c r="E254" s="690" t="n">
        <v>0.743055555555555</v>
      </c>
      <c r="F254" s="690" t="n">
        <f aca="false">D254-E252</f>
        <v>0.0555555555555556</v>
      </c>
      <c r="G254" s="689" t="s">
        <v>87</v>
      </c>
      <c r="H254" s="700" t="s">
        <v>28</v>
      </c>
      <c r="I254" s="691" t="n">
        <v>1125</v>
      </c>
      <c r="J254" s="691" t="n">
        <v>19760</v>
      </c>
      <c r="K254" s="692" t="n">
        <v>17.5644444444444</v>
      </c>
      <c r="L254" s="691" t="n">
        <f aca="false">I252+I254</f>
        <v>2250</v>
      </c>
      <c r="M254" s="691" t="n">
        <f aca="false">J252+J254</f>
        <v>41120</v>
      </c>
      <c r="N254" s="692" t="n">
        <f aca="false">M254/L254</f>
        <v>18.2755555555556</v>
      </c>
    </row>
    <row r="255" customFormat="false" ht="13.5" hidden="false" customHeight="false" outlineLevel="0" collapsed="false">
      <c r="A255" s="688" t="n">
        <v>3050</v>
      </c>
      <c r="B255" s="700" t="s">
        <v>46</v>
      </c>
      <c r="C255" s="700" t="s">
        <v>22</v>
      </c>
      <c r="D255" s="690" t="n">
        <v>0.819444444444445</v>
      </c>
      <c r="E255" s="690" t="n">
        <v>0.868055555555555</v>
      </c>
      <c r="F255" s="690" t="n">
        <f aca="false">D255-E252</f>
        <v>0.177083333333333</v>
      </c>
      <c r="G255" s="689" t="s">
        <v>88</v>
      </c>
      <c r="H255" s="700" t="s">
        <v>54</v>
      </c>
      <c r="I255" s="691" t="n">
        <v>835</v>
      </c>
      <c r="J255" s="691" t="n">
        <v>16660</v>
      </c>
      <c r="K255" s="692" t="n">
        <v>19.9520958083832</v>
      </c>
      <c r="L255" s="691" t="n">
        <f aca="false">I252+I255</f>
        <v>1960</v>
      </c>
      <c r="M255" s="691" t="n">
        <f aca="false">J252+J255</f>
        <v>38020</v>
      </c>
      <c r="N255" s="692" t="n">
        <f aca="false">M255/L255</f>
        <v>19.3979591836735</v>
      </c>
    </row>
    <row r="256" customFormat="false" ht="13.5" hidden="false" customHeight="false" outlineLevel="0" collapsed="false">
      <c r="A256" s="688" t="n">
        <v>3058</v>
      </c>
      <c r="B256" s="700" t="s">
        <v>46</v>
      </c>
      <c r="C256" s="700" t="s">
        <v>22</v>
      </c>
      <c r="D256" s="690" t="n">
        <v>0.819444444444445</v>
      </c>
      <c r="E256" s="690" t="n">
        <v>0.868055555555555</v>
      </c>
      <c r="F256" s="690" t="n">
        <f aca="false">D256-E252</f>
        <v>0.177083333333333</v>
      </c>
      <c r="G256" s="689" t="s">
        <v>89</v>
      </c>
      <c r="H256" s="700" t="s">
        <v>28</v>
      </c>
      <c r="I256" s="691" t="n">
        <v>1125</v>
      </c>
      <c r="J256" s="691" t="n">
        <v>19760</v>
      </c>
      <c r="K256" s="692" t="n">
        <v>17.5644444444444</v>
      </c>
      <c r="L256" s="691" t="n">
        <f aca="false">I252+I256</f>
        <v>2250</v>
      </c>
      <c r="M256" s="691" t="n">
        <f aca="false">J252+J256</f>
        <v>41120</v>
      </c>
      <c r="N256" s="692" t="n">
        <f aca="false">M256/L256</f>
        <v>18.2755555555556</v>
      </c>
    </row>
    <row r="257" customFormat="false" ht="13.5" hidden="false" customHeight="false" outlineLevel="0" collapsed="false">
      <c r="A257" s="702" t="s">
        <v>118</v>
      </c>
    </row>
    <row r="258" customFormat="false" ht="13.5" hidden="false" customHeight="false" outlineLevel="0" collapsed="false">
      <c r="A258" s="703" t="n">
        <v>4364</v>
      </c>
      <c r="B258" s="704" t="s">
        <v>22</v>
      </c>
      <c r="C258" s="704" t="s">
        <v>46</v>
      </c>
      <c r="D258" s="705" t="n">
        <v>0.680555555555555</v>
      </c>
      <c r="E258" s="705" t="n">
        <v>0.732638888888889</v>
      </c>
      <c r="F258" s="705"/>
      <c r="G258" s="706" t="s">
        <v>52</v>
      </c>
      <c r="H258" s="704" t="s">
        <v>54</v>
      </c>
      <c r="I258" s="707" t="n">
        <v>835</v>
      </c>
      <c r="J258" s="707" t="n">
        <v>16660</v>
      </c>
      <c r="K258" s="708" t="n">
        <v>19.9520958083832</v>
      </c>
      <c r="L258" s="707"/>
      <c r="M258" s="707"/>
      <c r="N258" s="708"/>
    </row>
    <row r="259" customFormat="false" ht="13.5" hidden="false" customHeight="false" outlineLevel="0" collapsed="false">
      <c r="A259" s="688" t="n">
        <v>3050</v>
      </c>
      <c r="B259" s="700" t="s">
        <v>46</v>
      </c>
      <c r="C259" s="700" t="s">
        <v>22</v>
      </c>
      <c r="D259" s="690" t="n">
        <v>0.819444444444445</v>
      </c>
      <c r="E259" s="690" t="n">
        <v>0.868055555555555</v>
      </c>
      <c r="F259" s="690" t="n">
        <f aca="false">D259-E258</f>
        <v>0.0868055555555556</v>
      </c>
      <c r="G259" s="689" t="s">
        <v>88</v>
      </c>
      <c r="H259" s="700" t="s">
        <v>54</v>
      </c>
      <c r="I259" s="691" t="n">
        <v>835</v>
      </c>
      <c r="J259" s="691" t="n">
        <v>16660</v>
      </c>
      <c r="K259" s="692" t="n">
        <v>19.9520958083832</v>
      </c>
      <c r="L259" s="691" t="n">
        <f aca="false">I258+I259</f>
        <v>1670</v>
      </c>
      <c r="M259" s="691" t="n">
        <f aca="false">J258+J259</f>
        <v>33320</v>
      </c>
      <c r="N259" s="692" t="n">
        <f aca="false">M259/L259</f>
        <v>19.9520958083832</v>
      </c>
    </row>
    <row r="260" customFormat="false" ht="13.5" hidden="false" customHeight="false" outlineLevel="0" collapsed="false">
      <c r="A260" s="688" t="n">
        <v>3058</v>
      </c>
      <c r="B260" s="700" t="s">
        <v>46</v>
      </c>
      <c r="C260" s="700" t="s">
        <v>22</v>
      </c>
      <c r="D260" s="690" t="n">
        <v>0.819444444444445</v>
      </c>
      <c r="E260" s="690" t="n">
        <v>0.868055555555555</v>
      </c>
      <c r="F260" s="690" t="n">
        <f aca="false">D260-E258</f>
        <v>0.0868055555555556</v>
      </c>
      <c r="G260" s="689" t="s">
        <v>89</v>
      </c>
      <c r="H260" s="700" t="s">
        <v>28</v>
      </c>
      <c r="I260" s="691" t="n">
        <v>1125</v>
      </c>
      <c r="J260" s="691" t="n">
        <v>19760</v>
      </c>
      <c r="K260" s="692" t="n">
        <v>17.5644444444444</v>
      </c>
      <c r="L260" s="691" t="n">
        <f aca="false">I258+I260</f>
        <v>1960</v>
      </c>
      <c r="M260" s="691" t="n">
        <f aca="false">J258+J260</f>
        <v>36420</v>
      </c>
      <c r="N260" s="692" t="n">
        <f aca="false">M260/L260</f>
        <v>18.5816326530612</v>
      </c>
    </row>
    <row r="261" customFormat="false" ht="13.5" hidden="false" customHeight="false" outlineLevel="0" collapsed="false">
      <c r="A261" s="702" t="s">
        <v>119</v>
      </c>
    </row>
    <row r="262" customFormat="false" ht="13.5" hidden="false" customHeight="false" outlineLevel="0" collapsed="false">
      <c r="A262" s="703" t="n">
        <v>4370</v>
      </c>
      <c r="B262" s="704" t="s">
        <v>22</v>
      </c>
      <c r="C262" s="704" t="s">
        <v>46</v>
      </c>
      <c r="D262" s="705" t="n">
        <v>0.732638888888889</v>
      </c>
      <c r="E262" s="705" t="n">
        <v>0.777777777777778</v>
      </c>
      <c r="F262" s="705"/>
      <c r="G262" s="706" t="s">
        <v>53</v>
      </c>
      <c r="H262" s="704" t="s">
        <v>54</v>
      </c>
      <c r="I262" s="707" t="n">
        <v>835</v>
      </c>
      <c r="J262" s="707" t="n">
        <v>16660</v>
      </c>
      <c r="K262" s="708" t="n">
        <v>19.9520958083832</v>
      </c>
      <c r="L262" s="707"/>
      <c r="M262" s="707"/>
      <c r="N262" s="708"/>
    </row>
    <row r="263" customFormat="false" ht="13.5" hidden="false" customHeight="false" outlineLevel="0" collapsed="false">
      <c r="A263" s="688" t="n">
        <v>3050</v>
      </c>
      <c r="B263" s="700" t="s">
        <v>46</v>
      </c>
      <c r="C263" s="700" t="s">
        <v>22</v>
      </c>
      <c r="D263" s="690" t="n">
        <v>0.819444444444445</v>
      </c>
      <c r="E263" s="690" t="n">
        <v>0.868055555555555</v>
      </c>
      <c r="F263" s="690" t="n">
        <f aca="false">D263-E262</f>
        <v>0.0416666666666667</v>
      </c>
      <c r="G263" s="689" t="s">
        <v>88</v>
      </c>
      <c r="H263" s="700" t="s">
        <v>54</v>
      </c>
      <c r="I263" s="691" t="n">
        <v>835</v>
      </c>
      <c r="J263" s="691" t="n">
        <v>16660</v>
      </c>
      <c r="K263" s="692" t="n">
        <v>19.9520958083832</v>
      </c>
      <c r="L263" s="691" t="n">
        <f aca="false">I262+I263</f>
        <v>1670</v>
      </c>
      <c r="M263" s="691" t="n">
        <f aca="false">J262+J263</f>
        <v>33320</v>
      </c>
      <c r="N263" s="692" t="n">
        <f aca="false">M263/L263</f>
        <v>19.9520958083832</v>
      </c>
    </row>
    <row r="264" customFormat="false" ht="13.5" hidden="false" customHeight="false" outlineLevel="0" collapsed="false">
      <c r="A264" s="688" t="n">
        <v>3058</v>
      </c>
      <c r="B264" s="700" t="s">
        <v>46</v>
      </c>
      <c r="C264" s="700" t="s">
        <v>22</v>
      </c>
      <c r="D264" s="690" t="n">
        <v>0.819444444444445</v>
      </c>
      <c r="E264" s="690" t="n">
        <v>0.868055555555555</v>
      </c>
      <c r="F264" s="690" t="n">
        <f aca="false">D264-E262</f>
        <v>0.0416666666666667</v>
      </c>
      <c r="G264" s="689" t="s">
        <v>89</v>
      </c>
      <c r="H264" s="700" t="s">
        <v>28</v>
      </c>
      <c r="I264" s="691" t="n">
        <v>1125</v>
      </c>
      <c r="J264" s="691" t="n">
        <v>19760</v>
      </c>
      <c r="K264" s="692" t="n">
        <v>17.5644444444444</v>
      </c>
      <c r="L264" s="691" t="n">
        <f aca="false">I262+I264</f>
        <v>1960</v>
      </c>
      <c r="M264" s="691" t="n">
        <f aca="false">J262+J264</f>
        <v>36420</v>
      </c>
      <c r="N264" s="692" t="n">
        <f aca="false">M264/L264</f>
        <v>18.5816326530612</v>
      </c>
    </row>
    <row r="265" customFormat="false" ht="13.5" hidden="false" customHeight="false" outlineLevel="0" collapsed="false">
      <c r="A265" s="702" t="s">
        <v>198</v>
      </c>
    </row>
    <row r="266" customFormat="false" ht="13.5" hidden="false" customHeight="false" outlineLevel="0" collapsed="false">
      <c r="A266" s="709" t="n">
        <v>4378</v>
      </c>
      <c r="B266" s="710" t="s">
        <v>22</v>
      </c>
      <c r="C266" s="710" t="s">
        <v>46</v>
      </c>
      <c r="D266" s="711" t="n">
        <v>0.732638888888889</v>
      </c>
      <c r="E266" s="711" t="n">
        <v>0.777777777777778</v>
      </c>
      <c r="F266" s="711"/>
      <c r="G266" s="712" t="s">
        <v>55</v>
      </c>
      <c r="H266" s="710" t="s">
        <v>28</v>
      </c>
      <c r="I266" s="713" t="n">
        <v>1125</v>
      </c>
      <c r="J266" s="713" t="n">
        <v>19760</v>
      </c>
      <c r="K266" s="714" t="n">
        <v>17.5644444444444</v>
      </c>
      <c r="L266" s="713"/>
      <c r="M266" s="713"/>
      <c r="N266" s="714"/>
    </row>
    <row r="267" customFormat="false" ht="13.5" hidden="false" customHeight="false" outlineLevel="0" collapsed="false">
      <c r="A267" s="688" t="n">
        <v>3050</v>
      </c>
      <c r="B267" s="700" t="s">
        <v>46</v>
      </c>
      <c r="C267" s="700" t="s">
        <v>22</v>
      </c>
      <c r="D267" s="690" t="n">
        <v>0.819444444444445</v>
      </c>
      <c r="E267" s="690" t="n">
        <v>0.868055555555555</v>
      </c>
      <c r="F267" s="690" t="n">
        <f aca="false">D267-E266</f>
        <v>0.0416666666666667</v>
      </c>
      <c r="G267" s="689" t="s">
        <v>88</v>
      </c>
      <c r="H267" s="700" t="s">
        <v>54</v>
      </c>
      <c r="I267" s="691" t="n">
        <v>835</v>
      </c>
      <c r="J267" s="691" t="n">
        <v>16660</v>
      </c>
      <c r="K267" s="692" t="n">
        <v>19.9520958083832</v>
      </c>
      <c r="L267" s="691" t="n">
        <f aca="false">I266+I267</f>
        <v>1960</v>
      </c>
      <c r="M267" s="691" t="n">
        <f aca="false">J266+J267</f>
        <v>36420</v>
      </c>
      <c r="N267" s="692" t="n">
        <f aca="false">M267/L267</f>
        <v>18.5816326530612</v>
      </c>
    </row>
    <row r="268" customFormat="false" ht="13.5" hidden="false" customHeight="false" outlineLevel="0" collapsed="false">
      <c r="A268" s="688" t="n">
        <v>3058</v>
      </c>
      <c r="B268" s="700" t="s">
        <v>46</v>
      </c>
      <c r="C268" s="700" t="s">
        <v>22</v>
      </c>
      <c r="D268" s="690" t="n">
        <v>0.819444444444445</v>
      </c>
      <c r="E268" s="690" t="n">
        <v>0.868055555555555</v>
      </c>
      <c r="F268" s="690" t="n">
        <f aca="false">D268-E266</f>
        <v>0.0416666666666667</v>
      </c>
      <c r="G268" s="689" t="s">
        <v>89</v>
      </c>
      <c r="H268" s="700" t="s">
        <v>28</v>
      </c>
      <c r="I268" s="691" t="n">
        <v>1125</v>
      </c>
      <c r="J268" s="691" t="n">
        <v>19760</v>
      </c>
      <c r="K268" s="692" t="n">
        <v>17.5644444444444</v>
      </c>
      <c r="L268" s="691" t="n">
        <f aca="false">I266+I268</f>
        <v>2250</v>
      </c>
      <c r="M268" s="691" t="n">
        <f aca="false">J266+J268</f>
        <v>39520</v>
      </c>
      <c r="N268" s="692" t="n">
        <f aca="false">M268/L268</f>
        <v>17.5644444444444</v>
      </c>
    </row>
    <row r="269" customFormat="false" ht="13.5" hidden="false" customHeight="false" outlineLevel="0" collapsed="false">
      <c r="A269" s="702" t="s">
        <v>206</v>
      </c>
    </row>
    <row r="270" customFormat="false" ht="13.5" hidden="false" customHeight="false" outlineLevel="0" collapsed="false">
      <c r="A270" s="703" t="n">
        <v>4382</v>
      </c>
      <c r="B270" s="704" t="s">
        <v>22</v>
      </c>
      <c r="C270" s="704" t="s">
        <v>46</v>
      </c>
      <c r="D270" s="705" t="n">
        <v>0.770833333333333</v>
      </c>
      <c r="E270" s="705" t="n">
        <v>0.819444444444445</v>
      </c>
      <c r="F270" s="705"/>
      <c r="G270" s="706" t="s">
        <v>56</v>
      </c>
      <c r="H270" s="704" t="s">
        <v>54</v>
      </c>
      <c r="I270" s="707" t="n">
        <v>835</v>
      </c>
      <c r="J270" s="707" t="n">
        <v>16660</v>
      </c>
      <c r="K270" s="708" t="n">
        <v>19.9520958083832</v>
      </c>
      <c r="L270" s="707"/>
      <c r="M270" s="707"/>
      <c r="N270" s="708"/>
    </row>
    <row r="271" customFormat="false" ht="13.5" hidden="false" customHeight="false" outlineLevel="0" collapsed="false">
      <c r="A271" s="702" t="s">
        <v>207</v>
      </c>
    </row>
    <row r="272" customFormat="false" ht="13.5" hidden="false" customHeight="false" outlineLevel="0" collapsed="false">
      <c r="A272" s="709" t="n">
        <v>4390</v>
      </c>
      <c r="B272" s="710" t="s">
        <v>22</v>
      </c>
      <c r="C272" s="710" t="s">
        <v>46</v>
      </c>
      <c r="D272" s="711" t="n">
        <v>0.770833333333333</v>
      </c>
      <c r="E272" s="711" t="n">
        <v>0.819444444444445</v>
      </c>
      <c r="F272" s="711"/>
      <c r="G272" s="712" t="s">
        <v>57</v>
      </c>
      <c r="H272" s="710" t="s">
        <v>28</v>
      </c>
      <c r="I272" s="713" t="n">
        <v>1125</v>
      </c>
      <c r="J272" s="713" t="n">
        <v>19760</v>
      </c>
      <c r="K272" s="714" t="n">
        <v>17.5644444444444</v>
      </c>
      <c r="L272" s="713"/>
      <c r="M272" s="713"/>
      <c r="N272" s="714"/>
    </row>
    <row r="273" customFormat="false" ht="13.5" hidden="false" customHeight="false" outlineLevel="0" collapsed="false">
      <c r="A273" s="702" t="s">
        <v>120</v>
      </c>
    </row>
    <row r="274" customFormat="false" ht="13.5" hidden="false" customHeight="false" outlineLevel="0" collapsed="false">
      <c r="A274" s="703" t="n">
        <v>4394</v>
      </c>
      <c r="B274" s="704" t="s">
        <v>22</v>
      </c>
      <c r="C274" s="704" t="s">
        <v>58</v>
      </c>
      <c r="D274" s="705" t="n">
        <v>0.461805555555556</v>
      </c>
      <c r="E274" s="705" t="n">
        <v>0.527777777777778</v>
      </c>
      <c r="F274" s="705"/>
      <c r="G274" s="706" t="s">
        <v>59</v>
      </c>
      <c r="H274" s="704" t="s">
        <v>124</v>
      </c>
      <c r="I274" s="707" t="n">
        <v>1141</v>
      </c>
      <c r="J274" s="707" t="n">
        <v>28320</v>
      </c>
      <c r="K274" s="708" t="n">
        <v>24.8203330411919</v>
      </c>
      <c r="L274" s="707"/>
      <c r="M274" s="707"/>
      <c r="N274" s="708"/>
    </row>
    <row r="275" customFormat="false" ht="13.5" hidden="false" customHeight="false" outlineLevel="0" collapsed="false">
      <c r="A275" s="688" t="n">
        <v>5065</v>
      </c>
      <c r="B275" s="700" t="s">
        <v>58</v>
      </c>
      <c r="C275" s="700" t="s">
        <v>22</v>
      </c>
      <c r="D275" s="690" t="n">
        <v>0.631944444444444</v>
      </c>
      <c r="E275" s="690" t="n">
        <v>0.697916666666667</v>
      </c>
      <c r="F275" s="690" t="n">
        <f aca="false">D275-E274</f>
        <v>0.104166666666667</v>
      </c>
      <c r="G275" s="689" t="s">
        <v>90</v>
      </c>
      <c r="H275" s="700" t="s">
        <v>124</v>
      </c>
      <c r="I275" s="691" t="n">
        <v>1141</v>
      </c>
      <c r="J275" s="691" t="n">
        <v>28320</v>
      </c>
      <c r="K275" s="692" t="n">
        <v>24.8203330411919</v>
      </c>
      <c r="L275" s="691" t="n">
        <f aca="false">I274+I275</f>
        <v>2282</v>
      </c>
      <c r="M275" s="691" t="n">
        <f aca="false">J274+J275</f>
        <v>56640</v>
      </c>
      <c r="N275" s="692" t="n">
        <f aca="false">M275/L275</f>
        <v>24.8203330411919</v>
      </c>
    </row>
    <row r="276" customFormat="false" ht="13.5" hidden="false" customHeight="false" outlineLevel="0" collapsed="false">
      <c r="A276" s="688" t="n">
        <v>5074</v>
      </c>
      <c r="B276" s="700" t="s">
        <v>58</v>
      </c>
      <c r="C276" s="700" t="s">
        <v>22</v>
      </c>
      <c r="D276" s="690" t="n">
        <v>0.631944444444444</v>
      </c>
      <c r="E276" s="690" t="n">
        <v>0.697916666666667</v>
      </c>
      <c r="F276" s="690" t="n">
        <f aca="false">D276-E274</f>
        <v>0.104166666666667</v>
      </c>
      <c r="G276" s="689" t="s">
        <v>91</v>
      </c>
      <c r="H276" s="700" t="s">
        <v>28</v>
      </c>
      <c r="I276" s="691" t="n">
        <v>1635</v>
      </c>
      <c r="J276" s="691" t="n">
        <v>33920</v>
      </c>
      <c r="K276" s="692" t="n">
        <v>20.7461773700306</v>
      </c>
      <c r="L276" s="691" t="n">
        <f aca="false">I274+I276</f>
        <v>2776</v>
      </c>
      <c r="M276" s="691" t="n">
        <f aca="false">J274+J276</f>
        <v>62240</v>
      </c>
      <c r="N276" s="692" t="n">
        <f aca="false">M276/L276</f>
        <v>22.4207492795389</v>
      </c>
    </row>
    <row r="277" customFormat="false" ht="13.5" hidden="false" customHeight="false" outlineLevel="0" collapsed="false">
      <c r="A277" s="702" t="s">
        <v>121</v>
      </c>
    </row>
    <row r="278" customFormat="false" ht="13.5" hidden="false" customHeight="false" outlineLevel="0" collapsed="false">
      <c r="A278" s="709" t="n">
        <v>4403</v>
      </c>
      <c r="B278" s="710" t="s">
        <v>22</v>
      </c>
      <c r="C278" s="710" t="s">
        <v>58</v>
      </c>
      <c r="D278" s="711" t="n">
        <v>0.461805555555556</v>
      </c>
      <c r="E278" s="711" t="n">
        <v>0.527777777777778</v>
      </c>
      <c r="F278" s="711"/>
      <c r="G278" s="712" t="s">
        <v>60</v>
      </c>
      <c r="H278" s="710" t="s">
        <v>28</v>
      </c>
      <c r="I278" s="713" t="n">
        <v>1635</v>
      </c>
      <c r="J278" s="713" t="n">
        <v>33920</v>
      </c>
      <c r="K278" s="714" t="n">
        <v>20.7461773700306</v>
      </c>
      <c r="L278" s="713"/>
      <c r="M278" s="713"/>
      <c r="N278" s="714"/>
    </row>
    <row r="279" customFormat="false" ht="13.5" hidden="false" customHeight="false" outlineLevel="0" collapsed="false">
      <c r="A279" s="688" t="n">
        <v>5065</v>
      </c>
      <c r="B279" s="700" t="s">
        <v>58</v>
      </c>
      <c r="C279" s="700" t="s">
        <v>22</v>
      </c>
      <c r="D279" s="690" t="n">
        <v>0.631944444444444</v>
      </c>
      <c r="E279" s="690" t="n">
        <v>0.697916666666667</v>
      </c>
      <c r="F279" s="690" t="n">
        <f aca="false">D279-E278</f>
        <v>0.104166666666667</v>
      </c>
      <c r="G279" s="689" t="s">
        <v>90</v>
      </c>
      <c r="H279" s="700" t="s">
        <v>124</v>
      </c>
      <c r="I279" s="691" t="n">
        <v>1141</v>
      </c>
      <c r="J279" s="691" t="n">
        <v>28320</v>
      </c>
      <c r="K279" s="692" t="n">
        <v>24.8203330411919</v>
      </c>
      <c r="L279" s="691" t="n">
        <f aca="false">I278+I279</f>
        <v>2776</v>
      </c>
      <c r="M279" s="691" t="n">
        <f aca="false">J278+J279</f>
        <v>62240</v>
      </c>
      <c r="N279" s="692" t="n">
        <f aca="false">M279/L279</f>
        <v>22.4207492795389</v>
      </c>
    </row>
    <row r="280" customFormat="false" ht="13.5" hidden="false" customHeight="false" outlineLevel="0" collapsed="false">
      <c r="A280" s="688" t="n">
        <v>5074</v>
      </c>
      <c r="B280" s="700" t="s">
        <v>58</v>
      </c>
      <c r="C280" s="700" t="s">
        <v>22</v>
      </c>
      <c r="D280" s="690" t="n">
        <v>0.631944444444444</v>
      </c>
      <c r="E280" s="690" t="n">
        <v>0.697916666666667</v>
      </c>
      <c r="F280" s="690" t="n">
        <f aca="false">D280-E278</f>
        <v>0.104166666666667</v>
      </c>
      <c r="G280" s="689" t="s">
        <v>91</v>
      </c>
      <c r="H280" s="700" t="s">
        <v>28</v>
      </c>
      <c r="I280" s="691" t="n">
        <v>1635</v>
      </c>
      <c r="J280" s="691" t="n">
        <v>33920</v>
      </c>
      <c r="K280" s="692" t="n">
        <v>20.7461773700306</v>
      </c>
      <c r="L280" s="691" t="n">
        <f aca="false">I278+I280</f>
        <v>3270</v>
      </c>
      <c r="M280" s="691" t="n">
        <f aca="false">J278+J280</f>
        <v>67840</v>
      </c>
      <c r="N280" s="692" t="n">
        <f aca="false">M280/L280</f>
        <v>20.7461773700306</v>
      </c>
    </row>
    <row r="281" customFormat="false" ht="13.5" hidden="false" customHeight="false" outlineLevel="0" collapsed="false">
      <c r="A281" s="715" t="s">
        <v>122</v>
      </c>
    </row>
    <row r="282" customFormat="false" ht="13.5" hidden="false" customHeight="false" outlineLevel="0" collapsed="false">
      <c r="A282" s="688" t="n">
        <v>4197</v>
      </c>
      <c r="B282" s="700" t="s">
        <v>22</v>
      </c>
      <c r="C282" s="700" t="s">
        <v>23</v>
      </c>
      <c r="D282" s="690" t="n">
        <v>0.315972222222222</v>
      </c>
      <c r="E282" s="690" t="n">
        <v>0.388888888888889</v>
      </c>
      <c r="G282" s="689" t="s">
        <v>123</v>
      </c>
      <c r="H282" s="700" t="s">
        <v>124</v>
      </c>
      <c r="I282" s="691" t="n">
        <v>1252</v>
      </c>
      <c r="J282" s="691" t="n">
        <v>31690</v>
      </c>
      <c r="K282" s="692" t="n">
        <v>25.3115015974441</v>
      </c>
    </row>
    <row r="283" customFormat="false" ht="13.5" hidden="false" customHeight="false" outlineLevel="0" collapsed="false">
      <c r="A283" s="688" t="n">
        <v>4198</v>
      </c>
      <c r="B283" s="700" t="s">
        <v>22</v>
      </c>
      <c r="C283" s="700" t="s">
        <v>23</v>
      </c>
      <c r="D283" s="690" t="n">
        <v>0.315972222222222</v>
      </c>
      <c r="E283" s="690" t="n">
        <v>0.388888888888889</v>
      </c>
      <c r="G283" s="689" t="s">
        <v>123</v>
      </c>
      <c r="H283" s="700" t="s">
        <v>54</v>
      </c>
      <c r="I283" s="691" t="n">
        <v>1252</v>
      </c>
      <c r="J283" s="691" t="n">
        <v>34190</v>
      </c>
      <c r="K283" s="692" t="n">
        <v>27.3083067092652</v>
      </c>
    </row>
    <row r="284" customFormat="false" ht="13.5" hidden="false" customHeight="false" outlineLevel="0" collapsed="false">
      <c r="A284" s="688" t="n">
        <v>4199</v>
      </c>
      <c r="B284" s="700" t="s">
        <v>22</v>
      </c>
      <c r="C284" s="700" t="s">
        <v>23</v>
      </c>
      <c r="D284" s="690" t="n">
        <v>0.315972222222222</v>
      </c>
      <c r="E284" s="690" t="n">
        <v>0.388888888888889</v>
      </c>
      <c r="G284" s="689" t="s">
        <v>123</v>
      </c>
      <c r="H284" s="700" t="s">
        <v>25</v>
      </c>
      <c r="I284" s="691" t="n">
        <v>852</v>
      </c>
      <c r="J284" s="691" t="n">
        <v>14490</v>
      </c>
      <c r="K284" s="692" t="n">
        <v>17.0070422535211</v>
      </c>
    </row>
    <row r="285" customFormat="false" ht="13.5" hidden="false" customHeight="false" outlineLevel="0" collapsed="false">
      <c r="A285" s="688" t="n">
        <v>4200</v>
      </c>
      <c r="B285" s="700" t="s">
        <v>22</v>
      </c>
      <c r="C285" s="700" t="s">
        <v>23</v>
      </c>
      <c r="D285" s="690" t="n">
        <v>0.315972222222222</v>
      </c>
      <c r="E285" s="690" t="n">
        <v>0.388888888888889</v>
      </c>
      <c r="G285" s="689" t="s">
        <v>123</v>
      </c>
      <c r="H285" s="700" t="s">
        <v>125</v>
      </c>
      <c r="I285" s="691" t="n">
        <v>852</v>
      </c>
      <c r="J285" s="691" t="n">
        <v>27090</v>
      </c>
      <c r="K285" s="692" t="n">
        <v>31.7957746478873</v>
      </c>
    </row>
    <row r="286" customFormat="false" ht="13.5" hidden="false" customHeight="false" outlineLevel="0" collapsed="false">
      <c r="A286" s="688" t="n">
        <v>4201</v>
      </c>
      <c r="B286" s="700" t="s">
        <v>22</v>
      </c>
      <c r="C286" s="700" t="s">
        <v>23</v>
      </c>
      <c r="D286" s="690" t="n">
        <v>0.315972222222222</v>
      </c>
      <c r="E286" s="690" t="n">
        <v>0.388888888888889</v>
      </c>
      <c r="G286" s="689" t="s">
        <v>123</v>
      </c>
      <c r="H286" s="700" t="s">
        <v>35</v>
      </c>
      <c r="I286" s="691" t="n">
        <v>852</v>
      </c>
      <c r="J286" s="691" t="n">
        <v>28090</v>
      </c>
      <c r="K286" s="692" t="n">
        <v>32.9694835680751</v>
      </c>
    </row>
    <row r="287" customFormat="false" ht="13.5" hidden="false" customHeight="false" outlineLevel="0" collapsed="false">
      <c r="A287" s="688" t="n">
        <v>4202</v>
      </c>
      <c r="B287" s="700" t="s">
        <v>22</v>
      </c>
      <c r="C287" s="700" t="s">
        <v>23</v>
      </c>
      <c r="D287" s="690" t="n">
        <v>0.315972222222222</v>
      </c>
      <c r="E287" s="690" t="n">
        <v>0.388888888888889</v>
      </c>
      <c r="G287" s="689" t="s">
        <v>123</v>
      </c>
      <c r="H287" s="700" t="s">
        <v>76</v>
      </c>
      <c r="I287" s="691" t="n">
        <v>852</v>
      </c>
      <c r="J287" s="691" t="n">
        <v>29090</v>
      </c>
      <c r="K287" s="692" t="n">
        <v>34.1431924882629</v>
      </c>
    </row>
    <row r="288" customFormat="false" ht="13.5" hidden="false" customHeight="false" outlineLevel="0" collapsed="false">
      <c r="A288" s="688" t="n">
        <v>4203</v>
      </c>
      <c r="B288" s="700" t="s">
        <v>22</v>
      </c>
      <c r="C288" s="700" t="s">
        <v>23</v>
      </c>
      <c r="D288" s="690" t="n">
        <v>0.315972222222222</v>
      </c>
      <c r="E288" s="690" t="n">
        <v>0.388888888888889</v>
      </c>
      <c r="G288" s="689" t="s">
        <v>123</v>
      </c>
      <c r="H288" s="700" t="s">
        <v>126</v>
      </c>
      <c r="I288" s="691" t="n">
        <v>852</v>
      </c>
      <c r="J288" s="691" t="n">
        <v>30090</v>
      </c>
      <c r="K288" s="692" t="n">
        <v>35.3169014084507</v>
      </c>
    </row>
    <row r="289" customFormat="false" ht="13.5" hidden="false" customHeight="false" outlineLevel="0" collapsed="false">
      <c r="A289" s="688" t="n">
        <v>4204</v>
      </c>
      <c r="B289" s="700" t="s">
        <v>22</v>
      </c>
      <c r="C289" s="700" t="s">
        <v>23</v>
      </c>
      <c r="D289" s="690" t="n">
        <v>0.340277777777778</v>
      </c>
      <c r="E289" s="690" t="n">
        <v>0.409722222222222</v>
      </c>
      <c r="G289" s="689" t="s">
        <v>127</v>
      </c>
      <c r="H289" s="700" t="s">
        <v>124</v>
      </c>
      <c r="I289" s="691" t="n">
        <v>1252</v>
      </c>
      <c r="J289" s="691" t="n">
        <v>31690</v>
      </c>
      <c r="K289" s="692" t="n">
        <v>25.3115015974441</v>
      </c>
    </row>
    <row r="290" customFormat="false" ht="13.5" hidden="false" customHeight="false" outlineLevel="0" collapsed="false">
      <c r="A290" s="688" t="n">
        <v>4205</v>
      </c>
      <c r="B290" s="700" t="s">
        <v>22</v>
      </c>
      <c r="C290" s="700" t="s">
        <v>23</v>
      </c>
      <c r="D290" s="690" t="n">
        <v>0.340277777777778</v>
      </c>
      <c r="E290" s="690" t="n">
        <v>0.409722222222222</v>
      </c>
      <c r="G290" s="689" t="s">
        <v>127</v>
      </c>
      <c r="H290" s="700" t="s">
        <v>54</v>
      </c>
      <c r="I290" s="691" t="n">
        <v>1252</v>
      </c>
      <c r="J290" s="691" t="n">
        <v>34190</v>
      </c>
      <c r="K290" s="692" t="n">
        <v>27.3083067092652</v>
      </c>
    </row>
    <row r="291" customFormat="false" ht="13.5" hidden="false" customHeight="false" outlineLevel="0" collapsed="false">
      <c r="A291" s="688" t="n">
        <v>4206</v>
      </c>
      <c r="B291" s="700" t="s">
        <v>22</v>
      </c>
      <c r="C291" s="700" t="s">
        <v>23</v>
      </c>
      <c r="D291" s="690" t="n">
        <v>0.340277777777778</v>
      </c>
      <c r="E291" s="690" t="n">
        <v>0.409722222222222</v>
      </c>
      <c r="G291" s="689" t="s">
        <v>127</v>
      </c>
      <c r="H291" s="700" t="s">
        <v>25</v>
      </c>
      <c r="I291" s="691" t="n">
        <v>852</v>
      </c>
      <c r="J291" s="691" t="n">
        <v>14490</v>
      </c>
      <c r="K291" s="692" t="n">
        <v>17.0070422535211</v>
      </c>
    </row>
    <row r="292" customFormat="false" ht="13.5" hidden="false" customHeight="false" outlineLevel="0" collapsed="false">
      <c r="A292" s="688" t="n">
        <v>4207</v>
      </c>
      <c r="B292" s="700" t="s">
        <v>22</v>
      </c>
      <c r="C292" s="700" t="s">
        <v>23</v>
      </c>
      <c r="D292" s="690" t="n">
        <v>0.340277777777778</v>
      </c>
      <c r="E292" s="690" t="n">
        <v>0.409722222222222</v>
      </c>
      <c r="G292" s="689" t="s">
        <v>127</v>
      </c>
      <c r="H292" s="700" t="s">
        <v>125</v>
      </c>
      <c r="I292" s="691" t="n">
        <v>852</v>
      </c>
      <c r="J292" s="691" t="n">
        <v>27090</v>
      </c>
      <c r="K292" s="692" t="n">
        <v>31.7957746478873</v>
      </c>
    </row>
    <row r="293" customFormat="false" ht="13.5" hidden="false" customHeight="false" outlineLevel="0" collapsed="false">
      <c r="A293" s="688" t="n">
        <v>4208</v>
      </c>
      <c r="B293" s="700" t="s">
        <v>22</v>
      </c>
      <c r="C293" s="700" t="s">
        <v>23</v>
      </c>
      <c r="D293" s="690" t="n">
        <v>0.340277777777778</v>
      </c>
      <c r="E293" s="690" t="n">
        <v>0.409722222222222</v>
      </c>
      <c r="G293" s="689" t="s">
        <v>127</v>
      </c>
      <c r="H293" s="700" t="s">
        <v>35</v>
      </c>
      <c r="I293" s="691" t="n">
        <v>852</v>
      </c>
      <c r="J293" s="691" t="n">
        <v>28090</v>
      </c>
      <c r="K293" s="692" t="n">
        <v>32.9694835680751</v>
      </c>
    </row>
    <row r="294" customFormat="false" ht="13.5" hidden="false" customHeight="false" outlineLevel="0" collapsed="false">
      <c r="A294" s="688" t="n">
        <v>4209</v>
      </c>
      <c r="B294" s="700" t="s">
        <v>22</v>
      </c>
      <c r="C294" s="700" t="s">
        <v>23</v>
      </c>
      <c r="D294" s="690" t="n">
        <v>0.340277777777778</v>
      </c>
      <c r="E294" s="690" t="n">
        <v>0.409722222222222</v>
      </c>
      <c r="G294" s="689" t="s">
        <v>127</v>
      </c>
      <c r="H294" s="700" t="s">
        <v>76</v>
      </c>
      <c r="I294" s="691" t="n">
        <v>852</v>
      </c>
      <c r="J294" s="691" t="n">
        <v>29090</v>
      </c>
      <c r="K294" s="692" t="n">
        <v>34.1431924882629</v>
      </c>
    </row>
    <row r="295" customFormat="false" ht="13.5" hidden="false" customHeight="false" outlineLevel="0" collapsed="false">
      <c r="A295" s="688" t="n">
        <v>4210</v>
      </c>
      <c r="B295" s="700" t="s">
        <v>22</v>
      </c>
      <c r="C295" s="700" t="s">
        <v>23</v>
      </c>
      <c r="D295" s="690" t="n">
        <v>0.340277777777778</v>
      </c>
      <c r="E295" s="690" t="n">
        <v>0.409722222222222</v>
      </c>
      <c r="G295" s="689" t="s">
        <v>127</v>
      </c>
      <c r="H295" s="700" t="s">
        <v>126</v>
      </c>
      <c r="I295" s="691" t="n">
        <v>852</v>
      </c>
      <c r="J295" s="691" t="n">
        <v>30090</v>
      </c>
      <c r="K295" s="692" t="n">
        <v>35.3169014084507</v>
      </c>
    </row>
    <row r="296" customFormat="false" ht="13.5" hidden="false" customHeight="false" outlineLevel="0" collapsed="false">
      <c r="A296" s="688" t="n">
        <v>4211</v>
      </c>
      <c r="B296" s="700" t="s">
        <v>22</v>
      </c>
      <c r="C296" s="700" t="s">
        <v>23</v>
      </c>
      <c r="D296" s="690" t="n">
        <v>0.340277777777778</v>
      </c>
      <c r="E296" s="690" t="n">
        <v>0.409722222222222</v>
      </c>
      <c r="G296" s="689" t="s">
        <v>127</v>
      </c>
      <c r="H296" s="700" t="s">
        <v>128</v>
      </c>
      <c r="I296" s="691" t="n">
        <v>2104</v>
      </c>
      <c r="J296" s="691" t="n">
        <v>54890</v>
      </c>
      <c r="K296" s="692" t="n">
        <v>26.0884030418251</v>
      </c>
    </row>
    <row r="297" customFormat="false" ht="13.5" hidden="false" customHeight="false" outlineLevel="0" collapsed="false">
      <c r="A297" s="688" t="n">
        <v>4212</v>
      </c>
      <c r="B297" s="700" t="s">
        <v>22</v>
      </c>
      <c r="C297" s="700" t="s">
        <v>23</v>
      </c>
      <c r="D297" s="690" t="n">
        <v>0.340277777777778</v>
      </c>
      <c r="E297" s="690" t="n">
        <v>0.409722222222222</v>
      </c>
      <c r="G297" s="689" t="s">
        <v>127</v>
      </c>
      <c r="H297" s="700" t="s">
        <v>129</v>
      </c>
      <c r="I297" s="691" t="n">
        <v>1820</v>
      </c>
      <c r="J297" s="691" t="n">
        <v>49490</v>
      </c>
      <c r="K297" s="692" t="n">
        <v>27.1923076923077</v>
      </c>
    </row>
    <row r="298" customFormat="false" ht="13.5" hidden="false" customHeight="false" outlineLevel="0" collapsed="false">
      <c r="A298" s="688" t="n">
        <v>4213</v>
      </c>
      <c r="B298" s="700" t="s">
        <v>22</v>
      </c>
      <c r="C298" s="700" t="s">
        <v>23</v>
      </c>
      <c r="D298" s="690" t="n">
        <v>0.340277777777778</v>
      </c>
      <c r="E298" s="690" t="n">
        <v>0.409722222222222</v>
      </c>
      <c r="G298" s="689" t="s">
        <v>127</v>
      </c>
      <c r="H298" s="700" t="s">
        <v>28</v>
      </c>
      <c r="I298" s="691" t="n">
        <v>1820</v>
      </c>
      <c r="J298" s="691" t="n">
        <v>39290</v>
      </c>
      <c r="K298" s="692" t="n">
        <v>21.5879120879121</v>
      </c>
    </row>
    <row r="299" customFormat="false" ht="13.5" hidden="false" customHeight="false" outlineLevel="0" collapsed="false">
      <c r="A299" s="688" t="n">
        <v>4214</v>
      </c>
      <c r="B299" s="700" t="s">
        <v>22</v>
      </c>
      <c r="C299" s="700" t="s">
        <v>23</v>
      </c>
      <c r="D299" s="690" t="n">
        <v>0.340277777777778</v>
      </c>
      <c r="E299" s="690" t="n">
        <v>0.409722222222222</v>
      </c>
      <c r="G299" s="689" t="s">
        <v>127</v>
      </c>
      <c r="H299" s="700" t="s">
        <v>130</v>
      </c>
      <c r="I299" s="691" t="n">
        <v>2104</v>
      </c>
      <c r="J299" s="691" t="n">
        <v>52340</v>
      </c>
      <c r="K299" s="692" t="n">
        <v>24.8764258555133</v>
      </c>
    </row>
    <row r="300" customFormat="false" ht="13.5" hidden="false" customHeight="false" outlineLevel="0" collapsed="false">
      <c r="A300" s="688" t="n">
        <v>4215</v>
      </c>
      <c r="B300" s="700" t="s">
        <v>22</v>
      </c>
      <c r="C300" s="700" t="s">
        <v>23</v>
      </c>
      <c r="D300" s="690" t="n">
        <v>0.340277777777778</v>
      </c>
      <c r="E300" s="690" t="n">
        <v>0.409722222222222</v>
      </c>
      <c r="G300" s="689" t="s">
        <v>127</v>
      </c>
      <c r="H300" s="700" t="s">
        <v>131</v>
      </c>
      <c r="I300" s="691" t="n">
        <v>2104</v>
      </c>
      <c r="J300" s="691" t="n">
        <v>34890</v>
      </c>
      <c r="K300" s="692" t="n">
        <v>16.5826996197719</v>
      </c>
    </row>
    <row r="301" customFormat="false" ht="13.5" hidden="false" customHeight="false" outlineLevel="0" collapsed="false">
      <c r="A301" s="688" t="n">
        <v>4216</v>
      </c>
      <c r="B301" s="700" t="s">
        <v>22</v>
      </c>
      <c r="C301" s="700" t="s">
        <v>23</v>
      </c>
      <c r="D301" s="690" t="n">
        <v>0.340277777777778</v>
      </c>
      <c r="E301" s="690" t="n">
        <v>0.409722222222222</v>
      </c>
      <c r="G301" s="689" t="s">
        <v>127</v>
      </c>
      <c r="H301" s="700" t="s">
        <v>132</v>
      </c>
      <c r="I301" s="691" t="n">
        <v>1820</v>
      </c>
      <c r="J301" s="691" t="n">
        <v>31340</v>
      </c>
      <c r="K301" s="692" t="n">
        <v>17.2197802197802</v>
      </c>
    </row>
    <row r="302" customFormat="false" ht="13.5" hidden="false" customHeight="false" outlineLevel="0" collapsed="false">
      <c r="A302" s="688" t="n">
        <v>4217</v>
      </c>
      <c r="B302" s="700" t="s">
        <v>22</v>
      </c>
      <c r="C302" s="700" t="s">
        <v>23</v>
      </c>
      <c r="D302" s="690" t="n">
        <v>0.402777777777778</v>
      </c>
      <c r="E302" s="690" t="n">
        <v>0.475694444444444</v>
      </c>
      <c r="G302" s="689" t="s">
        <v>133</v>
      </c>
      <c r="H302" s="700" t="s">
        <v>124</v>
      </c>
      <c r="I302" s="691" t="n">
        <v>1252</v>
      </c>
      <c r="J302" s="691" t="n">
        <v>31690</v>
      </c>
      <c r="K302" s="692" t="n">
        <v>25.3115015974441</v>
      </c>
    </row>
    <row r="303" customFormat="false" ht="13.5" hidden="false" customHeight="false" outlineLevel="0" collapsed="false">
      <c r="A303" s="688" t="n">
        <v>4218</v>
      </c>
      <c r="B303" s="700" t="s">
        <v>22</v>
      </c>
      <c r="C303" s="700" t="s">
        <v>23</v>
      </c>
      <c r="D303" s="690" t="n">
        <v>0.402777777777778</v>
      </c>
      <c r="E303" s="690" t="n">
        <v>0.475694444444444</v>
      </c>
      <c r="G303" s="689" t="s">
        <v>133</v>
      </c>
      <c r="H303" s="700" t="s">
        <v>54</v>
      </c>
      <c r="I303" s="691" t="n">
        <v>1252</v>
      </c>
      <c r="J303" s="691" t="n">
        <v>34190</v>
      </c>
      <c r="K303" s="692" t="n">
        <v>27.3083067092652</v>
      </c>
    </row>
    <row r="304" customFormat="false" ht="13.5" hidden="false" customHeight="false" outlineLevel="0" collapsed="false">
      <c r="A304" s="688" t="n">
        <v>4219</v>
      </c>
      <c r="B304" s="700" t="s">
        <v>22</v>
      </c>
      <c r="C304" s="700" t="s">
        <v>23</v>
      </c>
      <c r="D304" s="690" t="n">
        <v>0.402777777777778</v>
      </c>
      <c r="E304" s="690" t="n">
        <v>0.475694444444444</v>
      </c>
      <c r="G304" s="689" t="s">
        <v>133</v>
      </c>
      <c r="H304" s="700" t="s">
        <v>25</v>
      </c>
      <c r="I304" s="691" t="n">
        <v>852</v>
      </c>
      <c r="J304" s="691" t="n">
        <v>14690</v>
      </c>
      <c r="K304" s="692" t="n">
        <v>17.2417840375587</v>
      </c>
    </row>
    <row r="305" customFormat="false" ht="13.5" hidden="false" customHeight="false" outlineLevel="0" collapsed="false">
      <c r="A305" s="688" t="n">
        <v>4220</v>
      </c>
      <c r="B305" s="700" t="s">
        <v>22</v>
      </c>
      <c r="C305" s="700" t="s">
        <v>23</v>
      </c>
      <c r="D305" s="690" t="n">
        <v>0.402777777777778</v>
      </c>
      <c r="E305" s="690" t="n">
        <v>0.475694444444444</v>
      </c>
      <c r="G305" s="689" t="s">
        <v>133</v>
      </c>
      <c r="H305" s="700" t="s">
        <v>125</v>
      </c>
      <c r="I305" s="691" t="n">
        <v>852</v>
      </c>
      <c r="J305" s="691" t="n">
        <v>27090</v>
      </c>
      <c r="K305" s="692" t="n">
        <v>31.7957746478873</v>
      </c>
    </row>
    <row r="306" customFormat="false" ht="13.5" hidden="false" customHeight="false" outlineLevel="0" collapsed="false">
      <c r="A306" s="688" t="n">
        <v>4221</v>
      </c>
      <c r="B306" s="700" t="s">
        <v>22</v>
      </c>
      <c r="C306" s="700" t="s">
        <v>23</v>
      </c>
      <c r="D306" s="690" t="n">
        <v>0.402777777777778</v>
      </c>
      <c r="E306" s="690" t="n">
        <v>0.475694444444444</v>
      </c>
      <c r="G306" s="689" t="s">
        <v>133</v>
      </c>
      <c r="H306" s="700" t="s">
        <v>35</v>
      </c>
      <c r="I306" s="691" t="n">
        <v>852</v>
      </c>
      <c r="J306" s="691" t="n">
        <v>28090</v>
      </c>
      <c r="K306" s="692" t="n">
        <v>32.9694835680751</v>
      </c>
    </row>
    <row r="307" customFormat="false" ht="13.5" hidden="false" customHeight="false" outlineLevel="0" collapsed="false">
      <c r="A307" s="688" t="n">
        <v>4222</v>
      </c>
      <c r="B307" s="700" t="s">
        <v>22</v>
      </c>
      <c r="C307" s="700" t="s">
        <v>23</v>
      </c>
      <c r="D307" s="690" t="n">
        <v>0.402777777777778</v>
      </c>
      <c r="E307" s="690" t="n">
        <v>0.475694444444444</v>
      </c>
      <c r="G307" s="689" t="s">
        <v>133</v>
      </c>
      <c r="H307" s="700" t="s">
        <v>76</v>
      </c>
      <c r="I307" s="691" t="n">
        <v>852</v>
      </c>
      <c r="J307" s="691" t="n">
        <v>29090</v>
      </c>
      <c r="K307" s="692" t="n">
        <v>34.1431924882629</v>
      </c>
    </row>
    <row r="308" customFormat="false" ht="13.5" hidden="false" customHeight="false" outlineLevel="0" collapsed="false">
      <c r="A308" s="688" t="n">
        <v>4223</v>
      </c>
      <c r="B308" s="700" t="s">
        <v>22</v>
      </c>
      <c r="C308" s="700" t="s">
        <v>23</v>
      </c>
      <c r="D308" s="690" t="n">
        <v>0.402777777777778</v>
      </c>
      <c r="E308" s="690" t="n">
        <v>0.475694444444444</v>
      </c>
      <c r="G308" s="689" t="s">
        <v>133</v>
      </c>
      <c r="H308" s="700" t="s">
        <v>126</v>
      </c>
      <c r="I308" s="691" t="n">
        <v>852</v>
      </c>
      <c r="J308" s="691" t="n">
        <v>30090</v>
      </c>
      <c r="K308" s="692" t="n">
        <v>35.3169014084507</v>
      </c>
    </row>
    <row r="309" customFormat="false" ht="13.5" hidden="false" customHeight="false" outlineLevel="0" collapsed="false">
      <c r="A309" s="688" t="n">
        <v>4224</v>
      </c>
      <c r="B309" s="700" t="s">
        <v>22</v>
      </c>
      <c r="C309" s="700" t="s">
        <v>23</v>
      </c>
      <c r="D309" s="690" t="n">
        <v>0.444444444444444</v>
      </c>
      <c r="E309" s="690" t="n">
        <v>0.517361111111111</v>
      </c>
      <c r="G309" s="689" t="s">
        <v>134</v>
      </c>
      <c r="H309" s="700" t="s">
        <v>124</v>
      </c>
      <c r="I309" s="691" t="n">
        <v>1252</v>
      </c>
      <c r="J309" s="691" t="n">
        <v>31690</v>
      </c>
      <c r="K309" s="692" t="n">
        <v>25.3115015974441</v>
      </c>
    </row>
    <row r="310" customFormat="false" ht="13.5" hidden="false" customHeight="false" outlineLevel="0" collapsed="false">
      <c r="A310" s="688" t="n">
        <v>4225</v>
      </c>
      <c r="B310" s="700" t="s">
        <v>22</v>
      </c>
      <c r="C310" s="700" t="s">
        <v>23</v>
      </c>
      <c r="D310" s="690" t="n">
        <v>0.444444444444444</v>
      </c>
      <c r="E310" s="690" t="n">
        <v>0.517361111111111</v>
      </c>
      <c r="G310" s="689" t="s">
        <v>134</v>
      </c>
      <c r="H310" s="700" t="s">
        <v>54</v>
      </c>
      <c r="I310" s="691" t="n">
        <v>1252</v>
      </c>
      <c r="J310" s="691" t="n">
        <v>34190</v>
      </c>
      <c r="K310" s="692" t="n">
        <v>27.3083067092652</v>
      </c>
    </row>
    <row r="311" customFormat="false" ht="13.5" hidden="false" customHeight="false" outlineLevel="0" collapsed="false">
      <c r="A311" s="688" t="n">
        <v>4226</v>
      </c>
      <c r="B311" s="700" t="s">
        <v>22</v>
      </c>
      <c r="C311" s="700" t="s">
        <v>23</v>
      </c>
      <c r="D311" s="690" t="n">
        <v>0.444444444444444</v>
      </c>
      <c r="E311" s="690" t="n">
        <v>0.517361111111111</v>
      </c>
      <c r="G311" s="689" t="s">
        <v>134</v>
      </c>
      <c r="H311" s="700" t="s">
        <v>25</v>
      </c>
      <c r="I311" s="691" t="n">
        <v>852</v>
      </c>
      <c r="J311" s="691" t="n">
        <v>14690</v>
      </c>
      <c r="K311" s="692" t="n">
        <v>17.2417840375587</v>
      </c>
    </row>
    <row r="312" customFormat="false" ht="13.5" hidden="false" customHeight="false" outlineLevel="0" collapsed="false">
      <c r="A312" s="688" t="n">
        <v>4227</v>
      </c>
      <c r="B312" s="700" t="s">
        <v>22</v>
      </c>
      <c r="C312" s="700" t="s">
        <v>23</v>
      </c>
      <c r="D312" s="690" t="n">
        <v>0.444444444444444</v>
      </c>
      <c r="E312" s="690" t="n">
        <v>0.517361111111111</v>
      </c>
      <c r="G312" s="689" t="s">
        <v>134</v>
      </c>
      <c r="H312" s="700" t="s">
        <v>125</v>
      </c>
      <c r="I312" s="691" t="n">
        <v>852</v>
      </c>
      <c r="J312" s="691" t="n">
        <v>27090</v>
      </c>
      <c r="K312" s="692" t="n">
        <v>31.7957746478873</v>
      </c>
    </row>
    <row r="313" customFormat="false" ht="13.5" hidden="false" customHeight="false" outlineLevel="0" collapsed="false">
      <c r="A313" s="688" t="n">
        <v>4228</v>
      </c>
      <c r="B313" s="700" t="s">
        <v>22</v>
      </c>
      <c r="C313" s="700" t="s">
        <v>23</v>
      </c>
      <c r="D313" s="690" t="n">
        <v>0.444444444444444</v>
      </c>
      <c r="E313" s="690" t="n">
        <v>0.517361111111111</v>
      </c>
      <c r="G313" s="689" t="s">
        <v>134</v>
      </c>
      <c r="H313" s="700" t="s">
        <v>35</v>
      </c>
      <c r="I313" s="691" t="n">
        <v>852</v>
      </c>
      <c r="J313" s="691" t="n">
        <v>28090</v>
      </c>
      <c r="K313" s="692" t="n">
        <v>32.9694835680751</v>
      </c>
    </row>
    <row r="314" customFormat="false" ht="13.5" hidden="false" customHeight="false" outlineLevel="0" collapsed="false">
      <c r="A314" s="688" t="n">
        <v>4229</v>
      </c>
      <c r="B314" s="700" t="s">
        <v>22</v>
      </c>
      <c r="C314" s="700" t="s">
        <v>23</v>
      </c>
      <c r="D314" s="690" t="n">
        <v>0.444444444444444</v>
      </c>
      <c r="E314" s="690" t="n">
        <v>0.517361111111111</v>
      </c>
      <c r="G314" s="689" t="s">
        <v>134</v>
      </c>
      <c r="H314" s="700" t="s">
        <v>76</v>
      </c>
      <c r="I314" s="691" t="n">
        <v>852</v>
      </c>
      <c r="J314" s="691" t="n">
        <v>29090</v>
      </c>
      <c r="K314" s="692" t="n">
        <v>34.1431924882629</v>
      </c>
    </row>
    <row r="315" customFormat="false" ht="13.5" hidden="false" customHeight="false" outlineLevel="0" collapsed="false">
      <c r="A315" s="688" t="n">
        <v>4230</v>
      </c>
      <c r="B315" s="700" t="s">
        <v>22</v>
      </c>
      <c r="C315" s="700" t="s">
        <v>23</v>
      </c>
      <c r="D315" s="690" t="n">
        <v>0.444444444444444</v>
      </c>
      <c r="E315" s="690" t="n">
        <v>0.517361111111111</v>
      </c>
      <c r="G315" s="689" t="s">
        <v>134</v>
      </c>
      <c r="H315" s="700" t="s">
        <v>126</v>
      </c>
      <c r="I315" s="691" t="n">
        <v>852</v>
      </c>
      <c r="J315" s="691" t="n">
        <v>30090</v>
      </c>
      <c r="K315" s="692" t="n">
        <v>35.3169014084507</v>
      </c>
    </row>
    <row r="316" customFormat="false" ht="13.5" hidden="false" customHeight="false" outlineLevel="0" collapsed="false">
      <c r="A316" s="688" t="n">
        <v>4231</v>
      </c>
      <c r="B316" s="700" t="s">
        <v>22</v>
      </c>
      <c r="C316" s="700" t="s">
        <v>23</v>
      </c>
      <c r="D316" s="690" t="n">
        <v>0.444444444444444</v>
      </c>
      <c r="E316" s="690" t="n">
        <v>0.517361111111111</v>
      </c>
      <c r="G316" s="689" t="s">
        <v>134</v>
      </c>
      <c r="H316" s="700" t="s">
        <v>128</v>
      </c>
      <c r="I316" s="691" t="n">
        <v>2104</v>
      </c>
      <c r="J316" s="691" t="n">
        <v>54890</v>
      </c>
      <c r="K316" s="692" t="n">
        <v>26.0884030418251</v>
      </c>
    </row>
    <row r="317" customFormat="false" ht="13.5" hidden="false" customHeight="false" outlineLevel="0" collapsed="false">
      <c r="A317" s="688" t="n">
        <v>4232</v>
      </c>
      <c r="B317" s="700" t="s">
        <v>22</v>
      </c>
      <c r="C317" s="700" t="s">
        <v>23</v>
      </c>
      <c r="D317" s="690" t="n">
        <v>0.444444444444444</v>
      </c>
      <c r="E317" s="690" t="n">
        <v>0.517361111111111</v>
      </c>
      <c r="G317" s="689" t="s">
        <v>134</v>
      </c>
      <c r="H317" s="700" t="s">
        <v>129</v>
      </c>
      <c r="I317" s="691" t="n">
        <v>1820</v>
      </c>
      <c r="J317" s="691" t="n">
        <v>50490</v>
      </c>
      <c r="K317" s="692" t="n">
        <v>27.7417582417582</v>
      </c>
    </row>
    <row r="318" customFormat="false" ht="13.5" hidden="false" customHeight="false" outlineLevel="0" collapsed="false">
      <c r="A318" s="688" t="n">
        <v>4233</v>
      </c>
      <c r="B318" s="700" t="s">
        <v>22</v>
      </c>
      <c r="C318" s="700" t="s">
        <v>23</v>
      </c>
      <c r="D318" s="690" t="n">
        <v>0.444444444444444</v>
      </c>
      <c r="E318" s="690" t="n">
        <v>0.517361111111111</v>
      </c>
      <c r="G318" s="689" t="s">
        <v>134</v>
      </c>
      <c r="H318" s="700" t="s">
        <v>28</v>
      </c>
      <c r="I318" s="691" t="n">
        <v>1820</v>
      </c>
      <c r="J318" s="691" t="n">
        <v>39290</v>
      </c>
      <c r="K318" s="692" t="n">
        <v>21.5879120879121</v>
      </c>
    </row>
    <row r="319" customFormat="false" ht="13.5" hidden="false" customHeight="false" outlineLevel="0" collapsed="false">
      <c r="A319" s="688" t="n">
        <v>4234</v>
      </c>
      <c r="B319" s="700" t="s">
        <v>22</v>
      </c>
      <c r="C319" s="700" t="s">
        <v>23</v>
      </c>
      <c r="D319" s="690" t="n">
        <v>0.444444444444444</v>
      </c>
      <c r="E319" s="690" t="n">
        <v>0.517361111111111</v>
      </c>
      <c r="G319" s="689" t="s">
        <v>134</v>
      </c>
      <c r="H319" s="700" t="s">
        <v>130</v>
      </c>
      <c r="I319" s="691" t="n">
        <v>2104</v>
      </c>
      <c r="J319" s="691" t="n">
        <v>52340</v>
      </c>
      <c r="K319" s="692" t="n">
        <v>24.8764258555133</v>
      </c>
    </row>
    <row r="320" customFormat="false" ht="13.5" hidden="false" customHeight="false" outlineLevel="0" collapsed="false">
      <c r="A320" s="688" t="n">
        <v>4235</v>
      </c>
      <c r="B320" s="700" t="s">
        <v>22</v>
      </c>
      <c r="C320" s="700" t="s">
        <v>23</v>
      </c>
      <c r="D320" s="690" t="n">
        <v>0.444444444444444</v>
      </c>
      <c r="E320" s="690" t="n">
        <v>0.517361111111111</v>
      </c>
      <c r="G320" s="689" t="s">
        <v>134</v>
      </c>
      <c r="H320" s="700" t="s">
        <v>131</v>
      </c>
      <c r="I320" s="691" t="n">
        <v>2104</v>
      </c>
      <c r="J320" s="691" t="n">
        <v>34890</v>
      </c>
      <c r="K320" s="692" t="n">
        <v>16.5826996197719</v>
      </c>
    </row>
    <row r="321" customFormat="false" ht="13.5" hidden="false" customHeight="false" outlineLevel="0" collapsed="false">
      <c r="A321" s="688" t="n">
        <v>4236</v>
      </c>
      <c r="B321" s="700" t="s">
        <v>22</v>
      </c>
      <c r="C321" s="700" t="s">
        <v>23</v>
      </c>
      <c r="D321" s="690" t="n">
        <v>0.444444444444444</v>
      </c>
      <c r="E321" s="690" t="n">
        <v>0.517361111111111</v>
      </c>
      <c r="G321" s="689" t="s">
        <v>134</v>
      </c>
      <c r="H321" s="700" t="s">
        <v>132</v>
      </c>
      <c r="I321" s="691" t="n">
        <v>1820</v>
      </c>
      <c r="J321" s="691" t="n">
        <v>31340</v>
      </c>
      <c r="K321" s="692" t="n">
        <v>17.2197802197802</v>
      </c>
    </row>
    <row r="322" customFormat="false" ht="13.5" hidden="false" customHeight="false" outlineLevel="0" collapsed="false">
      <c r="A322" s="688" t="n">
        <v>4237</v>
      </c>
      <c r="B322" s="700" t="s">
        <v>22</v>
      </c>
      <c r="C322" s="700" t="s">
        <v>23</v>
      </c>
      <c r="D322" s="690" t="n">
        <v>0.517361111111111</v>
      </c>
      <c r="E322" s="690" t="n">
        <v>0.590277777777778</v>
      </c>
      <c r="G322" s="689" t="s">
        <v>135</v>
      </c>
      <c r="H322" s="700" t="s">
        <v>124</v>
      </c>
      <c r="I322" s="691" t="n">
        <v>1252</v>
      </c>
      <c r="J322" s="691" t="n">
        <v>31890</v>
      </c>
      <c r="K322" s="692" t="n">
        <v>25.4712460063898</v>
      </c>
    </row>
    <row r="323" customFormat="false" ht="13.5" hidden="false" customHeight="false" outlineLevel="0" collapsed="false">
      <c r="A323" s="688" t="n">
        <v>4238</v>
      </c>
      <c r="B323" s="700" t="s">
        <v>22</v>
      </c>
      <c r="C323" s="700" t="s">
        <v>23</v>
      </c>
      <c r="D323" s="690" t="n">
        <v>0.517361111111111</v>
      </c>
      <c r="E323" s="690" t="n">
        <v>0.590277777777778</v>
      </c>
      <c r="G323" s="689" t="s">
        <v>135</v>
      </c>
      <c r="H323" s="700" t="s">
        <v>54</v>
      </c>
      <c r="I323" s="691" t="n">
        <v>1252</v>
      </c>
      <c r="J323" s="691" t="n">
        <v>34190</v>
      </c>
      <c r="K323" s="692" t="n">
        <v>27.3083067092652</v>
      </c>
    </row>
    <row r="324" customFormat="false" ht="13.5" hidden="false" customHeight="false" outlineLevel="0" collapsed="false">
      <c r="A324" s="688" t="n">
        <v>4239</v>
      </c>
      <c r="B324" s="700" t="s">
        <v>22</v>
      </c>
      <c r="C324" s="700" t="s">
        <v>23</v>
      </c>
      <c r="D324" s="690" t="n">
        <v>0.517361111111111</v>
      </c>
      <c r="E324" s="690" t="n">
        <v>0.590277777777778</v>
      </c>
      <c r="G324" s="689" t="s">
        <v>135</v>
      </c>
      <c r="H324" s="700" t="s">
        <v>25</v>
      </c>
      <c r="I324" s="691" t="n">
        <v>852</v>
      </c>
      <c r="J324" s="691" t="n">
        <v>26290</v>
      </c>
      <c r="K324" s="692" t="n">
        <v>30.8568075117371</v>
      </c>
    </row>
    <row r="325" customFormat="false" ht="13.5" hidden="false" customHeight="false" outlineLevel="0" collapsed="false">
      <c r="A325" s="688" t="n">
        <v>4240</v>
      </c>
      <c r="B325" s="700" t="s">
        <v>22</v>
      </c>
      <c r="C325" s="700" t="s">
        <v>23</v>
      </c>
      <c r="D325" s="690" t="n">
        <v>0.517361111111111</v>
      </c>
      <c r="E325" s="690" t="n">
        <v>0.590277777777778</v>
      </c>
      <c r="G325" s="689" t="s">
        <v>135</v>
      </c>
      <c r="H325" s="700" t="s">
        <v>125</v>
      </c>
      <c r="I325" s="691" t="n">
        <v>852</v>
      </c>
      <c r="J325" s="691" t="n">
        <v>27290</v>
      </c>
      <c r="K325" s="692" t="n">
        <v>32.0305164319249</v>
      </c>
    </row>
    <row r="326" customFormat="false" ht="13.5" hidden="false" customHeight="false" outlineLevel="0" collapsed="false">
      <c r="A326" s="688" t="n">
        <v>4241</v>
      </c>
      <c r="B326" s="700" t="s">
        <v>22</v>
      </c>
      <c r="C326" s="700" t="s">
        <v>23</v>
      </c>
      <c r="D326" s="690" t="n">
        <v>0.517361111111111</v>
      </c>
      <c r="E326" s="690" t="n">
        <v>0.590277777777778</v>
      </c>
      <c r="G326" s="689" t="s">
        <v>135</v>
      </c>
      <c r="H326" s="700" t="s">
        <v>35</v>
      </c>
      <c r="I326" s="691" t="n">
        <v>852</v>
      </c>
      <c r="J326" s="691" t="n">
        <v>28290</v>
      </c>
      <c r="K326" s="692" t="n">
        <v>33.2042253521127</v>
      </c>
    </row>
    <row r="327" customFormat="false" ht="13.5" hidden="false" customHeight="false" outlineLevel="0" collapsed="false">
      <c r="A327" s="688" t="n">
        <v>4242</v>
      </c>
      <c r="B327" s="700" t="s">
        <v>22</v>
      </c>
      <c r="C327" s="700" t="s">
        <v>23</v>
      </c>
      <c r="D327" s="690" t="n">
        <v>0.517361111111111</v>
      </c>
      <c r="E327" s="690" t="n">
        <v>0.590277777777778</v>
      </c>
      <c r="G327" s="689" t="s">
        <v>135</v>
      </c>
      <c r="H327" s="700" t="s">
        <v>76</v>
      </c>
      <c r="I327" s="691" t="n">
        <v>852</v>
      </c>
      <c r="J327" s="691" t="n">
        <v>29290</v>
      </c>
      <c r="K327" s="692" t="n">
        <v>34.3779342723005</v>
      </c>
    </row>
    <row r="328" customFormat="false" ht="13.5" hidden="false" customHeight="false" outlineLevel="0" collapsed="false">
      <c r="A328" s="688" t="n">
        <v>4243</v>
      </c>
      <c r="B328" s="700" t="s">
        <v>22</v>
      </c>
      <c r="C328" s="700" t="s">
        <v>23</v>
      </c>
      <c r="D328" s="690" t="n">
        <v>0.517361111111111</v>
      </c>
      <c r="E328" s="690" t="n">
        <v>0.590277777777778</v>
      </c>
      <c r="G328" s="689" t="s">
        <v>135</v>
      </c>
      <c r="H328" s="700" t="s">
        <v>126</v>
      </c>
      <c r="I328" s="691" t="n">
        <v>852</v>
      </c>
      <c r="J328" s="691" t="n">
        <v>30290</v>
      </c>
      <c r="K328" s="692" t="n">
        <v>35.5516431924883</v>
      </c>
    </row>
    <row r="329" customFormat="false" ht="13.5" hidden="false" customHeight="false" outlineLevel="0" collapsed="false">
      <c r="A329" s="688" t="n">
        <v>4244</v>
      </c>
      <c r="B329" s="700" t="s">
        <v>22</v>
      </c>
      <c r="C329" s="700" t="s">
        <v>23</v>
      </c>
      <c r="D329" s="690" t="n">
        <v>0.517361111111111</v>
      </c>
      <c r="E329" s="690" t="n">
        <v>0.590277777777778</v>
      </c>
      <c r="G329" s="689" t="s">
        <v>135</v>
      </c>
      <c r="H329" s="700" t="s">
        <v>128</v>
      </c>
      <c r="I329" s="691" t="n">
        <v>2104</v>
      </c>
      <c r="J329" s="691" t="n">
        <v>54890</v>
      </c>
      <c r="K329" s="692" t="n">
        <v>26.0884030418251</v>
      </c>
    </row>
    <row r="330" customFormat="false" ht="13.5" hidden="false" customHeight="false" outlineLevel="0" collapsed="false">
      <c r="A330" s="688" t="n">
        <v>4245</v>
      </c>
      <c r="B330" s="700" t="s">
        <v>22</v>
      </c>
      <c r="C330" s="700" t="s">
        <v>23</v>
      </c>
      <c r="D330" s="690" t="n">
        <v>0.517361111111111</v>
      </c>
      <c r="E330" s="690" t="n">
        <v>0.590277777777778</v>
      </c>
      <c r="G330" s="689" t="s">
        <v>135</v>
      </c>
      <c r="H330" s="700" t="s">
        <v>129</v>
      </c>
      <c r="I330" s="691" t="n">
        <v>1820</v>
      </c>
      <c r="J330" s="691" t="n">
        <v>49490</v>
      </c>
      <c r="K330" s="692" t="n">
        <v>27.1923076923077</v>
      </c>
    </row>
    <row r="331" customFormat="false" ht="13.5" hidden="false" customHeight="false" outlineLevel="0" collapsed="false">
      <c r="A331" s="688" t="n">
        <v>4246</v>
      </c>
      <c r="B331" s="700" t="s">
        <v>22</v>
      </c>
      <c r="C331" s="700" t="s">
        <v>23</v>
      </c>
      <c r="D331" s="690" t="n">
        <v>0.517361111111111</v>
      </c>
      <c r="E331" s="690" t="n">
        <v>0.590277777777778</v>
      </c>
      <c r="G331" s="689" t="s">
        <v>135</v>
      </c>
      <c r="H331" s="700" t="s">
        <v>28</v>
      </c>
      <c r="I331" s="691" t="n">
        <v>1820</v>
      </c>
      <c r="J331" s="691" t="n">
        <v>39490</v>
      </c>
      <c r="K331" s="692" t="n">
        <v>21.6978021978022</v>
      </c>
    </row>
    <row r="332" customFormat="false" ht="13.5" hidden="false" customHeight="false" outlineLevel="0" collapsed="false">
      <c r="A332" s="688" t="n">
        <v>4247</v>
      </c>
      <c r="B332" s="700" t="s">
        <v>22</v>
      </c>
      <c r="C332" s="700" t="s">
        <v>23</v>
      </c>
      <c r="D332" s="690" t="n">
        <v>0.517361111111111</v>
      </c>
      <c r="E332" s="690" t="n">
        <v>0.590277777777778</v>
      </c>
      <c r="G332" s="689" t="s">
        <v>135</v>
      </c>
      <c r="H332" s="700" t="s">
        <v>130</v>
      </c>
      <c r="I332" s="691" t="n">
        <v>2104</v>
      </c>
      <c r="J332" s="691" t="n">
        <v>52340</v>
      </c>
      <c r="K332" s="692" t="n">
        <v>24.8764258555133</v>
      </c>
    </row>
    <row r="333" customFormat="false" ht="13.5" hidden="false" customHeight="false" outlineLevel="0" collapsed="false">
      <c r="A333" s="688" t="n">
        <v>4248</v>
      </c>
      <c r="B333" s="700" t="s">
        <v>22</v>
      </c>
      <c r="C333" s="700" t="s">
        <v>23</v>
      </c>
      <c r="D333" s="690" t="n">
        <v>0.517361111111111</v>
      </c>
      <c r="E333" s="690" t="n">
        <v>0.590277777777778</v>
      </c>
      <c r="G333" s="689" t="s">
        <v>135</v>
      </c>
      <c r="H333" s="700" t="s">
        <v>131</v>
      </c>
      <c r="I333" s="691" t="n">
        <v>2104</v>
      </c>
      <c r="J333" s="691" t="n">
        <v>34890</v>
      </c>
      <c r="K333" s="692" t="n">
        <v>16.5826996197719</v>
      </c>
    </row>
    <row r="334" customFormat="false" ht="13.5" hidden="false" customHeight="false" outlineLevel="0" collapsed="false">
      <c r="A334" s="688" t="n">
        <v>4249</v>
      </c>
      <c r="B334" s="700" t="s">
        <v>22</v>
      </c>
      <c r="C334" s="700" t="s">
        <v>23</v>
      </c>
      <c r="D334" s="690" t="n">
        <v>0.517361111111111</v>
      </c>
      <c r="E334" s="690" t="n">
        <v>0.590277777777778</v>
      </c>
      <c r="G334" s="689" t="s">
        <v>135</v>
      </c>
      <c r="H334" s="700" t="s">
        <v>132</v>
      </c>
      <c r="I334" s="691" t="n">
        <v>1820</v>
      </c>
      <c r="J334" s="691" t="n">
        <v>31340</v>
      </c>
      <c r="K334" s="692" t="n">
        <v>17.2197802197802</v>
      </c>
    </row>
    <row r="335" customFormat="false" ht="13.5" hidden="false" customHeight="false" outlineLevel="0" collapsed="false">
      <c r="A335" s="688" t="n">
        <v>4250</v>
      </c>
      <c r="B335" s="700" t="s">
        <v>22</v>
      </c>
      <c r="C335" s="700" t="s">
        <v>23</v>
      </c>
      <c r="D335" s="690" t="n">
        <v>0.611111111111111</v>
      </c>
      <c r="E335" s="690" t="n">
        <v>0.6875</v>
      </c>
      <c r="G335" s="689" t="s">
        <v>136</v>
      </c>
      <c r="H335" s="700" t="s">
        <v>124</v>
      </c>
      <c r="I335" s="691" t="n">
        <v>1252</v>
      </c>
      <c r="J335" s="691" t="n">
        <v>31890</v>
      </c>
      <c r="K335" s="692" t="n">
        <v>25.4712460063898</v>
      </c>
    </row>
    <row r="336" customFormat="false" ht="13.5" hidden="false" customHeight="false" outlineLevel="0" collapsed="false">
      <c r="A336" s="688" t="n">
        <v>4251</v>
      </c>
      <c r="B336" s="700" t="s">
        <v>22</v>
      </c>
      <c r="C336" s="700" t="s">
        <v>23</v>
      </c>
      <c r="D336" s="690" t="n">
        <v>0.611111111111111</v>
      </c>
      <c r="E336" s="690" t="n">
        <v>0.6875</v>
      </c>
      <c r="G336" s="689" t="s">
        <v>136</v>
      </c>
      <c r="H336" s="700" t="s">
        <v>54</v>
      </c>
      <c r="I336" s="691" t="n">
        <v>1252</v>
      </c>
      <c r="J336" s="691" t="n">
        <v>34190</v>
      </c>
      <c r="K336" s="692" t="n">
        <v>27.3083067092652</v>
      </c>
    </row>
    <row r="337" customFormat="false" ht="13.5" hidden="false" customHeight="false" outlineLevel="0" collapsed="false">
      <c r="A337" s="688" t="n">
        <v>4252</v>
      </c>
      <c r="B337" s="700" t="s">
        <v>22</v>
      </c>
      <c r="C337" s="700" t="s">
        <v>23</v>
      </c>
      <c r="D337" s="690" t="n">
        <v>0.611111111111111</v>
      </c>
      <c r="E337" s="690" t="n">
        <v>0.6875</v>
      </c>
      <c r="G337" s="689" t="s">
        <v>136</v>
      </c>
      <c r="H337" s="700" t="s">
        <v>25</v>
      </c>
      <c r="I337" s="691" t="n">
        <v>852</v>
      </c>
      <c r="J337" s="691" t="n">
        <v>19590</v>
      </c>
      <c r="K337" s="692" t="n">
        <v>22.9929577464789</v>
      </c>
    </row>
    <row r="338" customFormat="false" ht="13.5" hidden="false" customHeight="false" outlineLevel="0" collapsed="false">
      <c r="A338" s="688" t="n">
        <v>4253</v>
      </c>
      <c r="B338" s="700" t="s">
        <v>22</v>
      </c>
      <c r="C338" s="700" t="s">
        <v>23</v>
      </c>
      <c r="D338" s="690" t="n">
        <v>0.611111111111111</v>
      </c>
      <c r="E338" s="690" t="n">
        <v>0.6875</v>
      </c>
      <c r="G338" s="689" t="s">
        <v>136</v>
      </c>
      <c r="H338" s="700" t="s">
        <v>125</v>
      </c>
      <c r="I338" s="691" t="n">
        <v>852</v>
      </c>
      <c r="J338" s="691" t="n">
        <v>27290</v>
      </c>
      <c r="K338" s="692" t="n">
        <v>32.0305164319249</v>
      </c>
    </row>
    <row r="339" customFormat="false" ht="13.5" hidden="false" customHeight="false" outlineLevel="0" collapsed="false">
      <c r="A339" s="688" t="n">
        <v>4254</v>
      </c>
      <c r="B339" s="700" t="s">
        <v>22</v>
      </c>
      <c r="C339" s="700" t="s">
        <v>23</v>
      </c>
      <c r="D339" s="690" t="n">
        <v>0.611111111111111</v>
      </c>
      <c r="E339" s="690" t="n">
        <v>0.6875</v>
      </c>
      <c r="G339" s="689" t="s">
        <v>136</v>
      </c>
      <c r="H339" s="700" t="s">
        <v>35</v>
      </c>
      <c r="I339" s="691" t="n">
        <v>852</v>
      </c>
      <c r="J339" s="691" t="n">
        <v>28290</v>
      </c>
      <c r="K339" s="692" t="n">
        <v>33.2042253521127</v>
      </c>
    </row>
    <row r="340" customFormat="false" ht="13.5" hidden="false" customHeight="false" outlineLevel="0" collapsed="false">
      <c r="A340" s="688" t="n">
        <v>4255</v>
      </c>
      <c r="B340" s="700" t="s">
        <v>22</v>
      </c>
      <c r="C340" s="700" t="s">
        <v>23</v>
      </c>
      <c r="D340" s="690" t="n">
        <v>0.611111111111111</v>
      </c>
      <c r="E340" s="690" t="n">
        <v>0.6875</v>
      </c>
      <c r="G340" s="689" t="s">
        <v>136</v>
      </c>
      <c r="H340" s="700" t="s">
        <v>76</v>
      </c>
      <c r="I340" s="691" t="n">
        <v>852</v>
      </c>
      <c r="J340" s="691" t="n">
        <v>29290</v>
      </c>
      <c r="K340" s="692" t="n">
        <v>34.3779342723005</v>
      </c>
    </row>
    <row r="341" customFormat="false" ht="13.5" hidden="false" customHeight="false" outlineLevel="0" collapsed="false">
      <c r="A341" s="688" t="n">
        <v>4256</v>
      </c>
      <c r="B341" s="700" t="s">
        <v>22</v>
      </c>
      <c r="C341" s="700" t="s">
        <v>23</v>
      </c>
      <c r="D341" s="690" t="n">
        <v>0.611111111111111</v>
      </c>
      <c r="E341" s="690" t="n">
        <v>0.6875</v>
      </c>
      <c r="G341" s="689" t="s">
        <v>136</v>
      </c>
      <c r="H341" s="700" t="s">
        <v>126</v>
      </c>
      <c r="I341" s="691" t="n">
        <v>852</v>
      </c>
      <c r="J341" s="691" t="n">
        <v>30290</v>
      </c>
      <c r="K341" s="692" t="n">
        <v>35.5516431924883</v>
      </c>
    </row>
    <row r="342" customFormat="false" ht="13.5" hidden="false" customHeight="false" outlineLevel="0" collapsed="false">
      <c r="A342" s="688" t="n">
        <v>4257</v>
      </c>
      <c r="B342" s="700" t="s">
        <v>22</v>
      </c>
      <c r="C342" s="700" t="s">
        <v>23</v>
      </c>
      <c r="D342" s="690" t="n">
        <v>0.680555555555555</v>
      </c>
      <c r="E342" s="690" t="n">
        <v>0.753472222222222</v>
      </c>
      <c r="G342" s="689" t="s">
        <v>137</v>
      </c>
      <c r="H342" s="700" t="s">
        <v>124</v>
      </c>
      <c r="I342" s="691" t="n">
        <v>1252</v>
      </c>
      <c r="J342" s="691" t="n">
        <v>32690</v>
      </c>
      <c r="K342" s="692" t="n">
        <v>26.1102236421725</v>
      </c>
    </row>
    <row r="343" customFormat="false" ht="13.5" hidden="false" customHeight="false" outlineLevel="0" collapsed="false">
      <c r="A343" s="688" t="n">
        <v>4258</v>
      </c>
      <c r="B343" s="700" t="s">
        <v>22</v>
      </c>
      <c r="C343" s="700" t="s">
        <v>23</v>
      </c>
      <c r="D343" s="690" t="n">
        <v>0.680555555555555</v>
      </c>
      <c r="E343" s="690" t="n">
        <v>0.753472222222222</v>
      </c>
      <c r="G343" s="689" t="s">
        <v>137</v>
      </c>
      <c r="H343" s="700" t="s">
        <v>54</v>
      </c>
      <c r="I343" s="691" t="n">
        <v>1252</v>
      </c>
      <c r="J343" s="691" t="n">
        <v>35190</v>
      </c>
      <c r="K343" s="692" t="n">
        <v>28.1070287539936</v>
      </c>
    </row>
    <row r="344" customFormat="false" ht="13.5" hidden="false" customHeight="false" outlineLevel="0" collapsed="false">
      <c r="A344" s="688" t="n">
        <v>4259</v>
      </c>
      <c r="B344" s="700" t="s">
        <v>22</v>
      </c>
      <c r="C344" s="700" t="s">
        <v>23</v>
      </c>
      <c r="D344" s="690" t="n">
        <v>0.680555555555555</v>
      </c>
      <c r="E344" s="690" t="n">
        <v>0.753472222222222</v>
      </c>
      <c r="G344" s="689" t="s">
        <v>137</v>
      </c>
      <c r="H344" s="700" t="s">
        <v>25</v>
      </c>
      <c r="I344" s="691" t="n">
        <v>852</v>
      </c>
      <c r="J344" s="691" t="n">
        <v>19590</v>
      </c>
      <c r="K344" s="692" t="n">
        <v>22.9929577464789</v>
      </c>
    </row>
    <row r="345" customFormat="false" ht="13.5" hidden="false" customHeight="false" outlineLevel="0" collapsed="false">
      <c r="A345" s="688" t="n">
        <v>4260</v>
      </c>
      <c r="B345" s="700" t="s">
        <v>22</v>
      </c>
      <c r="C345" s="700" t="s">
        <v>23</v>
      </c>
      <c r="D345" s="690" t="n">
        <v>0.680555555555555</v>
      </c>
      <c r="E345" s="690" t="n">
        <v>0.753472222222222</v>
      </c>
      <c r="G345" s="689" t="s">
        <v>137</v>
      </c>
      <c r="H345" s="700" t="s">
        <v>125</v>
      </c>
      <c r="I345" s="691" t="n">
        <v>852</v>
      </c>
      <c r="J345" s="691" t="n">
        <v>28090</v>
      </c>
      <c r="K345" s="692" t="n">
        <v>32.9694835680751</v>
      </c>
    </row>
    <row r="346" customFormat="false" ht="13.5" hidden="false" customHeight="false" outlineLevel="0" collapsed="false">
      <c r="A346" s="688" t="n">
        <v>4261</v>
      </c>
      <c r="B346" s="700" t="s">
        <v>22</v>
      </c>
      <c r="C346" s="700" t="s">
        <v>23</v>
      </c>
      <c r="D346" s="690" t="n">
        <v>0.680555555555555</v>
      </c>
      <c r="E346" s="690" t="n">
        <v>0.753472222222222</v>
      </c>
      <c r="G346" s="689" t="s">
        <v>137</v>
      </c>
      <c r="H346" s="700" t="s">
        <v>35</v>
      </c>
      <c r="I346" s="691" t="n">
        <v>852</v>
      </c>
      <c r="J346" s="691" t="n">
        <v>29090</v>
      </c>
      <c r="K346" s="692" t="n">
        <v>34.1431924882629</v>
      </c>
    </row>
    <row r="347" customFormat="false" ht="13.5" hidden="false" customHeight="false" outlineLevel="0" collapsed="false">
      <c r="A347" s="688" t="n">
        <v>4262</v>
      </c>
      <c r="B347" s="700" t="s">
        <v>22</v>
      </c>
      <c r="C347" s="700" t="s">
        <v>23</v>
      </c>
      <c r="D347" s="690" t="n">
        <v>0.680555555555555</v>
      </c>
      <c r="E347" s="690" t="n">
        <v>0.753472222222222</v>
      </c>
      <c r="G347" s="689" t="s">
        <v>137</v>
      </c>
      <c r="H347" s="700" t="s">
        <v>76</v>
      </c>
      <c r="I347" s="691" t="n">
        <v>852</v>
      </c>
      <c r="J347" s="691" t="n">
        <v>30090</v>
      </c>
      <c r="K347" s="692" t="n">
        <v>35.3169014084507</v>
      </c>
    </row>
    <row r="348" customFormat="false" ht="13.5" hidden="false" customHeight="false" outlineLevel="0" collapsed="false">
      <c r="A348" s="688" t="n">
        <v>4263</v>
      </c>
      <c r="B348" s="700" t="s">
        <v>22</v>
      </c>
      <c r="C348" s="700" t="s">
        <v>23</v>
      </c>
      <c r="D348" s="690" t="n">
        <v>0.680555555555555</v>
      </c>
      <c r="E348" s="690" t="n">
        <v>0.753472222222222</v>
      </c>
      <c r="G348" s="689" t="s">
        <v>137</v>
      </c>
      <c r="H348" s="700" t="s">
        <v>126</v>
      </c>
      <c r="I348" s="691" t="n">
        <v>852</v>
      </c>
      <c r="J348" s="691" t="n">
        <v>31190</v>
      </c>
      <c r="K348" s="692" t="n">
        <v>36.6079812206573</v>
      </c>
    </row>
    <row r="349" customFormat="false" ht="13.5" hidden="false" customHeight="false" outlineLevel="0" collapsed="false">
      <c r="A349" s="688" t="n">
        <v>4264</v>
      </c>
      <c r="B349" s="700" t="s">
        <v>22</v>
      </c>
      <c r="C349" s="700" t="s">
        <v>23</v>
      </c>
      <c r="D349" s="690" t="n">
        <v>0.722222222222222</v>
      </c>
      <c r="E349" s="690" t="n">
        <v>0.795138888888889</v>
      </c>
      <c r="G349" s="689" t="s">
        <v>138</v>
      </c>
      <c r="H349" s="700" t="s">
        <v>124</v>
      </c>
      <c r="I349" s="691" t="n">
        <v>1252</v>
      </c>
      <c r="J349" s="691" t="n">
        <v>32690</v>
      </c>
      <c r="K349" s="692" t="n">
        <v>26.1102236421725</v>
      </c>
    </row>
    <row r="350" customFormat="false" ht="13.5" hidden="false" customHeight="false" outlineLevel="0" collapsed="false">
      <c r="A350" s="688" t="n">
        <v>4265</v>
      </c>
      <c r="B350" s="700" t="s">
        <v>22</v>
      </c>
      <c r="C350" s="700" t="s">
        <v>23</v>
      </c>
      <c r="D350" s="690" t="n">
        <v>0.722222222222222</v>
      </c>
      <c r="E350" s="690" t="n">
        <v>0.795138888888889</v>
      </c>
      <c r="G350" s="689" t="s">
        <v>138</v>
      </c>
      <c r="H350" s="700" t="s">
        <v>54</v>
      </c>
      <c r="I350" s="691" t="n">
        <v>1252</v>
      </c>
      <c r="J350" s="691" t="n">
        <v>35190</v>
      </c>
      <c r="K350" s="692" t="n">
        <v>28.1070287539936</v>
      </c>
    </row>
    <row r="351" customFormat="false" ht="13.5" hidden="false" customHeight="false" outlineLevel="0" collapsed="false">
      <c r="A351" s="688" t="n">
        <v>4266</v>
      </c>
      <c r="B351" s="700" t="s">
        <v>22</v>
      </c>
      <c r="C351" s="700" t="s">
        <v>23</v>
      </c>
      <c r="D351" s="690" t="n">
        <v>0.722222222222222</v>
      </c>
      <c r="E351" s="690" t="n">
        <v>0.795138888888889</v>
      </c>
      <c r="G351" s="689" t="s">
        <v>138</v>
      </c>
      <c r="H351" s="700" t="s">
        <v>25</v>
      </c>
      <c r="I351" s="691" t="n">
        <v>852</v>
      </c>
      <c r="J351" s="691" t="n">
        <v>15790</v>
      </c>
      <c r="K351" s="692" t="n">
        <v>18.5328638497653</v>
      </c>
    </row>
    <row r="352" customFormat="false" ht="13.5" hidden="false" customHeight="false" outlineLevel="0" collapsed="false">
      <c r="A352" s="688" t="n">
        <v>4267</v>
      </c>
      <c r="B352" s="700" t="s">
        <v>22</v>
      </c>
      <c r="C352" s="700" t="s">
        <v>23</v>
      </c>
      <c r="D352" s="690" t="n">
        <v>0.722222222222222</v>
      </c>
      <c r="E352" s="690" t="n">
        <v>0.795138888888889</v>
      </c>
      <c r="G352" s="689" t="s">
        <v>138</v>
      </c>
      <c r="H352" s="700" t="s">
        <v>125</v>
      </c>
      <c r="I352" s="691" t="n">
        <v>852</v>
      </c>
      <c r="J352" s="691" t="n">
        <v>28090</v>
      </c>
      <c r="K352" s="692" t="n">
        <v>32.9694835680751</v>
      </c>
    </row>
    <row r="353" customFormat="false" ht="13.5" hidden="false" customHeight="false" outlineLevel="0" collapsed="false">
      <c r="A353" s="688" t="n">
        <v>4268</v>
      </c>
      <c r="B353" s="700" t="s">
        <v>22</v>
      </c>
      <c r="C353" s="700" t="s">
        <v>23</v>
      </c>
      <c r="D353" s="690" t="n">
        <v>0.722222222222222</v>
      </c>
      <c r="E353" s="690" t="n">
        <v>0.795138888888889</v>
      </c>
      <c r="G353" s="689" t="s">
        <v>138</v>
      </c>
      <c r="H353" s="700" t="s">
        <v>35</v>
      </c>
      <c r="I353" s="691" t="n">
        <v>852</v>
      </c>
      <c r="J353" s="691" t="n">
        <v>29090</v>
      </c>
      <c r="K353" s="692" t="n">
        <v>34.1431924882629</v>
      </c>
    </row>
    <row r="354" customFormat="false" ht="13.5" hidden="false" customHeight="false" outlineLevel="0" collapsed="false">
      <c r="A354" s="688" t="n">
        <v>4269</v>
      </c>
      <c r="B354" s="700" t="s">
        <v>22</v>
      </c>
      <c r="C354" s="700" t="s">
        <v>23</v>
      </c>
      <c r="D354" s="690" t="n">
        <v>0.722222222222222</v>
      </c>
      <c r="E354" s="690" t="n">
        <v>0.795138888888889</v>
      </c>
      <c r="G354" s="689" t="s">
        <v>138</v>
      </c>
      <c r="H354" s="700" t="s">
        <v>76</v>
      </c>
      <c r="I354" s="691" t="n">
        <v>852</v>
      </c>
      <c r="J354" s="691" t="n">
        <v>30090</v>
      </c>
      <c r="K354" s="692" t="n">
        <v>35.3169014084507</v>
      </c>
    </row>
    <row r="355" customFormat="false" ht="13.5" hidden="false" customHeight="false" outlineLevel="0" collapsed="false">
      <c r="A355" s="688" t="n">
        <v>4270</v>
      </c>
      <c r="B355" s="700" t="s">
        <v>22</v>
      </c>
      <c r="C355" s="700" t="s">
        <v>23</v>
      </c>
      <c r="D355" s="690" t="n">
        <v>0.722222222222222</v>
      </c>
      <c r="E355" s="690" t="n">
        <v>0.795138888888889</v>
      </c>
      <c r="G355" s="689" t="s">
        <v>138</v>
      </c>
      <c r="H355" s="700" t="s">
        <v>126</v>
      </c>
      <c r="I355" s="691" t="n">
        <v>852</v>
      </c>
      <c r="J355" s="691" t="n">
        <v>31190</v>
      </c>
      <c r="K355" s="692" t="n">
        <v>36.6079812206573</v>
      </c>
    </row>
    <row r="356" customFormat="false" ht="13.5" hidden="false" customHeight="false" outlineLevel="0" collapsed="false">
      <c r="A356" s="688" t="n">
        <v>4271</v>
      </c>
      <c r="B356" s="700" t="s">
        <v>22</v>
      </c>
      <c r="C356" s="700" t="s">
        <v>23</v>
      </c>
      <c r="D356" s="690" t="n">
        <v>0.722222222222222</v>
      </c>
      <c r="E356" s="690" t="n">
        <v>0.795138888888889</v>
      </c>
      <c r="G356" s="689" t="s">
        <v>138</v>
      </c>
      <c r="H356" s="700" t="s">
        <v>128</v>
      </c>
      <c r="I356" s="691" t="n">
        <v>2104</v>
      </c>
      <c r="J356" s="691" t="n">
        <v>54890</v>
      </c>
      <c r="K356" s="692" t="n">
        <v>26.0884030418251</v>
      </c>
    </row>
    <row r="357" customFormat="false" ht="13.5" hidden="false" customHeight="false" outlineLevel="0" collapsed="false">
      <c r="A357" s="688" t="n">
        <v>4272</v>
      </c>
      <c r="B357" s="700" t="s">
        <v>22</v>
      </c>
      <c r="C357" s="700" t="s">
        <v>23</v>
      </c>
      <c r="D357" s="690" t="n">
        <v>0.722222222222222</v>
      </c>
      <c r="E357" s="690" t="n">
        <v>0.795138888888889</v>
      </c>
      <c r="G357" s="689" t="s">
        <v>138</v>
      </c>
      <c r="H357" s="700" t="s">
        <v>129</v>
      </c>
      <c r="I357" s="691" t="n">
        <v>1820</v>
      </c>
      <c r="J357" s="691" t="n">
        <v>49490</v>
      </c>
      <c r="K357" s="692" t="n">
        <v>27.1923076923077</v>
      </c>
    </row>
    <row r="358" customFormat="false" ht="13.5" hidden="false" customHeight="false" outlineLevel="0" collapsed="false">
      <c r="A358" s="688" t="n">
        <v>4273</v>
      </c>
      <c r="B358" s="700" t="s">
        <v>22</v>
      </c>
      <c r="C358" s="700" t="s">
        <v>23</v>
      </c>
      <c r="D358" s="690" t="n">
        <v>0.722222222222222</v>
      </c>
      <c r="E358" s="690" t="n">
        <v>0.795138888888889</v>
      </c>
      <c r="G358" s="689" t="s">
        <v>138</v>
      </c>
      <c r="H358" s="700" t="s">
        <v>28</v>
      </c>
      <c r="I358" s="691" t="n">
        <v>1820</v>
      </c>
      <c r="J358" s="691" t="n">
        <v>40890</v>
      </c>
      <c r="K358" s="692" t="n">
        <v>22.467032967033</v>
      </c>
    </row>
    <row r="359" customFormat="false" ht="13.5" hidden="false" customHeight="false" outlineLevel="0" collapsed="false">
      <c r="A359" s="688" t="n">
        <v>4274</v>
      </c>
      <c r="B359" s="700" t="s">
        <v>22</v>
      </c>
      <c r="C359" s="700" t="s">
        <v>23</v>
      </c>
      <c r="D359" s="690" t="n">
        <v>0.722222222222222</v>
      </c>
      <c r="E359" s="690" t="n">
        <v>0.795138888888889</v>
      </c>
      <c r="G359" s="689" t="s">
        <v>138</v>
      </c>
      <c r="H359" s="700" t="s">
        <v>130</v>
      </c>
      <c r="I359" s="691" t="n">
        <v>2104</v>
      </c>
      <c r="J359" s="691" t="n">
        <v>52340</v>
      </c>
      <c r="K359" s="692" t="n">
        <v>24.8764258555133</v>
      </c>
    </row>
    <row r="360" customFormat="false" ht="13.5" hidden="false" customHeight="false" outlineLevel="0" collapsed="false">
      <c r="A360" s="688" t="n">
        <v>4275</v>
      </c>
      <c r="B360" s="700" t="s">
        <v>22</v>
      </c>
      <c r="C360" s="700" t="s">
        <v>23</v>
      </c>
      <c r="D360" s="690" t="n">
        <v>0.722222222222222</v>
      </c>
      <c r="E360" s="690" t="n">
        <v>0.795138888888889</v>
      </c>
      <c r="G360" s="689" t="s">
        <v>138</v>
      </c>
      <c r="H360" s="700" t="s">
        <v>131</v>
      </c>
      <c r="I360" s="691" t="n">
        <v>2104</v>
      </c>
      <c r="J360" s="691" t="n">
        <v>34890</v>
      </c>
      <c r="K360" s="692" t="n">
        <v>16.5826996197719</v>
      </c>
    </row>
    <row r="361" customFormat="false" ht="13.5" hidden="false" customHeight="false" outlineLevel="0" collapsed="false">
      <c r="A361" s="688" t="n">
        <v>4276</v>
      </c>
      <c r="B361" s="700" t="s">
        <v>22</v>
      </c>
      <c r="C361" s="700" t="s">
        <v>23</v>
      </c>
      <c r="D361" s="690" t="n">
        <v>0.722222222222222</v>
      </c>
      <c r="E361" s="690" t="n">
        <v>0.795138888888889</v>
      </c>
      <c r="G361" s="689" t="s">
        <v>138</v>
      </c>
      <c r="H361" s="700" t="s">
        <v>132</v>
      </c>
      <c r="I361" s="691" t="n">
        <v>1820</v>
      </c>
      <c r="J361" s="691" t="n">
        <v>31340</v>
      </c>
      <c r="K361" s="692" t="n">
        <v>17.2197802197802</v>
      </c>
    </row>
    <row r="362" customFormat="false" ht="13.5" hidden="false" customHeight="false" outlineLevel="0" collapsed="false">
      <c r="A362" s="688" t="n">
        <v>4277</v>
      </c>
      <c r="B362" s="700" t="s">
        <v>22</v>
      </c>
      <c r="C362" s="700" t="s">
        <v>23</v>
      </c>
      <c r="D362" s="690" t="n">
        <v>0.784722222222222</v>
      </c>
      <c r="E362" s="690" t="n">
        <v>0.857638888888889</v>
      </c>
      <c r="G362" s="689" t="s">
        <v>139</v>
      </c>
      <c r="H362" s="700" t="s">
        <v>124</v>
      </c>
      <c r="I362" s="691" t="n">
        <v>1252</v>
      </c>
      <c r="J362" s="691" t="n">
        <v>31890</v>
      </c>
      <c r="K362" s="692" t="n">
        <v>25.4712460063898</v>
      </c>
    </row>
    <row r="363" customFormat="false" ht="13.5" hidden="false" customHeight="false" outlineLevel="0" collapsed="false">
      <c r="A363" s="688" t="n">
        <v>4278</v>
      </c>
      <c r="B363" s="700" t="s">
        <v>22</v>
      </c>
      <c r="C363" s="700" t="s">
        <v>23</v>
      </c>
      <c r="D363" s="690" t="n">
        <v>0.784722222222222</v>
      </c>
      <c r="E363" s="690" t="n">
        <v>0.857638888888889</v>
      </c>
      <c r="G363" s="689" t="s">
        <v>139</v>
      </c>
      <c r="H363" s="700" t="s">
        <v>54</v>
      </c>
      <c r="I363" s="691" t="n">
        <v>1252</v>
      </c>
      <c r="J363" s="691" t="n">
        <v>34190</v>
      </c>
      <c r="K363" s="692" t="n">
        <v>27.3083067092652</v>
      </c>
    </row>
    <row r="364" customFormat="false" ht="13.5" hidden="false" customHeight="false" outlineLevel="0" collapsed="false">
      <c r="A364" s="688" t="n">
        <v>4279</v>
      </c>
      <c r="B364" s="700" t="s">
        <v>22</v>
      </c>
      <c r="C364" s="700" t="s">
        <v>23</v>
      </c>
      <c r="D364" s="690" t="n">
        <v>0.784722222222222</v>
      </c>
      <c r="E364" s="690" t="n">
        <v>0.857638888888889</v>
      </c>
      <c r="G364" s="689" t="s">
        <v>139</v>
      </c>
      <c r="H364" s="700" t="s">
        <v>25</v>
      </c>
      <c r="I364" s="691" t="n">
        <v>852</v>
      </c>
      <c r="J364" s="691" t="n">
        <v>19590</v>
      </c>
      <c r="K364" s="692" t="n">
        <v>22.9929577464789</v>
      </c>
    </row>
    <row r="365" customFormat="false" ht="13.5" hidden="false" customHeight="false" outlineLevel="0" collapsed="false">
      <c r="A365" s="688" t="n">
        <v>4280</v>
      </c>
      <c r="B365" s="700" t="s">
        <v>22</v>
      </c>
      <c r="C365" s="700" t="s">
        <v>23</v>
      </c>
      <c r="D365" s="690" t="n">
        <v>0.784722222222222</v>
      </c>
      <c r="E365" s="690" t="n">
        <v>0.857638888888889</v>
      </c>
      <c r="G365" s="689" t="s">
        <v>139</v>
      </c>
      <c r="H365" s="700" t="s">
        <v>125</v>
      </c>
      <c r="I365" s="691" t="n">
        <v>852</v>
      </c>
      <c r="J365" s="691" t="n">
        <v>27290</v>
      </c>
      <c r="K365" s="692" t="n">
        <v>32.0305164319249</v>
      </c>
    </row>
    <row r="366" customFormat="false" ht="13.5" hidden="false" customHeight="false" outlineLevel="0" collapsed="false">
      <c r="A366" s="688" t="n">
        <v>4281</v>
      </c>
      <c r="B366" s="700" t="s">
        <v>22</v>
      </c>
      <c r="C366" s="700" t="s">
        <v>23</v>
      </c>
      <c r="D366" s="690" t="n">
        <v>0.784722222222222</v>
      </c>
      <c r="E366" s="690" t="n">
        <v>0.857638888888889</v>
      </c>
      <c r="G366" s="689" t="s">
        <v>139</v>
      </c>
      <c r="H366" s="700" t="s">
        <v>35</v>
      </c>
      <c r="I366" s="691" t="n">
        <v>852</v>
      </c>
      <c r="J366" s="691" t="n">
        <v>28290</v>
      </c>
      <c r="K366" s="692" t="n">
        <v>33.2042253521127</v>
      </c>
    </row>
    <row r="367" customFormat="false" ht="13.5" hidden="false" customHeight="false" outlineLevel="0" collapsed="false">
      <c r="A367" s="688" t="n">
        <v>4282</v>
      </c>
      <c r="B367" s="700" t="s">
        <v>22</v>
      </c>
      <c r="C367" s="700" t="s">
        <v>23</v>
      </c>
      <c r="D367" s="690" t="n">
        <v>0.784722222222222</v>
      </c>
      <c r="E367" s="690" t="n">
        <v>0.857638888888889</v>
      </c>
      <c r="G367" s="689" t="s">
        <v>139</v>
      </c>
      <c r="H367" s="700" t="s">
        <v>76</v>
      </c>
      <c r="I367" s="691" t="n">
        <v>852</v>
      </c>
      <c r="J367" s="691" t="n">
        <v>29290</v>
      </c>
      <c r="K367" s="692" t="n">
        <v>34.3779342723005</v>
      </c>
    </row>
    <row r="368" customFormat="false" ht="13.5" hidden="false" customHeight="false" outlineLevel="0" collapsed="false">
      <c r="A368" s="688" t="n">
        <v>4283</v>
      </c>
      <c r="B368" s="700" t="s">
        <v>22</v>
      </c>
      <c r="C368" s="700" t="s">
        <v>23</v>
      </c>
      <c r="D368" s="690" t="n">
        <v>0.784722222222222</v>
      </c>
      <c r="E368" s="690" t="n">
        <v>0.857638888888889</v>
      </c>
      <c r="G368" s="689" t="s">
        <v>139</v>
      </c>
      <c r="H368" s="700" t="s">
        <v>126</v>
      </c>
      <c r="I368" s="691" t="n">
        <v>852</v>
      </c>
      <c r="J368" s="691" t="n">
        <v>30290</v>
      </c>
      <c r="K368" s="692" t="n">
        <v>35.5516431924883</v>
      </c>
    </row>
    <row r="369" customFormat="false" ht="13.5" hidden="false" customHeight="false" outlineLevel="0" collapsed="false">
      <c r="A369" s="688" t="n">
        <v>4284</v>
      </c>
      <c r="B369" s="700" t="s">
        <v>22</v>
      </c>
      <c r="C369" s="700" t="s">
        <v>23</v>
      </c>
      <c r="D369" s="690" t="n">
        <v>0.847222222222222</v>
      </c>
      <c r="E369" s="690" t="n">
        <v>0.927083333333333</v>
      </c>
      <c r="G369" s="689" t="s">
        <v>140</v>
      </c>
      <c r="H369" s="700" t="s">
        <v>124</v>
      </c>
      <c r="I369" s="691" t="n">
        <v>1252</v>
      </c>
      <c r="J369" s="691" t="n">
        <v>31890</v>
      </c>
      <c r="K369" s="692" t="n">
        <v>25.4712460063898</v>
      </c>
    </row>
    <row r="370" customFormat="false" ht="13.5" hidden="false" customHeight="false" outlineLevel="0" collapsed="false">
      <c r="A370" s="688" t="n">
        <v>4285</v>
      </c>
      <c r="B370" s="700" t="s">
        <v>22</v>
      </c>
      <c r="C370" s="700" t="s">
        <v>23</v>
      </c>
      <c r="D370" s="690" t="n">
        <v>0.847222222222222</v>
      </c>
      <c r="E370" s="690" t="n">
        <v>0.927083333333333</v>
      </c>
      <c r="G370" s="689" t="s">
        <v>140</v>
      </c>
      <c r="H370" s="700" t="s">
        <v>54</v>
      </c>
      <c r="I370" s="691" t="n">
        <v>1252</v>
      </c>
      <c r="J370" s="691" t="n">
        <v>34190</v>
      </c>
      <c r="K370" s="692" t="n">
        <v>27.3083067092652</v>
      </c>
    </row>
    <row r="371" customFormat="false" ht="13.5" hidden="false" customHeight="false" outlineLevel="0" collapsed="false">
      <c r="A371" s="688" t="n">
        <v>4286</v>
      </c>
      <c r="B371" s="700" t="s">
        <v>22</v>
      </c>
      <c r="C371" s="700" t="s">
        <v>23</v>
      </c>
      <c r="D371" s="690" t="n">
        <v>0.847222222222222</v>
      </c>
      <c r="E371" s="690" t="n">
        <v>0.927083333333333</v>
      </c>
      <c r="G371" s="689" t="s">
        <v>140</v>
      </c>
      <c r="H371" s="700" t="s">
        <v>25</v>
      </c>
      <c r="I371" s="691" t="n">
        <v>852</v>
      </c>
      <c r="J371" s="691" t="n">
        <v>26290</v>
      </c>
      <c r="K371" s="692" t="n">
        <v>30.8568075117371</v>
      </c>
    </row>
    <row r="372" customFormat="false" ht="13.5" hidden="false" customHeight="false" outlineLevel="0" collapsed="false">
      <c r="A372" s="688" t="n">
        <v>4287</v>
      </c>
      <c r="B372" s="700" t="s">
        <v>22</v>
      </c>
      <c r="C372" s="700" t="s">
        <v>23</v>
      </c>
      <c r="D372" s="690" t="n">
        <v>0.847222222222222</v>
      </c>
      <c r="E372" s="690" t="n">
        <v>0.927083333333333</v>
      </c>
      <c r="G372" s="689" t="s">
        <v>140</v>
      </c>
      <c r="H372" s="700" t="s">
        <v>125</v>
      </c>
      <c r="I372" s="691" t="n">
        <v>852</v>
      </c>
      <c r="J372" s="691" t="n">
        <v>27290</v>
      </c>
      <c r="K372" s="692" t="n">
        <v>32.0305164319249</v>
      </c>
    </row>
    <row r="373" customFormat="false" ht="13.5" hidden="false" customHeight="false" outlineLevel="0" collapsed="false">
      <c r="A373" s="688" t="n">
        <v>4288</v>
      </c>
      <c r="B373" s="700" t="s">
        <v>22</v>
      </c>
      <c r="C373" s="700" t="s">
        <v>23</v>
      </c>
      <c r="D373" s="690" t="n">
        <v>0.847222222222222</v>
      </c>
      <c r="E373" s="690" t="n">
        <v>0.927083333333333</v>
      </c>
      <c r="G373" s="689" t="s">
        <v>140</v>
      </c>
      <c r="H373" s="700" t="s">
        <v>35</v>
      </c>
      <c r="I373" s="691" t="n">
        <v>852</v>
      </c>
      <c r="J373" s="691" t="n">
        <v>28290</v>
      </c>
      <c r="K373" s="692" t="n">
        <v>33.2042253521127</v>
      </c>
    </row>
    <row r="374" customFormat="false" ht="13.5" hidden="false" customHeight="false" outlineLevel="0" collapsed="false">
      <c r="A374" s="688" t="n">
        <v>4289</v>
      </c>
      <c r="B374" s="700" t="s">
        <v>22</v>
      </c>
      <c r="C374" s="700" t="s">
        <v>23</v>
      </c>
      <c r="D374" s="690" t="n">
        <v>0.847222222222222</v>
      </c>
      <c r="E374" s="690" t="n">
        <v>0.927083333333333</v>
      </c>
      <c r="G374" s="689" t="s">
        <v>140</v>
      </c>
      <c r="H374" s="700" t="s">
        <v>76</v>
      </c>
      <c r="I374" s="691" t="n">
        <v>852</v>
      </c>
      <c r="J374" s="691" t="n">
        <v>29290</v>
      </c>
      <c r="K374" s="692" t="n">
        <v>34.3779342723005</v>
      </c>
    </row>
    <row r="375" customFormat="false" ht="13.5" hidden="false" customHeight="false" outlineLevel="0" collapsed="false">
      <c r="A375" s="688" t="n">
        <v>4290</v>
      </c>
      <c r="B375" s="700" t="s">
        <v>22</v>
      </c>
      <c r="C375" s="700" t="s">
        <v>23</v>
      </c>
      <c r="D375" s="690" t="n">
        <v>0.847222222222222</v>
      </c>
      <c r="E375" s="690" t="n">
        <v>0.927083333333333</v>
      </c>
      <c r="G375" s="689" t="s">
        <v>140</v>
      </c>
      <c r="H375" s="700" t="s">
        <v>126</v>
      </c>
      <c r="I375" s="691" t="n">
        <v>852</v>
      </c>
      <c r="J375" s="691" t="n">
        <v>30290</v>
      </c>
      <c r="K375" s="692" t="n">
        <v>35.5516431924883</v>
      </c>
    </row>
    <row r="376" customFormat="false" ht="13.5" hidden="false" customHeight="false" outlineLevel="0" collapsed="false">
      <c r="A376" s="688" t="n">
        <v>4291</v>
      </c>
      <c r="B376" s="700" t="s">
        <v>22</v>
      </c>
      <c r="C376" s="700" t="s">
        <v>23</v>
      </c>
      <c r="D376" s="690" t="n">
        <v>0.847222222222222</v>
      </c>
      <c r="E376" s="690" t="n">
        <v>0.927083333333333</v>
      </c>
      <c r="G376" s="689" t="s">
        <v>140</v>
      </c>
      <c r="H376" s="700" t="s">
        <v>128</v>
      </c>
      <c r="I376" s="691" t="n">
        <v>2104</v>
      </c>
      <c r="J376" s="691" t="n">
        <v>54890</v>
      </c>
      <c r="K376" s="692" t="n">
        <v>26.0884030418251</v>
      </c>
    </row>
    <row r="377" customFormat="false" ht="13.5" hidden="false" customHeight="false" outlineLevel="0" collapsed="false">
      <c r="A377" s="688" t="n">
        <v>4292</v>
      </c>
      <c r="B377" s="700" t="s">
        <v>22</v>
      </c>
      <c r="C377" s="700" t="s">
        <v>23</v>
      </c>
      <c r="D377" s="690" t="n">
        <v>0.847222222222222</v>
      </c>
      <c r="E377" s="690" t="n">
        <v>0.927083333333333</v>
      </c>
      <c r="G377" s="689" t="s">
        <v>140</v>
      </c>
      <c r="H377" s="700" t="s">
        <v>129</v>
      </c>
      <c r="I377" s="691" t="n">
        <v>1820</v>
      </c>
      <c r="J377" s="691" t="n">
        <v>49490</v>
      </c>
      <c r="K377" s="692" t="n">
        <v>27.1923076923077</v>
      </c>
    </row>
    <row r="378" customFormat="false" ht="13.5" hidden="false" customHeight="false" outlineLevel="0" collapsed="false">
      <c r="A378" s="688" t="n">
        <v>4293</v>
      </c>
      <c r="B378" s="700" t="s">
        <v>22</v>
      </c>
      <c r="C378" s="700" t="s">
        <v>23</v>
      </c>
      <c r="D378" s="690" t="n">
        <v>0.847222222222222</v>
      </c>
      <c r="E378" s="690" t="n">
        <v>0.927083333333333</v>
      </c>
      <c r="G378" s="689" t="s">
        <v>140</v>
      </c>
      <c r="H378" s="700" t="s">
        <v>28</v>
      </c>
      <c r="I378" s="691" t="n">
        <v>1820</v>
      </c>
      <c r="J378" s="691" t="n">
        <v>39490</v>
      </c>
      <c r="K378" s="692" t="n">
        <v>21.6978021978022</v>
      </c>
    </row>
    <row r="379" customFormat="false" ht="13.5" hidden="false" customHeight="false" outlineLevel="0" collapsed="false">
      <c r="A379" s="688" t="n">
        <v>4294</v>
      </c>
      <c r="B379" s="700" t="s">
        <v>22</v>
      </c>
      <c r="C379" s="700" t="s">
        <v>23</v>
      </c>
      <c r="D379" s="690" t="n">
        <v>0.847222222222222</v>
      </c>
      <c r="E379" s="690" t="n">
        <v>0.927083333333333</v>
      </c>
      <c r="G379" s="689" t="s">
        <v>140</v>
      </c>
      <c r="H379" s="700" t="s">
        <v>130</v>
      </c>
      <c r="I379" s="691" t="n">
        <v>2104</v>
      </c>
      <c r="J379" s="691" t="n">
        <v>52340</v>
      </c>
      <c r="K379" s="692" t="n">
        <v>24.8764258555133</v>
      </c>
    </row>
    <row r="380" customFormat="false" ht="13.5" hidden="false" customHeight="false" outlineLevel="0" collapsed="false">
      <c r="A380" s="688" t="n">
        <v>4295</v>
      </c>
      <c r="B380" s="700" t="s">
        <v>22</v>
      </c>
      <c r="C380" s="700" t="s">
        <v>23</v>
      </c>
      <c r="D380" s="690" t="n">
        <v>0.847222222222222</v>
      </c>
      <c r="E380" s="690" t="n">
        <v>0.927083333333333</v>
      </c>
      <c r="G380" s="689" t="s">
        <v>140</v>
      </c>
      <c r="H380" s="700" t="s">
        <v>131</v>
      </c>
      <c r="I380" s="691" t="n">
        <v>2104</v>
      </c>
      <c r="J380" s="691" t="n">
        <v>34890</v>
      </c>
      <c r="K380" s="692" t="n">
        <v>16.5826996197719</v>
      </c>
    </row>
    <row r="381" customFormat="false" ht="13.5" hidden="false" customHeight="false" outlineLevel="0" collapsed="false">
      <c r="A381" s="688" t="n">
        <v>4296</v>
      </c>
      <c r="B381" s="700" t="s">
        <v>22</v>
      </c>
      <c r="C381" s="700" t="s">
        <v>23</v>
      </c>
      <c r="D381" s="690" t="n">
        <v>0.847222222222222</v>
      </c>
      <c r="E381" s="690" t="n">
        <v>0.927083333333333</v>
      </c>
      <c r="G381" s="689" t="s">
        <v>140</v>
      </c>
      <c r="H381" s="700" t="s">
        <v>132</v>
      </c>
      <c r="I381" s="691" t="n">
        <v>1820</v>
      </c>
      <c r="J381" s="691" t="n">
        <v>31340</v>
      </c>
      <c r="K381" s="692" t="n">
        <v>17.2197802197802</v>
      </c>
    </row>
    <row r="382" customFormat="false" ht="13.5" hidden="false" customHeight="false" outlineLevel="0" collapsed="false">
      <c r="A382" s="688" t="n">
        <v>4297</v>
      </c>
      <c r="B382" s="700" t="s">
        <v>22</v>
      </c>
      <c r="C382" s="700" t="s">
        <v>42</v>
      </c>
      <c r="D382" s="690" t="n">
        <v>0.409722222222222</v>
      </c>
      <c r="E382" s="690" t="n">
        <v>0.472222222222222</v>
      </c>
      <c r="G382" s="689" t="s">
        <v>141</v>
      </c>
      <c r="H382" s="700" t="s">
        <v>124</v>
      </c>
      <c r="I382" s="691" t="n">
        <v>962</v>
      </c>
      <c r="J382" s="691" t="n">
        <v>31040</v>
      </c>
      <c r="K382" s="692" t="n">
        <v>32.2661122661123</v>
      </c>
    </row>
    <row r="383" customFormat="false" ht="13.5" hidden="false" customHeight="false" outlineLevel="0" collapsed="false">
      <c r="A383" s="688" t="n">
        <v>4298</v>
      </c>
      <c r="B383" s="700" t="s">
        <v>22</v>
      </c>
      <c r="C383" s="700" t="s">
        <v>42</v>
      </c>
      <c r="D383" s="690" t="n">
        <v>0.409722222222222</v>
      </c>
      <c r="E383" s="690" t="n">
        <v>0.472222222222222</v>
      </c>
      <c r="G383" s="689" t="s">
        <v>141</v>
      </c>
      <c r="H383" s="700" t="s">
        <v>54</v>
      </c>
      <c r="I383" s="691" t="n">
        <v>962</v>
      </c>
      <c r="J383" s="691" t="n">
        <v>31540</v>
      </c>
      <c r="K383" s="692" t="n">
        <v>32.7858627858628</v>
      </c>
    </row>
    <row r="384" customFormat="false" ht="13.5" hidden="false" customHeight="false" outlineLevel="0" collapsed="false">
      <c r="A384" s="688" t="n">
        <v>4299</v>
      </c>
      <c r="B384" s="700" t="s">
        <v>22</v>
      </c>
      <c r="C384" s="700" t="s">
        <v>42</v>
      </c>
      <c r="D384" s="690" t="n">
        <v>0.409722222222222</v>
      </c>
      <c r="E384" s="690" t="n">
        <v>0.472222222222222</v>
      </c>
      <c r="G384" s="689" t="s">
        <v>141</v>
      </c>
      <c r="H384" s="700" t="s">
        <v>25</v>
      </c>
      <c r="I384" s="691" t="n">
        <v>562</v>
      </c>
      <c r="J384" s="691" t="n">
        <v>14840</v>
      </c>
      <c r="K384" s="692" t="n">
        <v>26.4056939501779</v>
      </c>
    </row>
    <row r="385" customFormat="false" ht="13.5" hidden="false" customHeight="false" outlineLevel="0" collapsed="false">
      <c r="A385" s="688" t="n">
        <v>4300</v>
      </c>
      <c r="B385" s="700" t="s">
        <v>22</v>
      </c>
      <c r="C385" s="700" t="s">
        <v>42</v>
      </c>
      <c r="D385" s="690" t="n">
        <v>0.409722222222222</v>
      </c>
      <c r="E385" s="690" t="n">
        <v>0.472222222222222</v>
      </c>
      <c r="G385" s="689" t="s">
        <v>141</v>
      </c>
      <c r="H385" s="700" t="s">
        <v>125</v>
      </c>
      <c r="I385" s="691" t="n">
        <v>562</v>
      </c>
      <c r="J385" s="691" t="n">
        <v>16340</v>
      </c>
      <c r="K385" s="692" t="n">
        <v>29.0747330960854</v>
      </c>
    </row>
    <row r="386" customFormat="false" ht="13.5" hidden="false" customHeight="false" outlineLevel="0" collapsed="false">
      <c r="A386" s="688" t="n">
        <v>4301</v>
      </c>
      <c r="B386" s="700" t="s">
        <v>22</v>
      </c>
      <c r="C386" s="700" t="s">
        <v>42</v>
      </c>
      <c r="D386" s="690" t="n">
        <v>0.409722222222222</v>
      </c>
      <c r="E386" s="690" t="n">
        <v>0.472222222222222</v>
      </c>
      <c r="G386" s="689" t="s">
        <v>141</v>
      </c>
      <c r="H386" s="700" t="s">
        <v>35</v>
      </c>
      <c r="I386" s="691" t="n">
        <v>562</v>
      </c>
      <c r="J386" s="691" t="n">
        <v>16940</v>
      </c>
      <c r="K386" s="692" t="n">
        <v>30.1423487544484</v>
      </c>
    </row>
    <row r="387" customFormat="false" ht="13.5" hidden="false" customHeight="false" outlineLevel="0" collapsed="false">
      <c r="A387" s="688" t="n">
        <v>4302</v>
      </c>
      <c r="B387" s="700" t="s">
        <v>22</v>
      </c>
      <c r="C387" s="700" t="s">
        <v>42</v>
      </c>
      <c r="D387" s="690" t="n">
        <v>0.409722222222222</v>
      </c>
      <c r="E387" s="690" t="n">
        <v>0.472222222222222</v>
      </c>
      <c r="G387" s="689" t="s">
        <v>141</v>
      </c>
      <c r="H387" s="700" t="s">
        <v>76</v>
      </c>
      <c r="I387" s="691" t="n">
        <v>562</v>
      </c>
      <c r="J387" s="691" t="n">
        <v>18040</v>
      </c>
      <c r="K387" s="692" t="n">
        <v>32.0996441281139</v>
      </c>
    </row>
    <row r="388" customFormat="false" ht="13.5" hidden="false" customHeight="false" outlineLevel="0" collapsed="false">
      <c r="A388" s="688" t="n">
        <v>4303</v>
      </c>
      <c r="B388" s="700" t="s">
        <v>22</v>
      </c>
      <c r="C388" s="700" t="s">
        <v>42</v>
      </c>
      <c r="D388" s="690" t="n">
        <v>0.409722222222222</v>
      </c>
      <c r="E388" s="690" t="n">
        <v>0.472222222222222</v>
      </c>
      <c r="G388" s="689" t="s">
        <v>141</v>
      </c>
      <c r="H388" s="700" t="s">
        <v>126</v>
      </c>
      <c r="I388" s="691" t="n">
        <v>562</v>
      </c>
      <c r="J388" s="691" t="n">
        <v>20740</v>
      </c>
      <c r="K388" s="692" t="n">
        <v>36.9039145907473</v>
      </c>
    </row>
    <row r="389" customFormat="false" ht="13.5" hidden="false" customHeight="false" outlineLevel="0" collapsed="false">
      <c r="A389" s="688" t="n">
        <v>4304</v>
      </c>
      <c r="B389" s="700" t="s">
        <v>22</v>
      </c>
      <c r="C389" s="700" t="s">
        <v>42</v>
      </c>
      <c r="D389" s="690" t="n">
        <v>0.548611111111111</v>
      </c>
      <c r="E389" s="690" t="n">
        <v>0.611111111111111</v>
      </c>
      <c r="G389" s="689" t="s">
        <v>142</v>
      </c>
      <c r="H389" s="700" t="s">
        <v>124</v>
      </c>
      <c r="I389" s="691" t="n">
        <v>962</v>
      </c>
      <c r="J389" s="691" t="n">
        <v>31040</v>
      </c>
      <c r="K389" s="692" t="n">
        <v>32.2661122661123</v>
      </c>
    </row>
    <row r="390" customFormat="false" ht="13.5" hidden="false" customHeight="false" outlineLevel="0" collapsed="false">
      <c r="A390" s="688" t="n">
        <v>4305</v>
      </c>
      <c r="B390" s="700" t="s">
        <v>22</v>
      </c>
      <c r="C390" s="700" t="s">
        <v>42</v>
      </c>
      <c r="D390" s="690" t="n">
        <v>0.548611111111111</v>
      </c>
      <c r="E390" s="690" t="n">
        <v>0.611111111111111</v>
      </c>
      <c r="G390" s="689" t="s">
        <v>142</v>
      </c>
      <c r="H390" s="700" t="s">
        <v>54</v>
      </c>
      <c r="I390" s="691" t="n">
        <v>962</v>
      </c>
      <c r="J390" s="691" t="n">
        <v>31540</v>
      </c>
      <c r="K390" s="692" t="n">
        <v>32.7858627858628</v>
      </c>
    </row>
    <row r="391" customFormat="false" ht="13.5" hidden="false" customHeight="false" outlineLevel="0" collapsed="false">
      <c r="A391" s="688" t="n">
        <v>4306</v>
      </c>
      <c r="B391" s="700" t="s">
        <v>22</v>
      </c>
      <c r="C391" s="700" t="s">
        <v>42</v>
      </c>
      <c r="D391" s="690" t="n">
        <v>0.548611111111111</v>
      </c>
      <c r="E391" s="690" t="n">
        <v>0.611111111111111</v>
      </c>
      <c r="G391" s="689" t="s">
        <v>142</v>
      </c>
      <c r="H391" s="700" t="s">
        <v>35</v>
      </c>
      <c r="I391" s="691" t="n">
        <v>562</v>
      </c>
      <c r="J391" s="691" t="n">
        <v>19740</v>
      </c>
      <c r="K391" s="692" t="n">
        <v>35.1245551601424</v>
      </c>
    </row>
    <row r="392" customFormat="false" ht="13.5" hidden="false" customHeight="false" outlineLevel="0" collapsed="false">
      <c r="A392" s="688" t="n">
        <v>4307</v>
      </c>
      <c r="B392" s="700" t="s">
        <v>22</v>
      </c>
      <c r="C392" s="700" t="s">
        <v>42</v>
      </c>
      <c r="D392" s="690" t="n">
        <v>0.548611111111111</v>
      </c>
      <c r="E392" s="690" t="n">
        <v>0.611111111111111</v>
      </c>
      <c r="G392" s="689" t="s">
        <v>142</v>
      </c>
      <c r="H392" s="700" t="s">
        <v>76</v>
      </c>
      <c r="I392" s="691" t="n">
        <v>562</v>
      </c>
      <c r="J392" s="691" t="n">
        <v>20740</v>
      </c>
      <c r="K392" s="692" t="n">
        <v>36.9039145907473</v>
      </c>
    </row>
    <row r="393" customFormat="false" ht="13.5" hidden="false" customHeight="false" outlineLevel="0" collapsed="false">
      <c r="A393" s="688" t="n">
        <v>4308</v>
      </c>
      <c r="B393" s="700" t="s">
        <v>22</v>
      </c>
      <c r="C393" s="700" t="s">
        <v>42</v>
      </c>
      <c r="D393" s="690" t="n">
        <v>0.548611111111111</v>
      </c>
      <c r="E393" s="690" t="n">
        <v>0.611111111111111</v>
      </c>
      <c r="G393" s="689" t="s">
        <v>142</v>
      </c>
      <c r="H393" s="700" t="s">
        <v>126</v>
      </c>
      <c r="I393" s="691" t="n">
        <v>562</v>
      </c>
      <c r="J393" s="691" t="n">
        <v>22340</v>
      </c>
      <c r="K393" s="692" t="n">
        <v>39.7508896797153</v>
      </c>
    </row>
    <row r="394" customFormat="false" ht="13.5" hidden="false" customHeight="false" outlineLevel="0" collapsed="false">
      <c r="A394" s="688" t="n">
        <v>4309</v>
      </c>
      <c r="B394" s="700" t="s">
        <v>22</v>
      </c>
      <c r="C394" s="700" t="s">
        <v>42</v>
      </c>
      <c r="D394" s="690" t="n">
        <v>0.815972222222222</v>
      </c>
      <c r="E394" s="690" t="n">
        <v>0.878472222222222</v>
      </c>
      <c r="G394" s="689" t="s">
        <v>143</v>
      </c>
      <c r="H394" s="700" t="s">
        <v>124</v>
      </c>
      <c r="I394" s="691" t="n">
        <v>962</v>
      </c>
      <c r="J394" s="691" t="n">
        <v>31040</v>
      </c>
      <c r="K394" s="692" t="n">
        <v>32.2661122661123</v>
      </c>
    </row>
    <row r="395" customFormat="false" ht="13.5" hidden="false" customHeight="false" outlineLevel="0" collapsed="false">
      <c r="A395" s="688" t="n">
        <v>4310</v>
      </c>
      <c r="B395" s="700" t="s">
        <v>22</v>
      </c>
      <c r="C395" s="700" t="s">
        <v>42</v>
      </c>
      <c r="D395" s="690" t="n">
        <v>0.815972222222222</v>
      </c>
      <c r="E395" s="690" t="n">
        <v>0.878472222222222</v>
      </c>
      <c r="G395" s="689" t="s">
        <v>143</v>
      </c>
      <c r="H395" s="700" t="s">
        <v>54</v>
      </c>
      <c r="I395" s="691" t="n">
        <v>962</v>
      </c>
      <c r="J395" s="691" t="n">
        <v>31540</v>
      </c>
      <c r="K395" s="692" t="n">
        <v>32.7858627858628</v>
      </c>
    </row>
    <row r="396" customFormat="false" ht="13.5" hidden="false" customHeight="false" outlineLevel="0" collapsed="false">
      <c r="A396" s="688" t="n">
        <v>4311</v>
      </c>
      <c r="B396" s="700" t="s">
        <v>22</v>
      </c>
      <c r="C396" s="700" t="s">
        <v>42</v>
      </c>
      <c r="D396" s="690" t="n">
        <v>0.815972222222222</v>
      </c>
      <c r="E396" s="690" t="n">
        <v>0.878472222222222</v>
      </c>
      <c r="G396" s="689" t="s">
        <v>143</v>
      </c>
      <c r="H396" s="700" t="s">
        <v>25</v>
      </c>
      <c r="I396" s="691" t="n">
        <v>562</v>
      </c>
      <c r="J396" s="691" t="n">
        <v>17940</v>
      </c>
      <c r="K396" s="692" t="n">
        <v>31.9217081850534</v>
      </c>
    </row>
    <row r="397" customFormat="false" ht="13.5" hidden="false" customHeight="false" outlineLevel="0" collapsed="false">
      <c r="A397" s="688" t="n">
        <v>4312</v>
      </c>
      <c r="B397" s="700" t="s">
        <v>22</v>
      </c>
      <c r="C397" s="700" t="s">
        <v>42</v>
      </c>
      <c r="D397" s="690" t="n">
        <v>0.815972222222222</v>
      </c>
      <c r="E397" s="690" t="n">
        <v>0.878472222222222</v>
      </c>
      <c r="G397" s="689" t="s">
        <v>143</v>
      </c>
      <c r="H397" s="700" t="s">
        <v>125</v>
      </c>
      <c r="I397" s="691" t="n">
        <v>562</v>
      </c>
      <c r="J397" s="691" t="n">
        <v>18740</v>
      </c>
      <c r="K397" s="692" t="n">
        <v>33.3451957295374</v>
      </c>
    </row>
    <row r="398" customFormat="false" ht="13.5" hidden="false" customHeight="false" outlineLevel="0" collapsed="false">
      <c r="A398" s="688" t="n">
        <v>4313</v>
      </c>
      <c r="B398" s="700" t="s">
        <v>22</v>
      </c>
      <c r="C398" s="700" t="s">
        <v>42</v>
      </c>
      <c r="D398" s="690" t="n">
        <v>0.815972222222222</v>
      </c>
      <c r="E398" s="690" t="n">
        <v>0.878472222222222</v>
      </c>
      <c r="G398" s="689" t="s">
        <v>143</v>
      </c>
      <c r="H398" s="700" t="s">
        <v>35</v>
      </c>
      <c r="I398" s="691" t="n">
        <v>562</v>
      </c>
      <c r="J398" s="691" t="n">
        <v>19440</v>
      </c>
      <c r="K398" s="692" t="n">
        <v>34.5907473309609</v>
      </c>
    </row>
    <row r="399" customFormat="false" ht="13.5" hidden="false" customHeight="false" outlineLevel="0" collapsed="false">
      <c r="A399" s="688" t="n">
        <v>4314</v>
      </c>
      <c r="B399" s="700" t="s">
        <v>22</v>
      </c>
      <c r="C399" s="700" t="s">
        <v>42</v>
      </c>
      <c r="D399" s="690" t="n">
        <v>0.815972222222222</v>
      </c>
      <c r="E399" s="690" t="n">
        <v>0.878472222222222</v>
      </c>
      <c r="G399" s="689" t="s">
        <v>143</v>
      </c>
      <c r="H399" s="700" t="s">
        <v>76</v>
      </c>
      <c r="I399" s="691" t="n">
        <v>562</v>
      </c>
      <c r="J399" s="691" t="n">
        <v>20740</v>
      </c>
      <c r="K399" s="692" t="n">
        <v>36.9039145907473</v>
      </c>
    </row>
    <row r="400" customFormat="false" ht="13.5" hidden="false" customHeight="false" outlineLevel="0" collapsed="false">
      <c r="A400" s="688" t="n">
        <v>4315</v>
      </c>
      <c r="B400" s="700" t="s">
        <v>22</v>
      </c>
      <c r="C400" s="700" t="s">
        <v>42</v>
      </c>
      <c r="D400" s="690" t="n">
        <v>0.815972222222222</v>
      </c>
      <c r="E400" s="690" t="n">
        <v>0.878472222222222</v>
      </c>
      <c r="G400" s="689" t="s">
        <v>143</v>
      </c>
      <c r="H400" s="700" t="s">
        <v>126</v>
      </c>
      <c r="I400" s="691" t="n">
        <v>562</v>
      </c>
      <c r="J400" s="691" t="n">
        <v>22340</v>
      </c>
      <c r="K400" s="692" t="n">
        <v>39.7508896797153</v>
      </c>
    </row>
    <row r="401" customFormat="false" ht="13.5" hidden="false" customHeight="false" outlineLevel="0" collapsed="false">
      <c r="A401" s="688" t="n">
        <v>4316</v>
      </c>
      <c r="B401" s="700" t="s">
        <v>22</v>
      </c>
      <c r="C401" s="700" t="s">
        <v>46</v>
      </c>
      <c r="D401" s="690" t="n">
        <v>0.315972222222222</v>
      </c>
      <c r="E401" s="690" t="n">
        <v>0.361111111111111</v>
      </c>
      <c r="G401" s="689" t="s">
        <v>144</v>
      </c>
      <c r="H401" s="700" t="s">
        <v>54</v>
      </c>
      <c r="I401" s="691" t="n">
        <v>835</v>
      </c>
      <c r="J401" s="691" t="n">
        <v>16660</v>
      </c>
      <c r="K401" s="692" t="n">
        <v>19.9520958083832</v>
      </c>
    </row>
    <row r="402" customFormat="false" ht="13.5" hidden="false" customHeight="false" outlineLevel="0" collapsed="false">
      <c r="A402" s="688" t="n">
        <v>4317</v>
      </c>
      <c r="B402" s="700" t="s">
        <v>22</v>
      </c>
      <c r="C402" s="700" t="s">
        <v>46</v>
      </c>
      <c r="D402" s="690" t="n">
        <v>0.315972222222222</v>
      </c>
      <c r="E402" s="690" t="n">
        <v>0.361111111111111</v>
      </c>
      <c r="G402" s="689" t="s">
        <v>144</v>
      </c>
      <c r="H402" s="700" t="s">
        <v>25</v>
      </c>
      <c r="I402" s="691" t="n">
        <v>435</v>
      </c>
      <c r="J402" s="691" t="n">
        <v>12260</v>
      </c>
      <c r="K402" s="692" t="n">
        <v>28.183908045977</v>
      </c>
    </row>
    <row r="403" customFormat="false" ht="13.5" hidden="false" customHeight="false" outlineLevel="0" collapsed="false">
      <c r="A403" s="688" t="n">
        <v>4318</v>
      </c>
      <c r="B403" s="700" t="s">
        <v>22</v>
      </c>
      <c r="C403" s="700" t="s">
        <v>46</v>
      </c>
      <c r="D403" s="690" t="n">
        <v>0.315972222222222</v>
      </c>
      <c r="E403" s="690" t="n">
        <v>0.361111111111111</v>
      </c>
      <c r="G403" s="689" t="s">
        <v>144</v>
      </c>
      <c r="H403" s="700" t="s">
        <v>125</v>
      </c>
      <c r="I403" s="691" t="n">
        <v>435</v>
      </c>
      <c r="J403" s="691" t="n">
        <v>13760</v>
      </c>
      <c r="K403" s="692" t="n">
        <v>31.632183908046</v>
      </c>
    </row>
    <row r="404" customFormat="false" ht="13.5" hidden="false" customHeight="false" outlineLevel="0" collapsed="false">
      <c r="A404" s="688" t="n">
        <v>4319</v>
      </c>
      <c r="B404" s="700" t="s">
        <v>22</v>
      </c>
      <c r="C404" s="700" t="s">
        <v>46</v>
      </c>
      <c r="D404" s="690" t="n">
        <v>0.315972222222222</v>
      </c>
      <c r="E404" s="690" t="n">
        <v>0.361111111111111</v>
      </c>
      <c r="G404" s="689" t="s">
        <v>144</v>
      </c>
      <c r="H404" s="700" t="s">
        <v>35</v>
      </c>
      <c r="I404" s="691" t="n">
        <v>435</v>
      </c>
      <c r="J404" s="691" t="n">
        <v>14560</v>
      </c>
      <c r="K404" s="692" t="n">
        <v>33.4712643678161</v>
      </c>
    </row>
    <row r="405" customFormat="false" ht="13.5" hidden="false" customHeight="false" outlineLevel="0" collapsed="false">
      <c r="A405" s="688" t="n">
        <v>4320</v>
      </c>
      <c r="B405" s="700" t="s">
        <v>22</v>
      </c>
      <c r="C405" s="700" t="s">
        <v>46</v>
      </c>
      <c r="D405" s="690" t="n">
        <v>0.315972222222222</v>
      </c>
      <c r="E405" s="690" t="n">
        <v>0.361111111111111</v>
      </c>
      <c r="G405" s="689" t="s">
        <v>144</v>
      </c>
      <c r="H405" s="700" t="s">
        <v>76</v>
      </c>
      <c r="I405" s="691" t="n">
        <v>435</v>
      </c>
      <c r="J405" s="691" t="n">
        <v>15260</v>
      </c>
      <c r="K405" s="692" t="n">
        <v>35.0804597701149</v>
      </c>
    </row>
    <row r="406" customFormat="false" ht="13.5" hidden="false" customHeight="false" outlineLevel="0" collapsed="false">
      <c r="A406" s="688" t="n">
        <v>4321</v>
      </c>
      <c r="B406" s="700" t="s">
        <v>22</v>
      </c>
      <c r="C406" s="700" t="s">
        <v>46</v>
      </c>
      <c r="D406" s="690" t="n">
        <v>0.315972222222222</v>
      </c>
      <c r="E406" s="690" t="n">
        <v>0.361111111111111</v>
      </c>
      <c r="G406" s="689" t="s">
        <v>144</v>
      </c>
      <c r="H406" s="700" t="s">
        <v>126</v>
      </c>
      <c r="I406" s="691" t="n">
        <v>435</v>
      </c>
      <c r="J406" s="691" t="n">
        <v>16360</v>
      </c>
      <c r="K406" s="692" t="n">
        <v>37.6091954022989</v>
      </c>
    </row>
    <row r="407" customFormat="false" ht="13.5" hidden="false" customHeight="false" outlineLevel="0" collapsed="false">
      <c r="A407" s="688" t="n">
        <v>4322</v>
      </c>
      <c r="B407" s="700" t="s">
        <v>22</v>
      </c>
      <c r="C407" s="700" t="s">
        <v>46</v>
      </c>
      <c r="D407" s="690" t="n">
        <v>0.315972222222222</v>
      </c>
      <c r="E407" s="690" t="n">
        <v>0.361111111111111</v>
      </c>
      <c r="G407" s="689" t="s">
        <v>144</v>
      </c>
      <c r="H407" s="700" t="s">
        <v>128</v>
      </c>
      <c r="I407" s="691" t="n">
        <v>1270</v>
      </c>
      <c r="J407" s="691" t="n">
        <v>34660</v>
      </c>
      <c r="K407" s="692" t="n">
        <v>27.2913385826772</v>
      </c>
    </row>
    <row r="408" customFormat="false" ht="13.5" hidden="false" customHeight="false" outlineLevel="0" collapsed="false">
      <c r="A408" s="688" t="n">
        <v>4323</v>
      </c>
      <c r="B408" s="700" t="s">
        <v>22</v>
      </c>
      <c r="C408" s="700" t="s">
        <v>46</v>
      </c>
      <c r="D408" s="690" t="n">
        <v>0.315972222222222</v>
      </c>
      <c r="E408" s="690" t="n">
        <v>0.361111111111111</v>
      </c>
      <c r="G408" s="689" t="s">
        <v>144</v>
      </c>
      <c r="H408" s="700" t="s">
        <v>129</v>
      </c>
      <c r="I408" s="691" t="n">
        <v>1125</v>
      </c>
      <c r="J408" s="691" t="n">
        <v>20760</v>
      </c>
      <c r="K408" s="692" t="n">
        <v>18.4533333333333</v>
      </c>
    </row>
    <row r="409" customFormat="false" ht="13.5" hidden="false" customHeight="false" outlineLevel="0" collapsed="false">
      <c r="A409" s="688" t="n">
        <v>4324</v>
      </c>
      <c r="B409" s="700" t="s">
        <v>22</v>
      </c>
      <c r="C409" s="700" t="s">
        <v>46</v>
      </c>
      <c r="D409" s="690" t="n">
        <v>0.315972222222222</v>
      </c>
      <c r="E409" s="690" t="n">
        <v>0.361111111111111</v>
      </c>
      <c r="G409" s="689" t="s">
        <v>144</v>
      </c>
      <c r="H409" s="700" t="s">
        <v>28</v>
      </c>
      <c r="I409" s="691" t="n">
        <v>1125</v>
      </c>
      <c r="J409" s="691" t="n">
        <v>19760</v>
      </c>
      <c r="K409" s="692" t="n">
        <v>17.5644444444444</v>
      </c>
    </row>
    <row r="410" customFormat="false" ht="13.5" hidden="false" customHeight="false" outlineLevel="0" collapsed="false">
      <c r="A410" s="688" t="n">
        <v>4325</v>
      </c>
      <c r="B410" s="700" t="s">
        <v>22</v>
      </c>
      <c r="C410" s="700" t="s">
        <v>46</v>
      </c>
      <c r="D410" s="690" t="n">
        <v>0.315972222222222</v>
      </c>
      <c r="E410" s="690" t="n">
        <v>0.361111111111111</v>
      </c>
      <c r="G410" s="689" t="s">
        <v>144</v>
      </c>
      <c r="H410" s="700" t="s">
        <v>130</v>
      </c>
      <c r="I410" s="691" t="n">
        <v>1270</v>
      </c>
      <c r="J410" s="691" t="n">
        <v>28510</v>
      </c>
      <c r="K410" s="692" t="n">
        <v>22.4488188976378</v>
      </c>
    </row>
    <row r="411" customFormat="false" ht="13.5" hidden="false" customHeight="false" outlineLevel="0" collapsed="false">
      <c r="A411" s="688" t="n">
        <v>4326</v>
      </c>
      <c r="B411" s="700" t="s">
        <v>22</v>
      </c>
      <c r="C411" s="700" t="s">
        <v>46</v>
      </c>
      <c r="D411" s="690" t="n">
        <v>0.315972222222222</v>
      </c>
      <c r="E411" s="690" t="n">
        <v>0.361111111111111</v>
      </c>
      <c r="G411" s="689" t="s">
        <v>144</v>
      </c>
      <c r="H411" s="700" t="s">
        <v>131</v>
      </c>
      <c r="I411" s="691" t="n">
        <v>1270</v>
      </c>
      <c r="J411" s="691" t="n">
        <v>21060</v>
      </c>
      <c r="K411" s="692" t="n">
        <v>16.5826771653543</v>
      </c>
    </row>
    <row r="412" customFormat="false" ht="13.5" hidden="false" customHeight="false" outlineLevel="0" collapsed="false">
      <c r="A412" s="688" t="n">
        <v>4327</v>
      </c>
      <c r="B412" s="700" t="s">
        <v>22</v>
      </c>
      <c r="C412" s="700" t="s">
        <v>46</v>
      </c>
      <c r="D412" s="690" t="n">
        <v>0.315972222222222</v>
      </c>
      <c r="E412" s="690" t="n">
        <v>0.361111111111111</v>
      </c>
      <c r="G412" s="689" t="s">
        <v>144</v>
      </c>
      <c r="H412" s="700" t="s">
        <v>132</v>
      </c>
      <c r="I412" s="691" t="n">
        <v>1125</v>
      </c>
      <c r="J412" s="691" t="n">
        <v>18560</v>
      </c>
      <c r="K412" s="692" t="n">
        <v>16.4977777777778</v>
      </c>
    </row>
    <row r="413" customFormat="false" ht="13.5" hidden="false" customHeight="false" outlineLevel="0" collapsed="false">
      <c r="A413" s="688" t="n">
        <v>4328</v>
      </c>
      <c r="B413" s="700" t="s">
        <v>22</v>
      </c>
      <c r="C413" s="700" t="s">
        <v>46</v>
      </c>
      <c r="D413" s="690" t="n">
        <v>0.375</v>
      </c>
      <c r="E413" s="690" t="n">
        <v>0.420138888888889</v>
      </c>
      <c r="G413" s="689" t="s">
        <v>199</v>
      </c>
      <c r="H413" s="700" t="s">
        <v>54</v>
      </c>
      <c r="I413" s="691" t="n">
        <v>835</v>
      </c>
      <c r="J413" s="691" t="n">
        <v>16660</v>
      </c>
      <c r="K413" s="692" t="n">
        <v>19.9520958083832</v>
      </c>
    </row>
    <row r="414" customFormat="false" ht="13.5" hidden="false" customHeight="false" outlineLevel="0" collapsed="false">
      <c r="A414" s="688" t="n">
        <v>4329</v>
      </c>
      <c r="B414" s="700" t="s">
        <v>22</v>
      </c>
      <c r="C414" s="700" t="s">
        <v>46</v>
      </c>
      <c r="D414" s="690" t="n">
        <v>0.375</v>
      </c>
      <c r="E414" s="690" t="n">
        <v>0.420138888888889</v>
      </c>
      <c r="G414" s="689" t="s">
        <v>199</v>
      </c>
      <c r="H414" s="700" t="s">
        <v>25</v>
      </c>
      <c r="I414" s="691" t="n">
        <v>435</v>
      </c>
      <c r="J414" s="691" t="n">
        <v>12260</v>
      </c>
      <c r="K414" s="692" t="n">
        <v>28.183908045977</v>
      </c>
    </row>
    <row r="415" customFormat="false" ht="13.5" hidden="false" customHeight="false" outlineLevel="0" collapsed="false">
      <c r="A415" s="688" t="n">
        <v>4330</v>
      </c>
      <c r="B415" s="700" t="s">
        <v>22</v>
      </c>
      <c r="C415" s="700" t="s">
        <v>46</v>
      </c>
      <c r="D415" s="690" t="n">
        <v>0.375</v>
      </c>
      <c r="E415" s="690" t="n">
        <v>0.420138888888889</v>
      </c>
      <c r="G415" s="689" t="s">
        <v>199</v>
      </c>
      <c r="H415" s="700" t="s">
        <v>125</v>
      </c>
      <c r="I415" s="691" t="n">
        <v>435</v>
      </c>
      <c r="J415" s="691" t="n">
        <v>13760</v>
      </c>
      <c r="K415" s="692" t="n">
        <v>31.632183908046</v>
      </c>
    </row>
    <row r="416" customFormat="false" ht="13.5" hidden="false" customHeight="false" outlineLevel="0" collapsed="false">
      <c r="A416" s="688" t="n">
        <v>4331</v>
      </c>
      <c r="B416" s="700" t="s">
        <v>22</v>
      </c>
      <c r="C416" s="700" t="s">
        <v>46</v>
      </c>
      <c r="D416" s="690" t="n">
        <v>0.375</v>
      </c>
      <c r="E416" s="690" t="n">
        <v>0.420138888888889</v>
      </c>
      <c r="G416" s="689" t="s">
        <v>199</v>
      </c>
      <c r="H416" s="700" t="s">
        <v>35</v>
      </c>
      <c r="I416" s="691" t="n">
        <v>435</v>
      </c>
      <c r="J416" s="691" t="n">
        <v>14560</v>
      </c>
      <c r="K416" s="692" t="n">
        <v>33.4712643678161</v>
      </c>
    </row>
    <row r="417" customFormat="false" ht="13.5" hidden="false" customHeight="false" outlineLevel="0" collapsed="false">
      <c r="A417" s="688" t="n">
        <v>4332</v>
      </c>
      <c r="B417" s="700" t="s">
        <v>22</v>
      </c>
      <c r="C417" s="700" t="s">
        <v>46</v>
      </c>
      <c r="D417" s="690" t="n">
        <v>0.375</v>
      </c>
      <c r="E417" s="690" t="n">
        <v>0.420138888888889</v>
      </c>
      <c r="G417" s="689" t="s">
        <v>199</v>
      </c>
      <c r="H417" s="700" t="s">
        <v>76</v>
      </c>
      <c r="I417" s="691" t="n">
        <v>435</v>
      </c>
      <c r="J417" s="691" t="n">
        <v>15260</v>
      </c>
      <c r="K417" s="692" t="n">
        <v>35.0804597701149</v>
      </c>
    </row>
    <row r="418" customFormat="false" ht="13.5" hidden="false" customHeight="false" outlineLevel="0" collapsed="false">
      <c r="A418" s="688" t="n">
        <v>4333</v>
      </c>
      <c r="B418" s="700" t="s">
        <v>22</v>
      </c>
      <c r="C418" s="700" t="s">
        <v>46</v>
      </c>
      <c r="D418" s="690" t="n">
        <v>0.375</v>
      </c>
      <c r="E418" s="690" t="n">
        <v>0.420138888888889</v>
      </c>
      <c r="G418" s="689" t="s">
        <v>199</v>
      </c>
      <c r="H418" s="700" t="s">
        <v>126</v>
      </c>
      <c r="I418" s="691" t="n">
        <v>435</v>
      </c>
      <c r="J418" s="691" t="n">
        <v>16360</v>
      </c>
      <c r="K418" s="692" t="n">
        <v>37.6091954022989</v>
      </c>
    </row>
    <row r="419" customFormat="false" ht="13.5" hidden="false" customHeight="false" outlineLevel="0" collapsed="false">
      <c r="A419" s="688" t="n">
        <v>4334</v>
      </c>
      <c r="B419" s="700" t="s">
        <v>22</v>
      </c>
      <c r="C419" s="700" t="s">
        <v>46</v>
      </c>
      <c r="D419" s="690" t="n">
        <v>0.375</v>
      </c>
      <c r="E419" s="690" t="n">
        <v>0.420138888888889</v>
      </c>
      <c r="G419" s="689" t="s">
        <v>199</v>
      </c>
      <c r="H419" s="700" t="s">
        <v>128</v>
      </c>
      <c r="I419" s="691" t="n">
        <v>1270</v>
      </c>
      <c r="J419" s="691" t="n">
        <v>34660</v>
      </c>
      <c r="K419" s="692" t="n">
        <v>27.2913385826772</v>
      </c>
    </row>
    <row r="420" customFormat="false" ht="13.5" hidden="false" customHeight="false" outlineLevel="0" collapsed="false">
      <c r="A420" s="688" t="n">
        <v>4335</v>
      </c>
      <c r="B420" s="700" t="s">
        <v>22</v>
      </c>
      <c r="C420" s="700" t="s">
        <v>46</v>
      </c>
      <c r="D420" s="690" t="n">
        <v>0.375</v>
      </c>
      <c r="E420" s="690" t="n">
        <v>0.420138888888889</v>
      </c>
      <c r="G420" s="689" t="s">
        <v>199</v>
      </c>
      <c r="H420" s="700" t="s">
        <v>129</v>
      </c>
      <c r="I420" s="691" t="n">
        <v>1125</v>
      </c>
      <c r="J420" s="691" t="n">
        <v>20760</v>
      </c>
      <c r="K420" s="692" t="n">
        <v>18.4533333333333</v>
      </c>
    </row>
    <row r="421" customFormat="false" ht="13.5" hidden="false" customHeight="false" outlineLevel="0" collapsed="false">
      <c r="A421" s="688" t="n">
        <v>4336</v>
      </c>
      <c r="B421" s="700" t="s">
        <v>22</v>
      </c>
      <c r="C421" s="700" t="s">
        <v>46</v>
      </c>
      <c r="D421" s="690" t="n">
        <v>0.375</v>
      </c>
      <c r="E421" s="690" t="n">
        <v>0.420138888888889</v>
      </c>
      <c r="G421" s="689" t="s">
        <v>199</v>
      </c>
      <c r="H421" s="700" t="s">
        <v>28</v>
      </c>
      <c r="I421" s="691" t="n">
        <v>1125</v>
      </c>
      <c r="J421" s="691" t="n">
        <v>19760</v>
      </c>
      <c r="K421" s="692" t="n">
        <v>17.5644444444444</v>
      </c>
    </row>
    <row r="422" customFormat="false" ht="13.5" hidden="false" customHeight="false" outlineLevel="0" collapsed="false">
      <c r="A422" s="688" t="n">
        <v>4337</v>
      </c>
      <c r="B422" s="700" t="s">
        <v>22</v>
      </c>
      <c r="C422" s="700" t="s">
        <v>46</v>
      </c>
      <c r="D422" s="690" t="n">
        <v>0.375</v>
      </c>
      <c r="E422" s="690" t="n">
        <v>0.420138888888889</v>
      </c>
      <c r="G422" s="689" t="s">
        <v>199</v>
      </c>
      <c r="H422" s="700" t="s">
        <v>130</v>
      </c>
      <c r="I422" s="691" t="n">
        <v>1270</v>
      </c>
      <c r="J422" s="691" t="n">
        <v>28510</v>
      </c>
      <c r="K422" s="692" t="n">
        <v>22.4488188976378</v>
      </c>
    </row>
    <row r="423" customFormat="false" ht="13.5" hidden="false" customHeight="false" outlineLevel="0" collapsed="false">
      <c r="A423" s="688" t="n">
        <v>4338</v>
      </c>
      <c r="B423" s="700" t="s">
        <v>22</v>
      </c>
      <c r="C423" s="700" t="s">
        <v>46</v>
      </c>
      <c r="D423" s="690" t="n">
        <v>0.375</v>
      </c>
      <c r="E423" s="690" t="n">
        <v>0.420138888888889</v>
      </c>
      <c r="G423" s="689" t="s">
        <v>199</v>
      </c>
      <c r="H423" s="700" t="s">
        <v>131</v>
      </c>
      <c r="I423" s="691" t="n">
        <v>1270</v>
      </c>
      <c r="J423" s="691" t="n">
        <v>21060</v>
      </c>
      <c r="K423" s="692" t="n">
        <v>16.5826771653543</v>
      </c>
    </row>
    <row r="424" customFormat="false" ht="13.5" hidden="false" customHeight="false" outlineLevel="0" collapsed="false">
      <c r="A424" s="688" t="n">
        <v>4339</v>
      </c>
      <c r="B424" s="700" t="s">
        <v>22</v>
      </c>
      <c r="C424" s="700" t="s">
        <v>46</v>
      </c>
      <c r="D424" s="690" t="n">
        <v>0.375</v>
      </c>
      <c r="E424" s="690" t="n">
        <v>0.420138888888889</v>
      </c>
      <c r="G424" s="689" t="s">
        <v>199</v>
      </c>
      <c r="H424" s="700" t="s">
        <v>132</v>
      </c>
      <c r="I424" s="691" t="n">
        <v>1125</v>
      </c>
      <c r="J424" s="691" t="n">
        <v>18560</v>
      </c>
      <c r="K424" s="692" t="n">
        <v>16.4977777777778</v>
      </c>
    </row>
    <row r="425" customFormat="false" ht="13.5" hidden="false" customHeight="false" outlineLevel="0" collapsed="false">
      <c r="A425" s="688" t="n">
        <v>4340</v>
      </c>
      <c r="B425" s="700" t="s">
        <v>22</v>
      </c>
      <c r="C425" s="700" t="s">
        <v>46</v>
      </c>
      <c r="D425" s="690" t="n">
        <v>0.513888888888889</v>
      </c>
      <c r="E425" s="690" t="n">
        <v>0.559027777777778</v>
      </c>
      <c r="G425" s="689" t="s">
        <v>146</v>
      </c>
      <c r="H425" s="700" t="s">
        <v>54</v>
      </c>
      <c r="I425" s="691" t="n">
        <v>835</v>
      </c>
      <c r="J425" s="691" t="n">
        <v>16660</v>
      </c>
      <c r="K425" s="692" t="n">
        <v>19.9520958083832</v>
      </c>
    </row>
    <row r="426" customFormat="false" ht="13.5" hidden="false" customHeight="false" outlineLevel="0" collapsed="false">
      <c r="A426" s="688" t="n">
        <v>4341</v>
      </c>
      <c r="B426" s="700" t="s">
        <v>22</v>
      </c>
      <c r="C426" s="700" t="s">
        <v>46</v>
      </c>
      <c r="D426" s="690" t="n">
        <v>0.513888888888889</v>
      </c>
      <c r="E426" s="690" t="n">
        <v>0.559027777777778</v>
      </c>
      <c r="G426" s="689" t="s">
        <v>146</v>
      </c>
      <c r="H426" s="700" t="s">
        <v>25</v>
      </c>
      <c r="I426" s="691" t="n">
        <v>435</v>
      </c>
      <c r="J426" s="691" t="n">
        <v>13060</v>
      </c>
      <c r="K426" s="692" t="n">
        <v>30.0229885057471</v>
      </c>
    </row>
    <row r="427" customFormat="false" ht="13.5" hidden="false" customHeight="false" outlineLevel="0" collapsed="false">
      <c r="A427" s="688" t="n">
        <v>4342</v>
      </c>
      <c r="B427" s="700" t="s">
        <v>22</v>
      </c>
      <c r="C427" s="700" t="s">
        <v>46</v>
      </c>
      <c r="D427" s="690" t="n">
        <v>0.513888888888889</v>
      </c>
      <c r="E427" s="690" t="n">
        <v>0.559027777777778</v>
      </c>
      <c r="G427" s="689" t="s">
        <v>146</v>
      </c>
      <c r="H427" s="700" t="s">
        <v>125</v>
      </c>
      <c r="I427" s="691" t="n">
        <v>435</v>
      </c>
      <c r="J427" s="691" t="n">
        <v>14760</v>
      </c>
      <c r="K427" s="692" t="n">
        <v>33.9310344827586</v>
      </c>
    </row>
    <row r="428" customFormat="false" ht="13.5" hidden="false" customHeight="false" outlineLevel="0" collapsed="false">
      <c r="A428" s="688" t="n">
        <v>4343</v>
      </c>
      <c r="B428" s="700" t="s">
        <v>22</v>
      </c>
      <c r="C428" s="700" t="s">
        <v>46</v>
      </c>
      <c r="D428" s="690" t="n">
        <v>0.513888888888889</v>
      </c>
      <c r="E428" s="690" t="n">
        <v>0.559027777777778</v>
      </c>
      <c r="G428" s="689" t="s">
        <v>146</v>
      </c>
      <c r="H428" s="700" t="s">
        <v>35</v>
      </c>
      <c r="I428" s="691" t="n">
        <v>435</v>
      </c>
      <c r="J428" s="691" t="n">
        <v>15560</v>
      </c>
      <c r="K428" s="692" t="n">
        <v>35.7701149425287</v>
      </c>
    </row>
    <row r="429" customFormat="false" ht="13.5" hidden="false" customHeight="false" outlineLevel="0" collapsed="false">
      <c r="A429" s="688" t="n">
        <v>4344</v>
      </c>
      <c r="B429" s="700" t="s">
        <v>22</v>
      </c>
      <c r="C429" s="700" t="s">
        <v>46</v>
      </c>
      <c r="D429" s="690" t="n">
        <v>0.513888888888889</v>
      </c>
      <c r="E429" s="690" t="n">
        <v>0.559027777777778</v>
      </c>
      <c r="G429" s="689" t="s">
        <v>146</v>
      </c>
      <c r="H429" s="700" t="s">
        <v>76</v>
      </c>
      <c r="I429" s="691" t="n">
        <v>435</v>
      </c>
      <c r="J429" s="691" t="n">
        <v>16260</v>
      </c>
      <c r="K429" s="692" t="n">
        <v>37.3793103448276</v>
      </c>
    </row>
    <row r="430" customFormat="false" ht="13.5" hidden="false" customHeight="false" outlineLevel="0" collapsed="false">
      <c r="A430" s="688" t="n">
        <v>4345</v>
      </c>
      <c r="B430" s="700" t="s">
        <v>22</v>
      </c>
      <c r="C430" s="700" t="s">
        <v>46</v>
      </c>
      <c r="D430" s="690" t="n">
        <v>0.513888888888889</v>
      </c>
      <c r="E430" s="690" t="n">
        <v>0.559027777777778</v>
      </c>
      <c r="G430" s="689" t="s">
        <v>146</v>
      </c>
      <c r="H430" s="700" t="s">
        <v>126</v>
      </c>
      <c r="I430" s="691" t="n">
        <v>435</v>
      </c>
      <c r="J430" s="691" t="n">
        <v>16460</v>
      </c>
      <c r="K430" s="692" t="n">
        <v>37.8390804597701</v>
      </c>
    </row>
    <row r="431" customFormat="false" ht="13.5" hidden="false" customHeight="false" outlineLevel="0" collapsed="false">
      <c r="A431" s="688" t="n">
        <v>4346</v>
      </c>
      <c r="B431" s="700" t="s">
        <v>22</v>
      </c>
      <c r="C431" s="700" t="s">
        <v>46</v>
      </c>
      <c r="D431" s="690" t="n">
        <v>0.513888888888889</v>
      </c>
      <c r="E431" s="690" t="n">
        <v>0.559027777777778</v>
      </c>
      <c r="G431" s="689" t="s">
        <v>146</v>
      </c>
      <c r="H431" s="700" t="s">
        <v>128</v>
      </c>
      <c r="I431" s="691" t="n">
        <v>1270</v>
      </c>
      <c r="J431" s="691" t="n">
        <v>34660</v>
      </c>
      <c r="K431" s="692" t="n">
        <v>27.2913385826772</v>
      </c>
    </row>
    <row r="432" customFormat="false" ht="13.5" hidden="false" customHeight="false" outlineLevel="0" collapsed="false">
      <c r="A432" s="688" t="n">
        <v>4347</v>
      </c>
      <c r="B432" s="700" t="s">
        <v>22</v>
      </c>
      <c r="C432" s="700" t="s">
        <v>46</v>
      </c>
      <c r="D432" s="690" t="n">
        <v>0.513888888888889</v>
      </c>
      <c r="E432" s="690" t="n">
        <v>0.559027777777778</v>
      </c>
      <c r="G432" s="689" t="s">
        <v>146</v>
      </c>
      <c r="H432" s="700" t="s">
        <v>129</v>
      </c>
      <c r="I432" s="691" t="n">
        <v>1125</v>
      </c>
      <c r="J432" s="691" t="n">
        <v>20760</v>
      </c>
      <c r="K432" s="692" t="n">
        <v>18.4533333333333</v>
      </c>
    </row>
    <row r="433" customFormat="false" ht="13.5" hidden="false" customHeight="false" outlineLevel="0" collapsed="false">
      <c r="A433" s="688" t="n">
        <v>4348</v>
      </c>
      <c r="B433" s="700" t="s">
        <v>22</v>
      </c>
      <c r="C433" s="700" t="s">
        <v>46</v>
      </c>
      <c r="D433" s="690" t="n">
        <v>0.513888888888889</v>
      </c>
      <c r="E433" s="690" t="n">
        <v>0.559027777777778</v>
      </c>
      <c r="G433" s="689" t="s">
        <v>146</v>
      </c>
      <c r="H433" s="700" t="s">
        <v>28</v>
      </c>
      <c r="I433" s="691" t="n">
        <v>1125</v>
      </c>
      <c r="J433" s="691" t="n">
        <v>19760</v>
      </c>
      <c r="K433" s="692" t="n">
        <v>17.5644444444444</v>
      </c>
    </row>
    <row r="434" customFormat="false" ht="13.5" hidden="false" customHeight="false" outlineLevel="0" collapsed="false">
      <c r="A434" s="688" t="n">
        <v>4349</v>
      </c>
      <c r="B434" s="700" t="s">
        <v>22</v>
      </c>
      <c r="C434" s="700" t="s">
        <v>46</v>
      </c>
      <c r="D434" s="690" t="n">
        <v>0.513888888888889</v>
      </c>
      <c r="E434" s="690" t="n">
        <v>0.559027777777778</v>
      </c>
      <c r="G434" s="689" t="s">
        <v>146</v>
      </c>
      <c r="H434" s="700" t="s">
        <v>130</v>
      </c>
      <c r="I434" s="691" t="n">
        <v>1270</v>
      </c>
      <c r="J434" s="691" t="n">
        <v>28510</v>
      </c>
      <c r="K434" s="692" t="n">
        <v>22.4488188976378</v>
      </c>
    </row>
    <row r="435" customFormat="false" ht="13.5" hidden="false" customHeight="false" outlineLevel="0" collapsed="false">
      <c r="A435" s="688" t="n">
        <v>4350</v>
      </c>
      <c r="B435" s="700" t="s">
        <v>22</v>
      </c>
      <c r="C435" s="700" t="s">
        <v>46</v>
      </c>
      <c r="D435" s="690" t="n">
        <v>0.513888888888889</v>
      </c>
      <c r="E435" s="690" t="n">
        <v>0.559027777777778</v>
      </c>
      <c r="G435" s="689" t="s">
        <v>146</v>
      </c>
      <c r="H435" s="700" t="s">
        <v>131</v>
      </c>
      <c r="I435" s="691" t="n">
        <v>1270</v>
      </c>
      <c r="J435" s="691" t="n">
        <v>21060</v>
      </c>
      <c r="K435" s="692" t="n">
        <v>16.5826771653543</v>
      </c>
    </row>
    <row r="436" customFormat="false" ht="13.5" hidden="false" customHeight="false" outlineLevel="0" collapsed="false">
      <c r="A436" s="688" t="n">
        <v>4351</v>
      </c>
      <c r="B436" s="700" t="s">
        <v>22</v>
      </c>
      <c r="C436" s="700" t="s">
        <v>46</v>
      </c>
      <c r="D436" s="690" t="n">
        <v>0.513888888888889</v>
      </c>
      <c r="E436" s="690" t="n">
        <v>0.559027777777778</v>
      </c>
      <c r="G436" s="689" t="s">
        <v>146</v>
      </c>
      <c r="H436" s="700" t="s">
        <v>132</v>
      </c>
      <c r="I436" s="691" t="n">
        <v>1125</v>
      </c>
      <c r="J436" s="691" t="n">
        <v>18560</v>
      </c>
      <c r="K436" s="692" t="n">
        <v>16.4977777777778</v>
      </c>
    </row>
    <row r="437" customFormat="false" ht="13.5" hidden="false" customHeight="false" outlineLevel="0" collapsed="false">
      <c r="A437" s="688" t="n">
        <v>4352</v>
      </c>
      <c r="B437" s="700" t="s">
        <v>22</v>
      </c>
      <c r="C437" s="700" t="s">
        <v>46</v>
      </c>
      <c r="D437" s="690" t="n">
        <v>0.597222222222222</v>
      </c>
      <c r="E437" s="690" t="n">
        <v>0.642361111111111</v>
      </c>
      <c r="G437" s="689" t="s">
        <v>208</v>
      </c>
      <c r="H437" s="700" t="s">
        <v>54</v>
      </c>
      <c r="I437" s="691" t="n">
        <v>835</v>
      </c>
      <c r="J437" s="691" t="n">
        <v>25360</v>
      </c>
      <c r="K437" s="692" t="n">
        <v>30.3712574850299</v>
      </c>
    </row>
    <row r="438" customFormat="false" ht="13.5" hidden="false" customHeight="false" outlineLevel="0" collapsed="false">
      <c r="A438" s="688" t="n">
        <v>4353</v>
      </c>
      <c r="B438" s="700" t="s">
        <v>22</v>
      </c>
      <c r="C438" s="700" t="s">
        <v>46</v>
      </c>
      <c r="D438" s="690" t="n">
        <v>0.597222222222222</v>
      </c>
      <c r="E438" s="690" t="n">
        <v>0.642361111111111</v>
      </c>
      <c r="G438" s="689" t="s">
        <v>208</v>
      </c>
      <c r="H438" s="700" t="s">
        <v>25</v>
      </c>
      <c r="I438" s="691" t="n">
        <v>435</v>
      </c>
      <c r="J438" s="691" t="n">
        <v>13060</v>
      </c>
      <c r="K438" s="692" t="n">
        <v>30.0229885057471</v>
      </c>
    </row>
    <row r="439" customFormat="false" ht="13.5" hidden="false" customHeight="false" outlineLevel="0" collapsed="false">
      <c r="A439" s="688" t="n">
        <v>4354</v>
      </c>
      <c r="B439" s="700" t="s">
        <v>22</v>
      </c>
      <c r="C439" s="700" t="s">
        <v>46</v>
      </c>
      <c r="D439" s="690" t="n">
        <v>0.597222222222222</v>
      </c>
      <c r="E439" s="690" t="n">
        <v>0.642361111111111</v>
      </c>
      <c r="G439" s="689" t="s">
        <v>208</v>
      </c>
      <c r="H439" s="700" t="s">
        <v>125</v>
      </c>
      <c r="I439" s="691" t="n">
        <v>435</v>
      </c>
      <c r="J439" s="691" t="n">
        <v>14760</v>
      </c>
      <c r="K439" s="692" t="n">
        <v>33.9310344827586</v>
      </c>
    </row>
    <row r="440" customFormat="false" ht="13.5" hidden="false" customHeight="false" outlineLevel="0" collapsed="false">
      <c r="A440" s="688" t="n">
        <v>4355</v>
      </c>
      <c r="B440" s="700" t="s">
        <v>22</v>
      </c>
      <c r="C440" s="700" t="s">
        <v>46</v>
      </c>
      <c r="D440" s="690" t="n">
        <v>0.597222222222222</v>
      </c>
      <c r="E440" s="690" t="n">
        <v>0.642361111111111</v>
      </c>
      <c r="G440" s="689" t="s">
        <v>208</v>
      </c>
      <c r="H440" s="700" t="s">
        <v>35</v>
      </c>
      <c r="I440" s="691" t="n">
        <v>435</v>
      </c>
      <c r="J440" s="691" t="n">
        <v>15560</v>
      </c>
      <c r="K440" s="692" t="n">
        <v>35.7701149425287</v>
      </c>
    </row>
    <row r="441" customFormat="false" ht="13.5" hidden="false" customHeight="false" outlineLevel="0" collapsed="false">
      <c r="A441" s="688" t="n">
        <v>4356</v>
      </c>
      <c r="B441" s="700" t="s">
        <v>22</v>
      </c>
      <c r="C441" s="700" t="s">
        <v>46</v>
      </c>
      <c r="D441" s="690" t="n">
        <v>0.597222222222222</v>
      </c>
      <c r="E441" s="690" t="n">
        <v>0.642361111111111</v>
      </c>
      <c r="G441" s="689" t="s">
        <v>208</v>
      </c>
      <c r="H441" s="700" t="s">
        <v>76</v>
      </c>
      <c r="I441" s="691" t="n">
        <v>435</v>
      </c>
      <c r="J441" s="691" t="n">
        <v>16260</v>
      </c>
      <c r="K441" s="692" t="n">
        <v>37.3793103448276</v>
      </c>
    </row>
    <row r="442" customFormat="false" ht="13.5" hidden="false" customHeight="false" outlineLevel="0" collapsed="false">
      <c r="A442" s="688" t="n">
        <v>4357</v>
      </c>
      <c r="B442" s="700" t="s">
        <v>22</v>
      </c>
      <c r="C442" s="700" t="s">
        <v>46</v>
      </c>
      <c r="D442" s="690" t="n">
        <v>0.597222222222222</v>
      </c>
      <c r="E442" s="690" t="n">
        <v>0.642361111111111</v>
      </c>
      <c r="G442" s="689" t="s">
        <v>208</v>
      </c>
      <c r="H442" s="700" t="s">
        <v>126</v>
      </c>
      <c r="I442" s="691" t="n">
        <v>435</v>
      </c>
      <c r="J442" s="691" t="n">
        <v>17560</v>
      </c>
      <c r="K442" s="692" t="n">
        <v>40.367816091954</v>
      </c>
    </row>
    <row r="443" customFormat="false" ht="13.5" hidden="false" customHeight="false" outlineLevel="0" collapsed="false">
      <c r="A443" s="688" t="n">
        <v>4358</v>
      </c>
      <c r="B443" s="700" t="s">
        <v>22</v>
      </c>
      <c r="C443" s="700" t="s">
        <v>46</v>
      </c>
      <c r="D443" s="690" t="n">
        <v>0.597222222222222</v>
      </c>
      <c r="E443" s="690" t="n">
        <v>0.642361111111111</v>
      </c>
      <c r="G443" s="689" t="s">
        <v>208</v>
      </c>
      <c r="H443" s="700" t="s">
        <v>128</v>
      </c>
      <c r="I443" s="691" t="n">
        <v>1270</v>
      </c>
      <c r="J443" s="691" t="n">
        <v>34660</v>
      </c>
      <c r="K443" s="692" t="n">
        <v>27.2913385826772</v>
      </c>
    </row>
    <row r="444" customFormat="false" ht="13.5" hidden="false" customHeight="false" outlineLevel="0" collapsed="false">
      <c r="A444" s="688" t="n">
        <v>4359</v>
      </c>
      <c r="B444" s="700" t="s">
        <v>22</v>
      </c>
      <c r="C444" s="700" t="s">
        <v>46</v>
      </c>
      <c r="D444" s="690" t="n">
        <v>0.597222222222222</v>
      </c>
      <c r="E444" s="690" t="n">
        <v>0.642361111111111</v>
      </c>
      <c r="G444" s="689" t="s">
        <v>208</v>
      </c>
      <c r="H444" s="700" t="s">
        <v>129</v>
      </c>
      <c r="I444" s="691" t="n">
        <v>1125</v>
      </c>
      <c r="J444" s="691" t="n">
        <v>26560</v>
      </c>
      <c r="K444" s="692" t="n">
        <v>23.6088888888889</v>
      </c>
    </row>
    <row r="445" customFormat="false" ht="13.5" hidden="false" customHeight="false" outlineLevel="0" collapsed="false">
      <c r="A445" s="688" t="n">
        <v>4360</v>
      </c>
      <c r="B445" s="700" t="s">
        <v>22</v>
      </c>
      <c r="C445" s="700" t="s">
        <v>46</v>
      </c>
      <c r="D445" s="690" t="n">
        <v>0.597222222222222</v>
      </c>
      <c r="E445" s="690" t="n">
        <v>0.642361111111111</v>
      </c>
      <c r="G445" s="689" t="s">
        <v>208</v>
      </c>
      <c r="H445" s="700" t="s">
        <v>28</v>
      </c>
      <c r="I445" s="691" t="n">
        <v>1125</v>
      </c>
      <c r="J445" s="691" t="n">
        <v>21360</v>
      </c>
      <c r="K445" s="692" t="n">
        <v>18.9866666666667</v>
      </c>
    </row>
    <row r="446" customFormat="false" ht="13.5" hidden="false" customHeight="false" outlineLevel="0" collapsed="false">
      <c r="A446" s="688" t="n">
        <v>4361</v>
      </c>
      <c r="B446" s="700" t="s">
        <v>22</v>
      </c>
      <c r="C446" s="700" t="s">
        <v>46</v>
      </c>
      <c r="D446" s="690" t="n">
        <v>0.597222222222222</v>
      </c>
      <c r="E446" s="690" t="n">
        <v>0.642361111111111</v>
      </c>
      <c r="G446" s="689" t="s">
        <v>208</v>
      </c>
      <c r="H446" s="700" t="s">
        <v>130</v>
      </c>
      <c r="I446" s="691" t="n">
        <v>1270</v>
      </c>
      <c r="J446" s="691" t="n">
        <v>28510</v>
      </c>
      <c r="K446" s="692" t="n">
        <v>22.4488188976378</v>
      </c>
    </row>
    <row r="447" customFormat="false" ht="13.5" hidden="false" customHeight="false" outlineLevel="0" collapsed="false">
      <c r="A447" s="688" t="n">
        <v>4362</v>
      </c>
      <c r="B447" s="700" t="s">
        <v>22</v>
      </c>
      <c r="C447" s="700" t="s">
        <v>46</v>
      </c>
      <c r="D447" s="690" t="n">
        <v>0.597222222222222</v>
      </c>
      <c r="E447" s="690" t="n">
        <v>0.642361111111111</v>
      </c>
      <c r="G447" s="689" t="s">
        <v>208</v>
      </c>
      <c r="H447" s="700" t="s">
        <v>131</v>
      </c>
      <c r="I447" s="691" t="n">
        <v>1270</v>
      </c>
      <c r="J447" s="691" t="n">
        <v>21060</v>
      </c>
      <c r="K447" s="692" t="n">
        <v>16.5826771653543</v>
      </c>
    </row>
    <row r="448" customFormat="false" ht="13.5" hidden="false" customHeight="false" outlineLevel="0" collapsed="false">
      <c r="A448" s="688" t="n">
        <v>4363</v>
      </c>
      <c r="B448" s="700" t="s">
        <v>22</v>
      </c>
      <c r="C448" s="700" t="s">
        <v>46</v>
      </c>
      <c r="D448" s="690" t="n">
        <v>0.597222222222222</v>
      </c>
      <c r="E448" s="690" t="n">
        <v>0.642361111111111</v>
      </c>
      <c r="G448" s="689" t="s">
        <v>208</v>
      </c>
      <c r="H448" s="700" t="s">
        <v>132</v>
      </c>
      <c r="I448" s="691" t="n">
        <v>1125</v>
      </c>
      <c r="J448" s="691" t="n">
        <v>18560</v>
      </c>
      <c r="K448" s="692" t="n">
        <v>16.4977777777778</v>
      </c>
    </row>
    <row r="449" customFormat="false" ht="13.5" hidden="false" customHeight="false" outlineLevel="0" collapsed="false">
      <c r="A449" s="688" t="n">
        <v>4364</v>
      </c>
      <c r="B449" s="700" t="s">
        <v>22</v>
      </c>
      <c r="C449" s="700" t="s">
        <v>46</v>
      </c>
      <c r="D449" s="690" t="n">
        <v>0.680555555555555</v>
      </c>
      <c r="E449" s="690" t="n">
        <v>0.732638888888889</v>
      </c>
      <c r="G449" s="689" t="s">
        <v>147</v>
      </c>
      <c r="H449" s="700" t="s">
        <v>54</v>
      </c>
      <c r="I449" s="691" t="n">
        <v>835</v>
      </c>
      <c r="J449" s="691" t="n">
        <v>16660</v>
      </c>
      <c r="K449" s="692" t="n">
        <v>19.9520958083832</v>
      </c>
    </row>
    <row r="450" customFormat="false" ht="13.5" hidden="false" customHeight="false" outlineLevel="0" collapsed="false">
      <c r="A450" s="688" t="n">
        <v>4365</v>
      </c>
      <c r="B450" s="700" t="s">
        <v>22</v>
      </c>
      <c r="C450" s="700" t="s">
        <v>46</v>
      </c>
      <c r="D450" s="690" t="n">
        <v>0.680555555555555</v>
      </c>
      <c r="E450" s="690" t="n">
        <v>0.732638888888889</v>
      </c>
      <c r="G450" s="689" t="s">
        <v>147</v>
      </c>
      <c r="H450" s="700" t="s">
        <v>25</v>
      </c>
      <c r="I450" s="691" t="n">
        <v>435</v>
      </c>
      <c r="J450" s="691" t="n">
        <v>13060</v>
      </c>
      <c r="K450" s="692" t="n">
        <v>30.0229885057471</v>
      </c>
    </row>
    <row r="451" customFormat="false" ht="13.5" hidden="false" customHeight="false" outlineLevel="0" collapsed="false">
      <c r="A451" s="688" t="n">
        <v>4366</v>
      </c>
      <c r="B451" s="700" t="s">
        <v>22</v>
      </c>
      <c r="C451" s="700" t="s">
        <v>46</v>
      </c>
      <c r="D451" s="690" t="n">
        <v>0.680555555555555</v>
      </c>
      <c r="E451" s="690" t="n">
        <v>0.732638888888889</v>
      </c>
      <c r="G451" s="689" t="s">
        <v>147</v>
      </c>
      <c r="H451" s="700" t="s">
        <v>125</v>
      </c>
      <c r="I451" s="691" t="n">
        <v>435</v>
      </c>
      <c r="J451" s="691" t="n">
        <v>14760</v>
      </c>
      <c r="K451" s="692" t="n">
        <v>33.9310344827586</v>
      </c>
    </row>
    <row r="452" customFormat="false" ht="13.5" hidden="false" customHeight="false" outlineLevel="0" collapsed="false">
      <c r="A452" s="688" t="n">
        <v>4367</v>
      </c>
      <c r="B452" s="700" t="s">
        <v>22</v>
      </c>
      <c r="C452" s="700" t="s">
        <v>46</v>
      </c>
      <c r="D452" s="690" t="n">
        <v>0.680555555555555</v>
      </c>
      <c r="E452" s="690" t="n">
        <v>0.732638888888889</v>
      </c>
      <c r="G452" s="689" t="s">
        <v>147</v>
      </c>
      <c r="H452" s="700" t="s">
        <v>35</v>
      </c>
      <c r="I452" s="691" t="n">
        <v>435</v>
      </c>
      <c r="J452" s="691" t="n">
        <v>15560</v>
      </c>
      <c r="K452" s="692" t="n">
        <v>35.7701149425287</v>
      </c>
    </row>
    <row r="453" customFormat="false" ht="13.5" hidden="false" customHeight="false" outlineLevel="0" collapsed="false">
      <c r="A453" s="688" t="n">
        <v>4368</v>
      </c>
      <c r="B453" s="700" t="s">
        <v>22</v>
      </c>
      <c r="C453" s="700" t="s">
        <v>46</v>
      </c>
      <c r="D453" s="690" t="n">
        <v>0.680555555555555</v>
      </c>
      <c r="E453" s="690" t="n">
        <v>0.732638888888889</v>
      </c>
      <c r="G453" s="689" t="s">
        <v>147</v>
      </c>
      <c r="H453" s="700" t="s">
        <v>76</v>
      </c>
      <c r="I453" s="691" t="n">
        <v>435</v>
      </c>
      <c r="J453" s="691" t="n">
        <v>16260</v>
      </c>
      <c r="K453" s="692" t="n">
        <v>37.3793103448276</v>
      </c>
    </row>
    <row r="454" customFormat="false" ht="13.5" hidden="false" customHeight="false" outlineLevel="0" collapsed="false">
      <c r="A454" s="688" t="n">
        <v>4369</v>
      </c>
      <c r="B454" s="700" t="s">
        <v>22</v>
      </c>
      <c r="C454" s="700" t="s">
        <v>46</v>
      </c>
      <c r="D454" s="690" t="n">
        <v>0.680555555555555</v>
      </c>
      <c r="E454" s="690" t="n">
        <v>0.732638888888889</v>
      </c>
      <c r="G454" s="689" t="s">
        <v>147</v>
      </c>
      <c r="H454" s="700" t="s">
        <v>126</v>
      </c>
      <c r="I454" s="691" t="n">
        <v>435</v>
      </c>
      <c r="J454" s="691" t="n">
        <v>16460</v>
      </c>
      <c r="K454" s="692" t="n">
        <v>37.8390804597701</v>
      </c>
    </row>
    <row r="455" customFormat="false" ht="13.5" hidden="false" customHeight="false" outlineLevel="0" collapsed="false">
      <c r="A455" s="688" t="n">
        <v>4370</v>
      </c>
      <c r="B455" s="700" t="s">
        <v>22</v>
      </c>
      <c r="C455" s="700" t="s">
        <v>46</v>
      </c>
      <c r="D455" s="690" t="n">
        <v>0.732638888888889</v>
      </c>
      <c r="E455" s="690" t="n">
        <v>0.777777777777778</v>
      </c>
      <c r="G455" s="689" t="s">
        <v>148</v>
      </c>
      <c r="H455" s="700" t="s">
        <v>54</v>
      </c>
      <c r="I455" s="691" t="n">
        <v>835</v>
      </c>
      <c r="J455" s="691" t="n">
        <v>16660</v>
      </c>
      <c r="K455" s="692" t="n">
        <v>19.9520958083832</v>
      </c>
    </row>
    <row r="456" customFormat="false" ht="13.5" hidden="false" customHeight="false" outlineLevel="0" collapsed="false">
      <c r="A456" s="688" t="n">
        <v>4371</v>
      </c>
      <c r="B456" s="700" t="s">
        <v>22</v>
      </c>
      <c r="C456" s="700" t="s">
        <v>46</v>
      </c>
      <c r="D456" s="690" t="n">
        <v>0.732638888888889</v>
      </c>
      <c r="E456" s="690" t="n">
        <v>0.777777777777778</v>
      </c>
      <c r="G456" s="689" t="s">
        <v>148</v>
      </c>
      <c r="H456" s="700" t="s">
        <v>25</v>
      </c>
      <c r="I456" s="691" t="n">
        <v>435</v>
      </c>
      <c r="J456" s="691" t="n">
        <v>14760</v>
      </c>
      <c r="K456" s="692" t="n">
        <v>33.9310344827586</v>
      </c>
    </row>
    <row r="457" customFormat="false" ht="13.5" hidden="false" customHeight="false" outlineLevel="0" collapsed="false">
      <c r="A457" s="688" t="n">
        <v>4372</v>
      </c>
      <c r="B457" s="700" t="s">
        <v>22</v>
      </c>
      <c r="C457" s="700" t="s">
        <v>46</v>
      </c>
      <c r="D457" s="690" t="n">
        <v>0.732638888888889</v>
      </c>
      <c r="E457" s="690" t="n">
        <v>0.777777777777778</v>
      </c>
      <c r="G457" s="689" t="s">
        <v>148</v>
      </c>
      <c r="H457" s="700" t="s">
        <v>125</v>
      </c>
      <c r="I457" s="691" t="n">
        <v>435</v>
      </c>
      <c r="J457" s="691" t="n">
        <v>16160</v>
      </c>
      <c r="K457" s="692" t="n">
        <v>37.1494252873563</v>
      </c>
    </row>
    <row r="458" customFormat="false" ht="13.5" hidden="false" customHeight="false" outlineLevel="0" collapsed="false">
      <c r="A458" s="688" t="n">
        <v>4373</v>
      </c>
      <c r="B458" s="700" t="s">
        <v>22</v>
      </c>
      <c r="C458" s="700" t="s">
        <v>46</v>
      </c>
      <c r="D458" s="690" t="n">
        <v>0.732638888888889</v>
      </c>
      <c r="E458" s="690" t="n">
        <v>0.777777777777778</v>
      </c>
      <c r="G458" s="689" t="s">
        <v>148</v>
      </c>
      <c r="H458" s="700" t="s">
        <v>35</v>
      </c>
      <c r="I458" s="691" t="n">
        <v>435</v>
      </c>
      <c r="J458" s="691" t="n">
        <v>16260</v>
      </c>
      <c r="K458" s="692" t="n">
        <v>37.3793103448276</v>
      </c>
    </row>
    <row r="459" customFormat="false" ht="13.5" hidden="false" customHeight="false" outlineLevel="0" collapsed="false">
      <c r="A459" s="688" t="n">
        <v>4374</v>
      </c>
      <c r="B459" s="700" t="s">
        <v>22</v>
      </c>
      <c r="C459" s="700" t="s">
        <v>46</v>
      </c>
      <c r="D459" s="690" t="n">
        <v>0.732638888888889</v>
      </c>
      <c r="E459" s="690" t="n">
        <v>0.777777777777778</v>
      </c>
      <c r="G459" s="689" t="s">
        <v>148</v>
      </c>
      <c r="H459" s="700" t="s">
        <v>76</v>
      </c>
      <c r="I459" s="691" t="n">
        <v>435</v>
      </c>
      <c r="J459" s="691" t="n">
        <v>16360</v>
      </c>
      <c r="K459" s="692" t="n">
        <v>37.6091954022989</v>
      </c>
    </row>
    <row r="460" customFormat="false" ht="13.5" hidden="false" customHeight="false" outlineLevel="0" collapsed="false">
      <c r="A460" s="688" t="n">
        <v>4375</v>
      </c>
      <c r="B460" s="700" t="s">
        <v>22</v>
      </c>
      <c r="C460" s="700" t="s">
        <v>46</v>
      </c>
      <c r="D460" s="690" t="n">
        <v>0.732638888888889</v>
      </c>
      <c r="E460" s="690" t="n">
        <v>0.777777777777778</v>
      </c>
      <c r="G460" s="689" t="s">
        <v>148</v>
      </c>
      <c r="H460" s="700" t="s">
        <v>126</v>
      </c>
      <c r="I460" s="691" t="n">
        <v>435</v>
      </c>
      <c r="J460" s="691" t="n">
        <v>16460</v>
      </c>
      <c r="K460" s="692" t="n">
        <v>37.8390804597701</v>
      </c>
    </row>
    <row r="461" customFormat="false" ht="13.5" hidden="false" customHeight="false" outlineLevel="0" collapsed="false">
      <c r="A461" s="688" t="n">
        <v>4376</v>
      </c>
      <c r="B461" s="700" t="s">
        <v>22</v>
      </c>
      <c r="C461" s="700" t="s">
        <v>46</v>
      </c>
      <c r="D461" s="690" t="n">
        <v>0.732638888888889</v>
      </c>
      <c r="E461" s="690" t="n">
        <v>0.777777777777778</v>
      </c>
      <c r="G461" s="689" t="s">
        <v>148</v>
      </c>
      <c r="H461" s="700" t="s">
        <v>128</v>
      </c>
      <c r="I461" s="691" t="n">
        <v>1270</v>
      </c>
      <c r="J461" s="691" t="n">
        <v>34660</v>
      </c>
      <c r="K461" s="692" t="n">
        <v>27.2913385826772</v>
      </c>
    </row>
    <row r="462" customFormat="false" ht="13.5" hidden="false" customHeight="false" outlineLevel="0" collapsed="false">
      <c r="A462" s="688" t="n">
        <v>4377</v>
      </c>
      <c r="B462" s="700" t="s">
        <v>22</v>
      </c>
      <c r="C462" s="700" t="s">
        <v>46</v>
      </c>
      <c r="D462" s="690" t="n">
        <v>0.732638888888889</v>
      </c>
      <c r="E462" s="690" t="n">
        <v>0.777777777777778</v>
      </c>
      <c r="G462" s="689" t="s">
        <v>148</v>
      </c>
      <c r="H462" s="700" t="s">
        <v>129</v>
      </c>
      <c r="I462" s="691" t="n">
        <v>1125</v>
      </c>
      <c r="J462" s="691" t="n">
        <v>20760</v>
      </c>
      <c r="K462" s="692" t="n">
        <v>18.4533333333333</v>
      </c>
    </row>
    <row r="463" customFormat="false" ht="13.5" hidden="false" customHeight="false" outlineLevel="0" collapsed="false">
      <c r="A463" s="688" t="n">
        <v>4378</v>
      </c>
      <c r="B463" s="700" t="s">
        <v>22</v>
      </c>
      <c r="C463" s="700" t="s">
        <v>46</v>
      </c>
      <c r="D463" s="690" t="n">
        <v>0.732638888888889</v>
      </c>
      <c r="E463" s="690" t="n">
        <v>0.777777777777778</v>
      </c>
      <c r="G463" s="689" t="s">
        <v>148</v>
      </c>
      <c r="H463" s="700" t="s">
        <v>28</v>
      </c>
      <c r="I463" s="691" t="n">
        <v>1125</v>
      </c>
      <c r="J463" s="691" t="n">
        <v>19760</v>
      </c>
      <c r="K463" s="692" t="n">
        <v>17.5644444444444</v>
      </c>
    </row>
    <row r="464" customFormat="false" ht="13.5" hidden="false" customHeight="false" outlineLevel="0" collapsed="false">
      <c r="A464" s="688" t="n">
        <v>4379</v>
      </c>
      <c r="B464" s="700" t="s">
        <v>22</v>
      </c>
      <c r="C464" s="700" t="s">
        <v>46</v>
      </c>
      <c r="D464" s="690" t="n">
        <v>0.732638888888889</v>
      </c>
      <c r="E464" s="690" t="n">
        <v>0.777777777777778</v>
      </c>
      <c r="G464" s="689" t="s">
        <v>148</v>
      </c>
      <c r="H464" s="700" t="s">
        <v>130</v>
      </c>
      <c r="I464" s="691" t="n">
        <v>1270</v>
      </c>
      <c r="J464" s="691" t="n">
        <v>28510</v>
      </c>
      <c r="K464" s="692" t="n">
        <v>22.4488188976378</v>
      </c>
    </row>
    <row r="465" customFormat="false" ht="13.5" hidden="false" customHeight="false" outlineLevel="0" collapsed="false">
      <c r="A465" s="688" t="n">
        <v>4380</v>
      </c>
      <c r="B465" s="700" t="s">
        <v>22</v>
      </c>
      <c r="C465" s="700" t="s">
        <v>46</v>
      </c>
      <c r="D465" s="690" t="n">
        <v>0.732638888888889</v>
      </c>
      <c r="E465" s="690" t="n">
        <v>0.777777777777778</v>
      </c>
      <c r="G465" s="689" t="s">
        <v>148</v>
      </c>
      <c r="H465" s="700" t="s">
        <v>131</v>
      </c>
      <c r="I465" s="691" t="n">
        <v>1270</v>
      </c>
      <c r="J465" s="691" t="n">
        <v>21060</v>
      </c>
      <c r="K465" s="692" t="n">
        <v>16.5826771653543</v>
      </c>
    </row>
    <row r="466" customFormat="false" ht="13.5" hidden="false" customHeight="false" outlineLevel="0" collapsed="false">
      <c r="A466" s="688" t="n">
        <v>4381</v>
      </c>
      <c r="B466" s="700" t="s">
        <v>22</v>
      </c>
      <c r="C466" s="700" t="s">
        <v>46</v>
      </c>
      <c r="D466" s="690" t="n">
        <v>0.732638888888889</v>
      </c>
      <c r="E466" s="690" t="n">
        <v>0.777777777777778</v>
      </c>
      <c r="G466" s="689" t="s">
        <v>148</v>
      </c>
      <c r="H466" s="700" t="s">
        <v>132</v>
      </c>
      <c r="I466" s="691" t="n">
        <v>1125</v>
      </c>
      <c r="J466" s="691" t="n">
        <v>18560</v>
      </c>
      <c r="K466" s="692" t="n">
        <v>16.4977777777778</v>
      </c>
    </row>
    <row r="467" customFormat="false" ht="13.5" hidden="false" customHeight="false" outlineLevel="0" collapsed="false">
      <c r="A467" s="688" t="n">
        <v>4382</v>
      </c>
      <c r="B467" s="700" t="s">
        <v>22</v>
      </c>
      <c r="C467" s="700" t="s">
        <v>46</v>
      </c>
      <c r="D467" s="690" t="n">
        <v>0.770833333333333</v>
      </c>
      <c r="E467" s="690" t="n">
        <v>0.819444444444445</v>
      </c>
      <c r="G467" s="689" t="s">
        <v>149</v>
      </c>
      <c r="H467" s="700" t="s">
        <v>54</v>
      </c>
      <c r="I467" s="691" t="n">
        <v>835</v>
      </c>
      <c r="J467" s="691" t="n">
        <v>16660</v>
      </c>
      <c r="K467" s="692" t="n">
        <v>19.9520958083832</v>
      </c>
    </row>
    <row r="468" customFormat="false" ht="13.5" hidden="false" customHeight="false" outlineLevel="0" collapsed="false">
      <c r="A468" s="688" t="n">
        <v>4383</v>
      </c>
      <c r="B468" s="700" t="s">
        <v>22</v>
      </c>
      <c r="C468" s="700" t="s">
        <v>46</v>
      </c>
      <c r="D468" s="690" t="n">
        <v>0.770833333333333</v>
      </c>
      <c r="E468" s="690" t="n">
        <v>0.819444444444445</v>
      </c>
      <c r="G468" s="689" t="s">
        <v>149</v>
      </c>
      <c r="H468" s="700" t="s">
        <v>25</v>
      </c>
      <c r="I468" s="691" t="n">
        <v>435</v>
      </c>
      <c r="J468" s="691" t="n">
        <v>14760</v>
      </c>
      <c r="K468" s="692" t="n">
        <v>33.9310344827586</v>
      </c>
    </row>
    <row r="469" customFormat="false" ht="13.5" hidden="false" customHeight="false" outlineLevel="0" collapsed="false">
      <c r="A469" s="688" t="n">
        <v>4384</v>
      </c>
      <c r="B469" s="700" t="s">
        <v>22</v>
      </c>
      <c r="C469" s="700" t="s">
        <v>46</v>
      </c>
      <c r="D469" s="690" t="n">
        <v>0.770833333333333</v>
      </c>
      <c r="E469" s="690" t="n">
        <v>0.819444444444445</v>
      </c>
      <c r="G469" s="689" t="s">
        <v>149</v>
      </c>
      <c r="H469" s="700" t="s">
        <v>125</v>
      </c>
      <c r="I469" s="691" t="n">
        <v>435</v>
      </c>
      <c r="J469" s="691" t="n">
        <v>16160</v>
      </c>
      <c r="K469" s="692" t="n">
        <v>37.1494252873563</v>
      </c>
    </row>
    <row r="470" customFormat="false" ht="13.5" hidden="false" customHeight="false" outlineLevel="0" collapsed="false">
      <c r="A470" s="688" t="n">
        <v>4385</v>
      </c>
      <c r="B470" s="700" t="s">
        <v>22</v>
      </c>
      <c r="C470" s="700" t="s">
        <v>46</v>
      </c>
      <c r="D470" s="690" t="n">
        <v>0.770833333333333</v>
      </c>
      <c r="E470" s="690" t="n">
        <v>0.819444444444445</v>
      </c>
      <c r="G470" s="689" t="s">
        <v>149</v>
      </c>
      <c r="H470" s="700" t="s">
        <v>35</v>
      </c>
      <c r="I470" s="691" t="n">
        <v>435</v>
      </c>
      <c r="J470" s="691" t="n">
        <v>16260</v>
      </c>
      <c r="K470" s="692" t="n">
        <v>37.3793103448276</v>
      </c>
    </row>
    <row r="471" customFormat="false" ht="13.5" hidden="false" customHeight="false" outlineLevel="0" collapsed="false">
      <c r="A471" s="688" t="n">
        <v>4386</v>
      </c>
      <c r="B471" s="700" t="s">
        <v>22</v>
      </c>
      <c r="C471" s="700" t="s">
        <v>46</v>
      </c>
      <c r="D471" s="690" t="n">
        <v>0.770833333333333</v>
      </c>
      <c r="E471" s="690" t="n">
        <v>0.819444444444445</v>
      </c>
      <c r="G471" s="689" t="s">
        <v>149</v>
      </c>
      <c r="H471" s="700" t="s">
        <v>76</v>
      </c>
      <c r="I471" s="691" t="n">
        <v>435</v>
      </c>
      <c r="J471" s="691" t="n">
        <v>16360</v>
      </c>
      <c r="K471" s="692" t="n">
        <v>37.6091954022989</v>
      </c>
    </row>
    <row r="472" customFormat="false" ht="13.5" hidden="false" customHeight="false" outlineLevel="0" collapsed="false">
      <c r="A472" s="688" t="n">
        <v>4387</v>
      </c>
      <c r="B472" s="700" t="s">
        <v>22</v>
      </c>
      <c r="C472" s="700" t="s">
        <v>46</v>
      </c>
      <c r="D472" s="690" t="n">
        <v>0.770833333333333</v>
      </c>
      <c r="E472" s="690" t="n">
        <v>0.819444444444445</v>
      </c>
      <c r="G472" s="689" t="s">
        <v>149</v>
      </c>
      <c r="H472" s="700" t="s">
        <v>126</v>
      </c>
      <c r="I472" s="691" t="n">
        <v>435</v>
      </c>
      <c r="J472" s="691" t="n">
        <v>16460</v>
      </c>
      <c r="K472" s="692" t="n">
        <v>37.8390804597701</v>
      </c>
    </row>
    <row r="473" customFormat="false" ht="13.5" hidden="false" customHeight="false" outlineLevel="0" collapsed="false">
      <c r="A473" s="688" t="n">
        <v>4388</v>
      </c>
      <c r="B473" s="700" t="s">
        <v>22</v>
      </c>
      <c r="C473" s="700" t="s">
        <v>46</v>
      </c>
      <c r="D473" s="690" t="n">
        <v>0.770833333333333</v>
      </c>
      <c r="E473" s="690" t="n">
        <v>0.819444444444445</v>
      </c>
      <c r="G473" s="689" t="s">
        <v>149</v>
      </c>
      <c r="H473" s="700" t="s">
        <v>128</v>
      </c>
      <c r="I473" s="691" t="n">
        <v>1270</v>
      </c>
      <c r="J473" s="691" t="n">
        <v>34660</v>
      </c>
      <c r="K473" s="692" t="n">
        <v>27.2913385826772</v>
      </c>
    </row>
    <row r="474" customFormat="false" ht="13.5" hidden="false" customHeight="false" outlineLevel="0" collapsed="false">
      <c r="A474" s="688" t="n">
        <v>4389</v>
      </c>
      <c r="B474" s="700" t="s">
        <v>22</v>
      </c>
      <c r="C474" s="700" t="s">
        <v>46</v>
      </c>
      <c r="D474" s="690" t="n">
        <v>0.770833333333333</v>
      </c>
      <c r="E474" s="690" t="n">
        <v>0.819444444444445</v>
      </c>
      <c r="G474" s="689" t="s">
        <v>149</v>
      </c>
      <c r="H474" s="700" t="s">
        <v>129</v>
      </c>
      <c r="I474" s="691" t="n">
        <v>1125</v>
      </c>
      <c r="J474" s="691" t="n">
        <v>20760</v>
      </c>
      <c r="K474" s="692" t="n">
        <v>18.4533333333333</v>
      </c>
    </row>
    <row r="475" customFormat="false" ht="13.5" hidden="false" customHeight="false" outlineLevel="0" collapsed="false">
      <c r="A475" s="688" t="n">
        <v>4390</v>
      </c>
      <c r="B475" s="700" t="s">
        <v>22</v>
      </c>
      <c r="C475" s="700" t="s">
        <v>46</v>
      </c>
      <c r="D475" s="690" t="n">
        <v>0.770833333333333</v>
      </c>
      <c r="E475" s="690" t="n">
        <v>0.819444444444445</v>
      </c>
      <c r="G475" s="689" t="s">
        <v>149</v>
      </c>
      <c r="H475" s="700" t="s">
        <v>28</v>
      </c>
      <c r="I475" s="691" t="n">
        <v>1125</v>
      </c>
      <c r="J475" s="691" t="n">
        <v>19760</v>
      </c>
      <c r="K475" s="692" t="n">
        <v>17.5644444444444</v>
      </c>
    </row>
    <row r="476" customFormat="false" ht="13.5" hidden="false" customHeight="false" outlineLevel="0" collapsed="false">
      <c r="A476" s="688" t="n">
        <v>4391</v>
      </c>
      <c r="B476" s="700" t="s">
        <v>22</v>
      </c>
      <c r="C476" s="700" t="s">
        <v>46</v>
      </c>
      <c r="D476" s="690" t="n">
        <v>0.770833333333333</v>
      </c>
      <c r="E476" s="690" t="n">
        <v>0.819444444444445</v>
      </c>
      <c r="G476" s="689" t="s">
        <v>149</v>
      </c>
      <c r="H476" s="700" t="s">
        <v>130</v>
      </c>
      <c r="I476" s="691" t="n">
        <v>1270</v>
      </c>
      <c r="J476" s="691" t="n">
        <v>28510</v>
      </c>
      <c r="K476" s="692" t="n">
        <v>22.4488188976378</v>
      </c>
    </row>
    <row r="477" customFormat="false" ht="13.5" hidden="false" customHeight="false" outlineLevel="0" collapsed="false">
      <c r="A477" s="688" t="n">
        <v>4392</v>
      </c>
      <c r="B477" s="700" t="s">
        <v>22</v>
      </c>
      <c r="C477" s="700" t="s">
        <v>46</v>
      </c>
      <c r="D477" s="690" t="n">
        <v>0.770833333333333</v>
      </c>
      <c r="E477" s="690" t="n">
        <v>0.819444444444445</v>
      </c>
      <c r="G477" s="689" t="s">
        <v>149</v>
      </c>
      <c r="H477" s="700" t="s">
        <v>131</v>
      </c>
      <c r="I477" s="691" t="n">
        <v>1270</v>
      </c>
      <c r="J477" s="691" t="n">
        <v>21060</v>
      </c>
      <c r="K477" s="692" t="n">
        <v>16.5826771653543</v>
      </c>
    </row>
    <row r="478" customFormat="false" ht="13.5" hidden="false" customHeight="false" outlineLevel="0" collapsed="false">
      <c r="A478" s="688" t="n">
        <v>4393</v>
      </c>
      <c r="B478" s="700" t="s">
        <v>22</v>
      </c>
      <c r="C478" s="700" t="s">
        <v>46</v>
      </c>
      <c r="D478" s="690" t="n">
        <v>0.770833333333333</v>
      </c>
      <c r="E478" s="690" t="n">
        <v>0.819444444444445</v>
      </c>
      <c r="G478" s="689" t="s">
        <v>149</v>
      </c>
      <c r="H478" s="700" t="s">
        <v>132</v>
      </c>
      <c r="I478" s="691" t="n">
        <v>1125</v>
      </c>
      <c r="J478" s="691" t="n">
        <v>18560</v>
      </c>
      <c r="K478" s="692" t="n">
        <v>16.4977777777778</v>
      </c>
    </row>
    <row r="479" customFormat="false" ht="13.5" hidden="false" customHeight="false" outlineLevel="0" collapsed="false">
      <c r="A479" s="688" t="n">
        <v>4394</v>
      </c>
      <c r="B479" s="700" t="s">
        <v>22</v>
      </c>
      <c r="C479" s="700" t="s">
        <v>58</v>
      </c>
      <c r="D479" s="690" t="n">
        <v>0.461805555555556</v>
      </c>
      <c r="E479" s="690" t="n">
        <v>0.527777777777778</v>
      </c>
      <c r="G479" s="689" t="s">
        <v>150</v>
      </c>
      <c r="H479" s="700" t="s">
        <v>124</v>
      </c>
      <c r="I479" s="691" t="n">
        <v>1141</v>
      </c>
      <c r="J479" s="691" t="n">
        <v>28320</v>
      </c>
      <c r="K479" s="692" t="n">
        <v>24.8203330411919</v>
      </c>
    </row>
    <row r="480" customFormat="false" ht="13.5" hidden="false" customHeight="false" outlineLevel="0" collapsed="false">
      <c r="A480" s="688" t="n">
        <v>4395</v>
      </c>
      <c r="B480" s="700" t="s">
        <v>22</v>
      </c>
      <c r="C480" s="700" t="s">
        <v>58</v>
      </c>
      <c r="D480" s="690" t="n">
        <v>0.461805555555556</v>
      </c>
      <c r="E480" s="690" t="n">
        <v>0.527777777777778</v>
      </c>
      <c r="G480" s="689" t="s">
        <v>150</v>
      </c>
      <c r="H480" s="700" t="s">
        <v>54</v>
      </c>
      <c r="I480" s="691" t="n">
        <v>1141</v>
      </c>
      <c r="J480" s="691" t="n">
        <v>28820</v>
      </c>
      <c r="K480" s="692" t="n">
        <v>25.2585451358458</v>
      </c>
    </row>
    <row r="481" customFormat="false" ht="13.5" hidden="false" customHeight="false" outlineLevel="0" collapsed="false">
      <c r="A481" s="688" t="n">
        <v>4396</v>
      </c>
      <c r="B481" s="700" t="s">
        <v>22</v>
      </c>
      <c r="C481" s="700" t="s">
        <v>58</v>
      </c>
      <c r="D481" s="690" t="n">
        <v>0.461805555555556</v>
      </c>
      <c r="E481" s="690" t="n">
        <v>0.527777777777778</v>
      </c>
      <c r="G481" s="689" t="s">
        <v>150</v>
      </c>
      <c r="H481" s="700" t="s">
        <v>25</v>
      </c>
      <c r="I481" s="691" t="n">
        <v>741</v>
      </c>
      <c r="J481" s="691" t="n">
        <v>19420</v>
      </c>
      <c r="K481" s="692" t="n">
        <v>26.2078272604588</v>
      </c>
    </row>
    <row r="482" customFormat="false" ht="13.5" hidden="false" customHeight="false" outlineLevel="0" collapsed="false">
      <c r="A482" s="688" t="n">
        <v>4397</v>
      </c>
      <c r="B482" s="700" t="s">
        <v>22</v>
      </c>
      <c r="C482" s="700" t="s">
        <v>58</v>
      </c>
      <c r="D482" s="690" t="n">
        <v>0.461805555555556</v>
      </c>
      <c r="E482" s="690" t="n">
        <v>0.527777777777778</v>
      </c>
      <c r="G482" s="689" t="s">
        <v>150</v>
      </c>
      <c r="H482" s="700" t="s">
        <v>125</v>
      </c>
      <c r="I482" s="691" t="n">
        <v>741</v>
      </c>
      <c r="J482" s="691" t="n">
        <v>27820</v>
      </c>
      <c r="K482" s="692" t="n">
        <v>37.5438596491228</v>
      </c>
    </row>
    <row r="483" customFormat="false" ht="13.5" hidden="false" customHeight="false" outlineLevel="0" collapsed="false">
      <c r="A483" s="688" t="n">
        <v>4398</v>
      </c>
      <c r="B483" s="700" t="s">
        <v>22</v>
      </c>
      <c r="C483" s="700" t="s">
        <v>58</v>
      </c>
      <c r="D483" s="690" t="n">
        <v>0.461805555555556</v>
      </c>
      <c r="E483" s="690" t="n">
        <v>0.527777777777778</v>
      </c>
      <c r="G483" s="689" t="s">
        <v>150</v>
      </c>
      <c r="H483" s="700" t="s">
        <v>35</v>
      </c>
      <c r="I483" s="691" t="n">
        <v>741</v>
      </c>
      <c r="J483" s="691" t="n">
        <v>27920</v>
      </c>
      <c r="K483" s="692" t="n">
        <v>37.6788124156545</v>
      </c>
    </row>
    <row r="484" customFormat="false" ht="13.5" hidden="false" customHeight="false" outlineLevel="0" collapsed="false">
      <c r="A484" s="688" t="n">
        <v>4399</v>
      </c>
      <c r="B484" s="700" t="s">
        <v>22</v>
      </c>
      <c r="C484" s="700" t="s">
        <v>58</v>
      </c>
      <c r="D484" s="690" t="n">
        <v>0.461805555555556</v>
      </c>
      <c r="E484" s="690" t="n">
        <v>0.527777777777778</v>
      </c>
      <c r="G484" s="689" t="s">
        <v>150</v>
      </c>
      <c r="H484" s="700" t="s">
        <v>76</v>
      </c>
      <c r="I484" s="691" t="n">
        <v>741</v>
      </c>
      <c r="J484" s="691" t="n">
        <v>28020</v>
      </c>
      <c r="K484" s="692" t="n">
        <v>37.8137651821862</v>
      </c>
    </row>
    <row r="485" customFormat="false" ht="13.5" hidden="false" customHeight="false" outlineLevel="0" collapsed="false">
      <c r="A485" s="688" t="n">
        <v>4400</v>
      </c>
      <c r="B485" s="700" t="s">
        <v>22</v>
      </c>
      <c r="C485" s="700" t="s">
        <v>58</v>
      </c>
      <c r="D485" s="690" t="n">
        <v>0.461805555555556</v>
      </c>
      <c r="E485" s="690" t="n">
        <v>0.527777777777778</v>
      </c>
      <c r="G485" s="689" t="s">
        <v>150</v>
      </c>
      <c r="H485" s="700" t="s">
        <v>126</v>
      </c>
      <c r="I485" s="691" t="n">
        <v>741</v>
      </c>
      <c r="J485" s="691" t="n">
        <v>28120</v>
      </c>
      <c r="K485" s="692" t="n">
        <v>37.9487179487179</v>
      </c>
    </row>
    <row r="486" customFormat="false" ht="13.5" hidden="false" customHeight="false" outlineLevel="0" collapsed="false">
      <c r="A486" s="688" t="n">
        <v>4401</v>
      </c>
      <c r="B486" s="700" t="s">
        <v>22</v>
      </c>
      <c r="C486" s="700" t="s">
        <v>58</v>
      </c>
      <c r="D486" s="690" t="n">
        <v>0.461805555555556</v>
      </c>
      <c r="E486" s="690" t="n">
        <v>0.527777777777778</v>
      </c>
      <c r="G486" s="689" t="s">
        <v>150</v>
      </c>
      <c r="H486" s="700" t="s">
        <v>128</v>
      </c>
      <c r="I486" s="691" t="n">
        <v>1882</v>
      </c>
      <c r="J486" s="691" t="n">
        <v>40520</v>
      </c>
      <c r="K486" s="692" t="n">
        <v>21.5302869287991</v>
      </c>
    </row>
    <row r="487" customFormat="false" ht="13.5" hidden="false" customHeight="false" outlineLevel="0" collapsed="false">
      <c r="A487" s="688" t="n">
        <v>4402</v>
      </c>
      <c r="B487" s="700" t="s">
        <v>22</v>
      </c>
      <c r="C487" s="700" t="s">
        <v>58</v>
      </c>
      <c r="D487" s="690" t="n">
        <v>0.461805555555556</v>
      </c>
      <c r="E487" s="690" t="n">
        <v>0.527777777777778</v>
      </c>
      <c r="G487" s="689" t="s">
        <v>150</v>
      </c>
      <c r="H487" s="700" t="s">
        <v>129</v>
      </c>
      <c r="I487" s="691" t="n">
        <v>1635</v>
      </c>
      <c r="J487" s="691" t="n">
        <v>34920</v>
      </c>
      <c r="K487" s="692" t="n">
        <v>21.3577981651376</v>
      </c>
    </row>
    <row r="488" customFormat="false" ht="13.5" hidden="false" customHeight="false" outlineLevel="0" collapsed="false">
      <c r="A488" s="688" t="n">
        <v>4403</v>
      </c>
      <c r="B488" s="700" t="s">
        <v>22</v>
      </c>
      <c r="C488" s="700" t="s">
        <v>58</v>
      </c>
      <c r="D488" s="690" t="n">
        <v>0.461805555555556</v>
      </c>
      <c r="E488" s="690" t="n">
        <v>0.527777777777778</v>
      </c>
      <c r="G488" s="689" t="s">
        <v>150</v>
      </c>
      <c r="H488" s="700" t="s">
        <v>28</v>
      </c>
      <c r="I488" s="691" t="n">
        <v>1635</v>
      </c>
      <c r="J488" s="691" t="n">
        <v>33920</v>
      </c>
      <c r="K488" s="692" t="n">
        <v>20.7461773700306</v>
      </c>
    </row>
    <row r="489" customFormat="false" ht="13.5" hidden="false" customHeight="false" outlineLevel="0" collapsed="false">
      <c r="A489" s="688" t="n">
        <v>4404</v>
      </c>
      <c r="B489" s="700" t="s">
        <v>22</v>
      </c>
      <c r="C489" s="700" t="s">
        <v>58</v>
      </c>
      <c r="D489" s="690" t="n">
        <v>0.461805555555556</v>
      </c>
      <c r="E489" s="690" t="n">
        <v>0.527777777777778</v>
      </c>
      <c r="G489" s="689" t="s">
        <v>150</v>
      </c>
      <c r="H489" s="700" t="s">
        <v>130</v>
      </c>
      <c r="I489" s="691" t="n">
        <v>1882</v>
      </c>
      <c r="J489" s="691" t="n">
        <v>37820</v>
      </c>
      <c r="K489" s="692" t="n">
        <v>20.0956429330499</v>
      </c>
    </row>
    <row r="490" customFormat="false" ht="13.5" hidden="false" customHeight="false" outlineLevel="0" collapsed="false">
      <c r="A490" s="688" t="n">
        <v>4405</v>
      </c>
      <c r="B490" s="700" t="s">
        <v>22</v>
      </c>
      <c r="C490" s="700" t="s">
        <v>58</v>
      </c>
      <c r="D490" s="690" t="n">
        <v>0.461805555555556</v>
      </c>
      <c r="E490" s="690" t="n">
        <v>0.527777777777778</v>
      </c>
      <c r="G490" s="689" t="s">
        <v>150</v>
      </c>
      <c r="H490" s="700" t="s">
        <v>131</v>
      </c>
      <c r="I490" s="691" t="n">
        <v>1882</v>
      </c>
      <c r="J490" s="691" t="n">
        <v>25270</v>
      </c>
      <c r="K490" s="692" t="n">
        <v>13.4272051009564</v>
      </c>
    </row>
    <row r="491" customFormat="false" ht="13.5" hidden="false" customHeight="false" outlineLevel="0" collapsed="false">
      <c r="A491" s="688" t="n">
        <v>4406</v>
      </c>
      <c r="B491" s="700" t="s">
        <v>22</v>
      </c>
      <c r="C491" s="700" t="s">
        <v>58</v>
      </c>
      <c r="D491" s="690" t="n">
        <v>0.461805555555556</v>
      </c>
      <c r="E491" s="690" t="n">
        <v>0.527777777777778</v>
      </c>
      <c r="G491" s="689" t="s">
        <v>150</v>
      </c>
      <c r="H491" s="700" t="s">
        <v>132</v>
      </c>
      <c r="I491" s="691" t="n">
        <v>1635</v>
      </c>
      <c r="J491" s="691" t="n">
        <v>22470</v>
      </c>
      <c r="K491" s="692" t="n">
        <v>13.743119266055</v>
      </c>
    </row>
    <row r="492" customFormat="false" ht="13.5" hidden="false" customHeight="false" outlineLevel="0" collapsed="false">
      <c r="A492" s="715" t="s">
        <v>151</v>
      </c>
    </row>
    <row r="493" customFormat="false" ht="13.5" hidden="false" customHeight="false" outlineLevel="0" collapsed="false">
      <c r="A493" s="688" t="n">
        <v>1819</v>
      </c>
      <c r="B493" s="700" t="s">
        <v>23</v>
      </c>
      <c r="C493" s="700" t="s">
        <v>22</v>
      </c>
      <c r="D493" s="690" t="n">
        <v>0.298611111111111</v>
      </c>
      <c r="E493" s="690" t="n">
        <v>0.375</v>
      </c>
      <c r="G493" s="689" t="s">
        <v>152</v>
      </c>
      <c r="H493" s="700" t="s">
        <v>124</v>
      </c>
      <c r="I493" s="691" t="n">
        <v>1252</v>
      </c>
      <c r="J493" s="691" t="n">
        <v>31690</v>
      </c>
      <c r="K493" s="692" t="n">
        <v>25.3115015974441</v>
      </c>
    </row>
    <row r="494" customFormat="false" ht="13.5" hidden="false" customHeight="false" outlineLevel="0" collapsed="false">
      <c r="A494" s="688" t="n">
        <v>1820</v>
      </c>
      <c r="B494" s="700" t="s">
        <v>23</v>
      </c>
      <c r="C494" s="700" t="s">
        <v>22</v>
      </c>
      <c r="D494" s="690" t="n">
        <v>0.298611111111111</v>
      </c>
      <c r="E494" s="690" t="n">
        <v>0.375</v>
      </c>
      <c r="G494" s="689" t="s">
        <v>152</v>
      </c>
      <c r="H494" s="700" t="s">
        <v>54</v>
      </c>
      <c r="I494" s="691" t="n">
        <v>1252</v>
      </c>
      <c r="J494" s="691" t="n">
        <v>34190</v>
      </c>
      <c r="K494" s="692" t="n">
        <v>27.3083067092652</v>
      </c>
    </row>
    <row r="495" customFormat="false" ht="13.5" hidden="false" customHeight="false" outlineLevel="0" collapsed="false">
      <c r="A495" s="688" t="n">
        <v>1821</v>
      </c>
      <c r="B495" s="700" t="s">
        <v>23</v>
      </c>
      <c r="C495" s="700" t="s">
        <v>22</v>
      </c>
      <c r="D495" s="690" t="n">
        <v>0.298611111111111</v>
      </c>
      <c r="E495" s="690" t="n">
        <v>0.375</v>
      </c>
      <c r="G495" s="689" t="s">
        <v>152</v>
      </c>
      <c r="H495" s="700" t="s">
        <v>25</v>
      </c>
      <c r="I495" s="691" t="n">
        <v>852</v>
      </c>
      <c r="J495" s="691" t="n">
        <v>14490</v>
      </c>
      <c r="K495" s="692" t="n">
        <v>17.0070422535211</v>
      </c>
    </row>
    <row r="496" customFormat="false" ht="13.5" hidden="false" customHeight="false" outlineLevel="0" collapsed="false">
      <c r="A496" s="688" t="n">
        <v>1822</v>
      </c>
      <c r="B496" s="700" t="s">
        <v>23</v>
      </c>
      <c r="C496" s="700" t="s">
        <v>22</v>
      </c>
      <c r="D496" s="690" t="n">
        <v>0.298611111111111</v>
      </c>
      <c r="E496" s="690" t="n">
        <v>0.375</v>
      </c>
      <c r="G496" s="689" t="s">
        <v>152</v>
      </c>
      <c r="H496" s="700" t="s">
        <v>125</v>
      </c>
      <c r="I496" s="691" t="n">
        <v>852</v>
      </c>
      <c r="J496" s="691" t="n">
        <v>17090</v>
      </c>
      <c r="K496" s="692" t="n">
        <v>20.0586854460094</v>
      </c>
    </row>
    <row r="497" customFormat="false" ht="13.5" hidden="false" customHeight="false" outlineLevel="0" collapsed="false">
      <c r="A497" s="688" t="n">
        <v>1823</v>
      </c>
      <c r="B497" s="700" t="s">
        <v>23</v>
      </c>
      <c r="C497" s="700" t="s">
        <v>22</v>
      </c>
      <c r="D497" s="690" t="n">
        <v>0.298611111111111</v>
      </c>
      <c r="E497" s="690" t="n">
        <v>0.375</v>
      </c>
      <c r="G497" s="689" t="s">
        <v>152</v>
      </c>
      <c r="H497" s="700" t="s">
        <v>35</v>
      </c>
      <c r="I497" s="691" t="n">
        <v>852</v>
      </c>
      <c r="J497" s="691" t="n">
        <v>18190</v>
      </c>
      <c r="K497" s="692" t="n">
        <v>21.349765258216</v>
      </c>
    </row>
    <row r="498" customFormat="false" ht="13.5" hidden="false" customHeight="false" outlineLevel="0" collapsed="false">
      <c r="A498" s="688" t="n">
        <v>1824</v>
      </c>
      <c r="B498" s="700" t="s">
        <v>23</v>
      </c>
      <c r="C498" s="700" t="s">
        <v>22</v>
      </c>
      <c r="D498" s="690" t="n">
        <v>0.298611111111111</v>
      </c>
      <c r="E498" s="690" t="n">
        <v>0.375</v>
      </c>
      <c r="G498" s="689" t="s">
        <v>152</v>
      </c>
      <c r="H498" s="700" t="s">
        <v>76</v>
      </c>
      <c r="I498" s="691" t="n">
        <v>852</v>
      </c>
      <c r="J498" s="691" t="n">
        <v>19190</v>
      </c>
      <c r="K498" s="692" t="n">
        <v>22.5234741784038</v>
      </c>
    </row>
    <row r="499" customFormat="false" ht="13.5" hidden="false" customHeight="false" outlineLevel="0" collapsed="false">
      <c r="A499" s="688" t="n">
        <v>1825</v>
      </c>
      <c r="B499" s="700" t="s">
        <v>23</v>
      </c>
      <c r="C499" s="700" t="s">
        <v>22</v>
      </c>
      <c r="D499" s="690" t="n">
        <v>0.298611111111111</v>
      </c>
      <c r="E499" s="690" t="n">
        <v>0.375</v>
      </c>
      <c r="G499" s="689" t="s">
        <v>152</v>
      </c>
      <c r="H499" s="700" t="s">
        <v>126</v>
      </c>
      <c r="I499" s="691" t="n">
        <v>852</v>
      </c>
      <c r="J499" s="691" t="n">
        <v>25390</v>
      </c>
      <c r="K499" s="692" t="n">
        <v>29.8004694835681</v>
      </c>
    </row>
    <row r="500" customFormat="false" ht="13.5" hidden="false" customHeight="false" outlineLevel="0" collapsed="false">
      <c r="A500" s="688" t="n">
        <v>1826</v>
      </c>
      <c r="B500" s="700" t="s">
        <v>23</v>
      </c>
      <c r="C500" s="700" t="s">
        <v>22</v>
      </c>
      <c r="D500" s="690" t="n">
        <v>0.34375</v>
      </c>
      <c r="E500" s="690" t="n">
        <v>0.413194444444444</v>
      </c>
      <c r="G500" s="689" t="s">
        <v>153</v>
      </c>
      <c r="H500" s="700" t="s">
        <v>124</v>
      </c>
      <c r="I500" s="691" t="n">
        <v>1252</v>
      </c>
      <c r="J500" s="691" t="n">
        <v>32690</v>
      </c>
      <c r="K500" s="692" t="n">
        <v>26.1102236421725</v>
      </c>
    </row>
    <row r="501" customFormat="false" ht="13.5" hidden="false" customHeight="false" outlineLevel="0" collapsed="false">
      <c r="A501" s="688" t="n">
        <v>1827</v>
      </c>
      <c r="B501" s="700" t="s">
        <v>23</v>
      </c>
      <c r="C501" s="700" t="s">
        <v>22</v>
      </c>
      <c r="D501" s="690" t="n">
        <v>0.34375</v>
      </c>
      <c r="E501" s="690" t="n">
        <v>0.413194444444444</v>
      </c>
      <c r="G501" s="689" t="s">
        <v>153</v>
      </c>
      <c r="H501" s="700" t="s">
        <v>54</v>
      </c>
      <c r="I501" s="691" t="n">
        <v>1252</v>
      </c>
      <c r="J501" s="691" t="n">
        <v>35190</v>
      </c>
      <c r="K501" s="692" t="n">
        <v>28.1070287539936</v>
      </c>
    </row>
    <row r="502" customFormat="false" ht="13.5" hidden="false" customHeight="false" outlineLevel="0" collapsed="false">
      <c r="A502" s="688" t="n">
        <v>1828</v>
      </c>
      <c r="B502" s="700" t="s">
        <v>23</v>
      </c>
      <c r="C502" s="700" t="s">
        <v>22</v>
      </c>
      <c r="D502" s="690" t="n">
        <v>0.34375</v>
      </c>
      <c r="E502" s="690" t="n">
        <v>0.413194444444444</v>
      </c>
      <c r="G502" s="689" t="s">
        <v>153</v>
      </c>
      <c r="H502" s="700" t="s">
        <v>25</v>
      </c>
      <c r="I502" s="691" t="n">
        <v>852</v>
      </c>
      <c r="J502" s="691" t="n">
        <v>15590</v>
      </c>
      <c r="K502" s="692" t="n">
        <v>18.2981220657277</v>
      </c>
    </row>
    <row r="503" customFormat="false" ht="13.5" hidden="false" customHeight="false" outlineLevel="0" collapsed="false">
      <c r="A503" s="688" t="n">
        <v>1829</v>
      </c>
      <c r="B503" s="700" t="s">
        <v>23</v>
      </c>
      <c r="C503" s="700" t="s">
        <v>22</v>
      </c>
      <c r="D503" s="690" t="n">
        <v>0.34375</v>
      </c>
      <c r="E503" s="690" t="n">
        <v>0.413194444444444</v>
      </c>
      <c r="G503" s="689" t="s">
        <v>153</v>
      </c>
      <c r="H503" s="700" t="s">
        <v>125</v>
      </c>
      <c r="I503" s="691" t="n">
        <v>852</v>
      </c>
      <c r="J503" s="691" t="n">
        <v>18490</v>
      </c>
      <c r="K503" s="692" t="n">
        <v>21.7018779342723</v>
      </c>
    </row>
    <row r="504" customFormat="false" ht="13.5" hidden="false" customHeight="false" outlineLevel="0" collapsed="false">
      <c r="A504" s="688" t="n">
        <v>1830</v>
      </c>
      <c r="B504" s="700" t="s">
        <v>23</v>
      </c>
      <c r="C504" s="700" t="s">
        <v>22</v>
      </c>
      <c r="D504" s="690" t="n">
        <v>0.34375</v>
      </c>
      <c r="E504" s="690" t="n">
        <v>0.413194444444444</v>
      </c>
      <c r="G504" s="689" t="s">
        <v>153</v>
      </c>
      <c r="H504" s="700" t="s">
        <v>35</v>
      </c>
      <c r="I504" s="691" t="n">
        <v>852</v>
      </c>
      <c r="J504" s="691" t="n">
        <v>19090</v>
      </c>
      <c r="K504" s="692" t="n">
        <v>22.406103286385</v>
      </c>
    </row>
    <row r="505" customFormat="false" ht="13.5" hidden="false" customHeight="false" outlineLevel="0" collapsed="false">
      <c r="A505" s="688" t="n">
        <v>1831</v>
      </c>
      <c r="B505" s="700" t="s">
        <v>23</v>
      </c>
      <c r="C505" s="700" t="s">
        <v>22</v>
      </c>
      <c r="D505" s="690" t="n">
        <v>0.34375</v>
      </c>
      <c r="E505" s="690" t="n">
        <v>0.413194444444444</v>
      </c>
      <c r="G505" s="689" t="s">
        <v>153</v>
      </c>
      <c r="H505" s="700" t="s">
        <v>76</v>
      </c>
      <c r="I505" s="691" t="n">
        <v>852</v>
      </c>
      <c r="J505" s="691" t="n">
        <v>21190</v>
      </c>
      <c r="K505" s="692" t="n">
        <v>24.8708920187793</v>
      </c>
    </row>
    <row r="506" customFormat="false" ht="13.5" hidden="false" customHeight="false" outlineLevel="0" collapsed="false">
      <c r="A506" s="688" t="n">
        <v>1832</v>
      </c>
      <c r="B506" s="700" t="s">
        <v>23</v>
      </c>
      <c r="C506" s="700" t="s">
        <v>22</v>
      </c>
      <c r="D506" s="690" t="n">
        <v>0.34375</v>
      </c>
      <c r="E506" s="690" t="n">
        <v>0.413194444444444</v>
      </c>
      <c r="G506" s="689" t="s">
        <v>153</v>
      </c>
      <c r="H506" s="700" t="s">
        <v>126</v>
      </c>
      <c r="I506" s="691" t="n">
        <v>852</v>
      </c>
      <c r="J506" s="691" t="n">
        <v>25390</v>
      </c>
      <c r="K506" s="692" t="n">
        <v>29.8004694835681</v>
      </c>
    </row>
    <row r="507" customFormat="false" ht="13.5" hidden="false" customHeight="false" outlineLevel="0" collapsed="false">
      <c r="A507" s="688" t="n">
        <v>1833</v>
      </c>
      <c r="B507" s="700" t="s">
        <v>23</v>
      </c>
      <c r="C507" s="700" t="s">
        <v>22</v>
      </c>
      <c r="D507" s="690" t="n">
        <v>0.34375</v>
      </c>
      <c r="E507" s="690" t="n">
        <v>0.413194444444444</v>
      </c>
      <c r="G507" s="689" t="s">
        <v>153</v>
      </c>
      <c r="H507" s="700" t="s">
        <v>128</v>
      </c>
      <c r="I507" s="691" t="n">
        <v>2104</v>
      </c>
      <c r="J507" s="691" t="n">
        <v>54890</v>
      </c>
      <c r="K507" s="692" t="n">
        <v>26.0884030418251</v>
      </c>
    </row>
    <row r="508" customFormat="false" ht="13.5" hidden="false" customHeight="false" outlineLevel="0" collapsed="false">
      <c r="A508" s="688" t="n">
        <v>1834</v>
      </c>
      <c r="B508" s="700" t="s">
        <v>23</v>
      </c>
      <c r="C508" s="700" t="s">
        <v>22</v>
      </c>
      <c r="D508" s="690" t="n">
        <v>0.34375</v>
      </c>
      <c r="E508" s="690" t="n">
        <v>0.413194444444444</v>
      </c>
      <c r="G508" s="689" t="s">
        <v>153</v>
      </c>
      <c r="H508" s="700" t="s">
        <v>129</v>
      </c>
      <c r="I508" s="691" t="n">
        <v>1820</v>
      </c>
      <c r="J508" s="691" t="n">
        <v>49490</v>
      </c>
      <c r="K508" s="692" t="n">
        <v>27.1923076923077</v>
      </c>
    </row>
    <row r="509" customFormat="false" ht="13.5" hidden="false" customHeight="false" outlineLevel="0" collapsed="false">
      <c r="A509" s="688" t="n">
        <v>1835</v>
      </c>
      <c r="B509" s="700" t="s">
        <v>23</v>
      </c>
      <c r="C509" s="700" t="s">
        <v>22</v>
      </c>
      <c r="D509" s="690" t="n">
        <v>0.34375</v>
      </c>
      <c r="E509" s="690" t="n">
        <v>0.413194444444444</v>
      </c>
      <c r="G509" s="689" t="s">
        <v>153</v>
      </c>
      <c r="H509" s="700" t="s">
        <v>28</v>
      </c>
      <c r="I509" s="691" t="n">
        <v>1820</v>
      </c>
      <c r="J509" s="691" t="n">
        <v>31390</v>
      </c>
      <c r="K509" s="692" t="n">
        <v>17.2472527472527</v>
      </c>
    </row>
    <row r="510" customFormat="false" ht="13.5" hidden="false" customHeight="false" outlineLevel="0" collapsed="false">
      <c r="A510" s="688" t="n">
        <v>1836</v>
      </c>
      <c r="B510" s="700" t="s">
        <v>23</v>
      </c>
      <c r="C510" s="700" t="s">
        <v>22</v>
      </c>
      <c r="D510" s="690" t="n">
        <v>0.34375</v>
      </c>
      <c r="E510" s="690" t="n">
        <v>0.413194444444444</v>
      </c>
      <c r="G510" s="689" t="s">
        <v>153</v>
      </c>
      <c r="H510" s="700" t="s">
        <v>130</v>
      </c>
      <c r="I510" s="691" t="n">
        <v>2104</v>
      </c>
      <c r="J510" s="691" t="n">
        <v>52340</v>
      </c>
      <c r="K510" s="692" t="n">
        <v>24.8764258555133</v>
      </c>
    </row>
    <row r="511" customFormat="false" ht="13.5" hidden="false" customHeight="false" outlineLevel="0" collapsed="false">
      <c r="A511" s="688" t="n">
        <v>1837</v>
      </c>
      <c r="B511" s="700" t="s">
        <v>23</v>
      </c>
      <c r="C511" s="700" t="s">
        <v>22</v>
      </c>
      <c r="D511" s="690" t="n">
        <v>0.34375</v>
      </c>
      <c r="E511" s="690" t="n">
        <v>0.413194444444444</v>
      </c>
      <c r="G511" s="689" t="s">
        <v>153</v>
      </c>
      <c r="H511" s="700" t="s">
        <v>131</v>
      </c>
      <c r="I511" s="691" t="n">
        <v>2104</v>
      </c>
      <c r="J511" s="691" t="n">
        <v>34890</v>
      </c>
      <c r="K511" s="692" t="n">
        <v>16.5826996197719</v>
      </c>
    </row>
    <row r="512" customFormat="false" ht="13.5" hidden="false" customHeight="false" outlineLevel="0" collapsed="false">
      <c r="A512" s="688" t="n">
        <v>1838</v>
      </c>
      <c r="B512" s="700" t="s">
        <v>23</v>
      </c>
      <c r="C512" s="700" t="s">
        <v>22</v>
      </c>
      <c r="D512" s="690" t="n">
        <v>0.34375</v>
      </c>
      <c r="E512" s="690" t="n">
        <v>0.413194444444444</v>
      </c>
      <c r="G512" s="689" t="s">
        <v>153</v>
      </c>
      <c r="H512" s="700" t="s">
        <v>132</v>
      </c>
      <c r="I512" s="691" t="n">
        <v>1820</v>
      </c>
      <c r="J512" s="691" t="n">
        <v>31340</v>
      </c>
      <c r="K512" s="692" t="n">
        <v>17.2197802197802</v>
      </c>
    </row>
    <row r="513" customFormat="false" ht="13.5" hidden="false" customHeight="false" outlineLevel="0" collapsed="false">
      <c r="A513" s="688" t="n">
        <v>1839</v>
      </c>
      <c r="B513" s="700" t="s">
        <v>23</v>
      </c>
      <c r="C513" s="700" t="s">
        <v>22</v>
      </c>
      <c r="D513" s="690" t="n">
        <v>0.416666666666667</v>
      </c>
      <c r="E513" s="690" t="n">
        <v>0.486111111111111</v>
      </c>
      <c r="G513" s="689" t="s">
        <v>154</v>
      </c>
      <c r="H513" s="700" t="s">
        <v>124</v>
      </c>
      <c r="I513" s="691" t="n">
        <v>1252</v>
      </c>
      <c r="J513" s="691" t="n">
        <v>32690</v>
      </c>
      <c r="K513" s="692" t="n">
        <v>26.1102236421725</v>
      </c>
    </row>
    <row r="514" customFormat="false" ht="13.5" hidden="false" customHeight="false" outlineLevel="0" collapsed="false">
      <c r="A514" s="688" t="n">
        <v>1840</v>
      </c>
      <c r="B514" s="700" t="s">
        <v>23</v>
      </c>
      <c r="C514" s="700" t="s">
        <v>22</v>
      </c>
      <c r="D514" s="690" t="n">
        <v>0.416666666666667</v>
      </c>
      <c r="E514" s="690" t="n">
        <v>0.486111111111111</v>
      </c>
      <c r="G514" s="689" t="s">
        <v>154</v>
      </c>
      <c r="H514" s="700" t="s">
        <v>54</v>
      </c>
      <c r="I514" s="691" t="n">
        <v>1252</v>
      </c>
      <c r="J514" s="691" t="n">
        <v>35190</v>
      </c>
      <c r="K514" s="692" t="n">
        <v>28.1070287539936</v>
      </c>
    </row>
    <row r="515" customFormat="false" ht="13.5" hidden="false" customHeight="false" outlineLevel="0" collapsed="false">
      <c r="A515" s="688" t="n">
        <v>1841</v>
      </c>
      <c r="B515" s="700" t="s">
        <v>23</v>
      </c>
      <c r="C515" s="700" t="s">
        <v>22</v>
      </c>
      <c r="D515" s="690" t="n">
        <v>0.416666666666667</v>
      </c>
      <c r="E515" s="690" t="n">
        <v>0.486111111111111</v>
      </c>
      <c r="G515" s="689" t="s">
        <v>154</v>
      </c>
      <c r="H515" s="700" t="s">
        <v>25</v>
      </c>
      <c r="I515" s="691" t="n">
        <v>852</v>
      </c>
      <c r="J515" s="691" t="n">
        <v>17590</v>
      </c>
      <c r="K515" s="692" t="n">
        <v>20.6455399061033</v>
      </c>
    </row>
    <row r="516" customFormat="false" ht="13.5" hidden="false" customHeight="false" outlineLevel="0" collapsed="false">
      <c r="A516" s="688" t="n">
        <v>1842</v>
      </c>
      <c r="B516" s="700" t="s">
        <v>23</v>
      </c>
      <c r="C516" s="700" t="s">
        <v>22</v>
      </c>
      <c r="D516" s="690" t="n">
        <v>0.416666666666667</v>
      </c>
      <c r="E516" s="690" t="n">
        <v>0.486111111111111</v>
      </c>
      <c r="G516" s="689" t="s">
        <v>154</v>
      </c>
      <c r="H516" s="700" t="s">
        <v>125</v>
      </c>
      <c r="I516" s="691" t="n">
        <v>852</v>
      </c>
      <c r="J516" s="691" t="n">
        <v>19790</v>
      </c>
      <c r="K516" s="692" t="n">
        <v>23.2276995305164</v>
      </c>
    </row>
    <row r="517" customFormat="false" ht="13.5" hidden="false" customHeight="false" outlineLevel="0" collapsed="false">
      <c r="A517" s="688" t="n">
        <v>1843</v>
      </c>
      <c r="B517" s="700" t="s">
        <v>23</v>
      </c>
      <c r="C517" s="700" t="s">
        <v>22</v>
      </c>
      <c r="D517" s="690" t="n">
        <v>0.416666666666667</v>
      </c>
      <c r="E517" s="690" t="n">
        <v>0.486111111111111</v>
      </c>
      <c r="G517" s="689" t="s">
        <v>154</v>
      </c>
      <c r="H517" s="700" t="s">
        <v>35</v>
      </c>
      <c r="I517" s="691" t="n">
        <v>852</v>
      </c>
      <c r="J517" s="691" t="n">
        <v>19890</v>
      </c>
      <c r="K517" s="692" t="n">
        <v>23.3450704225352</v>
      </c>
    </row>
    <row r="518" customFormat="false" ht="13.5" hidden="false" customHeight="false" outlineLevel="0" collapsed="false">
      <c r="A518" s="688" t="n">
        <v>1844</v>
      </c>
      <c r="B518" s="700" t="s">
        <v>23</v>
      </c>
      <c r="C518" s="700" t="s">
        <v>22</v>
      </c>
      <c r="D518" s="690" t="n">
        <v>0.416666666666667</v>
      </c>
      <c r="E518" s="690" t="n">
        <v>0.486111111111111</v>
      </c>
      <c r="G518" s="689" t="s">
        <v>154</v>
      </c>
      <c r="H518" s="700" t="s">
        <v>76</v>
      </c>
      <c r="I518" s="691" t="n">
        <v>852</v>
      </c>
      <c r="J518" s="691" t="n">
        <v>22290</v>
      </c>
      <c r="K518" s="692" t="n">
        <v>26.1619718309859</v>
      </c>
    </row>
    <row r="519" customFormat="false" ht="13.5" hidden="false" customHeight="false" outlineLevel="0" collapsed="false">
      <c r="A519" s="688" t="n">
        <v>1845</v>
      </c>
      <c r="B519" s="700" t="s">
        <v>23</v>
      </c>
      <c r="C519" s="700" t="s">
        <v>22</v>
      </c>
      <c r="D519" s="690" t="n">
        <v>0.416666666666667</v>
      </c>
      <c r="E519" s="690" t="n">
        <v>0.486111111111111</v>
      </c>
      <c r="G519" s="689" t="s">
        <v>154</v>
      </c>
      <c r="H519" s="700" t="s">
        <v>126</v>
      </c>
      <c r="I519" s="691" t="n">
        <v>852</v>
      </c>
      <c r="J519" s="691" t="n">
        <v>27790</v>
      </c>
      <c r="K519" s="692" t="n">
        <v>32.6173708920188</v>
      </c>
    </row>
    <row r="520" customFormat="false" ht="13.5" hidden="false" customHeight="false" outlineLevel="0" collapsed="false">
      <c r="A520" s="688" t="n">
        <v>1846</v>
      </c>
      <c r="B520" s="700" t="s">
        <v>23</v>
      </c>
      <c r="C520" s="700" t="s">
        <v>22</v>
      </c>
      <c r="D520" s="690" t="n">
        <v>0.416666666666667</v>
      </c>
      <c r="E520" s="690" t="n">
        <v>0.486111111111111</v>
      </c>
      <c r="G520" s="689" t="s">
        <v>154</v>
      </c>
      <c r="H520" s="700" t="s">
        <v>128</v>
      </c>
      <c r="I520" s="691" t="n">
        <v>2104</v>
      </c>
      <c r="J520" s="691" t="n">
        <v>54890</v>
      </c>
      <c r="K520" s="692" t="n">
        <v>26.0884030418251</v>
      </c>
    </row>
    <row r="521" customFormat="false" ht="13.5" hidden="false" customHeight="false" outlineLevel="0" collapsed="false">
      <c r="A521" s="688" t="n">
        <v>1847</v>
      </c>
      <c r="B521" s="700" t="s">
        <v>23</v>
      </c>
      <c r="C521" s="700" t="s">
        <v>22</v>
      </c>
      <c r="D521" s="690" t="n">
        <v>0.416666666666667</v>
      </c>
      <c r="E521" s="690" t="n">
        <v>0.486111111111111</v>
      </c>
      <c r="G521" s="689" t="s">
        <v>154</v>
      </c>
      <c r="H521" s="700" t="s">
        <v>129</v>
      </c>
      <c r="I521" s="691" t="n">
        <v>1820</v>
      </c>
      <c r="J521" s="691" t="n">
        <v>49490</v>
      </c>
      <c r="K521" s="692" t="n">
        <v>27.1923076923077</v>
      </c>
    </row>
    <row r="522" customFormat="false" ht="13.5" hidden="false" customHeight="false" outlineLevel="0" collapsed="false">
      <c r="A522" s="688" t="n">
        <v>1848</v>
      </c>
      <c r="B522" s="700" t="s">
        <v>23</v>
      </c>
      <c r="C522" s="700" t="s">
        <v>22</v>
      </c>
      <c r="D522" s="690" t="n">
        <v>0.416666666666667</v>
      </c>
      <c r="E522" s="690" t="n">
        <v>0.486111111111111</v>
      </c>
      <c r="G522" s="689" t="s">
        <v>154</v>
      </c>
      <c r="H522" s="700" t="s">
        <v>28</v>
      </c>
      <c r="I522" s="691" t="n">
        <v>1820</v>
      </c>
      <c r="J522" s="691" t="n">
        <v>32490</v>
      </c>
      <c r="K522" s="692" t="n">
        <v>17.8516483516484</v>
      </c>
    </row>
    <row r="523" customFormat="false" ht="13.5" hidden="false" customHeight="false" outlineLevel="0" collapsed="false">
      <c r="A523" s="688" t="n">
        <v>1849</v>
      </c>
      <c r="B523" s="700" t="s">
        <v>23</v>
      </c>
      <c r="C523" s="700" t="s">
        <v>22</v>
      </c>
      <c r="D523" s="690" t="n">
        <v>0.416666666666667</v>
      </c>
      <c r="E523" s="690" t="n">
        <v>0.486111111111111</v>
      </c>
      <c r="G523" s="689" t="s">
        <v>154</v>
      </c>
      <c r="H523" s="700" t="s">
        <v>130</v>
      </c>
      <c r="I523" s="691" t="n">
        <v>2104</v>
      </c>
      <c r="J523" s="691" t="n">
        <v>52340</v>
      </c>
      <c r="K523" s="692" t="n">
        <v>24.8764258555133</v>
      </c>
    </row>
    <row r="524" customFormat="false" ht="13.5" hidden="false" customHeight="false" outlineLevel="0" collapsed="false">
      <c r="A524" s="688" t="n">
        <v>1850</v>
      </c>
      <c r="B524" s="700" t="s">
        <v>23</v>
      </c>
      <c r="C524" s="700" t="s">
        <v>22</v>
      </c>
      <c r="D524" s="690" t="n">
        <v>0.416666666666667</v>
      </c>
      <c r="E524" s="690" t="n">
        <v>0.486111111111111</v>
      </c>
      <c r="G524" s="689" t="s">
        <v>154</v>
      </c>
      <c r="H524" s="700" t="s">
        <v>131</v>
      </c>
      <c r="I524" s="691" t="n">
        <v>2104</v>
      </c>
      <c r="J524" s="691" t="n">
        <v>34890</v>
      </c>
      <c r="K524" s="692" t="n">
        <v>16.5826996197719</v>
      </c>
    </row>
    <row r="525" customFormat="false" ht="13.5" hidden="false" customHeight="false" outlineLevel="0" collapsed="false">
      <c r="A525" s="688" t="n">
        <v>1851</v>
      </c>
      <c r="B525" s="700" t="s">
        <v>23</v>
      </c>
      <c r="C525" s="700" t="s">
        <v>22</v>
      </c>
      <c r="D525" s="690" t="n">
        <v>0.416666666666667</v>
      </c>
      <c r="E525" s="690" t="n">
        <v>0.486111111111111</v>
      </c>
      <c r="G525" s="689" t="s">
        <v>154</v>
      </c>
      <c r="H525" s="700" t="s">
        <v>132</v>
      </c>
      <c r="I525" s="691" t="n">
        <v>1820</v>
      </c>
      <c r="J525" s="691" t="n">
        <v>31340</v>
      </c>
      <c r="K525" s="692" t="n">
        <v>17.2197802197802</v>
      </c>
    </row>
    <row r="526" customFormat="false" ht="13.5" hidden="false" customHeight="false" outlineLevel="0" collapsed="false">
      <c r="A526" s="688" t="n">
        <v>1852</v>
      </c>
      <c r="B526" s="700" t="s">
        <v>23</v>
      </c>
      <c r="C526" s="700" t="s">
        <v>22</v>
      </c>
      <c r="D526" s="690" t="n">
        <v>0.510416666666667</v>
      </c>
      <c r="E526" s="690" t="n">
        <v>0.583333333333333</v>
      </c>
      <c r="G526" s="689" t="s">
        <v>155</v>
      </c>
      <c r="H526" s="700" t="s">
        <v>124</v>
      </c>
      <c r="I526" s="691" t="n">
        <v>1252</v>
      </c>
      <c r="J526" s="691" t="n">
        <v>31690</v>
      </c>
      <c r="K526" s="692" t="n">
        <v>25.3115015974441</v>
      </c>
    </row>
    <row r="527" customFormat="false" ht="13.5" hidden="false" customHeight="false" outlineLevel="0" collapsed="false">
      <c r="A527" s="688" t="n">
        <v>1853</v>
      </c>
      <c r="B527" s="700" t="s">
        <v>23</v>
      </c>
      <c r="C527" s="700" t="s">
        <v>22</v>
      </c>
      <c r="D527" s="690" t="n">
        <v>0.510416666666667</v>
      </c>
      <c r="E527" s="690" t="n">
        <v>0.583333333333333</v>
      </c>
      <c r="G527" s="689" t="s">
        <v>155</v>
      </c>
      <c r="H527" s="700" t="s">
        <v>54</v>
      </c>
      <c r="I527" s="691" t="n">
        <v>1252</v>
      </c>
      <c r="J527" s="691" t="n">
        <v>34190</v>
      </c>
      <c r="K527" s="692" t="n">
        <v>27.3083067092652</v>
      </c>
    </row>
    <row r="528" customFormat="false" ht="13.5" hidden="false" customHeight="false" outlineLevel="0" collapsed="false">
      <c r="A528" s="688" t="n">
        <v>1854</v>
      </c>
      <c r="B528" s="700" t="s">
        <v>23</v>
      </c>
      <c r="C528" s="700" t="s">
        <v>22</v>
      </c>
      <c r="D528" s="690" t="n">
        <v>0.510416666666667</v>
      </c>
      <c r="E528" s="690" t="n">
        <v>0.583333333333333</v>
      </c>
      <c r="G528" s="689" t="s">
        <v>155</v>
      </c>
      <c r="H528" s="700" t="s">
        <v>25</v>
      </c>
      <c r="I528" s="691" t="n">
        <v>852</v>
      </c>
      <c r="J528" s="691" t="n">
        <v>14690</v>
      </c>
      <c r="K528" s="692" t="n">
        <v>17.2417840375587</v>
      </c>
    </row>
    <row r="529" customFormat="false" ht="13.5" hidden="false" customHeight="false" outlineLevel="0" collapsed="false">
      <c r="A529" s="688" t="n">
        <v>1855</v>
      </c>
      <c r="B529" s="700" t="s">
        <v>23</v>
      </c>
      <c r="C529" s="700" t="s">
        <v>22</v>
      </c>
      <c r="D529" s="690" t="n">
        <v>0.510416666666667</v>
      </c>
      <c r="E529" s="690" t="n">
        <v>0.583333333333333</v>
      </c>
      <c r="G529" s="689" t="s">
        <v>155</v>
      </c>
      <c r="H529" s="700" t="s">
        <v>125</v>
      </c>
      <c r="I529" s="691" t="n">
        <v>852</v>
      </c>
      <c r="J529" s="691" t="n">
        <v>20190</v>
      </c>
      <c r="K529" s="692" t="n">
        <v>23.6971830985915</v>
      </c>
    </row>
    <row r="530" customFormat="false" ht="13.5" hidden="false" customHeight="false" outlineLevel="0" collapsed="false">
      <c r="A530" s="688" t="n">
        <v>1856</v>
      </c>
      <c r="B530" s="700" t="s">
        <v>23</v>
      </c>
      <c r="C530" s="700" t="s">
        <v>22</v>
      </c>
      <c r="D530" s="690" t="n">
        <v>0.510416666666667</v>
      </c>
      <c r="E530" s="690" t="n">
        <v>0.583333333333333</v>
      </c>
      <c r="G530" s="689" t="s">
        <v>155</v>
      </c>
      <c r="H530" s="700" t="s">
        <v>35</v>
      </c>
      <c r="I530" s="691" t="n">
        <v>852</v>
      </c>
      <c r="J530" s="691" t="n">
        <v>20990</v>
      </c>
      <c r="K530" s="692" t="n">
        <v>24.6361502347418</v>
      </c>
    </row>
    <row r="531" customFormat="false" ht="13.5" hidden="false" customHeight="false" outlineLevel="0" collapsed="false">
      <c r="A531" s="688" t="n">
        <v>1857</v>
      </c>
      <c r="B531" s="700" t="s">
        <v>23</v>
      </c>
      <c r="C531" s="700" t="s">
        <v>22</v>
      </c>
      <c r="D531" s="690" t="n">
        <v>0.510416666666667</v>
      </c>
      <c r="E531" s="690" t="n">
        <v>0.583333333333333</v>
      </c>
      <c r="G531" s="689" t="s">
        <v>155</v>
      </c>
      <c r="H531" s="700" t="s">
        <v>76</v>
      </c>
      <c r="I531" s="691" t="n">
        <v>852</v>
      </c>
      <c r="J531" s="691" t="n">
        <v>22190</v>
      </c>
      <c r="K531" s="692" t="n">
        <v>26.0446009389671</v>
      </c>
    </row>
    <row r="532" customFormat="false" ht="13.5" hidden="false" customHeight="false" outlineLevel="0" collapsed="false">
      <c r="A532" s="688" t="n">
        <v>1858</v>
      </c>
      <c r="B532" s="700" t="s">
        <v>23</v>
      </c>
      <c r="C532" s="700" t="s">
        <v>22</v>
      </c>
      <c r="D532" s="690" t="n">
        <v>0.510416666666667</v>
      </c>
      <c r="E532" s="690" t="n">
        <v>0.583333333333333</v>
      </c>
      <c r="G532" s="689" t="s">
        <v>155</v>
      </c>
      <c r="H532" s="700" t="s">
        <v>126</v>
      </c>
      <c r="I532" s="691" t="n">
        <v>852</v>
      </c>
      <c r="J532" s="691" t="n">
        <v>27190</v>
      </c>
      <c r="K532" s="692" t="n">
        <v>31.9131455399061</v>
      </c>
    </row>
    <row r="533" customFormat="false" ht="13.5" hidden="false" customHeight="false" outlineLevel="0" collapsed="false">
      <c r="A533" s="688" t="n">
        <v>1859</v>
      </c>
      <c r="B533" s="700" t="s">
        <v>23</v>
      </c>
      <c r="C533" s="700" t="s">
        <v>22</v>
      </c>
      <c r="D533" s="690" t="n">
        <v>0.586805555555556</v>
      </c>
      <c r="E533" s="690" t="n">
        <v>0.659722222222222</v>
      </c>
      <c r="G533" s="689" t="s">
        <v>156</v>
      </c>
      <c r="H533" s="700" t="s">
        <v>124</v>
      </c>
      <c r="I533" s="691" t="n">
        <v>1252</v>
      </c>
      <c r="J533" s="691" t="n">
        <v>31690</v>
      </c>
      <c r="K533" s="692" t="n">
        <v>25.3115015974441</v>
      </c>
    </row>
    <row r="534" customFormat="false" ht="13.5" hidden="false" customHeight="false" outlineLevel="0" collapsed="false">
      <c r="A534" s="688" t="n">
        <v>1860</v>
      </c>
      <c r="B534" s="700" t="s">
        <v>23</v>
      </c>
      <c r="C534" s="700" t="s">
        <v>22</v>
      </c>
      <c r="D534" s="690" t="n">
        <v>0.586805555555556</v>
      </c>
      <c r="E534" s="690" t="n">
        <v>0.659722222222222</v>
      </c>
      <c r="G534" s="689" t="s">
        <v>156</v>
      </c>
      <c r="H534" s="700" t="s">
        <v>54</v>
      </c>
      <c r="I534" s="691" t="n">
        <v>1252</v>
      </c>
      <c r="J534" s="691" t="n">
        <v>34190</v>
      </c>
      <c r="K534" s="692" t="n">
        <v>27.3083067092652</v>
      </c>
    </row>
    <row r="535" customFormat="false" ht="13.5" hidden="false" customHeight="false" outlineLevel="0" collapsed="false">
      <c r="A535" s="688" t="n">
        <v>1861</v>
      </c>
      <c r="B535" s="700" t="s">
        <v>23</v>
      </c>
      <c r="C535" s="700" t="s">
        <v>22</v>
      </c>
      <c r="D535" s="690" t="n">
        <v>0.586805555555556</v>
      </c>
      <c r="E535" s="690" t="n">
        <v>0.659722222222222</v>
      </c>
      <c r="G535" s="689" t="s">
        <v>156</v>
      </c>
      <c r="H535" s="700" t="s">
        <v>25</v>
      </c>
      <c r="I535" s="691" t="n">
        <v>852</v>
      </c>
      <c r="J535" s="691" t="n">
        <v>19590</v>
      </c>
      <c r="K535" s="692" t="n">
        <v>22.9929577464789</v>
      </c>
    </row>
    <row r="536" customFormat="false" ht="13.5" hidden="false" customHeight="false" outlineLevel="0" collapsed="false">
      <c r="A536" s="688" t="n">
        <v>1862</v>
      </c>
      <c r="B536" s="700" t="s">
        <v>23</v>
      </c>
      <c r="C536" s="700" t="s">
        <v>22</v>
      </c>
      <c r="D536" s="690" t="n">
        <v>0.586805555555556</v>
      </c>
      <c r="E536" s="690" t="n">
        <v>0.659722222222222</v>
      </c>
      <c r="G536" s="689" t="s">
        <v>156</v>
      </c>
      <c r="H536" s="700" t="s">
        <v>125</v>
      </c>
      <c r="I536" s="691" t="n">
        <v>852</v>
      </c>
      <c r="J536" s="691" t="n">
        <v>20690</v>
      </c>
      <c r="K536" s="692" t="n">
        <v>24.2840375586854</v>
      </c>
    </row>
    <row r="537" customFormat="false" ht="13.5" hidden="false" customHeight="false" outlineLevel="0" collapsed="false">
      <c r="A537" s="688" t="n">
        <v>1863</v>
      </c>
      <c r="B537" s="700" t="s">
        <v>23</v>
      </c>
      <c r="C537" s="700" t="s">
        <v>22</v>
      </c>
      <c r="D537" s="690" t="n">
        <v>0.586805555555556</v>
      </c>
      <c r="E537" s="690" t="n">
        <v>0.659722222222222</v>
      </c>
      <c r="G537" s="689" t="s">
        <v>156</v>
      </c>
      <c r="H537" s="700" t="s">
        <v>35</v>
      </c>
      <c r="I537" s="691" t="n">
        <v>852</v>
      </c>
      <c r="J537" s="691" t="n">
        <v>20990</v>
      </c>
      <c r="K537" s="692" t="n">
        <v>24.6361502347418</v>
      </c>
    </row>
    <row r="538" customFormat="false" ht="13.5" hidden="false" customHeight="false" outlineLevel="0" collapsed="false">
      <c r="A538" s="688" t="n">
        <v>1864</v>
      </c>
      <c r="B538" s="700" t="s">
        <v>23</v>
      </c>
      <c r="C538" s="700" t="s">
        <v>22</v>
      </c>
      <c r="D538" s="690" t="n">
        <v>0.586805555555556</v>
      </c>
      <c r="E538" s="690" t="n">
        <v>0.659722222222222</v>
      </c>
      <c r="G538" s="689" t="s">
        <v>156</v>
      </c>
      <c r="H538" s="700" t="s">
        <v>76</v>
      </c>
      <c r="I538" s="691" t="n">
        <v>852</v>
      </c>
      <c r="J538" s="691" t="n">
        <v>22690</v>
      </c>
      <c r="K538" s="692" t="n">
        <v>26.631455399061</v>
      </c>
    </row>
    <row r="539" customFormat="false" ht="13.5" hidden="false" customHeight="false" outlineLevel="0" collapsed="false">
      <c r="A539" s="688" t="n">
        <v>1865</v>
      </c>
      <c r="B539" s="700" t="s">
        <v>23</v>
      </c>
      <c r="C539" s="700" t="s">
        <v>22</v>
      </c>
      <c r="D539" s="690" t="n">
        <v>0.586805555555556</v>
      </c>
      <c r="E539" s="690" t="n">
        <v>0.659722222222222</v>
      </c>
      <c r="G539" s="689" t="s">
        <v>156</v>
      </c>
      <c r="H539" s="700" t="s">
        <v>126</v>
      </c>
      <c r="I539" s="691" t="n">
        <v>852</v>
      </c>
      <c r="J539" s="691" t="n">
        <v>27190</v>
      </c>
      <c r="K539" s="692" t="n">
        <v>31.9131455399061</v>
      </c>
    </row>
    <row r="540" customFormat="false" ht="13.5" hidden="false" customHeight="false" outlineLevel="0" collapsed="false">
      <c r="A540" s="688" t="n">
        <v>1866</v>
      </c>
      <c r="B540" s="700" t="s">
        <v>23</v>
      </c>
      <c r="C540" s="700" t="s">
        <v>22</v>
      </c>
      <c r="D540" s="690" t="n">
        <v>0.621527777777778</v>
      </c>
      <c r="E540" s="690" t="n">
        <v>0.690972222222222</v>
      </c>
      <c r="G540" s="689" t="s">
        <v>157</v>
      </c>
      <c r="H540" s="700" t="s">
        <v>124</v>
      </c>
      <c r="I540" s="691" t="n">
        <v>1252</v>
      </c>
      <c r="J540" s="691" t="n">
        <v>31690</v>
      </c>
      <c r="K540" s="692" t="n">
        <v>25.3115015974441</v>
      </c>
    </row>
    <row r="541" customFormat="false" ht="13.5" hidden="false" customHeight="false" outlineLevel="0" collapsed="false">
      <c r="A541" s="688" t="n">
        <v>1867</v>
      </c>
      <c r="B541" s="700" t="s">
        <v>23</v>
      </c>
      <c r="C541" s="700" t="s">
        <v>22</v>
      </c>
      <c r="D541" s="690" t="n">
        <v>0.621527777777778</v>
      </c>
      <c r="E541" s="690" t="n">
        <v>0.690972222222222</v>
      </c>
      <c r="G541" s="689" t="s">
        <v>157</v>
      </c>
      <c r="H541" s="700" t="s">
        <v>54</v>
      </c>
      <c r="I541" s="691" t="n">
        <v>1252</v>
      </c>
      <c r="J541" s="691" t="n">
        <v>34190</v>
      </c>
      <c r="K541" s="692" t="n">
        <v>27.3083067092652</v>
      </c>
    </row>
    <row r="542" customFormat="false" ht="13.5" hidden="false" customHeight="false" outlineLevel="0" collapsed="false">
      <c r="A542" s="688" t="n">
        <v>1868</v>
      </c>
      <c r="B542" s="700" t="s">
        <v>23</v>
      </c>
      <c r="C542" s="700" t="s">
        <v>22</v>
      </c>
      <c r="D542" s="690" t="n">
        <v>0.621527777777778</v>
      </c>
      <c r="E542" s="690" t="n">
        <v>0.690972222222222</v>
      </c>
      <c r="G542" s="689" t="s">
        <v>157</v>
      </c>
      <c r="H542" s="700" t="s">
        <v>25</v>
      </c>
      <c r="I542" s="691" t="n">
        <v>852</v>
      </c>
      <c r="J542" s="691" t="n">
        <v>14690</v>
      </c>
      <c r="K542" s="692" t="n">
        <v>17.2417840375587</v>
      </c>
    </row>
    <row r="543" customFormat="false" ht="13.5" hidden="false" customHeight="false" outlineLevel="0" collapsed="false">
      <c r="A543" s="688" t="n">
        <v>1869</v>
      </c>
      <c r="B543" s="700" t="s">
        <v>23</v>
      </c>
      <c r="C543" s="700" t="s">
        <v>22</v>
      </c>
      <c r="D543" s="690" t="n">
        <v>0.621527777777778</v>
      </c>
      <c r="E543" s="690" t="n">
        <v>0.690972222222222</v>
      </c>
      <c r="G543" s="689" t="s">
        <v>157</v>
      </c>
      <c r="H543" s="700" t="s">
        <v>125</v>
      </c>
      <c r="I543" s="691" t="n">
        <v>852</v>
      </c>
      <c r="J543" s="691" t="n">
        <v>20690</v>
      </c>
      <c r="K543" s="692" t="n">
        <v>24.2840375586854</v>
      </c>
    </row>
    <row r="544" customFormat="false" ht="13.5" hidden="false" customHeight="false" outlineLevel="0" collapsed="false">
      <c r="A544" s="688" t="n">
        <v>1870</v>
      </c>
      <c r="B544" s="700" t="s">
        <v>23</v>
      </c>
      <c r="C544" s="700" t="s">
        <v>22</v>
      </c>
      <c r="D544" s="690" t="n">
        <v>0.621527777777778</v>
      </c>
      <c r="E544" s="690" t="n">
        <v>0.690972222222222</v>
      </c>
      <c r="G544" s="689" t="s">
        <v>157</v>
      </c>
      <c r="H544" s="700" t="s">
        <v>35</v>
      </c>
      <c r="I544" s="691" t="n">
        <v>852</v>
      </c>
      <c r="J544" s="691" t="n">
        <v>20990</v>
      </c>
      <c r="K544" s="692" t="n">
        <v>24.6361502347418</v>
      </c>
    </row>
    <row r="545" customFormat="false" ht="13.5" hidden="false" customHeight="false" outlineLevel="0" collapsed="false">
      <c r="A545" s="688" t="n">
        <v>1871</v>
      </c>
      <c r="B545" s="700" t="s">
        <v>23</v>
      </c>
      <c r="C545" s="700" t="s">
        <v>22</v>
      </c>
      <c r="D545" s="690" t="n">
        <v>0.621527777777778</v>
      </c>
      <c r="E545" s="690" t="n">
        <v>0.690972222222222</v>
      </c>
      <c r="G545" s="689" t="s">
        <v>157</v>
      </c>
      <c r="H545" s="700" t="s">
        <v>76</v>
      </c>
      <c r="I545" s="691" t="n">
        <v>852</v>
      </c>
      <c r="J545" s="691" t="n">
        <v>22690</v>
      </c>
      <c r="K545" s="692" t="n">
        <v>26.631455399061</v>
      </c>
    </row>
    <row r="546" customFormat="false" ht="13.5" hidden="false" customHeight="false" outlineLevel="0" collapsed="false">
      <c r="A546" s="688" t="n">
        <v>1872</v>
      </c>
      <c r="B546" s="700" t="s">
        <v>23</v>
      </c>
      <c r="C546" s="700" t="s">
        <v>22</v>
      </c>
      <c r="D546" s="690" t="n">
        <v>0.621527777777778</v>
      </c>
      <c r="E546" s="690" t="n">
        <v>0.690972222222222</v>
      </c>
      <c r="G546" s="689" t="s">
        <v>157</v>
      </c>
      <c r="H546" s="700" t="s">
        <v>126</v>
      </c>
      <c r="I546" s="691" t="n">
        <v>852</v>
      </c>
      <c r="J546" s="691" t="n">
        <v>27190</v>
      </c>
      <c r="K546" s="692" t="n">
        <v>31.9131455399061</v>
      </c>
    </row>
    <row r="547" customFormat="false" ht="13.5" hidden="false" customHeight="false" outlineLevel="0" collapsed="false">
      <c r="A547" s="688" t="n">
        <v>1873</v>
      </c>
      <c r="B547" s="700" t="s">
        <v>23</v>
      </c>
      <c r="C547" s="700" t="s">
        <v>22</v>
      </c>
      <c r="D547" s="690" t="n">
        <v>0.621527777777778</v>
      </c>
      <c r="E547" s="690" t="n">
        <v>0.690972222222222</v>
      </c>
      <c r="G547" s="689" t="s">
        <v>157</v>
      </c>
      <c r="H547" s="700" t="s">
        <v>128</v>
      </c>
      <c r="I547" s="691" t="n">
        <v>2104</v>
      </c>
      <c r="J547" s="691" t="n">
        <v>54890</v>
      </c>
      <c r="K547" s="692" t="n">
        <v>26.0884030418251</v>
      </c>
    </row>
    <row r="548" customFormat="false" ht="13.5" hidden="false" customHeight="false" outlineLevel="0" collapsed="false">
      <c r="A548" s="688" t="n">
        <v>1874</v>
      </c>
      <c r="B548" s="700" t="s">
        <v>23</v>
      </c>
      <c r="C548" s="700" t="s">
        <v>22</v>
      </c>
      <c r="D548" s="690" t="n">
        <v>0.621527777777778</v>
      </c>
      <c r="E548" s="690" t="n">
        <v>0.690972222222222</v>
      </c>
      <c r="G548" s="689" t="s">
        <v>157</v>
      </c>
      <c r="H548" s="700" t="s">
        <v>129</v>
      </c>
      <c r="I548" s="691" t="n">
        <v>1820</v>
      </c>
      <c r="J548" s="691" t="n">
        <v>49490</v>
      </c>
      <c r="K548" s="692" t="n">
        <v>27.1923076923077</v>
      </c>
    </row>
    <row r="549" customFormat="false" ht="13.5" hidden="false" customHeight="false" outlineLevel="0" collapsed="false">
      <c r="A549" s="688" t="n">
        <v>1875</v>
      </c>
      <c r="B549" s="700" t="s">
        <v>23</v>
      </c>
      <c r="C549" s="700" t="s">
        <v>22</v>
      </c>
      <c r="D549" s="690" t="n">
        <v>0.621527777777778</v>
      </c>
      <c r="E549" s="690" t="n">
        <v>0.690972222222222</v>
      </c>
      <c r="G549" s="689" t="s">
        <v>157</v>
      </c>
      <c r="H549" s="700" t="s">
        <v>28</v>
      </c>
      <c r="I549" s="691" t="n">
        <v>1820</v>
      </c>
      <c r="J549" s="691" t="n">
        <v>32890</v>
      </c>
      <c r="K549" s="692" t="n">
        <v>18.0714285714286</v>
      </c>
    </row>
    <row r="550" customFormat="false" ht="13.5" hidden="false" customHeight="false" outlineLevel="0" collapsed="false">
      <c r="A550" s="688" t="n">
        <v>1876</v>
      </c>
      <c r="B550" s="700" t="s">
        <v>23</v>
      </c>
      <c r="C550" s="700" t="s">
        <v>22</v>
      </c>
      <c r="D550" s="690" t="n">
        <v>0.621527777777778</v>
      </c>
      <c r="E550" s="690" t="n">
        <v>0.690972222222222</v>
      </c>
      <c r="G550" s="689" t="s">
        <v>157</v>
      </c>
      <c r="H550" s="700" t="s">
        <v>130</v>
      </c>
      <c r="I550" s="691" t="n">
        <v>2104</v>
      </c>
      <c r="J550" s="691" t="n">
        <v>52340</v>
      </c>
      <c r="K550" s="692" t="n">
        <v>24.8764258555133</v>
      </c>
    </row>
    <row r="551" customFormat="false" ht="13.5" hidden="false" customHeight="false" outlineLevel="0" collapsed="false">
      <c r="A551" s="688" t="n">
        <v>1877</v>
      </c>
      <c r="B551" s="700" t="s">
        <v>23</v>
      </c>
      <c r="C551" s="700" t="s">
        <v>22</v>
      </c>
      <c r="D551" s="690" t="n">
        <v>0.621527777777778</v>
      </c>
      <c r="E551" s="690" t="n">
        <v>0.690972222222222</v>
      </c>
      <c r="G551" s="689" t="s">
        <v>157</v>
      </c>
      <c r="H551" s="700" t="s">
        <v>131</v>
      </c>
      <c r="I551" s="691" t="n">
        <v>2104</v>
      </c>
      <c r="J551" s="691" t="n">
        <v>34890</v>
      </c>
      <c r="K551" s="692" t="n">
        <v>16.5826996197719</v>
      </c>
    </row>
    <row r="552" customFormat="false" ht="13.5" hidden="false" customHeight="false" outlineLevel="0" collapsed="false">
      <c r="A552" s="688" t="n">
        <v>1878</v>
      </c>
      <c r="B552" s="700" t="s">
        <v>23</v>
      </c>
      <c r="C552" s="700" t="s">
        <v>22</v>
      </c>
      <c r="D552" s="690" t="n">
        <v>0.621527777777778</v>
      </c>
      <c r="E552" s="690" t="n">
        <v>0.690972222222222</v>
      </c>
      <c r="G552" s="689" t="s">
        <v>157</v>
      </c>
      <c r="H552" s="700" t="s">
        <v>132</v>
      </c>
      <c r="I552" s="691" t="n">
        <v>1820</v>
      </c>
      <c r="J552" s="691" t="n">
        <v>31340</v>
      </c>
      <c r="K552" s="692" t="n">
        <v>17.2197802197802</v>
      </c>
    </row>
    <row r="553" customFormat="false" ht="13.5" hidden="false" customHeight="false" outlineLevel="0" collapsed="false">
      <c r="A553" s="688" t="n">
        <v>1879</v>
      </c>
      <c r="B553" s="700" t="s">
        <v>23</v>
      </c>
      <c r="C553" s="700" t="s">
        <v>22</v>
      </c>
      <c r="D553" s="690" t="n">
        <v>0.6875</v>
      </c>
      <c r="E553" s="690" t="n">
        <v>0.760416666666667</v>
      </c>
      <c r="G553" s="689" t="s">
        <v>158</v>
      </c>
      <c r="H553" s="700" t="s">
        <v>124</v>
      </c>
      <c r="I553" s="691" t="n">
        <v>1252</v>
      </c>
      <c r="J553" s="691" t="n">
        <v>31790</v>
      </c>
      <c r="K553" s="692" t="n">
        <v>25.3913738019169</v>
      </c>
    </row>
    <row r="554" customFormat="false" ht="13.5" hidden="false" customHeight="false" outlineLevel="0" collapsed="false">
      <c r="A554" s="688" t="n">
        <v>1880</v>
      </c>
      <c r="B554" s="700" t="s">
        <v>23</v>
      </c>
      <c r="C554" s="700" t="s">
        <v>22</v>
      </c>
      <c r="D554" s="690" t="n">
        <v>0.6875</v>
      </c>
      <c r="E554" s="690" t="n">
        <v>0.760416666666667</v>
      </c>
      <c r="G554" s="689" t="s">
        <v>158</v>
      </c>
      <c r="H554" s="700" t="s">
        <v>54</v>
      </c>
      <c r="I554" s="691" t="n">
        <v>1252</v>
      </c>
      <c r="J554" s="691" t="n">
        <v>34190</v>
      </c>
      <c r="K554" s="692" t="n">
        <v>27.3083067092652</v>
      </c>
    </row>
    <row r="555" customFormat="false" ht="13.5" hidden="false" customHeight="false" outlineLevel="0" collapsed="false">
      <c r="A555" s="688" t="n">
        <v>1881</v>
      </c>
      <c r="B555" s="700" t="s">
        <v>23</v>
      </c>
      <c r="C555" s="700" t="s">
        <v>22</v>
      </c>
      <c r="D555" s="690" t="n">
        <v>0.746527777777778</v>
      </c>
      <c r="E555" s="690" t="n">
        <v>0.819444444444445</v>
      </c>
      <c r="G555" s="689" t="s">
        <v>159</v>
      </c>
      <c r="H555" s="700" t="s">
        <v>124</v>
      </c>
      <c r="I555" s="691" t="n">
        <v>1252</v>
      </c>
      <c r="J555" s="691" t="n">
        <v>31690</v>
      </c>
      <c r="K555" s="692" t="n">
        <v>25.3115015974441</v>
      </c>
    </row>
    <row r="556" customFormat="false" ht="13.5" hidden="false" customHeight="false" outlineLevel="0" collapsed="false">
      <c r="A556" s="688" t="n">
        <v>1882</v>
      </c>
      <c r="B556" s="700" t="s">
        <v>23</v>
      </c>
      <c r="C556" s="700" t="s">
        <v>22</v>
      </c>
      <c r="D556" s="690" t="n">
        <v>0.746527777777778</v>
      </c>
      <c r="E556" s="690" t="n">
        <v>0.819444444444445</v>
      </c>
      <c r="G556" s="689" t="s">
        <v>159</v>
      </c>
      <c r="H556" s="700" t="s">
        <v>54</v>
      </c>
      <c r="I556" s="691" t="n">
        <v>1252</v>
      </c>
      <c r="J556" s="691" t="n">
        <v>34190</v>
      </c>
      <c r="K556" s="692" t="n">
        <v>27.3083067092652</v>
      </c>
    </row>
    <row r="557" customFormat="false" ht="13.5" hidden="false" customHeight="false" outlineLevel="0" collapsed="false">
      <c r="A557" s="688" t="n">
        <v>1883</v>
      </c>
      <c r="B557" s="700" t="s">
        <v>23</v>
      </c>
      <c r="C557" s="700" t="s">
        <v>22</v>
      </c>
      <c r="D557" s="690" t="n">
        <v>0.746527777777778</v>
      </c>
      <c r="E557" s="690" t="n">
        <v>0.819444444444445</v>
      </c>
      <c r="G557" s="689" t="s">
        <v>159</v>
      </c>
      <c r="H557" s="700" t="s">
        <v>25</v>
      </c>
      <c r="I557" s="691" t="n">
        <v>852</v>
      </c>
      <c r="J557" s="691" t="n">
        <v>17890</v>
      </c>
      <c r="K557" s="692" t="n">
        <v>20.9976525821596</v>
      </c>
    </row>
    <row r="558" customFormat="false" ht="13.5" hidden="false" customHeight="false" outlineLevel="0" collapsed="false">
      <c r="A558" s="688" t="n">
        <v>1884</v>
      </c>
      <c r="B558" s="700" t="s">
        <v>23</v>
      </c>
      <c r="C558" s="700" t="s">
        <v>22</v>
      </c>
      <c r="D558" s="690" t="n">
        <v>0.746527777777778</v>
      </c>
      <c r="E558" s="690" t="n">
        <v>0.819444444444445</v>
      </c>
      <c r="G558" s="689" t="s">
        <v>159</v>
      </c>
      <c r="H558" s="700" t="s">
        <v>125</v>
      </c>
      <c r="I558" s="691" t="n">
        <v>852</v>
      </c>
      <c r="J558" s="691" t="n">
        <v>21190</v>
      </c>
      <c r="K558" s="692" t="n">
        <v>24.8708920187793</v>
      </c>
    </row>
    <row r="559" customFormat="false" ht="13.5" hidden="false" customHeight="false" outlineLevel="0" collapsed="false">
      <c r="A559" s="688" t="n">
        <v>1885</v>
      </c>
      <c r="B559" s="700" t="s">
        <v>23</v>
      </c>
      <c r="C559" s="700" t="s">
        <v>22</v>
      </c>
      <c r="D559" s="690" t="n">
        <v>0.746527777777778</v>
      </c>
      <c r="E559" s="690" t="n">
        <v>0.819444444444445</v>
      </c>
      <c r="G559" s="689" t="s">
        <v>159</v>
      </c>
      <c r="H559" s="700" t="s">
        <v>35</v>
      </c>
      <c r="I559" s="691" t="n">
        <v>852</v>
      </c>
      <c r="J559" s="691" t="n">
        <v>21390</v>
      </c>
      <c r="K559" s="692" t="n">
        <v>25.1056338028169</v>
      </c>
    </row>
    <row r="560" customFormat="false" ht="13.5" hidden="false" customHeight="false" outlineLevel="0" collapsed="false">
      <c r="A560" s="688" t="n">
        <v>1886</v>
      </c>
      <c r="B560" s="700" t="s">
        <v>23</v>
      </c>
      <c r="C560" s="700" t="s">
        <v>22</v>
      </c>
      <c r="D560" s="690" t="n">
        <v>0.746527777777778</v>
      </c>
      <c r="E560" s="690" t="n">
        <v>0.819444444444445</v>
      </c>
      <c r="G560" s="689" t="s">
        <v>159</v>
      </c>
      <c r="H560" s="700" t="s">
        <v>76</v>
      </c>
      <c r="I560" s="691" t="n">
        <v>852</v>
      </c>
      <c r="J560" s="691" t="n">
        <v>25290</v>
      </c>
      <c r="K560" s="692" t="n">
        <v>29.6830985915493</v>
      </c>
    </row>
    <row r="561" customFormat="false" ht="13.5" hidden="false" customHeight="false" outlineLevel="0" collapsed="false">
      <c r="A561" s="688" t="n">
        <v>1887</v>
      </c>
      <c r="B561" s="700" t="s">
        <v>23</v>
      </c>
      <c r="C561" s="700" t="s">
        <v>22</v>
      </c>
      <c r="D561" s="690" t="n">
        <v>0.746527777777778</v>
      </c>
      <c r="E561" s="690" t="n">
        <v>0.819444444444445</v>
      </c>
      <c r="G561" s="689" t="s">
        <v>159</v>
      </c>
      <c r="H561" s="700" t="s">
        <v>126</v>
      </c>
      <c r="I561" s="691" t="n">
        <v>852</v>
      </c>
      <c r="J561" s="691" t="n">
        <v>27190</v>
      </c>
      <c r="K561" s="692" t="n">
        <v>31.9131455399061</v>
      </c>
    </row>
    <row r="562" customFormat="false" ht="13.5" hidden="false" customHeight="false" outlineLevel="0" collapsed="false">
      <c r="A562" s="688" t="n">
        <v>1888</v>
      </c>
      <c r="B562" s="700" t="s">
        <v>23</v>
      </c>
      <c r="C562" s="700" t="s">
        <v>22</v>
      </c>
      <c r="D562" s="690" t="n">
        <v>0.746527777777778</v>
      </c>
      <c r="E562" s="690" t="n">
        <v>0.819444444444445</v>
      </c>
      <c r="G562" s="689" t="s">
        <v>159</v>
      </c>
      <c r="H562" s="700" t="s">
        <v>128</v>
      </c>
      <c r="I562" s="691" t="n">
        <v>2104</v>
      </c>
      <c r="J562" s="691" t="n">
        <v>54890</v>
      </c>
      <c r="K562" s="692" t="n">
        <v>26.0884030418251</v>
      </c>
    </row>
    <row r="563" customFormat="false" ht="13.5" hidden="false" customHeight="false" outlineLevel="0" collapsed="false">
      <c r="A563" s="688" t="n">
        <v>1889</v>
      </c>
      <c r="B563" s="700" t="s">
        <v>23</v>
      </c>
      <c r="C563" s="700" t="s">
        <v>22</v>
      </c>
      <c r="D563" s="690" t="n">
        <v>0.746527777777778</v>
      </c>
      <c r="E563" s="690" t="n">
        <v>0.819444444444445</v>
      </c>
      <c r="G563" s="689" t="s">
        <v>159</v>
      </c>
      <c r="H563" s="700" t="s">
        <v>129</v>
      </c>
      <c r="I563" s="691" t="n">
        <v>1820</v>
      </c>
      <c r="J563" s="691" t="n">
        <v>49490</v>
      </c>
      <c r="K563" s="692" t="n">
        <v>27.1923076923077</v>
      </c>
    </row>
    <row r="564" customFormat="false" ht="13.5" hidden="false" customHeight="false" outlineLevel="0" collapsed="false">
      <c r="A564" s="688" t="n">
        <v>1890</v>
      </c>
      <c r="B564" s="700" t="s">
        <v>23</v>
      </c>
      <c r="C564" s="700" t="s">
        <v>22</v>
      </c>
      <c r="D564" s="690" t="n">
        <v>0.746527777777778</v>
      </c>
      <c r="E564" s="690" t="n">
        <v>0.819444444444445</v>
      </c>
      <c r="G564" s="689" t="s">
        <v>159</v>
      </c>
      <c r="H564" s="700" t="s">
        <v>28</v>
      </c>
      <c r="I564" s="691" t="n">
        <v>1820</v>
      </c>
      <c r="J564" s="691" t="n">
        <v>35490</v>
      </c>
      <c r="K564" s="692" t="n">
        <v>19.5</v>
      </c>
    </row>
    <row r="565" customFormat="false" ht="13.5" hidden="false" customHeight="false" outlineLevel="0" collapsed="false">
      <c r="A565" s="688" t="n">
        <v>1891</v>
      </c>
      <c r="B565" s="700" t="s">
        <v>23</v>
      </c>
      <c r="C565" s="700" t="s">
        <v>22</v>
      </c>
      <c r="D565" s="690" t="n">
        <v>0.746527777777778</v>
      </c>
      <c r="E565" s="690" t="n">
        <v>0.819444444444445</v>
      </c>
      <c r="G565" s="689" t="s">
        <v>159</v>
      </c>
      <c r="H565" s="700" t="s">
        <v>130</v>
      </c>
      <c r="I565" s="691" t="n">
        <v>2104</v>
      </c>
      <c r="J565" s="691" t="n">
        <v>52340</v>
      </c>
      <c r="K565" s="692" t="n">
        <v>24.8764258555133</v>
      </c>
    </row>
    <row r="566" customFormat="false" ht="13.5" hidden="false" customHeight="false" outlineLevel="0" collapsed="false">
      <c r="A566" s="688" t="n">
        <v>1892</v>
      </c>
      <c r="B566" s="700" t="s">
        <v>23</v>
      </c>
      <c r="C566" s="700" t="s">
        <v>22</v>
      </c>
      <c r="D566" s="690" t="n">
        <v>0.746527777777778</v>
      </c>
      <c r="E566" s="690" t="n">
        <v>0.819444444444445</v>
      </c>
      <c r="G566" s="689" t="s">
        <v>159</v>
      </c>
      <c r="H566" s="700" t="s">
        <v>131</v>
      </c>
      <c r="I566" s="691" t="n">
        <v>2104</v>
      </c>
      <c r="J566" s="691" t="n">
        <v>34890</v>
      </c>
      <c r="K566" s="692" t="n">
        <v>16.5826996197719</v>
      </c>
    </row>
    <row r="567" customFormat="false" ht="13.5" hidden="false" customHeight="false" outlineLevel="0" collapsed="false">
      <c r="A567" s="688" t="n">
        <v>1893</v>
      </c>
      <c r="B567" s="700" t="s">
        <v>23</v>
      </c>
      <c r="C567" s="700" t="s">
        <v>22</v>
      </c>
      <c r="D567" s="690" t="n">
        <v>0.746527777777778</v>
      </c>
      <c r="E567" s="690" t="n">
        <v>0.819444444444445</v>
      </c>
      <c r="G567" s="689" t="s">
        <v>159</v>
      </c>
      <c r="H567" s="700" t="s">
        <v>132</v>
      </c>
      <c r="I567" s="691" t="n">
        <v>1820</v>
      </c>
      <c r="J567" s="691" t="n">
        <v>31340</v>
      </c>
      <c r="K567" s="692" t="n">
        <v>17.2197802197802</v>
      </c>
    </row>
    <row r="568" customFormat="false" ht="13.5" hidden="false" customHeight="false" outlineLevel="0" collapsed="false">
      <c r="A568" s="688" t="n">
        <v>1894</v>
      </c>
      <c r="B568" s="700" t="s">
        <v>23</v>
      </c>
      <c r="C568" s="700" t="s">
        <v>22</v>
      </c>
      <c r="D568" s="690" t="n">
        <v>0.788194444444445</v>
      </c>
      <c r="E568" s="690" t="n">
        <v>0.861111111111111</v>
      </c>
      <c r="G568" s="689" t="s">
        <v>160</v>
      </c>
      <c r="H568" s="700" t="s">
        <v>124</v>
      </c>
      <c r="I568" s="691" t="n">
        <v>1252</v>
      </c>
      <c r="J568" s="691" t="n">
        <v>31890</v>
      </c>
      <c r="K568" s="692" t="n">
        <v>25.4712460063898</v>
      </c>
    </row>
    <row r="569" customFormat="false" ht="13.5" hidden="false" customHeight="false" outlineLevel="0" collapsed="false">
      <c r="A569" s="688" t="n">
        <v>1895</v>
      </c>
      <c r="B569" s="700" t="s">
        <v>23</v>
      </c>
      <c r="C569" s="700" t="s">
        <v>22</v>
      </c>
      <c r="D569" s="690" t="n">
        <v>0.788194444444445</v>
      </c>
      <c r="E569" s="690" t="n">
        <v>0.861111111111111</v>
      </c>
      <c r="G569" s="689" t="s">
        <v>160</v>
      </c>
      <c r="H569" s="700" t="s">
        <v>54</v>
      </c>
      <c r="I569" s="691" t="n">
        <v>1252</v>
      </c>
      <c r="J569" s="691" t="n">
        <v>34190</v>
      </c>
      <c r="K569" s="692" t="n">
        <v>27.3083067092652</v>
      </c>
    </row>
    <row r="570" customFormat="false" ht="13.5" hidden="false" customHeight="false" outlineLevel="0" collapsed="false">
      <c r="A570" s="688" t="n">
        <v>1896</v>
      </c>
      <c r="B570" s="700" t="s">
        <v>23</v>
      </c>
      <c r="C570" s="700" t="s">
        <v>22</v>
      </c>
      <c r="D570" s="690" t="n">
        <v>0.788194444444445</v>
      </c>
      <c r="E570" s="690" t="n">
        <v>0.861111111111111</v>
      </c>
      <c r="G570" s="689" t="s">
        <v>160</v>
      </c>
      <c r="H570" s="700" t="s">
        <v>25</v>
      </c>
      <c r="I570" s="691" t="n">
        <v>852</v>
      </c>
      <c r="J570" s="691" t="n">
        <v>16390</v>
      </c>
      <c r="K570" s="692" t="n">
        <v>19.2370892018779</v>
      </c>
    </row>
    <row r="571" customFormat="false" ht="13.5" hidden="false" customHeight="false" outlineLevel="0" collapsed="false">
      <c r="A571" s="688" t="n">
        <v>1897</v>
      </c>
      <c r="B571" s="700" t="s">
        <v>23</v>
      </c>
      <c r="C571" s="700" t="s">
        <v>22</v>
      </c>
      <c r="D571" s="690" t="n">
        <v>0.788194444444445</v>
      </c>
      <c r="E571" s="690" t="n">
        <v>0.861111111111111</v>
      </c>
      <c r="G571" s="689" t="s">
        <v>160</v>
      </c>
      <c r="H571" s="700" t="s">
        <v>125</v>
      </c>
      <c r="I571" s="691" t="n">
        <v>852</v>
      </c>
      <c r="J571" s="691" t="n">
        <v>23990</v>
      </c>
      <c r="K571" s="692" t="n">
        <v>28.1572769953052</v>
      </c>
    </row>
    <row r="572" customFormat="false" ht="13.5" hidden="false" customHeight="false" outlineLevel="0" collapsed="false">
      <c r="A572" s="688" t="n">
        <v>1898</v>
      </c>
      <c r="B572" s="700" t="s">
        <v>23</v>
      </c>
      <c r="C572" s="700" t="s">
        <v>22</v>
      </c>
      <c r="D572" s="690" t="n">
        <v>0.788194444444445</v>
      </c>
      <c r="E572" s="690" t="n">
        <v>0.861111111111111</v>
      </c>
      <c r="G572" s="689" t="s">
        <v>160</v>
      </c>
      <c r="H572" s="700" t="s">
        <v>35</v>
      </c>
      <c r="I572" s="691" t="n">
        <v>852</v>
      </c>
      <c r="J572" s="691" t="n">
        <v>24190</v>
      </c>
      <c r="K572" s="692" t="n">
        <v>28.3920187793427</v>
      </c>
    </row>
    <row r="573" customFormat="false" ht="13.5" hidden="false" customHeight="false" outlineLevel="0" collapsed="false">
      <c r="A573" s="688" t="n">
        <v>1899</v>
      </c>
      <c r="B573" s="700" t="s">
        <v>23</v>
      </c>
      <c r="C573" s="700" t="s">
        <v>22</v>
      </c>
      <c r="D573" s="690" t="n">
        <v>0.788194444444445</v>
      </c>
      <c r="E573" s="690" t="n">
        <v>0.861111111111111</v>
      </c>
      <c r="G573" s="689" t="s">
        <v>160</v>
      </c>
      <c r="H573" s="700" t="s">
        <v>76</v>
      </c>
      <c r="I573" s="691" t="n">
        <v>852</v>
      </c>
      <c r="J573" s="691" t="n">
        <v>26290</v>
      </c>
      <c r="K573" s="692" t="n">
        <v>30.8568075117371</v>
      </c>
    </row>
    <row r="574" customFormat="false" ht="13.5" hidden="false" customHeight="false" outlineLevel="0" collapsed="false">
      <c r="A574" s="688" t="n">
        <v>1900</v>
      </c>
      <c r="B574" s="700" t="s">
        <v>23</v>
      </c>
      <c r="C574" s="700" t="s">
        <v>22</v>
      </c>
      <c r="D574" s="690" t="n">
        <v>0.788194444444445</v>
      </c>
      <c r="E574" s="690" t="n">
        <v>0.861111111111111</v>
      </c>
      <c r="G574" s="689" t="s">
        <v>160</v>
      </c>
      <c r="H574" s="700" t="s">
        <v>126</v>
      </c>
      <c r="I574" s="691" t="n">
        <v>852</v>
      </c>
      <c r="J574" s="691" t="n">
        <v>27290</v>
      </c>
      <c r="K574" s="692" t="n">
        <v>32.0305164319249</v>
      </c>
    </row>
    <row r="575" customFormat="false" ht="13.5" hidden="false" customHeight="false" outlineLevel="0" collapsed="false">
      <c r="A575" s="688" t="n">
        <v>1901</v>
      </c>
      <c r="B575" s="700" t="s">
        <v>23</v>
      </c>
      <c r="C575" s="700" t="s">
        <v>22</v>
      </c>
      <c r="D575" s="690" t="n">
        <v>0.788194444444445</v>
      </c>
      <c r="E575" s="690" t="n">
        <v>0.861111111111111</v>
      </c>
      <c r="G575" s="689" t="s">
        <v>160</v>
      </c>
      <c r="H575" s="700" t="s">
        <v>128</v>
      </c>
      <c r="I575" s="691" t="n">
        <v>2104</v>
      </c>
      <c r="J575" s="691" t="n">
        <v>54890</v>
      </c>
      <c r="K575" s="692" t="n">
        <v>26.0884030418251</v>
      </c>
    </row>
    <row r="576" customFormat="false" ht="13.5" hidden="false" customHeight="false" outlineLevel="0" collapsed="false">
      <c r="A576" s="688" t="n">
        <v>1902</v>
      </c>
      <c r="B576" s="700" t="s">
        <v>23</v>
      </c>
      <c r="C576" s="700" t="s">
        <v>22</v>
      </c>
      <c r="D576" s="690" t="n">
        <v>0.788194444444445</v>
      </c>
      <c r="E576" s="690" t="n">
        <v>0.861111111111111</v>
      </c>
      <c r="G576" s="689" t="s">
        <v>160</v>
      </c>
      <c r="H576" s="700" t="s">
        <v>129</v>
      </c>
      <c r="I576" s="691" t="n">
        <v>1820</v>
      </c>
      <c r="J576" s="691" t="n">
        <v>49490</v>
      </c>
      <c r="K576" s="692" t="n">
        <v>27.1923076923077</v>
      </c>
    </row>
    <row r="577" customFormat="false" ht="13.5" hidden="false" customHeight="false" outlineLevel="0" collapsed="false">
      <c r="A577" s="688" t="n">
        <v>1903</v>
      </c>
      <c r="B577" s="700" t="s">
        <v>23</v>
      </c>
      <c r="C577" s="700" t="s">
        <v>22</v>
      </c>
      <c r="D577" s="690" t="n">
        <v>0.788194444444445</v>
      </c>
      <c r="E577" s="690" t="n">
        <v>0.861111111111111</v>
      </c>
      <c r="G577" s="689" t="s">
        <v>160</v>
      </c>
      <c r="H577" s="700" t="s">
        <v>28</v>
      </c>
      <c r="I577" s="691" t="n">
        <v>1820</v>
      </c>
      <c r="J577" s="691" t="n">
        <v>36490</v>
      </c>
      <c r="K577" s="692" t="n">
        <v>20.0494505494506</v>
      </c>
    </row>
    <row r="578" customFormat="false" ht="13.5" hidden="false" customHeight="false" outlineLevel="0" collapsed="false">
      <c r="A578" s="688" t="n">
        <v>1904</v>
      </c>
      <c r="B578" s="700" t="s">
        <v>23</v>
      </c>
      <c r="C578" s="700" t="s">
        <v>22</v>
      </c>
      <c r="D578" s="690" t="n">
        <v>0.788194444444445</v>
      </c>
      <c r="E578" s="690" t="n">
        <v>0.861111111111111</v>
      </c>
      <c r="G578" s="689" t="s">
        <v>160</v>
      </c>
      <c r="H578" s="700" t="s">
        <v>130</v>
      </c>
      <c r="I578" s="691" t="n">
        <v>2104</v>
      </c>
      <c r="J578" s="691" t="n">
        <v>52340</v>
      </c>
      <c r="K578" s="692" t="n">
        <v>24.8764258555133</v>
      </c>
    </row>
    <row r="579" customFormat="false" ht="13.5" hidden="false" customHeight="false" outlineLevel="0" collapsed="false">
      <c r="A579" s="688" t="n">
        <v>1905</v>
      </c>
      <c r="B579" s="700" t="s">
        <v>23</v>
      </c>
      <c r="C579" s="700" t="s">
        <v>22</v>
      </c>
      <c r="D579" s="690" t="n">
        <v>0.788194444444445</v>
      </c>
      <c r="E579" s="690" t="n">
        <v>0.861111111111111</v>
      </c>
      <c r="G579" s="689" t="s">
        <v>160</v>
      </c>
      <c r="H579" s="700" t="s">
        <v>131</v>
      </c>
      <c r="I579" s="691" t="n">
        <v>2104</v>
      </c>
      <c r="J579" s="691" t="n">
        <v>34890</v>
      </c>
      <c r="K579" s="692" t="n">
        <v>16.5826996197719</v>
      </c>
    </row>
    <row r="580" customFormat="false" ht="13.5" hidden="false" customHeight="false" outlineLevel="0" collapsed="false">
      <c r="A580" s="688" t="n">
        <v>1906</v>
      </c>
      <c r="B580" s="700" t="s">
        <v>23</v>
      </c>
      <c r="C580" s="700" t="s">
        <v>22</v>
      </c>
      <c r="D580" s="690" t="n">
        <v>0.788194444444445</v>
      </c>
      <c r="E580" s="690" t="n">
        <v>0.861111111111111</v>
      </c>
      <c r="G580" s="689" t="s">
        <v>160</v>
      </c>
      <c r="H580" s="700" t="s">
        <v>132</v>
      </c>
      <c r="I580" s="691" t="n">
        <v>1820</v>
      </c>
      <c r="J580" s="691" t="n">
        <v>31340</v>
      </c>
      <c r="K580" s="692" t="n">
        <v>17.2197802197802</v>
      </c>
    </row>
    <row r="581" customFormat="false" ht="13.5" hidden="false" customHeight="false" outlineLevel="0" collapsed="false">
      <c r="A581" s="688" t="n">
        <v>1907</v>
      </c>
      <c r="B581" s="700" t="s">
        <v>23</v>
      </c>
      <c r="C581" s="700" t="s">
        <v>22</v>
      </c>
      <c r="D581" s="690" t="n">
        <v>0.802083333333333</v>
      </c>
      <c r="E581" s="690" t="n">
        <v>0.875</v>
      </c>
      <c r="G581" s="689" t="s">
        <v>161</v>
      </c>
      <c r="H581" s="700" t="s">
        <v>54</v>
      </c>
      <c r="I581" s="691" t="n">
        <v>1252</v>
      </c>
      <c r="J581" s="691" t="n">
        <v>31890</v>
      </c>
      <c r="K581" s="692" t="n">
        <v>25.4712460063898</v>
      </c>
    </row>
    <row r="582" customFormat="false" ht="13.5" hidden="false" customHeight="false" outlineLevel="0" collapsed="false">
      <c r="A582" s="688" t="n">
        <v>1908</v>
      </c>
      <c r="B582" s="700" t="s">
        <v>23</v>
      </c>
      <c r="C582" s="700" t="s">
        <v>22</v>
      </c>
      <c r="D582" s="690" t="n">
        <v>0.802083333333333</v>
      </c>
      <c r="E582" s="690" t="n">
        <v>0.875</v>
      </c>
      <c r="G582" s="689" t="s">
        <v>161</v>
      </c>
      <c r="H582" s="700" t="s">
        <v>125</v>
      </c>
      <c r="I582" s="691" t="n">
        <v>852</v>
      </c>
      <c r="J582" s="691" t="n">
        <v>19590</v>
      </c>
      <c r="K582" s="692" t="n">
        <v>22.9929577464789</v>
      </c>
    </row>
    <row r="583" customFormat="false" ht="13.5" hidden="false" customHeight="false" outlineLevel="0" collapsed="false">
      <c r="A583" s="688" t="n">
        <v>1909</v>
      </c>
      <c r="B583" s="700" t="s">
        <v>23</v>
      </c>
      <c r="C583" s="700" t="s">
        <v>22</v>
      </c>
      <c r="D583" s="690" t="n">
        <v>0.802083333333333</v>
      </c>
      <c r="E583" s="690" t="n">
        <v>0.875</v>
      </c>
      <c r="G583" s="689" t="s">
        <v>161</v>
      </c>
      <c r="H583" s="700" t="s">
        <v>35</v>
      </c>
      <c r="I583" s="691" t="n">
        <v>852</v>
      </c>
      <c r="J583" s="691" t="n">
        <v>23990</v>
      </c>
      <c r="K583" s="692" t="n">
        <v>28.1572769953052</v>
      </c>
    </row>
    <row r="584" customFormat="false" ht="13.5" hidden="false" customHeight="false" outlineLevel="0" collapsed="false">
      <c r="A584" s="688" t="n">
        <v>1910</v>
      </c>
      <c r="B584" s="700" t="s">
        <v>23</v>
      </c>
      <c r="C584" s="700" t="s">
        <v>22</v>
      </c>
      <c r="D584" s="690" t="n">
        <v>0.802083333333333</v>
      </c>
      <c r="E584" s="690" t="n">
        <v>0.875</v>
      </c>
      <c r="G584" s="689" t="s">
        <v>161</v>
      </c>
      <c r="H584" s="700" t="s">
        <v>76</v>
      </c>
      <c r="I584" s="691" t="n">
        <v>852</v>
      </c>
      <c r="J584" s="691" t="n">
        <v>24190</v>
      </c>
      <c r="K584" s="692" t="n">
        <v>28.3920187793427</v>
      </c>
    </row>
    <row r="585" customFormat="false" ht="13.5" hidden="false" customHeight="false" outlineLevel="0" collapsed="false">
      <c r="A585" s="688" t="n">
        <v>1911</v>
      </c>
      <c r="B585" s="700" t="s">
        <v>23</v>
      </c>
      <c r="C585" s="700" t="s">
        <v>22</v>
      </c>
      <c r="D585" s="690" t="n">
        <v>0.802083333333333</v>
      </c>
      <c r="E585" s="690" t="n">
        <v>0.875</v>
      </c>
      <c r="G585" s="689" t="s">
        <v>161</v>
      </c>
      <c r="H585" s="700" t="s">
        <v>126</v>
      </c>
      <c r="I585" s="691" t="n">
        <v>852</v>
      </c>
      <c r="J585" s="691" t="n">
        <v>26290</v>
      </c>
      <c r="K585" s="692" t="n">
        <v>30.8568075117371</v>
      </c>
    </row>
    <row r="586" customFormat="false" ht="13.5" hidden="false" customHeight="false" outlineLevel="0" collapsed="false">
      <c r="A586" s="688" t="n">
        <v>2475</v>
      </c>
      <c r="B586" s="700" t="s">
        <v>42</v>
      </c>
      <c r="C586" s="700" t="s">
        <v>22</v>
      </c>
      <c r="D586" s="690" t="n">
        <v>0.329861111111111</v>
      </c>
      <c r="E586" s="690" t="n">
        <v>0.388888888888889</v>
      </c>
      <c r="G586" s="689" t="s">
        <v>162</v>
      </c>
      <c r="H586" s="700" t="s">
        <v>124</v>
      </c>
      <c r="I586" s="691" t="n">
        <v>962</v>
      </c>
      <c r="J586" s="691" t="n">
        <v>31040</v>
      </c>
      <c r="K586" s="692" t="n">
        <v>32.2661122661123</v>
      </c>
    </row>
    <row r="587" customFormat="false" ht="13.5" hidden="false" customHeight="false" outlineLevel="0" collapsed="false">
      <c r="A587" s="688" t="n">
        <v>2476</v>
      </c>
      <c r="B587" s="700" t="s">
        <v>42</v>
      </c>
      <c r="C587" s="700" t="s">
        <v>22</v>
      </c>
      <c r="D587" s="690" t="n">
        <v>0.329861111111111</v>
      </c>
      <c r="E587" s="690" t="n">
        <v>0.388888888888889</v>
      </c>
      <c r="G587" s="689" t="s">
        <v>162</v>
      </c>
      <c r="H587" s="700" t="s">
        <v>54</v>
      </c>
      <c r="I587" s="691" t="n">
        <v>962</v>
      </c>
      <c r="J587" s="691" t="n">
        <v>31540</v>
      </c>
      <c r="K587" s="692" t="n">
        <v>32.7858627858628</v>
      </c>
    </row>
    <row r="588" customFormat="false" ht="13.5" hidden="false" customHeight="false" outlineLevel="0" collapsed="false">
      <c r="A588" s="688" t="n">
        <v>2477</v>
      </c>
      <c r="B588" s="700" t="s">
        <v>42</v>
      </c>
      <c r="C588" s="700" t="s">
        <v>22</v>
      </c>
      <c r="D588" s="690" t="n">
        <v>0.329861111111111</v>
      </c>
      <c r="E588" s="690" t="n">
        <v>0.388888888888889</v>
      </c>
      <c r="G588" s="689" t="s">
        <v>162</v>
      </c>
      <c r="H588" s="700" t="s">
        <v>25</v>
      </c>
      <c r="I588" s="691" t="n">
        <v>562</v>
      </c>
      <c r="J588" s="691" t="n">
        <v>15540</v>
      </c>
      <c r="K588" s="692" t="n">
        <v>27.6512455516014</v>
      </c>
    </row>
    <row r="589" customFormat="false" ht="13.5" hidden="false" customHeight="false" outlineLevel="0" collapsed="false">
      <c r="A589" s="688" t="n">
        <v>2478</v>
      </c>
      <c r="B589" s="700" t="s">
        <v>42</v>
      </c>
      <c r="C589" s="700" t="s">
        <v>22</v>
      </c>
      <c r="D589" s="690" t="n">
        <v>0.329861111111111</v>
      </c>
      <c r="E589" s="690" t="n">
        <v>0.388888888888889</v>
      </c>
      <c r="G589" s="689" t="s">
        <v>162</v>
      </c>
      <c r="H589" s="700" t="s">
        <v>125</v>
      </c>
      <c r="I589" s="691" t="n">
        <v>562</v>
      </c>
      <c r="J589" s="691" t="n">
        <v>18940</v>
      </c>
      <c r="K589" s="692" t="n">
        <v>33.7010676156584</v>
      </c>
    </row>
    <row r="590" customFormat="false" ht="13.5" hidden="false" customHeight="false" outlineLevel="0" collapsed="false">
      <c r="A590" s="688" t="n">
        <v>2479</v>
      </c>
      <c r="B590" s="700" t="s">
        <v>42</v>
      </c>
      <c r="C590" s="700" t="s">
        <v>22</v>
      </c>
      <c r="D590" s="690" t="n">
        <v>0.329861111111111</v>
      </c>
      <c r="E590" s="690" t="n">
        <v>0.388888888888889</v>
      </c>
      <c r="G590" s="689" t="s">
        <v>162</v>
      </c>
      <c r="H590" s="700" t="s">
        <v>35</v>
      </c>
      <c r="I590" s="691" t="n">
        <v>562</v>
      </c>
      <c r="J590" s="691" t="n">
        <v>19840</v>
      </c>
      <c r="K590" s="692" t="n">
        <v>35.3024911032028</v>
      </c>
    </row>
    <row r="591" customFormat="false" ht="13.5" hidden="false" customHeight="false" outlineLevel="0" collapsed="false">
      <c r="A591" s="688" t="n">
        <v>2480</v>
      </c>
      <c r="B591" s="700" t="s">
        <v>42</v>
      </c>
      <c r="C591" s="700" t="s">
        <v>22</v>
      </c>
      <c r="D591" s="690" t="n">
        <v>0.329861111111111</v>
      </c>
      <c r="E591" s="690" t="n">
        <v>0.388888888888889</v>
      </c>
      <c r="G591" s="689" t="s">
        <v>162</v>
      </c>
      <c r="H591" s="700" t="s">
        <v>76</v>
      </c>
      <c r="I591" s="691" t="n">
        <v>562</v>
      </c>
      <c r="J591" s="691" t="n">
        <v>20940</v>
      </c>
      <c r="K591" s="692" t="n">
        <v>37.2597864768683</v>
      </c>
    </row>
    <row r="592" customFormat="false" ht="13.5" hidden="false" customHeight="false" outlineLevel="0" collapsed="false">
      <c r="A592" s="688" t="n">
        <v>2481</v>
      </c>
      <c r="B592" s="700" t="s">
        <v>42</v>
      </c>
      <c r="C592" s="700" t="s">
        <v>22</v>
      </c>
      <c r="D592" s="690" t="n">
        <v>0.329861111111111</v>
      </c>
      <c r="E592" s="690" t="n">
        <v>0.388888888888889</v>
      </c>
      <c r="G592" s="689" t="s">
        <v>162</v>
      </c>
      <c r="H592" s="700" t="s">
        <v>126</v>
      </c>
      <c r="I592" s="691" t="n">
        <v>562</v>
      </c>
      <c r="J592" s="691" t="n">
        <v>22640</v>
      </c>
      <c r="K592" s="692" t="n">
        <v>40.2846975088968</v>
      </c>
    </row>
    <row r="593" customFormat="false" ht="13.5" hidden="false" customHeight="false" outlineLevel="0" collapsed="false">
      <c r="A593" s="688" t="n">
        <v>2482</v>
      </c>
      <c r="B593" s="700" t="s">
        <v>42</v>
      </c>
      <c r="C593" s="700" t="s">
        <v>22</v>
      </c>
      <c r="D593" s="690" t="n">
        <v>0.46875</v>
      </c>
      <c r="E593" s="690" t="n">
        <v>0.527777777777778</v>
      </c>
      <c r="G593" s="689" t="s">
        <v>163</v>
      </c>
      <c r="H593" s="700" t="s">
        <v>124</v>
      </c>
      <c r="I593" s="691" t="n">
        <v>962</v>
      </c>
      <c r="J593" s="691" t="n">
        <v>31040</v>
      </c>
      <c r="K593" s="692" t="n">
        <v>32.2661122661123</v>
      </c>
    </row>
    <row r="594" customFormat="false" ht="13.5" hidden="false" customHeight="false" outlineLevel="0" collapsed="false">
      <c r="A594" s="688" t="n">
        <v>2483</v>
      </c>
      <c r="B594" s="700" t="s">
        <v>42</v>
      </c>
      <c r="C594" s="700" t="s">
        <v>22</v>
      </c>
      <c r="D594" s="690" t="n">
        <v>0.46875</v>
      </c>
      <c r="E594" s="690" t="n">
        <v>0.527777777777778</v>
      </c>
      <c r="G594" s="689" t="s">
        <v>163</v>
      </c>
      <c r="H594" s="700" t="s">
        <v>54</v>
      </c>
      <c r="I594" s="691" t="n">
        <v>962</v>
      </c>
      <c r="J594" s="691" t="n">
        <v>31540</v>
      </c>
      <c r="K594" s="692" t="n">
        <v>32.7858627858628</v>
      </c>
    </row>
    <row r="595" customFormat="false" ht="13.5" hidden="false" customHeight="false" outlineLevel="0" collapsed="false">
      <c r="A595" s="688" t="n">
        <v>2484</v>
      </c>
      <c r="B595" s="700" t="s">
        <v>42</v>
      </c>
      <c r="C595" s="700" t="s">
        <v>22</v>
      </c>
      <c r="D595" s="690" t="n">
        <v>0.46875</v>
      </c>
      <c r="E595" s="690" t="n">
        <v>0.527777777777778</v>
      </c>
      <c r="G595" s="689" t="s">
        <v>163</v>
      </c>
      <c r="H595" s="700" t="s">
        <v>25</v>
      </c>
      <c r="I595" s="691" t="n">
        <v>562</v>
      </c>
      <c r="J595" s="691" t="n">
        <v>15540</v>
      </c>
      <c r="K595" s="692" t="n">
        <v>27.6512455516014</v>
      </c>
    </row>
    <row r="596" customFormat="false" ht="13.5" hidden="false" customHeight="false" outlineLevel="0" collapsed="false">
      <c r="A596" s="688" t="n">
        <v>2485</v>
      </c>
      <c r="B596" s="700" t="s">
        <v>42</v>
      </c>
      <c r="C596" s="700" t="s">
        <v>22</v>
      </c>
      <c r="D596" s="690" t="n">
        <v>0.46875</v>
      </c>
      <c r="E596" s="690" t="n">
        <v>0.527777777777778</v>
      </c>
      <c r="G596" s="689" t="s">
        <v>163</v>
      </c>
      <c r="H596" s="700" t="s">
        <v>125</v>
      </c>
      <c r="I596" s="691" t="n">
        <v>562</v>
      </c>
      <c r="J596" s="691" t="n">
        <v>18940</v>
      </c>
      <c r="K596" s="692" t="n">
        <v>33.7010676156584</v>
      </c>
    </row>
    <row r="597" customFormat="false" ht="13.5" hidden="false" customHeight="false" outlineLevel="0" collapsed="false">
      <c r="A597" s="688" t="n">
        <v>2486</v>
      </c>
      <c r="B597" s="700" t="s">
        <v>42</v>
      </c>
      <c r="C597" s="700" t="s">
        <v>22</v>
      </c>
      <c r="D597" s="690" t="n">
        <v>0.46875</v>
      </c>
      <c r="E597" s="690" t="n">
        <v>0.527777777777778</v>
      </c>
      <c r="G597" s="689" t="s">
        <v>163</v>
      </c>
      <c r="H597" s="700" t="s">
        <v>35</v>
      </c>
      <c r="I597" s="691" t="n">
        <v>562</v>
      </c>
      <c r="J597" s="691" t="n">
        <v>19840</v>
      </c>
      <c r="K597" s="692" t="n">
        <v>35.3024911032028</v>
      </c>
    </row>
    <row r="598" customFormat="false" ht="13.5" hidden="false" customHeight="false" outlineLevel="0" collapsed="false">
      <c r="A598" s="688" t="n">
        <v>2487</v>
      </c>
      <c r="B598" s="700" t="s">
        <v>42</v>
      </c>
      <c r="C598" s="700" t="s">
        <v>22</v>
      </c>
      <c r="D598" s="690" t="n">
        <v>0.46875</v>
      </c>
      <c r="E598" s="690" t="n">
        <v>0.527777777777778</v>
      </c>
      <c r="G598" s="689" t="s">
        <v>163</v>
      </c>
      <c r="H598" s="700" t="s">
        <v>76</v>
      </c>
      <c r="I598" s="691" t="n">
        <v>562</v>
      </c>
      <c r="J598" s="691" t="n">
        <v>20340</v>
      </c>
      <c r="K598" s="692" t="n">
        <v>36.1921708185053</v>
      </c>
    </row>
    <row r="599" customFormat="false" ht="13.5" hidden="false" customHeight="false" outlineLevel="0" collapsed="false">
      <c r="A599" s="688" t="n">
        <v>2488</v>
      </c>
      <c r="B599" s="700" t="s">
        <v>42</v>
      </c>
      <c r="C599" s="700" t="s">
        <v>22</v>
      </c>
      <c r="D599" s="690" t="n">
        <v>0.46875</v>
      </c>
      <c r="E599" s="690" t="n">
        <v>0.527777777777778</v>
      </c>
      <c r="G599" s="689" t="s">
        <v>163</v>
      </c>
      <c r="H599" s="700" t="s">
        <v>126</v>
      </c>
      <c r="I599" s="691" t="n">
        <v>562</v>
      </c>
      <c r="J599" s="691" t="n">
        <v>22040</v>
      </c>
      <c r="K599" s="692" t="n">
        <v>39.2170818505338</v>
      </c>
    </row>
    <row r="600" customFormat="false" ht="13.5" hidden="false" customHeight="false" outlineLevel="0" collapsed="false">
      <c r="A600" s="688" t="n">
        <v>2489</v>
      </c>
      <c r="B600" s="700" t="s">
        <v>42</v>
      </c>
      <c r="C600" s="700" t="s">
        <v>22</v>
      </c>
      <c r="D600" s="690" t="n">
        <v>0.736111111111111</v>
      </c>
      <c r="E600" s="690" t="n">
        <v>0.795138888888889</v>
      </c>
      <c r="G600" s="689" t="s">
        <v>164</v>
      </c>
      <c r="H600" s="700" t="s">
        <v>124</v>
      </c>
      <c r="I600" s="691" t="n">
        <v>962</v>
      </c>
      <c r="J600" s="691" t="n">
        <v>31040</v>
      </c>
      <c r="K600" s="692" t="n">
        <v>32.2661122661123</v>
      </c>
    </row>
    <row r="601" customFormat="false" ht="13.5" hidden="false" customHeight="false" outlineLevel="0" collapsed="false">
      <c r="A601" s="688" t="n">
        <v>2490</v>
      </c>
      <c r="B601" s="700" t="s">
        <v>42</v>
      </c>
      <c r="C601" s="700" t="s">
        <v>22</v>
      </c>
      <c r="D601" s="690" t="n">
        <v>0.736111111111111</v>
      </c>
      <c r="E601" s="690" t="n">
        <v>0.795138888888889</v>
      </c>
      <c r="G601" s="689" t="s">
        <v>164</v>
      </c>
      <c r="H601" s="700" t="s">
        <v>54</v>
      </c>
      <c r="I601" s="691" t="n">
        <v>962</v>
      </c>
      <c r="J601" s="691" t="n">
        <v>31540</v>
      </c>
      <c r="K601" s="692" t="n">
        <v>32.7858627858628</v>
      </c>
    </row>
    <row r="602" customFormat="false" ht="13.5" hidden="false" customHeight="false" outlineLevel="0" collapsed="false">
      <c r="A602" s="688" t="n">
        <v>2491</v>
      </c>
      <c r="B602" s="700" t="s">
        <v>42</v>
      </c>
      <c r="C602" s="700" t="s">
        <v>22</v>
      </c>
      <c r="D602" s="690" t="n">
        <v>0.736111111111111</v>
      </c>
      <c r="E602" s="690" t="n">
        <v>0.795138888888889</v>
      </c>
      <c r="G602" s="689" t="s">
        <v>164</v>
      </c>
      <c r="H602" s="700" t="s">
        <v>25</v>
      </c>
      <c r="I602" s="691" t="n">
        <v>562</v>
      </c>
      <c r="J602" s="691" t="n">
        <v>17440</v>
      </c>
      <c r="K602" s="692" t="n">
        <v>31.0320284697509</v>
      </c>
    </row>
    <row r="603" customFormat="false" ht="13.5" hidden="false" customHeight="false" outlineLevel="0" collapsed="false">
      <c r="A603" s="688" t="n">
        <v>2492</v>
      </c>
      <c r="B603" s="700" t="s">
        <v>42</v>
      </c>
      <c r="C603" s="700" t="s">
        <v>22</v>
      </c>
      <c r="D603" s="690" t="n">
        <v>0.736111111111111</v>
      </c>
      <c r="E603" s="690" t="n">
        <v>0.795138888888889</v>
      </c>
      <c r="G603" s="689" t="s">
        <v>164</v>
      </c>
      <c r="H603" s="700" t="s">
        <v>125</v>
      </c>
      <c r="I603" s="691" t="n">
        <v>562</v>
      </c>
      <c r="J603" s="691" t="n">
        <v>17840</v>
      </c>
      <c r="K603" s="692" t="n">
        <v>31.7437722419929</v>
      </c>
    </row>
    <row r="604" customFormat="false" ht="13.5" hidden="false" customHeight="false" outlineLevel="0" collapsed="false">
      <c r="A604" s="688" t="n">
        <v>2493</v>
      </c>
      <c r="B604" s="700" t="s">
        <v>42</v>
      </c>
      <c r="C604" s="700" t="s">
        <v>22</v>
      </c>
      <c r="D604" s="690" t="n">
        <v>0.736111111111111</v>
      </c>
      <c r="E604" s="690" t="n">
        <v>0.795138888888889</v>
      </c>
      <c r="G604" s="689" t="s">
        <v>164</v>
      </c>
      <c r="H604" s="700" t="s">
        <v>35</v>
      </c>
      <c r="I604" s="691" t="n">
        <v>562</v>
      </c>
      <c r="J604" s="691" t="n">
        <v>18740</v>
      </c>
      <c r="K604" s="692" t="n">
        <v>33.3451957295374</v>
      </c>
    </row>
    <row r="605" customFormat="false" ht="13.5" hidden="false" customHeight="false" outlineLevel="0" collapsed="false">
      <c r="A605" s="688" t="n">
        <v>2494</v>
      </c>
      <c r="B605" s="700" t="s">
        <v>42</v>
      </c>
      <c r="C605" s="700" t="s">
        <v>22</v>
      </c>
      <c r="D605" s="690" t="n">
        <v>0.736111111111111</v>
      </c>
      <c r="E605" s="690" t="n">
        <v>0.795138888888889</v>
      </c>
      <c r="G605" s="689" t="s">
        <v>164</v>
      </c>
      <c r="H605" s="700" t="s">
        <v>76</v>
      </c>
      <c r="I605" s="691" t="n">
        <v>562</v>
      </c>
      <c r="J605" s="691" t="n">
        <v>19840</v>
      </c>
      <c r="K605" s="692" t="n">
        <v>35.3024911032028</v>
      </c>
    </row>
    <row r="606" customFormat="false" ht="13.5" hidden="false" customHeight="false" outlineLevel="0" collapsed="false">
      <c r="A606" s="688" t="n">
        <v>2495</v>
      </c>
      <c r="B606" s="700" t="s">
        <v>42</v>
      </c>
      <c r="C606" s="700" t="s">
        <v>22</v>
      </c>
      <c r="D606" s="690" t="n">
        <v>0.736111111111111</v>
      </c>
      <c r="E606" s="690" t="n">
        <v>0.795138888888889</v>
      </c>
      <c r="G606" s="689" t="s">
        <v>164</v>
      </c>
      <c r="H606" s="700" t="s">
        <v>126</v>
      </c>
      <c r="I606" s="691" t="n">
        <v>562</v>
      </c>
      <c r="J606" s="691" t="n">
        <v>21940</v>
      </c>
      <c r="K606" s="692" t="n">
        <v>39.0391459074733</v>
      </c>
    </row>
    <row r="607" customFormat="false" ht="13.5" hidden="false" customHeight="false" outlineLevel="0" collapsed="false">
      <c r="A607" s="688" t="n">
        <v>2984</v>
      </c>
      <c r="B607" s="700" t="s">
        <v>46</v>
      </c>
      <c r="C607" s="700" t="s">
        <v>22</v>
      </c>
      <c r="D607" s="690" t="n">
        <v>0.302083333333333</v>
      </c>
      <c r="E607" s="690" t="n">
        <v>0.347222222222222</v>
      </c>
      <c r="G607" s="689" t="s">
        <v>200</v>
      </c>
      <c r="H607" s="700" t="s">
        <v>54</v>
      </c>
      <c r="I607" s="691" t="n">
        <v>835</v>
      </c>
      <c r="J607" s="691" t="n">
        <v>16660</v>
      </c>
      <c r="K607" s="692" t="n">
        <v>19.9520958083832</v>
      </c>
    </row>
    <row r="608" customFormat="false" ht="13.5" hidden="false" customHeight="false" outlineLevel="0" collapsed="false">
      <c r="A608" s="688" t="n">
        <v>2985</v>
      </c>
      <c r="B608" s="700" t="s">
        <v>46</v>
      </c>
      <c r="C608" s="700" t="s">
        <v>22</v>
      </c>
      <c r="D608" s="690" t="n">
        <v>0.302083333333333</v>
      </c>
      <c r="E608" s="690" t="n">
        <v>0.347222222222222</v>
      </c>
      <c r="G608" s="689" t="s">
        <v>200</v>
      </c>
      <c r="H608" s="700" t="s">
        <v>25</v>
      </c>
      <c r="I608" s="691" t="n">
        <v>435</v>
      </c>
      <c r="J608" s="691" t="n">
        <v>11760</v>
      </c>
      <c r="K608" s="692" t="n">
        <v>27.0344827586207</v>
      </c>
    </row>
    <row r="609" customFormat="false" ht="13.5" hidden="false" customHeight="false" outlineLevel="0" collapsed="false">
      <c r="A609" s="688" t="n">
        <v>2986</v>
      </c>
      <c r="B609" s="700" t="s">
        <v>46</v>
      </c>
      <c r="C609" s="700" t="s">
        <v>22</v>
      </c>
      <c r="D609" s="690" t="n">
        <v>0.302083333333333</v>
      </c>
      <c r="E609" s="690" t="n">
        <v>0.347222222222222</v>
      </c>
      <c r="G609" s="689" t="s">
        <v>200</v>
      </c>
      <c r="H609" s="700" t="s">
        <v>125</v>
      </c>
      <c r="I609" s="691" t="n">
        <v>435</v>
      </c>
      <c r="J609" s="691" t="n">
        <v>12660</v>
      </c>
      <c r="K609" s="692" t="n">
        <v>29.1034482758621</v>
      </c>
    </row>
    <row r="610" customFormat="false" ht="13.5" hidden="false" customHeight="false" outlineLevel="0" collapsed="false">
      <c r="A610" s="688" t="n">
        <v>2987</v>
      </c>
      <c r="B610" s="700" t="s">
        <v>46</v>
      </c>
      <c r="C610" s="700" t="s">
        <v>22</v>
      </c>
      <c r="D610" s="690" t="n">
        <v>0.302083333333333</v>
      </c>
      <c r="E610" s="690" t="n">
        <v>0.347222222222222</v>
      </c>
      <c r="G610" s="689" t="s">
        <v>200</v>
      </c>
      <c r="H610" s="700" t="s">
        <v>35</v>
      </c>
      <c r="I610" s="691" t="n">
        <v>435</v>
      </c>
      <c r="J610" s="691" t="n">
        <v>14160</v>
      </c>
      <c r="K610" s="692" t="n">
        <v>32.551724137931</v>
      </c>
    </row>
    <row r="611" customFormat="false" ht="13.5" hidden="false" customHeight="false" outlineLevel="0" collapsed="false">
      <c r="A611" s="688" t="n">
        <v>2988</v>
      </c>
      <c r="B611" s="700" t="s">
        <v>46</v>
      </c>
      <c r="C611" s="700" t="s">
        <v>22</v>
      </c>
      <c r="D611" s="690" t="n">
        <v>0.302083333333333</v>
      </c>
      <c r="E611" s="690" t="n">
        <v>0.347222222222222</v>
      </c>
      <c r="G611" s="689" t="s">
        <v>200</v>
      </c>
      <c r="H611" s="700" t="s">
        <v>76</v>
      </c>
      <c r="I611" s="691" t="n">
        <v>435</v>
      </c>
      <c r="J611" s="691" t="n">
        <v>14860</v>
      </c>
      <c r="K611" s="692" t="n">
        <v>34.1609195402299</v>
      </c>
    </row>
    <row r="612" customFormat="false" ht="13.5" hidden="false" customHeight="false" outlineLevel="0" collapsed="false">
      <c r="A612" s="688" t="n">
        <v>2989</v>
      </c>
      <c r="B612" s="700" t="s">
        <v>46</v>
      </c>
      <c r="C612" s="700" t="s">
        <v>22</v>
      </c>
      <c r="D612" s="690" t="n">
        <v>0.302083333333333</v>
      </c>
      <c r="E612" s="690" t="n">
        <v>0.347222222222222</v>
      </c>
      <c r="G612" s="689" t="s">
        <v>200</v>
      </c>
      <c r="H612" s="700" t="s">
        <v>126</v>
      </c>
      <c r="I612" s="691" t="n">
        <v>435</v>
      </c>
      <c r="J612" s="691" t="n">
        <v>16260</v>
      </c>
      <c r="K612" s="692" t="n">
        <v>37.3793103448276</v>
      </c>
    </row>
    <row r="613" customFormat="false" ht="13.5" hidden="false" customHeight="false" outlineLevel="0" collapsed="false">
      <c r="A613" s="688" t="n">
        <v>2990</v>
      </c>
      <c r="B613" s="700" t="s">
        <v>46</v>
      </c>
      <c r="C613" s="700" t="s">
        <v>22</v>
      </c>
      <c r="D613" s="690" t="n">
        <v>0.302083333333333</v>
      </c>
      <c r="E613" s="690" t="n">
        <v>0.347222222222222</v>
      </c>
      <c r="G613" s="689" t="s">
        <v>200</v>
      </c>
      <c r="H613" s="700" t="s">
        <v>128</v>
      </c>
      <c r="I613" s="691" t="n">
        <v>1270</v>
      </c>
      <c r="J613" s="691" t="n">
        <v>34660</v>
      </c>
      <c r="K613" s="692" t="n">
        <v>27.2913385826772</v>
      </c>
    </row>
    <row r="614" customFormat="false" ht="13.5" hidden="false" customHeight="false" outlineLevel="0" collapsed="false">
      <c r="A614" s="688" t="n">
        <v>2991</v>
      </c>
      <c r="B614" s="700" t="s">
        <v>46</v>
      </c>
      <c r="C614" s="700" t="s">
        <v>22</v>
      </c>
      <c r="D614" s="690" t="n">
        <v>0.302083333333333</v>
      </c>
      <c r="E614" s="690" t="n">
        <v>0.347222222222222</v>
      </c>
      <c r="G614" s="689" t="s">
        <v>200</v>
      </c>
      <c r="H614" s="700" t="s">
        <v>129</v>
      </c>
      <c r="I614" s="691" t="n">
        <v>1125</v>
      </c>
      <c r="J614" s="691" t="n">
        <v>20760</v>
      </c>
      <c r="K614" s="692" t="n">
        <v>18.4533333333333</v>
      </c>
    </row>
    <row r="615" customFormat="false" ht="13.5" hidden="false" customHeight="false" outlineLevel="0" collapsed="false">
      <c r="A615" s="688" t="n">
        <v>2992</v>
      </c>
      <c r="B615" s="700" t="s">
        <v>46</v>
      </c>
      <c r="C615" s="700" t="s">
        <v>22</v>
      </c>
      <c r="D615" s="690" t="n">
        <v>0.302083333333333</v>
      </c>
      <c r="E615" s="690" t="n">
        <v>0.347222222222222</v>
      </c>
      <c r="G615" s="689" t="s">
        <v>200</v>
      </c>
      <c r="H615" s="700" t="s">
        <v>28</v>
      </c>
      <c r="I615" s="691" t="n">
        <v>1125</v>
      </c>
      <c r="J615" s="691" t="n">
        <v>19760</v>
      </c>
      <c r="K615" s="692" t="n">
        <v>17.5644444444444</v>
      </c>
    </row>
    <row r="616" customFormat="false" ht="13.5" hidden="false" customHeight="false" outlineLevel="0" collapsed="false">
      <c r="A616" s="688" t="n">
        <v>2993</v>
      </c>
      <c r="B616" s="700" t="s">
        <v>46</v>
      </c>
      <c r="C616" s="700" t="s">
        <v>22</v>
      </c>
      <c r="D616" s="690" t="n">
        <v>0.302083333333333</v>
      </c>
      <c r="E616" s="690" t="n">
        <v>0.347222222222222</v>
      </c>
      <c r="G616" s="689" t="s">
        <v>200</v>
      </c>
      <c r="H616" s="700" t="s">
        <v>130</v>
      </c>
      <c r="I616" s="691" t="n">
        <v>1270</v>
      </c>
      <c r="J616" s="691" t="n">
        <v>28510</v>
      </c>
      <c r="K616" s="692" t="n">
        <v>22.4488188976378</v>
      </c>
    </row>
    <row r="617" customFormat="false" ht="13.5" hidden="false" customHeight="false" outlineLevel="0" collapsed="false">
      <c r="A617" s="688" t="n">
        <v>2994</v>
      </c>
      <c r="B617" s="700" t="s">
        <v>46</v>
      </c>
      <c r="C617" s="700" t="s">
        <v>22</v>
      </c>
      <c r="D617" s="690" t="n">
        <v>0.302083333333333</v>
      </c>
      <c r="E617" s="690" t="n">
        <v>0.347222222222222</v>
      </c>
      <c r="G617" s="689" t="s">
        <v>200</v>
      </c>
      <c r="H617" s="700" t="s">
        <v>131</v>
      </c>
      <c r="I617" s="691" t="n">
        <v>1270</v>
      </c>
      <c r="J617" s="691" t="n">
        <v>21060</v>
      </c>
      <c r="K617" s="692" t="n">
        <v>16.5826771653543</v>
      </c>
    </row>
    <row r="618" customFormat="false" ht="13.5" hidden="false" customHeight="false" outlineLevel="0" collapsed="false">
      <c r="A618" s="688" t="n">
        <v>2995</v>
      </c>
      <c r="B618" s="700" t="s">
        <v>46</v>
      </c>
      <c r="C618" s="700" t="s">
        <v>22</v>
      </c>
      <c r="D618" s="690" t="n">
        <v>0.302083333333333</v>
      </c>
      <c r="E618" s="690" t="n">
        <v>0.347222222222222</v>
      </c>
      <c r="G618" s="689" t="s">
        <v>200</v>
      </c>
      <c r="H618" s="700" t="s">
        <v>132</v>
      </c>
      <c r="I618" s="691" t="n">
        <v>1125</v>
      </c>
      <c r="J618" s="691" t="n">
        <v>18560</v>
      </c>
      <c r="K618" s="692" t="n">
        <v>16.4977777777778</v>
      </c>
    </row>
    <row r="619" customFormat="false" ht="13.5" hidden="false" customHeight="false" outlineLevel="0" collapsed="false">
      <c r="A619" s="688" t="n">
        <v>2996</v>
      </c>
      <c r="B619" s="700" t="s">
        <v>46</v>
      </c>
      <c r="C619" s="700" t="s">
        <v>22</v>
      </c>
      <c r="D619" s="690" t="n">
        <v>0.385416666666667</v>
      </c>
      <c r="E619" s="690" t="n">
        <v>0.434027777777778</v>
      </c>
      <c r="G619" s="689" t="s">
        <v>166</v>
      </c>
      <c r="H619" s="700" t="s">
        <v>54</v>
      </c>
      <c r="I619" s="691" t="n">
        <v>835</v>
      </c>
      <c r="J619" s="691" t="n">
        <v>16660</v>
      </c>
      <c r="K619" s="692" t="n">
        <v>19.9520958083832</v>
      </c>
    </row>
    <row r="620" customFormat="false" ht="13.5" hidden="false" customHeight="false" outlineLevel="0" collapsed="false">
      <c r="A620" s="688" t="n">
        <v>2997</v>
      </c>
      <c r="B620" s="700" t="s">
        <v>46</v>
      </c>
      <c r="C620" s="700" t="s">
        <v>22</v>
      </c>
      <c r="D620" s="690" t="n">
        <v>0.385416666666667</v>
      </c>
      <c r="E620" s="690" t="n">
        <v>0.434027777777778</v>
      </c>
      <c r="G620" s="689" t="s">
        <v>166</v>
      </c>
      <c r="H620" s="700" t="s">
        <v>25</v>
      </c>
      <c r="I620" s="691" t="n">
        <v>435</v>
      </c>
      <c r="J620" s="691" t="n">
        <v>11760</v>
      </c>
      <c r="K620" s="692" t="n">
        <v>27.0344827586207</v>
      </c>
    </row>
    <row r="621" customFormat="false" ht="13.5" hidden="false" customHeight="false" outlineLevel="0" collapsed="false">
      <c r="A621" s="688" t="n">
        <v>2998</v>
      </c>
      <c r="B621" s="700" t="s">
        <v>46</v>
      </c>
      <c r="C621" s="700" t="s">
        <v>22</v>
      </c>
      <c r="D621" s="690" t="n">
        <v>0.385416666666667</v>
      </c>
      <c r="E621" s="690" t="n">
        <v>0.434027777777778</v>
      </c>
      <c r="G621" s="689" t="s">
        <v>166</v>
      </c>
      <c r="H621" s="700" t="s">
        <v>125</v>
      </c>
      <c r="I621" s="691" t="n">
        <v>435</v>
      </c>
      <c r="J621" s="691" t="n">
        <v>12660</v>
      </c>
      <c r="K621" s="692" t="n">
        <v>29.1034482758621</v>
      </c>
    </row>
    <row r="622" customFormat="false" ht="13.5" hidden="false" customHeight="false" outlineLevel="0" collapsed="false">
      <c r="A622" s="688" t="n">
        <v>2999</v>
      </c>
      <c r="B622" s="700" t="s">
        <v>46</v>
      </c>
      <c r="C622" s="700" t="s">
        <v>22</v>
      </c>
      <c r="D622" s="690" t="n">
        <v>0.385416666666667</v>
      </c>
      <c r="E622" s="690" t="n">
        <v>0.434027777777778</v>
      </c>
      <c r="G622" s="689" t="s">
        <v>166</v>
      </c>
      <c r="H622" s="700" t="s">
        <v>35</v>
      </c>
      <c r="I622" s="691" t="n">
        <v>435</v>
      </c>
      <c r="J622" s="691" t="n">
        <v>14160</v>
      </c>
      <c r="K622" s="692" t="n">
        <v>32.551724137931</v>
      </c>
    </row>
    <row r="623" customFormat="false" ht="13.5" hidden="false" customHeight="false" outlineLevel="0" collapsed="false">
      <c r="A623" s="688" t="n">
        <v>3000</v>
      </c>
      <c r="B623" s="700" t="s">
        <v>46</v>
      </c>
      <c r="C623" s="700" t="s">
        <v>22</v>
      </c>
      <c r="D623" s="690" t="n">
        <v>0.385416666666667</v>
      </c>
      <c r="E623" s="690" t="n">
        <v>0.434027777777778</v>
      </c>
      <c r="G623" s="689" t="s">
        <v>166</v>
      </c>
      <c r="H623" s="700" t="s">
        <v>76</v>
      </c>
      <c r="I623" s="691" t="n">
        <v>435</v>
      </c>
      <c r="J623" s="691" t="n">
        <v>14860</v>
      </c>
      <c r="K623" s="692" t="n">
        <v>34.1609195402299</v>
      </c>
    </row>
    <row r="624" customFormat="false" ht="13.5" hidden="false" customHeight="false" outlineLevel="0" collapsed="false">
      <c r="A624" s="688" t="n">
        <v>3001</v>
      </c>
      <c r="B624" s="700" t="s">
        <v>46</v>
      </c>
      <c r="C624" s="700" t="s">
        <v>22</v>
      </c>
      <c r="D624" s="690" t="n">
        <v>0.385416666666667</v>
      </c>
      <c r="E624" s="690" t="n">
        <v>0.434027777777778</v>
      </c>
      <c r="G624" s="689" t="s">
        <v>166</v>
      </c>
      <c r="H624" s="700" t="s">
        <v>126</v>
      </c>
      <c r="I624" s="691" t="n">
        <v>435</v>
      </c>
      <c r="J624" s="691" t="n">
        <v>16260</v>
      </c>
      <c r="K624" s="692" t="n">
        <v>37.3793103448276</v>
      </c>
    </row>
    <row r="625" customFormat="false" ht="13.5" hidden="false" customHeight="false" outlineLevel="0" collapsed="false">
      <c r="A625" s="688" t="n">
        <v>3002</v>
      </c>
      <c r="B625" s="700" t="s">
        <v>46</v>
      </c>
      <c r="C625" s="700" t="s">
        <v>22</v>
      </c>
      <c r="D625" s="690" t="n">
        <v>0.385416666666667</v>
      </c>
      <c r="E625" s="690" t="n">
        <v>0.434027777777778</v>
      </c>
      <c r="G625" s="689" t="s">
        <v>166</v>
      </c>
      <c r="H625" s="700" t="s">
        <v>128</v>
      </c>
      <c r="I625" s="691" t="n">
        <v>1270</v>
      </c>
      <c r="J625" s="691" t="n">
        <v>34660</v>
      </c>
      <c r="K625" s="692" t="n">
        <v>27.2913385826772</v>
      </c>
    </row>
    <row r="626" customFormat="false" ht="13.5" hidden="false" customHeight="false" outlineLevel="0" collapsed="false">
      <c r="A626" s="688" t="n">
        <v>3003</v>
      </c>
      <c r="B626" s="700" t="s">
        <v>46</v>
      </c>
      <c r="C626" s="700" t="s">
        <v>22</v>
      </c>
      <c r="D626" s="690" t="n">
        <v>0.385416666666667</v>
      </c>
      <c r="E626" s="690" t="n">
        <v>0.434027777777778</v>
      </c>
      <c r="G626" s="689" t="s">
        <v>166</v>
      </c>
      <c r="H626" s="700" t="s">
        <v>129</v>
      </c>
      <c r="I626" s="691" t="n">
        <v>1125</v>
      </c>
      <c r="J626" s="691" t="n">
        <v>20760</v>
      </c>
      <c r="K626" s="692" t="n">
        <v>18.4533333333333</v>
      </c>
    </row>
    <row r="627" customFormat="false" ht="13.5" hidden="false" customHeight="false" outlineLevel="0" collapsed="false">
      <c r="A627" s="688" t="n">
        <v>3004</v>
      </c>
      <c r="B627" s="700" t="s">
        <v>46</v>
      </c>
      <c r="C627" s="700" t="s">
        <v>22</v>
      </c>
      <c r="D627" s="690" t="n">
        <v>0.385416666666667</v>
      </c>
      <c r="E627" s="690" t="n">
        <v>0.434027777777778</v>
      </c>
      <c r="G627" s="689" t="s">
        <v>166</v>
      </c>
      <c r="H627" s="700" t="s">
        <v>28</v>
      </c>
      <c r="I627" s="691" t="n">
        <v>1125</v>
      </c>
      <c r="J627" s="691" t="n">
        <v>19760</v>
      </c>
      <c r="K627" s="692" t="n">
        <v>17.5644444444444</v>
      </c>
    </row>
    <row r="628" customFormat="false" ht="13.5" hidden="false" customHeight="false" outlineLevel="0" collapsed="false">
      <c r="A628" s="688" t="n">
        <v>3005</v>
      </c>
      <c r="B628" s="700" t="s">
        <v>46</v>
      </c>
      <c r="C628" s="700" t="s">
        <v>22</v>
      </c>
      <c r="D628" s="690" t="n">
        <v>0.385416666666667</v>
      </c>
      <c r="E628" s="690" t="n">
        <v>0.434027777777778</v>
      </c>
      <c r="G628" s="689" t="s">
        <v>166</v>
      </c>
      <c r="H628" s="700" t="s">
        <v>130</v>
      </c>
      <c r="I628" s="691" t="n">
        <v>1270</v>
      </c>
      <c r="J628" s="691" t="n">
        <v>28510</v>
      </c>
      <c r="K628" s="692" t="n">
        <v>22.4488188976378</v>
      </c>
    </row>
    <row r="629" customFormat="false" ht="13.5" hidden="false" customHeight="false" outlineLevel="0" collapsed="false">
      <c r="A629" s="688" t="n">
        <v>3006</v>
      </c>
      <c r="B629" s="700" t="s">
        <v>46</v>
      </c>
      <c r="C629" s="700" t="s">
        <v>22</v>
      </c>
      <c r="D629" s="690" t="n">
        <v>0.385416666666667</v>
      </c>
      <c r="E629" s="690" t="n">
        <v>0.434027777777778</v>
      </c>
      <c r="G629" s="689" t="s">
        <v>166</v>
      </c>
      <c r="H629" s="700" t="s">
        <v>131</v>
      </c>
      <c r="I629" s="691" t="n">
        <v>1270</v>
      </c>
      <c r="J629" s="691" t="n">
        <v>21060</v>
      </c>
      <c r="K629" s="692" t="n">
        <v>16.5826771653543</v>
      </c>
    </row>
    <row r="630" customFormat="false" ht="13.5" hidden="false" customHeight="false" outlineLevel="0" collapsed="false">
      <c r="A630" s="688" t="n">
        <v>3007</v>
      </c>
      <c r="B630" s="700" t="s">
        <v>46</v>
      </c>
      <c r="C630" s="700" t="s">
        <v>22</v>
      </c>
      <c r="D630" s="690" t="n">
        <v>0.385416666666667</v>
      </c>
      <c r="E630" s="690" t="n">
        <v>0.434027777777778</v>
      </c>
      <c r="G630" s="689" t="s">
        <v>166</v>
      </c>
      <c r="H630" s="700" t="s">
        <v>132</v>
      </c>
      <c r="I630" s="691" t="n">
        <v>1125</v>
      </c>
      <c r="J630" s="691" t="n">
        <v>18560</v>
      </c>
      <c r="K630" s="692" t="n">
        <v>16.4977777777778</v>
      </c>
    </row>
    <row r="631" customFormat="false" ht="13.5" hidden="false" customHeight="false" outlineLevel="0" collapsed="false">
      <c r="A631" s="688" t="n">
        <v>3008</v>
      </c>
      <c r="B631" s="700" t="s">
        <v>46</v>
      </c>
      <c r="C631" s="700" t="s">
        <v>22</v>
      </c>
      <c r="D631" s="690" t="n">
        <v>0.444444444444444</v>
      </c>
      <c r="E631" s="690" t="n">
        <v>0.489583333333333</v>
      </c>
      <c r="G631" s="689" t="s">
        <v>167</v>
      </c>
      <c r="H631" s="700" t="s">
        <v>54</v>
      </c>
      <c r="I631" s="691" t="n">
        <v>835</v>
      </c>
      <c r="J631" s="691" t="n">
        <v>16660</v>
      </c>
      <c r="K631" s="692" t="n">
        <v>19.9520958083832</v>
      </c>
    </row>
    <row r="632" customFormat="false" ht="13.5" hidden="false" customHeight="false" outlineLevel="0" collapsed="false">
      <c r="A632" s="688" t="n">
        <v>3009</v>
      </c>
      <c r="B632" s="700" t="s">
        <v>46</v>
      </c>
      <c r="C632" s="700" t="s">
        <v>22</v>
      </c>
      <c r="D632" s="690" t="n">
        <v>0.444444444444444</v>
      </c>
      <c r="E632" s="690" t="n">
        <v>0.489583333333333</v>
      </c>
      <c r="G632" s="689" t="s">
        <v>167</v>
      </c>
      <c r="H632" s="700" t="s">
        <v>25</v>
      </c>
      <c r="I632" s="691" t="n">
        <v>435</v>
      </c>
      <c r="J632" s="691" t="n">
        <v>12960</v>
      </c>
      <c r="K632" s="692" t="n">
        <v>29.7931034482759</v>
      </c>
    </row>
    <row r="633" customFormat="false" ht="13.5" hidden="false" customHeight="false" outlineLevel="0" collapsed="false">
      <c r="A633" s="688" t="n">
        <v>3010</v>
      </c>
      <c r="B633" s="700" t="s">
        <v>46</v>
      </c>
      <c r="C633" s="700" t="s">
        <v>22</v>
      </c>
      <c r="D633" s="690" t="n">
        <v>0.444444444444444</v>
      </c>
      <c r="E633" s="690" t="n">
        <v>0.489583333333333</v>
      </c>
      <c r="G633" s="689" t="s">
        <v>167</v>
      </c>
      <c r="H633" s="700" t="s">
        <v>125</v>
      </c>
      <c r="I633" s="691" t="n">
        <v>435</v>
      </c>
      <c r="J633" s="691" t="n">
        <v>13760</v>
      </c>
      <c r="K633" s="692" t="n">
        <v>31.632183908046</v>
      </c>
    </row>
    <row r="634" customFormat="false" ht="13.5" hidden="false" customHeight="false" outlineLevel="0" collapsed="false">
      <c r="A634" s="688" t="n">
        <v>3011</v>
      </c>
      <c r="B634" s="700" t="s">
        <v>46</v>
      </c>
      <c r="C634" s="700" t="s">
        <v>22</v>
      </c>
      <c r="D634" s="690" t="n">
        <v>0.444444444444444</v>
      </c>
      <c r="E634" s="690" t="n">
        <v>0.489583333333333</v>
      </c>
      <c r="G634" s="689" t="s">
        <v>167</v>
      </c>
      <c r="H634" s="700" t="s">
        <v>35</v>
      </c>
      <c r="I634" s="691" t="n">
        <v>435</v>
      </c>
      <c r="J634" s="691" t="n">
        <v>15460</v>
      </c>
      <c r="K634" s="692" t="n">
        <v>35.5402298850575</v>
      </c>
    </row>
    <row r="635" customFormat="false" ht="13.5" hidden="false" customHeight="false" outlineLevel="0" collapsed="false">
      <c r="A635" s="688" t="n">
        <v>3012</v>
      </c>
      <c r="B635" s="700" t="s">
        <v>46</v>
      </c>
      <c r="C635" s="700" t="s">
        <v>22</v>
      </c>
      <c r="D635" s="690" t="n">
        <v>0.444444444444444</v>
      </c>
      <c r="E635" s="690" t="n">
        <v>0.489583333333333</v>
      </c>
      <c r="G635" s="689" t="s">
        <v>167</v>
      </c>
      <c r="H635" s="700" t="s">
        <v>76</v>
      </c>
      <c r="I635" s="691" t="n">
        <v>435</v>
      </c>
      <c r="J635" s="691" t="n">
        <v>16160</v>
      </c>
      <c r="K635" s="692" t="n">
        <v>37.1494252873563</v>
      </c>
    </row>
    <row r="636" customFormat="false" ht="13.5" hidden="false" customHeight="false" outlineLevel="0" collapsed="false">
      <c r="A636" s="688" t="n">
        <v>3013</v>
      </c>
      <c r="B636" s="700" t="s">
        <v>46</v>
      </c>
      <c r="C636" s="700" t="s">
        <v>22</v>
      </c>
      <c r="D636" s="690" t="n">
        <v>0.444444444444444</v>
      </c>
      <c r="E636" s="690" t="n">
        <v>0.489583333333333</v>
      </c>
      <c r="G636" s="689" t="s">
        <v>167</v>
      </c>
      <c r="H636" s="700" t="s">
        <v>126</v>
      </c>
      <c r="I636" s="691" t="n">
        <v>435</v>
      </c>
      <c r="J636" s="691" t="n">
        <v>16460</v>
      </c>
      <c r="K636" s="692" t="n">
        <v>37.8390804597701</v>
      </c>
    </row>
    <row r="637" customFormat="false" ht="13.5" hidden="false" customHeight="false" outlineLevel="0" collapsed="false">
      <c r="A637" s="688" t="n">
        <v>3014</v>
      </c>
      <c r="B637" s="700" t="s">
        <v>46</v>
      </c>
      <c r="C637" s="700" t="s">
        <v>22</v>
      </c>
      <c r="D637" s="690" t="n">
        <v>0.444444444444444</v>
      </c>
      <c r="E637" s="690" t="n">
        <v>0.489583333333333</v>
      </c>
      <c r="G637" s="689" t="s">
        <v>167</v>
      </c>
      <c r="H637" s="700" t="s">
        <v>128</v>
      </c>
      <c r="I637" s="691" t="n">
        <v>1270</v>
      </c>
      <c r="J637" s="691" t="n">
        <v>34660</v>
      </c>
      <c r="K637" s="692" t="n">
        <v>27.2913385826772</v>
      </c>
    </row>
    <row r="638" customFormat="false" ht="13.5" hidden="false" customHeight="false" outlineLevel="0" collapsed="false">
      <c r="A638" s="688" t="n">
        <v>3015</v>
      </c>
      <c r="B638" s="700" t="s">
        <v>46</v>
      </c>
      <c r="C638" s="700" t="s">
        <v>22</v>
      </c>
      <c r="D638" s="690" t="n">
        <v>0.444444444444444</v>
      </c>
      <c r="E638" s="690" t="n">
        <v>0.489583333333333</v>
      </c>
      <c r="G638" s="689" t="s">
        <v>167</v>
      </c>
      <c r="H638" s="700" t="s">
        <v>129</v>
      </c>
      <c r="I638" s="691" t="n">
        <v>1125</v>
      </c>
      <c r="J638" s="691" t="n">
        <v>20760</v>
      </c>
      <c r="K638" s="692" t="n">
        <v>18.4533333333333</v>
      </c>
    </row>
    <row r="639" customFormat="false" ht="13.5" hidden="false" customHeight="false" outlineLevel="0" collapsed="false">
      <c r="A639" s="688" t="n">
        <v>3016</v>
      </c>
      <c r="B639" s="700" t="s">
        <v>46</v>
      </c>
      <c r="C639" s="700" t="s">
        <v>22</v>
      </c>
      <c r="D639" s="690" t="n">
        <v>0.444444444444444</v>
      </c>
      <c r="E639" s="690" t="n">
        <v>0.489583333333333</v>
      </c>
      <c r="G639" s="689" t="s">
        <v>167</v>
      </c>
      <c r="H639" s="700" t="s">
        <v>28</v>
      </c>
      <c r="I639" s="691" t="n">
        <v>1125</v>
      </c>
      <c r="J639" s="691" t="n">
        <v>19760</v>
      </c>
      <c r="K639" s="692" t="n">
        <v>17.5644444444444</v>
      </c>
    </row>
    <row r="640" customFormat="false" ht="13.5" hidden="false" customHeight="false" outlineLevel="0" collapsed="false">
      <c r="A640" s="688" t="n">
        <v>3017</v>
      </c>
      <c r="B640" s="700" t="s">
        <v>46</v>
      </c>
      <c r="C640" s="700" t="s">
        <v>22</v>
      </c>
      <c r="D640" s="690" t="n">
        <v>0.444444444444444</v>
      </c>
      <c r="E640" s="690" t="n">
        <v>0.489583333333333</v>
      </c>
      <c r="G640" s="689" t="s">
        <v>167</v>
      </c>
      <c r="H640" s="700" t="s">
        <v>130</v>
      </c>
      <c r="I640" s="691" t="n">
        <v>1270</v>
      </c>
      <c r="J640" s="691" t="n">
        <v>28510</v>
      </c>
      <c r="K640" s="692" t="n">
        <v>22.4488188976378</v>
      </c>
    </row>
    <row r="641" customFormat="false" ht="13.5" hidden="false" customHeight="false" outlineLevel="0" collapsed="false">
      <c r="A641" s="688" t="n">
        <v>3018</v>
      </c>
      <c r="B641" s="700" t="s">
        <v>46</v>
      </c>
      <c r="C641" s="700" t="s">
        <v>22</v>
      </c>
      <c r="D641" s="690" t="n">
        <v>0.444444444444444</v>
      </c>
      <c r="E641" s="690" t="n">
        <v>0.489583333333333</v>
      </c>
      <c r="G641" s="689" t="s">
        <v>167</v>
      </c>
      <c r="H641" s="700" t="s">
        <v>131</v>
      </c>
      <c r="I641" s="691" t="n">
        <v>1270</v>
      </c>
      <c r="J641" s="691" t="n">
        <v>21060</v>
      </c>
      <c r="K641" s="692" t="n">
        <v>16.5826771653543</v>
      </c>
    </row>
    <row r="642" customFormat="false" ht="13.5" hidden="false" customHeight="false" outlineLevel="0" collapsed="false">
      <c r="A642" s="688" t="n">
        <v>3019</v>
      </c>
      <c r="B642" s="700" t="s">
        <v>46</v>
      </c>
      <c r="C642" s="700" t="s">
        <v>22</v>
      </c>
      <c r="D642" s="690" t="n">
        <v>0.444444444444444</v>
      </c>
      <c r="E642" s="690" t="n">
        <v>0.489583333333333</v>
      </c>
      <c r="G642" s="689" t="s">
        <v>167</v>
      </c>
      <c r="H642" s="700" t="s">
        <v>132</v>
      </c>
      <c r="I642" s="691" t="n">
        <v>1125</v>
      </c>
      <c r="J642" s="691" t="n">
        <v>18560</v>
      </c>
      <c r="K642" s="692" t="n">
        <v>16.4977777777778</v>
      </c>
    </row>
    <row r="643" customFormat="false" ht="13.5" hidden="false" customHeight="false" outlineLevel="0" collapsed="false">
      <c r="A643" s="688" t="n">
        <v>3020</v>
      </c>
      <c r="B643" s="700" t="s">
        <v>46</v>
      </c>
      <c r="C643" s="700" t="s">
        <v>22</v>
      </c>
      <c r="D643" s="690" t="n">
        <v>0.527777777777778</v>
      </c>
      <c r="E643" s="690" t="n">
        <v>0.572916666666667</v>
      </c>
      <c r="G643" s="689" t="s">
        <v>209</v>
      </c>
      <c r="H643" s="700" t="s">
        <v>54</v>
      </c>
      <c r="I643" s="691" t="n">
        <v>835</v>
      </c>
      <c r="J643" s="691" t="n">
        <v>25360</v>
      </c>
      <c r="K643" s="692" t="n">
        <v>30.3712574850299</v>
      </c>
    </row>
    <row r="644" customFormat="false" ht="13.5" hidden="false" customHeight="false" outlineLevel="0" collapsed="false">
      <c r="A644" s="688" t="n">
        <v>3021</v>
      </c>
      <c r="B644" s="700" t="s">
        <v>46</v>
      </c>
      <c r="C644" s="700" t="s">
        <v>22</v>
      </c>
      <c r="D644" s="690" t="n">
        <v>0.527777777777778</v>
      </c>
      <c r="E644" s="690" t="n">
        <v>0.572916666666667</v>
      </c>
      <c r="G644" s="689" t="s">
        <v>209</v>
      </c>
      <c r="H644" s="700" t="s">
        <v>25</v>
      </c>
      <c r="I644" s="691" t="n">
        <v>435</v>
      </c>
      <c r="J644" s="691" t="n">
        <v>12960</v>
      </c>
      <c r="K644" s="692" t="n">
        <v>29.7931034482759</v>
      </c>
    </row>
    <row r="645" customFormat="false" ht="13.5" hidden="false" customHeight="false" outlineLevel="0" collapsed="false">
      <c r="A645" s="688" t="n">
        <v>3022</v>
      </c>
      <c r="B645" s="700" t="s">
        <v>46</v>
      </c>
      <c r="C645" s="700" t="s">
        <v>22</v>
      </c>
      <c r="D645" s="690" t="n">
        <v>0.527777777777778</v>
      </c>
      <c r="E645" s="690" t="n">
        <v>0.572916666666667</v>
      </c>
      <c r="G645" s="689" t="s">
        <v>209</v>
      </c>
      <c r="H645" s="700" t="s">
        <v>125</v>
      </c>
      <c r="I645" s="691" t="n">
        <v>435</v>
      </c>
      <c r="J645" s="691" t="n">
        <v>13760</v>
      </c>
      <c r="K645" s="692" t="n">
        <v>31.632183908046</v>
      </c>
    </row>
    <row r="646" customFormat="false" ht="13.5" hidden="false" customHeight="false" outlineLevel="0" collapsed="false">
      <c r="A646" s="688" t="n">
        <v>3023</v>
      </c>
      <c r="B646" s="700" t="s">
        <v>46</v>
      </c>
      <c r="C646" s="700" t="s">
        <v>22</v>
      </c>
      <c r="D646" s="690" t="n">
        <v>0.527777777777778</v>
      </c>
      <c r="E646" s="690" t="n">
        <v>0.572916666666667</v>
      </c>
      <c r="G646" s="689" t="s">
        <v>209</v>
      </c>
      <c r="H646" s="700" t="s">
        <v>35</v>
      </c>
      <c r="I646" s="691" t="n">
        <v>435</v>
      </c>
      <c r="J646" s="691" t="n">
        <v>15460</v>
      </c>
      <c r="K646" s="692" t="n">
        <v>35.5402298850575</v>
      </c>
    </row>
    <row r="647" customFormat="false" ht="13.5" hidden="false" customHeight="false" outlineLevel="0" collapsed="false">
      <c r="A647" s="688" t="n">
        <v>3024</v>
      </c>
      <c r="B647" s="700" t="s">
        <v>46</v>
      </c>
      <c r="C647" s="700" t="s">
        <v>22</v>
      </c>
      <c r="D647" s="690" t="n">
        <v>0.527777777777778</v>
      </c>
      <c r="E647" s="690" t="n">
        <v>0.572916666666667</v>
      </c>
      <c r="G647" s="689" t="s">
        <v>209</v>
      </c>
      <c r="H647" s="700" t="s">
        <v>76</v>
      </c>
      <c r="I647" s="691" t="n">
        <v>435</v>
      </c>
      <c r="J647" s="691" t="n">
        <v>16160</v>
      </c>
      <c r="K647" s="692" t="n">
        <v>37.1494252873563</v>
      </c>
    </row>
    <row r="648" customFormat="false" ht="13.5" hidden="false" customHeight="false" outlineLevel="0" collapsed="false">
      <c r="A648" s="688" t="n">
        <v>3025</v>
      </c>
      <c r="B648" s="700" t="s">
        <v>46</v>
      </c>
      <c r="C648" s="700" t="s">
        <v>22</v>
      </c>
      <c r="D648" s="690" t="n">
        <v>0.527777777777778</v>
      </c>
      <c r="E648" s="690" t="n">
        <v>0.572916666666667</v>
      </c>
      <c r="G648" s="689" t="s">
        <v>209</v>
      </c>
      <c r="H648" s="700" t="s">
        <v>126</v>
      </c>
      <c r="I648" s="691" t="n">
        <v>435</v>
      </c>
      <c r="J648" s="691" t="n">
        <v>17260</v>
      </c>
      <c r="K648" s="692" t="n">
        <v>39.6781609195402</v>
      </c>
    </row>
    <row r="649" customFormat="false" ht="13.5" hidden="false" customHeight="false" outlineLevel="0" collapsed="false">
      <c r="A649" s="688" t="n">
        <v>3026</v>
      </c>
      <c r="B649" s="700" t="s">
        <v>46</v>
      </c>
      <c r="C649" s="700" t="s">
        <v>22</v>
      </c>
      <c r="D649" s="690" t="n">
        <v>0.527777777777778</v>
      </c>
      <c r="E649" s="690" t="n">
        <v>0.572916666666667</v>
      </c>
      <c r="G649" s="689" t="s">
        <v>209</v>
      </c>
      <c r="H649" s="700" t="s">
        <v>128</v>
      </c>
      <c r="I649" s="691" t="n">
        <v>1270</v>
      </c>
      <c r="J649" s="691" t="n">
        <v>34660</v>
      </c>
      <c r="K649" s="692" t="n">
        <v>27.2913385826772</v>
      </c>
    </row>
    <row r="650" customFormat="false" ht="13.5" hidden="false" customHeight="false" outlineLevel="0" collapsed="false">
      <c r="A650" s="688" t="n">
        <v>3027</v>
      </c>
      <c r="B650" s="700" t="s">
        <v>46</v>
      </c>
      <c r="C650" s="700" t="s">
        <v>22</v>
      </c>
      <c r="D650" s="690" t="n">
        <v>0.527777777777778</v>
      </c>
      <c r="E650" s="690" t="n">
        <v>0.572916666666667</v>
      </c>
      <c r="G650" s="689" t="s">
        <v>209</v>
      </c>
      <c r="H650" s="700" t="s">
        <v>129</v>
      </c>
      <c r="I650" s="691" t="n">
        <v>1125</v>
      </c>
      <c r="J650" s="691" t="n">
        <v>26560</v>
      </c>
      <c r="K650" s="692" t="n">
        <v>23.6088888888889</v>
      </c>
    </row>
    <row r="651" customFormat="false" ht="13.5" hidden="false" customHeight="false" outlineLevel="0" collapsed="false">
      <c r="A651" s="688" t="n">
        <v>3028</v>
      </c>
      <c r="B651" s="700" t="s">
        <v>46</v>
      </c>
      <c r="C651" s="700" t="s">
        <v>22</v>
      </c>
      <c r="D651" s="690" t="n">
        <v>0.527777777777778</v>
      </c>
      <c r="E651" s="690" t="n">
        <v>0.572916666666667</v>
      </c>
      <c r="G651" s="689" t="s">
        <v>209</v>
      </c>
      <c r="H651" s="700" t="s">
        <v>28</v>
      </c>
      <c r="I651" s="691" t="n">
        <v>1125</v>
      </c>
      <c r="J651" s="691" t="n">
        <v>21260</v>
      </c>
      <c r="K651" s="692" t="n">
        <v>18.8977777777778</v>
      </c>
    </row>
    <row r="652" customFormat="false" ht="13.5" hidden="false" customHeight="false" outlineLevel="0" collapsed="false">
      <c r="A652" s="688" t="n">
        <v>3029</v>
      </c>
      <c r="B652" s="700" t="s">
        <v>46</v>
      </c>
      <c r="C652" s="700" t="s">
        <v>22</v>
      </c>
      <c r="D652" s="690" t="n">
        <v>0.527777777777778</v>
      </c>
      <c r="E652" s="690" t="n">
        <v>0.572916666666667</v>
      </c>
      <c r="G652" s="689" t="s">
        <v>209</v>
      </c>
      <c r="H652" s="700" t="s">
        <v>130</v>
      </c>
      <c r="I652" s="691" t="n">
        <v>1270</v>
      </c>
      <c r="J652" s="691" t="n">
        <v>28510</v>
      </c>
      <c r="K652" s="692" t="n">
        <v>22.4488188976378</v>
      </c>
    </row>
    <row r="653" customFormat="false" ht="13.5" hidden="false" customHeight="false" outlineLevel="0" collapsed="false">
      <c r="A653" s="688" t="n">
        <v>3030</v>
      </c>
      <c r="B653" s="700" t="s">
        <v>46</v>
      </c>
      <c r="C653" s="700" t="s">
        <v>22</v>
      </c>
      <c r="D653" s="690" t="n">
        <v>0.527777777777778</v>
      </c>
      <c r="E653" s="690" t="n">
        <v>0.572916666666667</v>
      </c>
      <c r="G653" s="689" t="s">
        <v>209</v>
      </c>
      <c r="H653" s="700" t="s">
        <v>131</v>
      </c>
      <c r="I653" s="691" t="n">
        <v>1270</v>
      </c>
      <c r="J653" s="691" t="n">
        <v>21060</v>
      </c>
      <c r="K653" s="692" t="n">
        <v>16.5826771653543</v>
      </c>
    </row>
    <row r="654" customFormat="false" ht="13.5" hidden="false" customHeight="false" outlineLevel="0" collapsed="false">
      <c r="A654" s="688" t="n">
        <v>3031</v>
      </c>
      <c r="B654" s="700" t="s">
        <v>46</v>
      </c>
      <c r="C654" s="700" t="s">
        <v>22</v>
      </c>
      <c r="D654" s="690" t="n">
        <v>0.527777777777778</v>
      </c>
      <c r="E654" s="690" t="n">
        <v>0.572916666666667</v>
      </c>
      <c r="G654" s="689" t="s">
        <v>209</v>
      </c>
      <c r="H654" s="700" t="s">
        <v>132</v>
      </c>
      <c r="I654" s="691" t="n">
        <v>1125</v>
      </c>
      <c r="J654" s="691" t="n">
        <v>18560</v>
      </c>
      <c r="K654" s="692" t="n">
        <v>16.4977777777778</v>
      </c>
    </row>
    <row r="655" customFormat="false" ht="13.5" hidden="false" customHeight="false" outlineLevel="0" collapsed="false">
      <c r="A655" s="688" t="n">
        <v>3032</v>
      </c>
      <c r="B655" s="700" t="s">
        <v>46</v>
      </c>
      <c r="C655" s="700" t="s">
        <v>22</v>
      </c>
      <c r="D655" s="690" t="n">
        <v>0.607638888888889</v>
      </c>
      <c r="E655" s="690" t="n">
        <v>0.659722222222222</v>
      </c>
      <c r="G655" s="689" t="s">
        <v>168</v>
      </c>
      <c r="H655" s="700" t="s">
        <v>54</v>
      </c>
      <c r="I655" s="691" t="n">
        <v>835</v>
      </c>
      <c r="J655" s="691" t="n">
        <v>16660</v>
      </c>
      <c r="K655" s="692" t="n">
        <v>19.9520958083832</v>
      </c>
    </row>
    <row r="656" customFormat="false" ht="13.5" hidden="false" customHeight="false" outlineLevel="0" collapsed="false">
      <c r="A656" s="688" t="n">
        <v>3033</v>
      </c>
      <c r="B656" s="700" t="s">
        <v>46</v>
      </c>
      <c r="C656" s="700" t="s">
        <v>22</v>
      </c>
      <c r="D656" s="690" t="n">
        <v>0.607638888888889</v>
      </c>
      <c r="E656" s="690" t="n">
        <v>0.659722222222222</v>
      </c>
      <c r="G656" s="689" t="s">
        <v>168</v>
      </c>
      <c r="H656" s="700" t="s">
        <v>25</v>
      </c>
      <c r="I656" s="691" t="n">
        <v>435</v>
      </c>
      <c r="J656" s="691" t="n">
        <v>12960</v>
      </c>
      <c r="K656" s="692" t="n">
        <v>29.7931034482759</v>
      </c>
    </row>
    <row r="657" customFormat="false" ht="13.5" hidden="false" customHeight="false" outlineLevel="0" collapsed="false">
      <c r="A657" s="688" t="n">
        <v>3034</v>
      </c>
      <c r="B657" s="700" t="s">
        <v>46</v>
      </c>
      <c r="C657" s="700" t="s">
        <v>22</v>
      </c>
      <c r="D657" s="690" t="n">
        <v>0.607638888888889</v>
      </c>
      <c r="E657" s="690" t="n">
        <v>0.659722222222222</v>
      </c>
      <c r="G657" s="689" t="s">
        <v>168</v>
      </c>
      <c r="H657" s="700" t="s">
        <v>125</v>
      </c>
      <c r="I657" s="691" t="n">
        <v>435</v>
      </c>
      <c r="J657" s="691" t="n">
        <v>13760</v>
      </c>
      <c r="K657" s="692" t="n">
        <v>31.632183908046</v>
      </c>
    </row>
    <row r="658" customFormat="false" ht="13.5" hidden="false" customHeight="false" outlineLevel="0" collapsed="false">
      <c r="A658" s="688" t="n">
        <v>3035</v>
      </c>
      <c r="B658" s="700" t="s">
        <v>46</v>
      </c>
      <c r="C658" s="700" t="s">
        <v>22</v>
      </c>
      <c r="D658" s="690" t="n">
        <v>0.607638888888889</v>
      </c>
      <c r="E658" s="690" t="n">
        <v>0.659722222222222</v>
      </c>
      <c r="G658" s="689" t="s">
        <v>168</v>
      </c>
      <c r="H658" s="700" t="s">
        <v>35</v>
      </c>
      <c r="I658" s="691" t="n">
        <v>435</v>
      </c>
      <c r="J658" s="691" t="n">
        <v>15460</v>
      </c>
      <c r="K658" s="692" t="n">
        <v>35.5402298850575</v>
      </c>
    </row>
    <row r="659" customFormat="false" ht="13.5" hidden="false" customHeight="false" outlineLevel="0" collapsed="false">
      <c r="A659" s="688" t="n">
        <v>3036</v>
      </c>
      <c r="B659" s="700" t="s">
        <v>46</v>
      </c>
      <c r="C659" s="700" t="s">
        <v>22</v>
      </c>
      <c r="D659" s="690" t="n">
        <v>0.607638888888889</v>
      </c>
      <c r="E659" s="690" t="n">
        <v>0.659722222222222</v>
      </c>
      <c r="G659" s="689" t="s">
        <v>168</v>
      </c>
      <c r="H659" s="700" t="s">
        <v>76</v>
      </c>
      <c r="I659" s="691" t="n">
        <v>435</v>
      </c>
      <c r="J659" s="691" t="n">
        <v>16160</v>
      </c>
      <c r="K659" s="692" t="n">
        <v>37.1494252873563</v>
      </c>
    </row>
    <row r="660" customFormat="false" ht="13.5" hidden="false" customHeight="false" outlineLevel="0" collapsed="false">
      <c r="A660" s="688" t="n">
        <v>3037</v>
      </c>
      <c r="B660" s="700" t="s">
        <v>46</v>
      </c>
      <c r="C660" s="700" t="s">
        <v>22</v>
      </c>
      <c r="D660" s="690" t="n">
        <v>0.607638888888889</v>
      </c>
      <c r="E660" s="690" t="n">
        <v>0.659722222222222</v>
      </c>
      <c r="G660" s="689" t="s">
        <v>168</v>
      </c>
      <c r="H660" s="700" t="s">
        <v>126</v>
      </c>
      <c r="I660" s="691" t="n">
        <v>435</v>
      </c>
      <c r="J660" s="691" t="n">
        <v>16460</v>
      </c>
      <c r="K660" s="692" t="n">
        <v>37.8390804597701</v>
      </c>
    </row>
    <row r="661" customFormat="false" ht="13.5" hidden="false" customHeight="false" outlineLevel="0" collapsed="false">
      <c r="A661" s="688" t="n">
        <v>3038</v>
      </c>
      <c r="B661" s="700" t="s">
        <v>46</v>
      </c>
      <c r="C661" s="700" t="s">
        <v>22</v>
      </c>
      <c r="D661" s="690" t="n">
        <v>0.697916666666667</v>
      </c>
      <c r="E661" s="690" t="n">
        <v>0.743055555555555</v>
      </c>
      <c r="G661" s="689" t="s">
        <v>169</v>
      </c>
      <c r="H661" s="700" t="s">
        <v>54</v>
      </c>
      <c r="I661" s="691" t="n">
        <v>835</v>
      </c>
      <c r="J661" s="691" t="n">
        <v>16660</v>
      </c>
      <c r="K661" s="692" t="n">
        <v>19.9520958083832</v>
      </c>
    </row>
    <row r="662" customFormat="false" ht="13.5" hidden="false" customHeight="false" outlineLevel="0" collapsed="false">
      <c r="A662" s="688" t="n">
        <v>3039</v>
      </c>
      <c r="B662" s="700" t="s">
        <v>46</v>
      </c>
      <c r="C662" s="700" t="s">
        <v>22</v>
      </c>
      <c r="D662" s="690" t="n">
        <v>0.697916666666667</v>
      </c>
      <c r="E662" s="690" t="n">
        <v>0.743055555555555</v>
      </c>
      <c r="G662" s="689" t="s">
        <v>169</v>
      </c>
      <c r="H662" s="700" t="s">
        <v>25</v>
      </c>
      <c r="I662" s="691" t="n">
        <v>435</v>
      </c>
      <c r="J662" s="691" t="n">
        <v>15660</v>
      </c>
      <c r="K662" s="692" t="n">
        <v>36</v>
      </c>
    </row>
    <row r="663" customFormat="false" ht="13.5" hidden="false" customHeight="false" outlineLevel="0" collapsed="false">
      <c r="A663" s="688" t="n">
        <v>3040</v>
      </c>
      <c r="B663" s="700" t="s">
        <v>46</v>
      </c>
      <c r="C663" s="700" t="s">
        <v>22</v>
      </c>
      <c r="D663" s="690" t="n">
        <v>0.697916666666667</v>
      </c>
      <c r="E663" s="690" t="n">
        <v>0.743055555555555</v>
      </c>
      <c r="G663" s="689" t="s">
        <v>169</v>
      </c>
      <c r="H663" s="700" t="s">
        <v>125</v>
      </c>
      <c r="I663" s="691" t="n">
        <v>435</v>
      </c>
      <c r="J663" s="691" t="n">
        <v>16160</v>
      </c>
      <c r="K663" s="692" t="n">
        <v>37.1494252873563</v>
      </c>
    </row>
    <row r="664" customFormat="false" ht="13.5" hidden="false" customHeight="false" outlineLevel="0" collapsed="false">
      <c r="A664" s="688" t="n">
        <v>3041</v>
      </c>
      <c r="B664" s="700" t="s">
        <v>46</v>
      </c>
      <c r="C664" s="700" t="s">
        <v>22</v>
      </c>
      <c r="D664" s="690" t="n">
        <v>0.697916666666667</v>
      </c>
      <c r="E664" s="690" t="n">
        <v>0.743055555555555</v>
      </c>
      <c r="G664" s="689" t="s">
        <v>169</v>
      </c>
      <c r="H664" s="700" t="s">
        <v>35</v>
      </c>
      <c r="I664" s="691" t="n">
        <v>435</v>
      </c>
      <c r="J664" s="691" t="n">
        <v>16260</v>
      </c>
      <c r="K664" s="692" t="n">
        <v>37.3793103448276</v>
      </c>
    </row>
    <row r="665" customFormat="false" ht="13.5" hidden="false" customHeight="false" outlineLevel="0" collapsed="false">
      <c r="A665" s="688" t="n">
        <v>3042</v>
      </c>
      <c r="B665" s="700" t="s">
        <v>46</v>
      </c>
      <c r="C665" s="700" t="s">
        <v>22</v>
      </c>
      <c r="D665" s="690" t="n">
        <v>0.697916666666667</v>
      </c>
      <c r="E665" s="690" t="n">
        <v>0.743055555555555</v>
      </c>
      <c r="G665" s="689" t="s">
        <v>169</v>
      </c>
      <c r="H665" s="700" t="s">
        <v>76</v>
      </c>
      <c r="I665" s="691" t="n">
        <v>435</v>
      </c>
      <c r="J665" s="691" t="n">
        <v>16360</v>
      </c>
      <c r="K665" s="692" t="n">
        <v>37.6091954022989</v>
      </c>
    </row>
    <row r="666" customFormat="false" ht="13.5" hidden="false" customHeight="false" outlineLevel="0" collapsed="false">
      <c r="A666" s="688" t="n">
        <v>3043</v>
      </c>
      <c r="B666" s="700" t="s">
        <v>46</v>
      </c>
      <c r="C666" s="700" t="s">
        <v>22</v>
      </c>
      <c r="D666" s="690" t="n">
        <v>0.697916666666667</v>
      </c>
      <c r="E666" s="690" t="n">
        <v>0.743055555555555</v>
      </c>
      <c r="G666" s="689" t="s">
        <v>169</v>
      </c>
      <c r="H666" s="700" t="s">
        <v>126</v>
      </c>
      <c r="I666" s="691" t="n">
        <v>435</v>
      </c>
      <c r="J666" s="691" t="n">
        <v>16460</v>
      </c>
      <c r="K666" s="692" t="n">
        <v>37.8390804597701</v>
      </c>
    </row>
    <row r="667" customFormat="false" ht="13.5" hidden="false" customHeight="false" outlineLevel="0" collapsed="false">
      <c r="A667" s="688" t="n">
        <v>3044</v>
      </c>
      <c r="B667" s="700" t="s">
        <v>46</v>
      </c>
      <c r="C667" s="700" t="s">
        <v>22</v>
      </c>
      <c r="D667" s="690" t="n">
        <v>0.697916666666667</v>
      </c>
      <c r="E667" s="690" t="n">
        <v>0.743055555555555</v>
      </c>
      <c r="G667" s="689" t="s">
        <v>169</v>
      </c>
      <c r="H667" s="700" t="s">
        <v>128</v>
      </c>
      <c r="I667" s="691" t="n">
        <v>1270</v>
      </c>
      <c r="J667" s="691" t="n">
        <v>34660</v>
      </c>
      <c r="K667" s="692" t="n">
        <v>27.2913385826772</v>
      </c>
    </row>
    <row r="668" customFormat="false" ht="13.5" hidden="false" customHeight="false" outlineLevel="0" collapsed="false">
      <c r="A668" s="688" t="n">
        <v>3045</v>
      </c>
      <c r="B668" s="700" t="s">
        <v>46</v>
      </c>
      <c r="C668" s="700" t="s">
        <v>22</v>
      </c>
      <c r="D668" s="690" t="n">
        <v>0.697916666666667</v>
      </c>
      <c r="E668" s="690" t="n">
        <v>0.743055555555555</v>
      </c>
      <c r="G668" s="689" t="s">
        <v>169</v>
      </c>
      <c r="H668" s="700" t="s">
        <v>129</v>
      </c>
      <c r="I668" s="691" t="n">
        <v>1125</v>
      </c>
      <c r="J668" s="691" t="n">
        <v>20760</v>
      </c>
      <c r="K668" s="692" t="n">
        <v>18.4533333333333</v>
      </c>
    </row>
    <row r="669" customFormat="false" ht="13.5" hidden="false" customHeight="false" outlineLevel="0" collapsed="false">
      <c r="A669" s="688" t="n">
        <v>3046</v>
      </c>
      <c r="B669" s="700" t="s">
        <v>46</v>
      </c>
      <c r="C669" s="700" t="s">
        <v>22</v>
      </c>
      <c r="D669" s="690" t="n">
        <v>0.697916666666667</v>
      </c>
      <c r="E669" s="690" t="n">
        <v>0.743055555555555</v>
      </c>
      <c r="G669" s="689" t="s">
        <v>169</v>
      </c>
      <c r="H669" s="700" t="s">
        <v>28</v>
      </c>
      <c r="I669" s="691" t="n">
        <v>1125</v>
      </c>
      <c r="J669" s="691" t="n">
        <v>19760</v>
      </c>
      <c r="K669" s="692" t="n">
        <v>17.5644444444444</v>
      </c>
    </row>
    <row r="670" customFormat="false" ht="13.5" hidden="false" customHeight="false" outlineLevel="0" collapsed="false">
      <c r="A670" s="688" t="n">
        <v>3047</v>
      </c>
      <c r="B670" s="700" t="s">
        <v>46</v>
      </c>
      <c r="C670" s="700" t="s">
        <v>22</v>
      </c>
      <c r="D670" s="690" t="n">
        <v>0.697916666666667</v>
      </c>
      <c r="E670" s="690" t="n">
        <v>0.743055555555555</v>
      </c>
      <c r="G670" s="689" t="s">
        <v>169</v>
      </c>
      <c r="H670" s="700" t="s">
        <v>130</v>
      </c>
      <c r="I670" s="691" t="n">
        <v>1270</v>
      </c>
      <c r="J670" s="691" t="n">
        <v>28510</v>
      </c>
      <c r="K670" s="692" t="n">
        <v>22.4488188976378</v>
      </c>
    </row>
    <row r="671" customFormat="false" ht="13.5" hidden="false" customHeight="false" outlineLevel="0" collapsed="false">
      <c r="A671" s="688" t="n">
        <v>3048</v>
      </c>
      <c r="B671" s="700" t="s">
        <v>46</v>
      </c>
      <c r="C671" s="700" t="s">
        <v>22</v>
      </c>
      <c r="D671" s="690" t="n">
        <v>0.697916666666667</v>
      </c>
      <c r="E671" s="690" t="n">
        <v>0.743055555555555</v>
      </c>
      <c r="G671" s="689" t="s">
        <v>169</v>
      </c>
      <c r="H671" s="700" t="s">
        <v>131</v>
      </c>
      <c r="I671" s="691" t="n">
        <v>1270</v>
      </c>
      <c r="J671" s="691" t="n">
        <v>21060</v>
      </c>
      <c r="K671" s="692" t="n">
        <v>16.5826771653543</v>
      </c>
    </row>
    <row r="672" customFormat="false" ht="13.5" hidden="false" customHeight="false" outlineLevel="0" collapsed="false">
      <c r="A672" s="688" t="n">
        <v>3049</v>
      </c>
      <c r="B672" s="700" t="s">
        <v>46</v>
      </c>
      <c r="C672" s="700" t="s">
        <v>22</v>
      </c>
      <c r="D672" s="690" t="n">
        <v>0.697916666666667</v>
      </c>
      <c r="E672" s="690" t="n">
        <v>0.743055555555555</v>
      </c>
      <c r="G672" s="689" t="s">
        <v>169</v>
      </c>
      <c r="H672" s="700" t="s">
        <v>132</v>
      </c>
      <c r="I672" s="691" t="n">
        <v>1125</v>
      </c>
      <c r="J672" s="691" t="n">
        <v>18560</v>
      </c>
      <c r="K672" s="692" t="n">
        <v>16.4977777777778</v>
      </c>
    </row>
    <row r="673" customFormat="false" ht="13.5" hidden="false" customHeight="false" outlineLevel="0" collapsed="false">
      <c r="A673" s="688" t="n">
        <v>3050</v>
      </c>
      <c r="B673" s="700" t="s">
        <v>46</v>
      </c>
      <c r="C673" s="700" t="s">
        <v>22</v>
      </c>
      <c r="D673" s="690" t="n">
        <v>0.819444444444445</v>
      </c>
      <c r="E673" s="690" t="n">
        <v>0.868055555555555</v>
      </c>
      <c r="G673" s="689" t="s">
        <v>170</v>
      </c>
      <c r="H673" s="700" t="s">
        <v>54</v>
      </c>
      <c r="I673" s="691" t="n">
        <v>835</v>
      </c>
      <c r="J673" s="691" t="n">
        <v>16660</v>
      </c>
      <c r="K673" s="692" t="n">
        <v>19.9520958083832</v>
      </c>
    </row>
    <row r="674" customFormat="false" ht="13.5" hidden="false" customHeight="false" outlineLevel="0" collapsed="false">
      <c r="A674" s="688" t="n">
        <v>3051</v>
      </c>
      <c r="B674" s="700" t="s">
        <v>46</v>
      </c>
      <c r="C674" s="700" t="s">
        <v>22</v>
      </c>
      <c r="D674" s="690" t="n">
        <v>0.819444444444445</v>
      </c>
      <c r="E674" s="690" t="n">
        <v>0.868055555555555</v>
      </c>
      <c r="G674" s="689" t="s">
        <v>170</v>
      </c>
      <c r="H674" s="700" t="s">
        <v>25</v>
      </c>
      <c r="I674" s="691" t="n">
        <v>435</v>
      </c>
      <c r="J674" s="691" t="n">
        <v>15660</v>
      </c>
      <c r="K674" s="692" t="n">
        <v>36</v>
      </c>
    </row>
    <row r="675" customFormat="false" ht="13.5" hidden="false" customHeight="false" outlineLevel="0" collapsed="false">
      <c r="A675" s="688" t="n">
        <v>3052</v>
      </c>
      <c r="B675" s="700" t="s">
        <v>46</v>
      </c>
      <c r="C675" s="700" t="s">
        <v>22</v>
      </c>
      <c r="D675" s="690" t="n">
        <v>0.819444444444445</v>
      </c>
      <c r="E675" s="690" t="n">
        <v>0.868055555555555</v>
      </c>
      <c r="G675" s="689" t="s">
        <v>170</v>
      </c>
      <c r="H675" s="700" t="s">
        <v>125</v>
      </c>
      <c r="I675" s="691" t="n">
        <v>435</v>
      </c>
      <c r="J675" s="691" t="n">
        <v>16160</v>
      </c>
      <c r="K675" s="692" t="n">
        <v>37.1494252873563</v>
      </c>
    </row>
    <row r="676" customFormat="false" ht="13.5" hidden="false" customHeight="false" outlineLevel="0" collapsed="false">
      <c r="A676" s="688" t="n">
        <v>3053</v>
      </c>
      <c r="B676" s="700" t="s">
        <v>46</v>
      </c>
      <c r="C676" s="700" t="s">
        <v>22</v>
      </c>
      <c r="D676" s="690" t="n">
        <v>0.819444444444445</v>
      </c>
      <c r="E676" s="690" t="n">
        <v>0.868055555555555</v>
      </c>
      <c r="G676" s="689" t="s">
        <v>170</v>
      </c>
      <c r="H676" s="700" t="s">
        <v>35</v>
      </c>
      <c r="I676" s="691" t="n">
        <v>435</v>
      </c>
      <c r="J676" s="691" t="n">
        <v>16260</v>
      </c>
      <c r="K676" s="692" t="n">
        <v>37.3793103448276</v>
      </c>
    </row>
    <row r="677" customFormat="false" ht="13.5" hidden="false" customHeight="false" outlineLevel="0" collapsed="false">
      <c r="A677" s="688" t="n">
        <v>3054</v>
      </c>
      <c r="B677" s="700" t="s">
        <v>46</v>
      </c>
      <c r="C677" s="700" t="s">
        <v>22</v>
      </c>
      <c r="D677" s="690" t="n">
        <v>0.819444444444445</v>
      </c>
      <c r="E677" s="690" t="n">
        <v>0.868055555555555</v>
      </c>
      <c r="G677" s="689" t="s">
        <v>170</v>
      </c>
      <c r="H677" s="700" t="s">
        <v>76</v>
      </c>
      <c r="I677" s="691" t="n">
        <v>435</v>
      </c>
      <c r="J677" s="691" t="n">
        <v>16360</v>
      </c>
      <c r="K677" s="692" t="n">
        <v>37.6091954022989</v>
      </c>
    </row>
    <row r="678" customFormat="false" ht="13.5" hidden="false" customHeight="false" outlineLevel="0" collapsed="false">
      <c r="A678" s="688" t="n">
        <v>3055</v>
      </c>
      <c r="B678" s="700" t="s">
        <v>46</v>
      </c>
      <c r="C678" s="700" t="s">
        <v>22</v>
      </c>
      <c r="D678" s="690" t="n">
        <v>0.819444444444445</v>
      </c>
      <c r="E678" s="690" t="n">
        <v>0.868055555555555</v>
      </c>
      <c r="G678" s="689" t="s">
        <v>170</v>
      </c>
      <c r="H678" s="700" t="s">
        <v>126</v>
      </c>
      <c r="I678" s="691" t="n">
        <v>435</v>
      </c>
      <c r="J678" s="691" t="n">
        <v>16460</v>
      </c>
      <c r="K678" s="692" t="n">
        <v>37.8390804597701</v>
      </c>
    </row>
    <row r="679" customFormat="false" ht="13.5" hidden="false" customHeight="false" outlineLevel="0" collapsed="false">
      <c r="A679" s="688" t="n">
        <v>3056</v>
      </c>
      <c r="B679" s="700" t="s">
        <v>46</v>
      </c>
      <c r="C679" s="700" t="s">
        <v>22</v>
      </c>
      <c r="D679" s="690" t="n">
        <v>0.819444444444445</v>
      </c>
      <c r="E679" s="690" t="n">
        <v>0.868055555555555</v>
      </c>
      <c r="G679" s="689" t="s">
        <v>170</v>
      </c>
      <c r="H679" s="700" t="s">
        <v>128</v>
      </c>
      <c r="I679" s="691" t="n">
        <v>1270</v>
      </c>
      <c r="J679" s="691" t="n">
        <v>34660</v>
      </c>
      <c r="K679" s="692" t="n">
        <v>27.2913385826772</v>
      </c>
    </row>
    <row r="680" customFormat="false" ht="13.5" hidden="false" customHeight="false" outlineLevel="0" collapsed="false">
      <c r="A680" s="688" t="n">
        <v>3057</v>
      </c>
      <c r="B680" s="700" t="s">
        <v>46</v>
      </c>
      <c r="C680" s="700" t="s">
        <v>22</v>
      </c>
      <c r="D680" s="690" t="n">
        <v>0.819444444444445</v>
      </c>
      <c r="E680" s="690" t="n">
        <v>0.868055555555555</v>
      </c>
      <c r="G680" s="689" t="s">
        <v>170</v>
      </c>
      <c r="H680" s="700" t="s">
        <v>129</v>
      </c>
      <c r="I680" s="691" t="n">
        <v>1125</v>
      </c>
      <c r="J680" s="691" t="n">
        <v>20760</v>
      </c>
      <c r="K680" s="692" t="n">
        <v>18.4533333333333</v>
      </c>
    </row>
    <row r="681" customFormat="false" ht="13.5" hidden="false" customHeight="false" outlineLevel="0" collapsed="false">
      <c r="A681" s="688" t="n">
        <v>3058</v>
      </c>
      <c r="B681" s="700" t="s">
        <v>46</v>
      </c>
      <c r="C681" s="700" t="s">
        <v>22</v>
      </c>
      <c r="D681" s="690" t="n">
        <v>0.819444444444445</v>
      </c>
      <c r="E681" s="690" t="n">
        <v>0.868055555555555</v>
      </c>
      <c r="G681" s="689" t="s">
        <v>170</v>
      </c>
      <c r="H681" s="700" t="s">
        <v>28</v>
      </c>
      <c r="I681" s="691" t="n">
        <v>1125</v>
      </c>
      <c r="J681" s="691" t="n">
        <v>19760</v>
      </c>
      <c r="K681" s="692" t="n">
        <v>17.5644444444444</v>
      </c>
    </row>
    <row r="682" customFormat="false" ht="13.5" hidden="false" customHeight="false" outlineLevel="0" collapsed="false">
      <c r="A682" s="688" t="n">
        <v>3059</v>
      </c>
      <c r="B682" s="700" t="s">
        <v>46</v>
      </c>
      <c r="C682" s="700" t="s">
        <v>22</v>
      </c>
      <c r="D682" s="690" t="n">
        <v>0.819444444444445</v>
      </c>
      <c r="E682" s="690" t="n">
        <v>0.868055555555555</v>
      </c>
      <c r="G682" s="689" t="s">
        <v>170</v>
      </c>
      <c r="H682" s="700" t="s">
        <v>130</v>
      </c>
      <c r="I682" s="691" t="n">
        <v>1270</v>
      </c>
      <c r="J682" s="691" t="n">
        <v>28510</v>
      </c>
      <c r="K682" s="692" t="n">
        <v>22.4488188976378</v>
      </c>
    </row>
    <row r="683" customFormat="false" ht="13.5" hidden="false" customHeight="false" outlineLevel="0" collapsed="false">
      <c r="A683" s="688" t="n">
        <v>3060</v>
      </c>
      <c r="B683" s="700" t="s">
        <v>46</v>
      </c>
      <c r="C683" s="700" t="s">
        <v>22</v>
      </c>
      <c r="D683" s="690" t="n">
        <v>0.819444444444445</v>
      </c>
      <c r="E683" s="690" t="n">
        <v>0.868055555555555</v>
      </c>
      <c r="G683" s="689" t="s">
        <v>170</v>
      </c>
      <c r="H683" s="700" t="s">
        <v>131</v>
      </c>
      <c r="I683" s="691" t="n">
        <v>1270</v>
      </c>
      <c r="J683" s="691" t="n">
        <v>21060</v>
      </c>
      <c r="K683" s="692" t="n">
        <v>16.5826771653543</v>
      </c>
    </row>
    <row r="684" customFormat="false" ht="13.5" hidden="false" customHeight="false" outlineLevel="0" collapsed="false">
      <c r="A684" s="688" t="n">
        <v>3061</v>
      </c>
      <c r="B684" s="700" t="s">
        <v>46</v>
      </c>
      <c r="C684" s="700" t="s">
        <v>22</v>
      </c>
      <c r="D684" s="690" t="n">
        <v>0.819444444444445</v>
      </c>
      <c r="E684" s="690" t="n">
        <v>0.868055555555555</v>
      </c>
      <c r="G684" s="689" t="s">
        <v>170</v>
      </c>
      <c r="H684" s="700" t="s">
        <v>132</v>
      </c>
      <c r="I684" s="691" t="n">
        <v>1125</v>
      </c>
      <c r="J684" s="691" t="n">
        <v>18560</v>
      </c>
      <c r="K684" s="692" t="n">
        <v>16.4977777777778</v>
      </c>
    </row>
    <row r="685" customFormat="false" ht="13.5" hidden="false" customHeight="false" outlineLevel="0" collapsed="false">
      <c r="A685" s="688" t="n">
        <v>5065</v>
      </c>
      <c r="B685" s="700" t="s">
        <v>58</v>
      </c>
      <c r="C685" s="700" t="s">
        <v>22</v>
      </c>
      <c r="D685" s="690" t="n">
        <v>0.631944444444444</v>
      </c>
      <c r="E685" s="690" t="n">
        <v>0.697916666666667</v>
      </c>
      <c r="G685" s="689" t="s">
        <v>171</v>
      </c>
      <c r="H685" s="700" t="s">
        <v>124</v>
      </c>
      <c r="I685" s="691" t="n">
        <v>1141</v>
      </c>
      <c r="J685" s="691" t="n">
        <v>28320</v>
      </c>
      <c r="K685" s="692" t="n">
        <v>24.8203330411919</v>
      </c>
    </row>
    <row r="686" customFormat="false" ht="13.5" hidden="false" customHeight="false" outlineLevel="0" collapsed="false">
      <c r="A686" s="688" t="n">
        <v>5066</v>
      </c>
      <c r="B686" s="700" t="s">
        <v>58</v>
      </c>
      <c r="C686" s="700" t="s">
        <v>22</v>
      </c>
      <c r="D686" s="690" t="n">
        <v>0.631944444444444</v>
      </c>
      <c r="E686" s="690" t="n">
        <v>0.697916666666667</v>
      </c>
      <c r="G686" s="689" t="s">
        <v>171</v>
      </c>
      <c r="H686" s="700" t="s">
        <v>54</v>
      </c>
      <c r="I686" s="691" t="n">
        <v>1141</v>
      </c>
      <c r="J686" s="691" t="n">
        <v>28820</v>
      </c>
      <c r="K686" s="692" t="n">
        <v>25.2585451358458</v>
      </c>
    </row>
    <row r="687" customFormat="false" ht="13.5" hidden="false" customHeight="false" outlineLevel="0" collapsed="false">
      <c r="A687" s="688" t="n">
        <v>5067</v>
      </c>
      <c r="B687" s="700" t="s">
        <v>58</v>
      </c>
      <c r="C687" s="700" t="s">
        <v>22</v>
      </c>
      <c r="D687" s="690" t="n">
        <v>0.631944444444444</v>
      </c>
      <c r="E687" s="690" t="n">
        <v>0.697916666666667</v>
      </c>
      <c r="G687" s="689" t="s">
        <v>171</v>
      </c>
      <c r="H687" s="700" t="s">
        <v>25</v>
      </c>
      <c r="I687" s="691" t="n">
        <v>741</v>
      </c>
      <c r="J687" s="691" t="n">
        <v>27720</v>
      </c>
      <c r="K687" s="692" t="n">
        <v>37.4089068825911</v>
      </c>
    </row>
    <row r="688" customFormat="false" ht="13.5" hidden="false" customHeight="false" outlineLevel="0" collapsed="false">
      <c r="A688" s="688" t="n">
        <v>5068</v>
      </c>
      <c r="B688" s="700" t="s">
        <v>58</v>
      </c>
      <c r="C688" s="700" t="s">
        <v>22</v>
      </c>
      <c r="D688" s="690" t="n">
        <v>0.631944444444444</v>
      </c>
      <c r="E688" s="690" t="n">
        <v>0.697916666666667</v>
      </c>
      <c r="G688" s="689" t="s">
        <v>171</v>
      </c>
      <c r="H688" s="700" t="s">
        <v>125</v>
      </c>
      <c r="I688" s="691" t="n">
        <v>741</v>
      </c>
      <c r="J688" s="691" t="n">
        <v>27820</v>
      </c>
      <c r="K688" s="692" t="n">
        <v>37.5438596491228</v>
      </c>
    </row>
    <row r="689" customFormat="false" ht="13.5" hidden="false" customHeight="false" outlineLevel="0" collapsed="false">
      <c r="A689" s="688" t="n">
        <v>5069</v>
      </c>
      <c r="B689" s="700" t="s">
        <v>58</v>
      </c>
      <c r="C689" s="700" t="s">
        <v>22</v>
      </c>
      <c r="D689" s="690" t="n">
        <v>0.631944444444444</v>
      </c>
      <c r="E689" s="690" t="n">
        <v>0.697916666666667</v>
      </c>
      <c r="G689" s="689" t="s">
        <v>171</v>
      </c>
      <c r="H689" s="700" t="s">
        <v>35</v>
      </c>
      <c r="I689" s="691" t="n">
        <v>741</v>
      </c>
      <c r="J689" s="691" t="n">
        <v>27920</v>
      </c>
      <c r="K689" s="692" t="n">
        <v>37.6788124156545</v>
      </c>
    </row>
    <row r="690" customFormat="false" ht="13.5" hidden="false" customHeight="false" outlineLevel="0" collapsed="false">
      <c r="A690" s="688" t="n">
        <v>5070</v>
      </c>
      <c r="B690" s="700" t="s">
        <v>58</v>
      </c>
      <c r="C690" s="700" t="s">
        <v>22</v>
      </c>
      <c r="D690" s="690" t="n">
        <v>0.631944444444444</v>
      </c>
      <c r="E690" s="690" t="n">
        <v>0.697916666666667</v>
      </c>
      <c r="G690" s="689" t="s">
        <v>171</v>
      </c>
      <c r="H690" s="700" t="s">
        <v>76</v>
      </c>
      <c r="I690" s="691" t="n">
        <v>741</v>
      </c>
      <c r="J690" s="691" t="n">
        <v>28020</v>
      </c>
      <c r="K690" s="692" t="n">
        <v>37.8137651821862</v>
      </c>
    </row>
    <row r="691" customFormat="false" ht="13.5" hidden="false" customHeight="false" outlineLevel="0" collapsed="false">
      <c r="A691" s="688" t="n">
        <v>5071</v>
      </c>
      <c r="B691" s="700" t="s">
        <v>58</v>
      </c>
      <c r="C691" s="700" t="s">
        <v>22</v>
      </c>
      <c r="D691" s="690" t="n">
        <v>0.631944444444444</v>
      </c>
      <c r="E691" s="690" t="n">
        <v>0.697916666666667</v>
      </c>
      <c r="G691" s="689" t="s">
        <v>171</v>
      </c>
      <c r="H691" s="700" t="s">
        <v>126</v>
      </c>
      <c r="I691" s="691" t="n">
        <v>741</v>
      </c>
      <c r="J691" s="691" t="n">
        <v>28120</v>
      </c>
      <c r="K691" s="692" t="n">
        <v>37.9487179487179</v>
      </c>
    </row>
    <row r="692" customFormat="false" ht="13.5" hidden="false" customHeight="false" outlineLevel="0" collapsed="false">
      <c r="A692" s="688" t="n">
        <v>5072</v>
      </c>
      <c r="B692" s="700" t="s">
        <v>58</v>
      </c>
      <c r="C692" s="700" t="s">
        <v>22</v>
      </c>
      <c r="D692" s="690" t="n">
        <v>0.631944444444444</v>
      </c>
      <c r="E692" s="690" t="n">
        <v>0.697916666666667</v>
      </c>
      <c r="G692" s="689" t="s">
        <v>171</v>
      </c>
      <c r="H692" s="700" t="s">
        <v>128</v>
      </c>
      <c r="I692" s="691" t="n">
        <v>1882</v>
      </c>
      <c r="J692" s="691" t="n">
        <v>40520</v>
      </c>
      <c r="K692" s="692" t="n">
        <v>21.5302869287991</v>
      </c>
    </row>
    <row r="693" customFormat="false" ht="13.5" hidden="false" customHeight="false" outlineLevel="0" collapsed="false">
      <c r="A693" s="688" t="n">
        <v>5073</v>
      </c>
      <c r="B693" s="700" t="s">
        <v>58</v>
      </c>
      <c r="C693" s="700" t="s">
        <v>22</v>
      </c>
      <c r="D693" s="690" t="n">
        <v>0.631944444444444</v>
      </c>
      <c r="E693" s="690" t="n">
        <v>0.697916666666667</v>
      </c>
      <c r="G693" s="689" t="s">
        <v>171</v>
      </c>
      <c r="H693" s="700" t="s">
        <v>129</v>
      </c>
      <c r="I693" s="691" t="n">
        <v>1635</v>
      </c>
      <c r="J693" s="691" t="n">
        <v>34920</v>
      </c>
      <c r="K693" s="692" t="n">
        <v>21.3577981651376</v>
      </c>
    </row>
    <row r="694" customFormat="false" ht="13.5" hidden="false" customHeight="false" outlineLevel="0" collapsed="false">
      <c r="A694" s="688" t="n">
        <v>5074</v>
      </c>
      <c r="B694" s="700" t="s">
        <v>58</v>
      </c>
      <c r="C694" s="700" t="s">
        <v>22</v>
      </c>
      <c r="D694" s="690" t="n">
        <v>0.631944444444444</v>
      </c>
      <c r="E694" s="690" t="n">
        <v>0.697916666666667</v>
      </c>
      <c r="G694" s="689" t="s">
        <v>171</v>
      </c>
      <c r="H694" s="700" t="s">
        <v>28</v>
      </c>
      <c r="I694" s="691" t="n">
        <v>1635</v>
      </c>
      <c r="J694" s="691" t="n">
        <v>33920</v>
      </c>
      <c r="K694" s="692" t="n">
        <v>20.7461773700306</v>
      </c>
    </row>
    <row r="695" customFormat="false" ht="13.5" hidden="false" customHeight="false" outlineLevel="0" collapsed="false">
      <c r="A695" s="688" t="n">
        <v>5075</v>
      </c>
      <c r="B695" s="700" t="s">
        <v>58</v>
      </c>
      <c r="C695" s="700" t="s">
        <v>22</v>
      </c>
      <c r="D695" s="690" t="n">
        <v>0.631944444444444</v>
      </c>
      <c r="E695" s="690" t="n">
        <v>0.697916666666667</v>
      </c>
      <c r="G695" s="689" t="s">
        <v>171</v>
      </c>
      <c r="H695" s="700" t="s">
        <v>130</v>
      </c>
      <c r="I695" s="691" t="n">
        <v>1882</v>
      </c>
      <c r="J695" s="691" t="n">
        <v>37820</v>
      </c>
      <c r="K695" s="692" t="n">
        <v>20.0956429330499</v>
      </c>
    </row>
    <row r="696" customFormat="false" ht="13.5" hidden="false" customHeight="false" outlineLevel="0" collapsed="false">
      <c r="A696" s="688" t="n">
        <v>5076</v>
      </c>
      <c r="B696" s="700" t="s">
        <v>58</v>
      </c>
      <c r="C696" s="700" t="s">
        <v>22</v>
      </c>
      <c r="D696" s="690" t="n">
        <v>0.631944444444444</v>
      </c>
      <c r="E696" s="690" t="n">
        <v>0.697916666666667</v>
      </c>
      <c r="G696" s="689" t="s">
        <v>171</v>
      </c>
      <c r="H696" s="700" t="s">
        <v>131</v>
      </c>
      <c r="I696" s="691" t="n">
        <v>1882</v>
      </c>
      <c r="J696" s="691" t="n">
        <v>25270</v>
      </c>
      <c r="K696" s="692" t="n">
        <v>13.4272051009564</v>
      </c>
    </row>
    <row r="697" customFormat="false" ht="13.5" hidden="false" customHeight="false" outlineLevel="0" collapsed="false">
      <c r="A697" s="688" t="n">
        <v>5077</v>
      </c>
      <c r="B697" s="700" t="s">
        <v>58</v>
      </c>
      <c r="C697" s="700" t="s">
        <v>22</v>
      </c>
      <c r="D697" s="690" t="n">
        <v>0.631944444444444</v>
      </c>
      <c r="E697" s="690" t="n">
        <v>0.697916666666667</v>
      </c>
      <c r="G697" s="689" t="s">
        <v>171</v>
      </c>
      <c r="H697" s="700" t="s">
        <v>132</v>
      </c>
      <c r="I697" s="691" t="n">
        <v>1635</v>
      </c>
      <c r="J697" s="691" t="n">
        <v>22470</v>
      </c>
      <c r="K697" s="69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12</v>
      </c>
      <c r="B1" s="723"/>
      <c r="C1" s="723"/>
      <c r="D1" s="716" t="n">
        <f aca="false">COUNTA(D3:D10001)</f>
        <v>656</v>
      </c>
      <c r="G1" s="724" t="s">
        <v>213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192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25</v>
      </c>
      <c r="I3" s="719" t="n">
        <v>852</v>
      </c>
      <c r="J3" s="719" t="n">
        <v>14490</v>
      </c>
      <c r="K3" s="720" t="n">
        <v>17.0070422535211</v>
      </c>
    </row>
    <row r="4" customFormat="false" ht="13.5" hidden="false" customHeight="false" outlineLevel="0" collapsed="false">
      <c r="A4" s="716" t="n">
        <v>4199</v>
      </c>
      <c r="B4" s="728" t="s">
        <v>22</v>
      </c>
      <c r="C4" s="728" t="s">
        <v>23</v>
      </c>
      <c r="D4" s="718" t="n">
        <v>0.340277777777778</v>
      </c>
      <c r="E4" s="718" t="n">
        <v>0.409722222222222</v>
      </c>
      <c r="G4" s="717" t="s">
        <v>26</v>
      </c>
      <c r="H4" s="728" t="s">
        <v>25</v>
      </c>
      <c r="I4" s="719" t="n">
        <v>852</v>
      </c>
      <c r="J4" s="719" t="n">
        <v>14490</v>
      </c>
      <c r="K4" s="720" t="n">
        <v>17.0070422535211</v>
      </c>
    </row>
    <row r="5" customFormat="false" ht="13.5" hidden="false" customHeight="false" outlineLevel="0" collapsed="false">
      <c r="A5" s="716" t="n">
        <v>4206</v>
      </c>
      <c r="B5" s="728" t="s">
        <v>22</v>
      </c>
      <c r="C5" s="728" t="s">
        <v>23</v>
      </c>
      <c r="D5" s="718" t="n">
        <v>0.340277777777778</v>
      </c>
      <c r="E5" s="718" t="n">
        <v>0.409722222222222</v>
      </c>
      <c r="G5" s="717" t="s">
        <v>27</v>
      </c>
      <c r="H5" s="728" t="s">
        <v>28</v>
      </c>
      <c r="I5" s="719" t="n">
        <v>1820</v>
      </c>
      <c r="J5" s="719" t="n">
        <v>39290</v>
      </c>
      <c r="K5" s="720" t="n">
        <v>21.5879120879121</v>
      </c>
    </row>
    <row r="6" customFormat="false" ht="13.5" hidden="false" customHeight="false" outlineLevel="0" collapsed="false">
      <c r="A6" s="716" t="n">
        <v>4212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29</v>
      </c>
      <c r="H6" s="728" t="s">
        <v>25</v>
      </c>
      <c r="I6" s="719" t="n">
        <v>852</v>
      </c>
      <c r="J6" s="719" t="n">
        <v>16690</v>
      </c>
      <c r="K6" s="720" t="n">
        <v>19.5892018779343</v>
      </c>
    </row>
    <row r="7" customFormat="false" ht="13.5" hidden="false" customHeight="false" outlineLevel="0" collapsed="false">
      <c r="A7" s="716" t="n">
        <v>4219</v>
      </c>
      <c r="B7" s="728" t="s">
        <v>22</v>
      </c>
      <c r="C7" s="728" t="s">
        <v>23</v>
      </c>
      <c r="D7" s="718" t="n">
        <v>0.444444444444444</v>
      </c>
      <c r="E7" s="718" t="n">
        <v>0.517361111111111</v>
      </c>
      <c r="G7" s="717" t="s">
        <v>30</v>
      </c>
      <c r="H7" s="728" t="s">
        <v>25</v>
      </c>
      <c r="I7" s="719" t="n">
        <v>852</v>
      </c>
      <c r="J7" s="719" t="n">
        <v>15790</v>
      </c>
      <c r="K7" s="720" t="n">
        <v>18.5328638497653</v>
      </c>
    </row>
    <row r="8" customFormat="false" ht="13.5" hidden="false" customHeight="false" outlineLevel="0" collapsed="false">
      <c r="A8" s="716" t="n">
        <v>4226</v>
      </c>
      <c r="B8" s="728" t="s">
        <v>22</v>
      </c>
      <c r="C8" s="728" t="s">
        <v>23</v>
      </c>
      <c r="D8" s="718" t="n">
        <v>0.444444444444444</v>
      </c>
      <c r="E8" s="718" t="n">
        <v>0.517361111111111</v>
      </c>
      <c r="G8" s="717" t="s">
        <v>31</v>
      </c>
      <c r="H8" s="728" t="s">
        <v>28</v>
      </c>
      <c r="I8" s="719" t="n">
        <v>1820</v>
      </c>
      <c r="J8" s="719" t="n">
        <v>39290</v>
      </c>
      <c r="K8" s="720" t="n">
        <v>21.5879120879121</v>
      </c>
    </row>
    <row r="9" customFormat="false" ht="13.5" hidden="false" customHeight="false" outlineLevel="0" collapsed="false">
      <c r="A9" s="716" t="n">
        <v>4230</v>
      </c>
      <c r="B9" s="728" t="s">
        <v>22</v>
      </c>
      <c r="C9" s="728" t="s">
        <v>23</v>
      </c>
      <c r="D9" s="718" t="n">
        <v>0.517361111111111</v>
      </c>
      <c r="E9" s="718" t="n">
        <v>0.590277777777778</v>
      </c>
      <c r="G9" s="717" t="s">
        <v>32</v>
      </c>
      <c r="H9" s="728" t="s">
        <v>124</v>
      </c>
      <c r="I9" s="719" t="n">
        <v>1252</v>
      </c>
      <c r="J9" s="719" t="n">
        <v>31890</v>
      </c>
      <c r="K9" s="720" t="n">
        <v>25.4712460063898</v>
      </c>
    </row>
    <row r="10" customFormat="false" ht="13.5" hidden="false" customHeight="false" outlineLevel="0" collapsed="false">
      <c r="A10" s="716" t="n">
        <v>4239</v>
      </c>
      <c r="B10" s="728" t="s">
        <v>22</v>
      </c>
      <c r="C10" s="728" t="s">
        <v>23</v>
      </c>
      <c r="D10" s="718" t="n">
        <v>0.517361111111111</v>
      </c>
      <c r="E10" s="718" t="n">
        <v>0.590277777777778</v>
      </c>
      <c r="G10" s="717" t="s">
        <v>33</v>
      </c>
      <c r="H10" s="728" t="s">
        <v>28</v>
      </c>
      <c r="I10" s="719" t="n">
        <v>1820</v>
      </c>
      <c r="J10" s="719" t="n">
        <v>39490</v>
      </c>
      <c r="K10" s="720" t="n">
        <v>21.6978021978022</v>
      </c>
    </row>
    <row r="11" customFormat="false" ht="13.5" hidden="false" customHeight="false" outlineLevel="0" collapsed="false">
      <c r="A11" s="716" t="n">
        <v>4245</v>
      </c>
      <c r="B11" s="728" t="s">
        <v>22</v>
      </c>
      <c r="C11" s="728" t="s">
        <v>23</v>
      </c>
      <c r="D11" s="718" t="n">
        <v>0.611111111111111</v>
      </c>
      <c r="E11" s="718" t="n">
        <v>0.6875</v>
      </c>
      <c r="G11" s="717" t="s">
        <v>34</v>
      </c>
      <c r="H11" s="728" t="s">
        <v>25</v>
      </c>
      <c r="I11" s="719" t="n">
        <v>852</v>
      </c>
      <c r="J11" s="719" t="n">
        <v>19590</v>
      </c>
      <c r="K11" s="720" t="n">
        <v>22.9929577464789</v>
      </c>
    </row>
    <row r="12" customFormat="false" ht="13.5" hidden="false" customHeight="false" outlineLevel="0" collapsed="false">
      <c r="A12" s="716" t="n">
        <v>4250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6</v>
      </c>
      <c r="H12" s="728" t="s">
        <v>124</v>
      </c>
      <c r="I12" s="719" t="n">
        <v>1252</v>
      </c>
      <c r="J12" s="719" t="n">
        <v>32690</v>
      </c>
      <c r="K12" s="720" t="n">
        <v>26.1102236421725</v>
      </c>
    </row>
    <row r="13" customFormat="false" ht="13.5" hidden="false" customHeight="false" outlineLevel="0" collapsed="false">
      <c r="A13" s="716" t="n">
        <v>4259</v>
      </c>
      <c r="B13" s="728" t="s">
        <v>22</v>
      </c>
      <c r="C13" s="728" t="s">
        <v>23</v>
      </c>
      <c r="D13" s="718" t="n">
        <v>0.722222222222222</v>
      </c>
      <c r="E13" s="718" t="n">
        <v>0.795138888888889</v>
      </c>
      <c r="G13" s="717" t="s">
        <v>37</v>
      </c>
      <c r="H13" s="728" t="s">
        <v>25</v>
      </c>
      <c r="I13" s="719" t="n">
        <v>852</v>
      </c>
      <c r="J13" s="719" t="n">
        <v>16390</v>
      </c>
      <c r="K13" s="720" t="n">
        <v>19.2370892018779</v>
      </c>
    </row>
    <row r="14" customFormat="false" ht="13.5" hidden="false" customHeight="false" outlineLevel="0" collapsed="false">
      <c r="A14" s="716" t="n">
        <v>4266</v>
      </c>
      <c r="B14" s="728" t="s">
        <v>22</v>
      </c>
      <c r="C14" s="728" t="s">
        <v>23</v>
      </c>
      <c r="D14" s="718" t="n">
        <v>0.722222222222222</v>
      </c>
      <c r="E14" s="718" t="n">
        <v>0.795138888888889</v>
      </c>
      <c r="G14" s="717" t="s">
        <v>38</v>
      </c>
      <c r="H14" s="728" t="s">
        <v>28</v>
      </c>
      <c r="I14" s="719" t="n">
        <v>1820</v>
      </c>
      <c r="J14" s="719" t="n">
        <v>40890</v>
      </c>
      <c r="K14" s="720" t="n">
        <v>22.467032967033</v>
      </c>
    </row>
    <row r="15" customFormat="false" ht="13.5" hidden="false" customHeight="false" outlineLevel="0" collapsed="false">
      <c r="A15" s="716" t="n">
        <v>4270</v>
      </c>
      <c r="B15" s="728" t="s">
        <v>22</v>
      </c>
      <c r="C15" s="728" t="s">
        <v>23</v>
      </c>
      <c r="D15" s="718" t="n">
        <v>0.784722222222222</v>
      </c>
      <c r="E15" s="718" t="n">
        <v>0.857638888888889</v>
      </c>
      <c r="G15" s="717" t="s">
        <v>39</v>
      </c>
      <c r="H15" s="728" t="s">
        <v>124</v>
      </c>
      <c r="I15" s="719" t="n">
        <v>1252</v>
      </c>
      <c r="J15" s="719" t="n">
        <v>31890</v>
      </c>
      <c r="K15" s="720" t="n">
        <v>25.4712460063898</v>
      </c>
    </row>
    <row r="16" customFormat="false" ht="13.5" hidden="false" customHeight="false" outlineLevel="0" collapsed="false">
      <c r="A16" s="716" t="n">
        <v>4273</v>
      </c>
      <c r="B16" s="728" t="s">
        <v>22</v>
      </c>
      <c r="C16" s="728" t="s">
        <v>23</v>
      </c>
      <c r="D16" s="718" t="n">
        <v>0.847222222222222</v>
      </c>
      <c r="E16" s="718" t="n">
        <v>0.927083333333333</v>
      </c>
      <c r="G16" s="717" t="s">
        <v>40</v>
      </c>
      <c r="H16" s="728" t="s">
        <v>124</v>
      </c>
      <c r="I16" s="719" t="n">
        <v>1252</v>
      </c>
      <c r="J16" s="719" t="n">
        <v>31890</v>
      </c>
      <c r="K16" s="720" t="n">
        <v>25.4712460063898</v>
      </c>
    </row>
    <row r="17" customFormat="false" ht="13.5" hidden="false" customHeight="false" outlineLevel="0" collapsed="false">
      <c r="A17" s="716" t="n">
        <v>4282</v>
      </c>
      <c r="B17" s="728" t="s">
        <v>22</v>
      </c>
      <c r="C17" s="728" t="s">
        <v>23</v>
      </c>
      <c r="D17" s="718" t="n">
        <v>0.847222222222222</v>
      </c>
      <c r="E17" s="718" t="n">
        <v>0.927083333333333</v>
      </c>
      <c r="G17" s="717" t="s">
        <v>41</v>
      </c>
      <c r="H17" s="728" t="s">
        <v>28</v>
      </c>
      <c r="I17" s="719" t="n">
        <v>1820</v>
      </c>
      <c r="J17" s="719" t="n">
        <v>39490</v>
      </c>
      <c r="K17" s="720" t="n">
        <v>21.6978021978022</v>
      </c>
    </row>
    <row r="18" customFormat="false" ht="13.5" hidden="false" customHeight="false" outlineLevel="0" collapsed="false">
      <c r="A18" s="716" t="n">
        <v>4288</v>
      </c>
      <c r="B18" s="728" t="s">
        <v>22</v>
      </c>
      <c r="C18" s="728" t="s">
        <v>42</v>
      </c>
      <c r="D18" s="718" t="n">
        <v>0.409722222222222</v>
      </c>
      <c r="E18" s="718" t="n">
        <v>0.472222222222222</v>
      </c>
      <c r="G18" s="717" t="s">
        <v>43</v>
      </c>
      <c r="H18" s="728" t="s">
        <v>25</v>
      </c>
      <c r="I18" s="719" t="n">
        <v>562</v>
      </c>
      <c r="J18" s="719" t="n">
        <v>14840</v>
      </c>
      <c r="K18" s="720" t="n">
        <v>26.4056939501779</v>
      </c>
    </row>
    <row r="19" customFormat="false" ht="13.5" hidden="false" customHeight="false" outlineLevel="0" collapsed="false">
      <c r="A19" s="716" t="n">
        <v>4295</v>
      </c>
      <c r="B19" s="728" t="s">
        <v>22</v>
      </c>
      <c r="C19" s="728" t="s">
        <v>42</v>
      </c>
      <c r="D19" s="718" t="n">
        <v>0.548611111111111</v>
      </c>
      <c r="E19" s="718" t="n">
        <v>0.611111111111111</v>
      </c>
      <c r="G19" s="717" t="s">
        <v>44</v>
      </c>
      <c r="H19" s="728" t="s">
        <v>25</v>
      </c>
      <c r="I19" s="719" t="n">
        <v>562</v>
      </c>
      <c r="J19" s="719" t="n">
        <v>17940</v>
      </c>
      <c r="K19" s="720" t="n">
        <v>31.9217081850534</v>
      </c>
    </row>
    <row r="20" customFormat="false" ht="13.5" hidden="false" customHeight="false" outlineLevel="0" collapsed="false">
      <c r="A20" s="716" t="n">
        <v>4302</v>
      </c>
      <c r="B20" s="728" t="s">
        <v>22</v>
      </c>
      <c r="C20" s="728" t="s">
        <v>42</v>
      </c>
      <c r="D20" s="718" t="n">
        <v>0.815972222222222</v>
      </c>
      <c r="E20" s="718" t="n">
        <v>0.878472222222222</v>
      </c>
      <c r="G20" s="717" t="s">
        <v>45</v>
      </c>
      <c r="H20" s="728" t="s">
        <v>25</v>
      </c>
      <c r="I20" s="719" t="n">
        <v>562</v>
      </c>
      <c r="J20" s="719" t="n">
        <v>17940</v>
      </c>
      <c r="K20" s="720" t="n">
        <v>31.9217081850534</v>
      </c>
    </row>
    <row r="21" customFormat="false" ht="13.5" hidden="false" customHeight="false" outlineLevel="0" collapsed="false">
      <c r="A21" s="716" t="n">
        <v>4307</v>
      </c>
      <c r="B21" s="728" t="s">
        <v>22</v>
      </c>
      <c r="C21" s="728" t="s">
        <v>46</v>
      </c>
      <c r="D21" s="718" t="n">
        <v>0.315972222222222</v>
      </c>
      <c r="E21" s="718" t="n">
        <v>0.361111111111111</v>
      </c>
      <c r="G21" s="717" t="s">
        <v>47</v>
      </c>
      <c r="H21" s="728" t="s">
        <v>54</v>
      </c>
      <c r="I21" s="719" t="n">
        <v>835</v>
      </c>
      <c r="J21" s="719" t="n">
        <v>16660</v>
      </c>
      <c r="K21" s="720" t="n">
        <v>19.9520958083832</v>
      </c>
    </row>
    <row r="22" customFormat="false" ht="13.5" hidden="false" customHeight="false" outlineLevel="0" collapsed="false">
      <c r="A22" s="716" t="n">
        <v>4315</v>
      </c>
      <c r="B22" s="728" t="s">
        <v>22</v>
      </c>
      <c r="C22" s="728" t="s">
        <v>46</v>
      </c>
      <c r="D22" s="718" t="n">
        <v>0.315972222222222</v>
      </c>
      <c r="E22" s="718" t="n">
        <v>0.361111111111111</v>
      </c>
      <c r="G22" s="717" t="s">
        <v>48</v>
      </c>
      <c r="H22" s="728" t="s">
        <v>28</v>
      </c>
      <c r="I22" s="719" t="n">
        <v>1125</v>
      </c>
      <c r="J22" s="719" t="n">
        <v>19760</v>
      </c>
      <c r="K22" s="720" t="n">
        <v>17.5644444444444</v>
      </c>
    </row>
    <row r="23" customFormat="false" ht="13.5" hidden="false" customHeight="false" outlineLevel="0" collapsed="false">
      <c r="A23" s="716" t="n">
        <v>4319</v>
      </c>
      <c r="B23" s="728" t="s">
        <v>22</v>
      </c>
      <c r="C23" s="728" t="s">
        <v>46</v>
      </c>
      <c r="D23" s="718" t="n">
        <v>0.375</v>
      </c>
      <c r="E23" s="718" t="n">
        <v>0.420138888888889</v>
      </c>
      <c r="G23" s="717" t="s">
        <v>194</v>
      </c>
      <c r="H23" s="728" t="s">
        <v>54</v>
      </c>
      <c r="I23" s="719" t="n">
        <v>835</v>
      </c>
      <c r="J23" s="719" t="n">
        <v>16660</v>
      </c>
      <c r="K23" s="720" t="n">
        <v>19.9520958083832</v>
      </c>
    </row>
    <row r="24" customFormat="false" ht="13.5" hidden="false" customHeight="false" outlineLevel="0" collapsed="false">
      <c r="A24" s="716" t="n">
        <v>4327</v>
      </c>
      <c r="B24" s="728" t="s">
        <v>22</v>
      </c>
      <c r="C24" s="728" t="s">
        <v>46</v>
      </c>
      <c r="D24" s="718" t="n">
        <v>0.375</v>
      </c>
      <c r="E24" s="718" t="n">
        <v>0.420138888888889</v>
      </c>
      <c r="G24" s="717" t="s">
        <v>195</v>
      </c>
      <c r="H24" s="728" t="s">
        <v>28</v>
      </c>
      <c r="I24" s="719" t="n">
        <v>1125</v>
      </c>
      <c r="J24" s="719" t="n">
        <v>19760</v>
      </c>
      <c r="K24" s="720" t="n">
        <v>17.5644444444444</v>
      </c>
    </row>
    <row r="25" customFormat="false" ht="13.5" hidden="false" customHeight="false" outlineLevel="0" collapsed="false">
      <c r="A25" s="716" t="n">
        <v>4331</v>
      </c>
      <c r="B25" s="728" t="s">
        <v>22</v>
      </c>
      <c r="C25" s="728" t="s">
        <v>46</v>
      </c>
      <c r="D25" s="718" t="n">
        <v>0.513888888888889</v>
      </c>
      <c r="E25" s="718" t="n">
        <v>0.559027777777778</v>
      </c>
      <c r="G25" s="717" t="s">
        <v>50</v>
      </c>
      <c r="H25" s="728" t="s">
        <v>54</v>
      </c>
      <c r="I25" s="719" t="n">
        <v>835</v>
      </c>
      <c r="J25" s="719" t="n">
        <v>16660</v>
      </c>
      <c r="K25" s="720" t="n">
        <v>19.9520958083832</v>
      </c>
    </row>
    <row r="26" customFormat="false" ht="13.5" hidden="false" customHeight="false" outlineLevel="0" collapsed="false">
      <c r="A26" s="716" t="n">
        <v>4339</v>
      </c>
      <c r="B26" s="728" t="s">
        <v>22</v>
      </c>
      <c r="C26" s="728" t="s">
        <v>46</v>
      </c>
      <c r="D26" s="718" t="n">
        <v>0.513888888888889</v>
      </c>
      <c r="E26" s="718" t="n">
        <v>0.559027777777778</v>
      </c>
      <c r="G26" s="717" t="s">
        <v>51</v>
      </c>
      <c r="H26" s="728" t="s">
        <v>28</v>
      </c>
      <c r="I26" s="719" t="n">
        <v>1125</v>
      </c>
      <c r="J26" s="719" t="n">
        <v>19760</v>
      </c>
      <c r="K26" s="720" t="n">
        <v>17.5644444444444</v>
      </c>
    </row>
    <row r="27" customFormat="false" ht="13.5" hidden="false" customHeight="false" outlineLevel="0" collapsed="false">
      <c r="A27" s="716" t="n">
        <v>4344</v>
      </c>
      <c r="B27" s="728" t="s">
        <v>22</v>
      </c>
      <c r="C27" s="728" t="s">
        <v>46</v>
      </c>
      <c r="D27" s="718" t="n">
        <v>0.597222222222222</v>
      </c>
      <c r="E27" s="718" t="n">
        <v>0.642361111111111</v>
      </c>
      <c r="G27" s="717" t="s">
        <v>202</v>
      </c>
      <c r="H27" s="728" t="s">
        <v>25</v>
      </c>
      <c r="I27" s="719" t="n">
        <v>435</v>
      </c>
      <c r="J27" s="719" t="n">
        <v>13060</v>
      </c>
      <c r="K27" s="720" t="n">
        <v>30.0229885057471</v>
      </c>
    </row>
    <row r="28" customFormat="false" ht="13.5" hidden="false" customHeight="false" outlineLevel="0" collapsed="false">
      <c r="A28" s="716" t="n">
        <v>4351</v>
      </c>
      <c r="B28" s="728" t="s">
        <v>22</v>
      </c>
      <c r="C28" s="728" t="s">
        <v>46</v>
      </c>
      <c r="D28" s="718" t="n">
        <v>0.597222222222222</v>
      </c>
      <c r="E28" s="718" t="n">
        <v>0.642361111111111</v>
      </c>
      <c r="G28" s="717" t="s">
        <v>203</v>
      </c>
      <c r="H28" s="728" t="s">
        <v>28</v>
      </c>
      <c r="I28" s="719" t="n">
        <v>1125</v>
      </c>
      <c r="J28" s="719" t="n">
        <v>21360</v>
      </c>
      <c r="K28" s="720" t="n">
        <v>18.9866666666667</v>
      </c>
    </row>
    <row r="29" customFormat="false" ht="13.5" hidden="false" customHeight="false" outlineLevel="0" collapsed="false">
      <c r="A29" s="716" t="n">
        <v>4355</v>
      </c>
      <c r="B29" s="728" t="s">
        <v>22</v>
      </c>
      <c r="C29" s="728" t="s">
        <v>46</v>
      </c>
      <c r="D29" s="718" t="n">
        <v>0.680555555555555</v>
      </c>
      <c r="E29" s="718" t="n">
        <v>0.732638888888889</v>
      </c>
      <c r="G29" s="717" t="s">
        <v>52</v>
      </c>
      <c r="H29" s="728" t="s">
        <v>54</v>
      </c>
      <c r="I29" s="719" t="n">
        <v>835</v>
      </c>
      <c r="J29" s="719" t="n">
        <v>16660</v>
      </c>
      <c r="K29" s="720" t="n">
        <v>19.9520958083832</v>
      </c>
    </row>
    <row r="30" customFormat="false" ht="13.5" hidden="false" customHeight="false" outlineLevel="0" collapsed="false">
      <c r="A30" s="716" t="n">
        <v>4361</v>
      </c>
      <c r="B30" s="728" t="s">
        <v>22</v>
      </c>
      <c r="C30" s="728" t="s">
        <v>46</v>
      </c>
      <c r="D30" s="718" t="n">
        <v>0.732638888888889</v>
      </c>
      <c r="E30" s="718" t="n">
        <v>0.777777777777778</v>
      </c>
      <c r="G30" s="717" t="s">
        <v>53</v>
      </c>
      <c r="H30" s="728" t="s">
        <v>54</v>
      </c>
      <c r="I30" s="719" t="n">
        <v>835</v>
      </c>
      <c r="J30" s="719" t="n">
        <v>16660</v>
      </c>
      <c r="K30" s="720" t="n">
        <v>19.9520958083832</v>
      </c>
    </row>
    <row r="31" customFormat="false" ht="13.5" hidden="false" customHeight="false" outlineLevel="0" collapsed="false">
      <c r="A31" s="716" t="n">
        <v>4369</v>
      </c>
      <c r="B31" s="728" t="s">
        <v>22</v>
      </c>
      <c r="C31" s="728" t="s">
        <v>46</v>
      </c>
      <c r="D31" s="718" t="n">
        <v>0.732638888888889</v>
      </c>
      <c r="E31" s="718" t="n">
        <v>0.777777777777778</v>
      </c>
      <c r="G31" s="717" t="s">
        <v>55</v>
      </c>
      <c r="H31" s="728" t="s">
        <v>28</v>
      </c>
      <c r="I31" s="719" t="n">
        <v>1125</v>
      </c>
      <c r="J31" s="719" t="n">
        <v>19760</v>
      </c>
      <c r="K31" s="720" t="n">
        <v>17.5644444444444</v>
      </c>
    </row>
    <row r="32" customFormat="false" ht="13.5" hidden="false" customHeight="false" outlineLevel="0" collapsed="false">
      <c r="A32" s="716" t="n">
        <v>4373</v>
      </c>
      <c r="B32" s="728" t="s">
        <v>22</v>
      </c>
      <c r="C32" s="728" t="s">
        <v>46</v>
      </c>
      <c r="D32" s="718" t="n">
        <v>0.770833333333333</v>
      </c>
      <c r="E32" s="718" t="n">
        <v>0.819444444444445</v>
      </c>
      <c r="G32" s="717" t="s">
        <v>56</v>
      </c>
      <c r="H32" s="728" t="s">
        <v>54</v>
      </c>
      <c r="I32" s="719" t="n">
        <v>835</v>
      </c>
      <c r="J32" s="719" t="n">
        <v>16660</v>
      </c>
      <c r="K32" s="720" t="n">
        <v>19.9520958083832</v>
      </c>
    </row>
    <row r="33" customFormat="false" ht="13.5" hidden="false" customHeight="false" outlineLevel="0" collapsed="false">
      <c r="A33" s="716" t="n">
        <v>4381</v>
      </c>
      <c r="B33" s="728" t="s">
        <v>22</v>
      </c>
      <c r="C33" s="728" t="s">
        <v>46</v>
      </c>
      <c r="D33" s="718" t="n">
        <v>0.770833333333333</v>
      </c>
      <c r="E33" s="718" t="n">
        <v>0.819444444444445</v>
      </c>
      <c r="G33" s="717" t="s">
        <v>57</v>
      </c>
      <c r="H33" s="728" t="s">
        <v>28</v>
      </c>
      <c r="I33" s="719" t="n">
        <v>1125</v>
      </c>
      <c r="J33" s="719" t="n">
        <v>19760</v>
      </c>
      <c r="K33" s="720" t="n">
        <v>17.5644444444444</v>
      </c>
    </row>
    <row r="34" customFormat="false" ht="13.5" hidden="false" customHeight="false" outlineLevel="0" collapsed="false">
      <c r="A34" s="716" t="n">
        <v>4385</v>
      </c>
      <c r="B34" s="728" t="s">
        <v>22</v>
      </c>
      <c r="C34" s="728" t="s">
        <v>58</v>
      </c>
      <c r="D34" s="718" t="n">
        <v>0.461805555555556</v>
      </c>
      <c r="E34" s="718" t="n">
        <v>0.527777777777778</v>
      </c>
      <c r="G34" s="717" t="s">
        <v>59</v>
      </c>
      <c r="H34" s="728" t="s">
        <v>124</v>
      </c>
      <c r="I34" s="719" t="n">
        <v>1141</v>
      </c>
      <c r="J34" s="719" t="n">
        <v>28320</v>
      </c>
      <c r="K34" s="720" t="n">
        <v>24.8203330411919</v>
      </c>
    </row>
    <row r="35" customFormat="false" ht="13.5" hidden="false" customHeight="false" outlineLevel="0" collapsed="false">
      <c r="A35" s="716" t="n">
        <v>4394</v>
      </c>
      <c r="B35" s="728" t="s">
        <v>22</v>
      </c>
      <c r="C35" s="728" t="s">
        <v>58</v>
      </c>
      <c r="D35" s="718" t="n">
        <v>0.461805555555556</v>
      </c>
      <c r="E35" s="718" t="n">
        <v>0.527777777777778</v>
      </c>
      <c r="G35" s="717" t="s">
        <v>60</v>
      </c>
      <c r="H35" s="728" t="s">
        <v>28</v>
      </c>
      <c r="I35" s="719" t="n">
        <v>1635</v>
      </c>
      <c r="J35" s="719" t="n">
        <v>33920</v>
      </c>
      <c r="K35" s="720" t="n">
        <v>20.7461773700306</v>
      </c>
    </row>
    <row r="36" customFormat="false" ht="13.5" hidden="false" customHeight="false" outlineLevel="0" collapsed="false">
      <c r="A36" s="729" t="s">
        <v>17</v>
      </c>
    </row>
    <row r="37" customFormat="false" ht="13.5" hidden="false" customHeight="false" outlineLevel="0" collapsed="false">
      <c r="A37" s="716" t="n">
        <v>1823</v>
      </c>
      <c r="B37" s="728" t="s">
        <v>23</v>
      </c>
      <c r="C37" s="728" t="s">
        <v>22</v>
      </c>
      <c r="D37" s="718" t="n">
        <v>0.298611111111111</v>
      </c>
      <c r="E37" s="718" t="n">
        <v>0.375</v>
      </c>
      <c r="G37" s="717" t="s">
        <v>61</v>
      </c>
      <c r="H37" s="728" t="s">
        <v>25</v>
      </c>
      <c r="I37" s="719" t="n">
        <v>852</v>
      </c>
      <c r="J37" s="719" t="n">
        <v>14490</v>
      </c>
      <c r="K37" s="720" t="n">
        <v>17.0070422535211</v>
      </c>
    </row>
    <row r="38" customFormat="false" ht="13.5" hidden="false" customHeight="false" outlineLevel="0" collapsed="false">
      <c r="A38" s="716" t="n">
        <v>1830</v>
      </c>
      <c r="B38" s="728" t="s">
        <v>23</v>
      </c>
      <c r="C38" s="728" t="s">
        <v>22</v>
      </c>
      <c r="D38" s="718" t="n">
        <v>0.34375</v>
      </c>
      <c r="E38" s="718" t="n">
        <v>0.413194444444444</v>
      </c>
      <c r="G38" s="717" t="s">
        <v>62</v>
      </c>
      <c r="H38" s="728" t="s">
        <v>25</v>
      </c>
      <c r="I38" s="719" t="n">
        <v>852</v>
      </c>
      <c r="J38" s="719" t="n">
        <v>15590</v>
      </c>
      <c r="K38" s="720" t="n">
        <v>18.2981220657277</v>
      </c>
    </row>
    <row r="39" customFormat="false" ht="13.5" hidden="false" customHeight="false" outlineLevel="0" collapsed="false">
      <c r="A39" s="716" t="n">
        <v>1837</v>
      </c>
      <c r="B39" s="728" t="s">
        <v>23</v>
      </c>
      <c r="C39" s="728" t="s">
        <v>22</v>
      </c>
      <c r="D39" s="718" t="n">
        <v>0.34375</v>
      </c>
      <c r="E39" s="718" t="n">
        <v>0.413194444444444</v>
      </c>
      <c r="G39" s="717" t="s">
        <v>63</v>
      </c>
      <c r="H39" s="728" t="s">
        <v>28</v>
      </c>
      <c r="I39" s="719" t="n">
        <v>1820</v>
      </c>
      <c r="J39" s="719" t="n">
        <v>31390</v>
      </c>
      <c r="K39" s="720" t="n">
        <v>17.2472527472527</v>
      </c>
    </row>
    <row r="40" customFormat="false" ht="13.5" hidden="false" customHeight="false" outlineLevel="0" collapsed="false">
      <c r="A40" s="716" t="n">
        <v>1843</v>
      </c>
      <c r="B40" s="728" t="s">
        <v>23</v>
      </c>
      <c r="C40" s="728" t="s">
        <v>22</v>
      </c>
      <c r="D40" s="718" t="n">
        <v>0.416666666666667</v>
      </c>
      <c r="E40" s="718" t="n">
        <v>0.486111111111111</v>
      </c>
      <c r="G40" s="717" t="s">
        <v>64</v>
      </c>
      <c r="H40" s="728" t="s">
        <v>25</v>
      </c>
      <c r="I40" s="719" t="n">
        <v>852</v>
      </c>
      <c r="J40" s="719" t="n">
        <v>17590</v>
      </c>
      <c r="K40" s="720" t="n">
        <v>20.6455399061033</v>
      </c>
    </row>
    <row r="41" customFormat="false" ht="13.5" hidden="false" customHeight="false" outlineLevel="0" collapsed="false">
      <c r="A41" s="716" t="n">
        <v>1850</v>
      </c>
      <c r="B41" s="728" t="s">
        <v>23</v>
      </c>
      <c r="C41" s="728" t="s">
        <v>22</v>
      </c>
      <c r="D41" s="718" t="n">
        <v>0.416666666666667</v>
      </c>
      <c r="E41" s="718" t="n">
        <v>0.486111111111111</v>
      </c>
      <c r="G41" s="717" t="s">
        <v>65</v>
      </c>
      <c r="H41" s="728" t="s">
        <v>28</v>
      </c>
      <c r="I41" s="719" t="n">
        <v>1820</v>
      </c>
      <c r="J41" s="719" t="n">
        <v>32490</v>
      </c>
      <c r="K41" s="720" t="n">
        <v>17.8516483516484</v>
      </c>
    </row>
    <row r="42" customFormat="false" ht="13.5" hidden="false" customHeight="false" outlineLevel="0" collapsed="false">
      <c r="A42" s="716" t="n">
        <v>1856</v>
      </c>
      <c r="B42" s="728" t="s">
        <v>23</v>
      </c>
      <c r="C42" s="728" t="s">
        <v>22</v>
      </c>
      <c r="D42" s="718" t="n">
        <v>0.510416666666667</v>
      </c>
      <c r="E42" s="718" t="n">
        <v>0.583333333333333</v>
      </c>
      <c r="G42" s="717" t="s">
        <v>66</v>
      </c>
      <c r="H42" s="728" t="s">
        <v>25</v>
      </c>
      <c r="I42" s="719" t="n">
        <v>852</v>
      </c>
      <c r="J42" s="719" t="n">
        <v>16390</v>
      </c>
      <c r="K42" s="720" t="n">
        <v>19.2370892018779</v>
      </c>
    </row>
    <row r="43" customFormat="false" ht="13.5" hidden="false" customHeight="false" outlineLevel="0" collapsed="false">
      <c r="A43" s="716" t="n">
        <v>1863</v>
      </c>
      <c r="B43" s="728" t="s">
        <v>23</v>
      </c>
      <c r="C43" s="728" t="s">
        <v>22</v>
      </c>
      <c r="D43" s="718" t="n">
        <v>0.586805555555556</v>
      </c>
      <c r="E43" s="718" t="n">
        <v>0.659722222222222</v>
      </c>
      <c r="G43" s="717" t="s">
        <v>67</v>
      </c>
      <c r="H43" s="728" t="s">
        <v>25</v>
      </c>
      <c r="I43" s="719" t="n">
        <v>852</v>
      </c>
      <c r="J43" s="719" t="n">
        <v>19590</v>
      </c>
      <c r="K43" s="720" t="n">
        <v>22.9929577464789</v>
      </c>
    </row>
    <row r="44" customFormat="false" ht="13.5" hidden="false" customHeight="false" outlineLevel="0" collapsed="false">
      <c r="A44" s="716" t="n">
        <v>1870</v>
      </c>
      <c r="B44" s="728" t="s">
        <v>23</v>
      </c>
      <c r="C44" s="728" t="s">
        <v>22</v>
      </c>
      <c r="D44" s="718" t="n">
        <v>0.621527777777778</v>
      </c>
      <c r="E44" s="718" t="n">
        <v>0.690972222222222</v>
      </c>
      <c r="G44" s="717" t="s">
        <v>68</v>
      </c>
      <c r="H44" s="728" t="s">
        <v>25</v>
      </c>
      <c r="I44" s="719" t="n">
        <v>852</v>
      </c>
      <c r="J44" s="719" t="n">
        <v>16390</v>
      </c>
      <c r="K44" s="720" t="n">
        <v>19.2370892018779</v>
      </c>
    </row>
    <row r="45" customFormat="false" ht="13.5" hidden="false" customHeight="false" outlineLevel="0" collapsed="false">
      <c r="A45" s="716" t="n">
        <v>1877</v>
      </c>
      <c r="B45" s="728" t="s">
        <v>23</v>
      </c>
      <c r="C45" s="728" t="s">
        <v>22</v>
      </c>
      <c r="D45" s="718" t="n">
        <v>0.621527777777778</v>
      </c>
      <c r="E45" s="718" t="n">
        <v>0.690972222222222</v>
      </c>
      <c r="G45" s="717" t="s">
        <v>69</v>
      </c>
      <c r="H45" s="728" t="s">
        <v>28</v>
      </c>
      <c r="I45" s="719" t="n">
        <v>1820</v>
      </c>
      <c r="J45" s="719" t="n">
        <v>32890</v>
      </c>
      <c r="K45" s="720" t="n">
        <v>18.0714285714286</v>
      </c>
    </row>
    <row r="46" customFormat="false" ht="13.5" hidden="false" customHeight="false" outlineLevel="0" collapsed="false">
      <c r="A46" s="716" t="n">
        <v>1881</v>
      </c>
      <c r="B46" s="728" t="s">
        <v>23</v>
      </c>
      <c r="C46" s="728" t="s">
        <v>22</v>
      </c>
      <c r="D46" s="718" t="n">
        <v>0.6875</v>
      </c>
      <c r="E46" s="718" t="n">
        <v>0.760416666666667</v>
      </c>
      <c r="G46" s="717" t="s">
        <v>70</v>
      </c>
      <c r="H46" s="728" t="s">
        <v>124</v>
      </c>
      <c r="I46" s="719" t="n">
        <v>1252</v>
      </c>
      <c r="J46" s="719" t="n">
        <v>31790</v>
      </c>
      <c r="K46" s="720" t="n">
        <v>25.3913738019169</v>
      </c>
    </row>
    <row r="47" customFormat="false" ht="13.5" hidden="false" customHeight="false" outlineLevel="0" collapsed="false">
      <c r="A47" s="716" t="n">
        <v>1885</v>
      </c>
      <c r="B47" s="728" t="s">
        <v>23</v>
      </c>
      <c r="C47" s="728" t="s">
        <v>22</v>
      </c>
      <c r="D47" s="718" t="n">
        <v>0.746527777777778</v>
      </c>
      <c r="E47" s="718" t="n">
        <v>0.819444444444445</v>
      </c>
      <c r="G47" s="717" t="s">
        <v>71</v>
      </c>
      <c r="H47" s="728" t="s">
        <v>25</v>
      </c>
      <c r="I47" s="719" t="n">
        <v>852</v>
      </c>
      <c r="J47" s="719" t="n">
        <v>19590</v>
      </c>
      <c r="K47" s="720" t="n">
        <v>22.9929577464789</v>
      </c>
    </row>
    <row r="48" customFormat="false" ht="13.5" hidden="false" customHeight="false" outlineLevel="0" collapsed="false">
      <c r="A48" s="716" t="n">
        <v>1892</v>
      </c>
      <c r="B48" s="728" t="s">
        <v>23</v>
      </c>
      <c r="C48" s="728" t="s">
        <v>22</v>
      </c>
      <c r="D48" s="718" t="n">
        <v>0.746527777777778</v>
      </c>
      <c r="E48" s="718" t="n">
        <v>0.819444444444445</v>
      </c>
      <c r="G48" s="717" t="s">
        <v>72</v>
      </c>
      <c r="H48" s="728" t="s">
        <v>28</v>
      </c>
      <c r="I48" s="719" t="n">
        <v>1820</v>
      </c>
      <c r="J48" s="719" t="n">
        <v>35490</v>
      </c>
      <c r="K48" s="720" t="n">
        <v>19.5</v>
      </c>
    </row>
    <row r="49" customFormat="false" ht="13.5" hidden="false" customHeight="false" outlineLevel="0" collapsed="false">
      <c r="A49" s="716" t="n">
        <v>1898</v>
      </c>
      <c r="B49" s="728" t="s">
        <v>23</v>
      </c>
      <c r="C49" s="728" t="s">
        <v>22</v>
      </c>
      <c r="D49" s="718" t="n">
        <v>0.788194444444445</v>
      </c>
      <c r="E49" s="718" t="n">
        <v>0.861111111111111</v>
      </c>
      <c r="G49" s="717" t="s">
        <v>73</v>
      </c>
      <c r="H49" s="728" t="s">
        <v>25</v>
      </c>
      <c r="I49" s="719" t="n">
        <v>852</v>
      </c>
      <c r="J49" s="719" t="n">
        <v>16890</v>
      </c>
      <c r="K49" s="720" t="n">
        <v>19.8239436619718</v>
      </c>
    </row>
    <row r="50" customFormat="false" ht="13.5" hidden="false" customHeight="false" outlineLevel="0" collapsed="false">
      <c r="A50" s="716" t="n">
        <v>1905</v>
      </c>
      <c r="B50" s="728" t="s">
        <v>23</v>
      </c>
      <c r="C50" s="728" t="s">
        <v>22</v>
      </c>
      <c r="D50" s="718" t="n">
        <v>0.788194444444445</v>
      </c>
      <c r="E50" s="718" t="n">
        <v>0.861111111111111</v>
      </c>
      <c r="G50" s="717" t="s">
        <v>74</v>
      </c>
      <c r="H50" s="728" t="s">
        <v>28</v>
      </c>
      <c r="I50" s="719" t="n">
        <v>1820</v>
      </c>
      <c r="J50" s="719" t="n">
        <v>36490</v>
      </c>
      <c r="K50" s="720" t="n">
        <v>20.0494505494506</v>
      </c>
    </row>
    <row r="51" customFormat="false" ht="13.5" hidden="false" customHeight="false" outlineLevel="0" collapsed="false">
      <c r="A51" s="716" t="n">
        <v>1910</v>
      </c>
      <c r="B51" s="728" t="s">
        <v>23</v>
      </c>
      <c r="C51" s="728" t="s">
        <v>22</v>
      </c>
      <c r="D51" s="718" t="n">
        <v>0.802083333333333</v>
      </c>
      <c r="E51" s="718" t="n">
        <v>0.875</v>
      </c>
      <c r="G51" s="717" t="s">
        <v>75</v>
      </c>
      <c r="H51" s="728" t="s">
        <v>125</v>
      </c>
      <c r="I51" s="719" t="n">
        <v>852</v>
      </c>
      <c r="J51" s="719" t="n">
        <v>19590</v>
      </c>
      <c r="K51" s="720" t="n">
        <v>22.9929577464789</v>
      </c>
    </row>
    <row r="52" customFormat="false" ht="13.5" hidden="false" customHeight="false" outlineLevel="0" collapsed="false">
      <c r="A52" s="716" t="n">
        <v>2477</v>
      </c>
      <c r="B52" s="728" t="s">
        <v>42</v>
      </c>
      <c r="C52" s="728" t="s">
        <v>22</v>
      </c>
      <c r="D52" s="718" t="n">
        <v>0.329861111111111</v>
      </c>
      <c r="E52" s="718" t="n">
        <v>0.388888888888889</v>
      </c>
      <c r="G52" s="717" t="s">
        <v>77</v>
      </c>
      <c r="H52" s="728" t="s">
        <v>25</v>
      </c>
      <c r="I52" s="719" t="n">
        <v>562</v>
      </c>
      <c r="J52" s="719" t="n">
        <v>15540</v>
      </c>
      <c r="K52" s="720" t="n">
        <v>27.6512455516014</v>
      </c>
    </row>
    <row r="53" customFormat="false" ht="13.5" hidden="false" customHeight="false" outlineLevel="0" collapsed="false">
      <c r="A53" s="716" t="n">
        <v>2484</v>
      </c>
      <c r="B53" s="728" t="s">
        <v>42</v>
      </c>
      <c r="C53" s="728" t="s">
        <v>22</v>
      </c>
      <c r="D53" s="718" t="n">
        <v>0.46875</v>
      </c>
      <c r="E53" s="718" t="n">
        <v>0.527777777777778</v>
      </c>
      <c r="G53" s="717" t="s">
        <v>78</v>
      </c>
      <c r="H53" s="728" t="s">
        <v>25</v>
      </c>
      <c r="I53" s="719" t="n">
        <v>562</v>
      </c>
      <c r="J53" s="719" t="n">
        <v>15540</v>
      </c>
      <c r="K53" s="720" t="n">
        <v>27.6512455516014</v>
      </c>
    </row>
    <row r="54" customFormat="false" ht="13.5" hidden="false" customHeight="false" outlineLevel="0" collapsed="false">
      <c r="A54" s="716" t="n">
        <v>2491</v>
      </c>
      <c r="B54" s="728" t="s">
        <v>42</v>
      </c>
      <c r="C54" s="728" t="s">
        <v>22</v>
      </c>
      <c r="D54" s="718" t="n">
        <v>0.736111111111111</v>
      </c>
      <c r="E54" s="718" t="n">
        <v>0.795138888888889</v>
      </c>
      <c r="G54" s="717" t="s">
        <v>79</v>
      </c>
      <c r="H54" s="728" t="s">
        <v>25</v>
      </c>
      <c r="I54" s="719" t="n">
        <v>562</v>
      </c>
      <c r="J54" s="719" t="n">
        <v>17040</v>
      </c>
      <c r="K54" s="720" t="n">
        <v>30.3202846975089</v>
      </c>
    </row>
    <row r="55" customFormat="false" ht="13.5" hidden="false" customHeight="false" outlineLevel="0" collapsed="false">
      <c r="A55" s="716" t="n">
        <v>2981</v>
      </c>
      <c r="B55" s="728" t="s">
        <v>46</v>
      </c>
      <c r="C55" s="728" t="s">
        <v>22</v>
      </c>
      <c r="D55" s="718" t="n">
        <v>0.302083333333333</v>
      </c>
      <c r="E55" s="718" t="n">
        <v>0.347222222222222</v>
      </c>
      <c r="G55" s="717" t="s">
        <v>196</v>
      </c>
      <c r="H55" s="728" t="s">
        <v>54</v>
      </c>
      <c r="I55" s="719" t="n">
        <v>835</v>
      </c>
      <c r="J55" s="719" t="n">
        <v>16660</v>
      </c>
      <c r="K55" s="720" t="n">
        <v>19.9520958083832</v>
      </c>
    </row>
    <row r="56" customFormat="false" ht="13.5" hidden="false" customHeight="false" outlineLevel="0" collapsed="false">
      <c r="A56" s="716" t="n">
        <v>2989</v>
      </c>
      <c r="B56" s="728" t="s">
        <v>46</v>
      </c>
      <c r="C56" s="728" t="s">
        <v>22</v>
      </c>
      <c r="D56" s="718" t="n">
        <v>0.302083333333333</v>
      </c>
      <c r="E56" s="718" t="n">
        <v>0.347222222222222</v>
      </c>
      <c r="G56" s="717" t="s">
        <v>197</v>
      </c>
      <c r="H56" s="728" t="s">
        <v>28</v>
      </c>
      <c r="I56" s="719" t="n">
        <v>1125</v>
      </c>
      <c r="J56" s="719" t="n">
        <v>19760</v>
      </c>
      <c r="K56" s="720" t="n">
        <v>17.5644444444444</v>
      </c>
    </row>
    <row r="57" customFormat="false" ht="13.5" hidden="false" customHeight="false" outlineLevel="0" collapsed="false">
      <c r="A57" s="716" t="n">
        <v>2993</v>
      </c>
      <c r="B57" s="728" t="s">
        <v>46</v>
      </c>
      <c r="C57" s="728" t="s">
        <v>22</v>
      </c>
      <c r="D57" s="718" t="n">
        <v>0.385416666666667</v>
      </c>
      <c r="E57" s="718" t="n">
        <v>0.434027777777778</v>
      </c>
      <c r="G57" s="717" t="s">
        <v>81</v>
      </c>
      <c r="H57" s="728" t="s">
        <v>54</v>
      </c>
      <c r="I57" s="719" t="n">
        <v>835</v>
      </c>
      <c r="J57" s="719" t="n">
        <v>16660</v>
      </c>
      <c r="K57" s="720" t="n">
        <v>19.9520958083832</v>
      </c>
    </row>
    <row r="58" customFormat="false" ht="13.5" hidden="false" customHeight="false" outlineLevel="0" collapsed="false">
      <c r="A58" s="716" t="n">
        <v>3001</v>
      </c>
      <c r="B58" s="728" t="s">
        <v>46</v>
      </c>
      <c r="C58" s="728" t="s">
        <v>22</v>
      </c>
      <c r="D58" s="718" t="n">
        <v>0.385416666666667</v>
      </c>
      <c r="E58" s="718" t="n">
        <v>0.434027777777778</v>
      </c>
      <c r="G58" s="717" t="s">
        <v>82</v>
      </c>
      <c r="H58" s="728" t="s">
        <v>28</v>
      </c>
      <c r="I58" s="719" t="n">
        <v>1125</v>
      </c>
      <c r="J58" s="719" t="n">
        <v>19760</v>
      </c>
      <c r="K58" s="720" t="n">
        <v>17.5644444444444</v>
      </c>
    </row>
    <row r="59" customFormat="false" ht="13.5" hidden="false" customHeight="false" outlineLevel="0" collapsed="false">
      <c r="A59" s="716" t="n">
        <v>3005</v>
      </c>
      <c r="B59" s="728" t="s">
        <v>46</v>
      </c>
      <c r="C59" s="728" t="s">
        <v>22</v>
      </c>
      <c r="D59" s="718" t="n">
        <v>0.444444444444444</v>
      </c>
      <c r="E59" s="718" t="n">
        <v>0.489583333333333</v>
      </c>
      <c r="G59" s="717" t="s">
        <v>83</v>
      </c>
      <c r="H59" s="728" t="s">
        <v>54</v>
      </c>
      <c r="I59" s="719" t="n">
        <v>835</v>
      </c>
      <c r="J59" s="719" t="n">
        <v>16660</v>
      </c>
      <c r="K59" s="720" t="n">
        <v>19.9520958083832</v>
      </c>
    </row>
    <row r="60" customFormat="false" ht="13.5" hidden="false" customHeight="false" outlineLevel="0" collapsed="false">
      <c r="A60" s="716" t="n">
        <v>3013</v>
      </c>
      <c r="B60" s="728" t="s">
        <v>46</v>
      </c>
      <c r="C60" s="728" t="s">
        <v>22</v>
      </c>
      <c r="D60" s="718" t="n">
        <v>0.444444444444444</v>
      </c>
      <c r="E60" s="718" t="n">
        <v>0.489583333333333</v>
      </c>
      <c r="G60" s="717" t="s">
        <v>84</v>
      </c>
      <c r="H60" s="728" t="s">
        <v>28</v>
      </c>
      <c r="I60" s="719" t="n">
        <v>1125</v>
      </c>
      <c r="J60" s="719" t="n">
        <v>19760</v>
      </c>
      <c r="K60" s="720" t="n">
        <v>17.5644444444444</v>
      </c>
    </row>
    <row r="61" customFormat="false" ht="13.5" hidden="false" customHeight="false" outlineLevel="0" collapsed="false">
      <c r="A61" s="716" t="n">
        <v>3018</v>
      </c>
      <c r="B61" s="728" t="s">
        <v>46</v>
      </c>
      <c r="C61" s="728" t="s">
        <v>22</v>
      </c>
      <c r="D61" s="718" t="n">
        <v>0.527777777777778</v>
      </c>
      <c r="E61" s="718" t="n">
        <v>0.572916666666667</v>
      </c>
      <c r="G61" s="717" t="s">
        <v>204</v>
      </c>
      <c r="H61" s="728" t="s">
        <v>25</v>
      </c>
      <c r="I61" s="719" t="n">
        <v>435</v>
      </c>
      <c r="J61" s="719" t="n">
        <v>12960</v>
      </c>
      <c r="K61" s="720" t="n">
        <v>29.7931034482759</v>
      </c>
    </row>
    <row r="62" customFormat="false" ht="13.5" hidden="false" customHeight="false" outlineLevel="0" collapsed="false">
      <c r="A62" s="716" t="n">
        <v>3025</v>
      </c>
      <c r="B62" s="728" t="s">
        <v>46</v>
      </c>
      <c r="C62" s="728" t="s">
        <v>22</v>
      </c>
      <c r="D62" s="718" t="n">
        <v>0.527777777777778</v>
      </c>
      <c r="E62" s="718" t="n">
        <v>0.572916666666667</v>
      </c>
      <c r="G62" s="717" t="s">
        <v>205</v>
      </c>
      <c r="H62" s="728" t="s">
        <v>28</v>
      </c>
      <c r="I62" s="719" t="n">
        <v>1125</v>
      </c>
      <c r="J62" s="719" t="n">
        <v>21260</v>
      </c>
      <c r="K62" s="720" t="n">
        <v>18.8977777777778</v>
      </c>
    </row>
    <row r="63" customFormat="false" ht="13.5" hidden="false" customHeight="false" outlineLevel="0" collapsed="false">
      <c r="A63" s="716" t="n">
        <v>3029</v>
      </c>
      <c r="B63" s="728" t="s">
        <v>46</v>
      </c>
      <c r="C63" s="728" t="s">
        <v>22</v>
      </c>
      <c r="D63" s="718" t="n">
        <v>0.607638888888889</v>
      </c>
      <c r="E63" s="718" t="n">
        <v>0.659722222222222</v>
      </c>
      <c r="G63" s="717" t="s">
        <v>85</v>
      </c>
      <c r="H63" s="728" t="s">
        <v>54</v>
      </c>
      <c r="I63" s="719" t="n">
        <v>835</v>
      </c>
      <c r="J63" s="719" t="n">
        <v>16660</v>
      </c>
      <c r="K63" s="720" t="n">
        <v>19.9520958083832</v>
      </c>
    </row>
    <row r="64" customFormat="false" ht="13.5" hidden="false" customHeight="false" outlineLevel="0" collapsed="false">
      <c r="A64" s="716" t="n">
        <v>3035</v>
      </c>
      <c r="B64" s="728" t="s">
        <v>46</v>
      </c>
      <c r="C64" s="728" t="s">
        <v>22</v>
      </c>
      <c r="D64" s="718" t="n">
        <v>0.697916666666667</v>
      </c>
      <c r="E64" s="718" t="n">
        <v>0.743055555555555</v>
      </c>
      <c r="G64" s="717" t="s">
        <v>86</v>
      </c>
      <c r="H64" s="728" t="s">
        <v>54</v>
      </c>
      <c r="I64" s="719" t="n">
        <v>835</v>
      </c>
      <c r="J64" s="719" t="n">
        <v>16660</v>
      </c>
      <c r="K64" s="720" t="n">
        <v>19.9520958083832</v>
      </c>
    </row>
    <row r="65" customFormat="false" ht="13.5" hidden="false" customHeight="false" outlineLevel="0" collapsed="false">
      <c r="A65" s="716" t="n">
        <v>3043</v>
      </c>
      <c r="B65" s="728" t="s">
        <v>46</v>
      </c>
      <c r="C65" s="728" t="s">
        <v>22</v>
      </c>
      <c r="D65" s="718" t="n">
        <v>0.697916666666667</v>
      </c>
      <c r="E65" s="718" t="n">
        <v>0.743055555555555</v>
      </c>
      <c r="G65" s="717" t="s">
        <v>87</v>
      </c>
      <c r="H65" s="728" t="s">
        <v>28</v>
      </c>
      <c r="I65" s="719" t="n">
        <v>1125</v>
      </c>
      <c r="J65" s="719" t="n">
        <v>19760</v>
      </c>
      <c r="K65" s="720" t="n">
        <v>17.5644444444444</v>
      </c>
    </row>
    <row r="66" customFormat="false" ht="13.5" hidden="false" customHeight="false" outlineLevel="0" collapsed="false">
      <c r="A66" s="716" t="n">
        <v>3047</v>
      </c>
      <c r="B66" s="728" t="s">
        <v>46</v>
      </c>
      <c r="C66" s="728" t="s">
        <v>22</v>
      </c>
      <c r="D66" s="718" t="n">
        <v>0.819444444444445</v>
      </c>
      <c r="E66" s="718" t="n">
        <v>0.868055555555555</v>
      </c>
      <c r="G66" s="717" t="s">
        <v>88</v>
      </c>
      <c r="H66" s="728" t="s">
        <v>54</v>
      </c>
      <c r="I66" s="719" t="n">
        <v>835</v>
      </c>
      <c r="J66" s="719" t="n">
        <v>16660</v>
      </c>
      <c r="K66" s="720" t="n">
        <v>19.9520958083832</v>
      </c>
    </row>
    <row r="67" customFormat="false" ht="13.5" hidden="false" customHeight="false" outlineLevel="0" collapsed="false">
      <c r="A67" s="716" t="n">
        <v>3055</v>
      </c>
      <c r="B67" s="728" t="s">
        <v>46</v>
      </c>
      <c r="C67" s="728" t="s">
        <v>22</v>
      </c>
      <c r="D67" s="718" t="n">
        <v>0.819444444444445</v>
      </c>
      <c r="E67" s="718" t="n">
        <v>0.868055555555555</v>
      </c>
      <c r="G67" s="717" t="s">
        <v>89</v>
      </c>
      <c r="H67" s="728" t="s">
        <v>28</v>
      </c>
      <c r="I67" s="719" t="n">
        <v>1125</v>
      </c>
      <c r="J67" s="719" t="n">
        <v>19760</v>
      </c>
      <c r="K67" s="720" t="n">
        <v>17.5644444444444</v>
      </c>
    </row>
    <row r="68" customFormat="false" ht="13.5" hidden="false" customHeight="false" outlineLevel="0" collapsed="false">
      <c r="A68" s="716" t="n">
        <v>5031</v>
      </c>
      <c r="B68" s="728" t="s">
        <v>58</v>
      </c>
      <c r="C68" s="728" t="s">
        <v>22</v>
      </c>
      <c r="D68" s="718" t="n">
        <v>0.631944444444444</v>
      </c>
      <c r="E68" s="718" t="n">
        <v>0.697916666666667</v>
      </c>
      <c r="G68" s="717" t="s">
        <v>90</v>
      </c>
      <c r="H68" s="728" t="s">
        <v>124</v>
      </c>
      <c r="I68" s="719" t="n">
        <v>1141</v>
      </c>
      <c r="J68" s="719" t="n">
        <v>28320</v>
      </c>
      <c r="K68" s="720" t="n">
        <v>24.8203330411919</v>
      </c>
    </row>
    <row r="69" customFormat="false" ht="13.5" hidden="false" customHeight="false" outlineLevel="0" collapsed="false">
      <c r="A69" s="716" t="n">
        <v>5040</v>
      </c>
      <c r="B69" s="728" t="s">
        <v>58</v>
      </c>
      <c r="C69" s="728" t="s">
        <v>22</v>
      </c>
      <c r="D69" s="718" t="n">
        <v>0.631944444444444</v>
      </c>
      <c r="E69" s="718" t="n">
        <v>0.697916666666667</v>
      </c>
      <c r="G69" s="717" t="s">
        <v>91</v>
      </c>
      <c r="H69" s="728" t="s">
        <v>28</v>
      </c>
      <c r="I69" s="719" t="n">
        <v>1635</v>
      </c>
      <c r="J69" s="719" t="n">
        <v>33920</v>
      </c>
      <c r="K69" s="720" t="n">
        <v>20.7461773700306</v>
      </c>
    </row>
    <row r="70" customFormat="false" ht="13.5" hidden="false" customHeight="false" outlineLevel="0" collapsed="false">
      <c r="A70" s="729" t="s">
        <v>18</v>
      </c>
    </row>
    <row r="71" customFormat="false" ht="13.5" hidden="false" customHeight="false" outlineLevel="0" collapsed="false">
      <c r="A71" s="730" t="s">
        <v>92</v>
      </c>
    </row>
    <row r="72" customFormat="false" ht="13.5" hidden="false" customHeight="false" outlineLevel="0" collapsed="false">
      <c r="A72" s="731" t="n">
        <v>4192</v>
      </c>
      <c r="B72" s="732" t="s">
        <v>22</v>
      </c>
      <c r="C72" s="732" t="s">
        <v>23</v>
      </c>
      <c r="D72" s="733" t="n">
        <v>0.315972222222222</v>
      </c>
      <c r="E72" s="733" t="n">
        <v>0.388888888888889</v>
      </c>
      <c r="F72" s="733"/>
      <c r="G72" s="734" t="s">
        <v>24</v>
      </c>
      <c r="H72" s="732" t="s">
        <v>25</v>
      </c>
      <c r="I72" s="735" t="n">
        <v>852</v>
      </c>
      <c r="J72" s="735" t="n">
        <v>14490</v>
      </c>
      <c r="K72" s="736" t="n">
        <v>17.0070422535211</v>
      </c>
      <c r="L72" s="735"/>
      <c r="M72" s="735"/>
      <c r="N72" s="736"/>
    </row>
    <row r="73" customFormat="false" ht="13.5" hidden="false" customHeight="false" outlineLevel="0" collapsed="false">
      <c r="A73" s="716" t="n">
        <v>1856</v>
      </c>
      <c r="B73" s="728" t="s">
        <v>23</v>
      </c>
      <c r="C73" s="728" t="s">
        <v>22</v>
      </c>
      <c r="D73" s="718" t="n">
        <v>0.510416666666667</v>
      </c>
      <c r="E73" s="718" t="n">
        <v>0.583333333333333</v>
      </c>
      <c r="F73" s="718" t="n">
        <f aca="false">D73-E72</f>
        <v>0.121527777777778</v>
      </c>
      <c r="G73" s="717" t="s">
        <v>66</v>
      </c>
      <c r="H73" s="728" t="s">
        <v>25</v>
      </c>
      <c r="I73" s="719" t="n">
        <v>852</v>
      </c>
      <c r="J73" s="719" t="n">
        <v>16390</v>
      </c>
      <c r="K73" s="720" t="n">
        <v>19.2370892018779</v>
      </c>
      <c r="L73" s="719" t="n">
        <f aca="false">I72+I73</f>
        <v>1704</v>
      </c>
      <c r="M73" s="719" t="n">
        <f aca="false">J72+J73</f>
        <v>30880</v>
      </c>
      <c r="N73" s="720" t="n">
        <f aca="false">M73/L73</f>
        <v>18.1220657276995</v>
      </c>
    </row>
    <row r="74" customFormat="false" ht="13.5" hidden="false" customHeight="false" outlineLevel="0" collapsed="false">
      <c r="A74" s="716" t="n">
        <v>1863</v>
      </c>
      <c r="B74" s="728" t="s">
        <v>23</v>
      </c>
      <c r="C74" s="728" t="s">
        <v>22</v>
      </c>
      <c r="D74" s="718" t="n">
        <v>0.586805555555556</v>
      </c>
      <c r="E74" s="718" t="n">
        <v>0.659722222222222</v>
      </c>
      <c r="F74" s="718" t="n">
        <f aca="false">D74-E72</f>
        <v>0.197916666666667</v>
      </c>
      <c r="G74" s="717" t="s">
        <v>67</v>
      </c>
      <c r="H74" s="728" t="s">
        <v>25</v>
      </c>
      <c r="I74" s="719" t="n">
        <v>852</v>
      </c>
      <c r="J74" s="719" t="n">
        <v>19590</v>
      </c>
      <c r="K74" s="720" t="n">
        <v>22.9929577464789</v>
      </c>
      <c r="L74" s="719" t="n">
        <f aca="false">I72+I74</f>
        <v>1704</v>
      </c>
      <c r="M74" s="719" t="n">
        <f aca="false">J72+J74</f>
        <v>34080</v>
      </c>
      <c r="N74" s="720" t="n">
        <f aca="false">M74/L74</f>
        <v>20</v>
      </c>
    </row>
    <row r="75" customFormat="false" ht="13.5" hidden="false" customHeight="false" outlineLevel="0" collapsed="false">
      <c r="A75" s="716" t="n">
        <v>1870</v>
      </c>
      <c r="B75" s="728" t="s">
        <v>23</v>
      </c>
      <c r="C75" s="728" t="s">
        <v>22</v>
      </c>
      <c r="D75" s="718" t="n">
        <v>0.621527777777778</v>
      </c>
      <c r="E75" s="718" t="n">
        <v>0.690972222222222</v>
      </c>
      <c r="F75" s="718" t="n">
        <f aca="false">D75-E72</f>
        <v>0.232638888888889</v>
      </c>
      <c r="G75" s="717" t="s">
        <v>68</v>
      </c>
      <c r="H75" s="728" t="s">
        <v>25</v>
      </c>
      <c r="I75" s="719" t="n">
        <v>852</v>
      </c>
      <c r="J75" s="719" t="n">
        <v>16390</v>
      </c>
      <c r="K75" s="720" t="n">
        <v>19.2370892018779</v>
      </c>
      <c r="L75" s="719" t="n">
        <f aca="false">I72+I75</f>
        <v>1704</v>
      </c>
      <c r="M75" s="719" t="n">
        <f aca="false">J72+J75</f>
        <v>30880</v>
      </c>
      <c r="N75" s="720" t="n">
        <f aca="false">M75/L75</f>
        <v>18.1220657276995</v>
      </c>
    </row>
    <row r="76" customFormat="false" ht="13.5" hidden="false" customHeight="false" outlineLevel="0" collapsed="false">
      <c r="A76" s="716" t="n">
        <v>1877</v>
      </c>
      <c r="B76" s="728" t="s">
        <v>23</v>
      </c>
      <c r="C76" s="728" t="s">
        <v>22</v>
      </c>
      <c r="D76" s="718" t="n">
        <v>0.621527777777778</v>
      </c>
      <c r="E76" s="718" t="n">
        <v>0.690972222222222</v>
      </c>
      <c r="F76" s="718" t="n">
        <f aca="false">D76-E72</f>
        <v>0.232638888888889</v>
      </c>
      <c r="G76" s="717" t="s">
        <v>69</v>
      </c>
      <c r="H76" s="728" t="s">
        <v>28</v>
      </c>
      <c r="I76" s="719" t="n">
        <v>1820</v>
      </c>
      <c r="J76" s="719" t="n">
        <v>32890</v>
      </c>
      <c r="K76" s="720" t="n">
        <v>18.0714285714286</v>
      </c>
      <c r="L76" s="719" t="n">
        <f aca="false">I72+I76</f>
        <v>2672</v>
      </c>
      <c r="M76" s="719" t="n">
        <f aca="false">J72+J76</f>
        <v>47380</v>
      </c>
      <c r="N76" s="720" t="n">
        <f aca="false">M76/L76</f>
        <v>17.7320359281437</v>
      </c>
    </row>
    <row r="77" customFormat="false" ht="13.5" hidden="false" customHeight="false" outlineLevel="0" collapsed="false">
      <c r="A77" s="716" t="n">
        <v>1881</v>
      </c>
      <c r="B77" s="728" t="s">
        <v>23</v>
      </c>
      <c r="C77" s="728" t="s">
        <v>22</v>
      </c>
      <c r="D77" s="718" t="n">
        <v>0.6875</v>
      </c>
      <c r="E77" s="718" t="n">
        <v>0.760416666666667</v>
      </c>
      <c r="F77" s="718" t="n">
        <f aca="false">D77-E72</f>
        <v>0.298611111111111</v>
      </c>
      <c r="G77" s="717" t="s">
        <v>70</v>
      </c>
      <c r="H77" s="728" t="s">
        <v>124</v>
      </c>
      <c r="I77" s="719" t="n">
        <v>1252</v>
      </c>
      <c r="J77" s="719" t="n">
        <v>31790</v>
      </c>
      <c r="K77" s="720" t="n">
        <v>25.3913738019169</v>
      </c>
      <c r="L77" s="719" t="n">
        <f aca="false">I72+I77</f>
        <v>2104</v>
      </c>
      <c r="M77" s="719" t="n">
        <f aca="false">J72+J77</f>
        <v>46280</v>
      </c>
      <c r="N77" s="720" t="n">
        <f aca="false">M77/L77</f>
        <v>21.9961977186312</v>
      </c>
    </row>
    <row r="78" customFormat="false" ht="13.5" hidden="false" customHeight="false" outlineLevel="0" collapsed="false">
      <c r="A78" s="716" t="n">
        <v>1885</v>
      </c>
      <c r="B78" s="728" t="s">
        <v>23</v>
      </c>
      <c r="C78" s="728" t="s">
        <v>22</v>
      </c>
      <c r="D78" s="718" t="n">
        <v>0.746527777777778</v>
      </c>
      <c r="E78" s="718" t="n">
        <v>0.819444444444445</v>
      </c>
      <c r="F78" s="718" t="n">
        <f aca="false">D78-E72</f>
        <v>0.357638888888889</v>
      </c>
      <c r="G78" s="717" t="s">
        <v>71</v>
      </c>
      <c r="H78" s="728" t="s">
        <v>25</v>
      </c>
      <c r="I78" s="719" t="n">
        <v>852</v>
      </c>
      <c r="J78" s="719" t="n">
        <v>19590</v>
      </c>
      <c r="K78" s="720" t="n">
        <v>22.9929577464789</v>
      </c>
      <c r="L78" s="719" t="n">
        <f aca="false">I72+I78</f>
        <v>1704</v>
      </c>
      <c r="M78" s="719" t="n">
        <f aca="false">J72+J78</f>
        <v>34080</v>
      </c>
      <c r="N78" s="720" t="n">
        <f aca="false">M78/L78</f>
        <v>20</v>
      </c>
    </row>
    <row r="79" customFormat="false" ht="13.5" hidden="false" customHeight="false" outlineLevel="0" collapsed="false">
      <c r="A79" s="716" t="n">
        <v>1892</v>
      </c>
      <c r="B79" s="728" t="s">
        <v>23</v>
      </c>
      <c r="C79" s="728" t="s">
        <v>22</v>
      </c>
      <c r="D79" s="718" t="n">
        <v>0.746527777777778</v>
      </c>
      <c r="E79" s="718" t="n">
        <v>0.819444444444445</v>
      </c>
      <c r="F79" s="718" t="n">
        <f aca="false">D79-E72</f>
        <v>0.357638888888889</v>
      </c>
      <c r="G79" s="717" t="s">
        <v>72</v>
      </c>
      <c r="H79" s="728" t="s">
        <v>28</v>
      </c>
      <c r="I79" s="719" t="n">
        <v>1820</v>
      </c>
      <c r="J79" s="719" t="n">
        <v>35490</v>
      </c>
      <c r="K79" s="720" t="n">
        <v>19.5</v>
      </c>
      <c r="L79" s="719" t="n">
        <f aca="false">I72+I79</f>
        <v>2672</v>
      </c>
      <c r="M79" s="719" t="n">
        <f aca="false">J72+J79</f>
        <v>49980</v>
      </c>
      <c r="N79" s="720" t="n">
        <f aca="false">M79/L79</f>
        <v>18.7050898203593</v>
      </c>
    </row>
    <row r="80" customFormat="false" ht="13.5" hidden="false" customHeight="false" outlineLevel="0" collapsed="false">
      <c r="A80" s="716" t="n">
        <v>1898</v>
      </c>
      <c r="B80" s="728" t="s">
        <v>23</v>
      </c>
      <c r="C80" s="728" t="s">
        <v>22</v>
      </c>
      <c r="D80" s="718" t="n">
        <v>0.788194444444445</v>
      </c>
      <c r="E80" s="718" t="n">
        <v>0.861111111111111</v>
      </c>
      <c r="F80" s="718" t="n">
        <f aca="false">D80-E72</f>
        <v>0.399305555555556</v>
      </c>
      <c r="G80" s="717" t="s">
        <v>73</v>
      </c>
      <c r="H80" s="728" t="s">
        <v>25</v>
      </c>
      <c r="I80" s="719" t="n">
        <v>852</v>
      </c>
      <c r="J80" s="719" t="n">
        <v>16890</v>
      </c>
      <c r="K80" s="720" t="n">
        <v>19.8239436619718</v>
      </c>
      <c r="L80" s="719" t="n">
        <f aca="false">I72+I80</f>
        <v>1704</v>
      </c>
      <c r="M80" s="719" t="n">
        <f aca="false">J72+J80</f>
        <v>31380</v>
      </c>
      <c r="N80" s="720" t="n">
        <f aca="false">M80/L80</f>
        <v>18.4154929577465</v>
      </c>
    </row>
    <row r="81" customFormat="false" ht="13.5" hidden="false" customHeight="false" outlineLevel="0" collapsed="false">
      <c r="A81" s="716" t="n">
        <v>1905</v>
      </c>
      <c r="B81" s="728" t="s">
        <v>23</v>
      </c>
      <c r="C81" s="728" t="s">
        <v>22</v>
      </c>
      <c r="D81" s="718" t="n">
        <v>0.788194444444445</v>
      </c>
      <c r="E81" s="718" t="n">
        <v>0.861111111111111</v>
      </c>
      <c r="F81" s="718" t="n">
        <f aca="false">D81-E72</f>
        <v>0.399305555555556</v>
      </c>
      <c r="G81" s="717" t="s">
        <v>74</v>
      </c>
      <c r="H81" s="728" t="s">
        <v>28</v>
      </c>
      <c r="I81" s="719" t="n">
        <v>1820</v>
      </c>
      <c r="J81" s="719" t="n">
        <v>36490</v>
      </c>
      <c r="K81" s="720" t="n">
        <v>20.0494505494506</v>
      </c>
      <c r="L81" s="719" t="n">
        <f aca="false">I72+I81</f>
        <v>2672</v>
      </c>
      <c r="M81" s="719" t="n">
        <f aca="false">J72+J81</f>
        <v>50980</v>
      </c>
      <c r="N81" s="720" t="n">
        <f aca="false">M81/L81</f>
        <v>19.0793413173653</v>
      </c>
    </row>
    <row r="82" customFormat="false" ht="13.5" hidden="false" customHeight="false" outlineLevel="0" collapsed="false">
      <c r="A82" s="716" t="n">
        <v>1910</v>
      </c>
      <c r="B82" s="728" t="s">
        <v>23</v>
      </c>
      <c r="C82" s="728" t="s">
        <v>22</v>
      </c>
      <c r="D82" s="718" t="n">
        <v>0.802083333333333</v>
      </c>
      <c r="E82" s="718" t="n">
        <v>0.875</v>
      </c>
      <c r="F82" s="718" t="n">
        <f aca="false">D82-E72</f>
        <v>0.413194444444444</v>
      </c>
      <c r="G82" s="717" t="s">
        <v>75</v>
      </c>
      <c r="H82" s="728" t="s">
        <v>125</v>
      </c>
      <c r="I82" s="719" t="n">
        <v>852</v>
      </c>
      <c r="J82" s="719" t="n">
        <v>19590</v>
      </c>
      <c r="K82" s="720" t="n">
        <v>22.9929577464789</v>
      </c>
      <c r="L82" s="719" t="n">
        <f aca="false">I72+I82</f>
        <v>1704</v>
      </c>
      <c r="M82" s="719" t="n">
        <f aca="false">J72+J82</f>
        <v>34080</v>
      </c>
      <c r="N82" s="720" t="n">
        <f aca="false">M82/L82</f>
        <v>20</v>
      </c>
    </row>
    <row r="83" customFormat="false" ht="13.5" hidden="false" customHeight="false" outlineLevel="0" collapsed="false">
      <c r="A83" s="730" t="s">
        <v>93</v>
      </c>
    </row>
    <row r="84" customFormat="false" ht="13.5" hidden="false" customHeight="false" outlineLevel="0" collapsed="false">
      <c r="A84" s="731" t="n">
        <v>4199</v>
      </c>
      <c r="B84" s="732" t="s">
        <v>22</v>
      </c>
      <c r="C84" s="732" t="s">
        <v>23</v>
      </c>
      <c r="D84" s="733" t="n">
        <v>0.340277777777778</v>
      </c>
      <c r="E84" s="733" t="n">
        <v>0.409722222222222</v>
      </c>
      <c r="F84" s="733"/>
      <c r="G84" s="734" t="s">
        <v>26</v>
      </c>
      <c r="H84" s="732" t="s">
        <v>25</v>
      </c>
      <c r="I84" s="735" t="n">
        <v>852</v>
      </c>
      <c r="J84" s="735" t="n">
        <v>14490</v>
      </c>
      <c r="K84" s="736" t="n">
        <v>17.0070422535211</v>
      </c>
      <c r="L84" s="735"/>
      <c r="M84" s="735"/>
      <c r="N84" s="736"/>
    </row>
    <row r="85" customFormat="false" ht="13.5" hidden="false" customHeight="false" outlineLevel="0" collapsed="false">
      <c r="A85" s="716" t="n">
        <v>1856</v>
      </c>
      <c r="B85" s="728" t="s">
        <v>23</v>
      </c>
      <c r="C85" s="728" t="s">
        <v>22</v>
      </c>
      <c r="D85" s="718" t="n">
        <v>0.510416666666667</v>
      </c>
      <c r="E85" s="718" t="n">
        <v>0.583333333333333</v>
      </c>
      <c r="F85" s="718" t="n">
        <f aca="false">D85-E84</f>
        <v>0.100694444444444</v>
      </c>
      <c r="G85" s="717" t="s">
        <v>66</v>
      </c>
      <c r="H85" s="728" t="s">
        <v>25</v>
      </c>
      <c r="I85" s="719" t="n">
        <v>852</v>
      </c>
      <c r="J85" s="719" t="n">
        <v>16390</v>
      </c>
      <c r="K85" s="720" t="n">
        <v>19.2370892018779</v>
      </c>
      <c r="L85" s="719" t="n">
        <f aca="false">I84+I85</f>
        <v>1704</v>
      </c>
      <c r="M85" s="719" t="n">
        <f aca="false">J84+J85</f>
        <v>30880</v>
      </c>
      <c r="N85" s="720" t="n">
        <f aca="false">M85/L85</f>
        <v>18.1220657276995</v>
      </c>
    </row>
    <row r="86" customFormat="false" ht="13.5" hidden="false" customHeight="false" outlineLevel="0" collapsed="false">
      <c r="A86" s="716" t="n">
        <v>1863</v>
      </c>
      <c r="B86" s="728" t="s">
        <v>23</v>
      </c>
      <c r="C86" s="728" t="s">
        <v>22</v>
      </c>
      <c r="D86" s="718" t="n">
        <v>0.586805555555556</v>
      </c>
      <c r="E86" s="718" t="n">
        <v>0.659722222222222</v>
      </c>
      <c r="F86" s="718" t="n">
        <f aca="false">D86-E84</f>
        <v>0.177083333333333</v>
      </c>
      <c r="G86" s="717" t="s">
        <v>67</v>
      </c>
      <c r="H86" s="728" t="s">
        <v>25</v>
      </c>
      <c r="I86" s="719" t="n">
        <v>852</v>
      </c>
      <c r="J86" s="719" t="n">
        <v>19590</v>
      </c>
      <c r="K86" s="720" t="n">
        <v>22.9929577464789</v>
      </c>
      <c r="L86" s="719" t="n">
        <f aca="false">I84+I86</f>
        <v>1704</v>
      </c>
      <c r="M86" s="719" t="n">
        <f aca="false">J84+J86</f>
        <v>34080</v>
      </c>
      <c r="N86" s="720" t="n">
        <f aca="false">M86/L86</f>
        <v>20</v>
      </c>
    </row>
    <row r="87" customFormat="false" ht="13.5" hidden="false" customHeight="false" outlineLevel="0" collapsed="false">
      <c r="A87" s="716" t="n">
        <v>1870</v>
      </c>
      <c r="B87" s="728" t="s">
        <v>23</v>
      </c>
      <c r="C87" s="728" t="s">
        <v>22</v>
      </c>
      <c r="D87" s="718" t="n">
        <v>0.621527777777778</v>
      </c>
      <c r="E87" s="718" t="n">
        <v>0.690972222222222</v>
      </c>
      <c r="F87" s="718" t="n">
        <f aca="false">D87-E84</f>
        <v>0.211805555555556</v>
      </c>
      <c r="G87" s="717" t="s">
        <v>68</v>
      </c>
      <c r="H87" s="728" t="s">
        <v>25</v>
      </c>
      <c r="I87" s="719" t="n">
        <v>852</v>
      </c>
      <c r="J87" s="719" t="n">
        <v>16390</v>
      </c>
      <c r="K87" s="720" t="n">
        <v>19.2370892018779</v>
      </c>
      <c r="L87" s="719" t="n">
        <f aca="false">I84+I87</f>
        <v>1704</v>
      </c>
      <c r="M87" s="719" t="n">
        <f aca="false">J84+J87</f>
        <v>30880</v>
      </c>
      <c r="N87" s="720" t="n">
        <f aca="false">M87/L87</f>
        <v>18.1220657276995</v>
      </c>
    </row>
    <row r="88" customFormat="false" ht="13.5" hidden="false" customHeight="false" outlineLevel="0" collapsed="false">
      <c r="A88" s="716" t="n">
        <v>1877</v>
      </c>
      <c r="B88" s="728" t="s">
        <v>23</v>
      </c>
      <c r="C88" s="728" t="s">
        <v>22</v>
      </c>
      <c r="D88" s="718" t="n">
        <v>0.621527777777778</v>
      </c>
      <c r="E88" s="718" t="n">
        <v>0.690972222222222</v>
      </c>
      <c r="F88" s="718" t="n">
        <f aca="false">D88-E84</f>
        <v>0.211805555555556</v>
      </c>
      <c r="G88" s="717" t="s">
        <v>69</v>
      </c>
      <c r="H88" s="728" t="s">
        <v>28</v>
      </c>
      <c r="I88" s="719" t="n">
        <v>1820</v>
      </c>
      <c r="J88" s="719" t="n">
        <v>32890</v>
      </c>
      <c r="K88" s="720" t="n">
        <v>18.0714285714286</v>
      </c>
      <c r="L88" s="719" t="n">
        <f aca="false">I84+I88</f>
        <v>2672</v>
      </c>
      <c r="M88" s="719" t="n">
        <f aca="false">J84+J88</f>
        <v>47380</v>
      </c>
      <c r="N88" s="720" t="n">
        <f aca="false">M88/L88</f>
        <v>17.7320359281437</v>
      </c>
    </row>
    <row r="89" customFormat="false" ht="13.5" hidden="false" customHeight="false" outlineLevel="0" collapsed="false">
      <c r="A89" s="716" t="n">
        <v>1881</v>
      </c>
      <c r="B89" s="728" t="s">
        <v>23</v>
      </c>
      <c r="C89" s="728" t="s">
        <v>22</v>
      </c>
      <c r="D89" s="718" t="n">
        <v>0.6875</v>
      </c>
      <c r="E89" s="718" t="n">
        <v>0.760416666666667</v>
      </c>
      <c r="F89" s="718" t="n">
        <f aca="false">D89-E84</f>
        <v>0.277777777777778</v>
      </c>
      <c r="G89" s="717" t="s">
        <v>70</v>
      </c>
      <c r="H89" s="728" t="s">
        <v>124</v>
      </c>
      <c r="I89" s="719" t="n">
        <v>1252</v>
      </c>
      <c r="J89" s="719" t="n">
        <v>31790</v>
      </c>
      <c r="K89" s="720" t="n">
        <v>25.3913738019169</v>
      </c>
      <c r="L89" s="719" t="n">
        <f aca="false">I84+I89</f>
        <v>2104</v>
      </c>
      <c r="M89" s="719" t="n">
        <f aca="false">J84+J89</f>
        <v>46280</v>
      </c>
      <c r="N89" s="720" t="n">
        <f aca="false">M89/L89</f>
        <v>21.9961977186312</v>
      </c>
    </row>
    <row r="90" customFormat="false" ht="13.5" hidden="false" customHeight="false" outlineLevel="0" collapsed="false">
      <c r="A90" s="716" t="n">
        <v>1885</v>
      </c>
      <c r="B90" s="728" t="s">
        <v>23</v>
      </c>
      <c r="C90" s="728" t="s">
        <v>22</v>
      </c>
      <c r="D90" s="718" t="n">
        <v>0.746527777777778</v>
      </c>
      <c r="E90" s="718" t="n">
        <v>0.819444444444445</v>
      </c>
      <c r="F90" s="718" t="n">
        <f aca="false">D90-E84</f>
        <v>0.336805555555556</v>
      </c>
      <c r="G90" s="717" t="s">
        <v>71</v>
      </c>
      <c r="H90" s="728" t="s">
        <v>25</v>
      </c>
      <c r="I90" s="719" t="n">
        <v>852</v>
      </c>
      <c r="J90" s="719" t="n">
        <v>19590</v>
      </c>
      <c r="K90" s="720" t="n">
        <v>22.9929577464789</v>
      </c>
      <c r="L90" s="719" t="n">
        <f aca="false">I84+I90</f>
        <v>1704</v>
      </c>
      <c r="M90" s="719" t="n">
        <f aca="false">J84+J90</f>
        <v>34080</v>
      </c>
      <c r="N90" s="720" t="n">
        <f aca="false">M90/L90</f>
        <v>20</v>
      </c>
    </row>
    <row r="91" customFormat="false" ht="13.5" hidden="false" customHeight="false" outlineLevel="0" collapsed="false">
      <c r="A91" s="716" t="n">
        <v>1892</v>
      </c>
      <c r="B91" s="728" t="s">
        <v>23</v>
      </c>
      <c r="C91" s="728" t="s">
        <v>22</v>
      </c>
      <c r="D91" s="718" t="n">
        <v>0.746527777777778</v>
      </c>
      <c r="E91" s="718" t="n">
        <v>0.819444444444445</v>
      </c>
      <c r="F91" s="718" t="n">
        <f aca="false">D91-E84</f>
        <v>0.336805555555556</v>
      </c>
      <c r="G91" s="717" t="s">
        <v>72</v>
      </c>
      <c r="H91" s="728" t="s">
        <v>28</v>
      </c>
      <c r="I91" s="719" t="n">
        <v>1820</v>
      </c>
      <c r="J91" s="719" t="n">
        <v>35490</v>
      </c>
      <c r="K91" s="720" t="n">
        <v>19.5</v>
      </c>
      <c r="L91" s="719" t="n">
        <f aca="false">I84+I91</f>
        <v>2672</v>
      </c>
      <c r="M91" s="719" t="n">
        <f aca="false">J84+J91</f>
        <v>49980</v>
      </c>
      <c r="N91" s="720" t="n">
        <f aca="false">M91/L91</f>
        <v>18.7050898203593</v>
      </c>
    </row>
    <row r="92" customFormat="false" ht="13.5" hidden="false" customHeight="false" outlineLevel="0" collapsed="false">
      <c r="A92" s="716" t="n">
        <v>1898</v>
      </c>
      <c r="B92" s="728" t="s">
        <v>23</v>
      </c>
      <c r="C92" s="728" t="s">
        <v>22</v>
      </c>
      <c r="D92" s="718" t="n">
        <v>0.788194444444445</v>
      </c>
      <c r="E92" s="718" t="n">
        <v>0.861111111111111</v>
      </c>
      <c r="F92" s="718" t="n">
        <f aca="false">D92-E84</f>
        <v>0.378472222222222</v>
      </c>
      <c r="G92" s="717" t="s">
        <v>73</v>
      </c>
      <c r="H92" s="728" t="s">
        <v>25</v>
      </c>
      <c r="I92" s="719" t="n">
        <v>852</v>
      </c>
      <c r="J92" s="719" t="n">
        <v>16890</v>
      </c>
      <c r="K92" s="720" t="n">
        <v>19.8239436619718</v>
      </c>
      <c r="L92" s="719" t="n">
        <f aca="false">I84+I92</f>
        <v>1704</v>
      </c>
      <c r="M92" s="719" t="n">
        <f aca="false">J84+J92</f>
        <v>31380</v>
      </c>
      <c r="N92" s="720" t="n">
        <f aca="false">M92/L92</f>
        <v>18.4154929577465</v>
      </c>
    </row>
    <row r="93" customFormat="false" ht="13.5" hidden="false" customHeight="false" outlineLevel="0" collapsed="false">
      <c r="A93" s="716" t="n">
        <v>1905</v>
      </c>
      <c r="B93" s="728" t="s">
        <v>23</v>
      </c>
      <c r="C93" s="728" t="s">
        <v>22</v>
      </c>
      <c r="D93" s="718" t="n">
        <v>0.788194444444445</v>
      </c>
      <c r="E93" s="718" t="n">
        <v>0.861111111111111</v>
      </c>
      <c r="F93" s="718" t="n">
        <f aca="false">D93-E84</f>
        <v>0.378472222222222</v>
      </c>
      <c r="G93" s="717" t="s">
        <v>74</v>
      </c>
      <c r="H93" s="728" t="s">
        <v>28</v>
      </c>
      <c r="I93" s="719" t="n">
        <v>1820</v>
      </c>
      <c r="J93" s="719" t="n">
        <v>36490</v>
      </c>
      <c r="K93" s="720" t="n">
        <v>20.0494505494506</v>
      </c>
      <c r="L93" s="719" t="n">
        <f aca="false">I84+I93</f>
        <v>2672</v>
      </c>
      <c r="M93" s="719" t="n">
        <f aca="false">J84+J93</f>
        <v>50980</v>
      </c>
      <c r="N93" s="720" t="n">
        <f aca="false">M93/L93</f>
        <v>19.0793413173653</v>
      </c>
    </row>
    <row r="94" customFormat="false" ht="13.5" hidden="false" customHeight="false" outlineLevel="0" collapsed="false">
      <c r="A94" s="716" t="n">
        <v>1910</v>
      </c>
      <c r="B94" s="728" t="s">
        <v>23</v>
      </c>
      <c r="C94" s="728" t="s">
        <v>22</v>
      </c>
      <c r="D94" s="718" t="n">
        <v>0.802083333333333</v>
      </c>
      <c r="E94" s="718" t="n">
        <v>0.875</v>
      </c>
      <c r="F94" s="718" t="n">
        <f aca="false">D94-E84</f>
        <v>0.392361111111111</v>
      </c>
      <c r="G94" s="717" t="s">
        <v>75</v>
      </c>
      <c r="H94" s="728" t="s">
        <v>125</v>
      </c>
      <c r="I94" s="719" t="n">
        <v>852</v>
      </c>
      <c r="J94" s="719" t="n">
        <v>19590</v>
      </c>
      <c r="K94" s="720" t="n">
        <v>22.9929577464789</v>
      </c>
      <c r="L94" s="719" t="n">
        <f aca="false">I84+I94</f>
        <v>1704</v>
      </c>
      <c r="M94" s="719" t="n">
        <f aca="false">J84+J94</f>
        <v>34080</v>
      </c>
      <c r="N94" s="720" t="n">
        <f aca="false">M94/L94</f>
        <v>20</v>
      </c>
    </row>
    <row r="95" customFormat="false" ht="13.5" hidden="false" customHeight="false" outlineLevel="0" collapsed="false">
      <c r="A95" s="730" t="s">
        <v>94</v>
      </c>
    </row>
    <row r="96" customFormat="false" ht="13.5" hidden="false" customHeight="false" outlineLevel="0" collapsed="false">
      <c r="A96" s="737" t="n">
        <v>4206</v>
      </c>
      <c r="B96" s="738" t="s">
        <v>22</v>
      </c>
      <c r="C96" s="738" t="s">
        <v>23</v>
      </c>
      <c r="D96" s="739" t="n">
        <v>0.340277777777778</v>
      </c>
      <c r="E96" s="739" t="n">
        <v>0.409722222222222</v>
      </c>
      <c r="F96" s="739"/>
      <c r="G96" s="740" t="s">
        <v>27</v>
      </c>
      <c r="H96" s="738" t="s">
        <v>28</v>
      </c>
      <c r="I96" s="741" t="n">
        <v>1820</v>
      </c>
      <c r="J96" s="741" t="n">
        <v>39290</v>
      </c>
      <c r="K96" s="742" t="n">
        <v>21.5879120879121</v>
      </c>
      <c r="L96" s="741"/>
      <c r="M96" s="741"/>
      <c r="N96" s="742"/>
    </row>
    <row r="97" customFormat="false" ht="13.5" hidden="false" customHeight="false" outlineLevel="0" collapsed="false">
      <c r="A97" s="716" t="n">
        <v>1856</v>
      </c>
      <c r="B97" s="728" t="s">
        <v>23</v>
      </c>
      <c r="C97" s="728" t="s">
        <v>22</v>
      </c>
      <c r="D97" s="718" t="n">
        <v>0.510416666666667</v>
      </c>
      <c r="E97" s="718" t="n">
        <v>0.583333333333333</v>
      </c>
      <c r="F97" s="718" t="n">
        <f aca="false">D97-E96</f>
        <v>0.100694444444444</v>
      </c>
      <c r="G97" s="717" t="s">
        <v>66</v>
      </c>
      <c r="H97" s="728" t="s">
        <v>25</v>
      </c>
      <c r="I97" s="719" t="n">
        <v>852</v>
      </c>
      <c r="J97" s="719" t="n">
        <v>16390</v>
      </c>
      <c r="K97" s="720" t="n">
        <v>19.2370892018779</v>
      </c>
      <c r="L97" s="719" t="n">
        <f aca="false">I96+I97</f>
        <v>2672</v>
      </c>
      <c r="M97" s="719" t="n">
        <f aca="false">J96+J97</f>
        <v>55680</v>
      </c>
      <c r="N97" s="720" t="n">
        <f aca="false">M97/L97</f>
        <v>20.8383233532934</v>
      </c>
    </row>
    <row r="98" customFormat="false" ht="13.5" hidden="false" customHeight="false" outlineLevel="0" collapsed="false">
      <c r="A98" s="716" t="n">
        <v>1863</v>
      </c>
      <c r="B98" s="728" t="s">
        <v>23</v>
      </c>
      <c r="C98" s="728" t="s">
        <v>22</v>
      </c>
      <c r="D98" s="718" t="n">
        <v>0.586805555555556</v>
      </c>
      <c r="E98" s="718" t="n">
        <v>0.659722222222222</v>
      </c>
      <c r="F98" s="718" t="n">
        <f aca="false">D98-E96</f>
        <v>0.177083333333333</v>
      </c>
      <c r="G98" s="717" t="s">
        <v>67</v>
      </c>
      <c r="H98" s="728" t="s">
        <v>25</v>
      </c>
      <c r="I98" s="719" t="n">
        <v>852</v>
      </c>
      <c r="J98" s="719" t="n">
        <v>19590</v>
      </c>
      <c r="K98" s="720" t="n">
        <v>22.9929577464789</v>
      </c>
      <c r="L98" s="719" t="n">
        <f aca="false">I96+I98</f>
        <v>2672</v>
      </c>
      <c r="M98" s="719" t="n">
        <f aca="false">J96+J98</f>
        <v>58880</v>
      </c>
      <c r="N98" s="720" t="n">
        <f aca="false">M98/L98</f>
        <v>22.0359281437126</v>
      </c>
    </row>
    <row r="99" customFormat="false" ht="13.5" hidden="false" customHeight="false" outlineLevel="0" collapsed="false">
      <c r="A99" s="716" t="n">
        <v>1870</v>
      </c>
      <c r="B99" s="728" t="s">
        <v>23</v>
      </c>
      <c r="C99" s="728" t="s">
        <v>22</v>
      </c>
      <c r="D99" s="718" t="n">
        <v>0.621527777777778</v>
      </c>
      <c r="E99" s="718" t="n">
        <v>0.690972222222222</v>
      </c>
      <c r="F99" s="718" t="n">
        <f aca="false">D99-E96</f>
        <v>0.211805555555556</v>
      </c>
      <c r="G99" s="717" t="s">
        <v>68</v>
      </c>
      <c r="H99" s="728" t="s">
        <v>25</v>
      </c>
      <c r="I99" s="719" t="n">
        <v>852</v>
      </c>
      <c r="J99" s="719" t="n">
        <v>16390</v>
      </c>
      <c r="K99" s="720" t="n">
        <v>19.2370892018779</v>
      </c>
      <c r="L99" s="719" t="n">
        <f aca="false">I96+I99</f>
        <v>2672</v>
      </c>
      <c r="M99" s="719" t="n">
        <f aca="false">J96+J99</f>
        <v>55680</v>
      </c>
      <c r="N99" s="720" t="n">
        <f aca="false">M99/L99</f>
        <v>20.8383233532934</v>
      </c>
    </row>
    <row r="100" customFormat="false" ht="13.5" hidden="false" customHeight="false" outlineLevel="0" collapsed="false">
      <c r="A100" s="716" t="n">
        <v>1877</v>
      </c>
      <c r="B100" s="728" t="s">
        <v>23</v>
      </c>
      <c r="C100" s="728" t="s">
        <v>22</v>
      </c>
      <c r="D100" s="718" t="n">
        <v>0.621527777777778</v>
      </c>
      <c r="E100" s="718" t="n">
        <v>0.690972222222222</v>
      </c>
      <c r="F100" s="718" t="n">
        <f aca="false">D100-E96</f>
        <v>0.211805555555556</v>
      </c>
      <c r="G100" s="717" t="s">
        <v>69</v>
      </c>
      <c r="H100" s="728" t="s">
        <v>28</v>
      </c>
      <c r="I100" s="719" t="n">
        <v>1820</v>
      </c>
      <c r="J100" s="719" t="n">
        <v>32890</v>
      </c>
      <c r="K100" s="720" t="n">
        <v>18.0714285714286</v>
      </c>
      <c r="L100" s="719" t="n">
        <f aca="false">I96+I100</f>
        <v>3640</v>
      </c>
      <c r="M100" s="719" t="n">
        <f aca="false">J96+J100</f>
        <v>72180</v>
      </c>
      <c r="N100" s="720" t="n">
        <f aca="false">M100/L100</f>
        <v>19.8296703296703</v>
      </c>
    </row>
    <row r="101" customFormat="false" ht="13.5" hidden="false" customHeight="false" outlineLevel="0" collapsed="false">
      <c r="A101" s="716" t="n">
        <v>1881</v>
      </c>
      <c r="B101" s="728" t="s">
        <v>23</v>
      </c>
      <c r="C101" s="728" t="s">
        <v>22</v>
      </c>
      <c r="D101" s="718" t="n">
        <v>0.6875</v>
      </c>
      <c r="E101" s="718" t="n">
        <v>0.760416666666667</v>
      </c>
      <c r="F101" s="718" t="n">
        <f aca="false">D101-E96</f>
        <v>0.277777777777778</v>
      </c>
      <c r="G101" s="717" t="s">
        <v>70</v>
      </c>
      <c r="H101" s="728" t="s">
        <v>124</v>
      </c>
      <c r="I101" s="719" t="n">
        <v>1252</v>
      </c>
      <c r="J101" s="719" t="n">
        <v>31790</v>
      </c>
      <c r="K101" s="720" t="n">
        <v>25.3913738019169</v>
      </c>
      <c r="L101" s="719" t="n">
        <f aca="false">I96+I101</f>
        <v>3072</v>
      </c>
      <c r="M101" s="719" t="n">
        <f aca="false">J96+J101</f>
        <v>71080</v>
      </c>
      <c r="N101" s="720" t="n">
        <f aca="false">M101/L101</f>
        <v>23.1380208333333</v>
      </c>
    </row>
    <row r="102" customFormat="false" ht="13.5" hidden="false" customHeight="false" outlineLevel="0" collapsed="false">
      <c r="A102" s="716" t="n">
        <v>1885</v>
      </c>
      <c r="B102" s="728" t="s">
        <v>23</v>
      </c>
      <c r="C102" s="728" t="s">
        <v>22</v>
      </c>
      <c r="D102" s="718" t="n">
        <v>0.746527777777778</v>
      </c>
      <c r="E102" s="718" t="n">
        <v>0.819444444444445</v>
      </c>
      <c r="F102" s="718" t="n">
        <f aca="false">D102-E96</f>
        <v>0.336805555555556</v>
      </c>
      <c r="G102" s="717" t="s">
        <v>71</v>
      </c>
      <c r="H102" s="728" t="s">
        <v>25</v>
      </c>
      <c r="I102" s="719" t="n">
        <v>852</v>
      </c>
      <c r="J102" s="719" t="n">
        <v>19590</v>
      </c>
      <c r="K102" s="720" t="n">
        <v>22.9929577464789</v>
      </c>
      <c r="L102" s="719" t="n">
        <f aca="false">I96+I102</f>
        <v>2672</v>
      </c>
      <c r="M102" s="719" t="n">
        <f aca="false">J96+J102</f>
        <v>58880</v>
      </c>
      <c r="N102" s="720" t="n">
        <f aca="false">M102/L102</f>
        <v>22.0359281437126</v>
      </c>
    </row>
    <row r="103" customFormat="false" ht="13.5" hidden="false" customHeight="false" outlineLevel="0" collapsed="false">
      <c r="A103" s="716" t="n">
        <v>1892</v>
      </c>
      <c r="B103" s="728" t="s">
        <v>23</v>
      </c>
      <c r="C103" s="728" t="s">
        <v>22</v>
      </c>
      <c r="D103" s="718" t="n">
        <v>0.746527777777778</v>
      </c>
      <c r="E103" s="718" t="n">
        <v>0.819444444444445</v>
      </c>
      <c r="F103" s="718" t="n">
        <f aca="false">D103-E96</f>
        <v>0.336805555555556</v>
      </c>
      <c r="G103" s="717" t="s">
        <v>72</v>
      </c>
      <c r="H103" s="728" t="s">
        <v>28</v>
      </c>
      <c r="I103" s="719" t="n">
        <v>1820</v>
      </c>
      <c r="J103" s="719" t="n">
        <v>35490</v>
      </c>
      <c r="K103" s="720" t="n">
        <v>19.5</v>
      </c>
      <c r="L103" s="719" t="n">
        <f aca="false">I96+I103</f>
        <v>3640</v>
      </c>
      <c r="M103" s="719" t="n">
        <f aca="false">J96+J103</f>
        <v>74780</v>
      </c>
      <c r="N103" s="720" t="n">
        <f aca="false">M103/L103</f>
        <v>20.543956043956</v>
      </c>
    </row>
    <row r="104" customFormat="false" ht="13.5" hidden="false" customHeight="false" outlineLevel="0" collapsed="false">
      <c r="A104" s="716" t="n">
        <v>1898</v>
      </c>
      <c r="B104" s="728" t="s">
        <v>23</v>
      </c>
      <c r="C104" s="728" t="s">
        <v>22</v>
      </c>
      <c r="D104" s="718" t="n">
        <v>0.788194444444445</v>
      </c>
      <c r="E104" s="718" t="n">
        <v>0.861111111111111</v>
      </c>
      <c r="F104" s="718" t="n">
        <f aca="false">D104-E96</f>
        <v>0.378472222222222</v>
      </c>
      <c r="G104" s="717" t="s">
        <v>73</v>
      </c>
      <c r="H104" s="728" t="s">
        <v>25</v>
      </c>
      <c r="I104" s="719" t="n">
        <v>852</v>
      </c>
      <c r="J104" s="719" t="n">
        <v>16890</v>
      </c>
      <c r="K104" s="720" t="n">
        <v>19.8239436619718</v>
      </c>
      <c r="L104" s="719" t="n">
        <f aca="false">I96+I104</f>
        <v>2672</v>
      </c>
      <c r="M104" s="719" t="n">
        <f aca="false">J96+J104</f>
        <v>56180</v>
      </c>
      <c r="N104" s="720" t="n">
        <f aca="false">M104/L104</f>
        <v>21.0254491017964</v>
      </c>
    </row>
    <row r="105" customFormat="false" ht="13.5" hidden="false" customHeight="false" outlineLevel="0" collapsed="false">
      <c r="A105" s="716" t="n">
        <v>1905</v>
      </c>
      <c r="B105" s="728" t="s">
        <v>23</v>
      </c>
      <c r="C105" s="728" t="s">
        <v>22</v>
      </c>
      <c r="D105" s="718" t="n">
        <v>0.788194444444445</v>
      </c>
      <c r="E105" s="718" t="n">
        <v>0.861111111111111</v>
      </c>
      <c r="F105" s="718" t="n">
        <f aca="false">D105-E96</f>
        <v>0.378472222222222</v>
      </c>
      <c r="G105" s="717" t="s">
        <v>74</v>
      </c>
      <c r="H105" s="728" t="s">
        <v>28</v>
      </c>
      <c r="I105" s="719" t="n">
        <v>1820</v>
      </c>
      <c r="J105" s="719" t="n">
        <v>36490</v>
      </c>
      <c r="K105" s="720" t="n">
        <v>20.0494505494506</v>
      </c>
      <c r="L105" s="719" t="n">
        <f aca="false">I96+I105</f>
        <v>3640</v>
      </c>
      <c r="M105" s="719" t="n">
        <f aca="false">J96+J105</f>
        <v>75780</v>
      </c>
      <c r="N105" s="720" t="n">
        <f aca="false">M105/L105</f>
        <v>20.8186813186813</v>
      </c>
    </row>
    <row r="106" customFormat="false" ht="13.5" hidden="false" customHeight="false" outlineLevel="0" collapsed="false">
      <c r="A106" s="716" t="n">
        <v>1910</v>
      </c>
      <c r="B106" s="728" t="s">
        <v>23</v>
      </c>
      <c r="C106" s="728" t="s">
        <v>22</v>
      </c>
      <c r="D106" s="718" t="n">
        <v>0.802083333333333</v>
      </c>
      <c r="E106" s="718" t="n">
        <v>0.875</v>
      </c>
      <c r="F106" s="718" t="n">
        <f aca="false">D106-E96</f>
        <v>0.392361111111111</v>
      </c>
      <c r="G106" s="717" t="s">
        <v>75</v>
      </c>
      <c r="H106" s="728" t="s">
        <v>125</v>
      </c>
      <c r="I106" s="719" t="n">
        <v>852</v>
      </c>
      <c r="J106" s="719" t="n">
        <v>19590</v>
      </c>
      <c r="K106" s="720" t="n">
        <v>22.9929577464789</v>
      </c>
      <c r="L106" s="719" t="n">
        <f aca="false">I96+I106</f>
        <v>2672</v>
      </c>
      <c r="M106" s="719" t="n">
        <f aca="false">J96+J106</f>
        <v>58880</v>
      </c>
      <c r="N106" s="720" t="n">
        <f aca="false">M106/L106</f>
        <v>22.0359281437126</v>
      </c>
    </row>
    <row r="107" customFormat="false" ht="13.5" hidden="false" customHeight="false" outlineLevel="0" collapsed="false">
      <c r="A107" s="730" t="s">
        <v>95</v>
      </c>
    </row>
    <row r="108" customFormat="false" ht="13.5" hidden="false" customHeight="false" outlineLevel="0" collapsed="false">
      <c r="A108" s="731" t="n">
        <v>4212</v>
      </c>
      <c r="B108" s="732" t="s">
        <v>22</v>
      </c>
      <c r="C108" s="732" t="s">
        <v>23</v>
      </c>
      <c r="D108" s="733" t="n">
        <v>0.402777777777778</v>
      </c>
      <c r="E108" s="733" t="n">
        <v>0.475694444444444</v>
      </c>
      <c r="F108" s="733"/>
      <c r="G108" s="734" t="s">
        <v>29</v>
      </c>
      <c r="H108" s="732" t="s">
        <v>25</v>
      </c>
      <c r="I108" s="735" t="n">
        <v>852</v>
      </c>
      <c r="J108" s="735" t="n">
        <v>16690</v>
      </c>
      <c r="K108" s="736" t="n">
        <v>19.5892018779343</v>
      </c>
      <c r="L108" s="735"/>
      <c r="M108" s="735"/>
      <c r="N108" s="736"/>
    </row>
    <row r="109" customFormat="false" ht="13.5" hidden="false" customHeight="false" outlineLevel="0" collapsed="false">
      <c r="A109" s="716" t="n">
        <v>1856</v>
      </c>
      <c r="B109" s="728" t="s">
        <v>23</v>
      </c>
      <c r="C109" s="728" t="s">
        <v>22</v>
      </c>
      <c r="D109" s="718" t="n">
        <v>0.510416666666667</v>
      </c>
      <c r="E109" s="718" t="n">
        <v>0.583333333333333</v>
      </c>
      <c r="F109" s="718" t="n">
        <f aca="false">D109-E108</f>
        <v>0.0347222222222222</v>
      </c>
      <c r="G109" s="717" t="s">
        <v>66</v>
      </c>
      <c r="H109" s="728" t="s">
        <v>25</v>
      </c>
      <c r="I109" s="719" t="n">
        <v>852</v>
      </c>
      <c r="J109" s="719" t="n">
        <v>16390</v>
      </c>
      <c r="K109" s="720" t="n">
        <v>19.2370892018779</v>
      </c>
      <c r="L109" s="719" t="n">
        <f aca="false">I108+I109</f>
        <v>1704</v>
      </c>
      <c r="M109" s="719" t="n">
        <f aca="false">J108+J109</f>
        <v>33080</v>
      </c>
      <c r="N109" s="720" t="n">
        <f aca="false">M109/L109</f>
        <v>19.4131455399061</v>
      </c>
    </row>
    <row r="110" customFormat="false" ht="13.5" hidden="false" customHeight="false" outlineLevel="0" collapsed="false">
      <c r="A110" s="716" t="n">
        <v>1863</v>
      </c>
      <c r="B110" s="728" t="s">
        <v>23</v>
      </c>
      <c r="C110" s="728" t="s">
        <v>22</v>
      </c>
      <c r="D110" s="718" t="n">
        <v>0.586805555555556</v>
      </c>
      <c r="E110" s="718" t="n">
        <v>0.659722222222222</v>
      </c>
      <c r="F110" s="718" t="n">
        <f aca="false">D110-E108</f>
        <v>0.111111111111111</v>
      </c>
      <c r="G110" s="717" t="s">
        <v>67</v>
      </c>
      <c r="H110" s="728" t="s">
        <v>25</v>
      </c>
      <c r="I110" s="719" t="n">
        <v>852</v>
      </c>
      <c r="J110" s="719" t="n">
        <v>19590</v>
      </c>
      <c r="K110" s="720" t="n">
        <v>22.9929577464789</v>
      </c>
      <c r="L110" s="719" t="n">
        <f aca="false">I108+I110</f>
        <v>1704</v>
      </c>
      <c r="M110" s="719" t="n">
        <f aca="false">J108+J110</f>
        <v>36280</v>
      </c>
      <c r="N110" s="720" t="n">
        <f aca="false">M110/L110</f>
        <v>21.2910798122066</v>
      </c>
    </row>
    <row r="111" customFormat="false" ht="13.5" hidden="false" customHeight="false" outlineLevel="0" collapsed="false">
      <c r="A111" s="716" t="n">
        <v>1870</v>
      </c>
      <c r="B111" s="728" t="s">
        <v>23</v>
      </c>
      <c r="C111" s="728" t="s">
        <v>22</v>
      </c>
      <c r="D111" s="718" t="n">
        <v>0.621527777777778</v>
      </c>
      <c r="E111" s="718" t="n">
        <v>0.690972222222222</v>
      </c>
      <c r="F111" s="718" t="n">
        <f aca="false">D111-E108</f>
        <v>0.145833333333333</v>
      </c>
      <c r="G111" s="717" t="s">
        <v>68</v>
      </c>
      <c r="H111" s="728" t="s">
        <v>25</v>
      </c>
      <c r="I111" s="719" t="n">
        <v>852</v>
      </c>
      <c r="J111" s="719" t="n">
        <v>16390</v>
      </c>
      <c r="K111" s="720" t="n">
        <v>19.2370892018779</v>
      </c>
      <c r="L111" s="719" t="n">
        <f aca="false">I108+I111</f>
        <v>1704</v>
      </c>
      <c r="M111" s="719" t="n">
        <f aca="false">J108+J111</f>
        <v>33080</v>
      </c>
      <c r="N111" s="720" t="n">
        <f aca="false">M111/L111</f>
        <v>19.4131455399061</v>
      </c>
    </row>
    <row r="112" customFormat="false" ht="13.5" hidden="false" customHeight="false" outlineLevel="0" collapsed="false">
      <c r="A112" s="716" t="n">
        <v>1877</v>
      </c>
      <c r="B112" s="728" t="s">
        <v>23</v>
      </c>
      <c r="C112" s="728" t="s">
        <v>22</v>
      </c>
      <c r="D112" s="718" t="n">
        <v>0.621527777777778</v>
      </c>
      <c r="E112" s="718" t="n">
        <v>0.690972222222222</v>
      </c>
      <c r="F112" s="718" t="n">
        <f aca="false">D112-E108</f>
        <v>0.145833333333333</v>
      </c>
      <c r="G112" s="717" t="s">
        <v>69</v>
      </c>
      <c r="H112" s="728" t="s">
        <v>28</v>
      </c>
      <c r="I112" s="719" t="n">
        <v>1820</v>
      </c>
      <c r="J112" s="719" t="n">
        <v>32890</v>
      </c>
      <c r="K112" s="720" t="n">
        <v>18.0714285714286</v>
      </c>
      <c r="L112" s="719" t="n">
        <f aca="false">I108+I112</f>
        <v>2672</v>
      </c>
      <c r="M112" s="719" t="n">
        <f aca="false">J108+J112</f>
        <v>49580</v>
      </c>
      <c r="N112" s="720" t="n">
        <f aca="false">M112/L112</f>
        <v>18.5553892215569</v>
      </c>
    </row>
    <row r="113" customFormat="false" ht="13.5" hidden="false" customHeight="false" outlineLevel="0" collapsed="false">
      <c r="A113" s="716" t="n">
        <v>1881</v>
      </c>
      <c r="B113" s="728" t="s">
        <v>23</v>
      </c>
      <c r="C113" s="728" t="s">
        <v>22</v>
      </c>
      <c r="D113" s="718" t="n">
        <v>0.6875</v>
      </c>
      <c r="E113" s="718" t="n">
        <v>0.760416666666667</v>
      </c>
      <c r="F113" s="718" t="n">
        <f aca="false">D113-E108</f>
        <v>0.211805555555556</v>
      </c>
      <c r="G113" s="717" t="s">
        <v>70</v>
      </c>
      <c r="H113" s="728" t="s">
        <v>124</v>
      </c>
      <c r="I113" s="719" t="n">
        <v>1252</v>
      </c>
      <c r="J113" s="719" t="n">
        <v>31790</v>
      </c>
      <c r="K113" s="720" t="n">
        <v>25.3913738019169</v>
      </c>
      <c r="L113" s="719" t="n">
        <f aca="false">I108+I113</f>
        <v>2104</v>
      </c>
      <c r="M113" s="719" t="n">
        <f aca="false">J108+J113</f>
        <v>48480</v>
      </c>
      <c r="N113" s="720" t="n">
        <f aca="false">M113/L113</f>
        <v>23.041825095057</v>
      </c>
    </row>
    <row r="114" customFormat="false" ht="13.5" hidden="false" customHeight="false" outlineLevel="0" collapsed="false">
      <c r="A114" s="716" t="n">
        <v>1885</v>
      </c>
      <c r="B114" s="728" t="s">
        <v>23</v>
      </c>
      <c r="C114" s="728" t="s">
        <v>22</v>
      </c>
      <c r="D114" s="718" t="n">
        <v>0.746527777777778</v>
      </c>
      <c r="E114" s="718" t="n">
        <v>0.819444444444445</v>
      </c>
      <c r="F114" s="718" t="n">
        <f aca="false">D114-E108</f>
        <v>0.270833333333333</v>
      </c>
      <c r="G114" s="717" t="s">
        <v>71</v>
      </c>
      <c r="H114" s="728" t="s">
        <v>25</v>
      </c>
      <c r="I114" s="719" t="n">
        <v>852</v>
      </c>
      <c r="J114" s="719" t="n">
        <v>19590</v>
      </c>
      <c r="K114" s="720" t="n">
        <v>22.9929577464789</v>
      </c>
      <c r="L114" s="719" t="n">
        <f aca="false">I108+I114</f>
        <v>1704</v>
      </c>
      <c r="M114" s="719" t="n">
        <f aca="false">J108+J114</f>
        <v>36280</v>
      </c>
      <c r="N114" s="720" t="n">
        <f aca="false">M114/L114</f>
        <v>21.2910798122066</v>
      </c>
    </row>
    <row r="115" customFormat="false" ht="13.5" hidden="false" customHeight="false" outlineLevel="0" collapsed="false">
      <c r="A115" s="716" t="n">
        <v>1892</v>
      </c>
      <c r="B115" s="728" t="s">
        <v>23</v>
      </c>
      <c r="C115" s="728" t="s">
        <v>22</v>
      </c>
      <c r="D115" s="718" t="n">
        <v>0.746527777777778</v>
      </c>
      <c r="E115" s="718" t="n">
        <v>0.819444444444445</v>
      </c>
      <c r="F115" s="718" t="n">
        <f aca="false">D115-E108</f>
        <v>0.270833333333333</v>
      </c>
      <c r="G115" s="717" t="s">
        <v>72</v>
      </c>
      <c r="H115" s="728" t="s">
        <v>28</v>
      </c>
      <c r="I115" s="719" t="n">
        <v>1820</v>
      </c>
      <c r="J115" s="719" t="n">
        <v>35490</v>
      </c>
      <c r="K115" s="720" t="n">
        <v>19.5</v>
      </c>
      <c r="L115" s="719" t="n">
        <f aca="false">I108+I115</f>
        <v>2672</v>
      </c>
      <c r="M115" s="719" t="n">
        <f aca="false">J108+J115</f>
        <v>52180</v>
      </c>
      <c r="N115" s="720" t="n">
        <f aca="false">M115/L115</f>
        <v>19.5284431137725</v>
      </c>
    </row>
    <row r="116" customFormat="false" ht="13.5" hidden="false" customHeight="false" outlineLevel="0" collapsed="false">
      <c r="A116" s="716" t="n">
        <v>1898</v>
      </c>
      <c r="B116" s="728" t="s">
        <v>23</v>
      </c>
      <c r="C116" s="728" t="s">
        <v>22</v>
      </c>
      <c r="D116" s="718" t="n">
        <v>0.788194444444445</v>
      </c>
      <c r="E116" s="718" t="n">
        <v>0.861111111111111</v>
      </c>
      <c r="F116" s="718" t="n">
        <f aca="false">D116-E108</f>
        <v>0.3125</v>
      </c>
      <c r="G116" s="717" t="s">
        <v>73</v>
      </c>
      <c r="H116" s="728" t="s">
        <v>25</v>
      </c>
      <c r="I116" s="719" t="n">
        <v>852</v>
      </c>
      <c r="J116" s="719" t="n">
        <v>16890</v>
      </c>
      <c r="K116" s="720" t="n">
        <v>19.8239436619718</v>
      </c>
      <c r="L116" s="719" t="n">
        <f aca="false">I108+I116</f>
        <v>1704</v>
      </c>
      <c r="M116" s="719" t="n">
        <f aca="false">J108+J116</f>
        <v>33580</v>
      </c>
      <c r="N116" s="720" t="n">
        <f aca="false">M116/L116</f>
        <v>19.7065727699531</v>
      </c>
    </row>
    <row r="117" customFormat="false" ht="13.5" hidden="false" customHeight="false" outlineLevel="0" collapsed="false">
      <c r="A117" s="716" t="n">
        <v>1905</v>
      </c>
      <c r="B117" s="728" t="s">
        <v>23</v>
      </c>
      <c r="C117" s="728" t="s">
        <v>22</v>
      </c>
      <c r="D117" s="718" t="n">
        <v>0.788194444444445</v>
      </c>
      <c r="E117" s="718" t="n">
        <v>0.861111111111111</v>
      </c>
      <c r="F117" s="718" t="n">
        <f aca="false">D117-E108</f>
        <v>0.3125</v>
      </c>
      <c r="G117" s="717" t="s">
        <v>74</v>
      </c>
      <c r="H117" s="728" t="s">
        <v>28</v>
      </c>
      <c r="I117" s="719" t="n">
        <v>1820</v>
      </c>
      <c r="J117" s="719" t="n">
        <v>36490</v>
      </c>
      <c r="K117" s="720" t="n">
        <v>20.0494505494506</v>
      </c>
      <c r="L117" s="719" t="n">
        <f aca="false">I108+I117</f>
        <v>2672</v>
      </c>
      <c r="M117" s="719" t="n">
        <f aca="false">J108+J117</f>
        <v>53180</v>
      </c>
      <c r="N117" s="720" t="n">
        <f aca="false">M117/L117</f>
        <v>19.9026946107784</v>
      </c>
    </row>
    <row r="118" customFormat="false" ht="13.5" hidden="false" customHeight="false" outlineLevel="0" collapsed="false">
      <c r="A118" s="716" t="n">
        <v>1910</v>
      </c>
      <c r="B118" s="728" t="s">
        <v>23</v>
      </c>
      <c r="C118" s="728" t="s">
        <v>22</v>
      </c>
      <c r="D118" s="718" t="n">
        <v>0.802083333333333</v>
      </c>
      <c r="E118" s="718" t="n">
        <v>0.875</v>
      </c>
      <c r="F118" s="718" t="n">
        <f aca="false">D118-E108</f>
        <v>0.326388888888889</v>
      </c>
      <c r="G118" s="717" t="s">
        <v>75</v>
      </c>
      <c r="H118" s="728" t="s">
        <v>125</v>
      </c>
      <c r="I118" s="719" t="n">
        <v>852</v>
      </c>
      <c r="J118" s="719" t="n">
        <v>19590</v>
      </c>
      <c r="K118" s="720" t="n">
        <v>22.9929577464789</v>
      </c>
      <c r="L118" s="719" t="n">
        <f aca="false">I108+I118</f>
        <v>1704</v>
      </c>
      <c r="M118" s="719" t="n">
        <f aca="false">J108+J118</f>
        <v>36280</v>
      </c>
      <c r="N118" s="720" t="n">
        <f aca="false">M118/L118</f>
        <v>21.2910798122066</v>
      </c>
    </row>
    <row r="119" customFormat="false" ht="13.5" hidden="false" customHeight="false" outlineLevel="0" collapsed="false">
      <c r="A119" s="730" t="s">
        <v>96</v>
      </c>
    </row>
    <row r="120" customFormat="false" ht="13.5" hidden="false" customHeight="false" outlineLevel="0" collapsed="false">
      <c r="A120" s="731" t="n">
        <v>4219</v>
      </c>
      <c r="B120" s="732" t="s">
        <v>22</v>
      </c>
      <c r="C120" s="732" t="s">
        <v>23</v>
      </c>
      <c r="D120" s="733" t="n">
        <v>0.444444444444444</v>
      </c>
      <c r="E120" s="733" t="n">
        <v>0.517361111111111</v>
      </c>
      <c r="F120" s="733"/>
      <c r="G120" s="734" t="s">
        <v>30</v>
      </c>
      <c r="H120" s="732" t="s">
        <v>25</v>
      </c>
      <c r="I120" s="735" t="n">
        <v>852</v>
      </c>
      <c r="J120" s="735" t="n">
        <v>15790</v>
      </c>
      <c r="K120" s="736" t="n">
        <v>18.5328638497653</v>
      </c>
      <c r="L120" s="735"/>
      <c r="M120" s="735"/>
      <c r="N120" s="736"/>
    </row>
    <row r="121" customFormat="false" ht="13.5" hidden="false" customHeight="false" outlineLevel="0" collapsed="false">
      <c r="A121" s="716" t="n">
        <v>1863</v>
      </c>
      <c r="B121" s="728" t="s">
        <v>23</v>
      </c>
      <c r="C121" s="728" t="s">
        <v>22</v>
      </c>
      <c r="D121" s="718" t="n">
        <v>0.586805555555556</v>
      </c>
      <c r="E121" s="718" t="n">
        <v>0.659722222222222</v>
      </c>
      <c r="F121" s="718" t="n">
        <f aca="false">D121-E120</f>
        <v>0.0694444444444445</v>
      </c>
      <c r="G121" s="717" t="s">
        <v>67</v>
      </c>
      <c r="H121" s="728" t="s">
        <v>25</v>
      </c>
      <c r="I121" s="719" t="n">
        <v>852</v>
      </c>
      <c r="J121" s="719" t="n">
        <v>19590</v>
      </c>
      <c r="K121" s="720" t="n">
        <v>22.9929577464789</v>
      </c>
      <c r="L121" s="719" t="n">
        <f aca="false">I120+I121</f>
        <v>1704</v>
      </c>
      <c r="M121" s="719" t="n">
        <f aca="false">J120+J121</f>
        <v>35380</v>
      </c>
      <c r="N121" s="720" t="n">
        <f aca="false">M121/L121</f>
        <v>20.7629107981221</v>
      </c>
    </row>
    <row r="122" customFormat="false" ht="13.5" hidden="false" customHeight="false" outlineLevel="0" collapsed="false">
      <c r="A122" s="716" t="n">
        <v>1870</v>
      </c>
      <c r="B122" s="728" t="s">
        <v>23</v>
      </c>
      <c r="C122" s="728" t="s">
        <v>22</v>
      </c>
      <c r="D122" s="718" t="n">
        <v>0.621527777777778</v>
      </c>
      <c r="E122" s="718" t="n">
        <v>0.690972222222222</v>
      </c>
      <c r="F122" s="718" t="n">
        <f aca="false">D122-E120</f>
        <v>0.104166666666667</v>
      </c>
      <c r="G122" s="717" t="s">
        <v>68</v>
      </c>
      <c r="H122" s="728" t="s">
        <v>25</v>
      </c>
      <c r="I122" s="719" t="n">
        <v>852</v>
      </c>
      <c r="J122" s="719" t="n">
        <v>16390</v>
      </c>
      <c r="K122" s="720" t="n">
        <v>19.2370892018779</v>
      </c>
      <c r="L122" s="719" t="n">
        <f aca="false">I120+I122</f>
        <v>1704</v>
      </c>
      <c r="M122" s="719" t="n">
        <f aca="false">J120+J122</f>
        <v>32180</v>
      </c>
      <c r="N122" s="720" t="n">
        <f aca="false">M122/L122</f>
        <v>18.8849765258216</v>
      </c>
    </row>
    <row r="123" customFormat="false" ht="13.5" hidden="false" customHeight="false" outlineLevel="0" collapsed="false">
      <c r="A123" s="716" t="n">
        <v>1877</v>
      </c>
      <c r="B123" s="728" t="s">
        <v>23</v>
      </c>
      <c r="C123" s="728" t="s">
        <v>22</v>
      </c>
      <c r="D123" s="718" t="n">
        <v>0.621527777777778</v>
      </c>
      <c r="E123" s="718" t="n">
        <v>0.690972222222222</v>
      </c>
      <c r="F123" s="718" t="n">
        <f aca="false">D123-E120</f>
        <v>0.104166666666667</v>
      </c>
      <c r="G123" s="717" t="s">
        <v>69</v>
      </c>
      <c r="H123" s="728" t="s">
        <v>28</v>
      </c>
      <c r="I123" s="719" t="n">
        <v>1820</v>
      </c>
      <c r="J123" s="719" t="n">
        <v>32890</v>
      </c>
      <c r="K123" s="720" t="n">
        <v>18.0714285714286</v>
      </c>
      <c r="L123" s="719" t="n">
        <f aca="false">I120+I123</f>
        <v>2672</v>
      </c>
      <c r="M123" s="719" t="n">
        <f aca="false">J120+J123</f>
        <v>48680</v>
      </c>
      <c r="N123" s="720" t="n">
        <f aca="false">M123/L123</f>
        <v>18.2185628742515</v>
      </c>
    </row>
    <row r="124" customFormat="false" ht="13.5" hidden="false" customHeight="false" outlineLevel="0" collapsed="false">
      <c r="A124" s="716" t="n">
        <v>1881</v>
      </c>
      <c r="B124" s="728" t="s">
        <v>23</v>
      </c>
      <c r="C124" s="728" t="s">
        <v>22</v>
      </c>
      <c r="D124" s="718" t="n">
        <v>0.6875</v>
      </c>
      <c r="E124" s="718" t="n">
        <v>0.760416666666667</v>
      </c>
      <c r="F124" s="718" t="n">
        <f aca="false">D124-E120</f>
        <v>0.170138888888889</v>
      </c>
      <c r="G124" s="717" t="s">
        <v>70</v>
      </c>
      <c r="H124" s="728" t="s">
        <v>124</v>
      </c>
      <c r="I124" s="719" t="n">
        <v>1252</v>
      </c>
      <c r="J124" s="719" t="n">
        <v>31790</v>
      </c>
      <c r="K124" s="720" t="n">
        <v>25.3913738019169</v>
      </c>
      <c r="L124" s="719" t="n">
        <f aca="false">I120+I124</f>
        <v>2104</v>
      </c>
      <c r="M124" s="719" t="n">
        <f aca="false">J120+J124</f>
        <v>47580</v>
      </c>
      <c r="N124" s="720" t="n">
        <f aca="false">M124/L124</f>
        <v>22.6140684410646</v>
      </c>
    </row>
    <row r="125" customFormat="false" ht="13.5" hidden="false" customHeight="false" outlineLevel="0" collapsed="false">
      <c r="A125" s="716" t="n">
        <v>1885</v>
      </c>
      <c r="B125" s="728" t="s">
        <v>23</v>
      </c>
      <c r="C125" s="728" t="s">
        <v>22</v>
      </c>
      <c r="D125" s="718" t="n">
        <v>0.746527777777778</v>
      </c>
      <c r="E125" s="718" t="n">
        <v>0.819444444444445</v>
      </c>
      <c r="F125" s="718" t="n">
        <f aca="false">D125-E120</f>
        <v>0.229166666666667</v>
      </c>
      <c r="G125" s="717" t="s">
        <v>71</v>
      </c>
      <c r="H125" s="728" t="s">
        <v>25</v>
      </c>
      <c r="I125" s="719" t="n">
        <v>852</v>
      </c>
      <c r="J125" s="719" t="n">
        <v>19590</v>
      </c>
      <c r="K125" s="720" t="n">
        <v>22.9929577464789</v>
      </c>
      <c r="L125" s="719" t="n">
        <f aca="false">I120+I125</f>
        <v>1704</v>
      </c>
      <c r="M125" s="719" t="n">
        <f aca="false">J120+J125</f>
        <v>35380</v>
      </c>
      <c r="N125" s="720" t="n">
        <f aca="false">M125/L125</f>
        <v>20.7629107981221</v>
      </c>
    </row>
    <row r="126" customFormat="false" ht="13.5" hidden="false" customHeight="false" outlineLevel="0" collapsed="false">
      <c r="A126" s="716" t="n">
        <v>1892</v>
      </c>
      <c r="B126" s="728" t="s">
        <v>23</v>
      </c>
      <c r="C126" s="728" t="s">
        <v>22</v>
      </c>
      <c r="D126" s="718" t="n">
        <v>0.746527777777778</v>
      </c>
      <c r="E126" s="718" t="n">
        <v>0.819444444444445</v>
      </c>
      <c r="F126" s="718" t="n">
        <f aca="false">D126-E120</f>
        <v>0.229166666666667</v>
      </c>
      <c r="G126" s="717" t="s">
        <v>72</v>
      </c>
      <c r="H126" s="728" t="s">
        <v>28</v>
      </c>
      <c r="I126" s="719" t="n">
        <v>1820</v>
      </c>
      <c r="J126" s="719" t="n">
        <v>35490</v>
      </c>
      <c r="K126" s="720" t="n">
        <v>19.5</v>
      </c>
      <c r="L126" s="719" t="n">
        <f aca="false">I120+I126</f>
        <v>2672</v>
      </c>
      <c r="M126" s="719" t="n">
        <f aca="false">J120+J126</f>
        <v>51280</v>
      </c>
      <c r="N126" s="720" t="n">
        <f aca="false">M126/L126</f>
        <v>19.1916167664671</v>
      </c>
    </row>
    <row r="127" customFormat="false" ht="13.5" hidden="false" customHeight="false" outlineLevel="0" collapsed="false">
      <c r="A127" s="716" t="n">
        <v>1898</v>
      </c>
      <c r="B127" s="728" t="s">
        <v>23</v>
      </c>
      <c r="C127" s="728" t="s">
        <v>22</v>
      </c>
      <c r="D127" s="718" t="n">
        <v>0.788194444444445</v>
      </c>
      <c r="E127" s="718" t="n">
        <v>0.861111111111111</v>
      </c>
      <c r="F127" s="718" t="n">
        <f aca="false">D127-E120</f>
        <v>0.270833333333333</v>
      </c>
      <c r="G127" s="717" t="s">
        <v>73</v>
      </c>
      <c r="H127" s="728" t="s">
        <v>25</v>
      </c>
      <c r="I127" s="719" t="n">
        <v>852</v>
      </c>
      <c r="J127" s="719" t="n">
        <v>16890</v>
      </c>
      <c r="K127" s="720" t="n">
        <v>19.8239436619718</v>
      </c>
      <c r="L127" s="719" t="n">
        <f aca="false">I120+I127</f>
        <v>1704</v>
      </c>
      <c r="M127" s="719" t="n">
        <f aca="false">J120+J127</f>
        <v>32680</v>
      </c>
      <c r="N127" s="720" t="n">
        <f aca="false">M127/L127</f>
        <v>19.1784037558685</v>
      </c>
    </row>
    <row r="128" customFormat="false" ht="13.5" hidden="false" customHeight="false" outlineLevel="0" collapsed="false">
      <c r="A128" s="716" t="n">
        <v>1905</v>
      </c>
      <c r="B128" s="728" t="s">
        <v>23</v>
      </c>
      <c r="C128" s="728" t="s">
        <v>22</v>
      </c>
      <c r="D128" s="718" t="n">
        <v>0.788194444444445</v>
      </c>
      <c r="E128" s="718" t="n">
        <v>0.861111111111111</v>
      </c>
      <c r="F128" s="718" t="n">
        <f aca="false">D128-E120</f>
        <v>0.270833333333333</v>
      </c>
      <c r="G128" s="717" t="s">
        <v>74</v>
      </c>
      <c r="H128" s="728" t="s">
        <v>28</v>
      </c>
      <c r="I128" s="719" t="n">
        <v>1820</v>
      </c>
      <c r="J128" s="719" t="n">
        <v>36490</v>
      </c>
      <c r="K128" s="720" t="n">
        <v>20.0494505494506</v>
      </c>
      <c r="L128" s="719" t="n">
        <f aca="false">I120+I128</f>
        <v>2672</v>
      </c>
      <c r="M128" s="719" t="n">
        <f aca="false">J120+J128</f>
        <v>52280</v>
      </c>
      <c r="N128" s="720" t="n">
        <f aca="false">M128/L128</f>
        <v>19.5658682634731</v>
      </c>
    </row>
    <row r="129" customFormat="false" ht="13.5" hidden="false" customHeight="false" outlineLevel="0" collapsed="false">
      <c r="A129" s="716" t="n">
        <v>1910</v>
      </c>
      <c r="B129" s="728" t="s">
        <v>23</v>
      </c>
      <c r="C129" s="728" t="s">
        <v>22</v>
      </c>
      <c r="D129" s="718" t="n">
        <v>0.802083333333333</v>
      </c>
      <c r="E129" s="718" t="n">
        <v>0.875</v>
      </c>
      <c r="F129" s="718" t="n">
        <f aca="false">D129-E120</f>
        <v>0.284722222222222</v>
      </c>
      <c r="G129" s="717" t="s">
        <v>75</v>
      </c>
      <c r="H129" s="728" t="s">
        <v>125</v>
      </c>
      <c r="I129" s="719" t="n">
        <v>852</v>
      </c>
      <c r="J129" s="719" t="n">
        <v>19590</v>
      </c>
      <c r="K129" s="720" t="n">
        <v>22.9929577464789</v>
      </c>
      <c r="L129" s="719" t="n">
        <f aca="false">I120+I129</f>
        <v>1704</v>
      </c>
      <c r="M129" s="719" t="n">
        <f aca="false">J120+J129</f>
        <v>35380</v>
      </c>
      <c r="N129" s="720" t="n">
        <f aca="false">M129/L129</f>
        <v>20.7629107981221</v>
      </c>
    </row>
    <row r="130" customFormat="false" ht="13.5" hidden="false" customHeight="false" outlineLevel="0" collapsed="false">
      <c r="A130" s="730" t="s">
        <v>97</v>
      </c>
    </row>
    <row r="131" customFormat="false" ht="13.5" hidden="false" customHeight="false" outlineLevel="0" collapsed="false">
      <c r="A131" s="737" t="n">
        <v>4226</v>
      </c>
      <c r="B131" s="738" t="s">
        <v>22</v>
      </c>
      <c r="C131" s="738" t="s">
        <v>23</v>
      </c>
      <c r="D131" s="739" t="n">
        <v>0.444444444444444</v>
      </c>
      <c r="E131" s="739" t="n">
        <v>0.517361111111111</v>
      </c>
      <c r="F131" s="739"/>
      <c r="G131" s="740" t="s">
        <v>31</v>
      </c>
      <c r="H131" s="738" t="s">
        <v>28</v>
      </c>
      <c r="I131" s="741" t="n">
        <v>1820</v>
      </c>
      <c r="J131" s="741" t="n">
        <v>39290</v>
      </c>
      <c r="K131" s="742" t="n">
        <v>21.5879120879121</v>
      </c>
      <c r="L131" s="741"/>
      <c r="M131" s="741"/>
      <c r="N131" s="742"/>
    </row>
    <row r="132" customFormat="false" ht="13.5" hidden="false" customHeight="false" outlineLevel="0" collapsed="false">
      <c r="A132" s="716" t="n">
        <v>1863</v>
      </c>
      <c r="B132" s="728" t="s">
        <v>23</v>
      </c>
      <c r="C132" s="728" t="s">
        <v>22</v>
      </c>
      <c r="D132" s="718" t="n">
        <v>0.586805555555556</v>
      </c>
      <c r="E132" s="718" t="n">
        <v>0.659722222222222</v>
      </c>
      <c r="F132" s="718" t="n">
        <f aca="false">D132-E131</f>
        <v>0.0694444444444445</v>
      </c>
      <c r="G132" s="717" t="s">
        <v>67</v>
      </c>
      <c r="H132" s="728" t="s">
        <v>25</v>
      </c>
      <c r="I132" s="719" t="n">
        <v>852</v>
      </c>
      <c r="J132" s="719" t="n">
        <v>19590</v>
      </c>
      <c r="K132" s="720" t="n">
        <v>22.9929577464789</v>
      </c>
      <c r="L132" s="719" t="n">
        <f aca="false">I131+I132</f>
        <v>2672</v>
      </c>
      <c r="M132" s="719" t="n">
        <f aca="false">J131+J132</f>
        <v>58880</v>
      </c>
      <c r="N132" s="720" t="n">
        <f aca="false">M132/L132</f>
        <v>22.0359281437126</v>
      </c>
    </row>
    <row r="133" customFormat="false" ht="13.5" hidden="false" customHeight="false" outlineLevel="0" collapsed="false">
      <c r="A133" s="716" t="n">
        <v>1870</v>
      </c>
      <c r="B133" s="728" t="s">
        <v>23</v>
      </c>
      <c r="C133" s="728" t="s">
        <v>22</v>
      </c>
      <c r="D133" s="718" t="n">
        <v>0.621527777777778</v>
      </c>
      <c r="E133" s="718" t="n">
        <v>0.690972222222222</v>
      </c>
      <c r="F133" s="718" t="n">
        <f aca="false">D133-E131</f>
        <v>0.104166666666667</v>
      </c>
      <c r="G133" s="717" t="s">
        <v>68</v>
      </c>
      <c r="H133" s="728" t="s">
        <v>25</v>
      </c>
      <c r="I133" s="719" t="n">
        <v>852</v>
      </c>
      <c r="J133" s="719" t="n">
        <v>16390</v>
      </c>
      <c r="K133" s="720" t="n">
        <v>19.2370892018779</v>
      </c>
      <c r="L133" s="719" t="n">
        <f aca="false">I131+I133</f>
        <v>2672</v>
      </c>
      <c r="M133" s="719" t="n">
        <f aca="false">J131+J133</f>
        <v>55680</v>
      </c>
      <c r="N133" s="720" t="n">
        <f aca="false">M133/L133</f>
        <v>20.8383233532934</v>
      </c>
    </row>
    <row r="134" customFormat="false" ht="13.5" hidden="false" customHeight="false" outlineLevel="0" collapsed="false">
      <c r="A134" s="716" t="n">
        <v>1877</v>
      </c>
      <c r="B134" s="728" t="s">
        <v>23</v>
      </c>
      <c r="C134" s="728" t="s">
        <v>22</v>
      </c>
      <c r="D134" s="718" t="n">
        <v>0.621527777777778</v>
      </c>
      <c r="E134" s="718" t="n">
        <v>0.690972222222222</v>
      </c>
      <c r="F134" s="718" t="n">
        <f aca="false">D134-E131</f>
        <v>0.104166666666667</v>
      </c>
      <c r="G134" s="717" t="s">
        <v>69</v>
      </c>
      <c r="H134" s="728" t="s">
        <v>28</v>
      </c>
      <c r="I134" s="719" t="n">
        <v>1820</v>
      </c>
      <c r="J134" s="719" t="n">
        <v>32890</v>
      </c>
      <c r="K134" s="720" t="n">
        <v>18.0714285714286</v>
      </c>
      <c r="L134" s="719" t="n">
        <f aca="false">I131+I134</f>
        <v>3640</v>
      </c>
      <c r="M134" s="719" t="n">
        <f aca="false">J131+J134</f>
        <v>72180</v>
      </c>
      <c r="N134" s="720" t="n">
        <f aca="false">M134/L134</f>
        <v>19.8296703296703</v>
      </c>
    </row>
    <row r="135" customFormat="false" ht="13.5" hidden="false" customHeight="false" outlineLevel="0" collapsed="false">
      <c r="A135" s="716" t="n">
        <v>1881</v>
      </c>
      <c r="B135" s="728" t="s">
        <v>23</v>
      </c>
      <c r="C135" s="728" t="s">
        <v>22</v>
      </c>
      <c r="D135" s="718" t="n">
        <v>0.6875</v>
      </c>
      <c r="E135" s="718" t="n">
        <v>0.760416666666667</v>
      </c>
      <c r="F135" s="718" t="n">
        <f aca="false">D135-E131</f>
        <v>0.170138888888889</v>
      </c>
      <c r="G135" s="717" t="s">
        <v>70</v>
      </c>
      <c r="H135" s="728" t="s">
        <v>124</v>
      </c>
      <c r="I135" s="719" t="n">
        <v>1252</v>
      </c>
      <c r="J135" s="719" t="n">
        <v>31790</v>
      </c>
      <c r="K135" s="720" t="n">
        <v>25.3913738019169</v>
      </c>
      <c r="L135" s="719" t="n">
        <f aca="false">I131+I135</f>
        <v>3072</v>
      </c>
      <c r="M135" s="719" t="n">
        <f aca="false">J131+J135</f>
        <v>71080</v>
      </c>
      <c r="N135" s="720" t="n">
        <f aca="false">M135/L135</f>
        <v>23.1380208333333</v>
      </c>
    </row>
    <row r="136" customFormat="false" ht="13.5" hidden="false" customHeight="false" outlineLevel="0" collapsed="false">
      <c r="A136" s="716" t="n">
        <v>1885</v>
      </c>
      <c r="B136" s="728" t="s">
        <v>23</v>
      </c>
      <c r="C136" s="728" t="s">
        <v>22</v>
      </c>
      <c r="D136" s="718" t="n">
        <v>0.746527777777778</v>
      </c>
      <c r="E136" s="718" t="n">
        <v>0.819444444444445</v>
      </c>
      <c r="F136" s="718" t="n">
        <f aca="false">D136-E131</f>
        <v>0.229166666666667</v>
      </c>
      <c r="G136" s="717" t="s">
        <v>71</v>
      </c>
      <c r="H136" s="728" t="s">
        <v>25</v>
      </c>
      <c r="I136" s="719" t="n">
        <v>852</v>
      </c>
      <c r="J136" s="719" t="n">
        <v>19590</v>
      </c>
      <c r="K136" s="720" t="n">
        <v>22.9929577464789</v>
      </c>
      <c r="L136" s="719" t="n">
        <f aca="false">I131+I136</f>
        <v>2672</v>
      </c>
      <c r="M136" s="719" t="n">
        <f aca="false">J131+J136</f>
        <v>58880</v>
      </c>
      <c r="N136" s="720" t="n">
        <f aca="false">M136/L136</f>
        <v>22.0359281437126</v>
      </c>
    </row>
    <row r="137" customFormat="false" ht="13.5" hidden="false" customHeight="false" outlineLevel="0" collapsed="false">
      <c r="A137" s="716" t="n">
        <v>1892</v>
      </c>
      <c r="B137" s="728" t="s">
        <v>23</v>
      </c>
      <c r="C137" s="728" t="s">
        <v>22</v>
      </c>
      <c r="D137" s="718" t="n">
        <v>0.746527777777778</v>
      </c>
      <c r="E137" s="718" t="n">
        <v>0.819444444444445</v>
      </c>
      <c r="F137" s="718" t="n">
        <f aca="false">D137-E131</f>
        <v>0.229166666666667</v>
      </c>
      <c r="G137" s="717" t="s">
        <v>72</v>
      </c>
      <c r="H137" s="728" t="s">
        <v>28</v>
      </c>
      <c r="I137" s="719" t="n">
        <v>1820</v>
      </c>
      <c r="J137" s="719" t="n">
        <v>35490</v>
      </c>
      <c r="K137" s="720" t="n">
        <v>19.5</v>
      </c>
      <c r="L137" s="719" t="n">
        <f aca="false">I131+I137</f>
        <v>3640</v>
      </c>
      <c r="M137" s="719" t="n">
        <f aca="false">J131+J137</f>
        <v>74780</v>
      </c>
      <c r="N137" s="720" t="n">
        <f aca="false">M137/L137</f>
        <v>20.543956043956</v>
      </c>
    </row>
    <row r="138" customFormat="false" ht="13.5" hidden="false" customHeight="false" outlineLevel="0" collapsed="false">
      <c r="A138" s="716" t="n">
        <v>1898</v>
      </c>
      <c r="B138" s="728" t="s">
        <v>23</v>
      </c>
      <c r="C138" s="728" t="s">
        <v>22</v>
      </c>
      <c r="D138" s="718" t="n">
        <v>0.788194444444445</v>
      </c>
      <c r="E138" s="718" t="n">
        <v>0.861111111111111</v>
      </c>
      <c r="F138" s="718" t="n">
        <f aca="false">D138-E131</f>
        <v>0.270833333333333</v>
      </c>
      <c r="G138" s="717" t="s">
        <v>73</v>
      </c>
      <c r="H138" s="728" t="s">
        <v>25</v>
      </c>
      <c r="I138" s="719" t="n">
        <v>852</v>
      </c>
      <c r="J138" s="719" t="n">
        <v>16890</v>
      </c>
      <c r="K138" s="720" t="n">
        <v>19.8239436619718</v>
      </c>
      <c r="L138" s="719" t="n">
        <f aca="false">I131+I138</f>
        <v>2672</v>
      </c>
      <c r="M138" s="719" t="n">
        <f aca="false">J131+J138</f>
        <v>56180</v>
      </c>
      <c r="N138" s="720" t="n">
        <f aca="false">M138/L138</f>
        <v>21.0254491017964</v>
      </c>
    </row>
    <row r="139" customFormat="false" ht="13.5" hidden="false" customHeight="false" outlineLevel="0" collapsed="false">
      <c r="A139" s="716" t="n">
        <v>1905</v>
      </c>
      <c r="B139" s="728" t="s">
        <v>23</v>
      </c>
      <c r="C139" s="728" t="s">
        <v>22</v>
      </c>
      <c r="D139" s="718" t="n">
        <v>0.788194444444445</v>
      </c>
      <c r="E139" s="718" t="n">
        <v>0.861111111111111</v>
      </c>
      <c r="F139" s="718" t="n">
        <f aca="false">D139-E131</f>
        <v>0.270833333333333</v>
      </c>
      <c r="G139" s="717" t="s">
        <v>74</v>
      </c>
      <c r="H139" s="728" t="s">
        <v>28</v>
      </c>
      <c r="I139" s="719" t="n">
        <v>1820</v>
      </c>
      <c r="J139" s="719" t="n">
        <v>36490</v>
      </c>
      <c r="K139" s="720" t="n">
        <v>20.0494505494506</v>
      </c>
      <c r="L139" s="719" t="n">
        <f aca="false">I131+I139</f>
        <v>3640</v>
      </c>
      <c r="M139" s="719" t="n">
        <f aca="false">J131+J139</f>
        <v>75780</v>
      </c>
      <c r="N139" s="720" t="n">
        <f aca="false">M139/L139</f>
        <v>20.8186813186813</v>
      </c>
    </row>
    <row r="140" customFormat="false" ht="13.5" hidden="false" customHeight="false" outlineLevel="0" collapsed="false">
      <c r="A140" s="716" t="n">
        <v>1910</v>
      </c>
      <c r="B140" s="728" t="s">
        <v>23</v>
      </c>
      <c r="C140" s="728" t="s">
        <v>22</v>
      </c>
      <c r="D140" s="718" t="n">
        <v>0.802083333333333</v>
      </c>
      <c r="E140" s="718" t="n">
        <v>0.875</v>
      </c>
      <c r="F140" s="718" t="n">
        <f aca="false">D140-E131</f>
        <v>0.284722222222222</v>
      </c>
      <c r="G140" s="717" t="s">
        <v>75</v>
      </c>
      <c r="H140" s="728" t="s">
        <v>125</v>
      </c>
      <c r="I140" s="719" t="n">
        <v>852</v>
      </c>
      <c r="J140" s="719" t="n">
        <v>19590</v>
      </c>
      <c r="K140" s="720" t="n">
        <v>22.9929577464789</v>
      </c>
      <c r="L140" s="719" t="n">
        <f aca="false">I131+I140</f>
        <v>2672</v>
      </c>
      <c r="M140" s="719" t="n">
        <f aca="false">J131+J140</f>
        <v>58880</v>
      </c>
      <c r="N140" s="720" t="n">
        <f aca="false">M140/L140</f>
        <v>22.0359281437126</v>
      </c>
    </row>
    <row r="141" customFormat="false" ht="13.5" hidden="false" customHeight="false" outlineLevel="0" collapsed="false">
      <c r="A141" s="730" t="s">
        <v>98</v>
      </c>
    </row>
    <row r="142" customFormat="false" ht="13.5" hidden="false" customHeight="false" outlineLevel="0" collapsed="false">
      <c r="A142" s="731" t="n">
        <v>4230</v>
      </c>
      <c r="B142" s="732" t="s">
        <v>22</v>
      </c>
      <c r="C142" s="732" t="s">
        <v>23</v>
      </c>
      <c r="D142" s="733" t="n">
        <v>0.517361111111111</v>
      </c>
      <c r="E142" s="733" t="n">
        <v>0.590277777777778</v>
      </c>
      <c r="F142" s="733"/>
      <c r="G142" s="734" t="s">
        <v>32</v>
      </c>
      <c r="H142" s="732" t="s">
        <v>124</v>
      </c>
      <c r="I142" s="735" t="n">
        <v>1252</v>
      </c>
      <c r="J142" s="735" t="n">
        <v>31890</v>
      </c>
      <c r="K142" s="736" t="n">
        <v>25.4712460063898</v>
      </c>
      <c r="L142" s="735"/>
      <c r="M142" s="735"/>
      <c r="N142" s="736"/>
    </row>
    <row r="143" customFormat="false" ht="13.5" hidden="false" customHeight="false" outlineLevel="0" collapsed="false">
      <c r="A143" s="716" t="n">
        <v>1870</v>
      </c>
      <c r="B143" s="728" t="s">
        <v>23</v>
      </c>
      <c r="C143" s="728" t="s">
        <v>22</v>
      </c>
      <c r="D143" s="718" t="n">
        <v>0.621527777777778</v>
      </c>
      <c r="E143" s="718" t="n">
        <v>0.690972222222222</v>
      </c>
      <c r="F143" s="718" t="n">
        <f aca="false">D143-E142</f>
        <v>0.03125</v>
      </c>
      <c r="G143" s="717" t="s">
        <v>68</v>
      </c>
      <c r="H143" s="728" t="s">
        <v>25</v>
      </c>
      <c r="I143" s="719" t="n">
        <v>852</v>
      </c>
      <c r="J143" s="719" t="n">
        <v>16390</v>
      </c>
      <c r="K143" s="720" t="n">
        <v>19.2370892018779</v>
      </c>
      <c r="L143" s="719" t="n">
        <f aca="false">I142+I143</f>
        <v>2104</v>
      </c>
      <c r="M143" s="719" t="n">
        <f aca="false">J142+J143</f>
        <v>48280</v>
      </c>
      <c r="N143" s="720" t="n">
        <f aca="false">M143/L143</f>
        <v>22.9467680608365</v>
      </c>
    </row>
    <row r="144" customFormat="false" ht="13.5" hidden="false" customHeight="false" outlineLevel="0" collapsed="false">
      <c r="A144" s="716" t="n">
        <v>1877</v>
      </c>
      <c r="B144" s="728" t="s">
        <v>23</v>
      </c>
      <c r="C144" s="728" t="s">
        <v>22</v>
      </c>
      <c r="D144" s="718" t="n">
        <v>0.621527777777778</v>
      </c>
      <c r="E144" s="718" t="n">
        <v>0.690972222222222</v>
      </c>
      <c r="F144" s="718" t="n">
        <f aca="false">D144-E142</f>
        <v>0.03125</v>
      </c>
      <c r="G144" s="717" t="s">
        <v>69</v>
      </c>
      <c r="H144" s="728" t="s">
        <v>28</v>
      </c>
      <c r="I144" s="719" t="n">
        <v>1820</v>
      </c>
      <c r="J144" s="719" t="n">
        <v>32890</v>
      </c>
      <c r="K144" s="720" t="n">
        <v>18.0714285714286</v>
      </c>
      <c r="L144" s="719" t="n">
        <f aca="false">I142+I144</f>
        <v>3072</v>
      </c>
      <c r="M144" s="719" t="n">
        <f aca="false">J142+J144</f>
        <v>64780</v>
      </c>
      <c r="N144" s="720" t="n">
        <f aca="false">M144/L144</f>
        <v>21.0872395833333</v>
      </c>
    </row>
    <row r="145" customFormat="false" ht="13.5" hidden="false" customHeight="false" outlineLevel="0" collapsed="false">
      <c r="A145" s="716" t="n">
        <v>1881</v>
      </c>
      <c r="B145" s="728" t="s">
        <v>23</v>
      </c>
      <c r="C145" s="728" t="s">
        <v>22</v>
      </c>
      <c r="D145" s="718" t="n">
        <v>0.6875</v>
      </c>
      <c r="E145" s="718" t="n">
        <v>0.760416666666667</v>
      </c>
      <c r="F145" s="718" t="n">
        <f aca="false">D145-E142</f>
        <v>0.0972222222222222</v>
      </c>
      <c r="G145" s="717" t="s">
        <v>70</v>
      </c>
      <c r="H145" s="728" t="s">
        <v>124</v>
      </c>
      <c r="I145" s="719" t="n">
        <v>1252</v>
      </c>
      <c r="J145" s="719" t="n">
        <v>31790</v>
      </c>
      <c r="K145" s="720" t="n">
        <v>25.3913738019169</v>
      </c>
      <c r="L145" s="719" t="n">
        <f aca="false">I142+I145</f>
        <v>2504</v>
      </c>
      <c r="M145" s="719" t="n">
        <f aca="false">J142+J145</f>
        <v>63680</v>
      </c>
      <c r="N145" s="720" t="n">
        <f aca="false">M145/L145</f>
        <v>25.4313099041534</v>
      </c>
    </row>
    <row r="146" customFormat="false" ht="13.5" hidden="false" customHeight="false" outlineLevel="0" collapsed="false">
      <c r="A146" s="716" t="n">
        <v>1885</v>
      </c>
      <c r="B146" s="728" t="s">
        <v>23</v>
      </c>
      <c r="C146" s="728" t="s">
        <v>22</v>
      </c>
      <c r="D146" s="718" t="n">
        <v>0.746527777777778</v>
      </c>
      <c r="E146" s="718" t="n">
        <v>0.819444444444445</v>
      </c>
      <c r="F146" s="718" t="n">
        <f aca="false">D146-E142</f>
        <v>0.15625</v>
      </c>
      <c r="G146" s="717" t="s">
        <v>71</v>
      </c>
      <c r="H146" s="728" t="s">
        <v>25</v>
      </c>
      <c r="I146" s="719" t="n">
        <v>852</v>
      </c>
      <c r="J146" s="719" t="n">
        <v>19590</v>
      </c>
      <c r="K146" s="720" t="n">
        <v>22.9929577464789</v>
      </c>
      <c r="L146" s="719" t="n">
        <f aca="false">I142+I146</f>
        <v>2104</v>
      </c>
      <c r="M146" s="719" t="n">
        <f aca="false">J142+J146</f>
        <v>51480</v>
      </c>
      <c r="N146" s="720" t="n">
        <f aca="false">M146/L146</f>
        <v>24.467680608365</v>
      </c>
    </row>
    <row r="147" customFormat="false" ht="13.5" hidden="false" customHeight="false" outlineLevel="0" collapsed="false">
      <c r="A147" s="716" t="n">
        <v>1892</v>
      </c>
      <c r="B147" s="728" t="s">
        <v>23</v>
      </c>
      <c r="C147" s="728" t="s">
        <v>22</v>
      </c>
      <c r="D147" s="718" t="n">
        <v>0.746527777777778</v>
      </c>
      <c r="E147" s="718" t="n">
        <v>0.819444444444445</v>
      </c>
      <c r="F147" s="718" t="n">
        <f aca="false">D147-E142</f>
        <v>0.15625</v>
      </c>
      <c r="G147" s="717" t="s">
        <v>72</v>
      </c>
      <c r="H147" s="728" t="s">
        <v>28</v>
      </c>
      <c r="I147" s="719" t="n">
        <v>1820</v>
      </c>
      <c r="J147" s="719" t="n">
        <v>35490</v>
      </c>
      <c r="K147" s="720" t="n">
        <v>19.5</v>
      </c>
      <c r="L147" s="719" t="n">
        <f aca="false">I142+I147</f>
        <v>3072</v>
      </c>
      <c r="M147" s="719" t="n">
        <f aca="false">J142+J147</f>
        <v>67380</v>
      </c>
      <c r="N147" s="720" t="n">
        <f aca="false">M147/L147</f>
        <v>21.93359375</v>
      </c>
    </row>
    <row r="148" customFormat="false" ht="13.5" hidden="false" customHeight="false" outlineLevel="0" collapsed="false">
      <c r="A148" s="716" t="n">
        <v>1898</v>
      </c>
      <c r="B148" s="728" t="s">
        <v>23</v>
      </c>
      <c r="C148" s="728" t="s">
        <v>22</v>
      </c>
      <c r="D148" s="718" t="n">
        <v>0.788194444444445</v>
      </c>
      <c r="E148" s="718" t="n">
        <v>0.861111111111111</v>
      </c>
      <c r="F148" s="718" t="n">
        <f aca="false">D148-E142</f>
        <v>0.197916666666667</v>
      </c>
      <c r="G148" s="717" t="s">
        <v>73</v>
      </c>
      <c r="H148" s="728" t="s">
        <v>25</v>
      </c>
      <c r="I148" s="719" t="n">
        <v>852</v>
      </c>
      <c r="J148" s="719" t="n">
        <v>16890</v>
      </c>
      <c r="K148" s="720" t="n">
        <v>19.8239436619718</v>
      </c>
      <c r="L148" s="719" t="n">
        <f aca="false">I142+I148</f>
        <v>2104</v>
      </c>
      <c r="M148" s="719" t="n">
        <f aca="false">J142+J148</f>
        <v>48780</v>
      </c>
      <c r="N148" s="720" t="n">
        <f aca="false">M148/L148</f>
        <v>23.1844106463878</v>
      </c>
    </row>
    <row r="149" customFormat="false" ht="13.5" hidden="false" customHeight="false" outlineLevel="0" collapsed="false">
      <c r="A149" s="716" t="n">
        <v>1905</v>
      </c>
      <c r="B149" s="728" t="s">
        <v>23</v>
      </c>
      <c r="C149" s="728" t="s">
        <v>22</v>
      </c>
      <c r="D149" s="718" t="n">
        <v>0.788194444444445</v>
      </c>
      <c r="E149" s="718" t="n">
        <v>0.861111111111111</v>
      </c>
      <c r="F149" s="718" t="n">
        <f aca="false">D149-E142</f>
        <v>0.197916666666667</v>
      </c>
      <c r="G149" s="717" t="s">
        <v>74</v>
      </c>
      <c r="H149" s="728" t="s">
        <v>28</v>
      </c>
      <c r="I149" s="719" t="n">
        <v>1820</v>
      </c>
      <c r="J149" s="719" t="n">
        <v>36490</v>
      </c>
      <c r="K149" s="720" t="n">
        <v>20.0494505494506</v>
      </c>
      <c r="L149" s="719" t="n">
        <f aca="false">I142+I149</f>
        <v>3072</v>
      </c>
      <c r="M149" s="719" t="n">
        <f aca="false">J142+J149</f>
        <v>68380</v>
      </c>
      <c r="N149" s="720" t="n">
        <f aca="false">M149/L149</f>
        <v>22.2591145833333</v>
      </c>
    </row>
    <row r="150" customFormat="false" ht="13.5" hidden="false" customHeight="false" outlineLevel="0" collapsed="false">
      <c r="A150" s="716" t="n">
        <v>1910</v>
      </c>
      <c r="B150" s="728" t="s">
        <v>23</v>
      </c>
      <c r="C150" s="728" t="s">
        <v>22</v>
      </c>
      <c r="D150" s="718" t="n">
        <v>0.802083333333333</v>
      </c>
      <c r="E150" s="718" t="n">
        <v>0.875</v>
      </c>
      <c r="F150" s="718" t="n">
        <f aca="false">D150-E142</f>
        <v>0.211805555555556</v>
      </c>
      <c r="G150" s="717" t="s">
        <v>75</v>
      </c>
      <c r="H150" s="728" t="s">
        <v>125</v>
      </c>
      <c r="I150" s="719" t="n">
        <v>852</v>
      </c>
      <c r="J150" s="719" t="n">
        <v>19590</v>
      </c>
      <c r="K150" s="720" t="n">
        <v>22.9929577464789</v>
      </c>
      <c r="L150" s="719" t="n">
        <f aca="false">I142+I150</f>
        <v>2104</v>
      </c>
      <c r="M150" s="719" t="n">
        <f aca="false">J142+J150</f>
        <v>51480</v>
      </c>
      <c r="N150" s="720" t="n">
        <f aca="false">M150/L150</f>
        <v>24.467680608365</v>
      </c>
    </row>
    <row r="151" customFormat="false" ht="13.5" hidden="false" customHeight="false" outlineLevel="0" collapsed="false">
      <c r="A151" s="730" t="s">
        <v>99</v>
      </c>
    </row>
    <row r="152" customFormat="false" ht="13.5" hidden="false" customHeight="false" outlineLevel="0" collapsed="false">
      <c r="A152" s="737" t="n">
        <v>4239</v>
      </c>
      <c r="B152" s="738" t="s">
        <v>22</v>
      </c>
      <c r="C152" s="738" t="s">
        <v>23</v>
      </c>
      <c r="D152" s="739" t="n">
        <v>0.517361111111111</v>
      </c>
      <c r="E152" s="739" t="n">
        <v>0.590277777777778</v>
      </c>
      <c r="F152" s="739"/>
      <c r="G152" s="740" t="s">
        <v>33</v>
      </c>
      <c r="H152" s="738" t="s">
        <v>28</v>
      </c>
      <c r="I152" s="741" t="n">
        <v>1820</v>
      </c>
      <c r="J152" s="741" t="n">
        <v>39490</v>
      </c>
      <c r="K152" s="742" t="n">
        <v>21.6978021978022</v>
      </c>
      <c r="L152" s="741"/>
      <c r="M152" s="741"/>
      <c r="N152" s="742"/>
    </row>
    <row r="153" customFormat="false" ht="13.5" hidden="false" customHeight="false" outlineLevel="0" collapsed="false">
      <c r="A153" s="716" t="n">
        <v>1870</v>
      </c>
      <c r="B153" s="728" t="s">
        <v>23</v>
      </c>
      <c r="C153" s="728" t="s">
        <v>22</v>
      </c>
      <c r="D153" s="718" t="n">
        <v>0.621527777777778</v>
      </c>
      <c r="E153" s="718" t="n">
        <v>0.690972222222222</v>
      </c>
      <c r="F153" s="718" t="n">
        <f aca="false">D153-E152</f>
        <v>0.03125</v>
      </c>
      <c r="G153" s="717" t="s">
        <v>68</v>
      </c>
      <c r="H153" s="728" t="s">
        <v>25</v>
      </c>
      <c r="I153" s="719" t="n">
        <v>852</v>
      </c>
      <c r="J153" s="719" t="n">
        <v>16390</v>
      </c>
      <c r="K153" s="720" t="n">
        <v>19.2370892018779</v>
      </c>
      <c r="L153" s="719" t="n">
        <f aca="false">I152+I153</f>
        <v>2672</v>
      </c>
      <c r="M153" s="719" t="n">
        <f aca="false">J152+J153</f>
        <v>55880</v>
      </c>
      <c r="N153" s="720" t="n">
        <f aca="false">M153/L153</f>
        <v>20.9131736526946</v>
      </c>
    </row>
    <row r="154" customFormat="false" ht="13.5" hidden="false" customHeight="false" outlineLevel="0" collapsed="false">
      <c r="A154" s="716" t="n">
        <v>1877</v>
      </c>
      <c r="B154" s="728" t="s">
        <v>23</v>
      </c>
      <c r="C154" s="728" t="s">
        <v>22</v>
      </c>
      <c r="D154" s="718" t="n">
        <v>0.621527777777778</v>
      </c>
      <c r="E154" s="718" t="n">
        <v>0.690972222222222</v>
      </c>
      <c r="F154" s="718" t="n">
        <f aca="false">D154-E152</f>
        <v>0.03125</v>
      </c>
      <c r="G154" s="717" t="s">
        <v>69</v>
      </c>
      <c r="H154" s="728" t="s">
        <v>28</v>
      </c>
      <c r="I154" s="719" t="n">
        <v>1820</v>
      </c>
      <c r="J154" s="719" t="n">
        <v>32890</v>
      </c>
      <c r="K154" s="720" t="n">
        <v>18.0714285714286</v>
      </c>
      <c r="L154" s="719" t="n">
        <f aca="false">I152+I154</f>
        <v>3640</v>
      </c>
      <c r="M154" s="719" t="n">
        <f aca="false">J152+J154</f>
        <v>72380</v>
      </c>
      <c r="N154" s="720" t="n">
        <f aca="false">M154/L154</f>
        <v>19.8846153846154</v>
      </c>
    </row>
    <row r="155" customFormat="false" ht="13.5" hidden="false" customHeight="false" outlineLevel="0" collapsed="false">
      <c r="A155" s="716" t="n">
        <v>1881</v>
      </c>
      <c r="B155" s="728" t="s">
        <v>23</v>
      </c>
      <c r="C155" s="728" t="s">
        <v>22</v>
      </c>
      <c r="D155" s="718" t="n">
        <v>0.6875</v>
      </c>
      <c r="E155" s="718" t="n">
        <v>0.760416666666667</v>
      </c>
      <c r="F155" s="718" t="n">
        <f aca="false">D155-E152</f>
        <v>0.0972222222222222</v>
      </c>
      <c r="G155" s="717" t="s">
        <v>70</v>
      </c>
      <c r="H155" s="728" t="s">
        <v>124</v>
      </c>
      <c r="I155" s="719" t="n">
        <v>1252</v>
      </c>
      <c r="J155" s="719" t="n">
        <v>31790</v>
      </c>
      <c r="K155" s="720" t="n">
        <v>25.3913738019169</v>
      </c>
      <c r="L155" s="719" t="n">
        <f aca="false">I152+I155</f>
        <v>3072</v>
      </c>
      <c r="M155" s="719" t="n">
        <f aca="false">J152+J155</f>
        <v>71280</v>
      </c>
      <c r="N155" s="720" t="n">
        <f aca="false">M155/L155</f>
        <v>23.203125</v>
      </c>
    </row>
    <row r="156" customFormat="false" ht="13.5" hidden="false" customHeight="false" outlineLevel="0" collapsed="false">
      <c r="A156" s="716" t="n">
        <v>1885</v>
      </c>
      <c r="B156" s="728" t="s">
        <v>23</v>
      </c>
      <c r="C156" s="728" t="s">
        <v>22</v>
      </c>
      <c r="D156" s="718" t="n">
        <v>0.746527777777778</v>
      </c>
      <c r="E156" s="718" t="n">
        <v>0.819444444444445</v>
      </c>
      <c r="F156" s="718" t="n">
        <f aca="false">D156-E152</f>
        <v>0.15625</v>
      </c>
      <c r="G156" s="717" t="s">
        <v>71</v>
      </c>
      <c r="H156" s="728" t="s">
        <v>25</v>
      </c>
      <c r="I156" s="719" t="n">
        <v>852</v>
      </c>
      <c r="J156" s="719" t="n">
        <v>19590</v>
      </c>
      <c r="K156" s="720" t="n">
        <v>22.9929577464789</v>
      </c>
      <c r="L156" s="719" t="n">
        <f aca="false">I152+I156</f>
        <v>2672</v>
      </c>
      <c r="M156" s="719" t="n">
        <f aca="false">J152+J156</f>
        <v>59080</v>
      </c>
      <c r="N156" s="720" t="n">
        <f aca="false">M156/L156</f>
        <v>22.1107784431138</v>
      </c>
    </row>
    <row r="157" customFormat="false" ht="13.5" hidden="false" customHeight="false" outlineLevel="0" collapsed="false">
      <c r="A157" s="716" t="n">
        <v>1892</v>
      </c>
      <c r="B157" s="728" t="s">
        <v>23</v>
      </c>
      <c r="C157" s="728" t="s">
        <v>22</v>
      </c>
      <c r="D157" s="718" t="n">
        <v>0.746527777777778</v>
      </c>
      <c r="E157" s="718" t="n">
        <v>0.819444444444445</v>
      </c>
      <c r="F157" s="718" t="n">
        <f aca="false">D157-E152</f>
        <v>0.15625</v>
      </c>
      <c r="G157" s="717" t="s">
        <v>72</v>
      </c>
      <c r="H157" s="728" t="s">
        <v>28</v>
      </c>
      <c r="I157" s="719" t="n">
        <v>1820</v>
      </c>
      <c r="J157" s="719" t="n">
        <v>35490</v>
      </c>
      <c r="K157" s="720" t="n">
        <v>19.5</v>
      </c>
      <c r="L157" s="719" t="n">
        <f aca="false">I152+I157</f>
        <v>3640</v>
      </c>
      <c r="M157" s="719" t="n">
        <f aca="false">J152+J157</f>
        <v>74980</v>
      </c>
      <c r="N157" s="720" t="n">
        <f aca="false">M157/L157</f>
        <v>20.5989010989011</v>
      </c>
    </row>
    <row r="158" customFormat="false" ht="13.5" hidden="false" customHeight="false" outlineLevel="0" collapsed="false">
      <c r="A158" s="716" t="n">
        <v>1898</v>
      </c>
      <c r="B158" s="728" t="s">
        <v>23</v>
      </c>
      <c r="C158" s="728" t="s">
        <v>22</v>
      </c>
      <c r="D158" s="718" t="n">
        <v>0.788194444444445</v>
      </c>
      <c r="E158" s="718" t="n">
        <v>0.861111111111111</v>
      </c>
      <c r="F158" s="718" t="n">
        <f aca="false">D158-E152</f>
        <v>0.197916666666667</v>
      </c>
      <c r="G158" s="717" t="s">
        <v>73</v>
      </c>
      <c r="H158" s="728" t="s">
        <v>25</v>
      </c>
      <c r="I158" s="719" t="n">
        <v>852</v>
      </c>
      <c r="J158" s="719" t="n">
        <v>16890</v>
      </c>
      <c r="K158" s="720" t="n">
        <v>19.8239436619718</v>
      </c>
      <c r="L158" s="719" t="n">
        <f aca="false">I152+I158</f>
        <v>2672</v>
      </c>
      <c r="M158" s="719" t="n">
        <f aca="false">J152+J158</f>
        <v>56380</v>
      </c>
      <c r="N158" s="720" t="n">
        <f aca="false">M158/L158</f>
        <v>21.1002994011976</v>
      </c>
    </row>
    <row r="159" customFormat="false" ht="13.5" hidden="false" customHeight="false" outlineLevel="0" collapsed="false">
      <c r="A159" s="716" t="n">
        <v>1905</v>
      </c>
      <c r="B159" s="728" t="s">
        <v>23</v>
      </c>
      <c r="C159" s="728" t="s">
        <v>22</v>
      </c>
      <c r="D159" s="718" t="n">
        <v>0.788194444444445</v>
      </c>
      <c r="E159" s="718" t="n">
        <v>0.861111111111111</v>
      </c>
      <c r="F159" s="718" t="n">
        <f aca="false">D159-E152</f>
        <v>0.197916666666667</v>
      </c>
      <c r="G159" s="717" t="s">
        <v>74</v>
      </c>
      <c r="H159" s="728" t="s">
        <v>28</v>
      </c>
      <c r="I159" s="719" t="n">
        <v>1820</v>
      </c>
      <c r="J159" s="719" t="n">
        <v>36490</v>
      </c>
      <c r="K159" s="720" t="n">
        <v>20.0494505494506</v>
      </c>
      <c r="L159" s="719" t="n">
        <f aca="false">I152+I159</f>
        <v>3640</v>
      </c>
      <c r="M159" s="719" t="n">
        <f aca="false">J152+J159</f>
        <v>75980</v>
      </c>
      <c r="N159" s="720" t="n">
        <f aca="false">M159/L159</f>
        <v>20.8736263736264</v>
      </c>
    </row>
    <row r="160" customFormat="false" ht="13.5" hidden="false" customHeight="false" outlineLevel="0" collapsed="false">
      <c r="A160" s="716" t="n">
        <v>1910</v>
      </c>
      <c r="B160" s="728" t="s">
        <v>23</v>
      </c>
      <c r="C160" s="728" t="s">
        <v>22</v>
      </c>
      <c r="D160" s="718" t="n">
        <v>0.802083333333333</v>
      </c>
      <c r="E160" s="718" t="n">
        <v>0.875</v>
      </c>
      <c r="F160" s="718" t="n">
        <f aca="false">D160-E152</f>
        <v>0.211805555555556</v>
      </c>
      <c r="G160" s="717" t="s">
        <v>75</v>
      </c>
      <c r="H160" s="728" t="s">
        <v>125</v>
      </c>
      <c r="I160" s="719" t="n">
        <v>852</v>
      </c>
      <c r="J160" s="719" t="n">
        <v>19590</v>
      </c>
      <c r="K160" s="720" t="n">
        <v>22.9929577464789</v>
      </c>
      <c r="L160" s="719" t="n">
        <f aca="false">I152+I160</f>
        <v>2672</v>
      </c>
      <c r="M160" s="719" t="n">
        <f aca="false">J152+J160</f>
        <v>59080</v>
      </c>
      <c r="N160" s="720" t="n">
        <f aca="false">M160/L160</f>
        <v>22.1107784431138</v>
      </c>
    </row>
    <row r="161" customFormat="false" ht="13.5" hidden="false" customHeight="false" outlineLevel="0" collapsed="false">
      <c r="A161" s="730" t="s">
        <v>100</v>
      </c>
    </row>
    <row r="162" customFormat="false" ht="13.5" hidden="false" customHeight="false" outlineLevel="0" collapsed="false">
      <c r="A162" s="731" t="n">
        <v>4245</v>
      </c>
      <c r="B162" s="732" t="s">
        <v>22</v>
      </c>
      <c r="C162" s="732" t="s">
        <v>23</v>
      </c>
      <c r="D162" s="733" t="n">
        <v>0.611111111111111</v>
      </c>
      <c r="E162" s="733" t="n">
        <v>0.6875</v>
      </c>
      <c r="F162" s="733"/>
      <c r="G162" s="734" t="s">
        <v>34</v>
      </c>
      <c r="H162" s="732" t="s">
        <v>25</v>
      </c>
      <c r="I162" s="735" t="n">
        <v>852</v>
      </c>
      <c r="J162" s="735" t="n">
        <v>19590</v>
      </c>
      <c r="K162" s="736" t="n">
        <v>22.9929577464789</v>
      </c>
      <c r="L162" s="735"/>
      <c r="M162" s="735"/>
      <c r="N162" s="736"/>
    </row>
    <row r="163" customFormat="false" ht="13.5" hidden="false" customHeight="false" outlineLevel="0" collapsed="false">
      <c r="A163" s="716" t="n">
        <v>1885</v>
      </c>
      <c r="B163" s="728" t="s">
        <v>23</v>
      </c>
      <c r="C163" s="728" t="s">
        <v>22</v>
      </c>
      <c r="D163" s="718" t="n">
        <v>0.746527777777778</v>
      </c>
      <c r="E163" s="718" t="n">
        <v>0.819444444444445</v>
      </c>
      <c r="F163" s="718" t="n">
        <f aca="false">D163-E162</f>
        <v>0.0590277777777778</v>
      </c>
      <c r="G163" s="717" t="s">
        <v>71</v>
      </c>
      <c r="H163" s="728" t="s">
        <v>25</v>
      </c>
      <c r="I163" s="719" t="n">
        <v>852</v>
      </c>
      <c r="J163" s="719" t="n">
        <v>19590</v>
      </c>
      <c r="K163" s="720" t="n">
        <v>22.9929577464789</v>
      </c>
      <c r="L163" s="719" t="n">
        <f aca="false">I162+I163</f>
        <v>1704</v>
      </c>
      <c r="M163" s="719" t="n">
        <f aca="false">J162+J163</f>
        <v>39180</v>
      </c>
      <c r="N163" s="720" t="n">
        <f aca="false">M163/L163</f>
        <v>22.9929577464789</v>
      </c>
    </row>
    <row r="164" customFormat="false" ht="13.5" hidden="false" customHeight="false" outlineLevel="0" collapsed="false">
      <c r="A164" s="716" t="n">
        <v>1892</v>
      </c>
      <c r="B164" s="728" t="s">
        <v>23</v>
      </c>
      <c r="C164" s="728" t="s">
        <v>22</v>
      </c>
      <c r="D164" s="718" t="n">
        <v>0.746527777777778</v>
      </c>
      <c r="E164" s="718" t="n">
        <v>0.819444444444445</v>
      </c>
      <c r="F164" s="718" t="n">
        <f aca="false">D164-E162</f>
        <v>0.0590277777777778</v>
      </c>
      <c r="G164" s="717" t="s">
        <v>72</v>
      </c>
      <c r="H164" s="728" t="s">
        <v>28</v>
      </c>
      <c r="I164" s="719" t="n">
        <v>1820</v>
      </c>
      <c r="J164" s="719" t="n">
        <v>35490</v>
      </c>
      <c r="K164" s="720" t="n">
        <v>19.5</v>
      </c>
      <c r="L164" s="719" t="n">
        <f aca="false">I162+I164</f>
        <v>2672</v>
      </c>
      <c r="M164" s="719" t="n">
        <f aca="false">J162+J164</f>
        <v>55080</v>
      </c>
      <c r="N164" s="720" t="n">
        <f aca="false">M164/L164</f>
        <v>20.6137724550898</v>
      </c>
    </row>
    <row r="165" customFormat="false" ht="13.5" hidden="false" customHeight="false" outlineLevel="0" collapsed="false">
      <c r="A165" s="716" t="n">
        <v>1898</v>
      </c>
      <c r="B165" s="728" t="s">
        <v>23</v>
      </c>
      <c r="C165" s="728" t="s">
        <v>22</v>
      </c>
      <c r="D165" s="718" t="n">
        <v>0.788194444444445</v>
      </c>
      <c r="E165" s="718" t="n">
        <v>0.861111111111111</v>
      </c>
      <c r="F165" s="718" t="n">
        <f aca="false">D165-E162</f>
        <v>0.100694444444444</v>
      </c>
      <c r="G165" s="717" t="s">
        <v>73</v>
      </c>
      <c r="H165" s="728" t="s">
        <v>25</v>
      </c>
      <c r="I165" s="719" t="n">
        <v>852</v>
      </c>
      <c r="J165" s="719" t="n">
        <v>16890</v>
      </c>
      <c r="K165" s="720" t="n">
        <v>19.8239436619718</v>
      </c>
      <c r="L165" s="719" t="n">
        <f aca="false">I162+I165</f>
        <v>1704</v>
      </c>
      <c r="M165" s="719" t="n">
        <f aca="false">J162+J165</f>
        <v>36480</v>
      </c>
      <c r="N165" s="720" t="n">
        <f aca="false">M165/L165</f>
        <v>21.4084507042254</v>
      </c>
    </row>
    <row r="166" customFormat="false" ht="13.5" hidden="false" customHeight="false" outlineLevel="0" collapsed="false">
      <c r="A166" s="716" t="n">
        <v>1905</v>
      </c>
      <c r="B166" s="728" t="s">
        <v>23</v>
      </c>
      <c r="C166" s="728" t="s">
        <v>22</v>
      </c>
      <c r="D166" s="718" t="n">
        <v>0.788194444444445</v>
      </c>
      <c r="E166" s="718" t="n">
        <v>0.861111111111111</v>
      </c>
      <c r="F166" s="718" t="n">
        <f aca="false">D166-E162</f>
        <v>0.100694444444444</v>
      </c>
      <c r="G166" s="717" t="s">
        <v>74</v>
      </c>
      <c r="H166" s="728" t="s">
        <v>28</v>
      </c>
      <c r="I166" s="719" t="n">
        <v>1820</v>
      </c>
      <c r="J166" s="719" t="n">
        <v>36490</v>
      </c>
      <c r="K166" s="720" t="n">
        <v>20.0494505494506</v>
      </c>
      <c r="L166" s="719" t="n">
        <f aca="false">I162+I166</f>
        <v>2672</v>
      </c>
      <c r="M166" s="719" t="n">
        <f aca="false">J162+J166</f>
        <v>56080</v>
      </c>
      <c r="N166" s="720" t="n">
        <f aca="false">M166/L166</f>
        <v>20.9880239520958</v>
      </c>
    </row>
    <row r="167" customFormat="false" ht="13.5" hidden="false" customHeight="false" outlineLevel="0" collapsed="false">
      <c r="A167" s="716" t="n">
        <v>1910</v>
      </c>
      <c r="B167" s="728" t="s">
        <v>23</v>
      </c>
      <c r="C167" s="728" t="s">
        <v>22</v>
      </c>
      <c r="D167" s="718" t="n">
        <v>0.802083333333333</v>
      </c>
      <c r="E167" s="718" t="n">
        <v>0.875</v>
      </c>
      <c r="F167" s="718" t="n">
        <f aca="false">D167-E162</f>
        <v>0.114583333333333</v>
      </c>
      <c r="G167" s="717" t="s">
        <v>75</v>
      </c>
      <c r="H167" s="728" t="s">
        <v>125</v>
      </c>
      <c r="I167" s="719" t="n">
        <v>852</v>
      </c>
      <c r="J167" s="719" t="n">
        <v>19590</v>
      </c>
      <c r="K167" s="720" t="n">
        <v>22.9929577464789</v>
      </c>
      <c r="L167" s="719" t="n">
        <f aca="false">I162+I167</f>
        <v>1704</v>
      </c>
      <c r="M167" s="719" t="n">
        <f aca="false">J162+J167</f>
        <v>39180</v>
      </c>
      <c r="N167" s="720" t="n">
        <f aca="false">M167/L167</f>
        <v>22.9929577464789</v>
      </c>
    </row>
    <row r="168" customFormat="false" ht="13.5" hidden="false" customHeight="false" outlineLevel="0" collapsed="false">
      <c r="A168" s="730" t="s">
        <v>101</v>
      </c>
    </row>
    <row r="169" customFormat="false" ht="13.5" hidden="false" customHeight="false" outlineLevel="0" collapsed="false">
      <c r="A169" s="731" t="n">
        <v>4250</v>
      </c>
      <c r="B169" s="732" t="s">
        <v>22</v>
      </c>
      <c r="C169" s="732" t="s">
        <v>23</v>
      </c>
      <c r="D169" s="733" t="n">
        <v>0.680555555555555</v>
      </c>
      <c r="E169" s="733" t="n">
        <v>0.753472222222222</v>
      </c>
      <c r="F169" s="733"/>
      <c r="G169" s="734" t="s">
        <v>36</v>
      </c>
      <c r="H169" s="732" t="s">
        <v>124</v>
      </c>
      <c r="I169" s="735" t="n">
        <v>1252</v>
      </c>
      <c r="J169" s="735" t="n">
        <v>32690</v>
      </c>
      <c r="K169" s="736" t="n">
        <v>26.1102236421725</v>
      </c>
      <c r="L169" s="735"/>
      <c r="M169" s="735"/>
      <c r="N169" s="736"/>
    </row>
    <row r="170" customFormat="false" ht="13.5" hidden="false" customHeight="false" outlineLevel="0" collapsed="false">
      <c r="A170" s="716" t="n">
        <v>1898</v>
      </c>
      <c r="B170" s="728" t="s">
        <v>23</v>
      </c>
      <c r="C170" s="728" t="s">
        <v>22</v>
      </c>
      <c r="D170" s="718" t="n">
        <v>0.788194444444445</v>
      </c>
      <c r="E170" s="718" t="n">
        <v>0.861111111111111</v>
      </c>
      <c r="F170" s="718" t="n">
        <f aca="false">D170-E169</f>
        <v>0.0347222222222222</v>
      </c>
      <c r="G170" s="717" t="s">
        <v>73</v>
      </c>
      <c r="H170" s="728" t="s">
        <v>25</v>
      </c>
      <c r="I170" s="719" t="n">
        <v>852</v>
      </c>
      <c r="J170" s="719" t="n">
        <v>16890</v>
      </c>
      <c r="K170" s="720" t="n">
        <v>19.8239436619718</v>
      </c>
      <c r="L170" s="719" t="n">
        <f aca="false">I169+I170</f>
        <v>2104</v>
      </c>
      <c r="M170" s="719" t="n">
        <f aca="false">J169+J170</f>
        <v>49580</v>
      </c>
      <c r="N170" s="720" t="n">
        <f aca="false">M170/L170</f>
        <v>23.56463878327</v>
      </c>
    </row>
    <row r="171" customFormat="false" ht="13.5" hidden="false" customHeight="false" outlineLevel="0" collapsed="false">
      <c r="A171" s="716" t="n">
        <v>1905</v>
      </c>
      <c r="B171" s="728" t="s">
        <v>23</v>
      </c>
      <c r="C171" s="728" t="s">
        <v>22</v>
      </c>
      <c r="D171" s="718" t="n">
        <v>0.788194444444445</v>
      </c>
      <c r="E171" s="718" t="n">
        <v>0.861111111111111</v>
      </c>
      <c r="F171" s="718" t="n">
        <f aca="false">D171-E169</f>
        <v>0.0347222222222222</v>
      </c>
      <c r="G171" s="717" t="s">
        <v>74</v>
      </c>
      <c r="H171" s="728" t="s">
        <v>28</v>
      </c>
      <c r="I171" s="719" t="n">
        <v>1820</v>
      </c>
      <c r="J171" s="719" t="n">
        <v>36490</v>
      </c>
      <c r="K171" s="720" t="n">
        <v>20.0494505494506</v>
      </c>
      <c r="L171" s="719" t="n">
        <f aca="false">I169+I171</f>
        <v>3072</v>
      </c>
      <c r="M171" s="719" t="n">
        <f aca="false">J169+J171</f>
        <v>69180</v>
      </c>
      <c r="N171" s="720" t="n">
        <f aca="false">M171/L171</f>
        <v>22.51953125</v>
      </c>
    </row>
    <row r="172" customFormat="false" ht="13.5" hidden="false" customHeight="false" outlineLevel="0" collapsed="false">
      <c r="A172" s="716" t="n">
        <v>1910</v>
      </c>
      <c r="B172" s="728" t="s">
        <v>23</v>
      </c>
      <c r="C172" s="728" t="s">
        <v>22</v>
      </c>
      <c r="D172" s="718" t="n">
        <v>0.802083333333333</v>
      </c>
      <c r="E172" s="718" t="n">
        <v>0.875</v>
      </c>
      <c r="F172" s="718" t="n">
        <f aca="false">D172-E169</f>
        <v>0.0486111111111111</v>
      </c>
      <c r="G172" s="717" t="s">
        <v>75</v>
      </c>
      <c r="H172" s="728" t="s">
        <v>125</v>
      </c>
      <c r="I172" s="719" t="n">
        <v>852</v>
      </c>
      <c r="J172" s="719" t="n">
        <v>19590</v>
      </c>
      <c r="K172" s="720" t="n">
        <v>22.9929577464789</v>
      </c>
      <c r="L172" s="719" t="n">
        <f aca="false">I169+I172</f>
        <v>2104</v>
      </c>
      <c r="M172" s="719" t="n">
        <f aca="false">J169+J172</f>
        <v>52280</v>
      </c>
      <c r="N172" s="720" t="n">
        <f aca="false">M172/L172</f>
        <v>24.8479087452472</v>
      </c>
    </row>
    <row r="173" customFormat="false" ht="13.5" hidden="false" customHeight="false" outlineLevel="0" collapsed="false">
      <c r="A173" s="730" t="s">
        <v>102</v>
      </c>
    </row>
    <row r="174" customFormat="false" ht="13.5" hidden="false" customHeight="false" outlineLevel="0" collapsed="false">
      <c r="A174" s="731" t="n">
        <v>4259</v>
      </c>
      <c r="B174" s="732" t="s">
        <v>22</v>
      </c>
      <c r="C174" s="732" t="s">
        <v>23</v>
      </c>
      <c r="D174" s="733" t="n">
        <v>0.722222222222222</v>
      </c>
      <c r="E174" s="733" t="n">
        <v>0.795138888888889</v>
      </c>
      <c r="F174" s="733"/>
      <c r="G174" s="734" t="s">
        <v>37</v>
      </c>
      <c r="H174" s="732" t="s">
        <v>25</v>
      </c>
      <c r="I174" s="735" t="n">
        <v>852</v>
      </c>
      <c r="J174" s="735" t="n">
        <v>16390</v>
      </c>
      <c r="K174" s="736" t="n">
        <v>19.2370892018779</v>
      </c>
      <c r="L174" s="735"/>
      <c r="M174" s="735"/>
      <c r="N174" s="736"/>
    </row>
    <row r="175" customFormat="false" ht="13.5" hidden="false" customHeight="false" outlineLevel="0" collapsed="false">
      <c r="A175" s="730" t="s">
        <v>103</v>
      </c>
    </row>
    <row r="176" customFormat="false" ht="13.5" hidden="false" customHeight="false" outlineLevel="0" collapsed="false">
      <c r="A176" s="737" t="n">
        <v>4266</v>
      </c>
      <c r="B176" s="738" t="s">
        <v>22</v>
      </c>
      <c r="C176" s="738" t="s">
        <v>23</v>
      </c>
      <c r="D176" s="739" t="n">
        <v>0.722222222222222</v>
      </c>
      <c r="E176" s="739" t="n">
        <v>0.795138888888889</v>
      </c>
      <c r="F176" s="739"/>
      <c r="G176" s="740" t="s">
        <v>38</v>
      </c>
      <c r="H176" s="738" t="s">
        <v>28</v>
      </c>
      <c r="I176" s="741" t="n">
        <v>1820</v>
      </c>
      <c r="J176" s="741" t="n">
        <v>40890</v>
      </c>
      <c r="K176" s="742" t="n">
        <v>22.467032967033</v>
      </c>
      <c r="L176" s="741"/>
      <c r="M176" s="741"/>
      <c r="N176" s="742"/>
    </row>
    <row r="177" customFormat="false" ht="13.5" hidden="false" customHeight="false" outlineLevel="0" collapsed="false">
      <c r="A177" s="730" t="s">
        <v>104</v>
      </c>
    </row>
    <row r="178" customFormat="false" ht="13.5" hidden="false" customHeight="false" outlineLevel="0" collapsed="false">
      <c r="A178" s="731" t="n">
        <v>4270</v>
      </c>
      <c r="B178" s="732" t="s">
        <v>22</v>
      </c>
      <c r="C178" s="732" t="s">
        <v>23</v>
      </c>
      <c r="D178" s="733" t="n">
        <v>0.784722222222222</v>
      </c>
      <c r="E178" s="733" t="n">
        <v>0.857638888888889</v>
      </c>
      <c r="F178" s="733"/>
      <c r="G178" s="734" t="s">
        <v>39</v>
      </c>
      <c r="H178" s="732" t="s">
        <v>124</v>
      </c>
      <c r="I178" s="735" t="n">
        <v>1252</v>
      </c>
      <c r="J178" s="735" t="n">
        <v>31890</v>
      </c>
      <c r="K178" s="736" t="n">
        <v>25.4712460063898</v>
      </c>
      <c r="L178" s="735"/>
      <c r="M178" s="735"/>
      <c r="N178" s="736"/>
    </row>
    <row r="179" customFormat="false" ht="13.5" hidden="false" customHeight="false" outlineLevel="0" collapsed="false">
      <c r="A179" s="730" t="s">
        <v>105</v>
      </c>
    </row>
    <row r="180" customFormat="false" ht="13.5" hidden="false" customHeight="false" outlineLevel="0" collapsed="false">
      <c r="A180" s="731" t="n">
        <v>4273</v>
      </c>
      <c r="B180" s="732" t="s">
        <v>22</v>
      </c>
      <c r="C180" s="732" t="s">
        <v>23</v>
      </c>
      <c r="D180" s="733" t="n">
        <v>0.847222222222222</v>
      </c>
      <c r="E180" s="733" t="n">
        <v>0.927083333333333</v>
      </c>
      <c r="F180" s="733"/>
      <c r="G180" s="734" t="s">
        <v>40</v>
      </c>
      <c r="H180" s="732" t="s">
        <v>124</v>
      </c>
      <c r="I180" s="735" t="n">
        <v>1252</v>
      </c>
      <c r="J180" s="735" t="n">
        <v>31890</v>
      </c>
      <c r="K180" s="736" t="n">
        <v>25.4712460063898</v>
      </c>
      <c r="L180" s="735"/>
      <c r="M180" s="735"/>
      <c r="N180" s="736"/>
    </row>
    <row r="181" customFormat="false" ht="13.5" hidden="false" customHeight="false" outlineLevel="0" collapsed="false">
      <c r="A181" s="730" t="s">
        <v>106</v>
      </c>
    </row>
    <row r="182" customFormat="false" ht="13.5" hidden="false" customHeight="false" outlineLevel="0" collapsed="false">
      <c r="A182" s="737" t="n">
        <v>4282</v>
      </c>
      <c r="B182" s="738" t="s">
        <v>22</v>
      </c>
      <c r="C182" s="738" t="s">
        <v>23</v>
      </c>
      <c r="D182" s="739" t="n">
        <v>0.847222222222222</v>
      </c>
      <c r="E182" s="739" t="n">
        <v>0.927083333333333</v>
      </c>
      <c r="F182" s="739"/>
      <c r="G182" s="740" t="s">
        <v>41</v>
      </c>
      <c r="H182" s="738" t="s">
        <v>28</v>
      </c>
      <c r="I182" s="741" t="n">
        <v>1820</v>
      </c>
      <c r="J182" s="741" t="n">
        <v>39490</v>
      </c>
      <c r="K182" s="742" t="n">
        <v>21.6978021978022</v>
      </c>
      <c r="L182" s="741"/>
      <c r="M182" s="741"/>
      <c r="N182" s="742"/>
    </row>
    <row r="183" customFormat="false" ht="13.5" hidden="false" customHeight="false" outlineLevel="0" collapsed="false">
      <c r="A183" s="730" t="s">
        <v>107</v>
      </c>
    </row>
    <row r="184" customFormat="false" ht="13.5" hidden="false" customHeight="false" outlineLevel="0" collapsed="false">
      <c r="A184" s="731" t="n">
        <v>4288</v>
      </c>
      <c r="B184" s="732" t="s">
        <v>22</v>
      </c>
      <c r="C184" s="732" t="s">
        <v>42</v>
      </c>
      <c r="D184" s="733" t="n">
        <v>0.409722222222222</v>
      </c>
      <c r="E184" s="733" t="n">
        <v>0.472222222222222</v>
      </c>
      <c r="F184" s="733"/>
      <c r="G184" s="734" t="s">
        <v>43</v>
      </c>
      <c r="H184" s="732" t="s">
        <v>25</v>
      </c>
      <c r="I184" s="735" t="n">
        <v>562</v>
      </c>
      <c r="J184" s="735" t="n">
        <v>14840</v>
      </c>
      <c r="K184" s="736" t="n">
        <v>26.4056939501779</v>
      </c>
      <c r="L184" s="735"/>
      <c r="M184" s="735"/>
      <c r="N184" s="736"/>
    </row>
    <row r="185" customFormat="false" ht="13.5" hidden="false" customHeight="false" outlineLevel="0" collapsed="false">
      <c r="A185" s="716" t="n">
        <v>2491</v>
      </c>
      <c r="B185" s="728" t="s">
        <v>42</v>
      </c>
      <c r="C185" s="728" t="s">
        <v>22</v>
      </c>
      <c r="D185" s="718" t="n">
        <v>0.736111111111111</v>
      </c>
      <c r="E185" s="718" t="n">
        <v>0.795138888888889</v>
      </c>
      <c r="F185" s="718" t="n">
        <f aca="false">D185-E184</f>
        <v>0.263888888888889</v>
      </c>
      <c r="G185" s="717" t="s">
        <v>79</v>
      </c>
      <c r="H185" s="728" t="s">
        <v>25</v>
      </c>
      <c r="I185" s="719" t="n">
        <v>562</v>
      </c>
      <c r="J185" s="719" t="n">
        <v>17040</v>
      </c>
      <c r="K185" s="720" t="n">
        <v>30.3202846975089</v>
      </c>
      <c r="L185" s="719" t="n">
        <f aca="false">I184+I185</f>
        <v>1124</v>
      </c>
      <c r="M185" s="719" t="n">
        <f aca="false">J184+J185</f>
        <v>31880</v>
      </c>
      <c r="N185" s="720" t="n">
        <f aca="false">M185/L185</f>
        <v>28.3629893238434</v>
      </c>
    </row>
    <row r="186" customFormat="false" ht="13.5" hidden="false" customHeight="false" outlineLevel="0" collapsed="false">
      <c r="A186" s="730" t="s">
        <v>108</v>
      </c>
    </row>
    <row r="187" customFormat="false" ht="13.5" hidden="false" customHeight="false" outlineLevel="0" collapsed="false">
      <c r="A187" s="731" t="n">
        <v>4295</v>
      </c>
      <c r="B187" s="732" t="s">
        <v>22</v>
      </c>
      <c r="C187" s="732" t="s">
        <v>42</v>
      </c>
      <c r="D187" s="733" t="n">
        <v>0.548611111111111</v>
      </c>
      <c r="E187" s="733" t="n">
        <v>0.611111111111111</v>
      </c>
      <c r="F187" s="733"/>
      <c r="G187" s="734" t="s">
        <v>44</v>
      </c>
      <c r="H187" s="732" t="s">
        <v>25</v>
      </c>
      <c r="I187" s="735" t="n">
        <v>562</v>
      </c>
      <c r="J187" s="735" t="n">
        <v>17940</v>
      </c>
      <c r="K187" s="736" t="n">
        <v>31.9217081850534</v>
      </c>
      <c r="L187" s="735"/>
      <c r="M187" s="735"/>
      <c r="N187" s="736"/>
    </row>
    <row r="188" customFormat="false" ht="13.5" hidden="false" customHeight="false" outlineLevel="0" collapsed="false">
      <c r="A188" s="716" t="n">
        <v>2491</v>
      </c>
      <c r="B188" s="728" t="s">
        <v>42</v>
      </c>
      <c r="C188" s="728" t="s">
        <v>22</v>
      </c>
      <c r="D188" s="718" t="n">
        <v>0.736111111111111</v>
      </c>
      <c r="E188" s="718" t="n">
        <v>0.795138888888889</v>
      </c>
      <c r="F188" s="718" t="n">
        <f aca="false">D188-E187</f>
        <v>0.125</v>
      </c>
      <c r="G188" s="717" t="s">
        <v>79</v>
      </c>
      <c r="H188" s="728" t="s">
        <v>25</v>
      </c>
      <c r="I188" s="719" t="n">
        <v>562</v>
      </c>
      <c r="J188" s="719" t="n">
        <v>17040</v>
      </c>
      <c r="K188" s="720" t="n">
        <v>30.3202846975089</v>
      </c>
      <c r="L188" s="719" t="n">
        <f aca="false">I187+I188</f>
        <v>1124</v>
      </c>
      <c r="M188" s="719" t="n">
        <f aca="false">J187+J188</f>
        <v>34980</v>
      </c>
      <c r="N188" s="720" t="n">
        <f aca="false">M188/L188</f>
        <v>31.1209964412811</v>
      </c>
    </row>
    <row r="189" customFormat="false" ht="13.5" hidden="false" customHeight="false" outlineLevel="0" collapsed="false">
      <c r="A189" s="730" t="s">
        <v>109</v>
      </c>
    </row>
    <row r="190" customFormat="false" ht="13.5" hidden="false" customHeight="false" outlineLevel="0" collapsed="false">
      <c r="A190" s="731" t="n">
        <v>4302</v>
      </c>
      <c r="B190" s="732" t="s">
        <v>22</v>
      </c>
      <c r="C190" s="732" t="s">
        <v>42</v>
      </c>
      <c r="D190" s="733" t="n">
        <v>0.815972222222222</v>
      </c>
      <c r="E190" s="733" t="n">
        <v>0.878472222222222</v>
      </c>
      <c r="F190" s="733"/>
      <c r="G190" s="734" t="s">
        <v>45</v>
      </c>
      <c r="H190" s="732" t="s">
        <v>25</v>
      </c>
      <c r="I190" s="735" t="n">
        <v>562</v>
      </c>
      <c r="J190" s="735" t="n">
        <v>17940</v>
      </c>
      <c r="K190" s="736" t="n">
        <v>31.9217081850534</v>
      </c>
      <c r="L190" s="735"/>
      <c r="M190" s="735"/>
      <c r="N190" s="736"/>
    </row>
    <row r="191" customFormat="false" ht="13.5" hidden="false" customHeight="false" outlineLevel="0" collapsed="false">
      <c r="A191" s="730" t="s">
        <v>110</v>
      </c>
    </row>
    <row r="192" customFormat="false" ht="13.5" hidden="false" customHeight="false" outlineLevel="0" collapsed="false">
      <c r="A192" s="731" t="n">
        <v>4307</v>
      </c>
      <c r="B192" s="732" t="s">
        <v>22</v>
      </c>
      <c r="C192" s="732" t="s">
        <v>46</v>
      </c>
      <c r="D192" s="733" t="n">
        <v>0.315972222222222</v>
      </c>
      <c r="E192" s="733" t="n">
        <v>0.361111111111111</v>
      </c>
      <c r="F192" s="733"/>
      <c r="G192" s="734" t="s">
        <v>47</v>
      </c>
      <c r="H192" s="732" t="s">
        <v>54</v>
      </c>
      <c r="I192" s="735" t="n">
        <v>835</v>
      </c>
      <c r="J192" s="735" t="n">
        <v>16660</v>
      </c>
      <c r="K192" s="736" t="n">
        <v>19.9520958083832</v>
      </c>
      <c r="L192" s="735"/>
      <c r="M192" s="735"/>
      <c r="N192" s="736"/>
    </row>
    <row r="193" customFormat="false" ht="13.5" hidden="false" customHeight="false" outlineLevel="0" collapsed="false">
      <c r="A193" s="716" t="n">
        <v>3005</v>
      </c>
      <c r="B193" s="728" t="s">
        <v>46</v>
      </c>
      <c r="C193" s="728" t="s">
        <v>22</v>
      </c>
      <c r="D193" s="718" t="n">
        <v>0.444444444444444</v>
      </c>
      <c r="E193" s="718" t="n">
        <v>0.489583333333333</v>
      </c>
      <c r="F193" s="718" t="n">
        <f aca="false">D193-E192</f>
        <v>0.0833333333333333</v>
      </c>
      <c r="G193" s="717" t="s">
        <v>83</v>
      </c>
      <c r="H193" s="728" t="s">
        <v>54</v>
      </c>
      <c r="I193" s="719" t="n">
        <v>835</v>
      </c>
      <c r="J193" s="719" t="n">
        <v>16660</v>
      </c>
      <c r="K193" s="720" t="n">
        <v>19.9520958083832</v>
      </c>
      <c r="L193" s="719" t="n">
        <f aca="false">I192+I193</f>
        <v>1670</v>
      </c>
      <c r="M193" s="719" t="n">
        <f aca="false">J192+J193</f>
        <v>33320</v>
      </c>
      <c r="N193" s="720" t="n">
        <f aca="false">M193/L193</f>
        <v>19.9520958083832</v>
      </c>
    </row>
    <row r="194" customFormat="false" ht="13.5" hidden="false" customHeight="false" outlineLevel="0" collapsed="false">
      <c r="A194" s="716" t="n">
        <v>3013</v>
      </c>
      <c r="B194" s="728" t="s">
        <v>46</v>
      </c>
      <c r="C194" s="728" t="s">
        <v>22</v>
      </c>
      <c r="D194" s="718" t="n">
        <v>0.444444444444444</v>
      </c>
      <c r="E194" s="718" t="n">
        <v>0.489583333333333</v>
      </c>
      <c r="F194" s="718" t="n">
        <f aca="false">D194-E192</f>
        <v>0.0833333333333333</v>
      </c>
      <c r="G194" s="717" t="s">
        <v>84</v>
      </c>
      <c r="H194" s="728" t="s">
        <v>28</v>
      </c>
      <c r="I194" s="719" t="n">
        <v>1125</v>
      </c>
      <c r="J194" s="719" t="n">
        <v>19760</v>
      </c>
      <c r="K194" s="720" t="n">
        <v>17.5644444444444</v>
      </c>
      <c r="L194" s="719" t="n">
        <f aca="false">I192+I194</f>
        <v>1960</v>
      </c>
      <c r="M194" s="719" t="n">
        <f aca="false">J192+J194</f>
        <v>36420</v>
      </c>
      <c r="N194" s="720" t="n">
        <f aca="false">M194/L194</f>
        <v>18.5816326530612</v>
      </c>
    </row>
    <row r="195" customFormat="false" ht="13.5" hidden="false" customHeight="false" outlineLevel="0" collapsed="false">
      <c r="A195" s="716" t="n">
        <v>3018</v>
      </c>
      <c r="B195" s="728" t="s">
        <v>46</v>
      </c>
      <c r="C195" s="728" t="s">
        <v>22</v>
      </c>
      <c r="D195" s="718" t="n">
        <v>0.527777777777778</v>
      </c>
      <c r="E195" s="718" t="n">
        <v>0.572916666666667</v>
      </c>
      <c r="F195" s="718" t="n">
        <f aca="false">D195-E192</f>
        <v>0.166666666666667</v>
      </c>
      <c r="G195" s="717" t="s">
        <v>204</v>
      </c>
      <c r="H195" s="728" t="s">
        <v>25</v>
      </c>
      <c r="I195" s="719" t="n">
        <v>435</v>
      </c>
      <c r="J195" s="719" t="n">
        <v>12960</v>
      </c>
      <c r="K195" s="720" t="n">
        <v>29.7931034482759</v>
      </c>
      <c r="L195" s="719" t="n">
        <f aca="false">I192+I195</f>
        <v>1270</v>
      </c>
      <c r="M195" s="719" t="n">
        <f aca="false">J192+J195</f>
        <v>29620</v>
      </c>
      <c r="N195" s="720" t="n">
        <f aca="false">M195/L195</f>
        <v>23.3228346456693</v>
      </c>
    </row>
    <row r="196" customFormat="false" ht="13.5" hidden="false" customHeight="false" outlineLevel="0" collapsed="false">
      <c r="A196" s="716" t="n">
        <v>3025</v>
      </c>
      <c r="B196" s="728" t="s">
        <v>46</v>
      </c>
      <c r="C196" s="728" t="s">
        <v>22</v>
      </c>
      <c r="D196" s="718" t="n">
        <v>0.527777777777778</v>
      </c>
      <c r="E196" s="718" t="n">
        <v>0.572916666666667</v>
      </c>
      <c r="F196" s="718" t="n">
        <f aca="false">D196-E192</f>
        <v>0.166666666666667</v>
      </c>
      <c r="G196" s="717" t="s">
        <v>205</v>
      </c>
      <c r="H196" s="728" t="s">
        <v>28</v>
      </c>
      <c r="I196" s="719" t="n">
        <v>1125</v>
      </c>
      <c r="J196" s="719" t="n">
        <v>21260</v>
      </c>
      <c r="K196" s="720" t="n">
        <v>18.8977777777778</v>
      </c>
      <c r="L196" s="719" t="n">
        <f aca="false">I192+I196</f>
        <v>1960</v>
      </c>
      <c r="M196" s="719" t="n">
        <f aca="false">J192+J196</f>
        <v>37920</v>
      </c>
      <c r="N196" s="720" t="n">
        <f aca="false">M196/L196</f>
        <v>19.3469387755102</v>
      </c>
    </row>
    <row r="197" customFormat="false" ht="13.5" hidden="false" customHeight="false" outlineLevel="0" collapsed="false">
      <c r="A197" s="716" t="n">
        <v>3029</v>
      </c>
      <c r="B197" s="728" t="s">
        <v>46</v>
      </c>
      <c r="C197" s="728" t="s">
        <v>22</v>
      </c>
      <c r="D197" s="718" t="n">
        <v>0.607638888888889</v>
      </c>
      <c r="E197" s="718" t="n">
        <v>0.659722222222222</v>
      </c>
      <c r="F197" s="718" t="n">
        <f aca="false">D197-E192</f>
        <v>0.246527777777778</v>
      </c>
      <c r="G197" s="717" t="s">
        <v>85</v>
      </c>
      <c r="H197" s="728" t="s">
        <v>54</v>
      </c>
      <c r="I197" s="719" t="n">
        <v>835</v>
      </c>
      <c r="J197" s="719" t="n">
        <v>16660</v>
      </c>
      <c r="K197" s="720" t="n">
        <v>19.9520958083832</v>
      </c>
      <c r="L197" s="719" t="n">
        <f aca="false">I192+I197</f>
        <v>1670</v>
      </c>
      <c r="M197" s="719" t="n">
        <f aca="false">J192+J197</f>
        <v>33320</v>
      </c>
      <c r="N197" s="720" t="n">
        <f aca="false">M197/L197</f>
        <v>19.9520958083832</v>
      </c>
    </row>
    <row r="198" customFormat="false" ht="13.5" hidden="false" customHeight="false" outlineLevel="0" collapsed="false">
      <c r="A198" s="716" t="n">
        <v>3035</v>
      </c>
      <c r="B198" s="728" t="s">
        <v>46</v>
      </c>
      <c r="C198" s="728" t="s">
        <v>22</v>
      </c>
      <c r="D198" s="718" t="n">
        <v>0.697916666666667</v>
      </c>
      <c r="E198" s="718" t="n">
        <v>0.743055555555555</v>
      </c>
      <c r="F198" s="718" t="n">
        <f aca="false">D198-E192</f>
        <v>0.336805555555556</v>
      </c>
      <c r="G198" s="717" t="s">
        <v>86</v>
      </c>
      <c r="H198" s="728" t="s">
        <v>54</v>
      </c>
      <c r="I198" s="719" t="n">
        <v>835</v>
      </c>
      <c r="J198" s="719" t="n">
        <v>16660</v>
      </c>
      <c r="K198" s="720" t="n">
        <v>19.9520958083832</v>
      </c>
      <c r="L198" s="719" t="n">
        <f aca="false">I192+I198</f>
        <v>1670</v>
      </c>
      <c r="M198" s="719" t="n">
        <f aca="false">J192+J198</f>
        <v>33320</v>
      </c>
      <c r="N198" s="720" t="n">
        <f aca="false">M198/L198</f>
        <v>19.9520958083832</v>
      </c>
    </row>
    <row r="199" customFormat="false" ht="13.5" hidden="false" customHeight="false" outlineLevel="0" collapsed="false">
      <c r="A199" s="716" t="n">
        <v>3043</v>
      </c>
      <c r="B199" s="728" t="s">
        <v>46</v>
      </c>
      <c r="C199" s="728" t="s">
        <v>22</v>
      </c>
      <c r="D199" s="718" t="n">
        <v>0.697916666666667</v>
      </c>
      <c r="E199" s="718" t="n">
        <v>0.743055555555555</v>
      </c>
      <c r="F199" s="718" t="n">
        <f aca="false">D199-E192</f>
        <v>0.336805555555556</v>
      </c>
      <c r="G199" s="717" t="s">
        <v>87</v>
      </c>
      <c r="H199" s="728" t="s">
        <v>28</v>
      </c>
      <c r="I199" s="719" t="n">
        <v>1125</v>
      </c>
      <c r="J199" s="719" t="n">
        <v>19760</v>
      </c>
      <c r="K199" s="720" t="n">
        <v>17.5644444444444</v>
      </c>
      <c r="L199" s="719" t="n">
        <f aca="false">I192+I199</f>
        <v>1960</v>
      </c>
      <c r="M199" s="719" t="n">
        <f aca="false">J192+J199</f>
        <v>36420</v>
      </c>
      <c r="N199" s="720" t="n">
        <f aca="false">M199/L199</f>
        <v>18.5816326530612</v>
      </c>
    </row>
    <row r="200" customFormat="false" ht="13.5" hidden="false" customHeight="false" outlineLevel="0" collapsed="false">
      <c r="A200" s="716" t="n">
        <v>3047</v>
      </c>
      <c r="B200" s="728" t="s">
        <v>46</v>
      </c>
      <c r="C200" s="728" t="s">
        <v>22</v>
      </c>
      <c r="D200" s="718" t="n">
        <v>0.819444444444445</v>
      </c>
      <c r="E200" s="718" t="n">
        <v>0.868055555555555</v>
      </c>
      <c r="F200" s="718" t="n">
        <f aca="false">D200-E192</f>
        <v>0.458333333333333</v>
      </c>
      <c r="G200" s="717" t="s">
        <v>88</v>
      </c>
      <c r="H200" s="728" t="s">
        <v>54</v>
      </c>
      <c r="I200" s="719" t="n">
        <v>835</v>
      </c>
      <c r="J200" s="719" t="n">
        <v>16660</v>
      </c>
      <c r="K200" s="720" t="n">
        <v>19.9520958083832</v>
      </c>
      <c r="L200" s="719" t="n">
        <f aca="false">I192+I200</f>
        <v>1670</v>
      </c>
      <c r="M200" s="719" t="n">
        <f aca="false">J192+J200</f>
        <v>33320</v>
      </c>
      <c r="N200" s="720" t="n">
        <f aca="false">M200/L200</f>
        <v>19.9520958083832</v>
      </c>
    </row>
    <row r="201" customFormat="false" ht="13.5" hidden="false" customHeight="false" outlineLevel="0" collapsed="false">
      <c r="A201" s="716" t="n">
        <v>3055</v>
      </c>
      <c r="B201" s="728" t="s">
        <v>46</v>
      </c>
      <c r="C201" s="728" t="s">
        <v>22</v>
      </c>
      <c r="D201" s="718" t="n">
        <v>0.819444444444445</v>
      </c>
      <c r="E201" s="718" t="n">
        <v>0.868055555555555</v>
      </c>
      <c r="F201" s="718" t="n">
        <f aca="false">D201-E192</f>
        <v>0.458333333333333</v>
      </c>
      <c r="G201" s="717" t="s">
        <v>89</v>
      </c>
      <c r="H201" s="728" t="s">
        <v>28</v>
      </c>
      <c r="I201" s="719" t="n">
        <v>1125</v>
      </c>
      <c r="J201" s="719" t="n">
        <v>19760</v>
      </c>
      <c r="K201" s="720" t="n">
        <v>17.5644444444444</v>
      </c>
      <c r="L201" s="719" t="n">
        <f aca="false">I192+I201</f>
        <v>1960</v>
      </c>
      <c r="M201" s="719" t="n">
        <f aca="false">J192+J201</f>
        <v>36420</v>
      </c>
      <c r="N201" s="720" t="n">
        <f aca="false">M201/L201</f>
        <v>18.5816326530612</v>
      </c>
    </row>
    <row r="202" customFormat="false" ht="13.5" hidden="false" customHeight="false" outlineLevel="0" collapsed="false">
      <c r="A202" s="730" t="s">
        <v>111</v>
      </c>
    </row>
    <row r="203" customFormat="false" ht="13.5" hidden="false" customHeight="false" outlineLevel="0" collapsed="false">
      <c r="A203" s="737" t="n">
        <v>4315</v>
      </c>
      <c r="B203" s="738" t="s">
        <v>22</v>
      </c>
      <c r="C203" s="738" t="s">
        <v>46</v>
      </c>
      <c r="D203" s="739" t="n">
        <v>0.315972222222222</v>
      </c>
      <c r="E203" s="739" t="n">
        <v>0.361111111111111</v>
      </c>
      <c r="F203" s="739"/>
      <c r="G203" s="740" t="s">
        <v>48</v>
      </c>
      <c r="H203" s="738" t="s">
        <v>28</v>
      </c>
      <c r="I203" s="741" t="n">
        <v>1125</v>
      </c>
      <c r="J203" s="741" t="n">
        <v>19760</v>
      </c>
      <c r="K203" s="742" t="n">
        <v>17.5644444444444</v>
      </c>
      <c r="L203" s="741"/>
      <c r="M203" s="741"/>
      <c r="N203" s="742"/>
    </row>
    <row r="204" customFormat="false" ht="13.5" hidden="false" customHeight="false" outlineLevel="0" collapsed="false">
      <c r="A204" s="716" t="n">
        <v>3005</v>
      </c>
      <c r="B204" s="728" t="s">
        <v>46</v>
      </c>
      <c r="C204" s="728" t="s">
        <v>22</v>
      </c>
      <c r="D204" s="718" t="n">
        <v>0.444444444444444</v>
      </c>
      <c r="E204" s="718" t="n">
        <v>0.489583333333333</v>
      </c>
      <c r="F204" s="718" t="n">
        <f aca="false">D204-E203</f>
        <v>0.0833333333333333</v>
      </c>
      <c r="G204" s="717" t="s">
        <v>83</v>
      </c>
      <c r="H204" s="728" t="s">
        <v>54</v>
      </c>
      <c r="I204" s="719" t="n">
        <v>835</v>
      </c>
      <c r="J204" s="719" t="n">
        <v>16660</v>
      </c>
      <c r="K204" s="720" t="n">
        <v>19.9520958083832</v>
      </c>
      <c r="L204" s="719" t="n">
        <f aca="false">I203+I204</f>
        <v>1960</v>
      </c>
      <c r="M204" s="719" t="n">
        <f aca="false">J203+J204</f>
        <v>36420</v>
      </c>
      <c r="N204" s="720" t="n">
        <f aca="false">M204/L204</f>
        <v>18.5816326530612</v>
      </c>
    </row>
    <row r="205" customFormat="false" ht="13.5" hidden="false" customHeight="false" outlineLevel="0" collapsed="false">
      <c r="A205" s="716" t="n">
        <v>3013</v>
      </c>
      <c r="B205" s="728" t="s">
        <v>46</v>
      </c>
      <c r="C205" s="728" t="s">
        <v>22</v>
      </c>
      <c r="D205" s="718" t="n">
        <v>0.444444444444444</v>
      </c>
      <c r="E205" s="718" t="n">
        <v>0.489583333333333</v>
      </c>
      <c r="F205" s="718" t="n">
        <f aca="false">D205-E203</f>
        <v>0.0833333333333333</v>
      </c>
      <c r="G205" s="717" t="s">
        <v>84</v>
      </c>
      <c r="H205" s="728" t="s">
        <v>28</v>
      </c>
      <c r="I205" s="719" t="n">
        <v>1125</v>
      </c>
      <c r="J205" s="719" t="n">
        <v>19760</v>
      </c>
      <c r="K205" s="720" t="n">
        <v>17.5644444444444</v>
      </c>
      <c r="L205" s="719" t="n">
        <f aca="false">I203+I205</f>
        <v>2250</v>
      </c>
      <c r="M205" s="719" t="n">
        <f aca="false">J203+J205</f>
        <v>39520</v>
      </c>
      <c r="N205" s="720" t="n">
        <f aca="false">M205/L205</f>
        <v>17.5644444444444</v>
      </c>
    </row>
    <row r="206" customFormat="false" ht="13.5" hidden="false" customHeight="false" outlineLevel="0" collapsed="false">
      <c r="A206" s="716" t="n">
        <v>3018</v>
      </c>
      <c r="B206" s="728" t="s">
        <v>46</v>
      </c>
      <c r="C206" s="728" t="s">
        <v>22</v>
      </c>
      <c r="D206" s="718" t="n">
        <v>0.527777777777778</v>
      </c>
      <c r="E206" s="718" t="n">
        <v>0.572916666666667</v>
      </c>
      <c r="F206" s="718" t="n">
        <f aca="false">D206-E203</f>
        <v>0.166666666666667</v>
      </c>
      <c r="G206" s="717" t="s">
        <v>204</v>
      </c>
      <c r="H206" s="728" t="s">
        <v>25</v>
      </c>
      <c r="I206" s="719" t="n">
        <v>435</v>
      </c>
      <c r="J206" s="719" t="n">
        <v>12960</v>
      </c>
      <c r="K206" s="720" t="n">
        <v>29.7931034482759</v>
      </c>
      <c r="L206" s="719" t="n">
        <f aca="false">I203+I206</f>
        <v>1560</v>
      </c>
      <c r="M206" s="719" t="n">
        <f aca="false">J203+J206</f>
        <v>32720</v>
      </c>
      <c r="N206" s="720" t="n">
        <f aca="false">M206/L206</f>
        <v>20.974358974359</v>
      </c>
    </row>
    <row r="207" customFormat="false" ht="13.5" hidden="false" customHeight="false" outlineLevel="0" collapsed="false">
      <c r="A207" s="716" t="n">
        <v>3025</v>
      </c>
      <c r="B207" s="728" t="s">
        <v>46</v>
      </c>
      <c r="C207" s="728" t="s">
        <v>22</v>
      </c>
      <c r="D207" s="718" t="n">
        <v>0.527777777777778</v>
      </c>
      <c r="E207" s="718" t="n">
        <v>0.572916666666667</v>
      </c>
      <c r="F207" s="718" t="n">
        <f aca="false">D207-E203</f>
        <v>0.166666666666667</v>
      </c>
      <c r="G207" s="717" t="s">
        <v>205</v>
      </c>
      <c r="H207" s="728" t="s">
        <v>28</v>
      </c>
      <c r="I207" s="719" t="n">
        <v>1125</v>
      </c>
      <c r="J207" s="719" t="n">
        <v>21260</v>
      </c>
      <c r="K207" s="720" t="n">
        <v>18.8977777777778</v>
      </c>
      <c r="L207" s="719" t="n">
        <f aca="false">I203+I207</f>
        <v>2250</v>
      </c>
      <c r="M207" s="719" t="n">
        <f aca="false">J203+J207</f>
        <v>41020</v>
      </c>
      <c r="N207" s="720" t="n">
        <f aca="false">M207/L207</f>
        <v>18.2311111111111</v>
      </c>
    </row>
    <row r="208" customFormat="false" ht="13.5" hidden="false" customHeight="false" outlineLevel="0" collapsed="false">
      <c r="A208" s="716" t="n">
        <v>3029</v>
      </c>
      <c r="B208" s="728" t="s">
        <v>46</v>
      </c>
      <c r="C208" s="728" t="s">
        <v>22</v>
      </c>
      <c r="D208" s="718" t="n">
        <v>0.607638888888889</v>
      </c>
      <c r="E208" s="718" t="n">
        <v>0.659722222222222</v>
      </c>
      <c r="F208" s="718" t="n">
        <f aca="false">D208-E203</f>
        <v>0.246527777777778</v>
      </c>
      <c r="G208" s="717" t="s">
        <v>85</v>
      </c>
      <c r="H208" s="728" t="s">
        <v>54</v>
      </c>
      <c r="I208" s="719" t="n">
        <v>835</v>
      </c>
      <c r="J208" s="719" t="n">
        <v>16660</v>
      </c>
      <c r="K208" s="720" t="n">
        <v>19.9520958083832</v>
      </c>
      <c r="L208" s="719" t="n">
        <f aca="false">I203+I208</f>
        <v>1960</v>
      </c>
      <c r="M208" s="719" t="n">
        <f aca="false">J203+J208</f>
        <v>36420</v>
      </c>
      <c r="N208" s="720" t="n">
        <f aca="false">M208/L208</f>
        <v>18.5816326530612</v>
      </c>
    </row>
    <row r="209" customFormat="false" ht="13.5" hidden="false" customHeight="false" outlineLevel="0" collapsed="false">
      <c r="A209" s="716" t="n">
        <v>3035</v>
      </c>
      <c r="B209" s="728" t="s">
        <v>46</v>
      </c>
      <c r="C209" s="728" t="s">
        <v>22</v>
      </c>
      <c r="D209" s="718" t="n">
        <v>0.697916666666667</v>
      </c>
      <c r="E209" s="718" t="n">
        <v>0.743055555555555</v>
      </c>
      <c r="F209" s="718" t="n">
        <f aca="false">D209-E203</f>
        <v>0.336805555555556</v>
      </c>
      <c r="G209" s="717" t="s">
        <v>86</v>
      </c>
      <c r="H209" s="728" t="s">
        <v>54</v>
      </c>
      <c r="I209" s="719" t="n">
        <v>835</v>
      </c>
      <c r="J209" s="719" t="n">
        <v>16660</v>
      </c>
      <c r="K209" s="720" t="n">
        <v>19.9520958083832</v>
      </c>
      <c r="L209" s="719" t="n">
        <f aca="false">I203+I209</f>
        <v>1960</v>
      </c>
      <c r="M209" s="719" t="n">
        <f aca="false">J203+J209</f>
        <v>36420</v>
      </c>
      <c r="N209" s="720" t="n">
        <f aca="false">M209/L209</f>
        <v>18.5816326530612</v>
      </c>
    </row>
    <row r="210" customFormat="false" ht="13.5" hidden="false" customHeight="false" outlineLevel="0" collapsed="false">
      <c r="A210" s="716" t="n">
        <v>3043</v>
      </c>
      <c r="B210" s="728" t="s">
        <v>46</v>
      </c>
      <c r="C210" s="728" t="s">
        <v>22</v>
      </c>
      <c r="D210" s="718" t="n">
        <v>0.697916666666667</v>
      </c>
      <c r="E210" s="718" t="n">
        <v>0.743055555555555</v>
      </c>
      <c r="F210" s="718" t="n">
        <f aca="false">D210-E203</f>
        <v>0.336805555555556</v>
      </c>
      <c r="G210" s="717" t="s">
        <v>87</v>
      </c>
      <c r="H210" s="728" t="s">
        <v>28</v>
      </c>
      <c r="I210" s="719" t="n">
        <v>1125</v>
      </c>
      <c r="J210" s="719" t="n">
        <v>19760</v>
      </c>
      <c r="K210" s="720" t="n">
        <v>17.5644444444444</v>
      </c>
      <c r="L210" s="719" t="n">
        <f aca="false">I203+I210</f>
        <v>2250</v>
      </c>
      <c r="M210" s="719" t="n">
        <f aca="false">J203+J210</f>
        <v>39520</v>
      </c>
      <c r="N210" s="720" t="n">
        <f aca="false">M210/L210</f>
        <v>17.5644444444444</v>
      </c>
    </row>
    <row r="211" customFormat="false" ht="13.5" hidden="false" customHeight="false" outlineLevel="0" collapsed="false">
      <c r="A211" s="716" t="n">
        <v>3047</v>
      </c>
      <c r="B211" s="728" t="s">
        <v>46</v>
      </c>
      <c r="C211" s="728" t="s">
        <v>22</v>
      </c>
      <c r="D211" s="718" t="n">
        <v>0.819444444444445</v>
      </c>
      <c r="E211" s="718" t="n">
        <v>0.868055555555555</v>
      </c>
      <c r="F211" s="718" t="n">
        <f aca="false">D211-E203</f>
        <v>0.458333333333333</v>
      </c>
      <c r="G211" s="717" t="s">
        <v>88</v>
      </c>
      <c r="H211" s="728" t="s">
        <v>54</v>
      </c>
      <c r="I211" s="719" t="n">
        <v>835</v>
      </c>
      <c r="J211" s="719" t="n">
        <v>16660</v>
      </c>
      <c r="K211" s="720" t="n">
        <v>19.9520958083832</v>
      </c>
      <c r="L211" s="719" t="n">
        <f aca="false">I203+I211</f>
        <v>1960</v>
      </c>
      <c r="M211" s="719" t="n">
        <f aca="false">J203+J211</f>
        <v>36420</v>
      </c>
      <c r="N211" s="720" t="n">
        <f aca="false">M211/L211</f>
        <v>18.5816326530612</v>
      </c>
    </row>
    <row r="212" customFormat="false" ht="13.5" hidden="false" customHeight="false" outlineLevel="0" collapsed="false">
      <c r="A212" s="716" t="n">
        <v>3055</v>
      </c>
      <c r="B212" s="728" t="s">
        <v>46</v>
      </c>
      <c r="C212" s="728" t="s">
        <v>22</v>
      </c>
      <c r="D212" s="718" t="n">
        <v>0.819444444444445</v>
      </c>
      <c r="E212" s="718" t="n">
        <v>0.868055555555555</v>
      </c>
      <c r="F212" s="718" t="n">
        <f aca="false">D212-E203</f>
        <v>0.458333333333333</v>
      </c>
      <c r="G212" s="717" t="s">
        <v>89</v>
      </c>
      <c r="H212" s="728" t="s">
        <v>28</v>
      </c>
      <c r="I212" s="719" t="n">
        <v>1125</v>
      </c>
      <c r="J212" s="719" t="n">
        <v>19760</v>
      </c>
      <c r="K212" s="720" t="n">
        <v>17.5644444444444</v>
      </c>
      <c r="L212" s="719" t="n">
        <f aca="false">I203+I212</f>
        <v>2250</v>
      </c>
      <c r="M212" s="719" t="n">
        <f aca="false">J203+J212</f>
        <v>39520</v>
      </c>
      <c r="N212" s="720" t="n">
        <f aca="false">M212/L212</f>
        <v>17.5644444444444</v>
      </c>
    </row>
    <row r="213" customFormat="false" ht="13.5" hidden="false" customHeight="false" outlineLevel="0" collapsed="false">
      <c r="A213" s="730" t="s">
        <v>112</v>
      </c>
    </row>
    <row r="214" customFormat="false" ht="13.5" hidden="false" customHeight="false" outlineLevel="0" collapsed="false">
      <c r="A214" s="731" t="n">
        <v>4319</v>
      </c>
      <c r="B214" s="732" t="s">
        <v>22</v>
      </c>
      <c r="C214" s="732" t="s">
        <v>46</v>
      </c>
      <c r="D214" s="733" t="n">
        <v>0.375</v>
      </c>
      <c r="E214" s="733" t="n">
        <v>0.420138888888889</v>
      </c>
      <c r="F214" s="733"/>
      <c r="G214" s="734" t="s">
        <v>194</v>
      </c>
      <c r="H214" s="732" t="s">
        <v>54</v>
      </c>
      <c r="I214" s="735" t="n">
        <v>835</v>
      </c>
      <c r="J214" s="735" t="n">
        <v>16660</v>
      </c>
      <c r="K214" s="736" t="n">
        <v>19.9520958083832</v>
      </c>
      <c r="L214" s="735"/>
      <c r="M214" s="735"/>
      <c r="N214" s="736"/>
    </row>
    <row r="215" customFormat="false" ht="13.5" hidden="false" customHeight="false" outlineLevel="0" collapsed="false">
      <c r="A215" s="716" t="n">
        <v>3018</v>
      </c>
      <c r="B215" s="728" t="s">
        <v>46</v>
      </c>
      <c r="C215" s="728" t="s">
        <v>22</v>
      </c>
      <c r="D215" s="718" t="n">
        <v>0.527777777777778</v>
      </c>
      <c r="E215" s="718" t="n">
        <v>0.572916666666667</v>
      </c>
      <c r="F215" s="718" t="n">
        <f aca="false">D215-E214</f>
        <v>0.107638888888889</v>
      </c>
      <c r="G215" s="717" t="s">
        <v>204</v>
      </c>
      <c r="H215" s="728" t="s">
        <v>25</v>
      </c>
      <c r="I215" s="719" t="n">
        <v>435</v>
      </c>
      <c r="J215" s="719" t="n">
        <v>12960</v>
      </c>
      <c r="K215" s="720" t="n">
        <v>29.7931034482759</v>
      </c>
      <c r="L215" s="719" t="n">
        <f aca="false">I214+I215</f>
        <v>1270</v>
      </c>
      <c r="M215" s="719" t="n">
        <f aca="false">J214+J215</f>
        <v>29620</v>
      </c>
      <c r="N215" s="720" t="n">
        <f aca="false">M215/L215</f>
        <v>23.3228346456693</v>
      </c>
    </row>
    <row r="216" customFormat="false" ht="13.5" hidden="false" customHeight="false" outlineLevel="0" collapsed="false">
      <c r="A216" s="716" t="n">
        <v>3025</v>
      </c>
      <c r="B216" s="728" t="s">
        <v>46</v>
      </c>
      <c r="C216" s="728" t="s">
        <v>22</v>
      </c>
      <c r="D216" s="718" t="n">
        <v>0.527777777777778</v>
      </c>
      <c r="E216" s="718" t="n">
        <v>0.572916666666667</v>
      </c>
      <c r="F216" s="718" t="n">
        <f aca="false">D216-E214</f>
        <v>0.107638888888889</v>
      </c>
      <c r="G216" s="717" t="s">
        <v>205</v>
      </c>
      <c r="H216" s="728" t="s">
        <v>28</v>
      </c>
      <c r="I216" s="719" t="n">
        <v>1125</v>
      </c>
      <c r="J216" s="719" t="n">
        <v>21260</v>
      </c>
      <c r="K216" s="720" t="n">
        <v>18.8977777777778</v>
      </c>
      <c r="L216" s="719" t="n">
        <f aca="false">I214+I216</f>
        <v>1960</v>
      </c>
      <c r="M216" s="719" t="n">
        <f aca="false">J214+J216</f>
        <v>37920</v>
      </c>
      <c r="N216" s="720" t="n">
        <f aca="false">M216/L216</f>
        <v>19.3469387755102</v>
      </c>
    </row>
    <row r="217" customFormat="false" ht="13.5" hidden="false" customHeight="false" outlineLevel="0" collapsed="false">
      <c r="A217" s="716" t="n">
        <v>3029</v>
      </c>
      <c r="B217" s="728" t="s">
        <v>46</v>
      </c>
      <c r="C217" s="728" t="s">
        <v>22</v>
      </c>
      <c r="D217" s="718" t="n">
        <v>0.607638888888889</v>
      </c>
      <c r="E217" s="718" t="n">
        <v>0.659722222222222</v>
      </c>
      <c r="F217" s="718" t="n">
        <f aca="false">D217-E214</f>
        <v>0.1875</v>
      </c>
      <c r="G217" s="717" t="s">
        <v>85</v>
      </c>
      <c r="H217" s="728" t="s">
        <v>54</v>
      </c>
      <c r="I217" s="719" t="n">
        <v>835</v>
      </c>
      <c r="J217" s="719" t="n">
        <v>16660</v>
      </c>
      <c r="K217" s="720" t="n">
        <v>19.9520958083832</v>
      </c>
      <c r="L217" s="719" t="n">
        <f aca="false">I214+I217</f>
        <v>1670</v>
      </c>
      <c r="M217" s="719" t="n">
        <f aca="false">J214+J217</f>
        <v>33320</v>
      </c>
      <c r="N217" s="720" t="n">
        <f aca="false">M217/L217</f>
        <v>19.9520958083832</v>
      </c>
    </row>
    <row r="218" customFormat="false" ht="13.5" hidden="false" customHeight="false" outlineLevel="0" collapsed="false">
      <c r="A218" s="716" t="n">
        <v>3035</v>
      </c>
      <c r="B218" s="728" t="s">
        <v>46</v>
      </c>
      <c r="C218" s="728" t="s">
        <v>22</v>
      </c>
      <c r="D218" s="718" t="n">
        <v>0.697916666666667</v>
      </c>
      <c r="E218" s="718" t="n">
        <v>0.743055555555555</v>
      </c>
      <c r="F218" s="718" t="n">
        <f aca="false">D218-E214</f>
        <v>0.277777777777778</v>
      </c>
      <c r="G218" s="717" t="s">
        <v>86</v>
      </c>
      <c r="H218" s="728" t="s">
        <v>54</v>
      </c>
      <c r="I218" s="719" t="n">
        <v>835</v>
      </c>
      <c r="J218" s="719" t="n">
        <v>16660</v>
      </c>
      <c r="K218" s="720" t="n">
        <v>19.9520958083832</v>
      </c>
      <c r="L218" s="719" t="n">
        <f aca="false">I214+I218</f>
        <v>1670</v>
      </c>
      <c r="M218" s="719" t="n">
        <f aca="false">J214+J218</f>
        <v>33320</v>
      </c>
      <c r="N218" s="720" t="n">
        <f aca="false">M218/L218</f>
        <v>19.9520958083832</v>
      </c>
    </row>
    <row r="219" customFormat="false" ht="13.5" hidden="false" customHeight="false" outlineLevel="0" collapsed="false">
      <c r="A219" s="716" t="n">
        <v>3043</v>
      </c>
      <c r="B219" s="728" t="s">
        <v>46</v>
      </c>
      <c r="C219" s="728" t="s">
        <v>22</v>
      </c>
      <c r="D219" s="718" t="n">
        <v>0.697916666666667</v>
      </c>
      <c r="E219" s="718" t="n">
        <v>0.743055555555555</v>
      </c>
      <c r="F219" s="718" t="n">
        <f aca="false">D219-E214</f>
        <v>0.277777777777778</v>
      </c>
      <c r="G219" s="717" t="s">
        <v>87</v>
      </c>
      <c r="H219" s="728" t="s">
        <v>28</v>
      </c>
      <c r="I219" s="719" t="n">
        <v>1125</v>
      </c>
      <c r="J219" s="719" t="n">
        <v>19760</v>
      </c>
      <c r="K219" s="720" t="n">
        <v>17.5644444444444</v>
      </c>
      <c r="L219" s="719" t="n">
        <f aca="false">I214+I219</f>
        <v>1960</v>
      </c>
      <c r="M219" s="719" t="n">
        <f aca="false">J214+J219</f>
        <v>36420</v>
      </c>
      <c r="N219" s="720" t="n">
        <f aca="false">M219/L219</f>
        <v>18.5816326530612</v>
      </c>
    </row>
    <row r="220" customFormat="false" ht="13.5" hidden="false" customHeight="false" outlineLevel="0" collapsed="false">
      <c r="A220" s="716" t="n">
        <v>3047</v>
      </c>
      <c r="B220" s="728" t="s">
        <v>46</v>
      </c>
      <c r="C220" s="728" t="s">
        <v>22</v>
      </c>
      <c r="D220" s="718" t="n">
        <v>0.819444444444445</v>
      </c>
      <c r="E220" s="718" t="n">
        <v>0.868055555555555</v>
      </c>
      <c r="F220" s="718" t="n">
        <f aca="false">D220-E214</f>
        <v>0.399305555555556</v>
      </c>
      <c r="G220" s="717" t="s">
        <v>88</v>
      </c>
      <c r="H220" s="728" t="s">
        <v>54</v>
      </c>
      <c r="I220" s="719" t="n">
        <v>835</v>
      </c>
      <c r="J220" s="719" t="n">
        <v>16660</v>
      </c>
      <c r="K220" s="720" t="n">
        <v>19.9520958083832</v>
      </c>
      <c r="L220" s="719" t="n">
        <f aca="false">I214+I220</f>
        <v>1670</v>
      </c>
      <c r="M220" s="719" t="n">
        <f aca="false">J214+J220</f>
        <v>33320</v>
      </c>
      <c r="N220" s="720" t="n">
        <f aca="false">M220/L220</f>
        <v>19.9520958083832</v>
      </c>
    </row>
    <row r="221" customFormat="false" ht="13.5" hidden="false" customHeight="false" outlineLevel="0" collapsed="false">
      <c r="A221" s="716" t="n">
        <v>3055</v>
      </c>
      <c r="B221" s="728" t="s">
        <v>46</v>
      </c>
      <c r="C221" s="728" t="s">
        <v>22</v>
      </c>
      <c r="D221" s="718" t="n">
        <v>0.819444444444445</v>
      </c>
      <c r="E221" s="718" t="n">
        <v>0.868055555555555</v>
      </c>
      <c r="F221" s="718" t="n">
        <f aca="false">D221-E214</f>
        <v>0.399305555555556</v>
      </c>
      <c r="G221" s="717" t="s">
        <v>89</v>
      </c>
      <c r="H221" s="728" t="s">
        <v>28</v>
      </c>
      <c r="I221" s="719" t="n">
        <v>1125</v>
      </c>
      <c r="J221" s="719" t="n">
        <v>19760</v>
      </c>
      <c r="K221" s="720" t="n">
        <v>17.5644444444444</v>
      </c>
      <c r="L221" s="719" t="n">
        <f aca="false">I214+I221</f>
        <v>1960</v>
      </c>
      <c r="M221" s="719" t="n">
        <f aca="false">J214+J221</f>
        <v>36420</v>
      </c>
      <c r="N221" s="720" t="n">
        <f aca="false">M221/L221</f>
        <v>18.5816326530612</v>
      </c>
    </row>
    <row r="222" customFormat="false" ht="13.5" hidden="false" customHeight="false" outlineLevel="0" collapsed="false">
      <c r="A222" s="730" t="s">
        <v>113</v>
      </c>
    </row>
    <row r="223" customFormat="false" ht="13.5" hidden="false" customHeight="false" outlineLevel="0" collapsed="false">
      <c r="A223" s="737" t="n">
        <v>4327</v>
      </c>
      <c r="B223" s="738" t="s">
        <v>22</v>
      </c>
      <c r="C223" s="738" t="s">
        <v>46</v>
      </c>
      <c r="D223" s="739" t="n">
        <v>0.375</v>
      </c>
      <c r="E223" s="739" t="n">
        <v>0.420138888888889</v>
      </c>
      <c r="F223" s="739"/>
      <c r="G223" s="740" t="s">
        <v>195</v>
      </c>
      <c r="H223" s="738" t="s">
        <v>28</v>
      </c>
      <c r="I223" s="741" t="n">
        <v>1125</v>
      </c>
      <c r="J223" s="741" t="n">
        <v>19760</v>
      </c>
      <c r="K223" s="742" t="n">
        <v>17.5644444444444</v>
      </c>
      <c r="L223" s="741"/>
      <c r="M223" s="741"/>
      <c r="N223" s="742"/>
    </row>
    <row r="224" customFormat="false" ht="13.5" hidden="false" customHeight="false" outlineLevel="0" collapsed="false">
      <c r="A224" s="716" t="n">
        <v>3018</v>
      </c>
      <c r="B224" s="728" t="s">
        <v>46</v>
      </c>
      <c r="C224" s="728" t="s">
        <v>22</v>
      </c>
      <c r="D224" s="718" t="n">
        <v>0.527777777777778</v>
      </c>
      <c r="E224" s="718" t="n">
        <v>0.572916666666667</v>
      </c>
      <c r="F224" s="718" t="n">
        <f aca="false">D224-E223</f>
        <v>0.107638888888889</v>
      </c>
      <c r="G224" s="717" t="s">
        <v>204</v>
      </c>
      <c r="H224" s="728" t="s">
        <v>25</v>
      </c>
      <c r="I224" s="719" t="n">
        <v>435</v>
      </c>
      <c r="J224" s="719" t="n">
        <v>12960</v>
      </c>
      <c r="K224" s="720" t="n">
        <v>29.7931034482759</v>
      </c>
      <c r="L224" s="719" t="n">
        <f aca="false">I223+I224</f>
        <v>1560</v>
      </c>
      <c r="M224" s="719" t="n">
        <f aca="false">J223+J224</f>
        <v>32720</v>
      </c>
      <c r="N224" s="720" t="n">
        <f aca="false">M224/L224</f>
        <v>20.974358974359</v>
      </c>
    </row>
    <row r="225" customFormat="false" ht="13.5" hidden="false" customHeight="false" outlineLevel="0" collapsed="false">
      <c r="A225" s="716" t="n">
        <v>3025</v>
      </c>
      <c r="B225" s="728" t="s">
        <v>46</v>
      </c>
      <c r="C225" s="728" t="s">
        <v>22</v>
      </c>
      <c r="D225" s="718" t="n">
        <v>0.527777777777778</v>
      </c>
      <c r="E225" s="718" t="n">
        <v>0.572916666666667</v>
      </c>
      <c r="F225" s="718" t="n">
        <f aca="false">D225-E223</f>
        <v>0.107638888888889</v>
      </c>
      <c r="G225" s="717" t="s">
        <v>205</v>
      </c>
      <c r="H225" s="728" t="s">
        <v>28</v>
      </c>
      <c r="I225" s="719" t="n">
        <v>1125</v>
      </c>
      <c r="J225" s="719" t="n">
        <v>21260</v>
      </c>
      <c r="K225" s="720" t="n">
        <v>18.8977777777778</v>
      </c>
      <c r="L225" s="719" t="n">
        <f aca="false">I223+I225</f>
        <v>2250</v>
      </c>
      <c r="M225" s="719" t="n">
        <f aca="false">J223+J225</f>
        <v>41020</v>
      </c>
      <c r="N225" s="720" t="n">
        <f aca="false">M225/L225</f>
        <v>18.2311111111111</v>
      </c>
    </row>
    <row r="226" customFormat="false" ht="13.5" hidden="false" customHeight="false" outlineLevel="0" collapsed="false">
      <c r="A226" s="716" t="n">
        <v>3029</v>
      </c>
      <c r="B226" s="728" t="s">
        <v>46</v>
      </c>
      <c r="C226" s="728" t="s">
        <v>22</v>
      </c>
      <c r="D226" s="718" t="n">
        <v>0.607638888888889</v>
      </c>
      <c r="E226" s="718" t="n">
        <v>0.659722222222222</v>
      </c>
      <c r="F226" s="718" t="n">
        <f aca="false">D226-E223</f>
        <v>0.1875</v>
      </c>
      <c r="G226" s="717" t="s">
        <v>85</v>
      </c>
      <c r="H226" s="728" t="s">
        <v>54</v>
      </c>
      <c r="I226" s="719" t="n">
        <v>835</v>
      </c>
      <c r="J226" s="719" t="n">
        <v>16660</v>
      </c>
      <c r="K226" s="720" t="n">
        <v>19.9520958083832</v>
      </c>
      <c r="L226" s="719" t="n">
        <f aca="false">I223+I226</f>
        <v>1960</v>
      </c>
      <c r="M226" s="719" t="n">
        <f aca="false">J223+J226</f>
        <v>36420</v>
      </c>
      <c r="N226" s="720" t="n">
        <f aca="false">M226/L226</f>
        <v>18.5816326530612</v>
      </c>
    </row>
    <row r="227" customFormat="false" ht="13.5" hidden="false" customHeight="false" outlineLevel="0" collapsed="false">
      <c r="A227" s="716" t="n">
        <v>3035</v>
      </c>
      <c r="B227" s="728" t="s">
        <v>46</v>
      </c>
      <c r="C227" s="728" t="s">
        <v>22</v>
      </c>
      <c r="D227" s="718" t="n">
        <v>0.697916666666667</v>
      </c>
      <c r="E227" s="718" t="n">
        <v>0.743055555555555</v>
      </c>
      <c r="F227" s="718" t="n">
        <f aca="false">D227-E223</f>
        <v>0.277777777777778</v>
      </c>
      <c r="G227" s="717" t="s">
        <v>86</v>
      </c>
      <c r="H227" s="728" t="s">
        <v>54</v>
      </c>
      <c r="I227" s="719" t="n">
        <v>835</v>
      </c>
      <c r="J227" s="719" t="n">
        <v>16660</v>
      </c>
      <c r="K227" s="720" t="n">
        <v>19.9520958083832</v>
      </c>
      <c r="L227" s="719" t="n">
        <f aca="false">I223+I227</f>
        <v>1960</v>
      </c>
      <c r="M227" s="719" t="n">
        <f aca="false">J223+J227</f>
        <v>36420</v>
      </c>
      <c r="N227" s="720" t="n">
        <f aca="false">M227/L227</f>
        <v>18.5816326530612</v>
      </c>
    </row>
    <row r="228" customFormat="false" ht="13.5" hidden="false" customHeight="false" outlineLevel="0" collapsed="false">
      <c r="A228" s="716" t="n">
        <v>3043</v>
      </c>
      <c r="B228" s="728" t="s">
        <v>46</v>
      </c>
      <c r="C228" s="728" t="s">
        <v>22</v>
      </c>
      <c r="D228" s="718" t="n">
        <v>0.697916666666667</v>
      </c>
      <c r="E228" s="718" t="n">
        <v>0.743055555555555</v>
      </c>
      <c r="F228" s="718" t="n">
        <f aca="false">D228-E223</f>
        <v>0.277777777777778</v>
      </c>
      <c r="G228" s="717" t="s">
        <v>87</v>
      </c>
      <c r="H228" s="728" t="s">
        <v>28</v>
      </c>
      <c r="I228" s="719" t="n">
        <v>1125</v>
      </c>
      <c r="J228" s="719" t="n">
        <v>19760</v>
      </c>
      <c r="K228" s="720" t="n">
        <v>17.5644444444444</v>
      </c>
      <c r="L228" s="719" t="n">
        <f aca="false">I223+I228</f>
        <v>2250</v>
      </c>
      <c r="M228" s="719" t="n">
        <f aca="false">J223+J228</f>
        <v>39520</v>
      </c>
      <c r="N228" s="720" t="n">
        <f aca="false">M228/L228</f>
        <v>17.5644444444444</v>
      </c>
    </row>
    <row r="229" customFormat="false" ht="13.5" hidden="false" customHeight="false" outlineLevel="0" collapsed="false">
      <c r="A229" s="716" t="n">
        <v>3047</v>
      </c>
      <c r="B229" s="728" t="s">
        <v>46</v>
      </c>
      <c r="C229" s="728" t="s">
        <v>22</v>
      </c>
      <c r="D229" s="718" t="n">
        <v>0.819444444444445</v>
      </c>
      <c r="E229" s="718" t="n">
        <v>0.868055555555555</v>
      </c>
      <c r="F229" s="718" t="n">
        <f aca="false">D229-E223</f>
        <v>0.399305555555556</v>
      </c>
      <c r="G229" s="717" t="s">
        <v>88</v>
      </c>
      <c r="H229" s="728" t="s">
        <v>54</v>
      </c>
      <c r="I229" s="719" t="n">
        <v>835</v>
      </c>
      <c r="J229" s="719" t="n">
        <v>16660</v>
      </c>
      <c r="K229" s="720" t="n">
        <v>19.9520958083832</v>
      </c>
      <c r="L229" s="719" t="n">
        <f aca="false">I223+I229</f>
        <v>1960</v>
      </c>
      <c r="M229" s="719" t="n">
        <f aca="false">J223+J229</f>
        <v>36420</v>
      </c>
      <c r="N229" s="720" t="n">
        <f aca="false">M229/L229</f>
        <v>18.5816326530612</v>
      </c>
    </row>
    <row r="230" customFormat="false" ht="13.5" hidden="false" customHeight="false" outlineLevel="0" collapsed="false">
      <c r="A230" s="716" t="n">
        <v>3055</v>
      </c>
      <c r="B230" s="728" t="s">
        <v>46</v>
      </c>
      <c r="C230" s="728" t="s">
        <v>22</v>
      </c>
      <c r="D230" s="718" t="n">
        <v>0.819444444444445</v>
      </c>
      <c r="E230" s="718" t="n">
        <v>0.868055555555555</v>
      </c>
      <c r="F230" s="718" t="n">
        <f aca="false">D230-E223</f>
        <v>0.399305555555556</v>
      </c>
      <c r="G230" s="717" t="s">
        <v>89</v>
      </c>
      <c r="H230" s="728" t="s">
        <v>28</v>
      </c>
      <c r="I230" s="719" t="n">
        <v>1125</v>
      </c>
      <c r="J230" s="719" t="n">
        <v>19760</v>
      </c>
      <c r="K230" s="720" t="n">
        <v>17.5644444444444</v>
      </c>
      <c r="L230" s="719" t="n">
        <f aca="false">I223+I230</f>
        <v>2250</v>
      </c>
      <c r="M230" s="719" t="n">
        <f aca="false">J223+J230</f>
        <v>39520</v>
      </c>
      <c r="N230" s="720" t="n">
        <f aca="false">M230/L230</f>
        <v>17.5644444444444</v>
      </c>
    </row>
    <row r="231" customFormat="false" ht="13.5" hidden="false" customHeight="false" outlineLevel="0" collapsed="false">
      <c r="A231" s="730" t="s">
        <v>114</v>
      </c>
    </row>
    <row r="232" customFormat="false" ht="13.5" hidden="false" customHeight="false" outlineLevel="0" collapsed="false">
      <c r="A232" s="731" t="n">
        <v>4331</v>
      </c>
      <c r="B232" s="732" t="s">
        <v>22</v>
      </c>
      <c r="C232" s="732" t="s">
        <v>46</v>
      </c>
      <c r="D232" s="733" t="n">
        <v>0.513888888888889</v>
      </c>
      <c r="E232" s="733" t="n">
        <v>0.559027777777778</v>
      </c>
      <c r="F232" s="733"/>
      <c r="G232" s="734" t="s">
        <v>50</v>
      </c>
      <c r="H232" s="732" t="s">
        <v>54</v>
      </c>
      <c r="I232" s="735" t="n">
        <v>835</v>
      </c>
      <c r="J232" s="735" t="n">
        <v>16660</v>
      </c>
      <c r="K232" s="736" t="n">
        <v>19.9520958083832</v>
      </c>
      <c r="L232" s="735"/>
      <c r="M232" s="735"/>
      <c r="N232" s="736"/>
    </row>
    <row r="233" customFormat="false" ht="13.5" hidden="false" customHeight="false" outlineLevel="0" collapsed="false">
      <c r="A233" s="716" t="n">
        <v>3029</v>
      </c>
      <c r="B233" s="728" t="s">
        <v>46</v>
      </c>
      <c r="C233" s="728" t="s">
        <v>22</v>
      </c>
      <c r="D233" s="718" t="n">
        <v>0.607638888888889</v>
      </c>
      <c r="E233" s="718" t="n">
        <v>0.659722222222222</v>
      </c>
      <c r="F233" s="718" t="n">
        <f aca="false">D233-E232</f>
        <v>0.0486111111111111</v>
      </c>
      <c r="G233" s="717" t="s">
        <v>85</v>
      </c>
      <c r="H233" s="728" t="s">
        <v>54</v>
      </c>
      <c r="I233" s="719" t="n">
        <v>835</v>
      </c>
      <c r="J233" s="719" t="n">
        <v>16660</v>
      </c>
      <c r="K233" s="720" t="n">
        <v>19.9520958083832</v>
      </c>
      <c r="L233" s="719" t="n">
        <f aca="false">I232+I233</f>
        <v>1670</v>
      </c>
      <c r="M233" s="719" t="n">
        <f aca="false">J232+J233</f>
        <v>33320</v>
      </c>
      <c r="N233" s="720" t="n">
        <f aca="false">M233/L233</f>
        <v>19.9520958083832</v>
      </c>
    </row>
    <row r="234" customFormat="false" ht="13.5" hidden="false" customHeight="false" outlineLevel="0" collapsed="false">
      <c r="A234" s="716" t="n">
        <v>3035</v>
      </c>
      <c r="B234" s="728" t="s">
        <v>46</v>
      </c>
      <c r="C234" s="728" t="s">
        <v>22</v>
      </c>
      <c r="D234" s="718" t="n">
        <v>0.697916666666667</v>
      </c>
      <c r="E234" s="718" t="n">
        <v>0.743055555555555</v>
      </c>
      <c r="F234" s="718" t="n">
        <f aca="false">D234-E232</f>
        <v>0.138888888888889</v>
      </c>
      <c r="G234" s="717" t="s">
        <v>86</v>
      </c>
      <c r="H234" s="728" t="s">
        <v>54</v>
      </c>
      <c r="I234" s="719" t="n">
        <v>835</v>
      </c>
      <c r="J234" s="719" t="n">
        <v>16660</v>
      </c>
      <c r="K234" s="720" t="n">
        <v>19.9520958083832</v>
      </c>
      <c r="L234" s="719" t="n">
        <f aca="false">I232+I234</f>
        <v>1670</v>
      </c>
      <c r="M234" s="719" t="n">
        <f aca="false">J232+J234</f>
        <v>33320</v>
      </c>
      <c r="N234" s="720" t="n">
        <f aca="false">M234/L234</f>
        <v>19.9520958083832</v>
      </c>
    </row>
    <row r="235" customFormat="false" ht="13.5" hidden="false" customHeight="false" outlineLevel="0" collapsed="false">
      <c r="A235" s="716" t="n">
        <v>3043</v>
      </c>
      <c r="B235" s="728" t="s">
        <v>46</v>
      </c>
      <c r="C235" s="728" t="s">
        <v>22</v>
      </c>
      <c r="D235" s="718" t="n">
        <v>0.697916666666667</v>
      </c>
      <c r="E235" s="718" t="n">
        <v>0.743055555555555</v>
      </c>
      <c r="F235" s="718" t="n">
        <f aca="false">D235-E232</f>
        <v>0.138888888888889</v>
      </c>
      <c r="G235" s="717" t="s">
        <v>87</v>
      </c>
      <c r="H235" s="728" t="s">
        <v>28</v>
      </c>
      <c r="I235" s="719" t="n">
        <v>1125</v>
      </c>
      <c r="J235" s="719" t="n">
        <v>19760</v>
      </c>
      <c r="K235" s="720" t="n">
        <v>17.5644444444444</v>
      </c>
      <c r="L235" s="719" t="n">
        <f aca="false">I232+I235</f>
        <v>1960</v>
      </c>
      <c r="M235" s="719" t="n">
        <f aca="false">J232+J235</f>
        <v>36420</v>
      </c>
      <c r="N235" s="720" t="n">
        <f aca="false">M235/L235</f>
        <v>18.5816326530612</v>
      </c>
    </row>
    <row r="236" customFormat="false" ht="13.5" hidden="false" customHeight="false" outlineLevel="0" collapsed="false">
      <c r="A236" s="716" t="n">
        <v>3047</v>
      </c>
      <c r="B236" s="728" t="s">
        <v>46</v>
      </c>
      <c r="C236" s="728" t="s">
        <v>22</v>
      </c>
      <c r="D236" s="718" t="n">
        <v>0.819444444444445</v>
      </c>
      <c r="E236" s="718" t="n">
        <v>0.868055555555555</v>
      </c>
      <c r="F236" s="718" t="n">
        <f aca="false">D236-E232</f>
        <v>0.260416666666667</v>
      </c>
      <c r="G236" s="717" t="s">
        <v>88</v>
      </c>
      <c r="H236" s="728" t="s">
        <v>54</v>
      </c>
      <c r="I236" s="719" t="n">
        <v>835</v>
      </c>
      <c r="J236" s="719" t="n">
        <v>16660</v>
      </c>
      <c r="K236" s="720" t="n">
        <v>19.9520958083832</v>
      </c>
      <c r="L236" s="719" t="n">
        <f aca="false">I232+I236</f>
        <v>1670</v>
      </c>
      <c r="M236" s="719" t="n">
        <f aca="false">J232+J236</f>
        <v>33320</v>
      </c>
      <c r="N236" s="720" t="n">
        <f aca="false">M236/L236</f>
        <v>19.9520958083832</v>
      </c>
    </row>
    <row r="237" customFormat="false" ht="13.5" hidden="false" customHeight="false" outlineLevel="0" collapsed="false">
      <c r="A237" s="716" t="n">
        <v>3055</v>
      </c>
      <c r="B237" s="728" t="s">
        <v>46</v>
      </c>
      <c r="C237" s="728" t="s">
        <v>22</v>
      </c>
      <c r="D237" s="718" t="n">
        <v>0.819444444444445</v>
      </c>
      <c r="E237" s="718" t="n">
        <v>0.868055555555555</v>
      </c>
      <c r="F237" s="718" t="n">
        <f aca="false">D237-E232</f>
        <v>0.260416666666667</v>
      </c>
      <c r="G237" s="717" t="s">
        <v>89</v>
      </c>
      <c r="H237" s="728" t="s">
        <v>28</v>
      </c>
      <c r="I237" s="719" t="n">
        <v>1125</v>
      </c>
      <c r="J237" s="719" t="n">
        <v>19760</v>
      </c>
      <c r="K237" s="720" t="n">
        <v>17.5644444444444</v>
      </c>
      <c r="L237" s="719" t="n">
        <f aca="false">I232+I237</f>
        <v>1960</v>
      </c>
      <c r="M237" s="719" t="n">
        <f aca="false">J232+J237</f>
        <v>36420</v>
      </c>
      <c r="N237" s="720" t="n">
        <f aca="false">M237/L237</f>
        <v>18.5816326530612</v>
      </c>
    </row>
    <row r="238" customFormat="false" ht="13.5" hidden="false" customHeight="false" outlineLevel="0" collapsed="false">
      <c r="A238" s="730" t="s">
        <v>115</v>
      </c>
    </row>
    <row r="239" customFormat="false" ht="13.5" hidden="false" customHeight="false" outlineLevel="0" collapsed="false">
      <c r="A239" s="737" t="n">
        <v>4339</v>
      </c>
      <c r="B239" s="738" t="s">
        <v>22</v>
      </c>
      <c r="C239" s="738" t="s">
        <v>46</v>
      </c>
      <c r="D239" s="739" t="n">
        <v>0.513888888888889</v>
      </c>
      <c r="E239" s="739" t="n">
        <v>0.559027777777778</v>
      </c>
      <c r="F239" s="739"/>
      <c r="G239" s="740" t="s">
        <v>51</v>
      </c>
      <c r="H239" s="738" t="s">
        <v>28</v>
      </c>
      <c r="I239" s="741" t="n">
        <v>1125</v>
      </c>
      <c r="J239" s="741" t="n">
        <v>19760</v>
      </c>
      <c r="K239" s="742" t="n">
        <v>17.5644444444444</v>
      </c>
      <c r="L239" s="741"/>
      <c r="M239" s="741"/>
      <c r="N239" s="742"/>
    </row>
    <row r="240" customFormat="false" ht="13.5" hidden="false" customHeight="false" outlineLevel="0" collapsed="false">
      <c r="A240" s="716" t="n">
        <v>3029</v>
      </c>
      <c r="B240" s="728" t="s">
        <v>46</v>
      </c>
      <c r="C240" s="728" t="s">
        <v>22</v>
      </c>
      <c r="D240" s="718" t="n">
        <v>0.607638888888889</v>
      </c>
      <c r="E240" s="718" t="n">
        <v>0.659722222222222</v>
      </c>
      <c r="F240" s="718" t="n">
        <f aca="false">D240-E239</f>
        <v>0.0486111111111111</v>
      </c>
      <c r="G240" s="717" t="s">
        <v>85</v>
      </c>
      <c r="H240" s="728" t="s">
        <v>54</v>
      </c>
      <c r="I240" s="719" t="n">
        <v>835</v>
      </c>
      <c r="J240" s="719" t="n">
        <v>16660</v>
      </c>
      <c r="K240" s="720" t="n">
        <v>19.9520958083832</v>
      </c>
      <c r="L240" s="719" t="n">
        <f aca="false">I239+I240</f>
        <v>1960</v>
      </c>
      <c r="M240" s="719" t="n">
        <f aca="false">J239+J240</f>
        <v>36420</v>
      </c>
      <c r="N240" s="720" t="n">
        <f aca="false">M240/L240</f>
        <v>18.5816326530612</v>
      </c>
    </row>
    <row r="241" customFormat="false" ht="13.5" hidden="false" customHeight="false" outlineLevel="0" collapsed="false">
      <c r="A241" s="716" t="n">
        <v>3035</v>
      </c>
      <c r="B241" s="728" t="s">
        <v>46</v>
      </c>
      <c r="C241" s="728" t="s">
        <v>22</v>
      </c>
      <c r="D241" s="718" t="n">
        <v>0.697916666666667</v>
      </c>
      <c r="E241" s="718" t="n">
        <v>0.743055555555555</v>
      </c>
      <c r="F241" s="718" t="n">
        <f aca="false">D241-E239</f>
        <v>0.138888888888889</v>
      </c>
      <c r="G241" s="717" t="s">
        <v>86</v>
      </c>
      <c r="H241" s="728" t="s">
        <v>54</v>
      </c>
      <c r="I241" s="719" t="n">
        <v>835</v>
      </c>
      <c r="J241" s="719" t="n">
        <v>16660</v>
      </c>
      <c r="K241" s="720" t="n">
        <v>19.9520958083832</v>
      </c>
      <c r="L241" s="719" t="n">
        <f aca="false">I239+I241</f>
        <v>1960</v>
      </c>
      <c r="M241" s="719" t="n">
        <f aca="false">J239+J241</f>
        <v>36420</v>
      </c>
      <c r="N241" s="720" t="n">
        <f aca="false">M241/L241</f>
        <v>18.5816326530612</v>
      </c>
    </row>
    <row r="242" customFormat="false" ht="13.5" hidden="false" customHeight="false" outlineLevel="0" collapsed="false">
      <c r="A242" s="716" t="n">
        <v>3043</v>
      </c>
      <c r="B242" s="728" t="s">
        <v>46</v>
      </c>
      <c r="C242" s="728" t="s">
        <v>22</v>
      </c>
      <c r="D242" s="718" t="n">
        <v>0.697916666666667</v>
      </c>
      <c r="E242" s="718" t="n">
        <v>0.743055555555555</v>
      </c>
      <c r="F242" s="718" t="n">
        <f aca="false">D242-E239</f>
        <v>0.138888888888889</v>
      </c>
      <c r="G242" s="717" t="s">
        <v>87</v>
      </c>
      <c r="H242" s="728" t="s">
        <v>28</v>
      </c>
      <c r="I242" s="719" t="n">
        <v>1125</v>
      </c>
      <c r="J242" s="719" t="n">
        <v>19760</v>
      </c>
      <c r="K242" s="720" t="n">
        <v>17.5644444444444</v>
      </c>
      <c r="L242" s="719" t="n">
        <f aca="false">I239+I242</f>
        <v>2250</v>
      </c>
      <c r="M242" s="719" t="n">
        <f aca="false">J239+J242</f>
        <v>39520</v>
      </c>
      <c r="N242" s="720" t="n">
        <f aca="false">M242/L242</f>
        <v>17.5644444444444</v>
      </c>
    </row>
    <row r="243" customFormat="false" ht="13.5" hidden="false" customHeight="false" outlineLevel="0" collapsed="false">
      <c r="A243" s="716" t="n">
        <v>3047</v>
      </c>
      <c r="B243" s="728" t="s">
        <v>46</v>
      </c>
      <c r="C243" s="728" t="s">
        <v>22</v>
      </c>
      <c r="D243" s="718" t="n">
        <v>0.819444444444445</v>
      </c>
      <c r="E243" s="718" t="n">
        <v>0.868055555555555</v>
      </c>
      <c r="F243" s="718" t="n">
        <f aca="false">D243-E239</f>
        <v>0.260416666666667</v>
      </c>
      <c r="G243" s="717" t="s">
        <v>88</v>
      </c>
      <c r="H243" s="728" t="s">
        <v>54</v>
      </c>
      <c r="I243" s="719" t="n">
        <v>835</v>
      </c>
      <c r="J243" s="719" t="n">
        <v>16660</v>
      </c>
      <c r="K243" s="720" t="n">
        <v>19.9520958083832</v>
      </c>
      <c r="L243" s="719" t="n">
        <f aca="false">I239+I243</f>
        <v>1960</v>
      </c>
      <c r="M243" s="719" t="n">
        <f aca="false">J239+J243</f>
        <v>36420</v>
      </c>
      <c r="N243" s="720" t="n">
        <f aca="false">M243/L243</f>
        <v>18.5816326530612</v>
      </c>
    </row>
    <row r="244" customFormat="false" ht="13.5" hidden="false" customHeight="false" outlineLevel="0" collapsed="false">
      <c r="A244" s="716" t="n">
        <v>3055</v>
      </c>
      <c r="B244" s="728" t="s">
        <v>46</v>
      </c>
      <c r="C244" s="728" t="s">
        <v>22</v>
      </c>
      <c r="D244" s="718" t="n">
        <v>0.819444444444445</v>
      </c>
      <c r="E244" s="718" t="n">
        <v>0.868055555555555</v>
      </c>
      <c r="F244" s="718" t="n">
        <f aca="false">D244-E239</f>
        <v>0.260416666666667</v>
      </c>
      <c r="G244" s="717" t="s">
        <v>89</v>
      </c>
      <c r="H244" s="728" t="s">
        <v>28</v>
      </c>
      <c r="I244" s="719" t="n">
        <v>1125</v>
      </c>
      <c r="J244" s="719" t="n">
        <v>19760</v>
      </c>
      <c r="K244" s="720" t="n">
        <v>17.5644444444444</v>
      </c>
      <c r="L244" s="719" t="n">
        <f aca="false">I239+I244</f>
        <v>2250</v>
      </c>
      <c r="M244" s="719" t="n">
        <f aca="false">J239+J244</f>
        <v>39520</v>
      </c>
      <c r="N244" s="720" t="n">
        <f aca="false">M244/L244</f>
        <v>17.5644444444444</v>
      </c>
    </row>
    <row r="245" customFormat="false" ht="13.5" hidden="false" customHeight="false" outlineLevel="0" collapsed="false">
      <c r="A245" s="730" t="s">
        <v>116</v>
      </c>
    </row>
    <row r="246" customFormat="false" ht="13.5" hidden="false" customHeight="false" outlineLevel="0" collapsed="false">
      <c r="A246" s="731" t="n">
        <v>4344</v>
      </c>
      <c r="B246" s="732" t="s">
        <v>22</v>
      </c>
      <c r="C246" s="732" t="s">
        <v>46</v>
      </c>
      <c r="D246" s="733" t="n">
        <v>0.597222222222222</v>
      </c>
      <c r="E246" s="733" t="n">
        <v>0.642361111111111</v>
      </c>
      <c r="F246" s="733"/>
      <c r="G246" s="734" t="s">
        <v>202</v>
      </c>
      <c r="H246" s="732" t="s">
        <v>25</v>
      </c>
      <c r="I246" s="735" t="n">
        <v>435</v>
      </c>
      <c r="J246" s="735" t="n">
        <v>13060</v>
      </c>
      <c r="K246" s="736" t="n">
        <v>30.0229885057471</v>
      </c>
      <c r="L246" s="735"/>
      <c r="M246" s="735"/>
      <c r="N246" s="736"/>
    </row>
    <row r="247" customFormat="false" ht="13.5" hidden="false" customHeight="false" outlineLevel="0" collapsed="false">
      <c r="A247" s="716" t="n">
        <v>3035</v>
      </c>
      <c r="B247" s="728" t="s">
        <v>46</v>
      </c>
      <c r="C247" s="728" t="s">
        <v>22</v>
      </c>
      <c r="D247" s="718" t="n">
        <v>0.697916666666667</v>
      </c>
      <c r="E247" s="718" t="n">
        <v>0.743055555555555</v>
      </c>
      <c r="F247" s="718" t="n">
        <f aca="false">D247-E246</f>
        <v>0.0555555555555556</v>
      </c>
      <c r="G247" s="717" t="s">
        <v>86</v>
      </c>
      <c r="H247" s="728" t="s">
        <v>54</v>
      </c>
      <c r="I247" s="719" t="n">
        <v>835</v>
      </c>
      <c r="J247" s="719" t="n">
        <v>16660</v>
      </c>
      <c r="K247" s="720" t="n">
        <v>19.9520958083832</v>
      </c>
      <c r="L247" s="719" t="n">
        <f aca="false">I246+I247</f>
        <v>1270</v>
      </c>
      <c r="M247" s="719" t="n">
        <f aca="false">J246+J247</f>
        <v>29720</v>
      </c>
      <c r="N247" s="720" t="n">
        <f aca="false">M247/L247</f>
        <v>23.4015748031496</v>
      </c>
    </row>
    <row r="248" customFormat="false" ht="13.5" hidden="false" customHeight="false" outlineLevel="0" collapsed="false">
      <c r="A248" s="716" t="n">
        <v>3043</v>
      </c>
      <c r="B248" s="728" t="s">
        <v>46</v>
      </c>
      <c r="C248" s="728" t="s">
        <v>22</v>
      </c>
      <c r="D248" s="718" t="n">
        <v>0.697916666666667</v>
      </c>
      <c r="E248" s="718" t="n">
        <v>0.743055555555555</v>
      </c>
      <c r="F248" s="718" t="n">
        <f aca="false">D248-E246</f>
        <v>0.0555555555555556</v>
      </c>
      <c r="G248" s="717" t="s">
        <v>87</v>
      </c>
      <c r="H248" s="728" t="s">
        <v>28</v>
      </c>
      <c r="I248" s="719" t="n">
        <v>1125</v>
      </c>
      <c r="J248" s="719" t="n">
        <v>19760</v>
      </c>
      <c r="K248" s="720" t="n">
        <v>17.5644444444444</v>
      </c>
      <c r="L248" s="719" t="n">
        <f aca="false">I246+I248</f>
        <v>1560</v>
      </c>
      <c r="M248" s="719" t="n">
        <f aca="false">J246+J248</f>
        <v>32820</v>
      </c>
      <c r="N248" s="720" t="n">
        <f aca="false">M248/L248</f>
        <v>21.0384615384615</v>
      </c>
    </row>
    <row r="249" customFormat="false" ht="13.5" hidden="false" customHeight="false" outlineLevel="0" collapsed="false">
      <c r="A249" s="716" t="n">
        <v>3047</v>
      </c>
      <c r="B249" s="728" t="s">
        <v>46</v>
      </c>
      <c r="C249" s="728" t="s">
        <v>22</v>
      </c>
      <c r="D249" s="718" t="n">
        <v>0.819444444444445</v>
      </c>
      <c r="E249" s="718" t="n">
        <v>0.868055555555555</v>
      </c>
      <c r="F249" s="718" t="n">
        <f aca="false">D249-E246</f>
        <v>0.177083333333333</v>
      </c>
      <c r="G249" s="717" t="s">
        <v>88</v>
      </c>
      <c r="H249" s="728" t="s">
        <v>54</v>
      </c>
      <c r="I249" s="719" t="n">
        <v>835</v>
      </c>
      <c r="J249" s="719" t="n">
        <v>16660</v>
      </c>
      <c r="K249" s="720" t="n">
        <v>19.9520958083832</v>
      </c>
      <c r="L249" s="719" t="n">
        <f aca="false">I246+I249</f>
        <v>1270</v>
      </c>
      <c r="M249" s="719" t="n">
        <f aca="false">J246+J249</f>
        <v>29720</v>
      </c>
      <c r="N249" s="720" t="n">
        <f aca="false">M249/L249</f>
        <v>23.4015748031496</v>
      </c>
    </row>
    <row r="250" customFormat="false" ht="13.5" hidden="false" customHeight="false" outlineLevel="0" collapsed="false">
      <c r="A250" s="716" t="n">
        <v>3055</v>
      </c>
      <c r="B250" s="728" t="s">
        <v>46</v>
      </c>
      <c r="C250" s="728" t="s">
        <v>22</v>
      </c>
      <c r="D250" s="718" t="n">
        <v>0.819444444444445</v>
      </c>
      <c r="E250" s="718" t="n">
        <v>0.868055555555555</v>
      </c>
      <c r="F250" s="718" t="n">
        <f aca="false">D250-E246</f>
        <v>0.177083333333333</v>
      </c>
      <c r="G250" s="717" t="s">
        <v>89</v>
      </c>
      <c r="H250" s="728" t="s">
        <v>28</v>
      </c>
      <c r="I250" s="719" t="n">
        <v>1125</v>
      </c>
      <c r="J250" s="719" t="n">
        <v>19760</v>
      </c>
      <c r="K250" s="720" t="n">
        <v>17.5644444444444</v>
      </c>
      <c r="L250" s="719" t="n">
        <f aca="false">I246+I250</f>
        <v>1560</v>
      </c>
      <c r="M250" s="719" t="n">
        <f aca="false">J246+J250</f>
        <v>32820</v>
      </c>
      <c r="N250" s="720" t="n">
        <f aca="false">M250/L250</f>
        <v>21.0384615384615</v>
      </c>
    </row>
    <row r="251" customFormat="false" ht="13.5" hidden="false" customHeight="false" outlineLevel="0" collapsed="false">
      <c r="A251" s="730" t="s">
        <v>117</v>
      </c>
    </row>
    <row r="252" customFormat="false" ht="13.5" hidden="false" customHeight="false" outlineLevel="0" collapsed="false">
      <c r="A252" s="737" t="n">
        <v>4351</v>
      </c>
      <c r="B252" s="738" t="s">
        <v>22</v>
      </c>
      <c r="C252" s="738" t="s">
        <v>46</v>
      </c>
      <c r="D252" s="739" t="n">
        <v>0.597222222222222</v>
      </c>
      <c r="E252" s="739" t="n">
        <v>0.642361111111111</v>
      </c>
      <c r="F252" s="739"/>
      <c r="G252" s="740" t="s">
        <v>203</v>
      </c>
      <c r="H252" s="738" t="s">
        <v>28</v>
      </c>
      <c r="I252" s="741" t="n">
        <v>1125</v>
      </c>
      <c r="J252" s="741" t="n">
        <v>21360</v>
      </c>
      <c r="K252" s="742" t="n">
        <v>18.9866666666667</v>
      </c>
      <c r="L252" s="741"/>
      <c r="M252" s="741"/>
      <c r="N252" s="742"/>
    </row>
    <row r="253" customFormat="false" ht="13.5" hidden="false" customHeight="false" outlineLevel="0" collapsed="false">
      <c r="A253" s="716" t="n">
        <v>3035</v>
      </c>
      <c r="B253" s="728" t="s">
        <v>46</v>
      </c>
      <c r="C253" s="728" t="s">
        <v>22</v>
      </c>
      <c r="D253" s="718" t="n">
        <v>0.697916666666667</v>
      </c>
      <c r="E253" s="718" t="n">
        <v>0.743055555555555</v>
      </c>
      <c r="F253" s="718" t="n">
        <f aca="false">D253-E252</f>
        <v>0.0555555555555556</v>
      </c>
      <c r="G253" s="717" t="s">
        <v>86</v>
      </c>
      <c r="H253" s="728" t="s">
        <v>54</v>
      </c>
      <c r="I253" s="719" t="n">
        <v>835</v>
      </c>
      <c r="J253" s="719" t="n">
        <v>16660</v>
      </c>
      <c r="K253" s="720" t="n">
        <v>19.9520958083832</v>
      </c>
      <c r="L253" s="719" t="n">
        <f aca="false">I252+I253</f>
        <v>1960</v>
      </c>
      <c r="M253" s="719" t="n">
        <f aca="false">J252+J253</f>
        <v>38020</v>
      </c>
      <c r="N253" s="720" t="n">
        <f aca="false">M253/L253</f>
        <v>19.3979591836735</v>
      </c>
    </row>
    <row r="254" customFormat="false" ht="13.5" hidden="false" customHeight="false" outlineLevel="0" collapsed="false">
      <c r="A254" s="716" t="n">
        <v>3043</v>
      </c>
      <c r="B254" s="728" t="s">
        <v>46</v>
      </c>
      <c r="C254" s="728" t="s">
        <v>22</v>
      </c>
      <c r="D254" s="718" t="n">
        <v>0.697916666666667</v>
      </c>
      <c r="E254" s="718" t="n">
        <v>0.743055555555555</v>
      </c>
      <c r="F254" s="718" t="n">
        <f aca="false">D254-E252</f>
        <v>0.0555555555555556</v>
      </c>
      <c r="G254" s="717" t="s">
        <v>87</v>
      </c>
      <c r="H254" s="728" t="s">
        <v>28</v>
      </c>
      <c r="I254" s="719" t="n">
        <v>1125</v>
      </c>
      <c r="J254" s="719" t="n">
        <v>19760</v>
      </c>
      <c r="K254" s="720" t="n">
        <v>17.5644444444444</v>
      </c>
      <c r="L254" s="719" t="n">
        <f aca="false">I252+I254</f>
        <v>2250</v>
      </c>
      <c r="M254" s="719" t="n">
        <f aca="false">J252+J254</f>
        <v>41120</v>
      </c>
      <c r="N254" s="720" t="n">
        <f aca="false">M254/L254</f>
        <v>18.2755555555556</v>
      </c>
    </row>
    <row r="255" customFormat="false" ht="13.5" hidden="false" customHeight="false" outlineLevel="0" collapsed="false">
      <c r="A255" s="716" t="n">
        <v>3047</v>
      </c>
      <c r="B255" s="728" t="s">
        <v>46</v>
      </c>
      <c r="C255" s="728" t="s">
        <v>22</v>
      </c>
      <c r="D255" s="718" t="n">
        <v>0.819444444444445</v>
      </c>
      <c r="E255" s="718" t="n">
        <v>0.868055555555555</v>
      </c>
      <c r="F255" s="718" t="n">
        <f aca="false">D255-E252</f>
        <v>0.177083333333333</v>
      </c>
      <c r="G255" s="717" t="s">
        <v>88</v>
      </c>
      <c r="H255" s="728" t="s">
        <v>54</v>
      </c>
      <c r="I255" s="719" t="n">
        <v>835</v>
      </c>
      <c r="J255" s="719" t="n">
        <v>16660</v>
      </c>
      <c r="K255" s="720" t="n">
        <v>19.9520958083832</v>
      </c>
      <c r="L255" s="719" t="n">
        <f aca="false">I252+I255</f>
        <v>1960</v>
      </c>
      <c r="M255" s="719" t="n">
        <f aca="false">J252+J255</f>
        <v>38020</v>
      </c>
      <c r="N255" s="720" t="n">
        <f aca="false">M255/L255</f>
        <v>19.3979591836735</v>
      </c>
    </row>
    <row r="256" customFormat="false" ht="13.5" hidden="false" customHeight="false" outlineLevel="0" collapsed="false">
      <c r="A256" s="716" t="n">
        <v>3055</v>
      </c>
      <c r="B256" s="728" t="s">
        <v>46</v>
      </c>
      <c r="C256" s="728" t="s">
        <v>22</v>
      </c>
      <c r="D256" s="718" t="n">
        <v>0.819444444444445</v>
      </c>
      <c r="E256" s="718" t="n">
        <v>0.868055555555555</v>
      </c>
      <c r="F256" s="718" t="n">
        <f aca="false">D256-E252</f>
        <v>0.177083333333333</v>
      </c>
      <c r="G256" s="717" t="s">
        <v>89</v>
      </c>
      <c r="H256" s="728" t="s">
        <v>28</v>
      </c>
      <c r="I256" s="719" t="n">
        <v>1125</v>
      </c>
      <c r="J256" s="719" t="n">
        <v>19760</v>
      </c>
      <c r="K256" s="720" t="n">
        <v>17.5644444444444</v>
      </c>
      <c r="L256" s="719" t="n">
        <f aca="false">I252+I256</f>
        <v>2250</v>
      </c>
      <c r="M256" s="719" t="n">
        <f aca="false">J252+J256</f>
        <v>41120</v>
      </c>
      <c r="N256" s="720" t="n">
        <f aca="false">M256/L256</f>
        <v>18.2755555555556</v>
      </c>
    </row>
    <row r="257" customFormat="false" ht="13.5" hidden="false" customHeight="false" outlineLevel="0" collapsed="false">
      <c r="A257" s="730" t="s">
        <v>118</v>
      </c>
    </row>
    <row r="258" customFormat="false" ht="13.5" hidden="false" customHeight="false" outlineLevel="0" collapsed="false">
      <c r="A258" s="731" t="n">
        <v>4355</v>
      </c>
      <c r="B258" s="732" t="s">
        <v>22</v>
      </c>
      <c r="C258" s="732" t="s">
        <v>46</v>
      </c>
      <c r="D258" s="733" t="n">
        <v>0.680555555555555</v>
      </c>
      <c r="E258" s="733" t="n">
        <v>0.732638888888889</v>
      </c>
      <c r="F258" s="733"/>
      <c r="G258" s="734" t="s">
        <v>52</v>
      </c>
      <c r="H258" s="732" t="s">
        <v>54</v>
      </c>
      <c r="I258" s="735" t="n">
        <v>835</v>
      </c>
      <c r="J258" s="735" t="n">
        <v>16660</v>
      </c>
      <c r="K258" s="736" t="n">
        <v>19.9520958083832</v>
      </c>
      <c r="L258" s="735"/>
      <c r="M258" s="735"/>
      <c r="N258" s="736"/>
    </row>
    <row r="259" customFormat="false" ht="13.5" hidden="false" customHeight="false" outlineLevel="0" collapsed="false">
      <c r="A259" s="716" t="n">
        <v>3047</v>
      </c>
      <c r="B259" s="728" t="s">
        <v>46</v>
      </c>
      <c r="C259" s="728" t="s">
        <v>22</v>
      </c>
      <c r="D259" s="718" t="n">
        <v>0.819444444444445</v>
      </c>
      <c r="E259" s="718" t="n">
        <v>0.868055555555555</v>
      </c>
      <c r="F259" s="718" t="n">
        <f aca="false">D259-E258</f>
        <v>0.0868055555555556</v>
      </c>
      <c r="G259" s="717" t="s">
        <v>88</v>
      </c>
      <c r="H259" s="728" t="s">
        <v>54</v>
      </c>
      <c r="I259" s="719" t="n">
        <v>835</v>
      </c>
      <c r="J259" s="719" t="n">
        <v>16660</v>
      </c>
      <c r="K259" s="720" t="n">
        <v>19.9520958083832</v>
      </c>
      <c r="L259" s="719" t="n">
        <f aca="false">I258+I259</f>
        <v>1670</v>
      </c>
      <c r="M259" s="719" t="n">
        <f aca="false">J258+J259</f>
        <v>33320</v>
      </c>
      <c r="N259" s="720" t="n">
        <f aca="false">M259/L259</f>
        <v>19.9520958083832</v>
      </c>
    </row>
    <row r="260" customFormat="false" ht="13.5" hidden="false" customHeight="false" outlineLevel="0" collapsed="false">
      <c r="A260" s="716" t="n">
        <v>3055</v>
      </c>
      <c r="B260" s="728" t="s">
        <v>46</v>
      </c>
      <c r="C260" s="728" t="s">
        <v>22</v>
      </c>
      <c r="D260" s="718" t="n">
        <v>0.819444444444445</v>
      </c>
      <c r="E260" s="718" t="n">
        <v>0.868055555555555</v>
      </c>
      <c r="F260" s="718" t="n">
        <f aca="false">D260-E258</f>
        <v>0.0868055555555556</v>
      </c>
      <c r="G260" s="717" t="s">
        <v>89</v>
      </c>
      <c r="H260" s="728" t="s">
        <v>28</v>
      </c>
      <c r="I260" s="719" t="n">
        <v>1125</v>
      </c>
      <c r="J260" s="719" t="n">
        <v>19760</v>
      </c>
      <c r="K260" s="720" t="n">
        <v>17.5644444444444</v>
      </c>
      <c r="L260" s="719" t="n">
        <f aca="false">I258+I260</f>
        <v>1960</v>
      </c>
      <c r="M260" s="719" t="n">
        <f aca="false">J258+J260</f>
        <v>36420</v>
      </c>
      <c r="N260" s="720" t="n">
        <f aca="false">M260/L260</f>
        <v>18.5816326530612</v>
      </c>
    </row>
    <row r="261" customFormat="false" ht="13.5" hidden="false" customHeight="false" outlineLevel="0" collapsed="false">
      <c r="A261" s="730" t="s">
        <v>119</v>
      </c>
    </row>
    <row r="262" customFormat="false" ht="13.5" hidden="false" customHeight="false" outlineLevel="0" collapsed="false">
      <c r="A262" s="731" t="n">
        <v>4361</v>
      </c>
      <c r="B262" s="732" t="s">
        <v>22</v>
      </c>
      <c r="C262" s="732" t="s">
        <v>46</v>
      </c>
      <c r="D262" s="733" t="n">
        <v>0.732638888888889</v>
      </c>
      <c r="E262" s="733" t="n">
        <v>0.777777777777778</v>
      </c>
      <c r="F262" s="733"/>
      <c r="G262" s="734" t="s">
        <v>53</v>
      </c>
      <c r="H262" s="732" t="s">
        <v>54</v>
      </c>
      <c r="I262" s="735" t="n">
        <v>835</v>
      </c>
      <c r="J262" s="735" t="n">
        <v>16660</v>
      </c>
      <c r="K262" s="736" t="n">
        <v>19.9520958083832</v>
      </c>
      <c r="L262" s="735"/>
      <c r="M262" s="735"/>
      <c r="N262" s="736"/>
    </row>
    <row r="263" customFormat="false" ht="13.5" hidden="false" customHeight="false" outlineLevel="0" collapsed="false">
      <c r="A263" s="716" t="n">
        <v>3047</v>
      </c>
      <c r="B263" s="728" t="s">
        <v>46</v>
      </c>
      <c r="C263" s="728" t="s">
        <v>22</v>
      </c>
      <c r="D263" s="718" t="n">
        <v>0.819444444444445</v>
      </c>
      <c r="E263" s="718" t="n">
        <v>0.868055555555555</v>
      </c>
      <c r="F263" s="718" t="n">
        <f aca="false">D263-E262</f>
        <v>0.0416666666666667</v>
      </c>
      <c r="G263" s="717" t="s">
        <v>88</v>
      </c>
      <c r="H263" s="728" t="s">
        <v>54</v>
      </c>
      <c r="I263" s="719" t="n">
        <v>835</v>
      </c>
      <c r="J263" s="719" t="n">
        <v>16660</v>
      </c>
      <c r="K263" s="720" t="n">
        <v>19.9520958083832</v>
      </c>
      <c r="L263" s="719" t="n">
        <f aca="false">I262+I263</f>
        <v>1670</v>
      </c>
      <c r="M263" s="719" t="n">
        <f aca="false">J262+J263</f>
        <v>33320</v>
      </c>
      <c r="N263" s="720" t="n">
        <f aca="false">M263/L263</f>
        <v>19.9520958083832</v>
      </c>
    </row>
    <row r="264" customFormat="false" ht="13.5" hidden="false" customHeight="false" outlineLevel="0" collapsed="false">
      <c r="A264" s="716" t="n">
        <v>3055</v>
      </c>
      <c r="B264" s="728" t="s">
        <v>46</v>
      </c>
      <c r="C264" s="728" t="s">
        <v>22</v>
      </c>
      <c r="D264" s="718" t="n">
        <v>0.819444444444445</v>
      </c>
      <c r="E264" s="718" t="n">
        <v>0.868055555555555</v>
      </c>
      <c r="F264" s="718" t="n">
        <f aca="false">D264-E262</f>
        <v>0.0416666666666667</v>
      </c>
      <c r="G264" s="717" t="s">
        <v>89</v>
      </c>
      <c r="H264" s="728" t="s">
        <v>28</v>
      </c>
      <c r="I264" s="719" t="n">
        <v>1125</v>
      </c>
      <c r="J264" s="719" t="n">
        <v>19760</v>
      </c>
      <c r="K264" s="720" t="n">
        <v>17.5644444444444</v>
      </c>
      <c r="L264" s="719" t="n">
        <f aca="false">I262+I264</f>
        <v>1960</v>
      </c>
      <c r="M264" s="719" t="n">
        <f aca="false">J262+J264</f>
        <v>36420</v>
      </c>
      <c r="N264" s="720" t="n">
        <f aca="false">M264/L264</f>
        <v>18.5816326530612</v>
      </c>
    </row>
    <row r="265" customFormat="false" ht="13.5" hidden="false" customHeight="false" outlineLevel="0" collapsed="false">
      <c r="A265" s="730" t="s">
        <v>198</v>
      </c>
    </row>
    <row r="266" customFormat="false" ht="13.5" hidden="false" customHeight="false" outlineLevel="0" collapsed="false">
      <c r="A266" s="737" t="n">
        <v>4369</v>
      </c>
      <c r="B266" s="738" t="s">
        <v>22</v>
      </c>
      <c r="C266" s="738" t="s">
        <v>46</v>
      </c>
      <c r="D266" s="739" t="n">
        <v>0.732638888888889</v>
      </c>
      <c r="E266" s="739" t="n">
        <v>0.777777777777778</v>
      </c>
      <c r="F266" s="739"/>
      <c r="G266" s="740" t="s">
        <v>55</v>
      </c>
      <c r="H266" s="738" t="s">
        <v>28</v>
      </c>
      <c r="I266" s="741" t="n">
        <v>1125</v>
      </c>
      <c r="J266" s="741" t="n">
        <v>19760</v>
      </c>
      <c r="K266" s="742" t="n">
        <v>17.5644444444444</v>
      </c>
      <c r="L266" s="741"/>
      <c r="M266" s="741"/>
      <c r="N266" s="742"/>
    </row>
    <row r="267" customFormat="false" ht="13.5" hidden="false" customHeight="false" outlineLevel="0" collapsed="false">
      <c r="A267" s="716" t="n">
        <v>3047</v>
      </c>
      <c r="B267" s="728" t="s">
        <v>46</v>
      </c>
      <c r="C267" s="728" t="s">
        <v>22</v>
      </c>
      <c r="D267" s="718" t="n">
        <v>0.819444444444445</v>
      </c>
      <c r="E267" s="718" t="n">
        <v>0.868055555555555</v>
      </c>
      <c r="F267" s="718" t="n">
        <f aca="false">D267-E266</f>
        <v>0.0416666666666667</v>
      </c>
      <c r="G267" s="717" t="s">
        <v>88</v>
      </c>
      <c r="H267" s="728" t="s">
        <v>54</v>
      </c>
      <c r="I267" s="719" t="n">
        <v>835</v>
      </c>
      <c r="J267" s="719" t="n">
        <v>16660</v>
      </c>
      <c r="K267" s="720" t="n">
        <v>19.9520958083832</v>
      </c>
      <c r="L267" s="719" t="n">
        <f aca="false">I266+I267</f>
        <v>1960</v>
      </c>
      <c r="M267" s="719" t="n">
        <f aca="false">J266+J267</f>
        <v>36420</v>
      </c>
      <c r="N267" s="720" t="n">
        <f aca="false">M267/L267</f>
        <v>18.5816326530612</v>
      </c>
    </row>
    <row r="268" customFormat="false" ht="13.5" hidden="false" customHeight="false" outlineLevel="0" collapsed="false">
      <c r="A268" s="716" t="n">
        <v>3055</v>
      </c>
      <c r="B268" s="728" t="s">
        <v>46</v>
      </c>
      <c r="C268" s="728" t="s">
        <v>22</v>
      </c>
      <c r="D268" s="718" t="n">
        <v>0.819444444444445</v>
      </c>
      <c r="E268" s="718" t="n">
        <v>0.868055555555555</v>
      </c>
      <c r="F268" s="718" t="n">
        <f aca="false">D268-E266</f>
        <v>0.0416666666666667</v>
      </c>
      <c r="G268" s="717" t="s">
        <v>89</v>
      </c>
      <c r="H268" s="728" t="s">
        <v>28</v>
      </c>
      <c r="I268" s="719" t="n">
        <v>1125</v>
      </c>
      <c r="J268" s="719" t="n">
        <v>19760</v>
      </c>
      <c r="K268" s="720" t="n">
        <v>17.5644444444444</v>
      </c>
      <c r="L268" s="719" t="n">
        <f aca="false">I266+I268</f>
        <v>2250</v>
      </c>
      <c r="M268" s="719" t="n">
        <f aca="false">J266+J268</f>
        <v>39520</v>
      </c>
      <c r="N268" s="720" t="n">
        <f aca="false">M268/L268</f>
        <v>17.5644444444444</v>
      </c>
    </row>
    <row r="269" customFormat="false" ht="13.5" hidden="false" customHeight="false" outlineLevel="0" collapsed="false">
      <c r="A269" s="730" t="s">
        <v>206</v>
      </c>
    </row>
    <row r="270" customFormat="false" ht="13.5" hidden="false" customHeight="false" outlineLevel="0" collapsed="false">
      <c r="A270" s="731" t="n">
        <v>4373</v>
      </c>
      <c r="B270" s="732" t="s">
        <v>22</v>
      </c>
      <c r="C270" s="732" t="s">
        <v>46</v>
      </c>
      <c r="D270" s="733" t="n">
        <v>0.770833333333333</v>
      </c>
      <c r="E270" s="733" t="n">
        <v>0.819444444444445</v>
      </c>
      <c r="F270" s="733"/>
      <c r="G270" s="734" t="s">
        <v>56</v>
      </c>
      <c r="H270" s="732" t="s">
        <v>54</v>
      </c>
      <c r="I270" s="735" t="n">
        <v>835</v>
      </c>
      <c r="J270" s="735" t="n">
        <v>16660</v>
      </c>
      <c r="K270" s="736" t="n">
        <v>19.9520958083832</v>
      </c>
      <c r="L270" s="735"/>
      <c r="M270" s="735"/>
      <c r="N270" s="736"/>
    </row>
    <row r="271" customFormat="false" ht="13.5" hidden="false" customHeight="false" outlineLevel="0" collapsed="false">
      <c r="A271" s="730" t="s">
        <v>207</v>
      </c>
    </row>
    <row r="272" customFormat="false" ht="13.5" hidden="false" customHeight="false" outlineLevel="0" collapsed="false">
      <c r="A272" s="737" t="n">
        <v>4381</v>
      </c>
      <c r="B272" s="738" t="s">
        <v>22</v>
      </c>
      <c r="C272" s="738" t="s">
        <v>46</v>
      </c>
      <c r="D272" s="739" t="n">
        <v>0.770833333333333</v>
      </c>
      <c r="E272" s="739" t="n">
        <v>0.819444444444445</v>
      </c>
      <c r="F272" s="739"/>
      <c r="G272" s="740" t="s">
        <v>57</v>
      </c>
      <c r="H272" s="738" t="s">
        <v>28</v>
      </c>
      <c r="I272" s="741" t="n">
        <v>1125</v>
      </c>
      <c r="J272" s="741" t="n">
        <v>19760</v>
      </c>
      <c r="K272" s="742" t="n">
        <v>17.5644444444444</v>
      </c>
      <c r="L272" s="741"/>
      <c r="M272" s="741"/>
      <c r="N272" s="742"/>
    </row>
    <row r="273" customFormat="false" ht="13.5" hidden="false" customHeight="false" outlineLevel="0" collapsed="false">
      <c r="A273" s="730" t="s">
        <v>120</v>
      </c>
    </row>
    <row r="274" customFormat="false" ht="13.5" hidden="false" customHeight="false" outlineLevel="0" collapsed="false">
      <c r="A274" s="731" t="n">
        <v>4385</v>
      </c>
      <c r="B274" s="732" t="s">
        <v>22</v>
      </c>
      <c r="C274" s="732" t="s">
        <v>58</v>
      </c>
      <c r="D274" s="733" t="n">
        <v>0.461805555555556</v>
      </c>
      <c r="E274" s="733" t="n">
        <v>0.527777777777778</v>
      </c>
      <c r="F274" s="733"/>
      <c r="G274" s="734" t="s">
        <v>59</v>
      </c>
      <c r="H274" s="732" t="s">
        <v>124</v>
      </c>
      <c r="I274" s="735" t="n">
        <v>1141</v>
      </c>
      <c r="J274" s="735" t="n">
        <v>28320</v>
      </c>
      <c r="K274" s="736" t="n">
        <v>24.8203330411919</v>
      </c>
      <c r="L274" s="735"/>
      <c r="M274" s="735"/>
      <c r="N274" s="736"/>
    </row>
    <row r="275" customFormat="false" ht="13.5" hidden="false" customHeight="false" outlineLevel="0" collapsed="false">
      <c r="A275" s="716" t="n">
        <v>5031</v>
      </c>
      <c r="B275" s="728" t="s">
        <v>58</v>
      </c>
      <c r="C275" s="728" t="s">
        <v>22</v>
      </c>
      <c r="D275" s="718" t="n">
        <v>0.631944444444444</v>
      </c>
      <c r="E275" s="718" t="n">
        <v>0.697916666666667</v>
      </c>
      <c r="F275" s="718" t="n">
        <f aca="false">D275-E274</f>
        <v>0.104166666666667</v>
      </c>
      <c r="G275" s="717" t="s">
        <v>90</v>
      </c>
      <c r="H275" s="728" t="s">
        <v>124</v>
      </c>
      <c r="I275" s="719" t="n">
        <v>1141</v>
      </c>
      <c r="J275" s="719" t="n">
        <v>28320</v>
      </c>
      <c r="K275" s="720" t="n">
        <v>24.8203330411919</v>
      </c>
      <c r="L275" s="719" t="n">
        <f aca="false">I274+I275</f>
        <v>2282</v>
      </c>
      <c r="M275" s="719" t="n">
        <f aca="false">J274+J275</f>
        <v>56640</v>
      </c>
      <c r="N275" s="720" t="n">
        <f aca="false">M275/L275</f>
        <v>24.8203330411919</v>
      </c>
    </row>
    <row r="276" customFormat="false" ht="13.5" hidden="false" customHeight="false" outlineLevel="0" collapsed="false">
      <c r="A276" s="716" t="n">
        <v>5040</v>
      </c>
      <c r="B276" s="728" t="s">
        <v>58</v>
      </c>
      <c r="C276" s="728" t="s">
        <v>22</v>
      </c>
      <c r="D276" s="718" t="n">
        <v>0.631944444444444</v>
      </c>
      <c r="E276" s="718" t="n">
        <v>0.697916666666667</v>
      </c>
      <c r="F276" s="718" t="n">
        <f aca="false">D276-E274</f>
        <v>0.104166666666667</v>
      </c>
      <c r="G276" s="717" t="s">
        <v>91</v>
      </c>
      <c r="H276" s="728" t="s">
        <v>28</v>
      </c>
      <c r="I276" s="719" t="n">
        <v>1635</v>
      </c>
      <c r="J276" s="719" t="n">
        <v>33920</v>
      </c>
      <c r="K276" s="720" t="n">
        <v>20.7461773700306</v>
      </c>
      <c r="L276" s="719" t="n">
        <f aca="false">I274+I276</f>
        <v>2776</v>
      </c>
      <c r="M276" s="719" t="n">
        <f aca="false">J274+J276</f>
        <v>62240</v>
      </c>
      <c r="N276" s="720" t="n">
        <f aca="false">M276/L276</f>
        <v>22.4207492795389</v>
      </c>
    </row>
    <row r="277" customFormat="false" ht="13.5" hidden="false" customHeight="false" outlineLevel="0" collapsed="false">
      <c r="A277" s="730" t="s">
        <v>121</v>
      </c>
    </row>
    <row r="278" customFormat="false" ht="13.5" hidden="false" customHeight="false" outlineLevel="0" collapsed="false">
      <c r="A278" s="737" t="n">
        <v>4394</v>
      </c>
      <c r="B278" s="738" t="s">
        <v>22</v>
      </c>
      <c r="C278" s="738" t="s">
        <v>58</v>
      </c>
      <c r="D278" s="739" t="n">
        <v>0.461805555555556</v>
      </c>
      <c r="E278" s="739" t="n">
        <v>0.527777777777778</v>
      </c>
      <c r="F278" s="739"/>
      <c r="G278" s="740" t="s">
        <v>60</v>
      </c>
      <c r="H278" s="738" t="s">
        <v>28</v>
      </c>
      <c r="I278" s="741" t="n">
        <v>1635</v>
      </c>
      <c r="J278" s="741" t="n">
        <v>33920</v>
      </c>
      <c r="K278" s="742" t="n">
        <v>20.7461773700306</v>
      </c>
      <c r="L278" s="741"/>
      <c r="M278" s="741"/>
      <c r="N278" s="742"/>
    </row>
    <row r="279" customFormat="false" ht="13.5" hidden="false" customHeight="false" outlineLevel="0" collapsed="false">
      <c r="A279" s="716" t="n">
        <v>5031</v>
      </c>
      <c r="B279" s="728" t="s">
        <v>58</v>
      </c>
      <c r="C279" s="728" t="s">
        <v>22</v>
      </c>
      <c r="D279" s="718" t="n">
        <v>0.631944444444444</v>
      </c>
      <c r="E279" s="718" t="n">
        <v>0.697916666666667</v>
      </c>
      <c r="F279" s="718" t="n">
        <f aca="false">D279-E278</f>
        <v>0.104166666666667</v>
      </c>
      <c r="G279" s="717" t="s">
        <v>90</v>
      </c>
      <c r="H279" s="728" t="s">
        <v>124</v>
      </c>
      <c r="I279" s="719" t="n">
        <v>1141</v>
      </c>
      <c r="J279" s="719" t="n">
        <v>28320</v>
      </c>
      <c r="K279" s="720" t="n">
        <v>24.8203330411919</v>
      </c>
      <c r="L279" s="719" t="n">
        <f aca="false">I278+I279</f>
        <v>2776</v>
      </c>
      <c r="M279" s="719" t="n">
        <f aca="false">J278+J279</f>
        <v>62240</v>
      </c>
      <c r="N279" s="720" t="n">
        <f aca="false">M279/L279</f>
        <v>22.4207492795389</v>
      </c>
    </row>
    <row r="280" customFormat="false" ht="13.5" hidden="false" customHeight="false" outlineLevel="0" collapsed="false">
      <c r="A280" s="716" t="n">
        <v>5040</v>
      </c>
      <c r="B280" s="728" t="s">
        <v>58</v>
      </c>
      <c r="C280" s="728" t="s">
        <v>22</v>
      </c>
      <c r="D280" s="718" t="n">
        <v>0.631944444444444</v>
      </c>
      <c r="E280" s="718" t="n">
        <v>0.697916666666667</v>
      </c>
      <c r="F280" s="718" t="n">
        <f aca="false">D280-E278</f>
        <v>0.104166666666667</v>
      </c>
      <c r="G280" s="717" t="s">
        <v>91</v>
      </c>
      <c r="H280" s="728" t="s">
        <v>28</v>
      </c>
      <c r="I280" s="719" t="n">
        <v>1635</v>
      </c>
      <c r="J280" s="719" t="n">
        <v>33920</v>
      </c>
      <c r="K280" s="720" t="n">
        <v>20.7461773700306</v>
      </c>
      <c r="L280" s="719" t="n">
        <f aca="false">I278+I280</f>
        <v>3270</v>
      </c>
      <c r="M280" s="719" t="n">
        <f aca="false">J278+J280</f>
        <v>67840</v>
      </c>
      <c r="N280" s="720" t="n">
        <f aca="false">M280/L280</f>
        <v>20.7461773700306</v>
      </c>
    </row>
    <row r="281" customFormat="false" ht="13.5" hidden="false" customHeight="false" outlineLevel="0" collapsed="false">
      <c r="A281" s="743" t="s">
        <v>122</v>
      </c>
    </row>
    <row r="282" customFormat="false" ht="13.5" hidden="false" customHeight="false" outlineLevel="0" collapsed="false">
      <c r="A282" s="716" t="n">
        <v>4190</v>
      </c>
      <c r="B282" s="728" t="s">
        <v>22</v>
      </c>
      <c r="C282" s="728" t="s">
        <v>23</v>
      </c>
      <c r="D282" s="718" t="n">
        <v>0.315972222222222</v>
      </c>
      <c r="E282" s="718" t="n">
        <v>0.388888888888889</v>
      </c>
      <c r="G282" s="717" t="s">
        <v>123</v>
      </c>
      <c r="H282" s="728" t="s">
        <v>124</v>
      </c>
      <c r="I282" s="719" t="n">
        <v>1252</v>
      </c>
      <c r="J282" s="719" t="n">
        <v>31690</v>
      </c>
      <c r="K282" s="720" t="n">
        <v>25.3115015974441</v>
      </c>
    </row>
    <row r="283" customFormat="false" ht="13.5" hidden="false" customHeight="false" outlineLevel="0" collapsed="false">
      <c r="A283" s="716" t="n">
        <v>4191</v>
      </c>
      <c r="B283" s="728" t="s">
        <v>22</v>
      </c>
      <c r="C283" s="728" t="s">
        <v>23</v>
      </c>
      <c r="D283" s="718" t="n">
        <v>0.315972222222222</v>
      </c>
      <c r="E283" s="718" t="n">
        <v>0.388888888888889</v>
      </c>
      <c r="G283" s="717" t="s">
        <v>123</v>
      </c>
      <c r="H283" s="728" t="s">
        <v>54</v>
      </c>
      <c r="I283" s="719" t="n">
        <v>1252</v>
      </c>
      <c r="J283" s="719" t="n">
        <v>34190</v>
      </c>
      <c r="K283" s="720" t="n">
        <v>27.3083067092652</v>
      </c>
    </row>
    <row r="284" customFormat="false" ht="13.5" hidden="false" customHeight="false" outlineLevel="0" collapsed="false">
      <c r="A284" s="716" t="n">
        <v>4192</v>
      </c>
      <c r="B284" s="728" t="s">
        <v>22</v>
      </c>
      <c r="C284" s="728" t="s">
        <v>23</v>
      </c>
      <c r="D284" s="718" t="n">
        <v>0.315972222222222</v>
      </c>
      <c r="E284" s="718" t="n">
        <v>0.388888888888889</v>
      </c>
      <c r="G284" s="717" t="s">
        <v>123</v>
      </c>
      <c r="H284" s="728" t="s">
        <v>25</v>
      </c>
      <c r="I284" s="719" t="n">
        <v>852</v>
      </c>
      <c r="J284" s="719" t="n">
        <v>14490</v>
      </c>
      <c r="K284" s="720" t="n">
        <v>17.0070422535211</v>
      </c>
    </row>
    <row r="285" customFormat="false" ht="13.5" hidden="false" customHeight="false" outlineLevel="0" collapsed="false">
      <c r="A285" s="716" t="n">
        <v>4193</v>
      </c>
      <c r="B285" s="728" t="s">
        <v>22</v>
      </c>
      <c r="C285" s="728" t="s">
        <v>23</v>
      </c>
      <c r="D285" s="718" t="n">
        <v>0.315972222222222</v>
      </c>
      <c r="E285" s="718" t="n">
        <v>0.388888888888889</v>
      </c>
      <c r="G285" s="717" t="s">
        <v>123</v>
      </c>
      <c r="H285" s="728" t="s">
        <v>125</v>
      </c>
      <c r="I285" s="719" t="n">
        <v>852</v>
      </c>
      <c r="J285" s="719" t="n">
        <v>27090</v>
      </c>
      <c r="K285" s="720" t="n">
        <v>31.7957746478873</v>
      </c>
    </row>
    <row r="286" customFormat="false" ht="13.5" hidden="false" customHeight="false" outlineLevel="0" collapsed="false">
      <c r="A286" s="716" t="n">
        <v>4194</v>
      </c>
      <c r="B286" s="728" t="s">
        <v>22</v>
      </c>
      <c r="C286" s="728" t="s">
        <v>23</v>
      </c>
      <c r="D286" s="718" t="n">
        <v>0.315972222222222</v>
      </c>
      <c r="E286" s="718" t="n">
        <v>0.388888888888889</v>
      </c>
      <c r="G286" s="717" t="s">
        <v>123</v>
      </c>
      <c r="H286" s="728" t="s">
        <v>35</v>
      </c>
      <c r="I286" s="719" t="n">
        <v>852</v>
      </c>
      <c r="J286" s="719" t="n">
        <v>28090</v>
      </c>
      <c r="K286" s="720" t="n">
        <v>32.9694835680751</v>
      </c>
    </row>
    <row r="287" customFormat="false" ht="13.5" hidden="false" customHeight="false" outlineLevel="0" collapsed="false">
      <c r="A287" s="716" t="n">
        <v>4195</v>
      </c>
      <c r="B287" s="728" t="s">
        <v>22</v>
      </c>
      <c r="C287" s="728" t="s">
        <v>23</v>
      </c>
      <c r="D287" s="718" t="n">
        <v>0.315972222222222</v>
      </c>
      <c r="E287" s="718" t="n">
        <v>0.388888888888889</v>
      </c>
      <c r="G287" s="717" t="s">
        <v>123</v>
      </c>
      <c r="H287" s="728" t="s">
        <v>76</v>
      </c>
      <c r="I287" s="719" t="n">
        <v>852</v>
      </c>
      <c r="J287" s="719" t="n">
        <v>29090</v>
      </c>
      <c r="K287" s="720" t="n">
        <v>34.1431924882629</v>
      </c>
    </row>
    <row r="288" customFormat="false" ht="13.5" hidden="false" customHeight="false" outlineLevel="0" collapsed="false">
      <c r="A288" s="716" t="n">
        <v>4196</v>
      </c>
      <c r="B288" s="728" t="s">
        <v>22</v>
      </c>
      <c r="C288" s="728" t="s">
        <v>23</v>
      </c>
      <c r="D288" s="718" t="n">
        <v>0.315972222222222</v>
      </c>
      <c r="E288" s="718" t="n">
        <v>0.388888888888889</v>
      </c>
      <c r="G288" s="717" t="s">
        <v>123</v>
      </c>
      <c r="H288" s="728" t="s">
        <v>126</v>
      </c>
      <c r="I288" s="719" t="n">
        <v>852</v>
      </c>
      <c r="J288" s="719" t="n">
        <v>30090</v>
      </c>
      <c r="K288" s="720" t="n">
        <v>35.3169014084507</v>
      </c>
    </row>
    <row r="289" customFormat="false" ht="13.5" hidden="false" customHeight="false" outlineLevel="0" collapsed="false">
      <c r="A289" s="716" t="n">
        <v>4197</v>
      </c>
      <c r="B289" s="728" t="s">
        <v>22</v>
      </c>
      <c r="C289" s="728" t="s">
        <v>23</v>
      </c>
      <c r="D289" s="718" t="n">
        <v>0.340277777777778</v>
      </c>
      <c r="E289" s="718" t="n">
        <v>0.409722222222222</v>
      </c>
      <c r="G289" s="717" t="s">
        <v>127</v>
      </c>
      <c r="H289" s="728" t="s">
        <v>124</v>
      </c>
      <c r="I289" s="719" t="n">
        <v>1252</v>
      </c>
      <c r="J289" s="719" t="n">
        <v>31690</v>
      </c>
      <c r="K289" s="720" t="n">
        <v>25.3115015974441</v>
      </c>
    </row>
    <row r="290" customFormat="false" ht="13.5" hidden="false" customHeight="false" outlineLevel="0" collapsed="false">
      <c r="A290" s="716" t="n">
        <v>4198</v>
      </c>
      <c r="B290" s="728" t="s">
        <v>22</v>
      </c>
      <c r="C290" s="728" t="s">
        <v>23</v>
      </c>
      <c r="D290" s="718" t="n">
        <v>0.340277777777778</v>
      </c>
      <c r="E290" s="718" t="n">
        <v>0.409722222222222</v>
      </c>
      <c r="G290" s="717" t="s">
        <v>127</v>
      </c>
      <c r="H290" s="728" t="s">
        <v>54</v>
      </c>
      <c r="I290" s="719" t="n">
        <v>1252</v>
      </c>
      <c r="J290" s="719" t="n">
        <v>34190</v>
      </c>
      <c r="K290" s="720" t="n">
        <v>27.3083067092652</v>
      </c>
    </row>
    <row r="291" customFormat="false" ht="13.5" hidden="false" customHeight="false" outlineLevel="0" collapsed="false">
      <c r="A291" s="716" t="n">
        <v>4199</v>
      </c>
      <c r="B291" s="728" t="s">
        <v>22</v>
      </c>
      <c r="C291" s="728" t="s">
        <v>23</v>
      </c>
      <c r="D291" s="718" t="n">
        <v>0.340277777777778</v>
      </c>
      <c r="E291" s="718" t="n">
        <v>0.409722222222222</v>
      </c>
      <c r="G291" s="717" t="s">
        <v>127</v>
      </c>
      <c r="H291" s="728" t="s">
        <v>25</v>
      </c>
      <c r="I291" s="719" t="n">
        <v>852</v>
      </c>
      <c r="J291" s="719" t="n">
        <v>14490</v>
      </c>
      <c r="K291" s="720" t="n">
        <v>17.0070422535211</v>
      </c>
    </row>
    <row r="292" customFormat="false" ht="13.5" hidden="false" customHeight="false" outlineLevel="0" collapsed="false">
      <c r="A292" s="716" t="n">
        <v>4200</v>
      </c>
      <c r="B292" s="728" t="s">
        <v>22</v>
      </c>
      <c r="C292" s="728" t="s">
        <v>23</v>
      </c>
      <c r="D292" s="718" t="n">
        <v>0.340277777777778</v>
      </c>
      <c r="E292" s="718" t="n">
        <v>0.409722222222222</v>
      </c>
      <c r="G292" s="717" t="s">
        <v>127</v>
      </c>
      <c r="H292" s="728" t="s">
        <v>125</v>
      </c>
      <c r="I292" s="719" t="n">
        <v>852</v>
      </c>
      <c r="J292" s="719" t="n">
        <v>27090</v>
      </c>
      <c r="K292" s="720" t="n">
        <v>31.7957746478873</v>
      </c>
    </row>
    <row r="293" customFormat="false" ht="13.5" hidden="false" customHeight="false" outlineLevel="0" collapsed="false">
      <c r="A293" s="716" t="n">
        <v>4201</v>
      </c>
      <c r="B293" s="728" t="s">
        <v>22</v>
      </c>
      <c r="C293" s="728" t="s">
        <v>23</v>
      </c>
      <c r="D293" s="718" t="n">
        <v>0.340277777777778</v>
      </c>
      <c r="E293" s="718" t="n">
        <v>0.409722222222222</v>
      </c>
      <c r="G293" s="717" t="s">
        <v>127</v>
      </c>
      <c r="H293" s="728" t="s">
        <v>35</v>
      </c>
      <c r="I293" s="719" t="n">
        <v>852</v>
      </c>
      <c r="J293" s="719" t="n">
        <v>28090</v>
      </c>
      <c r="K293" s="720" t="n">
        <v>32.9694835680751</v>
      </c>
    </row>
    <row r="294" customFormat="false" ht="13.5" hidden="false" customHeight="false" outlineLevel="0" collapsed="false">
      <c r="A294" s="716" t="n">
        <v>4202</v>
      </c>
      <c r="B294" s="728" t="s">
        <v>22</v>
      </c>
      <c r="C294" s="728" t="s">
        <v>23</v>
      </c>
      <c r="D294" s="718" t="n">
        <v>0.340277777777778</v>
      </c>
      <c r="E294" s="718" t="n">
        <v>0.409722222222222</v>
      </c>
      <c r="G294" s="717" t="s">
        <v>127</v>
      </c>
      <c r="H294" s="728" t="s">
        <v>76</v>
      </c>
      <c r="I294" s="719" t="n">
        <v>852</v>
      </c>
      <c r="J294" s="719" t="n">
        <v>29090</v>
      </c>
      <c r="K294" s="720" t="n">
        <v>34.1431924882629</v>
      </c>
    </row>
    <row r="295" customFormat="false" ht="13.5" hidden="false" customHeight="false" outlineLevel="0" collapsed="false">
      <c r="A295" s="716" t="n">
        <v>4203</v>
      </c>
      <c r="B295" s="728" t="s">
        <v>22</v>
      </c>
      <c r="C295" s="728" t="s">
        <v>23</v>
      </c>
      <c r="D295" s="718" t="n">
        <v>0.340277777777778</v>
      </c>
      <c r="E295" s="718" t="n">
        <v>0.409722222222222</v>
      </c>
      <c r="G295" s="717" t="s">
        <v>127</v>
      </c>
      <c r="H295" s="728" t="s">
        <v>126</v>
      </c>
      <c r="I295" s="719" t="n">
        <v>852</v>
      </c>
      <c r="J295" s="719" t="n">
        <v>30090</v>
      </c>
      <c r="K295" s="720" t="n">
        <v>35.3169014084507</v>
      </c>
    </row>
    <row r="296" customFormat="false" ht="13.5" hidden="false" customHeight="false" outlineLevel="0" collapsed="false">
      <c r="A296" s="716" t="n">
        <v>4204</v>
      </c>
      <c r="B296" s="728" t="s">
        <v>22</v>
      </c>
      <c r="C296" s="728" t="s">
        <v>23</v>
      </c>
      <c r="D296" s="718" t="n">
        <v>0.340277777777778</v>
      </c>
      <c r="E296" s="718" t="n">
        <v>0.409722222222222</v>
      </c>
      <c r="G296" s="717" t="s">
        <v>127</v>
      </c>
      <c r="H296" s="728" t="s">
        <v>128</v>
      </c>
      <c r="I296" s="719" t="n">
        <v>2104</v>
      </c>
      <c r="J296" s="719" t="n">
        <v>54890</v>
      </c>
      <c r="K296" s="720" t="n">
        <v>26.0884030418251</v>
      </c>
    </row>
    <row r="297" customFormat="false" ht="13.5" hidden="false" customHeight="false" outlineLevel="0" collapsed="false">
      <c r="A297" s="716" t="n">
        <v>4205</v>
      </c>
      <c r="B297" s="728" t="s">
        <v>22</v>
      </c>
      <c r="C297" s="728" t="s">
        <v>23</v>
      </c>
      <c r="D297" s="718" t="n">
        <v>0.340277777777778</v>
      </c>
      <c r="E297" s="718" t="n">
        <v>0.409722222222222</v>
      </c>
      <c r="G297" s="717" t="s">
        <v>127</v>
      </c>
      <c r="H297" s="728" t="s">
        <v>129</v>
      </c>
      <c r="I297" s="719" t="n">
        <v>1820</v>
      </c>
      <c r="J297" s="719" t="n">
        <v>49490</v>
      </c>
      <c r="K297" s="720" t="n">
        <v>27.1923076923077</v>
      </c>
    </row>
    <row r="298" customFormat="false" ht="13.5" hidden="false" customHeight="false" outlineLevel="0" collapsed="false">
      <c r="A298" s="716" t="n">
        <v>4206</v>
      </c>
      <c r="B298" s="728" t="s">
        <v>22</v>
      </c>
      <c r="C298" s="728" t="s">
        <v>23</v>
      </c>
      <c r="D298" s="718" t="n">
        <v>0.340277777777778</v>
      </c>
      <c r="E298" s="718" t="n">
        <v>0.409722222222222</v>
      </c>
      <c r="G298" s="717" t="s">
        <v>127</v>
      </c>
      <c r="H298" s="728" t="s">
        <v>28</v>
      </c>
      <c r="I298" s="719" t="n">
        <v>1820</v>
      </c>
      <c r="J298" s="719" t="n">
        <v>39290</v>
      </c>
      <c r="K298" s="720" t="n">
        <v>21.5879120879121</v>
      </c>
    </row>
    <row r="299" customFormat="false" ht="13.5" hidden="false" customHeight="false" outlineLevel="0" collapsed="false">
      <c r="A299" s="716" t="n">
        <v>4207</v>
      </c>
      <c r="B299" s="728" t="s">
        <v>22</v>
      </c>
      <c r="C299" s="728" t="s">
        <v>23</v>
      </c>
      <c r="D299" s="718" t="n">
        <v>0.340277777777778</v>
      </c>
      <c r="E299" s="718" t="n">
        <v>0.409722222222222</v>
      </c>
      <c r="G299" s="717" t="s">
        <v>127</v>
      </c>
      <c r="H299" s="728" t="s">
        <v>130</v>
      </c>
      <c r="I299" s="719" t="n">
        <v>2104</v>
      </c>
      <c r="J299" s="719" t="n">
        <v>52340</v>
      </c>
      <c r="K299" s="720" t="n">
        <v>24.8764258555133</v>
      </c>
    </row>
    <row r="300" customFormat="false" ht="13.5" hidden="false" customHeight="false" outlineLevel="0" collapsed="false">
      <c r="A300" s="716" t="n">
        <v>4208</v>
      </c>
      <c r="B300" s="728" t="s">
        <v>22</v>
      </c>
      <c r="C300" s="728" t="s">
        <v>23</v>
      </c>
      <c r="D300" s="718" t="n">
        <v>0.340277777777778</v>
      </c>
      <c r="E300" s="718" t="n">
        <v>0.409722222222222</v>
      </c>
      <c r="G300" s="717" t="s">
        <v>127</v>
      </c>
      <c r="H300" s="728" t="s">
        <v>131</v>
      </c>
      <c r="I300" s="719" t="n">
        <v>2104</v>
      </c>
      <c r="J300" s="719" t="n">
        <v>34890</v>
      </c>
      <c r="K300" s="720" t="n">
        <v>16.5826996197719</v>
      </c>
    </row>
    <row r="301" customFormat="false" ht="13.5" hidden="false" customHeight="false" outlineLevel="0" collapsed="false">
      <c r="A301" s="716" t="n">
        <v>4209</v>
      </c>
      <c r="B301" s="728" t="s">
        <v>22</v>
      </c>
      <c r="C301" s="728" t="s">
        <v>23</v>
      </c>
      <c r="D301" s="718" t="n">
        <v>0.340277777777778</v>
      </c>
      <c r="E301" s="718" t="n">
        <v>0.409722222222222</v>
      </c>
      <c r="G301" s="717" t="s">
        <v>127</v>
      </c>
      <c r="H301" s="728" t="s">
        <v>132</v>
      </c>
      <c r="I301" s="719" t="n">
        <v>1820</v>
      </c>
      <c r="J301" s="719" t="n">
        <v>31340</v>
      </c>
      <c r="K301" s="720" t="n">
        <v>17.2197802197802</v>
      </c>
    </row>
    <row r="302" customFormat="false" ht="13.5" hidden="false" customHeight="false" outlineLevel="0" collapsed="false">
      <c r="A302" s="716" t="n">
        <v>4210</v>
      </c>
      <c r="B302" s="728" t="s">
        <v>22</v>
      </c>
      <c r="C302" s="728" t="s">
        <v>23</v>
      </c>
      <c r="D302" s="718" t="n">
        <v>0.402777777777778</v>
      </c>
      <c r="E302" s="718" t="n">
        <v>0.475694444444444</v>
      </c>
      <c r="G302" s="717" t="s">
        <v>133</v>
      </c>
      <c r="H302" s="728" t="s">
        <v>124</v>
      </c>
      <c r="I302" s="719" t="n">
        <v>1252</v>
      </c>
      <c r="J302" s="719" t="n">
        <v>31690</v>
      </c>
      <c r="K302" s="720" t="n">
        <v>25.3115015974441</v>
      </c>
    </row>
    <row r="303" customFormat="false" ht="13.5" hidden="false" customHeight="false" outlineLevel="0" collapsed="false">
      <c r="A303" s="716" t="n">
        <v>4211</v>
      </c>
      <c r="B303" s="728" t="s">
        <v>22</v>
      </c>
      <c r="C303" s="728" t="s">
        <v>23</v>
      </c>
      <c r="D303" s="718" t="n">
        <v>0.402777777777778</v>
      </c>
      <c r="E303" s="718" t="n">
        <v>0.475694444444444</v>
      </c>
      <c r="G303" s="717" t="s">
        <v>133</v>
      </c>
      <c r="H303" s="728" t="s">
        <v>54</v>
      </c>
      <c r="I303" s="719" t="n">
        <v>1252</v>
      </c>
      <c r="J303" s="719" t="n">
        <v>34190</v>
      </c>
      <c r="K303" s="720" t="n">
        <v>27.3083067092652</v>
      </c>
    </row>
    <row r="304" customFormat="false" ht="13.5" hidden="false" customHeight="false" outlineLevel="0" collapsed="false">
      <c r="A304" s="716" t="n">
        <v>4212</v>
      </c>
      <c r="B304" s="728" t="s">
        <v>22</v>
      </c>
      <c r="C304" s="728" t="s">
        <v>23</v>
      </c>
      <c r="D304" s="718" t="n">
        <v>0.402777777777778</v>
      </c>
      <c r="E304" s="718" t="n">
        <v>0.475694444444444</v>
      </c>
      <c r="G304" s="717" t="s">
        <v>133</v>
      </c>
      <c r="H304" s="728" t="s">
        <v>25</v>
      </c>
      <c r="I304" s="719" t="n">
        <v>852</v>
      </c>
      <c r="J304" s="719" t="n">
        <v>16690</v>
      </c>
      <c r="K304" s="720" t="n">
        <v>19.5892018779343</v>
      </c>
    </row>
    <row r="305" customFormat="false" ht="13.5" hidden="false" customHeight="false" outlineLevel="0" collapsed="false">
      <c r="A305" s="716" t="n">
        <v>4213</v>
      </c>
      <c r="B305" s="728" t="s">
        <v>22</v>
      </c>
      <c r="C305" s="728" t="s">
        <v>23</v>
      </c>
      <c r="D305" s="718" t="n">
        <v>0.402777777777778</v>
      </c>
      <c r="E305" s="718" t="n">
        <v>0.475694444444444</v>
      </c>
      <c r="G305" s="717" t="s">
        <v>133</v>
      </c>
      <c r="H305" s="728" t="s">
        <v>125</v>
      </c>
      <c r="I305" s="719" t="n">
        <v>852</v>
      </c>
      <c r="J305" s="719" t="n">
        <v>27090</v>
      </c>
      <c r="K305" s="720" t="n">
        <v>31.7957746478873</v>
      </c>
    </row>
    <row r="306" customFormat="false" ht="13.5" hidden="false" customHeight="false" outlineLevel="0" collapsed="false">
      <c r="A306" s="716" t="n">
        <v>4214</v>
      </c>
      <c r="B306" s="728" t="s">
        <v>22</v>
      </c>
      <c r="C306" s="728" t="s">
        <v>23</v>
      </c>
      <c r="D306" s="718" t="n">
        <v>0.402777777777778</v>
      </c>
      <c r="E306" s="718" t="n">
        <v>0.475694444444444</v>
      </c>
      <c r="G306" s="717" t="s">
        <v>133</v>
      </c>
      <c r="H306" s="728" t="s">
        <v>35</v>
      </c>
      <c r="I306" s="719" t="n">
        <v>852</v>
      </c>
      <c r="J306" s="719" t="n">
        <v>28090</v>
      </c>
      <c r="K306" s="720" t="n">
        <v>32.9694835680751</v>
      </c>
    </row>
    <row r="307" customFormat="false" ht="13.5" hidden="false" customHeight="false" outlineLevel="0" collapsed="false">
      <c r="A307" s="716" t="n">
        <v>4215</v>
      </c>
      <c r="B307" s="728" t="s">
        <v>22</v>
      </c>
      <c r="C307" s="728" t="s">
        <v>23</v>
      </c>
      <c r="D307" s="718" t="n">
        <v>0.402777777777778</v>
      </c>
      <c r="E307" s="718" t="n">
        <v>0.475694444444444</v>
      </c>
      <c r="G307" s="717" t="s">
        <v>133</v>
      </c>
      <c r="H307" s="728" t="s">
        <v>76</v>
      </c>
      <c r="I307" s="719" t="n">
        <v>852</v>
      </c>
      <c r="J307" s="719" t="n">
        <v>29090</v>
      </c>
      <c r="K307" s="720" t="n">
        <v>34.1431924882629</v>
      </c>
    </row>
    <row r="308" customFormat="false" ht="13.5" hidden="false" customHeight="false" outlineLevel="0" collapsed="false">
      <c r="A308" s="716" t="n">
        <v>4216</v>
      </c>
      <c r="B308" s="728" t="s">
        <v>22</v>
      </c>
      <c r="C308" s="728" t="s">
        <v>23</v>
      </c>
      <c r="D308" s="718" t="n">
        <v>0.402777777777778</v>
      </c>
      <c r="E308" s="718" t="n">
        <v>0.475694444444444</v>
      </c>
      <c r="G308" s="717" t="s">
        <v>133</v>
      </c>
      <c r="H308" s="728" t="s">
        <v>126</v>
      </c>
      <c r="I308" s="719" t="n">
        <v>852</v>
      </c>
      <c r="J308" s="719" t="n">
        <v>30090</v>
      </c>
      <c r="K308" s="720" t="n">
        <v>35.3169014084507</v>
      </c>
    </row>
    <row r="309" customFormat="false" ht="13.5" hidden="false" customHeight="false" outlineLevel="0" collapsed="false">
      <c r="A309" s="716" t="n">
        <v>4217</v>
      </c>
      <c r="B309" s="728" t="s">
        <v>22</v>
      </c>
      <c r="C309" s="728" t="s">
        <v>23</v>
      </c>
      <c r="D309" s="718" t="n">
        <v>0.444444444444444</v>
      </c>
      <c r="E309" s="718" t="n">
        <v>0.517361111111111</v>
      </c>
      <c r="G309" s="717" t="s">
        <v>134</v>
      </c>
      <c r="H309" s="728" t="s">
        <v>124</v>
      </c>
      <c r="I309" s="719" t="n">
        <v>1252</v>
      </c>
      <c r="J309" s="719" t="n">
        <v>31690</v>
      </c>
      <c r="K309" s="720" t="n">
        <v>25.3115015974441</v>
      </c>
    </row>
    <row r="310" customFormat="false" ht="13.5" hidden="false" customHeight="false" outlineLevel="0" collapsed="false">
      <c r="A310" s="716" t="n">
        <v>4218</v>
      </c>
      <c r="B310" s="728" t="s">
        <v>22</v>
      </c>
      <c r="C310" s="728" t="s">
        <v>23</v>
      </c>
      <c r="D310" s="718" t="n">
        <v>0.444444444444444</v>
      </c>
      <c r="E310" s="718" t="n">
        <v>0.517361111111111</v>
      </c>
      <c r="G310" s="717" t="s">
        <v>134</v>
      </c>
      <c r="H310" s="728" t="s">
        <v>54</v>
      </c>
      <c r="I310" s="719" t="n">
        <v>1252</v>
      </c>
      <c r="J310" s="719" t="n">
        <v>34190</v>
      </c>
      <c r="K310" s="720" t="n">
        <v>27.3083067092652</v>
      </c>
    </row>
    <row r="311" customFormat="false" ht="13.5" hidden="false" customHeight="false" outlineLevel="0" collapsed="false">
      <c r="A311" s="716" t="n">
        <v>4219</v>
      </c>
      <c r="B311" s="728" t="s">
        <v>22</v>
      </c>
      <c r="C311" s="728" t="s">
        <v>23</v>
      </c>
      <c r="D311" s="718" t="n">
        <v>0.444444444444444</v>
      </c>
      <c r="E311" s="718" t="n">
        <v>0.517361111111111</v>
      </c>
      <c r="G311" s="717" t="s">
        <v>134</v>
      </c>
      <c r="H311" s="728" t="s">
        <v>25</v>
      </c>
      <c r="I311" s="719" t="n">
        <v>852</v>
      </c>
      <c r="J311" s="719" t="n">
        <v>15790</v>
      </c>
      <c r="K311" s="720" t="n">
        <v>18.5328638497653</v>
      </c>
    </row>
    <row r="312" customFormat="false" ht="13.5" hidden="false" customHeight="false" outlineLevel="0" collapsed="false">
      <c r="A312" s="716" t="n">
        <v>4220</v>
      </c>
      <c r="B312" s="728" t="s">
        <v>22</v>
      </c>
      <c r="C312" s="728" t="s">
        <v>23</v>
      </c>
      <c r="D312" s="718" t="n">
        <v>0.444444444444444</v>
      </c>
      <c r="E312" s="718" t="n">
        <v>0.517361111111111</v>
      </c>
      <c r="G312" s="717" t="s">
        <v>134</v>
      </c>
      <c r="H312" s="728" t="s">
        <v>125</v>
      </c>
      <c r="I312" s="719" t="n">
        <v>852</v>
      </c>
      <c r="J312" s="719" t="n">
        <v>27090</v>
      </c>
      <c r="K312" s="720" t="n">
        <v>31.7957746478873</v>
      </c>
    </row>
    <row r="313" customFormat="false" ht="13.5" hidden="false" customHeight="false" outlineLevel="0" collapsed="false">
      <c r="A313" s="716" t="n">
        <v>4221</v>
      </c>
      <c r="B313" s="728" t="s">
        <v>22</v>
      </c>
      <c r="C313" s="728" t="s">
        <v>23</v>
      </c>
      <c r="D313" s="718" t="n">
        <v>0.444444444444444</v>
      </c>
      <c r="E313" s="718" t="n">
        <v>0.517361111111111</v>
      </c>
      <c r="G313" s="717" t="s">
        <v>134</v>
      </c>
      <c r="H313" s="728" t="s">
        <v>35</v>
      </c>
      <c r="I313" s="719" t="n">
        <v>852</v>
      </c>
      <c r="J313" s="719" t="n">
        <v>28090</v>
      </c>
      <c r="K313" s="720" t="n">
        <v>32.9694835680751</v>
      </c>
    </row>
    <row r="314" customFormat="false" ht="13.5" hidden="false" customHeight="false" outlineLevel="0" collapsed="false">
      <c r="A314" s="716" t="n">
        <v>4222</v>
      </c>
      <c r="B314" s="728" t="s">
        <v>22</v>
      </c>
      <c r="C314" s="728" t="s">
        <v>23</v>
      </c>
      <c r="D314" s="718" t="n">
        <v>0.444444444444444</v>
      </c>
      <c r="E314" s="718" t="n">
        <v>0.517361111111111</v>
      </c>
      <c r="G314" s="717" t="s">
        <v>134</v>
      </c>
      <c r="H314" s="728" t="s">
        <v>76</v>
      </c>
      <c r="I314" s="719" t="n">
        <v>852</v>
      </c>
      <c r="J314" s="719" t="n">
        <v>29090</v>
      </c>
      <c r="K314" s="720" t="n">
        <v>34.1431924882629</v>
      </c>
    </row>
    <row r="315" customFormat="false" ht="13.5" hidden="false" customHeight="false" outlineLevel="0" collapsed="false">
      <c r="A315" s="716" t="n">
        <v>4223</v>
      </c>
      <c r="B315" s="728" t="s">
        <v>22</v>
      </c>
      <c r="C315" s="728" t="s">
        <v>23</v>
      </c>
      <c r="D315" s="718" t="n">
        <v>0.444444444444444</v>
      </c>
      <c r="E315" s="718" t="n">
        <v>0.517361111111111</v>
      </c>
      <c r="G315" s="717" t="s">
        <v>134</v>
      </c>
      <c r="H315" s="728" t="s">
        <v>126</v>
      </c>
      <c r="I315" s="719" t="n">
        <v>852</v>
      </c>
      <c r="J315" s="719" t="n">
        <v>30090</v>
      </c>
      <c r="K315" s="720" t="n">
        <v>35.3169014084507</v>
      </c>
    </row>
    <row r="316" customFormat="false" ht="13.5" hidden="false" customHeight="false" outlineLevel="0" collapsed="false">
      <c r="A316" s="716" t="n">
        <v>4224</v>
      </c>
      <c r="B316" s="728" t="s">
        <v>22</v>
      </c>
      <c r="C316" s="728" t="s">
        <v>23</v>
      </c>
      <c r="D316" s="718" t="n">
        <v>0.444444444444444</v>
      </c>
      <c r="E316" s="718" t="n">
        <v>0.517361111111111</v>
      </c>
      <c r="G316" s="717" t="s">
        <v>134</v>
      </c>
      <c r="H316" s="728" t="s">
        <v>128</v>
      </c>
      <c r="I316" s="719" t="n">
        <v>2104</v>
      </c>
      <c r="J316" s="719" t="n">
        <v>54890</v>
      </c>
      <c r="K316" s="720" t="n">
        <v>26.0884030418251</v>
      </c>
    </row>
    <row r="317" customFormat="false" ht="13.5" hidden="false" customHeight="false" outlineLevel="0" collapsed="false">
      <c r="A317" s="716" t="n">
        <v>4225</v>
      </c>
      <c r="B317" s="728" t="s">
        <v>22</v>
      </c>
      <c r="C317" s="728" t="s">
        <v>23</v>
      </c>
      <c r="D317" s="718" t="n">
        <v>0.444444444444444</v>
      </c>
      <c r="E317" s="718" t="n">
        <v>0.517361111111111</v>
      </c>
      <c r="G317" s="717" t="s">
        <v>134</v>
      </c>
      <c r="H317" s="728" t="s">
        <v>129</v>
      </c>
      <c r="I317" s="719" t="n">
        <v>1820</v>
      </c>
      <c r="J317" s="719" t="n">
        <v>49490</v>
      </c>
      <c r="K317" s="720" t="n">
        <v>27.1923076923077</v>
      </c>
    </row>
    <row r="318" customFormat="false" ht="13.5" hidden="false" customHeight="false" outlineLevel="0" collapsed="false">
      <c r="A318" s="716" t="n">
        <v>4226</v>
      </c>
      <c r="B318" s="728" t="s">
        <v>22</v>
      </c>
      <c r="C318" s="728" t="s">
        <v>23</v>
      </c>
      <c r="D318" s="718" t="n">
        <v>0.444444444444444</v>
      </c>
      <c r="E318" s="718" t="n">
        <v>0.517361111111111</v>
      </c>
      <c r="G318" s="717" t="s">
        <v>134</v>
      </c>
      <c r="H318" s="728" t="s">
        <v>28</v>
      </c>
      <c r="I318" s="719" t="n">
        <v>1820</v>
      </c>
      <c r="J318" s="719" t="n">
        <v>39290</v>
      </c>
      <c r="K318" s="720" t="n">
        <v>21.5879120879121</v>
      </c>
    </row>
    <row r="319" customFormat="false" ht="13.5" hidden="false" customHeight="false" outlineLevel="0" collapsed="false">
      <c r="A319" s="716" t="n">
        <v>4227</v>
      </c>
      <c r="B319" s="728" t="s">
        <v>22</v>
      </c>
      <c r="C319" s="728" t="s">
        <v>23</v>
      </c>
      <c r="D319" s="718" t="n">
        <v>0.444444444444444</v>
      </c>
      <c r="E319" s="718" t="n">
        <v>0.517361111111111</v>
      </c>
      <c r="G319" s="717" t="s">
        <v>134</v>
      </c>
      <c r="H319" s="728" t="s">
        <v>130</v>
      </c>
      <c r="I319" s="719" t="n">
        <v>2104</v>
      </c>
      <c r="J319" s="719" t="n">
        <v>52340</v>
      </c>
      <c r="K319" s="720" t="n">
        <v>24.8764258555133</v>
      </c>
    </row>
    <row r="320" customFormat="false" ht="13.5" hidden="false" customHeight="false" outlineLevel="0" collapsed="false">
      <c r="A320" s="716" t="n">
        <v>4228</v>
      </c>
      <c r="B320" s="728" t="s">
        <v>22</v>
      </c>
      <c r="C320" s="728" t="s">
        <v>23</v>
      </c>
      <c r="D320" s="718" t="n">
        <v>0.444444444444444</v>
      </c>
      <c r="E320" s="718" t="n">
        <v>0.517361111111111</v>
      </c>
      <c r="G320" s="717" t="s">
        <v>134</v>
      </c>
      <c r="H320" s="728" t="s">
        <v>131</v>
      </c>
      <c r="I320" s="719" t="n">
        <v>2104</v>
      </c>
      <c r="J320" s="719" t="n">
        <v>34890</v>
      </c>
      <c r="K320" s="720" t="n">
        <v>16.5826996197719</v>
      </c>
    </row>
    <row r="321" customFormat="false" ht="13.5" hidden="false" customHeight="false" outlineLevel="0" collapsed="false">
      <c r="A321" s="716" t="n">
        <v>4229</v>
      </c>
      <c r="B321" s="728" t="s">
        <v>22</v>
      </c>
      <c r="C321" s="728" t="s">
        <v>23</v>
      </c>
      <c r="D321" s="718" t="n">
        <v>0.444444444444444</v>
      </c>
      <c r="E321" s="718" t="n">
        <v>0.517361111111111</v>
      </c>
      <c r="G321" s="717" t="s">
        <v>134</v>
      </c>
      <c r="H321" s="728" t="s">
        <v>132</v>
      </c>
      <c r="I321" s="719" t="n">
        <v>1820</v>
      </c>
      <c r="J321" s="719" t="n">
        <v>31340</v>
      </c>
      <c r="K321" s="720" t="n">
        <v>17.2197802197802</v>
      </c>
    </row>
    <row r="322" customFormat="false" ht="13.5" hidden="false" customHeight="false" outlineLevel="0" collapsed="false">
      <c r="A322" s="716" t="n">
        <v>4230</v>
      </c>
      <c r="B322" s="728" t="s">
        <v>22</v>
      </c>
      <c r="C322" s="728" t="s">
        <v>23</v>
      </c>
      <c r="D322" s="718" t="n">
        <v>0.517361111111111</v>
      </c>
      <c r="E322" s="718" t="n">
        <v>0.590277777777778</v>
      </c>
      <c r="G322" s="717" t="s">
        <v>135</v>
      </c>
      <c r="H322" s="728" t="s">
        <v>124</v>
      </c>
      <c r="I322" s="719" t="n">
        <v>1252</v>
      </c>
      <c r="J322" s="719" t="n">
        <v>31890</v>
      </c>
      <c r="K322" s="720" t="n">
        <v>25.4712460063898</v>
      </c>
    </row>
    <row r="323" customFormat="false" ht="13.5" hidden="false" customHeight="false" outlineLevel="0" collapsed="false">
      <c r="A323" s="716" t="n">
        <v>4231</v>
      </c>
      <c r="B323" s="728" t="s">
        <v>22</v>
      </c>
      <c r="C323" s="728" t="s">
        <v>23</v>
      </c>
      <c r="D323" s="718" t="n">
        <v>0.517361111111111</v>
      </c>
      <c r="E323" s="718" t="n">
        <v>0.590277777777778</v>
      </c>
      <c r="G323" s="717" t="s">
        <v>135</v>
      </c>
      <c r="H323" s="728" t="s">
        <v>54</v>
      </c>
      <c r="I323" s="719" t="n">
        <v>1252</v>
      </c>
      <c r="J323" s="719" t="n">
        <v>34190</v>
      </c>
      <c r="K323" s="720" t="n">
        <v>27.3083067092652</v>
      </c>
    </row>
    <row r="324" customFormat="false" ht="13.5" hidden="false" customHeight="false" outlineLevel="0" collapsed="false">
      <c r="A324" s="716" t="n">
        <v>4232</v>
      </c>
      <c r="B324" s="728" t="s">
        <v>22</v>
      </c>
      <c r="C324" s="728" t="s">
        <v>23</v>
      </c>
      <c r="D324" s="718" t="n">
        <v>0.517361111111111</v>
      </c>
      <c r="E324" s="718" t="n">
        <v>0.590277777777778</v>
      </c>
      <c r="G324" s="717" t="s">
        <v>135</v>
      </c>
      <c r="H324" s="728" t="s">
        <v>25</v>
      </c>
      <c r="I324" s="719" t="n">
        <v>852</v>
      </c>
      <c r="J324" s="719" t="n">
        <v>26290</v>
      </c>
      <c r="K324" s="720" t="n">
        <v>30.8568075117371</v>
      </c>
    </row>
    <row r="325" customFormat="false" ht="13.5" hidden="false" customHeight="false" outlineLevel="0" collapsed="false">
      <c r="A325" s="716" t="n">
        <v>4233</v>
      </c>
      <c r="B325" s="728" t="s">
        <v>22</v>
      </c>
      <c r="C325" s="728" t="s">
        <v>23</v>
      </c>
      <c r="D325" s="718" t="n">
        <v>0.517361111111111</v>
      </c>
      <c r="E325" s="718" t="n">
        <v>0.590277777777778</v>
      </c>
      <c r="G325" s="717" t="s">
        <v>135</v>
      </c>
      <c r="H325" s="728" t="s">
        <v>125</v>
      </c>
      <c r="I325" s="719" t="n">
        <v>852</v>
      </c>
      <c r="J325" s="719" t="n">
        <v>27290</v>
      </c>
      <c r="K325" s="720" t="n">
        <v>32.0305164319249</v>
      </c>
    </row>
    <row r="326" customFormat="false" ht="13.5" hidden="false" customHeight="false" outlineLevel="0" collapsed="false">
      <c r="A326" s="716" t="n">
        <v>4234</v>
      </c>
      <c r="B326" s="728" t="s">
        <v>22</v>
      </c>
      <c r="C326" s="728" t="s">
        <v>23</v>
      </c>
      <c r="D326" s="718" t="n">
        <v>0.517361111111111</v>
      </c>
      <c r="E326" s="718" t="n">
        <v>0.590277777777778</v>
      </c>
      <c r="G326" s="717" t="s">
        <v>135</v>
      </c>
      <c r="H326" s="728" t="s">
        <v>35</v>
      </c>
      <c r="I326" s="719" t="n">
        <v>852</v>
      </c>
      <c r="J326" s="719" t="n">
        <v>28290</v>
      </c>
      <c r="K326" s="720" t="n">
        <v>33.2042253521127</v>
      </c>
    </row>
    <row r="327" customFormat="false" ht="13.5" hidden="false" customHeight="false" outlineLevel="0" collapsed="false">
      <c r="A327" s="716" t="n">
        <v>4235</v>
      </c>
      <c r="B327" s="728" t="s">
        <v>22</v>
      </c>
      <c r="C327" s="728" t="s">
        <v>23</v>
      </c>
      <c r="D327" s="718" t="n">
        <v>0.517361111111111</v>
      </c>
      <c r="E327" s="718" t="n">
        <v>0.590277777777778</v>
      </c>
      <c r="G327" s="717" t="s">
        <v>135</v>
      </c>
      <c r="H327" s="728" t="s">
        <v>76</v>
      </c>
      <c r="I327" s="719" t="n">
        <v>852</v>
      </c>
      <c r="J327" s="719" t="n">
        <v>29290</v>
      </c>
      <c r="K327" s="720" t="n">
        <v>34.3779342723005</v>
      </c>
    </row>
    <row r="328" customFormat="false" ht="13.5" hidden="false" customHeight="false" outlineLevel="0" collapsed="false">
      <c r="A328" s="716" t="n">
        <v>4236</v>
      </c>
      <c r="B328" s="728" t="s">
        <v>22</v>
      </c>
      <c r="C328" s="728" t="s">
        <v>23</v>
      </c>
      <c r="D328" s="718" t="n">
        <v>0.517361111111111</v>
      </c>
      <c r="E328" s="718" t="n">
        <v>0.590277777777778</v>
      </c>
      <c r="G328" s="717" t="s">
        <v>135</v>
      </c>
      <c r="H328" s="728" t="s">
        <v>126</v>
      </c>
      <c r="I328" s="719" t="n">
        <v>852</v>
      </c>
      <c r="J328" s="719" t="n">
        <v>30290</v>
      </c>
      <c r="K328" s="720" t="n">
        <v>35.5516431924883</v>
      </c>
    </row>
    <row r="329" customFormat="false" ht="13.5" hidden="false" customHeight="false" outlineLevel="0" collapsed="false">
      <c r="A329" s="716" t="n">
        <v>4237</v>
      </c>
      <c r="B329" s="728" t="s">
        <v>22</v>
      </c>
      <c r="C329" s="728" t="s">
        <v>23</v>
      </c>
      <c r="D329" s="718" t="n">
        <v>0.517361111111111</v>
      </c>
      <c r="E329" s="718" t="n">
        <v>0.590277777777778</v>
      </c>
      <c r="G329" s="717" t="s">
        <v>135</v>
      </c>
      <c r="H329" s="728" t="s">
        <v>128</v>
      </c>
      <c r="I329" s="719" t="n">
        <v>2104</v>
      </c>
      <c r="J329" s="719" t="n">
        <v>54890</v>
      </c>
      <c r="K329" s="720" t="n">
        <v>26.0884030418251</v>
      </c>
    </row>
    <row r="330" customFormat="false" ht="13.5" hidden="false" customHeight="false" outlineLevel="0" collapsed="false">
      <c r="A330" s="716" t="n">
        <v>4238</v>
      </c>
      <c r="B330" s="728" t="s">
        <v>22</v>
      </c>
      <c r="C330" s="728" t="s">
        <v>23</v>
      </c>
      <c r="D330" s="718" t="n">
        <v>0.517361111111111</v>
      </c>
      <c r="E330" s="718" t="n">
        <v>0.590277777777778</v>
      </c>
      <c r="G330" s="717" t="s">
        <v>135</v>
      </c>
      <c r="H330" s="728" t="s">
        <v>129</v>
      </c>
      <c r="I330" s="719" t="n">
        <v>1820</v>
      </c>
      <c r="J330" s="719" t="n">
        <v>49490</v>
      </c>
      <c r="K330" s="720" t="n">
        <v>27.1923076923077</v>
      </c>
    </row>
    <row r="331" customFormat="false" ht="13.5" hidden="false" customHeight="false" outlineLevel="0" collapsed="false">
      <c r="A331" s="716" t="n">
        <v>4239</v>
      </c>
      <c r="B331" s="728" t="s">
        <v>22</v>
      </c>
      <c r="C331" s="728" t="s">
        <v>23</v>
      </c>
      <c r="D331" s="718" t="n">
        <v>0.517361111111111</v>
      </c>
      <c r="E331" s="718" t="n">
        <v>0.590277777777778</v>
      </c>
      <c r="G331" s="717" t="s">
        <v>135</v>
      </c>
      <c r="H331" s="728" t="s">
        <v>28</v>
      </c>
      <c r="I331" s="719" t="n">
        <v>1820</v>
      </c>
      <c r="J331" s="719" t="n">
        <v>39490</v>
      </c>
      <c r="K331" s="720" t="n">
        <v>21.6978021978022</v>
      </c>
    </row>
    <row r="332" customFormat="false" ht="13.5" hidden="false" customHeight="false" outlineLevel="0" collapsed="false">
      <c r="A332" s="716" t="n">
        <v>4240</v>
      </c>
      <c r="B332" s="728" t="s">
        <v>22</v>
      </c>
      <c r="C332" s="728" t="s">
        <v>23</v>
      </c>
      <c r="D332" s="718" t="n">
        <v>0.517361111111111</v>
      </c>
      <c r="E332" s="718" t="n">
        <v>0.590277777777778</v>
      </c>
      <c r="G332" s="717" t="s">
        <v>135</v>
      </c>
      <c r="H332" s="728" t="s">
        <v>130</v>
      </c>
      <c r="I332" s="719" t="n">
        <v>2104</v>
      </c>
      <c r="J332" s="719" t="n">
        <v>52340</v>
      </c>
      <c r="K332" s="720" t="n">
        <v>24.8764258555133</v>
      </c>
    </row>
    <row r="333" customFormat="false" ht="13.5" hidden="false" customHeight="false" outlineLevel="0" collapsed="false">
      <c r="A333" s="716" t="n">
        <v>4241</v>
      </c>
      <c r="B333" s="728" t="s">
        <v>22</v>
      </c>
      <c r="C333" s="728" t="s">
        <v>23</v>
      </c>
      <c r="D333" s="718" t="n">
        <v>0.517361111111111</v>
      </c>
      <c r="E333" s="718" t="n">
        <v>0.590277777777778</v>
      </c>
      <c r="G333" s="717" t="s">
        <v>135</v>
      </c>
      <c r="H333" s="728" t="s">
        <v>131</v>
      </c>
      <c r="I333" s="719" t="n">
        <v>2104</v>
      </c>
      <c r="J333" s="719" t="n">
        <v>34890</v>
      </c>
      <c r="K333" s="720" t="n">
        <v>16.5826996197719</v>
      </c>
    </row>
    <row r="334" customFormat="false" ht="13.5" hidden="false" customHeight="false" outlineLevel="0" collapsed="false">
      <c r="A334" s="716" t="n">
        <v>4242</v>
      </c>
      <c r="B334" s="728" t="s">
        <v>22</v>
      </c>
      <c r="C334" s="728" t="s">
        <v>23</v>
      </c>
      <c r="D334" s="718" t="n">
        <v>0.517361111111111</v>
      </c>
      <c r="E334" s="718" t="n">
        <v>0.590277777777778</v>
      </c>
      <c r="G334" s="717" t="s">
        <v>135</v>
      </c>
      <c r="H334" s="728" t="s">
        <v>132</v>
      </c>
      <c r="I334" s="719" t="n">
        <v>1820</v>
      </c>
      <c r="J334" s="719" t="n">
        <v>31340</v>
      </c>
      <c r="K334" s="720" t="n">
        <v>17.2197802197802</v>
      </c>
    </row>
    <row r="335" customFormat="false" ht="13.5" hidden="false" customHeight="false" outlineLevel="0" collapsed="false">
      <c r="A335" s="716" t="n">
        <v>4243</v>
      </c>
      <c r="B335" s="728" t="s">
        <v>22</v>
      </c>
      <c r="C335" s="728" t="s">
        <v>23</v>
      </c>
      <c r="D335" s="718" t="n">
        <v>0.611111111111111</v>
      </c>
      <c r="E335" s="718" t="n">
        <v>0.6875</v>
      </c>
      <c r="G335" s="717" t="s">
        <v>136</v>
      </c>
      <c r="H335" s="728" t="s">
        <v>124</v>
      </c>
      <c r="I335" s="719" t="n">
        <v>1252</v>
      </c>
      <c r="J335" s="719" t="n">
        <v>31890</v>
      </c>
      <c r="K335" s="720" t="n">
        <v>25.4712460063898</v>
      </c>
    </row>
    <row r="336" customFormat="false" ht="13.5" hidden="false" customHeight="false" outlineLevel="0" collapsed="false">
      <c r="A336" s="716" t="n">
        <v>4244</v>
      </c>
      <c r="B336" s="728" t="s">
        <v>22</v>
      </c>
      <c r="C336" s="728" t="s">
        <v>23</v>
      </c>
      <c r="D336" s="718" t="n">
        <v>0.611111111111111</v>
      </c>
      <c r="E336" s="718" t="n">
        <v>0.6875</v>
      </c>
      <c r="G336" s="717" t="s">
        <v>136</v>
      </c>
      <c r="H336" s="728" t="s">
        <v>54</v>
      </c>
      <c r="I336" s="719" t="n">
        <v>1252</v>
      </c>
      <c r="J336" s="719" t="n">
        <v>34190</v>
      </c>
      <c r="K336" s="720" t="n">
        <v>27.3083067092652</v>
      </c>
    </row>
    <row r="337" customFormat="false" ht="13.5" hidden="false" customHeight="false" outlineLevel="0" collapsed="false">
      <c r="A337" s="716" t="n">
        <v>4245</v>
      </c>
      <c r="B337" s="728" t="s">
        <v>22</v>
      </c>
      <c r="C337" s="728" t="s">
        <v>23</v>
      </c>
      <c r="D337" s="718" t="n">
        <v>0.611111111111111</v>
      </c>
      <c r="E337" s="718" t="n">
        <v>0.6875</v>
      </c>
      <c r="G337" s="717" t="s">
        <v>136</v>
      </c>
      <c r="H337" s="728" t="s">
        <v>25</v>
      </c>
      <c r="I337" s="719" t="n">
        <v>852</v>
      </c>
      <c r="J337" s="719" t="n">
        <v>19590</v>
      </c>
      <c r="K337" s="720" t="n">
        <v>22.9929577464789</v>
      </c>
    </row>
    <row r="338" customFormat="false" ht="13.5" hidden="false" customHeight="false" outlineLevel="0" collapsed="false">
      <c r="A338" s="716" t="n">
        <v>4246</v>
      </c>
      <c r="B338" s="728" t="s">
        <v>22</v>
      </c>
      <c r="C338" s="728" t="s">
        <v>23</v>
      </c>
      <c r="D338" s="718" t="n">
        <v>0.611111111111111</v>
      </c>
      <c r="E338" s="718" t="n">
        <v>0.6875</v>
      </c>
      <c r="G338" s="717" t="s">
        <v>136</v>
      </c>
      <c r="H338" s="728" t="s">
        <v>125</v>
      </c>
      <c r="I338" s="719" t="n">
        <v>852</v>
      </c>
      <c r="J338" s="719" t="n">
        <v>27290</v>
      </c>
      <c r="K338" s="720" t="n">
        <v>32.0305164319249</v>
      </c>
    </row>
    <row r="339" customFormat="false" ht="13.5" hidden="false" customHeight="false" outlineLevel="0" collapsed="false">
      <c r="A339" s="716" t="n">
        <v>4247</v>
      </c>
      <c r="B339" s="728" t="s">
        <v>22</v>
      </c>
      <c r="C339" s="728" t="s">
        <v>23</v>
      </c>
      <c r="D339" s="718" t="n">
        <v>0.611111111111111</v>
      </c>
      <c r="E339" s="718" t="n">
        <v>0.6875</v>
      </c>
      <c r="G339" s="717" t="s">
        <v>136</v>
      </c>
      <c r="H339" s="728" t="s">
        <v>35</v>
      </c>
      <c r="I339" s="719" t="n">
        <v>852</v>
      </c>
      <c r="J339" s="719" t="n">
        <v>28290</v>
      </c>
      <c r="K339" s="720" t="n">
        <v>33.2042253521127</v>
      </c>
    </row>
    <row r="340" customFormat="false" ht="13.5" hidden="false" customHeight="false" outlineLevel="0" collapsed="false">
      <c r="A340" s="716" t="n">
        <v>4248</v>
      </c>
      <c r="B340" s="728" t="s">
        <v>22</v>
      </c>
      <c r="C340" s="728" t="s">
        <v>23</v>
      </c>
      <c r="D340" s="718" t="n">
        <v>0.611111111111111</v>
      </c>
      <c r="E340" s="718" t="n">
        <v>0.6875</v>
      </c>
      <c r="G340" s="717" t="s">
        <v>136</v>
      </c>
      <c r="H340" s="728" t="s">
        <v>76</v>
      </c>
      <c r="I340" s="719" t="n">
        <v>852</v>
      </c>
      <c r="J340" s="719" t="n">
        <v>29290</v>
      </c>
      <c r="K340" s="720" t="n">
        <v>34.3779342723005</v>
      </c>
    </row>
    <row r="341" customFormat="false" ht="13.5" hidden="false" customHeight="false" outlineLevel="0" collapsed="false">
      <c r="A341" s="716" t="n">
        <v>4249</v>
      </c>
      <c r="B341" s="728" t="s">
        <v>22</v>
      </c>
      <c r="C341" s="728" t="s">
        <v>23</v>
      </c>
      <c r="D341" s="718" t="n">
        <v>0.611111111111111</v>
      </c>
      <c r="E341" s="718" t="n">
        <v>0.6875</v>
      </c>
      <c r="G341" s="717" t="s">
        <v>136</v>
      </c>
      <c r="H341" s="728" t="s">
        <v>126</v>
      </c>
      <c r="I341" s="719" t="n">
        <v>852</v>
      </c>
      <c r="J341" s="719" t="n">
        <v>30290</v>
      </c>
      <c r="K341" s="720" t="n">
        <v>35.5516431924883</v>
      </c>
    </row>
    <row r="342" customFormat="false" ht="13.5" hidden="false" customHeight="false" outlineLevel="0" collapsed="false">
      <c r="A342" s="716" t="n">
        <v>4250</v>
      </c>
      <c r="B342" s="728" t="s">
        <v>22</v>
      </c>
      <c r="C342" s="728" t="s">
        <v>23</v>
      </c>
      <c r="D342" s="718" t="n">
        <v>0.680555555555555</v>
      </c>
      <c r="E342" s="718" t="n">
        <v>0.753472222222222</v>
      </c>
      <c r="G342" s="717" t="s">
        <v>137</v>
      </c>
      <c r="H342" s="728" t="s">
        <v>124</v>
      </c>
      <c r="I342" s="719" t="n">
        <v>1252</v>
      </c>
      <c r="J342" s="719" t="n">
        <v>32690</v>
      </c>
      <c r="K342" s="720" t="n">
        <v>26.1102236421725</v>
      </c>
    </row>
    <row r="343" customFormat="false" ht="13.5" hidden="false" customHeight="false" outlineLevel="0" collapsed="false">
      <c r="A343" s="716" t="n">
        <v>4251</v>
      </c>
      <c r="B343" s="728" t="s">
        <v>22</v>
      </c>
      <c r="C343" s="728" t="s">
        <v>23</v>
      </c>
      <c r="D343" s="718" t="n">
        <v>0.680555555555555</v>
      </c>
      <c r="E343" s="718" t="n">
        <v>0.753472222222222</v>
      </c>
      <c r="G343" s="717" t="s">
        <v>137</v>
      </c>
      <c r="H343" s="728" t="s">
        <v>54</v>
      </c>
      <c r="I343" s="719" t="n">
        <v>1252</v>
      </c>
      <c r="J343" s="719" t="n">
        <v>35190</v>
      </c>
      <c r="K343" s="720" t="n">
        <v>28.1070287539936</v>
      </c>
    </row>
    <row r="344" customFormat="false" ht="13.5" hidden="false" customHeight="false" outlineLevel="0" collapsed="false">
      <c r="A344" s="716" t="n">
        <v>4252</v>
      </c>
      <c r="B344" s="728" t="s">
        <v>22</v>
      </c>
      <c r="C344" s="728" t="s">
        <v>23</v>
      </c>
      <c r="D344" s="718" t="n">
        <v>0.680555555555555</v>
      </c>
      <c r="E344" s="718" t="n">
        <v>0.753472222222222</v>
      </c>
      <c r="G344" s="717" t="s">
        <v>137</v>
      </c>
      <c r="H344" s="728" t="s">
        <v>25</v>
      </c>
      <c r="I344" s="719" t="n">
        <v>852</v>
      </c>
      <c r="J344" s="719" t="n">
        <v>25490</v>
      </c>
      <c r="K344" s="720" t="n">
        <v>29.9178403755869</v>
      </c>
    </row>
    <row r="345" customFormat="false" ht="13.5" hidden="false" customHeight="false" outlineLevel="0" collapsed="false">
      <c r="A345" s="716" t="n">
        <v>4253</v>
      </c>
      <c r="B345" s="728" t="s">
        <v>22</v>
      </c>
      <c r="C345" s="728" t="s">
        <v>23</v>
      </c>
      <c r="D345" s="718" t="n">
        <v>0.680555555555555</v>
      </c>
      <c r="E345" s="718" t="n">
        <v>0.753472222222222</v>
      </c>
      <c r="G345" s="717" t="s">
        <v>137</v>
      </c>
      <c r="H345" s="728" t="s">
        <v>125</v>
      </c>
      <c r="I345" s="719" t="n">
        <v>852</v>
      </c>
      <c r="J345" s="719" t="n">
        <v>28090</v>
      </c>
      <c r="K345" s="720" t="n">
        <v>32.9694835680751</v>
      </c>
    </row>
    <row r="346" customFormat="false" ht="13.5" hidden="false" customHeight="false" outlineLevel="0" collapsed="false">
      <c r="A346" s="716" t="n">
        <v>4254</v>
      </c>
      <c r="B346" s="728" t="s">
        <v>22</v>
      </c>
      <c r="C346" s="728" t="s">
        <v>23</v>
      </c>
      <c r="D346" s="718" t="n">
        <v>0.680555555555555</v>
      </c>
      <c r="E346" s="718" t="n">
        <v>0.753472222222222</v>
      </c>
      <c r="G346" s="717" t="s">
        <v>137</v>
      </c>
      <c r="H346" s="728" t="s">
        <v>35</v>
      </c>
      <c r="I346" s="719" t="n">
        <v>852</v>
      </c>
      <c r="J346" s="719" t="n">
        <v>29090</v>
      </c>
      <c r="K346" s="720" t="n">
        <v>34.1431924882629</v>
      </c>
    </row>
    <row r="347" customFormat="false" ht="13.5" hidden="false" customHeight="false" outlineLevel="0" collapsed="false">
      <c r="A347" s="716" t="n">
        <v>4255</v>
      </c>
      <c r="B347" s="728" t="s">
        <v>22</v>
      </c>
      <c r="C347" s="728" t="s">
        <v>23</v>
      </c>
      <c r="D347" s="718" t="n">
        <v>0.680555555555555</v>
      </c>
      <c r="E347" s="718" t="n">
        <v>0.753472222222222</v>
      </c>
      <c r="G347" s="717" t="s">
        <v>137</v>
      </c>
      <c r="H347" s="728" t="s">
        <v>76</v>
      </c>
      <c r="I347" s="719" t="n">
        <v>852</v>
      </c>
      <c r="J347" s="719" t="n">
        <v>30090</v>
      </c>
      <c r="K347" s="720" t="n">
        <v>35.3169014084507</v>
      </c>
    </row>
    <row r="348" customFormat="false" ht="13.5" hidden="false" customHeight="false" outlineLevel="0" collapsed="false">
      <c r="A348" s="716" t="n">
        <v>4256</v>
      </c>
      <c r="B348" s="728" t="s">
        <v>22</v>
      </c>
      <c r="C348" s="728" t="s">
        <v>23</v>
      </c>
      <c r="D348" s="718" t="n">
        <v>0.680555555555555</v>
      </c>
      <c r="E348" s="718" t="n">
        <v>0.753472222222222</v>
      </c>
      <c r="G348" s="717" t="s">
        <v>137</v>
      </c>
      <c r="H348" s="728" t="s">
        <v>126</v>
      </c>
      <c r="I348" s="719" t="n">
        <v>852</v>
      </c>
      <c r="J348" s="719" t="n">
        <v>31190</v>
      </c>
      <c r="K348" s="720" t="n">
        <v>36.6079812206573</v>
      </c>
    </row>
    <row r="349" customFormat="false" ht="13.5" hidden="false" customHeight="false" outlineLevel="0" collapsed="false">
      <c r="A349" s="716" t="n">
        <v>4257</v>
      </c>
      <c r="B349" s="728" t="s">
        <v>22</v>
      </c>
      <c r="C349" s="728" t="s">
        <v>23</v>
      </c>
      <c r="D349" s="718" t="n">
        <v>0.722222222222222</v>
      </c>
      <c r="E349" s="718" t="n">
        <v>0.795138888888889</v>
      </c>
      <c r="G349" s="717" t="s">
        <v>138</v>
      </c>
      <c r="H349" s="728" t="s">
        <v>124</v>
      </c>
      <c r="I349" s="719" t="n">
        <v>1252</v>
      </c>
      <c r="J349" s="719" t="n">
        <v>32690</v>
      </c>
      <c r="K349" s="720" t="n">
        <v>26.1102236421725</v>
      </c>
    </row>
    <row r="350" customFormat="false" ht="13.5" hidden="false" customHeight="false" outlineLevel="0" collapsed="false">
      <c r="A350" s="716" t="n">
        <v>4258</v>
      </c>
      <c r="B350" s="728" t="s">
        <v>22</v>
      </c>
      <c r="C350" s="728" t="s">
        <v>23</v>
      </c>
      <c r="D350" s="718" t="n">
        <v>0.722222222222222</v>
      </c>
      <c r="E350" s="718" t="n">
        <v>0.795138888888889</v>
      </c>
      <c r="G350" s="717" t="s">
        <v>138</v>
      </c>
      <c r="H350" s="728" t="s">
        <v>54</v>
      </c>
      <c r="I350" s="719" t="n">
        <v>1252</v>
      </c>
      <c r="J350" s="719" t="n">
        <v>35190</v>
      </c>
      <c r="K350" s="720" t="n">
        <v>28.1070287539936</v>
      </c>
    </row>
    <row r="351" customFormat="false" ht="13.5" hidden="false" customHeight="false" outlineLevel="0" collapsed="false">
      <c r="A351" s="716" t="n">
        <v>4259</v>
      </c>
      <c r="B351" s="728" t="s">
        <v>22</v>
      </c>
      <c r="C351" s="728" t="s">
        <v>23</v>
      </c>
      <c r="D351" s="718" t="n">
        <v>0.722222222222222</v>
      </c>
      <c r="E351" s="718" t="n">
        <v>0.795138888888889</v>
      </c>
      <c r="G351" s="717" t="s">
        <v>138</v>
      </c>
      <c r="H351" s="728" t="s">
        <v>25</v>
      </c>
      <c r="I351" s="719" t="n">
        <v>852</v>
      </c>
      <c r="J351" s="719" t="n">
        <v>16390</v>
      </c>
      <c r="K351" s="720" t="n">
        <v>19.2370892018779</v>
      </c>
    </row>
    <row r="352" customFormat="false" ht="13.5" hidden="false" customHeight="false" outlineLevel="0" collapsed="false">
      <c r="A352" s="716" t="n">
        <v>4260</v>
      </c>
      <c r="B352" s="728" t="s">
        <v>22</v>
      </c>
      <c r="C352" s="728" t="s">
        <v>23</v>
      </c>
      <c r="D352" s="718" t="n">
        <v>0.722222222222222</v>
      </c>
      <c r="E352" s="718" t="n">
        <v>0.795138888888889</v>
      </c>
      <c r="G352" s="717" t="s">
        <v>138</v>
      </c>
      <c r="H352" s="728" t="s">
        <v>125</v>
      </c>
      <c r="I352" s="719" t="n">
        <v>852</v>
      </c>
      <c r="J352" s="719" t="n">
        <v>28090</v>
      </c>
      <c r="K352" s="720" t="n">
        <v>32.9694835680751</v>
      </c>
    </row>
    <row r="353" customFormat="false" ht="13.5" hidden="false" customHeight="false" outlineLevel="0" collapsed="false">
      <c r="A353" s="716" t="n">
        <v>4261</v>
      </c>
      <c r="B353" s="728" t="s">
        <v>22</v>
      </c>
      <c r="C353" s="728" t="s">
        <v>23</v>
      </c>
      <c r="D353" s="718" t="n">
        <v>0.722222222222222</v>
      </c>
      <c r="E353" s="718" t="n">
        <v>0.795138888888889</v>
      </c>
      <c r="G353" s="717" t="s">
        <v>138</v>
      </c>
      <c r="H353" s="728" t="s">
        <v>35</v>
      </c>
      <c r="I353" s="719" t="n">
        <v>852</v>
      </c>
      <c r="J353" s="719" t="n">
        <v>29090</v>
      </c>
      <c r="K353" s="720" t="n">
        <v>34.1431924882629</v>
      </c>
    </row>
    <row r="354" customFormat="false" ht="13.5" hidden="false" customHeight="false" outlineLevel="0" collapsed="false">
      <c r="A354" s="716" t="n">
        <v>4262</v>
      </c>
      <c r="B354" s="728" t="s">
        <v>22</v>
      </c>
      <c r="C354" s="728" t="s">
        <v>23</v>
      </c>
      <c r="D354" s="718" t="n">
        <v>0.722222222222222</v>
      </c>
      <c r="E354" s="718" t="n">
        <v>0.795138888888889</v>
      </c>
      <c r="G354" s="717" t="s">
        <v>138</v>
      </c>
      <c r="H354" s="728" t="s">
        <v>76</v>
      </c>
      <c r="I354" s="719" t="n">
        <v>852</v>
      </c>
      <c r="J354" s="719" t="n">
        <v>30090</v>
      </c>
      <c r="K354" s="720" t="n">
        <v>35.3169014084507</v>
      </c>
    </row>
    <row r="355" customFormat="false" ht="13.5" hidden="false" customHeight="false" outlineLevel="0" collapsed="false">
      <c r="A355" s="716" t="n">
        <v>4263</v>
      </c>
      <c r="B355" s="728" t="s">
        <v>22</v>
      </c>
      <c r="C355" s="728" t="s">
        <v>23</v>
      </c>
      <c r="D355" s="718" t="n">
        <v>0.722222222222222</v>
      </c>
      <c r="E355" s="718" t="n">
        <v>0.795138888888889</v>
      </c>
      <c r="G355" s="717" t="s">
        <v>138</v>
      </c>
      <c r="H355" s="728" t="s">
        <v>126</v>
      </c>
      <c r="I355" s="719" t="n">
        <v>852</v>
      </c>
      <c r="J355" s="719" t="n">
        <v>31190</v>
      </c>
      <c r="K355" s="720" t="n">
        <v>36.6079812206573</v>
      </c>
    </row>
    <row r="356" customFormat="false" ht="13.5" hidden="false" customHeight="false" outlineLevel="0" collapsed="false">
      <c r="A356" s="716" t="n">
        <v>4264</v>
      </c>
      <c r="B356" s="728" t="s">
        <v>22</v>
      </c>
      <c r="C356" s="728" t="s">
        <v>23</v>
      </c>
      <c r="D356" s="718" t="n">
        <v>0.722222222222222</v>
      </c>
      <c r="E356" s="718" t="n">
        <v>0.795138888888889</v>
      </c>
      <c r="G356" s="717" t="s">
        <v>138</v>
      </c>
      <c r="H356" s="728" t="s">
        <v>128</v>
      </c>
      <c r="I356" s="719" t="n">
        <v>2104</v>
      </c>
      <c r="J356" s="719" t="n">
        <v>54890</v>
      </c>
      <c r="K356" s="720" t="n">
        <v>26.0884030418251</v>
      </c>
    </row>
    <row r="357" customFormat="false" ht="13.5" hidden="false" customHeight="false" outlineLevel="0" collapsed="false">
      <c r="A357" s="716" t="n">
        <v>4265</v>
      </c>
      <c r="B357" s="728" t="s">
        <v>22</v>
      </c>
      <c r="C357" s="728" t="s">
        <v>23</v>
      </c>
      <c r="D357" s="718" t="n">
        <v>0.722222222222222</v>
      </c>
      <c r="E357" s="718" t="n">
        <v>0.795138888888889</v>
      </c>
      <c r="G357" s="717" t="s">
        <v>138</v>
      </c>
      <c r="H357" s="728" t="s">
        <v>129</v>
      </c>
      <c r="I357" s="719" t="n">
        <v>1820</v>
      </c>
      <c r="J357" s="719" t="n">
        <v>49490</v>
      </c>
      <c r="K357" s="720" t="n">
        <v>27.1923076923077</v>
      </c>
    </row>
    <row r="358" customFormat="false" ht="13.5" hidden="false" customHeight="false" outlineLevel="0" collapsed="false">
      <c r="A358" s="716" t="n">
        <v>4266</v>
      </c>
      <c r="B358" s="728" t="s">
        <v>22</v>
      </c>
      <c r="C358" s="728" t="s">
        <v>23</v>
      </c>
      <c r="D358" s="718" t="n">
        <v>0.722222222222222</v>
      </c>
      <c r="E358" s="718" t="n">
        <v>0.795138888888889</v>
      </c>
      <c r="G358" s="717" t="s">
        <v>138</v>
      </c>
      <c r="H358" s="728" t="s">
        <v>28</v>
      </c>
      <c r="I358" s="719" t="n">
        <v>1820</v>
      </c>
      <c r="J358" s="719" t="n">
        <v>40890</v>
      </c>
      <c r="K358" s="720" t="n">
        <v>22.467032967033</v>
      </c>
    </row>
    <row r="359" customFormat="false" ht="13.5" hidden="false" customHeight="false" outlineLevel="0" collapsed="false">
      <c r="A359" s="716" t="n">
        <v>4267</v>
      </c>
      <c r="B359" s="728" t="s">
        <v>22</v>
      </c>
      <c r="C359" s="728" t="s">
        <v>23</v>
      </c>
      <c r="D359" s="718" t="n">
        <v>0.722222222222222</v>
      </c>
      <c r="E359" s="718" t="n">
        <v>0.795138888888889</v>
      </c>
      <c r="G359" s="717" t="s">
        <v>138</v>
      </c>
      <c r="H359" s="728" t="s">
        <v>130</v>
      </c>
      <c r="I359" s="719" t="n">
        <v>2104</v>
      </c>
      <c r="J359" s="719" t="n">
        <v>52340</v>
      </c>
      <c r="K359" s="720" t="n">
        <v>24.8764258555133</v>
      </c>
    </row>
    <row r="360" customFormat="false" ht="13.5" hidden="false" customHeight="false" outlineLevel="0" collapsed="false">
      <c r="A360" s="716" t="n">
        <v>4268</v>
      </c>
      <c r="B360" s="728" t="s">
        <v>22</v>
      </c>
      <c r="C360" s="728" t="s">
        <v>23</v>
      </c>
      <c r="D360" s="718" t="n">
        <v>0.722222222222222</v>
      </c>
      <c r="E360" s="718" t="n">
        <v>0.795138888888889</v>
      </c>
      <c r="G360" s="717" t="s">
        <v>138</v>
      </c>
      <c r="H360" s="728" t="s">
        <v>131</v>
      </c>
      <c r="I360" s="719" t="n">
        <v>2104</v>
      </c>
      <c r="J360" s="719" t="n">
        <v>34890</v>
      </c>
      <c r="K360" s="720" t="n">
        <v>16.5826996197719</v>
      </c>
    </row>
    <row r="361" customFormat="false" ht="13.5" hidden="false" customHeight="false" outlineLevel="0" collapsed="false">
      <c r="A361" s="716" t="n">
        <v>4269</v>
      </c>
      <c r="B361" s="728" t="s">
        <v>22</v>
      </c>
      <c r="C361" s="728" t="s">
        <v>23</v>
      </c>
      <c r="D361" s="718" t="n">
        <v>0.722222222222222</v>
      </c>
      <c r="E361" s="718" t="n">
        <v>0.795138888888889</v>
      </c>
      <c r="G361" s="717" t="s">
        <v>138</v>
      </c>
      <c r="H361" s="728" t="s">
        <v>132</v>
      </c>
      <c r="I361" s="719" t="n">
        <v>1820</v>
      </c>
      <c r="J361" s="719" t="n">
        <v>31340</v>
      </c>
      <c r="K361" s="720" t="n">
        <v>17.2197802197802</v>
      </c>
    </row>
    <row r="362" customFormat="false" ht="13.5" hidden="false" customHeight="false" outlineLevel="0" collapsed="false">
      <c r="A362" s="716" t="n">
        <v>4270</v>
      </c>
      <c r="B362" s="728" t="s">
        <v>22</v>
      </c>
      <c r="C362" s="728" t="s">
        <v>23</v>
      </c>
      <c r="D362" s="718" t="n">
        <v>0.784722222222222</v>
      </c>
      <c r="E362" s="718" t="n">
        <v>0.857638888888889</v>
      </c>
      <c r="G362" s="717" t="s">
        <v>139</v>
      </c>
      <c r="H362" s="728" t="s">
        <v>124</v>
      </c>
      <c r="I362" s="719" t="n">
        <v>1252</v>
      </c>
      <c r="J362" s="719" t="n">
        <v>31890</v>
      </c>
      <c r="K362" s="720" t="n">
        <v>25.4712460063898</v>
      </c>
    </row>
    <row r="363" customFormat="false" ht="13.5" hidden="false" customHeight="false" outlineLevel="0" collapsed="false">
      <c r="A363" s="716" t="n">
        <v>4271</v>
      </c>
      <c r="B363" s="728" t="s">
        <v>22</v>
      </c>
      <c r="C363" s="728" t="s">
        <v>23</v>
      </c>
      <c r="D363" s="718" t="n">
        <v>0.784722222222222</v>
      </c>
      <c r="E363" s="718" t="n">
        <v>0.857638888888889</v>
      </c>
      <c r="G363" s="717" t="s">
        <v>139</v>
      </c>
      <c r="H363" s="728" t="s">
        <v>54</v>
      </c>
      <c r="I363" s="719" t="n">
        <v>1252</v>
      </c>
      <c r="J363" s="719" t="n">
        <v>34190</v>
      </c>
      <c r="K363" s="720" t="n">
        <v>27.3083067092652</v>
      </c>
    </row>
    <row r="364" customFormat="false" ht="13.5" hidden="false" customHeight="false" outlineLevel="0" collapsed="false">
      <c r="A364" s="716" t="n">
        <v>4272</v>
      </c>
      <c r="B364" s="728" t="s">
        <v>22</v>
      </c>
      <c r="C364" s="728" t="s">
        <v>23</v>
      </c>
      <c r="D364" s="718" t="n">
        <v>0.784722222222222</v>
      </c>
      <c r="E364" s="718" t="n">
        <v>0.857638888888889</v>
      </c>
      <c r="G364" s="717" t="s">
        <v>139</v>
      </c>
      <c r="H364" s="728" t="s">
        <v>126</v>
      </c>
      <c r="I364" s="719" t="n">
        <v>852</v>
      </c>
      <c r="J364" s="719" t="n">
        <v>31390</v>
      </c>
      <c r="K364" s="720" t="n">
        <v>36.8427230046948</v>
      </c>
    </row>
    <row r="365" customFormat="false" ht="13.5" hidden="false" customHeight="false" outlineLevel="0" collapsed="false">
      <c r="A365" s="716" t="n">
        <v>4273</v>
      </c>
      <c r="B365" s="728" t="s">
        <v>22</v>
      </c>
      <c r="C365" s="728" t="s">
        <v>23</v>
      </c>
      <c r="D365" s="718" t="n">
        <v>0.847222222222222</v>
      </c>
      <c r="E365" s="718" t="n">
        <v>0.927083333333333</v>
      </c>
      <c r="G365" s="717" t="s">
        <v>140</v>
      </c>
      <c r="H365" s="728" t="s">
        <v>124</v>
      </c>
      <c r="I365" s="719" t="n">
        <v>1252</v>
      </c>
      <c r="J365" s="719" t="n">
        <v>31890</v>
      </c>
      <c r="K365" s="720" t="n">
        <v>25.4712460063898</v>
      </c>
    </row>
    <row r="366" customFormat="false" ht="13.5" hidden="false" customHeight="false" outlineLevel="0" collapsed="false">
      <c r="A366" s="716" t="n">
        <v>4274</v>
      </c>
      <c r="B366" s="728" t="s">
        <v>22</v>
      </c>
      <c r="C366" s="728" t="s">
        <v>23</v>
      </c>
      <c r="D366" s="718" t="n">
        <v>0.847222222222222</v>
      </c>
      <c r="E366" s="718" t="n">
        <v>0.927083333333333</v>
      </c>
      <c r="G366" s="717" t="s">
        <v>140</v>
      </c>
      <c r="H366" s="728" t="s">
        <v>54</v>
      </c>
      <c r="I366" s="719" t="n">
        <v>1252</v>
      </c>
      <c r="J366" s="719" t="n">
        <v>34190</v>
      </c>
      <c r="K366" s="720" t="n">
        <v>27.3083067092652</v>
      </c>
    </row>
    <row r="367" customFormat="false" ht="13.5" hidden="false" customHeight="false" outlineLevel="0" collapsed="false">
      <c r="A367" s="716" t="n">
        <v>4275</v>
      </c>
      <c r="B367" s="728" t="s">
        <v>22</v>
      </c>
      <c r="C367" s="728" t="s">
        <v>23</v>
      </c>
      <c r="D367" s="718" t="n">
        <v>0.847222222222222</v>
      </c>
      <c r="E367" s="718" t="n">
        <v>0.927083333333333</v>
      </c>
      <c r="G367" s="717" t="s">
        <v>140</v>
      </c>
      <c r="H367" s="728" t="s">
        <v>25</v>
      </c>
      <c r="I367" s="719" t="n">
        <v>852</v>
      </c>
      <c r="J367" s="719" t="n">
        <v>26290</v>
      </c>
      <c r="K367" s="720" t="n">
        <v>30.8568075117371</v>
      </c>
    </row>
    <row r="368" customFormat="false" ht="13.5" hidden="false" customHeight="false" outlineLevel="0" collapsed="false">
      <c r="A368" s="716" t="n">
        <v>4276</v>
      </c>
      <c r="B368" s="728" t="s">
        <v>22</v>
      </c>
      <c r="C368" s="728" t="s">
        <v>23</v>
      </c>
      <c r="D368" s="718" t="n">
        <v>0.847222222222222</v>
      </c>
      <c r="E368" s="718" t="n">
        <v>0.927083333333333</v>
      </c>
      <c r="G368" s="717" t="s">
        <v>140</v>
      </c>
      <c r="H368" s="728" t="s">
        <v>125</v>
      </c>
      <c r="I368" s="719" t="n">
        <v>852</v>
      </c>
      <c r="J368" s="719" t="n">
        <v>27290</v>
      </c>
      <c r="K368" s="720" t="n">
        <v>32.0305164319249</v>
      </c>
    </row>
    <row r="369" customFormat="false" ht="13.5" hidden="false" customHeight="false" outlineLevel="0" collapsed="false">
      <c r="A369" s="716" t="n">
        <v>4277</v>
      </c>
      <c r="B369" s="728" t="s">
        <v>22</v>
      </c>
      <c r="C369" s="728" t="s">
        <v>23</v>
      </c>
      <c r="D369" s="718" t="n">
        <v>0.847222222222222</v>
      </c>
      <c r="E369" s="718" t="n">
        <v>0.927083333333333</v>
      </c>
      <c r="G369" s="717" t="s">
        <v>140</v>
      </c>
      <c r="H369" s="728" t="s">
        <v>35</v>
      </c>
      <c r="I369" s="719" t="n">
        <v>852</v>
      </c>
      <c r="J369" s="719" t="n">
        <v>28290</v>
      </c>
      <c r="K369" s="720" t="n">
        <v>33.2042253521127</v>
      </c>
    </row>
    <row r="370" customFormat="false" ht="13.5" hidden="false" customHeight="false" outlineLevel="0" collapsed="false">
      <c r="A370" s="716" t="n">
        <v>4278</v>
      </c>
      <c r="B370" s="728" t="s">
        <v>22</v>
      </c>
      <c r="C370" s="728" t="s">
        <v>23</v>
      </c>
      <c r="D370" s="718" t="n">
        <v>0.847222222222222</v>
      </c>
      <c r="E370" s="718" t="n">
        <v>0.927083333333333</v>
      </c>
      <c r="G370" s="717" t="s">
        <v>140</v>
      </c>
      <c r="H370" s="728" t="s">
        <v>76</v>
      </c>
      <c r="I370" s="719" t="n">
        <v>852</v>
      </c>
      <c r="J370" s="719" t="n">
        <v>29290</v>
      </c>
      <c r="K370" s="720" t="n">
        <v>34.3779342723005</v>
      </c>
    </row>
    <row r="371" customFormat="false" ht="13.5" hidden="false" customHeight="false" outlineLevel="0" collapsed="false">
      <c r="A371" s="716" t="n">
        <v>4279</v>
      </c>
      <c r="B371" s="728" t="s">
        <v>22</v>
      </c>
      <c r="C371" s="728" t="s">
        <v>23</v>
      </c>
      <c r="D371" s="718" t="n">
        <v>0.847222222222222</v>
      </c>
      <c r="E371" s="718" t="n">
        <v>0.927083333333333</v>
      </c>
      <c r="G371" s="717" t="s">
        <v>140</v>
      </c>
      <c r="H371" s="728" t="s">
        <v>126</v>
      </c>
      <c r="I371" s="719" t="n">
        <v>852</v>
      </c>
      <c r="J371" s="719" t="n">
        <v>30290</v>
      </c>
      <c r="K371" s="720" t="n">
        <v>35.5516431924883</v>
      </c>
    </row>
    <row r="372" customFormat="false" ht="13.5" hidden="false" customHeight="false" outlineLevel="0" collapsed="false">
      <c r="A372" s="716" t="n">
        <v>4280</v>
      </c>
      <c r="B372" s="728" t="s">
        <v>22</v>
      </c>
      <c r="C372" s="728" t="s">
        <v>23</v>
      </c>
      <c r="D372" s="718" t="n">
        <v>0.847222222222222</v>
      </c>
      <c r="E372" s="718" t="n">
        <v>0.927083333333333</v>
      </c>
      <c r="G372" s="717" t="s">
        <v>140</v>
      </c>
      <c r="H372" s="728" t="s">
        <v>128</v>
      </c>
      <c r="I372" s="719" t="n">
        <v>2104</v>
      </c>
      <c r="J372" s="719" t="n">
        <v>54890</v>
      </c>
      <c r="K372" s="720" t="n">
        <v>26.0884030418251</v>
      </c>
    </row>
    <row r="373" customFormat="false" ht="13.5" hidden="false" customHeight="false" outlineLevel="0" collapsed="false">
      <c r="A373" s="716" t="n">
        <v>4281</v>
      </c>
      <c r="B373" s="728" t="s">
        <v>22</v>
      </c>
      <c r="C373" s="728" t="s">
        <v>23</v>
      </c>
      <c r="D373" s="718" t="n">
        <v>0.847222222222222</v>
      </c>
      <c r="E373" s="718" t="n">
        <v>0.927083333333333</v>
      </c>
      <c r="G373" s="717" t="s">
        <v>140</v>
      </c>
      <c r="H373" s="728" t="s">
        <v>129</v>
      </c>
      <c r="I373" s="719" t="n">
        <v>1820</v>
      </c>
      <c r="J373" s="719" t="n">
        <v>49490</v>
      </c>
      <c r="K373" s="720" t="n">
        <v>27.1923076923077</v>
      </c>
    </row>
    <row r="374" customFormat="false" ht="13.5" hidden="false" customHeight="false" outlineLevel="0" collapsed="false">
      <c r="A374" s="716" t="n">
        <v>4282</v>
      </c>
      <c r="B374" s="728" t="s">
        <v>22</v>
      </c>
      <c r="C374" s="728" t="s">
        <v>23</v>
      </c>
      <c r="D374" s="718" t="n">
        <v>0.847222222222222</v>
      </c>
      <c r="E374" s="718" t="n">
        <v>0.927083333333333</v>
      </c>
      <c r="G374" s="717" t="s">
        <v>140</v>
      </c>
      <c r="H374" s="728" t="s">
        <v>28</v>
      </c>
      <c r="I374" s="719" t="n">
        <v>1820</v>
      </c>
      <c r="J374" s="719" t="n">
        <v>39490</v>
      </c>
      <c r="K374" s="720" t="n">
        <v>21.6978021978022</v>
      </c>
    </row>
    <row r="375" customFormat="false" ht="13.5" hidden="false" customHeight="false" outlineLevel="0" collapsed="false">
      <c r="A375" s="716" t="n">
        <v>4283</v>
      </c>
      <c r="B375" s="728" t="s">
        <v>22</v>
      </c>
      <c r="C375" s="728" t="s">
        <v>23</v>
      </c>
      <c r="D375" s="718" t="n">
        <v>0.847222222222222</v>
      </c>
      <c r="E375" s="718" t="n">
        <v>0.927083333333333</v>
      </c>
      <c r="G375" s="717" t="s">
        <v>140</v>
      </c>
      <c r="H375" s="728" t="s">
        <v>130</v>
      </c>
      <c r="I375" s="719" t="n">
        <v>2104</v>
      </c>
      <c r="J375" s="719" t="n">
        <v>52340</v>
      </c>
      <c r="K375" s="720" t="n">
        <v>24.8764258555133</v>
      </c>
    </row>
    <row r="376" customFormat="false" ht="13.5" hidden="false" customHeight="false" outlineLevel="0" collapsed="false">
      <c r="A376" s="716" t="n">
        <v>4284</v>
      </c>
      <c r="B376" s="728" t="s">
        <v>22</v>
      </c>
      <c r="C376" s="728" t="s">
        <v>23</v>
      </c>
      <c r="D376" s="718" t="n">
        <v>0.847222222222222</v>
      </c>
      <c r="E376" s="718" t="n">
        <v>0.927083333333333</v>
      </c>
      <c r="G376" s="717" t="s">
        <v>140</v>
      </c>
      <c r="H376" s="728" t="s">
        <v>131</v>
      </c>
      <c r="I376" s="719" t="n">
        <v>2104</v>
      </c>
      <c r="J376" s="719" t="n">
        <v>34890</v>
      </c>
      <c r="K376" s="720" t="n">
        <v>16.5826996197719</v>
      </c>
    </row>
    <row r="377" customFormat="false" ht="13.5" hidden="false" customHeight="false" outlineLevel="0" collapsed="false">
      <c r="A377" s="716" t="n">
        <v>4285</v>
      </c>
      <c r="B377" s="728" t="s">
        <v>22</v>
      </c>
      <c r="C377" s="728" t="s">
        <v>23</v>
      </c>
      <c r="D377" s="718" t="n">
        <v>0.847222222222222</v>
      </c>
      <c r="E377" s="718" t="n">
        <v>0.927083333333333</v>
      </c>
      <c r="G377" s="717" t="s">
        <v>140</v>
      </c>
      <c r="H377" s="728" t="s">
        <v>132</v>
      </c>
      <c r="I377" s="719" t="n">
        <v>1820</v>
      </c>
      <c r="J377" s="719" t="n">
        <v>31340</v>
      </c>
      <c r="K377" s="720" t="n">
        <v>17.2197802197802</v>
      </c>
    </row>
    <row r="378" customFormat="false" ht="13.5" hidden="false" customHeight="false" outlineLevel="0" collapsed="false">
      <c r="A378" s="716" t="n">
        <v>4286</v>
      </c>
      <c r="B378" s="728" t="s">
        <v>22</v>
      </c>
      <c r="C378" s="728" t="s">
        <v>42</v>
      </c>
      <c r="D378" s="718" t="n">
        <v>0.409722222222222</v>
      </c>
      <c r="E378" s="718" t="n">
        <v>0.472222222222222</v>
      </c>
      <c r="G378" s="717" t="s">
        <v>141</v>
      </c>
      <c r="H378" s="728" t="s">
        <v>124</v>
      </c>
      <c r="I378" s="719" t="n">
        <v>962</v>
      </c>
      <c r="J378" s="719" t="n">
        <v>31040</v>
      </c>
      <c r="K378" s="720" t="n">
        <v>32.2661122661123</v>
      </c>
    </row>
    <row r="379" customFormat="false" ht="13.5" hidden="false" customHeight="false" outlineLevel="0" collapsed="false">
      <c r="A379" s="716" t="n">
        <v>4287</v>
      </c>
      <c r="B379" s="728" t="s">
        <v>22</v>
      </c>
      <c r="C379" s="728" t="s">
        <v>42</v>
      </c>
      <c r="D379" s="718" t="n">
        <v>0.409722222222222</v>
      </c>
      <c r="E379" s="718" t="n">
        <v>0.472222222222222</v>
      </c>
      <c r="G379" s="717" t="s">
        <v>141</v>
      </c>
      <c r="H379" s="728" t="s">
        <v>54</v>
      </c>
      <c r="I379" s="719" t="n">
        <v>962</v>
      </c>
      <c r="J379" s="719" t="n">
        <v>31540</v>
      </c>
      <c r="K379" s="720" t="n">
        <v>32.7858627858628</v>
      </c>
    </row>
    <row r="380" customFormat="false" ht="13.5" hidden="false" customHeight="false" outlineLevel="0" collapsed="false">
      <c r="A380" s="716" t="n">
        <v>4288</v>
      </c>
      <c r="B380" s="728" t="s">
        <v>22</v>
      </c>
      <c r="C380" s="728" t="s">
        <v>42</v>
      </c>
      <c r="D380" s="718" t="n">
        <v>0.409722222222222</v>
      </c>
      <c r="E380" s="718" t="n">
        <v>0.472222222222222</v>
      </c>
      <c r="G380" s="717" t="s">
        <v>141</v>
      </c>
      <c r="H380" s="728" t="s">
        <v>25</v>
      </c>
      <c r="I380" s="719" t="n">
        <v>562</v>
      </c>
      <c r="J380" s="719" t="n">
        <v>14840</v>
      </c>
      <c r="K380" s="720" t="n">
        <v>26.4056939501779</v>
      </c>
    </row>
    <row r="381" customFormat="false" ht="13.5" hidden="false" customHeight="false" outlineLevel="0" collapsed="false">
      <c r="A381" s="716" t="n">
        <v>4289</v>
      </c>
      <c r="B381" s="728" t="s">
        <v>22</v>
      </c>
      <c r="C381" s="728" t="s">
        <v>42</v>
      </c>
      <c r="D381" s="718" t="n">
        <v>0.409722222222222</v>
      </c>
      <c r="E381" s="718" t="n">
        <v>0.472222222222222</v>
      </c>
      <c r="G381" s="717" t="s">
        <v>141</v>
      </c>
      <c r="H381" s="728" t="s">
        <v>125</v>
      </c>
      <c r="I381" s="719" t="n">
        <v>562</v>
      </c>
      <c r="J381" s="719" t="n">
        <v>16340</v>
      </c>
      <c r="K381" s="720" t="n">
        <v>29.0747330960854</v>
      </c>
    </row>
    <row r="382" customFormat="false" ht="13.5" hidden="false" customHeight="false" outlineLevel="0" collapsed="false">
      <c r="A382" s="716" t="n">
        <v>4290</v>
      </c>
      <c r="B382" s="728" t="s">
        <v>22</v>
      </c>
      <c r="C382" s="728" t="s">
        <v>42</v>
      </c>
      <c r="D382" s="718" t="n">
        <v>0.409722222222222</v>
      </c>
      <c r="E382" s="718" t="n">
        <v>0.472222222222222</v>
      </c>
      <c r="G382" s="717" t="s">
        <v>141</v>
      </c>
      <c r="H382" s="728" t="s">
        <v>35</v>
      </c>
      <c r="I382" s="719" t="n">
        <v>562</v>
      </c>
      <c r="J382" s="719" t="n">
        <v>16940</v>
      </c>
      <c r="K382" s="720" t="n">
        <v>30.1423487544484</v>
      </c>
    </row>
    <row r="383" customFormat="false" ht="13.5" hidden="false" customHeight="false" outlineLevel="0" collapsed="false">
      <c r="A383" s="716" t="n">
        <v>4291</v>
      </c>
      <c r="B383" s="728" t="s">
        <v>22</v>
      </c>
      <c r="C383" s="728" t="s">
        <v>42</v>
      </c>
      <c r="D383" s="718" t="n">
        <v>0.409722222222222</v>
      </c>
      <c r="E383" s="718" t="n">
        <v>0.472222222222222</v>
      </c>
      <c r="G383" s="717" t="s">
        <v>141</v>
      </c>
      <c r="H383" s="728" t="s">
        <v>76</v>
      </c>
      <c r="I383" s="719" t="n">
        <v>562</v>
      </c>
      <c r="J383" s="719" t="n">
        <v>18040</v>
      </c>
      <c r="K383" s="720" t="n">
        <v>32.0996441281139</v>
      </c>
    </row>
    <row r="384" customFormat="false" ht="13.5" hidden="false" customHeight="false" outlineLevel="0" collapsed="false">
      <c r="A384" s="716" t="n">
        <v>4292</v>
      </c>
      <c r="B384" s="728" t="s">
        <v>22</v>
      </c>
      <c r="C384" s="728" t="s">
        <v>42</v>
      </c>
      <c r="D384" s="718" t="n">
        <v>0.409722222222222</v>
      </c>
      <c r="E384" s="718" t="n">
        <v>0.472222222222222</v>
      </c>
      <c r="G384" s="717" t="s">
        <v>141</v>
      </c>
      <c r="H384" s="728" t="s">
        <v>126</v>
      </c>
      <c r="I384" s="719" t="n">
        <v>562</v>
      </c>
      <c r="J384" s="719" t="n">
        <v>20740</v>
      </c>
      <c r="K384" s="720" t="n">
        <v>36.9039145907473</v>
      </c>
    </row>
    <row r="385" customFormat="false" ht="13.5" hidden="false" customHeight="false" outlineLevel="0" collapsed="false">
      <c r="A385" s="716" t="n">
        <v>4293</v>
      </c>
      <c r="B385" s="728" t="s">
        <v>22</v>
      </c>
      <c r="C385" s="728" t="s">
        <v>42</v>
      </c>
      <c r="D385" s="718" t="n">
        <v>0.548611111111111</v>
      </c>
      <c r="E385" s="718" t="n">
        <v>0.611111111111111</v>
      </c>
      <c r="G385" s="717" t="s">
        <v>142</v>
      </c>
      <c r="H385" s="728" t="s">
        <v>124</v>
      </c>
      <c r="I385" s="719" t="n">
        <v>962</v>
      </c>
      <c r="J385" s="719" t="n">
        <v>31040</v>
      </c>
      <c r="K385" s="720" t="n">
        <v>32.2661122661123</v>
      </c>
    </row>
    <row r="386" customFormat="false" ht="13.5" hidden="false" customHeight="false" outlineLevel="0" collapsed="false">
      <c r="A386" s="716" t="n">
        <v>4294</v>
      </c>
      <c r="B386" s="728" t="s">
        <v>22</v>
      </c>
      <c r="C386" s="728" t="s">
        <v>42</v>
      </c>
      <c r="D386" s="718" t="n">
        <v>0.548611111111111</v>
      </c>
      <c r="E386" s="718" t="n">
        <v>0.611111111111111</v>
      </c>
      <c r="G386" s="717" t="s">
        <v>142</v>
      </c>
      <c r="H386" s="728" t="s">
        <v>54</v>
      </c>
      <c r="I386" s="719" t="n">
        <v>962</v>
      </c>
      <c r="J386" s="719" t="n">
        <v>31540</v>
      </c>
      <c r="K386" s="720" t="n">
        <v>32.7858627858628</v>
      </c>
    </row>
    <row r="387" customFormat="false" ht="13.5" hidden="false" customHeight="false" outlineLevel="0" collapsed="false">
      <c r="A387" s="716" t="n">
        <v>4295</v>
      </c>
      <c r="B387" s="728" t="s">
        <v>22</v>
      </c>
      <c r="C387" s="728" t="s">
        <v>42</v>
      </c>
      <c r="D387" s="718" t="n">
        <v>0.548611111111111</v>
      </c>
      <c r="E387" s="718" t="n">
        <v>0.611111111111111</v>
      </c>
      <c r="G387" s="717" t="s">
        <v>142</v>
      </c>
      <c r="H387" s="728" t="s">
        <v>25</v>
      </c>
      <c r="I387" s="719" t="n">
        <v>562</v>
      </c>
      <c r="J387" s="719" t="n">
        <v>17940</v>
      </c>
      <c r="K387" s="720" t="n">
        <v>31.9217081850534</v>
      </c>
    </row>
    <row r="388" customFormat="false" ht="13.5" hidden="false" customHeight="false" outlineLevel="0" collapsed="false">
      <c r="A388" s="716" t="n">
        <v>4296</v>
      </c>
      <c r="B388" s="728" t="s">
        <v>22</v>
      </c>
      <c r="C388" s="728" t="s">
        <v>42</v>
      </c>
      <c r="D388" s="718" t="n">
        <v>0.548611111111111</v>
      </c>
      <c r="E388" s="718" t="n">
        <v>0.611111111111111</v>
      </c>
      <c r="G388" s="717" t="s">
        <v>142</v>
      </c>
      <c r="H388" s="728" t="s">
        <v>125</v>
      </c>
      <c r="I388" s="719" t="n">
        <v>562</v>
      </c>
      <c r="J388" s="719" t="n">
        <v>18740</v>
      </c>
      <c r="K388" s="720" t="n">
        <v>33.3451957295374</v>
      </c>
    </row>
    <row r="389" customFormat="false" ht="13.5" hidden="false" customHeight="false" outlineLevel="0" collapsed="false">
      <c r="A389" s="716" t="n">
        <v>4297</v>
      </c>
      <c r="B389" s="728" t="s">
        <v>22</v>
      </c>
      <c r="C389" s="728" t="s">
        <v>42</v>
      </c>
      <c r="D389" s="718" t="n">
        <v>0.548611111111111</v>
      </c>
      <c r="E389" s="718" t="n">
        <v>0.611111111111111</v>
      </c>
      <c r="G389" s="717" t="s">
        <v>142</v>
      </c>
      <c r="H389" s="728" t="s">
        <v>35</v>
      </c>
      <c r="I389" s="719" t="n">
        <v>562</v>
      </c>
      <c r="J389" s="719" t="n">
        <v>19440</v>
      </c>
      <c r="K389" s="720" t="n">
        <v>34.5907473309609</v>
      </c>
    </row>
    <row r="390" customFormat="false" ht="13.5" hidden="false" customHeight="false" outlineLevel="0" collapsed="false">
      <c r="A390" s="716" t="n">
        <v>4298</v>
      </c>
      <c r="B390" s="728" t="s">
        <v>22</v>
      </c>
      <c r="C390" s="728" t="s">
        <v>42</v>
      </c>
      <c r="D390" s="718" t="n">
        <v>0.548611111111111</v>
      </c>
      <c r="E390" s="718" t="n">
        <v>0.611111111111111</v>
      </c>
      <c r="G390" s="717" t="s">
        <v>142</v>
      </c>
      <c r="H390" s="728" t="s">
        <v>76</v>
      </c>
      <c r="I390" s="719" t="n">
        <v>562</v>
      </c>
      <c r="J390" s="719" t="n">
        <v>20740</v>
      </c>
      <c r="K390" s="720" t="n">
        <v>36.9039145907473</v>
      </c>
    </row>
    <row r="391" customFormat="false" ht="13.5" hidden="false" customHeight="false" outlineLevel="0" collapsed="false">
      <c r="A391" s="716" t="n">
        <v>4299</v>
      </c>
      <c r="B391" s="728" t="s">
        <v>22</v>
      </c>
      <c r="C391" s="728" t="s">
        <v>42</v>
      </c>
      <c r="D391" s="718" t="n">
        <v>0.548611111111111</v>
      </c>
      <c r="E391" s="718" t="n">
        <v>0.611111111111111</v>
      </c>
      <c r="G391" s="717" t="s">
        <v>142</v>
      </c>
      <c r="H391" s="728" t="s">
        <v>126</v>
      </c>
      <c r="I391" s="719" t="n">
        <v>562</v>
      </c>
      <c r="J391" s="719" t="n">
        <v>22340</v>
      </c>
      <c r="K391" s="720" t="n">
        <v>39.7508896797153</v>
      </c>
    </row>
    <row r="392" customFormat="false" ht="13.5" hidden="false" customHeight="false" outlineLevel="0" collapsed="false">
      <c r="A392" s="716" t="n">
        <v>4300</v>
      </c>
      <c r="B392" s="728" t="s">
        <v>22</v>
      </c>
      <c r="C392" s="728" t="s">
        <v>42</v>
      </c>
      <c r="D392" s="718" t="n">
        <v>0.815972222222222</v>
      </c>
      <c r="E392" s="718" t="n">
        <v>0.878472222222222</v>
      </c>
      <c r="G392" s="717" t="s">
        <v>143</v>
      </c>
      <c r="H392" s="728" t="s">
        <v>124</v>
      </c>
      <c r="I392" s="719" t="n">
        <v>962</v>
      </c>
      <c r="J392" s="719" t="n">
        <v>31040</v>
      </c>
      <c r="K392" s="720" t="n">
        <v>32.2661122661123</v>
      </c>
    </row>
    <row r="393" customFormat="false" ht="13.5" hidden="false" customHeight="false" outlineLevel="0" collapsed="false">
      <c r="A393" s="716" t="n">
        <v>4301</v>
      </c>
      <c r="B393" s="728" t="s">
        <v>22</v>
      </c>
      <c r="C393" s="728" t="s">
        <v>42</v>
      </c>
      <c r="D393" s="718" t="n">
        <v>0.815972222222222</v>
      </c>
      <c r="E393" s="718" t="n">
        <v>0.878472222222222</v>
      </c>
      <c r="G393" s="717" t="s">
        <v>143</v>
      </c>
      <c r="H393" s="728" t="s">
        <v>54</v>
      </c>
      <c r="I393" s="719" t="n">
        <v>962</v>
      </c>
      <c r="J393" s="719" t="n">
        <v>31540</v>
      </c>
      <c r="K393" s="720" t="n">
        <v>32.7858627858628</v>
      </c>
    </row>
    <row r="394" customFormat="false" ht="13.5" hidden="false" customHeight="false" outlineLevel="0" collapsed="false">
      <c r="A394" s="716" t="n">
        <v>4302</v>
      </c>
      <c r="B394" s="728" t="s">
        <v>22</v>
      </c>
      <c r="C394" s="728" t="s">
        <v>42</v>
      </c>
      <c r="D394" s="718" t="n">
        <v>0.815972222222222</v>
      </c>
      <c r="E394" s="718" t="n">
        <v>0.878472222222222</v>
      </c>
      <c r="G394" s="717" t="s">
        <v>143</v>
      </c>
      <c r="H394" s="728" t="s">
        <v>25</v>
      </c>
      <c r="I394" s="719" t="n">
        <v>562</v>
      </c>
      <c r="J394" s="719" t="n">
        <v>17940</v>
      </c>
      <c r="K394" s="720" t="n">
        <v>31.9217081850534</v>
      </c>
    </row>
    <row r="395" customFormat="false" ht="13.5" hidden="false" customHeight="false" outlineLevel="0" collapsed="false">
      <c r="A395" s="716" t="n">
        <v>4303</v>
      </c>
      <c r="B395" s="728" t="s">
        <v>22</v>
      </c>
      <c r="C395" s="728" t="s">
        <v>42</v>
      </c>
      <c r="D395" s="718" t="n">
        <v>0.815972222222222</v>
      </c>
      <c r="E395" s="718" t="n">
        <v>0.878472222222222</v>
      </c>
      <c r="G395" s="717" t="s">
        <v>143</v>
      </c>
      <c r="H395" s="728" t="s">
        <v>125</v>
      </c>
      <c r="I395" s="719" t="n">
        <v>562</v>
      </c>
      <c r="J395" s="719" t="n">
        <v>18740</v>
      </c>
      <c r="K395" s="720" t="n">
        <v>33.3451957295374</v>
      </c>
    </row>
    <row r="396" customFormat="false" ht="13.5" hidden="false" customHeight="false" outlineLevel="0" collapsed="false">
      <c r="A396" s="716" t="n">
        <v>4304</v>
      </c>
      <c r="B396" s="728" t="s">
        <v>22</v>
      </c>
      <c r="C396" s="728" t="s">
        <v>42</v>
      </c>
      <c r="D396" s="718" t="n">
        <v>0.815972222222222</v>
      </c>
      <c r="E396" s="718" t="n">
        <v>0.878472222222222</v>
      </c>
      <c r="G396" s="717" t="s">
        <v>143</v>
      </c>
      <c r="H396" s="728" t="s">
        <v>35</v>
      </c>
      <c r="I396" s="719" t="n">
        <v>562</v>
      </c>
      <c r="J396" s="719" t="n">
        <v>19440</v>
      </c>
      <c r="K396" s="720" t="n">
        <v>34.5907473309609</v>
      </c>
    </row>
    <row r="397" customFormat="false" ht="13.5" hidden="false" customHeight="false" outlineLevel="0" collapsed="false">
      <c r="A397" s="716" t="n">
        <v>4305</v>
      </c>
      <c r="B397" s="728" t="s">
        <v>22</v>
      </c>
      <c r="C397" s="728" t="s">
        <v>42</v>
      </c>
      <c r="D397" s="718" t="n">
        <v>0.815972222222222</v>
      </c>
      <c r="E397" s="718" t="n">
        <v>0.878472222222222</v>
      </c>
      <c r="G397" s="717" t="s">
        <v>143</v>
      </c>
      <c r="H397" s="728" t="s">
        <v>76</v>
      </c>
      <c r="I397" s="719" t="n">
        <v>562</v>
      </c>
      <c r="J397" s="719" t="n">
        <v>20740</v>
      </c>
      <c r="K397" s="720" t="n">
        <v>36.9039145907473</v>
      </c>
    </row>
    <row r="398" customFormat="false" ht="13.5" hidden="false" customHeight="false" outlineLevel="0" collapsed="false">
      <c r="A398" s="716" t="n">
        <v>4306</v>
      </c>
      <c r="B398" s="728" t="s">
        <v>22</v>
      </c>
      <c r="C398" s="728" t="s">
        <v>42</v>
      </c>
      <c r="D398" s="718" t="n">
        <v>0.815972222222222</v>
      </c>
      <c r="E398" s="718" t="n">
        <v>0.878472222222222</v>
      </c>
      <c r="G398" s="717" t="s">
        <v>143</v>
      </c>
      <c r="H398" s="728" t="s">
        <v>126</v>
      </c>
      <c r="I398" s="719" t="n">
        <v>562</v>
      </c>
      <c r="J398" s="719" t="n">
        <v>22340</v>
      </c>
      <c r="K398" s="720" t="n">
        <v>39.7508896797153</v>
      </c>
    </row>
    <row r="399" customFormat="false" ht="13.5" hidden="false" customHeight="false" outlineLevel="0" collapsed="false">
      <c r="A399" s="716" t="n">
        <v>4307</v>
      </c>
      <c r="B399" s="728" t="s">
        <v>22</v>
      </c>
      <c r="C399" s="728" t="s">
        <v>46</v>
      </c>
      <c r="D399" s="718" t="n">
        <v>0.315972222222222</v>
      </c>
      <c r="E399" s="718" t="n">
        <v>0.361111111111111</v>
      </c>
      <c r="G399" s="717" t="s">
        <v>144</v>
      </c>
      <c r="H399" s="728" t="s">
        <v>54</v>
      </c>
      <c r="I399" s="719" t="n">
        <v>835</v>
      </c>
      <c r="J399" s="719" t="n">
        <v>16660</v>
      </c>
      <c r="K399" s="720" t="n">
        <v>19.9520958083832</v>
      </c>
    </row>
    <row r="400" customFormat="false" ht="13.5" hidden="false" customHeight="false" outlineLevel="0" collapsed="false">
      <c r="A400" s="716" t="n">
        <v>4308</v>
      </c>
      <c r="B400" s="728" t="s">
        <v>22</v>
      </c>
      <c r="C400" s="728" t="s">
        <v>46</v>
      </c>
      <c r="D400" s="718" t="n">
        <v>0.315972222222222</v>
      </c>
      <c r="E400" s="718" t="n">
        <v>0.361111111111111</v>
      </c>
      <c r="G400" s="717" t="s">
        <v>144</v>
      </c>
      <c r="H400" s="728" t="s">
        <v>25</v>
      </c>
      <c r="I400" s="719" t="n">
        <v>435</v>
      </c>
      <c r="J400" s="719" t="n">
        <v>12260</v>
      </c>
      <c r="K400" s="720" t="n">
        <v>28.183908045977</v>
      </c>
    </row>
    <row r="401" customFormat="false" ht="13.5" hidden="false" customHeight="false" outlineLevel="0" collapsed="false">
      <c r="A401" s="716" t="n">
        <v>4309</v>
      </c>
      <c r="B401" s="728" t="s">
        <v>22</v>
      </c>
      <c r="C401" s="728" t="s">
        <v>46</v>
      </c>
      <c r="D401" s="718" t="n">
        <v>0.315972222222222</v>
      </c>
      <c r="E401" s="718" t="n">
        <v>0.361111111111111</v>
      </c>
      <c r="G401" s="717" t="s">
        <v>144</v>
      </c>
      <c r="H401" s="728" t="s">
        <v>125</v>
      </c>
      <c r="I401" s="719" t="n">
        <v>435</v>
      </c>
      <c r="J401" s="719" t="n">
        <v>13760</v>
      </c>
      <c r="K401" s="720" t="n">
        <v>31.632183908046</v>
      </c>
    </row>
    <row r="402" customFormat="false" ht="13.5" hidden="false" customHeight="false" outlineLevel="0" collapsed="false">
      <c r="A402" s="716" t="n">
        <v>4310</v>
      </c>
      <c r="B402" s="728" t="s">
        <v>22</v>
      </c>
      <c r="C402" s="728" t="s">
        <v>46</v>
      </c>
      <c r="D402" s="718" t="n">
        <v>0.315972222222222</v>
      </c>
      <c r="E402" s="718" t="n">
        <v>0.361111111111111</v>
      </c>
      <c r="G402" s="717" t="s">
        <v>144</v>
      </c>
      <c r="H402" s="728" t="s">
        <v>35</v>
      </c>
      <c r="I402" s="719" t="n">
        <v>435</v>
      </c>
      <c r="J402" s="719" t="n">
        <v>14560</v>
      </c>
      <c r="K402" s="720" t="n">
        <v>33.4712643678161</v>
      </c>
    </row>
    <row r="403" customFormat="false" ht="13.5" hidden="false" customHeight="false" outlineLevel="0" collapsed="false">
      <c r="A403" s="716" t="n">
        <v>4311</v>
      </c>
      <c r="B403" s="728" t="s">
        <v>22</v>
      </c>
      <c r="C403" s="728" t="s">
        <v>46</v>
      </c>
      <c r="D403" s="718" t="n">
        <v>0.315972222222222</v>
      </c>
      <c r="E403" s="718" t="n">
        <v>0.361111111111111</v>
      </c>
      <c r="G403" s="717" t="s">
        <v>144</v>
      </c>
      <c r="H403" s="728" t="s">
        <v>76</v>
      </c>
      <c r="I403" s="719" t="n">
        <v>435</v>
      </c>
      <c r="J403" s="719" t="n">
        <v>15260</v>
      </c>
      <c r="K403" s="720" t="n">
        <v>35.0804597701149</v>
      </c>
    </row>
    <row r="404" customFormat="false" ht="13.5" hidden="false" customHeight="false" outlineLevel="0" collapsed="false">
      <c r="A404" s="716" t="n">
        <v>4312</v>
      </c>
      <c r="B404" s="728" t="s">
        <v>22</v>
      </c>
      <c r="C404" s="728" t="s">
        <v>46</v>
      </c>
      <c r="D404" s="718" t="n">
        <v>0.315972222222222</v>
      </c>
      <c r="E404" s="718" t="n">
        <v>0.361111111111111</v>
      </c>
      <c r="G404" s="717" t="s">
        <v>144</v>
      </c>
      <c r="H404" s="728" t="s">
        <v>126</v>
      </c>
      <c r="I404" s="719" t="n">
        <v>435</v>
      </c>
      <c r="J404" s="719" t="n">
        <v>16360</v>
      </c>
      <c r="K404" s="720" t="n">
        <v>37.6091954022989</v>
      </c>
    </row>
    <row r="405" customFormat="false" ht="13.5" hidden="false" customHeight="false" outlineLevel="0" collapsed="false">
      <c r="A405" s="716" t="n">
        <v>4313</v>
      </c>
      <c r="B405" s="728" t="s">
        <v>22</v>
      </c>
      <c r="C405" s="728" t="s">
        <v>46</v>
      </c>
      <c r="D405" s="718" t="n">
        <v>0.315972222222222</v>
      </c>
      <c r="E405" s="718" t="n">
        <v>0.361111111111111</v>
      </c>
      <c r="G405" s="717" t="s">
        <v>144</v>
      </c>
      <c r="H405" s="728" t="s">
        <v>128</v>
      </c>
      <c r="I405" s="719" t="n">
        <v>1270</v>
      </c>
      <c r="J405" s="719" t="n">
        <v>34660</v>
      </c>
      <c r="K405" s="720" t="n">
        <v>27.2913385826772</v>
      </c>
    </row>
    <row r="406" customFormat="false" ht="13.5" hidden="false" customHeight="false" outlineLevel="0" collapsed="false">
      <c r="A406" s="716" t="n">
        <v>4314</v>
      </c>
      <c r="B406" s="728" t="s">
        <v>22</v>
      </c>
      <c r="C406" s="728" t="s">
        <v>46</v>
      </c>
      <c r="D406" s="718" t="n">
        <v>0.315972222222222</v>
      </c>
      <c r="E406" s="718" t="n">
        <v>0.361111111111111</v>
      </c>
      <c r="G406" s="717" t="s">
        <v>144</v>
      </c>
      <c r="H406" s="728" t="s">
        <v>129</v>
      </c>
      <c r="I406" s="719" t="n">
        <v>1125</v>
      </c>
      <c r="J406" s="719" t="n">
        <v>20760</v>
      </c>
      <c r="K406" s="720" t="n">
        <v>18.4533333333333</v>
      </c>
    </row>
    <row r="407" customFormat="false" ht="13.5" hidden="false" customHeight="false" outlineLevel="0" collapsed="false">
      <c r="A407" s="716" t="n">
        <v>4315</v>
      </c>
      <c r="B407" s="728" t="s">
        <v>22</v>
      </c>
      <c r="C407" s="728" t="s">
        <v>46</v>
      </c>
      <c r="D407" s="718" t="n">
        <v>0.315972222222222</v>
      </c>
      <c r="E407" s="718" t="n">
        <v>0.361111111111111</v>
      </c>
      <c r="G407" s="717" t="s">
        <v>144</v>
      </c>
      <c r="H407" s="728" t="s">
        <v>28</v>
      </c>
      <c r="I407" s="719" t="n">
        <v>1125</v>
      </c>
      <c r="J407" s="719" t="n">
        <v>19760</v>
      </c>
      <c r="K407" s="720" t="n">
        <v>17.5644444444444</v>
      </c>
    </row>
    <row r="408" customFormat="false" ht="13.5" hidden="false" customHeight="false" outlineLevel="0" collapsed="false">
      <c r="A408" s="716" t="n">
        <v>4316</v>
      </c>
      <c r="B408" s="728" t="s">
        <v>22</v>
      </c>
      <c r="C408" s="728" t="s">
        <v>46</v>
      </c>
      <c r="D408" s="718" t="n">
        <v>0.315972222222222</v>
      </c>
      <c r="E408" s="718" t="n">
        <v>0.361111111111111</v>
      </c>
      <c r="G408" s="717" t="s">
        <v>144</v>
      </c>
      <c r="H408" s="728" t="s">
        <v>130</v>
      </c>
      <c r="I408" s="719" t="n">
        <v>1270</v>
      </c>
      <c r="J408" s="719" t="n">
        <v>28510</v>
      </c>
      <c r="K408" s="720" t="n">
        <v>22.4488188976378</v>
      </c>
    </row>
    <row r="409" customFormat="false" ht="13.5" hidden="false" customHeight="false" outlineLevel="0" collapsed="false">
      <c r="A409" s="716" t="n">
        <v>4317</v>
      </c>
      <c r="B409" s="728" t="s">
        <v>22</v>
      </c>
      <c r="C409" s="728" t="s">
        <v>46</v>
      </c>
      <c r="D409" s="718" t="n">
        <v>0.315972222222222</v>
      </c>
      <c r="E409" s="718" t="n">
        <v>0.361111111111111</v>
      </c>
      <c r="G409" s="717" t="s">
        <v>144</v>
      </c>
      <c r="H409" s="728" t="s">
        <v>131</v>
      </c>
      <c r="I409" s="719" t="n">
        <v>1270</v>
      </c>
      <c r="J409" s="719" t="n">
        <v>21060</v>
      </c>
      <c r="K409" s="720" t="n">
        <v>16.5826771653543</v>
      </c>
    </row>
    <row r="410" customFormat="false" ht="13.5" hidden="false" customHeight="false" outlineLevel="0" collapsed="false">
      <c r="A410" s="716" t="n">
        <v>4318</v>
      </c>
      <c r="B410" s="728" t="s">
        <v>22</v>
      </c>
      <c r="C410" s="728" t="s">
        <v>46</v>
      </c>
      <c r="D410" s="718" t="n">
        <v>0.315972222222222</v>
      </c>
      <c r="E410" s="718" t="n">
        <v>0.361111111111111</v>
      </c>
      <c r="G410" s="717" t="s">
        <v>144</v>
      </c>
      <c r="H410" s="728" t="s">
        <v>132</v>
      </c>
      <c r="I410" s="719" t="n">
        <v>1125</v>
      </c>
      <c r="J410" s="719" t="n">
        <v>18560</v>
      </c>
      <c r="K410" s="720" t="n">
        <v>16.4977777777778</v>
      </c>
    </row>
    <row r="411" customFormat="false" ht="13.5" hidden="false" customHeight="false" outlineLevel="0" collapsed="false">
      <c r="A411" s="716" t="n">
        <v>4319</v>
      </c>
      <c r="B411" s="728" t="s">
        <v>22</v>
      </c>
      <c r="C411" s="728" t="s">
        <v>46</v>
      </c>
      <c r="D411" s="718" t="n">
        <v>0.375</v>
      </c>
      <c r="E411" s="718" t="n">
        <v>0.420138888888889</v>
      </c>
      <c r="G411" s="717" t="s">
        <v>199</v>
      </c>
      <c r="H411" s="728" t="s">
        <v>54</v>
      </c>
      <c r="I411" s="719" t="n">
        <v>835</v>
      </c>
      <c r="J411" s="719" t="n">
        <v>16660</v>
      </c>
      <c r="K411" s="720" t="n">
        <v>19.9520958083832</v>
      </c>
    </row>
    <row r="412" customFormat="false" ht="13.5" hidden="false" customHeight="false" outlineLevel="0" collapsed="false">
      <c r="A412" s="716" t="n">
        <v>4320</v>
      </c>
      <c r="B412" s="728" t="s">
        <v>22</v>
      </c>
      <c r="C412" s="728" t="s">
        <v>46</v>
      </c>
      <c r="D412" s="718" t="n">
        <v>0.375</v>
      </c>
      <c r="E412" s="718" t="n">
        <v>0.420138888888889</v>
      </c>
      <c r="G412" s="717" t="s">
        <v>199</v>
      </c>
      <c r="H412" s="728" t="s">
        <v>25</v>
      </c>
      <c r="I412" s="719" t="n">
        <v>435</v>
      </c>
      <c r="J412" s="719" t="n">
        <v>12260</v>
      </c>
      <c r="K412" s="720" t="n">
        <v>28.183908045977</v>
      </c>
    </row>
    <row r="413" customFormat="false" ht="13.5" hidden="false" customHeight="false" outlineLevel="0" collapsed="false">
      <c r="A413" s="716" t="n">
        <v>4321</v>
      </c>
      <c r="B413" s="728" t="s">
        <v>22</v>
      </c>
      <c r="C413" s="728" t="s">
        <v>46</v>
      </c>
      <c r="D413" s="718" t="n">
        <v>0.375</v>
      </c>
      <c r="E413" s="718" t="n">
        <v>0.420138888888889</v>
      </c>
      <c r="G413" s="717" t="s">
        <v>199</v>
      </c>
      <c r="H413" s="728" t="s">
        <v>125</v>
      </c>
      <c r="I413" s="719" t="n">
        <v>435</v>
      </c>
      <c r="J413" s="719" t="n">
        <v>13760</v>
      </c>
      <c r="K413" s="720" t="n">
        <v>31.632183908046</v>
      </c>
    </row>
    <row r="414" customFormat="false" ht="13.5" hidden="false" customHeight="false" outlineLevel="0" collapsed="false">
      <c r="A414" s="716" t="n">
        <v>4322</v>
      </c>
      <c r="B414" s="728" t="s">
        <v>22</v>
      </c>
      <c r="C414" s="728" t="s">
        <v>46</v>
      </c>
      <c r="D414" s="718" t="n">
        <v>0.375</v>
      </c>
      <c r="E414" s="718" t="n">
        <v>0.420138888888889</v>
      </c>
      <c r="G414" s="717" t="s">
        <v>199</v>
      </c>
      <c r="H414" s="728" t="s">
        <v>35</v>
      </c>
      <c r="I414" s="719" t="n">
        <v>435</v>
      </c>
      <c r="J414" s="719" t="n">
        <v>14560</v>
      </c>
      <c r="K414" s="720" t="n">
        <v>33.4712643678161</v>
      </c>
    </row>
    <row r="415" customFormat="false" ht="13.5" hidden="false" customHeight="false" outlineLevel="0" collapsed="false">
      <c r="A415" s="716" t="n">
        <v>4323</v>
      </c>
      <c r="B415" s="728" t="s">
        <v>22</v>
      </c>
      <c r="C415" s="728" t="s">
        <v>46</v>
      </c>
      <c r="D415" s="718" t="n">
        <v>0.375</v>
      </c>
      <c r="E415" s="718" t="n">
        <v>0.420138888888889</v>
      </c>
      <c r="G415" s="717" t="s">
        <v>199</v>
      </c>
      <c r="H415" s="728" t="s">
        <v>76</v>
      </c>
      <c r="I415" s="719" t="n">
        <v>435</v>
      </c>
      <c r="J415" s="719" t="n">
        <v>15260</v>
      </c>
      <c r="K415" s="720" t="n">
        <v>35.0804597701149</v>
      </c>
    </row>
    <row r="416" customFormat="false" ht="13.5" hidden="false" customHeight="false" outlineLevel="0" collapsed="false">
      <c r="A416" s="716" t="n">
        <v>4324</v>
      </c>
      <c r="B416" s="728" t="s">
        <v>22</v>
      </c>
      <c r="C416" s="728" t="s">
        <v>46</v>
      </c>
      <c r="D416" s="718" t="n">
        <v>0.375</v>
      </c>
      <c r="E416" s="718" t="n">
        <v>0.420138888888889</v>
      </c>
      <c r="G416" s="717" t="s">
        <v>199</v>
      </c>
      <c r="H416" s="728" t="s">
        <v>126</v>
      </c>
      <c r="I416" s="719" t="n">
        <v>435</v>
      </c>
      <c r="J416" s="719" t="n">
        <v>16360</v>
      </c>
      <c r="K416" s="720" t="n">
        <v>37.6091954022989</v>
      </c>
    </row>
    <row r="417" customFormat="false" ht="13.5" hidden="false" customHeight="false" outlineLevel="0" collapsed="false">
      <c r="A417" s="716" t="n">
        <v>4325</v>
      </c>
      <c r="B417" s="728" t="s">
        <v>22</v>
      </c>
      <c r="C417" s="728" t="s">
        <v>46</v>
      </c>
      <c r="D417" s="718" t="n">
        <v>0.375</v>
      </c>
      <c r="E417" s="718" t="n">
        <v>0.420138888888889</v>
      </c>
      <c r="G417" s="717" t="s">
        <v>199</v>
      </c>
      <c r="H417" s="728" t="s">
        <v>128</v>
      </c>
      <c r="I417" s="719" t="n">
        <v>1270</v>
      </c>
      <c r="J417" s="719" t="n">
        <v>34660</v>
      </c>
      <c r="K417" s="720" t="n">
        <v>27.2913385826772</v>
      </c>
    </row>
    <row r="418" customFormat="false" ht="13.5" hidden="false" customHeight="false" outlineLevel="0" collapsed="false">
      <c r="A418" s="716" t="n">
        <v>4326</v>
      </c>
      <c r="B418" s="728" t="s">
        <v>22</v>
      </c>
      <c r="C418" s="728" t="s">
        <v>46</v>
      </c>
      <c r="D418" s="718" t="n">
        <v>0.375</v>
      </c>
      <c r="E418" s="718" t="n">
        <v>0.420138888888889</v>
      </c>
      <c r="G418" s="717" t="s">
        <v>199</v>
      </c>
      <c r="H418" s="728" t="s">
        <v>129</v>
      </c>
      <c r="I418" s="719" t="n">
        <v>1125</v>
      </c>
      <c r="J418" s="719" t="n">
        <v>20760</v>
      </c>
      <c r="K418" s="720" t="n">
        <v>18.4533333333333</v>
      </c>
    </row>
    <row r="419" customFormat="false" ht="13.5" hidden="false" customHeight="false" outlineLevel="0" collapsed="false">
      <c r="A419" s="716" t="n">
        <v>4327</v>
      </c>
      <c r="B419" s="728" t="s">
        <v>22</v>
      </c>
      <c r="C419" s="728" t="s">
        <v>46</v>
      </c>
      <c r="D419" s="718" t="n">
        <v>0.375</v>
      </c>
      <c r="E419" s="718" t="n">
        <v>0.420138888888889</v>
      </c>
      <c r="G419" s="717" t="s">
        <v>199</v>
      </c>
      <c r="H419" s="728" t="s">
        <v>28</v>
      </c>
      <c r="I419" s="719" t="n">
        <v>1125</v>
      </c>
      <c r="J419" s="719" t="n">
        <v>19760</v>
      </c>
      <c r="K419" s="720" t="n">
        <v>17.5644444444444</v>
      </c>
    </row>
    <row r="420" customFormat="false" ht="13.5" hidden="false" customHeight="false" outlineLevel="0" collapsed="false">
      <c r="A420" s="716" t="n">
        <v>4328</v>
      </c>
      <c r="B420" s="728" t="s">
        <v>22</v>
      </c>
      <c r="C420" s="728" t="s">
        <v>46</v>
      </c>
      <c r="D420" s="718" t="n">
        <v>0.375</v>
      </c>
      <c r="E420" s="718" t="n">
        <v>0.420138888888889</v>
      </c>
      <c r="G420" s="717" t="s">
        <v>199</v>
      </c>
      <c r="H420" s="728" t="s">
        <v>130</v>
      </c>
      <c r="I420" s="719" t="n">
        <v>1270</v>
      </c>
      <c r="J420" s="719" t="n">
        <v>28510</v>
      </c>
      <c r="K420" s="720" t="n">
        <v>22.4488188976378</v>
      </c>
    </row>
    <row r="421" customFormat="false" ht="13.5" hidden="false" customHeight="false" outlineLevel="0" collapsed="false">
      <c r="A421" s="716" t="n">
        <v>4329</v>
      </c>
      <c r="B421" s="728" t="s">
        <v>22</v>
      </c>
      <c r="C421" s="728" t="s">
        <v>46</v>
      </c>
      <c r="D421" s="718" t="n">
        <v>0.375</v>
      </c>
      <c r="E421" s="718" t="n">
        <v>0.420138888888889</v>
      </c>
      <c r="G421" s="717" t="s">
        <v>199</v>
      </c>
      <c r="H421" s="728" t="s">
        <v>131</v>
      </c>
      <c r="I421" s="719" t="n">
        <v>1270</v>
      </c>
      <c r="J421" s="719" t="n">
        <v>21060</v>
      </c>
      <c r="K421" s="720" t="n">
        <v>16.5826771653543</v>
      </c>
    </row>
    <row r="422" customFormat="false" ht="13.5" hidden="false" customHeight="false" outlineLevel="0" collapsed="false">
      <c r="A422" s="716" t="n">
        <v>4330</v>
      </c>
      <c r="B422" s="728" t="s">
        <v>22</v>
      </c>
      <c r="C422" s="728" t="s">
        <v>46</v>
      </c>
      <c r="D422" s="718" t="n">
        <v>0.375</v>
      </c>
      <c r="E422" s="718" t="n">
        <v>0.420138888888889</v>
      </c>
      <c r="G422" s="717" t="s">
        <v>199</v>
      </c>
      <c r="H422" s="728" t="s">
        <v>132</v>
      </c>
      <c r="I422" s="719" t="n">
        <v>1125</v>
      </c>
      <c r="J422" s="719" t="n">
        <v>18560</v>
      </c>
      <c r="K422" s="720" t="n">
        <v>16.4977777777778</v>
      </c>
    </row>
    <row r="423" customFormat="false" ht="13.5" hidden="false" customHeight="false" outlineLevel="0" collapsed="false">
      <c r="A423" s="716" t="n">
        <v>4331</v>
      </c>
      <c r="B423" s="728" t="s">
        <v>22</v>
      </c>
      <c r="C423" s="728" t="s">
        <v>46</v>
      </c>
      <c r="D423" s="718" t="n">
        <v>0.513888888888889</v>
      </c>
      <c r="E423" s="718" t="n">
        <v>0.559027777777778</v>
      </c>
      <c r="G423" s="717" t="s">
        <v>146</v>
      </c>
      <c r="H423" s="728" t="s">
        <v>54</v>
      </c>
      <c r="I423" s="719" t="n">
        <v>835</v>
      </c>
      <c r="J423" s="719" t="n">
        <v>16660</v>
      </c>
      <c r="K423" s="720" t="n">
        <v>19.9520958083832</v>
      </c>
    </row>
    <row r="424" customFormat="false" ht="13.5" hidden="false" customHeight="false" outlineLevel="0" collapsed="false">
      <c r="A424" s="716" t="n">
        <v>4332</v>
      </c>
      <c r="B424" s="728" t="s">
        <v>22</v>
      </c>
      <c r="C424" s="728" t="s">
        <v>46</v>
      </c>
      <c r="D424" s="718" t="n">
        <v>0.513888888888889</v>
      </c>
      <c r="E424" s="718" t="n">
        <v>0.559027777777778</v>
      </c>
      <c r="G424" s="717" t="s">
        <v>146</v>
      </c>
      <c r="H424" s="728" t="s">
        <v>25</v>
      </c>
      <c r="I424" s="719" t="n">
        <v>435</v>
      </c>
      <c r="J424" s="719" t="n">
        <v>13060</v>
      </c>
      <c r="K424" s="720" t="n">
        <v>30.0229885057471</v>
      </c>
    </row>
    <row r="425" customFormat="false" ht="13.5" hidden="false" customHeight="false" outlineLevel="0" collapsed="false">
      <c r="A425" s="716" t="n">
        <v>4333</v>
      </c>
      <c r="B425" s="728" t="s">
        <v>22</v>
      </c>
      <c r="C425" s="728" t="s">
        <v>46</v>
      </c>
      <c r="D425" s="718" t="n">
        <v>0.513888888888889</v>
      </c>
      <c r="E425" s="718" t="n">
        <v>0.559027777777778</v>
      </c>
      <c r="G425" s="717" t="s">
        <v>146</v>
      </c>
      <c r="H425" s="728" t="s">
        <v>125</v>
      </c>
      <c r="I425" s="719" t="n">
        <v>435</v>
      </c>
      <c r="J425" s="719" t="n">
        <v>14760</v>
      </c>
      <c r="K425" s="720" t="n">
        <v>33.9310344827586</v>
      </c>
    </row>
    <row r="426" customFormat="false" ht="13.5" hidden="false" customHeight="false" outlineLevel="0" collapsed="false">
      <c r="A426" s="716" t="n">
        <v>4334</v>
      </c>
      <c r="B426" s="728" t="s">
        <v>22</v>
      </c>
      <c r="C426" s="728" t="s">
        <v>46</v>
      </c>
      <c r="D426" s="718" t="n">
        <v>0.513888888888889</v>
      </c>
      <c r="E426" s="718" t="n">
        <v>0.559027777777778</v>
      </c>
      <c r="G426" s="717" t="s">
        <v>146</v>
      </c>
      <c r="H426" s="728" t="s">
        <v>35</v>
      </c>
      <c r="I426" s="719" t="n">
        <v>435</v>
      </c>
      <c r="J426" s="719" t="n">
        <v>15560</v>
      </c>
      <c r="K426" s="720" t="n">
        <v>35.7701149425287</v>
      </c>
    </row>
    <row r="427" customFormat="false" ht="13.5" hidden="false" customHeight="false" outlineLevel="0" collapsed="false">
      <c r="A427" s="716" t="n">
        <v>4335</v>
      </c>
      <c r="B427" s="728" t="s">
        <v>22</v>
      </c>
      <c r="C427" s="728" t="s">
        <v>46</v>
      </c>
      <c r="D427" s="718" t="n">
        <v>0.513888888888889</v>
      </c>
      <c r="E427" s="718" t="n">
        <v>0.559027777777778</v>
      </c>
      <c r="G427" s="717" t="s">
        <v>146</v>
      </c>
      <c r="H427" s="728" t="s">
        <v>76</v>
      </c>
      <c r="I427" s="719" t="n">
        <v>435</v>
      </c>
      <c r="J427" s="719" t="n">
        <v>16260</v>
      </c>
      <c r="K427" s="720" t="n">
        <v>37.3793103448276</v>
      </c>
    </row>
    <row r="428" customFormat="false" ht="13.5" hidden="false" customHeight="false" outlineLevel="0" collapsed="false">
      <c r="A428" s="716" t="n">
        <v>4336</v>
      </c>
      <c r="B428" s="728" t="s">
        <v>22</v>
      </c>
      <c r="C428" s="728" t="s">
        <v>46</v>
      </c>
      <c r="D428" s="718" t="n">
        <v>0.513888888888889</v>
      </c>
      <c r="E428" s="718" t="n">
        <v>0.559027777777778</v>
      </c>
      <c r="G428" s="717" t="s">
        <v>146</v>
      </c>
      <c r="H428" s="728" t="s">
        <v>126</v>
      </c>
      <c r="I428" s="719" t="n">
        <v>435</v>
      </c>
      <c r="J428" s="719" t="n">
        <v>16460</v>
      </c>
      <c r="K428" s="720" t="n">
        <v>37.8390804597701</v>
      </c>
    </row>
    <row r="429" customFormat="false" ht="13.5" hidden="false" customHeight="false" outlineLevel="0" collapsed="false">
      <c r="A429" s="716" t="n">
        <v>4337</v>
      </c>
      <c r="B429" s="728" t="s">
        <v>22</v>
      </c>
      <c r="C429" s="728" t="s">
        <v>46</v>
      </c>
      <c r="D429" s="718" t="n">
        <v>0.513888888888889</v>
      </c>
      <c r="E429" s="718" t="n">
        <v>0.559027777777778</v>
      </c>
      <c r="G429" s="717" t="s">
        <v>146</v>
      </c>
      <c r="H429" s="728" t="s">
        <v>128</v>
      </c>
      <c r="I429" s="719" t="n">
        <v>1270</v>
      </c>
      <c r="J429" s="719" t="n">
        <v>34660</v>
      </c>
      <c r="K429" s="720" t="n">
        <v>27.2913385826772</v>
      </c>
    </row>
    <row r="430" customFormat="false" ht="13.5" hidden="false" customHeight="false" outlineLevel="0" collapsed="false">
      <c r="A430" s="716" t="n">
        <v>4338</v>
      </c>
      <c r="B430" s="728" t="s">
        <v>22</v>
      </c>
      <c r="C430" s="728" t="s">
        <v>46</v>
      </c>
      <c r="D430" s="718" t="n">
        <v>0.513888888888889</v>
      </c>
      <c r="E430" s="718" t="n">
        <v>0.559027777777778</v>
      </c>
      <c r="G430" s="717" t="s">
        <v>146</v>
      </c>
      <c r="H430" s="728" t="s">
        <v>129</v>
      </c>
      <c r="I430" s="719" t="n">
        <v>1125</v>
      </c>
      <c r="J430" s="719" t="n">
        <v>20760</v>
      </c>
      <c r="K430" s="720" t="n">
        <v>18.4533333333333</v>
      </c>
    </row>
    <row r="431" customFormat="false" ht="13.5" hidden="false" customHeight="false" outlineLevel="0" collapsed="false">
      <c r="A431" s="716" t="n">
        <v>4339</v>
      </c>
      <c r="B431" s="728" t="s">
        <v>22</v>
      </c>
      <c r="C431" s="728" t="s">
        <v>46</v>
      </c>
      <c r="D431" s="718" t="n">
        <v>0.513888888888889</v>
      </c>
      <c r="E431" s="718" t="n">
        <v>0.559027777777778</v>
      </c>
      <c r="G431" s="717" t="s">
        <v>146</v>
      </c>
      <c r="H431" s="728" t="s">
        <v>28</v>
      </c>
      <c r="I431" s="719" t="n">
        <v>1125</v>
      </c>
      <c r="J431" s="719" t="n">
        <v>19760</v>
      </c>
      <c r="K431" s="720" t="n">
        <v>17.5644444444444</v>
      </c>
    </row>
    <row r="432" customFormat="false" ht="13.5" hidden="false" customHeight="false" outlineLevel="0" collapsed="false">
      <c r="A432" s="716" t="n">
        <v>4340</v>
      </c>
      <c r="B432" s="728" t="s">
        <v>22</v>
      </c>
      <c r="C432" s="728" t="s">
        <v>46</v>
      </c>
      <c r="D432" s="718" t="n">
        <v>0.513888888888889</v>
      </c>
      <c r="E432" s="718" t="n">
        <v>0.559027777777778</v>
      </c>
      <c r="G432" s="717" t="s">
        <v>146</v>
      </c>
      <c r="H432" s="728" t="s">
        <v>130</v>
      </c>
      <c r="I432" s="719" t="n">
        <v>1270</v>
      </c>
      <c r="J432" s="719" t="n">
        <v>28510</v>
      </c>
      <c r="K432" s="720" t="n">
        <v>22.4488188976378</v>
      </c>
    </row>
    <row r="433" customFormat="false" ht="13.5" hidden="false" customHeight="false" outlineLevel="0" collapsed="false">
      <c r="A433" s="716" t="n">
        <v>4341</v>
      </c>
      <c r="B433" s="728" t="s">
        <v>22</v>
      </c>
      <c r="C433" s="728" t="s">
        <v>46</v>
      </c>
      <c r="D433" s="718" t="n">
        <v>0.513888888888889</v>
      </c>
      <c r="E433" s="718" t="n">
        <v>0.559027777777778</v>
      </c>
      <c r="G433" s="717" t="s">
        <v>146</v>
      </c>
      <c r="H433" s="728" t="s">
        <v>131</v>
      </c>
      <c r="I433" s="719" t="n">
        <v>1270</v>
      </c>
      <c r="J433" s="719" t="n">
        <v>21060</v>
      </c>
      <c r="K433" s="720" t="n">
        <v>16.5826771653543</v>
      </c>
    </row>
    <row r="434" customFormat="false" ht="13.5" hidden="false" customHeight="false" outlineLevel="0" collapsed="false">
      <c r="A434" s="716" t="n">
        <v>4342</v>
      </c>
      <c r="B434" s="728" t="s">
        <v>22</v>
      </c>
      <c r="C434" s="728" t="s">
        <v>46</v>
      </c>
      <c r="D434" s="718" t="n">
        <v>0.513888888888889</v>
      </c>
      <c r="E434" s="718" t="n">
        <v>0.559027777777778</v>
      </c>
      <c r="G434" s="717" t="s">
        <v>146</v>
      </c>
      <c r="H434" s="728" t="s">
        <v>132</v>
      </c>
      <c r="I434" s="719" t="n">
        <v>1125</v>
      </c>
      <c r="J434" s="719" t="n">
        <v>18560</v>
      </c>
      <c r="K434" s="720" t="n">
        <v>16.4977777777778</v>
      </c>
    </row>
    <row r="435" customFormat="false" ht="13.5" hidden="false" customHeight="false" outlineLevel="0" collapsed="false">
      <c r="A435" s="716" t="n">
        <v>4343</v>
      </c>
      <c r="B435" s="728" t="s">
        <v>22</v>
      </c>
      <c r="C435" s="728" t="s">
        <v>46</v>
      </c>
      <c r="D435" s="718" t="n">
        <v>0.597222222222222</v>
      </c>
      <c r="E435" s="718" t="n">
        <v>0.642361111111111</v>
      </c>
      <c r="G435" s="717" t="s">
        <v>208</v>
      </c>
      <c r="H435" s="728" t="s">
        <v>54</v>
      </c>
      <c r="I435" s="719" t="n">
        <v>835</v>
      </c>
      <c r="J435" s="719" t="n">
        <v>25360</v>
      </c>
      <c r="K435" s="720" t="n">
        <v>30.3712574850299</v>
      </c>
    </row>
    <row r="436" customFormat="false" ht="13.5" hidden="false" customHeight="false" outlineLevel="0" collapsed="false">
      <c r="A436" s="716" t="n">
        <v>4344</v>
      </c>
      <c r="B436" s="728" t="s">
        <v>22</v>
      </c>
      <c r="C436" s="728" t="s">
        <v>46</v>
      </c>
      <c r="D436" s="718" t="n">
        <v>0.597222222222222</v>
      </c>
      <c r="E436" s="718" t="n">
        <v>0.642361111111111</v>
      </c>
      <c r="G436" s="717" t="s">
        <v>208</v>
      </c>
      <c r="H436" s="728" t="s">
        <v>25</v>
      </c>
      <c r="I436" s="719" t="n">
        <v>435</v>
      </c>
      <c r="J436" s="719" t="n">
        <v>13060</v>
      </c>
      <c r="K436" s="720" t="n">
        <v>30.0229885057471</v>
      </c>
    </row>
    <row r="437" customFormat="false" ht="13.5" hidden="false" customHeight="false" outlineLevel="0" collapsed="false">
      <c r="A437" s="716" t="n">
        <v>4345</v>
      </c>
      <c r="B437" s="728" t="s">
        <v>22</v>
      </c>
      <c r="C437" s="728" t="s">
        <v>46</v>
      </c>
      <c r="D437" s="718" t="n">
        <v>0.597222222222222</v>
      </c>
      <c r="E437" s="718" t="n">
        <v>0.642361111111111</v>
      </c>
      <c r="G437" s="717" t="s">
        <v>208</v>
      </c>
      <c r="H437" s="728" t="s">
        <v>125</v>
      </c>
      <c r="I437" s="719" t="n">
        <v>435</v>
      </c>
      <c r="J437" s="719" t="n">
        <v>14760</v>
      </c>
      <c r="K437" s="720" t="n">
        <v>33.9310344827586</v>
      </c>
    </row>
    <row r="438" customFormat="false" ht="13.5" hidden="false" customHeight="false" outlineLevel="0" collapsed="false">
      <c r="A438" s="716" t="n">
        <v>4346</v>
      </c>
      <c r="B438" s="728" t="s">
        <v>22</v>
      </c>
      <c r="C438" s="728" t="s">
        <v>46</v>
      </c>
      <c r="D438" s="718" t="n">
        <v>0.597222222222222</v>
      </c>
      <c r="E438" s="718" t="n">
        <v>0.642361111111111</v>
      </c>
      <c r="G438" s="717" t="s">
        <v>208</v>
      </c>
      <c r="H438" s="728" t="s">
        <v>35</v>
      </c>
      <c r="I438" s="719" t="n">
        <v>435</v>
      </c>
      <c r="J438" s="719" t="n">
        <v>15560</v>
      </c>
      <c r="K438" s="720" t="n">
        <v>35.7701149425287</v>
      </c>
    </row>
    <row r="439" customFormat="false" ht="13.5" hidden="false" customHeight="false" outlineLevel="0" collapsed="false">
      <c r="A439" s="716" t="n">
        <v>4347</v>
      </c>
      <c r="B439" s="728" t="s">
        <v>22</v>
      </c>
      <c r="C439" s="728" t="s">
        <v>46</v>
      </c>
      <c r="D439" s="718" t="n">
        <v>0.597222222222222</v>
      </c>
      <c r="E439" s="718" t="n">
        <v>0.642361111111111</v>
      </c>
      <c r="G439" s="717" t="s">
        <v>208</v>
      </c>
      <c r="H439" s="728" t="s">
        <v>76</v>
      </c>
      <c r="I439" s="719" t="n">
        <v>435</v>
      </c>
      <c r="J439" s="719" t="n">
        <v>16260</v>
      </c>
      <c r="K439" s="720" t="n">
        <v>37.3793103448276</v>
      </c>
    </row>
    <row r="440" customFormat="false" ht="13.5" hidden="false" customHeight="false" outlineLevel="0" collapsed="false">
      <c r="A440" s="716" t="n">
        <v>4348</v>
      </c>
      <c r="B440" s="728" t="s">
        <v>22</v>
      </c>
      <c r="C440" s="728" t="s">
        <v>46</v>
      </c>
      <c r="D440" s="718" t="n">
        <v>0.597222222222222</v>
      </c>
      <c r="E440" s="718" t="n">
        <v>0.642361111111111</v>
      </c>
      <c r="G440" s="717" t="s">
        <v>208</v>
      </c>
      <c r="H440" s="728" t="s">
        <v>126</v>
      </c>
      <c r="I440" s="719" t="n">
        <v>435</v>
      </c>
      <c r="J440" s="719" t="n">
        <v>17560</v>
      </c>
      <c r="K440" s="720" t="n">
        <v>40.367816091954</v>
      </c>
    </row>
    <row r="441" customFormat="false" ht="13.5" hidden="false" customHeight="false" outlineLevel="0" collapsed="false">
      <c r="A441" s="716" t="n">
        <v>4349</v>
      </c>
      <c r="B441" s="728" t="s">
        <v>22</v>
      </c>
      <c r="C441" s="728" t="s">
        <v>46</v>
      </c>
      <c r="D441" s="718" t="n">
        <v>0.597222222222222</v>
      </c>
      <c r="E441" s="718" t="n">
        <v>0.642361111111111</v>
      </c>
      <c r="G441" s="717" t="s">
        <v>208</v>
      </c>
      <c r="H441" s="728" t="s">
        <v>128</v>
      </c>
      <c r="I441" s="719" t="n">
        <v>1270</v>
      </c>
      <c r="J441" s="719" t="n">
        <v>34660</v>
      </c>
      <c r="K441" s="720" t="n">
        <v>27.2913385826772</v>
      </c>
    </row>
    <row r="442" customFormat="false" ht="13.5" hidden="false" customHeight="false" outlineLevel="0" collapsed="false">
      <c r="A442" s="716" t="n">
        <v>4350</v>
      </c>
      <c r="B442" s="728" t="s">
        <v>22</v>
      </c>
      <c r="C442" s="728" t="s">
        <v>46</v>
      </c>
      <c r="D442" s="718" t="n">
        <v>0.597222222222222</v>
      </c>
      <c r="E442" s="718" t="n">
        <v>0.642361111111111</v>
      </c>
      <c r="G442" s="717" t="s">
        <v>208</v>
      </c>
      <c r="H442" s="728" t="s">
        <v>129</v>
      </c>
      <c r="I442" s="719" t="n">
        <v>1125</v>
      </c>
      <c r="J442" s="719" t="n">
        <v>26560</v>
      </c>
      <c r="K442" s="720" t="n">
        <v>23.6088888888889</v>
      </c>
    </row>
    <row r="443" customFormat="false" ht="13.5" hidden="false" customHeight="false" outlineLevel="0" collapsed="false">
      <c r="A443" s="716" t="n">
        <v>4351</v>
      </c>
      <c r="B443" s="728" t="s">
        <v>22</v>
      </c>
      <c r="C443" s="728" t="s">
        <v>46</v>
      </c>
      <c r="D443" s="718" t="n">
        <v>0.597222222222222</v>
      </c>
      <c r="E443" s="718" t="n">
        <v>0.642361111111111</v>
      </c>
      <c r="G443" s="717" t="s">
        <v>208</v>
      </c>
      <c r="H443" s="728" t="s">
        <v>28</v>
      </c>
      <c r="I443" s="719" t="n">
        <v>1125</v>
      </c>
      <c r="J443" s="719" t="n">
        <v>21360</v>
      </c>
      <c r="K443" s="720" t="n">
        <v>18.9866666666667</v>
      </c>
    </row>
    <row r="444" customFormat="false" ht="13.5" hidden="false" customHeight="false" outlineLevel="0" collapsed="false">
      <c r="A444" s="716" t="n">
        <v>4352</v>
      </c>
      <c r="B444" s="728" t="s">
        <v>22</v>
      </c>
      <c r="C444" s="728" t="s">
        <v>46</v>
      </c>
      <c r="D444" s="718" t="n">
        <v>0.597222222222222</v>
      </c>
      <c r="E444" s="718" t="n">
        <v>0.642361111111111</v>
      </c>
      <c r="G444" s="717" t="s">
        <v>208</v>
      </c>
      <c r="H444" s="728" t="s">
        <v>130</v>
      </c>
      <c r="I444" s="719" t="n">
        <v>1270</v>
      </c>
      <c r="J444" s="719" t="n">
        <v>28510</v>
      </c>
      <c r="K444" s="720" t="n">
        <v>22.4488188976378</v>
      </c>
    </row>
    <row r="445" customFormat="false" ht="13.5" hidden="false" customHeight="false" outlineLevel="0" collapsed="false">
      <c r="A445" s="716" t="n">
        <v>4353</v>
      </c>
      <c r="B445" s="728" t="s">
        <v>22</v>
      </c>
      <c r="C445" s="728" t="s">
        <v>46</v>
      </c>
      <c r="D445" s="718" t="n">
        <v>0.597222222222222</v>
      </c>
      <c r="E445" s="718" t="n">
        <v>0.642361111111111</v>
      </c>
      <c r="G445" s="717" t="s">
        <v>208</v>
      </c>
      <c r="H445" s="728" t="s">
        <v>131</v>
      </c>
      <c r="I445" s="719" t="n">
        <v>1270</v>
      </c>
      <c r="J445" s="719" t="n">
        <v>21060</v>
      </c>
      <c r="K445" s="720" t="n">
        <v>16.5826771653543</v>
      </c>
    </row>
    <row r="446" customFormat="false" ht="13.5" hidden="false" customHeight="false" outlineLevel="0" collapsed="false">
      <c r="A446" s="716" t="n">
        <v>4354</v>
      </c>
      <c r="B446" s="728" t="s">
        <v>22</v>
      </c>
      <c r="C446" s="728" t="s">
        <v>46</v>
      </c>
      <c r="D446" s="718" t="n">
        <v>0.597222222222222</v>
      </c>
      <c r="E446" s="718" t="n">
        <v>0.642361111111111</v>
      </c>
      <c r="G446" s="717" t="s">
        <v>208</v>
      </c>
      <c r="H446" s="728" t="s">
        <v>132</v>
      </c>
      <c r="I446" s="719" t="n">
        <v>1125</v>
      </c>
      <c r="J446" s="719" t="n">
        <v>18560</v>
      </c>
      <c r="K446" s="720" t="n">
        <v>16.4977777777778</v>
      </c>
    </row>
    <row r="447" customFormat="false" ht="13.5" hidden="false" customHeight="false" outlineLevel="0" collapsed="false">
      <c r="A447" s="716" t="n">
        <v>4355</v>
      </c>
      <c r="B447" s="728" t="s">
        <v>22</v>
      </c>
      <c r="C447" s="728" t="s">
        <v>46</v>
      </c>
      <c r="D447" s="718" t="n">
        <v>0.680555555555555</v>
      </c>
      <c r="E447" s="718" t="n">
        <v>0.732638888888889</v>
      </c>
      <c r="G447" s="717" t="s">
        <v>147</v>
      </c>
      <c r="H447" s="728" t="s">
        <v>54</v>
      </c>
      <c r="I447" s="719" t="n">
        <v>835</v>
      </c>
      <c r="J447" s="719" t="n">
        <v>16660</v>
      </c>
      <c r="K447" s="720" t="n">
        <v>19.9520958083832</v>
      </c>
    </row>
    <row r="448" customFormat="false" ht="13.5" hidden="false" customHeight="false" outlineLevel="0" collapsed="false">
      <c r="A448" s="716" t="n">
        <v>4356</v>
      </c>
      <c r="B448" s="728" t="s">
        <v>22</v>
      </c>
      <c r="C448" s="728" t="s">
        <v>46</v>
      </c>
      <c r="D448" s="718" t="n">
        <v>0.680555555555555</v>
      </c>
      <c r="E448" s="718" t="n">
        <v>0.732638888888889</v>
      </c>
      <c r="G448" s="717" t="s">
        <v>147</v>
      </c>
      <c r="H448" s="728" t="s">
        <v>25</v>
      </c>
      <c r="I448" s="719" t="n">
        <v>435</v>
      </c>
      <c r="J448" s="719" t="n">
        <v>13060</v>
      </c>
      <c r="K448" s="720" t="n">
        <v>30.0229885057471</v>
      </c>
    </row>
    <row r="449" customFormat="false" ht="13.5" hidden="false" customHeight="false" outlineLevel="0" collapsed="false">
      <c r="A449" s="716" t="n">
        <v>4357</v>
      </c>
      <c r="B449" s="728" t="s">
        <v>22</v>
      </c>
      <c r="C449" s="728" t="s">
        <v>46</v>
      </c>
      <c r="D449" s="718" t="n">
        <v>0.680555555555555</v>
      </c>
      <c r="E449" s="718" t="n">
        <v>0.732638888888889</v>
      </c>
      <c r="G449" s="717" t="s">
        <v>147</v>
      </c>
      <c r="H449" s="728" t="s">
        <v>125</v>
      </c>
      <c r="I449" s="719" t="n">
        <v>435</v>
      </c>
      <c r="J449" s="719" t="n">
        <v>14760</v>
      </c>
      <c r="K449" s="720" t="n">
        <v>33.9310344827586</v>
      </c>
    </row>
    <row r="450" customFormat="false" ht="13.5" hidden="false" customHeight="false" outlineLevel="0" collapsed="false">
      <c r="A450" s="716" t="n">
        <v>4358</v>
      </c>
      <c r="B450" s="728" t="s">
        <v>22</v>
      </c>
      <c r="C450" s="728" t="s">
        <v>46</v>
      </c>
      <c r="D450" s="718" t="n">
        <v>0.680555555555555</v>
      </c>
      <c r="E450" s="718" t="n">
        <v>0.732638888888889</v>
      </c>
      <c r="G450" s="717" t="s">
        <v>147</v>
      </c>
      <c r="H450" s="728" t="s">
        <v>35</v>
      </c>
      <c r="I450" s="719" t="n">
        <v>435</v>
      </c>
      <c r="J450" s="719" t="n">
        <v>15560</v>
      </c>
      <c r="K450" s="720" t="n">
        <v>35.7701149425287</v>
      </c>
    </row>
    <row r="451" customFormat="false" ht="13.5" hidden="false" customHeight="false" outlineLevel="0" collapsed="false">
      <c r="A451" s="716" t="n">
        <v>4359</v>
      </c>
      <c r="B451" s="728" t="s">
        <v>22</v>
      </c>
      <c r="C451" s="728" t="s">
        <v>46</v>
      </c>
      <c r="D451" s="718" t="n">
        <v>0.680555555555555</v>
      </c>
      <c r="E451" s="718" t="n">
        <v>0.732638888888889</v>
      </c>
      <c r="G451" s="717" t="s">
        <v>147</v>
      </c>
      <c r="H451" s="728" t="s">
        <v>76</v>
      </c>
      <c r="I451" s="719" t="n">
        <v>435</v>
      </c>
      <c r="J451" s="719" t="n">
        <v>16260</v>
      </c>
      <c r="K451" s="720" t="n">
        <v>37.3793103448276</v>
      </c>
    </row>
    <row r="452" customFormat="false" ht="13.5" hidden="false" customHeight="false" outlineLevel="0" collapsed="false">
      <c r="A452" s="716" t="n">
        <v>4360</v>
      </c>
      <c r="B452" s="728" t="s">
        <v>22</v>
      </c>
      <c r="C452" s="728" t="s">
        <v>46</v>
      </c>
      <c r="D452" s="718" t="n">
        <v>0.680555555555555</v>
      </c>
      <c r="E452" s="718" t="n">
        <v>0.732638888888889</v>
      </c>
      <c r="G452" s="717" t="s">
        <v>147</v>
      </c>
      <c r="H452" s="728" t="s">
        <v>126</v>
      </c>
      <c r="I452" s="719" t="n">
        <v>435</v>
      </c>
      <c r="J452" s="719" t="n">
        <v>16460</v>
      </c>
      <c r="K452" s="720" t="n">
        <v>37.8390804597701</v>
      </c>
    </row>
    <row r="453" customFormat="false" ht="13.5" hidden="false" customHeight="false" outlineLevel="0" collapsed="false">
      <c r="A453" s="716" t="n">
        <v>4361</v>
      </c>
      <c r="B453" s="728" t="s">
        <v>22</v>
      </c>
      <c r="C453" s="728" t="s">
        <v>46</v>
      </c>
      <c r="D453" s="718" t="n">
        <v>0.732638888888889</v>
      </c>
      <c r="E453" s="718" t="n">
        <v>0.777777777777778</v>
      </c>
      <c r="G453" s="717" t="s">
        <v>148</v>
      </c>
      <c r="H453" s="728" t="s">
        <v>54</v>
      </c>
      <c r="I453" s="719" t="n">
        <v>835</v>
      </c>
      <c r="J453" s="719" t="n">
        <v>16660</v>
      </c>
      <c r="K453" s="720" t="n">
        <v>19.9520958083832</v>
      </c>
    </row>
    <row r="454" customFormat="false" ht="13.5" hidden="false" customHeight="false" outlineLevel="0" collapsed="false">
      <c r="A454" s="716" t="n">
        <v>4362</v>
      </c>
      <c r="B454" s="728" t="s">
        <v>22</v>
      </c>
      <c r="C454" s="728" t="s">
        <v>46</v>
      </c>
      <c r="D454" s="718" t="n">
        <v>0.732638888888889</v>
      </c>
      <c r="E454" s="718" t="n">
        <v>0.777777777777778</v>
      </c>
      <c r="G454" s="717" t="s">
        <v>148</v>
      </c>
      <c r="H454" s="728" t="s">
        <v>25</v>
      </c>
      <c r="I454" s="719" t="n">
        <v>435</v>
      </c>
      <c r="J454" s="719" t="n">
        <v>14760</v>
      </c>
      <c r="K454" s="720" t="n">
        <v>33.9310344827586</v>
      </c>
    </row>
    <row r="455" customFormat="false" ht="13.5" hidden="false" customHeight="false" outlineLevel="0" collapsed="false">
      <c r="A455" s="716" t="n">
        <v>4363</v>
      </c>
      <c r="B455" s="728" t="s">
        <v>22</v>
      </c>
      <c r="C455" s="728" t="s">
        <v>46</v>
      </c>
      <c r="D455" s="718" t="n">
        <v>0.732638888888889</v>
      </c>
      <c r="E455" s="718" t="n">
        <v>0.777777777777778</v>
      </c>
      <c r="G455" s="717" t="s">
        <v>148</v>
      </c>
      <c r="H455" s="728" t="s">
        <v>125</v>
      </c>
      <c r="I455" s="719" t="n">
        <v>435</v>
      </c>
      <c r="J455" s="719" t="n">
        <v>16160</v>
      </c>
      <c r="K455" s="720" t="n">
        <v>37.1494252873563</v>
      </c>
    </row>
    <row r="456" customFormat="false" ht="13.5" hidden="false" customHeight="false" outlineLevel="0" collapsed="false">
      <c r="A456" s="716" t="n">
        <v>4364</v>
      </c>
      <c r="B456" s="728" t="s">
        <v>22</v>
      </c>
      <c r="C456" s="728" t="s">
        <v>46</v>
      </c>
      <c r="D456" s="718" t="n">
        <v>0.732638888888889</v>
      </c>
      <c r="E456" s="718" t="n">
        <v>0.777777777777778</v>
      </c>
      <c r="G456" s="717" t="s">
        <v>148</v>
      </c>
      <c r="H456" s="728" t="s">
        <v>35</v>
      </c>
      <c r="I456" s="719" t="n">
        <v>435</v>
      </c>
      <c r="J456" s="719" t="n">
        <v>16260</v>
      </c>
      <c r="K456" s="720" t="n">
        <v>37.3793103448276</v>
      </c>
    </row>
    <row r="457" customFormat="false" ht="13.5" hidden="false" customHeight="false" outlineLevel="0" collapsed="false">
      <c r="A457" s="716" t="n">
        <v>4365</v>
      </c>
      <c r="B457" s="728" t="s">
        <v>22</v>
      </c>
      <c r="C457" s="728" t="s">
        <v>46</v>
      </c>
      <c r="D457" s="718" t="n">
        <v>0.732638888888889</v>
      </c>
      <c r="E457" s="718" t="n">
        <v>0.777777777777778</v>
      </c>
      <c r="G457" s="717" t="s">
        <v>148</v>
      </c>
      <c r="H457" s="728" t="s">
        <v>76</v>
      </c>
      <c r="I457" s="719" t="n">
        <v>435</v>
      </c>
      <c r="J457" s="719" t="n">
        <v>16360</v>
      </c>
      <c r="K457" s="720" t="n">
        <v>37.6091954022989</v>
      </c>
    </row>
    <row r="458" customFormat="false" ht="13.5" hidden="false" customHeight="false" outlineLevel="0" collapsed="false">
      <c r="A458" s="716" t="n">
        <v>4366</v>
      </c>
      <c r="B458" s="728" t="s">
        <v>22</v>
      </c>
      <c r="C458" s="728" t="s">
        <v>46</v>
      </c>
      <c r="D458" s="718" t="n">
        <v>0.732638888888889</v>
      </c>
      <c r="E458" s="718" t="n">
        <v>0.777777777777778</v>
      </c>
      <c r="G458" s="717" t="s">
        <v>148</v>
      </c>
      <c r="H458" s="728" t="s">
        <v>126</v>
      </c>
      <c r="I458" s="719" t="n">
        <v>435</v>
      </c>
      <c r="J458" s="719" t="n">
        <v>16460</v>
      </c>
      <c r="K458" s="720" t="n">
        <v>37.8390804597701</v>
      </c>
    </row>
    <row r="459" customFormat="false" ht="13.5" hidden="false" customHeight="false" outlineLevel="0" collapsed="false">
      <c r="A459" s="716" t="n">
        <v>4367</v>
      </c>
      <c r="B459" s="728" t="s">
        <v>22</v>
      </c>
      <c r="C459" s="728" t="s">
        <v>46</v>
      </c>
      <c r="D459" s="718" t="n">
        <v>0.732638888888889</v>
      </c>
      <c r="E459" s="718" t="n">
        <v>0.777777777777778</v>
      </c>
      <c r="G459" s="717" t="s">
        <v>148</v>
      </c>
      <c r="H459" s="728" t="s">
        <v>128</v>
      </c>
      <c r="I459" s="719" t="n">
        <v>1270</v>
      </c>
      <c r="J459" s="719" t="n">
        <v>34660</v>
      </c>
      <c r="K459" s="720" t="n">
        <v>27.2913385826772</v>
      </c>
    </row>
    <row r="460" customFormat="false" ht="13.5" hidden="false" customHeight="false" outlineLevel="0" collapsed="false">
      <c r="A460" s="716" t="n">
        <v>4368</v>
      </c>
      <c r="B460" s="728" t="s">
        <v>22</v>
      </c>
      <c r="C460" s="728" t="s">
        <v>46</v>
      </c>
      <c r="D460" s="718" t="n">
        <v>0.732638888888889</v>
      </c>
      <c r="E460" s="718" t="n">
        <v>0.777777777777778</v>
      </c>
      <c r="G460" s="717" t="s">
        <v>148</v>
      </c>
      <c r="H460" s="728" t="s">
        <v>129</v>
      </c>
      <c r="I460" s="719" t="n">
        <v>1125</v>
      </c>
      <c r="J460" s="719" t="n">
        <v>20760</v>
      </c>
      <c r="K460" s="720" t="n">
        <v>18.4533333333333</v>
      </c>
    </row>
    <row r="461" customFormat="false" ht="13.5" hidden="false" customHeight="false" outlineLevel="0" collapsed="false">
      <c r="A461" s="716" t="n">
        <v>4369</v>
      </c>
      <c r="B461" s="728" t="s">
        <v>22</v>
      </c>
      <c r="C461" s="728" t="s">
        <v>46</v>
      </c>
      <c r="D461" s="718" t="n">
        <v>0.732638888888889</v>
      </c>
      <c r="E461" s="718" t="n">
        <v>0.777777777777778</v>
      </c>
      <c r="G461" s="717" t="s">
        <v>148</v>
      </c>
      <c r="H461" s="728" t="s">
        <v>28</v>
      </c>
      <c r="I461" s="719" t="n">
        <v>1125</v>
      </c>
      <c r="J461" s="719" t="n">
        <v>19760</v>
      </c>
      <c r="K461" s="720" t="n">
        <v>17.5644444444444</v>
      </c>
    </row>
    <row r="462" customFormat="false" ht="13.5" hidden="false" customHeight="false" outlineLevel="0" collapsed="false">
      <c r="A462" s="716" t="n">
        <v>4370</v>
      </c>
      <c r="B462" s="728" t="s">
        <v>22</v>
      </c>
      <c r="C462" s="728" t="s">
        <v>46</v>
      </c>
      <c r="D462" s="718" t="n">
        <v>0.732638888888889</v>
      </c>
      <c r="E462" s="718" t="n">
        <v>0.777777777777778</v>
      </c>
      <c r="G462" s="717" t="s">
        <v>148</v>
      </c>
      <c r="H462" s="728" t="s">
        <v>130</v>
      </c>
      <c r="I462" s="719" t="n">
        <v>1270</v>
      </c>
      <c r="J462" s="719" t="n">
        <v>28510</v>
      </c>
      <c r="K462" s="720" t="n">
        <v>22.4488188976378</v>
      </c>
    </row>
    <row r="463" customFormat="false" ht="13.5" hidden="false" customHeight="false" outlineLevel="0" collapsed="false">
      <c r="A463" s="716" t="n">
        <v>4371</v>
      </c>
      <c r="B463" s="728" t="s">
        <v>22</v>
      </c>
      <c r="C463" s="728" t="s">
        <v>46</v>
      </c>
      <c r="D463" s="718" t="n">
        <v>0.732638888888889</v>
      </c>
      <c r="E463" s="718" t="n">
        <v>0.777777777777778</v>
      </c>
      <c r="G463" s="717" t="s">
        <v>148</v>
      </c>
      <c r="H463" s="728" t="s">
        <v>131</v>
      </c>
      <c r="I463" s="719" t="n">
        <v>1270</v>
      </c>
      <c r="J463" s="719" t="n">
        <v>21060</v>
      </c>
      <c r="K463" s="720" t="n">
        <v>16.5826771653543</v>
      </c>
    </row>
    <row r="464" customFormat="false" ht="13.5" hidden="false" customHeight="false" outlineLevel="0" collapsed="false">
      <c r="A464" s="716" t="n">
        <v>4372</v>
      </c>
      <c r="B464" s="728" t="s">
        <v>22</v>
      </c>
      <c r="C464" s="728" t="s">
        <v>46</v>
      </c>
      <c r="D464" s="718" t="n">
        <v>0.732638888888889</v>
      </c>
      <c r="E464" s="718" t="n">
        <v>0.777777777777778</v>
      </c>
      <c r="G464" s="717" t="s">
        <v>148</v>
      </c>
      <c r="H464" s="728" t="s">
        <v>132</v>
      </c>
      <c r="I464" s="719" t="n">
        <v>1125</v>
      </c>
      <c r="J464" s="719" t="n">
        <v>18560</v>
      </c>
      <c r="K464" s="720" t="n">
        <v>16.4977777777778</v>
      </c>
    </row>
    <row r="465" customFormat="false" ht="13.5" hidden="false" customHeight="false" outlineLevel="0" collapsed="false">
      <c r="A465" s="716" t="n">
        <v>4373</v>
      </c>
      <c r="B465" s="728" t="s">
        <v>22</v>
      </c>
      <c r="C465" s="728" t="s">
        <v>46</v>
      </c>
      <c r="D465" s="718" t="n">
        <v>0.770833333333333</v>
      </c>
      <c r="E465" s="718" t="n">
        <v>0.819444444444445</v>
      </c>
      <c r="G465" s="717" t="s">
        <v>149</v>
      </c>
      <c r="H465" s="728" t="s">
        <v>54</v>
      </c>
      <c r="I465" s="719" t="n">
        <v>835</v>
      </c>
      <c r="J465" s="719" t="n">
        <v>16660</v>
      </c>
      <c r="K465" s="720" t="n">
        <v>19.9520958083832</v>
      </c>
    </row>
    <row r="466" customFormat="false" ht="13.5" hidden="false" customHeight="false" outlineLevel="0" collapsed="false">
      <c r="A466" s="716" t="n">
        <v>4374</v>
      </c>
      <c r="B466" s="728" t="s">
        <v>22</v>
      </c>
      <c r="C466" s="728" t="s">
        <v>46</v>
      </c>
      <c r="D466" s="718" t="n">
        <v>0.770833333333333</v>
      </c>
      <c r="E466" s="718" t="n">
        <v>0.819444444444445</v>
      </c>
      <c r="G466" s="717" t="s">
        <v>149</v>
      </c>
      <c r="H466" s="728" t="s">
        <v>25</v>
      </c>
      <c r="I466" s="719" t="n">
        <v>435</v>
      </c>
      <c r="J466" s="719" t="n">
        <v>14760</v>
      </c>
      <c r="K466" s="720" t="n">
        <v>33.9310344827586</v>
      </c>
    </row>
    <row r="467" customFormat="false" ht="13.5" hidden="false" customHeight="false" outlineLevel="0" collapsed="false">
      <c r="A467" s="716" t="n">
        <v>4375</v>
      </c>
      <c r="B467" s="728" t="s">
        <v>22</v>
      </c>
      <c r="C467" s="728" t="s">
        <v>46</v>
      </c>
      <c r="D467" s="718" t="n">
        <v>0.770833333333333</v>
      </c>
      <c r="E467" s="718" t="n">
        <v>0.819444444444445</v>
      </c>
      <c r="G467" s="717" t="s">
        <v>149</v>
      </c>
      <c r="H467" s="728" t="s">
        <v>125</v>
      </c>
      <c r="I467" s="719" t="n">
        <v>435</v>
      </c>
      <c r="J467" s="719" t="n">
        <v>16160</v>
      </c>
      <c r="K467" s="720" t="n">
        <v>37.1494252873563</v>
      </c>
    </row>
    <row r="468" customFormat="false" ht="13.5" hidden="false" customHeight="false" outlineLevel="0" collapsed="false">
      <c r="A468" s="716" t="n">
        <v>4376</v>
      </c>
      <c r="B468" s="728" t="s">
        <v>22</v>
      </c>
      <c r="C468" s="728" t="s">
        <v>46</v>
      </c>
      <c r="D468" s="718" t="n">
        <v>0.770833333333333</v>
      </c>
      <c r="E468" s="718" t="n">
        <v>0.819444444444445</v>
      </c>
      <c r="G468" s="717" t="s">
        <v>149</v>
      </c>
      <c r="H468" s="728" t="s">
        <v>35</v>
      </c>
      <c r="I468" s="719" t="n">
        <v>435</v>
      </c>
      <c r="J468" s="719" t="n">
        <v>16260</v>
      </c>
      <c r="K468" s="720" t="n">
        <v>37.3793103448276</v>
      </c>
    </row>
    <row r="469" customFormat="false" ht="13.5" hidden="false" customHeight="false" outlineLevel="0" collapsed="false">
      <c r="A469" s="716" t="n">
        <v>4377</v>
      </c>
      <c r="B469" s="728" t="s">
        <v>22</v>
      </c>
      <c r="C469" s="728" t="s">
        <v>46</v>
      </c>
      <c r="D469" s="718" t="n">
        <v>0.770833333333333</v>
      </c>
      <c r="E469" s="718" t="n">
        <v>0.819444444444445</v>
      </c>
      <c r="G469" s="717" t="s">
        <v>149</v>
      </c>
      <c r="H469" s="728" t="s">
        <v>76</v>
      </c>
      <c r="I469" s="719" t="n">
        <v>435</v>
      </c>
      <c r="J469" s="719" t="n">
        <v>16360</v>
      </c>
      <c r="K469" s="720" t="n">
        <v>37.6091954022989</v>
      </c>
    </row>
    <row r="470" customFormat="false" ht="13.5" hidden="false" customHeight="false" outlineLevel="0" collapsed="false">
      <c r="A470" s="716" t="n">
        <v>4378</v>
      </c>
      <c r="B470" s="728" t="s">
        <v>22</v>
      </c>
      <c r="C470" s="728" t="s">
        <v>46</v>
      </c>
      <c r="D470" s="718" t="n">
        <v>0.770833333333333</v>
      </c>
      <c r="E470" s="718" t="n">
        <v>0.819444444444445</v>
      </c>
      <c r="G470" s="717" t="s">
        <v>149</v>
      </c>
      <c r="H470" s="728" t="s">
        <v>126</v>
      </c>
      <c r="I470" s="719" t="n">
        <v>435</v>
      </c>
      <c r="J470" s="719" t="n">
        <v>16460</v>
      </c>
      <c r="K470" s="720" t="n">
        <v>37.8390804597701</v>
      </c>
    </row>
    <row r="471" customFormat="false" ht="13.5" hidden="false" customHeight="false" outlineLevel="0" collapsed="false">
      <c r="A471" s="716" t="n">
        <v>4379</v>
      </c>
      <c r="B471" s="728" t="s">
        <v>22</v>
      </c>
      <c r="C471" s="728" t="s">
        <v>46</v>
      </c>
      <c r="D471" s="718" t="n">
        <v>0.770833333333333</v>
      </c>
      <c r="E471" s="718" t="n">
        <v>0.819444444444445</v>
      </c>
      <c r="G471" s="717" t="s">
        <v>149</v>
      </c>
      <c r="H471" s="728" t="s">
        <v>128</v>
      </c>
      <c r="I471" s="719" t="n">
        <v>1270</v>
      </c>
      <c r="J471" s="719" t="n">
        <v>34660</v>
      </c>
      <c r="K471" s="720" t="n">
        <v>27.2913385826772</v>
      </c>
    </row>
    <row r="472" customFormat="false" ht="13.5" hidden="false" customHeight="false" outlineLevel="0" collapsed="false">
      <c r="A472" s="716" t="n">
        <v>4380</v>
      </c>
      <c r="B472" s="728" t="s">
        <v>22</v>
      </c>
      <c r="C472" s="728" t="s">
        <v>46</v>
      </c>
      <c r="D472" s="718" t="n">
        <v>0.770833333333333</v>
      </c>
      <c r="E472" s="718" t="n">
        <v>0.819444444444445</v>
      </c>
      <c r="G472" s="717" t="s">
        <v>149</v>
      </c>
      <c r="H472" s="728" t="s">
        <v>129</v>
      </c>
      <c r="I472" s="719" t="n">
        <v>1125</v>
      </c>
      <c r="J472" s="719" t="n">
        <v>20760</v>
      </c>
      <c r="K472" s="720" t="n">
        <v>18.4533333333333</v>
      </c>
    </row>
    <row r="473" customFormat="false" ht="13.5" hidden="false" customHeight="false" outlineLevel="0" collapsed="false">
      <c r="A473" s="716" t="n">
        <v>4381</v>
      </c>
      <c r="B473" s="728" t="s">
        <v>22</v>
      </c>
      <c r="C473" s="728" t="s">
        <v>46</v>
      </c>
      <c r="D473" s="718" t="n">
        <v>0.770833333333333</v>
      </c>
      <c r="E473" s="718" t="n">
        <v>0.819444444444445</v>
      </c>
      <c r="G473" s="717" t="s">
        <v>149</v>
      </c>
      <c r="H473" s="728" t="s">
        <v>28</v>
      </c>
      <c r="I473" s="719" t="n">
        <v>1125</v>
      </c>
      <c r="J473" s="719" t="n">
        <v>19760</v>
      </c>
      <c r="K473" s="720" t="n">
        <v>17.5644444444444</v>
      </c>
    </row>
    <row r="474" customFormat="false" ht="13.5" hidden="false" customHeight="false" outlineLevel="0" collapsed="false">
      <c r="A474" s="716" t="n">
        <v>4382</v>
      </c>
      <c r="B474" s="728" t="s">
        <v>22</v>
      </c>
      <c r="C474" s="728" t="s">
        <v>46</v>
      </c>
      <c r="D474" s="718" t="n">
        <v>0.770833333333333</v>
      </c>
      <c r="E474" s="718" t="n">
        <v>0.819444444444445</v>
      </c>
      <c r="G474" s="717" t="s">
        <v>149</v>
      </c>
      <c r="H474" s="728" t="s">
        <v>130</v>
      </c>
      <c r="I474" s="719" t="n">
        <v>1270</v>
      </c>
      <c r="J474" s="719" t="n">
        <v>28510</v>
      </c>
      <c r="K474" s="720" t="n">
        <v>22.4488188976378</v>
      </c>
    </row>
    <row r="475" customFormat="false" ht="13.5" hidden="false" customHeight="false" outlineLevel="0" collapsed="false">
      <c r="A475" s="716" t="n">
        <v>4383</v>
      </c>
      <c r="B475" s="728" t="s">
        <v>22</v>
      </c>
      <c r="C475" s="728" t="s">
        <v>46</v>
      </c>
      <c r="D475" s="718" t="n">
        <v>0.770833333333333</v>
      </c>
      <c r="E475" s="718" t="n">
        <v>0.819444444444445</v>
      </c>
      <c r="G475" s="717" t="s">
        <v>149</v>
      </c>
      <c r="H475" s="728" t="s">
        <v>131</v>
      </c>
      <c r="I475" s="719" t="n">
        <v>1270</v>
      </c>
      <c r="J475" s="719" t="n">
        <v>21060</v>
      </c>
      <c r="K475" s="720" t="n">
        <v>16.5826771653543</v>
      </c>
    </row>
    <row r="476" customFormat="false" ht="13.5" hidden="false" customHeight="false" outlineLevel="0" collapsed="false">
      <c r="A476" s="716" t="n">
        <v>4384</v>
      </c>
      <c r="B476" s="728" t="s">
        <v>22</v>
      </c>
      <c r="C476" s="728" t="s">
        <v>46</v>
      </c>
      <c r="D476" s="718" t="n">
        <v>0.770833333333333</v>
      </c>
      <c r="E476" s="718" t="n">
        <v>0.819444444444445</v>
      </c>
      <c r="G476" s="717" t="s">
        <v>149</v>
      </c>
      <c r="H476" s="728" t="s">
        <v>132</v>
      </c>
      <c r="I476" s="719" t="n">
        <v>1125</v>
      </c>
      <c r="J476" s="719" t="n">
        <v>18560</v>
      </c>
      <c r="K476" s="720" t="n">
        <v>16.4977777777778</v>
      </c>
    </row>
    <row r="477" customFormat="false" ht="13.5" hidden="false" customHeight="false" outlineLevel="0" collapsed="false">
      <c r="A477" s="716" t="n">
        <v>4385</v>
      </c>
      <c r="B477" s="728" t="s">
        <v>22</v>
      </c>
      <c r="C477" s="728" t="s">
        <v>58</v>
      </c>
      <c r="D477" s="718" t="n">
        <v>0.461805555555556</v>
      </c>
      <c r="E477" s="718" t="n">
        <v>0.527777777777778</v>
      </c>
      <c r="G477" s="717" t="s">
        <v>150</v>
      </c>
      <c r="H477" s="728" t="s">
        <v>124</v>
      </c>
      <c r="I477" s="719" t="n">
        <v>1141</v>
      </c>
      <c r="J477" s="719" t="n">
        <v>28320</v>
      </c>
      <c r="K477" s="720" t="n">
        <v>24.8203330411919</v>
      </c>
    </row>
    <row r="478" customFormat="false" ht="13.5" hidden="false" customHeight="false" outlineLevel="0" collapsed="false">
      <c r="A478" s="716" t="n">
        <v>4386</v>
      </c>
      <c r="B478" s="728" t="s">
        <v>22</v>
      </c>
      <c r="C478" s="728" t="s">
        <v>58</v>
      </c>
      <c r="D478" s="718" t="n">
        <v>0.461805555555556</v>
      </c>
      <c r="E478" s="718" t="n">
        <v>0.527777777777778</v>
      </c>
      <c r="G478" s="717" t="s">
        <v>150</v>
      </c>
      <c r="H478" s="728" t="s">
        <v>54</v>
      </c>
      <c r="I478" s="719" t="n">
        <v>1141</v>
      </c>
      <c r="J478" s="719" t="n">
        <v>28820</v>
      </c>
      <c r="K478" s="720" t="n">
        <v>25.2585451358458</v>
      </c>
    </row>
    <row r="479" customFormat="false" ht="13.5" hidden="false" customHeight="false" outlineLevel="0" collapsed="false">
      <c r="A479" s="716" t="n">
        <v>4387</v>
      </c>
      <c r="B479" s="728" t="s">
        <v>22</v>
      </c>
      <c r="C479" s="728" t="s">
        <v>58</v>
      </c>
      <c r="D479" s="718" t="n">
        <v>0.461805555555556</v>
      </c>
      <c r="E479" s="718" t="n">
        <v>0.527777777777778</v>
      </c>
      <c r="G479" s="717" t="s">
        <v>150</v>
      </c>
      <c r="H479" s="728" t="s">
        <v>25</v>
      </c>
      <c r="I479" s="719" t="n">
        <v>741</v>
      </c>
      <c r="J479" s="719" t="n">
        <v>19420</v>
      </c>
      <c r="K479" s="720" t="n">
        <v>26.2078272604588</v>
      </c>
    </row>
    <row r="480" customFormat="false" ht="13.5" hidden="false" customHeight="false" outlineLevel="0" collapsed="false">
      <c r="A480" s="716" t="n">
        <v>4388</v>
      </c>
      <c r="B480" s="728" t="s">
        <v>22</v>
      </c>
      <c r="C480" s="728" t="s">
        <v>58</v>
      </c>
      <c r="D480" s="718" t="n">
        <v>0.461805555555556</v>
      </c>
      <c r="E480" s="718" t="n">
        <v>0.527777777777778</v>
      </c>
      <c r="G480" s="717" t="s">
        <v>150</v>
      </c>
      <c r="H480" s="728" t="s">
        <v>125</v>
      </c>
      <c r="I480" s="719" t="n">
        <v>741</v>
      </c>
      <c r="J480" s="719" t="n">
        <v>27820</v>
      </c>
      <c r="K480" s="720" t="n">
        <v>37.5438596491228</v>
      </c>
    </row>
    <row r="481" customFormat="false" ht="13.5" hidden="false" customHeight="false" outlineLevel="0" collapsed="false">
      <c r="A481" s="716" t="n">
        <v>4389</v>
      </c>
      <c r="B481" s="728" t="s">
        <v>22</v>
      </c>
      <c r="C481" s="728" t="s">
        <v>58</v>
      </c>
      <c r="D481" s="718" t="n">
        <v>0.461805555555556</v>
      </c>
      <c r="E481" s="718" t="n">
        <v>0.527777777777778</v>
      </c>
      <c r="G481" s="717" t="s">
        <v>150</v>
      </c>
      <c r="H481" s="728" t="s">
        <v>35</v>
      </c>
      <c r="I481" s="719" t="n">
        <v>741</v>
      </c>
      <c r="J481" s="719" t="n">
        <v>27920</v>
      </c>
      <c r="K481" s="720" t="n">
        <v>37.6788124156545</v>
      </c>
    </row>
    <row r="482" customFormat="false" ht="13.5" hidden="false" customHeight="false" outlineLevel="0" collapsed="false">
      <c r="A482" s="716" t="n">
        <v>4390</v>
      </c>
      <c r="B482" s="728" t="s">
        <v>22</v>
      </c>
      <c r="C482" s="728" t="s">
        <v>58</v>
      </c>
      <c r="D482" s="718" t="n">
        <v>0.461805555555556</v>
      </c>
      <c r="E482" s="718" t="n">
        <v>0.527777777777778</v>
      </c>
      <c r="G482" s="717" t="s">
        <v>150</v>
      </c>
      <c r="H482" s="728" t="s">
        <v>76</v>
      </c>
      <c r="I482" s="719" t="n">
        <v>741</v>
      </c>
      <c r="J482" s="719" t="n">
        <v>28020</v>
      </c>
      <c r="K482" s="720" t="n">
        <v>37.8137651821862</v>
      </c>
    </row>
    <row r="483" customFormat="false" ht="13.5" hidden="false" customHeight="false" outlineLevel="0" collapsed="false">
      <c r="A483" s="716" t="n">
        <v>4391</v>
      </c>
      <c r="B483" s="728" t="s">
        <v>22</v>
      </c>
      <c r="C483" s="728" t="s">
        <v>58</v>
      </c>
      <c r="D483" s="718" t="n">
        <v>0.461805555555556</v>
      </c>
      <c r="E483" s="718" t="n">
        <v>0.527777777777778</v>
      </c>
      <c r="G483" s="717" t="s">
        <v>150</v>
      </c>
      <c r="H483" s="728" t="s">
        <v>126</v>
      </c>
      <c r="I483" s="719" t="n">
        <v>741</v>
      </c>
      <c r="J483" s="719" t="n">
        <v>28120</v>
      </c>
      <c r="K483" s="720" t="n">
        <v>37.9487179487179</v>
      </c>
    </row>
    <row r="484" customFormat="false" ht="13.5" hidden="false" customHeight="false" outlineLevel="0" collapsed="false">
      <c r="A484" s="716" t="n">
        <v>4392</v>
      </c>
      <c r="B484" s="728" t="s">
        <v>22</v>
      </c>
      <c r="C484" s="728" t="s">
        <v>58</v>
      </c>
      <c r="D484" s="718" t="n">
        <v>0.461805555555556</v>
      </c>
      <c r="E484" s="718" t="n">
        <v>0.527777777777778</v>
      </c>
      <c r="G484" s="717" t="s">
        <v>150</v>
      </c>
      <c r="H484" s="728" t="s">
        <v>128</v>
      </c>
      <c r="I484" s="719" t="n">
        <v>1882</v>
      </c>
      <c r="J484" s="719" t="n">
        <v>40520</v>
      </c>
      <c r="K484" s="720" t="n">
        <v>21.5302869287991</v>
      </c>
    </row>
    <row r="485" customFormat="false" ht="13.5" hidden="false" customHeight="false" outlineLevel="0" collapsed="false">
      <c r="A485" s="716" t="n">
        <v>4393</v>
      </c>
      <c r="B485" s="728" t="s">
        <v>22</v>
      </c>
      <c r="C485" s="728" t="s">
        <v>58</v>
      </c>
      <c r="D485" s="718" t="n">
        <v>0.461805555555556</v>
      </c>
      <c r="E485" s="718" t="n">
        <v>0.527777777777778</v>
      </c>
      <c r="G485" s="717" t="s">
        <v>150</v>
      </c>
      <c r="H485" s="728" t="s">
        <v>129</v>
      </c>
      <c r="I485" s="719" t="n">
        <v>1635</v>
      </c>
      <c r="J485" s="719" t="n">
        <v>34920</v>
      </c>
      <c r="K485" s="720" t="n">
        <v>21.3577981651376</v>
      </c>
    </row>
    <row r="486" customFormat="false" ht="13.5" hidden="false" customHeight="false" outlineLevel="0" collapsed="false">
      <c r="A486" s="716" t="n">
        <v>4394</v>
      </c>
      <c r="B486" s="728" t="s">
        <v>22</v>
      </c>
      <c r="C486" s="728" t="s">
        <v>58</v>
      </c>
      <c r="D486" s="718" t="n">
        <v>0.461805555555556</v>
      </c>
      <c r="E486" s="718" t="n">
        <v>0.527777777777778</v>
      </c>
      <c r="G486" s="717" t="s">
        <v>150</v>
      </c>
      <c r="H486" s="728" t="s">
        <v>28</v>
      </c>
      <c r="I486" s="719" t="n">
        <v>1635</v>
      </c>
      <c r="J486" s="719" t="n">
        <v>33920</v>
      </c>
      <c r="K486" s="720" t="n">
        <v>20.7461773700306</v>
      </c>
    </row>
    <row r="487" customFormat="false" ht="13.5" hidden="false" customHeight="false" outlineLevel="0" collapsed="false">
      <c r="A487" s="716" t="n">
        <v>4395</v>
      </c>
      <c r="B487" s="728" t="s">
        <v>22</v>
      </c>
      <c r="C487" s="728" t="s">
        <v>58</v>
      </c>
      <c r="D487" s="718" t="n">
        <v>0.461805555555556</v>
      </c>
      <c r="E487" s="718" t="n">
        <v>0.527777777777778</v>
      </c>
      <c r="G487" s="717" t="s">
        <v>150</v>
      </c>
      <c r="H487" s="728" t="s">
        <v>130</v>
      </c>
      <c r="I487" s="719" t="n">
        <v>1882</v>
      </c>
      <c r="J487" s="719" t="n">
        <v>37820</v>
      </c>
      <c r="K487" s="720" t="n">
        <v>20.0956429330499</v>
      </c>
    </row>
    <row r="488" customFormat="false" ht="13.5" hidden="false" customHeight="false" outlineLevel="0" collapsed="false">
      <c r="A488" s="716" t="n">
        <v>4396</v>
      </c>
      <c r="B488" s="728" t="s">
        <v>22</v>
      </c>
      <c r="C488" s="728" t="s">
        <v>58</v>
      </c>
      <c r="D488" s="718" t="n">
        <v>0.461805555555556</v>
      </c>
      <c r="E488" s="718" t="n">
        <v>0.527777777777778</v>
      </c>
      <c r="G488" s="717" t="s">
        <v>150</v>
      </c>
      <c r="H488" s="728" t="s">
        <v>131</v>
      </c>
      <c r="I488" s="719" t="n">
        <v>1882</v>
      </c>
      <c r="J488" s="719" t="n">
        <v>25270</v>
      </c>
      <c r="K488" s="720" t="n">
        <v>13.4272051009564</v>
      </c>
    </row>
    <row r="489" customFormat="false" ht="13.5" hidden="false" customHeight="false" outlineLevel="0" collapsed="false">
      <c r="A489" s="716" t="n">
        <v>4397</v>
      </c>
      <c r="B489" s="728" t="s">
        <v>22</v>
      </c>
      <c r="C489" s="728" t="s">
        <v>58</v>
      </c>
      <c r="D489" s="718" t="n">
        <v>0.461805555555556</v>
      </c>
      <c r="E489" s="718" t="n">
        <v>0.527777777777778</v>
      </c>
      <c r="G489" s="717" t="s">
        <v>150</v>
      </c>
      <c r="H489" s="728" t="s">
        <v>132</v>
      </c>
      <c r="I489" s="719" t="n">
        <v>1635</v>
      </c>
      <c r="J489" s="719" t="n">
        <v>22470</v>
      </c>
      <c r="K489" s="720" t="n">
        <v>13.743119266055</v>
      </c>
    </row>
    <row r="490" customFormat="false" ht="13.5" hidden="false" customHeight="false" outlineLevel="0" collapsed="false">
      <c r="A490" s="743" t="s">
        <v>151</v>
      </c>
    </row>
    <row r="491" customFormat="false" ht="13.5" hidden="false" customHeight="false" outlineLevel="0" collapsed="false">
      <c r="A491" s="716" t="n">
        <v>1821</v>
      </c>
      <c r="B491" s="728" t="s">
        <v>23</v>
      </c>
      <c r="C491" s="728" t="s">
        <v>22</v>
      </c>
      <c r="D491" s="718" t="n">
        <v>0.298611111111111</v>
      </c>
      <c r="E491" s="718" t="n">
        <v>0.375</v>
      </c>
      <c r="G491" s="717" t="s">
        <v>152</v>
      </c>
      <c r="H491" s="728" t="s">
        <v>124</v>
      </c>
      <c r="I491" s="719" t="n">
        <v>1252</v>
      </c>
      <c r="J491" s="719" t="n">
        <v>31690</v>
      </c>
      <c r="K491" s="720" t="n">
        <v>25.3115015974441</v>
      </c>
    </row>
    <row r="492" customFormat="false" ht="13.5" hidden="false" customHeight="false" outlineLevel="0" collapsed="false">
      <c r="A492" s="716" t="n">
        <v>1822</v>
      </c>
      <c r="B492" s="728" t="s">
        <v>23</v>
      </c>
      <c r="C492" s="728" t="s">
        <v>22</v>
      </c>
      <c r="D492" s="718" t="n">
        <v>0.298611111111111</v>
      </c>
      <c r="E492" s="718" t="n">
        <v>0.375</v>
      </c>
      <c r="G492" s="717" t="s">
        <v>152</v>
      </c>
      <c r="H492" s="728" t="s">
        <v>54</v>
      </c>
      <c r="I492" s="719" t="n">
        <v>1252</v>
      </c>
      <c r="J492" s="719" t="n">
        <v>34190</v>
      </c>
      <c r="K492" s="720" t="n">
        <v>27.3083067092652</v>
      </c>
    </row>
    <row r="493" customFormat="false" ht="13.5" hidden="false" customHeight="false" outlineLevel="0" collapsed="false">
      <c r="A493" s="716" t="n">
        <v>1823</v>
      </c>
      <c r="B493" s="728" t="s">
        <v>23</v>
      </c>
      <c r="C493" s="728" t="s">
        <v>22</v>
      </c>
      <c r="D493" s="718" t="n">
        <v>0.298611111111111</v>
      </c>
      <c r="E493" s="718" t="n">
        <v>0.375</v>
      </c>
      <c r="G493" s="717" t="s">
        <v>152</v>
      </c>
      <c r="H493" s="728" t="s">
        <v>25</v>
      </c>
      <c r="I493" s="719" t="n">
        <v>852</v>
      </c>
      <c r="J493" s="719" t="n">
        <v>14490</v>
      </c>
      <c r="K493" s="720" t="n">
        <v>17.0070422535211</v>
      </c>
    </row>
    <row r="494" customFormat="false" ht="13.5" hidden="false" customHeight="false" outlineLevel="0" collapsed="false">
      <c r="A494" s="716" t="n">
        <v>1824</v>
      </c>
      <c r="B494" s="728" t="s">
        <v>23</v>
      </c>
      <c r="C494" s="728" t="s">
        <v>22</v>
      </c>
      <c r="D494" s="718" t="n">
        <v>0.298611111111111</v>
      </c>
      <c r="E494" s="718" t="n">
        <v>0.375</v>
      </c>
      <c r="G494" s="717" t="s">
        <v>152</v>
      </c>
      <c r="H494" s="728" t="s">
        <v>125</v>
      </c>
      <c r="I494" s="719" t="n">
        <v>852</v>
      </c>
      <c r="J494" s="719" t="n">
        <v>17090</v>
      </c>
      <c r="K494" s="720" t="n">
        <v>20.0586854460094</v>
      </c>
    </row>
    <row r="495" customFormat="false" ht="13.5" hidden="false" customHeight="false" outlineLevel="0" collapsed="false">
      <c r="A495" s="716" t="n">
        <v>1825</v>
      </c>
      <c r="B495" s="728" t="s">
        <v>23</v>
      </c>
      <c r="C495" s="728" t="s">
        <v>22</v>
      </c>
      <c r="D495" s="718" t="n">
        <v>0.298611111111111</v>
      </c>
      <c r="E495" s="718" t="n">
        <v>0.375</v>
      </c>
      <c r="G495" s="717" t="s">
        <v>152</v>
      </c>
      <c r="H495" s="728" t="s">
        <v>35</v>
      </c>
      <c r="I495" s="719" t="n">
        <v>852</v>
      </c>
      <c r="J495" s="719" t="n">
        <v>18190</v>
      </c>
      <c r="K495" s="720" t="n">
        <v>21.349765258216</v>
      </c>
    </row>
    <row r="496" customFormat="false" ht="13.5" hidden="false" customHeight="false" outlineLevel="0" collapsed="false">
      <c r="A496" s="716" t="n">
        <v>1826</v>
      </c>
      <c r="B496" s="728" t="s">
        <v>23</v>
      </c>
      <c r="C496" s="728" t="s">
        <v>22</v>
      </c>
      <c r="D496" s="718" t="n">
        <v>0.298611111111111</v>
      </c>
      <c r="E496" s="718" t="n">
        <v>0.375</v>
      </c>
      <c r="G496" s="717" t="s">
        <v>152</v>
      </c>
      <c r="H496" s="728" t="s">
        <v>76</v>
      </c>
      <c r="I496" s="719" t="n">
        <v>852</v>
      </c>
      <c r="J496" s="719" t="n">
        <v>19190</v>
      </c>
      <c r="K496" s="720" t="n">
        <v>22.5234741784038</v>
      </c>
    </row>
    <row r="497" customFormat="false" ht="13.5" hidden="false" customHeight="false" outlineLevel="0" collapsed="false">
      <c r="A497" s="716" t="n">
        <v>1827</v>
      </c>
      <c r="B497" s="728" t="s">
        <v>23</v>
      </c>
      <c r="C497" s="728" t="s">
        <v>22</v>
      </c>
      <c r="D497" s="718" t="n">
        <v>0.298611111111111</v>
      </c>
      <c r="E497" s="718" t="n">
        <v>0.375</v>
      </c>
      <c r="G497" s="717" t="s">
        <v>152</v>
      </c>
      <c r="H497" s="728" t="s">
        <v>126</v>
      </c>
      <c r="I497" s="719" t="n">
        <v>852</v>
      </c>
      <c r="J497" s="719" t="n">
        <v>25390</v>
      </c>
      <c r="K497" s="720" t="n">
        <v>29.8004694835681</v>
      </c>
    </row>
    <row r="498" customFormat="false" ht="13.5" hidden="false" customHeight="false" outlineLevel="0" collapsed="false">
      <c r="A498" s="716" t="n">
        <v>1828</v>
      </c>
      <c r="B498" s="728" t="s">
        <v>23</v>
      </c>
      <c r="C498" s="728" t="s">
        <v>22</v>
      </c>
      <c r="D498" s="718" t="n">
        <v>0.34375</v>
      </c>
      <c r="E498" s="718" t="n">
        <v>0.413194444444444</v>
      </c>
      <c r="G498" s="717" t="s">
        <v>153</v>
      </c>
      <c r="H498" s="728" t="s">
        <v>124</v>
      </c>
      <c r="I498" s="719" t="n">
        <v>1252</v>
      </c>
      <c r="J498" s="719" t="n">
        <v>32690</v>
      </c>
      <c r="K498" s="720" t="n">
        <v>26.1102236421725</v>
      </c>
    </row>
    <row r="499" customFormat="false" ht="13.5" hidden="false" customHeight="false" outlineLevel="0" collapsed="false">
      <c r="A499" s="716" t="n">
        <v>1829</v>
      </c>
      <c r="B499" s="728" t="s">
        <v>23</v>
      </c>
      <c r="C499" s="728" t="s">
        <v>22</v>
      </c>
      <c r="D499" s="718" t="n">
        <v>0.34375</v>
      </c>
      <c r="E499" s="718" t="n">
        <v>0.413194444444444</v>
      </c>
      <c r="G499" s="717" t="s">
        <v>153</v>
      </c>
      <c r="H499" s="728" t="s">
        <v>54</v>
      </c>
      <c r="I499" s="719" t="n">
        <v>1252</v>
      </c>
      <c r="J499" s="719" t="n">
        <v>35190</v>
      </c>
      <c r="K499" s="720" t="n">
        <v>28.1070287539936</v>
      </c>
    </row>
    <row r="500" customFormat="false" ht="13.5" hidden="false" customHeight="false" outlineLevel="0" collapsed="false">
      <c r="A500" s="716" t="n">
        <v>1830</v>
      </c>
      <c r="B500" s="728" t="s">
        <v>23</v>
      </c>
      <c r="C500" s="728" t="s">
        <v>22</v>
      </c>
      <c r="D500" s="718" t="n">
        <v>0.34375</v>
      </c>
      <c r="E500" s="718" t="n">
        <v>0.413194444444444</v>
      </c>
      <c r="G500" s="717" t="s">
        <v>153</v>
      </c>
      <c r="H500" s="728" t="s">
        <v>25</v>
      </c>
      <c r="I500" s="719" t="n">
        <v>852</v>
      </c>
      <c r="J500" s="719" t="n">
        <v>15590</v>
      </c>
      <c r="K500" s="720" t="n">
        <v>18.2981220657277</v>
      </c>
    </row>
    <row r="501" customFormat="false" ht="13.5" hidden="false" customHeight="false" outlineLevel="0" collapsed="false">
      <c r="A501" s="716" t="n">
        <v>1831</v>
      </c>
      <c r="B501" s="728" t="s">
        <v>23</v>
      </c>
      <c r="C501" s="728" t="s">
        <v>22</v>
      </c>
      <c r="D501" s="718" t="n">
        <v>0.34375</v>
      </c>
      <c r="E501" s="718" t="n">
        <v>0.413194444444444</v>
      </c>
      <c r="G501" s="717" t="s">
        <v>153</v>
      </c>
      <c r="H501" s="728" t="s">
        <v>125</v>
      </c>
      <c r="I501" s="719" t="n">
        <v>852</v>
      </c>
      <c r="J501" s="719" t="n">
        <v>18490</v>
      </c>
      <c r="K501" s="720" t="n">
        <v>21.7018779342723</v>
      </c>
    </row>
    <row r="502" customFormat="false" ht="13.5" hidden="false" customHeight="false" outlineLevel="0" collapsed="false">
      <c r="A502" s="716" t="n">
        <v>1832</v>
      </c>
      <c r="B502" s="728" t="s">
        <v>23</v>
      </c>
      <c r="C502" s="728" t="s">
        <v>22</v>
      </c>
      <c r="D502" s="718" t="n">
        <v>0.34375</v>
      </c>
      <c r="E502" s="718" t="n">
        <v>0.413194444444444</v>
      </c>
      <c r="G502" s="717" t="s">
        <v>153</v>
      </c>
      <c r="H502" s="728" t="s">
        <v>35</v>
      </c>
      <c r="I502" s="719" t="n">
        <v>852</v>
      </c>
      <c r="J502" s="719" t="n">
        <v>19090</v>
      </c>
      <c r="K502" s="720" t="n">
        <v>22.406103286385</v>
      </c>
    </row>
    <row r="503" customFormat="false" ht="13.5" hidden="false" customHeight="false" outlineLevel="0" collapsed="false">
      <c r="A503" s="716" t="n">
        <v>1833</v>
      </c>
      <c r="B503" s="728" t="s">
        <v>23</v>
      </c>
      <c r="C503" s="728" t="s">
        <v>22</v>
      </c>
      <c r="D503" s="718" t="n">
        <v>0.34375</v>
      </c>
      <c r="E503" s="718" t="n">
        <v>0.413194444444444</v>
      </c>
      <c r="G503" s="717" t="s">
        <v>153</v>
      </c>
      <c r="H503" s="728" t="s">
        <v>76</v>
      </c>
      <c r="I503" s="719" t="n">
        <v>852</v>
      </c>
      <c r="J503" s="719" t="n">
        <v>21190</v>
      </c>
      <c r="K503" s="720" t="n">
        <v>24.8708920187793</v>
      </c>
    </row>
    <row r="504" customFormat="false" ht="13.5" hidden="false" customHeight="false" outlineLevel="0" collapsed="false">
      <c r="A504" s="716" t="n">
        <v>1834</v>
      </c>
      <c r="B504" s="728" t="s">
        <v>23</v>
      </c>
      <c r="C504" s="728" t="s">
        <v>22</v>
      </c>
      <c r="D504" s="718" t="n">
        <v>0.34375</v>
      </c>
      <c r="E504" s="718" t="n">
        <v>0.413194444444444</v>
      </c>
      <c r="G504" s="717" t="s">
        <v>153</v>
      </c>
      <c r="H504" s="728" t="s">
        <v>126</v>
      </c>
      <c r="I504" s="719" t="n">
        <v>852</v>
      </c>
      <c r="J504" s="719" t="n">
        <v>25390</v>
      </c>
      <c r="K504" s="720" t="n">
        <v>29.8004694835681</v>
      </c>
    </row>
    <row r="505" customFormat="false" ht="13.5" hidden="false" customHeight="false" outlineLevel="0" collapsed="false">
      <c r="A505" s="716" t="n">
        <v>1835</v>
      </c>
      <c r="B505" s="728" t="s">
        <v>23</v>
      </c>
      <c r="C505" s="728" t="s">
        <v>22</v>
      </c>
      <c r="D505" s="718" t="n">
        <v>0.34375</v>
      </c>
      <c r="E505" s="718" t="n">
        <v>0.413194444444444</v>
      </c>
      <c r="G505" s="717" t="s">
        <v>153</v>
      </c>
      <c r="H505" s="728" t="s">
        <v>128</v>
      </c>
      <c r="I505" s="719" t="n">
        <v>2104</v>
      </c>
      <c r="J505" s="719" t="n">
        <v>54890</v>
      </c>
      <c r="K505" s="720" t="n">
        <v>26.0884030418251</v>
      </c>
    </row>
    <row r="506" customFormat="false" ht="13.5" hidden="false" customHeight="false" outlineLevel="0" collapsed="false">
      <c r="A506" s="716" t="n">
        <v>1836</v>
      </c>
      <c r="B506" s="728" t="s">
        <v>23</v>
      </c>
      <c r="C506" s="728" t="s">
        <v>22</v>
      </c>
      <c r="D506" s="718" t="n">
        <v>0.34375</v>
      </c>
      <c r="E506" s="718" t="n">
        <v>0.413194444444444</v>
      </c>
      <c r="G506" s="717" t="s">
        <v>153</v>
      </c>
      <c r="H506" s="728" t="s">
        <v>129</v>
      </c>
      <c r="I506" s="719" t="n">
        <v>1820</v>
      </c>
      <c r="J506" s="719" t="n">
        <v>50490</v>
      </c>
      <c r="K506" s="720" t="n">
        <v>27.7417582417582</v>
      </c>
    </row>
    <row r="507" customFormat="false" ht="13.5" hidden="false" customHeight="false" outlineLevel="0" collapsed="false">
      <c r="A507" s="716" t="n">
        <v>1837</v>
      </c>
      <c r="B507" s="728" t="s">
        <v>23</v>
      </c>
      <c r="C507" s="728" t="s">
        <v>22</v>
      </c>
      <c r="D507" s="718" t="n">
        <v>0.34375</v>
      </c>
      <c r="E507" s="718" t="n">
        <v>0.413194444444444</v>
      </c>
      <c r="G507" s="717" t="s">
        <v>153</v>
      </c>
      <c r="H507" s="728" t="s">
        <v>28</v>
      </c>
      <c r="I507" s="719" t="n">
        <v>1820</v>
      </c>
      <c r="J507" s="719" t="n">
        <v>31390</v>
      </c>
      <c r="K507" s="720" t="n">
        <v>17.2472527472527</v>
      </c>
    </row>
    <row r="508" customFormat="false" ht="13.5" hidden="false" customHeight="false" outlineLevel="0" collapsed="false">
      <c r="A508" s="716" t="n">
        <v>1838</v>
      </c>
      <c r="B508" s="728" t="s">
        <v>23</v>
      </c>
      <c r="C508" s="728" t="s">
        <v>22</v>
      </c>
      <c r="D508" s="718" t="n">
        <v>0.34375</v>
      </c>
      <c r="E508" s="718" t="n">
        <v>0.413194444444444</v>
      </c>
      <c r="G508" s="717" t="s">
        <v>153</v>
      </c>
      <c r="H508" s="728" t="s">
        <v>130</v>
      </c>
      <c r="I508" s="719" t="n">
        <v>2104</v>
      </c>
      <c r="J508" s="719" t="n">
        <v>52340</v>
      </c>
      <c r="K508" s="720" t="n">
        <v>24.8764258555133</v>
      </c>
    </row>
    <row r="509" customFormat="false" ht="13.5" hidden="false" customHeight="false" outlineLevel="0" collapsed="false">
      <c r="A509" s="716" t="n">
        <v>1839</v>
      </c>
      <c r="B509" s="728" t="s">
        <v>23</v>
      </c>
      <c r="C509" s="728" t="s">
        <v>22</v>
      </c>
      <c r="D509" s="718" t="n">
        <v>0.34375</v>
      </c>
      <c r="E509" s="718" t="n">
        <v>0.413194444444444</v>
      </c>
      <c r="G509" s="717" t="s">
        <v>153</v>
      </c>
      <c r="H509" s="728" t="s">
        <v>131</v>
      </c>
      <c r="I509" s="719" t="n">
        <v>2104</v>
      </c>
      <c r="J509" s="719" t="n">
        <v>34890</v>
      </c>
      <c r="K509" s="720" t="n">
        <v>16.5826996197719</v>
      </c>
    </row>
    <row r="510" customFormat="false" ht="13.5" hidden="false" customHeight="false" outlineLevel="0" collapsed="false">
      <c r="A510" s="716" t="n">
        <v>1840</v>
      </c>
      <c r="B510" s="728" t="s">
        <v>23</v>
      </c>
      <c r="C510" s="728" t="s">
        <v>22</v>
      </c>
      <c r="D510" s="718" t="n">
        <v>0.34375</v>
      </c>
      <c r="E510" s="718" t="n">
        <v>0.413194444444444</v>
      </c>
      <c r="G510" s="717" t="s">
        <v>153</v>
      </c>
      <c r="H510" s="728" t="s">
        <v>132</v>
      </c>
      <c r="I510" s="719" t="n">
        <v>1820</v>
      </c>
      <c r="J510" s="719" t="n">
        <v>31340</v>
      </c>
      <c r="K510" s="720" t="n">
        <v>17.2197802197802</v>
      </c>
    </row>
    <row r="511" customFormat="false" ht="13.5" hidden="false" customHeight="false" outlineLevel="0" collapsed="false">
      <c r="A511" s="716" t="n">
        <v>1841</v>
      </c>
      <c r="B511" s="728" t="s">
        <v>23</v>
      </c>
      <c r="C511" s="728" t="s">
        <v>22</v>
      </c>
      <c r="D511" s="718" t="n">
        <v>0.416666666666667</v>
      </c>
      <c r="E511" s="718" t="n">
        <v>0.486111111111111</v>
      </c>
      <c r="G511" s="717" t="s">
        <v>154</v>
      </c>
      <c r="H511" s="728" t="s">
        <v>124</v>
      </c>
      <c r="I511" s="719" t="n">
        <v>1252</v>
      </c>
      <c r="J511" s="719" t="n">
        <v>32690</v>
      </c>
      <c r="K511" s="720" t="n">
        <v>26.1102236421725</v>
      </c>
    </row>
    <row r="512" customFormat="false" ht="13.5" hidden="false" customHeight="false" outlineLevel="0" collapsed="false">
      <c r="A512" s="716" t="n">
        <v>1842</v>
      </c>
      <c r="B512" s="728" t="s">
        <v>23</v>
      </c>
      <c r="C512" s="728" t="s">
        <v>22</v>
      </c>
      <c r="D512" s="718" t="n">
        <v>0.416666666666667</v>
      </c>
      <c r="E512" s="718" t="n">
        <v>0.486111111111111</v>
      </c>
      <c r="G512" s="717" t="s">
        <v>154</v>
      </c>
      <c r="H512" s="728" t="s">
        <v>54</v>
      </c>
      <c r="I512" s="719" t="n">
        <v>1252</v>
      </c>
      <c r="J512" s="719" t="n">
        <v>35190</v>
      </c>
      <c r="K512" s="720" t="n">
        <v>28.1070287539936</v>
      </c>
    </row>
    <row r="513" customFormat="false" ht="13.5" hidden="false" customHeight="false" outlineLevel="0" collapsed="false">
      <c r="A513" s="716" t="n">
        <v>1843</v>
      </c>
      <c r="B513" s="728" t="s">
        <v>23</v>
      </c>
      <c r="C513" s="728" t="s">
        <v>22</v>
      </c>
      <c r="D513" s="718" t="n">
        <v>0.416666666666667</v>
      </c>
      <c r="E513" s="718" t="n">
        <v>0.486111111111111</v>
      </c>
      <c r="G513" s="717" t="s">
        <v>154</v>
      </c>
      <c r="H513" s="728" t="s">
        <v>25</v>
      </c>
      <c r="I513" s="719" t="n">
        <v>852</v>
      </c>
      <c r="J513" s="719" t="n">
        <v>17590</v>
      </c>
      <c r="K513" s="720" t="n">
        <v>20.6455399061033</v>
      </c>
    </row>
    <row r="514" customFormat="false" ht="13.5" hidden="false" customHeight="false" outlineLevel="0" collapsed="false">
      <c r="A514" s="716" t="n">
        <v>1844</v>
      </c>
      <c r="B514" s="728" t="s">
        <v>23</v>
      </c>
      <c r="C514" s="728" t="s">
        <v>22</v>
      </c>
      <c r="D514" s="718" t="n">
        <v>0.416666666666667</v>
      </c>
      <c r="E514" s="718" t="n">
        <v>0.486111111111111</v>
      </c>
      <c r="G514" s="717" t="s">
        <v>154</v>
      </c>
      <c r="H514" s="728" t="s">
        <v>125</v>
      </c>
      <c r="I514" s="719" t="n">
        <v>852</v>
      </c>
      <c r="J514" s="719" t="n">
        <v>19790</v>
      </c>
      <c r="K514" s="720" t="n">
        <v>23.2276995305164</v>
      </c>
    </row>
    <row r="515" customFormat="false" ht="13.5" hidden="false" customHeight="false" outlineLevel="0" collapsed="false">
      <c r="A515" s="716" t="n">
        <v>1845</v>
      </c>
      <c r="B515" s="728" t="s">
        <v>23</v>
      </c>
      <c r="C515" s="728" t="s">
        <v>22</v>
      </c>
      <c r="D515" s="718" t="n">
        <v>0.416666666666667</v>
      </c>
      <c r="E515" s="718" t="n">
        <v>0.486111111111111</v>
      </c>
      <c r="G515" s="717" t="s">
        <v>154</v>
      </c>
      <c r="H515" s="728" t="s">
        <v>35</v>
      </c>
      <c r="I515" s="719" t="n">
        <v>852</v>
      </c>
      <c r="J515" s="719" t="n">
        <v>19890</v>
      </c>
      <c r="K515" s="720" t="n">
        <v>23.3450704225352</v>
      </c>
    </row>
    <row r="516" customFormat="false" ht="13.5" hidden="false" customHeight="false" outlineLevel="0" collapsed="false">
      <c r="A516" s="716" t="n">
        <v>1846</v>
      </c>
      <c r="B516" s="728" t="s">
        <v>23</v>
      </c>
      <c r="C516" s="728" t="s">
        <v>22</v>
      </c>
      <c r="D516" s="718" t="n">
        <v>0.416666666666667</v>
      </c>
      <c r="E516" s="718" t="n">
        <v>0.486111111111111</v>
      </c>
      <c r="G516" s="717" t="s">
        <v>154</v>
      </c>
      <c r="H516" s="728" t="s">
        <v>76</v>
      </c>
      <c r="I516" s="719" t="n">
        <v>852</v>
      </c>
      <c r="J516" s="719" t="n">
        <v>22290</v>
      </c>
      <c r="K516" s="720" t="n">
        <v>26.1619718309859</v>
      </c>
    </row>
    <row r="517" customFormat="false" ht="13.5" hidden="false" customHeight="false" outlineLevel="0" collapsed="false">
      <c r="A517" s="716" t="n">
        <v>1847</v>
      </c>
      <c r="B517" s="728" t="s">
        <v>23</v>
      </c>
      <c r="C517" s="728" t="s">
        <v>22</v>
      </c>
      <c r="D517" s="718" t="n">
        <v>0.416666666666667</v>
      </c>
      <c r="E517" s="718" t="n">
        <v>0.486111111111111</v>
      </c>
      <c r="G517" s="717" t="s">
        <v>154</v>
      </c>
      <c r="H517" s="728" t="s">
        <v>126</v>
      </c>
      <c r="I517" s="719" t="n">
        <v>852</v>
      </c>
      <c r="J517" s="719" t="n">
        <v>27790</v>
      </c>
      <c r="K517" s="720" t="n">
        <v>32.6173708920188</v>
      </c>
    </row>
    <row r="518" customFormat="false" ht="13.5" hidden="false" customHeight="false" outlineLevel="0" collapsed="false">
      <c r="A518" s="716" t="n">
        <v>1848</v>
      </c>
      <c r="B518" s="728" t="s">
        <v>23</v>
      </c>
      <c r="C518" s="728" t="s">
        <v>22</v>
      </c>
      <c r="D518" s="718" t="n">
        <v>0.416666666666667</v>
      </c>
      <c r="E518" s="718" t="n">
        <v>0.486111111111111</v>
      </c>
      <c r="G518" s="717" t="s">
        <v>154</v>
      </c>
      <c r="H518" s="728" t="s">
        <v>128</v>
      </c>
      <c r="I518" s="719" t="n">
        <v>2104</v>
      </c>
      <c r="J518" s="719" t="n">
        <v>54890</v>
      </c>
      <c r="K518" s="720" t="n">
        <v>26.0884030418251</v>
      </c>
    </row>
    <row r="519" customFormat="false" ht="13.5" hidden="false" customHeight="false" outlineLevel="0" collapsed="false">
      <c r="A519" s="716" t="n">
        <v>1849</v>
      </c>
      <c r="B519" s="728" t="s">
        <v>23</v>
      </c>
      <c r="C519" s="728" t="s">
        <v>22</v>
      </c>
      <c r="D519" s="718" t="n">
        <v>0.416666666666667</v>
      </c>
      <c r="E519" s="718" t="n">
        <v>0.486111111111111</v>
      </c>
      <c r="G519" s="717" t="s">
        <v>154</v>
      </c>
      <c r="H519" s="728" t="s">
        <v>129</v>
      </c>
      <c r="I519" s="719" t="n">
        <v>1820</v>
      </c>
      <c r="J519" s="719" t="n">
        <v>49490</v>
      </c>
      <c r="K519" s="720" t="n">
        <v>27.1923076923077</v>
      </c>
    </row>
    <row r="520" customFormat="false" ht="13.5" hidden="false" customHeight="false" outlineLevel="0" collapsed="false">
      <c r="A520" s="716" t="n">
        <v>1850</v>
      </c>
      <c r="B520" s="728" t="s">
        <v>23</v>
      </c>
      <c r="C520" s="728" t="s">
        <v>22</v>
      </c>
      <c r="D520" s="718" t="n">
        <v>0.416666666666667</v>
      </c>
      <c r="E520" s="718" t="n">
        <v>0.486111111111111</v>
      </c>
      <c r="G520" s="717" t="s">
        <v>154</v>
      </c>
      <c r="H520" s="728" t="s">
        <v>28</v>
      </c>
      <c r="I520" s="719" t="n">
        <v>1820</v>
      </c>
      <c r="J520" s="719" t="n">
        <v>32490</v>
      </c>
      <c r="K520" s="720" t="n">
        <v>17.8516483516484</v>
      </c>
    </row>
    <row r="521" customFormat="false" ht="13.5" hidden="false" customHeight="false" outlineLevel="0" collapsed="false">
      <c r="A521" s="716" t="n">
        <v>1851</v>
      </c>
      <c r="B521" s="728" t="s">
        <v>23</v>
      </c>
      <c r="C521" s="728" t="s">
        <v>22</v>
      </c>
      <c r="D521" s="718" t="n">
        <v>0.416666666666667</v>
      </c>
      <c r="E521" s="718" t="n">
        <v>0.486111111111111</v>
      </c>
      <c r="G521" s="717" t="s">
        <v>154</v>
      </c>
      <c r="H521" s="728" t="s">
        <v>130</v>
      </c>
      <c r="I521" s="719" t="n">
        <v>2104</v>
      </c>
      <c r="J521" s="719" t="n">
        <v>52340</v>
      </c>
      <c r="K521" s="720" t="n">
        <v>24.8764258555133</v>
      </c>
    </row>
    <row r="522" customFormat="false" ht="13.5" hidden="false" customHeight="false" outlineLevel="0" collapsed="false">
      <c r="A522" s="716" t="n">
        <v>1852</v>
      </c>
      <c r="B522" s="728" t="s">
        <v>23</v>
      </c>
      <c r="C522" s="728" t="s">
        <v>22</v>
      </c>
      <c r="D522" s="718" t="n">
        <v>0.416666666666667</v>
      </c>
      <c r="E522" s="718" t="n">
        <v>0.486111111111111</v>
      </c>
      <c r="G522" s="717" t="s">
        <v>154</v>
      </c>
      <c r="H522" s="728" t="s">
        <v>131</v>
      </c>
      <c r="I522" s="719" t="n">
        <v>2104</v>
      </c>
      <c r="J522" s="719" t="n">
        <v>34890</v>
      </c>
      <c r="K522" s="720" t="n">
        <v>16.5826996197719</v>
      </c>
    </row>
    <row r="523" customFormat="false" ht="13.5" hidden="false" customHeight="false" outlineLevel="0" collapsed="false">
      <c r="A523" s="716" t="n">
        <v>1853</v>
      </c>
      <c r="B523" s="728" t="s">
        <v>23</v>
      </c>
      <c r="C523" s="728" t="s">
        <v>22</v>
      </c>
      <c r="D523" s="718" t="n">
        <v>0.416666666666667</v>
      </c>
      <c r="E523" s="718" t="n">
        <v>0.486111111111111</v>
      </c>
      <c r="G523" s="717" t="s">
        <v>154</v>
      </c>
      <c r="H523" s="728" t="s">
        <v>132</v>
      </c>
      <c r="I523" s="719" t="n">
        <v>1820</v>
      </c>
      <c r="J523" s="719" t="n">
        <v>31340</v>
      </c>
      <c r="K523" s="720" t="n">
        <v>17.2197802197802</v>
      </c>
    </row>
    <row r="524" customFormat="false" ht="13.5" hidden="false" customHeight="false" outlineLevel="0" collapsed="false">
      <c r="A524" s="716" t="n">
        <v>1854</v>
      </c>
      <c r="B524" s="728" t="s">
        <v>23</v>
      </c>
      <c r="C524" s="728" t="s">
        <v>22</v>
      </c>
      <c r="D524" s="718" t="n">
        <v>0.510416666666667</v>
      </c>
      <c r="E524" s="718" t="n">
        <v>0.583333333333333</v>
      </c>
      <c r="G524" s="717" t="s">
        <v>155</v>
      </c>
      <c r="H524" s="728" t="s">
        <v>124</v>
      </c>
      <c r="I524" s="719" t="n">
        <v>1252</v>
      </c>
      <c r="J524" s="719" t="n">
        <v>31690</v>
      </c>
      <c r="K524" s="720" t="n">
        <v>25.3115015974441</v>
      </c>
    </row>
    <row r="525" customFormat="false" ht="13.5" hidden="false" customHeight="false" outlineLevel="0" collapsed="false">
      <c r="A525" s="716" t="n">
        <v>1855</v>
      </c>
      <c r="B525" s="728" t="s">
        <v>23</v>
      </c>
      <c r="C525" s="728" t="s">
        <v>22</v>
      </c>
      <c r="D525" s="718" t="n">
        <v>0.510416666666667</v>
      </c>
      <c r="E525" s="718" t="n">
        <v>0.583333333333333</v>
      </c>
      <c r="G525" s="717" t="s">
        <v>155</v>
      </c>
      <c r="H525" s="728" t="s">
        <v>54</v>
      </c>
      <c r="I525" s="719" t="n">
        <v>1252</v>
      </c>
      <c r="J525" s="719" t="n">
        <v>34190</v>
      </c>
      <c r="K525" s="720" t="n">
        <v>27.3083067092652</v>
      </c>
    </row>
    <row r="526" customFormat="false" ht="13.5" hidden="false" customHeight="false" outlineLevel="0" collapsed="false">
      <c r="A526" s="716" t="n">
        <v>1856</v>
      </c>
      <c r="B526" s="728" t="s">
        <v>23</v>
      </c>
      <c r="C526" s="728" t="s">
        <v>22</v>
      </c>
      <c r="D526" s="718" t="n">
        <v>0.510416666666667</v>
      </c>
      <c r="E526" s="718" t="n">
        <v>0.583333333333333</v>
      </c>
      <c r="G526" s="717" t="s">
        <v>155</v>
      </c>
      <c r="H526" s="728" t="s">
        <v>25</v>
      </c>
      <c r="I526" s="719" t="n">
        <v>852</v>
      </c>
      <c r="J526" s="719" t="n">
        <v>16390</v>
      </c>
      <c r="K526" s="720" t="n">
        <v>19.2370892018779</v>
      </c>
    </row>
    <row r="527" customFormat="false" ht="13.5" hidden="false" customHeight="false" outlineLevel="0" collapsed="false">
      <c r="A527" s="716" t="n">
        <v>1857</v>
      </c>
      <c r="B527" s="728" t="s">
        <v>23</v>
      </c>
      <c r="C527" s="728" t="s">
        <v>22</v>
      </c>
      <c r="D527" s="718" t="n">
        <v>0.510416666666667</v>
      </c>
      <c r="E527" s="718" t="n">
        <v>0.583333333333333</v>
      </c>
      <c r="G527" s="717" t="s">
        <v>155</v>
      </c>
      <c r="H527" s="728" t="s">
        <v>125</v>
      </c>
      <c r="I527" s="719" t="n">
        <v>852</v>
      </c>
      <c r="J527" s="719" t="n">
        <v>20190</v>
      </c>
      <c r="K527" s="720" t="n">
        <v>23.6971830985915</v>
      </c>
    </row>
    <row r="528" customFormat="false" ht="13.5" hidden="false" customHeight="false" outlineLevel="0" collapsed="false">
      <c r="A528" s="716" t="n">
        <v>1858</v>
      </c>
      <c r="B528" s="728" t="s">
        <v>23</v>
      </c>
      <c r="C528" s="728" t="s">
        <v>22</v>
      </c>
      <c r="D528" s="718" t="n">
        <v>0.510416666666667</v>
      </c>
      <c r="E528" s="718" t="n">
        <v>0.583333333333333</v>
      </c>
      <c r="G528" s="717" t="s">
        <v>155</v>
      </c>
      <c r="H528" s="728" t="s">
        <v>35</v>
      </c>
      <c r="I528" s="719" t="n">
        <v>852</v>
      </c>
      <c r="J528" s="719" t="n">
        <v>20990</v>
      </c>
      <c r="K528" s="720" t="n">
        <v>24.6361502347418</v>
      </c>
    </row>
    <row r="529" customFormat="false" ht="13.5" hidden="false" customHeight="false" outlineLevel="0" collapsed="false">
      <c r="A529" s="716" t="n">
        <v>1859</v>
      </c>
      <c r="B529" s="728" t="s">
        <v>23</v>
      </c>
      <c r="C529" s="728" t="s">
        <v>22</v>
      </c>
      <c r="D529" s="718" t="n">
        <v>0.510416666666667</v>
      </c>
      <c r="E529" s="718" t="n">
        <v>0.583333333333333</v>
      </c>
      <c r="G529" s="717" t="s">
        <v>155</v>
      </c>
      <c r="H529" s="728" t="s">
        <v>76</v>
      </c>
      <c r="I529" s="719" t="n">
        <v>852</v>
      </c>
      <c r="J529" s="719" t="n">
        <v>22190</v>
      </c>
      <c r="K529" s="720" t="n">
        <v>26.0446009389671</v>
      </c>
    </row>
    <row r="530" customFormat="false" ht="13.5" hidden="false" customHeight="false" outlineLevel="0" collapsed="false">
      <c r="A530" s="716" t="n">
        <v>1860</v>
      </c>
      <c r="B530" s="728" t="s">
        <v>23</v>
      </c>
      <c r="C530" s="728" t="s">
        <v>22</v>
      </c>
      <c r="D530" s="718" t="n">
        <v>0.510416666666667</v>
      </c>
      <c r="E530" s="718" t="n">
        <v>0.583333333333333</v>
      </c>
      <c r="G530" s="717" t="s">
        <v>155</v>
      </c>
      <c r="H530" s="728" t="s">
        <v>126</v>
      </c>
      <c r="I530" s="719" t="n">
        <v>852</v>
      </c>
      <c r="J530" s="719" t="n">
        <v>27190</v>
      </c>
      <c r="K530" s="720" t="n">
        <v>31.9131455399061</v>
      </c>
    </row>
    <row r="531" customFormat="false" ht="13.5" hidden="false" customHeight="false" outlineLevel="0" collapsed="false">
      <c r="A531" s="716" t="n">
        <v>1861</v>
      </c>
      <c r="B531" s="728" t="s">
        <v>23</v>
      </c>
      <c r="C531" s="728" t="s">
        <v>22</v>
      </c>
      <c r="D531" s="718" t="n">
        <v>0.586805555555556</v>
      </c>
      <c r="E531" s="718" t="n">
        <v>0.659722222222222</v>
      </c>
      <c r="G531" s="717" t="s">
        <v>156</v>
      </c>
      <c r="H531" s="728" t="s">
        <v>124</v>
      </c>
      <c r="I531" s="719" t="n">
        <v>1252</v>
      </c>
      <c r="J531" s="719" t="n">
        <v>31690</v>
      </c>
      <c r="K531" s="720" t="n">
        <v>25.3115015974441</v>
      </c>
    </row>
    <row r="532" customFormat="false" ht="13.5" hidden="false" customHeight="false" outlineLevel="0" collapsed="false">
      <c r="A532" s="716" t="n">
        <v>1862</v>
      </c>
      <c r="B532" s="728" t="s">
        <v>23</v>
      </c>
      <c r="C532" s="728" t="s">
        <v>22</v>
      </c>
      <c r="D532" s="718" t="n">
        <v>0.586805555555556</v>
      </c>
      <c r="E532" s="718" t="n">
        <v>0.659722222222222</v>
      </c>
      <c r="G532" s="717" t="s">
        <v>156</v>
      </c>
      <c r="H532" s="728" t="s">
        <v>54</v>
      </c>
      <c r="I532" s="719" t="n">
        <v>1252</v>
      </c>
      <c r="J532" s="719" t="n">
        <v>34190</v>
      </c>
      <c r="K532" s="720" t="n">
        <v>27.3083067092652</v>
      </c>
    </row>
    <row r="533" customFormat="false" ht="13.5" hidden="false" customHeight="false" outlineLevel="0" collapsed="false">
      <c r="A533" s="716" t="n">
        <v>1863</v>
      </c>
      <c r="B533" s="728" t="s">
        <v>23</v>
      </c>
      <c r="C533" s="728" t="s">
        <v>22</v>
      </c>
      <c r="D533" s="718" t="n">
        <v>0.586805555555556</v>
      </c>
      <c r="E533" s="718" t="n">
        <v>0.659722222222222</v>
      </c>
      <c r="G533" s="717" t="s">
        <v>156</v>
      </c>
      <c r="H533" s="728" t="s">
        <v>25</v>
      </c>
      <c r="I533" s="719" t="n">
        <v>852</v>
      </c>
      <c r="J533" s="719" t="n">
        <v>19590</v>
      </c>
      <c r="K533" s="720" t="n">
        <v>22.9929577464789</v>
      </c>
    </row>
    <row r="534" customFormat="false" ht="13.5" hidden="false" customHeight="false" outlineLevel="0" collapsed="false">
      <c r="A534" s="716" t="n">
        <v>1864</v>
      </c>
      <c r="B534" s="728" t="s">
        <v>23</v>
      </c>
      <c r="C534" s="728" t="s">
        <v>22</v>
      </c>
      <c r="D534" s="718" t="n">
        <v>0.586805555555556</v>
      </c>
      <c r="E534" s="718" t="n">
        <v>0.659722222222222</v>
      </c>
      <c r="G534" s="717" t="s">
        <v>156</v>
      </c>
      <c r="H534" s="728" t="s">
        <v>125</v>
      </c>
      <c r="I534" s="719" t="n">
        <v>852</v>
      </c>
      <c r="J534" s="719" t="n">
        <v>20690</v>
      </c>
      <c r="K534" s="720" t="n">
        <v>24.2840375586854</v>
      </c>
    </row>
    <row r="535" customFormat="false" ht="13.5" hidden="false" customHeight="false" outlineLevel="0" collapsed="false">
      <c r="A535" s="716" t="n">
        <v>1865</v>
      </c>
      <c r="B535" s="728" t="s">
        <v>23</v>
      </c>
      <c r="C535" s="728" t="s">
        <v>22</v>
      </c>
      <c r="D535" s="718" t="n">
        <v>0.586805555555556</v>
      </c>
      <c r="E535" s="718" t="n">
        <v>0.659722222222222</v>
      </c>
      <c r="G535" s="717" t="s">
        <v>156</v>
      </c>
      <c r="H535" s="728" t="s">
        <v>35</v>
      </c>
      <c r="I535" s="719" t="n">
        <v>852</v>
      </c>
      <c r="J535" s="719" t="n">
        <v>20990</v>
      </c>
      <c r="K535" s="720" t="n">
        <v>24.6361502347418</v>
      </c>
    </row>
    <row r="536" customFormat="false" ht="13.5" hidden="false" customHeight="false" outlineLevel="0" collapsed="false">
      <c r="A536" s="716" t="n">
        <v>1866</v>
      </c>
      <c r="B536" s="728" t="s">
        <v>23</v>
      </c>
      <c r="C536" s="728" t="s">
        <v>22</v>
      </c>
      <c r="D536" s="718" t="n">
        <v>0.586805555555556</v>
      </c>
      <c r="E536" s="718" t="n">
        <v>0.659722222222222</v>
      </c>
      <c r="G536" s="717" t="s">
        <v>156</v>
      </c>
      <c r="H536" s="728" t="s">
        <v>76</v>
      </c>
      <c r="I536" s="719" t="n">
        <v>852</v>
      </c>
      <c r="J536" s="719" t="n">
        <v>22690</v>
      </c>
      <c r="K536" s="720" t="n">
        <v>26.631455399061</v>
      </c>
    </row>
    <row r="537" customFormat="false" ht="13.5" hidden="false" customHeight="false" outlineLevel="0" collapsed="false">
      <c r="A537" s="716" t="n">
        <v>1867</v>
      </c>
      <c r="B537" s="728" t="s">
        <v>23</v>
      </c>
      <c r="C537" s="728" t="s">
        <v>22</v>
      </c>
      <c r="D537" s="718" t="n">
        <v>0.586805555555556</v>
      </c>
      <c r="E537" s="718" t="n">
        <v>0.659722222222222</v>
      </c>
      <c r="G537" s="717" t="s">
        <v>156</v>
      </c>
      <c r="H537" s="728" t="s">
        <v>126</v>
      </c>
      <c r="I537" s="719" t="n">
        <v>852</v>
      </c>
      <c r="J537" s="719" t="n">
        <v>27190</v>
      </c>
      <c r="K537" s="720" t="n">
        <v>31.9131455399061</v>
      </c>
    </row>
    <row r="538" customFormat="false" ht="13.5" hidden="false" customHeight="false" outlineLevel="0" collapsed="false">
      <c r="A538" s="716" t="n">
        <v>1868</v>
      </c>
      <c r="B538" s="728" t="s">
        <v>23</v>
      </c>
      <c r="C538" s="728" t="s">
        <v>22</v>
      </c>
      <c r="D538" s="718" t="n">
        <v>0.621527777777778</v>
      </c>
      <c r="E538" s="718" t="n">
        <v>0.690972222222222</v>
      </c>
      <c r="G538" s="717" t="s">
        <v>157</v>
      </c>
      <c r="H538" s="728" t="s">
        <v>124</v>
      </c>
      <c r="I538" s="719" t="n">
        <v>1252</v>
      </c>
      <c r="J538" s="719" t="n">
        <v>31690</v>
      </c>
      <c r="K538" s="720" t="n">
        <v>25.3115015974441</v>
      </c>
    </row>
    <row r="539" customFormat="false" ht="13.5" hidden="false" customHeight="false" outlineLevel="0" collapsed="false">
      <c r="A539" s="716" t="n">
        <v>1869</v>
      </c>
      <c r="B539" s="728" t="s">
        <v>23</v>
      </c>
      <c r="C539" s="728" t="s">
        <v>22</v>
      </c>
      <c r="D539" s="718" t="n">
        <v>0.621527777777778</v>
      </c>
      <c r="E539" s="718" t="n">
        <v>0.690972222222222</v>
      </c>
      <c r="G539" s="717" t="s">
        <v>157</v>
      </c>
      <c r="H539" s="728" t="s">
        <v>54</v>
      </c>
      <c r="I539" s="719" t="n">
        <v>1252</v>
      </c>
      <c r="J539" s="719" t="n">
        <v>34190</v>
      </c>
      <c r="K539" s="720" t="n">
        <v>27.3083067092652</v>
      </c>
    </row>
    <row r="540" customFormat="false" ht="13.5" hidden="false" customHeight="false" outlineLevel="0" collapsed="false">
      <c r="A540" s="716" t="n">
        <v>1870</v>
      </c>
      <c r="B540" s="728" t="s">
        <v>23</v>
      </c>
      <c r="C540" s="728" t="s">
        <v>22</v>
      </c>
      <c r="D540" s="718" t="n">
        <v>0.621527777777778</v>
      </c>
      <c r="E540" s="718" t="n">
        <v>0.690972222222222</v>
      </c>
      <c r="G540" s="717" t="s">
        <v>157</v>
      </c>
      <c r="H540" s="728" t="s">
        <v>25</v>
      </c>
      <c r="I540" s="719" t="n">
        <v>852</v>
      </c>
      <c r="J540" s="719" t="n">
        <v>16390</v>
      </c>
      <c r="K540" s="720" t="n">
        <v>19.2370892018779</v>
      </c>
    </row>
    <row r="541" customFormat="false" ht="13.5" hidden="false" customHeight="false" outlineLevel="0" collapsed="false">
      <c r="A541" s="716" t="n">
        <v>1871</v>
      </c>
      <c r="B541" s="728" t="s">
        <v>23</v>
      </c>
      <c r="C541" s="728" t="s">
        <v>22</v>
      </c>
      <c r="D541" s="718" t="n">
        <v>0.621527777777778</v>
      </c>
      <c r="E541" s="718" t="n">
        <v>0.690972222222222</v>
      </c>
      <c r="G541" s="717" t="s">
        <v>157</v>
      </c>
      <c r="H541" s="728" t="s">
        <v>125</v>
      </c>
      <c r="I541" s="719" t="n">
        <v>852</v>
      </c>
      <c r="J541" s="719" t="n">
        <v>20690</v>
      </c>
      <c r="K541" s="720" t="n">
        <v>24.2840375586854</v>
      </c>
    </row>
    <row r="542" customFormat="false" ht="13.5" hidden="false" customHeight="false" outlineLevel="0" collapsed="false">
      <c r="A542" s="716" t="n">
        <v>1872</v>
      </c>
      <c r="B542" s="728" t="s">
        <v>23</v>
      </c>
      <c r="C542" s="728" t="s">
        <v>22</v>
      </c>
      <c r="D542" s="718" t="n">
        <v>0.621527777777778</v>
      </c>
      <c r="E542" s="718" t="n">
        <v>0.690972222222222</v>
      </c>
      <c r="G542" s="717" t="s">
        <v>157</v>
      </c>
      <c r="H542" s="728" t="s">
        <v>35</v>
      </c>
      <c r="I542" s="719" t="n">
        <v>852</v>
      </c>
      <c r="J542" s="719" t="n">
        <v>20990</v>
      </c>
      <c r="K542" s="720" t="n">
        <v>24.6361502347418</v>
      </c>
    </row>
    <row r="543" customFormat="false" ht="13.5" hidden="false" customHeight="false" outlineLevel="0" collapsed="false">
      <c r="A543" s="716" t="n">
        <v>1873</v>
      </c>
      <c r="B543" s="728" t="s">
        <v>23</v>
      </c>
      <c r="C543" s="728" t="s">
        <v>22</v>
      </c>
      <c r="D543" s="718" t="n">
        <v>0.621527777777778</v>
      </c>
      <c r="E543" s="718" t="n">
        <v>0.690972222222222</v>
      </c>
      <c r="G543" s="717" t="s">
        <v>157</v>
      </c>
      <c r="H543" s="728" t="s">
        <v>76</v>
      </c>
      <c r="I543" s="719" t="n">
        <v>852</v>
      </c>
      <c r="J543" s="719" t="n">
        <v>22690</v>
      </c>
      <c r="K543" s="720" t="n">
        <v>26.631455399061</v>
      </c>
    </row>
    <row r="544" customFormat="false" ht="13.5" hidden="false" customHeight="false" outlineLevel="0" collapsed="false">
      <c r="A544" s="716" t="n">
        <v>1874</v>
      </c>
      <c r="B544" s="728" t="s">
        <v>23</v>
      </c>
      <c r="C544" s="728" t="s">
        <v>22</v>
      </c>
      <c r="D544" s="718" t="n">
        <v>0.621527777777778</v>
      </c>
      <c r="E544" s="718" t="n">
        <v>0.690972222222222</v>
      </c>
      <c r="G544" s="717" t="s">
        <v>157</v>
      </c>
      <c r="H544" s="728" t="s">
        <v>126</v>
      </c>
      <c r="I544" s="719" t="n">
        <v>852</v>
      </c>
      <c r="J544" s="719" t="n">
        <v>27190</v>
      </c>
      <c r="K544" s="720" t="n">
        <v>31.9131455399061</v>
      </c>
    </row>
    <row r="545" customFormat="false" ht="13.5" hidden="false" customHeight="false" outlineLevel="0" collapsed="false">
      <c r="A545" s="716" t="n">
        <v>1875</v>
      </c>
      <c r="B545" s="728" t="s">
        <v>23</v>
      </c>
      <c r="C545" s="728" t="s">
        <v>22</v>
      </c>
      <c r="D545" s="718" t="n">
        <v>0.621527777777778</v>
      </c>
      <c r="E545" s="718" t="n">
        <v>0.690972222222222</v>
      </c>
      <c r="G545" s="717" t="s">
        <v>157</v>
      </c>
      <c r="H545" s="728" t="s">
        <v>128</v>
      </c>
      <c r="I545" s="719" t="n">
        <v>2104</v>
      </c>
      <c r="J545" s="719" t="n">
        <v>54890</v>
      </c>
      <c r="K545" s="720" t="n">
        <v>26.0884030418251</v>
      </c>
    </row>
    <row r="546" customFormat="false" ht="13.5" hidden="false" customHeight="false" outlineLevel="0" collapsed="false">
      <c r="A546" s="716" t="n">
        <v>1876</v>
      </c>
      <c r="B546" s="728" t="s">
        <v>23</v>
      </c>
      <c r="C546" s="728" t="s">
        <v>22</v>
      </c>
      <c r="D546" s="718" t="n">
        <v>0.621527777777778</v>
      </c>
      <c r="E546" s="718" t="n">
        <v>0.690972222222222</v>
      </c>
      <c r="G546" s="717" t="s">
        <v>157</v>
      </c>
      <c r="H546" s="728" t="s">
        <v>129</v>
      </c>
      <c r="I546" s="719" t="n">
        <v>1820</v>
      </c>
      <c r="J546" s="719" t="n">
        <v>49490</v>
      </c>
      <c r="K546" s="720" t="n">
        <v>27.1923076923077</v>
      </c>
    </row>
    <row r="547" customFormat="false" ht="13.5" hidden="false" customHeight="false" outlineLevel="0" collapsed="false">
      <c r="A547" s="716" t="n">
        <v>1877</v>
      </c>
      <c r="B547" s="728" t="s">
        <v>23</v>
      </c>
      <c r="C547" s="728" t="s">
        <v>22</v>
      </c>
      <c r="D547" s="718" t="n">
        <v>0.621527777777778</v>
      </c>
      <c r="E547" s="718" t="n">
        <v>0.690972222222222</v>
      </c>
      <c r="G547" s="717" t="s">
        <v>157</v>
      </c>
      <c r="H547" s="728" t="s">
        <v>28</v>
      </c>
      <c r="I547" s="719" t="n">
        <v>1820</v>
      </c>
      <c r="J547" s="719" t="n">
        <v>32890</v>
      </c>
      <c r="K547" s="720" t="n">
        <v>18.0714285714286</v>
      </c>
    </row>
    <row r="548" customFormat="false" ht="13.5" hidden="false" customHeight="false" outlineLevel="0" collapsed="false">
      <c r="A548" s="716" t="n">
        <v>1878</v>
      </c>
      <c r="B548" s="728" t="s">
        <v>23</v>
      </c>
      <c r="C548" s="728" t="s">
        <v>22</v>
      </c>
      <c r="D548" s="718" t="n">
        <v>0.621527777777778</v>
      </c>
      <c r="E548" s="718" t="n">
        <v>0.690972222222222</v>
      </c>
      <c r="G548" s="717" t="s">
        <v>157</v>
      </c>
      <c r="H548" s="728" t="s">
        <v>130</v>
      </c>
      <c r="I548" s="719" t="n">
        <v>2104</v>
      </c>
      <c r="J548" s="719" t="n">
        <v>52340</v>
      </c>
      <c r="K548" s="720" t="n">
        <v>24.8764258555133</v>
      </c>
    </row>
    <row r="549" customFormat="false" ht="13.5" hidden="false" customHeight="false" outlineLevel="0" collapsed="false">
      <c r="A549" s="716" t="n">
        <v>1879</v>
      </c>
      <c r="B549" s="728" t="s">
        <v>23</v>
      </c>
      <c r="C549" s="728" t="s">
        <v>22</v>
      </c>
      <c r="D549" s="718" t="n">
        <v>0.621527777777778</v>
      </c>
      <c r="E549" s="718" t="n">
        <v>0.690972222222222</v>
      </c>
      <c r="G549" s="717" t="s">
        <v>157</v>
      </c>
      <c r="H549" s="728" t="s">
        <v>131</v>
      </c>
      <c r="I549" s="719" t="n">
        <v>2104</v>
      </c>
      <c r="J549" s="719" t="n">
        <v>34890</v>
      </c>
      <c r="K549" s="720" t="n">
        <v>16.5826996197719</v>
      </c>
    </row>
    <row r="550" customFormat="false" ht="13.5" hidden="false" customHeight="false" outlineLevel="0" collapsed="false">
      <c r="A550" s="716" t="n">
        <v>1880</v>
      </c>
      <c r="B550" s="728" t="s">
        <v>23</v>
      </c>
      <c r="C550" s="728" t="s">
        <v>22</v>
      </c>
      <c r="D550" s="718" t="n">
        <v>0.621527777777778</v>
      </c>
      <c r="E550" s="718" t="n">
        <v>0.690972222222222</v>
      </c>
      <c r="G550" s="717" t="s">
        <v>157</v>
      </c>
      <c r="H550" s="728" t="s">
        <v>132</v>
      </c>
      <c r="I550" s="719" t="n">
        <v>1820</v>
      </c>
      <c r="J550" s="719" t="n">
        <v>31340</v>
      </c>
      <c r="K550" s="720" t="n">
        <v>17.2197802197802</v>
      </c>
    </row>
    <row r="551" customFormat="false" ht="13.5" hidden="false" customHeight="false" outlineLevel="0" collapsed="false">
      <c r="A551" s="716" t="n">
        <v>1881</v>
      </c>
      <c r="B551" s="728" t="s">
        <v>23</v>
      </c>
      <c r="C551" s="728" t="s">
        <v>22</v>
      </c>
      <c r="D551" s="718" t="n">
        <v>0.6875</v>
      </c>
      <c r="E551" s="718" t="n">
        <v>0.760416666666667</v>
      </c>
      <c r="G551" s="717" t="s">
        <v>158</v>
      </c>
      <c r="H551" s="728" t="s">
        <v>124</v>
      </c>
      <c r="I551" s="719" t="n">
        <v>1252</v>
      </c>
      <c r="J551" s="719" t="n">
        <v>31790</v>
      </c>
      <c r="K551" s="720" t="n">
        <v>25.3913738019169</v>
      </c>
    </row>
    <row r="552" customFormat="false" ht="13.5" hidden="false" customHeight="false" outlineLevel="0" collapsed="false">
      <c r="A552" s="716" t="n">
        <v>1882</v>
      </c>
      <c r="B552" s="728" t="s">
        <v>23</v>
      </c>
      <c r="C552" s="728" t="s">
        <v>22</v>
      </c>
      <c r="D552" s="718" t="n">
        <v>0.6875</v>
      </c>
      <c r="E552" s="718" t="n">
        <v>0.760416666666667</v>
      </c>
      <c r="G552" s="717" t="s">
        <v>158</v>
      </c>
      <c r="H552" s="728" t="s">
        <v>54</v>
      </c>
      <c r="I552" s="719" t="n">
        <v>1252</v>
      </c>
      <c r="J552" s="719" t="n">
        <v>34190</v>
      </c>
      <c r="K552" s="720" t="n">
        <v>27.3083067092652</v>
      </c>
    </row>
    <row r="553" customFormat="false" ht="13.5" hidden="false" customHeight="false" outlineLevel="0" collapsed="false">
      <c r="A553" s="716" t="n">
        <v>1883</v>
      </c>
      <c r="B553" s="728" t="s">
        <v>23</v>
      </c>
      <c r="C553" s="728" t="s">
        <v>22</v>
      </c>
      <c r="D553" s="718" t="n">
        <v>0.746527777777778</v>
      </c>
      <c r="E553" s="718" t="n">
        <v>0.819444444444445</v>
      </c>
      <c r="G553" s="717" t="s">
        <v>159</v>
      </c>
      <c r="H553" s="728" t="s">
        <v>124</v>
      </c>
      <c r="I553" s="719" t="n">
        <v>1252</v>
      </c>
      <c r="J553" s="719" t="n">
        <v>31690</v>
      </c>
      <c r="K553" s="720" t="n">
        <v>25.3115015974441</v>
      </c>
    </row>
    <row r="554" customFormat="false" ht="13.5" hidden="false" customHeight="false" outlineLevel="0" collapsed="false">
      <c r="A554" s="716" t="n">
        <v>1884</v>
      </c>
      <c r="B554" s="728" t="s">
        <v>23</v>
      </c>
      <c r="C554" s="728" t="s">
        <v>22</v>
      </c>
      <c r="D554" s="718" t="n">
        <v>0.746527777777778</v>
      </c>
      <c r="E554" s="718" t="n">
        <v>0.819444444444445</v>
      </c>
      <c r="G554" s="717" t="s">
        <v>159</v>
      </c>
      <c r="H554" s="728" t="s">
        <v>54</v>
      </c>
      <c r="I554" s="719" t="n">
        <v>1252</v>
      </c>
      <c r="J554" s="719" t="n">
        <v>34190</v>
      </c>
      <c r="K554" s="720" t="n">
        <v>27.3083067092652</v>
      </c>
    </row>
    <row r="555" customFormat="false" ht="13.5" hidden="false" customHeight="false" outlineLevel="0" collapsed="false">
      <c r="A555" s="716" t="n">
        <v>1885</v>
      </c>
      <c r="B555" s="728" t="s">
        <v>23</v>
      </c>
      <c r="C555" s="728" t="s">
        <v>22</v>
      </c>
      <c r="D555" s="718" t="n">
        <v>0.746527777777778</v>
      </c>
      <c r="E555" s="718" t="n">
        <v>0.819444444444445</v>
      </c>
      <c r="G555" s="717" t="s">
        <v>159</v>
      </c>
      <c r="H555" s="728" t="s">
        <v>25</v>
      </c>
      <c r="I555" s="719" t="n">
        <v>852</v>
      </c>
      <c r="J555" s="719" t="n">
        <v>19590</v>
      </c>
      <c r="K555" s="720" t="n">
        <v>22.9929577464789</v>
      </c>
    </row>
    <row r="556" customFormat="false" ht="13.5" hidden="false" customHeight="false" outlineLevel="0" collapsed="false">
      <c r="A556" s="716" t="n">
        <v>1886</v>
      </c>
      <c r="B556" s="728" t="s">
        <v>23</v>
      </c>
      <c r="C556" s="728" t="s">
        <v>22</v>
      </c>
      <c r="D556" s="718" t="n">
        <v>0.746527777777778</v>
      </c>
      <c r="E556" s="718" t="n">
        <v>0.819444444444445</v>
      </c>
      <c r="G556" s="717" t="s">
        <v>159</v>
      </c>
      <c r="H556" s="728" t="s">
        <v>125</v>
      </c>
      <c r="I556" s="719" t="n">
        <v>852</v>
      </c>
      <c r="J556" s="719" t="n">
        <v>21190</v>
      </c>
      <c r="K556" s="720" t="n">
        <v>24.8708920187793</v>
      </c>
    </row>
    <row r="557" customFormat="false" ht="13.5" hidden="false" customHeight="false" outlineLevel="0" collapsed="false">
      <c r="A557" s="716" t="n">
        <v>1887</v>
      </c>
      <c r="B557" s="728" t="s">
        <v>23</v>
      </c>
      <c r="C557" s="728" t="s">
        <v>22</v>
      </c>
      <c r="D557" s="718" t="n">
        <v>0.746527777777778</v>
      </c>
      <c r="E557" s="718" t="n">
        <v>0.819444444444445</v>
      </c>
      <c r="G557" s="717" t="s">
        <v>159</v>
      </c>
      <c r="H557" s="728" t="s">
        <v>35</v>
      </c>
      <c r="I557" s="719" t="n">
        <v>852</v>
      </c>
      <c r="J557" s="719" t="n">
        <v>21390</v>
      </c>
      <c r="K557" s="720" t="n">
        <v>25.1056338028169</v>
      </c>
    </row>
    <row r="558" customFormat="false" ht="13.5" hidden="false" customHeight="false" outlineLevel="0" collapsed="false">
      <c r="A558" s="716" t="n">
        <v>1888</v>
      </c>
      <c r="B558" s="728" t="s">
        <v>23</v>
      </c>
      <c r="C558" s="728" t="s">
        <v>22</v>
      </c>
      <c r="D558" s="718" t="n">
        <v>0.746527777777778</v>
      </c>
      <c r="E558" s="718" t="n">
        <v>0.819444444444445</v>
      </c>
      <c r="G558" s="717" t="s">
        <v>159</v>
      </c>
      <c r="H558" s="728" t="s">
        <v>76</v>
      </c>
      <c r="I558" s="719" t="n">
        <v>852</v>
      </c>
      <c r="J558" s="719" t="n">
        <v>25290</v>
      </c>
      <c r="K558" s="720" t="n">
        <v>29.6830985915493</v>
      </c>
    </row>
    <row r="559" customFormat="false" ht="13.5" hidden="false" customHeight="false" outlineLevel="0" collapsed="false">
      <c r="A559" s="716" t="n">
        <v>1889</v>
      </c>
      <c r="B559" s="728" t="s">
        <v>23</v>
      </c>
      <c r="C559" s="728" t="s">
        <v>22</v>
      </c>
      <c r="D559" s="718" t="n">
        <v>0.746527777777778</v>
      </c>
      <c r="E559" s="718" t="n">
        <v>0.819444444444445</v>
      </c>
      <c r="G559" s="717" t="s">
        <v>159</v>
      </c>
      <c r="H559" s="728" t="s">
        <v>126</v>
      </c>
      <c r="I559" s="719" t="n">
        <v>852</v>
      </c>
      <c r="J559" s="719" t="n">
        <v>27190</v>
      </c>
      <c r="K559" s="720" t="n">
        <v>31.9131455399061</v>
      </c>
    </row>
    <row r="560" customFormat="false" ht="13.5" hidden="false" customHeight="false" outlineLevel="0" collapsed="false">
      <c r="A560" s="716" t="n">
        <v>1890</v>
      </c>
      <c r="B560" s="728" t="s">
        <v>23</v>
      </c>
      <c r="C560" s="728" t="s">
        <v>22</v>
      </c>
      <c r="D560" s="718" t="n">
        <v>0.746527777777778</v>
      </c>
      <c r="E560" s="718" t="n">
        <v>0.819444444444445</v>
      </c>
      <c r="G560" s="717" t="s">
        <v>159</v>
      </c>
      <c r="H560" s="728" t="s">
        <v>128</v>
      </c>
      <c r="I560" s="719" t="n">
        <v>2104</v>
      </c>
      <c r="J560" s="719" t="n">
        <v>54890</v>
      </c>
      <c r="K560" s="720" t="n">
        <v>26.0884030418251</v>
      </c>
    </row>
    <row r="561" customFormat="false" ht="13.5" hidden="false" customHeight="false" outlineLevel="0" collapsed="false">
      <c r="A561" s="716" t="n">
        <v>1891</v>
      </c>
      <c r="B561" s="728" t="s">
        <v>23</v>
      </c>
      <c r="C561" s="728" t="s">
        <v>22</v>
      </c>
      <c r="D561" s="718" t="n">
        <v>0.746527777777778</v>
      </c>
      <c r="E561" s="718" t="n">
        <v>0.819444444444445</v>
      </c>
      <c r="G561" s="717" t="s">
        <v>159</v>
      </c>
      <c r="H561" s="728" t="s">
        <v>129</v>
      </c>
      <c r="I561" s="719" t="n">
        <v>1820</v>
      </c>
      <c r="J561" s="719" t="n">
        <v>49490</v>
      </c>
      <c r="K561" s="720" t="n">
        <v>27.1923076923077</v>
      </c>
    </row>
    <row r="562" customFormat="false" ht="13.5" hidden="false" customHeight="false" outlineLevel="0" collapsed="false">
      <c r="A562" s="716" t="n">
        <v>1892</v>
      </c>
      <c r="B562" s="728" t="s">
        <v>23</v>
      </c>
      <c r="C562" s="728" t="s">
        <v>22</v>
      </c>
      <c r="D562" s="718" t="n">
        <v>0.746527777777778</v>
      </c>
      <c r="E562" s="718" t="n">
        <v>0.819444444444445</v>
      </c>
      <c r="G562" s="717" t="s">
        <v>159</v>
      </c>
      <c r="H562" s="728" t="s">
        <v>28</v>
      </c>
      <c r="I562" s="719" t="n">
        <v>1820</v>
      </c>
      <c r="J562" s="719" t="n">
        <v>35490</v>
      </c>
      <c r="K562" s="720" t="n">
        <v>19.5</v>
      </c>
    </row>
    <row r="563" customFormat="false" ht="13.5" hidden="false" customHeight="false" outlineLevel="0" collapsed="false">
      <c r="A563" s="716" t="n">
        <v>1893</v>
      </c>
      <c r="B563" s="728" t="s">
        <v>23</v>
      </c>
      <c r="C563" s="728" t="s">
        <v>22</v>
      </c>
      <c r="D563" s="718" t="n">
        <v>0.746527777777778</v>
      </c>
      <c r="E563" s="718" t="n">
        <v>0.819444444444445</v>
      </c>
      <c r="G563" s="717" t="s">
        <v>159</v>
      </c>
      <c r="H563" s="728" t="s">
        <v>130</v>
      </c>
      <c r="I563" s="719" t="n">
        <v>2104</v>
      </c>
      <c r="J563" s="719" t="n">
        <v>52340</v>
      </c>
      <c r="K563" s="720" t="n">
        <v>24.8764258555133</v>
      </c>
    </row>
    <row r="564" customFormat="false" ht="13.5" hidden="false" customHeight="false" outlineLevel="0" collapsed="false">
      <c r="A564" s="716" t="n">
        <v>1894</v>
      </c>
      <c r="B564" s="728" t="s">
        <v>23</v>
      </c>
      <c r="C564" s="728" t="s">
        <v>22</v>
      </c>
      <c r="D564" s="718" t="n">
        <v>0.746527777777778</v>
      </c>
      <c r="E564" s="718" t="n">
        <v>0.819444444444445</v>
      </c>
      <c r="G564" s="717" t="s">
        <v>159</v>
      </c>
      <c r="H564" s="728" t="s">
        <v>131</v>
      </c>
      <c r="I564" s="719" t="n">
        <v>2104</v>
      </c>
      <c r="J564" s="719" t="n">
        <v>34890</v>
      </c>
      <c r="K564" s="720" t="n">
        <v>16.5826996197719</v>
      </c>
    </row>
    <row r="565" customFormat="false" ht="13.5" hidden="false" customHeight="false" outlineLevel="0" collapsed="false">
      <c r="A565" s="716" t="n">
        <v>1895</v>
      </c>
      <c r="B565" s="728" t="s">
        <v>23</v>
      </c>
      <c r="C565" s="728" t="s">
        <v>22</v>
      </c>
      <c r="D565" s="718" t="n">
        <v>0.746527777777778</v>
      </c>
      <c r="E565" s="718" t="n">
        <v>0.819444444444445</v>
      </c>
      <c r="G565" s="717" t="s">
        <v>159</v>
      </c>
      <c r="H565" s="728" t="s">
        <v>132</v>
      </c>
      <c r="I565" s="719" t="n">
        <v>1820</v>
      </c>
      <c r="J565" s="719" t="n">
        <v>31340</v>
      </c>
      <c r="K565" s="720" t="n">
        <v>17.2197802197802</v>
      </c>
    </row>
    <row r="566" customFormat="false" ht="13.5" hidden="false" customHeight="false" outlineLevel="0" collapsed="false">
      <c r="A566" s="716" t="n">
        <v>1896</v>
      </c>
      <c r="B566" s="728" t="s">
        <v>23</v>
      </c>
      <c r="C566" s="728" t="s">
        <v>22</v>
      </c>
      <c r="D566" s="718" t="n">
        <v>0.788194444444445</v>
      </c>
      <c r="E566" s="718" t="n">
        <v>0.861111111111111</v>
      </c>
      <c r="G566" s="717" t="s">
        <v>160</v>
      </c>
      <c r="H566" s="728" t="s">
        <v>124</v>
      </c>
      <c r="I566" s="719" t="n">
        <v>1252</v>
      </c>
      <c r="J566" s="719" t="n">
        <v>31890</v>
      </c>
      <c r="K566" s="720" t="n">
        <v>25.4712460063898</v>
      </c>
    </row>
    <row r="567" customFormat="false" ht="13.5" hidden="false" customHeight="false" outlineLevel="0" collapsed="false">
      <c r="A567" s="716" t="n">
        <v>1897</v>
      </c>
      <c r="B567" s="728" t="s">
        <v>23</v>
      </c>
      <c r="C567" s="728" t="s">
        <v>22</v>
      </c>
      <c r="D567" s="718" t="n">
        <v>0.788194444444445</v>
      </c>
      <c r="E567" s="718" t="n">
        <v>0.861111111111111</v>
      </c>
      <c r="G567" s="717" t="s">
        <v>160</v>
      </c>
      <c r="H567" s="728" t="s">
        <v>54</v>
      </c>
      <c r="I567" s="719" t="n">
        <v>1252</v>
      </c>
      <c r="J567" s="719" t="n">
        <v>34190</v>
      </c>
      <c r="K567" s="720" t="n">
        <v>27.3083067092652</v>
      </c>
    </row>
    <row r="568" customFormat="false" ht="13.5" hidden="false" customHeight="false" outlineLevel="0" collapsed="false">
      <c r="A568" s="716" t="n">
        <v>1898</v>
      </c>
      <c r="B568" s="728" t="s">
        <v>23</v>
      </c>
      <c r="C568" s="728" t="s">
        <v>22</v>
      </c>
      <c r="D568" s="718" t="n">
        <v>0.788194444444445</v>
      </c>
      <c r="E568" s="718" t="n">
        <v>0.861111111111111</v>
      </c>
      <c r="G568" s="717" t="s">
        <v>160</v>
      </c>
      <c r="H568" s="728" t="s">
        <v>25</v>
      </c>
      <c r="I568" s="719" t="n">
        <v>852</v>
      </c>
      <c r="J568" s="719" t="n">
        <v>16890</v>
      </c>
      <c r="K568" s="720" t="n">
        <v>19.8239436619718</v>
      </c>
    </row>
    <row r="569" customFormat="false" ht="13.5" hidden="false" customHeight="false" outlineLevel="0" collapsed="false">
      <c r="A569" s="716" t="n">
        <v>1899</v>
      </c>
      <c r="B569" s="728" t="s">
        <v>23</v>
      </c>
      <c r="C569" s="728" t="s">
        <v>22</v>
      </c>
      <c r="D569" s="718" t="n">
        <v>0.788194444444445</v>
      </c>
      <c r="E569" s="718" t="n">
        <v>0.861111111111111</v>
      </c>
      <c r="G569" s="717" t="s">
        <v>160</v>
      </c>
      <c r="H569" s="728" t="s">
        <v>125</v>
      </c>
      <c r="I569" s="719" t="n">
        <v>852</v>
      </c>
      <c r="J569" s="719" t="n">
        <v>23990</v>
      </c>
      <c r="K569" s="720" t="n">
        <v>28.1572769953052</v>
      </c>
    </row>
    <row r="570" customFormat="false" ht="13.5" hidden="false" customHeight="false" outlineLevel="0" collapsed="false">
      <c r="A570" s="716" t="n">
        <v>1900</v>
      </c>
      <c r="B570" s="728" t="s">
        <v>23</v>
      </c>
      <c r="C570" s="728" t="s">
        <v>22</v>
      </c>
      <c r="D570" s="718" t="n">
        <v>0.788194444444445</v>
      </c>
      <c r="E570" s="718" t="n">
        <v>0.861111111111111</v>
      </c>
      <c r="G570" s="717" t="s">
        <v>160</v>
      </c>
      <c r="H570" s="728" t="s">
        <v>35</v>
      </c>
      <c r="I570" s="719" t="n">
        <v>852</v>
      </c>
      <c r="J570" s="719" t="n">
        <v>24190</v>
      </c>
      <c r="K570" s="720" t="n">
        <v>28.3920187793427</v>
      </c>
    </row>
    <row r="571" customFormat="false" ht="13.5" hidden="false" customHeight="false" outlineLevel="0" collapsed="false">
      <c r="A571" s="716" t="n">
        <v>1901</v>
      </c>
      <c r="B571" s="728" t="s">
        <v>23</v>
      </c>
      <c r="C571" s="728" t="s">
        <v>22</v>
      </c>
      <c r="D571" s="718" t="n">
        <v>0.788194444444445</v>
      </c>
      <c r="E571" s="718" t="n">
        <v>0.861111111111111</v>
      </c>
      <c r="G571" s="717" t="s">
        <v>160</v>
      </c>
      <c r="H571" s="728" t="s">
        <v>76</v>
      </c>
      <c r="I571" s="719" t="n">
        <v>852</v>
      </c>
      <c r="J571" s="719" t="n">
        <v>26290</v>
      </c>
      <c r="K571" s="720" t="n">
        <v>30.8568075117371</v>
      </c>
    </row>
    <row r="572" customFormat="false" ht="13.5" hidden="false" customHeight="false" outlineLevel="0" collapsed="false">
      <c r="A572" s="716" t="n">
        <v>1902</v>
      </c>
      <c r="B572" s="728" t="s">
        <v>23</v>
      </c>
      <c r="C572" s="728" t="s">
        <v>22</v>
      </c>
      <c r="D572" s="718" t="n">
        <v>0.788194444444445</v>
      </c>
      <c r="E572" s="718" t="n">
        <v>0.861111111111111</v>
      </c>
      <c r="G572" s="717" t="s">
        <v>160</v>
      </c>
      <c r="H572" s="728" t="s">
        <v>126</v>
      </c>
      <c r="I572" s="719" t="n">
        <v>852</v>
      </c>
      <c r="J572" s="719" t="n">
        <v>27290</v>
      </c>
      <c r="K572" s="720" t="n">
        <v>32.0305164319249</v>
      </c>
    </row>
    <row r="573" customFormat="false" ht="13.5" hidden="false" customHeight="false" outlineLevel="0" collapsed="false">
      <c r="A573" s="716" t="n">
        <v>1903</v>
      </c>
      <c r="B573" s="728" t="s">
        <v>23</v>
      </c>
      <c r="C573" s="728" t="s">
        <v>22</v>
      </c>
      <c r="D573" s="718" t="n">
        <v>0.788194444444445</v>
      </c>
      <c r="E573" s="718" t="n">
        <v>0.861111111111111</v>
      </c>
      <c r="G573" s="717" t="s">
        <v>160</v>
      </c>
      <c r="H573" s="728" t="s">
        <v>128</v>
      </c>
      <c r="I573" s="719" t="n">
        <v>2104</v>
      </c>
      <c r="J573" s="719" t="n">
        <v>54890</v>
      </c>
      <c r="K573" s="720" t="n">
        <v>26.0884030418251</v>
      </c>
    </row>
    <row r="574" customFormat="false" ht="13.5" hidden="false" customHeight="false" outlineLevel="0" collapsed="false">
      <c r="A574" s="716" t="n">
        <v>1904</v>
      </c>
      <c r="B574" s="728" t="s">
        <v>23</v>
      </c>
      <c r="C574" s="728" t="s">
        <v>22</v>
      </c>
      <c r="D574" s="718" t="n">
        <v>0.788194444444445</v>
      </c>
      <c r="E574" s="718" t="n">
        <v>0.861111111111111</v>
      </c>
      <c r="G574" s="717" t="s">
        <v>160</v>
      </c>
      <c r="H574" s="728" t="s">
        <v>129</v>
      </c>
      <c r="I574" s="719" t="n">
        <v>1820</v>
      </c>
      <c r="J574" s="719" t="n">
        <v>49490</v>
      </c>
      <c r="K574" s="720" t="n">
        <v>27.1923076923077</v>
      </c>
    </row>
    <row r="575" customFormat="false" ht="13.5" hidden="false" customHeight="false" outlineLevel="0" collapsed="false">
      <c r="A575" s="716" t="n">
        <v>1905</v>
      </c>
      <c r="B575" s="728" t="s">
        <v>23</v>
      </c>
      <c r="C575" s="728" t="s">
        <v>22</v>
      </c>
      <c r="D575" s="718" t="n">
        <v>0.788194444444445</v>
      </c>
      <c r="E575" s="718" t="n">
        <v>0.861111111111111</v>
      </c>
      <c r="G575" s="717" t="s">
        <v>160</v>
      </c>
      <c r="H575" s="728" t="s">
        <v>28</v>
      </c>
      <c r="I575" s="719" t="n">
        <v>1820</v>
      </c>
      <c r="J575" s="719" t="n">
        <v>36490</v>
      </c>
      <c r="K575" s="720" t="n">
        <v>20.0494505494506</v>
      </c>
    </row>
    <row r="576" customFormat="false" ht="13.5" hidden="false" customHeight="false" outlineLevel="0" collapsed="false">
      <c r="A576" s="716" t="n">
        <v>1906</v>
      </c>
      <c r="B576" s="728" t="s">
        <v>23</v>
      </c>
      <c r="C576" s="728" t="s">
        <v>22</v>
      </c>
      <c r="D576" s="718" t="n">
        <v>0.788194444444445</v>
      </c>
      <c r="E576" s="718" t="n">
        <v>0.861111111111111</v>
      </c>
      <c r="G576" s="717" t="s">
        <v>160</v>
      </c>
      <c r="H576" s="728" t="s">
        <v>130</v>
      </c>
      <c r="I576" s="719" t="n">
        <v>2104</v>
      </c>
      <c r="J576" s="719" t="n">
        <v>52340</v>
      </c>
      <c r="K576" s="720" t="n">
        <v>24.8764258555133</v>
      </c>
    </row>
    <row r="577" customFormat="false" ht="13.5" hidden="false" customHeight="false" outlineLevel="0" collapsed="false">
      <c r="A577" s="716" t="n">
        <v>1907</v>
      </c>
      <c r="B577" s="728" t="s">
        <v>23</v>
      </c>
      <c r="C577" s="728" t="s">
        <v>22</v>
      </c>
      <c r="D577" s="718" t="n">
        <v>0.788194444444445</v>
      </c>
      <c r="E577" s="718" t="n">
        <v>0.861111111111111</v>
      </c>
      <c r="G577" s="717" t="s">
        <v>160</v>
      </c>
      <c r="H577" s="728" t="s">
        <v>131</v>
      </c>
      <c r="I577" s="719" t="n">
        <v>2104</v>
      </c>
      <c r="J577" s="719" t="n">
        <v>34890</v>
      </c>
      <c r="K577" s="720" t="n">
        <v>16.5826996197719</v>
      </c>
    </row>
    <row r="578" customFormat="false" ht="13.5" hidden="false" customHeight="false" outlineLevel="0" collapsed="false">
      <c r="A578" s="716" t="n">
        <v>1908</v>
      </c>
      <c r="B578" s="728" t="s">
        <v>23</v>
      </c>
      <c r="C578" s="728" t="s">
        <v>22</v>
      </c>
      <c r="D578" s="718" t="n">
        <v>0.788194444444445</v>
      </c>
      <c r="E578" s="718" t="n">
        <v>0.861111111111111</v>
      </c>
      <c r="G578" s="717" t="s">
        <v>160</v>
      </c>
      <c r="H578" s="728" t="s">
        <v>132</v>
      </c>
      <c r="I578" s="719" t="n">
        <v>1820</v>
      </c>
      <c r="J578" s="719" t="n">
        <v>31340</v>
      </c>
      <c r="K578" s="720" t="n">
        <v>17.2197802197802</v>
      </c>
    </row>
    <row r="579" customFormat="false" ht="13.5" hidden="false" customHeight="false" outlineLevel="0" collapsed="false">
      <c r="A579" s="716" t="n">
        <v>1909</v>
      </c>
      <c r="B579" s="728" t="s">
        <v>23</v>
      </c>
      <c r="C579" s="728" t="s">
        <v>22</v>
      </c>
      <c r="D579" s="718" t="n">
        <v>0.802083333333333</v>
      </c>
      <c r="E579" s="718" t="n">
        <v>0.875</v>
      </c>
      <c r="G579" s="717" t="s">
        <v>161</v>
      </c>
      <c r="H579" s="728" t="s">
        <v>54</v>
      </c>
      <c r="I579" s="719" t="n">
        <v>1252</v>
      </c>
      <c r="J579" s="719" t="n">
        <v>31890</v>
      </c>
      <c r="K579" s="720" t="n">
        <v>25.4712460063898</v>
      </c>
    </row>
    <row r="580" customFormat="false" ht="13.5" hidden="false" customHeight="false" outlineLevel="0" collapsed="false">
      <c r="A580" s="716" t="n">
        <v>1910</v>
      </c>
      <c r="B580" s="728" t="s">
        <v>23</v>
      </c>
      <c r="C580" s="728" t="s">
        <v>22</v>
      </c>
      <c r="D580" s="718" t="n">
        <v>0.802083333333333</v>
      </c>
      <c r="E580" s="718" t="n">
        <v>0.875</v>
      </c>
      <c r="G580" s="717" t="s">
        <v>161</v>
      </c>
      <c r="H580" s="728" t="s">
        <v>125</v>
      </c>
      <c r="I580" s="719" t="n">
        <v>852</v>
      </c>
      <c r="J580" s="719" t="n">
        <v>19590</v>
      </c>
      <c r="K580" s="720" t="n">
        <v>22.9929577464789</v>
      </c>
    </row>
    <row r="581" customFormat="false" ht="13.5" hidden="false" customHeight="false" outlineLevel="0" collapsed="false">
      <c r="A581" s="716" t="n">
        <v>1911</v>
      </c>
      <c r="B581" s="728" t="s">
        <v>23</v>
      </c>
      <c r="C581" s="728" t="s">
        <v>22</v>
      </c>
      <c r="D581" s="718" t="n">
        <v>0.802083333333333</v>
      </c>
      <c r="E581" s="718" t="n">
        <v>0.875</v>
      </c>
      <c r="G581" s="717" t="s">
        <v>161</v>
      </c>
      <c r="H581" s="728" t="s">
        <v>35</v>
      </c>
      <c r="I581" s="719" t="n">
        <v>852</v>
      </c>
      <c r="J581" s="719" t="n">
        <v>23990</v>
      </c>
      <c r="K581" s="720" t="n">
        <v>28.1572769953052</v>
      </c>
    </row>
    <row r="582" customFormat="false" ht="13.5" hidden="false" customHeight="false" outlineLevel="0" collapsed="false">
      <c r="A582" s="716" t="n">
        <v>1912</v>
      </c>
      <c r="B582" s="728" t="s">
        <v>23</v>
      </c>
      <c r="C582" s="728" t="s">
        <v>22</v>
      </c>
      <c r="D582" s="718" t="n">
        <v>0.802083333333333</v>
      </c>
      <c r="E582" s="718" t="n">
        <v>0.875</v>
      </c>
      <c r="G582" s="717" t="s">
        <v>161</v>
      </c>
      <c r="H582" s="728" t="s">
        <v>76</v>
      </c>
      <c r="I582" s="719" t="n">
        <v>852</v>
      </c>
      <c r="J582" s="719" t="n">
        <v>24190</v>
      </c>
      <c r="K582" s="720" t="n">
        <v>28.3920187793427</v>
      </c>
    </row>
    <row r="583" customFormat="false" ht="13.5" hidden="false" customHeight="false" outlineLevel="0" collapsed="false">
      <c r="A583" s="716" t="n">
        <v>1913</v>
      </c>
      <c r="B583" s="728" t="s">
        <v>23</v>
      </c>
      <c r="C583" s="728" t="s">
        <v>22</v>
      </c>
      <c r="D583" s="718" t="n">
        <v>0.802083333333333</v>
      </c>
      <c r="E583" s="718" t="n">
        <v>0.875</v>
      </c>
      <c r="G583" s="717" t="s">
        <v>161</v>
      </c>
      <c r="H583" s="728" t="s">
        <v>126</v>
      </c>
      <c r="I583" s="719" t="n">
        <v>852</v>
      </c>
      <c r="J583" s="719" t="n">
        <v>26290</v>
      </c>
      <c r="K583" s="720" t="n">
        <v>30.8568075117371</v>
      </c>
    </row>
    <row r="584" customFormat="false" ht="13.5" hidden="false" customHeight="false" outlineLevel="0" collapsed="false">
      <c r="A584" s="716" t="n">
        <v>2475</v>
      </c>
      <c r="B584" s="728" t="s">
        <v>42</v>
      </c>
      <c r="C584" s="728" t="s">
        <v>22</v>
      </c>
      <c r="D584" s="718" t="n">
        <v>0.329861111111111</v>
      </c>
      <c r="E584" s="718" t="n">
        <v>0.388888888888889</v>
      </c>
      <c r="G584" s="717" t="s">
        <v>162</v>
      </c>
      <c r="H584" s="728" t="s">
        <v>124</v>
      </c>
      <c r="I584" s="719" t="n">
        <v>962</v>
      </c>
      <c r="J584" s="719" t="n">
        <v>31040</v>
      </c>
      <c r="K584" s="720" t="n">
        <v>32.2661122661123</v>
      </c>
    </row>
    <row r="585" customFormat="false" ht="13.5" hidden="false" customHeight="false" outlineLevel="0" collapsed="false">
      <c r="A585" s="716" t="n">
        <v>2476</v>
      </c>
      <c r="B585" s="728" t="s">
        <v>42</v>
      </c>
      <c r="C585" s="728" t="s">
        <v>22</v>
      </c>
      <c r="D585" s="718" t="n">
        <v>0.329861111111111</v>
      </c>
      <c r="E585" s="718" t="n">
        <v>0.388888888888889</v>
      </c>
      <c r="G585" s="717" t="s">
        <v>162</v>
      </c>
      <c r="H585" s="728" t="s">
        <v>54</v>
      </c>
      <c r="I585" s="719" t="n">
        <v>962</v>
      </c>
      <c r="J585" s="719" t="n">
        <v>31540</v>
      </c>
      <c r="K585" s="720" t="n">
        <v>32.7858627858628</v>
      </c>
    </row>
    <row r="586" customFormat="false" ht="13.5" hidden="false" customHeight="false" outlineLevel="0" collapsed="false">
      <c r="A586" s="716" t="n">
        <v>2477</v>
      </c>
      <c r="B586" s="728" t="s">
        <v>42</v>
      </c>
      <c r="C586" s="728" t="s">
        <v>22</v>
      </c>
      <c r="D586" s="718" t="n">
        <v>0.329861111111111</v>
      </c>
      <c r="E586" s="718" t="n">
        <v>0.388888888888889</v>
      </c>
      <c r="G586" s="717" t="s">
        <v>162</v>
      </c>
      <c r="H586" s="728" t="s">
        <v>25</v>
      </c>
      <c r="I586" s="719" t="n">
        <v>562</v>
      </c>
      <c r="J586" s="719" t="n">
        <v>15540</v>
      </c>
      <c r="K586" s="720" t="n">
        <v>27.6512455516014</v>
      </c>
    </row>
    <row r="587" customFormat="false" ht="13.5" hidden="false" customHeight="false" outlineLevel="0" collapsed="false">
      <c r="A587" s="716" t="n">
        <v>2478</v>
      </c>
      <c r="B587" s="728" t="s">
        <v>42</v>
      </c>
      <c r="C587" s="728" t="s">
        <v>22</v>
      </c>
      <c r="D587" s="718" t="n">
        <v>0.329861111111111</v>
      </c>
      <c r="E587" s="718" t="n">
        <v>0.388888888888889</v>
      </c>
      <c r="G587" s="717" t="s">
        <v>162</v>
      </c>
      <c r="H587" s="728" t="s">
        <v>125</v>
      </c>
      <c r="I587" s="719" t="n">
        <v>562</v>
      </c>
      <c r="J587" s="719" t="n">
        <v>18940</v>
      </c>
      <c r="K587" s="720" t="n">
        <v>33.7010676156584</v>
      </c>
    </row>
    <row r="588" customFormat="false" ht="13.5" hidden="false" customHeight="false" outlineLevel="0" collapsed="false">
      <c r="A588" s="716" t="n">
        <v>2479</v>
      </c>
      <c r="B588" s="728" t="s">
        <v>42</v>
      </c>
      <c r="C588" s="728" t="s">
        <v>22</v>
      </c>
      <c r="D588" s="718" t="n">
        <v>0.329861111111111</v>
      </c>
      <c r="E588" s="718" t="n">
        <v>0.388888888888889</v>
      </c>
      <c r="G588" s="717" t="s">
        <v>162</v>
      </c>
      <c r="H588" s="728" t="s">
        <v>35</v>
      </c>
      <c r="I588" s="719" t="n">
        <v>562</v>
      </c>
      <c r="J588" s="719" t="n">
        <v>19840</v>
      </c>
      <c r="K588" s="720" t="n">
        <v>35.3024911032028</v>
      </c>
    </row>
    <row r="589" customFormat="false" ht="13.5" hidden="false" customHeight="false" outlineLevel="0" collapsed="false">
      <c r="A589" s="716" t="n">
        <v>2480</v>
      </c>
      <c r="B589" s="728" t="s">
        <v>42</v>
      </c>
      <c r="C589" s="728" t="s">
        <v>22</v>
      </c>
      <c r="D589" s="718" t="n">
        <v>0.329861111111111</v>
      </c>
      <c r="E589" s="718" t="n">
        <v>0.388888888888889</v>
      </c>
      <c r="G589" s="717" t="s">
        <v>162</v>
      </c>
      <c r="H589" s="728" t="s">
        <v>76</v>
      </c>
      <c r="I589" s="719" t="n">
        <v>562</v>
      </c>
      <c r="J589" s="719" t="n">
        <v>20940</v>
      </c>
      <c r="K589" s="720" t="n">
        <v>37.2597864768683</v>
      </c>
    </row>
    <row r="590" customFormat="false" ht="13.5" hidden="false" customHeight="false" outlineLevel="0" collapsed="false">
      <c r="A590" s="716" t="n">
        <v>2481</v>
      </c>
      <c r="B590" s="728" t="s">
        <v>42</v>
      </c>
      <c r="C590" s="728" t="s">
        <v>22</v>
      </c>
      <c r="D590" s="718" t="n">
        <v>0.329861111111111</v>
      </c>
      <c r="E590" s="718" t="n">
        <v>0.388888888888889</v>
      </c>
      <c r="G590" s="717" t="s">
        <v>162</v>
      </c>
      <c r="H590" s="728" t="s">
        <v>126</v>
      </c>
      <c r="I590" s="719" t="n">
        <v>562</v>
      </c>
      <c r="J590" s="719" t="n">
        <v>22640</v>
      </c>
      <c r="K590" s="720" t="n">
        <v>40.2846975088968</v>
      </c>
    </row>
    <row r="591" customFormat="false" ht="13.5" hidden="false" customHeight="false" outlineLevel="0" collapsed="false">
      <c r="A591" s="716" t="n">
        <v>2482</v>
      </c>
      <c r="B591" s="728" t="s">
        <v>42</v>
      </c>
      <c r="C591" s="728" t="s">
        <v>22</v>
      </c>
      <c r="D591" s="718" t="n">
        <v>0.46875</v>
      </c>
      <c r="E591" s="718" t="n">
        <v>0.527777777777778</v>
      </c>
      <c r="G591" s="717" t="s">
        <v>163</v>
      </c>
      <c r="H591" s="728" t="s">
        <v>124</v>
      </c>
      <c r="I591" s="719" t="n">
        <v>962</v>
      </c>
      <c r="J591" s="719" t="n">
        <v>31040</v>
      </c>
      <c r="K591" s="720" t="n">
        <v>32.2661122661123</v>
      </c>
    </row>
    <row r="592" customFormat="false" ht="13.5" hidden="false" customHeight="false" outlineLevel="0" collapsed="false">
      <c r="A592" s="716" t="n">
        <v>2483</v>
      </c>
      <c r="B592" s="728" t="s">
        <v>42</v>
      </c>
      <c r="C592" s="728" t="s">
        <v>22</v>
      </c>
      <c r="D592" s="718" t="n">
        <v>0.46875</v>
      </c>
      <c r="E592" s="718" t="n">
        <v>0.527777777777778</v>
      </c>
      <c r="G592" s="717" t="s">
        <v>163</v>
      </c>
      <c r="H592" s="728" t="s">
        <v>54</v>
      </c>
      <c r="I592" s="719" t="n">
        <v>962</v>
      </c>
      <c r="J592" s="719" t="n">
        <v>31540</v>
      </c>
      <c r="K592" s="720" t="n">
        <v>32.7858627858628</v>
      </c>
    </row>
    <row r="593" customFormat="false" ht="13.5" hidden="false" customHeight="false" outlineLevel="0" collapsed="false">
      <c r="A593" s="716" t="n">
        <v>2484</v>
      </c>
      <c r="B593" s="728" t="s">
        <v>42</v>
      </c>
      <c r="C593" s="728" t="s">
        <v>22</v>
      </c>
      <c r="D593" s="718" t="n">
        <v>0.46875</v>
      </c>
      <c r="E593" s="718" t="n">
        <v>0.527777777777778</v>
      </c>
      <c r="G593" s="717" t="s">
        <v>163</v>
      </c>
      <c r="H593" s="728" t="s">
        <v>25</v>
      </c>
      <c r="I593" s="719" t="n">
        <v>562</v>
      </c>
      <c r="J593" s="719" t="n">
        <v>15540</v>
      </c>
      <c r="K593" s="720" t="n">
        <v>27.6512455516014</v>
      </c>
    </row>
    <row r="594" customFormat="false" ht="13.5" hidden="false" customHeight="false" outlineLevel="0" collapsed="false">
      <c r="A594" s="716" t="n">
        <v>2485</v>
      </c>
      <c r="B594" s="728" t="s">
        <v>42</v>
      </c>
      <c r="C594" s="728" t="s">
        <v>22</v>
      </c>
      <c r="D594" s="718" t="n">
        <v>0.46875</v>
      </c>
      <c r="E594" s="718" t="n">
        <v>0.527777777777778</v>
      </c>
      <c r="G594" s="717" t="s">
        <v>163</v>
      </c>
      <c r="H594" s="728" t="s">
        <v>125</v>
      </c>
      <c r="I594" s="719" t="n">
        <v>562</v>
      </c>
      <c r="J594" s="719" t="n">
        <v>18940</v>
      </c>
      <c r="K594" s="720" t="n">
        <v>33.7010676156584</v>
      </c>
    </row>
    <row r="595" customFormat="false" ht="13.5" hidden="false" customHeight="false" outlineLevel="0" collapsed="false">
      <c r="A595" s="716" t="n">
        <v>2486</v>
      </c>
      <c r="B595" s="728" t="s">
        <v>42</v>
      </c>
      <c r="C595" s="728" t="s">
        <v>22</v>
      </c>
      <c r="D595" s="718" t="n">
        <v>0.46875</v>
      </c>
      <c r="E595" s="718" t="n">
        <v>0.527777777777778</v>
      </c>
      <c r="G595" s="717" t="s">
        <v>163</v>
      </c>
      <c r="H595" s="728" t="s">
        <v>35</v>
      </c>
      <c r="I595" s="719" t="n">
        <v>562</v>
      </c>
      <c r="J595" s="719" t="n">
        <v>19840</v>
      </c>
      <c r="K595" s="720" t="n">
        <v>35.3024911032028</v>
      </c>
    </row>
    <row r="596" customFormat="false" ht="13.5" hidden="false" customHeight="false" outlineLevel="0" collapsed="false">
      <c r="A596" s="716" t="n">
        <v>2487</v>
      </c>
      <c r="B596" s="728" t="s">
        <v>42</v>
      </c>
      <c r="C596" s="728" t="s">
        <v>22</v>
      </c>
      <c r="D596" s="718" t="n">
        <v>0.46875</v>
      </c>
      <c r="E596" s="718" t="n">
        <v>0.527777777777778</v>
      </c>
      <c r="G596" s="717" t="s">
        <v>163</v>
      </c>
      <c r="H596" s="728" t="s">
        <v>76</v>
      </c>
      <c r="I596" s="719" t="n">
        <v>562</v>
      </c>
      <c r="J596" s="719" t="n">
        <v>20340</v>
      </c>
      <c r="K596" s="720" t="n">
        <v>36.1921708185053</v>
      </c>
    </row>
    <row r="597" customFormat="false" ht="13.5" hidden="false" customHeight="false" outlineLevel="0" collapsed="false">
      <c r="A597" s="716" t="n">
        <v>2488</v>
      </c>
      <c r="B597" s="728" t="s">
        <v>42</v>
      </c>
      <c r="C597" s="728" t="s">
        <v>22</v>
      </c>
      <c r="D597" s="718" t="n">
        <v>0.46875</v>
      </c>
      <c r="E597" s="718" t="n">
        <v>0.527777777777778</v>
      </c>
      <c r="G597" s="717" t="s">
        <v>163</v>
      </c>
      <c r="H597" s="728" t="s">
        <v>126</v>
      </c>
      <c r="I597" s="719" t="n">
        <v>562</v>
      </c>
      <c r="J597" s="719" t="n">
        <v>22040</v>
      </c>
      <c r="K597" s="720" t="n">
        <v>39.2170818505338</v>
      </c>
    </row>
    <row r="598" customFormat="false" ht="13.5" hidden="false" customHeight="false" outlineLevel="0" collapsed="false">
      <c r="A598" s="716" t="n">
        <v>2489</v>
      </c>
      <c r="B598" s="728" t="s">
        <v>42</v>
      </c>
      <c r="C598" s="728" t="s">
        <v>22</v>
      </c>
      <c r="D598" s="718" t="n">
        <v>0.736111111111111</v>
      </c>
      <c r="E598" s="718" t="n">
        <v>0.795138888888889</v>
      </c>
      <c r="G598" s="717" t="s">
        <v>164</v>
      </c>
      <c r="H598" s="728" t="s">
        <v>124</v>
      </c>
      <c r="I598" s="719" t="n">
        <v>962</v>
      </c>
      <c r="J598" s="719" t="n">
        <v>31040</v>
      </c>
      <c r="K598" s="720" t="n">
        <v>32.2661122661123</v>
      </c>
    </row>
    <row r="599" customFormat="false" ht="13.5" hidden="false" customHeight="false" outlineLevel="0" collapsed="false">
      <c r="A599" s="716" t="n">
        <v>2490</v>
      </c>
      <c r="B599" s="728" t="s">
        <v>42</v>
      </c>
      <c r="C599" s="728" t="s">
        <v>22</v>
      </c>
      <c r="D599" s="718" t="n">
        <v>0.736111111111111</v>
      </c>
      <c r="E599" s="718" t="n">
        <v>0.795138888888889</v>
      </c>
      <c r="G599" s="717" t="s">
        <v>164</v>
      </c>
      <c r="H599" s="728" t="s">
        <v>54</v>
      </c>
      <c r="I599" s="719" t="n">
        <v>962</v>
      </c>
      <c r="J599" s="719" t="n">
        <v>31540</v>
      </c>
      <c r="K599" s="720" t="n">
        <v>32.7858627858628</v>
      </c>
    </row>
    <row r="600" customFormat="false" ht="13.5" hidden="false" customHeight="false" outlineLevel="0" collapsed="false">
      <c r="A600" s="716" t="n">
        <v>2491</v>
      </c>
      <c r="B600" s="728" t="s">
        <v>42</v>
      </c>
      <c r="C600" s="728" t="s">
        <v>22</v>
      </c>
      <c r="D600" s="718" t="n">
        <v>0.736111111111111</v>
      </c>
      <c r="E600" s="718" t="n">
        <v>0.795138888888889</v>
      </c>
      <c r="G600" s="717" t="s">
        <v>164</v>
      </c>
      <c r="H600" s="728" t="s">
        <v>25</v>
      </c>
      <c r="I600" s="719" t="n">
        <v>562</v>
      </c>
      <c r="J600" s="719" t="n">
        <v>17040</v>
      </c>
      <c r="K600" s="720" t="n">
        <v>30.3202846975089</v>
      </c>
    </row>
    <row r="601" customFormat="false" ht="13.5" hidden="false" customHeight="false" outlineLevel="0" collapsed="false">
      <c r="A601" s="716" t="n">
        <v>2492</v>
      </c>
      <c r="B601" s="728" t="s">
        <v>42</v>
      </c>
      <c r="C601" s="728" t="s">
        <v>22</v>
      </c>
      <c r="D601" s="718" t="n">
        <v>0.736111111111111</v>
      </c>
      <c r="E601" s="718" t="n">
        <v>0.795138888888889</v>
      </c>
      <c r="G601" s="717" t="s">
        <v>164</v>
      </c>
      <c r="H601" s="728" t="s">
        <v>125</v>
      </c>
      <c r="I601" s="719" t="n">
        <v>562</v>
      </c>
      <c r="J601" s="719" t="n">
        <v>17840</v>
      </c>
      <c r="K601" s="720" t="n">
        <v>31.7437722419929</v>
      </c>
    </row>
    <row r="602" customFormat="false" ht="13.5" hidden="false" customHeight="false" outlineLevel="0" collapsed="false">
      <c r="A602" s="716" t="n">
        <v>2493</v>
      </c>
      <c r="B602" s="728" t="s">
        <v>42</v>
      </c>
      <c r="C602" s="728" t="s">
        <v>22</v>
      </c>
      <c r="D602" s="718" t="n">
        <v>0.736111111111111</v>
      </c>
      <c r="E602" s="718" t="n">
        <v>0.795138888888889</v>
      </c>
      <c r="G602" s="717" t="s">
        <v>164</v>
      </c>
      <c r="H602" s="728" t="s">
        <v>35</v>
      </c>
      <c r="I602" s="719" t="n">
        <v>562</v>
      </c>
      <c r="J602" s="719" t="n">
        <v>18740</v>
      </c>
      <c r="K602" s="720" t="n">
        <v>33.3451957295374</v>
      </c>
    </row>
    <row r="603" customFormat="false" ht="13.5" hidden="false" customHeight="false" outlineLevel="0" collapsed="false">
      <c r="A603" s="716" t="n">
        <v>2494</v>
      </c>
      <c r="B603" s="728" t="s">
        <v>42</v>
      </c>
      <c r="C603" s="728" t="s">
        <v>22</v>
      </c>
      <c r="D603" s="718" t="n">
        <v>0.736111111111111</v>
      </c>
      <c r="E603" s="718" t="n">
        <v>0.795138888888889</v>
      </c>
      <c r="G603" s="717" t="s">
        <v>164</v>
      </c>
      <c r="H603" s="728" t="s">
        <v>76</v>
      </c>
      <c r="I603" s="719" t="n">
        <v>562</v>
      </c>
      <c r="J603" s="719" t="n">
        <v>19840</v>
      </c>
      <c r="K603" s="720" t="n">
        <v>35.3024911032028</v>
      </c>
    </row>
    <row r="604" customFormat="false" ht="13.5" hidden="false" customHeight="false" outlineLevel="0" collapsed="false">
      <c r="A604" s="716" t="n">
        <v>2495</v>
      </c>
      <c r="B604" s="728" t="s">
        <v>42</v>
      </c>
      <c r="C604" s="728" t="s">
        <v>22</v>
      </c>
      <c r="D604" s="718" t="n">
        <v>0.736111111111111</v>
      </c>
      <c r="E604" s="718" t="n">
        <v>0.795138888888889</v>
      </c>
      <c r="G604" s="717" t="s">
        <v>164</v>
      </c>
      <c r="H604" s="728" t="s">
        <v>126</v>
      </c>
      <c r="I604" s="719" t="n">
        <v>562</v>
      </c>
      <c r="J604" s="719" t="n">
        <v>21940</v>
      </c>
      <c r="K604" s="720" t="n">
        <v>39.0391459074733</v>
      </c>
    </row>
    <row r="605" customFormat="false" ht="13.5" hidden="false" customHeight="false" outlineLevel="0" collapsed="false">
      <c r="A605" s="716" t="n">
        <v>2981</v>
      </c>
      <c r="B605" s="728" t="s">
        <v>46</v>
      </c>
      <c r="C605" s="728" t="s">
        <v>22</v>
      </c>
      <c r="D605" s="718" t="n">
        <v>0.302083333333333</v>
      </c>
      <c r="E605" s="718" t="n">
        <v>0.347222222222222</v>
      </c>
      <c r="G605" s="717" t="s">
        <v>200</v>
      </c>
      <c r="H605" s="728" t="s">
        <v>54</v>
      </c>
      <c r="I605" s="719" t="n">
        <v>835</v>
      </c>
      <c r="J605" s="719" t="n">
        <v>16660</v>
      </c>
      <c r="K605" s="720" t="n">
        <v>19.9520958083832</v>
      </c>
    </row>
    <row r="606" customFormat="false" ht="13.5" hidden="false" customHeight="false" outlineLevel="0" collapsed="false">
      <c r="A606" s="716" t="n">
        <v>2982</v>
      </c>
      <c r="B606" s="728" t="s">
        <v>46</v>
      </c>
      <c r="C606" s="728" t="s">
        <v>22</v>
      </c>
      <c r="D606" s="718" t="n">
        <v>0.302083333333333</v>
      </c>
      <c r="E606" s="718" t="n">
        <v>0.347222222222222</v>
      </c>
      <c r="G606" s="717" t="s">
        <v>200</v>
      </c>
      <c r="H606" s="728" t="s">
        <v>25</v>
      </c>
      <c r="I606" s="719" t="n">
        <v>435</v>
      </c>
      <c r="J606" s="719" t="n">
        <v>11760</v>
      </c>
      <c r="K606" s="720" t="n">
        <v>27.0344827586207</v>
      </c>
    </row>
    <row r="607" customFormat="false" ht="13.5" hidden="false" customHeight="false" outlineLevel="0" collapsed="false">
      <c r="A607" s="716" t="n">
        <v>2983</v>
      </c>
      <c r="B607" s="728" t="s">
        <v>46</v>
      </c>
      <c r="C607" s="728" t="s">
        <v>22</v>
      </c>
      <c r="D607" s="718" t="n">
        <v>0.302083333333333</v>
      </c>
      <c r="E607" s="718" t="n">
        <v>0.347222222222222</v>
      </c>
      <c r="G607" s="717" t="s">
        <v>200</v>
      </c>
      <c r="H607" s="728" t="s">
        <v>125</v>
      </c>
      <c r="I607" s="719" t="n">
        <v>435</v>
      </c>
      <c r="J607" s="719" t="n">
        <v>12660</v>
      </c>
      <c r="K607" s="720" t="n">
        <v>29.1034482758621</v>
      </c>
    </row>
    <row r="608" customFormat="false" ht="13.5" hidden="false" customHeight="false" outlineLevel="0" collapsed="false">
      <c r="A608" s="716" t="n">
        <v>2984</v>
      </c>
      <c r="B608" s="728" t="s">
        <v>46</v>
      </c>
      <c r="C608" s="728" t="s">
        <v>22</v>
      </c>
      <c r="D608" s="718" t="n">
        <v>0.302083333333333</v>
      </c>
      <c r="E608" s="718" t="n">
        <v>0.347222222222222</v>
      </c>
      <c r="G608" s="717" t="s">
        <v>200</v>
      </c>
      <c r="H608" s="728" t="s">
        <v>35</v>
      </c>
      <c r="I608" s="719" t="n">
        <v>435</v>
      </c>
      <c r="J608" s="719" t="n">
        <v>14160</v>
      </c>
      <c r="K608" s="720" t="n">
        <v>32.551724137931</v>
      </c>
    </row>
    <row r="609" customFormat="false" ht="13.5" hidden="false" customHeight="false" outlineLevel="0" collapsed="false">
      <c r="A609" s="716" t="n">
        <v>2985</v>
      </c>
      <c r="B609" s="728" t="s">
        <v>46</v>
      </c>
      <c r="C609" s="728" t="s">
        <v>22</v>
      </c>
      <c r="D609" s="718" t="n">
        <v>0.302083333333333</v>
      </c>
      <c r="E609" s="718" t="n">
        <v>0.347222222222222</v>
      </c>
      <c r="G609" s="717" t="s">
        <v>200</v>
      </c>
      <c r="H609" s="728" t="s">
        <v>76</v>
      </c>
      <c r="I609" s="719" t="n">
        <v>435</v>
      </c>
      <c r="J609" s="719" t="n">
        <v>14860</v>
      </c>
      <c r="K609" s="720" t="n">
        <v>34.1609195402299</v>
      </c>
    </row>
    <row r="610" customFormat="false" ht="13.5" hidden="false" customHeight="false" outlineLevel="0" collapsed="false">
      <c r="A610" s="716" t="n">
        <v>2986</v>
      </c>
      <c r="B610" s="728" t="s">
        <v>46</v>
      </c>
      <c r="C610" s="728" t="s">
        <v>22</v>
      </c>
      <c r="D610" s="718" t="n">
        <v>0.302083333333333</v>
      </c>
      <c r="E610" s="718" t="n">
        <v>0.347222222222222</v>
      </c>
      <c r="G610" s="717" t="s">
        <v>200</v>
      </c>
      <c r="H610" s="728" t="s">
        <v>126</v>
      </c>
      <c r="I610" s="719" t="n">
        <v>435</v>
      </c>
      <c r="J610" s="719" t="n">
        <v>16260</v>
      </c>
      <c r="K610" s="720" t="n">
        <v>37.3793103448276</v>
      </c>
    </row>
    <row r="611" customFormat="false" ht="13.5" hidden="false" customHeight="false" outlineLevel="0" collapsed="false">
      <c r="A611" s="716" t="n">
        <v>2987</v>
      </c>
      <c r="B611" s="728" t="s">
        <v>46</v>
      </c>
      <c r="C611" s="728" t="s">
        <v>22</v>
      </c>
      <c r="D611" s="718" t="n">
        <v>0.302083333333333</v>
      </c>
      <c r="E611" s="718" t="n">
        <v>0.347222222222222</v>
      </c>
      <c r="G611" s="717" t="s">
        <v>200</v>
      </c>
      <c r="H611" s="728" t="s">
        <v>128</v>
      </c>
      <c r="I611" s="719" t="n">
        <v>1270</v>
      </c>
      <c r="J611" s="719" t="n">
        <v>34660</v>
      </c>
      <c r="K611" s="720" t="n">
        <v>27.2913385826772</v>
      </c>
    </row>
    <row r="612" customFormat="false" ht="13.5" hidden="false" customHeight="false" outlineLevel="0" collapsed="false">
      <c r="A612" s="716" t="n">
        <v>2988</v>
      </c>
      <c r="B612" s="728" t="s">
        <v>46</v>
      </c>
      <c r="C612" s="728" t="s">
        <v>22</v>
      </c>
      <c r="D612" s="718" t="n">
        <v>0.302083333333333</v>
      </c>
      <c r="E612" s="718" t="n">
        <v>0.347222222222222</v>
      </c>
      <c r="G612" s="717" t="s">
        <v>200</v>
      </c>
      <c r="H612" s="728" t="s">
        <v>129</v>
      </c>
      <c r="I612" s="719" t="n">
        <v>1125</v>
      </c>
      <c r="J612" s="719" t="n">
        <v>20760</v>
      </c>
      <c r="K612" s="720" t="n">
        <v>18.4533333333333</v>
      </c>
    </row>
    <row r="613" customFormat="false" ht="13.5" hidden="false" customHeight="false" outlineLevel="0" collapsed="false">
      <c r="A613" s="716" t="n">
        <v>2989</v>
      </c>
      <c r="B613" s="728" t="s">
        <v>46</v>
      </c>
      <c r="C613" s="728" t="s">
        <v>22</v>
      </c>
      <c r="D613" s="718" t="n">
        <v>0.302083333333333</v>
      </c>
      <c r="E613" s="718" t="n">
        <v>0.347222222222222</v>
      </c>
      <c r="G613" s="717" t="s">
        <v>200</v>
      </c>
      <c r="H613" s="728" t="s">
        <v>28</v>
      </c>
      <c r="I613" s="719" t="n">
        <v>1125</v>
      </c>
      <c r="J613" s="719" t="n">
        <v>19760</v>
      </c>
      <c r="K613" s="720" t="n">
        <v>17.5644444444444</v>
      </c>
    </row>
    <row r="614" customFormat="false" ht="13.5" hidden="false" customHeight="false" outlineLevel="0" collapsed="false">
      <c r="A614" s="716" t="n">
        <v>2990</v>
      </c>
      <c r="B614" s="728" t="s">
        <v>46</v>
      </c>
      <c r="C614" s="728" t="s">
        <v>22</v>
      </c>
      <c r="D614" s="718" t="n">
        <v>0.302083333333333</v>
      </c>
      <c r="E614" s="718" t="n">
        <v>0.347222222222222</v>
      </c>
      <c r="G614" s="717" t="s">
        <v>200</v>
      </c>
      <c r="H614" s="728" t="s">
        <v>130</v>
      </c>
      <c r="I614" s="719" t="n">
        <v>1270</v>
      </c>
      <c r="J614" s="719" t="n">
        <v>28510</v>
      </c>
      <c r="K614" s="720" t="n">
        <v>22.4488188976378</v>
      </c>
    </row>
    <row r="615" customFormat="false" ht="13.5" hidden="false" customHeight="false" outlineLevel="0" collapsed="false">
      <c r="A615" s="716" t="n">
        <v>2991</v>
      </c>
      <c r="B615" s="728" t="s">
        <v>46</v>
      </c>
      <c r="C615" s="728" t="s">
        <v>22</v>
      </c>
      <c r="D615" s="718" t="n">
        <v>0.302083333333333</v>
      </c>
      <c r="E615" s="718" t="n">
        <v>0.347222222222222</v>
      </c>
      <c r="G615" s="717" t="s">
        <v>200</v>
      </c>
      <c r="H615" s="728" t="s">
        <v>131</v>
      </c>
      <c r="I615" s="719" t="n">
        <v>1270</v>
      </c>
      <c r="J615" s="719" t="n">
        <v>21060</v>
      </c>
      <c r="K615" s="720" t="n">
        <v>16.5826771653543</v>
      </c>
    </row>
    <row r="616" customFormat="false" ht="13.5" hidden="false" customHeight="false" outlineLevel="0" collapsed="false">
      <c r="A616" s="716" t="n">
        <v>2992</v>
      </c>
      <c r="B616" s="728" t="s">
        <v>46</v>
      </c>
      <c r="C616" s="728" t="s">
        <v>22</v>
      </c>
      <c r="D616" s="718" t="n">
        <v>0.302083333333333</v>
      </c>
      <c r="E616" s="718" t="n">
        <v>0.347222222222222</v>
      </c>
      <c r="G616" s="717" t="s">
        <v>200</v>
      </c>
      <c r="H616" s="728" t="s">
        <v>132</v>
      </c>
      <c r="I616" s="719" t="n">
        <v>1125</v>
      </c>
      <c r="J616" s="719" t="n">
        <v>18560</v>
      </c>
      <c r="K616" s="720" t="n">
        <v>16.4977777777778</v>
      </c>
    </row>
    <row r="617" customFormat="false" ht="13.5" hidden="false" customHeight="false" outlineLevel="0" collapsed="false">
      <c r="A617" s="716" t="n">
        <v>2993</v>
      </c>
      <c r="B617" s="728" t="s">
        <v>46</v>
      </c>
      <c r="C617" s="728" t="s">
        <v>22</v>
      </c>
      <c r="D617" s="718" t="n">
        <v>0.385416666666667</v>
      </c>
      <c r="E617" s="718" t="n">
        <v>0.434027777777778</v>
      </c>
      <c r="G617" s="717" t="s">
        <v>166</v>
      </c>
      <c r="H617" s="728" t="s">
        <v>54</v>
      </c>
      <c r="I617" s="719" t="n">
        <v>835</v>
      </c>
      <c r="J617" s="719" t="n">
        <v>16660</v>
      </c>
      <c r="K617" s="720" t="n">
        <v>19.9520958083832</v>
      </c>
    </row>
    <row r="618" customFormat="false" ht="13.5" hidden="false" customHeight="false" outlineLevel="0" collapsed="false">
      <c r="A618" s="716" t="n">
        <v>2994</v>
      </c>
      <c r="B618" s="728" t="s">
        <v>46</v>
      </c>
      <c r="C618" s="728" t="s">
        <v>22</v>
      </c>
      <c r="D618" s="718" t="n">
        <v>0.385416666666667</v>
      </c>
      <c r="E618" s="718" t="n">
        <v>0.434027777777778</v>
      </c>
      <c r="G618" s="717" t="s">
        <v>166</v>
      </c>
      <c r="H618" s="728" t="s">
        <v>25</v>
      </c>
      <c r="I618" s="719" t="n">
        <v>435</v>
      </c>
      <c r="J618" s="719" t="n">
        <v>11760</v>
      </c>
      <c r="K618" s="720" t="n">
        <v>27.0344827586207</v>
      </c>
    </row>
    <row r="619" customFormat="false" ht="13.5" hidden="false" customHeight="false" outlineLevel="0" collapsed="false">
      <c r="A619" s="716" t="n">
        <v>2995</v>
      </c>
      <c r="B619" s="728" t="s">
        <v>46</v>
      </c>
      <c r="C619" s="728" t="s">
        <v>22</v>
      </c>
      <c r="D619" s="718" t="n">
        <v>0.385416666666667</v>
      </c>
      <c r="E619" s="718" t="n">
        <v>0.434027777777778</v>
      </c>
      <c r="G619" s="717" t="s">
        <v>166</v>
      </c>
      <c r="H619" s="728" t="s">
        <v>125</v>
      </c>
      <c r="I619" s="719" t="n">
        <v>435</v>
      </c>
      <c r="J619" s="719" t="n">
        <v>12660</v>
      </c>
      <c r="K619" s="720" t="n">
        <v>29.1034482758621</v>
      </c>
    </row>
    <row r="620" customFormat="false" ht="13.5" hidden="false" customHeight="false" outlineLevel="0" collapsed="false">
      <c r="A620" s="716" t="n">
        <v>2996</v>
      </c>
      <c r="B620" s="728" t="s">
        <v>46</v>
      </c>
      <c r="C620" s="728" t="s">
        <v>22</v>
      </c>
      <c r="D620" s="718" t="n">
        <v>0.385416666666667</v>
      </c>
      <c r="E620" s="718" t="n">
        <v>0.434027777777778</v>
      </c>
      <c r="G620" s="717" t="s">
        <v>166</v>
      </c>
      <c r="H620" s="728" t="s">
        <v>35</v>
      </c>
      <c r="I620" s="719" t="n">
        <v>435</v>
      </c>
      <c r="J620" s="719" t="n">
        <v>14160</v>
      </c>
      <c r="K620" s="720" t="n">
        <v>32.551724137931</v>
      </c>
    </row>
    <row r="621" customFormat="false" ht="13.5" hidden="false" customHeight="false" outlineLevel="0" collapsed="false">
      <c r="A621" s="716" t="n">
        <v>2997</v>
      </c>
      <c r="B621" s="728" t="s">
        <v>46</v>
      </c>
      <c r="C621" s="728" t="s">
        <v>22</v>
      </c>
      <c r="D621" s="718" t="n">
        <v>0.385416666666667</v>
      </c>
      <c r="E621" s="718" t="n">
        <v>0.434027777777778</v>
      </c>
      <c r="G621" s="717" t="s">
        <v>166</v>
      </c>
      <c r="H621" s="728" t="s">
        <v>76</v>
      </c>
      <c r="I621" s="719" t="n">
        <v>435</v>
      </c>
      <c r="J621" s="719" t="n">
        <v>14860</v>
      </c>
      <c r="K621" s="720" t="n">
        <v>34.1609195402299</v>
      </c>
    </row>
    <row r="622" customFormat="false" ht="13.5" hidden="false" customHeight="false" outlineLevel="0" collapsed="false">
      <c r="A622" s="716" t="n">
        <v>2998</v>
      </c>
      <c r="B622" s="728" t="s">
        <v>46</v>
      </c>
      <c r="C622" s="728" t="s">
        <v>22</v>
      </c>
      <c r="D622" s="718" t="n">
        <v>0.385416666666667</v>
      </c>
      <c r="E622" s="718" t="n">
        <v>0.434027777777778</v>
      </c>
      <c r="G622" s="717" t="s">
        <v>166</v>
      </c>
      <c r="H622" s="728" t="s">
        <v>126</v>
      </c>
      <c r="I622" s="719" t="n">
        <v>435</v>
      </c>
      <c r="J622" s="719" t="n">
        <v>16260</v>
      </c>
      <c r="K622" s="720" t="n">
        <v>37.3793103448276</v>
      </c>
    </row>
    <row r="623" customFormat="false" ht="13.5" hidden="false" customHeight="false" outlineLevel="0" collapsed="false">
      <c r="A623" s="716" t="n">
        <v>2999</v>
      </c>
      <c r="B623" s="728" t="s">
        <v>46</v>
      </c>
      <c r="C623" s="728" t="s">
        <v>22</v>
      </c>
      <c r="D623" s="718" t="n">
        <v>0.385416666666667</v>
      </c>
      <c r="E623" s="718" t="n">
        <v>0.434027777777778</v>
      </c>
      <c r="G623" s="717" t="s">
        <v>166</v>
      </c>
      <c r="H623" s="728" t="s">
        <v>128</v>
      </c>
      <c r="I623" s="719" t="n">
        <v>1270</v>
      </c>
      <c r="J623" s="719" t="n">
        <v>34660</v>
      </c>
      <c r="K623" s="720" t="n">
        <v>27.2913385826772</v>
      </c>
    </row>
    <row r="624" customFormat="false" ht="13.5" hidden="false" customHeight="false" outlineLevel="0" collapsed="false">
      <c r="A624" s="716" t="n">
        <v>3000</v>
      </c>
      <c r="B624" s="728" t="s">
        <v>46</v>
      </c>
      <c r="C624" s="728" t="s">
        <v>22</v>
      </c>
      <c r="D624" s="718" t="n">
        <v>0.385416666666667</v>
      </c>
      <c r="E624" s="718" t="n">
        <v>0.434027777777778</v>
      </c>
      <c r="G624" s="717" t="s">
        <v>166</v>
      </c>
      <c r="H624" s="728" t="s">
        <v>129</v>
      </c>
      <c r="I624" s="719" t="n">
        <v>1125</v>
      </c>
      <c r="J624" s="719" t="n">
        <v>20760</v>
      </c>
      <c r="K624" s="720" t="n">
        <v>18.4533333333333</v>
      </c>
    </row>
    <row r="625" customFormat="false" ht="13.5" hidden="false" customHeight="false" outlineLevel="0" collapsed="false">
      <c r="A625" s="716" t="n">
        <v>3001</v>
      </c>
      <c r="B625" s="728" t="s">
        <v>46</v>
      </c>
      <c r="C625" s="728" t="s">
        <v>22</v>
      </c>
      <c r="D625" s="718" t="n">
        <v>0.385416666666667</v>
      </c>
      <c r="E625" s="718" t="n">
        <v>0.434027777777778</v>
      </c>
      <c r="G625" s="717" t="s">
        <v>166</v>
      </c>
      <c r="H625" s="728" t="s">
        <v>28</v>
      </c>
      <c r="I625" s="719" t="n">
        <v>1125</v>
      </c>
      <c r="J625" s="719" t="n">
        <v>19760</v>
      </c>
      <c r="K625" s="720" t="n">
        <v>17.5644444444444</v>
      </c>
    </row>
    <row r="626" customFormat="false" ht="13.5" hidden="false" customHeight="false" outlineLevel="0" collapsed="false">
      <c r="A626" s="716" t="n">
        <v>3002</v>
      </c>
      <c r="B626" s="728" t="s">
        <v>46</v>
      </c>
      <c r="C626" s="728" t="s">
        <v>22</v>
      </c>
      <c r="D626" s="718" t="n">
        <v>0.385416666666667</v>
      </c>
      <c r="E626" s="718" t="n">
        <v>0.434027777777778</v>
      </c>
      <c r="G626" s="717" t="s">
        <v>166</v>
      </c>
      <c r="H626" s="728" t="s">
        <v>130</v>
      </c>
      <c r="I626" s="719" t="n">
        <v>1270</v>
      </c>
      <c r="J626" s="719" t="n">
        <v>28510</v>
      </c>
      <c r="K626" s="720" t="n">
        <v>22.4488188976378</v>
      </c>
    </row>
    <row r="627" customFormat="false" ht="13.5" hidden="false" customHeight="false" outlineLevel="0" collapsed="false">
      <c r="A627" s="716" t="n">
        <v>3003</v>
      </c>
      <c r="B627" s="728" t="s">
        <v>46</v>
      </c>
      <c r="C627" s="728" t="s">
        <v>22</v>
      </c>
      <c r="D627" s="718" t="n">
        <v>0.385416666666667</v>
      </c>
      <c r="E627" s="718" t="n">
        <v>0.434027777777778</v>
      </c>
      <c r="G627" s="717" t="s">
        <v>166</v>
      </c>
      <c r="H627" s="728" t="s">
        <v>131</v>
      </c>
      <c r="I627" s="719" t="n">
        <v>1270</v>
      </c>
      <c r="J627" s="719" t="n">
        <v>21060</v>
      </c>
      <c r="K627" s="720" t="n">
        <v>16.5826771653543</v>
      </c>
    </row>
    <row r="628" customFormat="false" ht="13.5" hidden="false" customHeight="false" outlineLevel="0" collapsed="false">
      <c r="A628" s="716" t="n">
        <v>3004</v>
      </c>
      <c r="B628" s="728" t="s">
        <v>46</v>
      </c>
      <c r="C628" s="728" t="s">
        <v>22</v>
      </c>
      <c r="D628" s="718" t="n">
        <v>0.385416666666667</v>
      </c>
      <c r="E628" s="718" t="n">
        <v>0.434027777777778</v>
      </c>
      <c r="G628" s="717" t="s">
        <v>166</v>
      </c>
      <c r="H628" s="728" t="s">
        <v>132</v>
      </c>
      <c r="I628" s="719" t="n">
        <v>1125</v>
      </c>
      <c r="J628" s="719" t="n">
        <v>18560</v>
      </c>
      <c r="K628" s="720" t="n">
        <v>16.4977777777778</v>
      </c>
    </row>
    <row r="629" customFormat="false" ht="13.5" hidden="false" customHeight="false" outlineLevel="0" collapsed="false">
      <c r="A629" s="716" t="n">
        <v>3005</v>
      </c>
      <c r="B629" s="728" t="s">
        <v>46</v>
      </c>
      <c r="C629" s="728" t="s">
        <v>22</v>
      </c>
      <c r="D629" s="718" t="n">
        <v>0.444444444444444</v>
      </c>
      <c r="E629" s="718" t="n">
        <v>0.489583333333333</v>
      </c>
      <c r="G629" s="717" t="s">
        <v>167</v>
      </c>
      <c r="H629" s="728" t="s">
        <v>54</v>
      </c>
      <c r="I629" s="719" t="n">
        <v>835</v>
      </c>
      <c r="J629" s="719" t="n">
        <v>16660</v>
      </c>
      <c r="K629" s="720" t="n">
        <v>19.9520958083832</v>
      </c>
    </row>
    <row r="630" customFormat="false" ht="13.5" hidden="false" customHeight="false" outlineLevel="0" collapsed="false">
      <c r="A630" s="716" t="n">
        <v>3006</v>
      </c>
      <c r="B630" s="728" t="s">
        <v>46</v>
      </c>
      <c r="C630" s="728" t="s">
        <v>22</v>
      </c>
      <c r="D630" s="718" t="n">
        <v>0.444444444444444</v>
      </c>
      <c r="E630" s="718" t="n">
        <v>0.489583333333333</v>
      </c>
      <c r="G630" s="717" t="s">
        <v>167</v>
      </c>
      <c r="H630" s="728" t="s">
        <v>25</v>
      </c>
      <c r="I630" s="719" t="n">
        <v>435</v>
      </c>
      <c r="J630" s="719" t="n">
        <v>12960</v>
      </c>
      <c r="K630" s="720" t="n">
        <v>29.7931034482759</v>
      </c>
    </row>
    <row r="631" customFormat="false" ht="13.5" hidden="false" customHeight="false" outlineLevel="0" collapsed="false">
      <c r="A631" s="716" t="n">
        <v>3007</v>
      </c>
      <c r="B631" s="728" t="s">
        <v>46</v>
      </c>
      <c r="C631" s="728" t="s">
        <v>22</v>
      </c>
      <c r="D631" s="718" t="n">
        <v>0.444444444444444</v>
      </c>
      <c r="E631" s="718" t="n">
        <v>0.489583333333333</v>
      </c>
      <c r="G631" s="717" t="s">
        <v>167</v>
      </c>
      <c r="H631" s="728" t="s">
        <v>125</v>
      </c>
      <c r="I631" s="719" t="n">
        <v>435</v>
      </c>
      <c r="J631" s="719" t="n">
        <v>13760</v>
      </c>
      <c r="K631" s="720" t="n">
        <v>31.632183908046</v>
      </c>
    </row>
    <row r="632" customFormat="false" ht="13.5" hidden="false" customHeight="false" outlineLevel="0" collapsed="false">
      <c r="A632" s="716" t="n">
        <v>3008</v>
      </c>
      <c r="B632" s="728" t="s">
        <v>46</v>
      </c>
      <c r="C632" s="728" t="s">
        <v>22</v>
      </c>
      <c r="D632" s="718" t="n">
        <v>0.444444444444444</v>
      </c>
      <c r="E632" s="718" t="n">
        <v>0.489583333333333</v>
      </c>
      <c r="G632" s="717" t="s">
        <v>167</v>
      </c>
      <c r="H632" s="728" t="s">
        <v>35</v>
      </c>
      <c r="I632" s="719" t="n">
        <v>435</v>
      </c>
      <c r="J632" s="719" t="n">
        <v>15460</v>
      </c>
      <c r="K632" s="720" t="n">
        <v>35.5402298850575</v>
      </c>
    </row>
    <row r="633" customFormat="false" ht="13.5" hidden="false" customHeight="false" outlineLevel="0" collapsed="false">
      <c r="A633" s="716" t="n">
        <v>3009</v>
      </c>
      <c r="B633" s="728" t="s">
        <v>46</v>
      </c>
      <c r="C633" s="728" t="s">
        <v>22</v>
      </c>
      <c r="D633" s="718" t="n">
        <v>0.444444444444444</v>
      </c>
      <c r="E633" s="718" t="n">
        <v>0.489583333333333</v>
      </c>
      <c r="G633" s="717" t="s">
        <v>167</v>
      </c>
      <c r="H633" s="728" t="s">
        <v>76</v>
      </c>
      <c r="I633" s="719" t="n">
        <v>435</v>
      </c>
      <c r="J633" s="719" t="n">
        <v>16160</v>
      </c>
      <c r="K633" s="720" t="n">
        <v>37.1494252873563</v>
      </c>
    </row>
    <row r="634" customFormat="false" ht="13.5" hidden="false" customHeight="false" outlineLevel="0" collapsed="false">
      <c r="A634" s="716" t="n">
        <v>3010</v>
      </c>
      <c r="B634" s="728" t="s">
        <v>46</v>
      </c>
      <c r="C634" s="728" t="s">
        <v>22</v>
      </c>
      <c r="D634" s="718" t="n">
        <v>0.444444444444444</v>
      </c>
      <c r="E634" s="718" t="n">
        <v>0.489583333333333</v>
      </c>
      <c r="G634" s="717" t="s">
        <v>167</v>
      </c>
      <c r="H634" s="728" t="s">
        <v>126</v>
      </c>
      <c r="I634" s="719" t="n">
        <v>435</v>
      </c>
      <c r="J634" s="719" t="n">
        <v>16460</v>
      </c>
      <c r="K634" s="720" t="n">
        <v>37.8390804597701</v>
      </c>
    </row>
    <row r="635" customFormat="false" ht="13.5" hidden="false" customHeight="false" outlineLevel="0" collapsed="false">
      <c r="A635" s="716" t="n">
        <v>3011</v>
      </c>
      <c r="B635" s="728" t="s">
        <v>46</v>
      </c>
      <c r="C635" s="728" t="s">
        <v>22</v>
      </c>
      <c r="D635" s="718" t="n">
        <v>0.444444444444444</v>
      </c>
      <c r="E635" s="718" t="n">
        <v>0.489583333333333</v>
      </c>
      <c r="G635" s="717" t="s">
        <v>167</v>
      </c>
      <c r="H635" s="728" t="s">
        <v>128</v>
      </c>
      <c r="I635" s="719" t="n">
        <v>1270</v>
      </c>
      <c r="J635" s="719" t="n">
        <v>34660</v>
      </c>
      <c r="K635" s="720" t="n">
        <v>27.2913385826772</v>
      </c>
    </row>
    <row r="636" customFormat="false" ht="13.5" hidden="false" customHeight="false" outlineLevel="0" collapsed="false">
      <c r="A636" s="716" t="n">
        <v>3012</v>
      </c>
      <c r="B636" s="728" t="s">
        <v>46</v>
      </c>
      <c r="C636" s="728" t="s">
        <v>22</v>
      </c>
      <c r="D636" s="718" t="n">
        <v>0.444444444444444</v>
      </c>
      <c r="E636" s="718" t="n">
        <v>0.489583333333333</v>
      </c>
      <c r="G636" s="717" t="s">
        <v>167</v>
      </c>
      <c r="H636" s="728" t="s">
        <v>129</v>
      </c>
      <c r="I636" s="719" t="n">
        <v>1125</v>
      </c>
      <c r="J636" s="719" t="n">
        <v>20760</v>
      </c>
      <c r="K636" s="720" t="n">
        <v>18.4533333333333</v>
      </c>
    </row>
    <row r="637" customFormat="false" ht="13.5" hidden="false" customHeight="false" outlineLevel="0" collapsed="false">
      <c r="A637" s="716" t="n">
        <v>3013</v>
      </c>
      <c r="B637" s="728" t="s">
        <v>46</v>
      </c>
      <c r="C637" s="728" t="s">
        <v>22</v>
      </c>
      <c r="D637" s="718" t="n">
        <v>0.444444444444444</v>
      </c>
      <c r="E637" s="718" t="n">
        <v>0.489583333333333</v>
      </c>
      <c r="G637" s="717" t="s">
        <v>167</v>
      </c>
      <c r="H637" s="728" t="s">
        <v>28</v>
      </c>
      <c r="I637" s="719" t="n">
        <v>1125</v>
      </c>
      <c r="J637" s="719" t="n">
        <v>19760</v>
      </c>
      <c r="K637" s="720" t="n">
        <v>17.5644444444444</v>
      </c>
    </row>
    <row r="638" customFormat="false" ht="13.5" hidden="false" customHeight="false" outlineLevel="0" collapsed="false">
      <c r="A638" s="716" t="n">
        <v>3014</v>
      </c>
      <c r="B638" s="728" t="s">
        <v>46</v>
      </c>
      <c r="C638" s="728" t="s">
        <v>22</v>
      </c>
      <c r="D638" s="718" t="n">
        <v>0.444444444444444</v>
      </c>
      <c r="E638" s="718" t="n">
        <v>0.489583333333333</v>
      </c>
      <c r="G638" s="717" t="s">
        <v>167</v>
      </c>
      <c r="H638" s="728" t="s">
        <v>130</v>
      </c>
      <c r="I638" s="719" t="n">
        <v>1270</v>
      </c>
      <c r="J638" s="719" t="n">
        <v>28510</v>
      </c>
      <c r="K638" s="720" t="n">
        <v>22.4488188976378</v>
      </c>
    </row>
    <row r="639" customFormat="false" ht="13.5" hidden="false" customHeight="false" outlineLevel="0" collapsed="false">
      <c r="A639" s="716" t="n">
        <v>3015</v>
      </c>
      <c r="B639" s="728" t="s">
        <v>46</v>
      </c>
      <c r="C639" s="728" t="s">
        <v>22</v>
      </c>
      <c r="D639" s="718" t="n">
        <v>0.444444444444444</v>
      </c>
      <c r="E639" s="718" t="n">
        <v>0.489583333333333</v>
      </c>
      <c r="G639" s="717" t="s">
        <v>167</v>
      </c>
      <c r="H639" s="728" t="s">
        <v>131</v>
      </c>
      <c r="I639" s="719" t="n">
        <v>1270</v>
      </c>
      <c r="J639" s="719" t="n">
        <v>21060</v>
      </c>
      <c r="K639" s="720" t="n">
        <v>16.5826771653543</v>
      </c>
    </row>
    <row r="640" customFormat="false" ht="13.5" hidden="false" customHeight="false" outlineLevel="0" collapsed="false">
      <c r="A640" s="716" t="n">
        <v>3016</v>
      </c>
      <c r="B640" s="728" t="s">
        <v>46</v>
      </c>
      <c r="C640" s="728" t="s">
        <v>22</v>
      </c>
      <c r="D640" s="718" t="n">
        <v>0.444444444444444</v>
      </c>
      <c r="E640" s="718" t="n">
        <v>0.489583333333333</v>
      </c>
      <c r="G640" s="717" t="s">
        <v>167</v>
      </c>
      <c r="H640" s="728" t="s">
        <v>132</v>
      </c>
      <c r="I640" s="719" t="n">
        <v>1125</v>
      </c>
      <c r="J640" s="719" t="n">
        <v>18560</v>
      </c>
      <c r="K640" s="720" t="n">
        <v>16.4977777777778</v>
      </c>
    </row>
    <row r="641" customFormat="false" ht="13.5" hidden="false" customHeight="false" outlineLevel="0" collapsed="false">
      <c r="A641" s="716" t="n">
        <v>3017</v>
      </c>
      <c r="B641" s="728" t="s">
        <v>46</v>
      </c>
      <c r="C641" s="728" t="s">
        <v>22</v>
      </c>
      <c r="D641" s="718" t="n">
        <v>0.527777777777778</v>
      </c>
      <c r="E641" s="718" t="n">
        <v>0.572916666666667</v>
      </c>
      <c r="G641" s="717" t="s">
        <v>209</v>
      </c>
      <c r="H641" s="728" t="s">
        <v>54</v>
      </c>
      <c r="I641" s="719" t="n">
        <v>835</v>
      </c>
      <c r="J641" s="719" t="n">
        <v>25360</v>
      </c>
      <c r="K641" s="720" t="n">
        <v>30.3712574850299</v>
      </c>
    </row>
    <row r="642" customFormat="false" ht="13.5" hidden="false" customHeight="false" outlineLevel="0" collapsed="false">
      <c r="A642" s="716" t="n">
        <v>3018</v>
      </c>
      <c r="B642" s="728" t="s">
        <v>46</v>
      </c>
      <c r="C642" s="728" t="s">
        <v>22</v>
      </c>
      <c r="D642" s="718" t="n">
        <v>0.527777777777778</v>
      </c>
      <c r="E642" s="718" t="n">
        <v>0.572916666666667</v>
      </c>
      <c r="G642" s="717" t="s">
        <v>209</v>
      </c>
      <c r="H642" s="728" t="s">
        <v>25</v>
      </c>
      <c r="I642" s="719" t="n">
        <v>435</v>
      </c>
      <c r="J642" s="719" t="n">
        <v>12960</v>
      </c>
      <c r="K642" s="720" t="n">
        <v>29.7931034482759</v>
      </c>
    </row>
    <row r="643" customFormat="false" ht="13.5" hidden="false" customHeight="false" outlineLevel="0" collapsed="false">
      <c r="A643" s="716" t="n">
        <v>3019</v>
      </c>
      <c r="B643" s="728" t="s">
        <v>46</v>
      </c>
      <c r="C643" s="728" t="s">
        <v>22</v>
      </c>
      <c r="D643" s="718" t="n">
        <v>0.527777777777778</v>
      </c>
      <c r="E643" s="718" t="n">
        <v>0.572916666666667</v>
      </c>
      <c r="G643" s="717" t="s">
        <v>209</v>
      </c>
      <c r="H643" s="728" t="s">
        <v>125</v>
      </c>
      <c r="I643" s="719" t="n">
        <v>435</v>
      </c>
      <c r="J643" s="719" t="n">
        <v>13760</v>
      </c>
      <c r="K643" s="720" t="n">
        <v>31.632183908046</v>
      </c>
    </row>
    <row r="644" customFormat="false" ht="13.5" hidden="false" customHeight="false" outlineLevel="0" collapsed="false">
      <c r="A644" s="716" t="n">
        <v>3020</v>
      </c>
      <c r="B644" s="728" t="s">
        <v>46</v>
      </c>
      <c r="C644" s="728" t="s">
        <v>22</v>
      </c>
      <c r="D644" s="718" t="n">
        <v>0.527777777777778</v>
      </c>
      <c r="E644" s="718" t="n">
        <v>0.572916666666667</v>
      </c>
      <c r="G644" s="717" t="s">
        <v>209</v>
      </c>
      <c r="H644" s="728" t="s">
        <v>35</v>
      </c>
      <c r="I644" s="719" t="n">
        <v>435</v>
      </c>
      <c r="J644" s="719" t="n">
        <v>15460</v>
      </c>
      <c r="K644" s="720" t="n">
        <v>35.5402298850575</v>
      </c>
    </row>
    <row r="645" customFormat="false" ht="13.5" hidden="false" customHeight="false" outlineLevel="0" collapsed="false">
      <c r="A645" s="716" t="n">
        <v>3021</v>
      </c>
      <c r="B645" s="728" t="s">
        <v>46</v>
      </c>
      <c r="C645" s="728" t="s">
        <v>22</v>
      </c>
      <c r="D645" s="718" t="n">
        <v>0.527777777777778</v>
      </c>
      <c r="E645" s="718" t="n">
        <v>0.572916666666667</v>
      </c>
      <c r="G645" s="717" t="s">
        <v>209</v>
      </c>
      <c r="H645" s="728" t="s">
        <v>76</v>
      </c>
      <c r="I645" s="719" t="n">
        <v>435</v>
      </c>
      <c r="J645" s="719" t="n">
        <v>16160</v>
      </c>
      <c r="K645" s="720" t="n">
        <v>37.1494252873563</v>
      </c>
    </row>
    <row r="646" customFormat="false" ht="13.5" hidden="false" customHeight="false" outlineLevel="0" collapsed="false">
      <c r="A646" s="716" t="n">
        <v>3022</v>
      </c>
      <c r="B646" s="728" t="s">
        <v>46</v>
      </c>
      <c r="C646" s="728" t="s">
        <v>22</v>
      </c>
      <c r="D646" s="718" t="n">
        <v>0.527777777777778</v>
      </c>
      <c r="E646" s="718" t="n">
        <v>0.572916666666667</v>
      </c>
      <c r="G646" s="717" t="s">
        <v>209</v>
      </c>
      <c r="H646" s="728" t="s">
        <v>126</v>
      </c>
      <c r="I646" s="719" t="n">
        <v>435</v>
      </c>
      <c r="J646" s="719" t="n">
        <v>17260</v>
      </c>
      <c r="K646" s="720" t="n">
        <v>39.6781609195402</v>
      </c>
    </row>
    <row r="647" customFormat="false" ht="13.5" hidden="false" customHeight="false" outlineLevel="0" collapsed="false">
      <c r="A647" s="716" t="n">
        <v>3023</v>
      </c>
      <c r="B647" s="728" t="s">
        <v>46</v>
      </c>
      <c r="C647" s="728" t="s">
        <v>22</v>
      </c>
      <c r="D647" s="718" t="n">
        <v>0.527777777777778</v>
      </c>
      <c r="E647" s="718" t="n">
        <v>0.572916666666667</v>
      </c>
      <c r="G647" s="717" t="s">
        <v>209</v>
      </c>
      <c r="H647" s="728" t="s">
        <v>128</v>
      </c>
      <c r="I647" s="719" t="n">
        <v>1270</v>
      </c>
      <c r="J647" s="719" t="n">
        <v>34660</v>
      </c>
      <c r="K647" s="720" t="n">
        <v>27.2913385826772</v>
      </c>
    </row>
    <row r="648" customFormat="false" ht="13.5" hidden="false" customHeight="false" outlineLevel="0" collapsed="false">
      <c r="A648" s="716" t="n">
        <v>3024</v>
      </c>
      <c r="B648" s="728" t="s">
        <v>46</v>
      </c>
      <c r="C648" s="728" t="s">
        <v>22</v>
      </c>
      <c r="D648" s="718" t="n">
        <v>0.527777777777778</v>
      </c>
      <c r="E648" s="718" t="n">
        <v>0.572916666666667</v>
      </c>
      <c r="G648" s="717" t="s">
        <v>209</v>
      </c>
      <c r="H648" s="728" t="s">
        <v>129</v>
      </c>
      <c r="I648" s="719" t="n">
        <v>1125</v>
      </c>
      <c r="J648" s="719" t="n">
        <v>26560</v>
      </c>
      <c r="K648" s="720" t="n">
        <v>23.6088888888889</v>
      </c>
    </row>
    <row r="649" customFormat="false" ht="13.5" hidden="false" customHeight="false" outlineLevel="0" collapsed="false">
      <c r="A649" s="716" t="n">
        <v>3025</v>
      </c>
      <c r="B649" s="728" t="s">
        <v>46</v>
      </c>
      <c r="C649" s="728" t="s">
        <v>22</v>
      </c>
      <c r="D649" s="718" t="n">
        <v>0.527777777777778</v>
      </c>
      <c r="E649" s="718" t="n">
        <v>0.572916666666667</v>
      </c>
      <c r="G649" s="717" t="s">
        <v>209</v>
      </c>
      <c r="H649" s="728" t="s">
        <v>28</v>
      </c>
      <c r="I649" s="719" t="n">
        <v>1125</v>
      </c>
      <c r="J649" s="719" t="n">
        <v>21260</v>
      </c>
      <c r="K649" s="720" t="n">
        <v>18.8977777777778</v>
      </c>
    </row>
    <row r="650" customFormat="false" ht="13.5" hidden="false" customHeight="false" outlineLevel="0" collapsed="false">
      <c r="A650" s="716" t="n">
        <v>3026</v>
      </c>
      <c r="B650" s="728" t="s">
        <v>46</v>
      </c>
      <c r="C650" s="728" t="s">
        <v>22</v>
      </c>
      <c r="D650" s="718" t="n">
        <v>0.527777777777778</v>
      </c>
      <c r="E650" s="718" t="n">
        <v>0.572916666666667</v>
      </c>
      <c r="G650" s="717" t="s">
        <v>209</v>
      </c>
      <c r="H650" s="728" t="s">
        <v>130</v>
      </c>
      <c r="I650" s="719" t="n">
        <v>1270</v>
      </c>
      <c r="J650" s="719" t="n">
        <v>28510</v>
      </c>
      <c r="K650" s="720" t="n">
        <v>22.4488188976378</v>
      </c>
    </row>
    <row r="651" customFormat="false" ht="13.5" hidden="false" customHeight="false" outlineLevel="0" collapsed="false">
      <c r="A651" s="716" t="n">
        <v>3027</v>
      </c>
      <c r="B651" s="728" t="s">
        <v>46</v>
      </c>
      <c r="C651" s="728" t="s">
        <v>22</v>
      </c>
      <c r="D651" s="718" t="n">
        <v>0.527777777777778</v>
      </c>
      <c r="E651" s="718" t="n">
        <v>0.572916666666667</v>
      </c>
      <c r="G651" s="717" t="s">
        <v>209</v>
      </c>
      <c r="H651" s="728" t="s">
        <v>131</v>
      </c>
      <c r="I651" s="719" t="n">
        <v>1270</v>
      </c>
      <c r="J651" s="719" t="n">
        <v>21060</v>
      </c>
      <c r="K651" s="720" t="n">
        <v>16.5826771653543</v>
      </c>
    </row>
    <row r="652" customFormat="false" ht="13.5" hidden="false" customHeight="false" outlineLevel="0" collapsed="false">
      <c r="A652" s="716" t="n">
        <v>3028</v>
      </c>
      <c r="B652" s="728" t="s">
        <v>46</v>
      </c>
      <c r="C652" s="728" t="s">
        <v>22</v>
      </c>
      <c r="D652" s="718" t="n">
        <v>0.527777777777778</v>
      </c>
      <c r="E652" s="718" t="n">
        <v>0.572916666666667</v>
      </c>
      <c r="G652" s="717" t="s">
        <v>209</v>
      </c>
      <c r="H652" s="728" t="s">
        <v>132</v>
      </c>
      <c r="I652" s="719" t="n">
        <v>1125</v>
      </c>
      <c r="J652" s="719" t="n">
        <v>18560</v>
      </c>
      <c r="K652" s="720" t="n">
        <v>16.4977777777778</v>
      </c>
    </row>
    <row r="653" customFormat="false" ht="13.5" hidden="false" customHeight="false" outlineLevel="0" collapsed="false">
      <c r="A653" s="716" t="n">
        <v>3029</v>
      </c>
      <c r="B653" s="728" t="s">
        <v>46</v>
      </c>
      <c r="C653" s="728" t="s">
        <v>22</v>
      </c>
      <c r="D653" s="718" t="n">
        <v>0.607638888888889</v>
      </c>
      <c r="E653" s="718" t="n">
        <v>0.659722222222222</v>
      </c>
      <c r="G653" s="717" t="s">
        <v>168</v>
      </c>
      <c r="H653" s="728" t="s">
        <v>54</v>
      </c>
      <c r="I653" s="719" t="n">
        <v>835</v>
      </c>
      <c r="J653" s="719" t="n">
        <v>16660</v>
      </c>
      <c r="K653" s="720" t="n">
        <v>19.9520958083832</v>
      </c>
    </row>
    <row r="654" customFormat="false" ht="13.5" hidden="false" customHeight="false" outlineLevel="0" collapsed="false">
      <c r="A654" s="716" t="n">
        <v>3030</v>
      </c>
      <c r="B654" s="728" t="s">
        <v>46</v>
      </c>
      <c r="C654" s="728" t="s">
        <v>22</v>
      </c>
      <c r="D654" s="718" t="n">
        <v>0.607638888888889</v>
      </c>
      <c r="E654" s="718" t="n">
        <v>0.659722222222222</v>
      </c>
      <c r="G654" s="717" t="s">
        <v>168</v>
      </c>
      <c r="H654" s="728" t="s">
        <v>25</v>
      </c>
      <c r="I654" s="719" t="n">
        <v>435</v>
      </c>
      <c r="J654" s="719" t="n">
        <v>12960</v>
      </c>
      <c r="K654" s="720" t="n">
        <v>29.7931034482759</v>
      </c>
    </row>
    <row r="655" customFormat="false" ht="13.5" hidden="false" customHeight="false" outlineLevel="0" collapsed="false">
      <c r="A655" s="716" t="n">
        <v>3031</v>
      </c>
      <c r="B655" s="728" t="s">
        <v>46</v>
      </c>
      <c r="C655" s="728" t="s">
        <v>22</v>
      </c>
      <c r="D655" s="718" t="n">
        <v>0.607638888888889</v>
      </c>
      <c r="E655" s="718" t="n">
        <v>0.659722222222222</v>
      </c>
      <c r="G655" s="717" t="s">
        <v>168</v>
      </c>
      <c r="H655" s="728" t="s">
        <v>125</v>
      </c>
      <c r="I655" s="719" t="n">
        <v>435</v>
      </c>
      <c r="J655" s="719" t="n">
        <v>13760</v>
      </c>
      <c r="K655" s="720" t="n">
        <v>31.632183908046</v>
      </c>
    </row>
    <row r="656" customFormat="false" ht="13.5" hidden="false" customHeight="false" outlineLevel="0" collapsed="false">
      <c r="A656" s="716" t="n">
        <v>3032</v>
      </c>
      <c r="B656" s="728" t="s">
        <v>46</v>
      </c>
      <c r="C656" s="728" t="s">
        <v>22</v>
      </c>
      <c r="D656" s="718" t="n">
        <v>0.607638888888889</v>
      </c>
      <c r="E656" s="718" t="n">
        <v>0.659722222222222</v>
      </c>
      <c r="G656" s="717" t="s">
        <v>168</v>
      </c>
      <c r="H656" s="728" t="s">
        <v>35</v>
      </c>
      <c r="I656" s="719" t="n">
        <v>435</v>
      </c>
      <c r="J656" s="719" t="n">
        <v>15460</v>
      </c>
      <c r="K656" s="720" t="n">
        <v>35.5402298850575</v>
      </c>
    </row>
    <row r="657" customFormat="false" ht="13.5" hidden="false" customHeight="false" outlineLevel="0" collapsed="false">
      <c r="A657" s="716" t="n">
        <v>3033</v>
      </c>
      <c r="B657" s="728" t="s">
        <v>46</v>
      </c>
      <c r="C657" s="728" t="s">
        <v>22</v>
      </c>
      <c r="D657" s="718" t="n">
        <v>0.607638888888889</v>
      </c>
      <c r="E657" s="718" t="n">
        <v>0.659722222222222</v>
      </c>
      <c r="G657" s="717" t="s">
        <v>168</v>
      </c>
      <c r="H657" s="728" t="s">
        <v>76</v>
      </c>
      <c r="I657" s="719" t="n">
        <v>435</v>
      </c>
      <c r="J657" s="719" t="n">
        <v>16160</v>
      </c>
      <c r="K657" s="720" t="n">
        <v>37.1494252873563</v>
      </c>
    </row>
    <row r="658" customFormat="false" ht="13.5" hidden="false" customHeight="false" outlineLevel="0" collapsed="false">
      <c r="A658" s="716" t="n">
        <v>3034</v>
      </c>
      <c r="B658" s="728" t="s">
        <v>46</v>
      </c>
      <c r="C658" s="728" t="s">
        <v>22</v>
      </c>
      <c r="D658" s="718" t="n">
        <v>0.607638888888889</v>
      </c>
      <c r="E658" s="718" t="n">
        <v>0.659722222222222</v>
      </c>
      <c r="G658" s="717" t="s">
        <v>168</v>
      </c>
      <c r="H658" s="728" t="s">
        <v>126</v>
      </c>
      <c r="I658" s="719" t="n">
        <v>435</v>
      </c>
      <c r="J658" s="719" t="n">
        <v>16460</v>
      </c>
      <c r="K658" s="720" t="n">
        <v>37.8390804597701</v>
      </c>
    </row>
    <row r="659" customFormat="false" ht="13.5" hidden="false" customHeight="false" outlineLevel="0" collapsed="false">
      <c r="A659" s="716" t="n">
        <v>3035</v>
      </c>
      <c r="B659" s="728" t="s">
        <v>46</v>
      </c>
      <c r="C659" s="728" t="s">
        <v>22</v>
      </c>
      <c r="D659" s="718" t="n">
        <v>0.697916666666667</v>
      </c>
      <c r="E659" s="718" t="n">
        <v>0.743055555555555</v>
      </c>
      <c r="G659" s="717" t="s">
        <v>169</v>
      </c>
      <c r="H659" s="728" t="s">
        <v>54</v>
      </c>
      <c r="I659" s="719" t="n">
        <v>835</v>
      </c>
      <c r="J659" s="719" t="n">
        <v>16660</v>
      </c>
      <c r="K659" s="720" t="n">
        <v>19.9520958083832</v>
      </c>
    </row>
    <row r="660" customFormat="false" ht="13.5" hidden="false" customHeight="false" outlineLevel="0" collapsed="false">
      <c r="A660" s="716" t="n">
        <v>3036</v>
      </c>
      <c r="B660" s="728" t="s">
        <v>46</v>
      </c>
      <c r="C660" s="728" t="s">
        <v>22</v>
      </c>
      <c r="D660" s="718" t="n">
        <v>0.697916666666667</v>
      </c>
      <c r="E660" s="718" t="n">
        <v>0.743055555555555</v>
      </c>
      <c r="G660" s="717" t="s">
        <v>169</v>
      </c>
      <c r="H660" s="728" t="s">
        <v>25</v>
      </c>
      <c r="I660" s="719" t="n">
        <v>435</v>
      </c>
      <c r="J660" s="719" t="n">
        <v>15660</v>
      </c>
      <c r="K660" s="720" t="n">
        <v>36</v>
      </c>
    </row>
    <row r="661" customFormat="false" ht="13.5" hidden="false" customHeight="false" outlineLevel="0" collapsed="false">
      <c r="A661" s="716" t="n">
        <v>3037</v>
      </c>
      <c r="B661" s="728" t="s">
        <v>46</v>
      </c>
      <c r="C661" s="728" t="s">
        <v>22</v>
      </c>
      <c r="D661" s="718" t="n">
        <v>0.697916666666667</v>
      </c>
      <c r="E661" s="718" t="n">
        <v>0.743055555555555</v>
      </c>
      <c r="G661" s="717" t="s">
        <v>169</v>
      </c>
      <c r="H661" s="728" t="s">
        <v>125</v>
      </c>
      <c r="I661" s="719" t="n">
        <v>435</v>
      </c>
      <c r="J661" s="719" t="n">
        <v>16160</v>
      </c>
      <c r="K661" s="720" t="n">
        <v>37.1494252873563</v>
      </c>
    </row>
    <row r="662" customFormat="false" ht="13.5" hidden="false" customHeight="false" outlineLevel="0" collapsed="false">
      <c r="A662" s="716" t="n">
        <v>3038</v>
      </c>
      <c r="B662" s="728" t="s">
        <v>46</v>
      </c>
      <c r="C662" s="728" t="s">
        <v>22</v>
      </c>
      <c r="D662" s="718" t="n">
        <v>0.697916666666667</v>
      </c>
      <c r="E662" s="718" t="n">
        <v>0.743055555555555</v>
      </c>
      <c r="G662" s="717" t="s">
        <v>169</v>
      </c>
      <c r="H662" s="728" t="s">
        <v>35</v>
      </c>
      <c r="I662" s="719" t="n">
        <v>435</v>
      </c>
      <c r="J662" s="719" t="n">
        <v>16260</v>
      </c>
      <c r="K662" s="720" t="n">
        <v>37.3793103448276</v>
      </c>
    </row>
    <row r="663" customFormat="false" ht="13.5" hidden="false" customHeight="false" outlineLevel="0" collapsed="false">
      <c r="A663" s="716" t="n">
        <v>3039</v>
      </c>
      <c r="B663" s="728" t="s">
        <v>46</v>
      </c>
      <c r="C663" s="728" t="s">
        <v>22</v>
      </c>
      <c r="D663" s="718" t="n">
        <v>0.697916666666667</v>
      </c>
      <c r="E663" s="718" t="n">
        <v>0.743055555555555</v>
      </c>
      <c r="G663" s="717" t="s">
        <v>169</v>
      </c>
      <c r="H663" s="728" t="s">
        <v>76</v>
      </c>
      <c r="I663" s="719" t="n">
        <v>435</v>
      </c>
      <c r="J663" s="719" t="n">
        <v>16360</v>
      </c>
      <c r="K663" s="720" t="n">
        <v>37.6091954022989</v>
      </c>
    </row>
    <row r="664" customFormat="false" ht="13.5" hidden="false" customHeight="false" outlineLevel="0" collapsed="false">
      <c r="A664" s="716" t="n">
        <v>3040</v>
      </c>
      <c r="B664" s="728" t="s">
        <v>46</v>
      </c>
      <c r="C664" s="728" t="s">
        <v>22</v>
      </c>
      <c r="D664" s="718" t="n">
        <v>0.697916666666667</v>
      </c>
      <c r="E664" s="718" t="n">
        <v>0.743055555555555</v>
      </c>
      <c r="G664" s="717" t="s">
        <v>169</v>
      </c>
      <c r="H664" s="728" t="s">
        <v>126</v>
      </c>
      <c r="I664" s="719" t="n">
        <v>435</v>
      </c>
      <c r="J664" s="719" t="n">
        <v>16460</v>
      </c>
      <c r="K664" s="720" t="n">
        <v>37.8390804597701</v>
      </c>
    </row>
    <row r="665" customFormat="false" ht="13.5" hidden="false" customHeight="false" outlineLevel="0" collapsed="false">
      <c r="A665" s="716" t="n">
        <v>3041</v>
      </c>
      <c r="B665" s="728" t="s">
        <v>46</v>
      </c>
      <c r="C665" s="728" t="s">
        <v>22</v>
      </c>
      <c r="D665" s="718" t="n">
        <v>0.697916666666667</v>
      </c>
      <c r="E665" s="718" t="n">
        <v>0.743055555555555</v>
      </c>
      <c r="G665" s="717" t="s">
        <v>169</v>
      </c>
      <c r="H665" s="728" t="s">
        <v>128</v>
      </c>
      <c r="I665" s="719" t="n">
        <v>1270</v>
      </c>
      <c r="J665" s="719" t="n">
        <v>34660</v>
      </c>
      <c r="K665" s="720" t="n">
        <v>27.2913385826772</v>
      </c>
    </row>
    <row r="666" customFormat="false" ht="13.5" hidden="false" customHeight="false" outlineLevel="0" collapsed="false">
      <c r="A666" s="716" t="n">
        <v>3042</v>
      </c>
      <c r="B666" s="728" t="s">
        <v>46</v>
      </c>
      <c r="C666" s="728" t="s">
        <v>22</v>
      </c>
      <c r="D666" s="718" t="n">
        <v>0.697916666666667</v>
      </c>
      <c r="E666" s="718" t="n">
        <v>0.743055555555555</v>
      </c>
      <c r="G666" s="717" t="s">
        <v>169</v>
      </c>
      <c r="H666" s="728" t="s">
        <v>129</v>
      </c>
      <c r="I666" s="719" t="n">
        <v>1125</v>
      </c>
      <c r="J666" s="719" t="n">
        <v>20760</v>
      </c>
      <c r="K666" s="720" t="n">
        <v>18.4533333333333</v>
      </c>
    </row>
    <row r="667" customFormat="false" ht="13.5" hidden="false" customHeight="false" outlineLevel="0" collapsed="false">
      <c r="A667" s="716" t="n">
        <v>3043</v>
      </c>
      <c r="B667" s="728" t="s">
        <v>46</v>
      </c>
      <c r="C667" s="728" t="s">
        <v>22</v>
      </c>
      <c r="D667" s="718" t="n">
        <v>0.697916666666667</v>
      </c>
      <c r="E667" s="718" t="n">
        <v>0.743055555555555</v>
      </c>
      <c r="G667" s="717" t="s">
        <v>169</v>
      </c>
      <c r="H667" s="728" t="s">
        <v>28</v>
      </c>
      <c r="I667" s="719" t="n">
        <v>1125</v>
      </c>
      <c r="J667" s="719" t="n">
        <v>19760</v>
      </c>
      <c r="K667" s="720" t="n">
        <v>17.5644444444444</v>
      </c>
    </row>
    <row r="668" customFormat="false" ht="13.5" hidden="false" customHeight="false" outlineLevel="0" collapsed="false">
      <c r="A668" s="716" t="n">
        <v>3044</v>
      </c>
      <c r="B668" s="728" t="s">
        <v>46</v>
      </c>
      <c r="C668" s="728" t="s">
        <v>22</v>
      </c>
      <c r="D668" s="718" t="n">
        <v>0.697916666666667</v>
      </c>
      <c r="E668" s="718" t="n">
        <v>0.743055555555555</v>
      </c>
      <c r="G668" s="717" t="s">
        <v>169</v>
      </c>
      <c r="H668" s="728" t="s">
        <v>130</v>
      </c>
      <c r="I668" s="719" t="n">
        <v>1270</v>
      </c>
      <c r="J668" s="719" t="n">
        <v>28510</v>
      </c>
      <c r="K668" s="720" t="n">
        <v>22.4488188976378</v>
      </c>
    </row>
    <row r="669" customFormat="false" ht="13.5" hidden="false" customHeight="false" outlineLevel="0" collapsed="false">
      <c r="A669" s="716" t="n">
        <v>3045</v>
      </c>
      <c r="B669" s="728" t="s">
        <v>46</v>
      </c>
      <c r="C669" s="728" t="s">
        <v>22</v>
      </c>
      <c r="D669" s="718" t="n">
        <v>0.697916666666667</v>
      </c>
      <c r="E669" s="718" t="n">
        <v>0.743055555555555</v>
      </c>
      <c r="G669" s="717" t="s">
        <v>169</v>
      </c>
      <c r="H669" s="728" t="s">
        <v>131</v>
      </c>
      <c r="I669" s="719" t="n">
        <v>1270</v>
      </c>
      <c r="J669" s="719" t="n">
        <v>21060</v>
      </c>
      <c r="K669" s="720" t="n">
        <v>16.5826771653543</v>
      </c>
    </row>
    <row r="670" customFormat="false" ht="13.5" hidden="false" customHeight="false" outlineLevel="0" collapsed="false">
      <c r="A670" s="716" t="n">
        <v>3046</v>
      </c>
      <c r="B670" s="728" t="s">
        <v>46</v>
      </c>
      <c r="C670" s="728" t="s">
        <v>22</v>
      </c>
      <c r="D670" s="718" t="n">
        <v>0.697916666666667</v>
      </c>
      <c r="E670" s="718" t="n">
        <v>0.743055555555555</v>
      </c>
      <c r="G670" s="717" t="s">
        <v>169</v>
      </c>
      <c r="H670" s="728" t="s">
        <v>132</v>
      </c>
      <c r="I670" s="719" t="n">
        <v>1125</v>
      </c>
      <c r="J670" s="719" t="n">
        <v>18560</v>
      </c>
      <c r="K670" s="720" t="n">
        <v>16.4977777777778</v>
      </c>
    </row>
    <row r="671" customFormat="false" ht="13.5" hidden="false" customHeight="false" outlineLevel="0" collapsed="false">
      <c r="A671" s="716" t="n">
        <v>3047</v>
      </c>
      <c r="B671" s="728" t="s">
        <v>46</v>
      </c>
      <c r="C671" s="728" t="s">
        <v>22</v>
      </c>
      <c r="D671" s="718" t="n">
        <v>0.819444444444445</v>
      </c>
      <c r="E671" s="718" t="n">
        <v>0.868055555555555</v>
      </c>
      <c r="G671" s="717" t="s">
        <v>170</v>
      </c>
      <c r="H671" s="728" t="s">
        <v>54</v>
      </c>
      <c r="I671" s="719" t="n">
        <v>835</v>
      </c>
      <c r="J671" s="719" t="n">
        <v>16660</v>
      </c>
      <c r="K671" s="720" t="n">
        <v>19.9520958083832</v>
      </c>
    </row>
    <row r="672" customFormat="false" ht="13.5" hidden="false" customHeight="false" outlineLevel="0" collapsed="false">
      <c r="A672" s="716" t="n">
        <v>3048</v>
      </c>
      <c r="B672" s="728" t="s">
        <v>46</v>
      </c>
      <c r="C672" s="728" t="s">
        <v>22</v>
      </c>
      <c r="D672" s="718" t="n">
        <v>0.819444444444445</v>
      </c>
      <c r="E672" s="718" t="n">
        <v>0.868055555555555</v>
      </c>
      <c r="G672" s="717" t="s">
        <v>170</v>
      </c>
      <c r="H672" s="728" t="s">
        <v>25</v>
      </c>
      <c r="I672" s="719" t="n">
        <v>435</v>
      </c>
      <c r="J672" s="719" t="n">
        <v>15660</v>
      </c>
      <c r="K672" s="720" t="n">
        <v>36</v>
      </c>
    </row>
    <row r="673" customFormat="false" ht="13.5" hidden="false" customHeight="false" outlineLevel="0" collapsed="false">
      <c r="A673" s="716" t="n">
        <v>3049</v>
      </c>
      <c r="B673" s="728" t="s">
        <v>46</v>
      </c>
      <c r="C673" s="728" t="s">
        <v>22</v>
      </c>
      <c r="D673" s="718" t="n">
        <v>0.819444444444445</v>
      </c>
      <c r="E673" s="718" t="n">
        <v>0.868055555555555</v>
      </c>
      <c r="G673" s="717" t="s">
        <v>170</v>
      </c>
      <c r="H673" s="728" t="s">
        <v>125</v>
      </c>
      <c r="I673" s="719" t="n">
        <v>435</v>
      </c>
      <c r="J673" s="719" t="n">
        <v>16160</v>
      </c>
      <c r="K673" s="720" t="n">
        <v>37.1494252873563</v>
      </c>
    </row>
    <row r="674" customFormat="false" ht="13.5" hidden="false" customHeight="false" outlineLevel="0" collapsed="false">
      <c r="A674" s="716" t="n">
        <v>3050</v>
      </c>
      <c r="B674" s="728" t="s">
        <v>46</v>
      </c>
      <c r="C674" s="728" t="s">
        <v>22</v>
      </c>
      <c r="D674" s="718" t="n">
        <v>0.819444444444445</v>
      </c>
      <c r="E674" s="718" t="n">
        <v>0.868055555555555</v>
      </c>
      <c r="G674" s="717" t="s">
        <v>170</v>
      </c>
      <c r="H674" s="728" t="s">
        <v>35</v>
      </c>
      <c r="I674" s="719" t="n">
        <v>435</v>
      </c>
      <c r="J674" s="719" t="n">
        <v>16260</v>
      </c>
      <c r="K674" s="720" t="n">
        <v>37.3793103448276</v>
      </c>
    </row>
    <row r="675" customFormat="false" ht="13.5" hidden="false" customHeight="false" outlineLevel="0" collapsed="false">
      <c r="A675" s="716" t="n">
        <v>3051</v>
      </c>
      <c r="B675" s="728" t="s">
        <v>46</v>
      </c>
      <c r="C675" s="728" t="s">
        <v>22</v>
      </c>
      <c r="D675" s="718" t="n">
        <v>0.819444444444445</v>
      </c>
      <c r="E675" s="718" t="n">
        <v>0.868055555555555</v>
      </c>
      <c r="G675" s="717" t="s">
        <v>170</v>
      </c>
      <c r="H675" s="728" t="s">
        <v>76</v>
      </c>
      <c r="I675" s="719" t="n">
        <v>435</v>
      </c>
      <c r="J675" s="719" t="n">
        <v>16360</v>
      </c>
      <c r="K675" s="720" t="n">
        <v>37.6091954022989</v>
      </c>
    </row>
    <row r="676" customFormat="false" ht="13.5" hidden="false" customHeight="false" outlineLevel="0" collapsed="false">
      <c r="A676" s="716" t="n">
        <v>3052</v>
      </c>
      <c r="B676" s="728" t="s">
        <v>46</v>
      </c>
      <c r="C676" s="728" t="s">
        <v>22</v>
      </c>
      <c r="D676" s="718" t="n">
        <v>0.819444444444445</v>
      </c>
      <c r="E676" s="718" t="n">
        <v>0.868055555555555</v>
      </c>
      <c r="G676" s="717" t="s">
        <v>170</v>
      </c>
      <c r="H676" s="728" t="s">
        <v>126</v>
      </c>
      <c r="I676" s="719" t="n">
        <v>435</v>
      </c>
      <c r="J676" s="719" t="n">
        <v>16460</v>
      </c>
      <c r="K676" s="720" t="n">
        <v>37.8390804597701</v>
      </c>
    </row>
    <row r="677" customFormat="false" ht="13.5" hidden="false" customHeight="false" outlineLevel="0" collapsed="false">
      <c r="A677" s="716" t="n">
        <v>3053</v>
      </c>
      <c r="B677" s="728" t="s">
        <v>46</v>
      </c>
      <c r="C677" s="728" t="s">
        <v>22</v>
      </c>
      <c r="D677" s="718" t="n">
        <v>0.819444444444445</v>
      </c>
      <c r="E677" s="718" t="n">
        <v>0.868055555555555</v>
      </c>
      <c r="G677" s="717" t="s">
        <v>170</v>
      </c>
      <c r="H677" s="728" t="s">
        <v>128</v>
      </c>
      <c r="I677" s="719" t="n">
        <v>1270</v>
      </c>
      <c r="J677" s="719" t="n">
        <v>34660</v>
      </c>
      <c r="K677" s="720" t="n">
        <v>27.2913385826772</v>
      </c>
    </row>
    <row r="678" customFormat="false" ht="13.5" hidden="false" customHeight="false" outlineLevel="0" collapsed="false">
      <c r="A678" s="716" t="n">
        <v>3054</v>
      </c>
      <c r="B678" s="728" t="s">
        <v>46</v>
      </c>
      <c r="C678" s="728" t="s">
        <v>22</v>
      </c>
      <c r="D678" s="718" t="n">
        <v>0.819444444444445</v>
      </c>
      <c r="E678" s="718" t="n">
        <v>0.868055555555555</v>
      </c>
      <c r="G678" s="717" t="s">
        <v>170</v>
      </c>
      <c r="H678" s="728" t="s">
        <v>129</v>
      </c>
      <c r="I678" s="719" t="n">
        <v>1125</v>
      </c>
      <c r="J678" s="719" t="n">
        <v>20760</v>
      </c>
      <c r="K678" s="720" t="n">
        <v>18.4533333333333</v>
      </c>
    </row>
    <row r="679" customFormat="false" ht="13.5" hidden="false" customHeight="false" outlineLevel="0" collapsed="false">
      <c r="A679" s="716" t="n">
        <v>3055</v>
      </c>
      <c r="B679" s="728" t="s">
        <v>46</v>
      </c>
      <c r="C679" s="728" t="s">
        <v>22</v>
      </c>
      <c r="D679" s="718" t="n">
        <v>0.819444444444445</v>
      </c>
      <c r="E679" s="718" t="n">
        <v>0.868055555555555</v>
      </c>
      <c r="G679" s="717" t="s">
        <v>170</v>
      </c>
      <c r="H679" s="728" t="s">
        <v>28</v>
      </c>
      <c r="I679" s="719" t="n">
        <v>1125</v>
      </c>
      <c r="J679" s="719" t="n">
        <v>19760</v>
      </c>
      <c r="K679" s="720" t="n">
        <v>17.5644444444444</v>
      </c>
    </row>
    <row r="680" customFormat="false" ht="13.5" hidden="false" customHeight="false" outlineLevel="0" collapsed="false">
      <c r="A680" s="716" t="n">
        <v>3056</v>
      </c>
      <c r="B680" s="728" t="s">
        <v>46</v>
      </c>
      <c r="C680" s="728" t="s">
        <v>22</v>
      </c>
      <c r="D680" s="718" t="n">
        <v>0.819444444444445</v>
      </c>
      <c r="E680" s="718" t="n">
        <v>0.868055555555555</v>
      </c>
      <c r="G680" s="717" t="s">
        <v>170</v>
      </c>
      <c r="H680" s="728" t="s">
        <v>130</v>
      </c>
      <c r="I680" s="719" t="n">
        <v>1270</v>
      </c>
      <c r="J680" s="719" t="n">
        <v>28510</v>
      </c>
      <c r="K680" s="720" t="n">
        <v>22.4488188976378</v>
      </c>
    </row>
    <row r="681" customFormat="false" ht="13.5" hidden="false" customHeight="false" outlineLevel="0" collapsed="false">
      <c r="A681" s="716" t="n">
        <v>3057</v>
      </c>
      <c r="B681" s="728" t="s">
        <v>46</v>
      </c>
      <c r="C681" s="728" t="s">
        <v>22</v>
      </c>
      <c r="D681" s="718" t="n">
        <v>0.819444444444445</v>
      </c>
      <c r="E681" s="718" t="n">
        <v>0.868055555555555</v>
      </c>
      <c r="G681" s="717" t="s">
        <v>170</v>
      </c>
      <c r="H681" s="728" t="s">
        <v>131</v>
      </c>
      <c r="I681" s="719" t="n">
        <v>1270</v>
      </c>
      <c r="J681" s="719" t="n">
        <v>21060</v>
      </c>
      <c r="K681" s="720" t="n">
        <v>16.5826771653543</v>
      </c>
    </row>
    <row r="682" customFormat="false" ht="13.5" hidden="false" customHeight="false" outlineLevel="0" collapsed="false">
      <c r="A682" s="716" t="n">
        <v>3058</v>
      </c>
      <c r="B682" s="728" t="s">
        <v>46</v>
      </c>
      <c r="C682" s="728" t="s">
        <v>22</v>
      </c>
      <c r="D682" s="718" t="n">
        <v>0.819444444444445</v>
      </c>
      <c r="E682" s="718" t="n">
        <v>0.868055555555555</v>
      </c>
      <c r="G682" s="717" t="s">
        <v>170</v>
      </c>
      <c r="H682" s="728" t="s">
        <v>132</v>
      </c>
      <c r="I682" s="719" t="n">
        <v>1125</v>
      </c>
      <c r="J682" s="719" t="n">
        <v>18560</v>
      </c>
      <c r="K682" s="720" t="n">
        <v>16.4977777777778</v>
      </c>
    </row>
    <row r="683" customFormat="false" ht="13.5" hidden="false" customHeight="false" outlineLevel="0" collapsed="false">
      <c r="A683" s="716" t="n">
        <v>5031</v>
      </c>
      <c r="B683" s="728" t="s">
        <v>58</v>
      </c>
      <c r="C683" s="728" t="s">
        <v>22</v>
      </c>
      <c r="D683" s="718" t="n">
        <v>0.631944444444444</v>
      </c>
      <c r="E683" s="718" t="n">
        <v>0.697916666666667</v>
      </c>
      <c r="G683" s="717" t="s">
        <v>171</v>
      </c>
      <c r="H683" s="728" t="s">
        <v>124</v>
      </c>
      <c r="I683" s="719" t="n">
        <v>1141</v>
      </c>
      <c r="J683" s="719" t="n">
        <v>28320</v>
      </c>
      <c r="K683" s="720" t="n">
        <v>24.8203330411919</v>
      </c>
    </row>
    <row r="684" customFormat="false" ht="13.5" hidden="false" customHeight="false" outlineLevel="0" collapsed="false">
      <c r="A684" s="716" t="n">
        <v>5032</v>
      </c>
      <c r="B684" s="728" t="s">
        <v>58</v>
      </c>
      <c r="C684" s="728" t="s">
        <v>22</v>
      </c>
      <c r="D684" s="718" t="n">
        <v>0.631944444444444</v>
      </c>
      <c r="E684" s="718" t="n">
        <v>0.697916666666667</v>
      </c>
      <c r="G684" s="717" t="s">
        <v>171</v>
      </c>
      <c r="H684" s="728" t="s">
        <v>54</v>
      </c>
      <c r="I684" s="719" t="n">
        <v>1141</v>
      </c>
      <c r="J684" s="719" t="n">
        <v>28820</v>
      </c>
      <c r="K684" s="720" t="n">
        <v>25.2585451358458</v>
      </c>
    </row>
    <row r="685" customFormat="false" ht="13.5" hidden="false" customHeight="false" outlineLevel="0" collapsed="false">
      <c r="A685" s="716" t="n">
        <v>5033</v>
      </c>
      <c r="B685" s="728" t="s">
        <v>58</v>
      </c>
      <c r="C685" s="728" t="s">
        <v>22</v>
      </c>
      <c r="D685" s="718" t="n">
        <v>0.631944444444444</v>
      </c>
      <c r="E685" s="718" t="n">
        <v>0.697916666666667</v>
      </c>
      <c r="G685" s="717" t="s">
        <v>171</v>
      </c>
      <c r="H685" s="728" t="s">
        <v>25</v>
      </c>
      <c r="I685" s="719" t="n">
        <v>741</v>
      </c>
      <c r="J685" s="719" t="n">
        <v>27720</v>
      </c>
      <c r="K685" s="720" t="n">
        <v>37.4089068825911</v>
      </c>
    </row>
    <row r="686" customFormat="false" ht="13.5" hidden="false" customHeight="false" outlineLevel="0" collapsed="false">
      <c r="A686" s="716" t="n">
        <v>5034</v>
      </c>
      <c r="B686" s="728" t="s">
        <v>58</v>
      </c>
      <c r="C686" s="728" t="s">
        <v>22</v>
      </c>
      <c r="D686" s="718" t="n">
        <v>0.631944444444444</v>
      </c>
      <c r="E686" s="718" t="n">
        <v>0.697916666666667</v>
      </c>
      <c r="G686" s="717" t="s">
        <v>171</v>
      </c>
      <c r="H686" s="728" t="s">
        <v>125</v>
      </c>
      <c r="I686" s="719" t="n">
        <v>741</v>
      </c>
      <c r="J686" s="719" t="n">
        <v>27820</v>
      </c>
      <c r="K686" s="720" t="n">
        <v>37.5438596491228</v>
      </c>
    </row>
    <row r="687" customFormat="false" ht="13.5" hidden="false" customHeight="false" outlineLevel="0" collapsed="false">
      <c r="A687" s="716" t="n">
        <v>5035</v>
      </c>
      <c r="B687" s="728" t="s">
        <v>58</v>
      </c>
      <c r="C687" s="728" t="s">
        <v>22</v>
      </c>
      <c r="D687" s="718" t="n">
        <v>0.631944444444444</v>
      </c>
      <c r="E687" s="718" t="n">
        <v>0.697916666666667</v>
      </c>
      <c r="G687" s="717" t="s">
        <v>171</v>
      </c>
      <c r="H687" s="728" t="s">
        <v>35</v>
      </c>
      <c r="I687" s="719" t="n">
        <v>741</v>
      </c>
      <c r="J687" s="719" t="n">
        <v>27920</v>
      </c>
      <c r="K687" s="720" t="n">
        <v>37.6788124156545</v>
      </c>
    </row>
    <row r="688" customFormat="false" ht="13.5" hidden="false" customHeight="false" outlineLevel="0" collapsed="false">
      <c r="A688" s="716" t="n">
        <v>5036</v>
      </c>
      <c r="B688" s="728" t="s">
        <v>58</v>
      </c>
      <c r="C688" s="728" t="s">
        <v>22</v>
      </c>
      <c r="D688" s="718" t="n">
        <v>0.631944444444444</v>
      </c>
      <c r="E688" s="718" t="n">
        <v>0.697916666666667</v>
      </c>
      <c r="G688" s="717" t="s">
        <v>171</v>
      </c>
      <c r="H688" s="728" t="s">
        <v>76</v>
      </c>
      <c r="I688" s="719" t="n">
        <v>741</v>
      </c>
      <c r="J688" s="719" t="n">
        <v>28020</v>
      </c>
      <c r="K688" s="720" t="n">
        <v>37.8137651821862</v>
      </c>
    </row>
    <row r="689" customFormat="false" ht="13.5" hidden="false" customHeight="false" outlineLevel="0" collapsed="false">
      <c r="A689" s="716" t="n">
        <v>5037</v>
      </c>
      <c r="B689" s="728" t="s">
        <v>58</v>
      </c>
      <c r="C689" s="728" t="s">
        <v>22</v>
      </c>
      <c r="D689" s="718" t="n">
        <v>0.631944444444444</v>
      </c>
      <c r="E689" s="718" t="n">
        <v>0.697916666666667</v>
      </c>
      <c r="G689" s="717" t="s">
        <v>171</v>
      </c>
      <c r="H689" s="728" t="s">
        <v>126</v>
      </c>
      <c r="I689" s="719" t="n">
        <v>741</v>
      </c>
      <c r="J689" s="719" t="n">
        <v>28120</v>
      </c>
      <c r="K689" s="720" t="n">
        <v>37.9487179487179</v>
      </c>
    </row>
    <row r="690" customFormat="false" ht="13.5" hidden="false" customHeight="false" outlineLevel="0" collapsed="false">
      <c r="A690" s="716" t="n">
        <v>5038</v>
      </c>
      <c r="B690" s="728" t="s">
        <v>58</v>
      </c>
      <c r="C690" s="728" t="s">
        <v>22</v>
      </c>
      <c r="D690" s="718" t="n">
        <v>0.631944444444444</v>
      </c>
      <c r="E690" s="718" t="n">
        <v>0.697916666666667</v>
      </c>
      <c r="G690" s="717" t="s">
        <v>171</v>
      </c>
      <c r="H690" s="728" t="s">
        <v>128</v>
      </c>
      <c r="I690" s="719" t="n">
        <v>1882</v>
      </c>
      <c r="J690" s="719" t="n">
        <v>40520</v>
      </c>
      <c r="K690" s="720" t="n">
        <v>21.5302869287991</v>
      </c>
    </row>
    <row r="691" customFormat="false" ht="13.5" hidden="false" customHeight="false" outlineLevel="0" collapsed="false">
      <c r="A691" s="716" t="n">
        <v>5039</v>
      </c>
      <c r="B691" s="728" t="s">
        <v>58</v>
      </c>
      <c r="C691" s="728" t="s">
        <v>22</v>
      </c>
      <c r="D691" s="718" t="n">
        <v>0.631944444444444</v>
      </c>
      <c r="E691" s="718" t="n">
        <v>0.697916666666667</v>
      </c>
      <c r="G691" s="717" t="s">
        <v>171</v>
      </c>
      <c r="H691" s="728" t="s">
        <v>129</v>
      </c>
      <c r="I691" s="719" t="n">
        <v>1635</v>
      </c>
      <c r="J691" s="719" t="n">
        <v>35920</v>
      </c>
      <c r="K691" s="720" t="n">
        <v>21.9694189602446</v>
      </c>
    </row>
    <row r="692" customFormat="false" ht="13.5" hidden="false" customHeight="false" outlineLevel="0" collapsed="false">
      <c r="A692" s="716" t="n">
        <v>5040</v>
      </c>
      <c r="B692" s="728" t="s">
        <v>58</v>
      </c>
      <c r="C692" s="728" t="s">
        <v>22</v>
      </c>
      <c r="D692" s="718" t="n">
        <v>0.631944444444444</v>
      </c>
      <c r="E692" s="718" t="n">
        <v>0.697916666666667</v>
      </c>
      <c r="G692" s="717" t="s">
        <v>171</v>
      </c>
      <c r="H692" s="728" t="s">
        <v>28</v>
      </c>
      <c r="I692" s="719" t="n">
        <v>1635</v>
      </c>
      <c r="J692" s="719" t="n">
        <v>33920</v>
      </c>
      <c r="K692" s="720" t="n">
        <v>20.7461773700306</v>
      </c>
    </row>
    <row r="693" customFormat="false" ht="13.5" hidden="false" customHeight="false" outlineLevel="0" collapsed="false">
      <c r="A693" s="716" t="n">
        <v>5041</v>
      </c>
      <c r="B693" s="728" t="s">
        <v>58</v>
      </c>
      <c r="C693" s="728" t="s">
        <v>22</v>
      </c>
      <c r="D693" s="718" t="n">
        <v>0.631944444444444</v>
      </c>
      <c r="E693" s="718" t="n">
        <v>0.697916666666667</v>
      </c>
      <c r="G693" s="717" t="s">
        <v>171</v>
      </c>
      <c r="H693" s="728" t="s">
        <v>130</v>
      </c>
      <c r="I693" s="719" t="n">
        <v>1882</v>
      </c>
      <c r="J693" s="719" t="n">
        <v>37820</v>
      </c>
      <c r="K693" s="720" t="n">
        <v>20.0956429330499</v>
      </c>
    </row>
    <row r="694" customFormat="false" ht="13.5" hidden="false" customHeight="false" outlineLevel="0" collapsed="false">
      <c r="A694" s="716" t="n">
        <v>5042</v>
      </c>
      <c r="B694" s="728" t="s">
        <v>58</v>
      </c>
      <c r="C694" s="728" t="s">
        <v>22</v>
      </c>
      <c r="D694" s="718" t="n">
        <v>0.631944444444444</v>
      </c>
      <c r="E694" s="718" t="n">
        <v>0.697916666666667</v>
      </c>
      <c r="G694" s="717" t="s">
        <v>171</v>
      </c>
      <c r="H694" s="728" t="s">
        <v>131</v>
      </c>
      <c r="I694" s="719" t="n">
        <v>1882</v>
      </c>
      <c r="J694" s="719" t="n">
        <v>25270</v>
      </c>
      <c r="K694" s="720" t="n">
        <v>13.4272051009564</v>
      </c>
    </row>
    <row r="695" customFormat="false" ht="13.5" hidden="false" customHeight="false" outlineLevel="0" collapsed="false">
      <c r="A695" s="716" t="n">
        <v>5043</v>
      </c>
      <c r="B695" s="728" t="s">
        <v>58</v>
      </c>
      <c r="C695" s="728" t="s">
        <v>22</v>
      </c>
      <c r="D695" s="718" t="n">
        <v>0.631944444444444</v>
      </c>
      <c r="E695" s="718" t="n">
        <v>0.697916666666667</v>
      </c>
      <c r="G695" s="717" t="s">
        <v>171</v>
      </c>
      <c r="H695" s="728" t="s">
        <v>132</v>
      </c>
      <c r="I695" s="719" t="n">
        <v>1635</v>
      </c>
      <c r="J695" s="719" t="n">
        <v>22470</v>
      </c>
      <c r="K695" s="72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14</v>
      </c>
      <c r="B1" s="751"/>
      <c r="C1" s="751"/>
      <c r="D1" s="744" t="n">
        <f aca="false">COUNTA(D3:D10001)</f>
        <v>614</v>
      </c>
      <c r="G1" s="752" t="s">
        <v>213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266</v>
      </c>
      <c r="B3" s="756" t="s">
        <v>22</v>
      </c>
      <c r="C3" s="756" t="s">
        <v>23</v>
      </c>
      <c r="D3" s="746" t="n">
        <v>0.315972222222222</v>
      </c>
      <c r="E3" s="746" t="n">
        <v>0.388888888888889</v>
      </c>
      <c r="G3" s="745" t="s">
        <v>24</v>
      </c>
      <c r="H3" s="756" t="s">
        <v>125</v>
      </c>
      <c r="I3" s="747" t="n">
        <v>852</v>
      </c>
      <c r="J3" s="747" t="n">
        <v>19590</v>
      </c>
      <c r="K3" s="748" t="n">
        <v>22.9929577464789</v>
      </c>
    </row>
    <row r="4" customFormat="false" ht="13.5" hidden="false" customHeight="false" outlineLevel="0" collapsed="false">
      <c r="A4" s="744" t="n">
        <v>4272</v>
      </c>
      <c r="B4" s="756" t="s">
        <v>22</v>
      </c>
      <c r="C4" s="756" t="s">
        <v>23</v>
      </c>
      <c r="D4" s="746" t="n">
        <v>0.340277777777778</v>
      </c>
      <c r="E4" s="746" t="n">
        <v>0.409722222222222</v>
      </c>
      <c r="G4" s="745" t="s">
        <v>26</v>
      </c>
      <c r="H4" s="756" t="s">
        <v>25</v>
      </c>
      <c r="I4" s="747" t="n">
        <v>852</v>
      </c>
      <c r="J4" s="747" t="n">
        <v>14490</v>
      </c>
      <c r="K4" s="748" t="n">
        <v>17.0070422535211</v>
      </c>
    </row>
    <row r="5" customFormat="false" ht="13.5" hidden="false" customHeight="false" outlineLevel="0" collapsed="false">
      <c r="A5" s="744" t="n">
        <v>4279</v>
      </c>
      <c r="B5" s="756" t="s">
        <v>22</v>
      </c>
      <c r="C5" s="756" t="s">
        <v>23</v>
      </c>
      <c r="D5" s="746" t="n">
        <v>0.340277777777778</v>
      </c>
      <c r="E5" s="746" t="n">
        <v>0.409722222222222</v>
      </c>
      <c r="G5" s="745" t="s">
        <v>27</v>
      </c>
      <c r="H5" s="756" t="s">
        <v>28</v>
      </c>
      <c r="I5" s="747" t="n">
        <v>1820</v>
      </c>
      <c r="J5" s="747" t="n">
        <v>32890</v>
      </c>
      <c r="K5" s="748" t="n">
        <v>18.0714285714286</v>
      </c>
    </row>
    <row r="6" customFormat="false" ht="13.5" hidden="false" customHeight="false" outlineLevel="0" collapsed="false">
      <c r="A6" s="744" t="n">
        <v>4285</v>
      </c>
      <c r="B6" s="756" t="s">
        <v>22</v>
      </c>
      <c r="C6" s="756" t="s">
        <v>23</v>
      </c>
      <c r="D6" s="746" t="n">
        <v>0.402777777777778</v>
      </c>
      <c r="E6" s="746" t="n">
        <v>0.475694444444444</v>
      </c>
      <c r="G6" s="745" t="s">
        <v>29</v>
      </c>
      <c r="H6" s="756" t="s">
        <v>25</v>
      </c>
      <c r="I6" s="747" t="n">
        <v>852</v>
      </c>
      <c r="J6" s="747" t="n">
        <v>15290</v>
      </c>
      <c r="K6" s="748" t="n">
        <v>17.9460093896714</v>
      </c>
    </row>
    <row r="7" customFormat="false" ht="13.5" hidden="false" customHeight="false" outlineLevel="0" collapsed="false">
      <c r="A7" s="744" t="n">
        <v>4292</v>
      </c>
      <c r="B7" s="756" t="s">
        <v>22</v>
      </c>
      <c r="C7" s="756" t="s">
        <v>23</v>
      </c>
      <c r="D7" s="746" t="n">
        <v>0.444444444444444</v>
      </c>
      <c r="E7" s="746" t="n">
        <v>0.517361111111111</v>
      </c>
      <c r="G7" s="745" t="s">
        <v>30</v>
      </c>
      <c r="H7" s="756" t="s">
        <v>25</v>
      </c>
      <c r="I7" s="747" t="n">
        <v>852</v>
      </c>
      <c r="J7" s="747" t="n">
        <v>15290</v>
      </c>
      <c r="K7" s="748" t="n">
        <v>17.9460093896714</v>
      </c>
    </row>
    <row r="8" customFormat="false" ht="13.5" hidden="false" customHeight="false" outlineLevel="0" collapsed="false">
      <c r="A8" s="744" t="n">
        <v>4299</v>
      </c>
      <c r="B8" s="756" t="s">
        <v>22</v>
      </c>
      <c r="C8" s="756" t="s">
        <v>23</v>
      </c>
      <c r="D8" s="746" t="n">
        <v>0.444444444444444</v>
      </c>
      <c r="E8" s="746" t="n">
        <v>0.517361111111111</v>
      </c>
      <c r="G8" s="745" t="s">
        <v>31</v>
      </c>
      <c r="H8" s="756" t="s">
        <v>28</v>
      </c>
      <c r="I8" s="747" t="n">
        <v>1820</v>
      </c>
      <c r="J8" s="747" t="n">
        <v>31690</v>
      </c>
      <c r="K8" s="748" t="n">
        <v>17.4120879120879</v>
      </c>
    </row>
    <row r="9" customFormat="false" ht="13.5" hidden="false" customHeight="false" outlineLevel="0" collapsed="false">
      <c r="A9" s="744" t="n">
        <v>4305</v>
      </c>
      <c r="B9" s="756" t="s">
        <v>22</v>
      </c>
      <c r="C9" s="756" t="s">
        <v>23</v>
      </c>
      <c r="D9" s="746" t="n">
        <v>0.517361111111111</v>
      </c>
      <c r="E9" s="746" t="n">
        <v>0.590277777777778</v>
      </c>
      <c r="G9" s="745" t="s">
        <v>32</v>
      </c>
      <c r="H9" s="756" t="s">
        <v>25</v>
      </c>
      <c r="I9" s="747" t="n">
        <v>852</v>
      </c>
      <c r="J9" s="747" t="n">
        <v>17190</v>
      </c>
      <c r="K9" s="748" t="n">
        <v>20.1760563380282</v>
      </c>
    </row>
    <row r="10" customFormat="false" ht="13.5" hidden="false" customHeight="false" outlineLevel="0" collapsed="false">
      <c r="A10" s="744" t="n">
        <v>4312</v>
      </c>
      <c r="B10" s="756" t="s">
        <v>22</v>
      </c>
      <c r="C10" s="756" t="s">
        <v>23</v>
      </c>
      <c r="D10" s="746" t="n">
        <v>0.517361111111111</v>
      </c>
      <c r="E10" s="746" t="n">
        <v>0.590277777777778</v>
      </c>
      <c r="G10" s="745" t="s">
        <v>33</v>
      </c>
      <c r="H10" s="756" t="s">
        <v>28</v>
      </c>
      <c r="I10" s="747" t="n">
        <v>1820</v>
      </c>
      <c r="J10" s="747" t="n">
        <v>31690</v>
      </c>
      <c r="K10" s="748" t="n">
        <v>17.4120879120879</v>
      </c>
    </row>
    <row r="11" customFormat="false" ht="13.5" hidden="false" customHeight="false" outlineLevel="0" collapsed="false">
      <c r="A11" s="744" t="n">
        <v>4318</v>
      </c>
      <c r="B11" s="756" t="s">
        <v>22</v>
      </c>
      <c r="C11" s="756" t="s">
        <v>23</v>
      </c>
      <c r="D11" s="746" t="n">
        <v>0.611111111111111</v>
      </c>
      <c r="E11" s="746" t="n">
        <v>0.6875</v>
      </c>
      <c r="G11" s="745" t="s">
        <v>34</v>
      </c>
      <c r="H11" s="756" t="s">
        <v>25</v>
      </c>
      <c r="I11" s="747" t="n">
        <v>852</v>
      </c>
      <c r="J11" s="747" t="n">
        <v>19590</v>
      </c>
      <c r="K11" s="748" t="n">
        <v>22.9929577464789</v>
      </c>
    </row>
    <row r="12" customFormat="false" ht="13.5" hidden="false" customHeight="false" outlineLevel="0" collapsed="false">
      <c r="A12" s="744" t="n">
        <v>4325</v>
      </c>
      <c r="B12" s="756" t="s">
        <v>22</v>
      </c>
      <c r="C12" s="756" t="s">
        <v>23</v>
      </c>
      <c r="D12" s="746" t="n">
        <v>0.680555555555555</v>
      </c>
      <c r="E12" s="746" t="n">
        <v>0.753472222222222</v>
      </c>
      <c r="G12" s="745" t="s">
        <v>36</v>
      </c>
      <c r="H12" s="756" t="s">
        <v>25</v>
      </c>
      <c r="I12" s="747" t="n">
        <v>852</v>
      </c>
      <c r="J12" s="747" t="n">
        <v>16690</v>
      </c>
      <c r="K12" s="748" t="n">
        <v>19.5892018779343</v>
      </c>
    </row>
    <row r="13" customFormat="false" ht="13.5" hidden="false" customHeight="false" outlineLevel="0" collapsed="false">
      <c r="A13" s="744" t="n">
        <v>4332</v>
      </c>
      <c r="B13" s="756" t="s">
        <v>22</v>
      </c>
      <c r="C13" s="756" t="s">
        <v>23</v>
      </c>
      <c r="D13" s="746" t="n">
        <v>0.722222222222222</v>
      </c>
      <c r="E13" s="746" t="n">
        <v>0.795138888888889</v>
      </c>
      <c r="G13" s="745" t="s">
        <v>37</v>
      </c>
      <c r="H13" s="756" t="s">
        <v>25</v>
      </c>
      <c r="I13" s="747" t="n">
        <v>852</v>
      </c>
      <c r="J13" s="747" t="n">
        <v>14690</v>
      </c>
      <c r="K13" s="748" t="n">
        <v>17.2417840375587</v>
      </c>
    </row>
    <row r="14" customFormat="false" ht="13.5" hidden="false" customHeight="false" outlineLevel="0" collapsed="false">
      <c r="A14" s="744" t="n">
        <v>4339</v>
      </c>
      <c r="B14" s="756" t="s">
        <v>22</v>
      </c>
      <c r="C14" s="756" t="s">
        <v>23</v>
      </c>
      <c r="D14" s="746" t="n">
        <v>0.722222222222222</v>
      </c>
      <c r="E14" s="746" t="n">
        <v>0.795138888888889</v>
      </c>
      <c r="G14" s="745" t="s">
        <v>38</v>
      </c>
      <c r="H14" s="756" t="s">
        <v>28</v>
      </c>
      <c r="I14" s="747" t="n">
        <v>1820</v>
      </c>
      <c r="J14" s="747" t="n">
        <v>32890</v>
      </c>
      <c r="K14" s="748" t="n">
        <v>18.0714285714286</v>
      </c>
    </row>
    <row r="15" customFormat="false" ht="13.5" hidden="false" customHeight="false" outlineLevel="0" collapsed="false">
      <c r="A15" s="744" t="n">
        <v>4345</v>
      </c>
      <c r="B15" s="756" t="s">
        <v>22</v>
      </c>
      <c r="C15" s="756" t="s">
        <v>23</v>
      </c>
      <c r="D15" s="746" t="n">
        <v>0.784722222222222</v>
      </c>
      <c r="E15" s="746" t="n">
        <v>0.857638888888889</v>
      </c>
      <c r="G15" s="745" t="s">
        <v>39</v>
      </c>
      <c r="H15" s="756" t="s">
        <v>25</v>
      </c>
      <c r="I15" s="747" t="n">
        <v>852</v>
      </c>
      <c r="J15" s="747" t="n">
        <v>19590</v>
      </c>
      <c r="K15" s="748" t="n">
        <v>22.9929577464789</v>
      </c>
    </row>
    <row r="16" customFormat="false" ht="13.5" hidden="false" customHeight="false" outlineLevel="0" collapsed="false">
      <c r="A16" s="744" t="n">
        <v>4352</v>
      </c>
      <c r="B16" s="756" t="s">
        <v>22</v>
      </c>
      <c r="C16" s="756" t="s">
        <v>23</v>
      </c>
      <c r="D16" s="746" t="n">
        <v>0.847222222222222</v>
      </c>
      <c r="E16" s="746" t="n">
        <v>0.927083333333333</v>
      </c>
      <c r="G16" s="745" t="s">
        <v>40</v>
      </c>
      <c r="H16" s="756" t="s">
        <v>25</v>
      </c>
      <c r="I16" s="747" t="n">
        <v>852</v>
      </c>
      <c r="J16" s="747" t="n">
        <v>17690</v>
      </c>
      <c r="K16" s="748" t="n">
        <v>20.7629107981221</v>
      </c>
    </row>
    <row r="17" customFormat="false" ht="13.5" hidden="false" customHeight="false" outlineLevel="0" collapsed="false">
      <c r="A17" s="744" t="n">
        <v>4359</v>
      </c>
      <c r="B17" s="756" t="s">
        <v>22</v>
      </c>
      <c r="C17" s="756" t="s">
        <v>23</v>
      </c>
      <c r="D17" s="746" t="n">
        <v>0.847222222222222</v>
      </c>
      <c r="E17" s="746" t="n">
        <v>0.927083333333333</v>
      </c>
      <c r="G17" s="745" t="s">
        <v>41</v>
      </c>
      <c r="H17" s="756" t="s">
        <v>28</v>
      </c>
      <c r="I17" s="747" t="n">
        <v>1820</v>
      </c>
      <c r="J17" s="747" t="n">
        <v>32190</v>
      </c>
      <c r="K17" s="748" t="n">
        <v>17.6868131868132</v>
      </c>
    </row>
    <row r="18" customFormat="false" ht="13.5" hidden="false" customHeight="false" outlineLevel="0" collapsed="false">
      <c r="A18" s="744" t="n">
        <v>4365</v>
      </c>
      <c r="B18" s="756" t="s">
        <v>22</v>
      </c>
      <c r="C18" s="756" t="s">
        <v>42</v>
      </c>
      <c r="D18" s="746" t="n">
        <v>0.409722222222222</v>
      </c>
      <c r="E18" s="746" t="n">
        <v>0.472222222222222</v>
      </c>
      <c r="G18" s="745" t="s">
        <v>43</v>
      </c>
      <c r="H18" s="756" t="s">
        <v>25</v>
      </c>
      <c r="I18" s="747" t="n">
        <v>562</v>
      </c>
      <c r="J18" s="747" t="n">
        <v>11240</v>
      </c>
      <c r="K18" s="748" t="n">
        <v>20</v>
      </c>
    </row>
    <row r="19" customFormat="false" ht="13.5" hidden="false" customHeight="false" outlineLevel="0" collapsed="false">
      <c r="A19" s="744" t="n">
        <v>4372</v>
      </c>
      <c r="B19" s="756" t="s">
        <v>22</v>
      </c>
      <c r="C19" s="756" t="s">
        <v>42</v>
      </c>
      <c r="D19" s="746" t="n">
        <v>0.548611111111111</v>
      </c>
      <c r="E19" s="746" t="n">
        <v>0.611111111111111</v>
      </c>
      <c r="G19" s="745" t="s">
        <v>44</v>
      </c>
      <c r="H19" s="756" t="s">
        <v>25</v>
      </c>
      <c r="I19" s="747" t="n">
        <v>562</v>
      </c>
      <c r="J19" s="747" t="n">
        <v>10940</v>
      </c>
      <c r="K19" s="748" t="n">
        <v>19.4661921708185</v>
      </c>
    </row>
    <row r="20" customFormat="false" ht="13.5" hidden="false" customHeight="false" outlineLevel="0" collapsed="false">
      <c r="A20" s="744" t="n">
        <v>4379</v>
      </c>
      <c r="B20" s="756" t="s">
        <v>22</v>
      </c>
      <c r="C20" s="756" t="s">
        <v>42</v>
      </c>
      <c r="D20" s="746" t="n">
        <v>0.815972222222222</v>
      </c>
      <c r="E20" s="746" t="n">
        <v>0.878472222222222</v>
      </c>
      <c r="G20" s="745" t="s">
        <v>45</v>
      </c>
      <c r="H20" s="756" t="s">
        <v>25</v>
      </c>
      <c r="I20" s="747" t="n">
        <v>562</v>
      </c>
      <c r="J20" s="747" t="n">
        <v>11440</v>
      </c>
      <c r="K20" s="748" t="n">
        <v>20.355871886121</v>
      </c>
    </row>
    <row r="21" customFormat="false" ht="13.5" hidden="false" customHeight="false" outlineLevel="0" collapsed="false">
      <c r="A21" s="744" t="n">
        <v>4385</v>
      </c>
      <c r="B21" s="756" t="s">
        <v>22</v>
      </c>
      <c r="C21" s="756" t="s">
        <v>46</v>
      </c>
      <c r="D21" s="746" t="n">
        <v>0.315972222222222</v>
      </c>
      <c r="E21" s="746" t="n">
        <v>0.361111111111111</v>
      </c>
      <c r="G21" s="745" t="s">
        <v>47</v>
      </c>
      <c r="H21" s="756" t="s">
        <v>25</v>
      </c>
      <c r="I21" s="747" t="n">
        <v>435</v>
      </c>
      <c r="J21" s="747" t="n">
        <v>8260</v>
      </c>
      <c r="K21" s="748" t="n">
        <v>18.9885057471264</v>
      </c>
    </row>
    <row r="22" customFormat="false" ht="13.5" hidden="false" customHeight="false" outlineLevel="0" collapsed="false">
      <c r="A22" s="744" t="n">
        <v>4392</v>
      </c>
      <c r="B22" s="756" t="s">
        <v>22</v>
      </c>
      <c r="C22" s="756" t="s">
        <v>46</v>
      </c>
      <c r="D22" s="746" t="n">
        <v>0.315972222222222</v>
      </c>
      <c r="E22" s="746" t="n">
        <v>0.361111111111111</v>
      </c>
      <c r="G22" s="745" t="s">
        <v>48</v>
      </c>
      <c r="H22" s="756" t="s">
        <v>28</v>
      </c>
      <c r="I22" s="747" t="n">
        <v>1125</v>
      </c>
      <c r="J22" s="747" t="n">
        <v>19660</v>
      </c>
      <c r="K22" s="748" t="n">
        <v>17.4755555555556</v>
      </c>
    </row>
    <row r="23" customFormat="false" ht="13.5" hidden="false" customHeight="false" outlineLevel="0" collapsed="false">
      <c r="A23" s="744" t="n">
        <v>4397</v>
      </c>
      <c r="B23" s="756" t="s">
        <v>22</v>
      </c>
      <c r="C23" s="756" t="s">
        <v>46</v>
      </c>
      <c r="D23" s="746" t="n">
        <v>0.375</v>
      </c>
      <c r="E23" s="746" t="n">
        <v>0.420138888888889</v>
      </c>
      <c r="G23" s="745" t="s">
        <v>194</v>
      </c>
      <c r="H23" s="756" t="s">
        <v>25</v>
      </c>
      <c r="I23" s="747" t="n">
        <v>435</v>
      </c>
      <c r="J23" s="747" t="n">
        <v>8260</v>
      </c>
      <c r="K23" s="748" t="n">
        <v>18.9885057471264</v>
      </c>
    </row>
    <row r="24" customFormat="false" ht="13.5" hidden="false" customHeight="false" outlineLevel="0" collapsed="false">
      <c r="A24" s="744" t="n">
        <v>4404</v>
      </c>
      <c r="B24" s="756" t="s">
        <v>22</v>
      </c>
      <c r="C24" s="756" t="s">
        <v>46</v>
      </c>
      <c r="D24" s="746" t="n">
        <v>0.375</v>
      </c>
      <c r="E24" s="746" t="n">
        <v>0.420138888888889</v>
      </c>
      <c r="G24" s="745" t="s">
        <v>195</v>
      </c>
      <c r="H24" s="756" t="s">
        <v>28</v>
      </c>
      <c r="I24" s="747" t="n">
        <v>1125</v>
      </c>
      <c r="J24" s="747" t="n">
        <v>19660</v>
      </c>
      <c r="K24" s="748" t="n">
        <v>17.4755555555556</v>
      </c>
    </row>
    <row r="25" customFormat="false" ht="13.5" hidden="false" customHeight="false" outlineLevel="0" collapsed="false">
      <c r="A25" s="744" t="n">
        <v>4409</v>
      </c>
      <c r="B25" s="756" t="s">
        <v>22</v>
      </c>
      <c r="C25" s="756" t="s">
        <v>46</v>
      </c>
      <c r="D25" s="746" t="n">
        <v>0.513888888888889</v>
      </c>
      <c r="E25" s="746" t="n">
        <v>0.559027777777778</v>
      </c>
      <c r="G25" s="745" t="s">
        <v>50</v>
      </c>
      <c r="H25" s="756" t="s">
        <v>25</v>
      </c>
      <c r="I25" s="747" t="n">
        <v>435</v>
      </c>
      <c r="J25" s="747" t="n">
        <v>8260</v>
      </c>
      <c r="K25" s="748" t="n">
        <v>18.9885057471264</v>
      </c>
    </row>
    <row r="26" customFormat="false" ht="13.5" hidden="false" customHeight="false" outlineLevel="0" collapsed="false">
      <c r="A26" s="744" t="n">
        <v>4416</v>
      </c>
      <c r="B26" s="756" t="s">
        <v>22</v>
      </c>
      <c r="C26" s="756" t="s">
        <v>46</v>
      </c>
      <c r="D26" s="746" t="n">
        <v>0.513888888888889</v>
      </c>
      <c r="E26" s="746" t="n">
        <v>0.559027777777778</v>
      </c>
      <c r="G26" s="745" t="s">
        <v>51</v>
      </c>
      <c r="H26" s="756" t="s">
        <v>28</v>
      </c>
      <c r="I26" s="747" t="n">
        <v>1125</v>
      </c>
      <c r="J26" s="747" t="n">
        <v>18660</v>
      </c>
      <c r="K26" s="748" t="n">
        <v>16.5866666666667</v>
      </c>
    </row>
    <row r="27" customFormat="false" ht="13.5" hidden="false" customHeight="false" outlineLevel="0" collapsed="false">
      <c r="A27" s="744" t="n">
        <v>4421</v>
      </c>
      <c r="B27" s="756" t="s">
        <v>22</v>
      </c>
      <c r="C27" s="756" t="s">
        <v>46</v>
      </c>
      <c r="D27" s="746" t="n">
        <v>0.680555555555555</v>
      </c>
      <c r="E27" s="746" t="n">
        <v>0.732638888888889</v>
      </c>
      <c r="G27" s="745" t="s">
        <v>52</v>
      </c>
      <c r="H27" s="756" t="s">
        <v>25</v>
      </c>
      <c r="I27" s="747" t="n">
        <v>435</v>
      </c>
      <c r="J27" s="747" t="n">
        <v>8260</v>
      </c>
      <c r="K27" s="748" t="n">
        <v>18.9885057471264</v>
      </c>
    </row>
    <row r="28" customFormat="false" ht="13.5" hidden="false" customHeight="false" outlineLevel="0" collapsed="false">
      <c r="A28" s="744" t="n">
        <v>4427</v>
      </c>
      <c r="B28" s="756" t="s">
        <v>22</v>
      </c>
      <c r="C28" s="756" t="s">
        <v>46</v>
      </c>
      <c r="D28" s="746" t="n">
        <v>0.732638888888889</v>
      </c>
      <c r="E28" s="746" t="n">
        <v>0.777777777777778</v>
      </c>
      <c r="G28" s="745" t="s">
        <v>53</v>
      </c>
      <c r="H28" s="756" t="s">
        <v>25</v>
      </c>
      <c r="I28" s="747" t="n">
        <v>435</v>
      </c>
      <c r="J28" s="747" t="n">
        <v>8260</v>
      </c>
      <c r="K28" s="748" t="n">
        <v>18.9885057471264</v>
      </c>
    </row>
    <row r="29" customFormat="false" ht="13.5" hidden="false" customHeight="false" outlineLevel="0" collapsed="false">
      <c r="A29" s="744" t="n">
        <v>4434</v>
      </c>
      <c r="B29" s="756" t="s">
        <v>22</v>
      </c>
      <c r="C29" s="756" t="s">
        <v>46</v>
      </c>
      <c r="D29" s="746" t="n">
        <v>0.732638888888889</v>
      </c>
      <c r="E29" s="746" t="n">
        <v>0.777777777777778</v>
      </c>
      <c r="G29" s="745" t="s">
        <v>55</v>
      </c>
      <c r="H29" s="756" t="s">
        <v>28</v>
      </c>
      <c r="I29" s="747" t="n">
        <v>1125</v>
      </c>
      <c r="J29" s="747" t="n">
        <v>19560</v>
      </c>
      <c r="K29" s="748" t="n">
        <v>17.3866666666667</v>
      </c>
    </row>
    <row r="30" customFormat="false" ht="13.5" hidden="false" customHeight="false" outlineLevel="0" collapsed="false">
      <c r="A30" s="744" t="n">
        <v>4439</v>
      </c>
      <c r="B30" s="756" t="s">
        <v>22</v>
      </c>
      <c r="C30" s="756" t="s">
        <v>46</v>
      </c>
      <c r="D30" s="746" t="n">
        <v>0.770833333333333</v>
      </c>
      <c r="E30" s="746" t="n">
        <v>0.819444444444445</v>
      </c>
      <c r="G30" s="745" t="s">
        <v>56</v>
      </c>
      <c r="H30" s="756" t="s">
        <v>25</v>
      </c>
      <c r="I30" s="747" t="n">
        <v>435</v>
      </c>
      <c r="J30" s="747" t="n">
        <v>8260</v>
      </c>
      <c r="K30" s="748" t="n">
        <v>18.9885057471264</v>
      </c>
    </row>
    <row r="31" customFormat="false" ht="13.5" hidden="false" customHeight="false" outlineLevel="0" collapsed="false">
      <c r="A31" s="744" t="n">
        <v>4446</v>
      </c>
      <c r="B31" s="756" t="s">
        <v>22</v>
      </c>
      <c r="C31" s="756" t="s">
        <v>46</v>
      </c>
      <c r="D31" s="746" t="n">
        <v>0.770833333333333</v>
      </c>
      <c r="E31" s="746" t="n">
        <v>0.819444444444445</v>
      </c>
      <c r="G31" s="745" t="s">
        <v>57</v>
      </c>
      <c r="H31" s="756" t="s">
        <v>28</v>
      </c>
      <c r="I31" s="747" t="n">
        <v>1125</v>
      </c>
      <c r="J31" s="747" t="n">
        <v>19560</v>
      </c>
      <c r="K31" s="748" t="n">
        <v>17.3866666666667</v>
      </c>
    </row>
    <row r="32" customFormat="false" ht="13.5" hidden="false" customHeight="false" outlineLevel="0" collapsed="false">
      <c r="A32" s="744" t="n">
        <v>4452</v>
      </c>
      <c r="B32" s="756" t="s">
        <v>22</v>
      </c>
      <c r="C32" s="756" t="s">
        <v>58</v>
      </c>
      <c r="D32" s="746" t="n">
        <v>0.461805555555556</v>
      </c>
      <c r="E32" s="746" t="n">
        <v>0.527777777777778</v>
      </c>
      <c r="G32" s="745" t="s">
        <v>59</v>
      </c>
      <c r="H32" s="756" t="s">
        <v>25</v>
      </c>
      <c r="I32" s="747" t="n">
        <v>741</v>
      </c>
      <c r="J32" s="747" t="n">
        <v>12620</v>
      </c>
      <c r="K32" s="748" t="n">
        <v>17.0310391363023</v>
      </c>
    </row>
    <row r="33" customFormat="false" ht="13.5" hidden="false" customHeight="false" outlineLevel="0" collapsed="false">
      <c r="A33" s="744" t="n">
        <v>4459</v>
      </c>
      <c r="B33" s="756" t="s">
        <v>22</v>
      </c>
      <c r="C33" s="756" t="s">
        <v>58</v>
      </c>
      <c r="D33" s="746" t="n">
        <v>0.461805555555556</v>
      </c>
      <c r="E33" s="746" t="n">
        <v>0.527777777777778</v>
      </c>
      <c r="G33" s="745" t="s">
        <v>60</v>
      </c>
      <c r="H33" s="756" t="s">
        <v>28</v>
      </c>
      <c r="I33" s="747" t="n">
        <v>1635</v>
      </c>
      <c r="J33" s="747" t="n">
        <v>21420</v>
      </c>
      <c r="K33" s="748" t="n">
        <v>13.1009174311927</v>
      </c>
    </row>
    <row r="34" customFormat="false" ht="13.5" hidden="false" customHeight="false" outlineLevel="0" collapsed="false">
      <c r="A34" s="757" t="s">
        <v>17</v>
      </c>
    </row>
    <row r="35" customFormat="false" ht="13.5" hidden="false" customHeight="false" outlineLevel="0" collapsed="false">
      <c r="A35" s="744" t="n">
        <v>1901</v>
      </c>
      <c r="B35" s="756" t="s">
        <v>23</v>
      </c>
      <c r="C35" s="756" t="s">
        <v>22</v>
      </c>
      <c r="D35" s="746" t="n">
        <v>0.298611111111111</v>
      </c>
      <c r="E35" s="746" t="n">
        <v>0.375</v>
      </c>
      <c r="G35" s="745" t="s">
        <v>61</v>
      </c>
      <c r="H35" s="756" t="s">
        <v>25</v>
      </c>
      <c r="I35" s="747" t="n">
        <v>852</v>
      </c>
      <c r="J35" s="747" t="n">
        <v>14690</v>
      </c>
      <c r="K35" s="748" t="n">
        <v>17.2417840375587</v>
      </c>
    </row>
    <row r="36" customFormat="false" ht="13.5" hidden="false" customHeight="false" outlineLevel="0" collapsed="false">
      <c r="A36" s="744" t="n">
        <v>1908</v>
      </c>
      <c r="B36" s="756" t="s">
        <v>23</v>
      </c>
      <c r="C36" s="756" t="s">
        <v>22</v>
      </c>
      <c r="D36" s="746" t="n">
        <v>0.34375</v>
      </c>
      <c r="E36" s="746" t="n">
        <v>0.413194444444444</v>
      </c>
      <c r="G36" s="745" t="s">
        <v>62</v>
      </c>
      <c r="H36" s="756" t="s">
        <v>25</v>
      </c>
      <c r="I36" s="747" t="n">
        <v>852</v>
      </c>
      <c r="J36" s="747" t="n">
        <v>16690</v>
      </c>
      <c r="K36" s="748" t="n">
        <v>19.5892018779343</v>
      </c>
    </row>
    <row r="37" customFormat="false" ht="13.5" hidden="false" customHeight="false" outlineLevel="0" collapsed="false">
      <c r="A37" s="744" t="n">
        <v>1915</v>
      </c>
      <c r="B37" s="756" t="s">
        <v>23</v>
      </c>
      <c r="C37" s="756" t="s">
        <v>22</v>
      </c>
      <c r="D37" s="746" t="n">
        <v>0.34375</v>
      </c>
      <c r="E37" s="746" t="n">
        <v>0.413194444444444</v>
      </c>
      <c r="G37" s="745" t="s">
        <v>63</v>
      </c>
      <c r="H37" s="756" t="s">
        <v>28</v>
      </c>
      <c r="I37" s="747" t="n">
        <v>1820</v>
      </c>
      <c r="J37" s="747" t="n">
        <v>31390</v>
      </c>
      <c r="K37" s="748" t="n">
        <v>17.2472527472527</v>
      </c>
    </row>
    <row r="38" customFormat="false" ht="13.5" hidden="false" customHeight="false" outlineLevel="0" collapsed="false">
      <c r="A38" s="744" t="n">
        <v>1921</v>
      </c>
      <c r="B38" s="756" t="s">
        <v>23</v>
      </c>
      <c r="C38" s="756" t="s">
        <v>22</v>
      </c>
      <c r="D38" s="746" t="n">
        <v>0.416666666666667</v>
      </c>
      <c r="E38" s="746" t="n">
        <v>0.486111111111111</v>
      </c>
      <c r="G38" s="745" t="s">
        <v>64</v>
      </c>
      <c r="H38" s="756" t="s">
        <v>25</v>
      </c>
      <c r="I38" s="747" t="n">
        <v>852</v>
      </c>
      <c r="J38" s="747" t="n">
        <v>15790</v>
      </c>
      <c r="K38" s="748" t="n">
        <v>18.5328638497653</v>
      </c>
    </row>
    <row r="39" customFormat="false" ht="13.5" hidden="false" customHeight="false" outlineLevel="0" collapsed="false">
      <c r="A39" s="744" t="n">
        <v>1928</v>
      </c>
      <c r="B39" s="756" t="s">
        <v>23</v>
      </c>
      <c r="C39" s="756" t="s">
        <v>22</v>
      </c>
      <c r="D39" s="746" t="n">
        <v>0.416666666666667</v>
      </c>
      <c r="E39" s="746" t="n">
        <v>0.486111111111111</v>
      </c>
      <c r="G39" s="745" t="s">
        <v>65</v>
      </c>
      <c r="H39" s="756" t="s">
        <v>28</v>
      </c>
      <c r="I39" s="747" t="n">
        <v>1820</v>
      </c>
      <c r="J39" s="747" t="n">
        <v>31890</v>
      </c>
      <c r="K39" s="748" t="n">
        <v>17.521978021978</v>
      </c>
    </row>
    <row r="40" customFormat="false" ht="13.5" hidden="false" customHeight="false" outlineLevel="0" collapsed="false">
      <c r="A40" s="744" t="n">
        <v>1934</v>
      </c>
      <c r="B40" s="756" t="s">
        <v>23</v>
      </c>
      <c r="C40" s="756" t="s">
        <v>22</v>
      </c>
      <c r="D40" s="746" t="n">
        <v>0.510416666666667</v>
      </c>
      <c r="E40" s="746" t="n">
        <v>0.583333333333333</v>
      </c>
      <c r="G40" s="745" t="s">
        <v>66</v>
      </c>
      <c r="H40" s="756" t="s">
        <v>25</v>
      </c>
      <c r="I40" s="747" t="n">
        <v>852</v>
      </c>
      <c r="J40" s="747" t="n">
        <v>15790</v>
      </c>
      <c r="K40" s="748" t="n">
        <v>18.5328638497653</v>
      </c>
    </row>
    <row r="41" customFormat="false" ht="13.5" hidden="false" customHeight="false" outlineLevel="0" collapsed="false">
      <c r="A41" s="744" t="n">
        <v>1941</v>
      </c>
      <c r="B41" s="756" t="s">
        <v>23</v>
      </c>
      <c r="C41" s="756" t="s">
        <v>22</v>
      </c>
      <c r="D41" s="746" t="n">
        <v>0.586805555555556</v>
      </c>
      <c r="E41" s="746" t="n">
        <v>0.659722222222222</v>
      </c>
      <c r="G41" s="745" t="s">
        <v>67</v>
      </c>
      <c r="H41" s="756" t="s">
        <v>25</v>
      </c>
      <c r="I41" s="747" t="n">
        <v>852</v>
      </c>
      <c r="J41" s="747" t="n">
        <v>14490</v>
      </c>
      <c r="K41" s="748" t="n">
        <v>17.0070422535211</v>
      </c>
    </row>
    <row r="42" customFormat="false" ht="13.5" hidden="false" customHeight="false" outlineLevel="0" collapsed="false">
      <c r="A42" s="744" t="n">
        <v>1948</v>
      </c>
      <c r="B42" s="756" t="s">
        <v>23</v>
      </c>
      <c r="C42" s="756" t="s">
        <v>22</v>
      </c>
      <c r="D42" s="746" t="n">
        <v>0.621527777777778</v>
      </c>
      <c r="E42" s="746" t="n">
        <v>0.690972222222222</v>
      </c>
      <c r="G42" s="745" t="s">
        <v>68</v>
      </c>
      <c r="H42" s="756" t="s">
        <v>25</v>
      </c>
      <c r="I42" s="747" t="n">
        <v>852</v>
      </c>
      <c r="J42" s="747" t="n">
        <v>14490</v>
      </c>
      <c r="K42" s="748" t="n">
        <v>17.0070422535211</v>
      </c>
    </row>
    <row r="43" customFormat="false" ht="13.5" hidden="false" customHeight="false" outlineLevel="0" collapsed="false">
      <c r="A43" s="744" t="n">
        <v>1955</v>
      </c>
      <c r="B43" s="756" t="s">
        <v>23</v>
      </c>
      <c r="C43" s="756" t="s">
        <v>22</v>
      </c>
      <c r="D43" s="746" t="n">
        <v>0.621527777777778</v>
      </c>
      <c r="E43" s="746" t="n">
        <v>0.690972222222222</v>
      </c>
      <c r="G43" s="745" t="s">
        <v>69</v>
      </c>
      <c r="H43" s="756" t="s">
        <v>28</v>
      </c>
      <c r="I43" s="747" t="n">
        <v>1820</v>
      </c>
      <c r="J43" s="747" t="n">
        <v>31690</v>
      </c>
      <c r="K43" s="748" t="n">
        <v>17.4120879120879</v>
      </c>
    </row>
    <row r="44" customFormat="false" ht="13.5" hidden="false" customHeight="false" outlineLevel="0" collapsed="false">
      <c r="A44" s="744" t="n">
        <v>1961</v>
      </c>
      <c r="B44" s="756" t="s">
        <v>23</v>
      </c>
      <c r="C44" s="756" t="s">
        <v>22</v>
      </c>
      <c r="D44" s="746" t="n">
        <v>0.6875</v>
      </c>
      <c r="E44" s="746" t="n">
        <v>0.760416666666667</v>
      </c>
      <c r="G44" s="745" t="s">
        <v>70</v>
      </c>
      <c r="H44" s="756" t="s">
        <v>25</v>
      </c>
      <c r="I44" s="747" t="n">
        <v>852</v>
      </c>
      <c r="J44" s="747" t="n">
        <v>19590</v>
      </c>
      <c r="K44" s="748" t="n">
        <v>22.9929577464789</v>
      </c>
    </row>
    <row r="45" customFormat="false" ht="13.5" hidden="false" customHeight="false" outlineLevel="0" collapsed="false">
      <c r="A45" s="744" t="n">
        <v>1968</v>
      </c>
      <c r="B45" s="756" t="s">
        <v>23</v>
      </c>
      <c r="C45" s="756" t="s">
        <v>22</v>
      </c>
      <c r="D45" s="746" t="n">
        <v>0.746527777777778</v>
      </c>
      <c r="E45" s="746" t="n">
        <v>0.819444444444445</v>
      </c>
      <c r="G45" s="745" t="s">
        <v>71</v>
      </c>
      <c r="H45" s="756" t="s">
        <v>25</v>
      </c>
      <c r="I45" s="747" t="n">
        <v>852</v>
      </c>
      <c r="J45" s="747" t="n">
        <v>17690</v>
      </c>
      <c r="K45" s="748" t="n">
        <v>20.7629107981221</v>
      </c>
    </row>
    <row r="46" customFormat="false" ht="13.5" hidden="false" customHeight="false" outlineLevel="0" collapsed="false">
      <c r="A46" s="744" t="n">
        <v>1975</v>
      </c>
      <c r="B46" s="756" t="s">
        <v>23</v>
      </c>
      <c r="C46" s="756" t="s">
        <v>22</v>
      </c>
      <c r="D46" s="746" t="n">
        <v>0.746527777777778</v>
      </c>
      <c r="E46" s="746" t="n">
        <v>0.819444444444445</v>
      </c>
      <c r="G46" s="745" t="s">
        <v>72</v>
      </c>
      <c r="H46" s="756" t="s">
        <v>28</v>
      </c>
      <c r="I46" s="747" t="n">
        <v>1820</v>
      </c>
      <c r="J46" s="747" t="n">
        <v>32190</v>
      </c>
      <c r="K46" s="748" t="n">
        <v>17.6868131868132</v>
      </c>
    </row>
    <row r="47" customFormat="false" ht="13.5" hidden="false" customHeight="false" outlineLevel="0" collapsed="false">
      <c r="A47" s="744" t="n">
        <v>1981</v>
      </c>
      <c r="B47" s="756" t="s">
        <v>23</v>
      </c>
      <c r="C47" s="756" t="s">
        <v>22</v>
      </c>
      <c r="D47" s="746" t="n">
        <v>0.788194444444445</v>
      </c>
      <c r="E47" s="746" t="n">
        <v>0.861111111111111</v>
      </c>
      <c r="G47" s="745" t="s">
        <v>73</v>
      </c>
      <c r="H47" s="756" t="s">
        <v>25</v>
      </c>
      <c r="I47" s="747" t="n">
        <v>852</v>
      </c>
      <c r="J47" s="747" t="n">
        <v>14690</v>
      </c>
      <c r="K47" s="748" t="n">
        <v>17.2417840375587</v>
      </c>
    </row>
    <row r="48" customFormat="false" ht="13.5" hidden="false" customHeight="false" outlineLevel="0" collapsed="false">
      <c r="A48" s="744" t="n">
        <v>1988</v>
      </c>
      <c r="B48" s="756" t="s">
        <v>23</v>
      </c>
      <c r="C48" s="756" t="s">
        <v>22</v>
      </c>
      <c r="D48" s="746" t="n">
        <v>0.788194444444445</v>
      </c>
      <c r="E48" s="746" t="n">
        <v>0.861111111111111</v>
      </c>
      <c r="G48" s="745" t="s">
        <v>74</v>
      </c>
      <c r="H48" s="756" t="s">
        <v>28</v>
      </c>
      <c r="I48" s="747" t="n">
        <v>1820</v>
      </c>
      <c r="J48" s="747" t="n">
        <v>32190</v>
      </c>
      <c r="K48" s="748" t="n">
        <v>17.6868131868132</v>
      </c>
    </row>
    <row r="49" customFormat="false" ht="13.5" hidden="false" customHeight="false" outlineLevel="0" collapsed="false">
      <c r="A49" s="744" t="n">
        <v>1992</v>
      </c>
      <c r="B49" s="756" t="s">
        <v>23</v>
      </c>
      <c r="C49" s="756" t="s">
        <v>22</v>
      </c>
      <c r="D49" s="746" t="n">
        <v>0.802083333333333</v>
      </c>
      <c r="E49" s="746" t="n">
        <v>0.875</v>
      </c>
      <c r="G49" s="745" t="s">
        <v>75</v>
      </c>
      <c r="H49" s="756" t="s">
        <v>54</v>
      </c>
      <c r="I49" s="747" t="n">
        <v>1252</v>
      </c>
      <c r="J49" s="747" t="n">
        <v>31890</v>
      </c>
      <c r="K49" s="748" t="n">
        <v>25.4712460063898</v>
      </c>
    </row>
    <row r="50" customFormat="false" ht="13.5" hidden="false" customHeight="false" outlineLevel="0" collapsed="false">
      <c r="A50" s="744" t="n">
        <v>2550</v>
      </c>
      <c r="B50" s="756" t="s">
        <v>42</v>
      </c>
      <c r="C50" s="756" t="s">
        <v>22</v>
      </c>
      <c r="D50" s="746" t="n">
        <v>0.329861111111111</v>
      </c>
      <c r="E50" s="746" t="n">
        <v>0.388888888888889</v>
      </c>
      <c r="G50" s="745" t="s">
        <v>77</v>
      </c>
      <c r="H50" s="756" t="s">
        <v>25</v>
      </c>
      <c r="I50" s="747" t="n">
        <v>562</v>
      </c>
      <c r="J50" s="747" t="n">
        <v>11440</v>
      </c>
      <c r="K50" s="748" t="n">
        <v>20.355871886121</v>
      </c>
    </row>
    <row r="51" customFormat="false" ht="13.5" hidden="false" customHeight="false" outlineLevel="0" collapsed="false">
      <c r="A51" s="744" t="n">
        <v>2557</v>
      </c>
      <c r="B51" s="756" t="s">
        <v>42</v>
      </c>
      <c r="C51" s="756" t="s">
        <v>22</v>
      </c>
      <c r="D51" s="746" t="n">
        <v>0.46875</v>
      </c>
      <c r="E51" s="746" t="n">
        <v>0.527777777777778</v>
      </c>
      <c r="G51" s="745" t="s">
        <v>78</v>
      </c>
      <c r="H51" s="756" t="s">
        <v>25</v>
      </c>
      <c r="I51" s="747" t="n">
        <v>562</v>
      </c>
      <c r="J51" s="747" t="n">
        <v>10940</v>
      </c>
      <c r="K51" s="748" t="n">
        <v>19.4661921708185</v>
      </c>
    </row>
    <row r="52" customFormat="false" ht="13.5" hidden="false" customHeight="false" outlineLevel="0" collapsed="false">
      <c r="A52" s="744" t="n">
        <v>2564</v>
      </c>
      <c r="B52" s="756" t="s">
        <v>42</v>
      </c>
      <c r="C52" s="756" t="s">
        <v>22</v>
      </c>
      <c r="D52" s="746" t="n">
        <v>0.736111111111111</v>
      </c>
      <c r="E52" s="746" t="n">
        <v>0.795138888888889</v>
      </c>
      <c r="G52" s="745" t="s">
        <v>79</v>
      </c>
      <c r="H52" s="756" t="s">
        <v>25</v>
      </c>
      <c r="I52" s="747" t="n">
        <v>562</v>
      </c>
      <c r="J52" s="747" t="n">
        <v>11140</v>
      </c>
      <c r="K52" s="748" t="n">
        <v>19.8220640569395</v>
      </c>
    </row>
    <row r="53" customFormat="false" ht="13.5" hidden="false" customHeight="false" outlineLevel="0" collapsed="false">
      <c r="A53" s="744" t="n">
        <v>3060</v>
      </c>
      <c r="B53" s="756" t="s">
        <v>46</v>
      </c>
      <c r="C53" s="756" t="s">
        <v>22</v>
      </c>
      <c r="D53" s="746" t="n">
        <v>0.302083333333333</v>
      </c>
      <c r="E53" s="746" t="n">
        <v>0.347222222222222</v>
      </c>
      <c r="G53" s="745" t="s">
        <v>196</v>
      </c>
      <c r="H53" s="756" t="s">
        <v>25</v>
      </c>
      <c r="I53" s="747" t="n">
        <v>435</v>
      </c>
      <c r="J53" s="747" t="n">
        <v>8260</v>
      </c>
      <c r="K53" s="748" t="n">
        <v>18.9885057471264</v>
      </c>
    </row>
    <row r="54" customFormat="false" ht="13.5" hidden="false" customHeight="false" outlineLevel="0" collapsed="false">
      <c r="A54" s="744" t="n">
        <v>3067</v>
      </c>
      <c r="B54" s="756" t="s">
        <v>46</v>
      </c>
      <c r="C54" s="756" t="s">
        <v>22</v>
      </c>
      <c r="D54" s="746" t="n">
        <v>0.302083333333333</v>
      </c>
      <c r="E54" s="746" t="n">
        <v>0.347222222222222</v>
      </c>
      <c r="G54" s="745" t="s">
        <v>197</v>
      </c>
      <c r="H54" s="756" t="s">
        <v>28</v>
      </c>
      <c r="I54" s="747" t="n">
        <v>1125</v>
      </c>
      <c r="J54" s="747" t="n">
        <v>17960</v>
      </c>
      <c r="K54" s="748" t="n">
        <v>15.9644444444444</v>
      </c>
    </row>
    <row r="55" customFormat="false" ht="13.5" hidden="false" customHeight="false" outlineLevel="0" collapsed="false">
      <c r="A55" s="744" t="n">
        <v>3072</v>
      </c>
      <c r="B55" s="756" t="s">
        <v>46</v>
      </c>
      <c r="C55" s="756" t="s">
        <v>22</v>
      </c>
      <c r="D55" s="746" t="n">
        <v>0.385416666666667</v>
      </c>
      <c r="E55" s="746" t="n">
        <v>0.434027777777778</v>
      </c>
      <c r="G55" s="745" t="s">
        <v>81</v>
      </c>
      <c r="H55" s="756" t="s">
        <v>25</v>
      </c>
      <c r="I55" s="747" t="n">
        <v>435</v>
      </c>
      <c r="J55" s="747" t="n">
        <v>8260</v>
      </c>
      <c r="K55" s="748" t="n">
        <v>18.9885057471264</v>
      </c>
    </row>
    <row r="56" customFormat="false" ht="13.5" hidden="false" customHeight="false" outlineLevel="0" collapsed="false">
      <c r="A56" s="744" t="n">
        <v>3079</v>
      </c>
      <c r="B56" s="756" t="s">
        <v>46</v>
      </c>
      <c r="C56" s="756" t="s">
        <v>22</v>
      </c>
      <c r="D56" s="746" t="n">
        <v>0.385416666666667</v>
      </c>
      <c r="E56" s="746" t="n">
        <v>0.434027777777778</v>
      </c>
      <c r="G56" s="745" t="s">
        <v>82</v>
      </c>
      <c r="H56" s="756" t="s">
        <v>28</v>
      </c>
      <c r="I56" s="747" t="n">
        <v>1125</v>
      </c>
      <c r="J56" s="747" t="n">
        <v>17960</v>
      </c>
      <c r="K56" s="748" t="n">
        <v>15.9644444444444</v>
      </c>
    </row>
    <row r="57" customFormat="false" ht="13.5" hidden="false" customHeight="false" outlineLevel="0" collapsed="false">
      <c r="A57" s="744" t="n">
        <v>3084</v>
      </c>
      <c r="B57" s="756" t="s">
        <v>46</v>
      </c>
      <c r="C57" s="756" t="s">
        <v>22</v>
      </c>
      <c r="D57" s="746" t="n">
        <v>0.444444444444444</v>
      </c>
      <c r="E57" s="746" t="n">
        <v>0.489583333333333</v>
      </c>
      <c r="G57" s="745" t="s">
        <v>83</v>
      </c>
      <c r="H57" s="756" t="s">
        <v>25</v>
      </c>
      <c r="I57" s="747" t="n">
        <v>435</v>
      </c>
      <c r="J57" s="747" t="n">
        <v>8260</v>
      </c>
      <c r="K57" s="748" t="n">
        <v>18.9885057471264</v>
      </c>
    </row>
    <row r="58" customFormat="false" ht="13.5" hidden="false" customHeight="false" outlineLevel="0" collapsed="false">
      <c r="A58" s="744" t="n">
        <v>3091</v>
      </c>
      <c r="B58" s="756" t="s">
        <v>46</v>
      </c>
      <c r="C58" s="756" t="s">
        <v>22</v>
      </c>
      <c r="D58" s="746" t="n">
        <v>0.444444444444444</v>
      </c>
      <c r="E58" s="746" t="n">
        <v>0.489583333333333</v>
      </c>
      <c r="G58" s="745" t="s">
        <v>84</v>
      </c>
      <c r="H58" s="756" t="s">
        <v>28</v>
      </c>
      <c r="I58" s="747" t="n">
        <v>1125</v>
      </c>
      <c r="J58" s="747" t="n">
        <v>19360</v>
      </c>
      <c r="K58" s="748" t="n">
        <v>17.2088888888889</v>
      </c>
    </row>
    <row r="59" customFormat="false" ht="13.5" hidden="false" customHeight="false" outlineLevel="0" collapsed="false">
      <c r="A59" s="744" t="n">
        <v>3096</v>
      </c>
      <c r="B59" s="756" t="s">
        <v>46</v>
      </c>
      <c r="C59" s="756" t="s">
        <v>22</v>
      </c>
      <c r="D59" s="746" t="n">
        <v>0.607638888888889</v>
      </c>
      <c r="E59" s="746" t="n">
        <v>0.659722222222222</v>
      </c>
      <c r="G59" s="745" t="s">
        <v>85</v>
      </c>
      <c r="H59" s="756" t="s">
        <v>25</v>
      </c>
      <c r="I59" s="747" t="n">
        <v>435</v>
      </c>
      <c r="J59" s="747" t="n">
        <v>8260</v>
      </c>
      <c r="K59" s="748" t="n">
        <v>18.9885057471264</v>
      </c>
    </row>
    <row r="60" customFormat="false" ht="13.5" hidden="false" customHeight="false" outlineLevel="0" collapsed="false">
      <c r="A60" s="744" t="n">
        <v>3101</v>
      </c>
      <c r="B60" s="756" t="s">
        <v>46</v>
      </c>
      <c r="C60" s="756" t="s">
        <v>22</v>
      </c>
      <c r="D60" s="746" t="n">
        <v>0.697916666666667</v>
      </c>
      <c r="E60" s="746" t="n">
        <v>0.743055555555555</v>
      </c>
      <c r="G60" s="745" t="s">
        <v>86</v>
      </c>
      <c r="H60" s="756" t="s">
        <v>54</v>
      </c>
      <c r="I60" s="747" t="n">
        <v>835</v>
      </c>
      <c r="J60" s="747" t="n">
        <v>16660</v>
      </c>
      <c r="K60" s="748" t="n">
        <v>19.9520958083832</v>
      </c>
    </row>
    <row r="61" customFormat="false" ht="13.5" hidden="false" customHeight="false" outlineLevel="0" collapsed="false">
      <c r="A61" s="744" t="n">
        <v>3109</v>
      </c>
      <c r="B61" s="756" t="s">
        <v>46</v>
      </c>
      <c r="C61" s="756" t="s">
        <v>22</v>
      </c>
      <c r="D61" s="746" t="n">
        <v>0.697916666666667</v>
      </c>
      <c r="E61" s="746" t="n">
        <v>0.743055555555555</v>
      </c>
      <c r="G61" s="745" t="s">
        <v>87</v>
      </c>
      <c r="H61" s="756" t="s">
        <v>28</v>
      </c>
      <c r="I61" s="747" t="n">
        <v>1125</v>
      </c>
      <c r="J61" s="747" t="n">
        <v>19760</v>
      </c>
      <c r="K61" s="748" t="n">
        <v>17.5644444444444</v>
      </c>
    </row>
    <row r="62" customFormat="false" ht="13.5" hidden="false" customHeight="false" outlineLevel="0" collapsed="false">
      <c r="A62" s="744" t="n">
        <v>3113</v>
      </c>
      <c r="B62" s="756" t="s">
        <v>46</v>
      </c>
      <c r="C62" s="756" t="s">
        <v>22</v>
      </c>
      <c r="D62" s="746" t="n">
        <v>0.819444444444445</v>
      </c>
      <c r="E62" s="746" t="n">
        <v>0.868055555555555</v>
      </c>
      <c r="G62" s="745" t="s">
        <v>88</v>
      </c>
      <c r="H62" s="756" t="s">
        <v>54</v>
      </c>
      <c r="I62" s="747" t="n">
        <v>835</v>
      </c>
      <c r="J62" s="747" t="n">
        <v>16660</v>
      </c>
      <c r="K62" s="748" t="n">
        <v>19.9520958083832</v>
      </c>
    </row>
    <row r="63" customFormat="false" ht="13.5" hidden="false" customHeight="false" outlineLevel="0" collapsed="false">
      <c r="A63" s="744" t="n">
        <v>3121</v>
      </c>
      <c r="B63" s="756" t="s">
        <v>46</v>
      </c>
      <c r="C63" s="756" t="s">
        <v>22</v>
      </c>
      <c r="D63" s="746" t="n">
        <v>0.819444444444445</v>
      </c>
      <c r="E63" s="746" t="n">
        <v>0.868055555555555</v>
      </c>
      <c r="G63" s="745" t="s">
        <v>89</v>
      </c>
      <c r="H63" s="756" t="s">
        <v>28</v>
      </c>
      <c r="I63" s="747" t="n">
        <v>1125</v>
      </c>
      <c r="J63" s="747" t="n">
        <v>19760</v>
      </c>
      <c r="K63" s="748" t="n">
        <v>17.5644444444444</v>
      </c>
    </row>
    <row r="64" customFormat="false" ht="13.5" hidden="false" customHeight="false" outlineLevel="0" collapsed="false">
      <c r="A64" s="744" t="n">
        <v>5173</v>
      </c>
      <c r="B64" s="756" t="s">
        <v>58</v>
      </c>
      <c r="C64" s="756" t="s">
        <v>22</v>
      </c>
      <c r="D64" s="746" t="n">
        <v>0.631944444444444</v>
      </c>
      <c r="E64" s="746" t="n">
        <v>0.697916666666667</v>
      </c>
      <c r="G64" s="745" t="s">
        <v>90</v>
      </c>
      <c r="H64" s="756" t="s">
        <v>25</v>
      </c>
      <c r="I64" s="747" t="n">
        <v>741</v>
      </c>
      <c r="J64" s="747" t="n">
        <v>12620</v>
      </c>
      <c r="K64" s="748" t="n">
        <v>17.0310391363023</v>
      </c>
    </row>
    <row r="65" customFormat="false" ht="13.5" hidden="false" customHeight="false" outlineLevel="0" collapsed="false">
      <c r="A65" s="744" t="n">
        <v>5180</v>
      </c>
      <c r="B65" s="756" t="s">
        <v>58</v>
      </c>
      <c r="C65" s="756" t="s">
        <v>22</v>
      </c>
      <c r="D65" s="746" t="n">
        <v>0.631944444444444</v>
      </c>
      <c r="E65" s="746" t="n">
        <v>0.697916666666667</v>
      </c>
      <c r="G65" s="745" t="s">
        <v>91</v>
      </c>
      <c r="H65" s="756" t="s">
        <v>28</v>
      </c>
      <c r="I65" s="747" t="n">
        <v>1635</v>
      </c>
      <c r="J65" s="747" t="n">
        <v>21420</v>
      </c>
      <c r="K65" s="748" t="n">
        <v>13.1009174311927</v>
      </c>
    </row>
    <row r="66" customFormat="false" ht="13.5" hidden="false" customHeight="false" outlineLevel="0" collapsed="false">
      <c r="A66" s="757" t="s">
        <v>18</v>
      </c>
    </row>
    <row r="67" customFormat="false" ht="13.5" hidden="false" customHeight="false" outlineLevel="0" collapsed="false">
      <c r="A67" s="758" t="s">
        <v>92</v>
      </c>
    </row>
    <row r="68" customFormat="false" ht="13.5" hidden="false" customHeight="false" outlineLevel="0" collapsed="false">
      <c r="A68" s="759" t="n">
        <v>4266</v>
      </c>
      <c r="B68" s="760" t="s">
        <v>22</v>
      </c>
      <c r="C68" s="760" t="s">
        <v>23</v>
      </c>
      <c r="D68" s="761" t="n">
        <v>0.315972222222222</v>
      </c>
      <c r="E68" s="761" t="n">
        <v>0.388888888888889</v>
      </c>
      <c r="F68" s="761"/>
      <c r="G68" s="762" t="s">
        <v>24</v>
      </c>
      <c r="H68" s="760" t="s">
        <v>125</v>
      </c>
      <c r="I68" s="763" t="n">
        <v>852</v>
      </c>
      <c r="J68" s="763" t="n">
        <v>19590</v>
      </c>
      <c r="K68" s="764" t="n">
        <v>22.9929577464789</v>
      </c>
      <c r="L68" s="763"/>
      <c r="M68" s="763"/>
      <c r="N68" s="764"/>
    </row>
    <row r="69" customFormat="false" ht="13.5" hidden="false" customHeight="false" outlineLevel="0" collapsed="false">
      <c r="A69" s="744" t="n">
        <v>1934</v>
      </c>
      <c r="B69" s="756" t="s">
        <v>23</v>
      </c>
      <c r="C69" s="756" t="s">
        <v>22</v>
      </c>
      <c r="D69" s="746" t="n">
        <v>0.510416666666667</v>
      </c>
      <c r="E69" s="746" t="n">
        <v>0.583333333333333</v>
      </c>
      <c r="F69" s="746" t="n">
        <f aca="false">D69-E68</f>
        <v>0.121527777777778</v>
      </c>
      <c r="G69" s="745" t="s">
        <v>66</v>
      </c>
      <c r="H69" s="756" t="s">
        <v>25</v>
      </c>
      <c r="I69" s="747" t="n">
        <v>852</v>
      </c>
      <c r="J69" s="747" t="n">
        <v>15790</v>
      </c>
      <c r="K69" s="748" t="n">
        <v>18.5328638497653</v>
      </c>
      <c r="L69" s="747" t="n">
        <f aca="false">I68+I69</f>
        <v>1704</v>
      </c>
      <c r="M69" s="747" t="n">
        <f aca="false">J68+J69</f>
        <v>35380</v>
      </c>
      <c r="N69" s="748" t="n">
        <f aca="false">M69/L69</f>
        <v>20.7629107981221</v>
      </c>
    </row>
    <row r="70" customFormat="false" ht="13.5" hidden="false" customHeight="false" outlineLevel="0" collapsed="false">
      <c r="A70" s="744" t="n">
        <v>1941</v>
      </c>
      <c r="B70" s="756" t="s">
        <v>23</v>
      </c>
      <c r="C70" s="756" t="s">
        <v>22</v>
      </c>
      <c r="D70" s="746" t="n">
        <v>0.586805555555556</v>
      </c>
      <c r="E70" s="746" t="n">
        <v>0.659722222222222</v>
      </c>
      <c r="F70" s="746" t="n">
        <f aca="false">D70-E68</f>
        <v>0.197916666666667</v>
      </c>
      <c r="G70" s="745" t="s">
        <v>67</v>
      </c>
      <c r="H70" s="756" t="s">
        <v>25</v>
      </c>
      <c r="I70" s="747" t="n">
        <v>852</v>
      </c>
      <c r="J70" s="747" t="n">
        <v>14490</v>
      </c>
      <c r="K70" s="748" t="n">
        <v>17.0070422535211</v>
      </c>
      <c r="L70" s="747" t="n">
        <f aca="false">I68+I70</f>
        <v>1704</v>
      </c>
      <c r="M70" s="747" t="n">
        <f aca="false">J68+J70</f>
        <v>34080</v>
      </c>
      <c r="N70" s="748" t="n">
        <f aca="false">M70/L70</f>
        <v>20</v>
      </c>
    </row>
    <row r="71" customFormat="false" ht="13.5" hidden="false" customHeight="false" outlineLevel="0" collapsed="false">
      <c r="A71" s="744" t="n">
        <v>1948</v>
      </c>
      <c r="B71" s="756" t="s">
        <v>23</v>
      </c>
      <c r="C71" s="756" t="s">
        <v>22</v>
      </c>
      <c r="D71" s="746" t="n">
        <v>0.621527777777778</v>
      </c>
      <c r="E71" s="746" t="n">
        <v>0.690972222222222</v>
      </c>
      <c r="F71" s="746" t="n">
        <f aca="false">D71-E68</f>
        <v>0.232638888888889</v>
      </c>
      <c r="G71" s="745" t="s">
        <v>68</v>
      </c>
      <c r="H71" s="756" t="s">
        <v>25</v>
      </c>
      <c r="I71" s="747" t="n">
        <v>852</v>
      </c>
      <c r="J71" s="747" t="n">
        <v>14490</v>
      </c>
      <c r="K71" s="748" t="n">
        <v>17.0070422535211</v>
      </c>
      <c r="L71" s="747" t="n">
        <f aca="false">I68+I71</f>
        <v>1704</v>
      </c>
      <c r="M71" s="747" t="n">
        <f aca="false">J68+J71</f>
        <v>34080</v>
      </c>
      <c r="N71" s="748" t="n">
        <f aca="false">M71/L71</f>
        <v>20</v>
      </c>
    </row>
    <row r="72" customFormat="false" ht="13.5" hidden="false" customHeight="false" outlineLevel="0" collapsed="false">
      <c r="A72" s="744" t="n">
        <v>1955</v>
      </c>
      <c r="B72" s="756" t="s">
        <v>23</v>
      </c>
      <c r="C72" s="756" t="s">
        <v>22</v>
      </c>
      <c r="D72" s="746" t="n">
        <v>0.621527777777778</v>
      </c>
      <c r="E72" s="746" t="n">
        <v>0.690972222222222</v>
      </c>
      <c r="F72" s="746" t="n">
        <f aca="false">D72-E68</f>
        <v>0.232638888888889</v>
      </c>
      <c r="G72" s="745" t="s">
        <v>69</v>
      </c>
      <c r="H72" s="756" t="s">
        <v>28</v>
      </c>
      <c r="I72" s="747" t="n">
        <v>1820</v>
      </c>
      <c r="J72" s="747" t="n">
        <v>31690</v>
      </c>
      <c r="K72" s="748" t="n">
        <v>17.4120879120879</v>
      </c>
      <c r="L72" s="747" t="n">
        <f aca="false">I68+I72</f>
        <v>2672</v>
      </c>
      <c r="M72" s="747" t="n">
        <f aca="false">J68+J72</f>
        <v>51280</v>
      </c>
      <c r="N72" s="748" t="n">
        <f aca="false">M72/L72</f>
        <v>19.1916167664671</v>
      </c>
    </row>
    <row r="73" customFormat="false" ht="13.5" hidden="false" customHeight="false" outlineLevel="0" collapsed="false">
      <c r="A73" s="744" t="n">
        <v>1961</v>
      </c>
      <c r="B73" s="756" t="s">
        <v>23</v>
      </c>
      <c r="C73" s="756" t="s">
        <v>22</v>
      </c>
      <c r="D73" s="746" t="n">
        <v>0.6875</v>
      </c>
      <c r="E73" s="746" t="n">
        <v>0.760416666666667</v>
      </c>
      <c r="F73" s="746" t="n">
        <f aca="false">D73-E68</f>
        <v>0.298611111111111</v>
      </c>
      <c r="G73" s="745" t="s">
        <v>70</v>
      </c>
      <c r="H73" s="756" t="s">
        <v>25</v>
      </c>
      <c r="I73" s="747" t="n">
        <v>852</v>
      </c>
      <c r="J73" s="747" t="n">
        <v>19590</v>
      </c>
      <c r="K73" s="748" t="n">
        <v>22.9929577464789</v>
      </c>
      <c r="L73" s="747" t="n">
        <f aca="false">I68+I73</f>
        <v>1704</v>
      </c>
      <c r="M73" s="747" t="n">
        <f aca="false">J68+J73</f>
        <v>39180</v>
      </c>
      <c r="N73" s="748" t="n">
        <f aca="false">M73/L73</f>
        <v>22.9929577464789</v>
      </c>
    </row>
    <row r="74" customFormat="false" ht="13.5" hidden="false" customHeight="false" outlineLevel="0" collapsed="false">
      <c r="A74" s="744" t="n">
        <v>1968</v>
      </c>
      <c r="B74" s="756" t="s">
        <v>23</v>
      </c>
      <c r="C74" s="756" t="s">
        <v>22</v>
      </c>
      <c r="D74" s="746" t="n">
        <v>0.746527777777778</v>
      </c>
      <c r="E74" s="746" t="n">
        <v>0.819444444444445</v>
      </c>
      <c r="F74" s="746" t="n">
        <f aca="false">D74-E68</f>
        <v>0.357638888888889</v>
      </c>
      <c r="G74" s="745" t="s">
        <v>71</v>
      </c>
      <c r="H74" s="756" t="s">
        <v>25</v>
      </c>
      <c r="I74" s="747" t="n">
        <v>852</v>
      </c>
      <c r="J74" s="747" t="n">
        <v>17690</v>
      </c>
      <c r="K74" s="748" t="n">
        <v>20.7629107981221</v>
      </c>
      <c r="L74" s="747" t="n">
        <f aca="false">I68+I74</f>
        <v>1704</v>
      </c>
      <c r="M74" s="747" t="n">
        <f aca="false">J68+J74</f>
        <v>37280</v>
      </c>
      <c r="N74" s="748" t="n">
        <f aca="false">M74/L74</f>
        <v>21.8779342723005</v>
      </c>
    </row>
    <row r="75" customFormat="false" ht="13.5" hidden="false" customHeight="false" outlineLevel="0" collapsed="false">
      <c r="A75" s="744" t="n">
        <v>1975</v>
      </c>
      <c r="B75" s="756" t="s">
        <v>23</v>
      </c>
      <c r="C75" s="756" t="s">
        <v>22</v>
      </c>
      <c r="D75" s="746" t="n">
        <v>0.746527777777778</v>
      </c>
      <c r="E75" s="746" t="n">
        <v>0.819444444444445</v>
      </c>
      <c r="F75" s="746" t="n">
        <f aca="false">D75-E68</f>
        <v>0.357638888888889</v>
      </c>
      <c r="G75" s="745" t="s">
        <v>72</v>
      </c>
      <c r="H75" s="756" t="s">
        <v>28</v>
      </c>
      <c r="I75" s="747" t="n">
        <v>1820</v>
      </c>
      <c r="J75" s="747" t="n">
        <v>32190</v>
      </c>
      <c r="K75" s="748" t="n">
        <v>17.6868131868132</v>
      </c>
      <c r="L75" s="747" t="n">
        <f aca="false">I68+I75</f>
        <v>2672</v>
      </c>
      <c r="M75" s="747" t="n">
        <f aca="false">J68+J75</f>
        <v>51780</v>
      </c>
      <c r="N75" s="748" t="n">
        <f aca="false">M75/L75</f>
        <v>19.3787425149701</v>
      </c>
    </row>
    <row r="76" customFormat="false" ht="13.5" hidden="false" customHeight="false" outlineLevel="0" collapsed="false">
      <c r="A76" s="744" t="n">
        <v>1981</v>
      </c>
      <c r="B76" s="756" t="s">
        <v>23</v>
      </c>
      <c r="C76" s="756" t="s">
        <v>22</v>
      </c>
      <c r="D76" s="746" t="n">
        <v>0.788194444444445</v>
      </c>
      <c r="E76" s="746" t="n">
        <v>0.861111111111111</v>
      </c>
      <c r="F76" s="746" t="n">
        <f aca="false">D76-E68</f>
        <v>0.399305555555556</v>
      </c>
      <c r="G76" s="745" t="s">
        <v>73</v>
      </c>
      <c r="H76" s="756" t="s">
        <v>25</v>
      </c>
      <c r="I76" s="747" t="n">
        <v>852</v>
      </c>
      <c r="J76" s="747" t="n">
        <v>14690</v>
      </c>
      <c r="K76" s="748" t="n">
        <v>17.2417840375587</v>
      </c>
      <c r="L76" s="747" t="n">
        <f aca="false">I68+I76</f>
        <v>1704</v>
      </c>
      <c r="M76" s="747" t="n">
        <f aca="false">J68+J76</f>
        <v>34280</v>
      </c>
      <c r="N76" s="748" t="n">
        <f aca="false">M76/L76</f>
        <v>20.1173708920188</v>
      </c>
    </row>
    <row r="77" customFormat="false" ht="13.5" hidden="false" customHeight="false" outlineLevel="0" collapsed="false">
      <c r="A77" s="744" t="n">
        <v>1988</v>
      </c>
      <c r="B77" s="756" t="s">
        <v>23</v>
      </c>
      <c r="C77" s="756" t="s">
        <v>22</v>
      </c>
      <c r="D77" s="746" t="n">
        <v>0.788194444444445</v>
      </c>
      <c r="E77" s="746" t="n">
        <v>0.861111111111111</v>
      </c>
      <c r="F77" s="746" t="n">
        <f aca="false">D77-E68</f>
        <v>0.399305555555556</v>
      </c>
      <c r="G77" s="745" t="s">
        <v>74</v>
      </c>
      <c r="H77" s="756" t="s">
        <v>28</v>
      </c>
      <c r="I77" s="747" t="n">
        <v>1820</v>
      </c>
      <c r="J77" s="747" t="n">
        <v>32190</v>
      </c>
      <c r="K77" s="748" t="n">
        <v>17.6868131868132</v>
      </c>
      <c r="L77" s="747" t="n">
        <f aca="false">I68+I77</f>
        <v>2672</v>
      </c>
      <c r="M77" s="747" t="n">
        <f aca="false">J68+J77</f>
        <v>51780</v>
      </c>
      <c r="N77" s="748" t="n">
        <f aca="false">M77/L77</f>
        <v>19.3787425149701</v>
      </c>
    </row>
    <row r="78" customFormat="false" ht="13.5" hidden="false" customHeight="false" outlineLevel="0" collapsed="false">
      <c r="A78" s="744" t="n">
        <v>1992</v>
      </c>
      <c r="B78" s="756" t="s">
        <v>23</v>
      </c>
      <c r="C78" s="756" t="s">
        <v>22</v>
      </c>
      <c r="D78" s="746" t="n">
        <v>0.802083333333333</v>
      </c>
      <c r="E78" s="746" t="n">
        <v>0.875</v>
      </c>
      <c r="F78" s="746" t="n">
        <f aca="false">D78-E68</f>
        <v>0.413194444444444</v>
      </c>
      <c r="G78" s="745" t="s">
        <v>75</v>
      </c>
      <c r="H78" s="756" t="s">
        <v>54</v>
      </c>
      <c r="I78" s="747" t="n">
        <v>1252</v>
      </c>
      <c r="J78" s="747" t="n">
        <v>31890</v>
      </c>
      <c r="K78" s="748" t="n">
        <v>25.4712460063898</v>
      </c>
      <c r="L78" s="747" t="n">
        <f aca="false">I68+I78</f>
        <v>2104</v>
      </c>
      <c r="M78" s="747" t="n">
        <f aca="false">J68+J78</f>
        <v>51480</v>
      </c>
      <c r="N78" s="748" t="n">
        <f aca="false">M78/L78</f>
        <v>24.467680608365</v>
      </c>
    </row>
    <row r="79" customFormat="false" ht="13.5" hidden="false" customHeight="false" outlineLevel="0" collapsed="false">
      <c r="A79" s="758" t="s">
        <v>93</v>
      </c>
    </row>
    <row r="80" customFormat="false" ht="13.5" hidden="false" customHeight="false" outlineLevel="0" collapsed="false">
      <c r="A80" s="759" t="n">
        <v>4272</v>
      </c>
      <c r="B80" s="760" t="s">
        <v>22</v>
      </c>
      <c r="C80" s="760" t="s">
        <v>23</v>
      </c>
      <c r="D80" s="761" t="n">
        <v>0.340277777777778</v>
      </c>
      <c r="E80" s="761" t="n">
        <v>0.409722222222222</v>
      </c>
      <c r="F80" s="761"/>
      <c r="G80" s="762" t="s">
        <v>26</v>
      </c>
      <c r="H80" s="760" t="s">
        <v>25</v>
      </c>
      <c r="I80" s="763" t="n">
        <v>852</v>
      </c>
      <c r="J80" s="763" t="n">
        <v>14490</v>
      </c>
      <c r="K80" s="764" t="n">
        <v>17.0070422535211</v>
      </c>
      <c r="L80" s="763"/>
      <c r="M80" s="763"/>
      <c r="N80" s="764"/>
    </row>
    <row r="81" customFormat="false" ht="13.5" hidden="false" customHeight="false" outlineLevel="0" collapsed="false">
      <c r="A81" s="744" t="n">
        <v>1934</v>
      </c>
      <c r="B81" s="756" t="s">
        <v>23</v>
      </c>
      <c r="C81" s="756" t="s">
        <v>22</v>
      </c>
      <c r="D81" s="746" t="n">
        <v>0.510416666666667</v>
      </c>
      <c r="E81" s="746" t="n">
        <v>0.583333333333333</v>
      </c>
      <c r="F81" s="746" t="n">
        <f aca="false">D81-E80</f>
        <v>0.100694444444444</v>
      </c>
      <c r="G81" s="745" t="s">
        <v>66</v>
      </c>
      <c r="H81" s="756" t="s">
        <v>25</v>
      </c>
      <c r="I81" s="747" t="n">
        <v>852</v>
      </c>
      <c r="J81" s="747" t="n">
        <v>15790</v>
      </c>
      <c r="K81" s="748" t="n">
        <v>18.5328638497653</v>
      </c>
      <c r="L81" s="747" t="n">
        <f aca="false">I80+I81</f>
        <v>1704</v>
      </c>
      <c r="M81" s="747" t="n">
        <f aca="false">J80+J81</f>
        <v>30280</v>
      </c>
      <c r="N81" s="748" t="n">
        <f aca="false">M81/L81</f>
        <v>17.7699530516432</v>
      </c>
    </row>
    <row r="82" customFormat="false" ht="13.5" hidden="false" customHeight="false" outlineLevel="0" collapsed="false">
      <c r="A82" s="744" t="n">
        <v>1941</v>
      </c>
      <c r="B82" s="756" t="s">
        <v>23</v>
      </c>
      <c r="C82" s="756" t="s">
        <v>22</v>
      </c>
      <c r="D82" s="746" t="n">
        <v>0.586805555555556</v>
      </c>
      <c r="E82" s="746" t="n">
        <v>0.659722222222222</v>
      </c>
      <c r="F82" s="746" t="n">
        <f aca="false">D82-E80</f>
        <v>0.177083333333333</v>
      </c>
      <c r="G82" s="745" t="s">
        <v>67</v>
      </c>
      <c r="H82" s="756" t="s">
        <v>25</v>
      </c>
      <c r="I82" s="747" t="n">
        <v>852</v>
      </c>
      <c r="J82" s="747" t="n">
        <v>14490</v>
      </c>
      <c r="K82" s="748" t="n">
        <v>17.0070422535211</v>
      </c>
      <c r="L82" s="747" t="n">
        <f aca="false">I80+I82</f>
        <v>1704</v>
      </c>
      <c r="M82" s="747" t="n">
        <f aca="false">J80+J82</f>
        <v>28980</v>
      </c>
      <c r="N82" s="748" t="n">
        <f aca="false">M82/L82</f>
        <v>17.0070422535211</v>
      </c>
    </row>
    <row r="83" customFormat="false" ht="13.5" hidden="false" customHeight="false" outlineLevel="0" collapsed="false">
      <c r="A83" s="744" t="n">
        <v>1948</v>
      </c>
      <c r="B83" s="756" t="s">
        <v>23</v>
      </c>
      <c r="C83" s="756" t="s">
        <v>22</v>
      </c>
      <c r="D83" s="746" t="n">
        <v>0.621527777777778</v>
      </c>
      <c r="E83" s="746" t="n">
        <v>0.690972222222222</v>
      </c>
      <c r="F83" s="746" t="n">
        <f aca="false">D83-E80</f>
        <v>0.211805555555556</v>
      </c>
      <c r="G83" s="745" t="s">
        <v>68</v>
      </c>
      <c r="H83" s="756" t="s">
        <v>25</v>
      </c>
      <c r="I83" s="747" t="n">
        <v>852</v>
      </c>
      <c r="J83" s="747" t="n">
        <v>14490</v>
      </c>
      <c r="K83" s="748" t="n">
        <v>17.0070422535211</v>
      </c>
      <c r="L83" s="747" t="n">
        <f aca="false">I80+I83</f>
        <v>1704</v>
      </c>
      <c r="M83" s="747" t="n">
        <f aca="false">J80+J83</f>
        <v>28980</v>
      </c>
      <c r="N83" s="748" t="n">
        <f aca="false">M83/L83</f>
        <v>17.0070422535211</v>
      </c>
    </row>
    <row r="84" customFormat="false" ht="13.5" hidden="false" customHeight="false" outlineLevel="0" collapsed="false">
      <c r="A84" s="744" t="n">
        <v>1955</v>
      </c>
      <c r="B84" s="756" t="s">
        <v>23</v>
      </c>
      <c r="C84" s="756" t="s">
        <v>22</v>
      </c>
      <c r="D84" s="746" t="n">
        <v>0.621527777777778</v>
      </c>
      <c r="E84" s="746" t="n">
        <v>0.690972222222222</v>
      </c>
      <c r="F84" s="746" t="n">
        <f aca="false">D84-E80</f>
        <v>0.211805555555556</v>
      </c>
      <c r="G84" s="745" t="s">
        <v>69</v>
      </c>
      <c r="H84" s="756" t="s">
        <v>28</v>
      </c>
      <c r="I84" s="747" t="n">
        <v>1820</v>
      </c>
      <c r="J84" s="747" t="n">
        <v>31690</v>
      </c>
      <c r="K84" s="748" t="n">
        <v>17.4120879120879</v>
      </c>
      <c r="L84" s="747" t="n">
        <f aca="false">I80+I84</f>
        <v>2672</v>
      </c>
      <c r="M84" s="747" t="n">
        <f aca="false">J80+J84</f>
        <v>46180</v>
      </c>
      <c r="N84" s="748" t="n">
        <f aca="false">M84/L84</f>
        <v>17.2829341317365</v>
      </c>
    </row>
    <row r="85" customFormat="false" ht="13.5" hidden="false" customHeight="false" outlineLevel="0" collapsed="false">
      <c r="A85" s="744" t="n">
        <v>1961</v>
      </c>
      <c r="B85" s="756" t="s">
        <v>23</v>
      </c>
      <c r="C85" s="756" t="s">
        <v>22</v>
      </c>
      <c r="D85" s="746" t="n">
        <v>0.6875</v>
      </c>
      <c r="E85" s="746" t="n">
        <v>0.760416666666667</v>
      </c>
      <c r="F85" s="746" t="n">
        <f aca="false">D85-E80</f>
        <v>0.277777777777778</v>
      </c>
      <c r="G85" s="745" t="s">
        <v>70</v>
      </c>
      <c r="H85" s="756" t="s">
        <v>25</v>
      </c>
      <c r="I85" s="747" t="n">
        <v>852</v>
      </c>
      <c r="J85" s="747" t="n">
        <v>19590</v>
      </c>
      <c r="K85" s="748" t="n">
        <v>22.9929577464789</v>
      </c>
      <c r="L85" s="747" t="n">
        <f aca="false">I80+I85</f>
        <v>1704</v>
      </c>
      <c r="M85" s="747" t="n">
        <f aca="false">J80+J85</f>
        <v>34080</v>
      </c>
      <c r="N85" s="748" t="n">
        <f aca="false">M85/L85</f>
        <v>20</v>
      </c>
    </row>
    <row r="86" customFormat="false" ht="13.5" hidden="false" customHeight="false" outlineLevel="0" collapsed="false">
      <c r="A86" s="744" t="n">
        <v>1968</v>
      </c>
      <c r="B86" s="756" t="s">
        <v>23</v>
      </c>
      <c r="C86" s="756" t="s">
        <v>22</v>
      </c>
      <c r="D86" s="746" t="n">
        <v>0.746527777777778</v>
      </c>
      <c r="E86" s="746" t="n">
        <v>0.819444444444445</v>
      </c>
      <c r="F86" s="746" t="n">
        <f aca="false">D86-E80</f>
        <v>0.336805555555556</v>
      </c>
      <c r="G86" s="745" t="s">
        <v>71</v>
      </c>
      <c r="H86" s="756" t="s">
        <v>25</v>
      </c>
      <c r="I86" s="747" t="n">
        <v>852</v>
      </c>
      <c r="J86" s="747" t="n">
        <v>17690</v>
      </c>
      <c r="K86" s="748" t="n">
        <v>20.7629107981221</v>
      </c>
      <c r="L86" s="747" t="n">
        <f aca="false">I80+I86</f>
        <v>1704</v>
      </c>
      <c r="M86" s="747" t="n">
        <f aca="false">J80+J86</f>
        <v>32180</v>
      </c>
      <c r="N86" s="748" t="n">
        <f aca="false">M86/L86</f>
        <v>18.8849765258216</v>
      </c>
    </row>
    <row r="87" customFormat="false" ht="13.5" hidden="false" customHeight="false" outlineLevel="0" collapsed="false">
      <c r="A87" s="744" t="n">
        <v>1975</v>
      </c>
      <c r="B87" s="756" t="s">
        <v>23</v>
      </c>
      <c r="C87" s="756" t="s">
        <v>22</v>
      </c>
      <c r="D87" s="746" t="n">
        <v>0.746527777777778</v>
      </c>
      <c r="E87" s="746" t="n">
        <v>0.819444444444445</v>
      </c>
      <c r="F87" s="746" t="n">
        <f aca="false">D87-E80</f>
        <v>0.336805555555556</v>
      </c>
      <c r="G87" s="745" t="s">
        <v>72</v>
      </c>
      <c r="H87" s="756" t="s">
        <v>28</v>
      </c>
      <c r="I87" s="747" t="n">
        <v>1820</v>
      </c>
      <c r="J87" s="747" t="n">
        <v>32190</v>
      </c>
      <c r="K87" s="748" t="n">
        <v>17.6868131868132</v>
      </c>
      <c r="L87" s="747" t="n">
        <f aca="false">I80+I87</f>
        <v>2672</v>
      </c>
      <c r="M87" s="747" t="n">
        <f aca="false">J80+J87</f>
        <v>46680</v>
      </c>
      <c r="N87" s="748" t="n">
        <f aca="false">M87/L87</f>
        <v>17.4700598802395</v>
      </c>
    </row>
    <row r="88" customFormat="false" ht="13.5" hidden="false" customHeight="false" outlineLevel="0" collapsed="false">
      <c r="A88" s="744" t="n">
        <v>1981</v>
      </c>
      <c r="B88" s="756" t="s">
        <v>23</v>
      </c>
      <c r="C88" s="756" t="s">
        <v>22</v>
      </c>
      <c r="D88" s="746" t="n">
        <v>0.788194444444445</v>
      </c>
      <c r="E88" s="746" t="n">
        <v>0.861111111111111</v>
      </c>
      <c r="F88" s="746" t="n">
        <f aca="false">D88-E80</f>
        <v>0.378472222222222</v>
      </c>
      <c r="G88" s="745" t="s">
        <v>73</v>
      </c>
      <c r="H88" s="756" t="s">
        <v>25</v>
      </c>
      <c r="I88" s="747" t="n">
        <v>852</v>
      </c>
      <c r="J88" s="747" t="n">
        <v>14690</v>
      </c>
      <c r="K88" s="748" t="n">
        <v>17.2417840375587</v>
      </c>
      <c r="L88" s="747" t="n">
        <f aca="false">I80+I88</f>
        <v>1704</v>
      </c>
      <c r="M88" s="747" t="n">
        <f aca="false">J80+J88</f>
        <v>29180</v>
      </c>
      <c r="N88" s="748" t="n">
        <f aca="false">M88/L88</f>
        <v>17.1244131455399</v>
      </c>
    </row>
    <row r="89" customFormat="false" ht="13.5" hidden="false" customHeight="false" outlineLevel="0" collapsed="false">
      <c r="A89" s="744" t="n">
        <v>1988</v>
      </c>
      <c r="B89" s="756" t="s">
        <v>23</v>
      </c>
      <c r="C89" s="756" t="s">
        <v>22</v>
      </c>
      <c r="D89" s="746" t="n">
        <v>0.788194444444445</v>
      </c>
      <c r="E89" s="746" t="n">
        <v>0.861111111111111</v>
      </c>
      <c r="F89" s="746" t="n">
        <f aca="false">D89-E80</f>
        <v>0.378472222222222</v>
      </c>
      <c r="G89" s="745" t="s">
        <v>74</v>
      </c>
      <c r="H89" s="756" t="s">
        <v>28</v>
      </c>
      <c r="I89" s="747" t="n">
        <v>1820</v>
      </c>
      <c r="J89" s="747" t="n">
        <v>32190</v>
      </c>
      <c r="K89" s="748" t="n">
        <v>17.6868131868132</v>
      </c>
      <c r="L89" s="747" t="n">
        <f aca="false">I80+I89</f>
        <v>2672</v>
      </c>
      <c r="M89" s="747" t="n">
        <f aca="false">J80+J89</f>
        <v>46680</v>
      </c>
      <c r="N89" s="748" t="n">
        <f aca="false">M89/L89</f>
        <v>17.4700598802395</v>
      </c>
    </row>
    <row r="90" customFormat="false" ht="13.5" hidden="false" customHeight="false" outlineLevel="0" collapsed="false">
      <c r="A90" s="744" t="n">
        <v>1992</v>
      </c>
      <c r="B90" s="756" t="s">
        <v>23</v>
      </c>
      <c r="C90" s="756" t="s">
        <v>22</v>
      </c>
      <c r="D90" s="746" t="n">
        <v>0.802083333333333</v>
      </c>
      <c r="E90" s="746" t="n">
        <v>0.875</v>
      </c>
      <c r="F90" s="746" t="n">
        <f aca="false">D90-E80</f>
        <v>0.392361111111111</v>
      </c>
      <c r="G90" s="745" t="s">
        <v>75</v>
      </c>
      <c r="H90" s="756" t="s">
        <v>54</v>
      </c>
      <c r="I90" s="747" t="n">
        <v>1252</v>
      </c>
      <c r="J90" s="747" t="n">
        <v>31890</v>
      </c>
      <c r="K90" s="748" t="n">
        <v>25.4712460063898</v>
      </c>
      <c r="L90" s="747" t="n">
        <f aca="false">I80+I90</f>
        <v>2104</v>
      </c>
      <c r="M90" s="747" t="n">
        <f aca="false">J80+J90</f>
        <v>46380</v>
      </c>
      <c r="N90" s="748" t="n">
        <f aca="false">M90/L90</f>
        <v>22.0437262357414</v>
      </c>
    </row>
    <row r="91" customFormat="false" ht="13.5" hidden="false" customHeight="false" outlineLevel="0" collapsed="false">
      <c r="A91" s="758" t="s">
        <v>94</v>
      </c>
    </row>
    <row r="92" customFormat="false" ht="13.5" hidden="false" customHeight="false" outlineLevel="0" collapsed="false">
      <c r="A92" s="765" t="n">
        <v>4279</v>
      </c>
      <c r="B92" s="766" t="s">
        <v>22</v>
      </c>
      <c r="C92" s="766" t="s">
        <v>23</v>
      </c>
      <c r="D92" s="767" t="n">
        <v>0.340277777777778</v>
      </c>
      <c r="E92" s="767" t="n">
        <v>0.409722222222222</v>
      </c>
      <c r="F92" s="767"/>
      <c r="G92" s="768" t="s">
        <v>27</v>
      </c>
      <c r="H92" s="766" t="s">
        <v>28</v>
      </c>
      <c r="I92" s="769" t="n">
        <v>1820</v>
      </c>
      <c r="J92" s="769" t="n">
        <v>32890</v>
      </c>
      <c r="K92" s="770" t="n">
        <v>18.0714285714286</v>
      </c>
      <c r="L92" s="769"/>
      <c r="M92" s="769"/>
      <c r="N92" s="770"/>
    </row>
    <row r="93" customFormat="false" ht="13.5" hidden="false" customHeight="false" outlineLevel="0" collapsed="false">
      <c r="A93" s="744" t="n">
        <v>1934</v>
      </c>
      <c r="B93" s="756" t="s">
        <v>23</v>
      </c>
      <c r="C93" s="756" t="s">
        <v>22</v>
      </c>
      <c r="D93" s="746" t="n">
        <v>0.510416666666667</v>
      </c>
      <c r="E93" s="746" t="n">
        <v>0.583333333333333</v>
      </c>
      <c r="F93" s="746" t="n">
        <f aca="false">D93-E92</f>
        <v>0.100694444444444</v>
      </c>
      <c r="G93" s="745" t="s">
        <v>66</v>
      </c>
      <c r="H93" s="756" t="s">
        <v>25</v>
      </c>
      <c r="I93" s="747" t="n">
        <v>852</v>
      </c>
      <c r="J93" s="747" t="n">
        <v>15790</v>
      </c>
      <c r="K93" s="748" t="n">
        <v>18.5328638497653</v>
      </c>
      <c r="L93" s="747" t="n">
        <f aca="false">I92+I93</f>
        <v>2672</v>
      </c>
      <c r="M93" s="747" t="n">
        <f aca="false">J92+J93</f>
        <v>48680</v>
      </c>
      <c r="N93" s="748" t="n">
        <f aca="false">M93/L93</f>
        <v>18.2185628742515</v>
      </c>
    </row>
    <row r="94" customFormat="false" ht="13.5" hidden="false" customHeight="false" outlineLevel="0" collapsed="false">
      <c r="A94" s="744" t="n">
        <v>1941</v>
      </c>
      <c r="B94" s="756" t="s">
        <v>23</v>
      </c>
      <c r="C94" s="756" t="s">
        <v>22</v>
      </c>
      <c r="D94" s="746" t="n">
        <v>0.586805555555556</v>
      </c>
      <c r="E94" s="746" t="n">
        <v>0.659722222222222</v>
      </c>
      <c r="F94" s="746" t="n">
        <f aca="false">D94-E92</f>
        <v>0.177083333333333</v>
      </c>
      <c r="G94" s="745" t="s">
        <v>67</v>
      </c>
      <c r="H94" s="756" t="s">
        <v>25</v>
      </c>
      <c r="I94" s="747" t="n">
        <v>852</v>
      </c>
      <c r="J94" s="747" t="n">
        <v>14490</v>
      </c>
      <c r="K94" s="748" t="n">
        <v>17.0070422535211</v>
      </c>
      <c r="L94" s="747" t="n">
        <f aca="false">I92+I94</f>
        <v>2672</v>
      </c>
      <c r="M94" s="747" t="n">
        <f aca="false">J92+J94</f>
        <v>47380</v>
      </c>
      <c r="N94" s="748" t="n">
        <f aca="false">M94/L94</f>
        <v>17.7320359281437</v>
      </c>
    </row>
    <row r="95" customFormat="false" ht="13.5" hidden="false" customHeight="false" outlineLevel="0" collapsed="false">
      <c r="A95" s="744" t="n">
        <v>1948</v>
      </c>
      <c r="B95" s="756" t="s">
        <v>23</v>
      </c>
      <c r="C95" s="756" t="s">
        <v>22</v>
      </c>
      <c r="D95" s="746" t="n">
        <v>0.621527777777778</v>
      </c>
      <c r="E95" s="746" t="n">
        <v>0.690972222222222</v>
      </c>
      <c r="F95" s="746" t="n">
        <f aca="false">D95-E92</f>
        <v>0.211805555555556</v>
      </c>
      <c r="G95" s="745" t="s">
        <v>68</v>
      </c>
      <c r="H95" s="756" t="s">
        <v>25</v>
      </c>
      <c r="I95" s="747" t="n">
        <v>852</v>
      </c>
      <c r="J95" s="747" t="n">
        <v>14490</v>
      </c>
      <c r="K95" s="748" t="n">
        <v>17.0070422535211</v>
      </c>
      <c r="L95" s="747" t="n">
        <f aca="false">I92+I95</f>
        <v>2672</v>
      </c>
      <c r="M95" s="747" t="n">
        <f aca="false">J92+J95</f>
        <v>47380</v>
      </c>
      <c r="N95" s="748" t="n">
        <f aca="false">M95/L95</f>
        <v>17.7320359281437</v>
      </c>
    </row>
    <row r="96" customFormat="false" ht="13.5" hidden="false" customHeight="false" outlineLevel="0" collapsed="false">
      <c r="A96" s="744" t="n">
        <v>1955</v>
      </c>
      <c r="B96" s="756" t="s">
        <v>23</v>
      </c>
      <c r="C96" s="756" t="s">
        <v>22</v>
      </c>
      <c r="D96" s="746" t="n">
        <v>0.621527777777778</v>
      </c>
      <c r="E96" s="746" t="n">
        <v>0.690972222222222</v>
      </c>
      <c r="F96" s="746" t="n">
        <f aca="false">D96-E92</f>
        <v>0.211805555555556</v>
      </c>
      <c r="G96" s="745" t="s">
        <v>69</v>
      </c>
      <c r="H96" s="756" t="s">
        <v>28</v>
      </c>
      <c r="I96" s="747" t="n">
        <v>1820</v>
      </c>
      <c r="J96" s="747" t="n">
        <v>31690</v>
      </c>
      <c r="K96" s="748" t="n">
        <v>17.4120879120879</v>
      </c>
      <c r="L96" s="747" t="n">
        <f aca="false">I92+I96</f>
        <v>3640</v>
      </c>
      <c r="M96" s="747" t="n">
        <f aca="false">J92+J96</f>
        <v>64580</v>
      </c>
      <c r="N96" s="748" t="n">
        <f aca="false">M96/L96</f>
        <v>17.7417582417582</v>
      </c>
    </row>
    <row r="97" customFormat="false" ht="13.5" hidden="false" customHeight="false" outlineLevel="0" collapsed="false">
      <c r="A97" s="744" t="n">
        <v>1961</v>
      </c>
      <c r="B97" s="756" t="s">
        <v>23</v>
      </c>
      <c r="C97" s="756" t="s">
        <v>22</v>
      </c>
      <c r="D97" s="746" t="n">
        <v>0.6875</v>
      </c>
      <c r="E97" s="746" t="n">
        <v>0.760416666666667</v>
      </c>
      <c r="F97" s="746" t="n">
        <f aca="false">D97-E92</f>
        <v>0.277777777777778</v>
      </c>
      <c r="G97" s="745" t="s">
        <v>70</v>
      </c>
      <c r="H97" s="756" t="s">
        <v>25</v>
      </c>
      <c r="I97" s="747" t="n">
        <v>852</v>
      </c>
      <c r="J97" s="747" t="n">
        <v>19590</v>
      </c>
      <c r="K97" s="748" t="n">
        <v>22.9929577464789</v>
      </c>
      <c r="L97" s="747" t="n">
        <f aca="false">I92+I97</f>
        <v>2672</v>
      </c>
      <c r="M97" s="747" t="n">
        <f aca="false">J92+J97</f>
        <v>52480</v>
      </c>
      <c r="N97" s="748" t="n">
        <f aca="false">M97/L97</f>
        <v>19.6407185628743</v>
      </c>
    </row>
    <row r="98" customFormat="false" ht="13.5" hidden="false" customHeight="false" outlineLevel="0" collapsed="false">
      <c r="A98" s="744" t="n">
        <v>1968</v>
      </c>
      <c r="B98" s="756" t="s">
        <v>23</v>
      </c>
      <c r="C98" s="756" t="s">
        <v>22</v>
      </c>
      <c r="D98" s="746" t="n">
        <v>0.746527777777778</v>
      </c>
      <c r="E98" s="746" t="n">
        <v>0.819444444444445</v>
      </c>
      <c r="F98" s="746" t="n">
        <f aca="false">D98-E92</f>
        <v>0.336805555555556</v>
      </c>
      <c r="G98" s="745" t="s">
        <v>71</v>
      </c>
      <c r="H98" s="756" t="s">
        <v>25</v>
      </c>
      <c r="I98" s="747" t="n">
        <v>852</v>
      </c>
      <c r="J98" s="747" t="n">
        <v>17690</v>
      </c>
      <c r="K98" s="748" t="n">
        <v>20.7629107981221</v>
      </c>
      <c r="L98" s="747" t="n">
        <f aca="false">I92+I98</f>
        <v>2672</v>
      </c>
      <c r="M98" s="747" t="n">
        <f aca="false">J92+J98</f>
        <v>50580</v>
      </c>
      <c r="N98" s="748" t="n">
        <f aca="false">M98/L98</f>
        <v>18.9296407185629</v>
      </c>
    </row>
    <row r="99" customFormat="false" ht="13.5" hidden="false" customHeight="false" outlineLevel="0" collapsed="false">
      <c r="A99" s="744" t="n">
        <v>1975</v>
      </c>
      <c r="B99" s="756" t="s">
        <v>23</v>
      </c>
      <c r="C99" s="756" t="s">
        <v>22</v>
      </c>
      <c r="D99" s="746" t="n">
        <v>0.746527777777778</v>
      </c>
      <c r="E99" s="746" t="n">
        <v>0.819444444444445</v>
      </c>
      <c r="F99" s="746" t="n">
        <f aca="false">D99-E92</f>
        <v>0.336805555555556</v>
      </c>
      <c r="G99" s="745" t="s">
        <v>72</v>
      </c>
      <c r="H99" s="756" t="s">
        <v>28</v>
      </c>
      <c r="I99" s="747" t="n">
        <v>1820</v>
      </c>
      <c r="J99" s="747" t="n">
        <v>32190</v>
      </c>
      <c r="K99" s="748" t="n">
        <v>17.6868131868132</v>
      </c>
      <c r="L99" s="747" t="n">
        <f aca="false">I92+I99</f>
        <v>3640</v>
      </c>
      <c r="M99" s="747" t="n">
        <f aca="false">J92+J99</f>
        <v>65080</v>
      </c>
      <c r="N99" s="748" t="n">
        <f aca="false">M99/L99</f>
        <v>17.8791208791209</v>
      </c>
    </row>
    <row r="100" customFormat="false" ht="13.5" hidden="false" customHeight="false" outlineLevel="0" collapsed="false">
      <c r="A100" s="744" t="n">
        <v>1981</v>
      </c>
      <c r="B100" s="756" t="s">
        <v>23</v>
      </c>
      <c r="C100" s="756" t="s">
        <v>22</v>
      </c>
      <c r="D100" s="746" t="n">
        <v>0.788194444444445</v>
      </c>
      <c r="E100" s="746" t="n">
        <v>0.861111111111111</v>
      </c>
      <c r="F100" s="746" t="n">
        <f aca="false">D100-E92</f>
        <v>0.378472222222222</v>
      </c>
      <c r="G100" s="745" t="s">
        <v>73</v>
      </c>
      <c r="H100" s="756" t="s">
        <v>25</v>
      </c>
      <c r="I100" s="747" t="n">
        <v>852</v>
      </c>
      <c r="J100" s="747" t="n">
        <v>14690</v>
      </c>
      <c r="K100" s="748" t="n">
        <v>17.2417840375587</v>
      </c>
      <c r="L100" s="747" t="n">
        <f aca="false">I92+I100</f>
        <v>2672</v>
      </c>
      <c r="M100" s="747" t="n">
        <f aca="false">J92+J100</f>
        <v>47580</v>
      </c>
      <c r="N100" s="748" t="n">
        <f aca="false">M100/L100</f>
        <v>17.8068862275449</v>
      </c>
    </row>
    <row r="101" customFormat="false" ht="13.5" hidden="false" customHeight="false" outlineLevel="0" collapsed="false">
      <c r="A101" s="744" t="n">
        <v>1988</v>
      </c>
      <c r="B101" s="756" t="s">
        <v>23</v>
      </c>
      <c r="C101" s="756" t="s">
        <v>22</v>
      </c>
      <c r="D101" s="746" t="n">
        <v>0.788194444444445</v>
      </c>
      <c r="E101" s="746" t="n">
        <v>0.861111111111111</v>
      </c>
      <c r="F101" s="746" t="n">
        <f aca="false">D101-E92</f>
        <v>0.378472222222222</v>
      </c>
      <c r="G101" s="745" t="s">
        <v>74</v>
      </c>
      <c r="H101" s="756" t="s">
        <v>28</v>
      </c>
      <c r="I101" s="747" t="n">
        <v>1820</v>
      </c>
      <c r="J101" s="747" t="n">
        <v>32190</v>
      </c>
      <c r="K101" s="748" t="n">
        <v>17.6868131868132</v>
      </c>
      <c r="L101" s="747" t="n">
        <f aca="false">I92+I101</f>
        <v>3640</v>
      </c>
      <c r="M101" s="747" t="n">
        <f aca="false">J92+J101</f>
        <v>65080</v>
      </c>
      <c r="N101" s="748" t="n">
        <f aca="false">M101/L101</f>
        <v>17.8791208791209</v>
      </c>
    </row>
    <row r="102" customFormat="false" ht="13.5" hidden="false" customHeight="false" outlineLevel="0" collapsed="false">
      <c r="A102" s="744" t="n">
        <v>1992</v>
      </c>
      <c r="B102" s="756" t="s">
        <v>23</v>
      </c>
      <c r="C102" s="756" t="s">
        <v>22</v>
      </c>
      <c r="D102" s="746" t="n">
        <v>0.802083333333333</v>
      </c>
      <c r="E102" s="746" t="n">
        <v>0.875</v>
      </c>
      <c r="F102" s="746" t="n">
        <f aca="false">D102-E92</f>
        <v>0.392361111111111</v>
      </c>
      <c r="G102" s="745" t="s">
        <v>75</v>
      </c>
      <c r="H102" s="756" t="s">
        <v>54</v>
      </c>
      <c r="I102" s="747" t="n">
        <v>1252</v>
      </c>
      <c r="J102" s="747" t="n">
        <v>31890</v>
      </c>
      <c r="K102" s="748" t="n">
        <v>25.4712460063898</v>
      </c>
      <c r="L102" s="747" t="n">
        <f aca="false">I92+I102</f>
        <v>3072</v>
      </c>
      <c r="M102" s="747" t="n">
        <f aca="false">J92+J102</f>
        <v>64780</v>
      </c>
      <c r="N102" s="748" t="n">
        <f aca="false">M102/L102</f>
        <v>21.0872395833333</v>
      </c>
    </row>
    <row r="103" customFormat="false" ht="13.5" hidden="false" customHeight="false" outlineLevel="0" collapsed="false">
      <c r="A103" s="758" t="s">
        <v>95</v>
      </c>
    </row>
    <row r="104" customFormat="false" ht="13.5" hidden="false" customHeight="false" outlineLevel="0" collapsed="false">
      <c r="A104" s="759" t="n">
        <v>4285</v>
      </c>
      <c r="B104" s="760" t="s">
        <v>22</v>
      </c>
      <c r="C104" s="760" t="s">
        <v>23</v>
      </c>
      <c r="D104" s="761" t="n">
        <v>0.402777777777778</v>
      </c>
      <c r="E104" s="761" t="n">
        <v>0.475694444444444</v>
      </c>
      <c r="F104" s="761"/>
      <c r="G104" s="762" t="s">
        <v>29</v>
      </c>
      <c r="H104" s="760" t="s">
        <v>25</v>
      </c>
      <c r="I104" s="763" t="n">
        <v>852</v>
      </c>
      <c r="J104" s="763" t="n">
        <v>15290</v>
      </c>
      <c r="K104" s="764" t="n">
        <v>17.9460093896714</v>
      </c>
      <c r="L104" s="763"/>
      <c r="M104" s="763"/>
      <c r="N104" s="764"/>
    </row>
    <row r="105" customFormat="false" ht="13.5" hidden="false" customHeight="false" outlineLevel="0" collapsed="false">
      <c r="A105" s="744" t="n">
        <v>1934</v>
      </c>
      <c r="B105" s="756" t="s">
        <v>23</v>
      </c>
      <c r="C105" s="756" t="s">
        <v>22</v>
      </c>
      <c r="D105" s="746" t="n">
        <v>0.510416666666667</v>
      </c>
      <c r="E105" s="746" t="n">
        <v>0.583333333333333</v>
      </c>
      <c r="F105" s="746" t="n">
        <f aca="false">D105-E104</f>
        <v>0.0347222222222222</v>
      </c>
      <c r="G105" s="745" t="s">
        <v>66</v>
      </c>
      <c r="H105" s="756" t="s">
        <v>25</v>
      </c>
      <c r="I105" s="747" t="n">
        <v>852</v>
      </c>
      <c r="J105" s="747" t="n">
        <v>15790</v>
      </c>
      <c r="K105" s="748" t="n">
        <v>18.5328638497653</v>
      </c>
      <c r="L105" s="747" t="n">
        <f aca="false">I104+I105</f>
        <v>1704</v>
      </c>
      <c r="M105" s="747" t="n">
        <f aca="false">J104+J105</f>
        <v>31080</v>
      </c>
      <c r="N105" s="748" t="n">
        <f aca="false">M105/L105</f>
        <v>18.2394366197183</v>
      </c>
    </row>
    <row r="106" customFormat="false" ht="13.5" hidden="false" customHeight="false" outlineLevel="0" collapsed="false">
      <c r="A106" s="744" t="n">
        <v>1941</v>
      </c>
      <c r="B106" s="756" t="s">
        <v>23</v>
      </c>
      <c r="C106" s="756" t="s">
        <v>22</v>
      </c>
      <c r="D106" s="746" t="n">
        <v>0.586805555555556</v>
      </c>
      <c r="E106" s="746" t="n">
        <v>0.659722222222222</v>
      </c>
      <c r="F106" s="746" t="n">
        <f aca="false">D106-E104</f>
        <v>0.111111111111111</v>
      </c>
      <c r="G106" s="745" t="s">
        <v>67</v>
      </c>
      <c r="H106" s="756" t="s">
        <v>25</v>
      </c>
      <c r="I106" s="747" t="n">
        <v>852</v>
      </c>
      <c r="J106" s="747" t="n">
        <v>14490</v>
      </c>
      <c r="K106" s="748" t="n">
        <v>17.0070422535211</v>
      </c>
      <c r="L106" s="747" t="n">
        <f aca="false">I104+I106</f>
        <v>1704</v>
      </c>
      <c r="M106" s="747" t="n">
        <f aca="false">J104+J106</f>
        <v>29780</v>
      </c>
      <c r="N106" s="748" t="n">
        <f aca="false">M106/L106</f>
        <v>17.4765258215962</v>
      </c>
    </row>
    <row r="107" customFormat="false" ht="13.5" hidden="false" customHeight="false" outlineLevel="0" collapsed="false">
      <c r="A107" s="744" t="n">
        <v>1948</v>
      </c>
      <c r="B107" s="756" t="s">
        <v>23</v>
      </c>
      <c r="C107" s="756" t="s">
        <v>22</v>
      </c>
      <c r="D107" s="746" t="n">
        <v>0.621527777777778</v>
      </c>
      <c r="E107" s="746" t="n">
        <v>0.690972222222222</v>
      </c>
      <c r="F107" s="746" t="n">
        <f aca="false">D107-E104</f>
        <v>0.145833333333333</v>
      </c>
      <c r="G107" s="745" t="s">
        <v>68</v>
      </c>
      <c r="H107" s="756" t="s">
        <v>25</v>
      </c>
      <c r="I107" s="747" t="n">
        <v>852</v>
      </c>
      <c r="J107" s="747" t="n">
        <v>14490</v>
      </c>
      <c r="K107" s="748" t="n">
        <v>17.0070422535211</v>
      </c>
      <c r="L107" s="747" t="n">
        <f aca="false">I104+I107</f>
        <v>1704</v>
      </c>
      <c r="M107" s="747" t="n">
        <f aca="false">J104+J107</f>
        <v>29780</v>
      </c>
      <c r="N107" s="748" t="n">
        <f aca="false">M107/L107</f>
        <v>17.4765258215962</v>
      </c>
    </row>
    <row r="108" customFormat="false" ht="13.5" hidden="false" customHeight="false" outlineLevel="0" collapsed="false">
      <c r="A108" s="744" t="n">
        <v>1955</v>
      </c>
      <c r="B108" s="756" t="s">
        <v>23</v>
      </c>
      <c r="C108" s="756" t="s">
        <v>22</v>
      </c>
      <c r="D108" s="746" t="n">
        <v>0.621527777777778</v>
      </c>
      <c r="E108" s="746" t="n">
        <v>0.690972222222222</v>
      </c>
      <c r="F108" s="746" t="n">
        <f aca="false">D108-E104</f>
        <v>0.145833333333333</v>
      </c>
      <c r="G108" s="745" t="s">
        <v>69</v>
      </c>
      <c r="H108" s="756" t="s">
        <v>28</v>
      </c>
      <c r="I108" s="747" t="n">
        <v>1820</v>
      </c>
      <c r="J108" s="747" t="n">
        <v>31690</v>
      </c>
      <c r="K108" s="748" t="n">
        <v>17.4120879120879</v>
      </c>
      <c r="L108" s="747" t="n">
        <f aca="false">I104+I108</f>
        <v>2672</v>
      </c>
      <c r="M108" s="747" t="n">
        <f aca="false">J104+J108</f>
        <v>46980</v>
      </c>
      <c r="N108" s="748" t="n">
        <f aca="false">M108/L108</f>
        <v>17.5823353293413</v>
      </c>
    </row>
    <row r="109" customFormat="false" ht="13.5" hidden="false" customHeight="false" outlineLevel="0" collapsed="false">
      <c r="A109" s="744" t="n">
        <v>1961</v>
      </c>
      <c r="B109" s="756" t="s">
        <v>23</v>
      </c>
      <c r="C109" s="756" t="s">
        <v>22</v>
      </c>
      <c r="D109" s="746" t="n">
        <v>0.6875</v>
      </c>
      <c r="E109" s="746" t="n">
        <v>0.760416666666667</v>
      </c>
      <c r="F109" s="746" t="n">
        <f aca="false">D109-E104</f>
        <v>0.211805555555556</v>
      </c>
      <c r="G109" s="745" t="s">
        <v>70</v>
      </c>
      <c r="H109" s="756" t="s">
        <v>25</v>
      </c>
      <c r="I109" s="747" t="n">
        <v>852</v>
      </c>
      <c r="J109" s="747" t="n">
        <v>19590</v>
      </c>
      <c r="K109" s="748" t="n">
        <v>22.9929577464789</v>
      </c>
      <c r="L109" s="747" t="n">
        <f aca="false">I104+I109</f>
        <v>1704</v>
      </c>
      <c r="M109" s="747" t="n">
        <f aca="false">J104+J109</f>
        <v>34880</v>
      </c>
      <c r="N109" s="748" t="n">
        <f aca="false">M109/L109</f>
        <v>20.4694835680751</v>
      </c>
    </row>
    <row r="110" customFormat="false" ht="13.5" hidden="false" customHeight="false" outlineLevel="0" collapsed="false">
      <c r="A110" s="744" t="n">
        <v>1968</v>
      </c>
      <c r="B110" s="756" t="s">
        <v>23</v>
      </c>
      <c r="C110" s="756" t="s">
        <v>22</v>
      </c>
      <c r="D110" s="746" t="n">
        <v>0.746527777777778</v>
      </c>
      <c r="E110" s="746" t="n">
        <v>0.819444444444445</v>
      </c>
      <c r="F110" s="746" t="n">
        <f aca="false">D110-E104</f>
        <v>0.270833333333333</v>
      </c>
      <c r="G110" s="745" t="s">
        <v>71</v>
      </c>
      <c r="H110" s="756" t="s">
        <v>25</v>
      </c>
      <c r="I110" s="747" t="n">
        <v>852</v>
      </c>
      <c r="J110" s="747" t="n">
        <v>17690</v>
      </c>
      <c r="K110" s="748" t="n">
        <v>20.7629107981221</v>
      </c>
      <c r="L110" s="747" t="n">
        <f aca="false">I104+I110</f>
        <v>1704</v>
      </c>
      <c r="M110" s="747" t="n">
        <f aca="false">J104+J110</f>
        <v>32980</v>
      </c>
      <c r="N110" s="748" t="n">
        <f aca="false">M110/L110</f>
        <v>19.3544600938967</v>
      </c>
    </row>
    <row r="111" customFormat="false" ht="13.5" hidden="false" customHeight="false" outlineLevel="0" collapsed="false">
      <c r="A111" s="744" t="n">
        <v>1975</v>
      </c>
      <c r="B111" s="756" t="s">
        <v>23</v>
      </c>
      <c r="C111" s="756" t="s">
        <v>22</v>
      </c>
      <c r="D111" s="746" t="n">
        <v>0.746527777777778</v>
      </c>
      <c r="E111" s="746" t="n">
        <v>0.819444444444445</v>
      </c>
      <c r="F111" s="746" t="n">
        <f aca="false">D111-E104</f>
        <v>0.270833333333333</v>
      </c>
      <c r="G111" s="745" t="s">
        <v>72</v>
      </c>
      <c r="H111" s="756" t="s">
        <v>28</v>
      </c>
      <c r="I111" s="747" t="n">
        <v>1820</v>
      </c>
      <c r="J111" s="747" t="n">
        <v>32190</v>
      </c>
      <c r="K111" s="748" t="n">
        <v>17.6868131868132</v>
      </c>
      <c r="L111" s="747" t="n">
        <f aca="false">I104+I111</f>
        <v>2672</v>
      </c>
      <c r="M111" s="747" t="n">
        <f aca="false">J104+J111</f>
        <v>47480</v>
      </c>
      <c r="N111" s="748" t="n">
        <f aca="false">M111/L111</f>
        <v>17.7694610778443</v>
      </c>
    </row>
    <row r="112" customFormat="false" ht="13.5" hidden="false" customHeight="false" outlineLevel="0" collapsed="false">
      <c r="A112" s="744" t="n">
        <v>1981</v>
      </c>
      <c r="B112" s="756" t="s">
        <v>23</v>
      </c>
      <c r="C112" s="756" t="s">
        <v>22</v>
      </c>
      <c r="D112" s="746" t="n">
        <v>0.788194444444445</v>
      </c>
      <c r="E112" s="746" t="n">
        <v>0.861111111111111</v>
      </c>
      <c r="F112" s="746" t="n">
        <f aca="false">D112-E104</f>
        <v>0.3125</v>
      </c>
      <c r="G112" s="745" t="s">
        <v>73</v>
      </c>
      <c r="H112" s="756" t="s">
        <v>25</v>
      </c>
      <c r="I112" s="747" t="n">
        <v>852</v>
      </c>
      <c r="J112" s="747" t="n">
        <v>14690</v>
      </c>
      <c r="K112" s="748" t="n">
        <v>17.2417840375587</v>
      </c>
      <c r="L112" s="747" t="n">
        <f aca="false">I104+I112</f>
        <v>1704</v>
      </c>
      <c r="M112" s="747" t="n">
        <f aca="false">J104+J112</f>
        <v>29980</v>
      </c>
      <c r="N112" s="748" t="n">
        <f aca="false">M112/L112</f>
        <v>17.593896713615</v>
      </c>
    </row>
    <row r="113" customFormat="false" ht="13.5" hidden="false" customHeight="false" outlineLevel="0" collapsed="false">
      <c r="A113" s="744" t="n">
        <v>1988</v>
      </c>
      <c r="B113" s="756" t="s">
        <v>23</v>
      </c>
      <c r="C113" s="756" t="s">
        <v>22</v>
      </c>
      <c r="D113" s="746" t="n">
        <v>0.788194444444445</v>
      </c>
      <c r="E113" s="746" t="n">
        <v>0.861111111111111</v>
      </c>
      <c r="F113" s="746" t="n">
        <f aca="false">D113-E104</f>
        <v>0.3125</v>
      </c>
      <c r="G113" s="745" t="s">
        <v>74</v>
      </c>
      <c r="H113" s="756" t="s">
        <v>28</v>
      </c>
      <c r="I113" s="747" t="n">
        <v>1820</v>
      </c>
      <c r="J113" s="747" t="n">
        <v>32190</v>
      </c>
      <c r="K113" s="748" t="n">
        <v>17.6868131868132</v>
      </c>
      <c r="L113" s="747" t="n">
        <f aca="false">I104+I113</f>
        <v>2672</v>
      </c>
      <c r="M113" s="747" t="n">
        <f aca="false">J104+J113</f>
        <v>47480</v>
      </c>
      <c r="N113" s="748" t="n">
        <f aca="false">M113/L113</f>
        <v>17.7694610778443</v>
      </c>
    </row>
    <row r="114" customFormat="false" ht="13.5" hidden="false" customHeight="false" outlineLevel="0" collapsed="false">
      <c r="A114" s="744" t="n">
        <v>1992</v>
      </c>
      <c r="B114" s="756" t="s">
        <v>23</v>
      </c>
      <c r="C114" s="756" t="s">
        <v>22</v>
      </c>
      <c r="D114" s="746" t="n">
        <v>0.802083333333333</v>
      </c>
      <c r="E114" s="746" t="n">
        <v>0.875</v>
      </c>
      <c r="F114" s="746" t="n">
        <f aca="false">D114-E104</f>
        <v>0.326388888888889</v>
      </c>
      <c r="G114" s="745" t="s">
        <v>75</v>
      </c>
      <c r="H114" s="756" t="s">
        <v>54</v>
      </c>
      <c r="I114" s="747" t="n">
        <v>1252</v>
      </c>
      <c r="J114" s="747" t="n">
        <v>31890</v>
      </c>
      <c r="K114" s="748" t="n">
        <v>25.4712460063898</v>
      </c>
      <c r="L114" s="747" t="n">
        <f aca="false">I104+I114</f>
        <v>2104</v>
      </c>
      <c r="M114" s="747" t="n">
        <f aca="false">J104+J114</f>
        <v>47180</v>
      </c>
      <c r="N114" s="748" t="n">
        <f aca="false">M114/L114</f>
        <v>22.4239543726236</v>
      </c>
    </row>
    <row r="115" customFormat="false" ht="13.5" hidden="false" customHeight="false" outlineLevel="0" collapsed="false">
      <c r="A115" s="758" t="s">
        <v>96</v>
      </c>
    </row>
    <row r="116" customFormat="false" ht="13.5" hidden="false" customHeight="false" outlineLevel="0" collapsed="false">
      <c r="A116" s="759" t="n">
        <v>4292</v>
      </c>
      <c r="B116" s="760" t="s">
        <v>22</v>
      </c>
      <c r="C116" s="760" t="s">
        <v>23</v>
      </c>
      <c r="D116" s="761" t="n">
        <v>0.444444444444444</v>
      </c>
      <c r="E116" s="761" t="n">
        <v>0.517361111111111</v>
      </c>
      <c r="F116" s="761"/>
      <c r="G116" s="762" t="s">
        <v>30</v>
      </c>
      <c r="H116" s="760" t="s">
        <v>25</v>
      </c>
      <c r="I116" s="763" t="n">
        <v>852</v>
      </c>
      <c r="J116" s="763" t="n">
        <v>15290</v>
      </c>
      <c r="K116" s="764" t="n">
        <v>17.9460093896714</v>
      </c>
      <c r="L116" s="763"/>
      <c r="M116" s="763"/>
      <c r="N116" s="764"/>
    </row>
    <row r="117" customFormat="false" ht="13.5" hidden="false" customHeight="false" outlineLevel="0" collapsed="false">
      <c r="A117" s="744" t="n">
        <v>1941</v>
      </c>
      <c r="B117" s="756" t="s">
        <v>23</v>
      </c>
      <c r="C117" s="756" t="s">
        <v>22</v>
      </c>
      <c r="D117" s="746" t="n">
        <v>0.586805555555556</v>
      </c>
      <c r="E117" s="746" t="n">
        <v>0.659722222222222</v>
      </c>
      <c r="F117" s="746" t="n">
        <f aca="false">D117-E116</f>
        <v>0.0694444444444445</v>
      </c>
      <c r="G117" s="745" t="s">
        <v>67</v>
      </c>
      <c r="H117" s="756" t="s">
        <v>25</v>
      </c>
      <c r="I117" s="747" t="n">
        <v>852</v>
      </c>
      <c r="J117" s="747" t="n">
        <v>14490</v>
      </c>
      <c r="K117" s="748" t="n">
        <v>17.0070422535211</v>
      </c>
      <c r="L117" s="747" t="n">
        <f aca="false">I116+I117</f>
        <v>1704</v>
      </c>
      <c r="M117" s="747" t="n">
        <f aca="false">J116+J117</f>
        <v>29780</v>
      </c>
      <c r="N117" s="748" t="n">
        <f aca="false">M117/L117</f>
        <v>17.4765258215962</v>
      </c>
    </row>
    <row r="118" customFormat="false" ht="13.5" hidden="false" customHeight="false" outlineLevel="0" collapsed="false">
      <c r="A118" s="744" t="n">
        <v>1948</v>
      </c>
      <c r="B118" s="756" t="s">
        <v>23</v>
      </c>
      <c r="C118" s="756" t="s">
        <v>22</v>
      </c>
      <c r="D118" s="746" t="n">
        <v>0.621527777777778</v>
      </c>
      <c r="E118" s="746" t="n">
        <v>0.690972222222222</v>
      </c>
      <c r="F118" s="746" t="n">
        <f aca="false">D118-E116</f>
        <v>0.104166666666667</v>
      </c>
      <c r="G118" s="745" t="s">
        <v>68</v>
      </c>
      <c r="H118" s="756" t="s">
        <v>25</v>
      </c>
      <c r="I118" s="747" t="n">
        <v>852</v>
      </c>
      <c r="J118" s="747" t="n">
        <v>14490</v>
      </c>
      <c r="K118" s="748" t="n">
        <v>17.0070422535211</v>
      </c>
      <c r="L118" s="747" t="n">
        <f aca="false">I116+I118</f>
        <v>1704</v>
      </c>
      <c r="M118" s="747" t="n">
        <f aca="false">J116+J118</f>
        <v>29780</v>
      </c>
      <c r="N118" s="748" t="n">
        <f aca="false">M118/L118</f>
        <v>17.4765258215962</v>
      </c>
    </row>
    <row r="119" customFormat="false" ht="13.5" hidden="false" customHeight="false" outlineLevel="0" collapsed="false">
      <c r="A119" s="744" t="n">
        <v>1955</v>
      </c>
      <c r="B119" s="756" t="s">
        <v>23</v>
      </c>
      <c r="C119" s="756" t="s">
        <v>22</v>
      </c>
      <c r="D119" s="746" t="n">
        <v>0.621527777777778</v>
      </c>
      <c r="E119" s="746" t="n">
        <v>0.690972222222222</v>
      </c>
      <c r="F119" s="746" t="n">
        <f aca="false">D119-E116</f>
        <v>0.104166666666667</v>
      </c>
      <c r="G119" s="745" t="s">
        <v>69</v>
      </c>
      <c r="H119" s="756" t="s">
        <v>28</v>
      </c>
      <c r="I119" s="747" t="n">
        <v>1820</v>
      </c>
      <c r="J119" s="747" t="n">
        <v>31690</v>
      </c>
      <c r="K119" s="748" t="n">
        <v>17.4120879120879</v>
      </c>
      <c r="L119" s="747" t="n">
        <f aca="false">I116+I119</f>
        <v>2672</v>
      </c>
      <c r="M119" s="747" t="n">
        <f aca="false">J116+J119</f>
        <v>46980</v>
      </c>
      <c r="N119" s="748" t="n">
        <f aca="false">M119/L119</f>
        <v>17.5823353293413</v>
      </c>
    </row>
    <row r="120" customFormat="false" ht="13.5" hidden="false" customHeight="false" outlineLevel="0" collapsed="false">
      <c r="A120" s="744" t="n">
        <v>1961</v>
      </c>
      <c r="B120" s="756" t="s">
        <v>23</v>
      </c>
      <c r="C120" s="756" t="s">
        <v>22</v>
      </c>
      <c r="D120" s="746" t="n">
        <v>0.6875</v>
      </c>
      <c r="E120" s="746" t="n">
        <v>0.760416666666667</v>
      </c>
      <c r="F120" s="746" t="n">
        <f aca="false">D120-E116</f>
        <v>0.170138888888889</v>
      </c>
      <c r="G120" s="745" t="s">
        <v>70</v>
      </c>
      <c r="H120" s="756" t="s">
        <v>25</v>
      </c>
      <c r="I120" s="747" t="n">
        <v>852</v>
      </c>
      <c r="J120" s="747" t="n">
        <v>19590</v>
      </c>
      <c r="K120" s="748" t="n">
        <v>22.9929577464789</v>
      </c>
      <c r="L120" s="747" t="n">
        <f aca="false">I116+I120</f>
        <v>1704</v>
      </c>
      <c r="M120" s="747" t="n">
        <f aca="false">J116+J120</f>
        <v>34880</v>
      </c>
      <c r="N120" s="748" t="n">
        <f aca="false">M120/L120</f>
        <v>20.4694835680751</v>
      </c>
    </row>
    <row r="121" customFormat="false" ht="13.5" hidden="false" customHeight="false" outlineLevel="0" collapsed="false">
      <c r="A121" s="744" t="n">
        <v>1968</v>
      </c>
      <c r="B121" s="756" t="s">
        <v>23</v>
      </c>
      <c r="C121" s="756" t="s">
        <v>22</v>
      </c>
      <c r="D121" s="746" t="n">
        <v>0.746527777777778</v>
      </c>
      <c r="E121" s="746" t="n">
        <v>0.819444444444445</v>
      </c>
      <c r="F121" s="746" t="n">
        <f aca="false">D121-E116</f>
        <v>0.229166666666667</v>
      </c>
      <c r="G121" s="745" t="s">
        <v>71</v>
      </c>
      <c r="H121" s="756" t="s">
        <v>25</v>
      </c>
      <c r="I121" s="747" t="n">
        <v>852</v>
      </c>
      <c r="J121" s="747" t="n">
        <v>17690</v>
      </c>
      <c r="K121" s="748" t="n">
        <v>20.7629107981221</v>
      </c>
      <c r="L121" s="747" t="n">
        <f aca="false">I116+I121</f>
        <v>1704</v>
      </c>
      <c r="M121" s="747" t="n">
        <f aca="false">J116+J121</f>
        <v>32980</v>
      </c>
      <c r="N121" s="748" t="n">
        <f aca="false">M121/L121</f>
        <v>19.3544600938967</v>
      </c>
    </row>
    <row r="122" customFormat="false" ht="13.5" hidden="false" customHeight="false" outlineLevel="0" collapsed="false">
      <c r="A122" s="744" t="n">
        <v>1975</v>
      </c>
      <c r="B122" s="756" t="s">
        <v>23</v>
      </c>
      <c r="C122" s="756" t="s">
        <v>22</v>
      </c>
      <c r="D122" s="746" t="n">
        <v>0.746527777777778</v>
      </c>
      <c r="E122" s="746" t="n">
        <v>0.819444444444445</v>
      </c>
      <c r="F122" s="746" t="n">
        <f aca="false">D122-E116</f>
        <v>0.229166666666667</v>
      </c>
      <c r="G122" s="745" t="s">
        <v>72</v>
      </c>
      <c r="H122" s="756" t="s">
        <v>28</v>
      </c>
      <c r="I122" s="747" t="n">
        <v>1820</v>
      </c>
      <c r="J122" s="747" t="n">
        <v>32190</v>
      </c>
      <c r="K122" s="748" t="n">
        <v>17.6868131868132</v>
      </c>
      <c r="L122" s="747" t="n">
        <f aca="false">I116+I122</f>
        <v>2672</v>
      </c>
      <c r="M122" s="747" t="n">
        <f aca="false">J116+J122</f>
        <v>47480</v>
      </c>
      <c r="N122" s="748" t="n">
        <f aca="false">M122/L122</f>
        <v>17.7694610778443</v>
      </c>
    </row>
    <row r="123" customFormat="false" ht="13.5" hidden="false" customHeight="false" outlineLevel="0" collapsed="false">
      <c r="A123" s="744" t="n">
        <v>1981</v>
      </c>
      <c r="B123" s="756" t="s">
        <v>23</v>
      </c>
      <c r="C123" s="756" t="s">
        <v>22</v>
      </c>
      <c r="D123" s="746" t="n">
        <v>0.788194444444445</v>
      </c>
      <c r="E123" s="746" t="n">
        <v>0.861111111111111</v>
      </c>
      <c r="F123" s="746" t="n">
        <f aca="false">D123-E116</f>
        <v>0.270833333333333</v>
      </c>
      <c r="G123" s="745" t="s">
        <v>73</v>
      </c>
      <c r="H123" s="756" t="s">
        <v>25</v>
      </c>
      <c r="I123" s="747" t="n">
        <v>852</v>
      </c>
      <c r="J123" s="747" t="n">
        <v>14690</v>
      </c>
      <c r="K123" s="748" t="n">
        <v>17.2417840375587</v>
      </c>
      <c r="L123" s="747" t="n">
        <f aca="false">I116+I123</f>
        <v>1704</v>
      </c>
      <c r="M123" s="747" t="n">
        <f aca="false">J116+J123</f>
        <v>29980</v>
      </c>
      <c r="N123" s="748" t="n">
        <f aca="false">M123/L123</f>
        <v>17.593896713615</v>
      </c>
    </row>
    <row r="124" customFormat="false" ht="13.5" hidden="false" customHeight="false" outlineLevel="0" collapsed="false">
      <c r="A124" s="744" t="n">
        <v>1988</v>
      </c>
      <c r="B124" s="756" t="s">
        <v>23</v>
      </c>
      <c r="C124" s="756" t="s">
        <v>22</v>
      </c>
      <c r="D124" s="746" t="n">
        <v>0.788194444444445</v>
      </c>
      <c r="E124" s="746" t="n">
        <v>0.861111111111111</v>
      </c>
      <c r="F124" s="746" t="n">
        <f aca="false">D124-E116</f>
        <v>0.270833333333333</v>
      </c>
      <c r="G124" s="745" t="s">
        <v>74</v>
      </c>
      <c r="H124" s="756" t="s">
        <v>28</v>
      </c>
      <c r="I124" s="747" t="n">
        <v>1820</v>
      </c>
      <c r="J124" s="747" t="n">
        <v>32190</v>
      </c>
      <c r="K124" s="748" t="n">
        <v>17.6868131868132</v>
      </c>
      <c r="L124" s="747" t="n">
        <f aca="false">I116+I124</f>
        <v>2672</v>
      </c>
      <c r="M124" s="747" t="n">
        <f aca="false">J116+J124</f>
        <v>47480</v>
      </c>
      <c r="N124" s="748" t="n">
        <f aca="false">M124/L124</f>
        <v>17.7694610778443</v>
      </c>
    </row>
    <row r="125" customFormat="false" ht="13.5" hidden="false" customHeight="false" outlineLevel="0" collapsed="false">
      <c r="A125" s="744" t="n">
        <v>1992</v>
      </c>
      <c r="B125" s="756" t="s">
        <v>23</v>
      </c>
      <c r="C125" s="756" t="s">
        <v>22</v>
      </c>
      <c r="D125" s="746" t="n">
        <v>0.802083333333333</v>
      </c>
      <c r="E125" s="746" t="n">
        <v>0.875</v>
      </c>
      <c r="F125" s="746" t="n">
        <f aca="false">D125-E116</f>
        <v>0.284722222222222</v>
      </c>
      <c r="G125" s="745" t="s">
        <v>75</v>
      </c>
      <c r="H125" s="756" t="s">
        <v>54</v>
      </c>
      <c r="I125" s="747" t="n">
        <v>1252</v>
      </c>
      <c r="J125" s="747" t="n">
        <v>31890</v>
      </c>
      <c r="K125" s="748" t="n">
        <v>25.4712460063898</v>
      </c>
      <c r="L125" s="747" t="n">
        <f aca="false">I116+I125</f>
        <v>2104</v>
      </c>
      <c r="M125" s="747" t="n">
        <f aca="false">J116+J125</f>
        <v>47180</v>
      </c>
      <c r="N125" s="748" t="n">
        <f aca="false">M125/L125</f>
        <v>22.4239543726236</v>
      </c>
    </row>
    <row r="126" customFormat="false" ht="13.5" hidden="false" customHeight="false" outlineLevel="0" collapsed="false">
      <c r="A126" s="758" t="s">
        <v>97</v>
      </c>
    </row>
    <row r="127" customFormat="false" ht="13.5" hidden="false" customHeight="false" outlineLevel="0" collapsed="false">
      <c r="A127" s="765" t="n">
        <v>4299</v>
      </c>
      <c r="B127" s="766" t="s">
        <v>22</v>
      </c>
      <c r="C127" s="766" t="s">
        <v>23</v>
      </c>
      <c r="D127" s="767" t="n">
        <v>0.444444444444444</v>
      </c>
      <c r="E127" s="767" t="n">
        <v>0.517361111111111</v>
      </c>
      <c r="F127" s="767"/>
      <c r="G127" s="768" t="s">
        <v>31</v>
      </c>
      <c r="H127" s="766" t="s">
        <v>28</v>
      </c>
      <c r="I127" s="769" t="n">
        <v>1820</v>
      </c>
      <c r="J127" s="769" t="n">
        <v>31690</v>
      </c>
      <c r="K127" s="770" t="n">
        <v>17.4120879120879</v>
      </c>
      <c r="L127" s="769"/>
      <c r="M127" s="769"/>
      <c r="N127" s="770"/>
    </row>
    <row r="128" customFormat="false" ht="13.5" hidden="false" customHeight="false" outlineLevel="0" collapsed="false">
      <c r="A128" s="744" t="n">
        <v>1941</v>
      </c>
      <c r="B128" s="756" t="s">
        <v>23</v>
      </c>
      <c r="C128" s="756" t="s">
        <v>22</v>
      </c>
      <c r="D128" s="746" t="n">
        <v>0.586805555555556</v>
      </c>
      <c r="E128" s="746" t="n">
        <v>0.659722222222222</v>
      </c>
      <c r="F128" s="746" t="n">
        <f aca="false">D128-E127</f>
        <v>0.0694444444444445</v>
      </c>
      <c r="G128" s="745" t="s">
        <v>67</v>
      </c>
      <c r="H128" s="756" t="s">
        <v>25</v>
      </c>
      <c r="I128" s="747" t="n">
        <v>852</v>
      </c>
      <c r="J128" s="747" t="n">
        <v>14490</v>
      </c>
      <c r="K128" s="748" t="n">
        <v>17.0070422535211</v>
      </c>
      <c r="L128" s="747" t="n">
        <f aca="false">I127+I128</f>
        <v>2672</v>
      </c>
      <c r="M128" s="747" t="n">
        <f aca="false">J127+J128</f>
        <v>46180</v>
      </c>
      <c r="N128" s="748" t="n">
        <f aca="false">M128/L128</f>
        <v>17.2829341317365</v>
      </c>
    </row>
    <row r="129" customFormat="false" ht="13.5" hidden="false" customHeight="false" outlineLevel="0" collapsed="false">
      <c r="A129" s="744" t="n">
        <v>1948</v>
      </c>
      <c r="B129" s="756" t="s">
        <v>23</v>
      </c>
      <c r="C129" s="756" t="s">
        <v>22</v>
      </c>
      <c r="D129" s="746" t="n">
        <v>0.621527777777778</v>
      </c>
      <c r="E129" s="746" t="n">
        <v>0.690972222222222</v>
      </c>
      <c r="F129" s="746" t="n">
        <f aca="false">D129-E127</f>
        <v>0.104166666666667</v>
      </c>
      <c r="G129" s="745" t="s">
        <v>68</v>
      </c>
      <c r="H129" s="756" t="s">
        <v>25</v>
      </c>
      <c r="I129" s="747" t="n">
        <v>852</v>
      </c>
      <c r="J129" s="747" t="n">
        <v>14490</v>
      </c>
      <c r="K129" s="748" t="n">
        <v>17.0070422535211</v>
      </c>
      <c r="L129" s="747" t="n">
        <f aca="false">I127+I129</f>
        <v>2672</v>
      </c>
      <c r="M129" s="747" t="n">
        <f aca="false">J127+J129</f>
        <v>46180</v>
      </c>
      <c r="N129" s="748" t="n">
        <f aca="false">M129/L129</f>
        <v>17.2829341317365</v>
      </c>
    </row>
    <row r="130" customFormat="false" ht="13.5" hidden="false" customHeight="false" outlineLevel="0" collapsed="false">
      <c r="A130" s="744" t="n">
        <v>1955</v>
      </c>
      <c r="B130" s="756" t="s">
        <v>23</v>
      </c>
      <c r="C130" s="756" t="s">
        <v>22</v>
      </c>
      <c r="D130" s="746" t="n">
        <v>0.621527777777778</v>
      </c>
      <c r="E130" s="746" t="n">
        <v>0.690972222222222</v>
      </c>
      <c r="F130" s="746" t="n">
        <f aca="false">D130-E127</f>
        <v>0.104166666666667</v>
      </c>
      <c r="G130" s="745" t="s">
        <v>69</v>
      </c>
      <c r="H130" s="756" t="s">
        <v>28</v>
      </c>
      <c r="I130" s="747" t="n">
        <v>1820</v>
      </c>
      <c r="J130" s="747" t="n">
        <v>31690</v>
      </c>
      <c r="K130" s="748" t="n">
        <v>17.4120879120879</v>
      </c>
      <c r="L130" s="747" t="n">
        <f aca="false">I127+I130</f>
        <v>3640</v>
      </c>
      <c r="M130" s="747" t="n">
        <f aca="false">J127+J130</f>
        <v>63380</v>
      </c>
      <c r="N130" s="748" t="n">
        <f aca="false">M130/L130</f>
        <v>17.4120879120879</v>
      </c>
    </row>
    <row r="131" customFormat="false" ht="13.5" hidden="false" customHeight="false" outlineLevel="0" collapsed="false">
      <c r="A131" s="744" t="n">
        <v>1961</v>
      </c>
      <c r="B131" s="756" t="s">
        <v>23</v>
      </c>
      <c r="C131" s="756" t="s">
        <v>22</v>
      </c>
      <c r="D131" s="746" t="n">
        <v>0.6875</v>
      </c>
      <c r="E131" s="746" t="n">
        <v>0.760416666666667</v>
      </c>
      <c r="F131" s="746" t="n">
        <f aca="false">D131-E127</f>
        <v>0.170138888888889</v>
      </c>
      <c r="G131" s="745" t="s">
        <v>70</v>
      </c>
      <c r="H131" s="756" t="s">
        <v>25</v>
      </c>
      <c r="I131" s="747" t="n">
        <v>852</v>
      </c>
      <c r="J131" s="747" t="n">
        <v>19590</v>
      </c>
      <c r="K131" s="748" t="n">
        <v>22.9929577464789</v>
      </c>
      <c r="L131" s="747" t="n">
        <f aca="false">I127+I131</f>
        <v>2672</v>
      </c>
      <c r="M131" s="747" t="n">
        <f aca="false">J127+J131</f>
        <v>51280</v>
      </c>
      <c r="N131" s="748" t="n">
        <f aca="false">M131/L131</f>
        <v>19.1916167664671</v>
      </c>
    </row>
    <row r="132" customFormat="false" ht="13.5" hidden="false" customHeight="false" outlineLevel="0" collapsed="false">
      <c r="A132" s="744" t="n">
        <v>1968</v>
      </c>
      <c r="B132" s="756" t="s">
        <v>23</v>
      </c>
      <c r="C132" s="756" t="s">
        <v>22</v>
      </c>
      <c r="D132" s="746" t="n">
        <v>0.746527777777778</v>
      </c>
      <c r="E132" s="746" t="n">
        <v>0.819444444444445</v>
      </c>
      <c r="F132" s="746" t="n">
        <f aca="false">D132-E127</f>
        <v>0.229166666666667</v>
      </c>
      <c r="G132" s="745" t="s">
        <v>71</v>
      </c>
      <c r="H132" s="756" t="s">
        <v>25</v>
      </c>
      <c r="I132" s="747" t="n">
        <v>852</v>
      </c>
      <c r="J132" s="747" t="n">
        <v>17690</v>
      </c>
      <c r="K132" s="748" t="n">
        <v>20.7629107981221</v>
      </c>
      <c r="L132" s="747" t="n">
        <f aca="false">I127+I132</f>
        <v>2672</v>
      </c>
      <c r="M132" s="747" t="n">
        <f aca="false">J127+J132</f>
        <v>49380</v>
      </c>
      <c r="N132" s="748" t="n">
        <f aca="false">M132/L132</f>
        <v>18.4805389221557</v>
      </c>
    </row>
    <row r="133" customFormat="false" ht="13.5" hidden="false" customHeight="false" outlineLevel="0" collapsed="false">
      <c r="A133" s="744" t="n">
        <v>1975</v>
      </c>
      <c r="B133" s="756" t="s">
        <v>23</v>
      </c>
      <c r="C133" s="756" t="s">
        <v>22</v>
      </c>
      <c r="D133" s="746" t="n">
        <v>0.746527777777778</v>
      </c>
      <c r="E133" s="746" t="n">
        <v>0.819444444444445</v>
      </c>
      <c r="F133" s="746" t="n">
        <f aca="false">D133-E127</f>
        <v>0.229166666666667</v>
      </c>
      <c r="G133" s="745" t="s">
        <v>72</v>
      </c>
      <c r="H133" s="756" t="s">
        <v>28</v>
      </c>
      <c r="I133" s="747" t="n">
        <v>1820</v>
      </c>
      <c r="J133" s="747" t="n">
        <v>32190</v>
      </c>
      <c r="K133" s="748" t="n">
        <v>17.6868131868132</v>
      </c>
      <c r="L133" s="747" t="n">
        <f aca="false">I127+I133</f>
        <v>3640</v>
      </c>
      <c r="M133" s="747" t="n">
        <f aca="false">J127+J133</f>
        <v>63880</v>
      </c>
      <c r="N133" s="748" t="n">
        <f aca="false">M133/L133</f>
        <v>17.5494505494506</v>
      </c>
    </row>
    <row r="134" customFormat="false" ht="13.5" hidden="false" customHeight="false" outlineLevel="0" collapsed="false">
      <c r="A134" s="744" t="n">
        <v>1981</v>
      </c>
      <c r="B134" s="756" t="s">
        <v>23</v>
      </c>
      <c r="C134" s="756" t="s">
        <v>22</v>
      </c>
      <c r="D134" s="746" t="n">
        <v>0.788194444444445</v>
      </c>
      <c r="E134" s="746" t="n">
        <v>0.861111111111111</v>
      </c>
      <c r="F134" s="746" t="n">
        <f aca="false">D134-E127</f>
        <v>0.270833333333333</v>
      </c>
      <c r="G134" s="745" t="s">
        <v>73</v>
      </c>
      <c r="H134" s="756" t="s">
        <v>25</v>
      </c>
      <c r="I134" s="747" t="n">
        <v>852</v>
      </c>
      <c r="J134" s="747" t="n">
        <v>14690</v>
      </c>
      <c r="K134" s="748" t="n">
        <v>17.2417840375587</v>
      </c>
      <c r="L134" s="747" t="n">
        <f aca="false">I127+I134</f>
        <v>2672</v>
      </c>
      <c r="M134" s="747" t="n">
        <f aca="false">J127+J134</f>
        <v>46380</v>
      </c>
      <c r="N134" s="748" t="n">
        <f aca="false">M134/L134</f>
        <v>17.3577844311377</v>
      </c>
    </row>
    <row r="135" customFormat="false" ht="13.5" hidden="false" customHeight="false" outlineLevel="0" collapsed="false">
      <c r="A135" s="744" t="n">
        <v>1988</v>
      </c>
      <c r="B135" s="756" t="s">
        <v>23</v>
      </c>
      <c r="C135" s="756" t="s">
        <v>22</v>
      </c>
      <c r="D135" s="746" t="n">
        <v>0.788194444444445</v>
      </c>
      <c r="E135" s="746" t="n">
        <v>0.861111111111111</v>
      </c>
      <c r="F135" s="746" t="n">
        <f aca="false">D135-E127</f>
        <v>0.270833333333333</v>
      </c>
      <c r="G135" s="745" t="s">
        <v>74</v>
      </c>
      <c r="H135" s="756" t="s">
        <v>28</v>
      </c>
      <c r="I135" s="747" t="n">
        <v>1820</v>
      </c>
      <c r="J135" s="747" t="n">
        <v>32190</v>
      </c>
      <c r="K135" s="748" t="n">
        <v>17.6868131868132</v>
      </c>
      <c r="L135" s="747" t="n">
        <f aca="false">I127+I135</f>
        <v>3640</v>
      </c>
      <c r="M135" s="747" t="n">
        <f aca="false">J127+J135</f>
        <v>63880</v>
      </c>
      <c r="N135" s="748" t="n">
        <f aca="false">M135/L135</f>
        <v>17.5494505494506</v>
      </c>
    </row>
    <row r="136" customFormat="false" ht="13.5" hidden="false" customHeight="false" outlineLevel="0" collapsed="false">
      <c r="A136" s="744" t="n">
        <v>1992</v>
      </c>
      <c r="B136" s="756" t="s">
        <v>23</v>
      </c>
      <c r="C136" s="756" t="s">
        <v>22</v>
      </c>
      <c r="D136" s="746" t="n">
        <v>0.802083333333333</v>
      </c>
      <c r="E136" s="746" t="n">
        <v>0.875</v>
      </c>
      <c r="F136" s="746" t="n">
        <f aca="false">D136-E127</f>
        <v>0.284722222222222</v>
      </c>
      <c r="G136" s="745" t="s">
        <v>75</v>
      </c>
      <c r="H136" s="756" t="s">
        <v>54</v>
      </c>
      <c r="I136" s="747" t="n">
        <v>1252</v>
      </c>
      <c r="J136" s="747" t="n">
        <v>31890</v>
      </c>
      <c r="K136" s="748" t="n">
        <v>25.4712460063898</v>
      </c>
      <c r="L136" s="747" t="n">
        <f aca="false">I127+I136</f>
        <v>3072</v>
      </c>
      <c r="M136" s="747" t="n">
        <f aca="false">J127+J136</f>
        <v>63580</v>
      </c>
      <c r="N136" s="748" t="n">
        <f aca="false">M136/L136</f>
        <v>20.6966145833333</v>
      </c>
    </row>
    <row r="137" customFormat="false" ht="13.5" hidden="false" customHeight="false" outlineLevel="0" collapsed="false">
      <c r="A137" s="758" t="s">
        <v>98</v>
      </c>
    </row>
    <row r="138" customFormat="false" ht="13.5" hidden="false" customHeight="false" outlineLevel="0" collapsed="false">
      <c r="A138" s="759" t="n">
        <v>4305</v>
      </c>
      <c r="B138" s="760" t="s">
        <v>22</v>
      </c>
      <c r="C138" s="760" t="s">
        <v>23</v>
      </c>
      <c r="D138" s="761" t="n">
        <v>0.517361111111111</v>
      </c>
      <c r="E138" s="761" t="n">
        <v>0.590277777777778</v>
      </c>
      <c r="F138" s="761"/>
      <c r="G138" s="762" t="s">
        <v>32</v>
      </c>
      <c r="H138" s="760" t="s">
        <v>25</v>
      </c>
      <c r="I138" s="763" t="n">
        <v>852</v>
      </c>
      <c r="J138" s="763" t="n">
        <v>17190</v>
      </c>
      <c r="K138" s="764" t="n">
        <v>20.1760563380282</v>
      </c>
      <c r="L138" s="763"/>
      <c r="M138" s="763"/>
      <c r="N138" s="764"/>
    </row>
    <row r="139" customFormat="false" ht="13.5" hidden="false" customHeight="false" outlineLevel="0" collapsed="false">
      <c r="A139" s="744" t="n">
        <v>1948</v>
      </c>
      <c r="B139" s="756" t="s">
        <v>23</v>
      </c>
      <c r="C139" s="756" t="s">
        <v>22</v>
      </c>
      <c r="D139" s="746" t="n">
        <v>0.621527777777778</v>
      </c>
      <c r="E139" s="746" t="n">
        <v>0.690972222222222</v>
      </c>
      <c r="F139" s="746" t="n">
        <f aca="false">D139-E138</f>
        <v>0.03125</v>
      </c>
      <c r="G139" s="745" t="s">
        <v>68</v>
      </c>
      <c r="H139" s="756" t="s">
        <v>25</v>
      </c>
      <c r="I139" s="747" t="n">
        <v>852</v>
      </c>
      <c r="J139" s="747" t="n">
        <v>14490</v>
      </c>
      <c r="K139" s="748" t="n">
        <v>17.0070422535211</v>
      </c>
      <c r="L139" s="747" t="n">
        <f aca="false">I138+I139</f>
        <v>1704</v>
      </c>
      <c r="M139" s="747" t="n">
        <f aca="false">J138+J139</f>
        <v>31680</v>
      </c>
      <c r="N139" s="748" t="n">
        <f aca="false">M139/L139</f>
        <v>18.5915492957746</v>
      </c>
    </row>
    <row r="140" customFormat="false" ht="13.5" hidden="false" customHeight="false" outlineLevel="0" collapsed="false">
      <c r="A140" s="744" t="n">
        <v>1955</v>
      </c>
      <c r="B140" s="756" t="s">
        <v>23</v>
      </c>
      <c r="C140" s="756" t="s">
        <v>22</v>
      </c>
      <c r="D140" s="746" t="n">
        <v>0.621527777777778</v>
      </c>
      <c r="E140" s="746" t="n">
        <v>0.690972222222222</v>
      </c>
      <c r="F140" s="746" t="n">
        <f aca="false">D140-E138</f>
        <v>0.03125</v>
      </c>
      <c r="G140" s="745" t="s">
        <v>69</v>
      </c>
      <c r="H140" s="756" t="s">
        <v>28</v>
      </c>
      <c r="I140" s="747" t="n">
        <v>1820</v>
      </c>
      <c r="J140" s="747" t="n">
        <v>31690</v>
      </c>
      <c r="K140" s="748" t="n">
        <v>17.4120879120879</v>
      </c>
      <c r="L140" s="747" t="n">
        <f aca="false">I138+I140</f>
        <v>2672</v>
      </c>
      <c r="M140" s="747" t="n">
        <f aca="false">J138+J140</f>
        <v>48880</v>
      </c>
      <c r="N140" s="748" t="n">
        <f aca="false">M140/L140</f>
        <v>18.2934131736527</v>
      </c>
    </row>
    <row r="141" customFormat="false" ht="13.5" hidden="false" customHeight="false" outlineLevel="0" collapsed="false">
      <c r="A141" s="744" t="n">
        <v>1961</v>
      </c>
      <c r="B141" s="756" t="s">
        <v>23</v>
      </c>
      <c r="C141" s="756" t="s">
        <v>22</v>
      </c>
      <c r="D141" s="746" t="n">
        <v>0.6875</v>
      </c>
      <c r="E141" s="746" t="n">
        <v>0.760416666666667</v>
      </c>
      <c r="F141" s="746" t="n">
        <f aca="false">D141-E138</f>
        <v>0.0972222222222222</v>
      </c>
      <c r="G141" s="745" t="s">
        <v>70</v>
      </c>
      <c r="H141" s="756" t="s">
        <v>25</v>
      </c>
      <c r="I141" s="747" t="n">
        <v>852</v>
      </c>
      <c r="J141" s="747" t="n">
        <v>19590</v>
      </c>
      <c r="K141" s="748" t="n">
        <v>22.9929577464789</v>
      </c>
      <c r="L141" s="747" t="n">
        <f aca="false">I138+I141</f>
        <v>1704</v>
      </c>
      <c r="M141" s="747" t="n">
        <f aca="false">J138+J141</f>
        <v>36780</v>
      </c>
      <c r="N141" s="748" t="n">
        <f aca="false">M141/L141</f>
        <v>21.5845070422535</v>
      </c>
    </row>
    <row r="142" customFormat="false" ht="13.5" hidden="false" customHeight="false" outlineLevel="0" collapsed="false">
      <c r="A142" s="744" t="n">
        <v>1968</v>
      </c>
      <c r="B142" s="756" t="s">
        <v>23</v>
      </c>
      <c r="C142" s="756" t="s">
        <v>22</v>
      </c>
      <c r="D142" s="746" t="n">
        <v>0.746527777777778</v>
      </c>
      <c r="E142" s="746" t="n">
        <v>0.819444444444445</v>
      </c>
      <c r="F142" s="746" t="n">
        <f aca="false">D142-E138</f>
        <v>0.15625</v>
      </c>
      <c r="G142" s="745" t="s">
        <v>71</v>
      </c>
      <c r="H142" s="756" t="s">
        <v>25</v>
      </c>
      <c r="I142" s="747" t="n">
        <v>852</v>
      </c>
      <c r="J142" s="747" t="n">
        <v>17690</v>
      </c>
      <c r="K142" s="748" t="n">
        <v>20.7629107981221</v>
      </c>
      <c r="L142" s="747" t="n">
        <f aca="false">I138+I142</f>
        <v>1704</v>
      </c>
      <c r="M142" s="747" t="n">
        <f aca="false">J138+J142</f>
        <v>34880</v>
      </c>
      <c r="N142" s="748" t="n">
        <f aca="false">M142/L142</f>
        <v>20.4694835680751</v>
      </c>
    </row>
    <row r="143" customFormat="false" ht="13.5" hidden="false" customHeight="false" outlineLevel="0" collapsed="false">
      <c r="A143" s="744" t="n">
        <v>1975</v>
      </c>
      <c r="B143" s="756" t="s">
        <v>23</v>
      </c>
      <c r="C143" s="756" t="s">
        <v>22</v>
      </c>
      <c r="D143" s="746" t="n">
        <v>0.746527777777778</v>
      </c>
      <c r="E143" s="746" t="n">
        <v>0.819444444444445</v>
      </c>
      <c r="F143" s="746" t="n">
        <f aca="false">D143-E138</f>
        <v>0.15625</v>
      </c>
      <c r="G143" s="745" t="s">
        <v>72</v>
      </c>
      <c r="H143" s="756" t="s">
        <v>28</v>
      </c>
      <c r="I143" s="747" t="n">
        <v>1820</v>
      </c>
      <c r="J143" s="747" t="n">
        <v>32190</v>
      </c>
      <c r="K143" s="748" t="n">
        <v>17.6868131868132</v>
      </c>
      <c r="L143" s="747" t="n">
        <f aca="false">I138+I143</f>
        <v>2672</v>
      </c>
      <c r="M143" s="747" t="n">
        <f aca="false">J138+J143</f>
        <v>49380</v>
      </c>
      <c r="N143" s="748" t="n">
        <f aca="false">M143/L143</f>
        <v>18.4805389221557</v>
      </c>
    </row>
    <row r="144" customFormat="false" ht="13.5" hidden="false" customHeight="false" outlineLevel="0" collapsed="false">
      <c r="A144" s="744" t="n">
        <v>1981</v>
      </c>
      <c r="B144" s="756" t="s">
        <v>23</v>
      </c>
      <c r="C144" s="756" t="s">
        <v>22</v>
      </c>
      <c r="D144" s="746" t="n">
        <v>0.788194444444445</v>
      </c>
      <c r="E144" s="746" t="n">
        <v>0.861111111111111</v>
      </c>
      <c r="F144" s="746" t="n">
        <f aca="false">D144-E138</f>
        <v>0.197916666666667</v>
      </c>
      <c r="G144" s="745" t="s">
        <v>73</v>
      </c>
      <c r="H144" s="756" t="s">
        <v>25</v>
      </c>
      <c r="I144" s="747" t="n">
        <v>852</v>
      </c>
      <c r="J144" s="747" t="n">
        <v>14690</v>
      </c>
      <c r="K144" s="748" t="n">
        <v>17.2417840375587</v>
      </c>
      <c r="L144" s="747" t="n">
        <f aca="false">I138+I144</f>
        <v>1704</v>
      </c>
      <c r="M144" s="747" t="n">
        <f aca="false">J138+J144</f>
        <v>31880</v>
      </c>
      <c r="N144" s="748" t="n">
        <f aca="false">M144/L144</f>
        <v>18.7089201877934</v>
      </c>
    </row>
    <row r="145" customFormat="false" ht="13.5" hidden="false" customHeight="false" outlineLevel="0" collapsed="false">
      <c r="A145" s="744" t="n">
        <v>1988</v>
      </c>
      <c r="B145" s="756" t="s">
        <v>23</v>
      </c>
      <c r="C145" s="756" t="s">
        <v>22</v>
      </c>
      <c r="D145" s="746" t="n">
        <v>0.788194444444445</v>
      </c>
      <c r="E145" s="746" t="n">
        <v>0.861111111111111</v>
      </c>
      <c r="F145" s="746" t="n">
        <f aca="false">D145-E138</f>
        <v>0.197916666666667</v>
      </c>
      <c r="G145" s="745" t="s">
        <v>74</v>
      </c>
      <c r="H145" s="756" t="s">
        <v>28</v>
      </c>
      <c r="I145" s="747" t="n">
        <v>1820</v>
      </c>
      <c r="J145" s="747" t="n">
        <v>32190</v>
      </c>
      <c r="K145" s="748" t="n">
        <v>17.6868131868132</v>
      </c>
      <c r="L145" s="747" t="n">
        <f aca="false">I138+I145</f>
        <v>2672</v>
      </c>
      <c r="M145" s="747" t="n">
        <f aca="false">J138+J145</f>
        <v>49380</v>
      </c>
      <c r="N145" s="748" t="n">
        <f aca="false">M145/L145</f>
        <v>18.4805389221557</v>
      </c>
    </row>
    <row r="146" customFormat="false" ht="13.5" hidden="false" customHeight="false" outlineLevel="0" collapsed="false">
      <c r="A146" s="744" t="n">
        <v>1992</v>
      </c>
      <c r="B146" s="756" t="s">
        <v>23</v>
      </c>
      <c r="C146" s="756" t="s">
        <v>22</v>
      </c>
      <c r="D146" s="746" t="n">
        <v>0.802083333333333</v>
      </c>
      <c r="E146" s="746" t="n">
        <v>0.875</v>
      </c>
      <c r="F146" s="746" t="n">
        <f aca="false">D146-E138</f>
        <v>0.211805555555556</v>
      </c>
      <c r="G146" s="745" t="s">
        <v>75</v>
      </c>
      <c r="H146" s="756" t="s">
        <v>54</v>
      </c>
      <c r="I146" s="747" t="n">
        <v>1252</v>
      </c>
      <c r="J146" s="747" t="n">
        <v>31890</v>
      </c>
      <c r="K146" s="748" t="n">
        <v>25.4712460063898</v>
      </c>
      <c r="L146" s="747" t="n">
        <f aca="false">I138+I146</f>
        <v>2104</v>
      </c>
      <c r="M146" s="747" t="n">
        <f aca="false">J138+J146</f>
        <v>49080</v>
      </c>
      <c r="N146" s="748" t="n">
        <f aca="false">M146/L146</f>
        <v>23.3269961977186</v>
      </c>
    </row>
    <row r="147" customFormat="false" ht="13.5" hidden="false" customHeight="false" outlineLevel="0" collapsed="false">
      <c r="A147" s="758" t="s">
        <v>99</v>
      </c>
    </row>
    <row r="148" customFormat="false" ht="13.5" hidden="false" customHeight="false" outlineLevel="0" collapsed="false">
      <c r="A148" s="765" t="n">
        <v>4312</v>
      </c>
      <c r="B148" s="766" t="s">
        <v>22</v>
      </c>
      <c r="C148" s="766" t="s">
        <v>23</v>
      </c>
      <c r="D148" s="767" t="n">
        <v>0.517361111111111</v>
      </c>
      <c r="E148" s="767" t="n">
        <v>0.590277777777778</v>
      </c>
      <c r="F148" s="767"/>
      <c r="G148" s="768" t="s">
        <v>33</v>
      </c>
      <c r="H148" s="766" t="s">
        <v>28</v>
      </c>
      <c r="I148" s="769" t="n">
        <v>1820</v>
      </c>
      <c r="J148" s="769" t="n">
        <v>31690</v>
      </c>
      <c r="K148" s="770" t="n">
        <v>17.4120879120879</v>
      </c>
      <c r="L148" s="769"/>
      <c r="M148" s="769"/>
      <c r="N148" s="770"/>
    </row>
    <row r="149" customFormat="false" ht="13.5" hidden="false" customHeight="false" outlineLevel="0" collapsed="false">
      <c r="A149" s="744" t="n">
        <v>1948</v>
      </c>
      <c r="B149" s="756" t="s">
        <v>23</v>
      </c>
      <c r="C149" s="756" t="s">
        <v>22</v>
      </c>
      <c r="D149" s="746" t="n">
        <v>0.621527777777778</v>
      </c>
      <c r="E149" s="746" t="n">
        <v>0.690972222222222</v>
      </c>
      <c r="F149" s="746" t="n">
        <f aca="false">D149-E148</f>
        <v>0.03125</v>
      </c>
      <c r="G149" s="745" t="s">
        <v>68</v>
      </c>
      <c r="H149" s="756" t="s">
        <v>25</v>
      </c>
      <c r="I149" s="747" t="n">
        <v>852</v>
      </c>
      <c r="J149" s="747" t="n">
        <v>14490</v>
      </c>
      <c r="K149" s="748" t="n">
        <v>17.0070422535211</v>
      </c>
      <c r="L149" s="747" t="n">
        <f aca="false">I148+I149</f>
        <v>2672</v>
      </c>
      <c r="M149" s="747" t="n">
        <f aca="false">J148+J149</f>
        <v>46180</v>
      </c>
      <c r="N149" s="748" t="n">
        <f aca="false">M149/L149</f>
        <v>17.2829341317365</v>
      </c>
    </row>
    <row r="150" customFormat="false" ht="13.5" hidden="false" customHeight="false" outlineLevel="0" collapsed="false">
      <c r="A150" s="744" t="n">
        <v>1955</v>
      </c>
      <c r="B150" s="756" t="s">
        <v>23</v>
      </c>
      <c r="C150" s="756" t="s">
        <v>22</v>
      </c>
      <c r="D150" s="746" t="n">
        <v>0.621527777777778</v>
      </c>
      <c r="E150" s="746" t="n">
        <v>0.690972222222222</v>
      </c>
      <c r="F150" s="746" t="n">
        <f aca="false">D150-E148</f>
        <v>0.03125</v>
      </c>
      <c r="G150" s="745" t="s">
        <v>69</v>
      </c>
      <c r="H150" s="756" t="s">
        <v>28</v>
      </c>
      <c r="I150" s="747" t="n">
        <v>1820</v>
      </c>
      <c r="J150" s="747" t="n">
        <v>31690</v>
      </c>
      <c r="K150" s="748" t="n">
        <v>17.4120879120879</v>
      </c>
      <c r="L150" s="747" t="n">
        <f aca="false">I148+I150</f>
        <v>3640</v>
      </c>
      <c r="M150" s="747" t="n">
        <f aca="false">J148+J150</f>
        <v>63380</v>
      </c>
      <c r="N150" s="748" t="n">
        <f aca="false">M150/L150</f>
        <v>17.4120879120879</v>
      </c>
    </row>
    <row r="151" customFormat="false" ht="13.5" hidden="false" customHeight="false" outlineLevel="0" collapsed="false">
      <c r="A151" s="744" t="n">
        <v>1961</v>
      </c>
      <c r="B151" s="756" t="s">
        <v>23</v>
      </c>
      <c r="C151" s="756" t="s">
        <v>22</v>
      </c>
      <c r="D151" s="746" t="n">
        <v>0.6875</v>
      </c>
      <c r="E151" s="746" t="n">
        <v>0.760416666666667</v>
      </c>
      <c r="F151" s="746" t="n">
        <f aca="false">D151-E148</f>
        <v>0.0972222222222222</v>
      </c>
      <c r="G151" s="745" t="s">
        <v>70</v>
      </c>
      <c r="H151" s="756" t="s">
        <v>25</v>
      </c>
      <c r="I151" s="747" t="n">
        <v>852</v>
      </c>
      <c r="J151" s="747" t="n">
        <v>19590</v>
      </c>
      <c r="K151" s="748" t="n">
        <v>22.9929577464789</v>
      </c>
      <c r="L151" s="747" t="n">
        <f aca="false">I148+I151</f>
        <v>2672</v>
      </c>
      <c r="M151" s="747" t="n">
        <f aca="false">J148+J151</f>
        <v>51280</v>
      </c>
      <c r="N151" s="748" t="n">
        <f aca="false">M151/L151</f>
        <v>19.1916167664671</v>
      </c>
    </row>
    <row r="152" customFormat="false" ht="13.5" hidden="false" customHeight="false" outlineLevel="0" collapsed="false">
      <c r="A152" s="744" t="n">
        <v>1968</v>
      </c>
      <c r="B152" s="756" t="s">
        <v>23</v>
      </c>
      <c r="C152" s="756" t="s">
        <v>22</v>
      </c>
      <c r="D152" s="746" t="n">
        <v>0.746527777777778</v>
      </c>
      <c r="E152" s="746" t="n">
        <v>0.819444444444445</v>
      </c>
      <c r="F152" s="746" t="n">
        <f aca="false">D152-E148</f>
        <v>0.15625</v>
      </c>
      <c r="G152" s="745" t="s">
        <v>71</v>
      </c>
      <c r="H152" s="756" t="s">
        <v>25</v>
      </c>
      <c r="I152" s="747" t="n">
        <v>852</v>
      </c>
      <c r="J152" s="747" t="n">
        <v>17690</v>
      </c>
      <c r="K152" s="748" t="n">
        <v>20.7629107981221</v>
      </c>
      <c r="L152" s="747" t="n">
        <f aca="false">I148+I152</f>
        <v>2672</v>
      </c>
      <c r="M152" s="747" t="n">
        <f aca="false">J148+J152</f>
        <v>49380</v>
      </c>
      <c r="N152" s="748" t="n">
        <f aca="false">M152/L152</f>
        <v>18.4805389221557</v>
      </c>
    </row>
    <row r="153" customFormat="false" ht="13.5" hidden="false" customHeight="false" outlineLevel="0" collapsed="false">
      <c r="A153" s="744" t="n">
        <v>1975</v>
      </c>
      <c r="B153" s="756" t="s">
        <v>23</v>
      </c>
      <c r="C153" s="756" t="s">
        <v>22</v>
      </c>
      <c r="D153" s="746" t="n">
        <v>0.746527777777778</v>
      </c>
      <c r="E153" s="746" t="n">
        <v>0.819444444444445</v>
      </c>
      <c r="F153" s="746" t="n">
        <f aca="false">D153-E148</f>
        <v>0.15625</v>
      </c>
      <c r="G153" s="745" t="s">
        <v>72</v>
      </c>
      <c r="H153" s="756" t="s">
        <v>28</v>
      </c>
      <c r="I153" s="747" t="n">
        <v>1820</v>
      </c>
      <c r="J153" s="747" t="n">
        <v>32190</v>
      </c>
      <c r="K153" s="748" t="n">
        <v>17.6868131868132</v>
      </c>
      <c r="L153" s="747" t="n">
        <f aca="false">I148+I153</f>
        <v>3640</v>
      </c>
      <c r="M153" s="747" t="n">
        <f aca="false">J148+J153</f>
        <v>63880</v>
      </c>
      <c r="N153" s="748" t="n">
        <f aca="false">M153/L153</f>
        <v>17.5494505494506</v>
      </c>
    </row>
    <row r="154" customFormat="false" ht="13.5" hidden="false" customHeight="false" outlineLevel="0" collapsed="false">
      <c r="A154" s="744" t="n">
        <v>1981</v>
      </c>
      <c r="B154" s="756" t="s">
        <v>23</v>
      </c>
      <c r="C154" s="756" t="s">
        <v>22</v>
      </c>
      <c r="D154" s="746" t="n">
        <v>0.788194444444445</v>
      </c>
      <c r="E154" s="746" t="n">
        <v>0.861111111111111</v>
      </c>
      <c r="F154" s="746" t="n">
        <f aca="false">D154-E148</f>
        <v>0.197916666666667</v>
      </c>
      <c r="G154" s="745" t="s">
        <v>73</v>
      </c>
      <c r="H154" s="756" t="s">
        <v>25</v>
      </c>
      <c r="I154" s="747" t="n">
        <v>852</v>
      </c>
      <c r="J154" s="747" t="n">
        <v>14690</v>
      </c>
      <c r="K154" s="748" t="n">
        <v>17.2417840375587</v>
      </c>
      <c r="L154" s="747" t="n">
        <f aca="false">I148+I154</f>
        <v>2672</v>
      </c>
      <c r="M154" s="747" t="n">
        <f aca="false">J148+J154</f>
        <v>46380</v>
      </c>
      <c r="N154" s="748" t="n">
        <f aca="false">M154/L154</f>
        <v>17.3577844311377</v>
      </c>
    </row>
    <row r="155" customFormat="false" ht="13.5" hidden="false" customHeight="false" outlineLevel="0" collapsed="false">
      <c r="A155" s="744" t="n">
        <v>1988</v>
      </c>
      <c r="B155" s="756" t="s">
        <v>23</v>
      </c>
      <c r="C155" s="756" t="s">
        <v>22</v>
      </c>
      <c r="D155" s="746" t="n">
        <v>0.788194444444445</v>
      </c>
      <c r="E155" s="746" t="n">
        <v>0.861111111111111</v>
      </c>
      <c r="F155" s="746" t="n">
        <f aca="false">D155-E148</f>
        <v>0.197916666666667</v>
      </c>
      <c r="G155" s="745" t="s">
        <v>74</v>
      </c>
      <c r="H155" s="756" t="s">
        <v>28</v>
      </c>
      <c r="I155" s="747" t="n">
        <v>1820</v>
      </c>
      <c r="J155" s="747" t="n">
        <v>32190</v>
      </c>
      <c r="K155" s="748" t="n">
        <v>17.6868131868132</v>
      </c>
      <c r="L155" s="747" t="n">
        <f aca="false">I148+I155</f>
        <v>3640</v>
      </c>
      <c r="M155" s="747" t="n">
        <f aca="false">J148+J155</f>
        <v>63880</v>
      </c>
      <c r="N155" s="748" t="n">
        <f aca="false">M155/L155</f>
        <v>17.5494505494506</v>
      </c>
    </row>
    <row r="156" customFormat="false" ht="13.5" hidden="false" customHeight="false" outlineLevel="0" collapsed="false">
      <c r="A156" s="744" t="n">
        <v>1992</v>
      </c>
      <c r="B156" s="756" t="s">
        <v>23</v>
      </c>
      <c r="C156" s="756" t="s">
        <v>22</v>
      </c>
      <c r="D156" s="746" t="n">
        <v>0.802083333333333</v>
      </c>
      <c r="E156" s="746" t="n">
        <v>0.875</v>
      </c>
      <c r="F156" s="746" t="n">
        <f aca="false">D156-E148</f>
        <v>0.211805555555556</v>
      </c>
      <c r="G156" s="745" t="s">
        <v>75</v>
      </c>
      <c r="H156" s="756" t="s">
        <v>54</v>
      </c>
      <c r="I156" s="747" t="n">
        <v>1252</v>
      </c>
      <c r="J156" s="747" t="n">
        <v>31890</v>
      </c>
      <c r="K156" s="748" t="n">
        <v>25.4712460063898</v>
      </c>
      <c r="L156" s="747" t="n">
        <f aca="false">I148+I156</f>
        <v>3072</v>
      </c>
      <c r="M156" s="747" t="n">
        <f aca="false">J148+J156</f>
        <v>63580</v>
      </c>
      <c r="N156" s="748" t="n">
        <f aca="false">M156/L156</f>
        <v>20.6966145833333</v>
      </c>
    </row>
    <row r="157" customFormat="false" ht="13.5" hidden="false" customHeight="false" outlineLevel="0" collapsed="false">
      <c r="A157" s="758" t="s">
        <v>100</v>
      </c>
    </row>
    <row r="158" customFormat="false" ht="13.5" hidden="false" customHeight="false" outlineLevel="0" collapsed="false">
      <c r="A158" s="759" t="n">
        <v>4318</v>
      </c>
      <c r="B158" s="760" t="s">
        <v>22</v>
      </c>
      <c r="C158" s="760" t="s">
        <v>23</v>
      </c>
      <c r="D158" s="761" t="n">
        <v>0.611111111111111</v>
      </c>
      <c r="E158" s="761" t="n">
        <v>0.6875</v>
      </c>
      <c r="F158" s="761"/>
      <c r="G158" s="762" t="s">
        <v>34</v>
      </c>
      <c r="H158" s="760" t="s">
        <v>25</v>
      </c>
      <c r="I158" s="763" t="n">
        <v>852</v>
      </c>
      <c r="J158" s="763" t="n">
        <v>19590</v>
      </c>
      <c r="K158" s="764" t="n">
        <v>22.9929577464789</v>
      </c>
      <c r="L158" s="763"/>
      <c r="M158" s="763"/>
      <c r="N158" s="764"/>
    </row>
    <row r="159" customFormat="false" ht="13.5" hidden="false" customHeight="false" outlineLevel="0" collapsed="false">
      <c r="A159" s="744" t="n">
        <v>1968</v>
      </c>
      <c r="B159" s="756" t="s">
        <v>23</v>
      </c>
      <c r="C159" s="756" t="s">
        <v>22</v>
      </c>
      <c r="D159" s="746" t="n">
        <v>0.746527777777778</v>
      </c>
      <c r="E159" s="746" t="n">
        <v>0.819444444444445</v>
      </c>
      <c r="F159" s="746" t="n">
        <f aca="false">D159-E158</f>
        <v>0.0590277777777778</v>
      </c>
      <c r="G159" s="745" t="s">
        <v>71</v>
      </c>
      <c r="H159" s="756" t="s">
        <v>25</v>
      </c>
      <c r="I159" s="747" t="n">
        <v>852</v>
      </c>
      <c r="J159" s="747" t="n">
        <v>17690</v>
      </c>
      <c r="K159" s="748" t="n">
        <v>20.7629107981221</v>
      </c>
      <c r="L159" s="747" t="n">
        <f aca="false">I158+I159</f>
        <v>1704</v>
      </c>
      <c r="M159" s="747" t="n">
        <f aca="false">J158+J159</f>
        <v>37280</v>
      </c>
      <c r="N159" s="748" t="n">
        <f aca="false">M159/L159</f>
        <v>21.8779342723005</v>
      </c>
    </row>
    <row r="160" customFormat="false" ht="13.5" hidden="false" customHeight="false" outlineLevel="0" collapsed="false">
      <c r="A160" s="744" t="n">
        <v>1975</v>
      </c>
      <c r="B160" s="756" t="s">
        <v>23</v>
      </c>
      <c r="C160" s="756" t="s">
        <v>22</v>
      </c>
      <c r="D160" s="746" t="n">
        <v>0.746527777777778</v>
      </c>
      <c r="E160" s="746" t="n">
        <v>0.819444444444445</v>
      </c>
      <c r="F160" s="746" t="n">
        <f aca="false">D160-E158</f>
        <v>0.0590277777777778</v>
      </c>
      <c r="G160" s="745" t="s">
        <v>72</v>
      </c>
      <c r="H160" s="756" t="s">
        <v>28</v>
      </c>
      <c r="I160" s="747" t="n">
        <v>1820</v>
      </c>
      <c r="J160" s="747" t="n">
        <v>32190</v>
      </c>
      <c r="K160" s="748" t="n">
        <v>17.6868131868132</v>
      </c>
      <c r="L160" s="747" t="n">
        <f aca="false">I158+I160</f>
        <v>2672</v>
      </c>
      <c r="M160" s="747" t="n">
        <f aca="false">J158+J160</f>
        <v>51780</v>
      </c>
      <c r="N160" s="748" t="n">
        <f aca="false">M160/L160</f>
        <v>19.3787425149701</v>
      </c>
    </row>
    <row r="161" customFormat="false" ht="13.5" hidden="false" customHeight="false" outlineLevel="0" collapsed="false">
      <c r="A161" s="744" t="n">
        <v>1981</v>
      </c>
      <c r="B161" s="756" t="s">
        <v>23</v>
      </c>
      <c r="C161" s="756" t="s">
        <v>22</v>
      </c>
      <c r="D161" s="746" t="n">
        <v>0.788194444444445</v>
      </c>
      <c r="E161" s="746" t="n">
        <v>0.861111111111111</v>
      </c>
      <c r="F161" s="746" t="n">
        <f aca="false">D161-E158</f>
        <v>0.100694444444444</v>
      </c>
      <c r="G161" s="745" t="s">
        <v>73</v>
      </c>
      <c r="H161" s="756" t="s">
        <v>25</v>
      </c>
      <c r="I161" s="747" t="n">
        <v>852</v>
      </c>
      <c r="J161" s="747" t="n">
        <v>14690</v>
      </c>
      <c r="K161" s="748" t="n">
        <v>17.2417840375587</v>
      </c>
      <c r="L161" s="747" t="n">
        <f aca="false">I158+I161</f>
        <v>1704</v>
      </c>
      <c r="M161" s="747" t="n">
        <f aca="false">J158+J161</f>
        <v>34280</v>
      </c>
      <c r="N161" s="748" t="n">
        <f aca="false">M161/L161</f>
        <v>20.1173708920188</v>
      </c>
    </row>
    <row r="162" customFormat="false" ht="13.5" hidden="false" customHeight="false" outlineLevel="0" collapsed="false">
      <c r="A162" s="744" t="n">
        <v>1988</v>
      </c>
      <c r="B162" s="756" t="s">
        <v>23</v>
      </c>
      <c r="C162" s="756" t="s">
        <v>22</v>
      </c>
      <c r="D162" s="746" t="n">
        <v>0.788194444444445</v>
      </c>
      <c r="E162" s="746" t="n">
        <v>0.861111111111111</v>
      </c>
      <c r="F162" s="746" t="n">
        <f aca="false">D162-E158</f>
        <v>0.100694444444444</v>
      </c>
      <c r="G162" s="745" t="s">
        <v>74</v>
      </c>
      <c r="H162" s="756" t="s">
        <v>28</v>
      </c>
      <c r="I162" s="747" t="n">
        <v>1820</v>
      </c>
      <c r="J162" s="747" t="n">
        <v>32190</v>
      </c>
      <c r="K162" s="748" t="n">
        <v>17.6868131868132</v>
      </c>
      <c r="L162" s="747" t="n">
        <f aca="false">I158+I162</f>
        <v>2672</v>
      </c>
      <c r="M162" s="747" t="n">
        <f aca="false">J158+J162</f>
        <v>51780</v>
      </c>
      <c r="N162" s="748" t="n">
        <f aca="false">M162/L162</f>
        <v>19.3787425149701</v>
      </c>
    </row>
    <row r="163" customFormat="false" ht="13.5" hidden="false" customHeight="false" outlineLevel="0" collapsed="false">
      <c r="A163" s="744" t="n">
        <v>1992</v>
      </c>
      <c r="B163" s="756" t="s">
        <v>23</v>
      </c>
      <c r="C163" s="756" t="s">
        <v>22</v>
      </c>
      <c r="D163" s="746" t="n">
        <v>0.802083333333333</v>
      </c>
      <c r="E163" s="746" t="n">
        <v>0.875</v>
      </c>
      <c r="F163" s="746" t="n">
        <f aca="false">D163-E158</f>
        <v>0.114583333333333</v>
      </c>
      <c r="G163" s="745" t="s">
        <v>75</v>
      </c>
      <c r="H163" s="756" t="s">
        <v>54</v>
      </c>
      <c r="I163" s="747" t="n">
        <v>1252</v>
      </c>
      <c r="J163" s="747" t="n">
        <v>31890</v>
      </c>
      <c r="K163" s="748" t="n">
        <v>25.4712460063898</v>
      </c>
      <c r="L163" s="747" t="n">
        <f aca="false">I158+I163</f>
        <v>2104</v>
      </c>
      <c r="M163" s="747" t="n">
        <f aca="false">J158+J163</f>
        <v>51480</v>
      </c>
      <c r="N163" s="748" t="n">
        <f aca="false">M163/L163</f>
        <v>24.467680608365</v>
      </c>
    </row>
    <row r="164" customFormat="false" ht="13.5" hidden="false" customHeight="false" outlineLevel="0" collapsed="false">
      <c r="A164" s="758" t="s">
        <v>101</v>
      </c>
    </row>
    <row r="165" customFormat="false" ht="13.5" hidden="false" customHeight="false" outlineLevel="0" collapsed="false">
      <c r="A165" s="759" t="n">
        <v>4325</v>
      </c>
      <c r="B165" s="760" t="s">
        <v>22</v>
      </c>
      <c r="C165" s="760" t="s">
        <v>23</v>
      </c>
      <c r="D165" s="761" t="n">
        <v>0.680555555555555</v>
      </c>
      <c r="E165" s="761" t="n">
        <v>0.753472222222222</v>
      </c>
      <c r="F165" s="761"/>
      <c r="G165" s="762" t="s">
        <v>36</v>
      </c>
      <c r="H165" s="760" t="s">
        <v>25</v>
      </c>
      <c r="I165" s="763" t="n">
        <v>852</v>
      </c>
      <c r="J165" s="763" t="n">
        <v>16690</v>
      </c>
      <c r="K165" s="764" t="n">
        <v>19.5892018779343</v>
      </c>
      <c r="L165" s="763"/>
      <c r="M165" s="763"/>
      <c r="N165" s="764"/>
    </row>
    <row r="166" customFormat="false" ht="13.5" hidden="false" customHeight="false" outlineLevel="0" collapsed="false">
      <c r="A166" s="744" t="n">
        <v>1981</v>
      </c>
      <c r="B166" s="756" t="s">
        <v>23</v>
      </c>
      <c r="C166" s="756" t="s">
        <v>22</v>
      </c>
      <c r="D166" s="746" t="n">
        <v>0.788194444444445</v>
      </c>
      <c r="E166" s="746" t="n">
        <v>0.861111111111111</v>
      </c>
      <c r="F166" s="746" t="n">
        <f aca="false">D166-E165</f>
        <v>0.0347222222222222</v>
      </c>
      <c r="G166" s="745" t="s">
        <v>73</v>
      </c>
      <c r="H166" s="756" t="s">
        <v>25</v>
      </c>
      <c r="I166" s="747" t="n">
        <v>852</v>
      </c>
      <c r="J166" s="747" t="n">
        <v>14690</v>
      </c>
      <c r="K166" s="748" t="n">
        <v>17.2417840375587</v>
      </c>
      <c r="L166" s="747" t="n">
        <f aca="false">I165+I166</f>
        <v>1704</v>
      </c>
      <c r="M166" s="747" t="n">
        <f aca="false">J165+J166</f>
        <v>31380</v>
      </c>
      <c r="N166" s="748" t="n">
        <f aca="false">M166/L166</f>
        <v>18.4154929577465</v>
      </c>
    </row>
    <row r="167" customFormat="false" ht="13.5" hidden="false" customHeight="false" outlineLevel="0" collapsed="false">
      <c r="A167" s="744" t="n">
        <v>1988</v>
      </c>
      <c r="B167" s="756" t="s">
        <v>23</v>
      </c>
      <c r="C167" s="756" t="s">
        <v>22</v>
      </c>
      <c r="D167" s="746" t="n">
        <v>0.788194444444445</v>
      </c>
      <c r="E167" s="746" t="n">
        <v>0.861111111111111</v>
      </c>
      <c r="F167" s="746" t="n">
        <f aca="false">D167-E165</f>
        <v>0.0347222222222222</v>
      </c>
      <c r="G167" s="745" t="s">
        <v>74</v>
      </c>
      <c r="H167" s="756" t="s">
        <v>28</v>
      </c>
      <c r="I167" s="747" t="n">
        <v>1820</v>
      </c>
      <c r="J167" s="747" t="n">
        <v>32190</v>
      </c>
      <c r="K167" s="748" t="n">
        <v>17.6868131868132</v>
      </c>
      <c r="L167" s="747" t="n">
        <f aca="false">I165+I167</f>
        <v>2672</v>
      </c>
      <c r="M167" s="747" t="n">
        <f aca="false">J165+J167</f>
        <v>48880</v>
      </c>
      <c r="N167" s="748" t="n">
        <f aca="false">M167/L167</f>
        <v>18.2934131736527</v>
      </c>
    </row>
    <row r="168" customFormat="false" ht="13.5" hidden="false" customHeight="false" outlineLevel="0" collapsed="false">
      <c r="A168" s="744" t="n">
        <v>1992</v>
      </c>
      <c r="B168" s="756" t="s">
        <v>23</v>
      </c>
      <c r="C168" s="756" t="s">
        <v>22</v>
      </c>
      <c r="D168" s="746" t="n">
        <v>0.802083333333333</v>
      </c>
      <c r="E168" s="746" t="n">
        <v>0.875</v>
      </c>
      <c r="F168" s="746" t="n">
        <f aca="false">D168-E165</f>
        <v>0.0486111111111111</v>
      </c>
      <c r="G168" s="745" t="s">
        <v>75</v>
      </c>
      <c r="H168" s="756" t="s">
        <v>54</v>
      </c>
      <c r="I168" s="747" t="n">
        <v>1252</v>
      </c>
      <c r="J168" s="747" t="n">
        <v>31890</v>
      </c>
      <c r="K168" s="748" t="n">
        <v>25.4712460063898</v>
      </c>
      <c r="L168" s="747" t="n">
        <f aca="false">I165+I168</f>
        <v>2104</v>
      </c>
      <c r="M168" s="747" t="n">
        <f aca="false">J165+J168</f>
        <v>48580</v>
      </c>
      <c r="N168" s="748" t="n">
        <f aca="false">M168/L168</f>
        <v>23.0893536121673</v>
      </c>
    </row>
    <row r="169" customFormat="false" ht="13.5" hidden="false" customHeight="false" outlineLevel="0" collapsed="false">
      <c r="A169" s="758" t="s">
        <v>102</v>
      </c>
    </row>
    <row r="170" customFormat="false" ht="13.5" hidden="false" customHeight="false" outlineLevel="0" collapsed="false">
      <c r="A170" s="759" t="n">
        <v>4332</v>
      </c>
      <c r="B170" s="760" t="s">
        <v>22</v>
      </c>
      <c r="C170" s="760" t="s">
        <v>23</v>
      </c>
      <c r="D170" s="761" t="n">
        <v>0.722222222222222</v>
      </c>
      <c r="E170" s="761" t="n">
        <v>0.795138888888889</v>
      </c>
      <c r="F170" s="761"/>
      <c r="G170" s="762" t="s">
        <v>37</v>
      </c>
      <c r="H170" s="760" t="s">
        <v>25</v>
      </c>
      <c r="I170" s="763" t="n">
        <v>852</v>
      </c>
      <c r="J170" s="763" t="n">
        <v>14690</v>
      </c>
      <c r="K170" s="764" t="n">
        <v>17.2417840375587</v>
      </c>
      <c r="L170" s="763"/>
      <c r="M170" s="763"/>
      <c r="N170" s="764"/>
    </row>
    <row r="171" customFormat="false" ht="13.5" hidden="false" customHeight="false" outlineLevel="0" collapsed="false">
      <c r="A171" s="758" t="s">
        <v>103</v>
      </c>
    </row>
    <row r="172" customFormat="false" ht="13.5" hidden="false" customHeight="false" outlineLevel="0" collapsed="false">
      <c r="A172" s="765" t="n">
        <v>4339</v>
      </c>
      <c r="B172" s="766" t="s">
        <v>22</v>
      </c>
      <c r="C172" s="766" t="s">
        <v>23</v>
      </c>
      <c r="D172" s="767" t="n">
        <v>0.722222222222222</v>
      </c>
      <c r="E172" s="767" t="n">
        <v>0.795138888888889</v>
      </c>
      <c r="F172" s="767"/>
      <c r="G172" s="768" t="s">
        <v>38</v>
      </c>
      <c r="H172" s="766" t="s">
        <v>28</v>
      </c>
      <c r="I172" s="769" t="n">
        <v>1820</v>
      </c>
      <c r="J172" s="769" t="n">
        <v>32890</v>
      </c>
      <c r="K172" s="770" t="n">
        <v>18.0714285714286</v>
      </c>
      <c r="L172" s="769"/>
      <c r="M172" s="769"/>
      <c r="N172" s="770"/>
    </row>
    <row r="173" customFormat="false" ht="13.5" hidden="false" customHeight="false" outlineLevel="0" collapsed="false">
      <c r="A173" s="758" t="s">
        <v>104</v>
      </c>
    </row>
    <row r="174" customFormat="false" ht="13.5" hidden="false" customHeight="false" outlineLevel="0" collapsed="false">
      <c r="A174" s="759" t="n">
        <v>4345</v>
      </c>
      <c r="B174" s="760" t="s">
        <v>22</v>
      </c>
      <c r="C174" s="760" t="s">
        <v>23</v>
      </c>
      <c r="D174" s="761" t="n">
        <v>0.784722222222222</v>
      </c>
      <c r="E174" s="761" t="n">
        <v>0.857638888888889</v>
      </c>
      <c r="F174" s="761"/>
      <c r="G174" s="762" t="s">
        <v>39</v>
      </c>
      <c r="H174" s="760" t="s">
        <v>25</v>
      </c>
      <c r="I174" s="763" t="n">
        <v>852</v>
      </c>
      <c r="J174" s="763" t="n">
        <v>19590</v>
      </c>
      <c r="K174" s="764" t="n">
        <v>22.9929577464789</v>
      </c>
      <c r="L174" s="763"/>
      <c r="M174" s="763"/>
      <c r="N174" s="764"/>
    </row>
    <row r="175" customFormat="false" ht="13.5" hidden="false" customHeight="false" outlineLevel="0" collapsed="false">
      <c r="A175" s="758" t="s">
        <v>105</v>
      </c>
    </row>
    <row r="176" customFormat="false" ht="13.5" hidden="false" customHeight="false" outlineLevel="0" collapsed="false">
      <c r="A176" s="759" t="n">
        <v>4352</v>
      </c>
      <c r="B176" s="760" t="s">
        <v>22</v>
      </c>
      <c r="C176" s="760" t="s">
        <v>23</v>
      </c>
      <c r="D176" s="761" t="n">
        <v>0.847222222222222</v>
      </c>
      <c r="E176" s="761" t="n">
        <v>0.927083333333333</v>
      </c>
      <c r="F176" s="761"/>
      <c r="G176" s="762" t="s">
        <v>40</v>
      </c>
      <c r="H176" s="760" t="s">
        <v>25</v>
      </c>
      <c r="I176" s="763" t="n">
        <v>852</v>
      </c>
      <c r="J176" s="763" t="n">
        <v>17690</v>
      </c>
      <c r="K176" s="764" t="n">
        <v>20.7629107981221</v>
      </c>
      <c r="L176" s="763"/>
      <c r="M176" s="763"/>
      <c r="N176" s="764"/>
    </row>
    <row r="177" customFormat="false" ht="13.5" hidden="false" customHeight="false" outlineLevel="0" collapsed="false">
      <c r="A177" s="758" t="s">
        <v>106</v>
      </c>
    </row>
    <row r="178" customFormat="false" ht="13.5" hidden="false" customHeight="false" outlineLevel="0" collapsed="false">
      <c r="A178" s="765" t="n">
        <v>4359</v>
      </c>
      <c r="B178" s="766" t="s">
        <v>22</v>
      </c>
      <c r="C178" s="766" t="s">
        <v>23</v>
      </c>
      <c r="D178" s="767" t="n">
        <v>0.847222222222222</v>
      </c>
      <c r="E178" s="767" t="n">
        <v>0.927083333333333</v>
      </c>
      <c r="F178" s="767"/>
      <c r="G178" s="768" t="s">
        <v>41</v>
      </c>
      <c r="H178" s="766" t="s">
        <v>28</v>
      </c>
      <c r="I178" s="769" t="n">
        <v>1820</v>
      </c>
      <c r="J178" s="769" t="n">
        <v>32190</v>
      </c>
      <c r="K178" s="770" t="n">
        <v>17.6868131868132</v>
      </c>
      <c r="L178" s="769"/>
      <c r="M178" s="769"/>
      <c r="N178" s="770"/>
    </row>
    <row r="179" customFormat="false" ht="13.5" hidden="false" customHeight="false" outlineLevel="0" collapsed="false">
      <c r="A179" s="758" t="s">
        <v>107</v>
      </c>
    </row>
    <row r="180" customFormat="false" ht="13.5" hidden="false" customHeight="false" outlineLevel="0" collapsed="false">
      <c r="A180" s="759" t="n">
        <v>4365</v>
      </c>
      <c r="B180" s="760" t="s">
        <v>22</v>
      </c>
      <c r="C180" s="760" t="s">
        <v>42</v>
      </c>
      <c r="D180" s="761" t="n">
        <v>0.409722222222222</v>
      </c>
      <c r="E180" s="761" t="n">
        <v>0.472222222222222</v>
      </c>
      <c r="F180" s="761"/>
      <c r="G180" s="762" t="s">
        <v>43</v>
      </c>
      <c r="H180" s="760" t="s">
        <v>25</v>
      </c>
      <c r="I180" s="763" t="n">
        <v>562</v>
      </c>
      <c r="J180" s="763" t="n">
        <v>11240</v>
      </c>
      <c r="K180" s="764" t="n">
        <v>20</v>
      </c>
      <c r="L180" s="763"/>
      <c r="M180" s="763"/>
      <c r="N180" s="764"/>
    </row>
    <row r="181" customFormat="false" ht="13.5" hidden="false" customHeight="false" outlineLevel="0" collapsed="false">
      <c r="A181" s="744" t="n">
        <v>2564</v>
      </c>
      <c r="B181" s="756" t="s">
        <v>42</v>
      </c>
      <c r="C181" s="756" t="s">
        <v>22</v>
      </c>
      <c r="D181" s="746" t="n">
        <v>0.736111111111111</v>
      </c>
      <c r="E181" s="746" t="n">
        <v>0.795138888888889</v>
      </c>
      <c r="F181" s="746" t="n">
        <f aca="false">D181-E180</f>
        <v>0.263888888888889</v>
      </c>
      <c r="G181" s="745" t="s">
        <v>79</v>
      </c>
      <c r="H181" s="756" t="s">
        <v>25</v>
      </c>
      <c r="I181" s="747" t="n">
        <v>562</v>
      </c>
      <c r="J181" s="747" t="n">
        <v>11140</v>
      </c>
      <c r="K181" s="748" t="n">
        <v>19.8220640569395</v>
      </c>
      <c r="L181" s="747" t="n">
        <f aca="false">I180+I181</f>
        <v>1124</v>
      </c>
      <c r="M181" s="747" t="n">
        <f aca="false">J180+J181</f>
        <v>22380</v>
      </c>
      <c r="N181" s="748" t="n">
        <f aca="false">M181/L181</f>
        <v>19.9110320284698</v>
      </c>
    </row>
    <row r="182" customFormat="false" ht="13.5" hidden="false" customHeight="false" outlineLevel="0" collapsed="false">
      <c r="A182" s="758" t="s">
        <v>108</v>
      </c>
    </row>
    <row r="183" customFormat="false" ht="13.5" hidden="false" customHeight="false" outlineLevel="0" collapsed="false">
      <c r="A183" s="759" t="n">
        <v>4372</v>
      </c>
      <c r="B183" s="760" t="s">
        <v>22</v>
      </c>
      <c r="C183" s="760" t="s">
        <v>42</v>
      </c>
      <c r="D183" s="761" t="n">
        <v>0.548611111111111</v>
      </c>
      <c r="E183" s="761" t="n">
        <v>0.611111111111111</v>
      </c>
      <c r="F183" s="761"/>
      <c r="G183" s="762" t="s">
        <v>44</v>
      </c>
      <c r="H183" s="760" t="s">
        <v>25</v>
      </c>
      <c r="I183" s="763" t="n">
        <v>562</v>
      </c>
      <c r="J183" s="763" t="n">
        <v>10940</v>
      </c>
      <c r="K183" s="764" t="n">
        <v>19.4661921708185</v>
      </c>
      <c r="L183" s="763"/>
      <c r="M183" s="763"/>
      <c r="N183" s="764"/>
    </row>
    <row r="184" customFormat="false" ht="13.5" hidden="false" customHeight="false" outlineLevel="0" collapsed="false">
      <c r="A184" s="744" t="n">
        <v>2564</v>
      </c>
      <c r="B184" s="756" t="s">
        <v>42</v>
      </c>
      <c r="C184" s="756" t="s">
        <v>22</v>
      </c>
      <c r="D184" s="746" t="n">
        <v>0.736111111111111</v>
      </c>
      <c r="E184" s="746" t="n">
        <v>0.795138888888889</v>
      </c>
      <c r="F184" s="746" t="n">
        <f aca="false">D184-E183</f>
        <v>0.125</v>
      </c>
      <c r="G184" s="745" t="s">
        <v>79</v>
      </c>
      <c r="H184" s="756" t="s">
        <v>25</v>
      </c>
      <c r="I184" s="747" t="n">
        <v>562</v>
      </c>
      <c r="J184" s="747" t="n">
        <v>11140</v>
      </c>
      <c r="K184" s="748" t="n">
        <v>19.8220640569395</v>
      </c>
      <c r="L184" s="747" t="n">
        <f aca="false">I183+I184</f>
        <v>1124</v>
      </c>
      <c r="M184" s="747" t="n">
        <f aca="false">J183+J184</f>
        <v>22080</v>
      </c>
      <c r="N184" s="748" t="n">
        <f aca="false">M184/L184</f>
        <v>19.644128113879</v>
      </c>
    </row>
    <row r="185" customFormat="false" ht="13.5" hidden="false" customHeight="false" outlineLevel="0" collapsed="false">
      <c r="A185" s="758" t="s">
        <v>109</v>
      </c>
    </row>
    <row r="186" customFormat="false" ht="13.5" hidden="false" customHeight="false" outlineLevel="0" collapsed="false">
      <c r="A186" s="759" t="n">
        <v>4379</v>
      </c>
      <c r="B186" s="760" t="s">
        <v>22</v>
      </c>
      <c r="C186" s="760" t="s">
        <v>42</v>
      </c>
      <c r="D186" s="761" t="n">
        <v>0.815972222222222</v>
      </c>
      <c r="E186" s="761" t="n">
        <v>0.878472222222222</v>
      </c>
      <c r="F186" s="761"/>
      <c r="G186" s="762" t="s">
        <v>45</v>
      </c>
      <c r="H186" s="760" t="s">
        <v>25</v>
      </c>
      <c r="I186" s="763" t="n">
        <v>562</v>
      </c>
      <c r="J186" s="763" t="n">
        <v>11440</v>
      </c>
      <c r="K186" s="764" t="n">
        <v>20.355871886121</v>
      </c>
      <c r="L186" s="763"/>
      <c r="M186" s="763"/>
      <c r="N186" s="764"/>
    </row>
    <row r="187" customFormat="false" ht="13.5" hidden="false" customHeight="false" outlineLevel="0" collapsed="false">
      <c r="A187" s="758" t="s">
        <v>110</v>
      </c>
    </row>
    <row r="188" customFormat="false" ht="13.5" hidden="false" customHeight="false" outlineLevel="0" collapsed="false">
      <c r="A188" s="759" t="n">
        <v>4385</v>
      </c>
      <c r="B188" s="760" t="s">
        <v>22</v>
      </c>
      <c r="C188" s="760" t="s">
        <v>46</v>
      </c>
      <c r="D188" s="761" t="n">
        <v>0.315972222222222</v>
      </c>
      <c r="E188" s="761" t="n">
        <v>0.361111111111111</v>
      </c>
      <c r="F188" s="761"/>
      <c r="G188" s="762" t="s">
        <v>47</v>
      </c>
      <c r="H188" s="760" t="s">
        <v>25</v>
      </c>
      <c r="I188" s="763" t="n">
        <v>435</v>
      </c>
      <c r="J188" s="763" t="n">
        <v>8260</v>
      </c>
      <c r="K188" s="764" t="n">
        <v>18.9885057471264</v>
      </c>
      <c r="L188" s="763"/>
      <c r="M188" s="763"/>
      <c r="N188" s="764"/>
    </row>
    <row r="189" customFormat="false" ht="13.5" hidden="false" customHeight="false" outlineLevel="0" collapsed="false">
      <c r="A189" s="744" t="n">
        <v>3084</v>
      </c>
      <c r="B189" s="756" t="s">
        <v>46</v>
      </c>
      <c r="C189" s="756" t="s">
        <v>22</v>
      </c>
      <c r="D189" s="746" t="n">
        <v>0.444444444444444</v>
      </c>
      <c r="E189" s="746" t="n">
        <v>0.489583333333333</v>
      </c>
      <c r="F189" s="746" t="n">
        <f aca="false">D189-E188</f>
        <v>0.0833333333333333</v>
      </c>
      <c r="G189" s="745" t="s">
        <v>83</v>
      </c>
      <c r="H189" s="756" t="s">
        <v>25</v>
      </c>
      <c r="I189" s="747" t="n">
        <v>435</v>
      </c>
      <c r="J189" s="747" t="n">
        <v>8260</v>
      </c>
      <c r="K189" s="748" t="n">
        <v>18.9885057471264</v>
      </c>
      <c r="L189" s="747" t="n">
        <f aca="false">I188+I189</f>
        <v>870</v>
      </c>
      <c r="M189" s="747" t="n">
        <f aca="false">J188+J189</f>
        <v>16520</v>
      </c>
      <c r="N189" s="748" t="n">
        <f aca="false">M189/L189</f>
        <v>18.9885057471264</v>
      </c>
    </row>
    <row r="190" customFormat="false" ht="13.5" hidden="false" customHeight="false" outlineLevel="0" collapsed="false">
      <c r="A190" s="744" t="n">
        <v>3091</v>
      </c>
      <c r="B190" s="756" t="s">
        <v>46</v>
      </c>
      <c r="C190" s="756" t="s">
        <v>22</v>
      </c>
      <c r="D190" s="746" t="n">
        <v>0.444444444444444</v>
      </c>
      <c r="E190" s="746" t="n">
        <v>0.489583333333333</v>
      </c>
      <c r="F190" s="746" t="n">
        <f aca="false">D190-E188</f>
        <v>0.0833333333333333</v>
      </c>
      <c r="G190" s="745" t="s">
        <v>84</v>
      </c>
      <c r="H190" s="756" t="s">
        <v>28</v>
      </c>
      <c r="I190" s="747" t="n">
        <v>1125</v>
      </c>
      <c r="J190" s="747" t="n">
        <v>19360</v>
      </c>
      <c r="K190" s="748" t="n">
        <v>17.2088888888889</v>
      </c>
      <c r="L190" s="747" t="n">
        <f aca="false">I188+I190</f>
        <v>1560</v>
      </c>
      <c r="M190" s="747" t="n">
        <f aca="false">J188+J190</f>
        <v>27620</v>
      </c>
      <c r="N190" s="748" t="n">
        <f aca="false">M190/L190</f>
        <v>17.7051282051282</v>
      </c>
    </row>
    <row r="191" customFormat="false" ht="13.5" hidden="false" customHeight="false" outlineLevel="0" collapsed="false">
      <c r="A191" s="744" t="n">
        <v>3096</v>
      </c>
      <c r="B191" s="756" t="s">
        <v>46</v>
      </c>
      <c r="C191" s="756" t="s">
        <v>22</v>
      </c>
      <c r="D191" s="746" t="n">
        <v>0.607638888888889</v>
      </c>
      <c r="E191" s="746" t="n">
        <v>0.659722222222222</v>
      </c>
      <c r="F191" s="746" t="n">
        <f aca="false">D191-E188</f>
        <v>0.246527777777778</v>
      </c>
      <c r="G191" s="745" t="s">
        <v>85</v>
      </c>
      <c r="H191" s="756" t="s">
        <v>25</v>
      </c>
      <c r="I191" s="747" t="n">
        <v>435</v>
      </c>
      <c r="J191" s="747" t="n">
        <v>8260</v>
      </c>
      <c r="K191" s="748" t="n">
        <v>18.9885057471264</v>
      </c>
      <c r="L191" s="747" t="n">
        <f aca="false">I188+I191</f>
        <v>870</v>
      </c>
      <c r="M191" s="747" t="n">
        <f aca="false">J188+J191</f>
        <v>16520</v>
      </c>
      <c r="N191" s="748" t="n">
        <f aca="false">M191/L191</f>
        <v>18.9885057471264</v>
      </c>
    </row>
    <row r="192" customFormat="false" ht="13.5" hidden="false" customHeight="false" outlineLevel="0" collapsed="false">
      <c r="A192" s="744" t="n">
        <v>3101</v>
      </c>
      <c r="B192" s="756" t="s">
        <v>46</v>
      </c>
      <c r="C192" s="756" t="s">
        <v>22</v>
      </c>
      <c r="D192" s="746" t="n">
        <v>0.697916666666667</v>
      </c>
      <c r="E192" s="746" t="n">
        <v>0.743055555555555</v>
      </c>
      <c r="F192" s="746" t="n">
        <f aca="false">D192-E188</f>
        <v>0.336805555555556</v>
      </c>
      <c r="G192" s="745" t="s">
        <v>86</v>
      </c>
      <c r="H192" s="756" t="s">
        <v>54</v>
      </c>
      <c r="I192" s="747" t="n">
        <v>835</v>
      </c>
      <c r="J192" s="747" t="n">
        <v>16660</v>
      </c>
      <c r="K192" s="748" t="n">
        <v>19.9520958083832</v>
      </c>
      <c r="L192" s="747" t="n">
        <f aca="false">I188+I192</f>
        <v>1270</v>
      </c>
      <c r="M192" s="747" t="n">
        <f aca="false">J188+J192</f>
        <v>24920</v>
      </c>
      <c r="N192" s="748" t="n">
        <f aca="false">M192/L192</f>
        <v>19.6220472440945</v>
      </c>
    </row>
    <row r="193" customFormat="false" ht="13.5" hidden="false" customHeight="false" outlineLevel="0" collapsed="false">
      <c r="A193" s="744" t="n">
        <v>3109</v>
      </c>
      <c r="B193" s="756" t="s">
        <v>46</v>
      </c>
      <c r="C193" s="756" t="s">
        <v>22</v>
      </c>
      <c r="D193" s="746" t="n">
        <v>0.697916666666667</v>
      </c>
      <c r="E193" s="746" t="n">
        <v>0.743055555555555</v>
      </c>
      <c r="F193" s="746" t="n">
        <f aca="false">D193-E188</f>
        <v>0.336805555555556</v>
      </c>
      <c r="G193" s="745" t="s">
        <v>87</v>
      </c>
      <c r="H193" s="756" t="s">
        <v>28</v>
      </c>
      <c r="I193" s="747" t="n">
        <v>1125</v>
      </c>
      <c r="J193" s="747" t="n">
        <v>19760</v>
      </c>
      <c r="K193" s="748" t="n">
        <v>17.5644444444444</v>
      </c>
      <c r="L193" s="747" t="n">
        <f aca="false">I188+I193</f>
        <v>1560</v>
      </c>
      <c r="M193" s="747" t="n">
        <f aca="false">J188+J193</f>
        <v>28020</v>
      </c>
      <c r="N193" s="748" t="n">
        <f aca="false">M193/L193</f>
        <v>17.9615384615385</v>
      </c>
    </row>
    <row r="194" customFormat="false" ht="13.5" hidden="false" customHeight="false" outlineLevel="0" collapsed="false">
      <c r="A194" s="744" t="n">
        <v>3113</v>
      </c>
      <c r="B194" s="756" t="s">
        <v>46</v>
      </c>
      <c r="C194" s="756" t="s">
        <v>22</v>
      </c>
      <c r="D194" s="746" t="n">
        <v>0.819444444444445</v>
      </c>
      <c r="E194" s="746" t="n">
        <v>0.868055555555555</v>
      </c>
      <c r="F194" s="746" t="n">
        <f aca="false">D194-E188</f>
        <v>0.458333333333333</v>
      </c>
      <c r="G194" s="745" t="s">
        <v>88</v>
      </c>
      <c r="H194" s="756" t="s">
        <v>54</v>
      </c>
      <c r="I194" s="747" t="n">
        <v>835</v>
      </c>
      <c r="J194" s="747" t="n">
        <v>16660</v>
      </c>
      <c r="K194" s="748" t="n">
        <v>19.9520958083832</v>
      </c>
      <c r="L194" s="747" t="n">
        <f aca="false">I188+I194</f>
        <v>1270</v>
      </c>
      <c r="M194" s="747" t="n">
        <f aca="false">J188+J194</f>
        <v>24920</v>
      </c>
      <c r="N194" s="748" t="n">
        <f aca="false">M194/L194</f>
        <v>19.6220472440945</v>
      </c>
    </row>
    <row r="195" customFormat="false" ht="13.5" hidden="false" customHeight="false" outlineLevel="0" collapsed="false">
      <c r="A195" s="744" t="n">
        <v>3121</v>
      </c>
      <c r="B195" s="756" t="s">
        <v>46</v>
      </c>
      <c r="C195" s="756" t="s">
        <v>22</v>
      </c>
      <c r="D195" s="746" t="n">
        <v>0.819444444444445</v>
      </c>
      <c r="E195" s="746" t="n">
        <v>0.868055555555555</v>
      </c>
      <c r="F195" s="746" t="n">
        <f aca="false">D195-E188</f>
        <v>0.458333333333333</v>
      </c>
      <c r="G195" s="745" t="s">
        <v>89</v>
      </c>
      <c r="H195" s="756" t="s">
        <v>28</v>
      </c>
      <c r="I195" s="747" t="n">
        <v>1125</v>
      </c>
      <c r="J195" s="747" t="n">
        <v>19760</v>
      </c>
      <c r="K195" s="748" t="n">
        <v>17.5644444444444</v>
      </c>
      <c r="L195" s="747" t="n">
        <f aca="false">I188+I195</f>
        <v>1560</v>
      </c>
      <c r="M195" s="747" t="n">
        <f aca="false">J188+J195</f>
        <v>28020</v>
      </c>
      <c r="N195" s="748" t="n">
        <f aca="false">M195/L195</f>
        <v>17.9615384615385</v>
      </c>
    </row>
    <row r="196" customFormat="false" ht="13.5" hidden="false" customHeight="false" outlineLevel="0" collapsed="false">
      <c r="A196" s="758" t="s">
        <v>111</v>
      </c>
    </row>
    <row r="197" customFormat="false" ht="13.5" hidden="false" customHeight="false" outlineLevel="0" collapsed="false">
      <c r="A197" s="765" t="n">
        <v>4392</v>
      </c>
      <c r="B197" s="766" t="s">
        <v>22</v>
      </c>
      <c r="C197" s="766" t="s">
        <v>46</v>
      </c>
      <c r="D197" s="767" t="n">
        <v>0.315972222222222</v>
      </c>
      <c r="E197" s="767" t="n">
        <v>0.361111111111111</v>
      </c>
      <c r="F197" s="767"/>
      <c r="G197" s="768" t="s">
        <v>48</v>
      </c>
      <c r="H197" s="766" t="s">
        <v>28</v>
      </c>
      <c r="I197" s="769" t="n">
        <v>1125</v>
      </c>
      <c r="J197" s="769" t="n">
        <v>19660</v>
      </c>
      <c r="K197" s="770" t="n">
        <v>17.4755555555556</v>
      </c>
      <c r="L197" s="769"/>
      <c r="M197" s="769"/>
      <c r="N197" s="770"/>
    </row>
    <row r="198" customFormat="false" ht="13.5" hidden="false" customHeight="false" outlineLevel="0" collapsed="false">
      <c r="A198" s="744" t="n">
        <v>3084</v>
      </c>
      <c r="B198" s="756" t="s">
        <v>46</v>
      </c>
      <c r="C198" s="756" t="s">
        <v>22</v>
      </c>
      <c r="D198" s="746" t="n">
        <v>0.444444444444444</v>
      </c>
      <c r="E198" s="746" t="n">
        <v>0.489583333333333</v>
      </c>
      <c r="F198" s="746" t="n">
        <f aca="false">D198-E197</f>
        <v>0.0833333333333333</v>
      </c>
      <c r="G198" s="745" t="s">
        <v>83</v>
      </c>
      <c r="H198" s="756" t="s">
        <v>25</v>
      </c>
      <c r="I198" s="747" t="n">
        <v>435</v>
      </c>
      <c r="J198" s="747" t="n">
        <v>8260</v>
      </c>
      <c r="K198" s="748" t="n">
        <v>18.9885057471264</v>
      </c>
      <c r="L198" s="747" t="n">
        <f aca="false">I197+I198</f>
        <v>1560</v>
      </c>
      <c r="M198" s="747" t="n">
        <f aca="false">J197+J198</f>
        <v>27920</v>
      </c>
      <c r="N198" s="748" t="n">
        <f aca="false">M198/L198</f>
        <v>17.8974358974359</v>
      </c>
    </row>
    <row r="199" customFormat="false" ht="13.5" hidden="false" customHeight="false" outlineLevel="0" collapsed="false">
      <c r="A199" s="744" t="n">
        <v>3091</v>
      </c>
      <c r="B199" s="756" t="s">
        <v>46</v>
      </c>
      <c r="C199" s="756" t="s">
        <v>22</v>
      </c>
      <c r="D199" s="746" t="n">
        <v>0.444444444444444</v>
      </c>
      <c r="E199" s="746" t="n">
        <v>0.489583333333333</v>
      </c>
      <c r="F199" s="746" t="n">
        <f aca="false">D199-E197</f>
        <v>0.0833333333333333</v>
      </c>
      <c r="G199" s="745" t="s">
        <v>84</v>
      </c>
      <c r="H199" s="756" t="s">
        <v>28</v>
      </c>
      <c r="I199" s="747" t="n">
        <v>1125</v>
      </c>
      <c r="J199" s="747" t="n">
        <v>19360</v>
      </c>
      <c r="K199" s="748" t="n">
        <v>17.2088888888889</v>
      </c>
      <c r="L199" s="747" t="n">
        <f aca="false">I197+I199</f>
        <v>2250</v>
      </c>
      <c r="M199" s="747" t="n">
        <f aca="false">J197+J199</f>
        <v>39020</v>
      </c>
      <c r="N199" s="748" t="n">
        <f aca="false">M199/L199</f>
        <v>17.3422222222222</v>
      </c>
    </row>
    <row r="200" customFormat="false" ht="13.5" hidden="false" customHeight="false" outlineLevel="0" collapsed="false">
      <c r="A200" s="744" t="n">
        <v>3096</v>
      </c>
      <c r="B200" s="756" t="s">
        <v>46</v>
      </c>
      <c r="C200" s="756" t="s">
        <v>22</v>
      </c>
      <c r="D200" s="746" t="n">
        <v>0.607638888888889</v>
      </c>
      <c r="E200" s="746" t="n">
        <v>0.659722222222222</v>
      </c>
      <c r="F200" s="746" t="n">
        <f aca="false">D200-E197</f>
        <v>0.246527777777778</v>
      </c>
      <c r="G200" s="745" t="s">
        <v>85</v>
      </c>
      <c r="H200" s="756" t="s">
        <v>25</v>
      </c>
      <c r="I200" s="747" t="n">
        <v>435</v>
      </c>
      <c r="J200" s="747" t="n">
        <v>8260</v>
      </c>
      <c r="K200" s="748" t="n">
        <v>18.9885057471264</v>
      </c>
      <c r="L200" s="747" t="n">
        <f aca="false">I197+I200</f>
        <v>1560</v>
      </c>
      <c r="M200" s="747" t="n">
        <f aca="false">J197+J200</f>
        <v>27920</v>
      </c>
      <c r="N200" s="748" t="n">
        <f aca="false">M200/L200</f>
        <v>17.8974358974359</v>
      </c>
    </row>
    <row r="201" customFormat="false" ht="13.5" hidden="false" customHeight="false" outlineLevel="0" collapsed="false">
      <c r="A201" s="744" t="n">
        <v>3101</v>
      </c>
      <c r="B201" s="756" t="s">
        <v>46</v>
      </c>
      <c r="C201" s="756" t="s">
        <v>22</v>
      </c>
      <c r="D201" s="746" t="n">
        <v>0.697916666666667</v>
      </c>
      <c r="E201" s="746" t="n">
        <v>0.743055555555555</v>
      </c>
      <c r="F201" s="746" t="n">
        <f aca="false">D201-E197</f>
        <v>0.336805555555556</v>
      </c>
      <c r="G201" s="745" t="s">
        <v>86</v>
      </c>
      <c r="H201" s="756" t="s">
        <v>54</v>
      </c>
      <c r="I201" s="747" t="n">
        <v>835</v>
      </c>
      <c r="J201" s="747" t="n">
        <v>16660</v>
      </c>
      <c r="K201" s="748" t="n">
        <v>19.9520958083832</v>
      </c>
      <c r="L201" s="747" t="n">
        <f aca="false">I197+I201</f>
        <v>1960</v>
      </c>
      <c r="M201" s="747" t="n">
        <f aca="false">J197+J201</f>
        <v>36320</v>
      </c>
      <c r="N201" s="748" t="n">
        <f aca="false">M201/L201</f>
        <v>18.530612244898</v>
      </c>
    </row>
    <row r="202" customFormat="false" ht="13.5" hidden="false" customHeight="false" outlineLevel="0" collapsed="false">
      <c r="A202" s="744" t="n">
        <v>3109</v>
      </c>
      <c r="B202" s="756" t="s">
        <v>46</v>
      </c>
      <c r="C202" s="756" t="s">
        <v>22</v>
      </c>
      <c r="D202" s="746" t="n">
        <v>0.697916666666667</v>
      </c>
      <c r="E202" s="746" t="n">
        <v>0.743055555555555</v>
      </c>
      <c r="F202" s="746" t="n">
        <f aca="false">D202-E197</f>
        <v>0.336805555555556</v>
      </c>
      <c r="G202" s="745" t="s">
        <v>87</v>
      </c>
      <c r="H202" s="756" t="s">
        <v>28</v>
      </c>
      <c r="I202" s="747" t="n">
        <v>1125</v>
      </c>
      <c r="J202" s="747" t="n">
        <v>19760</v>
      </c>
      <c r="K202" s="748" t="n">
        <v>17.5644444444444</v>
      </c>
      <c r="L202" s="747" t="n">
        <f aca="false">I197+I202</f>
        <v>2250</v>
      </c>
      <c r="M202" s="747" t="n">
        <f aca="false">J197+J202</f>
        <v>39420</v>
      </c>
      <c r="N202" s="748" t="n">
        <f aca="false">M202/L202</f>
        <v>17.52</v>
      </c>
    </row>
    <row r="203" customFormat="false" ht="13.5" hidden="false" customHeight="false" outlineLevel="0" collapsed="false">
      <c r="A203" s="744" t="n">
        <v>3113</v>
      </c>
      <c r="B203" s="756" t="s">
        <v>46</v>
      </c>
      <c r="C203" s="756" t="s">
        <v>22</v>
      </c>
      <c r="D203" s="746" t="n">
        <v>0.819444444444445</v>
      </c>
      <c r="E203" s="746" t="n">
        <v>0.868055555555555</v>
      </c>
      <c r="F203" s="746" t="n">
        <f aca="false">D203-E197</f>
        <v>0.458333333333333</v>
      </c>
      <c r="G203" s="745" t="s">
        <v>88</v>
      </c>
      <c r="H203" s="756" t="s">
        <v>54</v>
      </c>
      <c r="I203" s="747" t="n">
        <v>835</v>
      </c>
      <c r="J203" s="747" t="n">
        <v>16660</v>
      </c>
      <c r="K203" s="748" t="n">
        <v>19.9520958083832</v>
      </c>
      <c r="L203" s="747" t="n">
        <f aca="false">I197+I203</f>
        <v>1960</v>
      </c>
      <c r="M203" s="747" t="n">
        <f aca="false">J197+J203</f>
        <v>36320</v>
      </c>
      <c r="N203" s="748" t="n">
        <f aca="false">M203/L203</f>
        <v>18.530612244898</v>
      </c>
    </row>
    <row r="204" customFormat="false" ht="13.5" hidden="false" customHeight="false" outlineLevel="0" collapsed="false">
      <c r="A204" s="744" t="n">
        <v>3121</v>
      </c>
      <c r="B204" s="756" t="s">
        <v>46</v>
      </c>
      <c r="C204" s="756" t="s">
        <v>22</v>
      </c>
      <c r="D204" s="746" t="n">
        <v>0.819444444444445</v>
      </c>
      <c r="E204" s="746" t="n">
        <v>0.868055555555555</v>
      </c>
      <c r="F204" s="746" t="n">
        <f aca="false">D204-E197</f>
        <v>0.458333333333333</v>
      </c>
      <c r="G204" s="745" t="s">
        <v>89</v>
      </c>
      <c r="H204" s="756" t="s">
        <v>28</v>
      </c>
      <c r="I204" s="747" t="n">
        <v>1125</v>
      </c>
      <c r="J204" s="747" t="n">
        <v>19760</v>
      </c>
      <c r="K204" s="748" t="n">
        <v>17.5644444444444</v>
      </c>
      <c r="L204" s="747" t="n">
        <f aca="false">I197+I204</f>
        <v>2250</v>
      </c>
      <c r="M204" s="747" t="n">
        <f aca="false">J197+J204</f>
        <v>39420</v>
      </c>
      <c r="N204" s="748" t="n">
        <f aca="false">M204/L204</f>
        <v>17.52</v>
      </c>
    </row>
    <row r="205" customFormat="false" ht="13.5" hidden="false" customHeight="false" outlineLevel="0" collapsed="false">
      <c r="A205" s="758" t="s">
        <v>112</v>
      </c>
    </row>
    <row r="206" customFormat="false" ht="13.5" hidden="false" customHeight="false" outlineLevel="0" collapsed="false">
      <c r="A206" s="759" t="n">
        <v>4397</v>
      </c>
      <c r="B206" s="760" t="s">
        <v>22</v>
      </c>
      <c r="C206" s="760" t="s">
        <v>46</v>
      </c>
      <c r="D206" s="761" t="n">
        <v>0.375</v>
      </c>
      <c r="E206" s="761" t="n">
        <v>0.420138888888889</v>
      </c>
      <c r="F206" s="761"/>
      <c r="G206" s="762" t="s">
        <v>194</v>
      </c>
      <c r="H206" s="760" t="s">
        <v>25</v>
      </c>
      <c r="I206" s="763" t="n">
        <v>435</v>
      </c>
      <c r="J206" s="763" t="n">
        <v>8260</v>
      </c>
      <c r="K206" s="764" t="n">
        <v>18.9885057471264</v>
      </c>
      <c r="L206" s="763"/>
      <c r="M206" s="763"/>
      <c r="N206" s="764"/>
    </row>
    <row r="207" customFormat="false" ht="13.5" hidden="false" customHeight="false" outlineLevel="0" collapsed="false">
      <c r="A207" s="744" t="n">
        <v>3096</v>
      </c>
      <c r="B207" s="756" t="s">
        <v>46</v>
      </c>
      <c r="C207" s="756" t="s">
        <v>22</v>
      </c>
      <c r="D207" s="746" t="n">
        <v>0.607638888888889</v>
      </c>
      <c r="E207" s="746" t="n">
        <v>0.659722222222222</v>
      </c>
      <c r="F207" s="746" t="n">
        <f aca="false">D207-E206</f>
        <v>0.1875</v>
      </c>
      <c r="G207" s="745" t="s">
        <v>85</v>
      </c>
      <c r="H207" s="756" t="s">
        <v>25</v>
      </c>
      <c r="I207" s="747" t="n">
        <v>435</v>
      </c>
      <c r="J207" s="747" t="n">
        <v>8260</v>
      </c>
      <c r="K207" s="748" t="n">
        <v>18.9885057471264</v>
      </c>
      <c r="L207" s="747" t="n">
        <f aca="false">I206+I207</f>
        <v>870</v>
      </c>
      <c r="M207" s="747" t="n">
        <f aca="false">J206+J207</f>
        <v>16520</v>
      </c>
      <c r="N207" s="748" t="n">
        <f aca="false">M207/L207</f>
        <v>18.9885057471264</v>
      </c>
    </row>
    <row r="208" customFormat="false" ht="13.5" hidden="false" customHeight="false" outlineLevel="0" collapsed="false">
      <c r="A208" s="744" t="n">
        <v>3101</v>
      </c>
      <c r="B208" s="756" t="s">
        <v>46</v>
      </c>
      <c r="C208" s="756" t="s">
        <v>22</v>
      </c>
      <c r="D208" s="746" t="n">
        <v>0.697916666666667</v>
      </c>
      <c r="E208" s="746" t="n">
        <v>0.743055555555555</v>
      </c>
      <c r="F208" s="746" t="n">
        <f aca="false">D208-E206</f>
        <v>0.277777777777778</v>
      </c>
      <c r="G208" s="745" t="s">
        <v>86</v>
      </c>
      <c r="H208" s="756" t="s">
        <v>54</v>
      </c>
      <c r="I208" s="747" t="n">
        <v>835</v>
      </c>
      <c r="J208" s="747" t="n">
        <v>16660</v>
      </c>
      <c r="K208" s="748" t="n">
        <v>19.9520958083832</v>
      </c>
      <c r="L208" s="747" t="n">
        <f aca="false">I206+I208</f>
        <v>1270</v>
      </c>
      <c r="M208" s="747" t="n">
        <f aca="false">J206+J208</f>
        <v>24920</v>
      </c>
      <c r="N208" s="748" t="n">
        <f aca="false">M208/L208</f>
        <v>19.6220472440945</v>
      </c>
    </row>
    <row r="209" customFormat="false" ht="13.5" hidden="false" customHeight="false" outlineLevel="0" collapsed="false">
      <c r="A209" s="744" t="n">
        <v>3109</v>
      </c>
      <c r="B209" s="756" t="s">
        <v>46</v>
      </c>
      <c r="C209" s="756" t="s">
        <v>22</v>
      </c>
      <c r="D209" s="746" t="n">
        <v>0.697916666666667</v>
      </c>
      <c r="E209" s="746" t="n">
        <v>0.743055555555555</v>
      </c>
      <c r="F209" s="746" t="n">
        <f aca="false">D209-E206</f>
        <v>0.277777777777778</v>
      </c>
      <c r="G209" s="745" t="s">
        <v>87</v>
      </c>
      <c r="H209" s="756" t="s">
        <v>28</v>
      </c>
      <c r="I209" s="747" t="n">
        <v>1125</v>
      </c>
      <c r="J209" s="747" t="n">
        <v>19760</v>
      </c>
      <c r="K209" s="748" t="n">
        <v>17.5644444444444</v>
      </c>
      <c r="L209" s="747" t="n">
        <f aca="false">I206+I209</f>
        <v>1560</v>
      </c>
      <c r="M209" s="747" t="n">
        <f aca="false">J206+J209</f>
        <v>28020</v>
      </c>
      <c r="N209" s="748" t="n">
        <f aca="false">M209/L209</f>
        <v>17.9615384615385</v>
      </c>
    </row>
    <row r="210" customFormat="false" ht="13.5" hidden="false" customHeight="false" outlineLevel="0" collapsed="false">
      <c r="A210" s="744" t="n">
        <v>3113</v>
      </c>
      <c r="B210" s="756" t="s">
        <v>46</v>
      </c>
      <c r="C210" s="756" t="s">
        <v>22</v>
      </c>
      <c r="D210" s="746" t="n">
        <v>0.819444444444445</v>
      </c>
      <c r="E210" s="746" t="n">
        <v>0.868055555555555</v>
      </c>
      <c r="F210" s="746" t="n">
        <f aca="false">D210-E206</f>
        <v>0.399305555555556</v>
      </c>
      <c r="G210" s="745" t="s">
        <v>88</v>
      </c>
      <c r="H210" s="756" t="s">
        <v>54</v>
      </c>
      <c r="I210" s="747" t="n">
        <v>835</v>
      </c>
      <c r="J210" s="747" t="n">
        <v>16660</v>
      </c>
      <c r="K210" s="748" t="n">
        <v>19.9520958083832</v>
      </c>
      <c r="L210" s="747" t="n">
        <f aca="false">I206+I210</f>
        <v>1270</v>
      </c>
      <c r="M210" s="747" t="n">
        <f aca="false">J206+J210</f>
        <v>24920</v>
      </c>
      <c r="N210" s="748" t="n">
        <f aca="false">M210/L210</f>
        <v>19.6220472440945</v>
      </c>
    </row>
    <row r="211" customFormat="false" ht="13.5" hidden="false" customHeight="false" outlineLevel="0" collapsed="false">
      <c r="A211" s="744" t="n">
        <v>3121</v>
      </c>
      <c r="B211" s="756" t="s">
        <v>46</v>
      </c>
      <c r="C211" s="756" t="s">
        <v>22</v>
      </c>
      <c r="D211" s="746" t="n">
        <v>0.819444444444445</v>
      </c>
      <c r="E211" s="746" t="n">
        <v>0.868055555555555</v>
      </c>
      <c r="F211" s="746" t="n">
        <f aca="false">D211-E206</f>
        <v>0.399305555555556</v>
      </c>
      <c r="G211" s="745" t="s">
        <v>89</v>
      </c>
      <c r="H211" s="756" t="s">
        <v>28</v>
      </c>
      <c r="I211" s="747" t="n">
        <v>1125</v>
      </c>
      <c r="J211" s="747" t="n">
        <v>19760</v>
      </c>
      <c r="K211" s="748" t="n">
        <v>17.5644444444444</v>
      </c>
      <c r="L211" s="747" t="n">
        <f aca="false">I206+I211</f>
        <v>1560</v>
      </c>
      <c r="M211" s="747" t="n">
        <f aca="false">J206+J211</f>
        <v>28020</v>
      </c>
      <c r="N211" s="748" t="n">
        <f aca="false">M211/L211</f>
        <v>17.9615384615385</v>
      </c>
    </row>
    <row r="212" customFormat="false" ht="13.5" hidden="false" customHeight="false" outlineLevel="0" collapsed="false">
      <c r="A212" s="758" t="s">
        <v>113</v>
      </c>
    </row>
    <row r="213" customFormat="false" ht="13.5" hidden="false" customHeight="false" outlineLevel="0" collapsed="false">
      <c r="A213" s="765" t="n">
        <v>4404</v>
      </c>
      <c r="B213" s="766" t="s">
        <v>22</v>
      </c>
      <c r="C213" s="766" t="s">
        <v>46</v>
      </c>
      <c r="D213" s="767" t="n">
        <v>0.375</v>
      </c>
      <c r="E213" s="767" t="n">
        <v>0.420138888888889</v>
      </c>
      <c r="F213" s="767"/>
      <c r="G213" s="768" t="s">
        <v>195</v>
      </c>
      <c r="H213" s="766" t="s">
        <v>28</v>
      </c>
      <c r="I213" s="769" t="n">
        <v>1125</v>
      </c>
      <c r="J213" s="769" t="n">
        <v>19660</v>
      </c>
      <c r="K213" s="770" t="n">
        <v>17.4755555555556</v>
      </c>
      <c r="L213" s="769"/>
      <c r="M213" s="769"/>
      <c r="N213" s="770"/>
    </row>
    <row r="214" customFormat="false" ht="13.5" hidden="false" customHeight="false" outlineLevel="0" collapsed="false">
      <c r="A214" s="744" t="n">
        <v>3096</v>
      </c>
      <c r="B214" s="756" t="s">
        <v>46</v>
      </c>
      <c r="C214" s="756" t="s">
        <v>22</v>
      </c>
      <c r="D214" s="746" t="n">
        <v>0.607638888888889</v>
      </c>
      <c r="E214" s="746" t="n">
        <v>0.659722222222222</v>
      </c>
      <c r="F214" s="746" t="n">
        <f aca="false">D214-E213</f>
        <v>0.1875</v>
      </c>
      <c r="G214" s="745" t="s">
        <v>85</v>
      </c>
      <c r="H214" s="756" t="s">
        <v>25</v>
      </c>
      <c r="I214" s="747" t="n">
        <v>435</v>
      </c>
      <c r="J214" s="747" t="n">
        <v>8260</v>
      </c>
      <c r="K214" s="748" t="n">
        <v>18.9885057471264</v>
      </c>
      <c r="L214" s="747" t="n">
        <f aca="false">I213+I214</f>
        <v>1560</v>
      </c>
      <c r="M214" s="747" t="n">
        <f aca="false">J213+J214</f>
        <v>27920</v>
      </c>
      <c r="N214" s="748" t="n">
        <f aca="false">M214/L214</f>
        <v>17.8974358974359</v>
      </c>
    </row>
    <row r="215" customFormat="false" ht="13.5" hidden="false" customHeight="false" outlineLevel="0" collapsed="false">
      <c r="A215" s="744" t="n">
        <v>3101</v>
      </c>
      <c r="B215" s="756" t="s">
        <v>46</v>
      </c>
      <c r="C215" s="756" t="s">
        <v>22</v>
      </c>
      <c r="D215" s="746" t="n">
        <v>0.697916666666667</v>
      </c>
      <c r="E215" s="746" t="n">
        <v>0.743055555555555</v>
      </c>
      <c r="F215" s="746" t="n">
        <f aca="false">D215-E213</f>
        <v>0.277777777777778</v>
      </c>
      <c r="G215" s="745" t="s">
        <v>86</v>
      </c>
      <c r="H215" s="756" t="s">
        <v>54</v>
      </c>
      <c r="I215" s="747" t="n">
        <v>835</v>
      </c>
      <c r="J215" s="747" t="n">
        <v>16660</v>
      </c>
      <c r="K215" s="748" t="n">
        <v>19.9520958083832</v>
      </c>
      <c r="L215" s="747" t="n">
        <f aca="false">I213+I215</f>
        <v>1960</v>
      </c>
      <c r="M215" s="747" t="n">
        <f aca="false">J213+J215</f>
        <v>36320</v>
      </c>
      <c r="N215" s="748" t="n">
        <f aca="false">M215/L215</f>
        <v>18.530612244898</v>
      </c>
    </row>
    <row r="216" customFormat="false" ht="13.5" hidden="false" customHeight="false" outlineLevel="0" collapsed="false">
      <c r="A216" s="744" t="n">
        <v>3109</v>
      </c>
      <c r="B216" s="756" t="s">
        <v>46</v>
      </c>
      <c r="C216" s="756" t="s">
        <v>22</v>
      </c>
      <c r="D216" s="746" t="n">
        <v>0.697916666666667</v>
      </c>
      <c r="E216" s="746" t="n">
        <v>0.743055555555555</v>
      </c>
      <c r="F216" s="746" t="n">
        <f aca="false">D216-E213</f>
        <v>0.277777777777778</v>
      </c>
      <c r="G216" s="745" t="s">
        <v>87</v>
      </c>
      <c r="H216" s="756" t="s">
        <v>28</v>
      </c>
      <c r="I216" s="747" t="n">
        <v>1125</v>
      </c>
      <c r="J216" s="747" t="n">
        <v>19760</v>
      </c>
      <c r="K216" s="748" t="n">
        <v>17.5644444444444</v>
      </c>
      <c r="L216" s="747" t="n">
        <f aca="false">I213+I216</f>
        <v>2250</v>
      </c>
      <c r="M216" s="747" t="n">
        <f aca="false">J213+J216</f>
        <v>39420</v>
      </c>
      <c r="N216" s="748" t="n">
        <f aca="false">M216/L216</f>
        <v>17.52</v>
      </c>
    </row>
    <row r="217" customFormat="false" ht="13.5" hidden="false" customHeight="false" outlineLevel="0" collapsed="false">
      <c r="A217" s="744" t="n">
        <v>3113</v>
      </c>
      <c r="B217" s="756" t="s">
        <v>46</v>
      </c>
      <c r="C217" s="756" t="s">
        <v>22</v>
      </c>
      <c r="D217" s="746" t="n">
        <v>0.819444444444445</v>
      </c>
      <c r="E217" s="746" t="n">
        <v>0.868055555555555</v>
      </c>
      <c r="F217" s="746" t="n">
        <f aca="false">D217-E213</f>
        <v>0.399305555555556</v>
      </c>
      <c r="G217" s="745" t="s">
        <v>88</v>
      </c>
      <c r="H217" s="756" t="s">
        <v>54</v>
      </c>
      <c r="I217" s="747" t="n">
        <v>835</v>
      </c>
      <c r="J217" s="747" t="n">
        <v>16660</v>
      </c>
      <c r="K217" s="748" t="n">
        <v>19.9520958083832</v>
      </c>
      <c r="L217" s="747" t="n">
        <f aca="false">I213+I217</f>
        <v>1960</v>
      </c>
      <c r="M217" s="747" t="n">
        <f aca="false">J213+J217</f>
        <v>36320</v>
      </c>
      <c r="N217" s="748" t="n">
        <f aca="false">M217/L217</f>
        <v>18.530612244898</v>
      </c>
    </row>
    <row r="218" customFormat="false" ht="13.5" hidden="false" customHeight="false" outlineLevel="0" collapsed="false">
      <c r="A218" s="744" t="n">
        <v>3121</v>
      </c>
      <c r="B218" s="756" t="s">
        <v>46</v>
      </c>
      <c r="C218" s="756" t="s">
        <v>22</v>
      </c>
      <c r="D218" s="746" t="n">
        <v>0.819444444444445</v>
      </c>
      <c r="E218" s="746" t="n">
        <v>0.868055555555555</v>
      </c>
      <c r="F218" s="746" t="n">
        <f aca="false">D218-E213</f>
        <v>0.399305555555556</v>
      </c>
      <c r="G218" s="745" t="s">
        <v>89</v>
      </c>
      <c r="H218" s="756" t="s">
        <v>28</v>
      </c>
      <c r="I218" s="747" t="n">
        <v>1125</v>
      </c>
      <c r="J218" s="747" t="n">
        <v>19760</v>
      </c>
      <c r="K218" s="748" t="n">
        <v>17.5644444444444</v>
      </c>
      <c r="L218" s="747" t="n">
        <f aca="false">I213+I218</f>
        <v>2250</v>
      </c>
      <c r="M218" s="747" t="n">
        <f aca="false">J213+J218</f>
        <v>39420</v>
      </c>
      <c r="N218" s="748" t="n">
        <f aca="false">M218/L218</f>
        <v>17.52</v>
      </c>
    </row>
    <row r="219" customFormat="false" ht="13.5" hidden="false" customHeight="false" outlineLevel="0" collapsed="false">
      <c r="A219" s="758" t="s">
        <v>114</v>
      </c>
    </row>
    <row r="220" customFormat="false" ht="13.5" hidden="false" customHeight="false" outlineLevel="0" collapsed="false">
      <c r="A220" s="759" t="n">
        <v>4409</v>
      </c>
      <c r="B220" s="760" t="s">
        <v>22</v>
      </c>
      <c r="C220" s="760" t="s">
        <v>46</v>
      </c>
      <c r="D220" s="761" t="n">
        <v>0.513888888888889</v>
      </c>
      <c r="E220" s="761" t="n">
        <v>0.559027777777778</v>
      </c>
      <c r="F220" s="761"/>
      <c r="G220" s="762" t="s">
        <v>50</v>
      </c>
      <c r="H220" s="760" t="s">
        <v>25</v>
      </c>
      <c r="I220" s="763" t="n">
        <v>435</v>
      </c>
      <c r="J220" s="763" t="n">
        <v>8260</v>
      </c>
      <c r="K220" s="764" t="n">
        <v>18.9885057471264</v>
      </c>
      <c r="L220" s="763"/>
      <c r="M220" s="763"/>
      <c r="N220" s="764"/>
    </row>
    <row r="221" customFormat="false" ht="13.5" hidden="false" customHeight="false" outlineLevel="0" collapsed="false">
      <c r="A221" s="744" t="n">
        <v>3096</v>
      </c>
      <c r="B221" s="756" t="s">
        <v>46</v>
      </c>
      <c r="C221" s="756" t="s">
        <v>22</v>
      </c>
      <c r="D221" s="746" t="n">
        <v>0.607638888888889</v>
      </c>
      <c r="E221" s="746" t="n">
        <v>0.659722222222222</v>
      </c>
      <c r="F221" s="746" t="n">
        <f aca="false">D221-E220</f>
        <v>0.0486111111111111</v>
      </c>
      <c r="G221" s="745" t="s">
        <v>85</v>
      </c>
      <c r="H221" s="756" t="s">
        <v>25</v>
      </c>
      <c r="I221" s="747" t="n">
        <v>435</v>
      </c>
      <c r="J221" s="747" t="n">
        <v>8260</v>
      </c>
      <c r="K221" s="748" t="n">
        <v>18.9885057471264</v>
      </c>
      <c r="L221" s="747" t="n">
        <f aca="false">I220+I221</f>
        <v>870</v>
      </c>
      <c r="M221" s="747" t="n">
        <f aca="false">J220+J221</f>
        <v>16520</v>
      </c>
      <c r="N221" s="748" t="n">
        <f aca="false">M221/L221</f>
        <v>18.9885057471264</v>
      </c>
    </row>
    <row r="222" customFormat="false" ht="13.5" hidden="false" customHeight="false" outlineLevel="0" collapsed="false">
      <c r="A222" s="744" t="n">
        <v>3101</v>
      </c>
      <c r="B222" s="756" t="s">
        <v>46</v>
      </c>
      <c r="C222" s="756" t="s">
        <v>22</v>
      </c>
      <c r="D222" s="746" t="n">
        <v>0.697916666666667</v>
      </c>
      <c r="E222" s="746" t="n">
        <v>0.743055555555555</v>
      </c>
      <c r="F222" s="746" t="n">
        <f aca="false">D222-E220</f>
        <v>0.138888888888889</v>
      </c>
      <c r="G222" s="745" t="s">
        <v>86</v>
      </c>
      <c r="H222" s="756" t="s">
        <v>54</v>
      </c>
      <c r="I222" s="747" t="n">
        <v>835</v>
      </c>
      <c r="J222" s="747" t="n">
        <v>16660</v>
      </c>
      <c r="K222" s="748" t="n">
        <v>19.9520958083832</v>
      </c>
      <c r="L222" s="747" t="n">
        <f aca="false">I220+I222</f>
        <v>1270</v>
      </c>
      <c r="M222" s="747" t="n">
        <f aca="false">J220+J222</f>
        <v>24920</v>
      </c>
      <c r="N222" s="748" t="n">
        <f aca="false">M222/L222</f>
        <v>19.6220472440945</v>
      </c>
    </row>
    <row r="223" customFormat="false" ht="13.5" hidden="false" customHeight="false" outlineLevel="0" collapsed="false">
      <c r="A223" s="744" t="n">
        <v>3109</v>
      </c>
      <c r="B223" s="756" t="s">
        <v>46</v>
      </c>
      <c r="C223" s="756" t="s">
        <v>22</v>
      </c>
      <c r="D223" s="746" t="n">
        <v>0.697916666666667</v>
      </c>
      <c r="E223" s="746" t="n">
        <v>0.743055555555555</v>
      </c>
      <c r="F223" s="746" t="n">
        <f aca="false">D223-E220</f>
        <v>0.138888888888889</v>
      </c>
      <c r="G223" s="745" t="s">
        <v>87</v>
      </c>
      <c r="H223" s="756" t="s">
        <v>28</v>
      </c>
      <c r="I223" s="747" t="n">
        <v>1125</v>
      </c>
      <c r="J223" s="747" t="n">
        <v>19760</v>
      </c>
      <c r="K223" s="748" t="n">
        <v>17.5644444444444</v>
      </c>
      <c r="L223" s="747" t="n">
        <f aca="false">I220+I223</f>
        <v>1560</v>
      </c>
      <c r="M223" s="747" t="n">
        <f aca="false">J220+J223</f>
        <v>28020</v>
      </c>
      <c r="N223" s="748" t="n">
        <f aca="false">M223/L223</f>
        <v>17.9615384615385</v>
      </c>
    </row>
    <row r="224" customFormat="false" ht="13.5" hidden="false" customHeight="false" outlineLevel="0" collapsed="false">
      <c r="A224" s="744" t="n">
        <v>3113</v>
      </c>
      <c r="B224" s="756" t="s">
        <v>46</v>
      </c>
      <c r="C224" s="756" t="s">
        <v>22</v>
      </c>
      <c r="D224" s="746" t="n">
        <v>0.819444444444445</v>
      </c>
      <c r="E224" s="746" t="n">
        <v>0.868055555555555</v>
      </c>
      <c r="F224" s="746" t="n">
        <f aca="false">D224-E220</f>
        <v>0.260416666666667</v>
      </c>
      <c r="G224" s="745" t="s">
        <v>88</v>
      </c>
      <c r="H224" s="756" t="s">
        <v>54</v>
      </c>
      <c r="I224" s="747" t="n">
        <v>835</v>
      </c>
      <c r="J224" s="747" t="n">
        <v>16660</v>
      </c>
      <c r="K224" s="748" t="n">
        <v>19.9520958083832</v>
      </c>
      <c r="L224" s="747" t="n">
        <f aca="false">I220+I224</f>
        <v>1270</v>
      </c>
      <c r="M224" s="747" t="n">
        <f aca="false">J220+J224</f>
        <v>24920</v>
      </c>
      <c r="N224" s="748" t="n">
        <f aca="false">M224/L224</f>
        <v>19.6220472440945</v>
      </c>
    </row>
    <row r="225" customFormat="false" ht="13.5" hidden="false" customHeight="false" outlineLevel="0" collapsed="false">
      <c r="A225" s="744" t="n">
        <v>3121</v>
      </c>
      <c r="B225" s="756" t="s">
        <v>46</v>
      </c>
      <c r="C225" s="756" t="s">
        <v>22</v>
      </c>
      <c r="D225" s="746" t="n">
        <v>0.819444444444445</v>
      </c>
      <c r="E225" s="746" t="n">
        <v>0.868055555555555</v>
      </c>
      <c r="F225" s="746" t="n">
        <f aca="false">D225-E220</f>
        <v>0.260416666666667</v>
      </c>
      <c r="G225" s="745" t="s">
        <v>89</v>
      </c>
      <c r="H225" s="756" t="s">
        <v>28</v>
      </c>
      <c r="I225" s="747" t="n">
        <v>1125</v>
      </c>
      <c r="J225" s="747" t="n">
        <v>19760</v>
      </c>
      <c r="K225" s="748" t="n">
        <v>17.5644444444444</v>
      </c>
      <c r="L225" s="747" t="n">
        <f aca="false">I220+I225</f>
        <v>1560</v>
      </c>
      <c r="M225" s="747" t="n">
        <f aca="false">J220+J225</f>
        <v>28020</v>
      </c>
      <c r="N225" s="748" t="n">
        <f aca="false">M225/L225</f>
        <v>17.9615384615385</v>
      </c>
    </row>
    <row r="226" customFormat="false" ht="13.5" hidden="false" customHeight="false" outlineLevel="0" collapsed="false">
      <c r="A226" s="758" t="s">
        <v>115</v>
      </c>
    </row>
    <row r="227" customFormat="false" ht="13.5" hidden="false" customHeight="false" outlineLevel="0" collapsed="false">
      <c r="A227" s="765" t="n">
        <v>4416</v>
      </c>
      <c r="B227" s="766" t="s">
        <v>22</v>
      </c>
      <c r="C227" s="766" t="s">
        <v>46</v>
      </c>
      <c r="D227" s="767" t="n">
        <v>0.513888888888889</v>
      </c>
      <c r="E227" s="767" t="n">
        <v>0.559027777777778</v>
      </c>
      <c r="F227" s="767"/>
      <c r="G227" s="768" t="s">
        <v>51</v>
      </c>
      <c r="H227" s="766" t="s">
        <v>28</v>
      </c>
      <c r="I227" s="769" t="n">
        <v>1125</v>
      </c>
      <c r="J227" s="769" t="n">
        <v>18660</v>
      </c>
      <c r="K227" s="770" t="n">
        <v>16.5866666666667</v>
      </c>
      <c r="L227" s="769"/>
      <c r="M227" s="769"/>
      <c r="N227" s="770"/>
    </row>
    <row r="228" customFormat="false" ht="13.5" hidden="false" customHeight="false" outlineLevel="0" collapsed="false">
      <c r="A228" s="744" t="n">
        <v>3096</v>
      </c>
      <c r="B228" s="756" t="s">
        <v>46</v>
      </c>
      <c r="C228" s="756" t="s">
        <v>22</v>
      </c>
      <c r="D228" s="746" t="n">
        <v>0.607638888888889</v>
      </c>
      <c r="E228" s="746" t="n">
        <v>0.659722222222222</v>
      </c>
      <c r="F228" s="746" t="n">
        <f aca="false">D228-E227</f>
        <v>0.0486111111111111</v>
      </c>
      <c r="G228" s="745" t="s">
        <v>85</v>
      </c>
      <c r="H228" s="756" t="s">
        <v>25</v>
      </c>
      <c r="I228" s="747" t="n">
        <v>435</v>
      </c>
      <c r="J228" s="747" t="n">
        <v>8260</v>
      </c>
      <c r="K228" s="748" t="n">
        <v>18.9885057471264</v>
      </c>
      <c r="L228" s="747" t="n">
        <f aca="false">I227+I228</f>
        <v>1560</v>
      </c>
      <c r="M228" s="747" t="n">
        <f aca="false">J227+J228</f>
        <v>26920</v>
      </c>
      <c r="N228" s="748" t="n">
        <f aca="false">M228/L228</f>
        <v>17.2564102564103</v>
      </c>
    </row>
    <row r="229" customFormat="false" ht="13.5" hidden="false" customHeight="false" outlineLevel="0" collapsed="false">
      <c r="A229" s="744" t="n">
        <v>3101</v>
      </c>
      <c r="B229" s="756" t="s">
        <v>46</v>
      </c>
      <c r="C229" s="756" t="s">
        <v>22</v>
      </c>
      <c r="D229" s="746" t="n">
        <v>0.697916666666667</v>
      </c>
      <c r="E229" s="746" t="n">
        <v>0.743055555555555</v>
      </c>
      <c r="F229" s="746" t="n">
        <f aca="false">D229-E227</f>
        <v>0.138888888888889</v>
      </c>
      <c r="G229" s="745" t="s">
        <v>86</v>
      </c>
      <c r="H229" s="756" t="s">
        <v>54</v>
      </c>
      <c r="I229" s="747" t="n">
        <v>835</v>
      </c>
      <c r="J229" s="747" t="n">
        <v>16660</v>
      </c>
      <c r="K229" s="748" t="n">
        <v>19.9520958083832</v>
      </c>
      <c r="L229" s="747" t="n">
        <f aca="false">I227+I229</f>
        <v>1960</v>
      </c>
      <c r="M229" s="747" t="n">
        <f aca="false">J227+J229</f>
        <v>35320</v>
      </c>
      <c r="N229" s="748" t="n">
        <f aca="false">M229/L229</f>
        <v>18.0204081632653</v>
      </c>
    </row>
    <row r="230" customFormat="false" ht="13.5" hidden="false" customHeight="false" outlineLevel="0" collapsed="false">
      <c r="A230" s="744" t="n">
        <v>3109</v>
      </c>
      <c r="B230" s="756" t="s">
        <v>46</v>
      </c>
      <c r="C230" s="756" t="s">
        <v>22</v>
      </c>
      <c r="D230" s="746" t="n">
        <v>0.697916666666667</v>
      </c>
      <c r="E230" s="746" t="n">
        <v>0.743055555555555</v>
      </c>
      <c r="F230" s="746" t="n">
        <f aca="false">D230-E227</f>
        <v>0.138888888888889</v>
      </c>
      <c r="G230" s="745" t="s">
        <v>87</v>
      </c>
      <c r="H230" s="756" t="s">
        <v>28</v>
      </c>
      <c r="I230" s="747" t="n">
        <v>1125</v>
      </c>
      <c r="J230" s="747" t="n">
        <v>19760</v>
      </c>
      <c r="K230" s="748" t="n">
        <v>17.5644444444444</v>
      </c>
      <c r="L230" s="747" t="n">
        <f aca="false">I227+I230</f>
        <v>2250</v>
      </c>
      <c r="M230" s="747" t="n">
        <f aca="false">J227+J230</f>
        <v>38420</v>
      </c>
      <c r="N230" s="748" t="n">
        <f aca="false">M230/L230</f>
        <v>17.0755555555556</v>
      </c>
    </row>
    <row r="231" customFormat="false" ht="13.5" hidden="false" customHeight="false" outlineLevel="0" collapsed="false">
      <c r="A231" s="744" t="n">
        <v>3113</v>
      </c>
      <c r="B231" s="756" t="s">
        <v>46</v>
      </c>
      <c r="C231" s="756" t="s">
        <v>22</v>
      </c>
      <c r="D231" s="746" t="n">
        <v>0.819444444444445</v>
      </c>
      <c r="E231" s="746" t="n">
        <v>0.868055555555555</v>
      </c>
      <c r="F231" s="746" t="n">
        <f aca="false">D231-E227</f>
        <v>0.260416666666667</v>
      </c>
      <c r="G231" s="745" t="s">
        <v>88</v>
      </c>
      <c r="H231" s="756" t="s">
        <v>54</v>
      </c>
      <c r="I231" s="747" t="n">
        <v>835</v>
      </c>
      <c r="J231" s="747" t="n">
        <v>16660</v>
      </c>
      <c r="K231" s="748" t="n">
        <v>19.9520958083832</v>
      </c>
      <c r="L231" s="747" t="n">
        <f aca="false">I227+I231</f>
        <v>1960</v>
      </c>
      <c r="M231" s="747" t="n">
        <f aca="false">J227+J231</f>
        <v>35320</v>
      </c>
      <c r="N231" s="748" t="n">
        <f aca="false">M231/L231</f>
        <v>18.0204081632653</v>
      </c>
    </row>
    <row r="232" customFormat="false" ht="13.5" hidden="false" customHeight="false" outlineLevel="0" collapsed="false">
      <c r="A232" s="744" t="n">
        <v>3121</v>
      </c>
      <c r="B232" s="756" t="s">
        <v>46</v>
      </c>
      <c r="C232" s="756" t="s">
        <v>22</v>
      </c>
      <c r="D232" s="746" t="n">
        <v>0.819444444444445</v>
      </c>
      <c r="E232" s="746" t="n">
        <v>0.868055555555555</v>
      </c>
      <c r="F232" s="746" t="n">
        <f aca="false">D232-E227</f>
        <v>0.260416666666667</v>
      </c>
      <c r="G232" s="745" t="s">
        <v>89</v>
      </c>
      <c r="H232" s="756" t="s">
        <v>28</v>
      </c>
      <c r="I232" s="747" t="n">
        <v>1125</v>
      </c>
      <c r="J232" s="747" t="n">
        <v>19760</v>
      </c>
      <c r="K232" s="748" t="n">
        <v>17.5644444444444</v>
      </c>
      <c r="L232" s="747" t="n">
        <f aca="false">I227+I232</f>
        <v>2250</v>
      </c>
      <c r="M232" s="747" t="n">
        <f aca="false">J227+J232</f>
        <v>38420</v>
      </c>
      <c r="N232" s="748" t="n">
        <f aca="false">M232/L232</f>
        <v>17.0755555555556</v>
      </c>
    </row>
    <row r="233" customFormat="false" ht="13.5" hidden="false" customHeight="false" outlineLevel="0" collapsed="false">
      <c r="A233" s="758" t="s">
        <v>116</v>
      </c>
    </row>
    <row r="234" customFormat="false" ht="13.5" hidden="false" customHeight="false" outlineLevel="0" collapsed="false">
      <c r="A234" s="759" t="n">
        <v>4421</v>
      </c>
      <c r="B234" s="760" t="s">
        <v>22</v>
      </c>
      <c r="C234" s="760" t="s">
        <v>46</v>
      </c>
      <c r="D234" s="761" t="n">
        <v>0.680555555555555</v>
      </c>
      <c r="E234" s="761" t="n">
        <v>0.732638888888889</v>
      </c>
      <c r="F234" s="761"/>
      <c r="G234" s="762" t="s">
        <v>52</v>
      </c>
      <c r="H234" s="760" t="s">
        <v>25</v>
      </c>
      <c r="I234" s="763" t="n">
        <v>435</v>
      </c>
      <c r="J234" s="763" t="n">
        <v>8260</v>
      </c>
      <c r="K234" s="764" t="n">
        <v>18.9885057471264</v>
      </c>
      <c r="L234" s="763"/>
      <c r="M234" s="763"/>
      <c r="N234" s="764"/>
    </row>
    <row r="235" customFormat="false" ht="13.5" hidden="false" customHeight="false" outlineLevel="0" collapsed="false">
      <c r="A235" s="744" t="n">
        <v>3113</v>
      </c>
      <c r="B235" s="756" t="s">
        <v>46</v>
      </c>
      <c r="C235" s="756" t="s">
        <v>22</v>
      </c>
      <c r="D235" s="746" t="n">
        <v>0.819444444444445</v>
      </c>
      <c r="E235" s="746" t="n">
        <v>0.868055555555555</v>
      </c>
      <c r="F235" s="746" t="n">
        <f aca="false">D235-E234</f>
        <v>0.0868055555555556</v>
      </c>
      <c r="G235" s="745" t="s">
        <v>88</v>
      </c>
      <c r="H235" s="756" t="s">
        <v>54</v>
      </c>
      <c r="I235" s="747" t="n">
        <v>835</v>
      </c>
      <c r="J235" s="747" t="n">
        <v>16660</v>
      </c>
      <c r="K235" s="748" t="n">
        <v>19.9520958083832</v>
      </c>
      <c r="L235" s="747" t="n">
        <f aca="false">I234+I235</f>
        <v>1270</v>
      </c>
      <c r="M235" s="747" t="n">
        <f aca="false">J234+J235</f>
        <v>24920</v>
      </c>
      <c r="N235" s="748" t="n">
        <f aca="false">M235/L235</f>
        <v>19.6220472440945</v>
      </c>
    </row>
    <row r="236" customFormat="false" ht="13.5" hidden="false" customHeight="false" outlineLevel="0" collapsed="false">
      <c r="A236" s="744" t="n">
        <v>3121</v>
      </c>
      <c r="B236" s="756" t="s">
        <v>46</v>
      </c>
      <c r="C236" s="756" t="s">
        <v>22</v>
      </c>
      <c r="D236" s="746" t="n">
        <v>0.819444444444445</v>
      </c>
      <c r="E236" s="746" t="n">
        <v>0.868055555555555</v>
      </c>
      <c r="F236" s="746" t="n">
        <f aca="false">D236-E234</f>
        <v>0.0868055555555556</v>
      </c>
      <c r="G236" s="745" t="s">
        <v>89</v>
      </c>
      <c r="H236" s="756" t="s">
        <v>28</v>
      </c>
      <c r="I236" s="747" t="n">
        <v>1125</v>
      </c>
      <c r="J236" s="747" t="n">
        <v>19760</v>
      </c>
      <c r="K236" s="748" t="n">
        <v>17.5644444444444</v>
      </c>
      <c r="L236" s="747" t="n">
        <f aca="false">I234+I236</f>
        <v>1560</v>
      </c>
      <c r="M236" s="747" t="n">
        <f aca="false">J234+J236</f>
        <v>28020</v>
      </c>
      <c r="N236" s="748" t="n">
        <f aca="false">M236/L236</f>
        <v>17.9615384615385</v>
      </c>
    </row>
    <row r="237" customFormat="false" ht="13.5" hidden="false" customHeight="false" outlineLevel="0" collapsed="false">
      <c r="A237" s="758" t="s">
        <v>117</v>
      </c>
    </row>
    <row r="238" customFormat="false" ht="13.5" hidden="false" customHeight="false" outlineLevel="0" collapsed="false">
      <c r="A238" s="759" t="n">
        <v>4427</v>
      </c>
      <c r="B238" s="760" t="s">
        <v>22</v>
      </c>
      <c r="C238" s="760" t="s">
        <v>46</v>
      </c>
      <c r="D238" s="761" t="n">
        <v>0.732638888888889</v>
      </c>
      <c r="E238" s="761" t="n">
        <v>0.777777777777778</v>
      </c>
      <c r="F238" s="761"/>
      <c r="G238" s="762" t="s">
        <v>53</v>
      </c>
      <c r="H238" s="760" t="s">
        <v>25</v>
      </c>
      <c r="I238" s="763" t="n">
        <v>435</v>
      </c>
      <c r="J238" s="763" t="n">
        <v>8260</v>
      </c>
      <c r="K238" s="764" t="n">
        <v>18.9885057471264</v>
      </c>
      <c r="L238" s="763"/>
      <c r="M238" s="763"/>
      <c r="N238" s="764"/>
    </row>
    <row r="239" customFormat="false" ht="13.5" hidden="false" customHeight="false" outlineLevel="0" collapsed="false">
      <c r="A239" s="744" t="n">
        <v>3113</v>
      </c>
      <c r="B239" s="756" t="s">
        <v>46</v>
      </c>
      <c r="C239" s="756" t="s">
        <v>22</v>
      </c>
      <c r="D239" s="746" t="n">
        <v>0.819444444444445</v>
      </c>
      <c r="E239" s="746" t="n">
        <v>0.868055555555555</v>
      </c>
      <c r="F239" s="746" t="n">
        <f aca="false">D239-E238</f>
        <v>0.0416666666666667</v>
      </c>
      <c r="G239" s="745" t="s">
        <v>88</v>
      </c>
      <c r="H239" s="756" t="s">
        <v>54</v>
      </c>
      <c r="I239" s="747" t="n">
        <v>835</v>
      </c>
      <c r="J239" s="747" t="n">
        <v>16660</v>
      </c>
      <c r="K239" s="748" t="n">
        <v>19.9520958083832</v>
      </c>
      <c r="L239" s="747" t="n">
        <f aca="false">I238+I239</f>
        <v>1270</v>
      </c>
      <c r="M239" s="747" t="n">
        <f aca="false">J238+J239</f>
        <v>24920</v>
      </c>
      <c r="N239" s="748" t="n">
        <f aca="false">M239/L239</f>
        <v>19.6220472440945</v>
      </c>
    </row>
    <row r="240" customFormat="false" ht="13.5" hidden="false" customHeight="false" outlineLevel="0" collapsed="false">
      <c r="A240" s="744" t="n">
        <v>3121</v>
      </c>
      <c r="B240" s="756" t="s">
        <v>46</v>
      </c>
      <c r="C240" s="756" t="s">
        <v>22</v>
      </c>
      <c r="D240" s="746" t="n">
        <v>0.819444444444445</v>
      </c>
      <c r="E240" s="746" t="n">
        <v>0.868055555555555</v>
      </c>
      <c r="F240" s="746" t="n">
        <f aca="false">D240-E238</f>
        <v>0.0416666666666667</v>
      </c>
      <c r="G240" s="745" t="s">
        <v>89</v>
      </c>
      <c r="H240" s="756" t="s">
        <v>28</v>
      </c>
      <c r="I240" s="747" t="n">
        <v>1125</v>
      </c>
      <c r="J240" s="747" t="n">
        <v>19760</v>
      </c>
      <c r="K240" s="748" t="n">
        <v>17.5644444444444</v>
      </c>
      <c r="L240" s="747" t="n">
        <f aca="false">I238+I240</f>
        <v>1560</v>
      </c>
      <c r="M240" s="747" t="n">
        <f aca="false">J238+J240</f>
        <v>28020</v>
      </c>
      <c r="N240" s="748" t="n">
        <f aca="false">M240/L240</f>
        <v>17.9615384615385</v>
      </c>
    </row>
    <row r="241" customFormat="false" ht="13.5" hidden="false" customHeight="false" outlineLevel="0" collapsed="false">
      <c r="A241" s="758" t="s">
        <v>118</v>
      </c>
    </row>
    <row r="242" customFormat="false" ht="13.5" hidden="false" customHeight="false" outlineLevel="0" collapsed="false">
      <c r="A242" s="765" t="n">
        <v>4434</v>
      </c>
      <c r="B242" s="766" t="s">
        <v>22</v>
      </c>
      <c r="C242" s="766" t="s">
        <v>46</v>
      </c>
      <c r="D242" s="767" t="n">
        <v>0.732638888888889</v>
      </c>
      <c r="E242" s="767" t="n">
        <v>0.777777777777778</v>
      </c>
      <c r="F242" s="767"/>
      <c r="G242" s="768" t="s">
        <v>55</v>
      </c>
      <c r="H242" s="766" t="s">
        <v>28</v>
      </c>
      <c r="I242" s="769" t="n">
        <v>1125</v>
      </c>
      <c r="J242" s="769" t="n">
        <v>19560</v>
      </c>
      <c r="K242" s="770" t="n">
        <v>17.3866666666667</v>
      </c>
      <c r="L242" s="769"/>
      <c r="M242" s="769"/>
      <c r="N242" s="770"/>
    </row>
    <row r="243" customFormat="false" ht="13.5" hidden="false" customHeight="false" outlineLevel="0" collapsed="false">
      <c r="A243" s="744" t="n">
        <v>3113</v>
      </c>
      <c r="B243" s="756" t="s">
        <v>46</v>
      </c>
      <c r="C243" s="756" t="s">
        <v>22</v>
      </c>
      <c r="D243" s="746" t="n">
        <v>0.819444444444445</v>
      </c>
      <c r="E243" s="746" t="n">
        <v>0.868055555555555</v>
      </c>
      <c r="F243" s="746" t="n">
        <f aca="false">D243-E242</f>
        <v>0.0416666666666667</v>
      </c>
      <c r="G243" s="745" t="s">
        <v>88</v>
      </c>
      <c r="H243" s="756" t="s">
        <v>54</v>
      </c>
      <c r="I243" s="747" t="n">
        <v>835</v>
      </c>
      <c r="J243" s="747" t="n">
        <v>16660</v>
      </c>
      <c r="K243" s="748" t="n">
        <v>19.9520958083832</v>
      </c>
      <c r="L243" s="747" t="n">
        <f aca="false">I242+I243</f>
        <v>1960</v>
      </c>
      <c r="M243" s="747" t="n">
        <f aca="false">J242+J243</f>
        <v>36220</v>
      </c>
      <c r="N243" s="748" t="n">
        <f aca="false">M243/L243</f>
        <v>18.4795918367347</v>
      </c>
    </row>
    <row r="244" customFormat="false" ht="13.5" hidden="false" customHeight="false" outlineLevel="0" collapsed="false">
      <c r="A244" s="744" t="n">
        <v>3121</v>
      </c>
      <c r="B244" s="756" t="s">
        <v>46</v>
      </c>
      <c r="C244" s="756" t="s">
        <v>22</v>
      </c>
      <c r="D244" s="746" t="n">
        <v>0.819444444444445</v>
      </c>
      <c r="E244" s="746" t="n">
        <v>0.868055555555555</v>
      </c>
      <c r="F244" s="746" t="n">
        <f aca="false">D244-E242</f>
        <v>0.0416666666666667</v>
      </c>
      <c r="G244" s="745" t="s">
        <v>89</v>
      </c>
      <c r="H244" s="756" t="s">
        <v>28</v>
      </c>
      <c r="I244" s="747" t="n">
        <v>1125</v>
      </c>
      <c r="J244" s="747" t="n">
        <v>19760</v>
      </c>
      <c r="K244" s="748" t="n">
        <v>17.5644444444444</v>
      </c>
      <c r="L244" s="747" t="n">
        <f aca="false">I242+I244</f>
        <v>2250</v>
      </c>
      <c r="M244" s="747" t="n">
        <f aca="false">J242+J244</f>
        <v>39320</v>
      </c>
      <c r="N244" s="748" t="n">
        <f aca="false">M244/L244</f>
        <v>17.4755555555556</v>
      </c>
    </row>
    <row r="245" customFormat="false" ht="13.5" hidden="false" customHeight="false" outlineLevel="0" collapsed="false">
      <c r="A245" s="758" t="s">
        <v>119</v>
      </c>
    </row>
    <row r="246" customFormat="false" ht="13.5" hidden="false" customHeight="false" outlineLevel="0" collapsed="false">
      <c r="A246" s="759" t="n">
        <v>4439</v>
      </c>
      <c r="B246" s="760" t="s">
        <v>22</v>
      </c>
      <c r="C246" s="760" t="s">
        <v>46</v>
      </c>
      <c r="D246" s="761" t="n">
        <v>0.770833333333333</v>
      </c>
      <c r="E246" s="761" t="n">
        <v>0.819444444444445</v>
      </c>
      <c r="F246" s="761"/>
      <c r="G246" s="762" t="s">
        <v>56</v>
      </c>
      <c r="H246" s="760" t="s">
        <v>25</v>
      </c>
      <c r="I246" s="763" t="n">
        <v>435</v>
      </c>
      <c r="J246" s="763" t="n">
        <v>8260</v>
      </c>
      <c r="K246" s="764" t="n">
        <v>18.9885057471264</v>
      </c>
      <c r="L246" s="763"/>
      <c r="M246" s="763"/>
      <c r="N246" s="764"/>
    </row>
    <row r="247" customFormat="false" ht="13.5" hidden="false" customHeight="false" outlineLevel="0" collapsed="false">
      <c r="A247" s="758" t="s">
        <v>198</v>
      </c>
    </row>
    <row r="248" customFormat="false" ht="13.5" hidden="false" customHeight="false" outlineLevel="0" collapsed="false">
      <c r="A248" s="765" t="n">
        <v>4446</v>
      </c>
      <c r="B248" s="766" t="s">
        <v>22</v>
      </c>
      <c r="C248" s="766" t="s">
        <v>46</v>
      </c>
      <c r="D248" s="767" t="n">
        <v>0.770833333333333</v>
      </c>
      <c r="E248" s="767" t="n">
        <v>0.819444444444445</v>
      </c>
      <c r="F248" s="767"/>
      <c r="G248" s="768" t="s">
        <v>57</v>
      </c>
      <c r="H248" s="766" t="s">
        <v>28</v>
      </c>
      <c r="I248" s="769" t="n">
        <v>1125</v>
      </c>
      <c r="J248" s="769" t="n">
        <v>19560</v>
      </c>
      <c r="K248" s="770" t="n">
        <v>17.3866666666667</v>
      </c>
      <c r="L248" s="769"/>
      <c r="M248" s="769"/>
      <c r="N248" s="770"/>
    </row>
    <row r="249" customFormat="false" ht="13.5" hidden="false" customHeight="false" outlineLevel="0" collapsed="false">
      <c r="A249" s="758" t="s">
        <v>120</v>
      </c>
    </row>
    <row r="250" customFormat="false" ht="13.5" hidden="false" customHeight="false" outlineLevel="0" collapsed="false">
      <c r="A250" s="759" t="n">
        <v>4452</v>
      </c>
      <c r="B250" s="760" t="s">
        <v>22</v>
      </c>
      <c r="C250" s="760" t="s">
        <v>58</v>
      </c>
      <c r="D250" s="761" t="n">
        <v>0.461805555555556</v>
      </c>
      <c r="E250" s="761" t="n">
        <v>0.527777777777778</v>
      </c>
      <c r="F250" s="761"/>
      <c r="G250" s="762" t="s">
        <v>59</v>
      </c>
      <c r="H250" s="760" t="s">
        <v>25</v>
      </c>
      <c r="I250" s="763" t="n">
        <v>741</v>
      </c>
      <c r="J250" s="763" t="n">
        <v>12620</v>
      </c>
      <c r="K250" s="764" t="n">
        <v>17.0310391363023</v>
      </c>
      <c r="L250" s="763"/>
      <c r="M250" s="763"/>
      <c r="N250" s="764"/>
    </row>
    <row r="251" customFormat="false" ht="13.5" hidden="false" customHeight="false" outlineLevel="0" collapsed="false">
      <c r="A251" s="744" t="n">
        <v>5173</v>
      </c>
      <c r="B251" s="756" t="s">
        <v>58</v>
      </c>
      <c r="C251" s="756" t="s">
        <v>22</v>
      </c>
      <c r="D251" s="746" t="n">
        <v>0.631944444444444</v>
      </c>
      <c r="E251" s="746" t="n">
        <v>0.697916666666667</v>
      </c>
      <c r="F251" s="746" t="n">
        <f aca="false">D251-E250</f>
        <v>0.104166666666667</v>
      </c>
      <c r="G251" s="745" t="s">
        <v>90</v>
      </c>
      <c r="H251" s="756" t="s">
        <v>25</v>
      </c>
      <c r="I251" s="747" t="n">
        <v>741</v>
      </c>
      <c r="J251" s="747" t="n">
        <v>12620</v>
      </c>
      <c r="K251" s="748" t="n">
        <v>17.0310391363023</v>
      </c>
      <c r="L251" s="747" t="n">
        <f aca="false">I250+I251</f>
        <v>1482</v>
      </c>
      <c r="M251" s="747" t="n">
        <f aca="false">J250+J251</f>
        <v>25240</v>
      </c>
      <c r="N251" s="748" t="n">
        <f aca="false">M251/L251</f>
        <v>17.0310391363023</v>
      </c>
    </row>
    <row r="252" customFormat="false" ht="13.5" hidden="false" customHeight="false" outlineLevel="0" collapsed="false">
      <c r="A252" s="744" t="n">
        <v>5180</v>
      </c>
      <c r="B252" s="756" t="s">
        <v>58</v>
      </c>
      <c r="C252" s="756" t="s">
        <v>22</v>
      </c>
      <c r="D252" s="746" t="n">
        <v>0.631944444444444</v>
      </c>
      <c r="E252" s="746" t="n">
        <v>0.697916666666667</v>
      </c>
      <c r="F252" s="746" t="n">
        <f aca="false">D252-E250</f>
        <v>0.104166666666667</v>
      </c>
      <c r="G252" s="745" t="s">
        <v>91</v>
      </c>
      <c r="H252" s="756" t="s">
        <v>28</v>
      </c>
      <c r="I252" s="747" t="n">
        <v>1635</v>
      </c>
      <c r="J252" s="747" t="n">
        <v>21420</v>
      </c>
      <c r="K252" s="748" t="n">
        <v>13.1009174311927</v>
      </c>
      <c r="L252" s="747" t="n">
        <f aca="false">I250+I252</f>
        <v>2376</v>
      </c>
      <c r="M252" s="747" t="n">
        <f aca="false">J250+J252</f>
        <v>34040</v>
      </c>
      <c r="N252" s="748" t="n">
        <f aca="false">M252/L252</f>
        <v>14.3265993265993</v>
      </c>
    </row>
    <row r="253" customFormat="false" ht="13.5" hidden="false" customHeight="false" outlineLevel="0" collapsed="false">
      <c r="A253" s="758" t="s">
        <v>121</v>
      </c>
    </row>
    <row r="254" customFormat="false" ht="13.5" hidden="false" customHeight="false" outlineLevel="0" collapsed="false">
      <c r="A254" s="765" t="n">
        <v>4459</v>
      </c>
      <c r="B254" s="766" t="s">
        <v>22</v>
      </c>
      <c r="C254" s="766" t="s">
        <v>58</v>
      </c>
      <c r="D254" s="767" t="n">
        <v>0.461805555555556</v>
      </c>
      <c r="E254" s="767" t="n">
        <v>0.527777777777778</v>
      </c>
      <c r="F254" s="767"/>
      <c r="G254" s="768" t="s">
        <v>60</v>
      </c>
      <c r="H254" s="766" t="s">
        <v>28</v>
      </c>
      <c r="I254" s="769" t="n">
        <v>1635</v>
      </c>
      <c r="J254" s="769" t="n">
        <v>21420</v>
      </c>
      <c r="K254" s="770" t="n">
        <v>13.1009174311927</v>
      </c>
      <c r="L254" s="769"/>
      <c r="M254" s="769"/>
      <c r="N254" s="770"/>
    </row>
    <row r="255" customFormat="false" ht="13.5" hidden="false" customHeight="false" outlineLevel="0" collapsed="false">
      <c r="A255" s="744" t="n">
        <v>5173</v>
      </c>
      <c r="B255" s="756" t="s">
        <v>58</v>
      </c>
      <c r="C255" s="756" t="s">
        <v>22</v>
      </c>
      <c r="D255" s="746" t="n">
        <v>0.631944444444444</v>
      </c>
      <c r="E255" s="746" t="n">
        <v>0.697916666666667</v>
      </c>
      <c r="F255" s="746" t="n">
        <f aca="false">D255-E254</f>
        <v>0.104166666666667</v>
      </c>
      <c r="G255" s="745" t="s">
        <v>90</v>
      </c>
      <c r="H255" s="756" t="s">
        <v>25</v>
      </c>
      <c r="I255" s="747" t="n">
        <v>741</v>
      </c>
      <c r="J255" s="747" t="n">
        <v>12620</v>
      </c>
      <c r="K255" s="748" t="n">
        <v>17.0310391363023</v>
      </c>
      <c r="L255" s="747" t="n">
        <f aca="false">I254+I255</f>
        <v>2376</v>
      </c>
      <c r="M255" s="747" t="n">
        <f aca="false">J254+J255</f>
        <v>34040</v>
      </c>
      <c r="N255" s="748" t="n">
        <f aca="false">M255/L255</f>
        <v>14.3265993265993</v>
      </c>
    </row>
    <row r="256" customFormat="false" ht="13.5" hidden="false" customHeight="false" outlineLevel="0" collapsed="false">
      <c r="A256" s="744" t="n">
        <v>5180</v>
      </c>
      <c r="B256" s="756" t="s">
        <v>58</v>
      </c>
      <c r="C256" s="756" t="s">
        <v>22</v>
      </c>
      <c r="D256" s="746" t="n">
        <v>0.631944444444444</v>
      </c>
      <c r="E256" s="746" t="n">
        <v>0.697916666666667</v>
      </c>
      <c r="F256" s="746" t="n">
        <f aca="false">D256-E254</f>
        <v>0.104166666666667</v>
      </c>
      <c r="G256" s="745" t="s">
        <v>91</v>
      </c>
      <c r="H256" s="756" t="s">
        <v>28</v>
      </c>
      <c r="I256" s="747" t="n">
        <v>1635</v>
      </c>
      <c r="J256" s="747" t="n">
        <v>21420</v>
      </c>
      <c r="K256" s="748" t="n">
        <v>13.1009174311927</v>
      </c>
      <c r="L256" s="747" t="n">
        <f aca="false">I254+I256</f>
        <v>3270</v>
      </c>
      <c r="M256" s="747" t="n">
        <f aca="false">J254+J256</f>
        <v>42840</v>
      </c>
      <c r="N256" s="748" t="n">
        <f aca="false">M256/L256</f>
        <v>13.1009174311927</v>
      </c>
    </row>
    <row r="257" customFormat="false" ht="13.5" hidden="false" customHeight="false" outlineLevel="0" collapsed="false">
      <c r="A257" s="771" t="s">
        <v>122</v>
      </c>
    </row>
    <row r="258" customFormat="false" ht="13.5" hidden="false" customHeight="false" outlineLevel="0" collapsed="false">
      <c r="A258" s="744" t="n">
        <v>4264</v>
      </c>
      <c r="B258" s="756" t="s">
        <v>22</v>
      </c>
      <c r="C258" s="756" t="s">
        <v>23</v>
      </c>
      <c r="D258" s="746" t="n">
        <v>0.315972222222222</v>
      </c>
      <c r="E258" s="746" t="n">
        <v>0.388888888888889</v>
      </c>
      <c r="G258" s="745" t="s">
        <v>123</v>
      </c>
      <c r="H258" s="756" t="s">
        <v>124</v>
      </c>
      <c r="I258" s="747" t="n">
        <v>1252</v>
      </c>
      <c r="J258" s="747" t="n">
        <v>31690</v>
      </c>
      <c r="K258" s="748" t="n">
        <v>25.3115015974441</v>
      </c>
    </row>
    <row r="259" customFormat="false" ht="13.5" hidden="false" customHeight="false" outlineLevel="0" collapsed="false">
      <c r="A259" s="744" t="n">
        <v>4265</v>
      </c>
      <c r="B259" s="756" t="s">
        <v>22</v>
      </c>
      <c r="C259" s="756" t="s">
        <v>23</v>
      </c>
      <c r="D259" s="746" t="n">
        <v>0.315972222222222</v>
      </c>
      <c r="E259" s="746" t="n">
        <v>0.388888888888889</v>
      </c>
      <c r="G259" s="745" t="s">
        <v>123</v>
      </c>
      <c r="H259" s="756" t="s">
        <v>54</v>
      </c>
      <c r="I259" s="747" t="n">
        <v>1252</v>
      </c>
      <c r="J259" s="747" t="n">
        <v>34190</v>
      </c>
      <c r="K259" s="748" t="n">
        <v>27.3083067092652</v>
      </c>
    </row>
    <row r="260" customFormat="false" ht="13.5" hidden="false" customHeight="false" outlineLevel="0" collapsed="false">
      <c r="A260" s="744" t="n">
        <v>4266</v>
      </c>
      <c r="B260" s="756" t="s">
        <v>22</v>
      </c>
      <c r="C260" s="756" t="s">
        <v>23</v>
      </c>
      <c r="D260" s="746" t="n">
        <v>0.315972222222222</v>
      </c>
      <c r="E260" s="746" t="n">
        <v>0.388888888888889</v>
      </c>
      <c r="G260" s="745" t="s">
        <v>123</v>
      </c>
      <c r="H260" s="756" t="s">
        <v>125</v>
      </c>
      <c r="I260" s="747" t="n">
        <v>852</v>
      </c>
      <c r="J260" s="747" t="n">
        <v>19590</v>
      </c>
      <c r="K260" s="748" t="n">
        <v>22.9929577464789</v>
      </c>
    </row>
    <row r="261" customFormat="false" ht="13.5" hidden="false" customHeight="false" outlineLevel="0" collapsed="false">
      <c r="A261" s="744" t="n">
        <v>4267</v>
      </c>
      <c r="B261" s="756" t="s">
        <v>22</v>
      </c>
      <c r="C261" s="756" t="s">
        <v>23</v>
      </c>
      <c r="D261" s="746" t="n">
        <v>0.315972222222222</v>
      </c>
      <c r="E261" s="746" t="n">
        <v>0.388888888888889</v>
      </c>
      <c r="G261" s="745" t="s">
        <v>123</v>
      </c>
      <c r="H261" s="756" t="s">
        <v>35</v>
      </c>
      <c r="I261" s="747" t="n">
        <v>852</v>
      </c>
      <c r="J261" s="747" t="n">
        <v>20190</v>
      </c>
      <c r="K261" s="748" t="n">
        <v>23.6971830985915</v>
      </c>
    </row>
    <row r="262" customFormat="false" ht="13.5" hidden="false" customHeight="false" outlineLevel="0" collapsed="false">
      <c r="A262" s="744" t="n">
        <v>4268</v>
      </c>
      <c r="B262" s="756" t="s">
        <v>22</v>
      </c>
      <c r="C262" s="756" t="s">
        <v>23</v>
      </c>
      <c r="D262" s="746" t="n">
        <v>0.315972222222222</v>
      </c>
      <c r="E262" s="746" t="n">
        <v>0.388888888888889</v>
      </c>
      <c r="G262" s="745" t="s">
        <v>123</v>
      </c>
      <c r="H262" s="756" t="s">
        <v>76</v>
      </c>
      <c r="I262" s="747" t="n">
        <v>852</v>
      </c>
      <c r="J262" s="747" t="n">
        <v>21190</v>
      </c>
      <c r="K262" s="748" t="n">
        <v>24.8708920187793</v>
      </c>
    </row>
    <row r="263" customFormat="false" ht="13.5" hidden="false" customHeight="false" outlineLevel="0" collapsed="false">
      <c r="A263" s="744" t="n">
        <v>4269</v>
      </c>
      <c r="B263" s="756" t="s">
        <v>22</v>
      </c>
      <c r="C263" s="756" t="s">
        <v>23</v>
      </c>
      <c r="D263" s="746" t="n">
        <v>0.315972222222222</v>
      </c>
      <c r="E263" s="746" t="n">
        <v>0.388888888888889</v>
      </c>
      <c r="G263" s="745" t="s">
        <v>123</v>
      </c>
      <c r="H263" s="756" t="s">
        <v>126</v>
      </c>
      <c r="I263" s="747" t="n">
        <v>852</v>
      </c>
      <c r="J263" s="747" t="n">
        <v>26790</v>
      </c>
      <c r="K263" s="748" t="n">
        <v>31.443661971831</v>
      </c>
    </row>
    <row r="264" customFormat="false" ht="13.5" hidden="false" customHeight="false" outlineLevel="0" collapsed="false">
      <c r="A264" s="744" t="n">
        <v>4270</v>
      </c>
      <c r="B264" s="756" t="s">
        <v>22</v>
      </c>
      <c r="C264" s="756" t="s">
        <v>23</v>
      </c>
      <c r="D264" s="746" t="n">
        <v>0.340277777777778</v>
      </c>
      <c r="E264" s="746" t="n">
        <v>0.409722222222222</v>
      </c>
      <c r="G264" s="745" t="s">
        <v>127</v>
      </c>
      <c r="H264" s="756" t="s">
        <v>124</v>
      </c>
      <c r="I264" s="747" t="n">
        <v>1252</v>
      </c>
      <c r="J264" s="747" t="n">
        <v>31690</v>
      </c>
      <c r="K264" s="748" t="n">
        <v>25.3115015974441</v>
      </c>
    </row>
    <row r="265" customFormat="false" ht="13.5" hidden="false" customHeight="false" outlineLevel="0" collapsed="false">
      <c r="A265" s="744" t="n">
        <v>4271</v>
      </c>
      <c r="B265" s="756" t="s">
        <v>22</v>
      </c>
      <c r="C265" s="756" t="s">
        <v>23</v>
      </c>
      <c r="D265" s="746" t="n">
        <v>0.340277777777778</v>
      </c>
      <c r="E265" s="746" t="n">
        <v>0.409722222222222</v>
      </c>
      <c r="G265" s="745" t="s">
        <v>127</v>
      </c>
      <c r="H265" s="756" t="s">
        <v>54</v>
      </c>
      <c r="I265" s="747" t="n">
        <v>1252</v>
      </c>
      <c r="J265" s="747" t="n">
        <v>34190</v>
      </c>
      <c r="K265" s="748" t="n">
        <v>27.3083067092652</v>
      </c>
    </row>
    <row r="266" customFormat="false" ht="13.5" hidden="false" customHeight="false" outlineLevel="0" collapsed="false">
      <c r="A266" s="744" t="n">
        <v>4272</v>
      </c>
      <c r="B266" s="756" t="s">
        <v>22</v>
      </c>
      <c r="C266" s="756" t="s">
        <v>23</v>
      </c>
      <c r="D266" s="746" t="n">
        <v>0.340277777777778</v>
      </c>
      <c r="E266" s="746" t="n">
        <v>0.409722222222222</v>
      </c>
      <c r="G266" s="745" t="s">
        <v>127</v>
      </c>
      <c r="H266" s="756" t="s">
        <v>25</v>
      </c>
      <c r="I266" s="747" t="n">
        <v>852</v>
      </c>
      <c r="J266" s="747" t="n">
        <v>14490</v>
      </c>
      <c r="K266" s="748" t="n">
        <v>17.0070422535211</v>
      </c>
    </row>
    <row r="267" customFormat="false" ht="13.5" hidden="false" customHeight="false" outlineLevel="0" collapsed="false">
      <c r="A267" s="744" t="n">
        <v>4273</v>
      </c>
      <c r="B267" s="756" t="s">
        <v>22</v>
      </c>
      <c r="C267" s="756" t="s">
        <v>23</v>
      </c>
      <c r="D267" s="746" t="n">
        <v>0.340277777777778</v>
      </c>
      <c r="E267" s="746" t="n">
        <v>0.409722222222222</v>
      </c>
      <c r="G267" s="745" t="s">
        <v>127</v>
      </c>
      <c r="H267" s="756" t="s">
        <v>125</v>
      </c>
      <c r="I267" s="747" t="n">
        <v>852</v>
      </c>
      <c r="J267" s="747" t="n">
        <v>18690</v>
      </c>
      <c r="K267" s="748" t="n">
        <v>21.9366197183099</v>
      </c>
    </row>
    <row r="268" customFormat="false" ht="13.5" hidden="false" customHeight="false" outlineLevel="0" collapsed="false">
      <c r="A268" s="744" t="n">
        <v>4274</v>
      </c>
      <c r="B268" s="756" t="s">
        <v>22</v>
      </c>
      <c r="C268" s="756" t="s">
        <v>23</v>
      </c>
      <c r="D268" s="746" t="n">
        <v>0.340277777777778</v>
      </c>
      <c r="E268" s="746" t="n">
        <v>0.409722222222222</v>
      </c>
      <c r="G268" s="745" t="s">
        <v>127</v>
      </c>
      <c r="H268" s="756" t="s">
        <v>35</v>
      </c>
      <c r="I268" s="747" t="n">
        <v>852</v>
      </c>
      <c r="J268" s="747" t="n">
        <v>19290</v>
      </c>
      <c r="K268" s="748" t="n">
        <v>22.6408450704225</v>
      </c>
    </row>
    <row r="269" customFormat="false" ht="13.5" hidden="false" customHeight="false" outlineLevel="0" collapsed="false">
      <c r="A269" s="744" t="n">
        <v>4275</v>
      </c>
      <c r="B269" s="756" t="s">
        <v>22</v>
      </c>
      <c r="C269" s="756" t="s">
        <v>23</v>
      </c>
      <c r="D269" s="746" t="n">
        <v>0.340277777777778</v>
      </c>
      <c r="E269" s="746" t="n">
        <v>0.409722222222222</v>
      </c>
      <c r="G269" s="745" t="s">
        <v>127</v>
      </c>
      <c r="H269" s="756" t="s">
        <v>76</v>
      </c>
      <c r="I269" s="747" t="n">
        <v>852</v>
      </c>
      <c r="J269" s="747" t="n">
        <v>21190</v>
      </c>
      <c r="K269" s="748" t="n">
        <v>24.8708920187793</v>
      </c>
    </row>
    <row r="270" customFormat="false" ht="13.5" hidden="false" customHeight="false" outlineLevel="0" collapsed="false">
      <c r="A270" s="744" t="n">
        <v>4276</v>
      </c>
      <c r="B270" s="756" t="s">
        <v>22</v>
      </c>
      <c r="C270" s="756" t="s">
        <v>23</v>
      </c>
      <c r="D270" s="746" t="n">
        <v>0.340277777777778</v>
      </c>
      <c r="E270" s="746" t="n">
        <v>0.409722222222222</v>
      </c>
      <c r="G270" s="745" t="s">
        <v>127</v>
      </c>
      <c r="H270" s="756" t="s">
        <v>126</v>
      </c>
      <c r="I270" s="747" t="n">
        <v>852</v>
      </c>
      <c r="J270" s="747" t="n">
        <v>26790</v>
      </c>
      <c r="K270" s="748" t="n">
        <v>31.443661971831</v>
      </c>
    </row>
    <row r="271" customFormat="false" ht="13.5" hidden="false" customHeight="false" outlineLevel="0" collapsed="false">
      <c r="A271" s="744" t="n">
        <v>4277</v>
      </c>
      <c r="B271" s="756" t="s">
        <v>22</v>
      </c>
      <c r="C271" s="756" t="s">
        <v>23</v>
      </c>
      <c r="D271" s="746" t="n">
        <v>0.340277777777778</v>
      </c>
      <c r="E271" s="746" t="n">
        <v>0.409722222222222</v>
      </c>
      <c r="G271" s="745" t="s">
        <v>127</v>
      </c>
      <c r="H271" s="756" t="s">
        <v>128</v>
      </c>
      <c r="I271" s="747" t="n">
        <v>2104</v>
      </c>
      <c r="J271" s="747" t="n">
        <v>54890</v>
      </c>
      <c r="K271" s="748" t="n">
        <v>26.0884030418251</v>
      </c>
    </row>
    <row r="272" customFormat="false" ht="13.5" hidden="false" customHeight="false" outlineLevel="0" collapsed="false">
      <c r="A272" s="744" t="n">
        <v>4278</v>
      </c>
      <c r="B272" s="756" t="s">
        <v>22</v>
      </c>
      <c r="C272" s="756" t="s">
        <v>23</v>
      </c>
      <c r="D272" s="746" t="n">
        <v>0.340277777777778</v>
      </c>
      <c r="E272" s="746" t="n">
        <v>0.409722222222222</v>
      </c>
      <c r="G272" s="745" t="s">
        <v>127</v>
      </c>
      <c r="H272" s="756" t="s">
        <v>129</v>
      </c>
      <c r="I272" s="747" t="n">
        <v>1820</v>
      </c>
      <c r="J272" s="747" t="n">
        <v>49490</v>
      </c>
      <c r="K272" s="748" t="n">
        <v>27.1923076923077</v>
      </c>
    </row>
    <row r="273" customFormat="false" ht="13.5" hidden="false" customHeight="false" outlineLevel="0" collapsed="false">
      <c r="A273" s="744" t="n">
        <v>4279</v>
      </c>
      <c r="B273" s="756" t="s">
        <v>22</v>
      </c>
      <c r="C273" s="756" t="s">
        <v>23</v>
      </c>
      <c r="D273" s="746" t="n">
        <v>0.340277777777778</v>
      </c>
      <c r="E273" s="746" t="n">
        <v>0.409722222222222</v>
      </c>
      <c r="G273" s="745" t="s">
        <v>127</v>
      </c>
      <c r="H273" s="756" t="s">
        <v>28</v>
      </c>
      <c r="I273" s="747" t="n">
        <v>1820</v>
      </c>
      <c r="J273" s="747" t="n">
        <v>32890</v>
      </c>
      <c r="K273" s="748" t="n">
        <v>18.0714285714286</v>
      </c>
    </row>
    <row r="274" customFormat="false" ht="13.5" hidden="false" customHeight="false" outlineLevel="0" collapsed="false">
      <c r="A274" s="744" t="n">
        <v>4280</v>
      </c>
      <c r="B274" s="756" t="s">
        <v>22</v>
      </c>
      <c r="C274" s="756" t="s">
        <v>23</v>
      </c>
      <c r="D274" s="746" t="n">
        <v>0.340277777777778</v>
      </c>
      <c r="E274" s="746" t="n">
        <v>0.409722222222222</v>
      </c>
      <c r="G274" s="745" t="s">
        <v>127</v>
      </c>
      <c r="H274" s="756" t="s">
        <v>130</v>
      </c>
      <c r="I274" s="747" t="n">
        <v>2104</v>
      </c>
      <c r="J274" s="747" t="n">
        <v>52340</v>
      </c>
      <c r="K274" s="748" t="n">
        <v>24.8764258555133</v>
      </c>
    </row>
    <row r="275" customFormat="false" ht="13.5" hidden="false" customHeight="false" outlineLevel="0" collapsed="false">
      <c r="A275" s="744" t="n">
        <v>4281</v>
      </c>
      <c r="B275" s="756" t="s">
        <v>22</v>
      </c>
      <c r="C275" s="756" t="s">
        <v>23</v>
      </c>
      <c r="D275" s="746" t="n">
        <v>0.340277777777778</v>
      </c>
      <c r="E275" s="746" t="n">
        <v>0.409722222222222</v>
      </c>
      <c r="G275" s="745" t="s">
        <v>127</v>
      </c>
      <c r="H275" s="756" t="s">
        <v>131</v>
      </c>
      <c r="I275" s="747" t="n">
        <v>2104</v>
      </c>
      <c r="J275" s="747" t="n">
        <v>34890</v>
      </c>
      <c r="K275" s="748" t="n">
        <v>16.5826996197719</v>
      </c>
    </row>
    <row r="276" customFormat="false" ht="13.5" hidden="false" customHeight="false" outlineLevel="0" collapsed="false">
      <c r="A276" s="744" t="n">
        <v>4282</v>
      </c>
      <c r="B276" s="756" t="s">
        <v>22</v>
      </c>
      <c r="C276" s="756" t="s">
        <v>23</v>
      </c>
      <c r="D276" s="746" t="n">
        <v>0.340277777777778</v>
      </c>
      <c r="E276" s="746" t="n">
        <v>0.409722222222222</v>
      </c>
      <c r="G276" s="745" t="s">
        <v>127</v>
      </c>
      <c r="H276" s="756" t="s">
        <v>132</v>
      </c>
      <c r="I276" s="747" t="n">
        <v>1820</v>
      </c>
      <c r="J276" s="747" t="n">
        <v>31340</v>
      </c>
      <c r="K276" s="748" t="n">
        <v>17.2197802197802</v>
      </c>
    </row>
    <row r="277" customFormat="false" ht="13.5" hidden="false" customHeight="false" outlineLevel="0" collapsed="false">
      <c r="A277" s="744" t="n">
        <v>4283</v>
      </c>
      <c r="B277" s="756" t="s">
        <v>22</v>
      </c>
      <c r="C277" s="756" t="s">
        <v>23</v>
      </c>
      <c r="D277" s="746" t="n">
        <v>0.402777777777778</v>
      </c>
      <c r="E277" s="746" t="n">
        <v>0.475694444444444</v>
      </c>
      <c r="G277" s="745" t="s">
        <v>133</v>
      </c>
      <c r="H277" s="756" t="s">
        <v>124</v>
      </c>
      <c r="I277" s="747" t="n">
        <v>1252</v>
      </c>
      <c r="J277" s="747" t="n">
        <v>31690</v>
      </c>
      <c r="K277" s="748" t="n">
        <v>25.3115015974441</v>
      </c>
    </row>
    <row r="278" customFormat="false" ht="13.5" hidden="false" customHeight="false" outlineLevel="0" collapsed="false">
      <c r="A278" s="744" t="n">
        <v>4284</v>
      </c>
      <c r="B278" s="756" t="s">
        <v>22</v>
      </c>
      <c r="C278" s="756" t="s">
        <v>23</v>
      </c>
      <c r="D278" s="746" t="n">
        <v>0.402777777777778</v>
      </c>
      <c r="E278" s="746" t="n">
        <v>0.475694444444444</v>
      </c>
      <c r="G278" s="745" t="s">
        <v>133</v>
      </c>
      <c r="H278" s="756" t="s">
        <v>54</v>
      </c>
      <c r="I278" s="747" t="n">
        <v>1252</v>
      </c>
      <c r="J278" s="747" t="n">
        <v>34190</v>
      </c>
      <c r="K278" s="748" t="n">
        <v>27.3083067092652</v>
      </c>
    </row>
    <row r="279" customFormat="false" ht="13.5" hidden="false" customHeight="false" outlineLevel="0" collapsed="false">
      <c r="A279" s="744" t="n">
        <v>4285</v>
      </c>
      <c r="B279" s="756" t="s">
        <v>22</v>
      </c>
      <c r="C279" s="756" t="s">
        <v>23</v>
      </c>
      <c r="D279" s="746" t="n">
        <v>0.402777777777778</v>
      </c>
      <c r="E279" s="746" t="n">
        <v>0.475694444444444</v>
      </c>
      <c r="G279" s="745" t="s">
        <v>133</v>
      </c>
      <c r="H279" s="756" t="s">
        <v>25</v>
      </c>
      <c r="I279" s="747" t="n">
        <v>852</v>
      </c>
      <c r="J279" s="747" t="n">
        <v>15290</v>
      </c>
      <c r="K279" s="748" t="n">
        <v>17.9460093896714</v>
      </c>
    </row>
    <row r="280" customFormat="false" ht="13.5" hidden="false" customHeight="false" outlineLevel="0" collapsed="false">
      <c r="A280" s="744" t="n">
        <v>4286</v>
      </c>
      <c r="B280" s="756" t="s">
        <v>22</v>
      </c>
      <c r="C280" s="756" t="s">
        <v>23</v>
      </c>
      <c r="D280" s="746" t="n">
        <v>0.402777777777778</v>
      </c>
      <c r="E280" s="746" t="n">
        <v>0.475694444444444</v>
      </c>
      <c r="G280" s="745" t="s">
        <v>133</v>
      </c>
      <c r="H280" s="756" t="s">
        <v>125</v>
      </c>
      <c r="I280" s="747" t="n">
        <v>852</v>
      </c>
      <c r="J280" s="747" t="n">
        <v>19190</v>
      </c>
      <c r="K280" s="748" t="n">
        <v>22.5234741784038</v>
      </c>
    </row>
    <row r="281" customFormat="false" ht="13.5" hidden="false" customHeight="false" outlineLevel="0" collapsed="false">
      <c r="A281" s="744" t="n">
        <v>4287</v>
      </c>
      <c r="B281" s="756" t="s">
        <v>22</v>
      </c>
      <c r="C281" s="756" t="s">
        <v>23</v>
      </c>
      <c r="D281" s="746" t="n">
        <v>0.402777777777778</v>
      </c>
      <c r="E281" s="746" t="n">
        <v>0.475694444444444</v>
      </c>
      <c r="G281" s="745" t="s">
        <v>133</v>
      </c>
      <c r="H281" s="756" t="s">
        <v>35</v>
      </c>
      <c r="I281" s="747" t="n">
        <v>852</v>
      </c>
      <c r="J281" s="747" t="n">
        <v>19290</v>
      </c>
      <c r="K281" s="748" t="n">
        <v>22.6408450704225</v>
      </c>
    </row>
    <row r="282" customFormat="false" ht="13.5" hidden="false" customHeight="false" outlineLevel="0" collapsed="false">
      <c r="A282" s="744" t="n">
        <v>4288</v>
      </c>
      <c r="B282" s="756" t="s">
        <v>22</v>
      </c>
      <c r="C282" s="756" t="s">
        <v>23</v>
      </c>
      <c r="D282" s="746" t="n">
        <v>0.402777777777778</v>
      </c>
      <c r="E282" s="746" t="n">
        <v>0.475694444444444</v>
      </c>
      <c r="G282" s="745" t="s">
        <v>133</v>
      </c>
      <c r="H282" s="756" t="s">
        <v>76</v>
      </c>
      <c r="I282" s="747" t="n">
        <v>852</v>
      </c>
      <c r="J282" s="747" t="n">
        <v>22690</v>
      </c>
      <c r="K282" s="748" t="n">
        <v>26.631455399061</v>
      </c>
    </row>
    <row r="283" customFormat="false" ht="13.5" hidden="false" customHeight="false" outlineLevel="0" collapsed="false">
      <c r="A283" s="744" t="n">
        <v>4289</v>
      </c>
      <c r="B283" s="756" t="s">
        <v>22</v>
      </c>
      <c r="C283" s="756" t="s">
        <v>23</v>
      </c>
      <c r="D283" s="746" t="n">
        <v>0.402777777777778</v>
      </c>
      <c r="E283" s="746" t="n">
        <v>0.475694444444444</v>
      </c>
      <c r="G283" s="745" t="s">
        <v>133</v>
      </c>
      <c r="H283" s="756" t="s">
        <v>126</v>
      </c>
      <c r="I283" s="747" t="n">
        <v>852</v>
      </c>
      <c r="J283" s="747" t="n">
        <v>27190</v>
      </c>
      <c r="K283" s="748" t="n">
        <v>31.9131455399061</v>
      </c>
    </row>
    <row r="284" customFormat="false" ht="13.5" hidden="false" customHeight="false" outlineLevel="0" collapsed="false">
      <c r="A284" s="744" t="n">
        <v>4290</v>
      </c>
      <c r="B284" s="756" t="s">
        <v>22</v>
      </c>
      <c r="C284" s="756" t="s">
        <v>23</v>
      </c>
      <c r="D284" s="746" t="n">
        <v>0.444444444444444</v>
      </c>
      <c r="E284" s="746" t="n">
        <v>0.517361111111111</v>
      </c>
      <c r="G284" s="745" t="s">
        <v>134</v>
      </c>
      <c r="H284" s="756" t="s">
        <v>124</v>
      </c>
      <c r="I284" s="747" t="n">
        <v>1252</v>
      </c>
      <c r="J284" s="747" t="n">
        <v>31690</v>
      </c>
      <c r="K284" s="748" t="n">
        <v>25.3115015974441</v>
      </c>
    </row>
    <row r="285" customFormat="false" ht="13.5" hidden="false" customHeight="false" outlineLevel="0" collapsed="false">
      <c r="A285" s="744" t="n">
        <v>4291</v>
      </c>
      <c r="B285" s="756" t="s">
        <v>22</v>
      </c>
      <c r="C285" s="756" t="s">
        <v>23</v>
      </c>
      <c r="D285" s="746" t="n">
        <v>0.444444444444444</v>
      </c>
      <c r="E285" s="746" t="n">
        <v>0.517361111111111</v>
      </c>
      <c r="G285" s="745" t="s">
        <v>134</v>
      </c>
      <c r="H285" s="756" t="s">
        <v>54</v>
      </c>
      <c r="I285" s="747" t="n">
        <v>1252</v>
      </c>
      <c r="J285" s="747" t="n">
        <v>34190</v>
      </c>
      <c r="K285" s="748" t="n">
        <v>27.3083067092652</v>
      </c>
    </row>
    <row r="286" customFormat="false" ht="13.5" hidden="false" customHeight="false" outlineLevel="0" collapsed="false">
      <c r="A286" s="744" t="n">
        <v>4292</v>
      </c>
      <c r="B286" s="756" t="s">
        <v>22</v>
      </c>
      <c r="C286" s="756" t="s">
        <v>23</v>
      </c>
      <c r="D286" s="746" t="n">
        <v>0.444444444444444</v>
      </c>
      <c r="E286" s="746" t="n">
        <v>0.517361111111111</v>
      </c>
      <c r="G286" s="745" t="s">
        <v>134</v>
      </c>
      <c r="H286" s="756" t="s">
        <v>25</v>
      </c>
      <c r="I286" s="747" t="n">
        <v>852</v>
      </c>
      <c r="J286" s="747" t="n">
        <v>15290</v>
      </c>
      <c r="K286" s="748" t="n">
        <v>17.9460093896714</v>
      </c>
    </row>
    <row r="287" customFormat="false" ht="13.5" hidden="false" customHeight="false" outlineLevel="0" collapsed="false">
      <c r="A287" s="744" t="n">
        <v>4293</v>
      </c>
      <c r="B287" s="756" t="s">
        <v>22</v>
      </c>
      <c r="C287" s="756" t="s">
        <v>23</v>
      </c>
      <c r="D287" s="746" t="n">
        <v>0.444444444444444</v>
      </c>
      <c r="E287" s="746" t="n">
        <v>0.517361111111111</v>
      </c>
      <c r="G287" s="745" t="s">
        <v>134</v>
      </c>
      <c r="H287" s="756" t="s">
        <v>125</v>
      </c>
      <c r="I287" s="747" t="n">
        <v>852</v>
      </c>
      <c r="J287" s="747" t="n">
        <v>19190</v>
      </c>
      <c r="K287" s="748" t="n">
        <v>22.5234741784038</v>
      </c>
    </row>
    <row r="288" customFormat="false" ht="13.5" hidden="false" customHeight="false" outlineLevel="0" collapsed="false">
      <c r="A288" s="744" t="n">
        <v>4294</v>
      </c>
      <c r="B288" s="756" t="s">
        <v>22</v>
      </c>
      <c r="C288" s="756" t="s">
        <v>23</v>
      </c>
      <c r="D288" s="746" t="n">
        <v>0.444444444444444</v>
      </c>
      <c r="E288" s="746" t="n">
        <v>0.517361111111111</v>
      </c>
      <c r="G288" s="745" t="s">
        <v>134</v>
      </c>
      <c r="H288" s="756" t="s">
        <v>35</v>
      </c>
      <c r="I288" s="747" t="n">
        <v>852</v>
      </c>
      <c r="J288" s="747" t="n">
        <v>19290</v>
      </c>
      <c r="K288" s="748" t="n">
        <v>22.6408450704225</v>
      </c>
    </row>
    <row r="289" customFormat="false" ht="13.5" hidden="false" customHeight="false" outlineLevel="0" collapsed="false">
      <c r="A289" s="744" t="n">
        <v>4295</v>
      </c>
      <c r="B289" s="756" t="s">
        <v>22</v>
      </c>
      <c r="C289" s="756" t="s">
        <v>23</v>
      </c>
      <c r="D289" s="746" t="n">
        <v>0.444444444444444</v>
      </c>
      <c r="E289" s="746" t="n">
        <v>0.517361111111111</v>
      </c>
      <c r="G289" s="745" t="s">
        <v>134</v>
      </c>
      <c r="H289" s="756" t="s">
        <v>76</v>
      </c>
      <c r="I289" s="747" t="n">
        <v>852</v>
      </c>
      <c r="J289" s="747" t="n">
        <v>21490</v>
      </c>
      <c r="K289" s="748" t="n">
        <v>25.2230046948357</v>
      </c>
    </row>
    <row r="290" customFormat="false" ht="13.5" hidden="false" customHeight="false" outlineLevel="0" collapsed="false">
      <c r="A290" s="744" t="n">
        <v>4296</v>
      </c>
      <c r="B290" s="756" t="s">
        <v>22</v>
      </c>
      <c r="C290" s="756" t="s">
        <v>23</v>
      </c>
      <c r="D290" s="746" t="n">
        <v>0.444444444444444</v>
      </c>
      <c r="E290" s="746" t="n">
        <v>0.517361111111111</v>
      </c>
      <c r="G290" s="745" t="s">
        <v>134</v>
      </c>
      <c r="H290" s="756" t="s">
        <v>126</v>
      </c>
      <c r="I290" s="747" t="n">
        <v>852</v>
      </c>
      <c r="J290" s="747" t="n">
        <v>26490</v>
      </c>
      <c r="K290" s="748" t="n">
        <v>31.0915492957746</v>
      </c>
    </row>
    <row r="291" customFormat="false" ht="13.5" hidden="false" customHeight="false" outlineLevel="0" collapsed="false">
      <c r="A291" s="744" t="n">
        <v>4297</v>
      </c>
      <c r="B291" s="756" t="s">
        <v>22</v>
      </c>
      <c r="C291" s="756" t="s">
        <v>23</v>
      </c>
      <c r="D291" s="746" t="n">
        <v>0.444444444444444</v>
      </c>
      <c r="E291" s="746" t="n">
        <v>0.517361111111111</v>
      </c>
      <c r="G291" s="745" t="s">
        <v>134</v>
      </c>
      <c r="H291" s="756" t="s">
        <v>128</v>
      </c>
      <c r="I291" s="747" t="n">
        <v>2104</v>
      </c>
      <c r="J291" s="747" t="n">
        <v>54890</v>
      </c>
      <c r="K291" s="748" t="n">
        <v>26.0884030418251</v>
      </c>
    </row>
    <row r="292" customFormat="false" ht="13.5" hidden="false" customHeight="false" outlineLevel="0" collapsed="false">
      <c r="A292" s="744" t="n">
        <v>4298</v>
      </c>
      <c r="B292" s="756" t="s">
        <v>22</v>
      </c>
      <c r="C292" s="756" t="s">
        <v>23</v>
      </c>
      <c r="D292" s="746" t="n">
        <v>0.444444444444444</v>
      </c>
      <c r="E292" s="746" t="n">
        <v>0.517361111111111</v>
      </c>
      <c r="G292" s="745" t="s">
        <v>134</v>
      </c>
      <c r="H292" s="756" t="s">
        <v>129</v>
      </c>
      <c r="I292" s="747" t="n">
        <v>1820</v>
      </c>
      <c r="J292" s="747" t="n">
        <v>49490</v>
      </c>
      <c r="K292" s="748" t="n">
        <v>27.1923076923077</v>
      </c>
    </row>
    <row r="293" customFormat="false" ht="13.5" hidden="false" customHeight="false" outlineLevel="0" collapsed="false">
      <c r="A293" s="744" t="n">
        <v>4299</v>
      </c>
      <c r="B293" s="756" t="s">
        <v>22</v>
      </c>
      <c r="C293" s="756" t="s">
        <v>23</v>
      </c>
      <c r="D293" s="746" t="n">
        <v>0.444444444444444</v>
      </c>
      <c r="E293" s="746" t="n">
        <v>0.517361111111111</v>
      </c>
      <c r="G293" s="745" t="s">
        <v>134</v>
      </c>
      <c r="H293" s="756" t="s">
        <v>28</v>
      </c>
      <c r="I293" s="747" t="n">
        <v>1820</v>
      </c>
      <c r="J293" s="747" t="n">
        <v>31690</v>
      </c>
      <c r="K293" s="748" t="n">
        <v>17.4120879120879</v>
      </c>
    </row>
    <row r="294" customFormat="false" ht="13.5" hidden="false" customHeight="false" outlineLevel="0" collapsed="false">
      <c r="A294" s="744" t="n">
        <v>4300</v>
      </c>
      <c r="B294" s="756" t="s">
        <v>22</v>
      </c>
      <c r="C294" s="756" t="s">
        <v>23</v>
      </c>
      <c r="D294" s="746" t="n">
        <v>0.444444444444444</v>
      </c>
      <c r="E294" s="746" t="n">
        <v>0.517361111111111</v>
      </c>
      <c r="G294" s="745" t="s">
        <v>134</v>
      </c>
      <c r="H294" s="756" t="s">
        <v>130</v>
      </c>
      <c r="I294" s="747" t="n">
        <v>2104</v>
      </c>
      <c r="J294" s="747" t="n">
        <v>52340</v>
      </c>
      <c r="K294" s="748" t="n">
        <v>24.8764258555133</v>
      </c>
    </row>
    <row r="295" customFormat="false" ht="13.5" hidden="false" customHeight="false" outlineLevel="0" collapsed="false">
      <c r="A295" s="744" t="n">
        <v>4301</v>
      </c>
      <c r="B295" s="756" t="s">
        <v>22</v>
      </c>
      <c r="C295" s="756" t="s">
        <v>23</v>
      </c>
      <c r="D295" s="746" t="n">
        <v>0.444444444444444</v>
      </c>
      <c r="E295" s="746" t="n">
        <v>0.517361111111111</v>
      </c>
      <c r="G295" s="745" t="s">
        <v>134</v>
      </c>
      <c r="H295" s="756" t="s">
        <v>131</v>
      </c>
      <c r="I295" s="747" t="n">
        <v>2104</v>
      </c>
      <c r="J295" s="747" t="n">
        <v>34890</v>
      </c>
      <c r="K295" s="748" t="n">
        <v>16.5826996197719</v>
      </c>
    </row>
    <row r="296" customFormat="false" ht="13.5" hidden="false" customHeight="false" outlineLevel="0" collapsed="false">
      <c r="A296" s="744" t="n">
        <v>4302</v>
      </c>
      <c r="B296" s="756" t="s">
        <v>22</v>
      </c>
      <c r="C296" s="756" t="s">
        <v>23</v>
      </c>
      <c r="D296" s="746" t="n">
        <v>0.444444444444444</v>
      </c>
      <c r="E296" s="746" t="n">
        <v>0.517361111111111</v>
      </c>
      <c r="G296" s="745" t="s">
        <v>134</v>
      </c>
      <c r="H296" s="756" t="s">
        <v>132</v>
      </c>
      <c r="I296" s="747" t="n">
        <v>1820</v>
      </c>
      <c r="J296" s="747" t="n">
        <v>31340</v>
      </c>
      <c r="K296" s="748" t="n">
        <v>17.2197802197802</v>
      </c>
    </row>
    <row r="297" customFormat="false" ht="13.5" hidden="false" customHeight="false" outlineLevel="0" collapsed="false">
      <c r="A297" s="744" t="n">
        <v>4303</v>
      </c>
      <c r="B297" s="756" t="s">
        <v>22</v>
      </c>
      <c r="C297" s="756" t="s">
        <v>23</v>
      </c>
      <c r="D297" s="746" t="n">
        <v>0.517361111111111</v>
      </c>
      <c r="E297" s="746" t="n">
        <v>0.590277777777778</v>
      </c>
      <c r="G297" s="745" t="s">
        <v>135</v>
      </c>
      <c r="H297" s="756" t="s">
        <v>124</v>
      </c>
      <c r="I297" s="747" t="n">
        <v>1252</v>
      </c>
      <c r="J297" s="747" t="n">
        <v>31890</v>
      </c>
      <c r="K297" s="748" t="n">
        <v>25.4712460063898</v>
      </c>
    </row>
    <row r="298" customFormat="false" ht="13.5" hidden="false" customHeight="false" outlineLevel="0" collapsed="false">
      <c r="A298" s="744" t="n">
        <v>4304</v>
      </c>
      <c r="B298" s="756" t="s">
        <v>22</v>
      </c>
      <c r="C298" s="756" t="s">
        <v>23</v>
      </c>
      <c r="D298" s="746" t="n">
        <v>0.517361111111111</v>
      </c>
      <c r="E298" s="746" t="n">
        <v>0.590277777777778</v>
      </c>
      <c r="G298" s="745" t="s">
        <v>135</v>
      </c>
      <c r="H298" s="756" t="s">
        <v>54</v>
      </c>
      <c r="I298" s="747" t="n">
        <v>1252</v>
      </c>
      <c r="J298" s="747" t="n">
        <v>34190</v>
      </c>
      <c r="K298" s="748" t="n">
        <v>27.3083067092652</v>
      </c>
    </row>
    <row r="299" customFormat="false" ht="13.5" hidden="false" customHeight="false" outlineLevel="0" collapsed="false">
      <c r="A299" s="744" t="n">
        <v>4305</v>
      </c>
      <c r="B299" s="756" t="s">
        <v>22</v>
      </c>
      <c r="C299" s="756" t="s">
        <v>23</v>
      </c>
      <c r="D299" s="746" t="n">
        <v>0.517361111111111</v>
      </c>
      <c r="E299" s="746" t="n">
        <v>0.590277777777778</v>
      </c>
      <c r="G299" s="745" t="s">
        <v>135</v>
      </c>
      <c r="H299" s="756" t="s">
        <v>25</v>
      </c>
      <c r="I299" s="747" t="n">
        <v>852</v>
      </c>
      <c r="J299" s="747" t="n">
        <v>17190</v>
      </c>
      <c r="K299" s="748" t="n">
        <v>20.1760563380282</v>
      </c>
    </row>
    <row r="300" customFormat="false" ht="13.5" hidden="false" customHeight="false" outlineLevel="0" collapsed="false">
      <c r="A300" s="744" t="n">
        <v>4306</v>
      </c>
      <c r="B300" s="756" t="s">
        <v>22</v>
      </c>
      <c r="C300" s="756" t="s">
        <v>23</v>
      </c>
      <c r="D300" s="746" t="n">
        <v>0.517361111111111</v>
      </c>
      <c r="E300" s="746" t="n">
        <v>0.590277777777778</v>
      </c>
      <c r="G300" s="745" t="s">
        <v>135</v>
      </c>
      <c r="H300" s="756" t="s">
        <v>125</v>
      </c>
      <c r="I300" s="747" t="n">
        <v>852</v>
      </c>
      <c r="J300" s="747" t="n">
        <v>19190</v>
      </c>
      <c r="K300" s="748" t="n">
        <v>22.5234741784038</v>
      </c>
    </row>
    <row r="301" customFormat="false" ht="13.5" hidden="false" customHeight="false" outlineLevel="0" collapsed="false">
      <c r="A301" s="744" t="n">
        <v>4307</v>
      </c>
      <c r="B301" s="756" t="s">
        <v>22</v>
      </c>
      <c r="C301" s="756" t="s">
        <v>23</v>
      </c>
      <c r="D301" s="746" t="n">
        <v>0.517361111111111</v>
      </c>
      <c r="E301" s="746" t="n">
        <v>0.590277777777778</v>
      </c>
      <c r="G301" s="745" t="s">
        <v>135</v>
      </c>
      <c r="H301" s="756" t="s">
        <v>35</v>
      </c>
      <c r="I301" s="747" t="n">
        <v>852</v>
      </c>
      <c r="J301" s="747" t="n">
        <v>19290</v>
      </c>
      <c r="K301" s="748" t="n">
        <v>22.6408450704225</v>
      </c>
    </row>
    <row r="302" customFormat="false" ht="13.5" hidden="false" customHeight="false" outlineLevel="0" collapsed="false">
      <c r="A302" s="744" t="n">
        <v>4308</v>
      </c>
      <c r="B302" s="756" t="s">
        <v>22</v>
      </c>
      <c r="C302" s="756" t="s">
        <v>23</v>
      </c>
      <c r="D302" s="746" t="n">
        <v>0.517361111111111</v>
      </c>
      <c r="E302" s="746" t="n">
        <v>0.590277777777778</v>
      </c>
      <c r="G302" s="745" t="s">
        <v>135</v>
      </c>
      <c r="H302" s="756" t="s">
        <v>76</v>
      </c>
      <c r="I302" s="747" t="n">
        <v>852</v>
      </c>
      <c r="J302" s="747" t="n">
        <v>21490</v>
      </c>
      <c r="K302" s="748" t="n">
        <v>25.2230046948357</v>
      </c>
    </row>
    <row r="303" customFormat="false" ht="13.5" hidden="false" customHeight="false" outlineLevel="0" collapsed="false">
      <c r="A303" s="744" t="n">
        <v>4309</v>
      </c>
      <c r="B303" s="756" t="s">
        <v>22</v>
      </c>
      <c r="C303" s="756" t="s">
        <v>23</v>
      </c>
      <c r="D303" s="746" t="n">
        <v>0.517361111111111</v>
      </c>
      <c r="E303" s="746" t="n">
        <v>0.590277777777778</v>
      </c>
      <c r="G303" s="745" t="s">
        <v>135</v>
      </c>
      <c r="H303" s="756" t="s">
        <v>126</v>
      </c>
      <c r="I303" s="747" t="n">
        <v>852</v>
      </c>
      <c r="J303" s="747" t="n">
        <v>25890</v>
      </c>
      <c r="K303" s="748" t="n">
        <v>30.387323943662</v>
      </c>
    </row>
    <row r="304" customFormat="false" ht="13.5" hidden="false" customHeight="false" outlineLevel="0" collapsed="false">
      <c r="A304" s="744" t="n">
        <v>4310</v>
      </c>
      <c r="B304" s="756" t="s">
        <v>22</v>
      </c>
      <c r="C304" s="756" t="s">
        <v>23</v>
      </c>
      <c r="D304" s="746" t="n">
        <v>0.517361111111111</v>
      </c>
      <c r="E304" s="746" t="n">
        <v>0.590277777777778</v>
      </c>
      <c r="G304" s="745" t="s">
        <v>135</v>
      </c>
      <c r="H304" s="756" t="s">
        <v>128</v>
      </c>
      <c r="I304" s="747" t="n">
        <v>2104</v>
      </c>
      <c r="J304" s="747" t="n">
        <v>54890</v>
      </c>
      <c r="K304" s="748" t="n">
        <v>26.0884030418251</v>
      </c>
    </row>
    <row r="305" customFormat="false" ht="13.5" hidden="false" customHeight="false" outlineLevel="0" collapsed="false">
      <c r="A305" s="744" t="n">
        <v>4311</v>
      </c>
      <c r="B305" s="756" t="s">
        <v>22</v>
      </c>
      <c r="C305" s="756" t="s">
        <v>23</v>
      </c>
      <c r="D305" s="746" t="n">
        <v>0.517361111111111</v>
      </c>
      <c r="E305" s="746" t="n">
        <v>0.590277777777778</v>
      </c>
      <c r="G305" s="745" t="s">
        <v>135</v>
      </c>
      <c r="H305" s="756" t="s">
        <v>129</v>
      </c>
      <c r="I305" s="747" t="n">
        <v>1820</v>
      </c>
      <c r="J305" s="747" t="n">
        <v>49490</v>
      </c>
      <c r="K305" s="748" t="n">
        <v>27.1923076923077</v>
      </c>
    </row>
    <row r="306" customFormat="false" ht="13.5" hidden="false" customHeight="false" outlineLevel="0" collapsed="false">
      <c r="A306" s="744" t="n">
        <v>4312</v>
      </c>
      <c r="B306" s="756" t="s">
        <v>22</v>
      </c>
      <c r="C306" s="756" t="s">
        <v>23</v>
      </c>
      <c r="D306" s="746" t="n">
        <v>0.517361111111111</v>
      </c>
      <c r="E306" s="746" t="n">
        <v>0.590277777777778</v>
      </c>
      <c r="G306" s="745" t="s">
        <v>135</v>
      </c>
      <c r="H306" s="756" t="s">
        <v>28</v>
      </c>
      <c r="I306" s="747" t="n">
        <v>1820</v>
      </c>
      <c r="J306" s="747" t="n">
        <v>31690</v>
      </c>
      <c r="K306" s="748" t="n">
        <v>17.4120879120879</v>
      </c>
    </row>
    <row r="307" customFormat="false" ht="13.5" hidden="false" customHeight="false" outlineLevel="0" collapsed="false">
      <c r="A307" s="744" t="n">
        <v>4313</v>
      </c>
      <c r="B307" s="756" t="s">
        <v>22</v>
      </c>
      <c r="C307" s="756" t="s">
        <v>23</v>
      </c>
      <c r="D307" s="746" t="n">
        <v>0.517361111111111</v>
      </c>
      <c r="E307" s="746" t="n">
        <v>0.590277777777778</v>
      </c>
      <c r="G307" s="745" t="s">
        <v>135</v>
      </c>
      <c r="H307" s="756" t="s">
        <v>130</v>
      </c>
      <c r="I307" s="747" t="n">
        <v>2104</v>
      </c>
      <c r="J307" s="747" t="n">
        <v>52340</v>
      </c>
      <c r="K307" s="748" t="n">
        <v>24.8764258555133</v>
      </c>
    </row>
    <row r="308" customFormat="false" ht="13.5" hidden="false" customHeight="false" outlineLevel="0" collapsed="false">
      <c r="A308" s="744" t="n">
        <v>4314</v>
      </c>
      <c r="B308" s="756" t="s">
        <v>22</v>
      </c>
      <c r="C308" s="756" t="s">
        <v>23</v>
      </c>
      <c r="D308" s="746" t="n">
        <v>0.517361111111111</v>
      </c>
      <c r="E308" s="746" t="n">
        <v>0.590277777777778</v>
      </c>
      <c r="G308" s="745" t="s">
        <v>135</v>
      </c>
      <c r="H308" s="756" t="s">
        <v>131</v>
      </c>
      <c r="I308" s="747" t="n">
        <v>2104</v>
      </c>
      <c r="J308" s="747" t="n">
        <v>34890</v>
      </c>
      <c r="K308" s="748" t="n">
        <v>16.5826996197719</v>
      </c>
    </row>
    <row r="309" customFormat="false" ht="13.5" hidden="false" customHeight="false" outlineLevel="0" collapsed="false">
      <c r="A309" s="744" t="n">
        <v>4315</v>
      </c>
      <c r="B309" s="756" t="s">
        <v>22</v>
      </c>
      <c r="C309" s="756" t="s">
        <v>23</v>
      </c>
      <c r="D309" s="746" t="n">
        <v>0.517361111111111</v>
      </c>
      <c r="E309" s="746" t="n">
        <v>0.590277777777778</v>
      </c>
      <c r="G309" s="745" t="s">
        <v>135</v>
      </c>
      <c r="H309" s="756" t="s">
        <v>132</v>
      </c>
      <c r="I309" s="747" t="n">
        <v>1820</v>
      </c>
      <c r="J309" s="747" t="n">
        <v>31340</v>
      </c>
      <c r="K309" s="748" t="n">
        <v>17.2197802197802</v>
      </c>
    </row>
    <row r="310" customFormat="false" ht="13.5" hidden="false" customHeight="false" outlineLevel="0" collapsed="false">
      <c r="A310" s="744" t="n">
        <v>4316</v>
      </c>
      <c r="B310" s="756" t="s">
        <v>22</v>
      </c>
      <c r="C310" s="756" t="s">
        <v>23</v>
      </c>
      <c r="D310" s="746" t="n">
        <v>0.611111111111111</v>
      </c>
      <c r="E310" s="746" t="n">
        <v>0.6875</v>
      </c>
      <c r="G310" s="745" t="s">
        <v>136</v>
      </c>
      <c r="H310" s="756" t="s">
        <v>124</v>
      </c>
      <c r="I310" s="747" t="n">
        <v>1252</v>
      </c>
      <c r="J310" s="747" t="n">
        <v>31890</v>
      </c>
      <c r="K310" s="748" t="n">
        <v>25.4712460063898</v>
      </c>
    </row>
    <row r="311" customFormat="false" ht="13.5" hidden="false" customHeight="false" outlineLevel="0" collapsed="false">
      <c r="A311" s="744" t="n">
        <v>4317</v>
      </c>
      <c r="B311" s="756" t="s">
        <v>22</v>
      </c>
      <c r="C311" s="756" t="s">
        <v>23</v>
      </c>
      <c r="D311" s="746" t="n">
        <v>0.611111111111111</v>
      </c>
      <c r="E311" s="746" t="n">
        <v>0.6875</v>
      </c>
      <c r="G311" s="745" t="s">
        <v>136</v>
      </c>
      <c r="H311" s="756" t="s">
        <v>54</v>
      </c>
      <c r="I311" s="747" t="n">
        <v>1252</v>
      </c>
      <c r="J311" s="747" t="n">
        <v>34190</v>
      </c>
      <c r="K311" s="748" t="n">
        <v>27.3083067092652</v>
      </c>
    </row>
    <row r="312" customFormat="false" ht="13.5" hidden="false" customHeight="false" outlineLevel="0" collapsed="false">
      <c r="A312" s="744" t="n">
        <v>4318</v>
      </c>
      <c r="B312" s="756" t="s">
        <v>22</v>
      </c>
      <c r="C312" s="756" t="s">
        <v>23</v>
      </c>
      <c r="D312" s="746" t="n">
        <v>0.611111111111111</v>
      </c>
      <c r="E312" s="746" t="n">
        <v>0.6875</v>
      </c>
      <c r="G312" s="745" t="s">
        <v>136</v>
      </c>
      <c r="H312" s="756" t="s">
        <v>25</v>
      </c>
      <c r="I312" s="747" t="n">
        <v>852</v>
      </c>
      <c r="J312" s="747" t="n">
        <v>19590</v>
      </c>
      <c r="K312" s="748" t="n">
        <v>22.9929577464789</v>
      </c>
    </row>
    <row r="313" customFormat="false" ht="13.5" hidden="false" customHeight="false" outlineLevel="0" collapsed="false">
      <c r="A313" s="744" t="n">
        <v>4319</v>
      </c>
      <c r="B313" s="756" t="s">
        <v>22</v>
      </c>
      <c r="C313" s="756" t="s">
        <v>23</v>
      </c>
      <c r="D313" s="746" t="n">
        <v>0.611111111111111</v>
      </c>
      <c r="E313" s="746" t="n">
        <v>0.6875</v>
      </c>
      <c r="G313" s="745" t="s">
        <v>136</v>
      </c>
      <c r="H313" s="756" t="s">
        <v>125</v>
      </c>
      <c r="I313" s="747" t="n">
        <v>852</v>
      </c>
      <c r="J313" s="747" t="n">
        <v>19790</v>
      </c>
      <c r="K313" s="748" t="n">
        <v>23.2276995305164</v>
      </c>
    </row>
    <row r="314" customFormat="false" ht="13.5" hidden="false" customHeight="false" outlineLevel="0" collapsed="false">
      <c r="A314" s="744" t="n">
        <v>4320</v>
      </c>
      <c r="B314" s="756" t="s">
        <v>22</v>
      </c>
      <c r="C314" s="756" t="s">
        <v>23</v>
      </c>
      <c r="D314" s="746" t="n">
        <v>0.611111111111111</v>
      </c>
      <c r="E314" s="746" t="n">
        <v>0.6875</v>
      </c>
      <c r="G314" s="745" t="s">
        <v>136</v>
      </c>
      <c r="H314" s="756" t="s">
        <v>35</v>
      </c>
      <c r="I314" s="747" t="n">
        <v>852</v>
      </c>
      <c r="J314" s="747" t="n">
        <v>19890</v>
      </c>
      <c r="K314" s="748" t="n">
        <v>23.3450704225352</v>
      </c>
    </row>
    <row r="315" customFormat="false" ht="13.5" hidden="false" customHeight="false" outlineLevel="0" collapsed="false">
      <c r="A315" s="744" t="n">
        <v>4321</v>
      </c>
      <c r="B315" s="756" t="s">
        <v>22</v>
      </c>
      <c r="C315" s="756" t="s">
        <v>23</v>
      </c>
      <c r="D315" s="746" t="n">
        <v>0.611111111111111</v>
      </c>
      <c r="E315" s="746" t="n">
        <v>0.6875</v>
      </c>
      <c r="G315" s="745" t="s">
        <v>136</v>
      </c>
      <c r="H315" s="756" t="s">
        <v>76</v>
      </c>
      <c r="I315" s="747" t="n">
        <v>852</v>
      </c>
      <c r="J315" s="747" t="n">
        <v>22590</v>
      </c>
      <c r="K315" s="748" t="n">
        <v>26.5140845070423</v>
      </c>
    </row>
    <row r="316" customFormat="false" ht="13.5" hidden="false" customHeight="false" outlineLevel="0" collapsed="false">
      <c r="A316" s="744" t="n">
        <v>4322</v>
      </c>
      <c r="B316" s="756" t="s">
        <v>22</v>
      </c>
      <c r="C316" s="756" t="s">
        <v>23</v>
      </c>
      <c r="D316" s="746" t="n">
        <v>0.611111111111111</v>
      </c>
      <c r="E316" s="746" t="n">
        <v>0.6875</v>
      </c>
      <c r="G316" s="745" t="s">
        <v>136</v>
      </c>
      <c r="H316" s="756" t="s">
        <v>126</v>
      </c>
      <c r="I316" s="747" t="n">
        <v>852</v>
      </c>
      <c r="J316" s="747" t="n">
        <v>27990</v>
      </c>
      <c r="K316" s="748" t="n">
        <v>32.8521126760563</v>
      </c>
    </row>
    <row r="317" customFormat="false" ht="13.5" hidden="false" customHeight="false" outlineLevel="0" collapsed="false">
      <c r="A317" s="744" t="n">
        <v>4323</v>
      </c>
      <c r="B317" s="756" t="s">
        <v>22</v>
      </c>
      <c r="C317" s="756" t="s">
        <v>23</v>
      </c>
      <c r="D317" s="746" t="n">
        <v>0.680555555555555</v>
      </c>
      <c r="E317" s="746" t="n">
        <v>0.753472222222222</v>
      </c>
      <c r="G317" s="745" t="s">
        <v>137</v>
      </c>
      <c r="H317" s="756" t="s">
        <v>124</v>
      </c>
      <c r="I317" s="747" t="n">
        <v>1252</v>
      </c>
      <c r="J317" s="747" t="n">
        <v>32690</v>
      </c>
      <c r="K317" s="748" t="n">
        <v>26.1102236421725</v>
      </c>
    </row>
    <row r="318" customFormat="false" ht="13.5" hidden="false" customHeight="false" outlineLevel="0" collapsed="false">
      <c r="A318" s="744" t="n">
        <v>4324</v>
      </c>
      <c r="B318" s="756" t="s">
        <v>22</v>
      </c>
      <c r="C318" s="756" t="s">
        <v>23</v>
      </c>
      <c r="D318" s="746" t="n">
        <v>0.680555555555555</v>
      </c>
      <c r="E318" s="746" t="n">
        <v>0.753472222222222</v>
      </c>
      <c r="G318" s="745" t="s">
        <v>137</v>
      </c>
      <c r="H318" s="756" t="s">
        <v>54</v>
      </c>
      <c r="I318" s="747" t="n">
        <v>1252</v>
      </c>
      <c r="J318" s="747" t="n">
        <v>35190</v>
      </c>
      <c r="K318" s="748" t="n">
        <v>28.1070287539936</v>
      </c>
    </row>
    <row r="319" customFormat="false" ht="13.5" hidden="false" customHeight="false" outlineLevel="0" collapsed="false">
      <c r="A319" s="744" t="n">
        <v>4325</v>
      </c>
      <c r="B319" s="756" t="s">
        <v>22</v>
      </c>
      <c r="C319" s="756" t="s">
        <v>23</v>
      </c>
      <c r="D319" s="746" t="n">
        <v>0.680555555555555</v>
      </c>
      <c r="E319" s="746" t="n">
        <v>0.753472222222222</v>
      </c>
      <c r="G319" s="745" t="s">
        <v>137</v>
      </c>
      <c r="H319" s="756" t="s">
        <v>25</v>
      </c>
      <c r="I319" s="747" t="n">
        <v>852</v>
      </c>
      <c r="J319" s="747" t="n">
        <v>16690</v>
      </c>
      <c r="K319" s="748" t="n">
        <v>19.5892018779343</v>
      </c>
    </row>
    <row r="320" customFormat="false" ht="13.5" hidden="false" customHeight="false" outlineLevel="0" collapsed="false">
      <c r="A320" s="744" t="n">
        <v>4326</v>
      </c>
      <c r="B320" s="756" t="s">
        <v>22</v>
      </c>
      <c r="C320" s="756" t="s">
        <v>23</v>
      </c>
      <c r="D320" s="746" t="n">
        <v>0.680555555555555</v>
      </c>
      <c r="E320" s="746" t="n">
        <v>0.753472222222222</v>
      </c>
      <c r="G320" s="745" t="s">
        <v>137</v>
      </c>
      <c r="H320" s="756" t="s">
        <v>125</v>
      </c>
      <c r="I320" s="747" t="n">
        <v>852</v>
      </c>
      <c r="J320" s="747" t="n">
        <v>19790</v>
      </c>
      <c r="K320" s="748" t="n">
        <v>23.2276995305164</v>
      </c>
    </row>
    <row r="321" customFormat="false" ht="13.5" hidden="false" customHeight="false" outlineLevel="0" collapsed="false">
      <c r="A321" s="744" t="n">
        <v>4327</v>
      </c>
      <c r="B321" s="756" t="s">
        <v>22</v>
      </c>
      <c r="C321" s="756" t="s">
        <v>23</v>
      </c>
      <c r="D321" s="746" t="n">
        <v>0.680555555555555</v>
      </c>
      <c r="E321" s="746" t="n">
        <v>0.753472222222222</v>
      </c>
      <c r="G321" s="745" t="s">
        <v>137</v>
      </c>
      <c r="H321" s="756" t="s">
        <v>35</v>
      </c>
      <c r="I321" s="747" t="n">
        <v>852</v>
      </c>
      <c r="J321" s="747" t="n">
        <v>19990</v>
      </c>
      <c r="K321" s="748" t="n">
        <v>23.462441314554</v>
      </c>
    </row>
    <row r="322" customFormat="false" ht="13.5" hidden="false" customHeight="false" outlineLevel="0" collapsed="false">
      <c r="A322" s="744" t="n">
        <v>4328</v>
      </c>
      <c r="B322" s="756" t="s">
        <v>22</v>
      </c>
      <c r="C322" s="756" t="s">
        <v>23</v>
      </c>
      <c r="D322" s="746" t="n">
        <v>0.680555555555555</v>
      </c>
      <c r="E322" s="746" t="n">
        <v>0.753472222222222</v>
      </c>
      <c r="G322" s="745" t="s">
        <v>137</v>
      </c>
      <c r="H322" s="756" t="s">
        <v>76</v>
      </c>
      <c r="I322" s="747" t="n">
        <v>852</v>
      </c>
      <c r="J322" s="747" t="n">
        <v>22690</v>
      </c>
      <c r="K322" s="748" t="n">
        <v>26.631455399061</v>
      </c>
    </row>
    <row r="323" customFormat="false" ht="13.5" hidden="false" customHeight="false" outlineLevel="0" collapsed="false">
      <c r="A323" s="744" t="n">
        <v>4329</v>
      </c>
      <c r="B323" s="756" t="s">
        <v>22</v>
      </c>
      <c r="C323" s="756" t="s">
        <v>23</v>
      </c>
      <c r="D323" s="746" t="n">
        <v>0.680555555555555</v>
      </c>
      <c r="E323" s="746" t="n">
        <v>0.753472222222222</v>
      </c>
      <c r="G323" s="745" t="s">
        <v>137</v>
      </c>
      <c r="H323" s="756" t="s">
        <v>126</v>
      </c>
      <c r="I323" s="747" t="n">
        <v>852</v>
      </c>
      <c r="J323" s="747" t="n">
        <v>27990</v>
      </c>
      <c r="K323" s="748" t="n">
        <v>32.8521126760563</v>
      </c>
    </row>
    <row r="324" customFormat="false" ht="13.5" hidden="false" customHeight="false" outlineLevel="0" collapsed="false">
      <c r="A324" s="744" t="n">
        <v>4330</v>
      </c>
      <c r="B324" s="756" t="s">
        <v>22</v>
      </c>
      <c r="C324" s="756" t="s">
        <v>23</v>
      </c>
      <c r="D324" s="746" t="n">
        <v>0.722222222222222</v>
      </c>
      <c r="E324" s="746" t="n">
        <v>0.795138888888889</v>
      </c>
      <c r="G324" s="745" t="s">
        <v>138</v>
      </c>
      <c r="H324" s="756" t="s">
        <v>124</v>
      </c>
      <c r="I324" s="747" t="n">
        <v>1252</v>
      </c>
      <c r="J324" s="747" t="n">
        <v>32690</v>
      </c>
      <c r="K324" s="748" t="n">
        <v>26.1102236421725</v>
      </c>
    </row>
    <row r="325" customFormat="false" ht="13.5" hidden="false" customHeight="false" outlineLevel="0" collapsed="false">
      <c r="A325" s="744" t="n">
        <v>4331</v>
      </c>
      <c r="B325" s="756" t="s">
        <v>22</v>
      </c>
      <c r="C325" s="756" t="s">
        <v>23</v>
      </c>
      <c r="D325" s="746" t="n">
        <v>0.722222222222222</v>
      </c>
      <c r="E325" s="746" t="n">
        <v>0.795138888888889</v>
      </c>
      <c r="G325" s="745" t="s">
        <v>138</v>
      </c>
      <c r="H325" s="756" t="s">
        <v>54</v>
      </c>
      <c r="I325" s="747" t="n">
        <v>1252</v>
      </c>
      <c r="J325" s="747" t="n">
        <v>35190</v>
      </c>
      <c r="K325" s="748" t="n">
        <v>28.1070287539936</v>
      </c>
    </row>
    <row r="326" customFormat="false" ht="13.5" hidden="false" customHeight="false" outlineLevel="0" collapsed="false">
      <c r="A326" s="744" t="n">
        <v>4332</v>
      </c>
      <c r="B326" s="756" t="s">
        <v>22</v>
      </c>
      <c r="C326" s="756" t="s">
        <v>23</v>
      </c>
      <c r="D326" s="746" t="n">
        <v>0.722222222222222</v>
      </c>
      <c r="E326" s="746" t="n">
        <v>0.795138888888889</v>
      </c>
      <c r="G326" s="745" t="s">
        <v>138</v>
      </c>
      <c r="H326" s="756" t="s">
        <v>25</v>
      </c>
      <c r="I326" s="747" t="n">
        <v>852</v>
      </c>
      <c r="J326" s="747" t="n">
        <v>14690</v>
      </c>
      <c r="K326" s="748" t="n">
        <v>17.2417840375587</v>
      </c>
    </row>
    <row r="327" customFormat="false" ht="13.5" hidden="false" customHeight="false" outlineLevel="0" collapsed="false">
      <c r="A327" s="744" t="n">
        <v>4333</v>
      </c>
      <c r="B327" s="756" t="s">
        <v>22</v>
      </c>
      <c r="C327" s="756" t="s">
        <v>23</v>
      </c>
      <c r="D327" s="746" t="n">
        <v>0.722222222222222</v>
      </c>
      <c r="E327" s="746" t="n">
        <v>0.795138888888889</v>
      </c>
      <c r="G327" s="745" t="s">
        <v>138</v>
      </c>
      <c r="H327" s="756" t="s">
        <v>125</v>
      </c>
      <c r="I327" s="747" t="n">
        <v>852</v>
      </c>
      <c r="J327" s="747" t="n">
        <v>19790</v>
      </c>
      <c r="K327" s="748" t="n">
        <v>23.2276995305164</v>
      </c>
    </row>
    <row r="328" customFormat="false" ht="13.5" hidden="false" customHeight="false" outlineLevel="0" collapsed="false">
      <c r="A328" s="744" t="n">
        <v>4334</v>
      </c>
      <c r="B328" s="756" t="s">
        <v>22</v>
      </c>
      <c r="C328" s="756" t="s">
        <v>23</v>
      </c>
      <c r="D328" s="746" t="n">
        <v>0.722222222222222</v>
      </c>
      <c r="E328" s="746" t="n">
        <v>0.795138888888889</v>
      </c>
      <c r="G328" s="745" t="s">
        <v>138</v>
      </c>
      <c r="H328" s="756" t="s">
        <v>35</v>
      </c>
      <c r="I328" s="747" t="n">
        <v>852</v>
      </c>
      <c r="J328" s="747" t="n">
        <v>19990</v>
      </c>
      <c r="K328" s="748" t="n">
        <v>23.462441314554</v>
      </c>
    </row>
    <row r="329" customFormat="false" ht="13.5" hidden="false" customHeight="false" outlineLevel="0" collapsed="false">
      <c r="A329" s="744" t="n">
        <v>4335</v>
      </c>
      <c r="B329" s="756" t="s">
        <v>22</v>
      </c>
      <c r="C329" s="756" t="s">
        <v>23</v>
      </c>
      <c r="D329" s="746" t="n">
        <v>0.722222222222222</v>
      </c>
      <c r="E329" s="746" t="n">
        <v>0.795138888888889</v>
      </c>
      <c r="G329" s="745" t="s">
        <v>138</v>
      </c>
      <c r="H329" s="756" t="s">
        <v>76</v>
      </c>
      <c r="I329" s="747" t="n">
        <v>852</v>
      </c>
      <c r="J329" s="747" t="n">
        <v>22690</v>
      </c>
      <c r="K329" s="748" t="n">
        <v>26.631455399061</v>
      </c>
    </row>
    <row r="330" customFormat="false" ht="13.5" hidden="false" customHeight="false" outlineLevel="0" collapsed="false">
      <c r="A330" s="744" t="n">
        <v>4336</v>
      </c>
      <c r="B330" s="756" t="s">
        <v>22</v>
      </c>
      <c r="C330" s="756" t="s">
        <v>23</v>
      </c>
      <c r="D330" s="746" t="n">
        <v>0.722222222222222</v>
      </c>
      <c r="E330" s="746" t="n">
        <v>0.795138888888889</v>
      </c>
      <c r="G330" s="745" t="s">
        <v>138</v>
      </c>
      <c r="H330" s="756" t="s">
        <v>126</v>
      </c>
      <c r="I330" s="747" t="n">
        <v>852</v>
      </c>
      <c r="J330" s="747" t="n">
        <v>27990</v>
      </c>
      <c r="K330" s="748" t="n">
        <v>32.8521126760563</v>
      </c>
    </row>
    <row r="331" customFormat="false" ht="13.5" hidden="false" customHeight="false" outlineLevel="0" collapsed="false">
      <c r="A331" s="744" t="n">
        <v>4337</v>
      </c>
      <c r="B331" s="756" t="s">
        <v>22</v>
      </c>
      <c r="C331" s="756" t="s">
        <v>23</v>
      </c>
      <c r="D331" s="746" t="n">
        <v>0.722222222222222</v>
      </c>
      <c r="E331" s="746" t="n">
        <v>0.795138888888889</v>
      </c>
      <c r="G331" s="745" t="s">
        <v>138</v>
      </c>
      <c r="H331" s="756" t="s">
        <v>128</v>
      </c>
      <c r="I331" s="747" t="n">
        <v>2104</v>
      </c>
      <c r="J331" s="747" t="n">
        <v>54890</v>
      </c>
      <c r="K331" s="748" t="n">
        <v>26.0884030418251</v>
      </c>
    </row>
    <row r="332" customFormat="false" ht="13.5" hidden="false" customHeight="false" outlineLevel="0" collapsed="false">
      <c r="A332" s="744" t="n">
        <v>4338</v>
      </c>
      <c r="B332" s="756" t="s">
        <v>22</v>
      </c>
      <c r="C332" s="756" t="s">
        <v>23</v>
      </c>
      <c r="D332" s="746" t="n">
        <v>0.722222222222222</v>
      </c>
      <c r="E332" s="746" t="n">
        <v>0.795138888888889</v>
      </c>
      <c r="G332" s="745" t="s">
        <v>138</v>
      </c>
      <c r="H332" s="756" t="s">
        <v>129</v>
      </c>
      <c r="I332" s="747" t="n">
        <v>1820</v>
      </c>
      <c r="J332" s="747" t="n">
        <v>49490</v>
      </c>
      <c r="K332" s="748" t="n">
        <v>27.1923076923077</v>
      </c>
    </row>
    <row r="333" customFormat="false" ht="13.5" hidden="false" customHeight="false" outlineLevel="0" collapsed="false">
      <c r="A333" s="744" t="n">
        <v>4339</v>
      </c>
      <c r="B333" s="756" t="s">
        <v>22</v>
      </c>
      <c r="C333" s="756" t="s">
        <v>23</v>
      </c>
      <c r="D333" s="746" t="n">
        <v>0.722222222222222</v>
      </c>
      <c r="E333" s="746" t="n">
        <v>0.795138888888889</v>
      </c>
      <c r="G333" s="745" t="s">
        <v>138</v>
      </c>
      <c r="H333" s="756" t="s">
        <v>28</v>
      </c>
      <c r="I333" s="747" t="n">
        <v>1820</v>
      </c>
      <c r="J333" s="747" t="n">
        <v>32890</v>
      </c>
      <c r="K333" s="748" t="n">
        <v>18.0714285714286</v>
      </c>
    </row>
    <row r="334" customFormat="false" ht="13.5" hidden="false" customHeight="false" outlineLevel="0" collapsed="false">
      <c r="A334" s="744" t="n">
        <v>4340</v>
      </c>
      <c r="B334" s="756" t="s">
        <v>22</v>
      </c>
      <c r="C334" s="756" t="s">
        <v>23</v>
      </c>
      <c r="D334" s="746" t="n">
        <v>0.722222222222222</v>
      </c>
      <c r="E334" s="746" t="n">
        <v>0.795138888888889</v>
      </c>
      <c r="G334" s="745" t="s">
        <v>138</v>
      </c>
      <c r="H334" s="756" t="s">
        <v>130</v>
      </c>
      <c r="I334" s="747" t="n">
        <v>2104</v>
      </c>
      <c r="J334" s="747" t="n">
        <v>52340</v>
      </c>
      <c r="K334" s="748" t="n">
        <v>24.8764258555133</v>
      </c>
    </row>
    <row r="335" customFormat="false" ht="13.5" hidden="false" customHeight="false" outlineLevel="0" collapsed="false">
      <c r="A335" s="744" t="n">
        <v>4341</v>
      </c>
      <c r="B335" s="756" t="s">
        <v>22</v>
      </c>
      <c r="C335" s="756" t="s">
        <v>23</v>
      </c>
      <c r="D335" s="746" t="n">
        <v>0.722222222222222</v>
      </c>
      <c r="E335" s="746" t="n">
        <v>0.795138888888889</v>
      </c>
      <c r="G335" s="745" t="s">
        <v>138</v>
      </c>
      <c r="H335" s="756" t="s">
        <v>131</v>
      </c>
      <c r="I335" s="747" t="n">
        <v>2104</v>
      </c>
      <c r="J335" s="747" t="n">
        <v>34890</v>
      </c>
      <c r="K335" s="748" t="n">
        <v>16.5826996197719</v>
      </c>
    </row>
    <row r="336" customFormat="false" ht="13.5" hidden="false" customHeight="false" outlineLevel="0" collapsed="false">
      <c r="A336" s="744" t="n">
        <v>4342</v>
      </c>
      <c r="B336" s="756" t="s">
        <v>22</v>
      </c>
      <c r="C336" s="756" t="s">
        <v>23</v>
      </c>
      <c r="D336" s="746" t="n">
        <v>0.722222222222222</v>
      </c>
      <c r="E336" s="746" t="n">
        <v>0.795138888888889</v>
      </c>
      <c r="G336" s="745" t="s">
        <v>138</v>
      </c>
      <c r="H336" s="756" t="s">
        <v>132</v>
      </c>
      <c r="I336" s="747" t="n">
        <v>1820</v>
      </c>
      <c r="J336" s="747" t="n">
        <v>31340</v>
      </c>
      <c r="K336" s="748" t="n">
        <v>17.2197802197802</v>
      </c>
    </row>
    <row r="337" customFormat="false" ht="13.5" hidden="false" customHeight="false" outlineLevel="0" collapsed="false">
      <c r="A337" s="744" t="n">
        <v>4343</v>
      </c>
      <c r="B337" s="756" t="s">
        <v>22</v>
      </c>
      <c r="C337" s="756" t="s">
        <v>23</v>
      </c>
      <c r="D337" s="746" t="n">
        <v>0.784722222222222</v>
      </c>
      <c r="E337" s="746" t="n">
        <v>0.857638888888889</v>
      </c>
      <c r="G337" s="745" t="s">
        <v>139</v>
      </c>
      <c r="H337" s="756" t="s">
        <v>124</v>
      </c>
      <c r="I337" s="747" t="n">
        <v>1252</v>
      </c>
      <c r="J337" s="747" t="n">
        <v>31890</v>
      </c>
      <c r="K337" s="748" t="n">
        <v>25.4712460063898</v>
      </c>
    </row>
    <row r="338" customFormat="false" ht="13.5" hidden="false" customHeight="false" outlineLevel="0" collapsed="false">
      <c r="A338" s="744" t="n">
        <v>4344</v>
      </c>
      <c r="B338" s="756" t="s">
        <v>22</v>
      </c>
      <c r="C338" s="756" t="s">
        <v>23</v>
      </c>
      <c r="D338" s="746" t="n">
        <v>0.784722222222222</v>
      </c>
      <c r="E338" s="746" t="n">
        <v>0.857638888888889</v>
      </c>
      <c r="G338" s="745" t="s">
        <v>139</v>
      </c>
      <c r="H338" s="756" t="s">
        <v>54</v>
      </c>
      <c r="I338" s="747" t="n">
        <v>1252</v>
      </c>
      <c r="J338" s="747" t="n">
        <v>34190</v>
      </c>
      <c r="K338" s="748" t="n">
        <v>27.3083067092652</v>
      </c>
    </row>
    <row r="339" customFormat="false" ht="13.5" hidden="false" customHeight="false" outlineLevel="0" collapsed="false">
      <c r="A339" s="744" t="n">
        <v>4345</v>
      </c>
      <c r="B339" s="756" t="s">
        <v>22</v>
      </c>
      <c r="C339" s="756" t="s">
        <v>23</v>
      </c>
      <c r="D339" s="746" t="n">
        <v>0.784722222222222</v>
      </c>
      <c r="E339" s="746" t="n">
        <v>0.857638888888889</v>
      </c>
      <c r="G339" s="745" t="s">
        <v>139</v>
      </c>
      <c r="H339" s="756" t="s">
        <v>25</v>
      </c>
      <c r="I339" s="747" t="n">
        <v>852</v>
      </c>
      <c r="J339" s="747" t="n">
        <v>19590</v>
      </c>
      <c r="K339" s="748" t="n">
        <v>22.9929577464789</v>
      </c>
    </row>
    <row r="340" customFormat="false" ht="13.5" hidden="false" customHeight="false" outlineLevel="0" collapsed="false">
      <c r="A340" s="744" t="n">
        <v>4346</v>
      </c>
      <c r="B340" s="756" t="s">
        <v>22</v>
      </c>
      <c r="C340" s="756" t="s">
        <v>23</v>
      </c>
      <c r="D340" s="746" t="n">
        <v>0.784722222222222</v>
      </c>
      <c r="E340" s="746" t="n">
        <v>0.857638888888889</v>
      </c>
      <c r="G340" s="745" t="s">
        <v>139</v>
      </c>
      <c r="H340" s="756" t="s">
        <v>125</v>
      </c>
      <c r="I340" s="747" t="n">
        <v>852</v>
      </c>
      <c r="J340" s="747" t="n">
        <v>19790</v>
      </c>
      <c r="K340" s="748" t="n">
        <v>23.2276995305164</v>
      </c>
    </row>
    <row r="341" customFormat="false" ht="13.5" hidden="false" customHeight="false" outlineLevel="0" collapsed="false">
      <c r="A341" s="744" t="n">
        <v>4347</v>
      </c>
      <c r="B341" s="756" t="s">
        <v>22</v>
      </c>
      <c r="C341" s="756" t="s">
        <v>23</v>
      </c>
      <c r="D341" s="746" t="n">
        <v>0.784722222222222</v>
      </c>
      <c r="E341" s="746" t="n">
        <v>0.857638888888889</v>
      </c>
      <c r="G341" s="745" t="s">
        <v>139</v>
      </c>
      <c r="H341" s="756" t="s">
        <v>35</v>
      </c>
      <c r="I341" s="747" t="n">
        <v>852</v>
      </c>
      <c r="J341" s="747" t="n">
        <v>19890</v>
      </c>
      <c r="K341" s="748" t="n">
        <v>23.3450704225352</v>
      </c>
    </row>
    <row r="342" customFormat="false" ht="13.5" hidden="false" customHeight="false" outlineLevel="0" collapsed="false">
      <c r="A342" s="744" t="n">
        <v>4348</v>
      </c>
      <c r="B342" s="756" t="s">
        <v>22</v>
      </c>
      <c r="C342" s="756" t="s">
        <v>23</v>
      </c>
      <c r="D342" s="746" t="n">
        <v>0.784722222222222</v>
      </c>
      <c r="E342" s="746" t="n">
        <v>0.857638888888889</v>
      </c>
      <c r="G342" s="745" t="s">
        <v>139</v>
      </c>
      <c r="H342" s="756" t="s">
        <v>76</v>
      </c>
      <c r="I342" s="747" t="n">
        <v>852</v>
      </c>
      <c r="J342" s="747" t="n">
        <v>21990</v>
      </c>
      <c r="K342" s="748" t="n">
        <v>25.8098591549296</v>
      </c>
    </row>
    <row r="343" customFormat="false" ht="13.5" hidden="false" customHeight="false" outlineLevel="0" collapsed="false">
      <c r="A343" s="744" t="n">
        <v>4349</v>
      </c>
      <c r="B343" s="756" t="s">
        <v>22</v>
      </c>
      <c r="C343" s="756" t="s">
        <v>23</v>
      </c>
      <c r="D343" s="746" t="n">
        <v>0.784722222222222</v>
      </c>
      <c r="E343" s="746" t="n">
        <v>0.857638888888889</v>
      </c>
      <c r="G343" s="745" t="s">
        <v>139</v>
      </c>
      <c r="H343" s="756" t="s">
        <v>126</v>
      </c>
      <c r="I343" s="747" t="n">
        <v>852</v>
      </c>
      <c r="J343" s="747" t="n">
        <v>26490</v>
      </c>
      <c r="K343" s="748" t="n">
        <v>31.0915492957746</v>
      </c>
    </row>
    <row r="344" customFormat="false" ht="13.5" hidden="false" customHeight="false" outlineLevel="0" collapsed="false">
      <c r="A344" s="744" t="n">
        <v>4350</v>
      </c>
      <c r="B344" s="756" t="s">
        <v>22</v>
      </c>
      <c r="C344" s="756" t="s">
        <v>23</v>
      </c>
      <c r="D344" s="746" t="n">
        <v>0.847222222222222</v>
      </c>
      <c r="E344" s="746" t="n">
        <v>0.927083333333333</v>
      </c>
      <c r="G344" s="745" t="s">
        <v>140</v>
      </c>
      <c r="H344" s="756" t="s">
        <v>124</v>
      </c>
      <c r="I344" s="747" t="n">
        <v>1252</v>
      </c>
      <c r="J344" s="747" t="n">
        <v>31890</v>
      </c>
      <c r="K344" s="748" t="n">
        <v>25.4712460063898</v>
      </c>
    </row>
    <row r="345" customFormat="false" ht="13.5" hidden="false" customHeight="false" outlineLevel="0" collapsed="false">
      <c r="A345" s="744" t="n">
        <v>4351</v>
      </c>
      <c r="B345" s="756" t="s">
        <v>22</v>
      </c>
      <c r="C345" s="756" t="s">
        <v>23</v>
      </c>
      <c r="D345" s="746" t="n">
        <v>0.847222222222222</v>
      </c>
      <c r="E345" s="746" t="n">
        <v>0.927083333333333</v>
      </c>
      <c r="G345" s="745" t="s">
        <v>140</v>
      </c>
      <c r="H345" s="756" t="s">
        <v>54</v>
      </c>
      <c r="I345" s="747" t="n">
        <v>1252</v>
      </c>
      <c r="J345" s="747" t="n">
        <v>34190</v>
      </c>
      <c r="K345" s="748" t="n">
        <v>27.3083067092652</v>
      </c>
    </row>
    <row r="346" customFormat="false" ht="13.5" hidden="false" customHeight="false" outlineLevel="0" collapsed="false">
      <c r="A346" s="744" t="n">
        <v>4352</v>
      </c>
      <c r="B346" s="756" t="s">
        <v>22</v>
      </c>
      <c r="C346" s="756" t="s">
        <v>23</v>
      </c>
      <c r="D346" s="746" t="n">
        <v>0.847222222222222</v>
      </c>
      <c r="E346" s="746" t="n">
        <v>0.927083333333333</v>
      </c>
      <c r="G346" s="745" t="s">
        <v>140</v>
      </c>
      <c r="H346" s="756" t="s">
        <v>25</v>
      </c>
      <c r="I346" s="747" t="n">
        <v>852</v>
      </c>
      <c r="J346" s="747" t="n">
        <v>17690</v>
      </c>
      <c r="K346" s="748" t="n">
        <v>20.7629107981221</v>
      </c>
    </row>
    <row r="347" customFormat="false" ht="13.5" hidden="false" customHeight="false" outlineLevel="0" collapsed="false">
      <c r="A347" s="744" t="n">
        <v>4353</v>
      </c>
      <c r="B347" s="756" t="s">
        <v>22</v>
      </c>
      <c r="C347" s="756" t="s">
        <v>23</v>
      </c>
      <c r="D347" s="746" t="n">
        <v>0.847222222222222</v>
      </c>
      <c r="E347" s="746" t="n">
        <v>0.927083333333333</v>
      </c>
      <c r="G347" s="745" t="s">
        <v>140</v>
      </c>
      <c r="H347" s="756" t="s">
        <v>125</v>
      </c>
      <c r="I347" s="747" t="n">
        <v>852</v>
      </c>
      <c r="J347" s="747" t="n">
        <v>19790</v>
      </c>
      <c r="K347" s="748" t="n">
        <v>23.2276995305164</v>
      </c>
    </row>
    <row r="348" customFormat="false" ht="13.5" hidden="false" customHeight="false" outlineLevel="0" collapsed="false">
      <c r="A348" s="744" t="n">
        <v>4354</v>
      </c>
      <c r="B348" s="756" t="s">
        <v>22</v>
      </c>
      <c r="C348" s="756" t="s">
        <v>23</v>
      </c>
      <c r="D348" s="746" t="n">
        <v>0.847222222222222</v>
      </c>
      <c r="E348" s="746" t="n">
        <v>0.927083333333333</v>
      </c>
      <c r="G348" s="745" t="s">
        <v>140</v>
      </c>
      <c r="H348" s="756" t="s">
        <v>35</v>
      </c>
      <c r="I348" s="747" t="n">
        <v>852</v>
      </c>
      <c r="J348" s="747" t="n">
        <v>19890</v>
      </c>
      <c r="K348" s="748" t="n">
        <v>23.3450704225352</v>
      </c>
    </row>
    <row r="349" customFormat="false" ht="13.5" hidden="false" customHeight="false" outlineLevel="0" collapsed="false">
      <c r="A349" s="744" t="n">
        <v>4355</v>
      </c>
      <c r="B349" s="756" t="s">
        <v>22</v>
      </c>
      <c r="C349" s="756" t="s">
        <v>23</v>
      </c>
      <c r="D349" s="746" t="n">
        <v>0.847222222222222</v>
      </c>
      <c r="E349" s="746" t="n">
        <v>0.927083333333333</v>
      </c>
      <c r="G349" s="745" t="s">
        <v>140</v>
      </c>
      <c r="H349" s="756" t="s">
        <v>76</v>
      </c>
      <c r="I349" s="747" t="n">
        <v>852</v>
      </c>
      <c r="J349" s="747" t="n">
        <v>21990</v>
      </c>
      <c r="K349" s="748" t="n">
        <v>25.8098591549296</v>
      </c>
    </row>
    <row r="350" customFormat="false" ht="13.5" hidden="false" customHeight="false" outlineLevel="0" collapsed="false">
      <c r="A350" s="744" t="n">
        <v>4356</v>
      </c>
      <c r="B350" s="756" t="s">
        <v>22</v>
      </c>
      <c r="C350" s="756" t="s">
        <v>23</v>
      </c>
      <c r="D350" s="746" t="n">
        <v>0.847222222222222</v>
      </c>
      <c r="E350" s="746" t="n">
        <v>0.927083333333333</v>
      </c>
      <c r="G350" s="745" t="s">
        <v>140</v>
      </c>
      <c r="H350" s="756" t="s">
        <v>126</v>
      </c>
      <c r="I350" s="747" t="n">
        <v>852</v>
      </c>
      <c r="J350" s="747" t="n">
        <v>26490</v>
      </c>
      <c r="K350" s="748" t="n">
        <v>31.0915492957746</v>
      </c>
    </row>
    <row r="351" customFormat="false" ht="13.5" hidden="false" customHeight="false" outlineLevel="0" collapsed="false">
      <c r="A351" s="744" t="n">
        <v>4357</v>
      </c>
      <c r="B351" s="756" t="s">
        <v>22</v>
      </c>
      <c r="C351" s="756" t="s">
        <v>23</v>
      </c>
      <c r="D351" s="746" t="n">
        <v>0.847222222222222</v>
      </c>
      <c r="E351" s="746" t="n">
        <v>0.927083333333333</v>
      </c>
      <c r="G351" s="745" t="s">
        <v>140</v>
      </c>
      <c r="H351" s="756" t="s">
        <v>128</v>
      </c>
      <c r="I351" s="747" t="n">
        <v>2104</v>
      </c>
      <c r="J351" s="747" t="n">
        <v>54890</v>
      </c>
      <c r="K351" s="748" t="n">
        <v>26.0884030418251</v>
      </c>
    </row>
    <row r="352" customFormat="false" ht="13.5" hidden="false" customHeight="false" outlineLevel="0" collapsed="false">
      <c r="A352" s="744" t="n">
        <v>4358</v>
      </c>
      <c r="B352" s="756" t="s">
        <v>22</v>
      </c>
      <c r="C352" s="756" t="s">
        <v>23</v>
      </c>
      <c r="D352" s="746" t="n">
        <v>0.847222222222222</v>
      </c>
      <c r="E352" s="746" t="n">
        <v>0.927083333333333</v>
      </c>
      <c r="G352" s="745" t="s">
        <v>140</v>
      </c>
      <c r="H352" s="756" t="s">
        <v>129</v>
      </c>
      <c r="I352" s="747" t="n">
        <v>1820</v>
      </c>
      <c r="J352" s="747" t="n">
        <v>49490</v>
      </c>
      <c r="K352" s="748" t="n">
        <v>27.1923076923077</v>
      </c>
    </row>
    <row r="353" customFormat="false" ht="13.5" hidden="false" customHeight="false" outlineLevel="0" collapsed="false">
      <c r="A353" s="744" t="n">
        <v>4359</v>
      </c>
      <c r="B353" s="756" t="s">
        <v>22</v>
      </c>
      <c r="C353" s="756" t="s">
        <v>23</v>
      </c>
      <c r="D353" s="746" t="n">
        <v>0.847222222222222</v>
      </c>
      <c r="E353" s="746" t="n">
        <v>0.927083333333333</v>
      </c>
      <c r="G353" s="745" t="s">
        <v>140</v>
      </c>
      <c r="H353" s="756" t="s">
        <v>28</v>
      </c>
      <c r="I353" s="747" t="n">
        <v>1820</v>
      </c>
      <c r="J353" s="747" t="n">
        <v>32190</v>
      </c>
      <c r="K353" s="748" t="n">
        <v>17.6868131868132</v>
      </c>
    </row>
    <row r="354" customFormat="false" ht="13.5" hidden="false" customHeight="false" outlineLevel="0" collapsed="false">
      <c r="A354" s="744" t="n">
        <v>4360</v>
      </c>
      <c r="B354" s="756" t="s">
        <v>22</v>
      </c>
      <c r="C354" s="756" t="s">
        <v>23</v>
      </c>
      <c r="D354" s="746" t="n">
        <v>0.847222222222222</v>
      </c>
      <c r="E354" s="746" t="n">
        <v>0.927083333333333</v>
      </c>
      <c r="G354" s="745" t="s">
        <v>140</v>
      </c>
      <c r="H354" s="756" t="s">
        <v>130</v>
      </c>
      <c r="I354" s="747" t="n">
        <v>2104</v>
      </c>
      <c r="J354" s="747" t="n">
        <v>52340</v>
      </c>
      <c r="K354" s="748" t="n">
        <v>24.8764258555133</v>
      </c>
    </row>
    <row r="355" customFormat="false" ht="13.5" hidden="false" customHeight="false" outlineLevel="0" collapsed="false">
      <c r="A355" s="744" t="n">
        <v>4361</v>
      </c>
      <c r="B355" s="756" t="s">
        <v>22</v>
      </c>
      <c r="C355" s="756" t="s">
        <v>23</v>
      </c>
      <c r="D355" s="746" t="n">
        <v>0.847222222222222</v>
      </c>
      <c r="E355" s="746" t="n">
        <v>0.927083333333333</v>
      </c>
      <c r="G355" s="745" t="s">
        <v>140</v>
      </c>
      <c r="H355" s="756" t="s">
        <v>131</v>
      </c>
      <c r="I355" s="747" t="n">
        <v>2104</v>
      </c>
      <c r="J355" s="747" t="n">
        <v>34890</v>
      </c>
      <c r="K355" s="748" t="n">
        <v>16.5826996197719</v>
      </c>
    </row>
    <row r="356" customFormat="false" ht="13.5" hidden="false" customHeight="false" outlineLevel="0" collapsed="false">
      <c r="A356" s="744" t="n">
        <v>4362</v>
      </c>
      <c r="B356" s="756" t="s">
        <v>22</v>
      </c>
      <c r="C356" s="756" t="s">
        <v>23</v>
      </c>
      <c r="D356" s="746" t="n">
        <v>0.847222222222222</v>
      </c>
      <c r="E356" s="746" t="n">
        <v>0.927083333333333</v>
      </c>
      <c r="G356" s="745" t="s">
        <v>140</v>
      </c>
      <c r="H356" s="756" t="s">
        <v>132</v>
      </c>
      <c r="I356" s="747" t="n">
        <v>1820</v>
      </c>
      <c r="J356" s="747" t="n">
        <v>31340</v>
      </c>
      <c r="K356" s="748" t="n">
        <v>17.2197802197802</v>
      </c>
    </row>
    <row r="357" customFormat="false" ht="13.5" hidden="false" customHeight="false" outlineLevel="0" collapsed="false">
      <c r="A357" s="744" t="n">
        <v>4363</v>
      </c>
      <c r="B357" s="756" t="s">
        <v>22</v>
      </c>
      <c r="C357" s="756" t="s">
        <v>42</v>
      </c>
      <c r="D357" s="746" t="n">
        <v>0.409722222222222</v>
      </c>
      <c r="E357" s="746" t="n">
        <v>0.472222222222222</v>
      </c>
      <c r="G357" s="745" t="s">
        <v>141</v>
      </c>
      <c r="H357" s="756" t="s">
        <v>124</v>
      </c>
      <c r="I357" s="747" t="n">
        <v>962</v>
      </c>
      <c r="J357" s="747" t="n">
        <v>31040</v>
      </c>
      <c r="K357" s="748" t="n">
        <v>32.2661122661123</v>
      </c>
    </row>
    <row r="358" customFormat="false" ht="13.5" hidden="false" customHeight="false" outlineLevel="0" collapsed="false">
      <c r="A358" s="744" t="n">
        <v>4364</v>
      </c>
      <c r="B358" s="756" t="s">
        <v>22</v>
      </c>
      <c r="C358" s="756" t="s">
        <v>42</v>
      </c>
      <c r="D358" s="746" t="n">
        <v>0.409722222222222</v>
      </c>
      <c r="E358" s="746" t="n">
        <v>0.472222222222222</v>
      </c>
      <c r="G358" s="745" t="s">
        <v>141</v>
      </c>
      <c r="H358" s="756" t="s">
        <v>54</v>
      </c>
      <c r="I358" s="747" t="n">
        <v>962</v>
      </c>
      <c r="J358" s="747" t="n">
        <v>31540</v>
      </c>
      <c r="K358" s="748" t="n">
        <v>32.7858627858628</v>
      </c>
    </row>
    <row r="359" customFormat="false" ht="13.5" hidden="false" customHeight="false" outlineLevel="0" collapsed="false">
      <c r="A359" s="744" t="n">
        <v>4365</v>
      </c>
      <c r="B359" s="756" t="s">
        <v>22</v>
      </c>
      <c r="C359" s="756" t="s">
        <v>42</v>
      </c>
      <c r="D359" s="746" t="n">
        <v>0.409722222222222</v>
      </c>
      <c r="E359" s="746" t="n">
        <v>0.472222222222222</v>
      </c>
      <c r="G359" s="745" t="s">
        <v>141</v>
      </c>
      <c r="H359" s="756" t="s">
        <v>25</v>
      </c>
      <c r="I359" s="747" t="n">
        <v>562</v>
      </c>
      <c r="J359" s="747" t="n">
        <v>11240</v>
      </c>
      <c r="K359" s="748" t="n">
        <v>20</v>
      </c>
    </row>
    <row r="360" customFormat="false" ht="13.5" hidden="false" customHeight="false" outlineLevel="0" collapsed="false">
      <c r="A360" s="744" t="n">
        <v>4366</v>
      </c>
      <c r="B360" s="756" t="s">
        <v>22</v>
      </c>
      <c r="C360" s="756" t="s">
        <v>42</v>
      </c>
      <c r="D360" s="746" t="n">
        <v>0.409722222222222</v>
      </c>
      <c r="E360" s="746" t="n">
        <v>0.472222222222222</v>
      </c>
      <c r="G360" s="745" t="s">
        <v>141</v>
      </c>
      <c r="H360" s="756" t="s">
        <v>125</v>
      </c>
      <c r="I360" s="747" t="n">
        <v>562</v>
      </c>
      <c r="J360" s="747" t="n">
        <v>11640</v>
      </c>
      <c r="K360" s="748" t="n">
        <v>20.711743772242</v>
      </c>
    </row>
    <row r="361" customFormat="false" ht="13.5" hidden="false" customHeight="false" outlineLevel="0" collapsed="false">
      <c r="A361" s="744" t="n">
        <v>4367</v>
      </c>
      <c r="B361" s="756" t="s">
        <v>22</v>
      </c>
      <c r="C361" s="756" t="s">
        <v>42</v>
      </c>
      <c r="D361" s="746" t="n">
        <v>0.409722222222222</v>
      </c>
      <c r="E361" s="746" t="n">
        <v>0.472222222222222</v>
      </c>
      <c r="G361" s="745" t="s">
        <v>141</v>
      </c>
      <c r="H361" s="756" t="s">
        <v>35</v>
      </c>
      <c r="I361" s="747" t="n">
        <v>562</v>
      </c>
      <c r="J361" s="747" t="n">
        <v>12040</v>
      </c>
      <c r="K361" s="748" t="n">
        <v>21.423487544484</v>
      </c>
    </row>
    <row r="362" customFormat="false" ht="13.5" hidden="false" customHeight="false" outlineLevel="0" collapsed="false">
      <c r="A362" s="744" t="n">
        <v>4368</v>
      </c>
      <c r="B362" s="756" t="s">
        <v>22</v>
      </c>
      <c r="C362" s="756" t="s">
        <v>42</v>
      </c>
      <c r="D362" s="746" t="n">
        <v>0.409722222222222</v>
      </c>
      <c r="E362" s="746" t="n">
        <v>0.472222222222222</v>
      </c>
      <c r="G362" s="745" t="s">
        <v>141</v>
      </c>
      <c r="H362" s="756" t="s">
        <v>76</v>
      </c>
      <c r="I362" s="747" t="n">
        <v>562</v>
      </c>
      <c r="J362" s="747" t="n">
        <v>15840</v>
      </c>
      <c r="K362" s="748" t="n">
        <v>28.1850533807829</v>
      </c>
    </row>
    <row r="363" customFormat="false" ht="13.5" hidden="false" customHeight="false" outlineLevel="0" collapsed="false">
      <c r="A363" s="744" t="n">
        <v>4369</v>
      </c>
      <c r="B363" s="756" t="s">
        <v>22</v>
      </c>
      <c r="C363" s="756" t="s">
        <v>42</v>
      </c>
      <c r="D363" s="746" t="n">
        <v>0.409722222222222</v>
      </c>
      <c r="E363" s="746" t="n">
        <v>0.472222222222222</v>
      </c>
      <c r="G363" s="745" t="s">
        <v>141</v>
      </c>
      <c r="H363" s="756" t="s">
        <v>126</v>
      </c>
      <c r="I363" s="747" t="n">
        <v>562</v>
      </c>
      <c r="J363" s="747" t="n">
        <v>16240</v>
      </c>
      <c r="K363" s="748" t="n">
        <v>28.8967971530249</v>
      </c>
    </row>
    <row r="364" customFormat="false" ht="13.5" hidden="false" customHeight="false" outlineLevel="0" collapsed="false">
      <c r="A364" s="744" t="n">
        <v>4370</v>
      </c>
      <c r="B364" s="756" t="s">
        <v>22</v>
      </c>
      <c r="C364" s="756" t="s">
        <v>42</v>
      </c>
      <c r="D364" s="746" t="n">
        <v>0.548611111111111</v>
      </c>
      <c r="E364" s="746" t="n">
        <v>0.611111111111111</v>
      </c>
      <c r="G364" s="745" t="s">
        <v>142</v>
      </c>
      <c r="H364" s="756" t="s">
        <v>124</v>
      </c>
      <c r="I364" s="747" t="n">
        <v>962</v>
      </c>
      <c r="J364" s="747" t="n">
        <v>31040</v>
      </c>
      <c r="K364" s="748" t="n">
        <v>32.2661122661123</v>
      </c>
    </row>
    <row r="365" customFormat="false" ht="13.5" hidden="false" customHeight="false" outlineLevel="0" collapsed="false">
      <c r="A365" s="744" t="n">
        <v>4371</v>
      </c>
      <c r="B365" s="756" t="s">
        <v>22</v>
      </c>
      <c r="C365" s="756" t="s">
        <v>42</v>
      </c>
      <c r="D365" s="746" t="n">
        <v>0.548611111111111</v>
      </c>
      <c r="E365" s="746" t="n">
        <v>0.611111111111111</v>
      </c>
      <c r="G365" s="745" t="s">
        <v>142</v>
      </c>
      <c r="H365" s="756" t="s">
        <v>54</v>
      </c>
      <c r="I365" s="747" t="n">
        <v>962</v>
      </c>
      <c r="J365" s="747" t="n">
        <v>31540</v>
      </c>
      <c r="K365" s="748" t="n">
        <v>32.7858627858628</v>
      </c>
    </row>
    <row r="366" customFormat="false" ht="13.5" hidden="false" customHeight="false" outlineLevel="0" collapsed="false">
      <c r="A366" s="744" t="n">
        <v>4372</v>
      </c>
      <c r="B366" s="756" t="s">
        <v>22</v>
      </c>
      <c r="C366" s="756" t="s">
        <v>42</v>
      </c>
      <c r="D366" s="746" t="n">
        <v>0.548611111111111</v>
      </c>
      <c r="E366" s="746" t="n">
        <v>0.611111111111111</v>
      </c>
      <c r="G366" s="745" t="s">
        <v>142</v>
      </c>
      <c r="H366" s="756" t="s">
        <v>25</v>
      </c>
      <c r="I366" s="747" t="n">
        <v>562</v>
      </c>
      <c r="J366" s="747" t="n">
        <v>10940</v>
      </c>
      <c r="K366" s="748" t="n">
        <v>19.4661921708185</v>
      </c>
    </row>
    <row r="367" customFormat="false" ht="13.5" hidden="false" customHeight="false" outlineLevel="0" collapsed="false">
      <c r="A367" s="744" t="n">
        <v>4373</v>
      </c>
      <c r="B367" s="756" t="s">
        <v>22</v>
      </c>
      <c r="C367" s="756" t="s">
        <v>42</v>
      </c>
      <c r="D367" s="746" t="n">
        <v>0.548611111111111</v>
      </c>
      <c r="E367" s="746" t="n">
        <v>0.611111111111111</v>
      </c>
      <c r="G367" s="745" t="s">
        <v>142</v>
      </c>
      <c r="H367" s="756" t="s">
        <v>125</v>
      </c>
      <c r="I367" s="747" t="n">
        <v>562</v>
      </c>
      <c r="J367" s="747" t="n">
        <v>11340</v>
      </c>
      <c r="K367" s="748" t="n">
        <v>20.1779359430605</v>
      </c>
    </row>
    <row r="368" customFormat="false" ht="13.5" hidden="false" customHeight="false" outlineLevel="0" collapsed="false">
      <c r="A368" s="744" t="n">
        <v>4374</v>
      </c>
      <c r="B368" s="756" t="s">
        <v>22</v>
      </c>
      <c r="C368" s="756" t="s">
        <v>42</v>
      </c>
      <c r="D368" s="746" t="n">
        <v>0.548611111111111</v>
      </c>
      <c r="E368" s="746" t="n">
        <v>0.611111111111111</v>
      </c>
      <c r="G368" s="745" t="s">
        <v>142</v>
      </c>
      <c r="H368" s="756" t="s">
        <v>35</v>
      </c>
      <c r="I368" s="747" t="n">
        <v>562</v>
      </c>
      <c r="J368" s="747" t="n">
        <v>11740</v>
      </c>
      <c r="K368" s="748" t="n">
        <v>20.8896797153025</v>
      </c>
    </row>
    <row r="369" customFormat="false" ht="13.5" hidden="false" customHeight="false" outlineLevel="0" collapsed="false">
      <c r="A369" s="744" t="n">
        <v>4375</v>
      </c>
      <c r="B369" s="756" t="s">
        <v>22</v>
      </c>
      <c r="C369" s="756" t="s">
        <v>42</v>
      </c>
      <c r="D369" s="746" t="n">
        <v>0.548611111111111</v>
      </c>
      <c r="E369" s="746" t="n">
        <v>0.611111111111111</v>
      </c>
      <c r="G369" s="745" t="s">
        <v>142</v>
      </c>
      <c r="H369" s="756" t="s">
        <v>76</v>
      </c>
      <c r="I369" s="747" t="n">
        <v>562</v>
      </c>
      <c r="J369" s="747" t="n">
        <v>15640</v>
      </c>
      <c r="K369" s="748" t="n">
        <v>27.8291814946619</v>
      </c>
    </row>
    <row r="370" customFormat="false" ht="13.5" hidden="false" customHeight="false" outlineLevel="0" collapsed="false">
      <c r="A370" s="744" t="n">
        <v>4376</v>
      </c>
      <c r="B370" s="756" t="s">
        <v>22</v>
      </c>
      <c r="C370" s="756" t="s">
        <v>42</v>
      </c>
      <c r="D370" s="746" t="n">
        <v>0.548611111111111</v>
      </c>
      <c r="E370" s="746" t="n">
        <v>0.611111111111111</v>
      </c>
      <c r="G370" s="745" t="s">
        <v>142</v>
      </c>
      <c r="H370" s="756" t="s">
        <v>126</v>
      </c>
      <c r="I370" s="747" t="n">
        <v>562</v>
      </c>
      <c r="J370" s="747" t="n">
        <v>16040</v>
      </c>
      <c r="K370" s="748" t="n">
        <v>28.5409252669039</v>
      </c>
    </row>
    <row r="371" customFormat="false" ht="13.5" hidden="false" customHeight="false" outlineLevel="0" collapsed="false">
      <c r="A371" s="744" t="n">
        <v>4377</v>
      </c>
      <c r="B371" s="756" t="s">
        <v>22</v>
      </c>
      <c r="C371" s="756" t="s">
        <v>42</v>
      </c>
      <c r="D371" s="746" t="n">
        <v>0.815972222222222</v>
      </c>
      <c r="E371" s="746" t="n">
        <v>0.878472222222222</v>
      </c>
      <c r="G371" s="745" t="s">
        <v>143</v>
      </c>
      <c r="H371" s="756" t="s">
        <v>124</v>
      </c>
      <c r="I371" s="747" t="n">
        <v>962</v>
      </c>
      <c r="J371" s="747" t="n">
        <v>31040</v>
      </c>
      <c r="K371" s="748" t="n">
        <v>32.2661122661123</v>
      </c>
    </row>
    <row r="372" customFormat="false" ht="13.5" hidden="false" customHeight="false" outlineLevel="0" collapsed="false">
      <c r="A372" s="744" t="n">
        <v>4378</v>
      </c>
      <c r="B372" s="756" t="s">
        <v>22</v>
      </c>
      <c r="C372" s="756" t="s">
        <v>42</v>
      </c>
      <c r="D372" s="746" t="n">
        <v>0.815972222222222</v>
      </c>
      <c r="E372" s="746" t="n">
        <v>0.878472222222222</v>
      </c>
      <c r="G372" s="745" t="s">
        <v>143</v>
      </c>
      <c r="H372" s="756" t="s">
        <v>54</v>
      </c>
      <c r="I372" s="747" t="n">
        <v>962</v>
      </c>
      <c r="J372" s="747" t="n">
        <v>31540</v>
      </c>
      <c r="K372" s="748" t="n">
        <v>32.7858627858628</v>
      </c>
    </row>
    <row r="373" customFormat="false" ht="13.5" hidden="false" customHeight="false" outlineLevel="0" collapsed="false">
      <c r="A373" s="744" t="n">
        <v>4379</v>
      </c>
      <c r="B373" s="756" t="s">
        <v>22</v>
      </c>
      <c r="C373" s="756" t="s">
        <v>42</v>
      </c>
      <c r="D373" s="746" t="n">
        <v>0.815972222222222</v>
      </c>
      <c r="E373" s="746" t="n">
        <v>0.878472222222222</v>
      </c>
      <c r="G373" s="745" t="s">
        <v>143</v>
      </c>
      <c r="H373" s="756" t="s">
        <v>25</v>
      </c>
      <c r="I373" s="747" t="n">
        <v>562</v>
      </c>
      <c r="J373" s="747" t="n">
        <v>11440</v>
      </c>
      <c r="K373" s="748" t="n">
        <v>20.355871886121</v>
      </c>
    </row>
    <row r="374" customFormat="false" ht="13.5" hidden="false" customHeight="false" outlineLevel="0" collapsed="false">
      <c r="A374" s="744" t="n">
        <v>4380</v>
      </c>
      <c r="B374" s="756" t="s">
        <v>22</v>
      </c>
      <c r="C374" s="756" t="s">
        <v>42</v>
      </c>
      <c r="D374" s="746" t="n">
        <v>0.815972222222222</v>
      </c>
      <c r="E374" s="746" t="n">
        <v>0.878472222222222</v>
      </c>
      <c r="G374" s="745" t="s">
        <v>143</v>
      </c>
      <c r="H374" s="756" t="s">
        <v>125</v>
      </c>
      <c r="I374" s="747" t="n">
        <v>562</v>
      </c>
      <c r="J374" s="747" t="n">
        <v>11840</v>
      </c>
      <c r="K374" s="748" t="n">
        <v>21.067615658363</v>
      </c>
    </row>
    <row r="375" customFormat="false" ht="13.5" hidden="false" customHeight="false" outlineLevel="0" collapsed="false">
      <c r="A375" s="744" t="n">
        <v>4381</v>
      </c>
      <c r="B375" s="756" t="s">
        <v>22</v>
      </c>
      <c r="C375" s="756" t="s">
        <v>42</v>
      </c>
      <c r="D375" s="746" t="n">
        <v>0.815972222222222</v>
      </c>
      <c r="E375" s="746" t="n">
        <v>0.878472222222222</v>
      </c>
      <c r="G375" s="745" t="s">
        <v>143</v>
      </c>
      <c r="H375" s="756" t="s">
        <v>35</v>
      </c>
      <c r="I375" s="747" t="n">
        <v>562</v>
      </c>
      <c r="J375" s="747" t="n">
        <v>12240</v>
      </c>
      <c r="K375" s="748" t="n">
        <v>21.779359430605</v>
      </c>
    </row>
    <row r="376" customFormat="false" ht="13.5" hidden="false" customHeight="false" outlineLevel="0" collapsed="false">
      <c r="A376" s="744" t="n">
        <v>4382</v>
      </c>
      <c r="B376" s="756" t="s">
        <v>22</v>
      </c>
      <c r="C376" s="756" t="s">
        <v>42</v>
      </c>
      <c r="D376" s="746" t="n">
        <v>0.815972222222222</v>
      </c>
      <c r="E376" s="746" t="n">
        <v>0.878472222222222</v>
      </c>
      <c r="G376" s="745" t="s">
        <v>143</v>
      </c>
      <c r="H376" s="756" t="s">
        <v>76</v>
      </c>
      <c r="I376" s="747" t="n">
        <v>562</v>
      </c>
      <c r="J376" s="747" t="n">
        <v>16740</v>
      </c>
      <c r="K376" s="748" t="n">
        <v>29.7864768683274</v>
      </c>
    </row>
    <row r="377" customFormat="false" ht="13.5" hidden="false" customHeight="false" outlineLevel="0" collapsed="false">
      <c r="A377" s="744" t="n">
        <v>4383</v>
      </c>
      <c r="B377" s="756" t="s">
        <v>22</v>
      </c>
      <c r="C377" s="756" t="s">
        <v>42</v>
      </c>
      <c r="D377" s="746" t="n">
        <v>0.815972222222222</v>
      </c>
      <c r="E377" s="746" t="n">
        <v>0.878472222222222</v>
      </c>
      <c r="G377" s="745" t="s">
        <v>143</v>
      </c>
      <c r="H377" s="756" t="s">
        <v>126</v>
      </c>
      <c r="I377" s="747" t="n">
        <v>562</v>
      </c>
      <c r="J377" s="747" t="n">
        <v>17140</v>
      </c>
      <c r="K377" s="748" t="n">
        <v>30.4982206405694</v>
      </c>
    </row>
    <row r="378" customFormat="false" ht="13.5" hidden="false" customHeight="false" outlineLevel="0" collapsed="false">
      <c r="A378" s="744" t="n">
        <v>4384</v>
      </c>
      <c r="B378" s="756" t="s">
        <v>22</v>
      </c>
      <c r="C378" s="756" t="s">
        <v>46</v>
      </c>
      <c r="D378" s="746" t="n">
        <v>0.315972222222222</v>
      </c>
      <c r="E378" s="746" t="n">
        <v>0.361111111111111</v>
      </c>
      <c r="G378" s="745" t="s">
        <v>144</v>
      </c>
      <c r="H378" s="756" t="s">
        <v>54</v>
      </c>
      <c r="I378" s="747" t="n">
        <v>835</v>
      </c>
      <c r="J378" s="747" t="n">
        <v>16660</v>
      </c>
      <c r="K378" s="748" t="n">
        <v>19.9520958083832</v>
      </c>
    </row>
    <row r="379" customFormat="false" ht="13.5" hidden="false" customHeight="false" outlineLevel="0" collapsed="false">
      <c r="A379" s="744" t="n">
        <v>4385</v>
      </c>
      <c r="B379" s="756" t="s">
        <v>22</v>
      </c>
      <c r="C379" s="756" t="s">
        <v>46</v>
      </c>
      <c r="D379" s="746" t="n">
        <v>0.315972222222222</v>
      </c>
      <c r="E379" s="746" t="n">
        <v>0.361111111111111</v>
      </c>
      <c r="G379" s="745" t="s">
        <v>144</v>
      </c>
      <c r="H379" s="756" t="s">
        <v>25</v>
      </c>
      <c r="I379" s="747" t="n">
        <v>435</v>
      </c>
      <c r="J379" s="747" t="n">
        <v>8260</v>
      </c>
      <c r="K379" s="748" t="n">
        <v>18.9885057471264</v>
      </c>
    </row>
    <row r="380" customFormat="false" ht="13.5" hidden="false" customHeight="false" outlineLevel="0" collapsed="false">
      <c r="A380" s="744" t="n">
        <v>4386</v>
      </c>
      <c r="B380" s="756" t="s">
        <v>22</v>
      </c>
      <c r="C380" s="756" t="s">
        <v>46</v>
      </c>
      <c r="D380" s="746" t="n">
        <v>0.315972222222222</v>
      </c>
      <c r="E380" s="746" t="n">
        <v>0.361111111111111</v>
      </c>
      <c r="G380" s="745" t="s">
        <v>144</v>
      </c>
      <c r="H380" s="756" t="s">
        <v>125</v>
      </c>
      <c r="I380" s="747" t="n">
        <v>435</v>
      </c>
      <c r="J380" s="747" t="n">
        <v>11660</v>
      </c>
      <c r="K380" s="748" t="n">
        <v>26.8045977011494</v>
      </c>
    </row>
    <row r="381" customFormat="false" ht="13.5" hidden="false" customHeight="false" outlineLevel="0" collapsed="false">
      <c r="A381" s="744" t="n">
        <v>4387</v>
      </c>
      <c r="B381" s="756" t="s">
        <v>22</v>
      </c>
      <c r="C381" s="756" t="s">
        <v>46</v>
      </c>
      <c r="D381" s="746" t="n">
        <v>0.315972222222222</v>
      </c>
      <c r="E381" s="746" t="n">
        <v>0.361111111111111</v>
      </c>
      <c r="G381" s="745" t="s">
        <v>144</v>
      </c>
      <c r="H381" s="756" t="s">
        <v>35</v>
      </c>
      <c r="I381" s="747" t="n">
        <v>435</v>
      </c>
      <c r="J381" s="747" t="n">
        <v>12760</v>
      </c>
      <c r="K381" s="748" t="n">
        <v>29.3333333333333</v>
      </c>
    </row>
    <row r="382" customFormat="false" ht="13.5" hidden="false" customHeight="false" outlineLevel="0" collapsed="false">
      <c r="A382" s="744" t="n">
        <v>4388</v>
      </c>
      <c r="B382" s="756" t="s">
        <v>22</v>
      </c>
      <c r="C382" s="756" t="s">
        <v>46</v>
      </c>
      <c r="D382" s="746" t="n">
        <v>0.315972222222222</v>
      </c>
      <c r="E382" s="746" t="n">
        <v>0.361111111111111</v>
      </c>
      <c r="G382" s="745" t="s">
        <v>144</v>
      </c>
      <c r="H382" s="756" t="s">
        <v>76</v>
      </c>
      <c r="I382" s="747" t="n">
        <v>435</v>
      </c>
      <c r="J382" s="747" t="n">
        <v>14560</v>
      </c>
      <c r="K382" s="748" t="n">
        <v>33.4712643678161</v>
      </c>
    </row>
    <row r="383" customFormat="false" ht="13.5" hidden="false" customHeight="false" outlineLevel="0" collapsed="false">
      <c r="A383" s="744" t="n">
        <v>4389</v>
      </c>
      <c r="B383" s="756" t="s">
        <v>22</v>
      </c>
      <c r="C383" s="756" t="s">
        <v>46</v>
      </c>
      <c r="D383" s="746" t="n">
        <v>0.315972222222222</v>
      </c>
      <c r="E383" s="746" t="n">
        <v>0.361111111111111</v>
      </c>
      <c r="G383" s="745" t="s">
        <v>144</v>
      </c>
      <c r="H383" s="756" t="s">
        <v>126</v>
      </c>
      <c r="I383" s="747" t="n">
        <v>435</v>
      </c>
      <c r="J383" s="747" t="n">
        <v>16560</v>
      </c>
      <c r="K383" s="748" t="n">
        <v>38.0689655172414</v>
      </c>
    </row>
    <row r="384" customFormat="false" ht="13.5" hidden="false" customHeight="false" outlineLevel="0" collapsed="false">
      <c r="A384" s="744" t="n">
        <v>4390</v>
      </c>
      <c r="B384" s="756" t="s">
        <v>22</v>
      </c>
      <c r="C384" s="756" t="s">
        <v>46</v>
      </c>
      <c r="D384" s="746" t="n">
        <v>0.315972222222222</v>
      </c>
      <c r="E384" s="746" t="n">
        <v>0.361111111111111</v>
      </c>
      <c r="G384" s="745" t="s">
        <v>144</v>
      </c>
      <c r="H384" s="756" t="s">
        <v>128</v>
      </c>
      <c r="I384" s="747" t="n">
        <v>1270</v>
      </c>
      <c r="J384" s="747" t="n">
        <v>34660</v>
      </c>
      <c r="K384" s="748" t="n">
        <v>27.2913385826772</v>
      </c>
    </row>
    <row r="385" customFormat="false" ht="13.5" hidden="false" customHeight="false" outlineLevel="0" collapsed="false">
      <c r="A385" s="744" t="n">
        <v>4391</v>
      </c>
      <c r="B385" s="756" t="s">
        <v>22</v>
      </c>
      <c r="C385" s="756" t="s">
        <v>46</v>
      </c>
      <c r="D385" s="746" t="n">
        <v>0.315972222222222</v>
      </c>
      <c r="E385" s="746" t="n">
        <v>0.361111111111111</v>
      </c>
      <c r="G385" s="745" t="s">
        <v>144</v>
      </c>
      <c r="H385" s="756" t="s">
        <v>129</v>
      </c>
      <c r="I385" s="747" t="n">
        <v>1125</v>
      </c>
      <c r="J385" s="747" t="n">
        <v>20760</v>
      </c>
      <c r="K385" s="748" t="n">
        <v>18.4533333333333</v>
      </c>
    </row>
    <row r="386" customFormat="false" ht="13.5" hidden="false" customHeight="false" outlineLevel="0" collapsed="false">
      <c r="A386" s="744" t="n">
        <v>4392</v>
      </c>
      <c r="B386" s="756" t="s">
        <v>22</v>
      </c>
      <c r="C386" s="756" t="s">
        <v>46</v>
      </c>
      <c r="D386" s="746" t="n">
        <v>0.315972222222222</v>
      </c>
      <c r="E386" s="746" t="n">
        <v>0.361111111111111</v>
      </c>
      <c r="G386" s="745" t="s">
        <v>144</v>
      </c>
      <c r="H386" s="756" t="s">
        <v>28</v>
      </c>
      <c r="I386" s="747" t="n">
        <v>1125</v>
      </c>
      <c r="J386" s="747" t="n">
        <v>19660</v>
      </c>
      <c r="K386" s="748" t="n">
        <v>17.4755555555556</v>
      </c>
    </row>
    <row r="387" customFormat="false" ht="13.5" hidden="false" customHeight="false" outlineLevel="0" collapsed="false">
      <c r="A387" s="744" t="n">
        <v>4393</v>
      </c>
      <c r="B387" s="756" t="s">
        <v>22</v>
      </c>
      <c r="C387" s="756" t="s">
        <v>46</v>
      </c>
      <c r="D387" s="746" t="n">
        <v>0.315972222222222</v>
      </c>
      <c r="E387" s="746" t="n">
        <v>0.361111111111111</v>
      </c>
      <c r="G387" s="745" t="s">
        <v>144</v>
      </c>
      <c r="H387" s="756" t="s">
        <v>130</v>
      </c>
      <c r="I387" s="747" t="n">
        <v>1270</v>
      </c>
      <c r="J387" s="747" t="n">
        <v>28510</v>
      </c>
      <c r="K387" s="748" t="n">
        <v>22.4488188976378</v>
      </c>
    </row>
    <row r="388" customFormat="false" ht="13.5" hidden="false" customHeight="false" outlineLevel="0" collapsed="false">
      <c r="A388" s="744" t="n">
        <v>4394</v>
      </c>
      <c r="B388" s="756" t="s">
        <v>22</v>
      </c>
      <c r="C388" s="756" t="s">
        <v>46</v>
      </c>
      <c r="D388" s="746" t="n">
        <v>0.315972222222222</v>
      </c>
      <c r="E388" s="746" t="n">
        <v>0.361111111111111</v>
      </c>
      <c r="G388" s="745" t="s">
        <v>144</v>
      </c>
      <c r="H388" s="756" t="s">
        <v>131</v>
      </c>
      <c r="I388" s="747" t="n">
        <v>1270</v>
      </c>
      <c r="J388" s="747" t="n">
        <v>21060</v>
      </c>
      <c r="K388" s="748" t="n">
        <v>16.5826771653543</v>
      </c>
    </row>
    <row r="389" customFormat="false" ht="13.5" hidden="false" customHeight="false" outlineLevel="0" collapsed="false">
      <c r="A389" s="744" t="n">
        <v>4395</v>
      </c>
      <c r="B389" s="756" t="s">
        <v>22</v>
      </c>
      <c r="C389" s="756" t="s">
        <v>46</v>
      </c>
      <c r="D389" s="746" t="n">
        <v>0.315972222222222</v>
      </c>
      <c r="E389" s="746" t="n">
        <v>0.361111111111111</v>
      </c>
      <c r="G389" s="745" t="s">
        <v>144</v>
      </c>
      <c r="H389" s="756" t="s">
        <v>132</v>
      </c>
      <c r="I389" s="747" t="n">
        <v>1125</v>
      </c>
      <c r="J389" s="747" t="n">
        <v>18560</v>
      </c>
      <c r="K389" s="748" t="n">
        <v>16.4977777777778</v>
      </c>
    </row>
    <row r="390" customFormat="false" ht="13.5" hidden="false" customHeight="false" outlineLevel="0" collapsed="false">
      <c r="A390" s="744" t="n">
        <v>4396</v>
      </c>
      <c r="B390" s="756" t="s">
        <v>22</v>
      </c>
      <c r="C390" s="756" t="s">
        <v>46</v>
      </c>
      <c r="D390" s="746" t="n">
        <v>0.375</v>
      </c>
      <c r="E390" s="746" t="n">
        <v>0.420138888888889</v>
      </c>
      <c r="G390" s="745" t="s">
        <v>199</v>
      </c>
      <c r="H390" s="756" t="s">
        <v>54</v>
      </c>
      <c r="I390" s="747" t="n">
        <v>835</v>
      </c>
      <c r="J390" s="747" t="n">
        <v>16660</v>
      </c>
      <c r="K390" s="748" t="n">
        <v>19.9520958083832</v>
      </c>
    </row>
    <row r="391" customFormat="false" ht="13.5" hidden="false" customHeight="false" outlineLevel="0" collapsed="false">
      <c r="A391" s="744" t="n">
        <v>4397</v>
      </c>
      <c r="B391" s="756" t="s">
        <v>22</v>
      </c>
      <c r="C391" s="756" t="s">
        <v>46</v>
      </c>
      <c r="D391" s="746" t="n">
        <v>0.375</v>
      </c>
      <c r="E391" s="746" t="n">
        <v>0.420138888888889</v>
      </c>
      <c r="G391" s="745" t="s">
        <v>199</v>
      </c>
      <c r="H391" s="756" t="s">
        <v>25</v>
      </c>
      <c r="I391" s="747" t="n">
        <v>435</v>
      </c>
      <c r="J391" s="747" t="n">
        <v>8260</v>
      </c>
      <c r="K391" s="748" t="n">
        <v>18.9885057471264</v>
      </c>
    </row>
    <row r="392" customFormat="false" ht="13.5" hidden="false" customHeight="false" outlineLevel="0" collapsed="false">
      <c r="A392" s="744" t="n">
        <v>4398</v>
      </c>
      <c r="B392" s="756" t="s">
        <v>22</v>
      </c>
      <c r="C392" s="756" t="s">
        <v>46</v>
      </c>
      <c r="D392" s="746" t="n">
        <v>0.375</v>
      </c>
      <c r="E392" s="746" t="n">
        <v>0.420138888888889</v>
      </c>
      <c r="G392" s="745" t="s">
        <v>199</v>
      </c>
      <c r="H392" s="756" t="s">
        <v>125</v>
      </c>
      <c r="I392" s="747" t="n">
        <v>435</v>
      </c>
      <c r="J392" s="747" t="n">
        <v>11660</v>
      </c>
      <c r="K392" s="748" t="n">
        <v>26.8045977011494</v>
      </c>
    </row>
    <row r="393" customFormat="false" ht="13.5" hidden="false" customHeight="false" outlineLevel="0" collapsed="false">
      <c r="A393" s="744" t="n">
        <v>4399</v>
      </c>
      <c r="B393" s="756" t="s">
        <v>22</v>
      </c>
      <c r="C393" s="756" t="s">
        <v>46</v>
      </c>
      <c r="D393" s="746" t="n">
        <v>0.375</v>
      </c>
      <c r="E393" s="746" t="n">
        <v>0.420138888888889</v>
      </c>
      <c r="G393" s="745" t="s">
        <v>199</v>
      </c>
      <c r="H393" s="756" t="s">
        <v>35</v>
      </c>
      <c r="I393" s="747" t="n">
        <v>435</v>
      </c>
      <c r="J393" s="747" t="n">
        <v>12760</v>
      </c>
      <c r="K393" s="748" t="n">
        <v>29.3333333333333</v>
      </c>
    </row>
    <row r="394" customFormat="false" ht="13.5" hidden="false" customHeight="false" outlineLevel="0" collapsed="false">
      <c r="A394" s="744" t="n">
        <v>4400</v>
      </c>
      <c r="B394" s="756" t="s">
        <v>22</v>
      </c>
      <c r="C394" s="756" t="s">
        <v>46</v>
      </c>
      <c r="D394" s="746" t="n">
        <v>0.375</v>
      </c>
      <c r="E394" s="746" t="n">
        <v>0.420138888888889</v>
      </c>
      <c r="G394" s="745" t="s">
        <v>199</v>
      </c>
      <c r="H394" s="756" t="s">
        <v>76</v>
      </c>
      <c r="I394" s="747" t="n">
        <v>435</v>
      </c>
      <c r="J394" s="747" t="n">
        <v>14560</v>
      </c>
      <c r="K394" s="748" t="n">
        <v>33.4712643678161</v>
      </c>
    </row>
    <row r="395" customFormat="false" ht="13.5" hidden="false" customHeight="false" outlineLevel="0" collapsed="false">
      <c r="A395" s="744" t="n">
        <v>4401</v>
      </c>
      <c r="B395" s="756" t="s">
        <v>22</v>
      </c>
      <c r="C395" s="756" t="s">
        <v>46</v>
      </c>
      <c r="D395" s="746" t="n">
        <v>0.375</v>
      </c>
      <c r="E395" s="746" t="n">
        <v>0.420138888888889</v>
      </c>
      <c r="G395" s="745" t="s">
        <v>199</v>
      </c>
      <c r="H395" s="756" t="s">
        <v>126</v>
      </c>
      <c r="I395" s="747" t="n">
        <v>435</v>
      </c>
      <c r="J395" s="747" t="n">
        <v>16560</v>
      </c>
      <c r="K395" s="748" t="n">
        <v>38.0689655172414</v>
      </c>
    </row>
    <row r="396" customFormat="false" ht="13.5" hidden="false" customHeight="false" outlineLevel="0" collapsed="false">
      <c r="A396" s="744" t="n">
        <v>4402</v>
      </c>
      <c r="B396" s="756" t="s">
        <v>22</v>
      </c>
      <c r="C396" s="756" t="s">
        <v>46</v>
      </c>
      <c r="D396" s="746" t="n">
        <v>0.375</v>
      </c>
      <c r="E396" s="746" t="n">
        <v>0.420138888888889</v>
      </c>
      <c r="G396" s="745" t="s">
        <v>199</v>
      </c>
      <c r="H396" s="756" t="s">
        <v>128</v>
      </c>
      <c r="I396" s="747" t="n">
        <v>1270</v>
      </c>
      <c r="J396" s="747" t="n">
        <v>34660</v>
      </c>
      <c r="K396" s="748" t="n">
        <v>27.2913385826772</v>
      </c>
    </row>
    <row r="397" customFormat="false" ht="13.5" hidden="false" customHeight="false" outlineLevel="0" collapsed="false">
      <c r="A397" s="744" t="n">
        <v>4403</v>
      </c>
      <c r="B397" s="756" t="s">
        <v>22</v>
      </c>
      <c r="C397" s="756" t="s">
        <v>46</v>
      </c>
      <c r="D397" s="746" t="n">
        <v>0.375</v>
      </c>
      <c r="E397" s="746" t="n">
        <v>0.420138888888889</v>
      </c>
      <c r="G397" s="745" t="s">
        <v>199</v>
      </c>
      <c r="H397" s="756" t="s">
        <v>129</v>
      </c>
      <c r="I397" s="747" t="n">
        <v>1125</v>
      </c>
      <c r="J397" s="747" t="n">
        <v>20760</v>
      </c>
      <c r="K397" s="748" t="n">
        <v>18.4533333333333</v>
      </c>
    </row>
    <row r="398" customFormat="false" ht="13.5" hidden="false" customHeight="false" outlineLevel="0" collapsed="false">
      <c r="A398" s="744" t="n">
        <v>4404</v>
      </c>
      <c r="B398" s="756" t="s">
        <v>22</v>
      </c>
      <c r="C398" s="756" t="s">
        <v>46</v>
      </c>
      <c r="D398" s="746" t="n">
        <v>0.375</v>
      </c>
      <c r="E398" s="746" t="n">
        <v>0.420138888888889</v>
      </c>
      <c r="G398" s="745" t="s">
        <v>199</v>
      </c>
      <c r="H398" s="756" t="s">
        <v>28</v>
      </c>
      <c r="I398" s="747" t="n">
        <v>1125</v>
      </c>
      <c r="J398" s="747" t="n">
        <v>19660</v>
      </c>
      <c r="K398" s="748" t="n">
        <v>17.4755555555556</v>
      </c>
    </row>
    <row r="399" customFormat="false" ht="13.5" hidden="false" customHeight="false" outlineLevel="0" collapsed="false">
      <c r="A399" s="744" t="n">
        <v>4405</v>
      </c>
      <c r="B399" s="756" t="s">
        <v>22</v>
      </c>
      <c r="C399" s="756" t="s">
        <v>46</v>
      </c>
      <c r="D399" s="746" t="n">
        <v>0.375</v>
      </c>
      <c r="E399" s="746" t="n">
        <v>0.420138888888889</v>
      </c>
      <c r="G399" s="745" t="s">
        <v>199</v>
      </c>
      <c r="H399" s="756" t="s">
        <v>130</v>
      </c>
      <c r="I399" s="747" t="n">
        <v>1270</v>
      </c>
      <c r="J399" s="747" t="n">
        <v>28510</v>
      </c>
      <c r="K399" s="748" t="n">
        <v>22.4488188976378</v>
      </c>
    </row>
    <row r="400" customFormat="false" ht="13.5" hidden="false" customHeight="false" outlineLevel="0" collapsed="false">
      <c r="A400" s="744" t="n">
        <v>4406</v>
      </c>
      <c r="B400" s="756" t="s">
        <v>22</v>
      </c>
      <c r="C400" s="756" t="s">
        <v>46</v>
      </c>
      <c r="D400" s="746" t="n">
        <v>0.375</v>
      </c>
      <c r="E400" s="746" t="n">
        <v>0.420138888888889</v>
      </c>
      <c r="G400" s="745" t="s">
        <v>199</v>
      </c>
      <c r="H400" s="756" t="s">
        <v>131</v>
      </c>
      <c r="I400" s="747" t="n">
        <v>1270</v>
      </c>
      <c r="J400" s="747" t="n">
        <v>21060</v>
      </c>
      <c r="K400" s="748" t="n">
        <v>16.5826771653543</v>
      </c>
    </row>
    <row r="401" customFormat="false" ht="13.5" hidden="false" customHeight="false" outlineLevel="0" collapsed="false">
      <c r="A401" s="744" t="n">
        <v>4407</v>
      </c>
      <c r="B401" s="756" t="s">
        <v>22</v>
      </c>
      <c r="C401" s="756" t="s">
        <v>46</v>
      </c>
      <c r="D401" s="746" t="n">
        <v>0.375</v>
      </c>
      <c r="E401" s="746" t="n">
        <v>0.420138888888889</v>
      </c>
      <c r="G401" s="745" t="s">
        <v>199</v>
      </c>
      <c r="H401" s="756" t="s">
        <v>132</v>
      </c>
      <c r="I401" s="747" t="n">
        <v>1125</v>
      </c>
      <c r="J401" s="747" t="n">
        <v>18560</v>
      </c>
      <c r="K401" s="748" t="n">
        <v>16.4977777777778</v>
      </c>
    </row>
    <row r="402" customFormat="false" ht="13.5" hidden="false" customHeight="false" outlineLevel="0" collapsed="false">
      <c r="A402" s="744" t="n">
        <v>4408</v>
      </c>
      <c r="B402" s="756" t="s">
        <v>22</v>
      </c>
      <c r="C402" s="756" t="s">
        <v>46</v>
      </c>
      <c r="D402" s="746" t="n">
        <v>0.513888888888889</v>
      </c>
      <c r="E402" s="746" t="n">
        <v>0.559027777777778</v>
      </c>
      <c r="G402" s="745" t="s">
        <v>146</v>
      </c>
      <c r="H402" s="756" t="s">
        <v>54</v>
      </c>
      <c r="I402" s="747" t="n">
        <v>835</v>
      </c>
      <c r="J402" s="747" t="n">
        <v>16660</v>
      </c>
      <c r="K402" s="748" t="n">
        <v>19.9520958083832</v>
      </c>
    </row>
    <row r="403" customFormat="false" ht="13.5" hidden="false" customHeight="false" outlineLevel="0" collapsed="false">
      <c r="A403" s="744" t="n">
        <v>4409</v>
      </c>
      <c r="B403" s="756" t="s">
        <v>22</v>
      </c>
      <c r="C403" s="756" t="s">
        <v>46</v>
      </c>
      <c r="D403" s="746" t="n">
        <v>0.513888888888889</v>
      </c>
      <c r="E403" s="746" t="n">
        <v>0.559027777777778</v>
      </c>
      <c r="G403" s="745" t="s">
        <v>146</v>
      </c>
      <c r="H403" s="756" t="s">
        <v>25</v>
      </c>
      <c r="I403" s="747" t="n">
        <v>435</v>
      </c>
      <c r="J403" s="747" t="n">
        <v>8260</v>
      </c>
      <c r="K403" s="748" t="n">
        <v>18.9885057471264</v>
      </c>
    </row>
    <row r="404" customFormat="false" ht="13.5" hidden="false" customHeight="false" outlineLevel="0" collapsed="false">
      <c r="A404" s="744" t="n">
        <v>4410</v>
      </c>
      <c r="B404" s="756" t="s">
        <v>22</v>
      </c>
      <c r="C404" s="756" t="s">
        <v>46</v>
      </c>
      <c r="D404" s="746" t="n">
        <v>0.513888888888889</v>
      </c>
      <c r="E404" s="746" t="n">
        <v>0.559027777777778</v>
      </c>
      <c r="G404" s="745" t="s">
        <v>146</v>
      </c>
      <c r="H404" s="756" t="s">
        <v>125</v>
      </c>
      <c r="I404" s="747" t="n">
        <v>435</v>
      </c>
      <c r="J404" s="747" t="n">
        <v>11760</v>
      </c>
      <c r="K404" s="748" t="n">
        <v>27.0344827586207</v>
      </c>
    </row>
    <row r="405" customFormat="false" ht="13.5" hidden="false" customHeight="false" outlineLevel="0" collapsed="false">
      <c r="A405" s="744" t="n">
        <v>4411</v>
      </c>
      <c r="B405" s="756" t="s">
        <v>22</v>
      </c>
      <c r="C405" s="756" t="s">
        <v>46</v>
      </c>
      <c r="D405" s="746" t="n">
        <v>0.513888888888889</v>
      </c>
      <c r="E405" s="746" t="n">
        <v>0.559027777777778</v>
      </c>
      <c r="G405" s="745" t="s">
        <v>146</v>
      </c>
      <c r="H405" s="756" t="s">
        <v>35</v>
      </c>
      <c r="I405" s="747" t="n">
        <v>435</v>
      </c>
      <c r="J405" s="747" t="n">
        <v>12860</v>
      </c>
      <c r="K405" s="748" t="n">
        <v>29.5632183908046</v>
      </c>
    </row>
    <row r="406" customFormat="false" ht="13.5" hidden="false" customHeight="false" outlineLevel="0" collapsed="false">
      <c r="A406" s="744" t="n">
        <v>4412</v>
      </c>
      <c r="B406" s="756" t="s">
        <v>22</v>
      </c>
      <c r="C406" s="756" t="s">
        <v>46</v>
      </c>
      <c r="D406" s="746" t="n">
        <v>0.513888888888889</v>
      </c>
      <c r="E406" s="746" t="n">
        <v>0.559027777777778</v>
      </c>
      <c r="G406" s="745" t="s">
        <v>146</v>
      </c>
      <c r="H406" s="756" t="s">
        <v>76</v>
      </c>
      <c r="I406" s="747" t="n">
        <v>435</v>
      </c>
      <c r="J406" s="747" t="n">
        <v>13560</v>
      </c>
      <c r="K406" s="748" t="n">
        <v>31.1724137931034</v>
      </c>
    </row>
    <row r="407" customFormat="false" ht="13.5" hidden="false" customHeight="false" outlineLevel="0" collapsed="false">
      <c r="A407" s="744" t="n">
        <v>4413</v>
      </c>
      <c r="B407" s="756" t="s">
        <v>22</v>
      </c>
      <c r="C407" s="756" t="s">
        <v>46</v>
      </c>
      <c r="D407" s="746" t="n">
        <v>0.513888888888889</v>
      </c>
      <c r="E407" s="746" t="n">
        <v>0.559027777777778</v>
      </c>
      <c r="G407" s="745" t="s">
        <v>146</v>
      </c>
      <c r="H407" s="756" t="s">
        <v>126</v>
      </c>
      <c r="I407" s="747" t="n">
        <v>435</v>
      </c>
      <c r="J407" s="747" t="n">
        <v>16560</v>
      </c>
      <c r="K407" s="748" t="n">
        <v>38.0689655172414</v>
      </c>
    </row>
    <row r="408" customFormat="false" ht="13.5" hidden="false" customHeight="false" outlineLevel="0" collapsed="false">
      <c r="A408" s="744" t="n">
        <v>4414</v>
      </c>
      <c r="B408" s="756" t="s">
        <v>22</v>
      </c>
      <c r="C408" s="756" t="s">
        <v>46</v>
      </c>
      <c r="D408" s="746" t="n">
        <v>0.513888888888889</v>
      </c>
      <c r="E408" s="746" t="n">
        <v>0.559027777777778</v>
      </c>
      <c r="G408" s="745" t="s">
        <v>146</v>
      </c>
      <c r="H408" s="756" t="s">
        <v>128</v>
      </c>
      <c r="I408" s="747" t="n">
        <v>1270</v>
      </c>
      <c r="J408" s="747" t="n">
        <v>34660</v>
      </c>
      <c r="K408" s="748" t="n">
        <v>27.2913385826772</v>
      </c>
    </row>
    <row r="409" customFormat="false" ht="13.5" hidden="false" customHeight="false" outlineLevel="0" collapsed="false">
      <c r="A409" s="744" t="n">
        <v>4415</v>
      </c>
      <c r="B409" s="756" t="s">
        <v>22</v>
      </c>
      <c r="C409" s="756" t="s">
        <v>46</v>
      </c>
      <c r="D409" s="746" t="n">
        <v>0.513888888888889</v>
      </c>
      <c r="E409" s="746" t="n">
        <v>0.559027777777778</v>
      </c>
      <c r="G409" s="745" t="s">
        <v>146</v>
      </c>
      <c r="H409" s="756" t="s">
        <v>129</v>
      </c>
      <c r="I409" s="747" t="n">
        <v>1125</v>
      </c>
      <c r="J409" s="747" t="n">
        <v>20760</v>
      </c>
      <c r="K409" s="748" t="n">
        <v>18.4533333333333</v>
      </c>
    </row>
    <row r="410" customFormat="false" ht="13.5" hidden="false" customHeight="false" outlineLevel="0" collapsed="false">
      <c r="A410" s="744" t="n">
        <v>4416</v>
      </c>
      <c r="B410" s="756" t="s">
        <v>22</v>
      </c>
      <c r="C410" s="756" t="s">
        <v>46</v>
      </c>
      <c r="D410" s="746" t="n">
        <v>0.513888888888889</v>
      </c>
      <c r="E410" s="746" t="n">
        <v>0.559027777777778</v>
      </c>
      <c r="G410" s="745" t="s">
        <v>146</v>
      </c>
      <c r="H410" s="756" t="s">
        <v>28</v>
      </c>
      <c r="I410" s="747" t="n">
        <v>1125</v>
      </c>
      <c r="J410" s="747" t="n">
        <v>18660</v>
      </c>
      <c r="K410" s="748" t="n">
        <v>16.5866666666667</v>
      </c>
    </row>
    <row r="411" customFormat="false" ht="13.5" hidden="false" customHeight="false" outlineLevel="0" collapsed="false">
      <c r="A411" s="744" t="n">
        <v>4417</v>
      </c>
      <c r="B411" s="756" t="s">
        <v>22</v>
      </c>
      <c r="C411" s="756" t="s">
        <v>46</v>
      </c>
      <c r="D411" s="746" t="n">
        <v>0.513888888888889</v>
      </c>
      <c r="E411" s="746" t="n">
        <v>0.559027777777778</v>
      </c>
      <c r="G411" s="745" t="s">
        <v>146</v>
      </c>
      <c r="H411" s="756" t="s">
        <v>130</v>
      </c>
      <c r="I411" s="747" t="n">
        <v>1270</v>
      </c>
      <c r="J411" s="747" t="n">
        <v>28510</v>
      </c>
      <c r="K411" s="748" t="n">
        <v>22.4488188976378</v>
      </c>
    </row>
    <row r="412" customFormat="false" ht="13.5" hidden="false" customHeight="false" outlineLevel="0" collapsed="false">
      <c r="A412" s="744" t="n">
        <v>4418</v>
      </c>
      <c r="B412" s="756" t="s">
        <v>22</v>
      </c>
      <c r="C412" s="756" t="s">
        <v>46</v>
      </c>
      <c r="D412" s="746" t="n">
        <v>0.513888888888889</v>
      </c>
      <c r="E412" s="746" t="n">
        <v>0.559027777777778</v>
      </c>
      <c r="G412" s="745" t="s">
        <v>146</v>
      </c>
      <c r="H412" s="756" t="s">
        <v>131</v>
      </c>
      <c r="I412" s="747" t="n">
        <v>1270</v>
      </c>
      <c r="J412" s="747" t="n">
        <v>21060</v>
      </c>
      <c r="K412" s="748" t="n">
        <v>16.5826771653543</v>
      </c>
    </row>
    <row r="413" customFormat="false" ht="13.5" hidden="false" customHeight="false" outlineLevel="0" collapsed="false">
      <c r="A413" s="744" t="n">
        <v>4419</v>
      </c>
      <c r="B413" s="756" t="s">
        <v>22</v>
      </c>
      <c r="C413" s="756" t="s">
        <v>46</v>
      </c>
      <c r="D413" s="746" t="n">
        <v>0.513888888888889</v>
      </c>
      <c r="E413" s="746" t="n">
        <v>0.559027777777778</v>
      </c>
      <c r="G413" s="745" t="s">
        <v>146</v>
      </c>
      <c r="H413" s="756" t="s">
        <v>132</v>
      </c>
      <c r="I413" s="747" t="n">
        <v>1125</v>
      </c>
      <c r="J413" s="747" t="n">
        <v>18560</v>
      </c>
      <c r="K413" s="748" t="n">
        <v>16.4977777777778</v>
      </c>
    </row>
    <row r="414" customFormat="false" ht="13.5" hidden="false" customHeight="false" outlineLevel="0" collapsed="false">
      <c r="A414" s="744" t="n">
        <v>4420</v>
      </c>
      <c r="B414" s="756" t="s">
        <v>22</v>
      </c>
      <c r="C414" s="756" t="s">
        <v>46</v>
      </c>
      <c r="D414" s="746" t="n">
        <v>0.680555555555555</v>
      </c>
      <c r="E414" s="746" t="n">
        <v>0.732638888888889</v>
      </c>
      <c r="G414" s="745" t="s">
        <v>147</v>
      </c>
      <c r="H414" s="756" t="s">
        <v>54</v>
      </c>
      <c r="I414" s="747" t="n">
        <v>835</v>
      </c>
      <c r="J414" s="747" t="n">
        <v>16660</v>
      </c>
      <c r="K414" s="748" t="n">
        <v>19.9520958083832</v>
      </c>
    </row>
    <row r="415" customFormat="false" ht="13.5" hidden="false" customHeight="false" outlineLevel="0" collapsed="false">
      <c r="A415" s="744" t="n">
        <v>4421</v>
      </c>
      <c r="B415" s="756" t="s">
        <v>22</v>
      </c>
      <c r="C415" s="756" t="s">
        <v>46</v>
      </c>
      <c r="D415" s="746" t="n">
        <v>0.680555555555555</v>
      </c>
      <c r="E415" s="746" t="n">
        <v>0.732638888888889</v>
      </c>
      <c r="G415" s="745" t="s">
        <v>147</v>
      </c>
      <c r="H415" s="756" t="s">
        <v>25</v>
      </c>
      <c r="I415" s="747" t="n">
        <v>435</v>
      </c>
      <c r="J415" s="747" t="n">
        <v>8260</v>
      </c>
      <c r="K415" s="748" t="n">
        <v>18.9885057471264</v>
      </c>
    </row>
    <row r="416" customFormat="false" ht="13.5" hidden="false" customHeight="false" outlineLevel="0" collapsed="false">
      <c r="A416" s="744" t="n">
        <v>4422</v>
      </c>
      <c r="B416" s="756" t="s">
        <v>22</v>
      </c>
      <c r="C416" s="756" t="s">
        <v>46</v>
      </c>
      <c r="D416" s="746" t="n">
        <v>0.680555555555555</v>
      </c>
      <c r="E416" s="746" t="n">
        <v>0.732638888888889</v>
      </c>
      <c r="G416" s="745" t="s">
        <v>147</v>
      </c>
      <c r="H416" s="756" t="s">
        <v>125</v>
      </c>
      <c r="I416" s="747" t="n">
        <v>435</v>
      </c>
      <c r="J416" s="747" t="n">
        <v>11760</v>
      </c>
      <c r="K416" s="748" t="n">
        <v>27.0344827586207</v>
      </c>
    </row>
    <row r="417" customFormat="false" ht="13.5" hidden="false" customHeight="false" outlineLevel="0" collapsed="false">
      <c r="A417" s="744" t="n">
        <v>4423</v>
      </c>
      <c r="B417" s="756" t="s">
        <v>22</v>
      </c>
      <c r="C417" s="756" t="s">
        <v>46</v>
      </c>
      <c r="D417" s="746" t="n">
        <v>0.680555555555555</v>
      </c>
      <c r="E417" s="746" t="n">
        <v>0.732638888888889</v>
      </c>
      <c r="G417" s="745" t="s">
        <v>147</v>
      </c>
      <c r="H417" s="756" t="s">
        <v>35</v>
      </c>
      <c r="I417" s="747" t="n">
        <v>435</v>
      </c>
      <c r="J417" s="747" t="n">
        <v>12860</v>
      </c>
      <c r="K417" s="748" t="n">
        <v>29.5632183908046</v>
      </c>
    </row>
    <row r="418" customFormat="false" ht="13.5" hidden="false" customHeight="false" outlineLevel="0" collapsed="false">
      <c r="A418" s="744" t="n">
        <v>4424</v>
      </c>
      <c r="B418" s="756" t="s">
        <v>22</v>
      </c>
      <c r="C418" s="756" t="s">
        <v>46</v>
      </c>
      <c r="D418" s="746" t="n">
        <v>0.680555555555555</v>
      </c>
      <c r="E418" s="746" t="n">
        <v>0.732638888888889</v>
      </c>
      <c r="G418" s="745" t="s">
        <v>147</v>
      </c>
      <c r="H418" s="756" t="s">
        <v>76</v>
      </c>
      <c r="I418" s="747" t="n">
        <v>435</v>
      </c>
      <c r="J418" s="747" t="n">
        <v>13560</v>
      </c>
      <c r="K418" s="748" t="n">
        <v>31.1724137931034</v>
      </c>
    </row>
    <row r="419" customFormat="false" ht="13.5" hidden="false" customHeight="false" outlineLevel="0" collapsed="false">
      <c r="A419" s="744" t="n">
        <v>4425</v>
      </c>
      <c r="B419" s="756" t="s">
        <v>22</v>
      </c>
      <c r="C419" s="756" t="s">
        <v>46</v>
      </c>
      <c r="D419" s="746" t="n">
        <v>0.680555555555555</v>
      </c>
      <c r="E419" s="746" t="n">
        <v>0.732638888888889</v>
      </c>
      <c r="G419" s="745" t="s">
        <v>147</v>
      </c>
      <c r="H419" s="756" t="s">
        <v>126</v>
      </c>
      <c r="I419" s="747" t="n">
        <v>435</v>
      </c>
      <c r="J419" s="747" t="n">
        <v>16560</v>
      </c>
      <c r="K419" s="748" t="n">
        <v>38.0689655172414</v>
      </c>
    </row>
    <row r="420" customFormat="false" ht="13.5" hidden="false" customHeight="false" outlineLevel="0" collapsed="false">
      <c r="A420" s="744" t="n">
        <v>4426</v>
      </c>
      <c r="B420" s="756" t="s">
        <v>22</v>
      </c>
      <c r="C420" s="756" t="s">
        <v>46</v>
      </c>
      <c r="D420" s="746" t="n">
        <v>0.732638888888889</v>
      </c>
      <c r="E420" s="746" t="n">
        <v>0.777777777777778</v>
      </c>
      <c r="G420" s="745" t="s">
        <v>148</v>
      </c>
      <c r="H420" s="756" t="s">
        <v>54</v>
      </c>
      <c r="I420" s="747" t="n">
        <v>835</v>
      </c>
      <c r="J420" s="747" t="n">
        <v>16660</v>
      </c>
      <c r="K420" s="748" t="n">
        <v>19.9520958083832</v>
      </c>
    </row>
    <row r="421" customFormat="false" ht="13.5" hidden="false" customHeight="false" outlineLevel="0" collapsed="false">
      <c r="A421" s="744" t="n">
        <v>4427</v>
      </c>
      <c r="B421" s="756" t="s">
        <v>22</v>
      </c>
      <c r="C421" s="756" t="s">
        <v>46</v>
      </c>
      <c r="D421" s="746" t="n">
        <v>0.732638888888889</v>
      </c>
      <c r="E421" s="746" t="n">
        <v>0.777777777777778</v>
      </c>
      <c r="G421" s="745" t="s">
        <v>148</v>
      </c>
      <c r="H421" s="756" t="s">
        <v>25</v>
      </c>
      <c r="I421" s="747" t="n">
        <v>435</v>
      </c>
      <c r="J421" s="747" t="n">
        <v>8260</v>
      </c>
      <c r="K421" s="748" t="n">
        <v>18.9885057471264</v>
      </c>
    </row>
    <row r="422" customFormat="false" ht="13.5" hidden="false" customHeight="false" outlineLevel="0" collapsed="false">
      <c r="A422" s="744" t="n">
        <v>4428</v>
      </c>
      <c r="B422" s="756" t="s">
        <v>22</v>
      </c>
      <c r="C422" s="756" t="s">
        <v>46</v>
      </c>
      <c r="D422" s="746" t="n">
        <v>0.732638888888889</v>
      </c>
      <c r="E422" s="746" t="n">
        <v>0.777777777777778</v>
      </c>
      <c r="G422" s="745" t="s">
        <v>148</v>
      </c>
      <c r="H422" s="756" t="s">
        <v>125</v>
      </c>
      <c r="I422" s="747" t="n">
        <v>435</v>
      </c>
      <c r="J422" s="747" t="n">
        <v>11860</v>
      </c>
      <c r="K422" s="748" t="n">
        <v>27.264367816092</v>
      </c>
    </row>
    <row r="423" customFormat="false" ht="13.5" hidden="false" customHeight="false" outlineLevel="0" collapsed="false">
      <c r="A423" s="744" t="n">
        <v>4429</v>
      </c>
      <c r="B423" s="756" t="s">
        <v>22</v>
      </c>
      <c r="C423" s="756" t="s">
        <v>46</v>
      </c>
      <c r="D423" s="746" t="n">
        <v>0.732638888888889</v>
      </c>
      <c r="E423" s="746" t="n">
        <v>0.777777777777778</v>
      </c>
      <c r="G423" s="745" t="s">
        <v>148</v>
      </c>
      <c r="H423" s="756" t="s">
        <v>35</v>
      </c>
      <c r="I423" s="747" t="n">
        <v>435</v>
      </c>
      <c r="J423" s="747" t="n">
        <v>12960</v>
      </c>
      <c r="K423" s="748" t="n">
        <v>29.7931034482759</v>
      </c>
    </row>
    <row r="424" customFormat="false" ht="13.5" hidden="false" customHeight="false" outlineLevel="0" collapsed="false">
      <c r="A424" s="744" t="n">
        <v>4430</v>
      </c>
      <c r="B424" s="756" t="s">
        <v>22</v>
      </c>
      <c r="C424" s="756" t="s">
        <v>46</v>
      </c>
      <c r="D424" s="746" t="n">
        <v>0.732638888888889</v>
      </c>
      <c r="E424" s="746" t="n">
        <v>0.777777777777778</v>
      </c>
      <c r="G424" s="745" t="s">
        <v>148</v>
      </c>
      <c r="H424" s="756" t="s">
        <v>76</v>
      </c>
      <c r="I424" s="747" t="n">
        <v>435</v>
      </c>
      <c r="J424" s="747" t="n">
        <v>14460</v>
      </c>
      <c r="K424" s="748" t="n">
        <v>33.2413793103448</v>
      </c>
    </row>
    <row r="425" customFormat="false" ht="13.5" hidden="false" customHeight="false" outlineLevel="0" collapsed="false">
      <c r="A425" s="744" t="n">
        <v>4431</v>
      </c>
      <c r="B425" s="756" t="s">
        <v>22</v>
      </c>
      <c r="C425" s="756" t="s">
        <v>46</v>
      </c>
      <c r="D425" s="746" t="n">
        <v>0.732638888888889</v>
      </c>
      <c r="E425" s="746" t="n">
        <v>0.777777777777778</v>
      </c>
      <c r="G425" s="745" t="s">
        <v>148</v>
      </c>
      <c r="H425" s="756" t="s">
        <v>126</v>
      </c>
      <c r="I425" s="747" t="n">
        <v>435</v>
      </c>
      <c r="J425" s="747" t="n">
        <v>16560</v>
      </c>
      <c r="K425" s="748" t="n">
        <v>38.0689655172414</v>
      </c>
    </row>
    <row r="426" customFormat="false" ht="13.5" hidden="false" customHeight="false" outlineLevel="0" collapsed="false">
      <c r="A426" s="744" t="n">
        <v>4432</v>
      </c>
      <c r="B426" s="756" t="s">
        <v>22</v>
      </c>
      <c r="C426" s="756" t="s">
        <v>46</v>
      </c>
      <c r="D426" s="746" t="n">
        <v>0.732638888888889</v>
      </c>
      <c r="E426" s="746" t="n">
        <v>0.777777777777778</v>
      </c>
      <c r="G426" s="745" t="s">
        <v>148</v>
      </c>
      <c r="H426" s="756" t="s">
        <v>128</v>
      </c>
      <c r="I426" s="747" t="n">
        <v>1270</v>
      </c>
      <c r="J426" s="747" t="n">
        <v>34660</v>
      </c>
      <c r="K426" s="748" t="n">
        <v>27.2913385826772</v>
      </c>
    </row>
    <row r="427" customFormat="false" ht="13.5" hidden="false" customHeight="false" outlineLevel="0" collapsed="false">
      <c r="A427" s="744" t="n">
        <v>4433</v>
      </c>
      <c r="B427" s="756" t="s">
        <v>22</v>
      </c>
      <c r="C427" s="756" t="s">
        <v>46</v>
      </c>
      <c r="D427" s="746" t="n">
        <v>0.732638888888889</v>
      </c>
      <c r="E427" s="746" t="n">
        <v>0.777777777777778</v>
      </c>
      <c r="G427" s="745" t="s">
        <v>148</v>
      </c>
      <c r="H427" s="756" t="s">
        <v>129</v>
      </c>
      <c r="I427" s="747" t="n">
        <v>1125</v>
      </c>
      <c r="J427" s="747" t="n">
        <v>20760</v>
      </c>
      <c r="K427" s="748" t="n">
        <v>18.4533333333333</v>
      </c>
    </row>
    <row r="428" customFormat="false" ht="13.5" hidden="false" customHeight="false" outlineLevel="0" collapsed="false">
      <c r="A428" s="744" t="n">
        <v>4434</v>
      </c>
      <c r="B428" s="756" t="s">
        <v>22</v>
      </c>
      <c r="C428" s="756" t="s">
        <v>46</v>
      </c>
      <c r="D428" s="746" t="n">
        <v>0.732638888888889</v>
      </c>
      <c r="E428" s="746" t="n">
        <v>0.777777777777778</v>
      </c>
      <c r="G428" s="745" t="s">
        <v>148</v>
      </c>
      <c r="H428" s="756" t="s">
        <v>28</v>
      </c>
      <c r="I428" s="747" t="n">
        <v>1125</v>
      </c>
      <c r="J428" s="747" t="n">
        <v>19560</v>
      </c>
      <c r="K428" s="748" t="n">
        <v>17.3866666666667</v>
      </c>
    </row>
    <row r="429" customFormat="false" ht="13.5" hidden="false" customHeight="false" outlineLevel="0" collapsed="false">
      <c r="A429" s="744" t="n">
        <v>4435</v>
      </c>
      <c r="B429" s="756" t="s">
        <v>22</v>
      </c>
      <c r="C429" s="756" t="s">
        <v>46</v>
      </c>
      <c r="D429" s="746" t="n">
        <v>0.732638888888889</v>
      </c>
      <c r="E429" s="746" t="n">
        <v>0.777777777777778</v>
      </c>
      <c r="G429" s="745" t="s">
        <v>148</v>
      </c>
      <c r="H429" s="756" t="s">
        <v>130</v>
      </c>
      <c r="I429" s="747" t="n">
        <v>1270</v>
      </c>
      <c r="J429" s="747" t="n">
        <v>28510</v>
      </c>
      <c r="K429" s="748" t="n">
        <v>22.4488188976378</v>
      </c>
    </row>
    <row r="430" customFormat="false" ht="13.5" hidden="false" customHeight="false" outlineLevel="0" collapsed="false">
      <c r="A430" s="744" t="n">
        <v>4436</v>
      </c>
      <c r="B430" s="756" t="s">
        <v>22</v>
      </c>
      <c r="C430" s="756" t="s">
        <v>46</v>
      </c>
      <c r="D430" s="746" t="n">
        <v>0.732638888888889</v>
      </c>
      <c r="E430" s="746" t="n">
        <v>0.777777777777778</v>
      </c>
      <c r="G430" s="745" t="s">
        <v>148</v>
      </c>
      <c r="H430" s="756" t="s">
        <v>131</v>
      </c>
      <c r="I430" s="747" t="n">
        <v>1270</v>
      </c>
      <c r="J430" s="747" t="n">
        <v>21060</v>
      </c>
      <c r="K430" s="748" t="n">
        <v>16.5826771653543</v>
      </c>
    </row>
    <row r="431" customFormat="false" ht="13.5" hidden="false" customHeight="false" outlineLevel="0" collapsed="false">
      <c r="A431" s="744" t="n">
        <v>4437</v>
      </c>
      <c r="B431" s="756" t="s">
        <v>22</v>
      </c>
      <c r="C431" s="756" t="s">
        <v>46</v>
      </c>
      <c r="D431" s="746" t="n">
        <v>0.732638888888889</v>
      </c>
      <c r="E431" s="746" t="n">
        <v>0.777777777777778</v>
      </c>
      <c r="G431" s="745" t="s">
        <v>148</v>
      </c>
      <c r="H431" s="756" t="s">
        <v>132</v>
      </c>
      <c r="I431" s="747" t="n">
        <v>1125</v>
      </c>
      <c r="J431" s="747" t="n">
        <v>18560</v>
      </c>
      <c r="K431" s="748" t="n">
        <v>16.4977777777778</v>
      </c>
    </row>
    <row r="432" customFormat="false" ht="13.5" hidden="false" customHeight="false" outlineLevel="0" collapsed="false">
      <c r="A432" s="744" t="n">
        <v>4438</v>
      </c>
      <c r="B432" s="756" t="s">
        <v>22</v>
      </c>
      <c r="C432" s="756" t="s">
        <v>46</v>
      </c>
      <c r="D432" s="746" t="n">
        <v>0.770833333333333</v>
      </c>
      <c r="E432" s="746" t="n">
        <v>0.819444444444445</v>
      </c>
      <c r="G432" s="745" t="s">
        <v>149</v>
      </c>
      <c r="H432" s="756" t="s">
        <v>54</v>
      </c>
      <c r="I432" s="747" t="n">
        <v>835</v>
      </c>
      <c r="J432" s="747" t="n">
        <v>16660</v>
      </c>
      <c r="K432" s="748" t="n">
        <v>19.9520958083832</v>
      </c>
    </row>
    <row r="433" customFormat="false" ht="13.5" hidden="false" customHeight="false" outlineLevel="0" collapsed="false">
      <c r="A433" s="744" t="n">
        <v>4439</v>
      </c>
      <c r="B433" s="756" t="s">
        <v>22</v>
      </c>
      <c r="C433" s="756" t="s">
        <v>46</v>
      </c>
      <c r="D433" s="746" t="n">
        <v>0.770833333333333</v>
      </c>
      <c r="E433" s="746" t="n">
        <v>0.819444444444445</v>
      </c>
      <c r="G433" s="745" t="s">
        <v>149</v>
      </c>
      <c r="H433" s="756" t="s">
        <v>25</v>
      </c>
      <c r="I433" s="747" t="n">
        <v>435</v>
      </c>
      <c r="J433" s="747" t="n">
        <v>8260</v>
      </c>
      <c r="K433" s="748" t="n">
        <v>18.9885057471264</v>
      </c>
    </row>
    <row r="434" customFormat="false" ht="13.5" hidden="false" customHeight="false" outlineLevel="0" collapsed="false">
      <c r="A434" s="744" t="n">
        <v>4440</v>
      </c>
      <c r="B434" s="756" t="s">
        <v>22</v>
      </c>
      <c r="C434" s="756" t="s">
        <v>46</v>
      </c>
      <c r="D434" s="746" t="n">
        <v>0.770833333333333</v>
      </c>
      <c r="E434" s="746" t="n">
        <v>0.819444444444445</v>
      </c>
      <c r="G434" s="745" t="s">
        <v>149</v>
      </c>
      <c r="H434" s="756" t="s">
        <v>125</v>
      </c>
      <c r="I434" s="747" t="n">
        <v>435</v>
      </c>
      <c r="J434" s="747" t="n">
        <v>11860</v>
      </c>
      <c r="K434" s="748" t="n">
        <v>27.264367816092</v>
      </c>
    </row>
    <row r="435" customFormat="false" ht="13.5" hidden="false" customHeight="false" outlineLevel="0" collapsed="false">
      <c r="A435" s="744" t="n">
        <v>4441</v>
      </c>
      <c r="B435" s="756" t="s">
        <v>22</v>
      </c>
      <c r="C435" s="756" t="s">
        <v>46</v>
      </c>
      <c r="D435" s="746" t="n">
        <v>0.770833333333333</v>
      </c>
      <c r="E435" s="746" t="n">
        <v>0.819444444444445</v>
      </c>
      <c r="G435" s="745" t="s">
        <v>149</v>
      </c>
      <c r="H435" s="756" t="s">
        <v>35</v>
      </c>
      <c r="I435" s="747" t="n">
        <v>435</v>
      </c>
      <c r="J435" s="747" t="n">
        <v>12960</v>
      </c>
      <c r="K435" s="748" t="n">
        <v>29.7931034482759</v>
      </c>
    </row>
    <row r="436" customFormat="false" ht="13.5" hidden="false" customHeight="false" outlineLevel="0" collapsed="false">
      <c r="A436" s="744" t="n">
        <v>4442</v>
      </c>
      <c r="B436" s="756" t="s">
        <v>22</v>
      </c>
      <c r="C436" s="756" t="s">
        <v>46</v>
      </c>
      <c r="D436" s="746" t="n">
        <v>0.770833333333333</v>
      </c>
      <c r="E436" s="746" t="n">
        <v>0.819444444444445</v>
      </c>
      <c r="G436" s="745" t="s">
        <v>149</v>
      </c>
      <c r="H436" s="756" t="s">
        <v>76</v>
      </c>
      <c r="I436" s="747" t="n">
        <v>435</v>
      </c>
      <c r="J436" s="747" t="n">
        <v>14460</v>
      </c>
      <c r="K436" s="748" t="n">
        <v>33.2413793103448</v>
      </c>
    </row>
    <row r="437" customFormat="false" ht="13.5" hidden="false" customHeight="false" outlineLevel="0" collapsed="false">
      <c r="A437" s="744" t="n">
        <v>4443</v>
      </c>
      <c r="B437" s="756" t="s">
        <v>22</v>
      </c>
      <c r="C437" s="756" t="s">
        <v>46</v>
      </c>
      <c r="D437" s="746" t="n">
        <v>0.770833333333333</v>
      </c>
      <c r="E437" s="746" t="n">
        <v>0.819444444444445</v>
      </c>
      <c r="G437" s="745" t="s">
        <v>149</v>
      </c>
      <c r="H437" s="756" t="s">
        <v>126</v>
      </c>
      <c r="I437" s="747" t="n">
        <v>435</v>
      </c>
      <c r="J437" s="747" t="n">
        <v>16560</v>
      </c>
      <c r="K437" s="748" t="n">
        <v>38.0689655172414</v>
      </c>
    </row>
    <row r="438" customFormat="false" ht="13.5" hidden="false" customHeight="false" outlineLevel="0" collapsed="false">
      <c r="A438" s="744" t="n">
        <v>4444</v>
      </c>
      <c r="B438" s="756" t="s">
        <v>22</v>
      </c>
      <c r="C438" s="756" t="s">
        <v>46</v>
      </c>
      <c r="D438" s="746" t="n">
        <v>0.770833333333333</v>
      </c>
      <c r="E438" s="746" t="n">
        <v>0.819444444444445</v>
      </c>
      <c r="G438" s="745" t="s">
        <v>149</v>
      </c>
      <c r="H438" s="756" t="s">
        <v>128</v>
      </c>
      <c r="I438" s="747" t="n">
        <v>1270</v>
      </c>
      <c r="J438" s="747" t="n">
        <v>34660</v>
      </c>
      <c r="K438" s="748" t="n">
        <v>27.2913385826772</v>
      </c>
    </row>
    <row r="439" customFormat="false" ht="13.5" hidden="false" customHeight="false" outlineLevel="0" collapsed="false">
      <c r="A439" s="744" t="n">
        <v>4445</v>
      </c>
      <c r="B439" s="756" t="s">
        <v>22</v>
      </c>
      <c r="C439" s="756" t="s">
        <v>46</v>
      </c>
      <c r="D439" s="746" t="n">
        <v>0.770833333333333</v>
      </c>
      <c r="E439" s="746" t="n">
        <v>0.819444444444445</v>
      </c>
      <c r="G439" s="745" t="s">
        <v>149</v>
      </c>
      <c r="H439" s="756" t="s">
        <v>129</v>
      </c>
      <c r="I439" s="747" t="n">
        <v>1125</v>
      </c>
      <c r="J439" s="747" t="n">
        <v>20760</v>
      </c>
      <c r="K439" s="748" t="n">
        <v>18.4533333333333</v>
      </c>
    </row>
    <row r="440" customFormat="false" ht="13.5" hidden="false" customHeight="false" outlineLevel="0" collapsed="false">
      <c r="A440" s="744" t="n">
        <v>4446</v>
      </c>
      <c r="B440" s="756" t="s">
        <v>22</v>
      </c>
      <c r="C440" s="756" t="s">
        <v>46</v>
      </c>
      <c r="D440" s="746" t="n">
        <v>0.770833333333333</v>
      </c>
      <c r="E440" s="746" t="n">
        <v>0.819444444444445</v>
      </c>
      <c r="G440" s="745" t="s">
        <v>149</v>
      </c>
      <c r="H440" s="756" t="s">
        <v>28</v>
      </c>
      <c r="I440" s="747" t="n">
        <v>1125</v>
      </c>
      <c r="J440" s="747" t="n">
        <v>19560</v>
      </c>
      <c r="K440" s="748" t="n">
        <v>17.3866666666667</v>
      </c>
    </row>
    <row r="441" customFormat="false" ht="13.5" hidden="false" customHeight="false" outlineLevel="0" collapsed="false">
      <c r="A441" s="744" t="n">
        <v>4447</v>
      </c>
      <c r="B441" s="756" t="s">
        <v>22</v>
      </c>
      <c r="C441" s="756" t="s">
        <v>46</v>
      </c>
      <c r="D441" s="746" t="n">
        <v>0.770833333333333</v>
      </c>
      <c r="E441" s="746" t="n">
        <v>0.819444444444445</v>
      </c>
      <c r="G441" s="745" t="s">
        <v>149</v>
      </c>
      <c r="H441" s="756" t="s">
        <v>130</v>
      </c>
      <c r="I441" s="747" t="n">
        <v>1270</v>
      </c>
      <c r="J441" s="747" t="n">
        <v>28510</v>
      </c>
      <c r="K441" s="748" t="n">
        <v>22.4488188976378</v>
      </c>
    </row>
    <row r="442" customFormat="false" ht="13.5" hidden="false" customHeight="false" outlineLevel="0" collapsed="false">
      <c r="A442" s="744" t="n">
        <v>4448</v>
      </c>
      <c r="B442" s="756" t="s">
        <v>22</v>
      </c>
      <c r="C442" s="756" t="s">
        <v>46</v>
      </c>
      <c r="D442" s="746" t="n">
        <v>0.770833333333333</v>
      </c>
      <c r="E442" s="746" t="n">
        <v>0.819444444444445</v>
      </c>
      <c r="G442" s="745" t="s">
        <v>149</v>
      </c>
      <c r="H442" s="756" t="s">
        <v>131</v>
      </c>
      <c r="I442" s="747" t="n">
        <v>1270</v>
      </c>
      <c r="J442" s="747" t="n">
        <v>21060</v>
      </c>
      <c r="K442" s="748" t="n">
        <v>16.5826771653543</v>
      </c>
    </row>
    <row r="443" customFormat="false" ht="13.5" hidden="false" customHeight="false" outlineLevel="0" collapsed="false">
      <c r="A443" s="744" t="n">
        <v>4449</v>
      </c>
      <c r="B443" s="756" t="s">
        <v>22</v>
      </c>
      <c r="C443" s="756" t="s">
        <v>46</v>
      </c>
      <c r="D443" s="746" t="n">
        <v>0.770833333333333</v>
      </c>
      <c r="E443" s="746" t="n">
        <v>0.819444444444445</v>
      </c>
      <c r="G443" s="745" t="s">
        <v>149</v>
      </c>
      <c r="H443" s="756" t="s">
        <v>132</v>
      </c>
      <c r="I443" s="747" t="n">
        <v>1125</v>
      </c>
      <c r="J443" s="747" t="n">
        <v>18560</v>
      </c>
      <c r="K443" s="748" t="n">
        <v>16.4977777777778</v>
      </c>
    </row>
    <row r="444" customFormat="false" ht="13.5" hidden="false" customHeight="false" outlineLevel="0" collapsed="false">
      <c r="A444" s="744" t="n">
        <v>4450</v>
      </c>
      <c r="B444" s="756" t="s">
        <v>22</v>
      </c>
      <c r="C444" s="756" t="s">
        <v>58</v>
      </c>
      <c r="D444" s="746" t="n">
        <v>0.461805555555556</v>
      </c>
      <c r="E444" s="746" t="n">
        <v>0.527777777777778</v>
      </c>
      <c r="G444" s="745" t="s">
        <v>150</v>
      </c>
      <c r="H444" s="756" t="s">
        <v>124</v>
      </c>
      <c r="I444" s="747" t="n">
        <v>1141</v>
      </c>
      <c r="J444" s="747" t="n">
        <v>28320</v>
      </c>
      <c r="K444" s="748" t="n">
        <v>24.8203330411919</v>
      </c>
    </row>
    <row r="445" customFormat="false" ht="13.5" hidden="false" customHeight="false" outlineLevel="0" collapsed="false">
      <c r="A445" s="744" t="n">
        <v>4451</v>
      </c>
      <c r="B445" s="756" t="s">
        <v>22</v>
      </c>
      <c r="C445" s="756" t="s">
        <v>58</v>
      </c>
      <c r="D445" s="746" t="n">
        <v>0.461805555555556</v>
      </c>
      <c r="E445" s="746" t="n">
        <v>0.527777777777778</v>
      </c>
      <c r="G445" s="745" t="s">
        <v>150</v>
      </c>
      <c r="H445" s="756" t="s">
        <v>54</v>
      </c>
      <c r="I445" s="747" t="n">
        <v>1141</v>
      </c>
      <c r="J445" s="747" t="n">
        <v>28820</v>
      </c>
      <c r="K445" s="748" t="n">
        <v>25.2585451358458</v>
      </c>
    </row>
    <row r="446" customFormat="false" ht="13.5" hidden="false" customHeight="false" outlineLevel="0" collapsed="false">
      <c r="A446" s="744" t="n">
        <v>4452</v>
      </c>
      <c r="B446" s="756" t="s">
        <v>22</v>
      </c>
      <c r="C446" s="756" t="s">
        <v>58</v>
      </c>
      <c r="D446" s="746" t="n">
        <v>0.461805555555556</v>
      </c>
      <c r="E446" s="746" t="n">
        <v>0.527777777777778</v>
      </c>
      <c r="G446" s="745" t="s">
        <v>150</v>
      </c>
      <c r="H446" s="756" t="s">
        <v>25</v>
      </c>
      <c r="I446" s="747" t="n">
        <v>741</v>
      </c>
      <c r="J446" s="747" t="n">
        <v>12620</v>
      </c>
      <c r="K446" s="748" t="n">
        <v>17.0310391363023</v>
      </c>
    </row>
    <row r="447" customFormat="false" ht="13.5" hidden="false" customHeight="false" outlineLevel="0" collapsed="false">
      <c r="A447" s="744" t="n">
        <v>4453</v>
      </c>
      <c r="B447" s="756" t="s">
        <v>22</v>
      </c>
      <c r="C447" s="756" t="s">
        <v>58</v>
      </c>
      <c r="D447" s="746" t="n">
        <v>0.461805555555556</v>
      </c>
      <c r="E447" s="746" t="n">
        <v>0.527777777777778</v>
      </c>
      <c r="G447" s="745" t="s">
        <v>150</v>
      </c>
      <c r="H447" s="756" t="s">
        <v>125</v>
      </c>
      <c r="I447" s="747" t="n">
        <v>741</v>
      </c>
      <c r="J447" s="747" t="n">
        <v>12920</v>
      </c>
      <c r="K447" s="748" t="n">
        <v>17.4358974358974</v>
      </c>
    </row>
    <row r="448" customFormat="false" ht="13.5" hidden="false" customHeight="false" outlineLevel="0" collapsed="false">
      <c r="A448" s="744" t="n">
        <v>4454</v>
      </c>
      <c r="B448" s="756" t="s">
        <v>22</v>
      </c>
      <c r="C448" s="756" t="s">
        <v>58</v>
      </c>
      <c r="D448" s="746" t="n">
        <v>0.461805555555556</v>
      </c>
      <c r="E448" s="746" t="n">
        <v>0.527777777777778</v>
      </c>
      <c r="G448" s="745" t="s">
        <v>150</v>
      </c>
      <c r="H448" s="756" t="s">
        <v>35</v>
      </c>
      <c r="I448" s="747" t="n">
        <v>741</v>
      </c>
      <c r="J448" s="747" t="n">
        <v>13320</v>
      </c>
      <c r="K448" s="748" t="n">
        <v>17.9757085020243</v>
      </c>
    </row>
    <row r="449" customFormat="false" ht="13.5" hidden="false" customHeight="false" outlineLevel="0" collapsed="false">
      <c r="A449" s="744" t="n">
        <v>4455</v>
      </c>
      <c r="B449" s="756" t="s">
        <v>22</v>
      </c>
      <c r="C449" s="756" t="s">
        <v>58</v>
      </c>
      <c r="D449" s="746" t="n">
        <v>0.461805555555556</v>
      </c>
      <c r="E449" s="746" t="n">
        <v>0.527777777777778</v>
      </c>
      <c r="G449" s="745" t="s">
        <v>150</v>
      </c>
      <c r="H449" s="756" t="s">
        <v>76</v>
      </c>
      <c r="I449" s="747" t="n">
        <v>741</v>
      </c>
      <c r="J449" s="747" t="n">
        <v>14320</v>
      </c>
      <c r="K449" s="748" t="n">
        <v>19.3252361673414</v>
      </c>
    </row>
    <row r="450" customFormat="false" ht="13.5" hidden="false" customHeight="false" outlineLevel="0" collapsed="false">
      <c r="A450" s="744" t="n">
        <v>4456</v>
      </c>
      <c r="B450" s="756" t="s">
        <v>22</v>
      </c>
      <c r="C450" s="756" t="s">
        <v>58</v>
      </c>
      <c r="D450" s="746" t="n">
        <v>0.461805555555556</v>
      </c>
      <c r="E450" s="746" t="n">
        <v>0.527777777777778</v>
      </c>
      <c r="G450" s="745" t="s">
        <v>150</v>
      </c>
      <c r="H450" s="756" t="s">
        <v>126</v>
      </c>
      <c r="I450" s="747" t="n">
        <v>741</v>
      </c>
      <c r="J450" s="747" t="n">
        <v>16320</v>
      </c>
      <c r="K450" s="748" t="n">
        <v>22.0242914979757</v>
      </c>
    </row>
    <row r="451" customFormat="false" ht="13.5" hidden="false" customHeight="false" outlineLevel="0" collapsed="false">
      <c r="A451" s="744" t="n">
        <v>4457</v>
      </c>
      <c r="B451" s="756" t="s">
        <v>22</v>
      </c>
      <c r="C451" s="756" t="s">
        <v>58</v>
      </c>
      <c r="D451" s="746" t="n">
        <v>0.461805555555556</v>
      </c>
      <c r="E451" s="746" t="n">
        <v>0.527777777777778</v>
      </c>
      <c r="G451" s="745" t="s">
        <v>150</v>
      </c>
      <c r="H451" s="756" t="s">
        <v>128</v>
      </c>
      <c r="I451" s="747" t="n">
        <v>1882</v>
      </c>
      <c r="J451" s="747" t="n">
        <v>40520</v>
      </c>
      <c r="K451" s="748" t="n">
        <v>21.5302869287991</v>
      </c>
    </row>
    <row r="452" customFormat="false" ht="13.5" hidden="false" customHeight="false" outlineLevel="0" collapsed="false">
      <c r="A452" s="744" t="n">
        <v>4458</v>
      </c>
      <c r="B452" s="756" t="s">
        <v>22</v>
      </c>
      <c r="C452" s="756" t="s">
        <v>58</v>
      </c>
      <c r="D452" s="746" t="n">
        <v>0.461805555555556</v>
      </c>
      <c r="E452" s="746" t="n">
        <v>0.527777777777778</v>
      </c>
      <c r="G452" s="745" t="s">
        <v>150</v>
      </c>
      <c r="H452" s="756" t="s">
        <v>129</v>
      </c>
      <c r="I452" s="747" t="n">
        <v>1635</v>
      </c>
      <c r="J452" s="747" t="n">
        <v>34920</v>
      </c>
      <c r="K452" s="748" t="n">
        <v>21.3577981651376</v>
      </c>
    </row>
    <row r="453" customFormat="false" ht="13.5" hidden="false" customHeight="false" outlineLevel="0" collapsed="false">
      <c r="A453" s="744" t="n">
        <v>4459</v>
      </c>
      <c r="B453" s="756" t="s">
        <v>22</v>
      </c>
      <c r="C453" s="756" t="s">
        <v>58</v>
      </c>
      <c r="D453" s="746" t="n">
        <v>0.461805555555556</v>
      </c>
      <c r="E453" s="746" t="n">
        <v>0.527777777777778</v>
      </c>
      <c r="G453" s="745" t="s">
        <v>150</v>
      </c>
      <c r="H453" s="756" t="s">
        <v>28</v>
      </c>
      <c r="I453" s="747" t="n">
        <v>1635</v>
      </c>
      <c r="J453" s="747" t="n">
        <v>21420</v>
      </c>
      <c r="K453" s="748" t="n">
        <v>13.1009174311927</v>
      </c>
    </row>
    <row r="454" customFormat="false" ht="13.5" hidden="false" customHeight="false" outlineLevel="0" collapsed="false">
      <c r="A454" s="744" t="n">
        <v>4460</v>
      </c>
      <c r="B454" s="756" t="s">
        <v>22</v>
      </c>
      <c r="C454" s="756" t="s">
        <v>58</v>
      </c>
      <c r="D454" s="746" t="n">
        <v>0.461805555555556</v>
      </c>
      <c r="E454" s="746" t="n">
        <v>0.527777777777778</v>
      </c>
      <c r="G454" s="745" t="s">
        <v>150</v>
      </c>
      <c r="H454" s="756" t="s">
        <v>130</v>
      </c>
      <c r="I454" s="747" t="n">
        <v>1882</v>
      </c>
      <c r="J454" s="747" t="n">
        <v>37820</v>
      </c>
      <c r="K454" s="748" t="n">
        <v>20.0956429330499</v>
      </c>
    </row>
    <row r="455" customFormat="false" ht="13.5" hidden="false" customHeight="false" outlineLevel="0" collapsed="false">
      <c r="A455" s="744" t="n">
        <v>4461</v>
      </c>
      <c r="B455" s="756" t="s">
        <v>22</v>
      </c>
      <c r="C455" s="756" t="s">
        <v>58</v>
      </c>
      <c r="D455" s="746" t="n">
        <v>0.461805555555556</v>
      </c>
      <c r="E455" s="746" t="n">
        <v>0.527777777777778</v>
      </c>
      <c r="G455" s="745" t="s">
        <v>150</v>
      </c>
      <c r="H455" s="756" t="s">
        <v>131</v>
      </c>
      <c r="I455" s="747" t="n">
        <v>1882</v>
      </c>
      <c r="J455" s="747" t="n">
        <v>25270</v>
      </c>
      <c r="K455" s="748" t="n">
        <v>13.4272051009564</v>
      </c>
    </row>
    <row r="456" customFormat="false" ht="13.5" hidden="false" customHeight="false" outlineLevel="0" collapsed="false">
      <c r="A456" s="744" t="n">
        <v>4462</v>
      </c>
      <c r="B456" s="756" t="s">
        <v>22</v>
      </c>
      <c r="C456" s="756" t="s">
        <v>58</v>
      </c>
      <c r="D456" s="746" t="n">
        <v>0.461805555555556</v>
      </c>
      <c r="E456" s="746" t="n">
        <v>0.527777777777778</v>
      </c>
      <c r="G456" s="745" t="s">
        <v>150</v>
      </c>
      <c r="H456" s="756" t="s">
        <v>132</v>
      </c>
      <c r="I456" s="747" t="n">
        <v>1635</v>
      </c>
      <c r="J456" s="747" t="n">
        <v>22470</v>
      </c>
      <c r="K456" s="748" t="n">
        <v>13.743119266055</v>
      </c>
    </row>
    <row r="457" customFormat="false" ht="13.5" hidden="false" customHeight="false" outlineLevel="0" collapsed="false">
      <c r="A457" s="771" t="s">
        <v>151</v>
      </c>
    </row>
    <row r="458" customFormat="false" ht="13.5" hidden="false" customHeight="false" outlineLevel="0" collapsed="false">
      <c r="A458" s="744" t="n">
        <v>1899</v>
      </c>
      <c r="B458" s="756" t="s">
        <v>23</v>
      </c>
      <c r="C458" s="756" t="s">
        <v>22</v>
      </c>
      <c r="D458" s="746" t="n">
        <v>0.298611111111111</v>
      </c>
      <c r="E458" s="746" t="n">
        <v>0.375</v>
      </c>
      <c r="G458" s="745" t="s">
        <v>152</v>
      </c>
      <c r="H458" s="756" t="s">
        <v>124</v>
      </c>
      <c r="I458" s="747" t="n">
        <v>1252</v>
      </c>
      <c r="J458" s="747" t="n">
        <v>31690</v>
      </c>
      <c r="K458" s="748" t="n">
        <v>25.3115015974441</v>
      </c>
    </row>
    <row r="459" customFormat="false" ht="13.5" hidden="false" customHeight="false" outlineLevel="0" collapsed="false">
      <c r="A459" s="744" t="n">
        <v>1900</v>
      </c>
      <c r="B459" s="756" t="s">
        <v>23</v>
      </c>
      <c r="C459" s="756" t="s">
        <v>22</v>
      </c>
      <c r="D459" s="746" t="n">
        <v>0.298611111111111</v>
      </c>
      <c r="E459" s="746" t="n">
        <v>0.375</v>
      </c>
      <c r="G459" s="745" t="s">
        <v>152</v>
      </c>
      <c r="H459" s="756" t="s">
        <v>54</v>
      </c>
      <c r="I459" s="747" t="n">
        <v>1252</v>
      </c>
      <c r="J459" s="747" t="n">
        <v>34190</v>
      </c>
      <c r="K459" s="748" t="n">
        <v>27.3083067092652</v>
      </c>
    </row>
    <row r="460" customFormat="false" ht="13.5" hidden="false" customHeight="false" outlineLevel="0" collapsed="false">
      <c r="A460" s="744" t="n">
        <v>1901</v>
      </c>
      <c r="B460" s="756" t="s">
        <v>23</v>
      </c>
      <c r="C460" s="756" t="s">
        <v>22</v>
      </c>
      <c r="D460" s="746" t="n">
        <v>0.298611111111111</v>
      </c>
      <c r="E460" s="746" t="n">
        <v>0.375</v>
      </c>
      <c r="G460" s="745" t="s">
        <v>152</v>
      </c>
      <c r="H460" s="756" t="s">
        <v>25</v>
      </c>
      <c r="I460" s="747" t="n">
        <v>852</v>
      </c>
      <c r="J460" s="747" t="n">
        <v>14690</v>
      </c>
      <c r="K460" s="748" t="n">
        <v>17.2417840375587</v>
      </c>
    </row>
    <row r="461" customFormat="false" ht="13.5" hidden="false" customHeight="false" outlineLevel="0" collapsed="false">
      <c r="A461" s="744" t="n">
        <v>1902</v>
      </c>
      <c r="B461" s="756" t="s">
        <v>23</v>
      </c>
      <c r="C461" s="756" t="s">
        <v>22</v>
      </c>
      <c r="D461" s="746" t="n">
        <v>0.298611111111111</v>
      </c>
      <c r="E461" s="746" t="n">
        <v>0.375</v>
      </c>
      <c r="G461" s="745" t="s">
        <v>152</v>
      </c>
      <c r="H461" s="756" t="s">
        <v>125</v>
      </c>
      <c r="I461" s="747" t="n">
        <v>852</v>
      </c>
      <c r="J461" s="747" t="n">
        <v>18690</v>
      </c>
      <c r="K461" s="748" t="n">
        <v>21.9366197183099</v>
      </c>
    </row>
    <row r="462" customFormat="false" ht="13.5" hidden="false" customHeight="false" outlineLevel="0" collapsed="false">
      <c r="A462" s="744" t="n">
        <v>1903</v>
      </c>
      <c r="B462" s="756" t="s">
        <v>23</v>
      </c>
      <c r="C462" s="756" t="s">
        <v>22</v>
      </c>
      <c r="D462" s="746" t="n">
        <v>0.298611111111111</v>
      </c>
      <c r="E462" s="746" t="n">
        <v>0.375</v>
      </c>
      <c r="G462" s="745" t="s">
        <v>152</v>
      </c>
      <c r="H462" s="756" t="s">
        <v>35</v>
      </c>
      <c r="I462" s="747" t="n">
        <v>852</v>
      </c>
      <c r="J462" s="747" t="n">
        <v>18790</v>
      </c>
      <c r="K462" s="748" t="n">
        <v>22.0539906103286</v>
      </c>
    </row>
    <row r="463" customFormat="false" ht="13.5" hidden="false" customHeight="false" outlineLevel="0" collapsed="false">
      <c r="A463" s="744" t="n">
        <v>1904</v>
      </c>
      <c r="B463" s="756" t="s">
        <v>23</v>
      </c>
      <c r="C463" s="756" t="s">
        <v>22</v>
      </c>
      <c r="D463" s="746" t="n">
        <v>0.298611111111111</v>
      </c>
      <c r="E463" s="746" t="n">
        <v>0.375</v>
      </c>
      <c r="G463" s="745" t="s">
        <v>152</v>
      </c>
      <c r="H463" s="756" t="s">
        <v>76</v>
      </c>
      <c r="I463" s="747" t="n">
        <v>852</v>
      </c>
      <c r="J463" s="747" t="n">
        <v>20790</v>
      </c>
      <c r="K463" s="748" t="n">
        <v>24.4014084507042</v>
      </c>
    </row>
    <row r="464" customFormat="false" ht="13.5" hidden="false" customHeight="false" outlineLevel="0" collapsed="false">
      <c r="A464" s="744" t="n">
        <v>1905</v>
      </c>
      <c r="B464" s="756" t="s">
        <v>23</v>
      </c>
      <c r="C464" s="756" t="s">
        <v>22</v>
      </c>
      <c r="D464" s="746" t="n">
        <v>0.298611111111111</v>
      </c>
      <c r="E464" s="746" t="n">
        <v>0.375</v>
      </c>
      <c r="G464" s="745" t="s">
        <v>152</v>
      </c>
      <c r="H464" s="756" t="s">
        <v>126</v>
      </c>
      <c r="I464" s="747" t="n">
        <v>852</v>
      </c>
      <c r="J464" s="747" t="n">
        <v>27190</v>
      </c>
      <c r="K464" s="748" t="n">
        <v>31.9131455399061</v>
      </c>
    </row>
    <row r="465" customFormat="false" ht="13.5" hidden="false" customHeight="false" outlineLevel="0" collapsed="false">
      <c r="A465" s="744" t="n">
        <v>1906</v>
      </c>
      <c r="B465" s="756" t="s">
        <v>23</v>
      </c>
      <c r="C465" s="756" t="s">
        <v>22</v>
      </c>
      <c r="D465" s="746" t="n">
        <v>0.34375</v>
      </c>
      <c r="E465" s="746" t="n">
        <v>0.413194444444444</v>
      </c>
      <c r="G465" s="745" t="s">
        <v>153</v>
      </c>
      <c r="H465" s="756" t="s">
        <v>124</v>
      </c>
      <c r="I465" s="747" t="n">
        <v>1252</v>
      </c>
      <c r="J465" s="747" t="n">
        <v>32690</v>
      </c>
      <c r="K465" s="748" t="n">
        <v>26.1102236421725</v>
      </c>
    </row>
    <row r="466" customFormat="false" ht="13.5" hidden="false" customHeight="false" outlineLevel="0" collapsed="false">
      <c r="A466" s="744" t="n">
        <v>1907</v>
      </c>
      <c r="B466" s="756" t="s">
        <v>23</v>
      </c>
      <c r="C466" s="756" t="s">
        <v>22</v>
      </c>
      <c r="D466" s="746" t="n">
        <v>0.34375</v>
      </c>
      <c r="E466" s="746" t="n">
        <v>0.413194444444444</v>
      </c>
      <c r="G466" s="745" t="s">
        <v>153</v>
      </c>
      <c r="H466" s="756" t="s">
        <v>54</v>
      </c>
      <c r="I466" s="747" t="n">
        <v>1252</v>
      </c>
      <c r="J466" s="747" t="n">
        <v>35190</v>
      </c>
      <c r="K466" s="748" t="n">
        <v>28.1070287539936</v>
      </c>
    </row>
    <row r="467" customFormat="false" ht="13.5" hidden="false" customHeight="false" outlineLevel="0" collapsed="false">
      <c r="A467" s="744" t="n">
        <v>1908</v>
      </c>
      <c r="B467" s="756" t="s">
        <v>23</v>
      </c>
      <c r="C467" s="756" t="s">
        <v>22</v>
      </c>
      <c r="D467" s="746" t="n">
        <v>0.34375</v>
      </c>
      <c r="E467" s="746" t="n">
        <v>0.413194444444444</v>
      </c>
      <c r="G467" s="745" t="s">
        <v>153</v>
      </c>
      <c r="H467" s="756" t="s">
        <v>25</v>
      </c>
      <c r="I467" s="747" t="n">
        <v>852</v>
      </c>
      <c r="J467" s="747" t="n">
        <v>16690</v>
      </c>
      <c r="K467" s="748" t="n">
        <v>19.5892018779343</v>
      </c>
    </row>
    <row r="468" customFormat="false" ht="13.5" hidden="false" customHeight="false" outlineLevel="0" collapsed="false">
      <c r="A468" s="744" t="n">
        <v>1909</v>
      </c>
      <c r="B468" s="756" t="s">
        <v>23</v>
      </c>
      <c r="C468" s="756" t="s">
        <v>22</v>
      </c>
      <c r="D468" s="746" t="n">
        <v>0.34375</v>
      </c>
      <c r="E468" s="746" t="n">
        <v>0.413194444444444</v>
      </c>
      <c r="G468" s="745" t="s">
        <v>153</v>
      </c>
      <c r="H468" s="756" t="s">
        <v>125</v>
      </c>
      <c r="I468" s="747" t="n">
        <v>852</v>
      </c>
      <c r="J468" s="747" t="n">
        <v>18690</v>
      </c>
      <c r="K468" s="748" t="n">
        <v>21.9366197183099</v>
      </c>
    </row>
    <row r="469" customFormat="false" ht="13.5" hidden="false" customHeight="false" outlineLevel="0" collapsed="false">
      <c r="A469" s="744" t="n">
        <v>1910</v>
      </c>
      <c r="B469" s="756" t="s">
        <v>23</v>
      </c>
      <c r="C469" s="756" t="s">
        <v>22</v>
      </c>
      <c r="D469" s="746" t="n">
        <v>0.34375</v>
      </c>
      <c r="E469" s="746" t="n">
        <v>0.413194444444444</v>
      </c>
      <c r="G469" s="745" t="s">
        <v>153</v>
      </c>
      <c r="H469" s="756" t="s">
        <v>35</v>
      </c>
      <c r="I469" s="747" t="n">
        <v>852</v>
      </c>
      <c r="J469" s="747" t="n">
        <v>20190</v>
      </c>
      <c r="K469" s="748" t="n">
        <v>23.6971830985915</v>
      </c>
    </row>
    <row r="470" customFormat="false" ht="13.5" hidden="false" customHeight="false" outlineLevel="0" collapsed="false">
      <c r="A470" s="744" t="n">
        <v>1911</v>
      </c>
      <c r="B470" s="756" t="s">
        <v>23</v>
      </c>
      <c r="C470" s="756" t="s">
        <v>22</v>
      </c>
      <c r="D470" s="746" t="n">
        <v>0.34375</v>
      </c>
      <c r="E470" s="746" t="n">
        <v>0.413194444444444</v>
      </c>
      <c r="G470" s="745" t="s">
        <v>153</v>
      </c>
      <c r="H470" s="756" t="s">
        <v>76</v>
      </c>
      <c r="I470" s="747" t="n">
        <v>852</v>
      </c>
      <c r="J470" s="747" t="n">
        <v>21190</v>
      </c>
      <c r="K470" s="748" t="n">
        <v>24.8708920187793</v>
      </c>
    </row>
    <row r="471" customFormat="false" ht="13.5" hidden="false" customHeight="false" outlineLevel="0" collapsed="false">
      <c r="A471" s="744" t="n">
        <v>1912</v>
      </c>
      <c r="B471" s="756" t="s">
        <v>23</v>
      </c>
      <c r="C471" s="756" t="s">
        <v>22</v>
      </c>
      <c r="D471" s="746" t="n">
        <v>0.34375</v>
      </c>
      <c r="E471" s="746" t="n">
        <v>0.413194444444444</v>
      </c>
      <c r="G471" s="745" t="s">
        <v>153</v>
      </c>
      <c r="H471" s="756" t="s">
        <v>126</v>
      </c>
      <c r="I471" s="747" t="n">
        <v>852</v>
      </c>
      <c r="J471" s="747" t="n">
        <v>27190</v>
      </c>
      <c r="K471" s="748" t="n">
        <v>31.9131455399061</v>
      </c>
    </row>
    <row r="472" customFormat="false" ht="13.5" hidden="false" customHeight="false" outlineLevel="0" collapsed="false">
      <c r="A472" s="744" t="n">
        <v>1913</v>
      </c>
      <c r="B472" s="756" t="s">
        <v>23</v>
      </c>
      <c r="C472" s="756" t="s">
        <v>22</v>
      </c>
      <c r="D472" s="746" t="n">
        <v>0.34375</v>
      </c>
      <c r="E472" s="746" t="n">
        <v>0.413194444444444</v>
      </c>
      <c r="G472" s="745" t="s">
        <v>153</v>
      </c>
      <c r="H472" s="756" t="s">
        <v>128</v>
      </c>
      <c r="I472" s="747" t="n">
        <v>2104</v>
      </c>
      <c r="J472" s="747" t="n">
        <v>54890</v>
      </c>
      <c r="K472" s="748" t="n">
        <v>26.0884030418251</v>
      </c>
    </row>
    <row r="473" customFormat="false" ht="13.5" hidden="false" customHeight="false" outlineLevel="0" collapsed="false">
      <c r="A473" s="744" t="n">
        <v>1914</v>
      </c>
      <c r="B473" s="756" t="s">
        <v>23</v>
      </c>
      <c r="C473" s="756" t="s">
        <v>22</v>
      </c>
      <c r="D473" s="746" t="n">
        <v>0.34375</v>
      </c>
      <c r="E473" s="746" t="n">
        <v>0.413194444444444</v>
      </c>
      <c r="G473" s="745" t="s">
        <v>153</v>
      </c>
      <c r="H473" s="756" t="s">
        <v>129</v>
      </c>
      <c r="I473" s="747" t="n">
        <v>1820</v>
      </c>
      <c r="J473" s="747" t="n">
        <v>49490</v>
      </c>
      <c r="K473" s="748" t="n">
        <v>27.1923076923077</v>
      </c>
    </row>
    <row r="474" customFormat="false" ht="13.5" hidden="false" customHeight="false" outlineLevel="0" collapsed="false">
      <c r="A474" s="744" t="n">
        <v>1915</v>
      </c>
      <c r="B474" s="756" t="s">
        <v>23</v>
      </c>
      <c r="C474" s="756" t="s">
        <v>22</v>
      </c>
      <c r="D474" s="746" t="n">
        <v>0.34375</v>
      </c>
      <c r="E474" s="746" t="n">
        <v>0.413194444444444</v>
      </c>
      <c r="G474" s="745" t="s">
        <v>153</v>
      </c>
      <c r="H474" s="756" t="s">
        <v>28</v>
      </c>
      <c r="I474" s="747" t="n">
        <v>1820</v>
      </c>
      <c r="J474" s="747" t="n">
        <v>31390</v>
      </c>
      <c r="K474" s="748" t="n">
        <v>17.2472527472527</v>
      </c>
    </row>
    <row r="475" customFormat="false" ht="13.5" hidden="false" customHeight="false" outlineLevel="0" collapsed="false">
      <c r="A475" s="744" t="n">
        <v>1916</v>
      </c>
      <c r="B475" s="756" t="s">
        <v>23</v>
      </c>
      <c r="C475" s="756" t="s">
        <v>22</v>
      </c>
      <c r="D475" s="746" t="n">
        <v>0.34375</v>
      </c>
      <c r="E475" s="746" t="n">
        <v>0.413194444444444</v>
      </c>
      <c r="G475" s="745" t="s">
        <v>153</v>
      </c>
      <c r="H475" s="756" t="s">
        <v>130</v>
      </c>
      <c r="I475" s="747" t="n">
        <v>2104</v>
      </c>
      <c r="J475" s="747" t="n">
        <v>52340</v>
      </c>
      <c r="K475" s="748" t="n">
        <v>24.8764258555133</v>
      </c>
    </row>
    <row r="476" customFormat="false" ht="13.5" hidden="false" customHeight="false" outlineLevel="0" collapsed="false">
      <c r="A476" s="744" t="n">
        <v>1917</v>
      </c>
      <c r="B476" s="756" t="s">
        <v>23</v>
      </c>
      <c r="C476" s="756" t="s">
        <v>22</v>
      </c>
      <c r="D476" s="746" t="n">
        <v>0.34375</v>
      </c>
      <c r="E476" s="746" t="n">
        <v>0.413194444444444</v>
      </c>
      <c r="G476" s="745" t="s">
        <v>153</v>
      </c>
      <c r="H476" s="756" t="s">
        <v>131</v>
      </c>
      <c r="I476" s="747" t="n">
        <v>2104</v>
      </c>
      <c r="J476" s="747" t="n">
        <v>34890</v>
      </c>
      <c r="K476" s="748" t="n">
        <v>16.5826996197719</v>
      </c>
    </row>
    <row r="477" customFormat="false" ht="13.5" hidden="false" customHeight="false" outlineLevel="0" collapsed="false">
      <c r="A477" s="744" t="n">
        <v>1918</v>
      </c>
      <c r="B477" s="756" t="s">
        <v>23</v>
      </c>
      <c r="C477" s="756" t="s">
        <v>22</v>
      </c>
      <c r="D477" s="746" t="n">
        <v>0.34375</v>
      </c>
      <c r="E477" s="746" t="n">
        <v>0.413194444444444</v>
      </c>
      <c r="G477" s="745" t="s">
        <v>153</v>
      </c>
      <c r="H477" s="756" t="s">
        <v>132</v>
      </c>
      <c r="I477" s="747" t="n">
        <v>1820</v>
      </c>
      <c r="J477" s="747" t="n">
        <v>31340</v>
      </c>
      <c r="K477" s="748" t="n">
        <v>17.2197802197802</v>
      </c>
    </row>
    <row r="478" customFormat="false" ht="13.5" hidden="false" customHeight="false" outlineLevel="0" collapsed="false">
      <c r="A478" s="744" t="n">
        <v>1919</v>
      </c>
      <c r="B478" s="756" t="s">
        <v>23</v>
      </c>
      <c r="C478" s="756" t="s">
        <v>22</v>
      </c>
      <c r="D478" s="746" t="n">
        <v>0.416666666666667</v>
      </c>
      <c r="E478" s="746" t="n">
        <v>0.486111111111111</v>
      </c>
      <c r="G478" s="745" t="s">
        <v>154</v>
      </c>
      <c r="H478" s="756" t="s">
        <v>124</v>
      </c>
      <c r="I478" s="747" t="n">
        <v>1252</v>
      </c>
      <c r="J478" s="747" t="n">
        <v>32690</v>
      </c>
      <c r="K478" s="748" t="n">
        <v>26.1102236421725</v>
      </c>
    </row>
    <row r="479" customFormat="false" ht="13.5" hidden="false" customHeight="false" outlineLevel="0" collapsed="false">
      <c r="A479" s="744" t="n">
        <v>1920</v>
      </c>
      <c r="B479" s="756" t="s">
        <v>23</v>
      </c>
      <c r="C479" s="756" t="s">
        <v>22</v>
      </c>
      <c r="D479" s="746" t="n">
        <v>0.416666666666667</v>
      </c>
      <c r="E479" s="746" t="n">
        <v>0.486111111111111</v>
      </c>
      <c r="G479" s="745" t="s">
        <v>154</v>
      </c>
      <c r="H479" s="756" t="s">
        <v>54</v>
      </c>
      <c r="I479" s="747" t="n">
        <v>1252</v>
      </c>
      <c r="J479" s="747" t="n">
        <v>35190</v>
      </c>
      <c r="K479" s="748" t="n">
        <v>28.1070287539936</v>
      </c>
    </row>
    <row r="480" customFormat="false" ht="13.5" hidden="false" customHeight="false" outlineLevel="0" collapsed="false">
      <c r="A480" s="744" t="n">
        <v>1921</v>
      </c>
      <c r="B480" s="756" t="s">
        <v>23</v>
      </c>
      <c r="C480" s="756" t="s">
        <v>22</v>
      </c>
      <c r="D480" s="746" t="n">
        <v>0.416666666666667</v>
      </c>
      <c r="E480" s="746" t="n">
        <v>0.486111111111111</v>
      </c>
      <c r="G480" s="745" t="s">
        <v>154</v>
      </c>
      <c r="H480" s="756" t="s">
        <v>25</v>
      </c>
      <c r="I480" s="747" t="n">
        <v>852</v>
      </c>
      <c r="J480" s="747" t="n">
        <v>15790</v>
      </c>
      <c r="K480" s="748" t="n">
        <v>18.5328638497653</v>
      </c>
    </row>
    <row r="481" customFormat="false" ht="13.5" hidden="false" customHeight="false" outlineLevel="0" collapsed="false">
      <c r="A481" s="744" t="n">
        <v>1922</v>
      </c>
      <c r="B481" s="756" t="s">
        <v>23</v>
      </c>
      <c r="C481" s="756" t="s">
        <v>22</v>
      </c>
      <c r="D481" s="746" t="n">
        <v>0.416666666666667</v>
      </c>
      <c r="E481" s="746" t="n">
        <v>0.486111111111111</v>
      </c>
      <c r="G481" s="745" t="s">
        <v>154</v>
      </c>
      <c r="H481" s="756" t="s">
        <v>125</v>
      </c>
      <c r="I481" s="747" t="n">
        <v>852</v>
      </c>
      <c r="J481" s="747" t="n">
        <v>18490</v>
      </c>
      <c r="K481" s="748" t="n">
        <v>21.7018779342723</v>
      </c>
    </row>
    <row r="482" customFormat="false" ht="13.5" hidden="false" customHeight="false" outlineLevel="0" collapsed="false">
      <c r="A482" s="744" t="n">
        <v>1923</v>
      </c>
      <c r="B482" s="756" t="s">
        <v>23</v>
      </c>
      <c r="C482" s="756" t="s">
        <v>22</v>
      </c>
      <c r="D482" s="746" t="n">
        <v>0.416666666666667</v>
      </c>
      <c r="E482" s="746" t="n">
        <v>0.486111111111111</v>
      </c>
      <c r="G482" s="745" t="s">
        <v>154</v>
      </c>
      <c r="H482" s="756" t="s">
        <v>35</v>
      </c>
      <c r="I482" s="747" t="n">
        <v>852</v>
      </c>
      <c r="J482" s="747" t="n">
        <v>20290</v>
      </c>
      <c r="K482" s="748" t="n">
        <v>23.8145539906103</v>
      </c>
    </row>
    <row r="483" customFormat="false" ht="13.5" hidden="false" customHeight="false" outlineLevel="0" collapsed="false">
      <c r="A483" s="744" t="n">
        <v>1924</v>
      </c>
      <c r="B483" s="756" t="s">
        <v>23</v>
      </c>
      <c r="C483" s="756" t="s">
        <v>22</v>
      </c>
      <c r="D483" s="746" t="n">
        <v>0.416666666666667</v>
      </c>
      <c r="E483" s="746" t="n">
        <v>0.486111111111111</v>
      </c>
      <c r="G483" s="745" t="s">
        <v>154</v>
      </c>
      <c r="H483" s="756" t="s">
        <v>76</v>
      </c>
      <c r="I483" s="747" t="n">
        <v>852</v>
      </c>
      <c r="J483" s="747" t="n">
        <v>21690</v>
      </c>
      <c r="K483" s="748" t="n">
        <v>25.4577464788732</v>
      </c>
    </row>
    <row r="484" customFormat="false" ht="13.5" hidden="false" customHeight="false" outlineLevel="0" collapsed="false">
      <c r="A484" s="744" t="n">
        <v>1925</v>
      </c>
      <c r="B484" s="756" t="s">
        <v>23</v>
      </c>
      <c r="C484" s="756" t="s">
        <v>22</v>
      </c>
      <c r="D484" s="746" t="n">
        <v>0.416666666666667</v>
      </c>
      <c r="E484" s="746" t="n">
        <v>0.486111111111111</v>
      </c>
      <c r="G484" s="745" t="s">
        <v>154</v>
      </c>
      <c r="H484" s="756" t="s">
        <v>126</v>
      </c>
      <c r="I484" s="747" t="n">
        <v>852</v>
      </c>
      <c r="J484" s="747" t="n">
        <v>27990</v>
      </c>
      <c r="K484" s="748" t="n">
        <v>32.8521126760563</v>
      </c>
    </row>
    <row r="485" customFormat="false" ht="13.5" hidden="false" customHeight="false" outlineLevel="0" collapsed="false">
      <c r="A485" s="744" t="n">
        <v>1926</v>
      </c>
      <c r="B485" s="756" t="s">
        <v>23</v>
      </c>
      <c r="C485" s="756" t="s">
        <v>22</v>
      </c>
      <c r="D485" s="746" t="n">
        <v>0.416666666666667</v>
      </c>
      <c r="E485" s="746" t="n">
        <v>0.486111111111111</v>
      </c>
      <c r="G485" s="745" t="s">
        <v>154</v>
      </c>
      <c r="H485" s="756" t="s">
        <v>128</v>
      </c>
      <c r="I485" s="747" t="n">
        <v>2104</v>
      </c>
      <c r="J485" s="747" t="n">
        <v>54890</v>
      </c>
      <c r="K485" s="748" t="n">
        <v>26.0884030418251</v>
      </c>
    </row>
    <row r="486" customFormat="false" ht="13.5" hidden="false" customHeight="false" outlineLevel="0" collapsed="false">
      <c r="A486" s="744" t="n">
        <v>1927</v>
      </c>
      <c r="B486" s="756" t="s">
        <v>23</v>
      </c>
      <c r="C486" s="756" t="s">
        <v>22</v>
      </c>
      <c r="D486" s="746" t="n">
        <v>0.416666666666667</v>
      </c>
      <c r="E486" s="746" t="n">
        <v>0.486111111111111</v>
      </c>
      <c r="G486" s="745" t="s">
        <v>154</v>
      </c>
      <c r="H486" s="756" t="s">
        <v>129</v>
      </c>
      <c r="I486" s="747" t="n">
        <v>1820</v>
      </c>
      <c r="J486" s="747" t="n">
        <v>49490</v>
      </c>
      <c r="K486" s="748" t="n">
        <v>27.1923076923077</v>
      </c>
    </row>
    <row r="487" customFormat="false" ht="13.5" hidden="false" customHeight="false" outlineLevel="0" collapsed="false">
      <c r="A487" s="744" t="n">
        <v>1928</v>
      </c>
      <c r="B487" s="756" t="s">
        <v>23</v>
      </c>
      <c r="C487" s="756" t="s">
        <v>22</v>
      </c>
      <c r="D487" s="746" t="n">
        <v>0.416666666666667</v>
      </c>
      <c r="E487" s="746" t="n">
        <v>0.486111111111111</v>
      </c>
      <c r="G487" s="745" t="s">
        <v>154</v>
      </c>
      <c r="H487" s="756" t="s">
        <v>28</v>
      </c>
      <c r="I487" s="747" t="n">
        <v>1820</v>
      </c>
      <c r="J487" s="747" t="n">
        <v>31890</v>
      </c>
      <c r="K487" s="748" t="n">
        <v>17.521978021978</v>
      </c>
    </row>
    <row r="488" customFormat="false" ht="13.5" hidden="false" customHeight="false" outlineLevel="0" collapsed="false">
      <c r="A488" s="744" t="n">
        <v>1929</v>
      </c>
      <c r="B488" s="756" t="s">
        <v>23</v>
      </c>
      <c r="C488" s="756" t="s">
        <v>22</v>
      </c>
      <c r="D488" s="746" t="n">
        <v>0.416666666666667</v>
      </c>
      <c r="E488" s="746" t="n">
        <v>0.486111111111111</v>
      </c>
      <c r="G488" s="745" t="s">
        <v>154</v>
      </c>
      <c r="H488" s="756" t="s">
        <v>130</v>
      </c>
      <c r="I488" s="747" t="n">
        <v>2104</v>
      </c>
      <c r="J488" s="747" t="n">
        <v>52340</v>
      </c>
      <c r="K488" s="748" t="n">
        <v>24.8764258555133</v>
      </c>
    </row>
    <row r="489" customFormat="false" ht="13.5" hidden="false" customHeight="false" outlineLevel="0" collapsed="false">
      <c r="A489" s="744" t="n">
        <v>1930</v>
      </c>
      <c r="B489" s="756" t="s">
        <v>23</v>
      </c>
      <c r="C489" s="756" t="s">
        <v>22</v>
      </c>
      <c r="D489" s="746" t="n">
        <v>0.416666666666667</v>
      </c>
      <c r="E489" s="746" t="n">
        <v>0.486111111111111</v>
      </c>
      <c r="G489" s="745" t="s">
        <v>154</v>
      </c>
      <c r="H489" s="756" t="s">
        <v>131</v>
      </c>
      <c r="I489" s="747" t="n">
        <v>2104</v>
      </c>
      <c r="J489" s="747" t="n">
        <v>34890</v>
      </c>
      <c r="K489" s="748" t="n">
        <v>16.5826996197719</v>
      </c>
    </row>
    <row r="490" customFormat="false" ht="13.5" hidden="false" customHeight="false" outlineLevel="0" collapsed="false">
      <c r="A490" s="744" t="n">
        <v>1931</v>
      </c>
      <c r="B490" s="756" t="s">
        <v>23</v>
      </c>
      <c r="C490" s="756" t="s">
        <v>22</v>
      </c>
      <c r="D490" s="746" t="n">
        <v>0.416666666666667</v>
      </c>
      <c r="E490" s="746" t="n">
        <v>0.486111111111111</v>
      </c>
      <c r="G490" s="745" t="s">
        <v>154</v>
      </c>
      <c r="H490" s="756" t="s">
        <v>132</v>
      </c>
      <c r="I490" s="747" t="n">
        <v>1820</v>
      </c>
      <c r="J490" s="747" t="n">
        <v>31340</v>
      </c>
      <c r="K490" s="748" t="n">
        <v>17.2197802197802</v>
      </c>
    </row>
    <row r="491" customFormat="false" ht="13.5" hidden="false" customHeight="false" outlineLevel="0" collapsed="false">
      <c r="A491" s="744" t="n">
        <v>1932</v>
      </c>
      <c r="B491" s="756" t="s">
        <v>23</v>
      </c>
      <c r="C491" s="756" t="s">
        <v>22</v>
      </c>
      <c r="D491" s="746" t="n">
        <v>0.510416666666667</v>
      </c>
      <c r="E491" s="746" t="n">
        <v>0.583333333333333</v>
      </c>
      <c r="G491" s="745" t="s">
        <v>155</v>
      </c>
      <c r="H491" s="756" t="s">
        <v>124</v>
      </c>
      <c r="I491" s="747" t="n">
        <v>1252</v>
      </c>
      <c r="J491" s="747" t="n">
        <v>31690</v>
      </c>
      <c r="K491" s="748" t="n">
        <v>25.3115015974441</v>
      </c>
    </row>
    <row r="492" customFormat="false" ht="13.5" hidden="false" customHeight="false" outlineLevel="0" collapsed="false">
      <c r="A492" s="744" t="n">
        <v>1933</v>
      </c>
      <c r="B492" s="756" t="s">
        <v>23</v>
      </c>
      <c r="C492" s="756" t="s">
        <v>22</v>
      </c>
      <c r="D492" s="746" t="n">
        <v>0.510416666666667</v>
      </c>
      <c r="E492" s="746" t="n">
        <v>0.583333333333333</v>
      </c>
      <c r="G492" s="745" t="s">
        <v>155</v>
      </c>
      <c r="H492" s="756" t="s">
        <v>54</v>
      </c>
      <c r="I492" s="747" t="n">
        <v>1252</v>
      </c>
      <c r="J492" s="747" t="n">
        <v>34190</v>
      </c>
      <c r="K492" s="748" t="n">
        <v>27.3083067092652</v>
      </c>
    </row>
    <row r="493" customFormat="false" ht="13.5" hidden="false" customHeight="false" outlineLevel="0" collapsed="false">
      <c r="A493" s="744" t="n">
        <v>1934</v>
      </c>
      <c r="B493" s="756" t="s">
        <v>23</v>
      </c>
      <c r="C493" s="756" t="s">
        <v>22</v>
      </c>
      <c r="D493" s="746" t="n">
        <v>0.510416666666667</v>
      </c>
      <c r="E493" s="746" t="n">
        <v>0.583333333333333</v>
      </c>
      <c r="G493" s="745" t="s">
        <v>155</v>
      </c>
      <c r="H493" s="756" t="s">
        <v>25</v>
      </c>
      <c r="I493" s="747" t="n">
        <v>852</v>
      </c>
      <c r="J493" s="747" t="n">
        <v>15790</v>
      </c>
      <c r="K493" s="748" t="n">
        <v>18.5328638497653</v>
      </c>
    </row>
    <row r="494" customFormat="false" ht="13.5" hidden="false" customHeight="false" outlineLevel="0" collapsed="false">
      <c r="A494" s="744" t="n">
        <v>1935</v>
      </c>
      <c r="B494" s="756" t="s">
        <v>23</v>
      </c>
      <c r="C494" s="756" t="s">
        <v>22</v>
      </c>
      <c r="D494" s="746" t="n">
        <v>0.510416666666667</v>
      </c>
      <c r="E494" s="746" t="n">
        <v>0.583333333333333</v>
      </c>
      <c r="G494" s="745" t="s">
        <v>155</v>
      </c>
      <c r="H494" s="756" t="s">
        <v>125</v>
      </c>
      <c r="I494" s="747" t="n">
        <v>852</v>
      </c>
      <c r="J494" s="747" t="n">
        <v>19790</v>
      </c>
      <c r="K494" s="748" t="n">
        <v>23.2276995305164</v>
      </c>
    </row>
    <row r="495" customFormat="false" ht="13.5" hidden="false" customHeight="false" outlineLevel="0" collapsed="false">
      <c r="A495" s="744" t="n">
        <v>1936</v>
      </c>
      <c r="B495" s="756" t="s">
        <v>23</v>
      </c>
      <c r="C495" s="756" t="s">
        <v>22</v>
      </c>
      <c r="D495" s="746" t="n">
        <v>0.510416666666667</v>
      </c>
      <c r="E495" s="746" t="n">
        <v>0.583333333333333</v>
      </c>
      <c r="G495" s="745" t="s">
        <v>155</v>
      </c>
      <c r="H495" s="756" t="s">
        <v>35</v>
      </c>
      <c r="I495" s="747" t="n">
        <v>852</v>
      </c>
      <c r="J495" s="747" t="n">
        <v>19890</v>
      </c>
      <c r="K495" s="748" t="n">
        <v>23.3450704225352</v>
      </c>
    </row>
    <row r="496" customFormat="false" ht="13.5" hidden="false" customHeight="false" outlineLevel="0" collapsed="false">
      <c r="A496" s="744" t="n">
        <v>1937</v>
      </c>
      <c r="B496" s="756" t="s">
        <v>23</v>
      </c>
      <c r="C496" s="756" t="s">
        <v>22</v>
      </c>
      <c r="D496" s="746" t="n">
        <v>0.510416666666667</v>
      </c>
      <c r="E496" s="746" t="n">
        <v>0.583333333333333</v>
      </c>
      <c r="G496" s="745" t="s">
        <v>155</v>
      </c>
      <c r="H496" s="756" t="s">
        <v>76</v>
      </c>
      <c r="I496" s="747" t="n">
        <v>852</v>
      </c>
      <c r="J496" s="747" t="n">
        <v>21990</v>
      </c>
      <c r="K496" s="748" t="n">
        <v>25.8098591549296</v>
      </c>
    </row>
    <row r="497" customFormat="false" ht="13.5" hidden="false" customHeight="false" outlineLevel="0" collapsed="false">
      <c r="A497" s="744" t="n">
        <v>1938</v>
      </c>
      <c r="B497" s="756" t="s">
        <v>23</v>
      </c>
      <c r="C497" s="756" t="s">
        <v>22</v>
      </c>
      <c r="D497" s="746" t="n">
        <v>0.510416666666667</v>
      </c>
      <c r="E497" s="746" t="n">
        <v>0.583333333333333</v>
      </c>
      <c r="G497" s="745" t="s">
        <v>155</v>
      </c>
      <c r="H497" s="756" t="s">
        <v>126</v>
      </c>
      <c r="I497" s="747" t="n">
        <v>852</v>
      </c>
      <c r="J497" s="747" t="n">
        <v>27990</v>
      </c>
      <c r="K497" s="748" t="n">
        <v>32.8521126760563</v>
      </c>
    </row>
    <row r="498" customFormat="false" ht="13.5" hidden="false" customHeight="false" outlineLevel="0" collapsed="false">
      <c r="A498" s="744" t="n">
        <v>1939</v>
      </c>
      <c r="B498" s="756" t="s">
        <v>23</v>
      </c>
      <c r="C498" s="756" t="s">
        <v>22</v>
      </c>
      <c r="D498" s="746" t="n">
        <v>0.586805555555556</v>
      </c>
      <c r="E498" s="746" t="n">
        <v>0.659722222222222</v>
      </c>
      <c r="G498" s="745" t="s">
        <v>156</v>
      </c>
      <c r="H498" s="756" t="s">
        <v>124</v>
      </c>
      <c r="I498" s="747" t="n">
        <v>1252</v>
      </c>
      <c r="J498" s="747" t="n">
        <v>31690</v>
      </c>
      <c r="K498" s="748" t="n">
        <v>25.3115015974441</v>
      </c>
    </row>
    <row r="499" customFormat="false" ht="13.5" hidden="false" customHeight="false" outlineLevel="0" collapsed="false">
      <c r="A499" s="744" t="n">
        <v>1940</v>
      </c>
      <c r="B499" s="756" t="s">
        <v>23</v>
      </c>
      <c r="C499" s="756" t="s">
        <v>22</v>
      </c>
      <c r="D499" s="746" t="n">
        <v>0.586805555555556</v>
      </c>
      <c r="E499" s="746" t="n">
        <v>0.659722222222222</v>
      </c>
      <c r="G499" s="745" t="s">
        <v>156</v>
      </c>
      <c r="H499" s="756" t="s">
        <v>54</v>
      </c>
      <c r="I499" s="747" t="n">
        <v>1252</v>
      </c>
      <c r="J499" s="747" t="n">
        <v>34190</v>
      </c>
      <c r="K499" s="748" t="n">
        <v>27.3083067092652</v>
      </c>
    </row>
    <row r="500" customFormat="false" ht="13.5" hidden="false" customHeight="false" outlineLevel="0" collapsed="false">
      <c r="A500" s="744" t="n">
        <v>1941</v>
      </c>
      <c r="B500" s="756" t="s">
        <v>23</v>
      </c>
      <c r="C500" s="756" t="s">
        <v>22</v>
      </c>
      <c r="D500" s="746" t="n">
        <v>0.586805555555556</v>
      </c>
      <c r="E500" s="746" t="n">
        <v>0.659722222222222</v>
      </c>
      <c r="G500" s="745" t="s">
        <v>156</v>
      </c>
      <c r="H500" s="756" t="s">
        <v>25</v>
      </c>
      <c r="I500" s="747" t="n">
        <v>852</v>
      </c>
      <c r="J500" s="747" t="n">
        <v>14490</v>
      </c>
      <c r="K500" s="748" t="n">
        <v>17.0070422535211</v>
      </c>
    </row>
    <row r="501" customFormat="false" ht="13.5" hidden="false" customHeight="false" outlineLevel="0" collapsed="false">
      <c r="A501" s="744" t="n">
        <v>1942</v>
      </c>
      <c r="B501" s="756" t="s">
        <v>23</v>
      </c>
      <c r="C501" s="756" t="s">
        <v>22</v>
      </c>
      <c r="D501" s="746" t="n">
        <v>0.586805555555556</v>
      </c>
      <c r="E501" s="746" t="n">
        <v>0.659722222222222</v>
      </c>
      <c r="G501" s="745" t="s">
        <v>156</v>
      </c>
      <c r="H501" s="756" t="s">
        <v>125</v>
      </c>
      <c r="I501" s="747" t="n">
        <v>852</v>
      </c>
      <c r="J501" s="747" t="n">
        <v>19190</v>
      </c>
      <c r="K501" s="748" t="n">
        <v>22.5234741784038</v>
      </c>
    </row>
    <row r="502" customFormat="false" ht="13.5" hidden="false" customHeight="false" outlineLevel="0" collapsed="false">
      <c r="A502" s="744" t="n">
        <v>1943</v>
      </c>
      <c r="B502" s="756" t="s">
        <v>23</v>
      </c>
      <c r="C502" s="756" t="s">
        <v>22</v>
      </c>
      <c r="D502" s="746" t="n">
        <v>0.586805555555556</v>
      </c>
      <c r="E502" s="746" t="n">
        <v>0.659722222222222</v>
      </c>
      <c r="G502" s="745" t="s">
        <v>156</v>
      </c>
      <c r="H502" s="756" t="s">
        <v>35</v>
      </c>
      <c r="I502" s="747" t="n">
        <v>852</v>
      </c>
      <c r="J502" s="747" t="n">
        <v>19290</v>
      </c>
      <c r="K502" s="748" t="n">
        <v>22.6408450704225</v>
      </c>
    </row>
    <row r="503" customFormat="false" ht="13.5" hidden="false" customHeight="false" outlineLevel="0" collapsed="false">
      <c r="A503" s="744" t="n">
        <v>1944</v>
      </c>
      <c r="B503" s="756" t="s">
        <v>23</v>
      </c>
      <c r="C503" s="756" t="s">
        <v>22</v>
      </c>
      <c r="D503" s="746" t="n">
        <v>0.586805555555556</v>
      </c>
      <c r="E503" s="746" t="n">
        <v>0.659722222222222</v>
      </c>
      <c r="G503" s="745" t="s">
        <v>156</v>
      </c>
      <c r="H503" s="756" t="s">
        <v>76</v>
      </c>
      <c r="I503" s="747" t="n">
        <v>852</v>
      </c>
      <c r="J503" s="747" t="n">
        <v>21490</v>
      </c>
      <c r="K503" s="748" t="n">
        <v>25.2230046948357</v>
      </c>
    </row>
    <row r="504" customFormat="false" ht="13.5" hidden="false" customHeight="false" outlineLevel="0" collapsed="false">
      <c r="A504" s="744" t="n">
        <v>1945</v>
      </c>
      <c r="B504" s="756" t="s">
        <v>23</v>
      </c>
      <c r="C504" s="756" t="s">
        <v>22</v>
      </c>
      <c r="D504" s="746" t="n">
        <v>0.586805555555556</v>
      </c>
      <c r="E504" s="746" t="n">
        <v>0.659722222222222</v>
      </c>
      <c r="G504" s="745" t="s">
        <v>156</v>
      </c>
      <c r="H504" s="756" t="s">
        <v>126</v>
      </c>
      <c r="I504" s="747" t="n">
        <v>852</v>
      </c>
      <c r="J504" s="747" t="n">
        <v>27390</v>
      </c>
      <c r="K504" s="748" t="n">
        <v>32.1478873239437</v>
      </c>
    </row>
    <row r="505" customFormat="false" ht="13.5" hidden="false" customHeight="false" outlineLevel="0" collapsed="false">
      <c r="A505" s="744" t="n">
        <v>1946</v>
      </c>
      <c r="B505" s="756" t="s">
        <v>23</v>
      </c>
      <c r="C505" s="756" t="s">
        <v>22</v>
      </c>
      <c r="D505" s="746" t="n">
        <v>0.621527777777778</v>
      </c>
      <c r="E505" s="746" t="n">
        <v>0.690972222222222</v>
      </c>
      <c r="G505" s="745" t="s">
        <v>157</v>
      </c>
      <c r="H505" s="756" t="s">
        <v>124</v>
      </c>
      <c r="I505" s="747" t="n">
        <v>1252</v>
      </c>
      <c r="J505" s="747" t="n">
        <v>31690</v>
      </c>
      <c r="K505" s="748" t="n">
        <v>25.3115015974441</v>
      </c>
    </row>
    <row r="506" customFormat="false" ht="13.5" hidden="false" customHeight="false" outlineLevel="0" collapsed="false">
      <c r="A506" s="744" t="n">
        <v>1947</v>
      </c>
      <c r="B506" s="756" t="s">
        <v>23</v>
      </c>
      <c r="C506" s="756" t="s">
        <v>22</v>
      </c>
      <c r="D506" s="746" t="n">
        <v>0.621527777777778</v>
      </c>
      <c r="E506" s="746" t="n">
        <v>0.690972222222222</v>
      </c>
      <c r="G506" s="745" t="s">
        <v>157</v>
      </c>
      <c r="H506" s="756" t="s">
        <v>54</v>
      </c>
      <c r="I506" s="747" t="n">
        <v>1252</v>
      </c>
      <c r="J506" s="747" t="n">
        <v>34190</v>
      </c>
      <c r="K506" s="748" t="n">
        <v>27.3083067092652</v>
      </c>
    </row>
    <row r="507" customFormat="false" ht="13.5" hidden="false" customHeight="false" outlineLevel="0" collapsed="false">
      <c r="A507" s="744" t="n">
        <v>1948</v>
      </c>
      <c r="B507" s="756" t="s">
        <v>23</v>
      </c>
      <c r="C507" s="756" t="s">
        <v>22</v>
      </c>
      <c r="D507" s="746" t="n">
        <v>0.621527777777778</v>
      </c>
      <c r="E507" s="746" t="n">
        <v>0.690972222222222</v>
      </c>
      <c r="G507" s="745" t="s">
        <v>157</v>
      </c>
      <c r="H507" s="756" t="s">
        <v>25</v>
      </c>
      <c r="I507" s="747" t="n">
        <v>852</v>
      </c>
      <c r="J507" s="747" t="n">
        <v>14490</v>
      </c>
      <c r="K507" s="748" t="n">
        <v>17.0070422535211</v>
      </c>
    </row>
    <row r="508" customFormat="false" ht="13.5" hidden="false" customHeight="false" outlineLevel="0" collapsed="false">
      <c r="A508" s="744" t="n">
        <v>1949</v>
      </c>
      <c r="B508" s="756" t="s">
        <v>23</v>
      </c>
      <c r="C508" s="756" t="s">
        <v>22</v>
      </c>
      <c r="D508" s="746" t="n">
        <v>0.621527777777778</v>
      </c>
      <c r="E508" s="746" t="n">
        <v>0.690972222222222</v>
      </c>
      <c r="G508" s="745" t="s">
        <v>157</v>
      </c>
      <c r="H508" s="756" t="s">
        <v>125</v>
      </c>
      <c r="I508" s="747" t="n">
        <v>852</v>
      </c>
      <c r="J508" s="747" t="n">
        <v>19190</v>
      </c>
      <c r="K508" s="748" t="n">
        <v>22.5234741784038</v>
      </c>
    </row>
    <row r="509" customFormat="false" ht="13.5" hidden="false" customHeight="false" outlineLevel="0" collapsed="false">
      <c r="A509" s="744" t="n">
        <v>1950</v>
      </c>
      <c r="B509" s="756" t="s">
        <v>23</v>
      </c>
      <c r="C509" s="756" t="s">
        <v>22</v>
      </c>
      <c r="D509" s="746" t="n">
        <v>0.621527777777778</v>
      </c>
      <c r="E509" s="746" t="n">
        <v>0.690972222222222</v>
      </c>
      <c r="G509" s="745" t="s">
        <v>157</v>
      </c>
      <c r="H509" s="756" t="s">
        <v>35</v>
      </c>
      <c r="I509" s="747" t="n">
        <v>852</v>
      </c>
      <c r="J509" s="747" t="n">
        <v>19290</v>
      </c>
      <c r="K509" s="748" t="n">
        <v>22.6408450704225</v>
      </c>
    </row>
    <row r="510" customFormat="false" ht="13.5" hidden="false" customHeight="false" outlineLevel="0" collapsed="false">
      <c r="A510" s="744" t="n">
        <v>1951</v>
      </c>
      <c r="B510" s="756" t="s">
        <v>23</v>
      </c>
      <c r="C510" s="756" t="s">
        <v>22</v>
      </c>
      <c r="D510" s="746" t="n">
        <v>0.621527777777778</v>
      </c>
      <c r="E510" s="746" t="n">
        <v>0.690972222222222</v>
      </c>
      <c r="G510" s="745" t="s">
        <v>157</v>
      </c>
      <c r="H510" s="756" t="s">
        <v>76</v>
      </c>
      <c r="I510" s="747" t="n">
        <v>852</v>
      </c>
      <c r="J510" s="747" t="n">
        <v>21490</v>
      </c>
      <c r="K510" s="748" t="n">
        <v>25.2230046948357</v>
      </c>
    </row>
    <row r="511" customFormat="false" ht="13.5" hidden="false" customHeight="false" outlineLevel="0" collapsed="false">
      <c r="A511" s="744" t="n">
        <v>1952</v>
      </c>
      <c r="B511" s="756" t="s">
        <v>23</v>
      </c>
      <c r="C511" s="756" t="s">
        <v>22</v>
      </c>
      <c r="D511" s="746" t="n">
        <v>0.621527777777778</v>
      </c>
      <c r="E511" s="746" t="n">
        <v>0.690972222222222</v>
      </c>
      <c r="G511" s="745" t="s">
        <v>157</v>
      </c>
      <c r="H511" s="756" t="s">
        <v>126</v>
      </c>
      <c r="I511" s="747" t="n">
        <v>852</v>
      </c>
      <c r="J511" s="747" t="n">
        <v>27390</v>
      </c>
      <c r="K511" s="748" t="n">
        <v>32.1478873239437</v>
      </c>
    </row>
    <row r="512" customFormat="false" ht="13.5" hidden="false" customHeight="false" outlineLevel="0" collapsed="false">
      <c r="A512" s="744" t="n">
        <v>1953</v>
      </c>
      <c r="B512" s="756" t="s">
        <v>23</v>
      </c>
      <c r="C512" s="756" t="s">
        <v>22</v>
      </c>
      <c r="D512" s="746" t="n">
        <v>0.621527777777778</v>
      </c>
      <c r="E512" s="746" t="n">
        <v>0.690972222222222</v>
      </c>
      <c r="G512" s="745" t="s">
        <v>157</v>
      </c>
      <c r="H512" s="756" t="s">
        <v>128</v>
      </c>
      <c r="I512" s="747" t="n">
        <v>2104</v>
      </c>
      <c r="J512" s="747" t="n">
        <v>54890</v>
      </c>
      <c r="K512" s="748" t="n">
        <v>26.0884030418251</v>
      </c>
    </row>
    <row r="513" customFormat="false" ht="13.5" hidden="false" customHeight="false" outlineLevel="0" collapsed="false">
      <c r="A513" s="744" t="n">
        <v>1954</v>
      </c>
      <c r="B513" s="756" t="s">
        <v>23</v>
      </c>
      <c r="C513" s="756" t="s">
        <v>22</v>
      </c>
      <c r="D513" s="746" t="n">
        <v>0.621527777777778</v>
      </c>
      <c r="E513" s="746" t="n">
        <v>0.690972222222222</v>
      </c>
      <c r="G513" s="745" t="s">
        <v>157</v>
      </c>
      <c r="H513" s="756" t="s">
        <v>129</v>
      </c>
      <c r="I513" s="747" t="n">
        <v>1820</v>
      </c>
      <c r="J513" s="747" t="n">
        <v>49490</v>
      </c>
      <c r="K513" s="748" t="n">
        <v>27.1923076923077</v>
      </c>
    </row>
    <row r="514" customFormat="false" ht="13.5" hidden="false" customHeight="false" outlineLevel="0" collapsed="false">
      <c r="A514" s="744" t="n">
        <v>1955</v>
      </c>
      <c r="B514" s="756" t="s">
        <v>23</v>
      </c>
      <c r="C514" s="756" t="s">
        <v>22</v>
      </c>
      <c r="D514" s="746" t="n">
        <v>0.621527777777778</v>
      </c>
      <c r="E514" s="746" t="n">
        <v>0.690972222222222</v>
      </c>
      <c r="G514" s="745" t="s">
        <v>157</v>
      </c>
      <c r="H514" s="756" t="s">
        <v>28</v>
      </c>
      <c r="I514" s="747" t="n">
        <v>1820</v>
      </c>
      <c r="J514" s="747" t="n">
        <v>31690</v>
      </c>
      <c r="K514" s="748" t="n">
        <v>17.4120879120879</v>
      </c>
    </row>
    <row r="515" customFormat="false" ht="13.5" hidden="false" customHeight="false" outlineLevel="0" collapsed="false">
      <c r="A515" s="744" t="n">
        <v>1956</v>
      </c>
      <c r="B515" s="756" t="s">
        <v>23</v>
      </c>
      <c r="C515" s="756" t="s">
        <v>22</v>
      </c>
      <c r="D515" s="746" t="n">
        <v>0.621527777777778</v>
      </c>
      <c r="E515" s="746" t="n">
        <v>0.690972222222222</v>
      </c>
      <c r="G515" s="745" t="s">
        <v>157</v>
      </c>
      <c r="H515" s="756" t="s">
        <v>130</v>
      </c>
      <c r="I515" s="747" t="n">
        <v>2104</v>
      </c>
      <c r="J515" s="747" t="n">
        <v>52340</v>
      </c>
      <c r="K515" s="748" t="n">
        <v>24.8764258555133</v>
      </c>
    </row>
    <row r="516" customFormat="false" ht="13.5" hidden="false" customHeight="false" outlineLevel="0" collapsed="false">
      <c r="A516" s="744" t="n">
        <v>1957</v>
      </c>
      <c r="B516" s="756" t="s">
        <v>23</v>
      </c>
      <c r="C516" s="756" t="s">
        <v>22</v>
      </c>
      <c r="D516" s="746" t="n">
        <v>0.621527777777778</v>
      </c>
      <c r="E516" s="746" t="n">
        <v>0.690972222222222</v>
      </c>
      <c r="G516" s="745" t="s">
        <v>157</v>
      </c>
      <c r="H516" s="756" t="s">
        <v>131</v>
      </c>
      <c r="I516" s="747" t="n">
        <v>2104</v>
      </c>
      <c r="J516" s="747" t="n">
        <v>34890</v>
      </c>
      <c r="K516" s="748" t="n">
        <v>16.5826996197719</v>
      </c>
    </row>
    <row r="517" customFormat="false" ht="13.5" hidden="false" customHeight="false" outlineLevel="0" collapsed="false">
      <c r="A517" s="744" t="n">
        <v>1958</v>
      </c>
      <c r="B517" s="756" t="s">
        <v>23</v>
      </c>
      <c r="C517" s="756" t="s">
        <v>22</v>
      </c>
      <c r="D517" s="746" t="n">
        <v>0.621527777777778</v>
      </c>
      <c r="E517" s="746" t="n">
        <v>0.690972222222222</v>
      </c>
      <c r="G517" s="745" t="s">
        <v>157</v>
      </c>
      <c r="H517" s="756" t="s">
        <v>132</v>
      </c>
      <c r="I517" s="747" t="n">
        <v>1820</v>
      </c>
      <c r="J517" s="747" t="n">
        <v>31340</v>
      </c>
      <c r="K517" s="748" t="n">
        <v>17.2197802197802</v>
      </c>
    </row>
    <row r="518" customFormat="false" ht="13.5" hidden="false" customHeight="false" outlineLevel="0" collapsed="false">
      <c r="A518" s="744" t="n">
        <v>1959</v>
      </c>
      <c r="B518" s="756" t="s">
        <v>23</v>
      </c>
      <c r="C518" s="756" t="s">
        <v>22</v>
      </c>
      <c r="D518" s="746" t="n">
        <v>0.6875</v>
      </c>
      <c r="E518" s="746" t="n">
        <v>0.760416666666667</v>
      </c>
      <c r="G518" s="745" t="s">
        <v>158</v>
      </c>
      <c r="H518" s="756" t="s">
        <v>124</v>
      </c>
      <c r="I518" s="747" t="n">
        <v>1252</v>
      </c>
      <c r="J518" s="747" t="n">
        <v>31690</v>
      </c>
      <c r="K518" s="748" t="n">
        <v>25.3115015974441</v>
      </c>
    </row>
    <row r="519" customFormat="false" ht="13.5" hidden="false" customHeight="false" outlineLevel="0" collapsed="false">
      <c r="A519" s="744" t="n">
        <v>1960</v>
      </c>
      <c r="B519" s="756" t="s">
        <v>23</v>
      </c>
      <c r="C519" s="756" t="s">
        <v>22</v>
      </c>
      <c r="D519" s="746" t="n">
        <v>0.6875</v>
      </c>
      <c r="E519" s="746" t="n">
        <v>0.760416666666667</v>
      </c>
      <c r="G519" s="745" t="s">
        <v>158</v>
      </c>
      <c r="H519" s="756" t="s">
        <v>54</v>
      </c>
      <c r="I519" s="747" t="n">
        <v>1252</v>
      </c>
      <c r="J519" s="747" t="n">
        <v>34190</v>
      </c>
      <c r="K519" s="748" t="n">
        <v>27.3083067092652</v>
      </c>
    </row>
    <row r="520" customFormat="false" ht="13.5" hidden="false" customHeight="false" outlineLevel="0" collapsed="false">
      <c r="A520" s="744" t="n">
        <v>1961</v>
      </c>
      <c r="B520" s="756" t="s">
        <v>23</v>
      </c>
      <c r="C520" s="756" t="s">
        <v>22</v>
      </c>
      <c r="D520" s="746" t="n">
        <v>0.6875</v>
      </c>
      <c r="E520" s="746" t="n">
        <v>0.760416666666667</v>
      </c>
      <c r="G520" s="745" t="s">
        <v>158</v>
      </c>
      <c r="H520" s="756" t="s">
        <v>25</v>
      </c>
      <c r="I520" s="747" t="n">
        <v>852</v>
      </c>
      <c r="J520" s="747" t="n">
        <v>19590</v>
      </c>
      <c r="K520" s="748" t="n">
        <v>22.9929577464789</v>
      </c>
    </row>
    <row r="521" customFormat="false" ht="13.5" hidden="false" customHeight="false" outlineLevel="0" collapsed="false">
      <c r="A521" s="744" t="n">
        <v>1962</v>
      </c>
      <c r="B521" s="756" t="s">
        <v>23</v>
      </c>
      <c r="C521" s="756" t="s">
        <v>22</v>
      </c>
      <c r="D521" s="746" t="n">
        <v>0.6875</v>
      </c>
      <c r="E521" s="746" t="n">
        <v>0.760416666666667</v>
      </c>
      <c r="G521" s="745" t="s">
        <v>158</v>
      </c>
      <c r="H521" s="756" t="s">
        <v>125</v>
      </c>
      <c r="I521" s="747" t="n">
        <v>852</v>
      </c>
      <c r="J521" s="747" t="n">
        <v>19790</v>
      </c>
      <c r="K521" s="748" t="n">
        <v>23.2276995305164</v>
      </c>
    </row>
    <row r="522" customFormat="false" ht="13.5" hidden="false" customHeight="false" outlineLevel="0" collapsed="false">
      <c r="A522" s="744" t="n">
        <v>1963</v>
      </c>
      <c r="B522" s="756" t="s">
        <v>23</v>
      </c>
      <c r="C522" s="756" t="s">
        <v>22</v>
      </c>
      <c r="D522" s="746" t="n">
        <v>0.6875</v>
      </c>
      <c r="E522" s="746" t="n">
        <v>0.760416666666667</v>
      </c>
      <c r="G522" s="745" t="s">
        <v>158</v>
      </c>
      <c r="H522" s="756" t="s">
        <v>35</v>
      </c>
      <c r="I522" s="747" t="n">
        <v>852</v>
      </c>
      <c r="J522" s="747" t="n">
        <v>19890</v>
      </c>
      <c r="K522" s="748" t="n">
        <v>23.3450704225352</v>
      </c>
    </row>
    <row r="523" customFormat="false" ht="13.5" hidden="false" customHeight="false" outlineLevel="0" collapsed="false">
      <c r="A523" s="744" t="n">
        <v>1964</v>
      </c>
      <c r="B523" s="756" t="s">
        <v>23</v>
      </c>
      <c r="C523" s="756" t="s">
        <v>22</v>
      </c>
      <c r="D523" s="746" t="n">
        <v>0.6875</v>
      </c>
      <c r="E523" s="746" t="n">
        <v>0.760416666666667</v>
      </c>
      <c r="G523" s="745" t="s">
        <v>158</v>
      </c>
      <c r="H523" s="756" t="s">
        <v>76</v>
      </c>
      <c r="I523" s="747" t="n">
        <v>852</v>
      </c>
      <c r="J523" s="747" t="n">
        <v>21990</v>
      </c>
      <c r="K523" s="748" t="n">
        <v>25.8098591549296</v>
      </c>
    </row>
    <row r="524" customFormat="false" ht="13.5" hidden="false" customHeight="false" outlineLevel="0" collapsed="false">
      <c r="A524" s="744" t="n">
        <v>1965</v>
      </c>
      <c r="B524" s="756" t="s">
        <v>23</v>
      </c>
      <c r="C524" s="756" t="s">
        <v>22</v>
      </c>
      <c r="D524" s="746" t="n">
        <v>0.6875</v>
      </c>
      <c r="E524" s="746" t="n">
        <v>0.760416666666667</v>
      </c>
      <c r="G524" s="745" t="s">
        <v>158</v>
      </c>
      <c r="H524" s="756" t="s">
        <v>126</v>
      </c>
      <c r="I524" s="747" t="n">
        <v>852</v>
      </c>
      <c r="J524" s="747" t="n">
        <v>27590</v>
      </c>
      <c r="K524" s="748" t="n">
        <v>32.3826291079812</v>
      </c>
    </row>
    <row r="525" customFormat="false" ht="13.5" hidden="false" customHeight="false" outlineLevel="0" collapsed="false">
      <c r="A525" s="744" t="n">
        <v>1966</v>
      </c>
      <c r="B525" s="756" t="s">
        <v>23</v>
      </c>
      <c r="C525" s="756" t="s">
        <v>22</v>
      </c>
      <c r="D525" s="746" t="n">
        <v>0.746527777777778</v>
      </c>
      <c r="E525" s="746" t="n">
        <v>0.819444444444445</v>
      </c>
      <c r="G525" s="745" t="s">
        <v>159</v>
      </c>
      <c r="H525" s="756" t="s">
        <v>124</v>
      </c>
      <c r="I525" s="747" t="n">
        <v>1252</v>
      </c>
      <c r="J525" s="747" t="n">
        <v>31690</v>
      </c>
      <c r="K525" s="748" t="n">
        <v>25.3115015974441</v>
      </c>
    </row>
    <row r="526" customFormat="false" ht="13.5" hidden="false" customHeight="false" outlineLevel="0" collapsed="false">
      <c r="A526" s="744" t="n">
        <v>1967</v>
      </c>
      <c r="B526" s="756" t="s">
        <v>23</v>
      </c>
      <c r="C526" s="756" t="s">
        <v>22</v>
      </c>
      <c r="D526" s="746" t="n">
        <v>0.746527777777778</v>
      </c>
      <c r="E526" s="746" t="n">
        <v>0.819444444444445</v>
      </c>
      <c r="G526" s="745" t="s">
        <v>159</v>
      </c>
      <c r="H526" s="756" t="s">
        <v>54</v>
      </c>
      <c r="I526" s="747" t="n">
        <v>1252</v>
      </c>
      <c r="J526" s="747" t="n">
        <v>34190</v>
      </c>
      <c r="K526" s="748" t="n">
        <v>27.3083067092652</v>
      </c>
    </row>
    <row r="527" customFormat="false" ht="13.5" hidden="false" customHeight="false" outlineLevel="0" collapsed="false">
      <c r="A527" s="744" t="n">
        <v>1968</v>
      </c>
      <c r="B527" s="756" t="s">
        <v>23</v>
      </c>
      <c r="C527" s="756" t="s">
        <v>22</v>
      </c>
      <c r="D527" s="746" t="n">
        <v>0.746527777777778</v>
      </c>
      <c r="E527" s="746" t="n">
        <v>0.819444444444445</v>
      </c>
      <c r="G527" s="745" t="s">
        <v>159</v>
      </c>
      <c r="H527" s="756" t="s">
        <v>25</v>
      </c>
      <c r="I527" s="747" t="n">
        <v>852</v>
      </c>
      <c r="J527" s="747" t="n">
        <v>17690</v>
      </c>
      <c r="K527" s="748" t="n">
        <v>20.7629107981221</v>
      </c>
    </row>
    <row r="528" customFormat="false" ht="13.5" hidden="false" customHeight="false" outlineLevel="0" collapsed="false">
      <c r="A528" s="744" t="n">
        <v>1969</v>
      </c>
      <c r="B528" s="756" t="s">
        <v>23</v>
      </c>
      <c r="C528" s="756" t="s">
        <v>22</v>
      </c>
      <c r="D528" s="746" t="n">
        <v>0.746527777777778</v>
      </c>
      <c r="E528" s="746" t="n">
        <v>0.819444444444445</v>
      </c>
      <c r="G528" s="745" t="s">
        <v>159</v>
      </c>
      <c r="H528" s="756" t="s">
        <v>125</v>
      </c>
      <c r="I528" s="747" t="n">
        <v>852</v>
      </c>
      <c r="J528" s="747" t="n">
        <v>19790</v>
      </c>
      <c r="K528" s="748" t="n">
        <v>23.2276995305164</v>
      </c>
    </row>
    <row r="529" customFormat="false" ht="13.5" hidden="false" customHeight="false" outlineLevel="0" collapsed="false">
      <c r="A529" s="744" t="n">
        <v>1970</v>
      </c>
      <c r="B529" s="756" t="s">
        <v>23</v>
      </c>
      <c r="C529" s="756" t="s">
        <v>22</v>
      </c>
      <c r="D529" s="746" t="n">
        <v>0.746527777777778</v>
      </c>
      <c r="E529" s="746" t="n">
        <v>0.819444444444445</v>
      </c>
      <c r="G529" s="745" t="s">
        <v>159</v>
      </c>
      <c r="H529" s="756" t="s">
        <v>35</v>
      </c>
      <c r="I529" s="747" t="n">
        <v>852</v>
      </c>
      <c r="J529" s="747" t="n">
        <v>19890</v>
      </c>
      <c r="K529" s="748" t="n">
        <v>23.3450704225352</v>
      </c>
    </row>
    <row r="530" customFormat="false" ht="13.5" hidden="false" customHeight="false" outlineLevel="0" collapsed="false">
      <c r="A530" s="744" t="n">
        <v>1971</v>
      </c>
      <c r="B530" s="756" t="s">
        <v>23</v>
      </c>
      <c r="C530" s="756" t="s">
        <v>22</v>
      </c>
      <c r="D530" s="746" t="n">
        <v>0.746527777777778</v>
      </c>
      <c r="E530" s="746" t="n">
        <v>0.819444444444445</v>
      </c>
      <c r="G530" s="745" t="s">
        <v>159</v>
      </c>
      <c r="H530" s="756" t="s">
        <v>76</v>
      </c>
      <c r="I530" s="747" t="n">
        <v>852</v>
      </c>
      <c r="J530" s="747" t="n">
        <v>21990</v>
      </c>
      <c r="K530" s="748" t="n">
        <v>25.8098591549296</v>
      </c>
    </row>
    <row r="531" customFormat="false" ht="13.5" hidden="false" customHeight="false" outlineLevel="0" collapsed="false">
      <c r="A531" s="744" t="n">
        <v>1972</v>
      </c>
      <c r="B531" s="756" t="s">
        <v>23</v>
      </c>
      <c r="C531" s="756" t="s">
        <v>22</v>
      </c>
      <c r="D531" s="746" t="n">
        <v>0.746527777777778</v>
      </c>
      <c r="E531" s="746" t="n">
        <v>0.819444444444445</v>
      </c>
      <c r="G531" s="745" t="s">
        <v>159</v>
      </c>
      <c r="H531" s="756" t="s">
        <v>126</v>
      </c>
      <c r="I531" s="747" t="n">
        <v>852</v>
      </c>
      <c r="J531" s="747" t="n">
        <v>27590</v>
      </c>
      <c r="K531" s="748" t="n">
        <v>32.3826291079812</v>
      </c>
    </row>
    <row r="532" customFormat="false" ht="13.5" hidden="false" customHeight="false" outlineLevel="0" collapsed="false">
      <c r="A532" s="744" t="n">
        <v>1973</v>
      </c>
      <c r="B532" s="756" t="s">
        <v>23</v>
      </c>
      <c r="C532" s="756" t="s">
        <v>22</v>
      </c>
      <c r="D532" s="746" t="n">
        <v>0.746527777777778</v>
      </c>
      <c r="E532" s="746" t="n">
        <v>0.819444444444445</v>
      </c>
      <c r="G532" s="745" t="s">
        <v>159</v>
      </c>
      <c r="H532" s="756" t="s">
        <v>128</v>
      </c>
      <c r="I532" s="747" t="n">
        <v>2104</v>
      </c>
      <c r="J532" s="747" t="n">
        <v>54890</v>
      </c>
      <c r="K532" s="748" t="n">
        <v>26.0884030418251</v>
      </c>
    </row>
    <row r="533" customFormat="false" ht="13.5" hidden="false" customHeight="false" outlineLevel="0" collapsed="false">
      <c r="A533" s="744" t="n">
        <v>1974</v>
      </c>
      <c r="B533" s="756" t="s">
        <v>23</v>
      </c>
      <c r="C533" s="756" t="s">
        <v>22</v>
      </c>
      <c r="D533" s="746" t="n">
        <v>0.746527777777778</v>
      </c>
      <c r="E533" s="746" t="n">
        <v>0.819444444444445</v>
      </c>
      <c r="G533" s="745" t="s">
        <v>159</v>
      </c>
      <c r="H533" s="756" t="s">
        <v>129</v>
      </c>
      <c r="I533" s="747" t="n">
        <v>1820</v>
      </c>
      <c r="J533" s="747" t="n">
        <v>49490</v>
      </c>
      <c r="K533" s="748" t="n">
        <v>27.1923076923077</v>
      </c>
    </row>
    <row r="534" customFormat="false" ht="13.5" hidden="false" customHeight="false" outlineLevel="0" collapsed="false">
      <c r="A534" s="744" t="n">
        <v>1975</v>
      </c>
      <c r="B534" s="756" t="s">
        <v>23</v>
      </c>
      <c r="C534" s="756" t="s">
        <v>22</v>
      </c>
      <c r="D534" s="746" t="n">
        <v>0.746527777777778</v>
      </c>
      <c r="E534" s="746" t="n">
        <v>0.819444444444445</v>
      </c>
      <c r="G534" s="745" t="s">
        <v>159</v>
      </c>
      <c r="H534" s="756" t="s">
        <v>28</v>
      </c>
      <c r="I534" s="747" t="n">
        <v>1820</v>
      </c>
      <c r="J534" s="747" t="n">
        <v>32190</v>
      </c>
      <c r="K534" s="748" t="n">
        <v>17.6868131868132</v>
      </c>
    </row>
    <row r="535" customFormat="false" ht="13.5" hidden="false" customHeight="false" outlineLevel="0" collapsed="false">
      <c r="A535" s="744" t="n">
        <v>1976</v>
      </c>
      <c r="B535" s="756" t="s">
        <v>23</v>
      </c>
      <c r="C535" s="756" t="s">
        <v>22</v>
      </c>
      <c r="D535" s="746" t="n">
        <v>0.746527777777778</v>
      </c>
      <c r="E535" s="746" t="n">
        <v>0.819444444444445</v>
      </c>
      <c r="G535" s="745" t="s">
        <v>159</v>
      </c>
      <c r="H535" s="756" t="s">
        <v>130</v>
      </c>
      <c r="I535" s="747" t="n">
        <v>2104</v>
      </c>
      <c r="J535" s="747" t="n">
        <v>52340</v>
      </c>
      <c r="K535" s="748" t="n">
        <v>24.8764258555133</v>
      </c>
    </row>
    <row r="536" customFormat="false" ht="13.5" hidden="false" customHeight="false" outlineLevel="0" collapsed="false">
      <c r="A536" s="744" t="n">
        <v>1977</v>
      </c>
      <c r="B536" s="756" t="s">
        <v>23</v>
      </c>
      <c r="C536" s="756" t="s">
        <v>22</v>
      </c>
      <c r="D536" s="746" t="n">
        <v>0.746527777777778</v>
      </c>
      <c r="E536" s="746" t="n">
        <v>0.819444444444445</v>
      </c>
      <c r="G536" s="745" t="s">
        <v>159</v>
      </c>
      <c r="H536" s="756" t="s">
        <v>131</v>
      </c>
      <c r="I536" s="747" t="n">
        <v>2104</v>
      </c>
      <c r="J536" s="747" t="n">
        <v>34890</v>
      </c>
      <c r="K536" s="748" t="n">
        <v>16.5826996197719</v>
      </c>
    </row>
    <row r="537" customFormat="false" ht="13.5" hidden="false" customHeight="false" outlineLevel="0" collapsed="false">
      <c r="A537" s="744" t="n">
        <v>1978</v>
      </c>
      <c r="B537" s="756" t="s">
        <v>23</v>
      </c>
      <c r="C537" s="756" t="s">
        <v>22</v>
      </c>
      <c r="D537" s="746" t="n">
        <v>0.746527777777778</v>
      </c>
      <c r="E537" s="746" t="n">
        <v>0.819444444444445</v>
      </c>
      <c r="G537" s="745" t="s">
        <v>159</v>
      </c>
      <c r="H537" s="756" t="s">
        <v>132</v>
      </c>
      <c r="I537" s="747" t="n">
        <v>1820</v>
      </c>
      <c r="J537" s="747" t="n">
        <v>31340</v>
      </c>
      <c r="K537" s="748" t="n">
        <v>17.2197802197802</v>
      </c>
    </row>
    <row r="538" customFormat="false" ht="13.5" hidden="false" customHeight="false" outlineLevel="0" collapsed="false">
      <c r="A538" s="744" t="n">
        <v>1979</v>
      </c>
      <c r="B538" s="756" t="s">
        <v>23</v>
      </c>
      <c r="C538" s="756" t="s">
        <v>22</v>
      </c>
      <c r="D538" s="746" t="n">
        <v>0.788194444444445</v>
      </c>
      <c r="E538" s="746" t="n">
        <v>0.861111111111111</v>
      </c>
      <c r="G538" s="745" t="s">
        <v>160</v>
      </c>
      <c r="H538" s="756" t="s">
        <v>124</v>
      </c>
      <c r="I538" s="747" t="n">
        <v>1252</v>
      </c>
      <c r="J538" s="747" t="n">
        <v>31890</v>
      </c>
      <c r="K538" s="748" t="n">
        <v>25.4712460063898</v>
      </c>
    </row>
    <row r="539" customFormat="false" ht="13.5" hidden="false" customHeight="false" outlineLevel="0" collapsed="false">
      <c r="A539" s="744" t="n">
        <v>1980</v>
      </c>
      <c r="B539" s="756" t="s">
        <v>23</v>
      </c>
      <c r="C539" s="756" t="s">
        <v>22</v>
      </c>
      <c r="D539" s="746" t="n">
        <v>0.788194444444445</v>
      </c>
      <c r="E539" s="746" t="n">
        <v>0.861111111111111</v>
      </c>
      <c r="G539" s="745" t="s">
        <v>160</v>
      </c>
      <c r="H539" s="756" t="s">
        <v>54</v>
      </c>
      <c r="I539" s="747" t="n">
        <v>1252</v>
      </c>
      <c r="J539" s="747" t="n">
        <v>34190</v>
      </c>
      <c r="K539" s="748" t="n">
        <v>27.3083067092652</v>
      </c>
    </row>
    <row r="540" customFormat="false" ht="13.5" hidden="false" customHeight="false" outlineLevel="0" collapsed="false">
      <c r="A540" s="744" t="n">
        <v>1981</v>
      </c>
      <c r="B540" s="756" t="s">
        <v>23</v>
      </c>
      <c r="C540" s="756" t="s">
        <v>22</v>
      </c>
      <c r="D540" s="746" t="n">
        <v>0.788194444444445</v>
      </c>
      <c r="E540" s="746" t="n">
        <v>0.861111111111111</v>
      </c>
      <c r="G540" s="745" t="s">
        <v>160</v>
      </c>
      <c r="H540" s="756" t="s">
        <v>25</v>
      </c>
      <c r="I540" s="747" t="n">
        <v>852</v>
      </c>
      <c r="J540" s="747" t="n">
        <v>14690</v>
      </c>
      <c r="K540" s="748" t="n">
        <v>17.2417840375587</v>
      </c>
    </row>
    <row r="541" customFormat="false" ht="13.5" hidden="false" customHeight="false" outlineLevel="0" collapsed="false">
      <c r="A541" s="744" t="n">
        <v>1982</v>
      </c>
      <c r="B541" s="756" t="s">
        <v>23</v>
      </c>
      <c r="C541" s="756" t="s">
        <v>22</v>
      </c>
      <c r="D541" s="746" t="n">
        <v>0.788194444444445</v>
      </c>
      <c r="E541" s="746" t="n">
        <v>0.861111111111111</v>
      </c>
      <c r="G541" s="745" t="s">
        <v>160</v>
      </c>
      <c r="H541" s="756" t="s">
        <v>125</v>
      </c>
      <c r="I541" s="747" t="n">
        <v>852</v>
      </c>
      <c r="J541" s="747" t="n">
        <v>19790</v>
      </c>
      <c r="K541" s="748" t="n">
        <v>23.2276995305164</v>
      </c>
    </row>
    <row r="542" customFormat="false" ht="13.5" hidden="false" customHeight="false" outlineLevel="0" collapsed="false">
      <c r="A542" s="744" t="n">
        <v>1983</v>
      </c>
      <c r="B542" s="756" t="s">
        <v>23</v>
      </c>
      <c r="C542" s="756" t="s">
        <v>22</v>
      </c>
      <c r="D542" s="746" t="n">
        <v>0.788194444444445</v>
      </c>
      <c r="E542" s="746" t="n">
        <v>0.861111111111111</v>
      </c>
      <c r="G542" s="745" t="s">
        <v>160</v>
      </c>
      <c r="H542" s="756" t="s">
        <v>35</v>
      </c>
      <c r="I542" s="747" t="n">
        <v>852</v>
      </c>
      <c r="J542" s="747" t="n">
        <v>19890</v>
      </c>
      <c r="K542" s="748" t="n">
        <v>23.3450704225352</v>
      </c>
    </row>
    <row r="543" customFormat="false" ht="13.5" hidden="false" customHeight="false" outlineLevel="0" collapsed="false">
      <c r="A543" s="744" t="n">
        <v>1984</v>
      </c>
      <c r="B543" s="756" t="s">
        <v>23</v>
      </c>
      <c r="C543" s="756" t="s">
        <v>22</v>
      </c>
      <c r="D543" s="746" t="n">
        <v>0.788194444444445</v>
      </c>
      <c r="E543" s="746" t="n">
        <v>0.861111111111111</v>
      </c>
      <c r="G543" s="745" t="s">
        <v>160</v>
      </c>
      <c r="H543" s="756" t="s">
        <v>76</v>
      </c>
      <c r="I543" s="747" t="n">
        <v>852</v>
      </c>
      <c r="J543" s="747" t="n">
        <v>21990</v>
      </c>
      <c r="K543" s="748" t="n">
        <v>25.8098591549296</v>
      </c>
    </row>
    <row r="544" customFormat="false" ht="13.5" hidden="false" customHeight="false" outlineLevel="0" collapsed="false">
      <c r="A544" s="744" t="n">
        <v>1985</v>
      </c>
      <c r="B544" s="756" t="s">
        <v>23</v>
      </c>
      <c r="C544" s="756" t="s">
        <v>22</v>
      </c>
      <c r="D544" s="746" t="n">
        <v>0.788194444444445</v>
      </c>
      <c r="E544" s="746" t="n">
        <v>0.861111111111111</v>
      </c>
      <c r="G544" s="745" t="s">
        <v>160</v>
      </c>
      <c r="H544" s="756" t="s">
        <v>126</v>
      </c>
      <c r="I544" s="747" t="n">
        <v>852</v>
      </c>
      <c r="J544" s="747" t="n">
        <v>26490</v>
      </c>
      <c r="K544" s="748" t="n">
        <v>31.0915492957746</v>
      </c>
    </row>
    <row r="545" customFormat="false" ht="13.5" hidden="false" customHeight="false" outlineLevel="0" collapsed="false">
      <c r="A545" s="744" t="n">
        <v>1986</v>
      </c>
      <c r="B545" s="756" t="s">
        <v>23</v>
      </c>
      <c r="C545" s="756" t="s">
        <v>22</v>
      </c>
      <c r="D545" s="746" t="n">
        <v>0.788194444444445</v>
      </c>
      <c r="E545" s="746" t="n">
        <v>0.861111111111111</v>
      </c>
      <c r="G545" s="745" t="s">
        <v>160</v>
      </c>
      <c r="H545" s="756" t="s">
        <v>128</v>
      </c>
      <c r="I545" s="747" t="n">
        <v>2104</v>
      </c>
      <c r="J545" s="747" t="n">
        <v>54890</v>
      </c>
      <c r="K545" s="748" t="n">
        <v>26.0884030418251</v>
      </c>
    </row>
    <row r="546" customFormat="false" ht="13.5" hidden="false" customHeight="false" outlineLevel="0" collapsed="false">
      <c r="A546" s="744" t="n">
        <v>1987</v>
      </c>
      <c r="B546" s="756" t="s">
        <v>23</v>
      </c>
      <c r="C546" s="756" t="s">
        <v>22</v>
      </c>
      <c r="D546" s="746" t="n">
        <v>0.788194444444445</v>
      </c>
      <c r="E546" s="746" t="n">
        <v>0.861111111111111</v>
      </c>
      <c r="G546" s="745" t="s">
        <v>160</v>
      </c>
      <c r="H546" s="756" t="s">
        <v>129</v>
      </c>
      <c r="I546" s="747" t="n">
        <v>1820</v>
      </c>
      <c r="J546" s="747" t="n">
        <v>49490</v>
      </c>
      <c r="K546" s="748" t="n">
        <v>27.1923076923077</v>
      </c>
    </row>
    <row r="547" customFormat="false" ht="13.5" hidden="false" customHeight="false" outlineLevel="0" collapsed="false">
      <c r="A547" s="744" t="n">
        <v>1988</v>
      </c>
      <c r="B547" s="756" t="s">
        <v>23</v>
      </c>
      <c r="C547" s="756" t="s">
        <v>22</v>
      </c>
      <c r="D547" s="746" t="n">
        <v>0.788194444444445</v>
      </c>
      <c r="E547" s="746" t="n">
        <v>0.861111111111111</v>
      </c>
      <c r="G547" s="745" t="s">
        <v>160</v>
      </c>
      <c r="H547" s="756" t="s">
        <v>28</v>
      </c>
      <c r="I547" s="747" t="n">
        <v>1820</v>
      </c>
      <c r="J547" s="747" t="n">
        <v>32190</v>
      </c>
      <c r="K547" s="748" t="n">
        <v>17.6868131868132</v>
      </c>
    </row>
    <row r="548" customFormat="false" ht="13.5" hidden="false" customHeight="false" outlineLevel="0" collapsed="false">
      <c r="A548" s="744" t="n">
        <v>1989</v>
      </c>
      <c r="B548" s="756" t="s">
        <v>23</v>
      </c>
      <c r="C548" s="756" t="s">
        <v>22</v>
      </c>
      <c r="D548" s="746" t="n">
        <v>0.788194444444445</v>
      </c>
      <c r="E548" s="746" t="n">
        <v>0.861111111111111</v>
      </c>
      <c r="G548" s="745" t="s">
        <v>160</v>
      </c>
      <c r="H548" s="756" t="s">
        <v>130</v>
      </c>
      <c r="I548" s="747" t="n">
        <v>2104</v>
      </c>
      <c r="J548" s="747" t="n">
        <v>52340</v>
      </c>
      <c r="K548" s="748" t="n">
        <v>24.8764258555133</v>
      </c>
    </row>
    <row r="549" customFormat="false" ht="13.5" hidden="false" customHeight="false" outlineLevel="0" collapsed="false">
      <c r="A549" s="744" t="n">
        <v>1990</v>
      </c>
      <c r="B549" s="756" t="s">
        <v>23</v>
      </c>
      <c r="C549" s="756" t="s">
        <v>22</v>
      </c>
      <c r="D549" s="746" t="n">
        <v>0.788194444444445</v>
      </c>
      <c r="E549" s="746" t="n">
        <v>0.861111111111111</v>
      </c>
      <c r="G549" s="745" t="s">
        <v>160</v>
      </c>
      <c r="H549" s="756" t="s">
        <v>131</v>
      </c>
      <c r="I549" s="747" t="n">
        <v>2104</v>
      </c>
      <c r="J549" s="747" t="n">
        <v>34890</v>
      </c>
      <c r="K549" s="748" t="n">
        <v>16.5826996197719</v>
      </c>
    </row>
    <row r="550" customFormat="false" ht="13.5" hidden="false" customHeight="false" outlineLevel="0" collapsed="false">
      <c r="A550" s="744" t="n">
        <v>1991</v>
      </c>
      <c r="B550" s="756" t="s">
        <v>23</v>
      </c>
      <c r="C550" s="756" t="s">
        <v>22</v>
      </c>
      <c r="D550" s="746" t="n">
        <v>0.788194444444445</v>
      </c>
      <c r="E550" s="746" t="n">
        <v>0.861111111111111</v>
      </c>
      <c r="G550" s="745" t="s">
        <v>160</v>
      </c>
      <c r="H550" s="756" t="s">
        <v>132</v>
      </c>
      <c r="I550" s="747" t="n">
        <v>1820</v>
      </c>
      <c r="J550" s="747" t="n">
        <v>31340</v>
      </c>
      <c r="K550" s="748" t="n">
        <v>17.2197802197802</v>
      </c>
    </row>
    <row r="551" customFormat="false" ht="13.5" hidden="false" customHeight="false" outlineLevel="0" collapsed="false">
      <c r="A551" s="744" t="n">
        <v>1992</v>
      </c>
      <c r="B551" s="756" t="s">
        <v>23</v>
      </c>
      <c r="C551" s="756" t="s">
        <v>22</v>
      </c>
      <c r="D551" s="746" t="n">
        <v>0.802083333333333</v>
      </c>
      <c r="E551" s="746" t="n">
        <v>0.875</v>
      </c>
      <c r="G551" s="745" t="s">
        <v>161</v>
      </c>
      <c r="H551" s="756" t="s">
        <v>54</v>
      </c>
      <c r="I551" s="747" t="n">
        <v>1252</v>
      </c>
      <c r="J551" s="747" t="n">
        <v>31890</v>
      </c>
      <c r="K551" s="748" t="n">
        <v>25.4712460063898</v>
      </c>
    </row>
    <row r="552" customFormat="false" ht="13.5" hidden="false" customHeight="false" outlineLevel="0" collapsed="false">
      <c r="A552" s="744" t="n">
        <v>2548</v>
      </c>
      <c r="B552" s="756" t="s">
        <v>42</v>
      </c>
      <c r="C552" s="756" t="s">
        <v>22</v>
      </c>
      <c r="D552" s="746" t="n">
        <v>0.329861111111111</v>
      </c>
      <c r="E552" s="746" t="n">
        <v>0.388888888888889</v>
      </c>
      <c r="G552" s="745" t="s">
        <v>162</v>
      </c>
      <c r="H552" s="756" t="s">
        <v>124</v>
      </c>
      <c r="I552" s="747" t="n">
        <v>962</v>
      </c>
      <c r="J552" s="747" t="n">
        <v>31040</v>
      </c>
      <c r="K552" s="748" t="n">
        <v>32.2661122661123</v>
      </c>
    </row>
    <row r="553" customFormat="false" ht="13.5" hidden="false" customHeight="false" outlineLevel="0" collapsed="false">
      <c r="A553" s="744" t="n">
        <v>2549</v>
      </c>
      <c r="B553" s="756" t="s">
        <v>42</v>
      </c>
      <c r="C553" s="756" t="s">
        <v>22</v>
      </c>
      <c r="D553" s="746" t="n">
        <v>0.329861111111111</v>
      </c>
      <c r="E553" s="746" t="n">
        <v>0.388888888888889</v>
      </c>
      <c r="G553" s="745" t="s">
        <v>162</v>
      </c>
      <c r="H553" s="756" t="s">
        <v>54</v>
      </c>
      <c r="I553" s="747" t="n">
        <v>962</v>
      </c>
      <c r="J553" s="747" t="n">
        <v>31540</v>
      </c>
      <c r="K553" s="748" t="n">
        <v>32.7858627858628</v>
      </c>
    </row>
    <row r="554" customFormat="false" ht="13.5" hidden="false" customHeight="false" outlineLevel="0" collapsed="false">
      <c r="A554" s="744" t="n">
        <v>2550</v>
      </c>
      <c r="B554" s="756" t="s">
        <v>42</v>
      </c>
      <c r="C554" s="756" t="s">
        <v>22</v>
      </c>
      <c r="D554" s="746" t="n">
        <v>0.329861111111111</v>
      </c>
      <c r="E554" s="746" t="n">
        <v>0.388888888888889</v>
      </c>
      <c r="G554" s="745" t="s">
        <v>162</v>
      </c>
      <c r="H554" s="756" t="s">
        <v>25</v>
      </c>
      <c r="I554" s="747" t="n">
        <v>562</v>
      </c>
      <c r="J554" s="747" t="n">
        <v>11440</v>
      </c>
      <c r="K554" s="748" t="n">
        <v>20.355871886121</v>
      </c>
    </row>
    <row r="555" customFormat="false" ht="13.5" hidden="false" customHeight="false" outlineLevel="0" collapsed="false">
      <c r="A555" s="744" t="n">
        <v>2551</v>
      </c>
      <c r="B555" s="756" t="s">
        <v>42</v>
      </c>
      <c r="C555" s="756" t="s">
        <v>22</v>
      </c>
      <c r="D555" s="746" t="n">
        <v>0.329861111111111</v>
      </c>
      <c r="E555" s="746" t="n">
        <v>0.388888888888889</v>
      </c>
      <c r="G555" s="745" t="s">
        <v>162</v>
      </c>
      <c r="H555" s="756" t="s">
        <v>125</v>
      </c>
      <c r="I555" s="747" t="n">
        <v>562</v>
      </c>
      <c r="J555" s="747" t="n">
        <v>11840</v>
      </c>
      <c r="K555" s="748" t="n">
        <v>21.067615658363</v>
      </c>
    </row>
    <row r="556" customFormat="false" ht="13.5" hidden="false" customHeight="false" outlineLevel="0" collapsed="false">
      <c r="A556" s="744" t="n">
        <v>2552</v>
      </c>
      <c r="B556" s="756" t="s">
        <v>42</v>
      </c>
      <c r="C556" s="756" t="s">
        <v>22</v>
      </c>
      <c r="D556" s="746" t="n">
        <v>0.329861111111111</v>
      </c>
      <c r="E556" s="746" t="n">
        <v>0.388888888888889</v>
      </c>
      <c r="G556" s="745" t="s">
        <v>162</v>
      </c>
      <c r="H556" s="756" t="s">
        <v>35</v>
      </c>
      <c r="I556" s="747" t="n">
        <v>562</v>
      </c>
      <c r="J556" s="747" t="n">
        <v>12240</v>
      </c>
      <c r="K556" s="748" t="n">
        <v>21.779359430605</v>
      </c>
    </row>
    <row r="557" customFormat="false" ht="13.5" hidden="false" customHeight="false" outlineLevel="0" collapsed="false">
      <c r="A557" s="744" t="n">
        <v>2553</v>
      </c>
      <c r="B557" s="756" t="s">
        <v>42</v>
      </c>
      <c r="C557" s="756" t="s">
        <v>22</v>
      </c>
      <c r="D557" s="746" t="n">
        <v>0.329861111111111</v>
      </c>
      <c r="E557" s="746" t="n">
        <v>0.388888888888889</v>
      </c>
      <c r="G557" s="745" t="s">
        <v>162</v>
      </c>
      <c r="H557" s="756" t="s">
        <v>76</v>
      </c>
      <c r="I557" s="747" t="n">
        <v>562</v>
      </c>
      <c r="J557" s="747" t="n">
        <v>17040</v>
      </c>
      <c r="K557" s="748" t="n">
        <v>30.3202846975089</v>
      </c>
    </row>
    <row r="558" customFormat="false" ht="13.5" hidden="false" customHeight="false" outlineLevel="0" collapsed="false">
      <c r="A558" s="744" t="n">
        <v>2554</v>
      </c>
      <c r="B558" s="756" t="s">
        <v>42</v>
      </c>
      <c r="C558" s="756" t="s">
        <v>22</v>
      </c>
      <c r="D558" s="746" t="n">
        <v>0.329861111111111</v>
      </c>
      <c r="E558" s="746" t="n">
        <v>0.388888888888889</v>
      </c>
      <c r="G558" s="745" t="s">
        <v>162</v>
      </c>
      <c r="H558" s="756" t="s">
        <v>126</v>
      </c>
      <c r="I558" s="747" t="n">
        <v>562</v>
      </c>
      <c r="J558" s="747" t="n">
        <v>17440</v>
      </c>
      <c r="K558" s="748" t="n">
        <v>31.0320284697509</v>
      </c>
    </row>
    <row r="559" customFormat="false" ht="13.5" hidden="false" customHeight="false" outlineLevel="0" collapsed="false">
      <c r="A559" s="744" t="n">
        <v>2555</v>
      </c>
      <c r="B559" s="756" t="s">
        <v>42</v>
      </c>
      <c r="C559" s="756" t="s">
        <v>22</v>
      </c>
      <c r="D559" s="746" t="n">
        <v>0.46875</v>
      </c>
      <c r="E559" s="746" t="n">
        <v>0.527777777777778</v>
      </c>
      <c r="G559" s="745" t="s">
        <v>163</v>
      </c>
      <c r="H559" s="756" t="s">
        <v>124</v>
      </c>
      <c r="I559" s="747" t="n">
        <v>962</v>
      </c>
      <c r="J559" s="747" t="n">
        <v>31040</v>
      </c>
      <c r="K559" s="748" t="n">
        <v>32.2661122661123</v>
      </c>
    </row>
    <row r="560" customFormat="false" ht="13.5" hidden="false" customHeight="false" outlineLevel="0" collapsed="false">
      <c r="A560" s="744" t="n">
        <v>2556</v>
      </c>
      <c r="B560" s="756" t="s">
        <v>42</v>
      </c>
      <c r="C560" s="756" t="s">
        <v>22</v>
      </c>
      <c r="D560" s="746" t="n">
        <v>0.46875</v>
      </c>
      <c r="E560" s="746" t="n">
        <v>0.527777777777778</v>
      </c>
      <c r="G560" s="745" t="s">
        <v>163</v>
      </c>
      <c r="H560" s="756" t="s">
        <v>54</v>
      </c>
      <c r="I560" s="747" t="n">
        <v>962</v>
      </c>
      <c r="J560" s="747" t="n">
        <v>31540</v>
      </c>
      <c r="K560" s="748" t="n">
        <v>32.7858627858628</v>
      </c>
    </row>
    <row r="561" customFormat="false" ht="13.5" hidden="false" customHeight="false" outlineLevel="0" collapsed="false">
      <c r="A561" s="744" t="n">
        <v>2557</v>
      </c>
      <c r="B561" s="756" t="s">
        <v>42</v>
      </c>
      <c r="C561" s="756" t="s">
        <v>22</v>
      </c>
      <c r="D561" s="746" t="n">
        <v>0.46875</v>
      </c>
      <c r="E561" s="746" t="n">
        <v>0.527777777777778</v>
      </c>
      <c r="G561" s="745" t="s">
        <v>163</v>
      </c>
      <c r="H561" s="756" t="s">
        <v>25</v>
      </c>
      <c r="I561" s="747" t="n">
        <v>562</v>
      </c>
      <c r="J561" s="747" t="n">
        <v>10940</v>
      </c>
      <c r="K561" s="748" t="n">
        <v>19.4661921708185</v>
      </c>
    </row>
    <row r="562" customFormat="false" ht="13.5" hidden="false" customHeight="false" outlineLevel="0" collapsed="false">
      <c r="A562" s="744" t="n">
        <v>2558</v>
      </c>
      <c r="B562" s="756" t="s">
        <v>42</v>
      </c>
      <c r="C562" s="756" t="s">
        <v>22</v>
      </c>
      <c r="D562" s="746" t="n">
        <v>0.46875</v>
      </c>
      <c r="E562" s="746" t="n">
        <v>0.527777777777778</v>
      </c>
      <c r="G562" s="745" t="s">
        <v>163</v>
      </c>
      <c r="H562" s="756" t="s">
        <v>125</v>
      </c>
      <c r="I562" s="747" t="n">
        <v>562</v>
      </c>
      <c r="J562" s="747" t="n">
        <v>11340</v>
      </c>
      <c r="K562" s="748" t="n">
        <v>20.1779359430605</v>
      </c>
    </row>
    <row r="563" customFormat="false" ht="13.5" hidden="false" customHeight="false" outlineLevel="0" collapsed="false">
      <c r="A563" s="744" t="n">
        <v>2559</v>
      </c>
      <c r="B563" s="756" t="s">
        <v>42</v>
      </c>
      <c r="C563" s="756" t="s">
        <v>22</v>
      </c>
      <c r="D563" s="746" t="n">
        <v>0.46875</v>
      </c>
      <c r="E563" s="746" t="n">
        <v>0.527777777777778</v>
      </c>
      <c r="G563" s="745" t="s">
        <v>163</v>
      </c>
      <c r="H563" s="756" t="s">
        <v>35</v>
      </c>
      <c r="I563" s="747" t="n">
        <v>562</v>
      </c>
      <c r="J563" s="747" t="n">
        <v>11740</v>
      </c>
      <c r="K563" s="748" t="n">
        <v>20.8896797153025</v>
      </c>
    </row>
    <row r="564" customFormat="false" ht="13.5" hidden="false" customHeight="false" outlineLevel="0" collapsed="false">
      <c r="A564" s="744" t="n">
        <v>2560</v>
      </c>
      <c r="B564" s="756" t="s">
        <v>42</v>
      </c>
      <c r="C564" s="756" t="s">
        <v>22</v>
      </c>
      <c r="D564" s="746" t="n">
        <v>0.46875</v>
      </c>
      <c r="E564" s="746" t="n">
        <v>0.527777777777778</v>
      </c>
      <c r="G564" s="745" t="s">
        <v>163</v>
      </c>
      <c r="H564" s="756" t="s">
        <v>76</v>
      </c>
      <c r="I564" s="747" t="n">
        <v>562</v>
      </c>
      <c r="J564" s="747" t="n">
        <v>16540</v>
      </c>
      <c r="K564" s="748" t="n">
        <v>29.4306049822064</v>
      </c>
    </row>
    <row r="565" customFormat="false" ht="13.5" hidden="false" customHeight="false" outlineLevel="0" collapsed="false">
      <c r="A565" s="744" t="n">
        <v>2561</v>
      </c>
      <c r="B565" s="756" t="s">
        <v>42</v>
      </c>
      <c r="C565" s="756" t="s">
        <v>22</v>
      </c>
      <c r="D565" s="746" t="n">
        <v>0.46875</v>
      </c>
      <c r="E565" s="746" t="n">
        <v>0.527777777777778</v>
      </c>
      <c r="G565" s="745" t="s">
        <v>163</v>
      </c>
      <c r="H565" s="756" t="s">
        <v>126</v>
      </c>
      <c r="I565" s="747" t="n">
        <v>562</v>
      </c>
      <c r="J565" s="747" t="n">
        <v>16940</v>
      </c>
      <c r="K565" s="748" t="n">
        <v>30.1423487544484</v>
      </c>
    </row>
    <row r="566" customFormat="false" ht="13.5" hidden="false" customHeight="false" outlineLevel="0" collapsed="false">
      <c r="A566" s="744" t="n">
        <v>2562</v>
      </c>
      <c r="B566" s="756" t="s">
        <v>42</v>
      </c>
      <c r="C566" s="756" t="s">
        <v>22</v>
      </c>
      <c r="D566" s="746" t="n">
        <v>0.736111111111111</v>
      </c>
      <c r="E566" s="746" t="n">
        <v>0.795138888888889</v>
      </c>
      <c r="G566" s="745" t="s">
        <v>164</v>
      </c>
      <c r="H566" s="756" t="s">
        <v>124</v>
      </c>
      <c r="I566" s="747" t="n">
        <v>962</v>
      </c>
      <c r="J566" s="747" t="n">
        <v>31040</v>
      </c>
      <c r="K566" s="748" t="n">
        <v>32.2661122661123</v>
      </c>
    </row>
    <row r="567" customFormat="false" ht="13.5" hidden="false" customHeight="false" outlineLevel="0" collapsed="false">
      <c r="A567" s="744" t="n">
        <v>2563</v>
      </c>
      <c r="B567" s="756" t="s">
        <v>42</v>
      </c>
      <c r="C567" s="756" t="s">
        <v>22</v>
      </c>
      <c r="D567" s="746" t="n">
        <v>0.736111111111111</v>
      </c>
      <c r="E567" s="746" t="n">
        <v>0.795138888888889</v>
      </c>
      <c r="G567" s="745" t="s">
        <v>164</v>
      </c>
      <c r="H567" s="756" t="s">
        <v>54</v>
      </c>
      <c r="I567" s="747" t="n">
        <v>962</v>
      </c>
      <c r="J567" s="747" t="n">
        <v>31540</v>
      </c>
      <c r="K567" s="748" t="n">
        <v>32.7858627858628</v>
      </c>
    </row>
    <row r="568" customFormat="false" ht="13.5" hidden="false" customHeight="false" outlineLevel="0" collapsed="false">
      <c r="A568" s="744" t="n">
        <v>2564</v>
      </c>
      <c r="B568" s="756" t="s">
        <v>42</v>
      </c>
      <c r="C568" s="756" t="s">
        <v>22</v>
      </c>
      <c r="D568" s="746" t="n">
        <v>0.736111111111111</v>
      </c>
      <c r="E568" s="746" t="n">
        <v>0.795138888888889</v>
      </c>
      <c r="G568" s="745" t="s">
        <v>164</v>
      </c>
      <c r="H568" s="756" t="s">
        <v>25</v>
      </c>
      <c r="I568" s="747" t="n">
        <v>562</v>
      </c>
      <c r="J568" s="747" t="n">
        <v>11140</v>
      </c>
      <c r="K568" s="748" t="n">
        <v>19.8220640569395</v>
      </c>
    </row>
    <row r="569" customFormat="false" ht="13.5" hidden="false" customHeight="false" outlineLevel="0" collapsed="false">
      <c r="A569" s="744" t="n">
        <v>2565</v>
      </c>
      <c r="B569" s="756" t="s">
        <v>42</v>
      </c>
      <c r="C569" s="756" t="s">
        <v>22</v>
      </c>
      <c r="D569" s="746" t="n">
        <v>0.736111111111111</v>
      </c>
      <c r="E569" s="746" t="n">
        <v>0.795138888888889</v>
      </c>
      <c r="G569" s="745" t="s">
        <v>164</v>
      </c>
      <c r="H569" s="756" t="s">
        <v>125</v>
      </c>
      <c r="I569" s="747" t="n">
        <v>562</v>
      </c>
      <c r="J569" s="747" t="n">
        <v>11540</v>
      </c>
      <c r="K569" s="748" t="n">
        <v>20.5338078291815</v>
      </c>
    </row>
    <row r="570" customFormat="false" ht="13.5" hidden="false" customHeight="false" outlineLevel="0" collapsed="false">
      <c r="A570" s="744" t="n">
        <v>2566</v>
      </c>
      <c r="B570" s="756" t="s">
        <v>42</v>
      </c>
      <c r="C570" s="756" t="s">
        <v>22</v>
      </c>
      <c r="D570" s="746" t="n">
        <v>0.736111111111111</v>
      </c>
      <c r="E570" s="746" t="n">
        <v>0.795138888888889</v>
      </c>
      <c r="G570" s="745" t="s">
        <v>164</v>
      </c>
      <c r="H570" s="756" t="s">
        <v>35</v>
      </c>
      <c r="I570" s="747" t="n">
        <v>562</v>
      </c>
      <c r="J570" s="747" t="n">
        <v>11940</v>
      </c>
      <c r="K570" s="748" t="n">
        <v>21.2455516014235</v>
      </c>
    </row>
    <row r="571" customFormat="false" ht="13.5" hidden="false" customHeight="false" outlineLevel="0" collapsed="false">
      <c r="A571" s="744" t="n">
        <v>2567</v>
      </c>
      <c r="B571" s="756" t="s">
        <v>42</v>
      </c>
      <c r="C571" s="756" t="s">
        <v>22</v>
      </c>
      <c r="D571" s="746" t="n">
        <v>0.736111111111111</v>
      </c>
      <c r="E571" s="746" t="n">
        <v>0.795138888888889</v>
      </c>
      <c r="G571" s="745" t="s">
        <v>164</v>
      </c>
      <c r="H571" s="756" t="s">
        <v>76</v>
      </c>
      <c r="I571" s="747" t="n">
        <v>562</v>
      </c>
      <c r="J571" s="747" t="n">
        <v>16540</v>
      </c>
      <c r="K571" s="748" t="n">
        <v>29.4306049822064</v>
      </c>
    </row>
    <row r="572" customFormat="false" ht="13.5" hidden="false" customHeight="false" outlineLevel="0" collapsed="false">
      <c r="A572" s="744" t="n">
        <v>2568</v>
      </c>
      <c r="B572" s="756" t="s">
        <v>42</v>
      </c>
      <c r="C572" s="756" t="s">
        <v>22</v>
      </c>
      <c r="D572" s="746" t="n">
        <v>0.736111111111111</v>
      </c>
      <c r="E572" s="746" t="n">
        <v>0.795138888888889</v>
      </c>
      <c r="G572" s="745" t="s">
        <v>164</v>
      </c>
      <c r="H572" s="756" t="s">
        <v>126</v>
      </c>
      <c r="I572" s="747" t="n">
        <v>562</v>
      </c>
      <c r="J572" s="747" t="n">
        <v>16940</v>
      </c>
      <c r="K572" s="748" t="n">
        <v>30.1423487544484</v>
      </c>
    </row>
    <row r="573" customFormat="false" ht="13.5" hidden="false" customHeight="false" outlineLevel="0" collapsed="false">
      <c r="A573" s="744" t="n">
        <v>3059</v>
      </c>
      <c r="B573" s="756" t="s">
        <v>46</v>
      </c>
      <c r="C573" s="756" t="s">
        <v>22</v>
      </c>
      <c r="D573" s="746" t="n">
        <v>0.302083333333333</v>
      </c>
      <c r="E573" s="746" t="n">
        <v>0.347222222222222</v>
      </c>
      <c r="G573" s="745" t="s">
        <v>200</v>
      </c>
      <c r="H573" s="756" t="s">
        <v>54</v>
      </c>
      <c r="I573" s="747" t="n">
        <v>835</v>
      </c>
      <c r="J573" s="747" t="n">
        <v>16660</v>
      </c>
      <c r="K573" s="748" t="n">
        <v>19.9520958083832</v>
      </c>
    </row>
    <row r="574" customFormat="false" ht="13.5" hidden="false" customHeight="false" outlineLevel="0" collapsed="false">
      <c r="A574" s="744" t="n">
        <v>3060</v>
      </c>
      <c r="B574" s="756" t="s">
        <v>46</v>
      </c>
      <c r="C574" s="756" t="s">
        <v>22</v>
      </c>
      <c r="D574" s="746" t="n">
        <v>0.302083333333333</v>
      </c>
      <c r="E574" s="746" t="n">
        <v>0.347222222222222</v>
      </c>
      <c r="G574" s="745" t="s">
        <v>200</v>
      </c>
      <c r="H574" s="756" t="s">
        <v>25</v>
      </c>
      <c r="I574" s="747" t="n">
        <v>435</v>
      </c>
      <c r="J574" s="747" t="n">
        <v>8260</v>
      </c>
      <c r="K574" s="748" t="n">
        <v>18.9885057471264</v>
      </c>
    </row>
    <row r="575" customFormat="false" ht="13.5" hidden="false" customHeight="false" outlineLevel="0" collapsed="false">
      <c r="A575" s="744" t="n">
        <v>3061</v>
      </c>
      <c r="B575" s="756" t="s">
        <v>46</v>
      </c>
      <c r="C575" s="756" t="s">
        <v>22</v>
      </c>
      <c r="D575" s="746" t="n">
        <v>0.302083333333333</v>
      </c>
      <c r="E575" s="746" t="n">
        <v>0.347222222222222</v>
      </c>
      <c r="G575" s="745" t="s">
        <v>200</v>
      </c>
      <c r="H575" s="756" t="s">
        <v>125</v>
      </c>
      <c r="I575" s="747" t="n">
        <v>435</v>
      </c>
      <c r="J575" s="747" t="n">
        <v>11160</v>
      </c>
      <c r="K575" s="748" t="n">
        <v>25.6551724137931</v>
      </c>
    </row>
    <row r="576" customFormat="false" ht="13.5" hidden="false" customHeight="false" outlineLevel="0" collapsed="false">
      <c r="A576" s="744" t="n">
        <v>3062</v>
      </c>
      <c r="B576" s="756" t="s">
        <v>46</v>
      </c>
      <c r="C576" s="756" t="s">
        <v>22</v>
      </c>
      <c r="D576" s="746" t="n">
        <v>0.302083333333333</v>
      </c>
      <c r="E576" s="746" t="n">
        <v>0.347222222222222</v>
      </c>
      <c r="G576" s="745" t="s">
        <v>200</v>
      </c>
      <c r="H576" s="756" t="s">
        <v>35</v>
      </c>
      <c r="I576" s="747" t="n">
        <v>435</v>
      </c>
      <c r="J576" s="747" t="n">
        <v>12260</v>
      </c>
      <c r="K576" s="748" t="n">
        <v>28.183908045977</v>
      </c>
    </row>
    <row r="577" customFormat="false" ht="13.5" hidden="false" customHeight="false" outlineLevel="0" collapsed="false">
      <c r="A577" s="744" t="n">
        <v>3063</v>
      </c>
      <c r="B577" s="756" t="s">
        <v>46</v>
      </c>
      <c r="C577" s="756" t="s">
        <v>22</v>
      </c>
      <c r="D577" s="746" t="n">
        <v>0.302083333333333</v>
      </c>
      <c r="E577" s="746" t="n">
        <v>0.347222222222222</v>
      </c>
      <c r="G577" s="745" t="s">
        <v>200</v>
      </c>
      <c r="H577" s="756" t="s">
        <v>76</v>
      </c>
      <c r="I577" s="747" t="n">
        <v>435</v>
      </c>
      <c r="J577" s="747" t="n">
        <v>12860</v>
      </c>
      <c r="K577" s="748" t="n">
        <v>29.5632183908046</v>
      </c>
    </row>
    <row r="578" customFormat="false" ht="13.5" hidden="false" customHeight="false" outlineLevel="0" collapsed="false">
      <c r="A578" s="744" t="n">
        <v>3064</v>
      </c>
      <c r="B578" s="756" t="s">
        <v>46</v>
      </c>
      <c r="C578" s="756" t="s">
        <v>22</v>
      </c>
      <c r="D578" s="746" t="n">
        <v>0.302083333333333</v>
      </c>
      <c r="E578" s="746" t="n">
        <v>0.347222222222222</v>
      </c>
      <c r="G578" s="745" t="s">
        <v>200</v>
      </c>
      <c r="H578" s="756" t="s">
        <v>126</v>
      </c>
      <c r="I578" s="747" t="n">
        <v>435</v>
      </c>
      <c r="J578" s="747" t="n">
        <v>16560</v>
      </c>
      <c r="K578" s="748" t="n">
        <v>38.0689655172414</v>
      </c>
    </row>
    <row r="579" customFormat="false" ht="13.5" hidden="false" customHeight="false" outlineLevel="0" collapsed="false">
      <c r="A579" s="744" t="n">
        <v>3065</v>
      </c>
      <c r="B579" s="756" t="s">
        <v>46</v>
      </c>
      <c r="C579" s="756" t="s">
        <v>22</v>
      </c>
      <c r="D579" s="746" t="n">
        <v>0.302083333333333</v>
      </c>
      <c r="E579" s="746" t="n">
        <v>0.347222222222222</v>
      </c>
      <c r="G579" s="745" t="s">
        <v>200</v>
      </c>
      <c r="H579" s="756" t="s">
        <v>128</v>
      </c>
      <c r="I579" s="747" t="n">
        <v>1270</v>
      </c>
      <c r="J579" s="747" t="n">
        <v>34660</v>
      </c>
      <c r="K579" s="748" t="n">
        <v>27.2913385826772</v>
      </c>
    </row>
    <row r="580" customFormat="false" ht="13.5" hidden="false" customHeight="false" outlineLevel="0" collapsed="false">
      <c r="A580" s="744" t="n">
        <v>3066</v>
      </c>
      <c r="B580" s="756" t="s">
        <v>46</v>
      </c>
      <c r="C580" s="756" t="s">
        <v>22</v>
      </c>
      <c r="D580" s="746" t="n">
        <v>0.302083333333333</v>
      </c>
      <c r="E580" s="746" t="n">
        <v>0.347222222222222</v>
      </c>
      <c r="G580" s="745" t="s">
        <v>200</v>
      </c>
      <c r="H580" s="756" t="s">
        <v>129</v>
      </c>
      <c r="I580" s="747" t="n">
        <v>1125</v>
      </c>
      <c r="J580" s="747" t="n">
        <v>20760</v>
      </c>
      <c r="K580" s="748" t="n">
        <v>18.4533333333333</v>
      </c>
    </row>
    <row r="581" customFormat="false" ht="13.5" hidden="false" customHeight="false" outlineLevel="0" collapsed="false">
      <c r="A581" s="744" t="n">
        <v>3067</v>
      </c>
      <c r="B581" s="756" t="s">
        <v>46</v>
      </c>
      <c r="C581" s="756" t="s">
        <v>22</v>
      </c>
      <c r="D581" s="746" t="n">
        <v>0.302083333333333</v>
      </c>
      <c r="E581" s="746" t="n">
        <v>0.347222222222222</v>
      </c>
      <c r="G581" s="745" t="s">
        <v>200</v>
      </c>
      <c r="H581" s="756" t="s">
        <v>28</v>
      </c>
      <c r="I581" s="747" t="n">
        <v>1125</v>
      </c>
      <c r="J581" s="747" t="n">
        <v>17960</v>
      </c>
      <c r="K581" s="748" t="n">
        <v>15.9644444444444</v>
      </c>
    </row>
    <row r="582" customFormat="false" ht="13.5" hidden="false" customHeight="false" outlineLevel="0" collapsed="false">
      <c r="A582" s="744" t="n">
        <v>3068</v>
      </c>
      <c r="B582" s="756" t="s">
        <v>46</v>
      </c>
      <c r="C582" s="756" t="s">
        <v>22</v>
      </c>
      <c r="D582" s="746" t="n">
        <v>0.302083333333333</v>
      </c>
      <c r="E582" s="746" t="n">
        <v>0.347222222222222</v>
      </c>
      <c r="G582" s="745" t="s">
        <v>200</v>
      </c>
      <c r="H582" s="756" t="s">
        <v>130</v>
      </c>
      <c r="I582" s="747" t="n">
        <v>1270</v>
      </c>
      <c r="J582" s="747" t="n">
        <v>28510</v>
      </c>
      <c r="K582" s="748" t="n">
        <v>22.4488188976378</v>
      </c>
    </row>
    <row r="583" customFormat="false" ht="13.5" hidden="false" customHeight="false" outlineLevel="0" collapsed="false">
      <c r="A583" s="744" t="n">
        <v>3069</v>
      </c>
      <c r="B583" s="756" t="s">
        <v>46</v>
      </c>
      <c r="C583" s="756" t="s">
        <v>22</v>
      </c>
      <c r="D583" s="746" t="n">
        <v>0.302083333333333</v>
      </c>
      <c r="E583" s="746" t="n">
        <v>0.347222222222222</v>
      </c>
      <c r="G583" s="745" t="s">
        <v>200</v>
      </c>
      <c r="H583" s="756" t="s">
        <v>131</v>
      </c>
      <c r="I583" s="747" t="n">
        <v>1270</v>
      </c>
      <c r="J583" s="747" t="n">
        <v>21060</v>
      </c>
      <c r="K583" s="748" t="n">
        <v>16.5826771653543</v>
      </c>
    </row>
    <row r="584" customFormat="false" ht="13.5" hidden="false" customHeight="false" outlineLevel="0" collapsed="false">
      <c r="A584" s="744" t="n">
        <v>3070</v>
      </c>
      <c r="B584" s="756" t="s">
        <v>46</v>
      </c>
      <c r="C584" s="756" t="s">
        <v>22</v>
      </c>
      <c r="D584" s="746" t="n">
        <v>0.302083333333333</v>
      </c>
      <c r="E584" s="746" t="n">
        <v>0.347222222222222</v>
      </c>
      <c r="G584" s="745" t="s">
        <v>200</v>
      </c>
      <c r="H584" s="756" t="s">
        <v>132</v>
      </c>
      <c r="I584" s="747" t="n">
        <v>1125</v>
      </c>
      <c r="J584" s="747" t="n">
        <v>18560</v>
      </c>
      <c r="K584" s="748" t="n">
        <v>16.4977777777778</v>
      </c>
    </row>
    <row r="585" customFormat="false" ht="13.5" hidden="false" customHeight="false" outlineLevel="0" collapsed="false">
      <c r="A585" s="744" t="n">
        <v>3071</v>
      </c>
      <c r="B585" s="756" t="s">
        <v>46</v>
      </c>
      <c r="C585" s="756" t="s">
        <v>22</v>
      </c>
      <c r="D585" s="746" t="n">
        <v>0.385416666666667</v>
      </c>
      <c r="E585" s="746" t="n">
        <v>0.434027777777778</v>
      </c>
      <c r="G585" s="745" t="s">
        <v>166</v>
      </c>
      <c r="H585" s="756" t="s">
        <v>54</v>
      </c>
      <c r="I585" s="747" t="n">
        <v>835</v>
      </c>
      <c r="J585" s="747" t="n">
        <v>16660</v>
      </c>
      <c r="K585" s="748" t="n">
        <v>19.9520958083832</v>
      </c>
    </row>
    <row r="586" customFormat="false" ht="13.5" hidden="false" customHeight="false" outlineLevel="0" collapsed="false">
      <c r="A586" s="744" t="n">
        <v>3072</v>
      </c>
      <c r="B586" s="756" t="s">
        <v>46</v>
      </c>
      <c r="C586" s="756" t="s">
        <v>22</v>
      </c>
      <c r="D586" s="746" t="n">
        <v>0.385416666666667</v>
      </c>
      <c r="E586" s="746" t="n">
        <v>0.434027777777778</v>
      </c>
      <c r="G586" s="745" t="s">
        <v>166</v>
      </c>
      <c r="H586" s="756" t="s">
        <v>25</v>
      </c>
      <c r="I586" s="747" t="n">
        <v>435</v>
      </c>
      <c r="J586" s="747" t="n">
        <v>8260</v>
      </c>
      <c r="K586" s="748" t="n">
        <v>18.9885057471264</v>
      </c>
    </row>
    <row r="587" customFormat="false" ht="13.5" hidden="false" customHeight="false" outlineLevel="0" collapsed="false">
      <c r="A587" s="744" t="n">
        <v>3073</v>
      </c>
      <c r="B587" s="756" t="s">
        <v>46</v>
      </c>
      <c r="C587" s="756" t="s">
        <v>22</v>
      </c>
      <c r="D587" s="746" t="n">
        <v>0.385416666666667</v>
      </c>
      <c r="E587" s="746" t="n">
        <v>0.434027777777778</v>
      </c>
      <c r="G587" s="745" t="s">
        <v>166</v>
      </c>
      <c r="H587" s="756" t="s">
        <v>125</v>
      </c>
      <c r="I587" s="747" t="n">
        <v>435</v>
      </c>
      <c r="J587" s="747" t="n">
        <v>11160</v>
      </c>
      <c r="K587" s="748" t="n">
        <v>25.6551724137931</v>
      </c>
    </row>
    <row r="588" customFormat="false" ht="13.5" hidden="false" customHeight="false" outlineLevel="0" collapsed="false">
      <c r="A588" s="744" t="n">
        <v>3074</v>
      </c>
      <c r="B588" s="756" t="s">
        <v>46</v>
      </c>
      <c r="C588" s="756" t="s">
        <v>22</v>
      </c>
      <c r="D588" s="746" t="n">
        <v>0.385416666666667</v>
      </c>
      <c r="E588" s="746" t="n">
        <v>0.434027777777778</v>
      </c>
      <c r="G588" s="745" t="s">
        <v>166</v>
      </c>
      <c r="H588" s="756" t="s">
        <v>35</v>
      </c>
      <c r="I588" s="747" t="n">
        <v>435</v>
      </c>
      <c r="J588" s="747" t="n">
        <v>12260</v>
      </c>
      <c r="K588" s="748" t="n">
        <v>28.183908045977</v>
      </c>
    </row>
    <row r="589" customFormat="false" ht="13.5" hidden="false" customHeight="false" outlineLevel="0" collapsed="false">
      <c r="A589" s="744" t="n">
        <v>3075</v>
      </c>
      <c r="B589" s="756" t="s">
        <v>46</v>
      </c>
      <c r="C589" s="756" t="s">
        <v>22</v>
      </c>
      <c r="D589" s="746" t="n">
        <v>0.385416666666667</v>
      </c>
      <c r="E589" s="746" t="n">
        <v>0.434027777777778</v>
      </c>
      <c r="G589" s="745" t="s">
        <v>166</v>
      </c>
      <c r="H589" s="756" t="s">
        <v>76</v>
      </c>
      <c r="I589" s="747" t="n">
        <v>435</v>
      </c>
      <c r="J589" s="747" t="n">
        <v>12860</v>
      </c>
      <c r="K589" s="748" t="n">
        <v>29.5632183908046</v>
      </c>
    </row>
    <row r="590" customFormat="false" ht="13.5" hidden="false" customHeight="false" outlineLevel="0" collapsed="false">
      <c r="A590" s="744" t="n">
        <v>3076</v>
      </c>
      <c r="B590" s="756" t="s">
        <v>46</v>
      </c>
      <c r="C590" s="756" t="s">
        <v>22</v>
      </c>
      <c r="D590" s="746" t="n">
        <v>0.385416666666667</v>
      </c>
      <c r="E590" s="746" t="n">
        <v>0.434027777777778</v>
      </c>
      <c r="G590" s="745" t="s">
        <v>166</v>
      </c>
      <c r="H590" s="756" t="s">
        <v>126</v>
      </c>
      <c r="I590" s="747" t="n">
        <v>435</v>
      </c>
      <c r="J590" s="747" t="n">
        <v>16560</v>
      </c>
      <c r="K590" s="748" t="n">
        <v>38.0689655172414</v>
      </c>
    </row>
    <row r="591" customFormat="false" ht="13.5" hidden="false" customHeight="false" outlineLevel="0" collapsed="false">
      <c r="A591" s="744" t="n">
        <v>3077</v>
      </c>
      <c r="B591" s="756" t="s">
        <v>46</v>
      </c>
      <c r="C591" s="756" t="s">
        <v>22</v>
      </c>
      <c r="D591" s="746" t="n">
        <v>0.385416666666667</v>
      </c>
      <c r="E591" s="746" t="n">
        <v>0.434027777777778</v>
      </c>
      <c r="G591" s="745" t="s">
        <v>166</v>
      </c>
      <c r="H591" s="756" t="s">
        <v>128</v>
      </c>
      <c r="I591" s="747" t="n">
        <v>1270</v>
      </c>
      <c r="J591" s="747" t="n">
        <v>34660</v>
      </c>
      <c r="K591" s="748" t="n">
        <v>27.2913385826772</v>
      </c>
    </row>
    <row r="592" customFormat="false" ht="13.5" hidden="false" customHeight="false" outlineLevel="0" collapsed="false">
      <c r="A592" s="744" t="n">
        <v>3078</v>
      </c>
      <c r="B592" s="756" t="s">
        <v>46</v>
      </c>
      <c r="C592" s="756" t="s">
        <v>22</v>
      </c>
      <c r="D592" s="746" t="n">
        <v>0.385416666666667</v>
      </c>
      <c r="E592" s="746" t="n">
        <v>0.434027777777778</v>
      </c>
      <c r="G592" s="745" t="s">
        <v>166</v>
      </c>
      <c r="H592" s="756" t="s">
        <v>129</v>
      </c>
      <c r="I592" s="747" t="n">
        <v>1125</v>
      </c>
      <c r="J592" s="747" t="n">
        <v>20760</v>
      </c>
      <c r="K592" s="748" t="n">
        <v>18.4533333333333</v>
      </c>
    </row>
    <row r="593" customFormat="false" ht="13.5" hidden="false" customHeight="false" outlineLevel="0" collapsed="false">
      <c r="A593" s="744" t="n">
        <v>3079</v>
      </c>
      <c r="B593" s="756" t="s">
        <v>46</v>
      </c>
      <c r="C593" s="756" t="s">
        <v>22</v>
      </c>
      <c r="D593" s="746" t="n">
        <v>0.385416666666667</v>
      </c>
      <c r="E593" s="746" t="n">
        <v>0.434027777777778</v>
      </c>
      <c r="G593" s="745" t="s">
        <v>166</v>
      </c>
      <c r="H593" s="756" t="s">
        <v>28</v>
      </c>
      <c r="I593" s="747" t="n">
        <v>1125</v>
      </c>
      <c r="J593" s="747" t="n">
        <v>17960</v>
      </c>
      <c r="K593" s="748" t="n">
        <v>15.9644444444444</v>
      </c>
    </row>
    <row r="594" customFormat="false" ht="13.5" hidden="false" customHeight="false" outlineLevel="0" collapsed="false">
      <c r="A594" s="744" t="n">
        <v>3080</v>
      </c>
      <c r="B594" s="756" t="s">
        <v>46</v>
      </c>
      <c r="C594" s="756" t="s">
        <v>22</v>
      </c>
      <c r="D594" s="746" t="n">
        <v>0.385416666666667</v>
      </c>
      <c r="E594" s="746" t="n">
        <v>0.434027777777778</v>
      </c>
      <c r="G594" s="745" t="s">
        <v>166</v>
      </c>
      <c r="H594" s="756" t="s">
        <v>130</v>
      </c>
      <c r="I594" s="747" t="n">
        <v>1270</v>
      </c>
      <c r="J594" s="747" t="n">
        <v>28510</v>
      </c>
      <c r="K594" s="748" t="n">
        <v>22.4488188976378</v>
      </c>
    </row>
    <row r="595" customFormat="false" ht="13.5" hidden="false" customHeight="false" outlineLevel="0" collapsed="false">
      <c r="A595" s="744" t="n">
        <v>3081</v>
      </c>
      <c r="B595" s="756" t="s">
        <v>46</v>
      </c>
      <c r="C595" s="756" t="s">
        <v>22</v>
      </c>
      <c r="D595" s="746" t="n">
        <v>0.385416666666667</v>
      </c>
      <c r="E595" s="746" t="n">
        <v>0.434027777777778</v>
      </c>
      <c r="G595" s="745" t="s">
        <v>166</v>
      </c>
      <c r="H595" s="756" t="s">
        <v>131</v>
      </c>
      <c r="I595" s="747" t="n">
        <v>1270</v>
      </c>
      <c r="J595" s="747" t="n">
        <v>21060</v>
      </c>
      <c r="K595" s="748" t="n">
        <v>16.5826771653543</v>
      </c>
    </row>
    <row r="596" customFormat="false" ht="13.5" hidden="false" customHeight="false" outlineLevel="0" collapsed="false">
      <c r="A596" s="744" t="n">
        <v>3082</v>
      </c>
      <c r="B596" s="756" t="s">
        <v>46</v>
      </c>
      <c r="C596" s="756" t="s">
        <v>22</v>
      </c>
      <c r="D596" s="746" t="n">
        <v>0.385416666666667</v>
      </c>
      <c r="E596" s="746" t="n">
        <v>0.434027777777778</v>
      </c>
      <c r="G596" s="745" t="s">
        <v>166</v>
      </c>
      <c r="H596" s="756" t="s">
        <v>132</v>
      </c>
      <c r="I596" s="747" t="n">
        <v>1125</v>
      </c>
      <c r="J596" s="747" t="n">
        <v>18560</v>
      </c>
      <c r="K596" s="748" t="n">
        <v>16.4977777777778</v>
      </c>
    </row>
    <row r="597" customFormat="false" ht="13.5" hidden="false" customHeight="false" outlineLevel="0" collapsed="false">
      <c r="A597" s="744" t="n">
        <v>3083</v>
      </c>
      <c r="B597" s="756" t="s">
        <v>46</v>
      </c>
      <c r="C597" s="756" t="s">
        <v>22</v>
      </c>
      <c r="D597" s="746" t="n">
        <v>0.444444444444444</v>
      </c>
      <c r="E597" s="746" t="n">
        <v>0.489583333333333</v>
      </c>
      <c r="G597" s="745" t="s">
        <v>167</v>
      </c>
      <c r="H597" s="756" t="s">
        <v>54</v>
      </c>
      <c r="I597" s="747" t="n">
        <v>835</v>
      </c>
      <c r="J597" s="747" t="n">
        <v>16660</v>
      </c>
      <c r="K597" s="748" t="n">
        <v>19.9520958083832</v>
      </c>
    </row>
    <row r="598" customFormat="false" ht="13.5" hidden="false" customHeight="false" outlineLevel="0" collapsed="false">
      <c r="A598" s="744" t="n">
        <v>3084</v>
      </c>
      <c r="B598" s="756" t="s">
        <v>46</v>
      </c>
      <c r="C598" s="756" t="s">
        <v>22</v>
      </c>
      <c r="D598" s="746" t="n">
        <v>0.444444444444444</v>
      </c>
      <c r="E598" s="746" t="n">
        <v>0.489583333333333</v>
      </c>
      <c r="G598" s="745" t="s">
        <v>167</v>
      </c>
      <c r="H598" s="756" t="s">
        <v>25</v>
      </c>
      <c r="I598" s="747" t="n">
        <v>435</v>
      </c>
      <c r="J598" s="747" t="n">
        <v>8260</v>
      </c>
      <c r="K598" s="748" t="n">
        <v>18.9885057471264</v>
      </c>
    </row>
    <row r="599" customFormat="false" ht="13.5" hidden="false" customHeight="false" outlineLevel="0" collapsed="false">
      <c r="A599" s="744" t="n">
        <v>3085</v>
      </c>
      <c r="B599" s="756" t="s">
        <v>46</v>
      </c>
      <c r="C599" s="756" t="s">
        <v>22</v>
      </c>
      <c r="D599" s="746" t="n">
        <v>0.444444444444444</v>
      </c>
      <c r="E599" s="746" t="n">
        <v>0.489583333333333</v>
      </c>
      <c r="G599" s="745" t="s">
        <v>167</v>
      </c>
      <c r="H599" s="756" t="s">
        <v>125</v>
      </c>
      <c r="I599" s="747" t="n">
        <v>435</v>
      </c>
      <c r="J599" s="747" t="n">
        <v>11860</v>
      </c>
      <c r="K599" s="748" t="n">
        <v>27.264367816092</v>
      </c>
    </row>
    <row r="600" customFormat="false" ht="13.5" hidden="false" customHeight="false" outlineLevel="0" collapsed="false">
      <c r="A600" s="744" t="n">
        <v>3086</v>
      </c>
      <c r="B600" s="756" t="s">
        <v>46</v>
      </c>
      <c r="C600" s="756" t="s">
        <v>22</v>
      </c>
      <c r="D600" s="746" t="n">
        <v>0.444444444444444</v>
      </c>
      <c r="E600" s="746" t="n">
        <v>0.489583333333333</v>
      </c>
      <c r="G600" s="745" t="s">
        <v>167</v>
      </c>
      <c r="H600" s="756" t="s">
        <v>35</v>
      </c>
      <c r="I600" s="747" t="n">
        <v>435</v>
      </c>
      <c r="J600" s="747" t="n">
        <v>12960</v>
      </c>
      <c r="K600" s="748" t="n">
        <v>29.7931034482759</v>
      </c>
    </row>
    <row r="601" customFormat="false" ht="13.5" hidden="false" customHeight="false" outlineLevel="0" collapsed="false">
      <c r="A601" s="744" t="n">
        <v>3087</v>
      </c>
      <c r="B601" s="756" t="s">
        <v>46</v>
      </c>
      <c r="C601" s="756" t="s">
        <v>22</v>
      </c>
      <c r="D601" s="746" t="n">
        <v>0.444444444444444</v>
      </c>
      <c r="E601" s="746" t="n">
        <v>0.489583333333333</v>
      </c>
      <c r="G601" s="745" t="s">
        <v>167</v>
      </c>
      <c r="H601" s="756" t="s">
        <v>76</v>
      </c>
      <c r="I601" s="747" t="n">
        <v>435</v>
      </c>
      <c r="J601" s="747" t="n">
        <v>14260</v>
      </c>
      <c r="K601" s="748" t="n">
        <v>32.7816091954023</v>
      </c>
    </row>
    <row r="602" customFormat="false" ht="13.5" hidden="false" customHeight="false" outlineLevel="0" collapsed="false">
      <c r="A602" s="744" t="n">
        <v>3088</v>
      </c>
      <c r="B602" s="756" t="s">
        <v>46</v>
      </c>
      <c r="C602" s="756" t="s">
        <v>22</v>
      </c>
      <c r="D602" s="746" t="n">
        <v>0.444444444444444</v>
      </c>
      <c r="E602" s="746" t="n">
        <v>0.489583333333333</v>
      </c>
      <c r="G602" s="745" t="s">
        <v>167</v>
      </c>
      <c r="H602" s="756" t="s">
        <v>126</v>
      </c>
      <c r="I602" s="747" t="n">
        <v>435</v>
      </c>
      <c r="J602" s="747" t="n">
        <v>16160</v>
      </c>
      <c r="K602" s="748" t="n">
        <v>37.1494252873563</v>
      </c>
    </row>
    <row r="603" customFormat="false" ht="13.5" hidden="false" customHeight="false" outlineLevel="0" collapsed="false">
      <c r="A603" s="744" t="n">
        <v>3089</v>
      </c>
      <c r="B603" s="756" t="s">
        <v>46</v>
      </c>
      <c r="C603" s="756" t="s">
        <v>22</v>
      </c>
      <c r="D603" s="746" t="n">
        <v>0.444444444444444</v>
      </c>
      <c r="E603" s="746" t="n">
        <v>0.489583333333333</v>
      </c>
      <c r="G603" s="745" t="s">
        <v>167</v>
      </c>
      <c r="H603" s="756" t="s">
        <v>128</v>
      </c>
      <c r="I603" s="747" t="n">
        <v>1270</v>
      </c>
      <c r="J603" s="747" t="n">
        <v>34660</v>
      </c>
      <c r="K603" s="748" t="n">
        <v>27.2913385826772</v>
      </c>
    </row>
    <row r="604" customFormat="false" ht="13.5" hidden="false" customHeight="false" outlineLevel="0" collapsed="false">
      <c r="A604" s="744" t="n">
        <v>3090</v>
      </c>
      <c r="B604" s="756" t="s">
        <v>46</v>
      </c>
      <c r="C604" s="756" t="s">
        <v>22</v>
      </c>
      <c r="D604" s="746" t="n">
        <v>0.444444444444444</v>
      </c>
      <c r="E604" s="746" t="n">
        <v>0.489583333333333</v>
      </c>
      <c r="G604" s="745" t="s">
        <v>167</v>
      </c>
      <c r="H604" s="756" t="s">
        <v>129</v>
      </c>
      <c r="I604" s="747" t="n">
        <v>1125</v>
      </c>
      <c r="J604" s="747" t="n">
        <v>20760</v>
      </c>
      <c r="K604" s="748" t="n">
        <v>18.4533333333333</v>
      </c>
    </row>
    <row r="605" customFormat="false" ht="13.5" hidden="false" customHeight="false" outlineLevel="0" collapsed="false">
      <c r="A605" s="744" t="n">
        <v>3091</v>
      </c>
      <c r="B605" s="756" t="s">
        <v>46</v>
      </c>
      <c r="C605" s="756" t="s">
        <v>22</v>
      </c>
      <c r="D605" s="746" t="n">
        <v>0.444444444444444</v>
      </c>
      <c r="E605" s="746" t="n">
        <v>0.489583333333333</v>
      </c>
      <c r="G605" s="745" t="s">
        <v>167</v>
      </c>
      <c r="H605" s="756" t="s">
        <v>28</v>
      </c>
      <c r="I605" s="747" t="n">
        <v>1125</v>
      </c>
      <c r="J605" s="747" t="n">
        <v>19360</v>
      </c>
      <c r="K605" s="748" t="n">
        <v>17.2088888888889</v>
      </c>
    </row>
    <row r="606" customFormat="false" ht="13.5" hidden="false" customHeight="false" outlineLevel="0" collapsed="false">
      <c r="A606" s="744" t="n">
        <v>3092</v>
      </c>
      <c r="B606" s="756" t="s">
        <v>46</v>
      </c>
      <c r="C606" s="756" t="s">
        <v>22</v>
      </c>
      <c r="D606" s="746" t="n">
        <v>0.444444444444444</v>
      </c>
      <c r="E606" s="746" t="n">
        <v>0.489583333333333</v>
      </c>
      <c r="G606" s="745" t="s">
        <v>167</v>
      </c>
      <c r="H606" s="756" t="s">
        <v>130</v>
      </c>
      <c r="I606" s="747" t="n">
        <v>1270</v>
      </c>
      <c r="J606" s="747" t="n">
        <v>28510</v>
      </c>
      <c r="K606" s="748" t="n">
        <v>22.4488188976378</v>
      </c>
    </row>
    <row r="607" customFormat="false" ht="13.5" hidden="false" customHeight="false" outlineLevel="0" collapsed="false">
      <c r="A607" s="744" t="n">
        <v>3093</v>
      </c>
      <c r="B607" s="756" t="s">
        <v>46</v>
      </c>
      <c r="C607" s="756" t="s">
        <v>22</v>
      </c>
      <c r="D607" s="746" t="n">
        <v>0.444444444444444</v>
      </c>
      <c r="E607" s="746" t="n">
        <v>0.489583333333333</v>
      </c>
      <c r="G607" s="745" t="s">
        <v>167</v>
      </c>
      <c r="H607" s="756" t="s">
        <v>131</v>
      </c>
      <c r="I607" s="747" t="n">
        <v>1270</v>
      </c>
      <c r="J607" s="747" t="n">
        <v>21060</v>
      </c>
      <c r="K607" s="748" t="n">
        <v>16.5826771653543</v>
      </c>
    </row>
    <row r="608" customFormat="false" ht="13.5" hidden="false" customHeight="false" outlineLevel="0" collapsed="false">
      <c r="A608" s="744" t="n">
        <v>3094</v>
      </c>
      <c r="B608" s="756" t="s">
        <v>46</v>
      </c>
      <c r="C608" s="756" t="s">
        <v>22</v>
      </c>
      <c r="D608" s="746" t="n">
        <v>0.444444444444444</v>
      </c>
      <c r="E608" s="746" t="n">
        <v>0.489583333333333</v>
      </c>
      <c r="G608" s="745" t="s">
        <v>167</v>
      </c>
      <c r="H608" s="756" t="s">
        <v>132</v>
      </c>
      <c r="I608" s="747" t="n">
        <v>1125</v>
      </c>
      <c r="J608" s="747" t="n">
        <v>18560</v>
      </c>
      <c r="K608" s="748" t="n">
        <v>16.4977777777778</v>
      </c>
    </row>
    <row r="609" customFormat="false" ht="13.5" hidden="false" customHeight="false" outlineLevel="0" collapsed="false">
      <c r="A609" s="744" t="n">
        <v>3095</v>
      </c>
      <c r="B609" s="756" t="s">
        <v>46</v>
      </c>
      <c r="C609" s="756" t="s">
        <v>22</v>
      </c>
      <c r="D609" s="746" t="n">
        <v>0.607638888888889</v>
      </c>
      <c r="E609" s="746" t="n">
        <v>0.659722222222222</v>
      </c>
      <c r="G609" s="745" t="s">
        <v>168</v>
      </c>
      <c r="H609" s="756" t="s">
        <v>54</v>
      </c>
      <c r="I609" s="747" t="n">
        <v>835</v>
      </c>
      <c r="J609" s="747" t="n">
        <v>16660</v>
      </c>
      <c r="K609" s="748" t="n">
        <v>19.9520958083832</v>
      </c>
    </row>
    <row r="610" customFormat="false" ht="13.5" hidden="false" customHeight="false" outlineLevel="0" collapsed="false">
      <c r="A610" s="744" t="n">
        <v>3096</v>
      </c>
      <c r="B610" s="756" t="s">
        <v>46</v>
      </c>
      <c r="C610" s="756" t="s">
        <v>22</v>
      </c>
      <c r="D610" s="746" t="n">
        <v>0.607638888888889</v>
      </c>
      <c r="E610" s="746" t="n">
        <v>0.659722222222222</v>
      </c>
      <c r="G610" s="745" t="s">
        <v>168</v>
      </c>
      <c r="H610" s="756" t="s">
        <v>25</v>
      </c>
      <c r="I610" s="747" t="n">
        <v>435</v>
      </c>
      <c r="J610" s="747" t="n">
        <v>8260</v>
      </c>
      <c r="K610" s="748" t="n">
        <v>18.9885057471264</v>
      </c>
    </row>
    <row r="611" customFormat="false" ht="13.5" hidden="false" customHeight="false" outlineLevel="0" collapsed="false">
      <c r="A611" s="744" t="n">
        <v>3097</v>
      </c>
      <c r="B611" s="756" t="s">
        <v>46</v>
      </c>
      <c r="C611" s="756" t="s">
        <v>22</v>
      </c>
      <c r="D611" s="746" t="n">
        <v>0.607638888888889</v>
      </c>
      <c r="E611" s="746" t="n">
        <v>0.659722222222222</v>
      </c>
      <c r="G611" s="745" t="s">
        <v>168</v>
      </c>
      <c r="H611" s="756" t="s">
        <v>125</v>
      </c>
      <c r="I611" s="747" t="n">
        <v>435</v>
      </c>
      <c r="J611" s="747" t="n">
        <v>11860</v>
      </c>
      <c r="K611" s="748" t="n">
        <v>27.264367816092</v>
      </c>
    </row>
    <row r="612" customFormat="false" ht="13.5" hidden="false" customHeight="false" outlineLevel="0" collapsed="false">
      <c r="A612" s="744" t="n">
        <v>3098</v>
      </c>
      <c r="B612" s="756" t="s">
        <v>46</v>
      </c>
      <c r="C612" s="756" t="s">
        <v>22</v>
      </c>
      <c r="D612" s="746" t="n">
        <v>0.607638888888889</v>
      </c>
      <c r="E612" s="746" t="n">
        <v>0.659722222222222</v>
      </c>
      <c r="G612" s="745" t="s">
        <v>168</v>
      </c>
      <c r="H612" s="756" t="s">
        <v>35</v>
      </c>
      <c r="I612" s="747" t="n">
        <v>435</v>
      </c>
      <c r="J612" s="747" t="n">
        <v>12960</v>
      </c>
      <c r="K612" s="748" t="n">
        <v>29.7931034482759</v>
      </c>
    </row>
    <row r="613" customFormat="false" ht="13.5" hidden="false" customHeight="false" outlineLevel="0" collapsed="false">
      <c r="A613" s="744" t="n">
        <v>3099</v>
      </c>
      <c r="B613" s="756" t="s">
        <v>46</v>
      </c>
      <c r="C613" s="756" t="s">
        <v>22</v>
      </c>
      <c r="D613" s="746" t="n">
        <v>0.607638888888889</v>
      </c>
      <c r="E613" s="746" t="n">
        <v>0.659722222222222</v>
      </c>
      <c r="G613" s="745" t="s">
        <v>168</v>
      </c>
      <c r="H613" s="756" t="s">
        <v>76</v>
      </c>
      <c r="I613" s="747" t="n">
        <v>435</v>
      </c>
      <c r="J613" s="747" t="n">
        <v>14260</v>
      </c>
      <c r="K613" s="748" t="n">
        <v>32.7816091954023</v>
      </c>
    </row>
    <row r="614" customFormat="false" ht="13.5" hidden="false" customHeight="false" outlineLevel="0" collapsed="false">
      <c r="A614" s="744" t="n">
        <v>3100</v>
      </c>
      <c r="B614" s="756" t="s">
        <v>46</v>
      </c>
      <c r="C614" s="756" t="s">
        <v>22</v>
      </c>
      <c r="D614" s="746" t="n">
        <v>0.607638888888889</v>
      </c>
      <c r="E614" s="746" t="n">
        <v>0.659722222222222</v>
      </c>
      <c r="G614" s="745" t="s">
        <v>168</v>
      </c>
      <c r="H614" s="756" t="s">
        <v>126</v>
      </c>
      <c r="I614" s="747" t="n">
        <v>435</v>
      </c>
      <c r="J614" s="747" t="n">
        <v>16160</v>
      </c>
      <c r="K614" s="748" t="n">
        <v>37.1494252873563</v>
      </c>
    </row>
    <row r="615" customFormat="false" ht="13.5" hidden="false" customHeight="false" outlineLevel="0" collapsed="false">
      <c r="A615" s="744" t="n">
        <v>3101</v>
      </c>
      <c r="B615" s="756" t="s">
        <v>46</v>
      </c>
      <c r="C615" s="756" t="s">
        <v>22</v>
      </c>
      <c r="D615" s="746" t="n">
        <v>0.697916666666667</v>
      </c>
      <c r="E615" s="746" t="n">
        <v>0.743055555555555</v>
      </c>
      <c r="G615" s="745" t="s">
        <v>169</v>
      </c>
      <c r="H615" s="756" t="s">
        <v>54</v>
      </c>
      <c r="I615" s="747" t="n">
        <v>835</v>
      </c>
      <c r="J615" s="747" t="n">
        <v>16660</v>
      </c>
      <c r="K615" s="748" t="n">
        <v>19.9520958083832</v>
      </c>
    </row>
    <row r="616" customFormat="false" ht="13.5" hidden="false" customHeight="false" outlineLevel="0" collapsed="false">
      <c r="A616" s="744" t="n">
        <v>3102</v>
      </c>
      <c r="B616" s="756" t="s">
        <v>46</v>
      </c>
      <c r="C616" s="756" t="s">
        <v>22</v>
      </c>
      <c r="D616" s="746" t="n">
        <v>0.697916666666667</v>
      </c>
      <c r="E616" s="746" t="n">
        <v>0.743055555555555</v>
      </c>
      <c r="G616" s="745" t="s">
        <v>169</v>
      </c>
      <c r="H616" s="756" t="s">
        <v>25</v>
      </c>
      <c r="I616" s="747" t="n">
        <v>435</v>
      </c>
      <c r="J616" s="747" t="n">
        <v>10760</v>
      </c>
      <c r="K616" s="748" t="n">
        <v>24.735632183908</v>
      </c>
    </row>
    <row r="617" customFormat="false" ht="13.5" hidden="false" customHeight="false" outlineLevel="0" collapsed="false">
      <c r="A617" s="744" t="n">
        <v>3103</v>
      </c>
      <c r="B617" s="756" t="s">
        <v>46</v>
      </c>
      <c r="C617" s="756" t="s">
        <v>22</v>
      </c>
      <c r="D617" s="746" t="n">
        <v>0.697916666666667</v>
      </c>
      <c r="E617" s="746" t="n">
        <v>0.743055555555555</v>
      </c>
      <c r="G617" s="745" t="s">
        <v>169</v>
      </c>
      <c r="H617" s="756" t="s">
        <v>125</v>
      </c>
      <c r="I617" s="747" t="n">
        <v>435</v>
      </c>
      <c r="J617" s="747" t="n">
        <v>11860</v>
      </c>
      <c r="K617" s="748" t="n">
        <v>27.264367816092</v>
      </c>
    </row>
    <row r="618" customFormat="false" ht="13.5" hidden="false" customHeight="false" outlineLevel="0" collapsed="false">
      <c r="A618" s="744" t="n">
        <v>3104</v>
      </c>
      <c r="B618" s="756" t="s">
        <v>46</v>
      </c>
      <c r="C618" s="756" t="s">
        <v>22</v>
      </c>
      <c r="D618" s="746" t="n">
        <v>0.697916666666667</v>
      </c>
      <c r="E618" s="746" t="n">
        <v>0.743055555555555</v>
      </c>
      <c r="G618" s="745" t="s">
        <v>169</v>
      </c>
      <c r="H618" s="756" t="s">
        <v>35</v>
      </c>
      <c r="I618" s="747" t="n">
        <v>435</v>
      </c>
      <c r="J618" s="747" t="n">
        <v>12960</v>
      </c>
      <c r="K618" s="748" t="n">
        <v>29.7931034482759</v>
      </c>
    </row>
    <row r="619" customFormat="false" ht="13.5" hidden="false" customHeight="false" outlineLevel="0" collapsed="false">
      <c r="A619" s="744" t="n">
        <v>3105</v>
      </c>
      <c r="B619" s="756" t="s">
        <v>46</v>
      </c>
      <c r="C619" s="756" t="s">
        <v>22</v>
      </c>
      <c r="D619" s="746" t="n">
        <v>0.697916666666667</v>
      </c>
      <c r="E619" s="746" t="n">
        <v>0.743055555555555</v>
      </c>
      <c r="G619" s="745" t="s">
        <v>169</v>
      </c>
      <c r="H619" s="756" t="s">
        <v>76</v>
      </c>
      <c r="I619" s="747" t="n">
        <v>435</v>
      </c>
      <c r="J619" s="747" t="n">
        <v>15660</v>
      </c>
      <c r="K619" s="748" t="n">
        <v>36</v>
      </c>
    </row>
    <row r="620" customFormat="false" ht="13.5" hidden="false" customHeight="false" outlineLevel="0" collapsed="false">
      <c r="A620" s="744" t="n">
        <v>3106</v>
      </c>
      <c r="B620" s="756" t="s">
        <v>46</v>
      </c>
      <c r="C620" s="756" t="s">
        <v>22</v>
      </c>
      <c r="D620" s="746" t="n">
        <v>0.697916666666667</v>
      </c>
      <c r="E620" s="746" t="n">
        <v>0.743055555555555</v>
      </c>
      <c r="G620" s="745" t="s">
        <v>169</v>
      </c>
      <c r="H620" s="756" t="s">
        <v>126</v>
      </c>
      <c r="I620" s="747" t="n">
        <v>435</v>
      </c>
      <c r="J620" s="747" t="n">
        <v>16560</v>
      </c>
      <c r="K620" s="748" t="n">
        <v>38.0689655172414</v>
      </c>
    </row>
    <row r="621" customFormat="false" ht="13.5" hidden="false" customHeight="false" outlineLevel="0" collapsed="false">
      <c r="A621" s="744" t="n">
        <v>3107</v>
      </c>
      <c r="B621" s="756" t="s">
        <v>46</v>
      </c>
      <c r="C621" s="756" t="s">
        <v>22</v>
      </c>
      <c r="D621" s="746" t="n">
        <v>0.697916666666667</v>
      </c>
      <c r="E621" s="746" t="n">
        <v>0.743055555555555</v>
      </c>
      <c r="G621" s="745" t="s">
        <v>169</v>
      </c>
      <c r="H621" s="756" t="s">
        <v>128</v>
      </c>
      <c r="I621" s="747" t="n">
        <v>1270</v>
      </c>
      <c r="J621" s="747" t="n">
        <v>34660</v>
      </c>
      <c r="K621" s="748" t="n">
        <v>27.2913385826772</v>
      </c>
    </row>
    <row r="622" customFormat="false" ht="13.5" hidden="false" customHeight="false" outlineLevel="0" collapsed="false">
      <c r="A622" s="744" t="n">
        <v>3108</v>
      </c>
      <c r="B622" s="756" t="s">
        <v>46</v>
      </c>
      <c r="C622" s="756" t="s">
        <v>22</v>
      </c>
      <c r="D622" s="746" t="n">
        <v>0.697916666666667</v>
      </c>
      <c r="E622" s="746" t="n">
        <v>0.743055555555555</v>
      </c>
      <c r="G622" s="745" t="s">
        <v>169</v>
      </c>
      <c r="H622" s="756" t="s">
        <v>129</v>
      </c>
      <c r="I622" s="747" t="n">
        <v>1125</v>
      </c>
      <c r="J622" s="747" t="n">
        <v>20760</v>
      </c>
      <c r="K622" s="748" t="n">
        <v>18.4533333333333</v>
      </c>
    </row>
    <row r="623" customFormat="false" ht="13.5" hidden="false" customHeight="false" outlineLevel="0" collapsed="false">
      <c r="A623" s="744" t="n">
        <v>3109</v>
      </c>
      <c r="B623" s="756" t="s">
        <v>46</v>
      </c>
      <c r="C623" s="756" t="s">
        <v>22</v>
      </c>
      <c r="D623" s="746" t="n">
        <v>0.697916666666667</v>
      </c>
      <c r="E623" s="746" t="n">
        <v>0.743055555555555</v>
      </c>
      <c r="G623" s="745" t="s">
        <v>169</v>
      </c>
      <c r="H623" s="756" t="s">
        <v>28</v>
      </c>
      <c r="I623" s="747" t="n">
        <v>1125</v>
      </c>
      <c r="J623" s="747" t="n">
        <v>19760</v>
      </c>
      <c r="K623" s="748" t="n">
        <v>17.5644444444444</v>
      </c>
    </row>
    <row r="624" customFormat="false" ht="13.5" hidden="false" customHeight="false" outlineLevel="0" collapsed="false">
      <c r="A624" s="744" t="n">
        <v>3110</v>
      </c>
      <c r="B624" s="756" t="s">
        <v>46</v>
      </c>
      <c r="C624" s="756" t="s">
        <v>22</v>
      </c>
      <c r="D624" s="746" t="n">
        <v>0.697916666666667</v>
      </c>
      <c r="E624" s="746" t="n">
        <v>0.743055555555555</v>
      </c>
      <c r="G624" s="745" t="s">
        <v>169</v>
      </c>
      <c r="H624" s="756" t="s">
        <v>130</v>
      </c>
      <c r="I624" s="747" t="n">
        <v>1270</v>
      </c>
      <c r="J624" s="747" t="n">
        <v>28510</v>
      </c>
      <c r="K624" s="748" t="n">
        <v>22.4488188976378</v>
      </c>
    </row>
    <row r="625" customFormat="false" ht="13.5" hidden="false" customHeight="false" outlineLevel="0" collapsed="false">
      <c r="A625" s="744" t="n">
        <v>3111</v>
      </c>
      <c r="B625" s="756" t="s">
        <v>46</v>
      </c>
      <c r="C625" s="756" t="s">
        <v>22</v>
      </c>
      <c r="D625" s="746" t="n">
        <v>0.697916666666667</v>
      </c>
      <c r="E625" s="746" t="n">
        <v>0.743055555555555</v>
      </c>
      <c r="G625" s="745" t="s">
        <v>169</v>
      </c>
      <c r="H625" s="756" t="s">
        <v>131</v>
      </c>
      <c r="I625" s="747" t="n">
        <v>1270</v>
      </c>
      <c r="J625" s="747" t="n">
        <v>21060</v>
      </c>
      <c r="K625" s="748" t="n">
        <v>16.5826771653543</v>
      </c>
    </row>
    <row r="626" customFormat="false" ht="13.5" hidden="false" customHeight="false" outlineLevel="0" collapsed="false">
      <c r="A626" s="744" t="n">
        <v>3112</v>
      </c>
      <c r="B626" s="756" t="s">
        <v>46</v>
      </c>
      <c r="C626" s="756" t="s">
        <v>22</v>
      </c>
      <c r="D626" s="746" t="n">
        <v>0.697916666666667</v>
      </c>
      <c r="E626" s="746" t="n">
        <v>0.743055555555555</v>
      </c>
      <c r="G626" s="745" t="s">
        <v>169</v>
      </c>
      <c r="H626" s="756" t="s">
        <v>132</v>
      </c>
      <c r="I626" s="747" t="n">
        <v>1125</v>
      </c>
      <c r="J626" s="747" t="n">
        <v>18560</v>
      </c>
      <c r="K626" s="748" t="n">
        <v>16.4977777777778</v>
      </c>
    </row>
    <row r="627" customFormat="false" ht="13.5" hidden="false" customHeight="false" outlineLevel="0" collapsed="false">
      <c r="A627" s="744" t="n">
        <v>3113</v>
      </c>
      <c r="B627" s="756" t="s">
        <v>46</v>
      </c>
      <c r="C627" s="756" t="s">
        <v>22</v>
      </c>
      <c r="D627" s="746" t="n">
        <v>0.819444444444445</v>
      </c>
      <c r="E627" s="746" t="n">
        <v>0.868055555555555</v>
      </c>
      <c r="G627" s="745" t="s">
        <v>170</v>
      </c>
      <c r="H627" s="756" t="s">
        <v>54</v>
      </c>
      <c r="I627" s="747" t="n">
        <v>835</v>
      </c>
      <c r="J627" s="747" t="n">
        <v>16660</v>
      </c>
      <c r="K627" s="748" t="n">
        <v>19.9520958083832</v>
      </c>
    </row>
    <row r="628" customFormat="false" ht="13.5" hidden="false" customHeight="false" outlineLevel="0" collapsed="false">
      <c r="A628" s="744" t="n">
        <v>3114</v>
      </c>
      <c r="B628" s="756" t="s">
        <v>46</v>
      </c>
      <c r="C628" s="756" t="s">
        <v>22</v>
      </c>
      <c r="D628" s="746" t="n">
        <v>0.819444444444445</v>
      </c>
      <c r="E628" s="746" t="n">
        <v>0.868055555555555</v>
      </c>
      <c r="G628" s="745" t="s">
        <v>170</v>
      </c>
      <c r="H628" s="756" t="s">
        <v>25</v>
      </c>
      <c r="I628" s="747" t="n">
        <v>435</v>
      </c>
      <c r="J628" s="747" t="n">
        <v>10760</v>
      </c>
      <c r="K628" s="748" t="n">
        <v>24.735632183908</v>
      </c>
    </row>
    <row r="629" customFormat="false" ht="13.5" hidden="false" customHeight="false" outlineLevel="0" collapsed="false">
      <c r="A629" s="744" t="n">
        <v>3115</v>
      </c>
      <c r="B629" s="756" t="s">
        <v>46</v>
      </c>
      <c r="C629" s="756" t="s">
        <v>22</v>
      </c>
      <c r="D629" s="746" t="n">
        <v>0.819444444444445</v>
      </c>
      <c r="E629" s="746" t="n">
        <v>0.868055555555555</v>
      </c>
      <c r="G629" s="745" t="s">
        <v>170</v>
      </c>
      <c r="H629" s="756" t="s">
        <v>125</v>
      </c>
      <c r="I629" s="747" t="n">
        <v>435</v>
      </c>
      <c r="J629" s="747" t="n">
        <v>11860</v>
      </c>
      <c r="K629" s="748" t="n">
        <v>27.264367816092</v>
      </c>
    </row>
    <row r="630" customFormat="false" ht="13.5" hidden="false" customHeight="false" outlineLevel="0" collapsed="false">
      <c r="A630" s="744" t="n">
        <v>3116</v>
      </c>
      <c r="B630" s="756" t="s">
        <v>46</v>
      </c>
      <c r="C630" s="756" t="s">
        <v>22</v>
      </c>
      <c r="D630" s="746" t="n">
        <v>0.819444444444445</v>
      </c>
      <c r="E630" s="746" t="n">
        <v>0.868055555555555</v>
      </c>
      <c r="G630" s="745" t="s">
        <v>170</v>
      </c>
      <c r="H630" s="756" t="s">
        <v>35</v>
      </c>
      <c r="I630" s="747" t="n">
        <v>435</v>
      </c>
      <c r="J630" s="747" t="n">
        <v>12960</v>
      </c>
      <c r="K630" s="748" t="n">
        <v>29.7931034482759</v>
      </c>
    </row>
    <row r="631" customFormat="false" ht="13.5" hidden="false" customHeight="false" outlineLevel="0" collapsed="false">
      <c r="A631" s="744" t="n">
        <v>3117</v>
      </c>
      <c r="B631" s="756" t="s">
        <v>46</v>
      </c>
      <c r="C631" s="756" t="s">
        <v>22</v>
      </c>
      <c r="D631" s="746" t="n">
        <v>0.819444444444445</v>
      </c>
      <c r="E631" s="746" t="n">
        <v>0.868055555555555</v>
      </c>
      <c r="G631" s="745" t="s">
        <v>170</v>
      </c>
      <c r="H631" s="756" t="s">
        <v>76</v>
      </c>
      <c r="I631" s="747" t="n">
        <v>435</v>
      </c>
      <c r="J631" s="747" t="n">
        <v>15660</v>
      </c>
      <c r="K631" s="748" t="n">
        <v>36</v>
      </c>
    </row>
    <row r="632" customFormat="false" ht="13.5" hidden="false" customHeight="false" outlineLevel="0" collapsed="false">
      <c r="A632" s="744" t="n">
        <v>3118</v>
      </c>
      <c r="B632" s="756" t="s">
        <v>46</v>
      </c>
      <c r="C632" s="756" t="s">
        <v>22</v>
      </c>
      <c r="D632" s="746" t="n">
        <v>0.819444444444445</v>
      </c>
      <c r="E632" s="746" t="n">
        <v>0.868055555555555</v>
      </c>
      <c r="G632" s="745" t="s">
        <v>170</v>
      </c>
      <c r="H632" s="756" t="s">
        <v>126</v>
      </c>
      <c r="I632" s="747" t="n">
        <v>435</v>
      </c>
      <c r="J632" s="747" t="n">
        <v>16560</v>
      </c>
      <c r="K632" s="748" t="n">
        <v>38.0689655172414</v>
      </c>
    </row>
    <row r="633" customFormat="false" ht="13.5" hidden="false" customHeight="false" outlineLevel="0" collapsed="false">
      <c r="A633" s="744" t="n">
        <v>3119</v>
      </c>
      <c r="B633" s="756" t="s">
        <v>46</v>
      </c>
      <c r="C633" s="756" t="s">
        <v>22</v>
      </c>
      <c r="D633" s="746" t="n">
        <v>0.819444444444445</v>
      </c>
      <c r="E633" s="746" t="n">
        <v>0.868055555555555</v>
      </c>
      <c r="G633" s="745" t="s">
        <v>170</v>
      </c>
      <c r="H633" s="756" t="s">
        <v>128</v>
      </c>
      <c r="I633" s="747" t="n">
        <v>1270</v>
      </c>
      <c r="J633" s="747" t="n">
        <v>34660</v>
      </c>
      <c r="K633" s="748" t="n">
        <v>27.2913385826772</v>
      </c>
    </row>
    <row r="634" customFormat="false" ht="13.5" hidden="false" customHeight="false" outlineLevel="0" collapsed="false">
      <c r="A634" s="744" t="n">
        <v>3120</v>
      </c>
      <c r="B634" s="756" t="s">
        <v>46</v>
      </c>
      <c r="C634" s="756" t="s">
        <v>22</v>
      </c>
      <c r="D634" s="746" t="n">
        <v>0.819444444444445</v>
      </c>
      <c r="E634" s="746" t="n">
        <v>0.868055555555555</v>
      </c>
      <c r="G634" s="745" t="s">
        <v>170</v>
      </c>
      <c r="H634" s="756" t="s">
        <v>129</v>
      </c>
      <c r="I634" s="747" t="n">
        <v>1125</v>
      </c>
      <c r="J634" s="747" t="n">
        <v>20760</v>
      </c>
      <c r="K634" s="748" t="n">
        <v>18.4533333333333</v>
      </c>
    </row>
    <row r="635" customFormat="false" ht="13.5" hidden="false" customHeight="false" outlineLevel="0" collapsed="false">
      <c r="A635" s="744" t="n">
        <v>3121</v>
      </c>
      <c r="B635" s="756" t="s">
        <v>46</v>
      </c>
      <c r="C635" s="756" t="s">
        <v>22</v>
      </c>
      <c r="D635" s="746" t="n">
        <v>0.819444444444445</v>
      </c>
      <c r="E635" s="746" t="n">
        <v>0.868055555555555</v>
      </c>
      <c r="G635" s="745" t="s">
        <v>170</v>
      </c>
      <c r="H635" s="756" t="s">
        <v>28</v>
      </c>
      <c r="I635" s="747" t="n">
        <v>1125</v>
      </c>
      <c r="J635" s="747" t="n">
        <v>19760</v>
      </c>
      <c r="K635" s="748" t="n">
        <v>17.5644444444444</v>
      </c>
    </row>
    <row r="636" customFormat="false" ht="13.5" hidden="false" customHeight="false" outlineLevel="0" collapsed="false">
      <c r="A636" s="744" t="n">
        <v>3122</v>
      </c>
      <c r="B636" s="756" t="s">
        <v>46</v>
      </c>
      <c r="C636" s="756" t="s">
        <v>22</v>
      </c>
      <c r="D636" s="746" t="n">
        <v>0.819444444444445</v>
      </c>
      <c r="E636" s="746" t="n">
        <v>0.868055555555555</v>
      </c>
      <c r="G636" s="745" t="s">
        <v>170</v>
      </c>
      <c r="H636" s="756" t="s">
        <v>130</v>
      </c>
      <c r="I636" s="747" t="n">
        <v>1270</v>
      </c>
      <c r="J636" s="747" t="n">
        <v>28510</v>
      </c>
      <c r="K636" s="748" t="n">
        <v>22.4488188976378</v>
      </c>
    </row>
    <row r="637" customFormat="false" ht="13.5" hidden="false" customHeight="false" outlineLevel="0" collapsed="false">
      <c r="A637" s="744" t="n">
        <v>3123</v>
      </c>
      <c r="B637" s="756" t="s">
        <v>46</v>
      </c>
      <c r="C637" s="756" t="s">
        <v>22</v>
      </c>
      <c r="D637" s="746" t="n">
        <v>0.819444444444445</v>
      </c>
      <c r="E637" s="746" t="n">
        <v>0.868055555555555</v>
      </c>
      <c r="G637" s="745" t="s">
        <v>170</v>
      </c>
      <c r="H637" s="756" t="s">
        <v>131</v>
      </c>
      <c r="I637" s="747" t="n">
        <v>1270</v>
      </c>
      <c r="J637" s="747" t="n">
        <v>21060</v>
      </c>
      <c r="K637" s="748" t="n">
        <v>16.5826771653543</v>
      </c>
    </row>
    <row r="638" customFormat="false" ht="13.5" hidden="false" customHeight="false" outlineLevel="0" collapsed="false">
      <c r="A638" s="744" t="n">
        <v>3124</v>
      </c>
      <c r="B638" s="756" t="s">
        <v>46</v>
      </c>
      <c r="C638" s="756" t="s">
        <v>22</v>
      </c>
      <c r="D638" s="746" t="n">
        <v>0.819444444444445</v>
      </c>
      <c r="E638" s="746" t="n">
        <v>0.868055555555555</v>
      </c>
      <c r="G638" s="745" t="s">
        <v>170</v>
      </c>
      <c r="H638" s="756" t="s">
        <v>132</v>
      </c>
      <c r="I638" s="747" t="n">
        <v>1125</v>
      </c>
      <c r="J638" s="747" t="n">
        <v>18560</v>
      </c>
      <c r="K638" s="748" t="n">
        <v>16.4977777777778</v>
      </c>
    </row>
    <row r="639" customFormat="false" ht="13.5" hidden="false" customHeight="false" outlineLevel="0" collapsed="false">
      <c r="A639" s="744" t="n">
        <v>5171</v>
      </c>
      <c r="B639" s="756" t="s">
        <v>58</v>
      </c>
      <c r="C639" s="756" t="s">
        <v>22</v>
      </c>
      <c r="D639" s="746" t="n">
        <v>0.631944444444444</v>
      </c>
      <c r="E639" s="746" t="n">
        <v>0.697916666666667</v>
      </c>
      <c r="G639" s="745" t="s">
        <v>171</v>
      </c>
      <c r="H639" s="756" t="s">
        <v>124</v>
      </c>
      <c r="I639" s="747" t="n">
        <v>1141</v>
      </c>
      <c r="J639" s="747" t="n">
        <v>28320</v>
      </c>
      <c r="K639" s="748" t="n">
        <v>24.8203330411919</v>
      </c>
    </row>
    <row r="640" customFormat="false" ht="13.5" hidden="false" customHeight="false" outlineLevel="0" collapsed="false">
      <c r="A640" s="744" t="n">
        <v>5172</v>
      </c>
      <c r="B640" s="756" t="s">
        <v>58</v>
      </c>
      <c r="C640" s="756" t="s">
        <v>22</v>
      </c>
      <c r="D640" s="746" t="n">
        <v>0.631944444444444</v>
      </c>
      <c r="E640" s="746" t="n">
        <v>0.697916666666667</v>
      </c>
      <c r="G640" s="745" t="s">
        <v>171</v>
      </c>
      <c r="H640" s="756" t="s">
        <v>54</v>
      </c>
      <c r="I640" s="747" t="n">
        <v>1141</v>
      </c>
      <c r="J640" s="747" t="n">
        <v>28820</v>
      </c>
      <c r="K640" s="748" t="n">
        <v>25.2585451358458</v>
      </c>
    </row>
    <row r="641" customFormat="false" ht="13.5" hidden="false" customHeight="false" outlineLevel="0" collapsed="false">
      <c r="A641" s="744" t="n">
        <v>5173</v>
      </c>
      <c r="B641" s="756" t="s">
        <v>58</v>
      </c>
      <c r="C641" s="756" t="s">
        <v>22</v>
      </c>
      <c r="D641" s="746" t="n">
        <v>0.631944444444444</v>
      </c>
      <c r="E641" s="746" t="n">
        <v>0.697916666666667</v>
      </c>
      <c r="G641" s="745" t="s">
        <v>171</v>
      </c>
      <c r="H641" s="756" t="s">
        <v>25</v>
      </c>
      <c r="I641" s="747" t="n">
        <v>741</v>
      </c>
      <c r="J641" s="747" t="n">
        <v>12620</v>
      </c>
      <c r="K641" s="748" t="n">
        <v>17.0310391363023</v>
      </c>
    </row>
    <row r="642" customFormat="false" ht="13.5" hidden="false" customHeight="false" outlineLevel="0" collapsed="false">
      <c r="A642" s="744" t="n">
        <v>5174</v>
      </c>
      <c r="B642" s="756" t="s">
        <v>58</v>
      </c>
      <c r="C642" s="756" t="s">
        <v>22</v>
      </c>
      <c r="D642" s="746" t="n">
        <v>0.631944444444444</v>
      </c>
      <c r="E642" s="746" t="n">
        <v>0.697916666666667</v>
      </c>
      <c r="G642" s="745" t="s">
        <v>171</v>
      </c>
      <c r="H642" s="756" t="s">
        <v>125</v>
      </c>
      <c r="I642" s="747" t="n">
        <v>741</v>
      </c>
      <c r="J642" s="747" t="n">
        <v>12920</v>
      </c>
      <c r="K642" s="748" t="n">
        <v>17.4358974358974</v>
      </c>
    </row>
    <row r="643" customFormat="false" ht="13.5" hidden="false" customHeight="false" outlineLevel="0" collapsed="false">
      <c r="A643" s="744" t="n">
        <v>5175</v>
      </c>
      <c r="B643" s="756" t="s">
        <v>58</v>
      </c>
      <c r="C643" s="756" t="s">
        <v>22</v>
      </c>
      <c r="D643" s="746" t="n">
        <v>0.631944444444444</v>
      </c>
      <c r="E643" s="746" t="n">
        <v>0.697916666666667</v>
      </c>
      <c r="G643" s="745" t="s">
        <v>171</v>
      </c>
      <c r="H643" s="756" t="s">
        <v>35</v>
      </c>
      <c r="I643" s="747" t="n">
        <v>741</v>
      </c>
      <c r="J643" s="747" t="n">
        <v>13320</v>
      </c>
      <c r="K643" s="748" t="n">
        <v>17.9757085020243</v>
      </c>
    </row>
    <row r="644" customFormat="false" ht="13.5" hidden="false" customHeight="false" outlineLevel="0" collapsed="false">
      <c r="A644" s="744" t="n">
        <v>5176</v>
      </c>
      <c r="B644" s="756" t="s">
        <v>58</v>
      </c>
      <c r="C644" s="756" t="s">
        <v>22</v>
      </c>
      <c r="D644" s="746" t="n">
        <v>0.631944444444444</v>
      </c>
      <c r="E644" s="746" t="n">
        <v>0.697916666666667</v>
      </c>
      <c r="G644" s="745" t="s">
        <v>171</v>
      </c>
      <c r="H644" s="756" t="s">
        <v>76</v>
      </c>
      <c r="I644" s="747" t="n">
        <v>741</v>
      </c>
      <c r="J644" s="747" t="n">
        <v>14320</v>
      </c>
      <c r="K644" s="748" t="n">
        <v>19.3252361673414</v>
      </c>
    </row>
    <row r="645" customFormat="false" ht="13.5" hidden="false" customHeight="false" outlineLevel="0" collapsed="false">
      <c r="A645" s="744" t="n">
        <v>5177</v>
      </c>
      <c r="B645" s="756" t="s">
        <v>58</v>
      </c>
      <c r="C645" s="756" t="s">
        <v>22</v>
      </c>
      <c r="D645" s="746" t="n">
        <v>0.631944444444444</v>
      </c>
      <c r="E645" s="746" t="n">
        <v>0.697916666666667</v>
      </c>
      <c r="G645" s="745" t="s">
        <v>171</v>
      </c>
      <c r="H645" s="756" t="s">
        <v>126</v>
      </c>
      <c r="I645" s="747" t="n">
        <v>741</v>
      </c>
      <c r="J645" s="747" t="n">
        <v>16320</v>
      </c>
      <c r="K645" s="748" t="n">
        <v>22.0242914979757</v>
      </c>
    </row>
    <row r="646" customFormat="false" ht="13.5" hidden="false" customHeight="false" outlineLevel="0" collapsed="false">
      <c r="A646" s="744" t="n">
        <v>5178</v>
      </c>
      <c r="B646" s="756" t="s">
        <v>58</v>
      </c>
      <c r="C646" s="756" t="s">
        <v>22</v>
      </c>
      <c r="D646" s="746" t="n">
        <v>0.631944444444444</v>
      </c>
      <c r="E646" s="746" t="n">
        <v>0.697916666666667</v>
      </c>
      <c r="G646" s="745" t="s">
        <v>171</v>
      </c>
      <c r="H646" s="756" t="s">
        <v>128</v>
      </c>
      <c r="I646" s="747" t="n">
        <v>1882</v>
      </c>
      <c r="J646" s="747" t="n">
        <v>40520</v>
      </c>
      <c r="K646" s="748" t="n">
        <v>21.5302869287991</v>
      </c>
    </row>
    <row r="647" customFormat="false" ht="13.5" hidden="false" customHeight="false" outlineLevel="0" collapsed="false">
      <c r="A647" s="744" t="n">
        <v>5179</v>
      </c>
      <c r="B647" s="756" t="s">
        <v>58</v>
      </c>
      <c r="C647" s="756" t="s">
        <v>22</v>
      </c>
      <c r="D647" s="746" t="n">
        <v>0.631944444444444</v>
      </c>
      <c r="E647" s="746" t="n">
        <v>0.697916666666667</v>
      </c>
      <c r="G647" s="745" t="s">
        <v>171</v>
      </c>
      <c r="H647" s="756" t="s">
        <v>129</v>
      </c>
      <c r="I647" s="747" t="n">
        <v>1635</v>
      </c>
      <c r="J647" s="747" t="n">
        <v>34920</v>
      </c>
      <c r="K647" s="748" t="n">
        <v>21.3577981651376</v>
      </c>
    </row>
    <row r="648" customFormat="false" ht="13.5" hidden="false" customHeight="false" outlineLevel="0" collapsed="false">
      <c r="A648" s="744" t="n">
        <v>5180</v>
      </c>
      <c r="B648" s="756" t="s">
        <v>58</v>
      </c>
      <c r="C648" s="756" t="s">
        <v>22</v>
      </c>
      <c r="D648" s="746" t="n">
        <v>0.631944444444444</v>
      </c>
      <c r="E648" s="746" t="n">
        <v>0.697916666666667</v>
      </c>
      <c r="G648" s="745" t="s">
        <v>171</v>
      </c>
      <c r="H648" s="756" t="s">
        <v>28</v>
      </c>
      <c r="I648" s="747" t="n">
        <v>1635</v>
      </c>
      <c r="J648" s="747" t="n">
        <v>21420</v>
      </c>
      <c r="K648" s="748" t="n">
        <v>13.1009174311927</v>
      </c>
    </row>
    <row r="649" customFormat="false" ht="13.5" hidden="false" customHeight="false" outlineLevel="0" collapsed="false">
      <c r="A649" s="744" t="n">
        <v>5181</v>
      </c>
      <c r="B649" s="756" t="s">
        <v>58</v>
      </c>
      <c r="C649" s="756" t="s">
        <v>22</v>
      </c>
      <c r="D649" s="746" t="n">
        <v>0.631944444444444</v>
      </c>
      <c r="E649" s="746" t="n">
        <v>0.697916666666667</v>
      </c>
      <c r="G649" s="745" t="s">
        <v>171</v>
      </c>
      <c r="H649" s="756" t="s">
        <v>130</v>
      </c>
      <c r="I649" s="747" t="n">
        <v>1882</v>
      </c>
      <c r="J649" s="747" t="n">
        <v>37820</v>
      </c>
      <c r="K649" s="748" t="n">
        <v>20.0956429330499</v>
      </c>
    </row>
    <row r="650" customFormat="false" ht="13.5" hidden="false" customHeight="false" outlineLevel="0" collapsed="false">
      <c r="A650" s="744" t="n">
        <v>5182</v>
      </c>
      <c r="B650" s="756" t="s">
        <v>58</v>
      </c>
      <c r="C650" s="756" t="s">
        <v>22</v>
      </c>
      <c r="D650" s="746" t="n">
        <v>0.631944444444444</v>
      </c>
      <c r="E650" s="746" t="n">
        <v>0.697916666666667</v>
      </c>
      <c r="G650" s="745" t="s">
        <v>171</v>
      </c>
      <c r="H650" s="756" t="s">
        <v>131</v>
      </c>
      <c r="I650" s="747" t="n">
        <v>1882</v>
      </c>
      <c r="J650" s="747" t="n">
        <v>25270</v>
      </c>
      <c r="K650" s="748" t="n">
        <v>13.4272051009564</v>
      </c>
    </row>
    <row r="651" customFormat="false" ht="13.5" hidden="false" customHeight="false" outlineLevel="0" collapsed="false">
      <c r="A651" s="744" t="n">
        <v>5183</v>
      </c>
      <c r="B651" s="756" t="s">
        <v>58</v>
      </c>
      <c r="C651" s="756" t="s">
        <v>22</v>
      </c>
      <c r="D651" s="746" t="n">
        <v>0.631944444444444</v>
      </c>
      <c r="E651" s="746" t="n">
        <v>0.697916666666667</v>
      </c>
      <c r="G651" s="745" t="s">
        <v>171</v>
      </c>
      <c r="H651" s="756" t="s">
        <v>132</v>
      </c>
      <c r="I651" s="747" t="n">
        <v>1635</v>
      </c>
      <c r="J651" s="747" t="n">
        <v>22470</v>
      </c>
      <c r="K651" s="74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15</v>
      </c>
      <c r="B1" s="779"/>
      <c r="C1" s="779"/>
      <c r="D1" s="772" t="n">
        <f aca="false">COUNTA(D3:D10001)</f>
        <v>610</v>
      </c>
      <c r="G1" s="780" t="s">
        <v>213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299</v>
      </c>
      <c r="B3" s="784" t="s">
        <v>22</v>
      </c>
      <c r="C3" s="784" t="s">
        <v>23</v>
      </c>
      <c r="D3" s="774" t="n">
        <v>0.315972222222222</v>
      </c>
      <c r="E3" s="774" t="n">
        <v>0.388888888888889</v>
      </c>
      <c r="G3" s="773" t="s">
        <v>24</v>
      </c>
      <c r="H3" s="784" t="s">
        <v>125</v>
      </c>
      <c r="I3" s="775" t="n">
        <v>852</v>
      </c>
      <c r="J3" s="775" t="n">
        <v>19590</v>
      </c>
      <c r="K3" s="776" t="n">
        <v>22.9929577464789</v>
      </c>
    </row>
    <row r="4" customFormat="false" ht="13.5" hidden="false" customHeight="false" outlineLevel="0" collapsed="false">
      <c r="A4" s="772" t="n">
        <v>4305</v>
      </c>
      <c r="B4" s="784" t="s">
        <v>22</v>
      </c>
      <c r="C4" s="784" t="s">
        <v>23</v>
      </c>
      <c r="D4" s="774" t="n">
        <v>0.340277777777778</v>
      </c>
      <c r="E4" s="774" t="n">
        <v>0.409722222222222</v>
      </c>
      <c r="G4" s="773" t="s">
        <v>26</v>
      </c>
      <c r="H4" s="784" t="s">
        <v>25</v>
      </c>
      <c r="I4" s="775" t="n">
        <v>852</v>
      </c>
      <c r="J4" s="775" t="n">
        <v>14690</v>
      </c>
      <c r="K4" s="776" t="n">
        <v>17.2417840375587</v>
      </c>
    </row>
    <row r="5" customFormat="false" ht="13.5" hidden="false" customHeight="false" outlineLevel="0" collapsed="false">
      <c r="A5" s="772" t="n">
        <v>4312</v>
      </c>
      <c r="B5" s="784" t="s">
        <v>22</v>
      </c>
      <c r="C5" s="784" t="s">
        <v>23</v>
      </c>
      <c r="D5" s="774" t="n">
        <v>0.340277777777778</v>
      </c>
      <c r="E5" s="774" t="n">
        <v>0.409722222222222</v>
      </c>
      <c r="G5" s="773" t="s">
        <v>27</v>
      </c>
      <c r="H5" s="784" t="s">
        <v>28</v>
      </c>
      <c r="I5" s="775" t="n">
        <v>1820</v>
      </c>
      <c r="J5" s="775" t="n">
        <v>32890</v>
      </c>
      <c r="K5" s="776" t="n">
        <v>18.0714285714286</v>
      </c>
    </row>
    <row r="6" customFormat="false" ht="13.5" hidden="false" customHeight="false" outlineLevel="0" collapsed="false">
      <c r="A6" s="772" t="n">
        <v>4318</v>
      </c>
      <c r="B6" s="784" t="s">
        <v>22</v>
      </c>
      <c r="C6" s="784" t="s">
        <v>23</v>
      </c>
      <c r="D6" s="774" t="n">
        <v>0.402777777777778</v>
      </c>
      <c r="E6" s="774" t="n">
        <v>0.475694444444444</v>
      </c>
      <c r="G6" s="773" t="s">
        <v>29</v>
      </c>
      <c r="H6" s="784" t="s">
        <v>25</v>
      </c>
      <c r="I6" s="775" t="n">
        <v>852</v>
      </c>
      <c r="J6" s="775" t="n">
        <v>15790</v>
      </c>
      <c r="K6" s="776" t="n">
        <v>18.5328638497653</v>
      </c>
    </row>
    <row r="7" customFormat="false" ht="13.5" hidden="false" customHeight="false" outlineLevel="0" collapsed="false">
      <c r="A7" s="772" t="n">
        <v>4325</v>
      </c>
      <c r="B7" s="784" t="s">
        <v>22</v>
      </c>
      <c r="C7" s="784" t="s">
        <v>23</v>
      </c>
      <c r="D7" s="774" t="n">
        <v>0.444444444444444</v>
      </c>
      <c r="E7" s="774" t="n">
        <v>0.517361111111111</v>
      </c>
      <c r="G7" s="773" t="s">
        <v>30</v>
      </c>
      <c r="H7" s="784" t="s">
        <v>25</v>
      </c>
      <c r="I7" s="775" t="n">
        <v>852</v>
      </c>
      <c r="J7" s="775" t="n">
        <v>15790</v>
      </c>
      <c r="K7" s="776" t="n">
        <v>18.5328638497653</v>
      </c>
    </row>
    <row r="8" customFormat="false" ht="13.5" hidden="false" customHeight="false" outlineLevel="0" collapsed="false">
      <c r="A8" s="772" t="n">
        <v>4332</v>
      </c>
      <c r="B8" s="784" t="s">
        <v>22</v>
      </c>
      <c r="C8" s="784" t="s">
        <v>23</v>
      </c>
      <c r="D8" s="774" t="n">
        <v>0.444444444444444</v>
      </c>
      <c r="E8" s="774" t="n">
        <v>0.517361111111111</v>
      </c>
      <c r="G8" s="773" t="s">
        <v>31</v>
      </c>
      <c r="H8" s="784" t="s">
        <v>28</v>
      </c>
      <c r="I8" s="775" t="n">
        <v>1820</v>
      </c>
      <c r="J8" s="775" t="n">
        <v>31890</v>
      </c>
      <c r="K8" s="776" t="n">
        <v>17.521978021978</v>
      </c>
    </row>
    <row r="9" customFormat="false" ht="13.5" hidden="false" customHeight="false" outlineLevel="0" collapsed="false">
      <c r="A9" s="772" t="n">
        <v>4338</v>
      </c>
      <c r="B9" s="784" t="s">
        <v>22</v>
      </c>
      <c r="C9" s="784" t="s">
        <v>23</v>
      </c>
      <c r="D9" s="774" t="n">
        <v>0.517361111111111</v>
      </c>
      <c r="E9" s="774" t="n">
        <v>0.590277777777778</v>
      </c>
      <c r="G9" s="773" t="s">
        <v>32</v>
      </c>
      <c r="H9" s="784" t="s">
        <v>25</v>
      </c>
      <c r="I9" s="775" t="n">
        <v>852</v>
      </c>
      <c r="J9" s="775" t="n">
        <v>16190</v>
      </c>
      <c r="K9" s="776" t="n">
        <v>19.0023474178404</v>
      </c>
    </row>
    <row r="10" customFormat="false" ht="13.5" hidden="false" customHeight="false" outlineLevel="0" collapsed="false">
      <c r="A10" s="772" t="n">
        <v>4345</v>
      </c>
      <c r="B10" s="784" t="s">
        <v>22</v>
      </c>
      <c r="C10" s="784" t="s">
        <v>23</v>
      </c>
      <c r="D10" s="774" t="n">
        <v>0.517361111111111</v>
      </c>
      <c r="E10" s="774" t="n">
        <v>0.590277777777778</v>
      </c>
      <c r="G10" s="773" t="s">
        <v>33</v>
      </c>
      <c r="H10" s="784" t="s">
        <v>28</v>
      </c>
      <c r="I10" s="775" t="n">
        <v>1820</v>
      </c>
      <c r="J10" s="775" t="n">
        <v>31390</v>
      </c>
      <c r="K10" s="776" t="n">
        <v>17.2472527472527</v>
      </c>
    </row>
    <row r="11" customFormat="false" ht="13.5" hidden="false" customHeight="false" outlineLevel="0" collapsed="false">
      <c r="A11" s="772" t="n">
        <v>4351</v>
      </c>
      <c r="B11" s="784" t="s">
        <v>22</v>
      </c>
      <c r="C11" s="784" t="s">
        <v>23</v>
      </c>
      <c r="D11" s="774" t="n">
        <v>0.611111111111111</v>
      </c>
      <c r="E11" s="774" t="n">
        <v>0.6875</v>
      </c>
      <c r="G11" s="773" t="s">
        <v>34</v>
      </c>
      <c r="H11" s="784" t="s">
        <v>125</v>
      </c>
      <c r="I11" s="775" t="n">
        <v>852</v>
      </c>
      <c r="J11" s="775" t="n">
        <v>19590</v>
      </c>
      <c r="K11" s="776" t="n">
        <v>22.9929577464789</v>
      </c>
    </row>
    <row r="12" customFormat="false" ht="13.5" hidden="false" customHeight="false" outlineLevel="0" collapsed="false">
      <c r="A12" s="772" t="n">
        <v>4357</v>
      </c>
      <c r="B12" s="784" t="s">
        <v>22</v>
      </c>
      <c r="C12" s="784" t="s">
        <v>23</v>
      </c>
      <c r="D12" s="774" t="n">
        <v>0.680555555555555</v>
      </c>
      <c r="E12" s="774" t="n">
        <v>0.753472222222222</v>
      </c>
      <c r="G12" s="773" t="s">
        <v>36</v>
      </c>
      <c r="H12" s="784" t="s">
        <v>125</v>
      </c>
      <c r="I12" s="775" t="n">
        <v>852</v>
      </c>
      <c r="J12" s="775" t="n">
        <v>19590</v>
      </c>
      <c r="K12" s="776" t="n">
        <v>22.9929577464789</v>
      </c>
    </row>
    <row r="13" customFormat="false" ht="13.5" hidden="false" customHeight="false" outlineLevel="0" collapsed="false">
      <c r="A13" s="772" t="n">
        <v>4363</v>
      </c>
      <c r="B13" s="784" t="s">
        <v>22</v>
      </c>
      <c r="C13" s="784" t="s">
        <v>23</v>
      </c>
      <c r="D13" s="774" t="n">
        <v>0.722222222222222</v>
      </c>
      <c r="E13" s="774" t="n">
        <v>0.795138888888889</v>
      </c>
      <c r="G13" s="773" t="s">
        <v>37</v>
      </c>
      <c r="H13" s="784" t="s">
        <v>25</v>
      </c>
      <c r="I13" s="775" t="n">
        <v>852</v>
      </c>
      <c r="J13" s="775" t="n">
        <v>14490</v>
      </c>
      <c r="K13" s="776" t="n">
        <v>17.0070422535211</v>
      </c>
    </row>
    <row r="14" customFormat="false" ht="13.5" hidden="false" customHeight="false" outlineLevel="0" collapsed="false">
      <c r="A14" s="772" t="n">
        <v>4370</v>
      </c>
      <c r="B14" s="784" t="s">
        <v>22</v>
      </c>
      <c r="C14" s="784" t="s">
        <v>23</v>
      </c>
      <c r="D14" s="774" t="n">
        <v>0.722222222222222</v>
      </c>
      <c r="E14" s="774" t="n">
        <v>0.795138888888889</v>
      </c>
      <c r="G14" s="773" t="s">
        <v>38</v>
      </c>
      <c r="H14" s="784" t="s">
        <v>28</v>
      </c>
      <c r="I14" s="775" t="n">
        <v>1820</v>
      </c>
      <c r="J14" s="775" t="n">
        <v>31390</v>
      </c>
      <c r="K14" s="776" t="n">
        <v>17.2472527472527</v>
      </c>
    </row>
    <row r="15" customFormat="false" ht="13.5" hidden="false" customHeight="false" outlineLevel="0" collapsed="false">
      <c r="A15" s="772" t="n">
        <v>4376</v>
      </c>
      <c r="B15" s="784" t="s">
        <v>22</v>
      </c>
      <c r="C15" s="784" t="s">
        <v>23</v>
      </c>
      <c r="D15" s="774" t="n">
        <v>0.784722222222222</v>
      </c>
      <c r="E15" s="774" t="n">
        <v>0.857638888888889</v>
      </c>
      <c r="G15" s="773" t="s">
        <v>39</v>
      </c>
      <c r="H15" s="784" t="s">
        <v>35</v>
      </c>
      <c r="I15" s="775" t="n">
        <v>852</v>
      </c>
      <c r="J15" s="775" t="n">
        <v>19590</v>
      </c>
      <c r="K15" s="776" t="n">
        <v>22.9929577464789</v>
      </c>
    </row>
    <row r="16" customFormat="false" ht="13.5" hidden="false" customHeight="false" outlineLevel="0" collapsed="false">
      <c r="A16" s="772" t="n">
        <v>4381</v>
      </c>
      <c r="B16" s="784" t="s">
        <v>22</v>
      </c>
      <c r="C16" s="784" t="s">
        <v>23</v>
      </c>
      <c r="D16" s="774" t="n">
        <v>0.847222222222222</v>
      </c>
      <c r="E16" s="774" t="n">
        <v>0.927083333333333</v>
      </c>
      <c r="G16" s="773" t="s">
        <v>40</v>
      </c>
      <c r="H16" s="784" t="s">
        <v>25</v>
      </c>
      <c r="I16" s="775" t="n">
        <v>852</v>
      </c>
      <c r="J16" s="775" t="n">
        <v>17190</v>
      </c>
      <c r="K16" s="776" t="n">
        <v>20.1760563380282</v>
      </c>
    </row>
    <row r="17" customFormat="false" ht="13.5" hidden="false" customHeight="false" outlineLevel="0" collapsed="false">
      <c r="A17" s="772" t="n">
        <v>4388</v>
      </c>
      <c r="B17" s="784" t="s">
        <v>22</v>
      </c>
      <c r="C17" s="784" t="s">
        <v>23</v>
      </c>
      <c r="D17" s="774" t="n">
        <v>0.847222222222222</v>
      </c>
      <c r="E17" s="774" t="n">
        <v>0.927083333333333</v>
      </c>
      <c r="G17" s="773" t="s">
        <v>41</v>
      </c>
      <c r="H17" s="784" t="s">
        <v>28</v>
      </c>
      <c r="I17" s="775" t="n">
        <v>1820</v>
      </c>
      <c r="J17" s="775" t="n">
        <v>31690</v>
      </c>
      <c r="K17" s="776" t="n">
        <v>17.4120879120879</v>
      </c>
    </row>
    <row r="18" customFormat="false" ht="13.5" hidden="false" customHeight="false" outlineLevel="0" collapsed="false">
      <c r="A18" s="772" t="n">
        <v>4394</v>
      </c>
      <c r="B18" s="784" t="s">
        <v>22</v>
      </c>
      <c r="C18" s="784" t="s">
        <v>42</v>
      </c>
      <c r="D18" s="774" t="n">
        <v>0.409722222222222</v>
      </c>
      <c r="E18" s="774" t="n">
        <v>0.472222222222222</v>
      </c>
      <c r="G18" s="773" t="s">
        <v>43</v>
      </c>
      <c r="H18" s="784" t="s">
        <v>25</v>
      </c>
      <c r="I18" s="775" t="n">
        <v>562</v>
      </c>
      <c r="J18" s="775" t="n">
        <v>11240</v>
      </c>
      <c r="K18" s="776" t="n">
        <v>20</v>
      </c>
    </row>
    <row r="19" customFormat="false" ht="13.5" hidden="false" customHeight="false" outlineLevel="0" collapsed="false">
      <c r="A19" s="772" t="n">
        <v>4401</v>
      </c>
      <c r="B19" s="784" t="s">
        <v>22</v>
      </c>
      <c r="C19" s="784" t="s">
        <v>42</v>
      </c>
      <c r="D19" s="774" t="n">
        <v>0.548611111111111</v>
      </c>
      <c r="E19" s="774" t="n">
        <v>0.611111111111111</v>
      </c>
      <c r="G19" s="773" t="s">
        <v>44</v>
      </c>
      <c r="H19" s="784" t="s">
        <v>25</v>
      </c>
      <c r="I19" s="775" t="n">
        <v>562</v>
      </c>
      <c r="J19" s="775" t="n">
        <v>10940</v>
      </c>
      <c r="K19" s="776" t="n">
        <v>19.4661921708185</v>
      </c>
    </row>
    <row r="20" customFormat="false" ht="13.5" hidden="false" customHeight="false" outlineLevel="0" collapsed="false">
      <c r="A20" s="772" t="n">
        <v>4408</v>
      </c>
      <c r="B20" s="784" t="s">
        <v>22</v>
      </c>
      <c r="C20" s="784" t="s">
        <v>42</v>
      </c>
      <c r="D20" s="774" t="n">
        <v>0.815972222222222</v>
      </c>
      <c r="E20" s="774" t="n">
        <v>0.878472222222222</v>
      </c>
      <c r="G20" s="773" t="s">
        <v>45</v>
      </c>
      <c r="H20" s="784" t="s">
        <v>25</v>
      </c>
      <c r="I20" s="775" t="n">
        <v>562</v>
      </c>
      <c r="J20" s="775" t="n">
        <v>11440</v>
      </c>
      <c r="K20" s="776" t="n">
        <v>20.355871886121</v>
      </c>
    </row>
    <row r="21" customFormat="false" ht="13.5" hidden="false" customHeight="false" outlineLevel="0" collapsed="false">
      <c r="A21" s="772" t="n">
        <v>4414</v>
      </c>
      <c r="B21" s="784" t="s">
        <v>22</v>
      </c>
      <c r="C21" s="784" t="s">
        <v>46</v>
      </c>
      <c r="D21" s="774" t="n">
        <v>0.315972222222222</v>
      </c>
      <c r="E21" s="774" t="n">
        <v>0.361111111111111</v>
      </c>
      <c r="G21" s="773" t="s">
        <v>47</v>
      </c>
      <c r="H21" s="784" t="s">
        <v>25</v>
      </c>
      <c r="I21" s="775" t="n">
        <v>435</v>
      </c>
      <c r="J21" s="775" t="n">
        <v>8260</v>
      </c>
      <c r="K21" s="776" t="n">
        <v>18.9885057471264</v>
      </c>
    </row>
    <row r="22" customFormat="false" ht="13.5" hidden="false" customHeight="false" outlineLevel="0" collapsed="false">
      <c r="A22" s="772" t="n">
        <v>4421</v>
      </c>
      <c r="B22" s="784" t="s">
        <v>22</v>
      </c>
      <c r="C22" s="784" t="s">
        <v>46</v>
      </c>
      <c r="D22" s="774" t="n">
        <v>0.315972222222222</v>
      </c>
      <c r="E22" s="774" t="n">
        <v>0.361111111111111</v>
      </c>
      <c r="G22" s="773" t="s">
        <v>48</v>
      </c>
      <c r="H22" s="784" t="s">
        <v>28</v>
      </c>
      <c r="I22" s="775" t="n">
        <v>1125</v>
      </c>
      <c r="J22" s="775" t="n">
        <v>19760</v>
      </c>
      <c r="K22" s="776" t="n">
        <v>17.5644444444444</v>
      </c>
    </row>
    <row r="23" customFormat="false" ht="13.5" hidden="false" customHeight="false" outlineLevel="0" collapsed="false">
      <c r="A23" s="772" t="n">
        <v>4426</v>
      </c>
      <c r="B23" s="784" t="s">
        <v>22</v>
      </c>
      <c r="C23" s="784" t="s">
        <v>46</v>
      </c>
      <c r="D23" s="774" t="n">
        <v>0.375</v>
      </c>
      <c r="E23" s="774" t="n">
        <v>0.420138888888889</v>
      </c>
      <c r="G23" s="773" t="s">
        <v>194</v>
      </c>
      <c r="H23" s="784" t="s">
        <v>25</v>
      </c>
      <c r="I23" s="775" t="n">
        <v>435</v>
      </c>
      <c r="J23" s="775" t="n">
        <v>8260</v>
      </c>
      <c r="K23" s="776" t="n">
        <v>18.9885057471264</v>
      </c>
    </row>
    <row r="24" customFormat="false" ht="13.5" hidden="false" customHeight="false" outlineLevel="0" collapsed="false">
      <c r="A24" s="772" t="n">
        <v>4433</v>
      </c>
      <c r="B24" s="784" t="s">
        <v>22</v>
      </c>
      <c r="C24" s="784" t="s">
        <v>46</v>
      </c>
      <c r="D24" s="774" t="n">
        <v>0.375</v>
      </c>
      <c r="E24" s="774" t="n">
        <v>0.420138888888889</v>
      </c>
      <c r="G24" s="773" t="s">
        <v>195</v>
      </c>
      <c r="H24" s="784" t="s">
        <v>28</v>
      </c>
      <c r="I24" s="775" t="n">
        <v>1125</v>
      </c>
      <c r="J24" s="775" t="n">
        <v>19760</v>
      </c>
      <c r="K24" s="776" t="n">
        <v>17.5644444444444</v>
      </c>
    </row>
    <row r="25" customFormat="false" ht="13.5" hidden="false" customHeight="false" outlineLevel="0" collapsed="false">
      <c r="A25" s="772" t="n">
        <v>4438</v>
      </c>
      <c r="B25" s="784" t="s">
        <v>22</v>
      </c>
      <c r="C25" s="784" t="s">
        <v>46</v>
      </c>
      <c r="D25" s="774" t="n">
        <v>0.513888888888889</v>
      </c>
      <c r="E25" s="774" t="n">
        <v>0.559027777777778</v>
      </c>
      <c r="G25" s="773" t="s">
        <v>50</v>
      </c>
      <c r="H25" s="784" t="s">
        <v>25</v>
      </c>
      <c r="I25" s="775" t="n">
        <v>435</v>
      </c>
      <c r="J25" s="775" t="n">
        <v>8260</v>
      </c>
      <c r="K25" s="776" t="n">
        <v>18.9885057471264</v>
      </c>
    </row>
    <row r="26" customFormat="false" ht="13.5" hidden="false" customHeight="false" outlineLevel="0" collapsed="false">
      <c r="A26" s="772" t="n">
        <v>4445</v>
      </c>
      <c r="B26" s="784" t="s">
        <v>22</v>
      </c>
      <c r="C26" s="784" t="s">
        <v>46</v>
      </c>
      <c r="D26" s="774" t="n">
        <v>0.513888888888889</v>
      </c>
      <c r="E26" s="774" t="n">
        <v>0.559027777777778</v>
      </c>
      <c r="G26" s="773" t="s">
        <v>51</v>
      </c>
      <c r="H26" s="784" t="s">
        <v>28</v>
      </c>
      <c r="I26" s="775" t="n">
        <v>1125</v>
      </c>
      <c r="J26" s="775" t="n">
        <v>19760</v>
      </c>
      <c r="K26" s="776" t="n">
        <v>17.5644444444444</v>
      </c>
    </row>
    <row r="27" customFormat="false" ht="13.5" hidden="false" customHeight="false" outlineLevel="0" collapsed="false">
      <c r="A27" s="772" t="n">
        <v>4450</v>
      </c>
      <c r="B27" s="784" t="s">
        <v>22</v>
      </c>
      <c r="C27" s="784" t="s">
        <v>46</v>
      </c>
      <c r="D27" s="774" t="n">
        <v>0.680555555555555</v>
      </c>
      <c r="E27" s="774" t="n">
        <v>0.732638888888889</v>
      </c>
      <c r="G27" s="773" t="s">
        <v>52</v>
      </c>
      <c r="H27" s="784" t="s">
        <v>25</v>
      </c>
      <c r="I27" s="775" t="n">
        <v>435</v>
      </c>
      <c r="J27" s="775" t="n">
        <v>8260</v>
      </c>
      <c r="K27" s="776" t="n">
        <v>18.9885057471264</v>
      </c>
    </row>
    <row r="28" customFormat="false" ht="13.5" hidden="false" customHeight="false" outlineLevel="0" collapsed="false">
      <c r="A28" s="772" t="n">
        <v>4456</v>
      </c>
      <c r="B28" s="784" t="s">
        <v>22</v>
      </c>
      <c r="C28" s="784" t="s">
        <v>46</v>
      </c>
      <c r="D28" s="774" t="n">
        <v>0.732638888888889</v>
      </c>
      <c r="E28" s="774" t="n">
        <v>0.777777777777778</v>
      </c>
      <c r="G28" s="773" t="s">
        <v>53</v>
      </c>
      <c r="H28" s="784" t="s">
        <v>25</v>
      </c>
      <c r="I28" s="775" t="n">
        <v>435</v>
      </c>
      <c r="J28" s="775" t="n">
        <v>8260</v>
      </c>
      <c r="K28" s="776" t="n">
        <v>18.9885057471264</v>
      </c>
    </row>
    <row r="29" customFormat="false" ht="13.5" hidden="false" customHeight="false" outlineLevel="0" collapsed="false">
      <c r="A29" s="772" t="n">
        <v>4463</v>
      </c>
      <c r="B29" s="784" t="s">
        <v>22</v>
      </c>
      <c r="C29" s="784" t="s">
        <v>46</v>
      </c>
      <c r="D29" s="774" t="n">
        <v>0.732638888888889</v>
      </c>
      <c r="E29" s="774" t="n">
        <v>0.777777777777778</v>
      </c>
      <c r="G29" s="773" t="s">
        <v>55</v>
      </c>
      <c r="H29" s="784" t="s">
        <v>28</v>
      </c>
      <c r="I29" s="775" t="n">
        <v>1125</v>
      </c>
      <c r="J29" s="775" t="n">
        <v>19760</v>
      </c>
      <c r="K29" s="776" t="n">
        <v>17.5644444444444</v>
      </c>
    </row>
    <row r="30" customFormat="false" ht="13.5" hidden="false" customHeight="false" outlineLevel="0" collapsed="false">
      <c r="A30" s="772" t="n">
        <v>4468</v>
      </c>
      <c r="B30" s="784" t="s">
        <v>22</v>
      </c>
      <c r="C30" s="784" t="s">
        <v>46</v>
      </c>
      <c r="D30" s="774" t="n">
        <v>0.770833333333333</v>
      </c>
      <c r="E30" s="774" t="n">
        <v>0.819444444444445</v>
      </c>
      <c r="G30" s="773" t="s">
        <v>56</v>
      </c>
      <c r="H30" s="784" t="s">
        <v>25</v>
      </c>
      <c r="I30" s="775" t="n">
        <v>435</v>
      </c>
      <c r="J30" s="775" t="n">
        <v>8260</v>
      </c>
      <c r="K30" s="776" t="n">
        <v>18.9885057471264</v>
      </c>
    </row>
    <row r="31" customFormat="false" ht="13.5" hidden="false" customHeight="false" outlineLevel="0" collapsed="false">
      <c r="A31" s="772" t="n">
        <v>4475</v>
      </c>
      <c r="B31" s="784" t="s">
        <v>22</v>
      </c>
      <c r="C31" s="784" t="s">
        <v>46</v>
      </c>
      <c r="D31" s="774" t="n">
        <v>0.770833333333333</v>
      </c>
      <c r="E31" s="774" t="n">
        <v>0.819444444444445</v>
      </c>
      <c r="G31" s="773" t="s">
        <v>57</v>
      </c>
      <c r="H31" s="784" t="s">
        <v>28</v>
      </c>
      <c r="I31" s="775" t="n">
        <v>1125</v>
      </c>
      <c r="J31" s="775" t="n">
        <v>19760</v>
      </c>
      <c r="K31" s="776" t="n">
        <v>17.5644444444444</v>
      </c>
    </row>
    <row r="32" customFormat="false" ht="13.5" hidden="false" customHeight="false" outlineLevel="0" collapsed="false">
      <c r="A32" s="772" t="n">
        <v>4481</v>
      </c>
      <c r="B32" s="784" t="s">
        <v>22</v>
      </c>
      <c r="C32" s="784" t="s">
        <v>58</v>
      </c>
      <c r="D32" s="774" t="n">
        <v>0.461805555555556</v>
      </c>
      <c r="E32" s="774" t="n">
        <v>0.527777777777778</v>
      </c>
      <c r="G32" s="773" t="s">
        <v>59</v>
      </c>
      <c r="H32" s="784" t="s">
        <v>25</v>
      </c>
      <c r="I32" s="775" t="n">
        <v>741</v>
      </c>
      <c r="J32" s="775" t="n">
        <v>12620</v>
      </c>
      <c r="K32" s="776" t="n">
        <v>17.0310391363023</v>
      </c>
    </row>
    <row r="33" customFormat="false" ht="13.5" hidden="false" customHeight="false" outlineLevel="0" collapsed="false">
      <c r="A33" s="772" t="n">
        <v>4488</v>
      </c>
      <c r="B33" s="784" t="s">
        <v>22</v>
      </c>
      <c r="C33" s="784" t="s">
        <v>58</v>
      </c>
      <c r="D33" s="774" t="n">
        <v>0.461805555555556</v>
      </c>
      <c r="E33" s="774" t="n">
        <v>0.527777777777778</v>
      </c>
      <c r="G33" s="773" t="s">
        <v>60</v>
      </c>
      <c r="H33" s="784" t="s">
        <v>28</v>
      </c>
      <c r="I33" s="775" t="n">
        <v>1635</v>
      </c>
      <c r="J33" s="775" t="n">
        <v>21420</v>
      </c>
      <c r="K33" s="776" t="n">
        <v>13.1009174311927</v>
      </c>
    </row>
    <row r="34" customFormat="false" ht="13.5" hidden="false" customHeight="false" outlineLevel="0" collapsed="false">
      <c r="A34" s="785" t="s">
        <v>17</v>
      </c>
    </row>
    <row r="35" customFormat="false" ht="13.5" hidden="false" customHeight="false" outlineLevel="0" collapsed="false">
      <c r="A35" s="772" t="n">
        <v>1919</v>
      </c>
      <c r="B35" s="784" t="s">
        <v>23</v>
      </c>
      <c r="C35" s="784" t="s">
        <v>22</v>
      </c>
      <c r="D35" s="774" t="n">
        <v>0.298611111111111</v>
      </c>
      <c r="E35" s="774" t="n">
        <v>0.375</v>
      </c>
      <c r="G35" s="773" t="s">
        <v>61</v>
      </c>
      <c r="H35" s="784" t="s">
        <v>35</v>
      </c>
      <c r="I35" s="775" t="n">
        <v>852</v>
      </c>
      <c r="J35" s="775" t="n">
        <v>19590</v>
      </c>
      <c r="K35" s="776" t="n">
        <v>22.9929577464789</v>
      </c>
    </row>
    <row r="36" customFormat="false" ht="13.5" hidden="false" customHeight="false" outlineLevel="0" collapsed="false">
      <c r="A36" s="772" t="n">
        <v>1924</v>
      </c>
      <c r="B36" s="784" t="s">
        <v>23</v>
      </c>
      <c r="C36" s="784" t="s">
        <v>22</v>
      </c>
      <c r="D36" s="774" t="n">
        <v>0.34375</v>
      </c>
      <c r="E36" s="774" t="n">
        <v>0.413194444444444</v>
      </c>
      <c r="G36" s="773" t="s">
        <v>62</v>
      </c>
      <c r="H36" s="784" t="s">
        <v>25</v>
      </c>
      <c r="I36" s="775" t="n">
        <v>852</v>
      </c>
      <c r="J36" s="775" t="n">
        <v>16690</v>
      </c>
      <c r="K36" s="776" t="n">
        <v>19.5892018779343</v>
      </c>
    </row>
    <row r="37" customFormat="false" ht="13.5" hidden="false" customHeight="false" outlineLevel="0" collapsed="false">
      <c r="A37" s="772" t="n">
        <v>1931</v>
      </c>
      <c r="B37" s="784" t="s">
        <v>23</v>
      </c>
      <c r="C37" s="784" t="s">
        <v>22</v>
      </c>
      <c r="D37" s="774" t="n">
        <v>0.34375</v>
      </c>
      <c r="E37" s="774" t="n">
        <v>0.413194444444444</v>
      </c>
      <c r="G37" s="773" t="s">
        <v>63</v>
      </c>
      <c r="H37" s="784" t="s">
        <v>28</v>
      </c>
      <c r="I37" s="775" t="n">
        <v>1820</v>
      </c>
      <c r="J37" s="775" t="n">
        <v>31390</v>
      </c>
      <c r="K37" s="776" t="n">
        <v>17.2472527472527</v>
      </c>
    </row>
    <row r="38" customFormat="false" ht="13.5" hidden="false" customHeight="false" outlineLevel="0" collapsed="false">
      <c r="A38" s="772" t="n">
        <v>1937</v>
      </c>
      <c r="B38" s="784" t="s">
        <v>23</v>
      </c>
      <c r="C38" s="784" t="s">
        <v>22</v>
      </c>
      <c r="D38" s="774" t="n">
        <v>0.416666666666667</v>
      </c>
      <c r="E38" s="774" t="n">
        <v>0.486111111111111</v>
      </c>
      <c r="G38" s="773" t="s">
        <v>64</v>
      </c>
      <c r="H38" s="784" t="s">
        <v>25</v>
      </c>
      <c r="I38" s="775" t="n">
        <v>852</v>
      </c>
      <c r="J38" s="775" t="n">
        <v>15590</v>
      </c>
      <c r="K38" s="776" t="n">
        <v>18.2981220657277</v>
      </c>
    </row>
    <row r="39" customFormat="false" ht="13.5" hidden="false" customHeight="false" outlineLevel="0" collapsed="false">
      <c r="A39" s="772" t="n">
        <v>1944</v>
      </c>
      <c r="B39" s="784" t="s">
        <v>23</v>
      </c>
      <c r="C39" s="784" t="s">
        <v>22</v>
      </c>
      <c r="D39" s="774" t="n">
        <v>0.416666666666667</v>
      </c>
      <c r="E39" s="774" t="n">
        <v>0.486111111111111</v>
      </c>
      <c r="G39" s="773" t="s">
        <v>65</v>
      </c>
      <c r="H39" s="784" t="s">
        <v>28</v>
      </c>
      <c r="I39" s="775" t="n">
        <v>1820</v>
      </c>
      <c r="J39" s="775" t="n">
        <v>31390</v>
      </c>
      <c r="K39" s="776" t="n">
        <v>17.2472527472527</v>
      </c>
    </row>
    <row r="40" customFormat="false" ht="13.5" hidden="false" customHeight="false" outlineLevel="0" collapsed="false">
      <c r="A40" s="772" t="n">
        <v>1950</v>
      </c>
      <c r="B40" s="784" t="s">
        <v>23</v>
      </c>
      <c r="C40" s="784" t="s">
        <v>22</v>
      </c>
      <c r="D40" s="774" t="n">
        <v>0.510416666666667</v>
      </c>
      <c r="E40" s="774" t="n">
        <v>0.583333333333333</v>
      </c>
      <c r="G40" s="773" t="s">
        <v>66</v>
      </c>
      <c r="H40" s="784" t="s">
        <v>25</v>
      </c>
      <c r="I40" s="775" t="n">
        <v>852</v>
      </c>
      <c r="J40" s="775" t="n">
        <v>14490</v>
      </c>
      <c r="K40" s="776" t="n">
        <v>17.0070422535211</v>
      </c>
    </row>
    <row r="41" customFormat="false" ht="13.5" hidden="false" customHeight="false" outlineLevel="0" collapsed="false">
      <c r="A41" s="772" t="n">
        <v>1957</v>
      </c>
      <c r="B41" s="784" t="s">
        <v>23</v>
      </c>
      <c r="C41" s="784" t="s">
        <v>22</v>
      </c>
      <c r="D41" s="774" t="n">
        <v>0.586805555555556</v>
      </c>
      <c r="E41" s="774" t="n">
        <v>0.659722222222222</v>
      </c>
      <c r="G41" s="773" t="s">
        <v>67</v>
      </c>
      <c r="H41" s="784" t="s">
        <v>25</v>
      </c>
      <c r="I41" s="775" t="n">
        <v>852</v>
      </c>
      <c r="J41" s="775" t="n">
        <v>14490</v>
      </c>
      <c r="K41" s="776" t="n">
        <v>17.0070422535211</v>
      </c>
    </row>
    <row r="42" customFormat="false" ht="13.5" hidden="false" customHeight="false" outlineLevel="0" collapsed="false">
      <c r="A42" s="772" t="n">
        <v>1964</v>
      </c>
      <c r="B42" s="784" t="s">
        <v>23</v>
      </c>
      <c r="C42" s="784" t="s">
        <v>22</v>
      </c>
      <c r="D42" s="774" t="n">
        <v>0.621527777777778</v>
      </c>
      <c r="E42" s="774" t="n">
        <v>0.690972222222222</v>
      </c>
      <c r="G42" s="773" t="s">
        <v>68</v>
      </c>
      <c r="H42" s="784" t="s">
        <v>25</v>
      </c>
      <c r="I42" s="775" t="n">
        <v>852</v>
      </c>
      <c r="J42" s="775" t="n">
        <v>14490</v>
      </c>
      <c r="K42" s="776" t="n">
        <v>17.0070422535211</v>
      </c>
    </row>
    <row r="43" customFormat="false" ht="13.5" hidden="false" customHeight="false" outlineLevel="0" collapsed="false">
      <c r="A43" s="772" t="n">
        <v>1971</v>
      </c>
      <c r="B43" s="784" t="s">
        <v>23</v>
      </c>
      <c r="C43" s="784" t="s">
        <v>22</v>
      </c>
      <c r="D43" s="774" t="n">
        <v>0.621527777777778</v>
      </c>
      <c r="E43" s="774" t="n">
        <v>0.690972222222222</v>
      </c>
      <c r="G43" s="773" t="s">
        <v>69</v>
      </c>
      <c r="H43" s="784" t="s">
        <v>28</v>
      </c>
      <c r="I43" s="775" t="n">
        <v>1820</v>
      </c>
      <c r="J43" s="775" t="n">
        <v>30390</v>
      </c>
      <c r="K43" s="776" t="n">
        <v>16.6978021978022</v>
      </c>
    </row>
    <row r="44" customFormat="false" ht="13.5" hidden="false" customHeight="false" outlineLevel="0" collapsed="false">
      <c r="A44" s="772" t="n">
        <v>1977</v>
      </c>
      <c r="B44" s="784" t="s">
        <v>23</v>
      </c>
      <c r="C44" s="784" t="s">
        <v>22</v>
      </c>
      <c r="D44" s="774" t="n">
        <v>0.6875</v>
      </c>
      <c r="E44" s="774" t="n">
        <v>0.760416666666667</v>
      </c>
      <c r="G44" s="773" t="s">
        <v>70</v>
      </c>
      <c r="H44" s="784" t="s">
        <v>125</v>
      </c>
      <c r="I44" s="775" t="n">
        <v>852</v>
      </c>
      <c r="J44" s="775" t="n">
        <v>19590</v>
      </c>
      <c r="K44" s="776" t="n">
        <v>22.9929577464789</v>
      </c>
    </row>
    <row r="45" customFormat="false" ht="13.5" hidden="false" customHeight="false" outlineLevel="0" collapsed="false">
      <c r="A45" s="772" t="n">
        <v>1983</v>
      </c>
      <c r="B45" s="784" t="s">
        <v>23</v>
      </c>
      <c r="C45" s="784" t="s">
        <v>22</v>
      </c>
      <c r="D45" s="774" t="n">
        <v>0.746527777777778</v>
      </c>
      <c r="E45" s="774" t="n">
        <v>0.819444444444445</v>
      </c>
      <c r="G45" s="773" t="s">
        <v>71</v>
      </c>
      <c r="H45" s="784" t="s">
        <v>25</v>
      </c>
      <c r="I45" s="775" t="n">
        <v>852</v>
      </c>
      <c r="J45" s="775" t="n">
        <v>16190</v>
      </c>
      <c r="K45" s="776" t="n">
        <v>19.0023474178404</v>
      </c>
    </row>
    <row r="46" customFormat="false" ht="13.5" hidden="false" customHeight="false" outlineLevel="0" collapsed="false">
      <c r="A46" s="772" t="n">
        <v>1990</v>
      </c>
      <c r="B46" s="784" t="s">
        <v>23</v>
      </c>
      <c r="C46" s="784" t="s">
        <v>22</v>
      </c>
      <c r="D46" s="774" t="n">
        <v>0.746527777777778</v>
      </c>
      <c r="E46" s="774" t="n">
        <v>0.819444444444445</v>
      </c>
      <c r="G46" s="773" t="s">
        <v>72</v>
      </c>
      <c r="H46" s="784" t="s">
        <v>28</v>
      </c>
      <c r="I46" s="775" t="n">
        <v>1820</v>
      </c>
      <c r="J46" s="775" t="n">
        <v>31890</v>
      </c>
      <c r="K46" s="776" t="n">
        <v>17.521978021978</v>
      </c>
    </row>
    <row r="47" customFormat="false" ht="13.5" hidden="false" customHeight="false" outlineLevel="0" collapsed="false">
      <c r="A47" s="772" t="n">
        <v>1996</v>
      </c>
      <c r="B47" s="784" t="s">
        <v>23</v>
      </c>
      <c r="C47" s="784" t="s">
        <v>22</v>
      </c>
      <c r="D47" s="774" t="n">
        <v>0.788194444444445</v>
      </c>
      <c r="E47" s="774" t="n">
        <v>0.861111111111111</v>
      </c>
      <c r="G47" s="773" t="s">
        <v>73</v>
      </c>
      <c r="H47" s="784" t="s">
        <v>25</v>
      </c>
      <c r="I47" s="775" t="n">
        <v>852</v>
      </c>
      <c r="J47" s="775" t="n">
        <v>14490</v>
      </c>
      <c r="K47" s="776" t="n">
        <v>17.0070422535211</v>
      </c>
    </row>
    <row r="48" customFormat="false" ht="13.5" hidden="false" customHeight="false" outlineLevel="0" collapsed="false">
      <c r="A48" s="772" t="n">
        <v>2003</v>
      </c>
      <c r="B48" s="784" t="s">
        <v>23</v>
      </c>
      <c r="C48" s="784" t="s">
        <v>22</v>
      </c>
      <c r="D48" s="774" t="n">
        <v>0.788194444444445</v>
      </c>
      <c r="E48" s="774" t="n">
        <v>0.861111111111111</v>
      </c>
      <c r="G48" s="773" t="s">
        <v>74</v>
      </c>
      <c r="H48" s="784" t="s">
        <v>28</v>
      </c>
      <c r="I48" s="775" t="n">
        <v>1820</v>
      </c>
      <c r="J48" s="775" t="n">
        <v>31390</v>
      </c>
      <c r="K48" s="776" t="n">
        <v>17.2472527472527</v>
      </c>
    </row>
    <row r="49" customFormat="false" ht="13.5" hidden="false" customHeight="false" outlineLevel="0" collapsed="false">
      <c r="A49" s="772" t="n">
        <v>2008</v>
      </c>
      <c r="B49" s="784" t="s">
        <v>23</v>
      </c>
      <c r="C49" s="784" t="s">
        <v>22</v>
      </c>
      <c r="D49" s="774" t="n">
        <v>0.802083333333333</v>
      </c>
      <c r="E49" s="774" t="n">
        <v>0.875</v>
      </c>
      <c r="G49" s="773" t="s">
        <v>75</v>
      </c>
      <c r="H49" s="784" t="s">
        <v>35</v>
      </c>
      <c r="I49" s="775" t="n">
        <v>852</v>
      </c>
      <c r="J49" s="775" t="n">
        <v>19590</v>
      </c>
      <c r="K49" s="776" t="n">
        <v>22.9929577464789</v>
      </c>
    </row>
    <row r="50" customFormat="false" ht="13.5" hidden="false" customHeight="false" outlineLevel="0" collapsed="false">
      <c r="A50" s="772" t="n">
        <v>2574</v>
      </c>
      <c r="B50" s="784" t="s">
        <v>42</v>
      </c>
      <c r="C50" s="784" t="s">
        <v>22</v>
      </c>
      <c r="D50" s="774" t="n">
        <v>0.329861111111111</v>
      </c>
      <c r="E50" s="774" t="n">
        <v>0.388888888888889</v>
      </c>
      <c r="G50" s="773" t="s">
        <v>77</v>
      </c>
      <c r="H50" s="784" t="s">
        <v>25</v>
      </c>
      <c r="I50" s="775" t="n">
        <v>562</v>
      </c>
      <c r="J50" s="775" t="n">
        <v>11440</v>
      </c>
      <c r="K50" s="776" t="n">
        <v>20.355871886121</v>
      </c>
    </row>
    <row r="51" customFormat="false" ht="13.5" hidden="false" customHeight="false" outlineLevel="0" collapsed="false">
      <c r="A51" s="772" t="n">
        <v>2581</v>
      </c>
      <c r="B51" s="784" t="s">
        <v>42</v>
      </c>
      <c r="C51" s="784" t="s">
        <v>22</v>
      </c>
      <c r="D51" s="774" t="n">
        <v>0.46875</v>
      </c>
      <c r="E51" s="774" t="n">
        <v>0.527777777777778</v>
      </c>
      <c r="G51" s="773" t="s">
        <v>78</v>
      </c>
      <c r="H51" s="784" t="s">
        <v>25</v>
      </c>
      <c r="I51" s="775" t="n">
        <v>562</v>
      </c>
      <c r="J51" s="775" t="n">
        <v>10940</v>
      </c>
      <c r="K51" s="776" t="n">
        <v>19.4661921708185</v>
      </c>
    </row>
    <row r="52" customFormat="false" ht="13.5" hidden="false" customHeight="false" outlineLevel="0" collapsed="false">
      <c r="A52" s="772" t="n">
        <v>2588</v>
      </c>
      <c r="B52" s="784" t="s">
        <v>42</v>
      </c>
      <c r="C52" s="784" t="s">
        <v>22</v>
      </c>
      <c r="D52" s="774" t="n">
        <v>0.736111111111111</v>
      </c>
      <c r="E52" s="774" t="n">
        <v>0.795138888888889</v>
      </c>
      <c r="G52" s="773" t="s">
        <v>79</v>
      </c>
      <c r="H52" s="784" t="s">
        <v>25</v>
      </c>
      <c r="I52" s="775" t="n">
        <v>562</v>
      </c>
      <c r="J52" s="775" t="n">
        <v>11140</v>
      </c>
      <c r="K52" s="776" t="n">
        <v>19.8220640569395</v>
      </c>
    </row>
    <row r="53" customFormat="false" ht="13.5" hidden="false" customHeight="false" outlineLevel="0" collapsed="false">
      <c r="A53" s="772" t="n">
        <v>3095</v>
      </c>
      <c r="B53" s="784" t="s">
        <v>46</v>
      </c>
      <c r="C53" s="784" t="s">
        <v>22</v>
      </c>
      <c r="D53" s="774" t="n">
        <v>0.302083333333333</v>
      </c>
      <c r="E53" s="774" t="n">
        <v>0.347222222222222</v>
      </c>
      <c r="G53" s="773" t="s">
        <v>196</v>
      </c>
      <c r="H53" s="784" t="s">
        <v>25</v>
      </c>
      <c r="I53" s="775" t="n">
        <v>435</v>
      </c>
      <c r="J53" s="775" t="n">
        <v>8260</v>
      </c>
      <c r="K53" s="776" t="n">
        <v>18.9885057471264</v>
      </c>
    </row>
    <row r="54" customFormat="false" ht="13.5" hidden="false" customHeight="false" outlineLevel="0" collapsed="false">
      <c r="A54" s="772" t="n">
        <v>3102</v>
      </c>
      <c r="B54" s="784" t="s">
        <v>46</v>
      </c>
      <c r="C54" s="784" t="s">
        <v>22</v>
      </c>
      <c r="D54" s="774" t="n">
        <v>0.302083333333333</v>
      </c>
      <c r="E54" s="774" t="n">
        <v>0.347222222222222</v>
      </c>
      <c r="G54" s="773" t="s">
        <v>197</v>
      </c>
      <c r="H54" s="784" t="s">
        <v>28</v>
      </c>
      <c r="I54" s="775" t="n">
        <v>1125</v>
      </c>
      <c r="J54" s="775" t="n">
        <v>19560</v>
      </c>
      <c r="K54" s="776" t="n">
        <v>17.3866666666667</v>
      </c>
    </row>
    <row r="55" customFormat="false" ht="13.5" hidden="false" customHeight="false" outlineLevel="0" collapsed="false">
      <c r="A55" s="772" t="n">
        <v>3107</v>
      </c>
      <c r="B55" s="784" t="s">
        <v>46</v>
      </c>
      <c r="C55" s="784" t="s">
        <v>22</v>
      </c>
      <c r="D55" s="774" t="n">
        <v>0.385416666666667</v>
      </c>
      <c r="E55" s="774" t="n">
        <v>0.434027777777778</v>
      </c>
      <c r="G55" s="773" t="s">
        <v>81</v>
      </c>
      <c r="H55" s="784" t="s">
        <v>25</v>
      </c>
      <c r="I55" s="775" t="n">
        <v>435</v>
      </c>
      <c r="J55" s="775" t="n">
        <v>8260</v>
      </c>
      <c r="K55" s="776" t="n">
        <v>18.9885057471264</v>
      </c>
    </row>
    <row r="56" customFormat="false" ht="13.5" hidden="false" customHeight="false" outlineLevel="0" collapsed="false">
      <c r="A56" s="772" t="n">
        <v>3114</v>
      </c>
      <c r="B56" s="784" t="s">
        <v>46</v>
      </c>
      <c r="C56" s="784" t="s">
        <v>22</v>
      </c>
      <c r="D56" s="774" t="n">
        <v>0.385416666666667</v>
      </c>
      <c r="E56" s="774" t="n">
        <v>0.434027777777778</v>
      </c>
      <c r="G56" s="773" t="s">
        <v>82</v>
      </c>
      <c r="H56" s="784" t="s">
        <v>28</v>
      </c>
      <c r="I56" s="775" t="n">
        <v>1125</v>
      </c>
      <c r="J56" s="775" t="n">
        <v>19560</v>
      </c>
      <c r="K56" s="776" t="n">
        <v>17.3866666666667</v>
      </c>
    </row>
    <row r="57" customFormat="false" ht="13.5" hidden="false" customHeight="false" outlineLevel="0" collapsed="false">
      <c r="A57" s="772" t="n">
        <v>3119</v>
      </c>
      <c r="B57" s="784" t="s">
        <v>46</v>
      </c>
      <c r="C57" s="784" t="s">
        <v>22</v>
      </c>
      <c r="D57" s="774" t="n">
        <v>0.444444444444444</v>
      </c>
      <c r="E57" s="774" t="n">
        <v>0.489583333333333</v>
      </c>
      <c r="G57" s="773" t="s">
        <v>83</v>
      </c>
      <c r="H57" s="784" t="s">
        <v>25</v>
      </c>
      <c r="I57" s="775" t="n">
        <v>435</v>
      </c>
      <c r="J57" s="775" t="n">
        <v>8260</v>
      </c>
      <c r="K57" s="776" t="n">
        <v>18.9885057471264</v>
      </c>
    </row>
    <row r="58" customFormat="false" ht="13.5" hidden="false" customHeight="false" outlineLevel="0" collapsed="false">
      <c r="A58" s="772" t="n">
        <v>3126</v>
      </c>
      <c r="B58" s="784" t="s">
        <v>46</v>
      </c>
      <c r="C58" s="784" t="s">
        <v>22</v>
      </c>
      <c r="D58" s="774" t="n">
        <v>0.444444444444444</v>
      </c>
      <c r="E58" s="774" t="n">
        <v>0.489583333333333</v>
      </c>
      <c r="G58" s="773" t="s">
        <v>84</v>
      </c>
      <c r="H58" s="784" t="s">
        <v>28</v>
      </c>
      <c r="I58" s="775" t="n">
        <v>1125</v>
      </c>
      <c r="J58" s="775" t="n">
        <v>19760</v>
      </c>
      <c r="K58" s="776" t="n">
        <v>17.5644444444444</v>
      </c>
    </row>
    <row r="59" customFormat="false" ht="13.5" hidden="false" customHeight="false" outlineLevel="0" collapsed="false">
      <c r="A59" s="772" t="n">
        <v>3131</v>
      </c>
      <c r="B59" s="784" t="s">
        <v>46</v>
      </c>
      <c r="C59" s="784" t="s">
        <v>22</v>
      </c>
      <c r="D59" s="774" t="n">
        <v>0.607638888888889</v>
      </c>
      <c r="E59" s="774" t="n">
        <v>0.659722222222222</v>
      </c>
      <c r="G59" s="773" t="s">
        <v>85</v>
      </c>
      <c r="H59" s="784" t="s">
        <v>25</v>
      </c>
      <c r="I59" s="775" t="n">
        <v>435</v>
      </c>
      <c r="J59" s="775" t="n">
        <v>8260</v>
      </c>
      <c r="K59" s="776" t="n">
        <v>18.9885057471264</v>
      </c>
    </row>
    <row r="60" customFormat="false" ht="13.5" hidden="false" customHeight="false" outlineLevel="0" collapsed="false">
      <c r="A60" s="772" t="n">
        <v>3137</v>
      </c>
      <c r="B60" s="784" t="s">
        <v>46</v>
      </c>
      <c r="C60" s="784" t="s">
        <v>22</v>
      </c>
      <c r="D60" s="774" t="n">
        <v>0.697916666666667</v>
      </c>
      <c r="E60" s="774" t="n">
        <v>0.743055555555555</v>
      </c>
      <c r="G60" s="773" t="s">
        <v>86</v>
      </c>
      <c r="H60" s="784" t="s">
        <v>25</v>
      </c>
      <c r="I60" s="775" t="n">
        <v>435</v>
      </c>
      <c r="J60" s="775" t="n">
        <v>8260</v>
      </c>
      <c r="K60" s="776" t="n">
        <v>18.9885057471264</v>
      </c>
    </row>
    <row r="61" customFormat="false" ht="13.5" hidden="false" customHeight="false" outlineLevel="0" collapsed="false">
      <c r="A61" s="772" t="n">
        <v>3144</v>
      </c>
      <c r="B61" s="784" t="s">
        <v>46</v>
      </c>
      <c r="C61" s="784" t="s">
        <v>22</v>
      </c>
      <c r="D61" s="774" t="n">
        <v>0.697916666666667</v>
      </c>
      <c r="E61" s="774" t="n">
        <v>0.743055555555555</v>
      </c>
      <c r="G61" s="773" t="s">
        <v>87</v>
      </c>
      <c r="H61" s="784" t="s">
        <v>28</v>
      </c>
      <c r="I61" s="775" t="n">
        <v>1125</v>
      </c>
      <c r="J61" s="775" t="n">
        <v>19760</v>
      </c>
      <c r="K61" s="776" t="n">
        <v>17.5644444444444</v>
      </c>
    </row>
    <row r="62" customFormat="false" ht="13.5" hidden="false" customHeight="false" outlineLevel="0" collapsed="false">
      <c r="A62" s="772" t="n">
        <v>3149</v>
      </c>
      <c r="B62" s="784" t="s">
        <v>46</v>
      </c>
      <c r="C62" s="784" t="s">
        <v>22</v>
      </c>
      <c r="D62" s="774" t="n">
        <v>0.819444444444445</v>
      </c>
      <c r="E62" s="774" t="n">
        <v>0.868055555555555</v>
      </c>
      <c r="G62" s="773" t="s">
        <v>88</v>
      </c>
      <c r="H62" s="784" t="s">
        <v>25</v>
      </c>
      <c r="I62" s="775" t="n">
        <v>435</v>
      </c>
      <c r="J62" s="775" t="n">
        <v>8260</v>
      </c>
      <c r="K62" s="776" t="n">
        <v>18.9885057471264</v>
      </c>
    </row>
    <row r="63" customFormat="false" ht="13.5" hidden="false" customHeight="false" outlineLevel="0" collapsed="false">
      <c r="A63" s="772" t="n">
        <v>3156</v>
      </c>
      <c r="B63" s="784" t="s">
        <v>46</v>
      </c>
      <c r="C63" s="784" t="s">
        <v>22</v>
      </c>
      <c r="D63" s="774" t="n">
        <v>0.819444444444445</v>
      </c>
      <c r="E63" s="774" t="n">
        <v>0.868055555555555</v>
      </c>
      <c r="G63" s="773" t="s">
        <v>89</v>
      </c>
      <c r="H63" s="784" t="s">
        <v>28</v>
      </c>
      <c r="I63" s="775" t="n">
        <v>1125</v>
      </c>
      <c r="J63" s="775" t="n">
        <v>19760</v>
      </c>
      <c r="K63" s="776" t="n">
        <v>17.5644444444444</v>
      </c>
    </row>
    <row r="64" customFormat="false" ht="13.5" hidden="false" customHeight="false" outlineLevel="0" collapsed="false">
      <c r="A64" s="772" t="n">
        <v>5213</v>
      </c>
      <c r="B64" s="784" t="s">
        <v>58</v>
      </c>
      <c r="C64" s="784" t="s">
        <v>22</v>
      </c>
      <c r="D64" s="774" t="n">
        <v>0.631944444444444</v>
      </c>
      <c r="E64" s="774" t="n">
        <v>0.697916666666667</v>
      </c>
      <c r="G64" s="773" t="s">
        <v>90</v>
      </c>
      <c r="H64" s="784" t="s">
        <v>25</v>
      </c>
      <c r="I64" s="775" t="n">
        <v>741</v>
      </c>
      <c r="J64" s="775" t="n">
        <v>12620</v>
      </c>
      <c r="K64" s="776" t="n">
        <v>17.0310391363023</v>
      </c>
    </row>
    <row r="65" customFormat="false" ht="13.5" hidden="false" customHeight="false" outlineLevel="0" collapsed="false">
      <c r="A65" s="772" t="n">
        <v>5220</v>
      </c>
      <c r="B65" s="784" t="s">
        <v>58</v>
      </c>
      <c r="C65" s="784" t="s">
        <v>22</v>
      </c>
      <c r="D65" s="774" t="n">
        <v>0.631944444444444</v>
      </c>
      <c r="E65" s="774" t="n">
        <v>0.697916666666667</v>
      </c>
      <c r="G65" s="773" t="s">
        <v>91</v>
      </c>
      <c r="H65" s="784" t="s">
        <v>28</v>
      </c>
      <c r="I65" s="775" t="n">
        <v>1635</v>
      </c>
      <c r="J65" s="775" t="n">
        <v>21420</v>
      </c>
      <c r="K65" s="776" t="n">
        <v>13.1009174311927</v>
      </c>
    </row>
    <row r="66" customFormat="false" ht="13.5" hidden="false" customHeight="false" outlineLevel="0" collapsed="false">
      <c r="A66" s="785" t="s">
        <v>18</v>
      </c>
    </row>
    <row r="67" customFormat="false" ht="13.5" hidden="false" customHeight="false" outlineLevel="0" collapsed="false">
      <c r="A67" s="786" t="s">
        <v>92</v>
      </c>
    </row>
    <row r="68" customFormat="false" ht="13.5" hidden="false" customHeight="false" outlineLevel="0" collapsed="false">
      <c r="A68" s="787" t="n">
        <v>4299</v>
      </c>
      <c r="B68" s="788" t="s">
        <v>22</v>
      </c>
      <c r="C68" s="788" t="s">
        <v>23</v>
      </c>
      <c r="D68" s="789" t="n">
        <v>0.315972222222222</v>
      </c>
      <c r="E68" s="789" t="n">
        <v>0.388888888888889</v>
      </c>
      <c r="F68" s="789"/>
      <c r="G68" s="790" t="s">
        <v>24</v>
      </c>
      <c r="H68" s="788" t="s">
        <v>125</v>
      </c>
      <c r="I68" s="791" t="n">
        <v>852</v>
      </c>
      <c r="J68" s="791" t="n">
        <v>19590</v>
      </c>
      <c r="K68" s="792" t="n">
        <v>22.9929577464789</v>
      </c>
      <c r="L68" s="791"/>
      <c r="M68" s="791"/>
      <c r="N68" s="792"/>
    </row>
    <row r="69" customFormat="false" ht="13.5" hidden="false" customHeight="false" outlineLevel="0" collapsed="false">
      <c r="A69" s="772" t="n">
        <v>1950</v>
      </c>
      <c r="B69" s="784" t="s">
        <v>23</v>
      </c>
      <c r="C69" s="784" t="s">
        <v>22</v>
      </c>
      <c r="D69" s="774" t="n">
        <v>0.510416666666667</v>
      </c>
      <c r="E69" s="774" t="n">
        <v>0.583333333333333</v>
      </c>
      <c r="F69" s="774" t="n">
        <f aca="false">D69-E68</f>
        <v>0.121527777777778</v>
      </c>
      <c r="G69" s="773" t="s">
        <v>66</v>
      </c>
      <c r="H69" s="784" t="s">
        <v>25</v>
      </c>
      <c r="I69" s="775" t="n">
        <v>852</v>
      </c>
      <c r="J69" s="775" t="n">
        <v>14490</v>
      </c>
      <c r="K69" s="776" t="n">
        <v>17.0070422535211</v>
      </c>
      <c r="L69" s="775" t="n">
        <f aca="false">I68+I69</f>
        <v>1704</v>
      </c>
      <c r="M69" s="775" t="n">
        <f aca="false">J68+J69</f>
        <v>34080</v>
      </c>
      <c r="N69" s="776" t="n">
        <f aca="false">M69/L69</f>
        <v>20</v>
      </c>
    </row>
    <row r="70" customFormat="false" ht="13.5" hidden="false" customHeight="false" outlineLevel="0" collapsed="false">
      <c r="A70" s="772" t="n">
        <v>1957</v>
      </c>
      <c r="B70" s="784" t="s">
        <v>23</v>
      </c>
      <c r="C70" s="784" t="s">
        <v>22</v>
      </c>
      <c r="D70" s="774" t="n">
        <v>0.586805555555556</v>
      </c>
      <c r="E70" s="774" t="n">
        <v>0.659722222222222</v>
      </c>
      <c r="F70" s="774" t="n">
        <f aca="false">D70-E68</f>
        <v>0.197916666666667</v>
      </c>
      <c r="G70" s="773" t="s">
        <v>67</v>
      </c>
      <c r="H70" s="784" t="s">
        <v>25</v>
      </c>
      <c r="I70" s="775" t="n">
        <v>852</v>
      </c>
      <c r="J70" s="775" t="n">
        <v>14490</v>
      </c>
      <c r="K70" s="776" t="n">
        <v>17.0070422535211</v>
      </c>
      <c r="L70" s="775" t="n">
        <f aca="false">I68+I70</f>
        <v>1704</v>
      </c>
      <c r="M70" s="775" t="n">
        <f aca="false">J68+J70</f>
        <v>34080</v>
      </c>
      <c r="N70" s="776" t="n">
        <f aca="false">M70/L70</f>
        <v>20</v>
      </c>
    </row>
    <row r="71" customFormat="false" ht="13.5" hidden="false" customHeight="false" outlineLevel="0" collapsed="false">
      <c r="A71" s="772" t="n">
        <v>1964</v>
      </c>
      <c r="B71" s="784" t="s">
        <v>23</v>
      </c>
      <c r="C71" s="784" t="s">
        <v>22</v>
      </c>
      <c r="D71" s="774" t="n">
        <v>0.621527777777778</v>
      </c>
      <c r="E71" s="774" t="n">
        <v>0.690972222222222</v>
      </c>
      <c r="F71" s="774" t="n">
        <f aca="false">D71-E68</f>
        <v>0.232638888888889</v>
      </c>
      <c r="G71" s="773" t="s">
        <v>68</v>
      </c>
      <c r="H71" s="784" t="s">
        <v>25</v>
      </c>
      <c r="I71" s="775" t="n">
        <v>852</v>
      </c>
      <c r="J71" s="775" t="n">
        <v>14490</v>
      </c>
      <c r="K71" s="776" t="n">
        <v>17.0070422535211</v>
      </c>
      <c r="L71" s="775" t="n">
        <f aca="false">I68+I71</f>
        <v>1704</v>
      </c>
      <c r="M71" s="775" t="n">
        <f aca="false">J68+J71</f>
        <v>34080</v>
      </c>
      <c r="N71" s="776" t="n">
        <f aca="false">M71/L71</f>
        <v>20</v>
      </c>
    </row>
    <row r="72" customFormat="false" ht="13.5" hidden="false" customHeight="false" outlineLevel="0" collapsed="false">
      <c r="A72" s="772" t="n">
        <v>1971</v>
      </c>
      <c r="B72" s="784" t="s">
        <v>23</v>
      </c>
      <c r="C72" s="784" t="s">
        <v>22</v>
      </c>
      <c r="D72" s="774" t="n">
        <v>0.621527777777778</v>
      </c>
      <c r="E72" s="774" t="n">
        <v>0.690972222222222</v>
      </c>
      <c r="F72" s="774" t="n">
        <f aca="false">D72-E68</f>
        <v>0.232638888888889</v>
      </c>
      <c r="G72" s="773" t="s">
        <v>69</v>
      </c>
      <c r="H72" s="784" t="s">
        <v>28</v>
      </c>
      <c r="I72" s="775" t="n">
        <v>1820</v>
      </c>
      <c r="J72" s="775" t="n">
        <v>30390</v>
      </c>
      <c r="K72" s="776" t="n">
        <v>16.6978021978022</v>
      </c>
      <c r="L72" s="775" t="n">
        <f aca="false">I68+I72</f>
        <v>2672</v>
      </c>
      <c r="M72" s="775" t="n">
        <f aca="false">J68+J72</f>
        <v>49980</v>
      </c>
      <c r="N72" s="776" t="n">
        <f aca="false">M72/L72</f>
        <v>18.7050898203593</v>
      </c>
    </row>
    <row r="73" customFormat="false" ht="13.5" hidden="false" customHeight="false" outlineLevel="0" collapsed="false">
      <c r="A73" s="772" t="n">
        <v>1977</v>
      </c>
      <c r="B73" s="784" t="s">
        <v>23</v>
      </c>
      <c r="C73" s="784" t="s">
        <v>22</v>
      </c>
      <c r="D73" s="774" t="n">
        <v>0.6875</v>
      </c>
      <c r="E73" s="774" t="n">
        <v>0.760416666666667</v>
      </c>
      <c r="F73" s="774" t="n">
        <f aca="false">D73-E68</f>
        <v>0.298611111111111</v>
      </c>
      <c r="G73" s="773" t="s">
        <v>70</v>
      </c>
      <c r="H73" s="784" t="s">
        <v>125</v>
      </c>
      <c r="I73" s="775" t="n">
        <v>852</v>
      </c>
      <c r="J73" s="775" t="n">
        <v>19590</v>
      </c>
      <c r="K73" s="776" t="n">
        <v>22.9929577464789</v>
      </c>
      <c r="L73" s="775" t="n">
        <f aca="false">I68+I73</f>
        <v>1704</v>
      </c>
      <c r="M73" s="775" t="n">
        <f aca="false">J68+J73</f>
        <v>39180</v>
      </c>
      <c r="N73" s="776" t="n">
        <f aca="false">M73/L73</f>
        <v>22.9929577464789</v>
      </c>
    </row>
    <row r="74" customFormat="false" ht="13.5" hidden="false" customHeight="false" outlineLevel="0" collapsed="false">
      <c r="A74" s="772" t="n">
        <v>1983</v>
      </c>
      <c r="B74" s="784" t="s">
        <v>23</v>
      </c>
      <c r="C74" s="784" t="s">
        <v>22</v>
      </c>
      <c r="D74" s="774" t="n">
        <v>0.746527777777778</v>
      </c>
      <c r="E74" s="774" t="n">
        <v>0.819444444444445</v>
      </c>
      <c r="F74" s="774" t="n">
        <f aca="false">D74-E68</f>
        <v>0.357638888888889</v>
      </c>
      <c r="G74" s="773" t="s">
        <v>71</v>
      </c>
      <c r="H74" s="784" t="s">
        <v>25</v>
      </c>
      <c r="I74" s="775" t="n">
        <v>852</v>
      </c>
      <c r="J74" s="775" t="n">
        <v>16190</v>
      </c>
      <c r="K74" s="776" t="n">
        <v>19.0023474178404</v>
      </c>
      <c r="L74" s="775" t="n">
        <f aca="false">I68+I74</f>
        <v>1704</v>
      </c>
      <c r="M74" s="775" t="n">
        <f aca="false">J68+J74</f>
        <v>35780</v>
      </c>
      <c r="N74" s="776" t="n">
        <f aca="false">M74/L74</f>
        <v>20.9976525821596</v>
      </c>
    </row>
    <row r="75" customFormat="false" ht="13.5" hidden="false" customHeight="false" outlineLevel="0" collapsed="false">
      <c r="A75" s="772" t="n">
        <v>1990</v>
      </c>
      <c r="B75" s="784" t="s">
        <v>23</v>
      </c>
      <c r="C75" s="784" t="s">
        <v>22</v>
      </c>
      <c r="D75" s="774" t="n">
        <v>0.746527777777778</v>
      </c>
      <c r="E75" s="774" t="n">
        <v>0.819444444444445</v>
      </c>
      <c r="F75" s="774" t="n">
        <f aca="false">D75-E68</f>
        <v>0.357638888888889</v>
      </c>
      <c r="G75" s="773" t="s">
        <v>72</v>
      </c>
      <c r="H75" s="784" t="s">
        <v>28</v>
      </c>
      <c r="I75" s="775" t="n">
        <v>1820</v>
      </c>
      <c r="J75" s="775" t="n">
        <v>31890</v>
      </c>
      <c r="K75" s="776" t="n">
        <v>17.521978021978</v>
      </c>
      <c r="L75" s="775" t="n">
        <f aca="false">I68+I75</f>
        <v>2672</v>
      </c>
      <c r="M75" s="775" t="n">
        <f aca="false">J68+J75</f>
        <v>51480</v>
      </c>
      <c r="N75" s="776" t="n">
        <f aca="false">M75/L75</f>
        <v>19.2664670658683</v>
      </c>
    </row>
    <row r="76" customFormat="false" ht="13.5" hidden="false" customHeight="false" outlineLevel="0" collapsed="false">
      <c r="A76" s="772" t="n">
        <v>1996</v>
      </c>
      <c r="B76" s="784" t="s">
        <v>23</v>
      </c>
      <c r="C76" s="784" t="s">
        <v>22</v>
      </c>
      <c r="D76" s="774" t="n">
        <v>0.788194444444445</v>
      </c>
      <c r="E76" s="774" t="n">
        <v>0.861111111111111</v>
      </c>
      <c r="F76" s="774" t="n">
        <f aca="false">D76-E68</f>
        <v>0.399305555555556</v>
      </c>
      <c r="G76" s="773" t="s">
        <v>73</v>
      </c>
      <c r="H76" s="784" t="s">
        <v>25</v>
      </c>
      <c r="I76" s="775" t="n">
        <v>852</v>
      </c>
      <c r="J76" s="775" t="n">
        <v>14490</v>
      </c>
      <c r="K76" s="776" t="n">
        <v>17.0070422535211</v>
      </c>
      <c r="L76" s="775" t="n">
        <f aca="false">I68+I76</f>
        <v>1704</v>
      </c>
      <c r="M76" s="775" t="n">
        <f aca="false">J68+J76</f>
        <v>34080</v>
      </c>
      <c r="N76" s="776" t="n">
        <f aca="false">M76/L76</f>
        <v>20</v>
      </c>
    </row>
    <row r="77" customFormat="false" ht="13.5" hidden="false" customHeight="false" outlineLevel="0" collapsed="false">
      <c r="A77" s="772" t="n">
        <v>2003</v>
      </c>
      <c r="B77" s="784" t="s">
        <v>23</v>
      </c>
      <c r="C77" s="784" t="s">
        <v>22</v>
      </c>
      <c r="D77" s="774" t="n">
        <v>0.788194444444445</v>
      </c>
      <c r="E77" s="774" t="n">
        <v>0.861111111111111</v>
      </c>
      <c r="F77" s="774" t="n">
        <f aca="false">D77-E68</f>
        <v>0.399305555555556</v>
      </c>
      <c r="G77" s="773" t="s">
        <v>74</v>
      </c>
      <c r="H77" s="784" t="s">
        <v>28</v>
      </c>
      <c r="I77" s="775" t="n">
        <v>1820</v>
      </c>
      <c r="J77" s="775" t="n">
        <v>31390</v>
      </c>
      <c r="K77" s="776" t="n">
        <v>17.2472527472527</v>
      </c>
      <c r="L77" s="775" t="n">
        <f aca="false">I68+I77</f>
        <v>2672</v>
      </c>
      <c r="M77" s="775" t="n">
        <f aca="false">J68+J77</f>
        <v>50980</v>
      </c>
      <c r="N77" s="776" t="n">
        <f aca="false">M77/L77</f>
        <v>19.0793413173653</v>
      </c>
    </row>
    <row r="78" customFormat="false" ht="13.5" hidden="false" customHeight="false" outlineLevel="0" collapsed="false">
      <c r="A78" s="772" t="n">
        <v>2008</v>
      </c>
      <c r="B78" s="784" t="s">
        <v>23</v>
      </c>
      <c r="C78" s="784" t="s">
        <v>22</v>
      </c>
      <c r="D78" s="774" t="n">
        <v>0.802083333333333</v>
      </c>
      <c r="E78" s="774" t="n">
        <v>0.875</v>
      </c>
      <c r="F78" s="774" t="n">
        <f aca="false">D78-E68</f>
        <v>0.413194444444444</v>
      </c>
      <c r="G78" s="773" t="s">
        <v>75</v>
      </c>
      <c r="H78" s="784" t="s">
        <v>35</v>
      </c>
      <c r="I78" s="775" t="n">
        <v>852</v>
      </c>
      <c r="J78" s="775" t="n">
        <v>19590</v>
      </c>
      <c r="K78" s="776" t="n">
        <v>22.9929577464789</v>
      </c>
      <c r="L78" s="775" t="n">
        <f aca="false">I68+I78</f>
        <v>1704</v>
      </c>
      <c r="M78" s="775" t="n">
        <f aca="false">J68+J78</f>
        <v>39180</v>
      </c>
      <c r="N78" s="776" t="n">
        <f aca="false">M78/L78</f>
        <v>22.9929577464789</v>
      </c>
    </row>
    <row r="79" customFormat="false" ht="13.5" hidden="false" customHeight="false" outlineLevel="0" collapsed="false">
      <c r="A79" s="786" t="s">
        <v>93</v>
      </c>
    </row>
    <row r="80" customFormat="false" ht="13.5" hidden="false" customHeight="false" outlineLevel="0" collapsed="false">
      <c r="A80" s="787" t="n">
        <v>4305</v>
      </c>
      <c r="B80" s="788" t="s">
        <v>22</v>
      </c>
      <c r="C80" s="788" t="s">
        <v>23</v>
      </c>
      <c r="D80" s="789" t="n">
        <v>0.340277777777778</v>
      </c>
      <c r="E80" s="789" t="n">
        <v>0.409722222222222</v>
      </c>
      <c r="F80" s="789"/>
      <c r="G80" s="790" t="s">
        <v>26</v>
      </c>
      <c r="H80" s="788" t="s">
        <v>25</v>
      </c>
      <c r="I80" s="791" t="n">
        <v>852</v>
      </c>
      <c r="J80" s="791" t="n">
        <v>14690</v>
      </c>
      <c r="K80" s="792" t="n">
        <v>17.2417840375587</v>
      </c>
      <c r="L80" s="791"/>
      <c r="M80" s="791"/>
      <c r="N80" s="792"/>
    </row>
    <row r="81" customFormat="false" ht="13.5" hidden="false" customHeight="false" outlineLevel="0" collapsed="false">
      <c r="A81" s="772" t="n">
        <v>1950</v>
      </c>
      <c r="B81" s="784" t="s">
        <v>23</v>
      </c>
      <c r="C81" s="784" t="s">
        <v>22</v>
      </c>
      <c r="D81" s="774" t="n">
        <v>0.510416666666667</v>
      </c>
      <c r="E81" s="774" t="n">
        <v>0.583333333333333</v>
      </c>
      <c r="F81" s="774" t="n">
        <f aca="false">D81-E80</f>
        <v>0.100694444444444</v>
      </c>
      <c r="G81" s="773" t="s">
        <v>66</v>
      </c>
      <c r="H81" s="784" t="s">
        <v>25</v>
      </c>
      <c r="I81" s="775" t="n">
        <v>852</v>
      </c>
      <c r="J81" s="775" t="n">
        <v>14490</v>
      </c>
      <c r="K81" s="776" t="n">
        <v>17.0070422535211</v>
      </c>
      <c r="L81" s="775" t="n">
        <f aca="false">I80+I81</f>
        <v>1704</v>
      </c>
      <c r="M81" s="775" t="n">
        <f aca="false">J80+J81</f>
        <v>29180</v>
      </c>
      <c r="N81" s="776" t="n">
        <f aca="false">M81/L81</f>
        <v>17.1244131455399</v>
      </c>
    </row>
    <row r="82" customFormat="false" ht="13.5" hidden="false" customHeight="false" outlineLevel="0" collapsed="false">
      <c r="A82" s="772" t="n">
        <v>1957</v>
      </c>
      <c r="B82" s="784" t="s">
        <v>23</v>
      </c>
      <c r="C82" s="784" t="s">
        <v>22</v>
      </c>
      <c r="D82" s="774" t="n">
        <v>0.586805555555556</v>
      </c>
      <c r="E82" s="774" t="n">
        <v>0.659722222222222</v>
      </c>
      <c r="F82" s="774" t="n">
        <f aca="false">D82-E80</f>
        <v>0.177083333333333</v>
      </c>
      <c r="G82" s="773" t="s">
        <v>67</v>
      </c>
      <c r="H82" s="784" t="s">
        <v>25</v>
      </c>
      <c r="I82" s="775" t="n">
        <v>852</v>
      </c>
      <c r="J82" s="775" t="n">
        <v>14490</v>
      </c>
      <c r="K82" s="776" t="n">
        <v>17.0070422535211</v>
      </c>
      <c r="L82" s="775" t="n">
        <f aca="false">I80+I82</f>
        <v>1704</v>
      </c>
      <c r="M82" s="775" t="n">
        <f aca="false">J80+J82</f>
        <v>29180</v>
      </c>
      <c r="N82" s="776" t="n">
        <f aca="false">M82/L82</f>
        <v>17.1244131455399</v>
      </c>
    </row>
    <row r="83" customFormat="false" ht="13.5" hidden="false" customHeight="false" outlineLevel="0" collapsed="false">
      <c r="A83" s="772" t="n">
        <v>1964</v>
      </c>
      <c r="B83" s="784" t="s">
        <v>23</v>
      </c>
      <c r="C83" s="784" t="s">
        <v>22</v>
      </c>
      <c r="D83" s="774" t="n">
        <v>0.621527777777778</v>
      </c>
      <c r="E83" s="774" t="n">
        <v>0.690972222222222</v>
      </c>
      <c r="F83" s="774" t="n">
        <f aca="false">D83-E80</f>
        <v>0.211805555555556</v>
      </c>
      <c r="G83" s="773" t="s">
        <v>68</v>
      </c>
      <c r="H83" s="784" t="s">
        <v>25</v>
      </c>
      <c r="I83" s="775" t="n">
        <v>852</v>
      </c>
      <c r="J83" s="775" t="n">
        <v>14490</v>
      </c>
      <c r="K83" s="776" t="n">
        <v>17.0070422535211</v>
      </c>
      <c r="L83" s="775" t="n">
        <f aca="false">I80+I83</f>
        <v>1704</v>
      </c>
      <c r="M83" s="775" t="n">
        <f aca="false">J80+J83</f>
        <v>29180</v>
      </c>
      <c r="N83" s="776" t="n">
        <f aca="false">M83/L83</f>
        <v>17.1244131455399</v>
      </c>
    </row>
    <row r="84" customFormat="false" ht="13.5" hidden="false" customHeight="false" outlineLevel="0" collapsed="false">
      <c r="A84" s="772" t="n">
        <v>1971</v>
      </c>
      <c r="B84" s="784" t="s">
        <v>23</v>
      </c>
      <c r="C84" s="784" t="s">
        <v>22</v>
      </c>
      <c r="D84" s="774" t="n">
        <v>0.621527777777778</v>
      </c>
      <c r="E84" s="774" t="n">
        <v>0.690972222222222</v>
      </c>
      <c r="F84" s="774" t="n">
        <f aca="false">D84-E80</f>
        <v>0.211805555555556</v>
      </c>
      <c r="G84" s="773" t="s">
        <v>69</v>
      </c>
      <c r="H84" s="784" t="s">
        <v>28</v>
      </c>
      <c r="I84" s="775" t="n">
        <v>1820</v>
      </c>
      <c r="J84" s="775" t="n">
        <v>30390</v>
      </c>
      <c r="K84" s="776" t="n">
        <v>16.6978021978022</v>
      </c>
      <c r="L84" s="775" t="n">
        <f aca="false">I80+I84</f>
        <v>2672</v>
      </c>
      <c r="M84" s="775" t="n">
        <f aca="false">J80+J84</f>
        <v>45080</v>
      </c>
      <c r="N84" s="776" t="n">
        <f aca="false">M84/L84</f>
        <v>16.8712574850299</v>
      </c>
    </row>
    <row r="85" customFormat="false" ht="13.5" hidden="false" customHeight="false" outlineLevel="0" collapsed="false">
      <c r="A85" s="772" t="n">
        <v>1977</v>
      </c>
      <c r="B85" s="784" t="s">
        <v>23</v>
      </c>
      <c r="C85" s="784" t="s">
        <v>22</v>
      </c>
      <c r="D85" s="774" t="n">
        <v>0.6875</v>
      </c>
      <c r="E85" s="774" t="n">
        <v>0.760416666666667</v>
      </c>
      <c r="F85" s="774" t="n">
        <f aca="false">D85-E80</f>
        <v>0.277777777777778</v>
      </c>
      <c r="G85" s="773" t="s">
        <v>70</v>
      </c>
      <c r="H85" s="784" t="s">
        <v>125</v>
      </c>
      <c r="I85" s="775" t="n">
        <v>852</v>
      </c>
      <c r="J85" s="775" t="n">
        <v>19590</v>
      </c>
      <c r="K85" s="776" t="n">
        <v>22.9929577464789</v>
      </c>
      <c r="L85" s="775" t="n">
        <f aca="false">I80+I85</f>
        <v>1704</v>
      </c>
      <c r="M85" s="775" t="n">
        <f aca="false">J80+J85</f>
        <v>34280</v>
      </c>
      <c r="N85" s="776" t="n">
        <f aca="false">M85/L85</f>
        <v>20.1173708920188</v>
      </c>
    </row>
    <row r="86" customFormat="false" ht="13.5" hidden="false" customHeight="false" outlineLevel="0" collapsed="false">
      <c r="A86" s="772" t="n">
        <v>1983</v>
      </c>
      <c r="B86" s="784" t="s">
        <v>23</v>
      </c>
      <c r="C86" s="784" t="s">
        <v>22</v>
      </c>
      <c r="D86" s="774" t="n">
        <v>0.746527777777778</v>
      </c>
      <c r="E86" s="774" t="n">
        <v>0.819444444444445</v>
      </c>
      <c r="F86" s="774" t="n">
        <f aca="false">D86-E80</f>
        <v>0.336805555555556</v>
      </c>
      <c r="G86" s="773" t="s">
        <v>71</v>
      </c>
      <c r="H86" s="784" t="s">
        <v>25</v>
      </c>
      <c r="I86" s="775" t="n">
        <v>852</v>
      </c>
      <c r="J86" s="775" t="n">
        <v>16190</v>
      </c>
      <c r="K86" s="776" t="n">
        <v>19.0023474178404</v>
      </c>
      <c r="L86" s="775" t="n">
        <f aca="false">I80+I86</f>
        <v>1704</v>
      </c>
      <c r="M86" s="775" t="n">
        <f aca="false">J80+J86</f>
        <v>30880</v>
      </c>
      <c r="N86" s="776" t="n">
        <f aca="false">M86/L86</f>
        <v>18.1220657276995</v>
      </c>
    </row>
    <row r="87" customFormat="false" ht="13.5" hidden="false" customHeight="false" outlineLevel="0" collapsed="false">
      <c r="A87" s="772" t="n">
        <v>1990</v>
      </c>
      <c r="B87" s="784" t="s">
        <v>23</v>
      </c>
      <c r="C87" s="784" t="s">
        <v>22</v>
      </c>
      <c r="D87" s="774" t="n">
        <v>0.746527777777778</v>
      </c>
      <c r="E87" s="774" t="n">
        <v>0.819444444444445</v>
      </c>
      <c r="F87" s="774" t="n">
        <f aca="false">D87-E80</f>
        <v>0.336805555555556</v>
      </c>
      <c r="G87" s="773" t="s">
        <v>72</v>
      </c>
      <c r="H87" s="784" t="s">
        <v>28</v>
      </c>
      <c r="I87" s="775" t="n">
        <v>1820</v>
      </c>
      <c r="J87" s="775" t="n">
        <v>31890</v>
      </c>
      <c r="K87" s="776" t="n">
        <v>17.521978021978</v>
      </c>
      <c r="L87" s="775" t="n">
        <f aca="false">I80+I87</f>
        <v>2672</v>
      </c>
      <c r="M87" s="775" t="n">
        <f aca="false">J80+J87</f>
        <v>46580</v>
      </c>
      <c r="N87" s="776" t="n">
        <f aca="false">M87/L87</f>
        <v>17.4326347305389</v>
      </c>
    </row>
    <row r="88" customFormat="false" ht="13.5" hidden="false" customHeight="false" outlineLevel="0" collapsed="false">
      <c r="A88" s="772" t="n">
        <v>1996</v>
      </c>
      <c r="B88" s="784" t="s">
        <v>23</v>
      </c>
      <c r="C88" s="784" t="s">
        <v>22</v>
      </c>
      <c r="D88" s="774" t="n">
        <v>0.788194444444445</v>
      </c>
      <c r="E88" s="774" t="n">
        <v>0.861111111111111</v>
      </c>
      <c r="F88" s="774" t="n">
        <f aca="false">D88-E80</f>
        <v>0.378472222222222</v>
      </c>
      <c r="G88" s="773" t="s">
        <v>73</v>
      </c>
      <c r="H88" s="784" t="s">
        <v>25</v>
      </c>
      <c r="I88" s="775" t="n">
        <v>852</v>
      </c>
      <c r="J88" s="775" t="n">
        <v>14490</v>
      </c>
      <c r="K88" s="776" t="n">
        <v>17.0070422535211</v>
      </c>
      <c r="L88" s="775" t="n">
        <f aca="false">I80+I88</f>
        <v>1704</v>
      </c>
      <c r="M88" s="775" t="n">
        <f aca="false">J80+J88</f>
        <v>29180</v>
      </c>
      <c r="N88" s="776" t="n">
        <f aca="false">M88/L88</f>
        <v>17.1244131455399</v>
      </c>
    </row>
    <row r="89" customFormat="false" ht="13.5" hidden="false" customHeight="false" outlineLevel="0" collapsed="false">
      <c r="A89" s="772" t="n">
        <v>2003</v>
      </c>
      <c r="B89" s="784" t="s">
        <v>23</v>
      </c>
      <c r="C89" s="784" t="s">
        <v>22</v>
      </c>
      <c r="D89" s="774" t="n">
        <v>0.788194444444445</v>
      </c>
      <c r="E89" s="774" t="n">
        <v>0.861111111111111</v>
      </c>
      <c r="F89" s="774" t="n">
        <f aca="false">D89-E80</f>
        <v>0.378472222222222</v>
      </c>
      <c r="G89" s="773" t="s">
        <v>74</v>
      </c>
      <c r="H89" s="784" t="s">
        <v>28</v>
      </c>
      <c r="I89" s="775" t="n">
        <v>1820</v>
      </c>
      <c r="J89" s="775" t="n">
        <v>31390</v>
      </c>
      <c r="K89" s="776" t="n">
        <v>17.2472527472527</v>
      </c>
      <c r="L89" s="775" t="n">
        <f aca="false">I80+I89</f>
        <v>2672</v>
      </c>
      <c r="M89" s="775" t="n">
        <f aca="false">J80+J89</f>
        <v>46080</v>
      </c>
      <c r="N89" s="776" t="n">
        <f aca="false">M89/L89</f>
        <v>17.2455089820359</v>
      </c>
    </row>
    <row r="90" customFormat="false" ht="13.5" hidden="false" customHeight="false" outlineLevel="0" collapsed="false">
      <c r="A90" s="772" t="n">
        <v>2008</v>
      </c>
      <c r="B90" s="784" t="s">
        <v>23</v>
      </c>
      <c r="C90" s="784" t="s">
        <v>22</v>
      </c>
      <c r="D90" s="774" t="n">
        <v>0.802083333333333</v>
      </c>
      <c r="E90" s="774" t="n">
        <v>0.875</v>
      </c>
      <c r="F90" s="774" t="n">
        <f aca="false">D90-E80</f>
        <v>0.392361111111111</v>
      </c>
      <c r="G90" s="773" t="s">
        <v>75</v>
      </c>
      <c r="H90" s="784" t="s">
        <v>35</v>
      </c>
      <c r="I90" s="775" t="n">
        <v>852</v>
      </c>
      <c r="J90" s="775" t="n">
        <v>19590</v>
      </c>
      <c r="K90" s="776" t="n">
        <v>22.9929577464789</v>
      </c>
      <c r="L90" s="775" t="n">
        <f aca="false">I80+I90</f>
        <v>1704</v>
      </c>
      <c r="M90" s="775" t="n">
        <f aca="false">J80+J90</f>
        <v>34280</v>
      </c>
      <c r="N90" s="776" t="n">
        <f aca="false">M90/L90</f>
        <v>20.1173708920188</v>
      </c>
    </row>
    <row r="91" customFormat="false" ht="13.5" hidden="false" customHeight="false" outlineLevel="0" collapsed="false">
      <c r="A91" s="786" t="s">
        <v>94</v>
      </c>
    </row>
    <row r="92" customFormat="false" ht="13.5" hidden="false" customHeight="false" outlineLevel="0" collapsed="false">
      <c r="A92" s="793" t="n">
        <v>4312</v>
      </c>
      <c r="B92" s="794" t="s">
        <v>22</v>
      </c>
      <c r="C92" s="794" t="s">
        <v>23</v>
      </c>
      <c r="D92" s="795" t="n">
        <v>0.340277777777778</v>
      </c>
      <c r="E92" s="795" t="n">
        <v>0.409722222222222</v>
      </c>
      <c r="F92" s="795"/>
      <c r="G92" s="796" t="s">
        <v>27</v>
      </c>
      <c r="H92" s="794" t="s">
        <v>28</v>
      </c>
      <c r="I92" s="797" t="n">
        <v>1820</v>
      </c>
      <c r="J92" s="797" t="n">
        <v>32890</v>
      </c>
      <c r="K92" s="798" t="n">
        <v>18.0714285714286</v>
      </c>
      <c r="L92" s="797"/>
      <c r="M92" s="797"/>
      <c r="N92" s="798"/>
    </row>
    <row r="93" customFormat="false" ht="13.5" hidden="false" customHeight="false" outlineLevel="0" collapsed="false">
      <c r="A93" s="772" t="n">
        <v>1950</v>
      </c>
      <c r="B93" s="784" t="s">
        <v>23</v>
      </c>
      <c r="C93" s="784" t="s">
        <v>22</v>
      </c>
      <c r="D93" s="774" t="n">
        <v>0.510416666666667</v>
      </c>
      <c r="E93" s="774" t="n">
        <v>0.583333333333333</v>
      </c>
      <c r="F93" s="774" t="n">
        <f aca="false">D93-E92</f>
        <v>0.100694444444444</v>
      </c>
      <c r="G93" s="773" t="s">
        <v>66</v>
      </c>
      <c r="H93" s="784" t="s">
        <v>25</v>
      </c>
      <c r="I93" s="775" t="n">
        <v>852</v>
      </c>
      <c r="J93" s="775" t="n">
        <v>14490</v>
      </c>
      <c r="K93" s="776" t="n">
        <v>17.0070422535211</v>
      </c>
      <c r="L93" s="775" t="n">
        <f aca="false">I92+I93</f>
        <v>2672</v>
      </c>
      <c r="M93" s="775" t="n">
        <f aca="false">J92+J93</f>
        <v>47380</v>
      </c>
      <c r="N93" s="776" t="n">
        <f aca="false">M93/L93</f>
        <v>17.7320359281437</v>
      </c>
    </row>
    <row r="94" customFormat="false" ht="13.5" hidden="false" customHeight="false" outlineLevel="0" collapsed="false">
      <c r="A94" s="772" t="n">
        <v>1957</v>
      </c>
      <c r="B94" s="784" t="s">
        <v>23</v>
      </c>
      <c r="C94" s="784" t="s">
        <v>22</v>
      </c>
      <c r="D94" s="774" t="n">
        <v>0.586805555555556</v>
      </c>
      <c r="E94" s="774" t="n">
        <v>0.659722222222222</v>
      </c>
      <c r="F94" s="774" t="n">
        <f aca="false">D94-E92</f>
        <v>0.177083333333333</v>
      </c>
      <c r="G94" s="773" t="s">
        <v>67</v>
      </c>
      <c r="H94" s="784" t="s">
        <v>25</v>
      </c>
      <c r="I94" s="775" t="n">
        <v>852</v>
      </c>
      <c r="J94" s="775" t="n">
        <v>14490</v>
      </c>
      <c r="K94" s="776" t="n">
        <v>17.0070422535211</v>
      </c>
      <c r="L94" s="775" t="n">
        <f aca="false">I92+I94</f>
        <v>2672</v>
      </c>
      <c r="M94" s="775" t="n">
        <f aca="false">J92+J94</f>
        <v>47380</v>
      </c>
      <c r="N94" s="776" t="n">
        <f aca="false">M94/L94</f>
        <v>17.7320359281437</v>
      </c>
    </row>
    <row r="95" customFormat="false" ht="13.5" hidden="false" customHeight="false" outlineLevel="0" collapsed="false">
      <c r="A95" s="772" t="n">
        <v>1964</v>
      </c>
      <c r="B95" s="784" t="s">
        <v>23</v>
      </c>
      <c r="C95" s="784" t="s">
        <v>22</v>
      </c>
      <c r="D95" s="774" t="n">
        <v>0.621527777777778</v>
      </c>
      <c r="E95" s="774" t="n">
        <v>0.690972222222222</v>
      </c>
      <c r="F95" s="774" t="n">
        <f aca="false">D95-E92</f>
        <v>0.211805555555556</v>
      </c>
      <c r="G95" s="773" t="s">
        <v>68</v>
      </c>
      <c r="H95" s="784" t="s">
        <v>25</v>
      </c>
      <c r="I95" s="775" t="n">
        <v>852</v>
      </c>
      <c r="J95" s="775" t="n">
        <v>14490</v>
      </c>
      <c r="K95" s="776" t="n">
        <v>17.0070422535211</v>
      </c>
      <c r="L95" s="775" t="n">
        <f aca="false">I92+I95</f>
        <v>2672</v>
      </c>
      <c r="M95" s="775" t="n">
        <f aca="false">J92+J95</f>
        <v>47380</v>
      </c>
      <c r="N95" s="776" t="n">
        <f aca="false">M95/L95</f>
        <v>17.7320359281437</v>
      </c>
    </row>
    <row r="96" customFormat="false" ht="13.5" hidden="false" customHeight="false" outlineLevel="0" collapsed="false">
      <c r="A96" s="772" t="n">
        <v>1971</v>
      </c>
      <c r="B96" s="784" t="s">
        <v>23</v>
      </c>
      <c r="C96" s="784" t="s">
        <v>22</v>
      </c>
      <c r="D96" s="774" t="n">
        <v>0.621527777777778</v>
      </c>
      <c r="E96" s="774" t="n">
        <v>0.690972222222222</v>
      </c>
      <c r="F96" s="774" t="n">
        <f aca="false">D96-E92</f>
        <v>0.211805555555556</v>
      </c>
      <c r="G96" s="773" t="s">
        <v>69</v>
      </c>
      <c r="H96" s="784" t="s">
        <v>28</v>
      </c>
      <c r="I96" s="775" t="n">
        <v>1820</v>
      </c>
      <c r="J96" s="775" t="n">
        <v>30390</v>
      </c>
      <c r="K96" s="776" t="n">
        <v>16.6978021978022</v>
      </c>
      <c r="L96" s="775" t="n">
        <f aca="false">I92+I96</f>
        <v>3640</v>
      </c>
      <c r="M96" s="775" t="n">
        <f aca="false">J92+J96</f>
        <v>63280</v>
      </c>
      <c r="N96" s="776" t="n">
        <f aca="false">M96/L96</f>
        <v>17.3846153846154</v>
      </c>
    </row>
    <row r="97" customFormat="false" ht="13.5" hidden="false" customHeight="false" outlineLevel="0" collapsed="false">
      <c r="A97" s="772" t="n">
        <v>1977</v>
      </c>
      <c r="B97" s="784" t="s">
        <v>23</v>
      </c>
      <c r="C97" s="784" t="s">
        <v>22</v>
      </c>
      <c r="D97" s="774" t="n">
        <v>0.6875</v>
      </c>
      <c r="E97" s="774" t="n">
        <v>0.760416666666667</v>
      </c>
      <c r="F97" s="774" t="n">
        <f aca="false">D97-E92</f>
        <v>0.277777777777778</v>
      </c>
      <c r="G97" s="773" t="s">
        <v>70</v>
      </c>
      <c r="H97" s="784" t="s">
        <v>125</v>
      </c>
      <c r="I97" s="775" t="n">
        <v>852</v>
      </c>
      <c r="J97" s="775" t="n">
        <v>19590</v>
      </c>
      <c r="K97" s="776" t="n">
        <v>22.9929577464789</v>
      </c>
      <c r="L97" s="775" t="n">
        <f aca="false">I92+I97</f>
        <v>2672</v>
      </c>
      <c r="M97" s="775" t="n">
        <f aca="false">J92+J97</f>
        <v>52480</v>
      </c>
      <c r="N97" s="776" t="n">
        <f aca="false">M97/L97</f>
        <v>19.6407185628743</v>
      </c>
    </row>
    <row r="98" customFormat="false" ht="13.5" hidden="false" customHeight="false" outlineLevel="0" collapsed="false">
      <c r="A98" s="772" t="n">
        <v>1983</v>
      </c>
      <c r="B98" s="784" t="s">
        <v>23</v>
      </c>
      <c r="C98" s="784" t="s">
        <v>22</v>
      </c>
      <c r="D98" s="774" t="n">
        <v>0.746527777777778</v>
      </c>
      <c r="E98" s="774" t="n">
        <v>0.819444444444445</v>
      </c>
      <c r="F98" s="774" t="n">
        <f aca="false">D98-E92</f>
        <v>0.336805555555556</v>
      </c>
      <c r="G98" s="773" t="s">
        <v>71</v>
      </c>
      <c r="H98" s="784" t="s">
        <v>25</v>
      </c>
      <c r="I98" s="775" t="n">
        <v>852</v>
      </c>
      <c r="J98" s="775" t="n">
        <v>16190</v>
      </c>
      <c r="K98" s="776" t="n">
        <v>19.0023474178404</v>
      </c>
      <c r="L98" s="775" t="n">
        <f aca="false">I92+I98</f>
        <v>2672</v>
      </c>
      <c r="M98" s="775" t="n">
        <f aca="false">J92+J98</f>
        <v>49080</v>
      </c>
      <c r="N98" s="776" t="n">
        <f aca="false">M98/L98</f>
        <v>18.3682634730539</v>
      </c>
    </row>
    <row r="99" customFormat="false" ht="13.5" hidden="false" customHeight="false" outlineLevel="0" collapsed="false">
      <c r="A99" s="772" t="n">
        <v>1990</v>
      </c>
      <c r="B99" s="784" t="s">
        <v>23</v>
      </c>
      <c r="C99" s="784" t="s">
        <v>22</v>
      </c>
      <c r="D99" s="774" t="n">
        <v>0.746527777777778</v>
      </c>
      <c r="E99" s="774" t="n">
        <v>0.819444444444445</v>
      </c>
      <c r="F99" s="774" t="n">
        <f aca="false">D99-E92</f>
        <v>0.336805555555556</v>
      </c>
      <c r="G99" s="773" t="s">
        <v>72</v>
      </c>
      <c r="H99" s="784" t="s">
        <v>28</v>
      </c>
      <c r="I99" s="775" t="n">
        <v>1820</v>
      </c>
      <c r="J99" s="775" t="n">
        <v>31890</v>
      </c>
      <c r="K99" s="776" t="n">
        <v>17.521978021978</v>
      </c>
      <c r="L99" s="775" t="n">
        <f aca="false">I92+I99</f>
        <v>3640</v>
      </c>
      <c r="M99" s="775" t="n">
        <f aca="false">J92+J99</f>
        <v>64780</v>
      </c>
      <c r="N99" s="776" t="n">
        <f aca="false">M99/L99</f>
        <v>17.7967032967033</v>
      </c>
    </row>
    <row r="100" customFormat="false" ht="13.5" hidden="false" customHeight="false" outlineLevel="0" collapsed="false">
      <c r="A100" s="772" t="n">
        <v>1996</v>
      </c>
      <c r="B100" s="784" t="s">
        <v>23</v>
      </c>
      <c r="C100" s="784" t="s">
        <v>22</v>
      </c>
      <c r="D100" s="774" t="n">
        <v>0.788194444444445</v>
      </c>
      <c r="E100" s="774" t="n">
        <v>0.861111111111111</v>
      </c>
      <c r="F100" s="774" t="n">
        <f aca="false">D100-E92</f>
        <v>0.378472222222222</v>
      </c>
      <c r="G100" s="773" t="s">
        <v>73</v>
      </c>
      <c r="H100" s="784" t="s">
        <v>25</v>
      </c>
      <c r="I100" s="775" t="n">
        <v>852</v>
      </c>
      <c r="J100" s="775" t="n">
        <v>14490</v>
      </c>
      <c r="K100" s="776" t="n">
        <v>17.0070422535211</v>
      </c>
      <c r="L100" s="775" t="n">
        <f aca="false">I92+I100</f>
        <v>2672</v>
      </c>
      <c r="M100" s="775" t="n">
        <f aca="false">J92+J100</f>
        <v>47380</v>
      </c>
      <c r="N100" s="776" t="n">
        <f aca="false">M100/L100</f>
        <v>17.7320359281437</v>
      </c>
    </row>
    <row r="101" customFormat="false" ht="13.5" hidden="false" customHeight="false" outlineLevel="0" collapsed="false">
      <c r="A101" s="772" t="n">
        <v>2003</v>
      </c>
      <c r="B101" s="784" t="s">
        <v>23</v>
      </c>
      <c r="C101" s="784" t="s">
        <v>22</v>
      </c>
      <c r="D101" s="774" t="n">
        <v>0.788194444444445</v>
      </c>
      <c r="E101" s="774" t="n">
        <v>0.861111111111111</v>
      </c>
      <c r="F101" s="774" t="n">
        <f aca="false">D101-E92</f>
        <v>0.378472222222222</v>
      </c>
      <c r="G101" s="773" t="s">
        <v>74</v>
      </c>
      <c r="H101" s="784" t="s">
        <v>28</v>
      </c>
      <c r="I101" s="775" t="n">
        <v>1820</v>
      </c>
      <c r="J101" s="775" t="n">
        <v>31390</v>
      </c>
      <c r="K101" s="776" t="n">
        <v>17.2472527472527</v>
      </c>
      <c r="L101" s="775" t="n">
        <f aca="false">I92+I101</f>
        <v>3640</v>
      </c>
      <c r="M101" s="775" t="n">
        <f aca="false">J92+J101</f>
        <v>64280</v>
      </c>
      <c r="N101" s="776" t="n">
        <f aca="false">M101/L101</f>
        <v>17.6593406593407</v>
      </c>
    </row>
    <row r="102" customFormat="false" ht="13.5" hidden="false" customHeight="false" outlineLevel="0" collapsed="false">
      <c r="A102" s="772" t="n">
        <v>2008</v>
      </c>
      <c r="B102" s="784" t="s">
        <v>23</v>
      </c>
      <c r="C102" s="784" t="s">
        <v>22</v>
      </c>
      <c r="D102" s="774" t="n">
        <v>0.802083333333333</v>
      </c>
      <c r="E102" s="774" t="n">
        <v>0.875</v>
      </c>
      <c r="F102" s="774" t="n">
        <f aca="false">D102-E92</f>
        <v>0.392361111111111</v>
      </c>
      <c r="G102" s="773" t="s">
        <v>75</v>
      </c>
      <c r="H102" s="784" t="s">
        <v>35</v>
      </c>
      <c r="I102" s="775" t="n">
        <v>852</v>
      </c>
      <c r="J102" s="775" t="n">
        <v>19590</v>
      </c>
      <c r="K102" s="776" t="n">
        <v>22.9929577464789</v>
      </c>
      <c r="L102" s="775" t="n">
        <f aca="false">I92+I102</f>
        <v>2672</v>
      </c>
      <c r="M102" s="775" t="n">
        <f aca="false">J92+J102</f>
        <v>52480</v>
      </c>
      <c r="N102" s="776" t="n">
        <f aca="false">M102/L102</f>
        <v>19.6407185628743</v>
      </c>
    </row>
    <row r="103" customFormat="false" ht="13.5" hidden="false" customHeight="false" outlineLevel="0" collapsed="false">
      <c r="A103" s="786" t="s">
        <v>95</v>
      </c>
    </row>
    <row r="104" customFormat="false" ht="13.5" hidden="false" customHeight="false" outlineLevel="0" collapsed="false">
      <c r="A104" s="787" t="n">
        <v>4318</v>
      </c>
      <c r="B104" s="788" t="s">
        <v>22</v>
      </c>
      <c r="C104" s="788" t="s">
        <v>23</v>
      </c>
      <c r="D104" s="789" t="n">
        <v>0.402777777777778</v>
      </c>
      <c r="E104" s="789" t="n">
        <v>0.475694444444444</v>
      </c>
      <c r="F104" s="789"/>
      <c r="G104" s="790" t="s">
        <v>29</v>
      </c>
      <c r="H104" s="788" t="s">
        <v>25</v>
      </c>
      <c r="I104" s="791" t="n">
        <v>852</v>
      </c>
      <c r="J104" s="791" t="n">
        <v>15790</v>
      </c>
      <c r="K104" s="792" t="n">
        <v>18.5328638497653</v>
      </c>
      <c r="L104" s="791"/>
      <c r="M104" s="791"/>
      <c r="N104" s="792"/>
    </row>
    <row r="105" customFormat="false" ht="13.5" hidden="false" customHeight="false" outlineLevel="0" collapsed="false">
      <c r="A105" s="772" t="n">
        <v>1950</v>
      </c>
      <c r="B105" s="784" t="s">
        <v>23</v>
      </c>
      <c r="C105" s="784" t="s">
        <v>22</v>
      </c>
      <c r="D105" s="774" t="n">
        <v>0.510416666666667</v>
      </c>
      <c r="E105" s="774" t="n">
        <v>0.583333333333333</v>
      </c>
      <c r="F105" s="774" t="n">
        <f aca="false">D105-E104</f>
        <v>0.0347222222222222</v>
      </c>
      <c r="G105" s="773" t="s">
        <v>66</v>
      </c>
      <c r="H105" s="784" t="s">
        <v>25</v>
      </c>
      <c r="I105" s="775" t="n">
        <v>852</v>
      </c>
      <c r="J105" s="775" t="n">
        <v>14490</v>
      </c>
      <c r="K105" s="776" t="n">
        <v>17.0070422535211</v>
      </c>
      <c r="L105" s="775" t="n">
        <f aca="false">I104+I105</f>
        <v>1704</v>
      </c>
      <c r="M105" s="775" t="n">
        <f aca="false">J104+J105</f>
        <v>30280</v>
      </c>
      <c r="N105" s="776" t="n">
        <f aca="false">M105/L105</f>
        <v>17.7699530516432</v>
      </c>
    </row>
    <row r="106" customFormat="false" ht="13.5" hidden="false" customHeight="false" outlineLevel="0" collapsed="false">
      <c r="A106" s="772" t="n">
        <v>1957</v>
      </c>
      <c r="B106" s="784" t="s">
        <v>23</v>
      </c>
      <c r="C106" s="784" t="s">
        <v>22</v>
      </c>
      <c r="D106" s="774" t="n">
        <v>0.586805555555556</v>
      </c>
      <c r="E106" s="774" t="n">
        <v>0.659722222222222</v>
      </c>
      <c r="F106" s="774" t="n">
        <f aca="false">D106-E104</f>
        <v>0.111111111111111</v>
      </c>
      <c r="G106" s="773" t="s">
        <v>67</v>
      </c>
      <c r="H106" s="784" t="s">
        <v>25</v>
      </c>
      <c r="I106" s="775" t="n">
        <v>852</v>
      </c>
      <c r="J106" s="775" t="n">
        <v>14490</v>
      </c>
      <c r="K106" s="776" t="n">
        <v>17.0070422535211</v>
      </c>
      <c r="L106" s="775" t="n">
        <f aca="false">I104+I106</f>
        <v>1704</v>
      </c>
      <c r="M106" s="775" t="n">
        <f aca="false">J104+J106</f>
        <v>30280</v>
      </c>
      <c r="N106" s="776" t="n">
        <f aca="false">M106/L106</f>
        <v>17.7699530516432</v>
      </c>
    </row>
    <row r="107" customFormat="false" ht="13.5" hidden="false" customHeight="false" outlineLevel="0" collapsed="false">
      <c r="A107" s="772" t="n">
        <v>1964</v>
      </c>
      <c r="B107" s="784" t="s">
        <v>23</v>
      </c>
      <c r="C107" s="784" t="s">
        <v>22</v>
      </c>
      <c r="D107" s="774" t="n">
        <v>0.621527777777778</v>
      </c>
      <c r="E107" s="774" t="n">
        <v>0.690972222222222</v>
      </c>
      <c r="F107" s="774" t="n">
        <f aca="false">D107-E104</f>
        <v>0.145833333333333</v>
      </c>
      <c r="G107" s="773" t="s">
        <v>68</v>
      </c>
      <c r="H107" s="784" t="s">
        <v>25</v>
      </c>
      <c r="I107" s="775" t="n">
        <v>852</v>
      </c>
      <c r="J107" s="775" t="n">
        <v>14490</v>
      </c>
      <c r="K107" s="776" t="n">
        <v>17.0070422535211</v>
      </c>
      <c r="L107" s="775" t="n">
        <f aca="false">I104+I107</f>
        <v>1704</v>
      </c>
      <c r="M107" s="775" t="n">
        <f aca="false">J104+J107</f>
        <v>30280</v>
      </c>
      <c r="N107" s="776" t="n">
        <f aca="false">M107/L107</f>
        <v>17.7699530516432</v>
      </c>
    </row>
    <row r="108" customFormat="false" ht="13.5" hidden="false" customHeight="false" outlineLevel="0" collapsed="false">
      <c r="A108" s="772" t="n">
        <v>1971</v>
      </c>
      <c r="B108" s="784" t="s">
        <v>23</v>
      </c>
      <c r="C108" s="784" t="s">
        <v>22</v>
      </c>
      <c r="D108" s="774" t="n">
        <v>0.621527777777778</v>
      </c>
      <c r="E108" s="774" t="n">
        <v>0.690972222222222</v>
      </c>
      <c r="F108" s="774" t="n">
        <f aca="false">D108-E104</f>
        <v>0.145833333333333</v>
      </c>
      <c r="G108" s="773" t="s">
        <v>69</v>
      </c>
      <c r="H108" s="784" t="s">
        <v>28</v>
      </c>
      <c r="I108" s="775" t="n">
        <v>1820</v>
      </c>
      <c r="J108" s="775" t="n">
        <v>30390</v>
      </c>
      <c r="K108" s="776" t="n">
        <v>16.6978021978022</v>
      </c>
      <c r="L108" s="775" t="n">
        <f aca="false">I104+I108</f>
        <v>2672</v>
      </c>
      <c r="M108" s="775" t="n">
        <f aca="false">J104+J108</f>
        <v>46180</v>
      </c>
      <c r="N108" s="776" t="n">
        <f aca="false">M108/L108</f>
        <v>17.2829341317365</v>
      </c>
    </row>
    <row r="109" customFormat="false" ht="13.5" hidden="false" customHeight="false" outlineLevel="0" collapsed="false">
      <c r="A109" s="772" t="n">
        <v>1977</v>
      </c>
      <c r="B109" s="784" t="s">
        <v>23</v>
      </c>
      <c r="C109" s="784" t="s">
        <v>22</v>
      </c>
      <c r="D109" s="774" t="n">
        <v>0.6875</v>
      </c>
      <c r="E109" s="774" t="n">
        <v>0.760416666666667</v>
      </c>
      <c r="F109" s="774" t="n">
        <f aca="false">D109-E104</f>
        <v>0.211805555555556</v>
      </c>
      <c r="G109" s="773" t="s">
        <v>70</v>
      </c>
      <c r="H109" s="784" t="s">
        <v>125</v>
      </c>
      <c r="I109" s="775" t="n">
        <v>852</v>
      </c>
      <c r="J109" s="775" t="n">
        <v>19590</v>
      </c>
      <c r="K109" s="776" t="n">
        <v>22.9929577464789</v>
      </c>
      <c r="L109" s="775" t="n">
        <f aca="false">I104+I109</f>
        <v>1704</v>
      </c>
      <c r="M109" s="775" t="n">
        <f aca="false">J104+J109</f>
        <v>35380</v>
      </c>
      <c r="N109" s="776" t="n">
        <f aca="false">M109/L109</f>
        <v>20.7629107981221</v>
      </c>
    </row>
    <row r="110" customFormat="false" ht="13.5" hidden="false" customHeight="false" outlineLevel="0" collapsed="false">
      <c r="A110" s="772" t="n">
        <v>1983</v>
      </c>
      <c r="B110" s="784" t="s">
        <v>23</v>
      </c>
      <c r="C110" s="784" t="s">
        <v>22</v>
      </c>
      <c r="D110" s="774" t="n">
        <v>0.746527777777778</v>
      </c>
      <c r="E110" s="774" t="n">
        <v>0.819444444444445</v>
      </c>
      <c r="F110" s="774" t="n">
        <f aca="false">D110-E104</f>
        <v>0.270833333333333</v>
      </c>
      <c r="G110" s="773" t="s">
        <v>71</v>
      </c>
      <c r="H110" s="784" t="s">
        <v>25</v>
      </c>
      <c r="I110" s="775" t="n">
        <v>852</v>
      </c>
      <c r="J110" s="775" t="n">
        <v>16190</v>
      </c>
      <c r="K110" s="776" t="n">
        <v>19.0023474178404</v>
      </c>
      <c r="L110" s="775" t="n">
        <f aca="false">I104+I110</f>
        <v>1704</v>
      </c>
      <c r="M110" s="775" t="n">
        <f aca="false">J104+J110</f>
        <v>31980</v>
      </c>
      <c r="N110" s="776" t="n">
        <f aca="false">M110/L110</f>
        <v>18.7676056338028</v>
      </c>
    </row>
    <row r="111" customFormat="false" ht="13.5" hidden="false" customHeight="false" outlineLevel="0" collapsed="false">
      <c r="A111" s="772" t="n">
        <v>1990</v>
      </c>
      <c r="B111" s="784" t="s">
        <v>23</v>
      </c>
      <c r="C111" s="784" t="s">
        <v>22</v>
      </c>
      <c r="D111" s="774" t="n">
        <v>0.746527777777778</v>
      </c>
      <c r="E111" s="774" t="n">
        <v>0.819444444444445</v>
      </c>
      <c r="F111" s="774" t="n">
        <f aca="false">D111-E104</f>
        <v>0.270833333333333</v>
      </c>
      <c r="G111" s="773" t="s">
        <v>72</v>
      </c>
      <c r="H111" s="784" t="s">
        <v>28</v>
      </c>
      <c r="I111" s="775" t="n">
        <v>1820</v>
      </c>
      <c r="J111" s="775" t="n">
        <v>31890</v>
      </c>
      <c r="K111" s="776" t="n">
        <v>17.521978021978</v>
      </c>
      <c r="L111" s="775" t="n">
        <f aca="false">I104+I111</f>
        <v>2672</v>
      </c>
      <c r="M111" s="775" t="n">
        <f aca="false">J104+J111</f>
        <v>47680</v>
      </c>
      <c r="N111" s="776" t="n">
        <f aca="false">M111/L111</f>
        <v>17.8443113772455</v>
      </c>
    </row>
    <row r="112" customFormat="false" ht="13.5" hidden="false" customHeight="false" outlineLevel="0" collapsed="false">
      <c r="A112" s="772" t="n">
        <v>1996</v>
      </c>
      <c r="B112" s="784" t="s">
        <v>23</v>
      </c>
      <c r="C112" s="784" t="s">
        <v>22</v>
      </c>
      <c r="D112" s="774" t="n">
        <v>0.788194444444445</v>
      </c>
      <c r="E112" s="774" t="n">
        <v>0.861111111111111</v>
      </c>
      <c r="F112" s="774" t="n">
        <f aca="false">D112-E104</f>
        <v>0.3125</v>
      </c>
      <c r="G112" s="773" t="s">
        <v>73</v>
      </c>
      <c r="H112" s="784" t="s">
        <v>25</v>
      </c>
      <c r="I112" s="775" t="n">
        <v>852</v>
      </c>
      <c r="J112" s="775" t="n">
        <v>14490</v>
      </c>
      <c r="K112" s="776" t="n">
        <v>17.0070422535211</v>
      </c>
      <c r="L112" s="775" t="n">
        <f aca="false">I104+I112</f>
        <v>1704</v>
      </c>
      <c r="M112" s="775" t="n">
        <f aca="false">J104+J112</f>
        <v>30280</v>
      </c>
      <c r="N112" s="776" t="n">
        <f aca="false">M112/L112</f>
        <v>17.7699530516432</v>
      </c>
    </row>
    <row r="113" customFormat="false" ht="13.5" hidden="false" customHeight="false" outlineLevel="0" collapsed="false">
      <c r="A113" s="772" t="n">
        <v>2003</v>
      </c>
      <c r="B113" s="784" t="s">
        <v>23</v>
      </c>
      <c r="C113" s="784" t="s">
        <v>22</v>
      </c>
      <c r="D113" s="774" t="n">
        <v>0.788194444444445</v>
      </c>
      <c r="E113" s="774" t="n">
        <v>0.861111111111111</v>
      </c>
      <c r="F113" s="774" t="n">
        <f aca="false">D113-E104</f>
        <v>0.3125</v>
      </c>
      <c r="G113" s="773" t="s">
        <v>74</v>
      </c>
      <c r="H113" s="784" t="s">
        <v>28</v>
      </c>
      <c r="I113" s="775" t="n">
        <v>1820</v>
      </c>
      <c r="J113" s="775" t="n">
        <v>31390</v>
      </c>
      <c r="K113" s="776" t="n">
        <v>17.2472527472527</v>
      </c>
      <c r="L113" s="775" t="n">
        <f aca="false">I104+I113</f>
        <v>2672</v>
      </c>
      <c r="M113" s="775" t="n">
        <f aca="false">J104+J113</f>
        <v>47180</v>
      </c>
      <c r="N113" s="776" t="n">
        <f aca="false">M113/L113</f>
        <v>17.6571856287425</v>
      </c>
    </row>
    <row r="114" customFormat="false" ht="13.5" hidden="false" customHeight="false" outlineLevel="0" collapsed="false">
      <c r="A114" s="772" t="n">
        <v>2008</v>
      </c>
      <c r="B114" s="784" t="s">
        <v>23</v>
      </c>
      <c r="C114" s="784" t="s">
        <v>22</v>
      </c>
      <c r="D114" s="774" t="n">
        <v>0.802083333333333</v>
      </c>
      <c r="E114" s="774" t="n">
        <v>0.875</v>
      </c>
      <c r="F114" s="774" t="n">
        <f aca="false">D114-E104</f>
        <v>0.326388888888889</v>
      </c>
      <c r="G114" s="773" t="s">
        <v>75</v>
      </c>
      <c r="H114" s="784" t="s">
        <v>35</v>
      </c>
      <c r="I114" s="775" t="n">
        <v>852</v>
      </c>
      <c r="J114" s="775" t="n">
        <v>19590</v>
      </c>
      <c r="K114" s="776" t="n">
        <v>22.9929577464789</v>
      </c>
      <c r="L114" s="775" t="n">
        <f aca="false">I104+I114</f>
        <v>1704</v>
      </c>
      <c r="M114" s="775" t="n">
        <f aca="false">J104+J114</f>
        <v>35380</v>
      </c>
      <c r="N114" s="776" t="n">
        <f aca="false">M114/L114</f>
        <v>20.7629107981221</v>
      </c>
    </row>
    <row r="115" customFormat="false" ht="13.5" hidden="false" customHeight="false" outlineLevel="0" collapsed="false">
      <c r="A115" s="786" t="s">
        <v>96</v>
      </c>
    </row>
    <row r="116" customFormat="false" ht="13.5" hidden="false" customHeight="false" outlineLevel="0" collapsed="false">
      <c r="A116" s="787" t="n">
        <v>4325</v>
      </c>
      <c r="B116" s="788" t="s">
        <v>22</v>
      </c>
      <c r="C116" s="788" t="s">
        <v>23</v>
      </c>
      <c r="D116" s="789" t="n">
        <v>0.444444444444444</v>
      </c>
      <c r="E116" s="789" t="n">
        <v>0.517361111111111</v>
      </c>
      <c r="F116" s="789"/>
      <c r="G116" s="790" t="s">
        <v>30</v>
      </c>
      <c r="H116" s="788" t="s">
        <v>25</v>
      </c>
      <c r="I116" s="791" t="n">
        <v>852</v>
      </c>
      <c r="J116" s="791" t="n">
        <v>15790</v>
      </c>
      <c r="K116" s="792" t="n">
        <v>18.5328638497653</v>
      </c>
      <c r="L116" s="791"/>
      <c r="M116" s="791"/>
      <c r="N116" s="792"/>
    </row>
    <row r="117" customFormat="false" ht="13.5" hidden="false" customHeight="false" outlineLevel="0" collapsed="false">
      <c r="A117" s="772" t="n">
        <v>1957</v>
      </c>
      <c r="B117" s="784" t="s">
        <v>23</v>
      </c>
      <c r="C117" s="784" t="s">
        <v>22</v>
      </c>
      <c r="D117" s="774" t="n">
        <v>0.586805555555556</v>
      </c>
      <c r="E117" s="774" t="n">
        <v>0.659722222222222</v>
      </c>
      <c r="F117" s="774" t="n">
        <f aca="false">D117-E116</f>
        <v>0.0694444444444445</v>
      </c>
      <c r="G117" s="773" t="s">
        <v>67</v>
      </c>
      <c r="H117" s="784" t="s">
        <v>25</v>
      </c>
      <c r="I117" s="775" t="n">
        <v>852</v>
      </c>
      <c r="J117" s="775" t="n">
        <v>14490</v>
      </c>
      <c r="K117" s="776" t="n">
        <v>17.0070422535211</v>
      </c>
      <c r="L117" s="775" t="n">
        <f aca="false">I116+I117</f>
        <v>1704</v>
      </c>
      <c r="M117" s="775" t="n">
        <f aca="false">J116+J117</f>
        <v>30280</v>
      </c>
      <c r="N117" s="776" t="n">
        <f aca="false">M117/L117</f>
        <v>17.7699530516432</v>
      </c>
    </row>
    <row r="118" customFormat="false" ht="13.5" hidden="false" customHeight="false" outlineLevel="0" collapsed="false">
      <c r="A118" s="772" t="n">
        <v>1964</v>
      </c>
      <c r="B118" s="784" t="s">
        <v>23</v>
      </c>
      <c r="C118" s="784" t="s">
        <v>22</v>
      </c>
      <c r="D118" s="774" t="n">
        <v>0.621527777777778</v>
      </c>
      <c r="E118" s="774" t="n">
        <v>0.690972222222222</v>
      </c>
      <c r="F118" s="774" t="n">
        <f aca="false">D118-E116</f>
        <v>0.104166666666667</v>
      </c>
      <c r="G118" s="773" t="s">
        <v>68</v>
      </c>
      <c r="H118" s="784" t="s">
        <v>25</v>
      </c>
      <c r="I118" s="775" t="n">
        <v>852</v>
      </c>
      <c r="J118" s="775" t="n">
        <v>14490</v>
      </c>
      <c r="K118" s="776" t="n">
        <v>17.0070422535211</v>
      </c>
      <c r="L118" s="775" t="n">
        <f aca="false">I116+I118</f>
        <v>1704</v>
      </c>
      <c r="M118" s="775" t="n">
        <f aca="false">J116+J118</f>
        <v>30280</v>
      </c>
      <c r="N118" s="776" t="n">
        <f aca="false">M118/L118</f>
        <v>17.7699530516432</v>
      </c>
    </row>
    <row r="119" customFormat="false" ht="13.5" hidden="false" customHeight="false" outlineLevel="0" collapsed="false">
      <c r="A119" s="772" t="n">
        <v>1971</v>
      </c>
      <c r="B119" s="784" t="s">
        <v>23</v>
      </c>
      <c r="C119" s="784" t="s">
        <v>22</v>
      </c>
      <c r="D119" s="774" t="n">
        <v>0.621527777777778</v>
      </c>
      <c r="E119" s="774" t="n">
        <v>0.690972222222222</v>
      </c>
      <c r="F119" s="774" t="n">
        <f aca="false">D119-E116</f>
        <v>0.104166666666667</v>
      </c>
      <c r="G119" s="773" t="s">
        <v>69</v>
      </c>
      <c r="H119" s="784" t="s">
        <v>28</v>
      </c>
      <c r="I119" s="775" t="n">
        <v>1820</v>
      </c>
      <c r="J119" s="775" t="n">
        <v>30390</v>
      </c>
      <c r="K119" s="776" t="n">
        <v>16.6978021978022</v>
      </c>
      <c r="L119" s="775" t="n">
        <f aca="false">I116+I119</f>
        <v>2672</v>
      </c>
      <c r="M119" s="775" t="n">
        <f aca="false">J116+J119</f>
        <v>46180</v>
      </c>
      <c r="N119" s="776" t="n">
        <f aca="false">M119/L119</f>
        <v>17.2829341317365</v>
      </c>
    </row>
    <row r="120" customFormat="false" ht="13.5" hidden="false" customHeight="false" outlineLevel="0" collapsed="false">
      <c r="A120" s="772" t="n">
        <v>1977</v>
      </c>
      <c r="B120" s="784" t="s">
        <v>23</v>
      </c>
      <c r="C120" s="784" t="s">
        <v>22</v>
      </c>
      <c r="D120" s="774" t="n">
        <v>0.6875</v>
      </c>
      <c r="E120" s="774" t="n">
        <v>0.760416666666667</v>
      </c>
      <c r="F120" s="774" t="n">
        <f aca="false">D120-E116</f>
        <v>0.170138888888889</v>
      </c>
      <c r="G120" s="773" t="s">
        <v>70</v>
      </c>
      <c r="H120" s="784" t="s">
        <v>125</v>
      </c>
      <c r="I120" s="775" t="n">
        <v>852</v>
      </c>
      <c r="J120" s="775" t="n">
        <v>19590</v>
      </c>
      <c r="K120" s="776" t="n">
        <v>22.9929577464789</v>
      </c>
      <c r="L120" s="775" t="n">
        <f aca="false">I116+I120</f>
        <v>1704</v>
      </c>
      <c r="M120" s="775" t="n">
        <f aca="false">J116+J120</f>
        <v>35380</v>
      </c>
      <c r="N120" s="776" t="n">
        <f aca="false">M120/L120</f>
        <v>20.7629107981221</v>
      </c>
    </row>
    <row r="121" customFormat="false" ht="13.5" hidden="false" customHeight="false" outlineLevel="0" collapsed="false">
      <c r="A121" s="772" t="n">
        <v>1983</v>
      </c>
      <c r="B121" s="784" t="s">
        <v>23</v>
      </c>
      <c r="C121" s="784" t="s">
        <v>22</v>
      </c>
      <c r="D121" s="774" t="n">
        <v>0.746527777777778</v>
      </c>
      <c r="E121" s="774" t="n">
        <v>0.819444444444445</v>
      </c>
      <c r="F121" s="774" t="n">
        <f aca="false">D121-E116</f>
        <v>0.229166666666667</v>
      </c>
      <c r="G121" s="773" t="s">
        <v>71</v>
      </c>
      <c r="H121" s="784" t="s">
        <v>25</v>
      </c>
      <c r="I121" s="775" t="n">
        <v>852</v>
      </c>
      <c r="J121" s="775" t="n">
        <v>16190</v>
      </c>
      <c r="K121" s="776" t="n">
        <v>19.0023474178404</v>
      </c>
      <c r="L121" s="775" t="n">
        <f aca="false">I116+I121</f>
        <v>1704</v>
      </c>
      <c r="M121" s="775" t="n">
        <f aca="false">J116+J121</f>
        <v>31980</v>
      </c>
      <c r="N121" s="776" t="n">
        <f aca="false">M121/L121</f>
        <v>18.7676056338028</v>
      </c>
    </row>
    <row r="122" customFormat="false" ht="13.5" hidden="false" customHeight="false" outlineLevel="0" collapsed="false">
      <c r="A122" s="772" t="n">
        <v>1990</v>
      </c>
      <c r="B122" s="784" t="s">
        <v>23</v>
      </c>
      <c r="C122" s="784" t="s">
        <v>22</v>
      </c>
      <c r="D122" s="774" t="n">
        <v>0.746527777777778</v>
      </c>
      <c r="E122" s="774" t="n">
        <v>0.819444444444445</v>
      </c>
      <c r="F122" s="774" t="n">
        <f aca="false">D122-E116</f>
        <v>0.229166666666667</v>
      </c>
      <c r="G122" s="773" t="s">
        <v>72</v>
      </c>
      <c r="H122" s="784" t="s">
        <v>28</v>
      </c>
      <c r="I122" s="775" t="n">
        <v>1820</v>
      </c>
      <c r="J122" s="775" t="n">
        <v>31890</v>
      </c>
      <c r="K122" s="776" t="n">
        <v>17.521978021978</v>
      </c>
      <c r="L122" s="775" t="n">
        <f aca="false">I116+I122</f>
        <v>2672</v>
      </c>
      <c r="M122" s="775" t="n">
        <f aca="false">J116+J122</f>
        <v>47680</v>
      </c>
      <c r="N122" s="776" t="n">
        <f aca="false">M122/L122</f>
        <v>17.8443113772455</v>
      </c>
    </row>
    <row r="123" customFormat="false" ht="13.5" hidden="false" customHeight="false" outlineLevel="0" collapsed="false">
      <c r="A123" s="772" t="n">
        <v>1996</v>
      </c>
      <c r="B123" s="784" t="s">
        <v>23</v>
      </c>
      <c r="C123" s="784" t="s">
        <v>22</v>
      </c>
      <c r="D123" s="774" t="n">
        <v>0.788194444444445</v>
      </c>
      <c r="E123" s="774" t="n">
        <v>0.861111111111111</v>
      </c>
      <c r="F123" s="774" t="n">
        <f aca="false">D123-E116</f>
        <v>0.270833333333333</v>
      </c>
      <c r="G123" s="773" t="s">
        <v>73</v>
      </c>
      <c r="H123" s="784" t="s">
        <v>25</v>
      </c>
      <c r="I123" s="775" t="n">
        <v>852</v>
      </c>
      <c r="J123" s="775" t="n">
        <v>14490</v>
      </c>
      <c r="K123" s="776" t="n">
        <v>17.0070422535211</v>
      </c>
      <c r="L123" s="775" t="n">
        <f aca="false">I116+I123</f>
        <v>1704</v>
      </c>
      <c r="M123" s="775" t="n">
        <f aca="false">J116+J123</f>
        <v>30280</v>
      </c>
      <c r="N123" s="776" t="n">
        <f aca="false">M123/L123</f>
        <v>17.7699530516432</v>
      </c>
    </row>
    <row r="124" customFormat="false" ht="13.5" hidden="false" customHeight="false" outlineLevel="0" collapsed="false">
      <c r="A124" s="772" t="n">
        <v>2003</v>
      </c>
      <c r="B124" s="784" t="s">
        <v>23</v>
      </c>
      <c r="C124" s="784" t="s">
        <v>22</v>
      </c>
      <c r="D124" s="774" t="n">
        <v>0.788194444444445</v>
      </c>
      <c r="E124" s="774" t="n">
        <v>0.861111111111111</v>
      </c>
      <c r="F124" s="774" t="n">
        <f aca="false">D124-E116</f>
        <v>0.270833333333333</v>
      </c>
      <c r="G124" s="773" t="s">
        <v>74</v>
      </c>
      <c r="H124" s="784" t="s">
        <v>28</v>
      </c>
      <c r="I124" s="775" t="n">
        <v>1820</v>
      </c>
      <c r="J124" s="775" t="n">
        <v>31390</v>
      </c>
      <c r="K124" s="776" t="n">
        <v>17.2472527472527</v>
      </c>
      <c r="L124" s="775" t="n">
        <f aca="false">I116+I124</f>
        <v>2672</v>
      </c>
      <c r="M124" s="775" t="n">
        <f aca="false">J116+J124</f>
        <v>47180</v>
      </c>
      <c r="N124" s="776" t="n">
        <f aca="false">M124/L124</f>
        <v>17.6571856287425</v>
      </c>
    </row>
    <row r="125" customFormat="false" ht="13.5" hidden="false" customHeight="false" outlineLevel="0" collapsed="false">
      <c r="A125" s="772" t="n">
        <v>2008</v>
      </c>
      <c r="B125" s="784" t="s">
        <v>23</v>
      </c>
      <c r="C125" s="784" t="s">
        <v>22</v>
      </c>
      <c r="D125" s="774" t="n">
        <v>0.802083333333333</v>
      </c>
      <c r="E125" s="774" t="n">
        <v>0.875</v>
      </c>
      <c r="F125" s="774" t="n">
        <f aca="false">D125-E116</f>
        <v>0.284722222222222</v>
      </c>
      <c r="G125" s="773" t="s">
        <v>75</v>
      </c>
      <c r="H125" s="784" t="s">
        <v>35</v>
      </c>
      <c r="I125" s="775" t="n">
        <v>852</v>
      </c>
      <c r="J125" s="775" t="n">
        <v>19590</v>
      </c>
      <c r="K125" s="776" t="n">
        <v>22.9929577464789</v>
      </c>
      <c r="L125" s="775" t="n">
        <f aca="false">I116+I125</f>
        <v>1704</v>
      </c>
      <c r="M125" s="775" t="n">
        <f aca="false">J116+J125</f>
        <v>35380</v>
      </c>
      <c r="N125" s="776" t="n">
        <f aca="false">M125/L125</f>
        <v>20.7629107981221</v>
      </c>
    </row>
    <row r="126" customFormat="false" ht="13.5" hidden="false" customHeight="false" outlineLevel="0" collapsed="false">
      <c r="A126" s="786" t="s">
        <v>97</v>
      </c>
    </row>
    <row r="127" customFormat="false" ht="13.5" hidden="false" customHeight="false" outlineLevel="0" collapsed="false">
      <c r="A127" s="793" t="n">
        <v>4332</v>
      </c>
      <c r="B127" s="794" t="s">
        <v>22</v>
      </c>
      <c r="C127" s="794" t="s">
        <v>23</v>
      </c>
      <c r="D127" s="795" t="n">
        <v>0.444444444444444</v>
      </c>
      <c r="E127" s="795" t="n">
        <v>0.517361111111111</v>
      </c>
      <c r="F127" s="795"/>
      <c r="G127" s="796" t="s">
        <v>31</v>
      </c>
      <c r="H127" s="794" t="s">
        <v>28</v>
      </c>
      <c r="I127" s="797" t="n">
        <v>1820</v>
      </c>
      <c r="J127" s="797" t="n">
        <v>31890</v>
      </c>
      <c r="K127" s="798" t="n">
        <v>17.521978021978</v>
      </c>
      <c r="L127" s="797"/>
      <c r="M127" s="797"/>
      <c r="N127" s="798"/>
    </row>
    <row r="128" customFormat="false" ht="13.5" hidden="false" customHeight="false" outlineLevel="0" collapsed="false">
      <c r="A128" s="772" t="n">
        <v>1957</v>
      </c>
      <c r="B128" s="784" t="s">
        <v>23</v>
      </c>
      <c r="C128" s="784" t="s">
        <v>22</v>
      </c>
      <c r="D128" s="774" t="n">
        <v>0.586805555555556</v>
      </c>
      <c r="E128" s="774" t="n">
        <v>0.659722222222222</v>
      </c>
      <c r="F128" s="774" t="n">
        <f aca="false">D128-E127</f>
        <v>0.0694444444444445</v>
      </c>
      <c r="G128" s="773" t="s">
        <v>67</v>
      </c>
      <c r="H128" s="784" t="s">
        <v>25</v>
      </c>
      <c r="I128" s="775" t="n">
        <v>852</v>
      </c>
      <c r="J128" s="775" t="n">
        <v>14490</v>
      </c>
      <c r="K128" s="776" t="n">
        <v>17.0070422535211</v>
      </c>
      <c r="L128" s="775" t="n">
        <f aca="false">I127+I128</f>
        <v>2672</v>
      </c>
      <c r="M128" s="775" t="n">
        <f aca="false">J127+J128</f>
        <v>46380</v>
      </c>
      <c r="N128" s="776" t="n">
        <f aca="false">M128/L128</f>
        <v>17.3577844311377</v>
      </c>
    </row>
    <row r="129" customFormat="false" ht="13.5" hidden="false" customHeight="false" outlineLevel="0" collapsed="false">
      <c r="A129" s="772" t="n">
        <v>1964</v>
      </c>
      <c r="B129" s="784" t="s">
        <v>23</v>
      </c>
      <c r="C129" s="784" t="s">
        <v>22</v>
      </c>
      <c r="D129" s="774" t="n">
        <v>0.621527777777778</v>
      </c>
      <c r="E129" s="774" t="n">
        <v>0.690972222222222</v>
      </c>
      <c r="F129" s="774" t="n">
        <f aca="false">D129-E127</f>
        <v>0.104166666666667</v>
      </c>
      <c r="G129" s="773" t="s">
        <v>68</v>
      </c>
      <c r="H129" s="784" t="s">
        <v>25</v>
      </c>
      <c r="I129" s="775" t="n">
        <v>852</v>
      </c>
      <c r="J129" s="775" t="n">
        <v>14490</v>
      </c>
      <c r="K129" s="776" t="n">
        <v>17.0070422535211</v>
      </c>
      <c r="L129" s="775" t="n">
        <f aca="false">I127+I129</f>
        <v>2672</v>
      </c>
      <c r="M129" s="775" t="n">
        <f aca="false">J127+J129</f>
        <v>46380</v>
      </c>
      <c r="N129" s="776" t="n">
        <f aca="false">M129/L129</f>
        <v>17.3577844311377</v>
      </c>
    </row>
    <row r="130" customFormat="false" ht="13.5" hidden="false" customHeight="false" outlineLevel="0" collapsed="false">
      <c r="A130" s="772" t="n">
        <v>1971</v>
      </c>
      <c r="B130" s="784" t="s">
        <v>23</v>
      </c>
      <c r="C130" s="784" t="s">
        <v>22</v>
      </c>
      <c r="D130" s="774" t="n">
        <v>0.621527777777778</v>
      </c>
      <c r="E130" s="774" t="n">
        <v>0.690972222222222</v>
      </c>
      <c r="F130" s="774" t="n">
        <f aca="false">D130-E127</f>
        <v>0.104166666666667</v>
      </c>
      <c r="G130" s="773" t="s">
        <v>69</v>
      </c>
      <c r="H130" s="784" t="s">
        <v>28</v>
      </c>
      <c r="I130" s="775" t="n">
        <v>1820</v>
      </c>
      <c r="J130" s="775" t="n">
        <v>30390</v>
      </c>
      <c r="K130" s="776" t="n">
        <v>16.6978021978022</v>
      </c>
      <c r="L130" s="775" t="n">
        <f aca="false">I127+I130</f>
        <v>3640</v>
      </c>
      <c r="M130" s="775" t="n">
        <f aca="false">J127+J130</f>
        <v>62280</v>
      </c>
      <c r="N130" s="776" t="n">
        <f aca="false">M130/L130</f>
        <v>17.1098901098901</v>
      </c>
    </row>
    <row r="131" customFormat="false" ht="13.5" hidden="false" customHeight="false" outlineLevel="0" collapsed="false">
      <c r="A131" s="772" t="n">
        <v>1977</v>
      </c>
      <c r="B131" s="784" t="s">
        <v>23</v>
      </c>
      <c r="C131" s="784" t="s">
        <v>22</v>
      </c>
      <c r="D131" s="774" t="n">
        <v>0.6875</v>
      </c>
      <c r="E131" s="774" t="n">
        <v>0.760416666666667</v>
      </c>
      <c r="F131" s="774" t="n">
        <f aca="false">D131-E127</f>
        <v>0.170138888888889</v>
      </c>
      <c r="G131" s="773" t="s">
        <v>70</v>
      </c>
      <c r="H131" s="784" t="s">
        <v>125</v>
      </c>
      <c r="I131" s="775" t="n">
        <v>852</v>
      </c>
      <c r="J131" s="775" t="n">
        <v>19590</v>
      </c>
      <c r="K131" s="776" t="n">
        <v>22.9929577464789</v>
      </c>
      <c r="L131" s="775" t="n">
        <f aca="false">I127+I131</f>
        <v>2672</v>
      </c>
      <c r="M131" s="775" t="n">
        <f aca="false">J127+J131</f>
        <v>51480</v>
      </c>
      <c r="N131" s="776" t="n">
        <f aca="false">M131/L131</f>
        <v>19.2664670658683</v>
      </c>
    </row>
    <row r="132" customFormat="false" ht="13.5" hidden="false" customHeight="false" outlineLevel="0" collapsed="false">
      <c r="A132" s="772" t="n">
        <v>1983</v>
      </c>
      <c r="B132" s="784" t="s">
        <v>23</v>
      </c>
      <c r="C132" s="784" t="s">
        <v>22</v>
      </c>
      <c r="D132" s="774" t="n">
        <v>0.746527777777778</v>
      </c>
      <c r="E132" s="774" t="n">
        <v>0.819444444444445</v>
      </c>
      <c r="F132" s="774" t="n">
        <f aca="false">D132-E127</f>
        <v>0.229166666666667</v>
      </c>
      <c r="G132" s="773" t="s">
        <v>71</v>
      </c>
      <c r="H132" s="784" t="s">
        <v>25</v>
      </c>
      <c r="I132" s="775" t="n">
        <v>852</v>
      </c>
      <c r="J132" s="775" t="n">
        <v>16190</v>
      </c>
      <c r="K132" s="776" t="n">
        <v>19.0023474178404</v>
      </c>
      <c r="L132" s="775" t="n">
        <f aca="false">I127+I132</f>
        <v>2672</v>
      </c>
      <c r="M132" s="775" t="n">
        <f aca="false">J127+J132</f>
        <v>48080</v>
      </c>
      <c r="N132" s="776" t="n">
        <f aca="false">M132/L132</f>
        <v>17.9940119760479</v>
      </c>
    </row>
    <row r="133" customFormat="false" ht="13.5" hidden="false" customHeight="false" outlineLevel="0" collapsed="false">
      <c r="A133" s="772" t="n">
        <v>1990</v>
      </c>
      <c r="B133" s="784" t="s">
        <v>23</v>
      </c>
      <c r="C133" s="784" t="s">
        <v>22</v>
      </c>
      <c r="D133" s="774" t="n">
        <v>0.746527777777778</v>
      </c>
      <c r="E133" s="774" t="n">
        <v>0.819444444444445</v>
      </c>
      <c r="F133" s="774" t="n">
        <f aca="false">D133-E127</f>
        <v>0.229166666666667</v>
      </c>
      <c r="G133" s="773" t="s">
        <v>72</v>
      </c>
      <c r="H133" s="784" t="s">
        <v>28</v>
      </c>
      <c r="I133" s="775" t="n">
        <v>1820</v>
      </c>
      <c r="J133" s="775" t="n">
        <v>31890</v>
      </c>
      <c r="K133" s="776" t="n">
        <v>17.521978021978</v>
      </c>
      <c r="L133" s="775" t="n">
        <f aca="false">I127+I133</f>
        <v>3640</v>
      </c>
      <c r="M133" s="775" t="n">
        <f aca="false">J127+J133</f>
        <v>63780</v>
      </c>
      <c r="N133" s="776" t="n">
        <f aca="false">M133/L133</f>
        <v>17.521978021978</v>
      </c>
    </row>
    <row r="134" customFormat="false" ht="13.5" hidden="false" customHeight="false" outlineLevel="0" collapsed="false">
      <c r="A134" s="772" t="n">
        <v>1996</v>
      </c>
      <c r="B134" s="784" t="s">
        <v>23</v>
      </c>
      <c r="C134" s="784" t="s">
        <v>22</v>
      </c>
      <c r="D134" s="774" t="n">
        <v>0.788194444444445</v>
      </c>
      <c r="E134" s="774" t="n">
        <v>0.861111111111111</v>
      </c>
      <c r="F134" s="774" t="n">
        <f aca="false">D134-E127</f>
        <v>0.270833333333333</v>
      </c>
      <c r="G134" s="773" t="s">
        <v>73</v>
      </c>
      <c r="H134" s="784" t="s">
        <v>25</v>
      </c>
      <c r="I134" s="775" t="n">
        <v>852</v>
      </c>
      <c r="J134" s="775" t="n">
        <v>14490</v>
      </c>
      <c r="K134" s="776" t="n">
        <v>17.0070422535211</v>
      </c>
      <c r="L134" s="775" t="n">
        <f aca="false">I127+I134</f>
        <v>2672</v>
      </c>
      <c r="M134" s="775" t="n">
        <f aca="false">J127+J134</f>
        <v>46380</v>
      </c>
      <c r="N134" s="776" t="n">
        <f aca="false">M134/L134</f>
        <v>17.3577844311377</v>
      </c>
    </row>
    <row r="135" customFormat="false" ht="13.5" hidden="false" customHeight="false" outlineLevel="0" collapsed="false">
      <c r="A135" s="772" t="n">
        <v>2003</v>
      </c>
      <c r="B135" s="784" t="s">
        <v>23</v>
      </c>
      <c r="C135" s="784" t="s">
        <v>22</v>
      </c>
      <c r="D135" s="774" t="n">
        <v>0.788194444444445</v>
      </c>
      <c r="E135" s="774" t="n">
        <v>0.861111111111111</v>
      </c>
      <c r="F135" s="774" t="n">
        <f aca="false">D135-E127</f>
        <v>0.270833333333333</v>
      </c>
      <c r="G135" s="773" t="s">
        <v>74</v>
      </c>
      <c r="H135" s="784" t="s">
        <v>28</v>
      </c>
      <c r="I135" s="775" t="n">
        <v>1820</v>
      </c>
      <c r="J135" s="775" t="n">
        <v>31390</v>
      </c>
      <c r="K135" s="776" t="n">
        <v>17.2472527472527</v>
      </c>
      <c r="L135" s="775" t="n">
        <f aca="false">I127+I135</f>
        <v>3640</v>
      </c>
      <c r="M135" s="775" t="n">
        <f aca="false">J127+J135</f>
        <v>63280</v>
      </c>
      <c r="N135" s="776" t="n">
        <f aca="false">M135/L135</f>
        <v>17.3846153846154</v>
      </c>
    </row>
    <row r="136" customFormat="false" ht="13.5" hidden="false" customHeight="false" outlineLevel="0" collapsed="false">
      <c r="A136" s="772" t="n">
        <v>2008</v>
      </c>
      <c r="B136" s="784" t="s">
        <v>23</v>
      </c>
      <c r="C136" s="784" t="s">
        <v>22</v>
      </c>
      <c r="D136" s="774" t="n">
        <v>0.802083333333333</v>
      </c>
      <c r="E136" s="774" t="n">
        <v>0.875</v>
      </c>
      <c r="F136" s="774" t="n">
        <f aca="false">D136-E127</f>
        <v>0.284722222222222</v>
      </c>
      <c r="G136" s="773" t="s">
        <v>75</v>
      </c>
      <c r="H136" s="784" t="s">
        <v>35</v>
      </c>
      <c r="I136" s="775" t="n">
        <v>852</v>
      </c>
      <c r="J136" s="775" t="n">
        <v>19590</v>
      </c>
      <c r="K136" s="776" t="n">
        <v>22.9929577464789</v>
      </c>
      <c r="L136" s="775" t="n">
        <f aca="false">I127+I136</f>
        <v>2672</v>
      </c>
      <c r="M136" s="775" t="n">
        <f aca="false">J127+J136</f>
        <v>51480</v>
      </c>
      <c r="N136" s="776" t="n">
        <f aca="false">M136/L136</f>
        <v>19.2664670658683</v>
      </c>
    </row>
    <row r="137" customFormat="false" ht="13.5" hidden="false" customHeight="false" outlineLevel="0" collapsed="false">
      <c r="A137" s="786" t="s">
        <v>98</v>
      </c>
    </row>
    <row r="138" customFormat="false" ht="13.5" hidden="false" customHeight="false" outlineLevel="0" collapsed="false">
      <c r="A138" s="787" t="n">
        <v>4338</v>
      </c>
      <c r="B138" s="788" t="s">
        <v>22</v>
      </c>
      <c r="C138" s="788" t="s">
        <v>23</v>
      </c>
      <c r="D138" s="789" t="n">
        <v>0.517361111111111</v>
      </c>
      <c r="E138" s="789" t="n">
        <v>0.590277777777778</v>
      </c>
      <c r="F138" s="789"/>
      <c r="G138" s="790" t="s">
        <v>32</v>
      </c>
      <c r="H138" s="788" t="s">
        <v>25</v>
      </c>
      <c r="I138" s="791" t="n">
        <v>852</v>
      </c>
      <c r="J138" s="791" t="n">
        <v>16190</v>
      </c>
      <c r="K138" s="792" t="n">
        <v>19.0023474178404</v>
      </c>
      <c r="L138" s="791"/>
      <c r="M138" s="791"/>
      <c r="N138" s="792"/>
    </row>
    <row r="139" customFormat="false" ht="13.5" hidden="false" customHeight="false" outlineLevel="0" collapsed="false">
      <c r="A139" s="772" t="n">
        <v>1964</v>
      </c>
      <c r="B139" s="784" t="s">
        <v>23</v>
      </c>
      <c r="C139" s="784" t="s">
        <v>22</v>
      </c>
      <c r="D139" s="774" t="n">
        <v>0.621527777777778</v>
      </c>
      <c r="E139" s="774" t="n">
        <v>0.690972222222222</v>
      </c>
      <c r="F139" s="774" t="n">
        <f aca="false">D139-E138</f>
        <v>0.03125</v>
      </c>
      <c r="G139" s="773" t="s">
        <v>68</v>
      </c>
      <c r="H139" s="784" t="s">
        <v>25</v>
      </c>
      <c r="I139" s="775" t="n">
        <v>852</v>
      </c>
      <c r="J139" s="775" t="n">
        <v>14490</v>
      </c>
      <c r="K139" s="776" t="n">
        <v>17.0070422535211</v>
      </c>
      <c r="L139" s="775" t="n">
        <f aca="false">I138+I139</f>
        <v>1704</v>
      </c>
      <c r="M139" s="775" t="n">
        <f aca="false">J138+J139</f>
        <v>30680</v>
      </c>
      <c r="N139" s="776" t="n">
        <f aca="false">M139/L139</f>
        <v>18.0046948356808</v>
      </c>
    </row>
    <row r="140" customFormat="false" ht="13.5" hidden="false" customHeight="false" outlineLevel="0" collapsed="false">
      <c r="A140" s="772" t="n">
        <v>1971</v>
      </c>
      <c r="B140" s="784" t="s">
        <v>23</v>
      </c>
      <c r="C140" s="784" t="s">
        <v>22</v>
      </c>
      <c r="D140" s="774" t="n">
        <v>0.621527777777778</v>
      </c>
      <c r="E140" s="774" t="n">
        <v>0.690972222222222</v>
      </c>
      <c r="F140" s="774" t="n">
        <f aca="false">D140-E138</f>
        <v>0.03125</v>
      </c>
      <c r="G140" s="773" t="s">
        <v>69</v>
      </c>
      <c r="H140" s="784" t="s">
        <v>28</v>
      </c>
      <c r="I140" s="775" t="n">
        <v>1820</v>
      </c>
      <c r="J140" s="775" t="n">
        <v>30390</v>
      </c>
      <c r="K140" s="776" t="n">
        <v>16.6978021978022</v>
      </c>
      <c r="L140" s="775" t="n">
        <f aca="false">I138+I140</f>
        <v>2672</v>
      </c>
      <c r="M140" s="775" t="n">
        <f aca="false">J138+J140</f>
        <v>46580</v>
      </c>
      <c r="N140" s="776" t="n">
        <f aca="false">M140/L140</f>
        <v>17.4326347305389</v>
      </c>
    </row>
    <row r="141" customFormat="false" ht="13.5" hidden="false" customHeight="false" outlineLevel="0" collapsed="false">
      <c r="A141" s="772" t="n">
        <v>1977</v>
      </c>
      <c r="B141" s="784" t="s">
        <v>23</v>
      </c>
      <c r="C141" s="784" t="s">
        <v>22</v>
      </c>
      <c r="D141" s="774" t="n">
        <v>0.6875</v>
      </c>
      <c r="E141" s="774" t="n">
        <v>0.760416666666667</v>
      </c>
      <c r="F141" s="774" t="n">
        <f aca="false">D141-E138</f>
        <v>0.0972222222222222</v>
      </c>
      <c r="G141" s="773" t="s">
        <v>70</v>
      </c>
      <c r="H141" s="784" t="s">
        <v>125</v>
      </c>
      <c r="I141" s="775" t="n">
        <v>852</v>
      </c>
      <c r="J141" s="775" t="n">
        <v>19590</v>
      </c>
      <c r="K141" s="776" t="n">
        <v>22.9929577464789</v>
      </c>
      <c r="L141" s="775" t="n">
        <f aca="false">I138+I141</f>
        <v>1704</v>
      </c>
      <c r="M141" s="775" t="n">
        <f aca="false">J138+J141</f>
        <v>35780</v>
      </c>
      <c r="N141" s="776" t="n">
        <f aca="false">M141/L141</f>
        <v>20.9976525821596</v>
      </c>
    </row>
    <row r="142" customFormat="false" ht="13.5" hidden="false" customHeight="false" outlineLevel="0" collapsed="false">
      <c r="A142" s="772" t="n">
        <v>1983</v>
      </c>
      <c r="B142" s="784" t="s">
        <v>23</v>
      </c>
      <c r="C142" s="784" t="s">
        <v>22</v>
      </c>
      <c r="D142" s="774" t="n">
        <v>0.746527777777778</v>
      </c>
      <c r="E142" s="774" t="n">
        <v>0.819444444444445</v>
      </c>
      <c r="F142" s="774" t="n">
        <f aca="false">D142-E138</f>
        <v>0.15625</v>
      </c>
      <c r="G142" s="773" t="s">
        <v>71</v>
      </c>
      <c r="H142" s="784" t="s">
        <v>25</v>
      </c>
      <c r="I142" s="775" t="n">
        <v>852</v>
      </c>
      <c r="J142" s="775" t="n">
        <v>16190</v>
      </c>
      <c r="K142" s="776" t="n">
        <v>19.0023474178404</v>
      </c>
      <c r="L142" s="775" t="n">
        <f aca="false">I138+I142</f>
        <v>1704</v>
      </c>
      <c r="M142" s="775" t="n">
        <f aca="false">J138+J142</f>
        <v>32380</v>
      </c>
      <c r="N142" s="776" t="n">
        <f aca="false">M142/L142</f>
        <v>19.0023474178404</v>
      </c>
    </row>
    <row r="143" customFormat="false" ht="13.5" hidden="false" customHeight="false" outlineLevel="0" collapsed="false">
      <c r="A143" s="772" t="n">
        <v>1990</v>
      </c>
      <c r="B143" s="784" t="s">
        <v>23</v>
      </c>
      <c r="C143" s="784" t="s">
        <v>22</v>
      </c>
      <c r="D143" s="774" t="n">
        <v>0.746527777777778</v>
      </c>
      <c r="E143" s="774" t="n">
        <v>0.819444444444445</v>
      </c>
      <c r="F143" s="774" t="n">
        <f aca="false">D143-E138</f>
        <v>0.15625</v>
      </c>
      <c r="G143" s="773" t="s">
        <v>72</v>
      </c>
      <c r="H143" s="784" t="s">
        <v>28</v>
      </c>
      <c r="I143" s="775" t="n">
        <v>1820</v>
      </c>
      <c r="J143" s="775" t="n">
        <v>31890</v>
      </c>
      <c r="K143" s="776" t="n">
        <v>17.521978021978</v>
      </c>
      <c r="L143" s="775" t="n">
        <f aca="false">I138+I143</f>
        <v>2672</v>
      </c>
      <c r="M143" s="775" t="n">
        <f aca="false">J138+J143</f>
        <v>48080</v>
      </c>
      <c r="N143" s="776" t="n">
        <f aca="false">M143/L143</f>
        <v>17.9940119760479</v>
      </c>
    </row>
    <row r="144" customFormat="false" ht="13.5" hidden="false" customHeight="false" outlineLevel="0" collapsed="false">
      <c r="A144" s="772" t="n">
        <v>1996</v>
      </c>
      <c r="B144" s="784" t="s">
        <v>23</v>
      </c>
      <c r="C144" s="784" t="s">
        <v>22</v>
      </c>
      <c r="D144" s="774" t="n">
        <v>0.788194444444445</v>
      </c>
      <c r="E144" s="774" t="n">
        <v>0.861111111111111</v>
      </c>
      <c r="F144" s="774" t="n">
        <f aca="false">D144-E138</f>
        <v>0.197916666666667</v>
      </c>
      <c r="G144" s="773" t="s">
        <v>73</v>
      </c>
      <c r="H144" s="784" t="s">
        <v>25</v>
      </c>
      <c r="I144" s="775" t="n">
        <v>852</v>
      </c>
      <c r="J144" s="775" t="n">
        <v>14490</v>
      </c>
      <c r="K144" s="776" t="n">
        <v>17.0070422535211</v>
      </c>
      <c r="L144" s="775" t="n">
        <f aca="false">I138+I144</f>
        <v>1704</v>
      </c>
      <c r="M144" s="775" t="n">
        <f aca="false">J138+J144</f>
        <v>30680</v>
      </c>
      <c r="N144" s="776" t="n">
        <f aca="false">M144/L144</f>
        <v>18.0046948356808</v>
      </c>
    </row>
    <row r="145" customFormat="false" ht="13.5" hidden="false" customHeight="false" outlineLevel="0" collapsed="false">
      <c r="A145" s="772" t="n">
        <v>2003</v>
      </c>
      <c r="B145" s="784" t="s">
        <v>23</v>
      </c>
      <c r="C145" s="784" t="s">
        <v>22</v>
      </c>
      <c r="D145" s="774" t="n">
        <v>0.788194444444445</v>
      </c>
      <c r="E145" s="774" t="n">
        <v>0.861111111111111</v>
      </c>
      <c r="F145" s="774" t="n">
        <f aca="false">D145-E138</f>
        <v>0.197916666666667</v>
      </c>
      <c r="G145" s="773" t="s">
        <v>74</v>
      </c>
      <c r="H145" s="784" t="s">
        <v>28</v>
      </c>
      <c r="I145" s="775" t="n">
        <v>1820</v>
      </c>
      <c r="J145" s="775" t="n">
        <v>31390</v>
      </c>
      <c r="K145" s="776" t="n">
        <v>17.2472527472527</v>
      </c>
      <c r="L145" s="775" t="n">
        <f aca="false">I138+I145</f>
        <v>2672</v>
      </c>
      <c r="M145" s="775" t="n">
        <f aca="false">J138+J145</f>
        <v>47580</v>
      </c>
      <c r="N145" s="776" t="n">
        <f aca="false">M145/L145</f>
        <v>17.8068862275449</v>
      </c>
    </row>
    <row r="146" customFormat="false" ht="13.5" hidden="false" customHeight="false" outlineLevel="0" collapsed="false">
      <c r="A146" s="772" t="n">
        <v>2008</v>
      </c>
      <c r="B146" s="784" t="s">
        <v>23</v>
      </c>
      <c r="C146" s="784" t="s">
        <v>22</v>
      </c>
      <c r="D146" s="774" t="n">
        <v>0.802083333333333</v>
      </c>
      <c r="E146" s="774" t="n">
        <v>0.875</v>
      </c>
      <c r="F146" s="774" t="n">
        <f aca="false">D146-E138</f>
        <v>0.211805555555556</v>
      </c>
      <c r="G146" s="773" t="s">
        <v>75</v>
      </c>
      <c r="H146" s="784" t="s">
        <v>35</v>
      </c>
      <c r="I146" s="775" t="n">
        <v>852</v>
      </c>
      <c r="J146" s="775" t="n">
        <v>19590</v>
      </c>
      <c r="K146" s="776" t="n">
        <v>22.9929577464789</v>
      </c>
      <c r="L146" s="775" t="n">
        <f aca="false">I138+I146</f>
        <v>1704</v>
      </c>
      <c r="M146" s="775" t="n">
        <f aca="false">J138+J146</f>
        <v>35780</v>
      </c>
      <c r="N146" s="776" t="n">
        <f aca="false">M146/L146</f>
        <v>20.9976525821596</v>
      </c>
    </row>
    <row r="147" customFormat="false" ht="13.5" hidden="false" customHeight="false" outlineLevel="0" collapsed="false">
      <c r="A147" s="786" t="s">
        <v>99</v>
      </c>
    </row>
    <row r="148" customFormat="false" ht="13.5" hidden="false" customHeight="false" outlineLevel="0" collapsed="false">
      <c r="A148" s="793" t="n">
        <v>4345</v>
      </c>
      <c r="B148" s="794" t="s">
        <v>22</v>
      </c>
      <c r="C148" s="794" t="s">
        <v>23</v>
      </c>
      <c r="D148" s="795" t="n">
        <v>0.517361111111111</v>
      </c>
      <c r="E148" s="795" t="n">
        <v>0.590277777777778</v>
      </c>
      <c r="F148" s="795"/>
      <c r="G148" s="796" t="s">
        <v>33</v>
      </c>
      <c r="H148" s="794" t="s">
        <v>28</v>
      </c>
      <c r="I148" s="797" t="n">
        <v>1820</v>
      </c>
      <c r="J148" s="797" t="n">
        <v>31390</v>
      </c>
      <c r="K148" s="798" t="n">
        <v>17.2472527472527</v>
      </c>
      <c r="L148" s="797"/>
      <c r="M148" s="797"/>
      <c r="N148" s="798"/>
    </row>
    <row r="149" customFormat="false" ht="13.5" hidden="false" customHeight="false" outlineLevel="0" collapsed="false">
      <c r="A149" s="772" t="n">
        <v>1964</v>
      </c>
      <c r="B149" s="784" t="s">
        <v>23</v>
      </c>
      <c r="C149" s="784" t="s">
        <v>22</v>
      </c>
      <c r="D149" s="774" t="n">
        <v>0.621527777777778</v>
      </c>
      <c r="E149" s="774" t="n">
        <v>0.690972222222222</v>
      </c>
      <c r="F149" s="774" t="n">
        <f aca="false">D149-E148</f>
        <v>0.03125</v>
      </c>
      <c r="G149" s="773" t="s">
        <v>68</v>
      </c>
      <c r="H149" s="784" t="s">
        <v>25</v>
      </c>
      <c r="I149" s="775" t="n">
        <v>852</v>
      </c>
      <c r="J149" s="775" t="n">
        <v>14490</v>
      </c>
      <c r="K149" s="776" t="n">
        <v>17.0070422535211</v>
      </c>
      <c r="L149" s="775" t="n">
        <f aca="false">I148+I149</f>
        <v>2672</v>
      </c>
      <c r="M149" s="775" t="n">
        <f aca="false">J148+J149</f>
        <v>45880</v>
      </c>
      <c r="N149" s="776" t="n">
        <f aca="false">M149/L149</f>
        <v>17.1706586826347</v>
      </c>
    </row>
    <row r="150" customFormat="false" ht="13.5" hidden="false" customHeight="false" outlineLevel="0" collapsed="false">
      <c r="A150" s="772" t="n">
        <v>1971</v>
      </c>
      <c r="B150" s="784" t="s">
        <v>23</v>
      </c>
      <c r="C150" s="784" t="s">
        <v>22</v>
      </c>
      <c r="D150" s="774" t="n">
        <v>0.621527777777778</v>
      </c>
      <c r="E150" s="774" t="n">
        <v>0.690972222222222</v>
      </c>
      <c r="F150" s="774" t="n">
        <f aca="false">D150-E148</f>
        <v>0.03125</v>
      </c>
      <c r="G150" s="773" t="s">
        <v>69</v>
      </c>
      <c r="H150" s="784" t="s">
        <v>28</v>
      </c>
      <c r="I150" s="775" t="n">
        <v>1820</v>
      </c>
      <c r="J150" s="775" t="n">
        <v>30390</v>
      </c>
      <c r="K150" s="776" t="n">
        <v>16.6978021978022</v>
      </c>
      <c r="L150" s="775" t="n">
        <f aca="false">I148+I150</f>
        <v>3640</v>
      </c>
      <c r="M150" s="775" t="n">
        <f aca="false">J148+J150</f>
        <v>61780</v>
      </c>
      <c r="N150" s="776" t="n">
        <f aca="false">M150/L150</f>
        <v>16.9725274725275</v>
      </c>
    </row>
    <row r="151" customFormat="false" ht="13.5" hidden="false" customHeight="false" outlineLevel="0" collapsed="false">
      <c r="A151" s="772" t="n">
        <v>1977</v>
      </c>
      <c r="B151" s="784" t="s">
        <v>23</v>
      </c>
      <c r="C151" s="784" t="s">
        <v>22</v>
      </c>
      <c r="D151" s="774" t="n">
        <v>0.6875</v>
      </c>
      <c r="E151" s="774" t="n">
        <v>0.760416666666667</v>
      </c>
      <c r="F151" s="774" t="n">
        <f aca="false">D151-E148</f>
        <v>0.0972222222222222</v>
      </c>
      <c r="G151" s="773" t="s">
        <v>70</v>
      </c>
      <c r="H151" s="784" t="s">
        <v>125</v>
      </c>
      <c r="I151" s="775" t="n">
        <v>852</v>
      </c>
      <c r="J151" s="775" t="n">
        <v>19590</v>
      </c>
      <c r="K151" s="776" t="n">
        <v>22.9929577464789</v>
      </c>
      <c r="L151" s="775" t="n">
        <f aca="false">I148+I151</f>
        <v>2672</v>
      </c>
      <c r="M151" s="775" t="n">
        <f aca="false">J148+J151</f>
        <v>50980</v>
      </c>
      <c r="N151" s="776" t="n">
        <f aca="false">M151/L151</f>
        <v>19.0793413173653</v>
      </c>
    </row>
    <row r="152" customFormat="false" ht="13.5" hidden="false" customHeight="false" outlineLevel="0" collapsed="false">
      <c r="A152" s="772" t="n">
        <v>1983</v>
      </c>
      <c r="B152" s="784" t="s">
        <v>23</v>
      </c>
      <c r="C152" s="784" t="s">
        <v>22</v>
      </c>
      <c r="D152" s="774" t="n">
        <v>0.746527777777778</v>
      </c>
      <c r="E152" s="774" t="n">
        <v>0.819444444444445</v>
      </c>
      <c r="F152" s="774" t="n">
        <f aca="false">D152-E148</f>
        <v>0.15625</v>
      </c>
      <c r="G152" s="773" t="s">
        <v>71</v>
      </c>
      <c r="H152" s="784" t="s">
        <v>25</v>
      </c>
      <c r="I152" s="775" t="n">
        <v>852</v>
      </c>
      <c r="J152" s="775" t="n">
        <v>16190</v>
      </c>
      <c r="K152" s="776" t="n">
        <v>19.0023474178404</v>
      </c>
      <c r="L152" s="775" t="n">
        <f aca="false">I148+I152</f>
        <v>2672</v>
      </c>
      <c r="M152" s="775" t="n">
        <f aca="false">J148+J152</f>
        <v>47580</v>
      </c>
      <c r="N152" s="776" t="n">
        <f aca="false">M152/L152</f>
        <v>17.8068862275449</v>
      </c>
    </row>
    <row r="153" customFormat="false" ht="13.5" hidden="false" customHeight="false" outlineLevel="0" collapsed="false">
      <c r="A153" s="772" t="n">
        <v>1990</v>
      </c>
      <c r="B153" s="784" t="s">
        <v>23</v>
      </c>
      <c r="C153" s="784" t="s">
        <v>22</v>
      </c>
      <c r="D153" s="774" t="n">
        <v>0.746527777777778</v>
      </c>
      <c r="E153" s="774" t="n">
        <v>0.819444444444445</v>
      </c>
      <c r="F153" s="774" t="n">
        <f aca="false">D153-E148</f>
        <v>0.15625</v>
      </c>
      <c r="G153" s="773" t="s">
        <v>72</v>
      </c>
      <c r="H153" s="784" t="s">
        <v>28</v>
      </c>
      <c r="I153" s="775" t="n">
        <v>1820</v>
      </c>
      <c r="J153" s="775" t="n">
        <v>31890</v>
      </c>
      <c r="K153" s="776" t="n">
        <v>17.521978021978</v>
      </c>
      <c r="L153" s="775" t="n">
        <f aca="false">I148+I153</f>
        <v>3640</v>
      </c>
      <c r="M153" s="775" t="n">
        <f aca="false">J148+J153</f>
        <v>63280</v>
      </c>
      <c r="N153" s="776" t="n">
        <f aca="false">M153/L153</f>
        <v>17.3846153846154</v>
      </c>
    </row>
    <row r="154" customFormat="false" ht="13.5" hidden="false" customHeight="false" outlineLevel="0" collapsed="false">
      <c r="A154" s="772" t="n">
        <v>1996</v>
      </c>
      <c r="B154" s="784" t="s">
        <v>23</v>
      </c>
      <c r="C154" s="784" t="s">
        <v>22</v>
      </c>
      <c r="D154" s="774" t="n">
        <v>0.788194444444445</v>
      </c>
      <c r="E154" s="774" t="n">
        <v>0.861111111111111</v>
      </c>
      <c r="F154" s="774" t="n">
        <f aca="false">D154-E148</f>
        <v>0.197916666666667</v>
      </c>
      <c r="G154" s="773" t="s">
        <v>73</v>
      </c>
      <c r="H154" s="784" t="s">
        <v>25</v>
      </c>
      <c r="I154" s="775" t="n">
        <v>852</v>
      </c>
      <c r="J154" s="775" t="n">
        <v>14490</v>
      </c>
      <c r="K154" s="776" t="n">
        <v>17.0070422535211</v>
      </c>
      <c r="L154" s="775" t="n">
        <f aca="false">I148+I154</f>
        <v>2672</v>
      </c>
      <c r="M154" s="775" t="n">
        <f aca="false">J148+J154</f>
        <v>45880</v>
      </c>
      <c r="N154" s="776" t="n">
        <f aca="false">M154/L154</f>
        <v>17.1706586826347</v>
      </c>
    </row>
    <row r="155" customFormat="false" ht="13.5" hidden="false" customHeight="false" outlineLevel="0" collapsed="false">
      <c r="A155" s="772" t="n">
        <v>2003</v>
      </c>
      <c r="B155" s="784" t="s">
        <v>23</v>
      </c>
      <c r="C155" s="784" t="s">
        <v>22</v>
      </c>
      <c r="D155" s="774" t="n">
        <v>0.788194444444445</v>
      </c>
      <c r="E155" s="774" t="n">
        <v>0.861111111111111</v>
      </c>
      <c r="F155" s="774" t="n">
        <f aca="false">D155-E148</f>
        <v>0.197916666666667</v>
      </c>
      <c r="G155" s="773" t="s">
        <v>74</v>
      </c>
      <c r="H155" s="784" t="s">
        <v>28</v>
      </c>
      <c r="I155" s="775" t="n">
        <v>1820</v>
      </c>
      <c r="J155" s="775" t="n">
        <v>31390</v>
      </c>
      <c r="K155" s="776" t="n">
        <v>17.2472527472527</v>
      </c>
      <c r="L155" s="775" t="n">
        <f aca="false">I148+I155</f>
        <v>3640</v>
      </c>
      <c r="M155" s="775" t="n">
        <f aca="false">J148+J155</f>
        <v>62780</v>
      </c>
      <c r="N155" s="776" t="n">
        <f aca="false">M155/L155</f>
        <v>17.2472527472527</v>
      </c>
    </row>
    <row r="156" customFormat="false" ht="13.5" hidden="false" customHeight="false" outlineLevel="0" collapsed="false">
      <c r="A156" s="772" t="n">
        <v>2008</v>
      </c>
      <c r="B156" s="784" t="s">
        <v>23</v>
      </c>
      <c r="C156" s="784" t="s">
        <v>22</v>
      </c>
      <c r="D156" s="774" t="n">
        <v>0.802083333333333</v>
      </c>
      <c r="E156" s="774" t="n">
        <v>0.875</v>
      </c>
      <c r="F156" s="774" t="n">
        <f aca="false">D156-E148</f>
        <v>0.211805555555556</v>
      </c>
      <c r="G156" s="773" t="s">
        <v>75</v>
      </c>
      <c r="H156" s="784" t="s">
        <v>35</v>
      </c>
      <c r="I156" s="775" t="n">
        <v>852</v>
      </c>
      <c r="J156" s="775" t="n">
        <v>19590</v>
      </c>
      <c r="K156" s="776" t="n">
        <v>22.9929577464789</v>
      </c>
      <c r="L156" s="775" t="n">
        <f aca="false">I148+I156</f>
        <v>2672</v>
      </c>
      <c r="M156" s="775" t="n">
        <f aca="false">J148+J156</f>
        <v>50980</v>
      </c>
      <c r="N156" s="776" t="n">
        <f aca="false">M156/L156</f>
        <v>19.0793413173653</v>
      </c>
    </row>
    <row r="157" customFormat="false" ht="13.5" hidden="false" customHeight="false" outlineLevel="0" collapsed="false">
      <c r="A157" s="786" t="s">
        <v>100</v>
      </c>
    </row>
    <row r="158" customFormat="false" ht="13.5" hidden="false" customHeight="false" outlineLevel="0" collapsed="false">
      <c r="A158" s="787" t="n">
        <v>4351</v>
      </c>
      <c r="B158" s="788" t="s">
        <v>22</v>
      </c>
      <c r="C158" s="788" t="s">
        <v>23</v>
      </c>
      <c r="D158" s="789" t="n">
        <v>0.611111111111111</v>
      </c>
      <c r="E158" s="789" t="n">
        <v>0.6875</v>
      </c>
      <c r="F158" s="789"/>
      <c r="G158" s="790" t="s">
        <v>34</v>
      </c>
      <c r="H158" s="788" t="s">
        <v>125</v>
      </c>
      <c r="I158" s="791" t="n">
        <v>852</v>
      </c>
      <c r="J158" s="791" t="n">
        <v>19590</v>
      </c>
      <c r="K158" s="792" t="n">
        <v>22.9929577464789</v>
      </c>
      <c r="L158" s="791"/>
      <c r="M158" s="791"/>
      <c r="N158" s="792"/>
    </row>
    <row r="159" customFormat="false" ht="13.5" hidden="false" customHeight="false" outlineLevel="0" collapsed="false">
      <c r="A159" s="772" t="n">
        <v>1983</v>
      </c>
      <c r="B159" s="784" t="s">
        <v>23</v>
      </c>
      <c r="C159" s="784" t="s">
        <v>22</v>
      </c>
      <c r="D159" s="774" t="n">
        <v>0.746527777777778</v>
      </c>
      <c r="E159" s="774" t="n">
        <v>0.819444444444445</v>
      </c>
      <c r="F159" s="774" t="n">
        <f aca="false">D159-E158</f>
        <v>0.0590277777777778</v>
      </c>
      <c r="G159" s="773" t="s">
        <v>71</v>
      </c>
      <c r="H159" s="784" t="s">
        <v>25</v>
      </c>
      <c r="I159" s="775" t="n">
        <v>852</v>
      </c>
      <c r="J159" s="775" t="n">
        <v>16190</v>
      </c>
      <c r="K159" s="776" t="n">
        <v>19.0023474178404</v>
      </c>
      <c r="L159" s="775" t="n">
        <f aca="false">I158+I159</f>
        <v>1704</v>
      </c>
      <c r="M159" s="775" t="n">
        <f aca="false">J158+J159</f>
        <v>35780</v>
      </c>
      <c r="N159" s="776" t="n">
        <f aca="false">M159/L159</f>
        <v>20.9976525821596</v>
      </c>
    </row>
    <row r="160" customFormat="false" ht="13.5" hidden="false" customHeight="false" outlineLevel="0" collapsed="false">
      <c r="A160" s="772" t="n">
        <v>1990</v>
      </c>
      <c r="B160" s="784" t="s">
        <v>23</v>
      </c>
      <c r="C160" s="784" t="s">
        <v>22</v>
      </c>
      <c r="D160" s="774" t="n">
        <v>0.746527777777778</v>
      </c>
      <c r="E160" s="774" t="n">
        <v>0.819444444444445</v>
      </c>
      <c r="F160" s="774" t="n">
        <f aca="false">D160-E158</f>
        <v>0.0590277777777778</v>
      </c>
      <c r="G160" s="773" t="s">
        <v>72</v>
      </c>
      <c r="H160" s="784" t="s">
        <v>28</v>
      </c>
      <c r="I160" s="775" t="n">
        <v>1820</v>
      </c>
      <c r="J160" s="775" t="n">
        <v>31890</v>
      </c>
      <c r="K160" s="776" t="n">
        <v>17.521978021978</v>
      </c>
      <c r="L160" s="775" t="n">
        <f aca="false">I158+I160</f>
        <v>2672</v>
      </c>
      <c r="M160" s="775" t="n">
        <f aca="false">J158+J160</f>
        <v>51480</v>
      </c>
      <c r="N160" s="776" t="n">
        <f aca="false">M160/L160</f>
        <v>19.2664670658683</v>
      </c>
    </row>
    <row r="161" customFormat="false" ht="13.5" hidden="false" customHeight="false" outlineLevel="0" collapsed="false">
      <c r="A161" s="772" t="n">
        <v>1996</v>
      </c>
      <c r="B161" s="784" t="s">
        <v>23</v>
      </c>
      <c r="C161" s="784" t="s">
        <v>22</v>
      </c>
      <c r="D161" s="774" t="n">
        <v>0.788194444444445</v>
      </c>
      <c r="E161" s="774" t="n">
        <v>0.861111111111111</v>
      </c>
      <c r="F161" s="774" t="n">
        <f aca="false">D161-E158</f>
        <v>0.100694444444444</v>
      </c>
      <c r="G161" s="773" t="s">
        <v>73</v>
      </c>
      <c r="H161" s="784" t="s">
        <v>25</v>
      </c>
      <c r="I161" s="775" t="n">
        <v>852</v>
      </c>
      <c r="J161" s="775" t="n">
        <v>14490</v>
      </c>
      <c r="K161" s="776" t="n">
        <v>17.0070422535211</v>
      </c>
      <c r="L161" s="775" t="n">
        <f aca="false">I158+I161</f>
        <v>1704</v>
      </c>
      <c r="M161" s="775" t="n">
        <f aca="false">J158+J161</f>
        <v>34080</v>
      </c>
      <c r="N161" s="776" t="n">
        <f aca="false">M161/L161</f>
        <v>20</v>
      </c>
    </row>
    <row r="162" customFormat="false" ht="13.5" hidden="false" customHeight="false" outlineLevel="0" collapsed="false">
      <c r="A162" s="772" t="n">
        <v>2003</v>
      </c>
      <c r="B162" s="784" t="s">
        <v>23</v>
      </c>
      <c r="C162" s="784" t="s">
        <v>22</v>
      </c>
      <c r="D162" s="774" t="n">
        <v>0.788194444444445</v>
      </c>
      <c r="E162" s="774" t="n">
        <v>0.861111111111111</v>
      </c>
      <c r="F162" s="774" t="n">
        <f aca="false">D162-E158</f>
        <v>0.100694444444444</v>
      </c>
      <c r="G162" s="773" t="s">
        <v>74</v>
      </c>
      <c r="H162" s="784" t="s">
        <v>28</v>
      </c>
      <c r="I162" s="775" t="n">
        <v>1820</v>
      </c>
      <c r="J162" s="775" t="n">
        <v>31390</v>
      </c>
      <c r="K162" s="776" t="n">
        <v>17.2472527472527</v>
      </c>
      <c r="L162" s="775" t="n">
        <f aca="false">I158+I162</f>
        <v>2672</v>
      </c>
      <c r="M162" s="775" t="n">
        <f aca="false">J158+J162</f>
        <v>50980</v>
      </c>
      <c r="N162" s="776" t="n">
        <f aca="false">M162/L162</f>
        <v>19.0793413173653</v>
      </c>
    </row>
    <row r="163" customFormat="false" ht="13.5" hidden="false" customHeight="false" outlineLevel="0" collapsed="false">
      <c r="A163" s="772" t="n">
        <v>2008</v>
      </c>
      <c r="B163" s="784" t="s">
        <v>23</v>
      </c>
      <c r="C163" s="784" t="s">
        <v>22</v>
      </c>
      <c r="D163" s="774" t="n">
        <v>0.802083333333333</v>
      </c>
      <c r="E163" s="774" t="n">
        <v>0.875</v>
      </c>
      <c r="F163" s="774" t="n">
        <f aca="false">D163-E158</f>
        <v>0.114583333333333</v>
      </c>
      <c r="G163" s="773" t="s">
        <v>75</v>
      </c>
      <c r="H163" s="784" t="s">
        <v>35</v>
      </c>
      <c r="I163" s="775" t="n">
        <v>852</v>
      </c>
      <c r="J163" s="775" t="n">
        <v>19590</v>
      </c>
      <c r="K163" s="776" t="n">
        <v>22.9929577464789</v>
      </c>
      <c r="L163" s="775" t="n">
        <f aca="false">I158+I163</f>
        <v>1704</v>
      </c>
      <c r="M163" s="775" t="n">
        <f aca="false">J158+J163</f>
        <v>39180</v>
      </c>
      <c r="N163" s="776" t="n">
        <f aca="false">M163/L163</f>
        <v>22.9929577464789</v>
      </c>
    </row>
    <row r="164" customFormat="false" ht="13.5" hidden="false" customHeight="false" outlineLevel="0" collapsed="false">
      <c r="A164" s="786" t="s">
        <v>101</v>
      </c>
    </row>
    <row r="165" customFormat="false" ht="13.5" hidden="false" customHeight="false" outlineLevel="0" collapsed="false">
      <c r="A165" s="787" t="n">
        <v>4357</v>
      </c>
      <c r="B165" s="788" t="s">
        <v>22</v>
      </c>
      <c r="C165" s="788" t="s">
        <v>23</v>
      </c>
      <c r="D165" s="789" t="n">
        <v>0.680555555555555</v>
      </c>
      <c r="E165" s="789" t="n">
        <v>0.753472222222222</v>
      </c>
      <c r="F165" s="789"/>
      <c r="G165" s="790" t="s">
        <v>36</v>
      </c>
      <c r="H165" s="788" t="s">
        <v>125</v>
      </c>
      <c r="I165" s="791" t="n">
        <v>852</v>
      </c>
      <c r="J165" s="791" t="n">
        <v>19590</v>
      </c>
      <c r="K165" s="792" t="n">
        <v>22.9929577464789</v>
      </c>
      <c r="L165" s="791"/>
      <c r="M165" s="791"/>
      <c r="N165" s="792"/>
    </row>
    <row r="166" customFormat="false" ht="13.5" hidden="false" customHeight="false" outlineLevel="0" collapsed="false">
      <c r="A166" s="772" t="n">
        <v>1996</v>
      </c>
      <c r="B166" s="784" t="s">
        <v>23</v>
      </c>
      <c r="C166" s="784" t="s">
        <v>22</v>
      </c>
      <c r="D166" s="774" t="n">
        <v>0.788194444444445</v>
      </c>
      <c r="E166" s="774" t="n">
        <v>0.861111111111111</v>
      </c>
      <c r="F166" s="774" t="n">
        <f aca="false">D166-E165</f>
        <v>0.0347222222222222</v>
      </c>
      <c r="G166" s="773" t="s">
        <v>73</v>
      </c>
      <c r="H166" s="784" t="s">
        <v>25</v>
      </c>
      <c r="I166" s="775" t="n">
        <v>852</v>
      </c>
      <c r="J166" s="775" t="n">
        <v>14490</v>
      </c>
      <c r="K166" s="776" t="n">
        <v>17.0070422535211</v>
      </c>
      <c r="L166" s="775" t="n">
        <f aca="false">I165+I166</f>
        <v>1704</v>
      </c>
      <c r="M166" s="775" t="n">
        <f aca="false">J165+J166</f>
        <v>34080</v>
      </c>
      <c r="N166" s="776" t="n">
        <f aca="false">M166/L166</f>
        <v>20</v>
      </c>
    </row>
    <row r="167" customFormat="false" ht="13.5" hidden="false" customHeight="false" outlineLevel="0" collapsed="false">
      <c r="A167" s="772" t="n">
        <v>2003</v>
      </c>
      <c r="B167" s="784" t="s">
        <v>23</v>
      </c>
      <c r="C167" s="784" t="s">
        <v>22</v>
      </c>
      <c r="D167" s="774" t="n">
        <v>0.788194444444445</v>
      </c>
      <c r="E167" s="774" t="n">
        <v>0.861111111111111</v>
      </c>
      <c r="F167" s="774" t="n">
        <f aca="false">D167-E165</f>
        <v>0.0347222222222222</v>
      </c>
      <c r="G167" s="773" t="s">
        <v>74</v>
      </c>
      <c r="H167" s="784" t="s">
        <v>28</v>
      </c>
      <c r="I167" s="775" t="n">
        <v>1820</v>
      </c>
      <c r="J167" s="775" t="n">
        <v>31390</v>
      </c>
      <c r="K167" s="776" t="n">
        <v>17.2472527472527</v>
      </c>
      <c r="L167" s="775" t="n">
        <f aca="false">I165+I167</f>
        <v>2672</v>
      </c>
      <c r="M167" s="775" t="n">
        <f aca="false">J165+J167</f>
        <v>50980</v>
      </c>
      <c r="N167" s="776" t="n">
        <f aca="false">M167/L167</f>
        <v>19.0793413173653</v>
      </c>
    </row>
    <row r="168" customFormat="false" ht="13.5" hidden="false" customHeight="false" outlineLevel="0" collapsed="false">
      <c r="A168" s="772" t="n">
        <v>2008</v>
      </c>
      <c r="B168" s="784" t="s">
        <v>23</v>
      </c>
      <c r="C168" s="784" t="s">
        <v>22</v>
      </c>
      <c r="D168" s="774" t="n">
        <v>0.802083333333333</v>
      </c>
      <c r="E168" s="774" t="n">
        <v>0.875</v>
      </c>
      <c r="F168" s="774" t="n">
        <f aca="false">D168-E165</f>
        <v>0.0486111111111111</v>
      </c>
      <c r="G168" s="773" t="s">
        <v>75</v>
      </c>
      <c r="H168" s="784" t="s">
        <v>35</v>
      </c>
      <c r="I168" s="775" t="n">
        <v>852</v>
      </c>
      <c r="J168" s="775" t="n">
        <v>19590</v>
      </c>
      <c r="K168" s="776" t="n">
        <v>22.9929577464789</v>
      </c>
      <c r="L168" s="775" t="n">
        <f aca="false">I165+I168</f>
        <v>1704</v>
      </c>
      <c r="M168" s="775" t="n">
        <f aca="false">J165+J168</f>
        <v>39180</v>
      </c>
      <c r="N168" s="776" t="n">
        <f aca="false">M168/L168</f>
        <v>22.9929577464789</v>
      </c>
    </row>
    <row r="169" customFormat="false" ht="13.5" hidden="false" customHeight="false" outlineLevel="0" collapsed="false">
      <c r="A169" s="786" t="s">
        <v>102</v>
      </c>
    </row>
    <row r="170" customFormat="false" ht="13.5" hidden="false" customHeight="false" outlineLevel="0" collapsed="false">
      <c r="A170" s="787" t="n">
        <v>4363</v>
      </c>
      <c r="B170" s="788" t="s">
        <v>22</v>
      </c>
      <c r="C170" s="788" t="s">
        <v>23</v>
      </c>
      <c r="D170" s="789" t="n">
        <v>0.722222222222222</v>
      </c>
      <c r="E170" s="789" t="n">
        <v>0.795138888888889</v>
      </c>
      <c r="F170" s="789"/>
      <c r="G170" s="790" t="s">
        <v>37</v>
      </c>
      <c r="H170" s="788" t="s">
        <v>25</v>
      </c>
      <c r="I170" s="791" t="n">
        <v>852</v>
      </c>
      <c r="J170" s="791" t="n">
        <v>14490</v>
      </c>
      <c r="K170" s="792" t="n">
        <v>17.0070422535211</v>
      </c>
      <c r="L170" s="791"/>
      <c r="M170" s="791"/>
      <c r="N170" s="792"/>
    </row>
    <row r="171" customFormat="false" ht="13.5" hidden="false" customHeight="false" outlineLevel="0" collapsed="false">
      <c r="A171" s="786" t="s">
        <v>103</v>
      </c>
    </row>
    <row r="172" customFormat="false" ht="13.5" hidden="false" customHeight="false" outlineLevel="0" collapsed="false">
      <c r="A172" s="793" t="n">
        <v>4370</v>
      </c>
      <c r="B172" s="794" t="s">
        <v>22</v>
      </c>
      <c r="C172" s="794" t="s">
        <v>23</v>
      </c>
      <c r="D172" s="795" t="n">
        <v>0.722222222222222</v>
      </c>
      <c r="E172" s="795" t="n">
        <v>0.795138888888889</v>
      </c>
      <c r="F172" s="795"/>
      <c r="G172" s="796" t="s">
        <v>38</v>
      </c>
      <c r="H172" s="794" t="s">
        <v>28</v>
      </c>
      <c r="I172" s="797" t="n">
        <v>1820</v>
      </c>
      <c r="J172" s="797" t="n">
        <v>31390</v>
      </c>
      <c r="K172" s="798" t="n">
        <v>17.2472527472527</v>
      </c>
      <c r="L172" s="797"/>
      <c r="M172" s="797"/>
      <c r="N172" s="798"/>
    </row>
    <row r="173" customFormat="false" ht="13.5" hidden="false" customHeight="false" outlineLevel="0" collapsed="false">
      <c r="A173" s="786" t="s">
        <v>104</v>
      </c>
    </row>
    <row r="174" customFormat="false" ht="13.5" hidden="false" customHeight="false" outlineLevel="0" collapsed="false">
      <c r="A174" s="787" t="n">
        <v>4376</v>
      </c>
      <c r="B174" s="788" t="s">
        <v>22</v>
      </c>
      <c r="C174" s="788" t="s">
        <v>23</v>
      </c>
      <c r="D174" s="789" t="n">
        <v>0.784722222222222</v>
      </c>
      <c r="E174" s="789" t="n">
        <v>0.857638888888889</v>
      </c>
      <c r="F174" s="789"/>
      <c r="G174" s="790" t="s">
        <v>39</v>
      </c>
      <c r="H174" s="788" t="s">
        <v>35</v>
      </c>
      <c r="I174" s="791" t="n">
        <v>852</v>
      </c>
      <c r="J174" s="791" t="n">
        <v>19590</v>
      </c>
      <c r="K174" s="792" t="n">
        <v>22.9929577464789</v>
      </c>
      <c r="L174" s="791"/>
      <c r="M174" s="791"/>
      <c r="N174" s="792"/>
    </row>
    <row r="175" customFormat="false" ht="13.5" hidden="false" customHeight="false" outlineLevel="0" collapsed="false">
      <c r="A175" s="786" t="s">
        <v>105</v>
      </c>
    </row>
    <row r="176" customFormat="false" ht="13.5" hidden="false" customHeight="false" outlineLevel="0" collapsed="false">
      <c r="A176" s="787" t="n">
        <v>4381</v>
      </c>
      <c r="B176" s="788" t="s">
        <v>22</v>
      </c>
      <c r="C176" s="788" t="s">
        <v>23</v>
      </c>
      <c r="D176" s="789" t="n">
        <v>0.847222222222222</v>
      </c>
      <c r="E176" s="789" t="n">
        <v>0.927083333333333</v>
      </c>
      <c r="F176" s="789"/>
      <c r="G176" s="790" t="s">
        <v>40</v>
      </c>
      <c r="H176" s="788" t="s">
        <v>25</v>
      </c>
      <c r="I176" s="791" t="n">
        <v>852</v>
      </c>
      <c r="J176" s="791" t="n">
        <v>17190</v>
      </c>
      <c r="K176" s="792" t="n">
        <v>20.1760563380282</v>
      </c>
      <c r="L176" s="791"/>
      <c r="M176" s="791"/>
      <c r="N176" s="792"/>
    </row>
    <row r="177" customFormat="false" ht="13.5" hidden="false" customHeight="false" outlineLevel="0" collapsed="false">
      <c r="A177" s="786" t="s">
        <v>106</v>
      </c>
    </row>
    <row r="178" customFormat="false" ht="13.5" hidden="false" customHeight="false" outlineLevel="0" collapsed="false">
      <c r="A178" s="793" t="n">
        <v>4388</v>
      </c>
      <c r="B178" s="794" t="s">
        <v>22</v>
      </c>
      <c r="C178" s="794" t="s">
        <v>23</v>
      </c>
      <c r="D178" s="795" t="n">
        <v>0.847222222222222</v>
      </c>
      <c r="E178" s="795" t="n">
        <v>0.927083333333333</v>
      </c>
      <c r="F178" s="795"/>
      <c r="G178" s="796" t="s">
        <v>41</v>
      </c>
      <c r="H178" s="794" t="s">
        <v>28</v>
      </c>
      <c r="I178" s="797" t="n">
        <v>1820</v>
      </c>
      <c r="J178" s="797" t="n">
        <v>31690</v>
      </c>
      <c r="K178" s="798" t="n">
        <v>17.4120879120879</v>
      </c>
      <c r="L178" s="797"/>
      <c r="M178" s="797"/>
      <c r="N178" s="798"/>
    </row>
    <row r="179" customFormat="false" ht="13.5" hidden="false" customHeight="false" outlineLevel="0" collapsed="false">
      <c r="A179" s="786" t="s">
        <v>107</v>
      </c>
    </row>
    <row r="180" customFormat="false" ht="13.5" hidden="false" customHeight="false" outlineLevel="0" collapsed="false">
      <c r="A180" s="787" t="n">
        <v>4394</v>
      </c>
      <c r="B180" s="788" t="s">
        <v>22</v>
      </c>
      <c r="C180" s="788" t="s">
        <v>42</v>
      </c>
      <c r="D180" s="789" t="n">
        <v>0.409722222222222</v>
      </c>
      <c r="E180" s="789" t="n">
        <v>0.472222222222222</v>
      </c>
      <c r="F180" s="789"/>
      <c r="G180" s="790" t="s">
        <v>43</v>
      </c>
      <c r="H180" s="788" t="s">
        <v>25</v>
      </c>
      <c r="I180" s="791" t="n">
        <v>562</v>
      </c>
      <c r="J180" s="791" t="n">
        <v>11240</v>
      </c>
      <c r="K180" s="792" t="n">
        <v>20</v>
      </c>
      <c r="L180" s="791"/>
      <c r="M180" s="791"/>
      <c r="N180" s="792"/>
    </row>
    <row r="181" customFormat="false" ht="13.5" hidden="false" customHeight="false" outlineLevel="0" collapsed="false">
      <c r="A181" s="772" t="n">
        <v>2588</v>
      </c>
      <c r="B181" s="784" t="s">
        <v>42</v>
      </c>
      <c r="C181" s="784" t="s">
        <v>22</v>
      </c>
      <c r="D181" s="774" t="n">
        <v>0.736111111111111</v>
      </c>
      <c r="E181" s="774" t="n">
        <v>0.795138888888889</v>
      </c>
      <c r="F181" s="774" t="n">
        <f aca="false">D181-E180</f>
        <v>0.263888888888889</v>
      </c>
      <c r="G181" s="773" t="s">
        <v>79</v>
      </c>
      <c r="H181" s="784" t="s">
        <v>25</v>
      </c>
      <c r="I181" s="775" t="n">
        <v>562</v>
      </c>
      <c r="J181" s="775" t="n">
        <v>11140</v>
      </c>
      <c r="K181" s="776" t="n">
        <v>19.8220640569395</v>
      </c>
      <c r="L181" s="775" t="n">
        <f aca="false">I180+I181</f>
        <v>1124</v>
      </c>
      <c r="M181" s="775" t="n">
        <f aca="false">J180+J181</f>
        <v>22380</v>
      </c>
      <c r="N181" s="776" t="n">
        <f aca="false">M181/L181</f>
        <v>19.9110320284698</v>
      </c>
    </row>
    <row r="182" customFormat="false" ht="13.5" hidden="false" customHeight="false" outlineLevel="0" collapsed="false">
      <c r="A182" s="786" t="s">
        <v>108</v>
      </c>
    </row>
    <row r="183" customFormat="false" ht="13.5" hidden="false" customHeight="false" outlineLevel="0" collapsed="false">
      <c r="A183" s="787" t="n">
        <v>4401</v>
      </c>
      <c r="B183" s="788" t="s">
        <v>22</v>
      </c>
      <c r="C183" s="788" t="s">
        <v>42</v>
      </c>
      <c r="D183" s="789" t="n">
        <v>0.548611111111111</v>
      </c>
      <c r="E183" s="789" t="n">
        <v>0.611111111111111</v>
      </c>
      <c r="F183" s="789"/>
      <c r="G183" s="790" t="s">
        <v>44</v>
      </c>
      <c r="H183" s="788" t="s">
        <v>25</v>
      </c>
      <c r="I183" s="791" t="n">
        <v>562</v>
      </c>
      <c r="J183" s="791" t="n">
        <v>10940</v>
      </c>
      <c r="K183" s="792" t="n">
        <v>19.4661921708185</v>
      </c>
      <c r="L183" s="791"/>
      <c r="M183" s="791"/>
      <c r="N183" s="792"/>
    </row>
    <row r="184" customFormat="false" ht="13.5" hidden="false" customHeight="false" outlineLevel="0" collapsed="false">
      <c r="A184" s="772" t="n">
        <v>2588</v>
      </c>
      <c r="B184" s="784" t="s">
        <v>42</v>
      </c>
      <c r="C184" s="784" t="s">
        <v>22</v>
      </c>
      <c r="D184" s="774" t="n">
        <v>0.736111111111111</v>
      </c>
      <c r="E184" s="774" t="n">
        <v>0.795138888888889</v>
      </c>
      <c r="F184" s="774" t="n">
        <f aca="false">D184-E183</f>
        <v>0.125</v>
      </c>
      <c r="G184" s="773" t="s">
        <v>79</v>
      </c>
      <c r="H184" s="784" t="s">
        <v>25</v>
      </c>
      <c r="I184" s="775" t="n">
        <v>562</v>
      </c>
      <c r="J184" s="775" t="n">
        <v>11140</v>
      </c>
      <c r="K184" s="776" t="n">
        <v>19.8220640569395</v>
      </c>
      <c r="L184" s="775" t="n">
        <f aca="false">I183+I184</f>
        <v>1124</v>
      </c>
      <c r="M184" s="775" t="n">
        <f aca="false">J183+J184</f>
        <v>22080</v>
      </c>
      <c r="N184" s="776" t="n">
        <f aca="false">M184/L184</f>
        <v>19.644128113879</v>
      </c>
    </row>
    <row r="185" customFormat="false" ht="13.5" hidden="false" customHeight="false" outlineLevel="0" collapsed="false">
      <c r="A185" s="786" t="s">
        <v>109</v>
      </c>
    </row>
    <row r="186" customFormat="false" ht="13.5" hidden="false" customHeight="false" outlineLevel="0" collapsed="false">
      <c r="A186" s="787" t="n">
        <v>4408</v>
      </c>
      <c r="B186" s="788" t="s">
        <v>22</v>
      </c>
      <c r="C186" s="788" t="s">
        <v>42</v>
      </c>
      <c r="D186" s="789" t="n">
        <v>0.815972222222222</v>
      </c>
      <c r="E186" s="789" t="n">
        <v>0.878472222222222</v>
      </c>
      <c r="F186" s="789"/>
      <c r="G186" s="790" t="s">
        <v>45</v>
      </c>
      <c r="H186" s="788" t="s">
        <v>25</v>
      </c>
      <c r="I186" s="791" t="n">
        <v>562</v>
      </c>
      <c r="J186" s="791" t="n">
        <v>11440</v>
      </c>
      <c r="K186" s="792" t="n">
        <v>20.355871886121</v>
      </c>
      <c r="L186" s="791"/>
      <c r="M186" s="791"/>
      <c r="N186" s="792"/>
    </row>
    <row r="187" customFormat="false" ht="13.5" hidden="false" customHeight="false" outlineLevel="0" collapsed="false">
      <c r="A187" s="786" t="s">
        <v>110</v>
      </c>
    </row>
    <row r="188" customFormat="false" ht="13.5" hidden="false" customHeight="false" outlineLevel="0" collapsed="false">
      <c r="A188" s="787" t="n">
        <v>4414</v>
      </c>
      <c r="B188" s="788" t="s">
        <v>22</v>
      </c>
      <c r="C188" s="788" t="s">
        <v>46</v>
      </c>
      <c r="D188" s="789" t="n">
        <v>0.315972222222222</v>
      </c>
      <c r="E188" s="789" t="n">
        <v>0.361111111111111</v>
      </c>
      <c r="F188" s="789"/>
      <c r="G188" s="790" t="s">
        <v>47</v>
      </c>
      <c r="H188" s="788" t="s">
        <v>25</v>
      </c>
      <c r="I188" s="791" t="n">
        <v>435</v>
      </c>
      <c r="J188" s="791" t="n">
        <v>8260</v>
      </c>
      <c r="K188" s="792" t="n">
        <v>18.9885057471264</v>
      </c>
      <c r="L188" s="791"/>
      <c r="M188" s="791"/>
      <c r="N188" s="792"/>
    </row>
    <row r="189" customFormat="false" ht="13.5" hidden="false" customHeight="false" outlineLevel="0" collapsed="false">
      <c r="A189" s="772" t="n">
        <v>3119</v>
      </c>
      <c r="B189" s="784" t="s">
        <v>46</v>
      </c>
      <c r="C189" s="784" t="s">
        <v>22</v>
      </c>
      <c r="D189" s="774" t="n">
        <v>0.444444444444444</v>
      </c>
      <c r="E189" s="774" t="n">
        <v>0.489583333333333</v>
      </c>
      <c r="F189" s="774" t="n">
        <f aca="false">D189-E188</f>
        <v>0.0833333333333333</v>
      </c>
      <c r="G189" s="773" t="s">
        <v>83</v>
      </c>
      <c r="H189" s="784" t="s">
        <v>25</v>
      </c>
      <c r="I189" s="775" t="n">
        <v>435</v>
      </c>
      <c r="J189" s="775" t="n">
        <v>8260</v>
      </c>
      <c r="K189" s="776" t="n">
        <v>18.9885057471264</v>
      </c>
      <c r="L189" s="775" t="n">
        <f aca="false">I188+I189</f>
        <v>870</v>
      </c>
      <c r="M189" s="775" t="n">
        <f aca="false">J188+J189</f>
        <v>16520</v>
      </c>
      <c r="N189" s="776" t="n">
        <f aca="false">M189/L189</f>
        <v>18.9885057471264</v>
      </c>
    </row>
    <row r="190" customFormat="false" ht="13.5" hidden="false" customHeight="false" outlineLevel="0" collapsed="false">
      <c r="A190" s="772" t="n">
        <v>3126</v>
      </c>
      <c r="B190" s="784" t="s">
        <v>46</v>
      </c>
      <c r="C190" s="784" t="s">
        <v>22</v>
      </c>
      <c r="D190" s="774" t="n">
        <v>0.444444444444444</v>
      </c>
      <c r="E190" s="774" t="n">
        <v>0.489583333333333</v>
      </c>
      <c r="F190" s="774" t="n">
        <f aca="false">D190-E188</f>
        <v>0.0833333333333333</v>
      </c>
      <c r="G190" s="773" t="s">
        <v>84</v>
      </c>
      <c r="H190" s="784" t="s">
        <v>28</v>
      </c>
      <c r="I190" s="775" t="n">
        <v>1125</v>
      </c>
      <c r="J190" s="775" t="n">
        <v>19760</v>
      </c>
      <c r="K190" s="776" t="n">
        <v>17.5644444444444</v>
      </c>
      <c r="L190" s="775" t="n">
        <f aca="false">I188+I190</f>
        <v>1560</v>
      </c>
      <c r="M190" s="775" t="n">
        <f aca="false">J188+J190</f>
        <v>28020</v>
      </c>
      <c r="N190" s="776" t="n">
        <f aca="false">M190/L190</f>
        <v>17.9615384615385</v>
      </c>
    </row>
    <row r="191" customFormat="false" ht="13.5" hidden="false" customHeight="false" outlineLevel="0" collapsed="false">
      <c r="A191" s="772" t="n">
        <v>3131</v>
      </c>
      <c r="B191" s="784" t="s">
        <v>46</v>
      </c>
      <c r="C191" s="784" t="s">
        <v>22</v>
      </c>
      <c r="D191" s="774" t="n">
        <v>0.607638888888889</v>
      </c>
      <c r="E191" s="774" t="n">
        <v>0.659722222222222</v>
      </c>
      <c r="F191" s="774" t="n">
        <f aca="false">D191-E188</f>
        <v>0.246527777777778</v>
      </c>
      <c r="G191" s="773" t="s">
        <v>85</v>
      </c>
      <c r="H191" s="784" t="s">
        <v>25</v>
      </c>
      <c r="I191" s="775" t="n">
        <v>435</v>
      </c>
      <c r="J191" s="775" t="n">
        <v>8260</v>
      </c>
      <c r="K191" s="776" t="n">
        <v>18.9885057471264</v>
      </c>
      <c r="L191" s="775" t="n">
        <f aca="false">I188+I191</f>
        <v>870</v>
      </c>
      <c r="M191" s="775" t="n">
        <f aca="false">J188+J191</f>
        <v>16520</v>
      </c>
      <c r="N191" s="776" t="n">
        <f aca="false">M191/L191</f>
        <v>18.9885057471264</v>
      </c>
    </row>
    <row r="192" customFormat="false" ht="13.5" hidden="false" customHeight="false" outlineLevel="0" collapsed="false">
      <c r="A192" s="772" t="n">
        <v>3137</v>
      </c>
      <c r="B192" s="784" t="s">
        <v>46</v>
      </c>
      <c r="C192" s="784" t="s">
        <v>22</v>
      </c>
      <c r="D192" s="774" t="n">
        <v>0.697916666666667</v>
      </c>
      <c r="E192" s="774" t="n">
        <v>0.743055555555555</v>
      </c>
      <c r="F192" s="774" t="n">
        <f aca="false">D192-E188</f>
        <v>0.336805555555556</v>
      </c>
      <c r="G192" s="773" t="s">
        <v>86</v>
      </c>
      <c r="H192" s="784" t="s">
        <v>25</v>
      </c>
      <c r="I192" s="775" t="n">
        <v>435</v>
      </c>
      <c r="J192" s="775" t="n">
        <v>8260</v>
      </c>
      <c r="K192" s="776" t="n">
        <v>18.9885057471264</v>
      </c>
      <c r="L192" s="775" t="n">
        <f aca="false">I188+I192</f>
        <v>870</v>
      </c>
      <c r="M192" s="775" t="n">
        <f aca="false">J188+J192</f>
        <v>16520</v>
      </c>
      <c r="N192" s="776" t="n">
        <f aca="false">M192/L192</f>
        <v>18.9885057471264</v>
      </c>
    </row>
    <row r="193" customFormat="false" ht="13.5" hidden="false" customHeight="false" outlineLevel="0" collapsed="false">
      <c r="A193" s="772" t="n">
        <v>3144</v>
      </c>
      <c r="B193" s="784" t="s">
        <v>46</v>
      </c>
      <c r="C193" s="784" t="s">
        <v>22</v>
      </c>
      <c r="D193" s="774" t="n">
        <v>0.697916666666667</v>
      </c>
      <c r="E193" s="774" t="n">
        <v>0.743055555555555</v>
      </c>
      <c r="F193" s="774" t="n">
        <f aca="false">D193-E188</f>
        <v>0.336805555555556</v>
      </c>
      <c r="G193" s="773" t="s">
        <v>87</v>
      </c>
      <c r="H193" s="784" t="s">
        <v>28</v>
      </c>
      <c r="I193" s="775" t="n">
        <v>1125</v>
      </c>
      <c r="J193" s="775" t="n">
        <v>19760</v>
      </c>
      <c r="K193" s="776" t="n">
        <v>17.5644444444444</v>
      </c>
      <c r="L193" s="775" t="n">
        <f aca="false">I188+I193</f>
        <v>1560</v>
      </c>
      <c r="M193" s="775" t="n">
        <f aca="false">J188+J193</f>
        <v>28020</v>
      </c>
      <c r="N193" s="776" t="n">
        <f aca="false">M193/L193</f>
        <v>17.9615384615385</v>
      </c>
    </row>
    <row r="194" customFormat="false" ht="13.5" hidden="false" customHeight="false" outlineLevel="0" collapsed="false">
      <c r="A194" s="772" t="n">
        <v>3149</v>
      </c>
      <c r="B194" s="784" t="s">
        <v>46</v>
      </c>
      <c r="C194" s="784" t="s">
        <v>22</v>
      </c>
      <c r="D194" s="774" t="n">
        <v>0.819444444444445</v>
      </c>
      <c r="E194" s="774" t="n">
        <v>0.868055555555555</v>
      </c>
      <c r="F194" s="774" t="n">
        <f aca="false">D194-E188</f>
        <v>0.458333333333333</v>
      </c>
      <c r="G194" s="773" t="s">
        <v>88</v>
      </c>
      <c r="H194" s="784" t="s">
        <v>25</v>
      </c>
      <c r="I194" s="775" t="n">
        <v>435</v>
      </c>
      <c r="J194" s="775" t="n">
        <v>8260</v>
      </c>
      <c r="K194" s="776" t="n">
        <v>18.9885057471264</v>
      </c>
      <c r="L194" s="775" t="n">
        <f aca="false">I188+I194</f>
        <v>870</v>
      </c>
      <c r="M194" s="775" t="n">
        <f aca="false">J188+J194</f>
        <v>16520</v>
      </c>
      <c r="N194" s="776" t="n">
        <f aca="false">M194/L194</f>
        <v>18.9885057471264</v>
      </c>
    </row>
    <row r="195" customFormat="false" ht="13.5" hidden="false" customHeight="false" outlineLevel="0" collapsed="false">
      <c r="A195" s="772" t="n">
        <v>3156</v>
      </c>
      <c r="B195" s="784" t="s">
        <v>46</v>
      </c>
      <c r="C195" s="784" t="s">
        <v>22</v>
      </c>
      <c r="D195" s="774" t="n">
        <v>0.819444444444445</v>
      </c>
      <c r="E195" s="774" t="n">
        <v>0.868055555555555</v>
      </c>
      <c r="F195" s="774" t="n">
        <f aca="false">D195-E188</f>
        <v>0.458333333333333</v>
      </c>
      <c r="G195" s="773" t="s">
        <v>89</v>
      </c>
      <c r="H195" s="784" t="s">
        <v>28</v>
      </c>
      <c r="I195" s="775" t="n">
        <v>1125</v>
      </c>
      <c r="J195" s="775" t="n">
        <v>19760</v>
      </c>
      <c r="K195" s="776" t="n">
        <v>17.5644444444444</v>
      </c>
      <c r="L195" s="775" t="n">
        <f aca="false">I188+I195</f>
        <v>1560</v>
      </c>
      <c r="M195" s="775" t="n">
        <f aca="false">J188+J195</f>
        <v>28020</v>
      </c>
      <c r="N195" s="776" t="n">
        <f aca="false">M195/L195</f>
        <v>17.9615384615385</v>
      </c>
    </row>
    <row r="196" customFormat="false" ht="13.5" hidden="false" customHeight="false" outlineLevel="0" collapsed="false">
      <c r="A196" s="786" t="s">
        <v>111</v>
      </c>
    </row>
    <row r="197" customFormat="false" ht="13.5" hidden="false" customHeight="false" outlineLevel="0" collapsed="false">
      <c r="A197" s="793" t="n">
        <v>4421</v>
      </c>
      <c r="B197" s="794" t="s">
        <v>22</v>
      </c>
      <c r="C197" s="794" t="s">
        <v>46</v>
      </c>
      <c r="D197" s="795" t="n">
        <v>0.315972222222222</v>
      </c>
      <c r="E197" s="795" t="n">
        <v>0.361111111111111</v>
      </c>
      <c r="F197" s="795"/>
      <c r="G197" s="796" t="s">
        <v>48</v>
      </c>
      <c r="H197" s="794" t="s">
        <v>28</v>
      </c>
      <c r="I197" s="797" t="n">
        <v>1125</v>
      </c>
      <c r="J197" s="797" t="n">
        <v>19760</v>
      </c>
      <c r="K197" s="798" t="n">
        <v>17.5644444444444</v>
      </c>
      <c r="L197" s="797"/>
      <c r="M197" s="797"/>
      <c r="N197" s="798"/>
    </row>
    <row r="198" customFormat="false" ht="13.5" hidden="false" customHeight="false" outlineLevel="0" collapsed="false">
      <c r="A198" s="772" t="n">
        <v>3119</v>
      </c>
      <c r="B198" s="784" t="s">
        <v>46</v>
      </c>
      <c r="C198" s="784" t="s">
        <v>22</v>
      </c>
      <c r="D198" s="774" t="n">
        <v>0.444444444444444</v>
      </c>
      <c r="E198" s="774" t="n">
        <v>0.489583333333333</v>
      </c>
      <c r="F198" s="774" t="n">
        <f aca="false">D198-E197</f>
        <v>0.0833333333333333</v>
      </c>
      <c r="G198" s="773" t="s">
        <v>83</v>
      </c>
      <c r="H198" s="784" t="s">
        <v>25</v>
      </c>
      <c r="I198" s="775" t="n">
        <v>435</v>
      </c>
      <c r="J198" s="775" t="n">
        <v>8260</v>
      </c>
      <c r="K198" s="776" t="n">
        <v>18.9885057471264</v>
      </c>
      <c r="L198" s="775" t="n">
        <f aca="false">I197+I198</f>
        <v>1560</v>
      </c>
      <c r="M198" s="775" t="n">
        <f aca="false">J197+J198</f>
        <v>28020</v>
      </c>
      <c r="N198" s="776" t="n">
        <f aca="false">M198/L198</f>
        <v>17.9615384615385</v>
      </c>
    </row>
    <row r="199" customFormat="false" ht="13.5" hidden="false" customHeight="false" outlineLevel="0" collapsed="false">
      <c r="A199" s="772" t="n">
        <v>3126</v>
      </c>
      <c r="B199" s="784" t="s">
        <v>46</v>
      </c>
      <c r="C199" s="784" t="s">
        <v>22</v>
      </c>
      <c r="D199" s="774" t="n">
        <v>0.444444444444444</v>
      </c>
      <c r="E199" s="774" t="n">
        <v>0.489583333333333</v>
      </c>
      <c r="F199" s="774" t="n">
        <f aca="false">D199-E197</f>
        <v>0.0833333333333333</v>
      </c>
      <c r="G199" s="773" t="s">
        <v>84</v>
      </c>
      <c r="H199" s="784" t="s">
        <v>28</v>
      </c>
      <c r="I199" s="775" t="n">
        <v>1125</v>
      </c>
      <c r="J199" s="775" t="n">
        <v>19760</v>
      </c>
      <c r="K199" s="776" t="n">
        <v>17.5644444444444</v>
      </c>
      <c r="L199" s="775" t="n">
        <f aca="false">I197+I199</f>
        <v>2250</v>
      </c>
      <c r="M199" s="775" t="n">
        <f aca="false">J197+J199</f>
        <v>39520</v>
      </c>
      <c r="N199" s="776" t="n">
        <f aca="false">M199/L199</f>
        <v>17.5644444444444</v>
      </c>
    </row>
    <row r="200" customFormat="false" ht="13.5" hidden="false" customHeight="false" outlineLevel="0" collapsed="false">
      <c r="A200" s="772" t="n">
        <v>3131</v>
      </c>
      <c r="B200" s="784" t="s">
        <v>46</v>
      </c>
      <c r="C200" s="784" t="s">
        <v>22</v>
      </c>
      <c r="D200" s="774" t="n">
        <v>0.607638888888889</v>
      </c>
      <c r="E200" s="774" t="n">
        <v>0.659722222222222</v>
      </c>
      <c r="F200" s="774" t="n">
        <f aca="false">D200-E197</f>
        <v>0.246527777777778</v>
      </c>
      <c r="G200" s="773" t="s">
        <v>85</v>
      </c>
      <c r="H200" s="784" t="s">
        <v>25</v>
      </c>
      <c r="I200" s="775" t="n">
        <v>435</v>
      </c>
      <c r="J200" s="775" t="n">
        <v>8260</v>
      </c>
      <c r="K200" s="776" t="n">
        <v>18.9885057471264</v>
      </c>
      <c r="L200" s="775" t="n">
        <f aca="false">I197+I200</f>
        <v>1560</v>
      </c>
      <c r="M200" s="775" t="n">
        <f aca="false">J197+J200</f>
        <v>28020</v>
      </c>
      <c r="N200" s="776" t="n">
        <f aca="false">M200/L200</f>
        <v>17.9615384615385</v>
      </c>
    </row>
    <row r="201" customFormat="false" ht="13.5" hidden="false" customHeight="false" outlineLevel="0" collapsed="false">
      <c r="A201" s="772" t="n">
        <v>3137</v>
      </c>
      <c r="B201" s="784" t="s">
        <v>46</v>
      </c>
      <c r="C201" s="784" t="s">
        <v>22</v>
      </c>
      <c r="D201" s="774" t="n">
        <v>0.697916666666667</v>
      </c>
      <c r="E201" s="774" t="n">
        <v>0.743055555555555</v>
      </c>
      <c r="F201" s="774" t="n">
        <f aca="false">D201-E197</f>
        <v>0.336805555555556</v>
      </c>
      <c r="G201" s="773" t="s">
        <v>86</v>
      </c>
      <c r="H201" s="784" t="s">
        <v>25</v>
      </c>
      <c r="I201" s="775" t="n">
        <v>435</v>
      </c>
      <c r="J201" s="775" t="n">
        <v>8260</v>
      </c>
      <c r="K201" s="776" t="n">
        <v>18.9885057471264</v>
      </c>
      <c r="L201" s="775" t="n">
        <f aca="false">I197+I201</f>
        <v>1560</v>
      </c>
      <c r="M201" s="775" t="n">
        <f aca="false">J197+J201</f>
        <v>28020</v>
      </c>
      <c r="N201" s="776" t="n">
        <f aca="false">M201/L201</f>
        <v>17.9615384615385</v>
      </c>
    </row>
    <row r="202" customFormat="false" ht="13.5" hidden="false" customHeight="false" outlineLevel="0" collapsed="false">
      <c r="A202" s="772" t="n">
        <v>3144</v>
      </c>
      <c r="B202" s="784" t="s">
        <v>46</v>
      </c>
      <c r="C202" s="784" t="s">
        <v>22</v>
      </c>
      <c r="D202" s="774" t="n">
        <v>0.697916666666667</v>
      </c>
      <c r="E202" s="774" t="n">
        <v>0.743055555555555</v>
      </c>
      <c r="F202" s="774" t="n">
        <f aca="false">D202-E197</f>
        <v>0.336805555555556</v>
      </c>
      <c r="G202" s="773" t="s">
        <v>87</v>
      </c>
      <c r="H202" s="784" t="s">
        <v>28</v>
      </c>
      <c r="I202" s="775" t="n">
        <v>1125</v>
      </c>
      <c r="J202" s="775" t="n">
        <v>19760</v>
      </c>
      <c r="K202" s="776" t="n">
        <v>17.5644444444444</v>
      </c>
      <c r="L202" s="775" t="n">
        <f aca="false">I197+I202</f>
        <v>2250</v>
      </c>
      <c r="M202" s="775" t="n">
        <f aca="false">J197+J202</f>
        <v>39520</v>
      </c>
      <c r="N202" s="776" t="n">
        <f aca="false">M202/L202</f>
        <v>17.5644444444444</v>
      </c>
    </row>
    <row r="203" customFormat="false" ht="13.5" hidden="false" customHeight="false" outlineLevel="0" collapsed="false">
      <c r="A203" s="772" t="n">
        <v>3149</v>
      </c>
      <c r="B203" s="784" t="s">
        <v>46</v>
      </c>
      <c r="C203" s="784" t="s">
        <v>22</v>
      </c>
      <c r="D203" s="774" t="n">
        <v>0.819444444444445</v>
      </c>
      <c r="E203" s="774" t="n">
        <v>0.868055555555555</v>
      </c>
      <c r="F203" s="774" t="n">
        <f aca="false">D203-E197</f>
        <v>0.458333333333333</v>
      </c>
      <c r="G203" s="773" t="s">
        <v>88</v>
      </c>
      <c r="H203" s="784" t="s">
        <v>25</v>
      </c>
      <c r="I203" s="775" t="n">
        <v>435</v>
      </c>
      <c r="J203" s="775" t="n">
        <v>8260</v>
      </c>
      <c r="K203" s="776" t="n">
        <v>18.9885057471264</v>
      </c>
      <c r="L203" s="775" t="n">
        <f aca="false">I197+I203</f>
        <v>1560</v>
      </c>
      <c r="M203" s="775" t="n">
        <f aca="false">J197+J203</f>
        <v>28020</v>
      </c>
      <c r="N203" s="776" t="n">
        <f aca="false">M203/L203</f>
        <v>17.9615384615385</v>
      </c>
    </row>
    <row r="204" customFormat="false" ht="13.5" hidden="false" customHeight="false" outlineLevel="0" collapsed="false">
      <c r="A204" s="772" t="n">
        <v>3156</v>
      </c>
      <c r="B204" s="784" t="s">
        <v>46</v>
      </c>
      <c r="C204" s="784" t="s">
        <v>22</v>
      </c>
      <c r="D204" s="774" t="n">
        <v>0.819444444444445</v>
      </c>
      <c r="E204" s="774" t="n">
        <v>0.868055555555555</v>
      </c>
      <c r="F204" s="774" t="n">
        <f aca="false">D204-E197</f>
        <v>0.458333333333333</v>
      </c>
      <c r="G204" s="773" t="s">
        <v>89</v>
      </c>
      <c r="H204" s="784" t="s">
        <v>28</v>
      </c>
      <c r="I204" s="775" t="n">
        <v>1125</v>
      </c>
      <c r="J204" s="775" t="n">
        <v>19760</v>
      </c>
      <c r="K204" s="776" t="n">
        <v>17.5644444444444</v>
      </c>
      <c r="L204" s="775" t="n">
        <f aca="false">I197+I204</f>
        <v>2250</v>
      </c>
      <c r="M204" s="775" t="n">
        <f aca="false">J197+J204</f>
        <v>39520</v>
      </c>
      <c r="N204" s="776" t="n">
        <f aca="false">M204/L204</f>
        <v>17.5644444444444</v>
      </c>
    </row>
    <row r="205" customFormat="false" ht="13.5" hidden="false" customHeight="false" outlineLevel="0" collapsed="false">
      <c r="A205" s="786" t="s">
        <v>112</v>
      </c>
    </row>
    <row r="206" customFormat="false" ht="13.5" hidden="false" customHeight="false" outlineLevel="0" collapsed="false">
      <c r="A206" s="787" t="n">
        <v>4426</v>
      </c>
      <c r="B206" s="788" t="s">
        <v>22</v>
      </c>
      <c r="C206" s="788" t="s">
        <v>46</v>
      </c>
      <c r="D206" s="789" t="n">
        <v>0.375</v>
      </c>
      <c r="E206" s="789" t="n">
        <v>0.420138888888889</v>
      </c>
      <c r="F206" s="789"/>
      <c r="G206" s="790" t="s">
        <v>194</v>
      </c>
      <c r="H206" s="788" t="s">
        <v>25</v>
      </c>
      <c r="I206" s="791" t="n">
        <v>435</v>
      </c>
      <c r="J206" s="791" t="n">
        <v>8260</v>
      </c>
      <c r="K206" s="792" t="n">
        <v>18.9885057471264</v>
      </c>
      <c r="L206" s="791"/>
      <c r="M206" s="791"/>
      <c r="N206" s="792"/>
    </row>
    <row r="207" customFormat="false" ht="13.5" hidden="false" customHeight="false" outlineLevel="0" collapsed="false">
      <c r="A207" s="772" t="n">
        <v>3131</v>
      </c>
      <c r="B207" s="784" t="s">
        <v>46</v>
      </c>
      <c r="C207" s="784" t="s">
        <v>22</v>
      </c>
      <c r="D207" s="774" t="n">
        <v>0.607638888888889</v>
      </c>
      <c r="E207" s="774" t="n">
        <v>0.659722222222222</v>
      </c>
      <c r="F207" s="774" t="n">
        <f aca="false">D207-E206</f>
        <v>0.1875</v>
      </c>
      <c r="G207" s="773" t="s">
        <v>85</v>
      </c>
      <c r="H207" s="784" t="s">
        <v>25</v>
      </c>
      <c r="I207" s="775" t="n">
        <v>435</v>
      </c>
      <c r="J207" s="775" t="n">
        <v>8260</v>
      </c>
      <c r="K207" s="776" t="n">
        <v>18.9885057471264</v>
      </c>
      <c r="L207" s="775" t="n">
        <f aca="false">I206+I207</f>
        <v>870</v>
      </c>
      <c r="M207" s="775" t="n">
        <f aca="false">J206+J207</f>
        <v>16520</v>
      </c>
      <c r="N207" s="776" t="n">
        <f aca="false">M207/L207</f>
        <v>18.9885057471264</v>
      </c>
    </row>
    <row r="208" customFormat="false" ht="13.5" hidden="false" customHeight="false" outlineLevel="0" collapsed="false">
      <c r="A208" s="772" t="n">
        <v>3137</v>
      </c>
      <c r="B208" s="784" t="s">
        <v>46</v>
      </c>
      <c r="C208" s="784" t="s">
        <v>22</v>
      </c>
      <c r="D208" s="774" t="n">
        <v>0.697916666666667</v>
      </c>
      <c r="E208" s="774" t="n">
        <v>0.743055555555555</v>
      </c>
      <c r="F208" s="774" t="n">
        <f aca="false">D208-E206</f>
        <v>0.277777777777778</v>
      </c>
      <c r="G208" s="773" t="s">
        <v>86</v>
      </c>
      <c r="H208" s="784" t="s">
        <v>25</v>
      </c>
      <c r="I208" s="775" t="n">
        <v>435</v>
      </c>
      <c r="J208" s="775" t="n">
        <v>8260</v>
      </c>
      <c r="K208" s="776" t="n">
        <v>18.9885057471264</v>
      </c>
      <c r="L208" s="775" t="n">
        <f aca="false">I206+I208</f>
        <v>870</v>
      </c>
      <c r="M208" s="775" t="n">
        <f aca="false">J206+J208</f>
        <v>16520</v>
      </c>
      <c r="N208" s="776" t="n">
        <f aca="false">M208/L208</f>
        <v>18.9885057471264</v>
      </c>
    </row>
    <row r="209" customFormat="false" ht="13.5" hidden="false" customHeight="false" outlineLevel="0" collapsed="false">
      <c r="A209" s="772" t="n">
        <v>3144</v>
      </c>
      <c r="B209" s="784" t="s">
        <v>46</v>
      </c>
      <c r="C209" s="784" t="s">
        <v>22</v>
      </c>
      <c r="D209" s="774" t="n">
        <v>0.697916666666667</v>
      </c>
      <c r="E209" s="774" t="n">
        <v>0.743055555555555</v>
      </c>
      <c r="F209" s="774" t="n">
        <f aca="false">D209-E206</f>
        <v>0.277777777777778</v>
      </c>
      <c r="G209" s="773" t="s">
        <v>87</v>
      </c>
      <c r="H209" s="784" t="s">
        <v>28</v>
      </c>
      <c r="I209" s="775" t="n">
        <v>1125</v>
      </c>
      <c r="J209" s="775" t="n">
        <v>19760</v>
      </c>
      <c r="K209" s="776" t="n">
        <v>17.5644444444444</v>
      </c>
      <c r="L209" s="775" t="n">
        <f aca="false">I206+I209</f>
        <v>1560</v>
      </c>
      <c r="M209" s="775" t="n">
        <f aca="false">J206+J209</f>
        <v>28020</v>
      </c>
      <c r="N209" s="776" t="n">
        <f aca="false">M209/L209</f>
        <v>17.9615384615385</v>
      </c>
    </row>
    <row r="210" customFormat="false" ht="13.5" hidden="false" customHeight="false" outlineLevel="0" collapsed="false">
      <c r="A210" s="772" t="n">
        <v>3149</v>
      </c>
      <c r="B210" s="784" t="s">
        <v>46</v>
      </c>
      <c r="C210" s="784" t="s">
        <v>22</v>
      </c>
      <c r="D210" s="774" t="n">
        <v>0.819444444444445</v>
      </c>
      <c r="E210" s="774" t="n">
        <v>0.868055555555555</v>
      </c>
      <c r="F210" s="774" t="n">
        <f aca="false">D210-E206</f>
        <v>0.399305555555556</v>
      </c>
      <c r="G210" s="773" t="s">
        <v>88</v>
      </c>
      <c r="H210" s="784" t="s">
        <v>25</v>
      </c>
      <c r="I210" s="775" t="n">
        <v>435</v>
      </c>
      <c r="J210" s="775" t="n">
        <v>8260</v>
      </c>
      <c r="K210" s="776" t="n">
        <v>18.9885057471264</v>
      </c>
      <c r="L210" s="775" t="n">
        <f aca="false">I206+I210</f>
        <v>870</v>
      </c>
      <c r="M210" s="775" t="n">
        <f aca="false">J206+J210</f>
        <v>16520</v>
      </c>
      <c r="N210" s="776" t="n">
        <f aca="false">M210/L210</f>
        <v>18.9885057471264</v>
      </c>
    </row>
    <row r="211" customFormat="false" ht="13.5" hidden="false" customHeight="false" outlineLevel="0" collapsed="false">
      <c r="A211" s="772" t="n">
        <v>3156</v>
      </c>
      <c r="B211" s="784" t="s">
        <v>46</v>
      </c>
      <c r="C211" s="784" t="s">
        <v>22</v>
      </c>
      <c r="D211" s="774" t="n">
        <v>0.819444444444445</v>
      </c>
      <c r="E211" s="774" t="n">
        <v>0.868055555555555</v>
      </c>
      <c r="F211" s="774" t="n">
        <f aca="false">D211-E206</f>
        <v>0.399305555555556</v>
      </c>
      <c r="G211" s="773" t="s">
        <v>89</v>
      </c>
      <c r="H211" s="784" t="s">
        <v>28</v>
      </c>
      <c r="I211" s="775" t="n">
        <v>1125</v>
      </c>
      <c r="J211" s="775" t="n">
        <v>19760</v>
      </c>
      <c r="K211" s="776" t="n">
        <v>17.5644444444444</v>
      </c>
      <c r="L211" s="775" t="n">
        <f aca="false">I206+I211</f>
        <v>1560</v>
      </c>
      <c r="M211" s="775" t="n">
        <f aca="false">J206+J211</f>
        <v>28020</v>
      </c>
      <c r="N211" s="776" t="n">
        <f aca="false">M211/L211</f>
        <v>17.9615384615385</v>
      </c>
    </row>
    <row r="212" customFormat="false" ht="13.5" hidden="false" customHeight="false" outlineLevel="0" collapsed="false">
      <c r="A212" s="786" t="s">
        <v>113</v>
      </c>
    </row>
    <row r="213" customFormat="false" ht="13.5" hidden="false" customHeight="false" outlineLevel="0" collapsed="false">
      <c r="A213" s="793" t="n">
        <v>4433</v>
      </c>
      <c r="B213" s="794" t="s">
        <v>22</v>
      </c>
      <c r="C213" s="794" t="s">
        <v>46</v>
      </c>
      <c r="D213" s="795" t="n">
        <v>0.375</v>
      </c>
      <c r="E213" s="795" t="n">
        <v>0.420138888888889</v>
      </c>
      <c r="F213" s="795"/>
      <c r="G213" s="796" t="s">
        <v>195</v>
      </c>
      <c r="H213" s="794" t="s">
        <v>28</v>
      </c>
      <c r="I213" s="797" t="n">
        <v>1125</v>
      </c>
      <c r="J213" s="797" t="n">
        <v>19760</v>
      </c>
      <c r="K213" s="798" t="n">
        <v>17.5644444444444</v>
      </c>
      <c r="L213" s="797"/>
      <c r="M213" s="797"/>
      <c r="N213" s="798"/>
    </row>
    <row r="214" customFormat="false" ht="13.5" hidden="false" customHeight="false" outlineLevel="0" collapsed="false">
      <c r="A214" s="772" t="n">
        <v>3131</v>
      </c>
      <c r="B214" s="784" t="s">
        <v>46</v>
      </c>
      <c r="C214" s="784" t="s">
        <v>22</v>
      </c>
      <c r="D214" s="774" t="n">
        <v>0.607638888888889</v>
      </c>
      <c r="E214" s="774" t="n">
        <v>0.659722222222222</v>
      </c>
      <c r="F214" s="774" t="n">
        <f aca="false">D214-E213</f>
        <v>0.1875</v>
      </c>
      <c r="G214" s="773" t="s">
        <v>85</v>
      </c>
      <c r="H214" s="784" t="s">
        <v>25</v>
      </c>
      <c r="I214" s="775" t="n">
        <v>435</v>
      </c>
      <c r="J214" s="775" t="n">
        <v>8260</v>
      </c>
      <c r="K214" s="776" t="n">
        <v>18.9885057471264</v>
      </c>
      <c r="L214" s="775" t="n">
        <f aca="false">I213+I214</f>
        <v>1560</v>
      </c>
      <c r="M214" s="775" t="n">
        <f aca="false">J213+J214</f>
        <v>28020</v>
      </c>
      <c r="N214" s="776" t="n">
        <f aca="false">M214/L214</f>
        <v>17.9615384615385</v>
      </c>
    </row>
    <row r="215" customFormat="false" ht="13.5" hidden="false" customHeight="false" outlineLevel="0" collapsed="false">
      <c r="A215" s="772" t="n">
        <v>3137</v>
      </c>
      <c r="B215" s="784" t="s">
        <v>46</v>
      </c>
      <c r="C215" s="784" t="s">
        <v>22</v>
      </c>
      <c r="D215" s="774" t="n">
        <v>0.697916666666667</v>
      </c>
      <c r="E215" s="774" t="n">
        <v>0.743055555555555</v>
      </c>
      <c r="F215" s="774" t="n">
        <f aca="false">D215-E213</f>
        <v>0.277777777777778</v>
      </c>
      <c r="G215" s="773" t="s">
        <v>86</v>
      </c>
      <c r="H215" s="784" t="s">
        <v>25</v>
      </c>
      <c r="I215" s="775" t="n">
        <v>435</v>
      </c>
      <c r="J215" s="775" t="n">
        <v>8260</v>
      </c>
      <c r="K215" s="776" t="n">
        <v>18.9885057471264</v>
      </c>
      <c r="L215" s="775" t="n">
        <f aca="false">I213+I215</f>
        <v>1560</v>
      </c>
      <c r="M215" s="775" t="n">
        <f aca="false">J213+J215</f>
        <v>28020</v>
      </c>
      <c r="N215" s="776" t="n">
        <f aca="false">M215/L215</f>
        <v>17.9615384615385</v>
      </c>
    </row>
    <row r="216" customFormat="false" ht="13.5" hidden="false" customHeight="false" outlineLevel="0" collapsed="false">
      <c r="A216" s="772" t="n">
        <v>3144</v>
      </c>
      <c r="B216" s="784" t="s">
        <v>46</v>
      </c>
      <c r="C216" s="784" t="s">
        <v>22</v>
      </c>
      <c r="D216" s="774" t="n">
        <v>0.697916666666667</v>
      </c>
      <c r="E216" s="774" t="n">
        <v>0.743055555555555</v>
      </c>
      <c r="F216" s="774" t="n">
        <f aca="false">D216-E213</f>
        <v>0.277777777777778</v>
      </c>
      <c r="G216" s="773" t="s">
        <v>87</v>
      </c>
      <c r="H216" s="784" t="s">
        <v>28</v>
      </c>
      <c r="I216" s="775" t="n">
        <v>1125</v>
      </c>
      <c r="J216" s="775" t="n">
        <v>19760</v>
      </c>
      <c r="K216" s="776" t="n">
        <v>17.5644444444444</v>
      </c>
      <c r="L216" s="775" t="n">
        <f aca="false">I213+I216</f>
        <v>2250</v>
      </c>
      <c r="M216" s="775" t="n">
        <f aca="false">J213+J216</f>
        <v>39520</v>
      </c>
      <c r="N216" s="776" t="n">
        <f aca="false">M216/L216</f>
        <v>17.5644444444444</v>
      </c>
    </row>
    <row r="217" customFormat="false" ht="13.5" hidden="false" customHeight="false" outlineLevel="0" collapsed="false">
      <c r="A217" s="772" t="n">
        <v>3149</v>
      </c>
      <c r="B217" s="784" t="s">
        <v>46</v>
      </c>
      <c r="C217" s="784" t="s">
        <v>22</v>
      </c>
      <c r="D217" s="774" t="n">
        <v>0.819444444444445</v>
      </c>
      <c r="E217" s="774" t="n">
        <v>0.868055555555555</v>
      </c>
      <c r="F217" s="774" t="n">
        <f aca="false">D217-E213</f>
        <v>0.399305555555556</v>
      </c>
      <c r="G217" s="773" t="s">
        <v>88</v>
      </c>
      <c r="H217" s="784" t="s">
        <v>25</v>
      </c>
      <c r="I217" s="775" t="n">
        <v>435</v>
      </c>
      <c r="J217" s="775" t="n">
        <v>8260</v>
      </c>
      <c r="K217" s="776" t="n">
        <v>18.9885057471264</v>
      </c>
      <c r="L217" s="775" t="n">
        <f aca="false">I213+I217</f>
        <v>1560</v>
      </c>
      <c r="M217" s="775" t="n">
        <f aca="false">J213+J217</f>
        <v>28020</v>
      </c>
      <c r="N217" s="776" t="n">
        <f aca="false">M217/L217</f>
        <v>17.9615384615385</v>
      </c>
    </row>
    <row r="218" customFormat="false" ht="13.5" hidden="false" customHeight="false" outlineLevel="0" collapsed="false">
      <c r="A218" s="772" t="n">
        <v>3156</v>
      </c>
      <c r="B218" s="784" t="s">
        <v>46</v>
      </c>
      <c r="C218" s="784" t="s">
        <v>22</v>
      </c>
      <c r="D218" s="774" t="n">
        <v>0.819444444444445</v>
      </c>
      <c r="E218" s="774" t="n">
        <v>0.868055555555555</v>
      </c>
      <c r="F218" s="774" t="n">
        <f aca="false">D218-E213</f>
        <v>0.399305555555556</v>
      </c>
      <c r="G218" s="773" t="s">
        <v>89</v>
      </c>
      <c r="H218" s="784" t="s">
        <v>28</v>
      </c>
      <c r="I218" s="775" t="n">
        <v>1125</v>
      </c>
      <c r="J218" s="775" t="n">
        <v>19760</v>
      </c>
      <c r="K218" s="776" t="n">
        <v>17.5644444444444</v>
      </c>
      <c r="L218" s="775" t="n">
        <f aca="false">I213+I218</f>
        <v>2250</v>
      </c>
      <c r="M218" s="775" t="n">
        <f aca="false">J213+J218</f>
        <v>39520</v>
      </c>
      <c r="N218" s="776" t="n">
        <f aca="false">M218/L218</f>
        <v>17.5644444444444</v>
      </c>
    </row>
    <row r="219" customFormat="false" ht="13.5" hidden="false" customHeight="false" outlineLevel="0" collapsed="false">
      <c r="A219" s="786" t="s">
        <v>114</v>
      </c>
    </row>
    <row r="220" customFormat="false" ht="13.5" hidden="false" customHeight="false" outlineLevel="0" collapsed="false">
      <c r="A220" s="787" t="n">
        <v>4438</v>
      </c>
      <c r="B220" s="788" t="s">
        <v>22</v>
      </c>
      <c r="C220" s="788" t="s">
        <v>46</v>
      </c>
      <c r="D220" s="789" t="n">
        <v>0.513888888888889</v>
      </c>
      <c r="E220" s="789" t="n">
        <v>0.559027777777778</v>
      </c>
      <c r="F220" s="789"/>
      <c r="G220" s="790" t="s">
        <v>50</v>
      </c>
      <c r="H220" s="788" t="s">
        <v>25</v>
      </c>
      <c r="I220" s="791" t="n">
        <v>435</v>
      </c>
      <c r="J220" s="791" t="n">
        <v>8260</v>
      </c>
      <c r="K220" s="792" t="n">
        <v>18.9885057471264</v>
      </c>
      <c r="L220" s="791"/>
      <c r="M220" s="791"/>
      <c r="N220" s="792"/>
    </row>
    <row r="221" customFormat="false" ht="13.5" hidden="false" customHeight="false" outlineLevel="0" collapsed="false">
      <c r="A221" s="772" t="n">
        <v>3131</v>
      </c>
      <c r="B221" s="784" t="s">
        <v>46</v>
      </c>
      <c r="C221" s="784" t="s">
        <v>22</v>
      </c>
      <c r="D221" s="774" t="n">
        <v>0.607638888888889</v>
      </c>
      <c r="E221" s="774" t="n">
        <v>0.659722222222222</v>
      </c>
      <c r="F221" s="774" t="n">
        <f aca="false">D221-E220</f>
        <v>0.0486111111111111</v>
      </c>
      <c r="G221" s="773" t="s">
        <v>85</v>
      </c>
      <c r="H221" s="784" t="s">
        <v>25</v>
      </c>
      <c r="I221" s="775" t="n">
        <v>435</v>
      </c>
      <c r="J221" s="775" t="n">
        <v>8260</v>
      </c>
      <c r="K221" s="776" t="n">
        <v>18.9885057471264</v>
      </c>
      <c r="L221" s="775" t="n">
        <f aca="false">I220+I221</f>
        <v>870</v>
      </c>
      <c r="M221" s="775" t="n">
        <f aca="false">J220+J221</f>
        <v>16520</v>
      </c>
      <c r="N221" s="776" t="n">
        <f aca="false">M221/L221</f>
        <v>18.9885057471264</v>
      </c>
    </row>
    <row r="222" customFormat="false" ht="13.5" hidden="false" customHeight="false" outlineLevel="0" collapsed="false">
      <c r="A222" s="772" t="n">
        <v>3137</v>
      </c>
      <c r="B222" s="784" t="s">
        <v>46</v>
      </c>
      <c r="C222" s="784" t="s">
        <v>22</v>
      </c>
      <c r="D222" s="774" t="n">
        <v>0.697916666666667</v>
      </c>
      <c r="E222" s="774" t="n">
        <v>0.743055555555555</v>
      </c>
      <c r="F222" s="774" t="n">
        <f aca="false">D222-E220</f>
        <v>0.138888888888889</v>
      </c>
      <c r="G222" s="773" t="s">
        <v>86</v>
      </c>
      <c r="H222" s="784" t="s">
        <v>25</v>
      </c>
      <c r="I222" s="775" t="n">
        <v>435</v>
      </c>
      <c r="J222" s="775" t="n">
        <v>8260</v>
      </c>
      <c r="K222" s="776" t="n">
        <v>18.9885057471264</v>
      </c>
      <c r="L222" s="775" t="n">
        <f aca="false">I220+I222</f>
        <v>870</v>
      </c>
      <c r="M222" s="775" t="n">
        <f aca="false">J220+J222</f>
        <v>16520</v>
      </c>
      <c r="N222" s="776" t="n">
        <f aca="false">M222/L222</f>
        <v>18.9885057471264</v>
      </c>
    </row>
    <row r="223" customFormat="false" ht="13.5" hidden="false" customHeight="false" outlineLevel="0" collapsed="false">
      <c r="A223" s="772" t="n">
        <v>3144</v>
      </c>
      <c r="B223" s="784" t="s">
        <v>46</v>
      </c>
      <c r="C223" s="784" t="s">
        <v>22</v>
      </c>
      <c r="D223" s="774" t="n">
        <v>0.697916666666667</v>
      </c>
      <c r="E223" s="774" t="n">
        <v>0.743055555555555</v>
      </c>
      <c r="F223" s="774" t="n">
        <f aca="false">D223-E220</f>
        <v>0.138888888888889</v>
      </c>
      <c r="G223" s="773" t="s">
        <v>87</v>
      </c>
      <c r="H223" s="784" t="s">
        <v>28</v>
      </c>
      <c r="I223" s="775" t="n">
        <v>1125</v>
      </c>
      <c r="J223" s="775" t="n">
        <v>19760</v>
      </c>
      <c r="K223" s="776" t="n">
        <v>17.5644444444444</v>
      </c>
      <c r="L223" s="775" t="n">
        <f aca="false">I220+I223</f>
        <v>1560</v>
      </c>
      <c r="M223" s="775" t="n">
        <f aca="false">J220+J223</f>
        <v>28020</v>
      </c>
      <c r="N223" s="776" t="n">
        <f aca="false">M223/L223</f>
        <v>17.9615384615385</v>
      </c>
    </row>
    <row r="224" customFormat="false" ht="13.5" hidden="false" customHeight="false" outlineLevel="0" collapsed="false">
      <c r="A224" s="772" t="n">
        <v>3149</v>
      </c>
      <c r="B224" s="784" t="s">
        <v>46</v>
      </c>
      <c r="C224" s="784" t="s">
        <v>22</v>
      </c>
      <c r="D224" s="774" t="n">
        <v>0.819444444444445</v>
      </c>
      <c r="E224" s="774" t="n">
        <v>0.868055555555555</v>
      </c>
      <c r="F224" s="774" t="n">
        <f aca="false">D224-E220</f>
        <v>0.260416666666667</v>
      </c>
      <c r="G224" s="773" t="s">
        <v>88</v>
      </c>
      <c r="H224" s="784" t="s">
        <v>25</v>
      </c>
      <c r="I224" s="775" t="n">
        <v>435</v>
      </c>
      <c r="J224" s="775" t="n">
        <v>8260</v>
      </c>
      <c r="K224" s="776" t="n">
        <v>18.9885057471264</v>
      </c>
      <c r="L224" s="775" t="n">
        <f aca="false">I220+I224</f>
        <v>870</v>
      </c>
      <c r="M224" s="775" t="n">
        <f aca="false">J220+J224</f>
        <v>16520</v>
      </c>
      <c r="N224" s="776" t="n">
        <f aca="false">M224/L224</f>
        <v>18.9885057471264</v>
      </c>
    </row>
    <row r="225" customFormat="false" ht="13.5" hidden="false" customHeight="false" outlineLevel="0" collapsed="false">
      <c r="A225" s="772" t="n">
        <v>3156</v>
      </c>
      <c r="B225" s="784" t="s">
        <v>46</v>
      </c>
      <c r="C225" s="784" t="s">
        <v>22</v>
      </c>
      <c r="D225" s="774" t="n">
        <v>0.819444444444445</v>
      </c>
      <c r="E225" s="774" t="n">
        <v>0.868055555555555</v>
      </c>
      <c r="F225" s="774" t="n">
        <f aca="false">D225-E220</f>
        <v>0.260416666666667</v>
      </c>
      <c r="G225" s="773" t="s">
        <v>89</v>
      </c>
      <c r="H225" s="784" t="s">
        <v>28</v>
      </c>
      <c r="I225" s="775" t="n">
        <v>1125</v>
      </c>
      <c r="J225" s="775" t="n">
        <v>19760</v>
      </c>
      <c r="K225" s="776" t="n">
        <v>17.5644444444444</v>
      </c>
      <c r="L225" s="775" t="n">
        <f aca="false">I220+I225</f>
        <v>1560</v>
      </c>
      <c r="M225" s="775" t="n">
        <f aca="false">J220+J225</f>
        <v>28020</v>
      </c>
      <c r="N225" s="776" t="n">
        <f aca="false">M225/L225</f>
        <v>17.9615384615385</v>
      </c>
    </row>
    <row r="226" customFormat="false" ht="13.5" hidden="false" customHeight="false" outlineLevel="0" collapsed="false">
      <c r="A226" s="786" t="s">
        <v>115</v>
      </c>
    </row>
    <row r="227" customFormat="false" ht="13.5" hidden="false" customHeight="false" outlineLevel="0" collapsed="false">
      <c r="A227" s="793" t="n">
        <v>4445</v>
      </c>
      <c r="B227" s="794" t="s">
        <v>22</v>
      </c>
      <c r="C227" s="794" t="s">
        <v>46</v>
      </c>
      <c r="D227" s="795" t="n">
        <v>0.513888888888889</v>
      </c>
      <c r="E227" s="795" t="n">
        <v>0.559027777777778</v>
      </c>
      <c r="F227" s="795"/>
      <c r="G227" s="796" t="s">
        <v>51</v>
      </c>
      <c r="H227" s="794" t="s">
        <v>28</v>
      </c>
      <c r="I227" s="797" t="n">
        <v>1125</v>
      </c>
      <c r="J227" s="797" t="n">
        <v>19760</v>
      </c>
      <c r="K227" s="798" t="n">
        <v>17.5644444444444</v>
      </c>
      <c r="L227" s="797"/>
      <c r="M227" s="797"/>
      <c r="N227" s="798"/>
    </row>
    <row r="228" customFormat="false" ht="13.5" hidden="false" customHeight="false" outlineLevel="0" collapsed="false">
      <c r="A228" s="772" t="n">
        <v>3131</v>
      </c>
      <c r="B228" s="784" t="s">
        <v>46</v>
      </c>
      <c r="C228" s="784" t="s">
        <v>22</v>
      </c>
      <c r="D228" s="774" t="n">
        <v>0.607638888888889</v>
      </c>
      <c r="E228" s="774" t="n">
        <v>0.659722222222222</v>
      </c>
      <c r="F228" s="774" t="n">
        <f aca="false">D228-E227</f>
        <v>0.0486111111111111</v>
      </c>
      <c r="G228" s="773" t="s">
        <v>85</v>
      </c>
      <c r="H228" s="784" t="s">
        <v>25</v>
      </c>
      <c r="I228" s="775" t="n">
        <v>435</v>
      </c>
      <c r="J228" s="775" t="n">
        <v>8260</v>
      </c>
      <c r="K228" s="776" t="n">
        <v>18.9885057471264</v>
      </c>
      <c r="L228" s="775" t="n">
        <f aca="false">I227+I228</f>
        <v>1560</v>
      </c>
      <c r="M228" s="775" t="n">
        <f aca="false">J227+J228</f>
        <v>28020</v>
      </c>
      <c r="N228" s="776" t="n">
        <f aca="false">M228/L228</f>
        <v>17.9615384615385</v>
      </c>
    </row>
    <row r="229" customFormat="false" ht="13.5" hidden="false" customHeight="false" outlineLevel="0" collapsed="false">
      <c r="A229" s="772" t="n">
        <v>3137</v>
      </c>
      <c r="B229" s="784" t="s">
        <v>46</v>
      </c>
      <c r="C229" s="784" t="s">
        <v>22</v>
      </c>
      <c r="D229" s="774" t="n">
        <v>0.697916666666667</v>
      </c>
      <c r="E229" s="774" t="n">
        <v>0.743055555555555</v>
      </c>
      <c r="F229" s="774" t="n">
        <f aca="false">D229-E227</f>
        <v>0.138888888888889</v>
      </c>
      <c r="G229" s="773" t="s">
        <v>86</v>
      </c>
      <c r="H229" s="784" t="s">
        <v>25</v>
      </c>
      <c r="I229" s="775" t="n">
        <v>435</v>
      </c>
      <c r="J229" s="775" t="n">
        <v>8260</v>
      </c>
      <c r="K229" s="776" t="n">
        <v>18.9885057471264</v>
      </c>
      <c r="L229" s="775" t="n">
        <f aca="false">I227+I229</f>
        <v>1560</v>
      </c>
      <c r="M229" s="775" t="n">
        <f aca="false">J227+J229</f>
        <v>28020</v>
      </c>
      <c r="N229" s="776" t="n">
        <f aca="false">M229/L229</f>
        <v>17.9615384615385</v>
      </c>
    </row>
    <row r="230" customFormat="false" ht="13.5" hidden="false" customHeight="false" outlineLevel="0" collapsed="false">
      <c r="A230" s="772" t="n">
        <v>3144</v>
      </c>
      <c r="B230" s="784" t="s">
        <v>46</v>
      </c>
      <c r="C230" s="784" t="s">
        <v>22</v>
      </c>
      <c r="D230" s="774" t="n">
        <v>0.697916666666667</v>
      </c>
      <c r="E230" s="774" t="n">
        <v>0.743055555555555</v>
      </c>
      <c r="F230" s="774" t="n">
        <f aca="false">D230-E227</f>
        <v>0.138888888888889</v>
      </c>
      <c r="G230" s="773" t="s">
        <v>87</v>
      </c>
      <c r="H230" s="784" t="s">
        <v>28</v>
      </c>
      <c r="I230" s="775" t="n">
        <v>1125</v>
      </c>
      <c r="J230" s="775" t="n">
        <v>19760</v>
      </c>
      <c r="K230" s="776" t="n">
        <v>17.5644444444444</v>
      </c>
      <c r="L230" s="775" t="n">
        <f aca="false">I227+I230</f>
        <v>2250</v>
      </c>
      <c r="M230" s="775" t="n">
        <f aca="false">J227+J230</f>
        <v>39520</v>
      </c>
      <c r="N230" s="776" t="n">
        <f aca="false">M230/L230</f>
        <v>17.5644444444444</v>
      </c>
    </row>
    <row r="231" customFormat="false" ht="13.5" hidden="false" customHeight="false" outlineLevel="0" collapsed="false">
      <c r="A231" s="772" t="n">
        <v>3149</v>
      </c>
      <c r="B231" s="784" t="s">
        <v>46</v>
      </c>
      <c r="C231" s="784" t="s">
        <v>22</v>
      </c>
      <c r="D231" s="774" t="n">
        <v>0.819444444444445</v>
      </c>
      <c r="E231" s="774" t="n">
        <v>0.868055555555555</v>
      </c>
      <c r="F231" s="774" t="n">
        <f aca="false">D231-E227</f>
        <v>0.260416666666667</v>
      </c>
      <c r="G231" s="773" t="s">
        <v>88</v>
      </c>
      <c r="H231" s="784" t="s">
        <v>25</v>
      </c>
      <c r="I231" s="775" t="n">
        <v>435</v>
      </c>
      <c r="J231" s="775" t="n">
        <v>8260</v>
      </c>
      <c r="K231" s="776" t="n">
        <v>18.9885057471264</v>
      </c>
      <c r="L231" s="775" t="n">
        <f aca="false">I227+I231</f>
        <v>1560</v>
      </c>
      <c r="M231" s="775" t="n">
        <f aca="false">J227+J231</f>
        <v>28020</v>
      </c>
      <c r="N231" s="776" t="n">
        <f aca="false">M231/L231</f>
        <v>17.9615384615385</v>
      </c>
    </row>
    <row r="232" customFormat="false" ht="13.5" hidden="false" customHeight="false" outlineLevel="0" collapsed="false">
      <c r="A232" s="772" t="n">
        <v>3156</v>
      </c>
      <c r="B232" s="784" t="s">
        <v>46</v>
      </c>
      <c r="C232" s="784" t="s">
        <v>22</v>
      </c>
      <c r="D232" s="774" t="n">
        <v>0.819444444444445</v>
      </c>
      <c r="E232" s="774" t="n">
        <v>0.868055555555555</v>
      </c>
      <c r="F232" s="774" t="n">
        <f aca="false">D232-E227</f>
        <v>0.260416666666667</v>
      </c>
      <c r="G232" s="773" t="s">
        <v>89</v>
      </c>
      <c r="H232" s="784" t="s">
        <v>28</v>
      </c>
      <c r="I232" s="775" t="n">
        <v>1125</v>
      </c>
      <c r="J232" s="775" t="n">
        <v>19760</v>
      </c>
      <c r="K232" s="776" t="n">
        <v>17.5644444444444</v>
      </c>
      <c r="L232" s="775" t="n">
        <f aca="false">I227+I232</f>
        <v>2250</v>
      </c>
      <c r="M232" s="775" t="n">
        <f aca="false">J227+J232</f>
        <v>39520</v>
      </c>
      <c r="N232" s="776" t="n">
        <f aca="false">M232/L232</f>
        <v>17.5644444444444</v>
      </c>
    </row>
    <row r="233" customFormat="false" ht="13.5" hidden="false" customHeight="false" outlineLevel="0" collapsed="false">
      <c r="A233" s="786" t="s">
        <v>116</v>
      </c>
    </row>
    <row r="234" customFormat="false" ht="13.5" hidden="false" customHeight="false" outlineLevel="0" collapsed="false">
      <c r="A234" s="787" t="n">
        <v>4450</v>
      </c>
      <c r="B234" s="788" t="s">
        <v>22</v>
      </c>
      <c r="C234" s="788" t="s">
        <v>46</v>
      </c>
      <c r="D234" s="789" t="n">
        <v>0.680555555555555</v>
      </c>
      <c r="E234" s="789" t="n">
        <v>0.732638888888889</v>
      </c>
      <c r="F234" s="789"/>
      <c r="G234" s="790" t="s">
        <v>52</v>
      </c>
      <c r="H234" s="788" t="s">
        <v>25</v>
      </c>
      <c r="I234" s="791" t="n">
        <v>435</v>
      </c>
      <c r="J234" s="791" t="n">
        <v>8260</v>
      </c>
      <c r="K234" s="792" t="n">
        <v>18.9885057471264</v>
      </c>
      <c r="L234" s="791"/>
      <c r="M234" s="791"/>
      <c r="N234" s="792"/>
    </row>
    <row r="235" customFormat="false" ht="13.5" hidden="false" customHeight="false" outlineLevel="0" collapsed="false">
      <c r="A235" s="772" t="n">
        <v>3149</v>
      </c>
      <c r="B235" s="784" t="s">
        <v>46</v>
      </c>
      <c r="C235" s="784" t="s">
        <v>22</v>
      </c>
      <c r="D235" s="774" t="n">
        <v>0.819444444444445</v>
      </c>
      <c r="E235" s="774" t="n">
        <v>0.868055555555555</v>
      </c>
      <c r="F235" s="774" t="n">
        <f aca="false">D235-E234</f>
        <v>0.0868055555555556</v>
      </c>
      <c r="G235" s="773" t="s">
        <v>88</v>
      </c>
      <c r="H235" s="784" t="s">
        <v>25</v>
      </c>
      <c r="I235" s="775" t="n">
        <v>435</v>
      </c>
      <c r="J235" s="775" t="n">
        <v>8260</v>
      </c>
      <c r="K235" s="776" t="n">
        <v>18.9885057471264</v>
      </c>
      <c r="L235" s="775" t="n">
        <f aca="false">I234+I235</f>
        <v>870</v>
      </c>
      <c r="M235" s="775" t="n">
        <f aca="false">J234+J235</f>
        <v>16520</v>
      </c>
      <c r="N235" s="776" t="n">
        <f aca="false">M235/L235</f>
        <v>18.9885057471264</v>
      </c>
    </row>
    <row r="236" customFormat="false" ht="13.5" hidden="false" customHeight="false" outlineLevel="0" collapsed="false">
      <c r="A236" s="772" t="n">
        <v>3156</v>
      </c>
      <c r="B236" s="784" t="s">
        <v>46</v>
      </c>
      <c r="C236" s="784" t="s">
        <v>22</v>
      </c>
      <c r="D236" s="774" t="n">
        <v>0.819444444444445</v>
      </c>
      <c r="E236" s="774" t="n">
        <v>0.868055555555555</v>
      </c>
      <c r="F236" s="774" t="n">
        <f aca="false">D236-E234</f>
        <v>0.0868055555555556</v>
      </c>
      <c r="G236" s="773" t="s">
        <v>89</v>
      </c>
      <c r="H236" s="784" t="s">
        <v>28</v>
      </c>
      <c r="I236" s="775" t="n">
        <v>1125</v>
      </c>
      <c r="J236" s="775" t="n">
        <v>19760</v>
      </c>
      <c r="K236" s="776" t="n">
        <v>17.5644444444444</v>
      </c>
      <c r="L236" s="775" t="n">
        <f aca="false">I234+I236</f>
        <v>1560</v>
      </c>
      <c r="M236" s="775" t="n">
        <f aca="false">J234+J236</f>
        <v>28020</v>
      </c>
      <c r="N236" s="776" t="n">
        <f aca="false">M236/L236</f>
        <v>17.9615384615385</v>
      </c>
    </row>
    <row r="237" customFormat="false" ht="13.5" hidden="false" customHeight="false" outlineLevel="0" collapsed="false">
      <c r="A237" s="786" t="s">
        <v>117</v>
      </c>
    </row>
    <row r="238" customFormat="false" ht="13.5" hidden="false" customHeight="false" outlineLevel="0" collapsed="false">
      <c r="A238" s="787" t="n">
        <v>4456</v>
      </c>
      <c r="B238" s="788" t="s">
        <v>22</v>
      </c>
      <c r="C238" s="788" t="s">
        <v>46</v>
      </c>
      <c r="D238" s="789" t="n">
        <v>0.732638888888889</v>
      </c>
      <c r="E238" s="789" t="n">
        <v>0.777777777777778</v>
      </c>
      <c r="F238" s="789"/>
      <c r="G238" s="790" t="s">
        <v>53</v>
      </c>
      <c r="H238" s="788" t="s">
        <v>25</v>
      </c>
      <c r="I238" s="791" t="n">
        <v>435</v>
      </c>
      <c r="J238" s="791" t="n">
        <v>8260</v>
      </c>
      <c r="K238" s="792" t="n">
        <v>18.9885057471264</v>
      </c>
      <c r="L238" s="791"/>
      <c r="M238" s="791"/>
      <c r="N238" s="792"/>
    </row>
    <row r="239" customFormat="false" ht="13.5" hidden="false" customHeight="false" outlineLevel="0" collapsed="false">
      <c r="A239" s="772" t="n">
        <v>3149</v>
      </c>
      <c r="B239" s="784" t="s">
        <v>46</v>
      </c>
      <c r="C239" s="784" t="s">
        <v>22</v>
      </c>
      <c r="D239" s="774" t="n">
        <v>0.819444444444445</v>
      </c>
      <c r="E239" s="774" t="n">
        <v>0.868055555555555</v>
      </c>
      <c r="F239" s="774" t="n">
        <f aca="false">D239-E238</f>
        <v>0.0416666666666667</v>
      </c>
      <c r="G239" s="773" t="s">
        <v>88</v>
      </c>
      <c r="H239" s="784" t="s">
        <v>25</v>
      </c>
      <c r="I239" s="775" t="n">
        <v>435</v>
      </c>
      <c r="J239" s="775" t="n">
        <v>8260</v>
      </c>
      <c r="K239" s="776" t="n">
        <v>18.9885057471264</v>
      </c>
      <c r="L239" s="775" t="n">
        <f aca="false">I238+I239</f>
        <v>870</v>
      </c>
      <c r="M239" s="775" t="n">
        <f aca="false">J238+J239</f>
        <v>16520</v>
      </c>
      <c r="N239" s="776" t="n">
        <f aca="false">M239/L239</f>
        <v>18.9885057471264</v>
      </c>
    </row>
    <row r="240" customFormat="false" ht="13.5" hidden="false" customHeight="false" outlineLevel="0" collapsed="false">
      <c r="A240" s="772" t="n">
        <v>3156</v>
      </c>
      <c r="B240" s="784" t="s">
        <v>46</v>
      </c>
      <c r="C240" s="784" t="s">
        <v>22</v>
      </c>
      <c r="D240" s="774" t="n">
        <v>0.819444444444445</v>
      </c>
      <c r="E240" s="774" t="n">
        <v>0.868055555555555</v>
      </c>
      <c r="F240" s="774" t="n">
        <f aca="false">D240-E238</f>
        <v>0.0416666666666667</v>
      </c>
      <c r="G240" s="773" t="s">
        <v>89</v>
      </c>
      <c r="H240" s="784" t="s">
        <v>28</v>
      </c>
      <c r="I240" s="775" t="n">
        <v>1125</v>
      </c>
      <c r="J240" s="775" t="n">
        <v>19760</v>
      </c>
      <c r="K240" s="776" t="n">
        <v>17.5644444444444</v>
      </c>
      <c r="L240" s="775" t="n">
        <f aca="false">I238+I240</f>
        <v>1560</v>
      </c>
      <c r="M240" s="775" t="n">
        <f aca="false">J238+J240</f>
        <v>28020</v>
      </c>
      <c r="N240" s="776" t="n">
        <f aca="false">M240/L240</f>
        <v>17.9615384615385</v>
      </c>
    </row>
    <row r="241" customFormat="false" ht="13.5" hidden="false" customHeight="false" outlineLevel="0" collapsed="false">
      <c r="A241" s="786" t="s">
        <v>118</v>
      </c>
    </row>
    <row r="242" customFormat="false" ht="13.5" hidden="false" customHeight="false" outlineLevel="0" collapsed="false">
      <c r="A242" s="793" t="n">
        <v>4463</v>
      </c>
      <c r="B242" s="794" t="s">
        <v>22</v>
      </c>
      <c r="C242" s="794" t="s">
        <v>46</v>
      </c>
      <c r="D242" s="795" t="n">
        <v>0.732638888888889</v>
      </c>
      <c r="E242" s="795" t="n">
        <v>0.777777777777778</v>
      </c>
      <c r="F242" s="795"/>
      <c r="G242" s="796" t="s">
        <v>55</v>
      </c>
      <c r="H242" s="794" t="s">
        <v>28</v>
      </c>
      <c r="I242" s="797" t="n">
        <v>1125</v>
      </c>
      <c r="J242" s="797" t="n">
        <v>19760</v>
      </c>
      <c r="K242" s="798" t="n">
        <v>17.5644444444444</v>
      </c>
      <c r="L242" s="797"/>
      <c r="M242" s="797"/>
      <c r="N242" s="798"/>
    </row>
    <row r="243" customFormat="false" ht="13.5" hidden="false" customHeight="false" outlineLevel="0" collapsed="false">
      <c r="A243" s="772" t="n">
        <v>3149</v>
      </c>
      <c r="B243" s="784" t="s">
        <v>46</v>
      </c>
      <c r="C243" s="784" t="s">
        <v>22</v>
      </c>
      <c r="D243" s="774" t="n">
        <v>0.819444444444445</v>
      </c>
      <c r="E243" s="774" t="n">
        <v>0.868055555555555</v>
      </c>
      <c r="F243" s="774" t="n">
        <f aca="false">D243-E242</f>
        <v>0.0416666666666667</v>
      </c>
      <c r="G243" s="773" t="s">
        <v>88</v>
      </c>
      <c r="H243" s="784" t="s">
        <v>25</v>
      </c>
      <c r="I243" s="775" t="n">
        <v>435</v>
      </c>
      <c r="J243" s="775" t="n">
        <v>8260</v>
      </c>
      <c r="K243" s="776" t="n">
        <v>18.9885057471264</v>
      </c>
      <c r="L243" s="775" t="n">
        <f aca="false">I242+I243</f>
        <v>1560</v>
      </c>
      <c r="M243" s="775" t="n">
        <f aca="false">J242+J243</f>
        <v>28020</v>
      </c>
      <c r="N243" s="776" t="n">
        <f aca="false">M243/L243</f>
        <v>17.9615384615385</v>
      </c>
    </row>
    <row r="244" customFormat="false" ht="13.5" hidden="false" customHeight="false" outlineLevel="0" collapsed="false">
      <c r="A244" s="772" t="n">
        <v>3156</v>
      </c>
      <c r="B244" s="784" t="s">
        <v>46</v>
      </c>
      <c r="C244" s="784" t="s">
        <v>22</v>
      </c>
      <c r="D244" s="774" t="n">
        <v>0.819444444444445</v>
      </c>
      <c r="E244" s="774" t="n">
        <v>0.868055555555555</v>
      </c>
      <c r="F244" s="774" t="n">
        <f aca="false">D244-E242</f>
        <v>0.0416666666666667</v>
      </c>
      <c r="G244" s="773" t="s">
        <v>89</v>
      </c>
      <c r="H244" s="784" t="s">
        <v>28</v>
      </c>
      <c r="I244" s="775" t="n">
        <v>1125</v>
      </c>
      <c r="J244" s="775" t="n">
        <v>19760</v>
      </c>
      <c r="K244" s="776" t="n">
        <v>17.5644444444444</v>
      </c>
      <c r="L244" s="775" t="n">
        <f aca="false">I242+I244</f>
        <v>2250</v>
      </c>
      <c r="M244" s="775" t="n">
        <f aca="false">J242+J244</f>
        <v>39520</v>
      </c>
      <c r="N244" s="776" t="n">
        <f aca="false">M244/L244</f>
        <v>17.5644444444444</v>
      </c>
    </row>
    <row r="245" customFormat="false" ht="13.5" hidden="false" customHeight="false" outlineLevel="0" collapsed="false">
      <c r="A245" s="786" t="s">
        <v>119</v>
      </c>
    </row>
    <row r="246" customFormat="false" ht="13.5" hidden="false" customHeight="false" outlineLevel="0" collapsed="false">
      <c r="A246" s="787" t="n">
        <v>4468</v>
      </c>
      <c r="B246" s="788" t="s">
        <v>22</v>
      </c>
      <c r="C246" s="788" t="s">
        <v>46</v>
      </c>
      <c r="D246" s="789" t="n">
        <v>0.770833333333333</v>
      </c>
      <c r="E246" s="789" t="n">
        <v>0.819444444444445</v>
      </c>
      <c r="F246" s="789"/>
      <c r="G246" s="790" t="s">
        <v>56</v>
      </c>
      <c r="H246" s="788" t="s">
        <v>25</v>
      </c>
      <c r="I246" s="791" t="n">
        <v>435</v>
      </c>
      <c r="J246" s="791" t="n">
        <v>8260</v>
      </c>
      <c r="K246" s="792" t="n">
        <v>18.9885057471264</v>
      </c>
      <c r="L246" s="791"/>
      <c r="M246" s="791"/>
      <c r="N246" s="792"/>
    </row>
    <row r="247" customFormat="false" ht="13.5" hidden="false" customHeight="false" outlineLevel="0" collapsed="false">
      <c r="A247" s="786" t="s">
        <v>198</v>
      </c>
    </row>
    <row r="248" customFormat="false" ht="13.5" hidden="false" customHeight="false" outlineLevel="0" collapsed="false">
      <c r="A248" s="793" t="n">
        <v>4475</v>
      </c>
      <c r="B248" s="794" t="s">
        <v>22</v>
      </c>
      <c r="C248" s="794" t="s">
        <v>46</v>
      </c>
      <c r="D248" s="795" t="n">
        <v>0.770833333333333</v>
      </c>
      <c r="E248" s="795" t="n">
        <v>0.819444444444445</v>
      </c>
      <c r="F248" s="795"/>
      <c r="G248" s="796" t="s">
        <v>57</v>
      </c>
      <c r="H248" s="794" t="s">
        <v>28</v>
      </c>
      <c r="I248" s="797" t="n">
        <v>1125</v>
      </c>
      <c r="J248" s="797" t="n">
        <v>19760</v>
      </c>
      <c r="K248" s="798" t="n">
        <v>17.5644444444444</v>
      </c>
      <c r="L248" s="797"/>
      <c r="M248" s="797"/>
      <c r="N248" s="798"/>
    </row>
    <row r="249" customFormat="false" ht="13.5" hidden="false" customHeight="false" outlineLevel="0" collapsed="false">
      <c r="A249" s="786" t="s">
        <v>120</v>
      </c>
    </row>
    <row r="250" customFormat="false" ht="13.5" hidden="false" customHeight="false" outlineLevel="0" collapsed="false">
      <c r="A250" s="787" t="n">
        <v>4481</v>
      </c>
      <c r="B250" s="788" t="s">
        <v>22</v>
      </c>
      <c r="C250" s="788" t="s">
        <v>58</v>
      </c>
      <c r="D250" s="789" t="n">
        <v>0.461805555555556</v>
      </c>
      <c r="E250" s="789" t="n">
        <v>0.527777777777778</v>
      </c>
      <c r="F250" s="789"/>
      <c r="G250" s="790" t="s">
        <v>59</v>
      </c>
      <c r="H250" s="788" t="s">
        <v>25</v>
      </c>
      <c r="I250" s="791" t="n">
        <v>741</v>
      </c>
      <c r="J250" s="791" t="n">
        <v>12620</v>
      </c>
      <c r="K250" s="792" t="n">
        <v>17.0310391363023</v>
      </c>
      <c r="L250" s="791"/>
      <c r="M250" s="791"/>
      <c r="N250" s="792"/>
    </row>
    <row r="251" customFormat="false" ht="13.5" hidden="false" customHeight="false" outlineLevel="0" collapsed="false">
      <c r="A251" s="772" t="n">
        <v>5213</v>
      </c>
      <c r="B251" s="784" t="s">
        <v>58</v>
      </c>
      <c r="C251" s="784" t="s">
        <v>22</v>
      </c>
      <c r="D251" s="774" t="n">
        <v>0.631944444444444</v>
      </c>
      <c r="E251" s="774" t="n">
        <v>0.697916666666667</v>
      </c>
      <c r="F251" s="774" t="n">
        <f aca="false">D251-E250</f>
        <v>0.104166666666667</v>
      </c>
      <c r="G251" s="773" t="s">
        <v>90</v>
      </c>
      <c r="H251" s="784" t="s">
        <v>25</v>
      </c>
      <c r="I251" s="775" t="n">
        <v>741</v>
      </c>
      <c r="J251" s="775" t="n">
        <v>12620</v>
      </c>
      <c r="K251" s="776" t="n">
        <v>17.0310391363023</v>
      </c>
      <c r="L251" s="775" t="n">
        <f aca="false">I250+I251</f>
        <v>1482</v>
      </c>
      <c r="M251" s="775" t="n">
        <f aca="false">J250+J251</f>
        <v>25240</v>
      </c>
      <c r="N251" s="776" t="n">
        <f aca="false">M251/L251</f>
        <v>17.0310391363023</v>
      </c>
    </row>
    <row r="252" customFormat="false" ht="13.5" hidden="false" customHeight="false" outlineLevel="0" collapsed="false">
      <c r="A252" s="772" t="n">
        <v>5220</v>
      </c>
      <c r="B252" s="784" t="s">
        <v>58</v>
      </c>
      <c r="C252" s="784" t="s">
        <v>22</v>
      </c>
      <c r="D252" s="774" t="n">
        <v>0.631944444444444</v>
      </c>
      <c r="E252" s="774" t="n">
        <v>0.697916666666667</v>
      </c>
      <c r="F252" s="774" t="n">
        <f aca="false">D252-E250</f>
        <v>0.104166666666667</v>
      </c>
      <c r="G252" s="773" t="s">
        <v>91</v>
      </c>
      <c r="H252" s="784" t="s">
        <v>28</v>
      </c>
      <c r="I252" s="775" t="n">
        <v>1635</v>
      </c>
      <c r="J252" s="775" t="n">
        <v>21420</v>
      </c>
      <c r="K252" s="776" t="n">
        <v>13.1009174311927</v>
      </c>
      <c r="L252" s="775" t="n">
        <f aca="false">I250+I252</f>
        <v>2376</v>
      </c>
      <c r="M252" s="775" t="n">
        <f aca="false">J250+J252</f>
        <v>34040</v>
      </c>
      <c r="N252" s="776" t="n">
        <f aca="false">M252/L252</f>
        <v>14.3265993265993</v>
      </c>
    </row>
    <row r="253" customFormat="false" ht="13.5" hidden="false" customHeight="false" outlineLevel="0" collapsed="false">
      <c r="A253" s="786" t="s">
        <v>121</v>
      </c>
    </row>
    <row r="254" customFormat="false" ht="13.5" hidden="false" customHeight="false" outlineLevel="0" collapsed="false">
      <c r="A254" s="793" t="n">
        <v>4488</v>
      </c>
      <c r="B254" s="794" t="s">
        <v>22</v>
      </c>
      <c r="C254" s="794" t="s">
        <v>58</v>
      </c>
      <c r="D254" s="795" t="n">
        <v>0.461805555555556</v>
      </c>
      <c r="E254" s="795" t="n">
        <v>0.527777777777778</v>
      </c>
      <c r="F254" s="795"/>
      <c r="G254" s="796" t="s">
        <v>60</v>
      </c>
      <c r="H254" s="794" t="s">
        <v>28</v>
      </c>
      <c r="I254" s="797" t="n">
        <v>1635</v>
      </c>
      <c r="J254" s="797" t="n">
        <v>21420</v>
      </c>
      <c r="K254" s="798" t="n">
        <v>13.1009174311927</v>
      </c>
      <c r="L254" s="797"/>
      <c r="M254" s="797"/>
      <c r="N254" s="798"/>
    </row>
    <row r="255" customFormat="false" ht="13.5" hidden="false" customHeight="false" outlineLevel="0" collapsed="false">
      <c r="A255" s="772" t="n">
        <v>5213</v>
      </c>
      <c r="B255" s="784" t="s">
        <v>58</v>
      </c>
      <c r="C255" s="784" t="s">
        <v>22</v>
      </c>
      <c r="D255" s="774" t="n">
        <v>0.631944444444444</v>
      </c>
      <c r="E255" s="774" t="n">
        <v>0.697916666666667</v>
      </c>
      <c r="F255" s="774" t="n">
        <f aca="false">D255-E254</f>
        <v>0.104166666666667</v>
      </c>
      <c r="G255" s="773" t="s">
        <v>90</v>
      </c>
      <c r="H255" s="784" t="s">
        <v>25</v>
      </c>
      <c r="I255" s="775" t="n">
        <v>741</v>
      </c>
      <c r="J255" s="775" t="n">
        <v>12620</v>
      </c>
      <c r="K255" s="776" t="n">
        <v>17.0310391363023</v>
      </c>
      <c r="L255" s="775" t="n">
        <f aca="false">I254+I255</f>
        <v>2376</v>
      </c>
      <c r="M255" s="775" t="n">
        <f aca="false">J254+J255</f>
        <v>34040</v>
      </c>
      <c r="N255" s="776" t="n">
        <f aca="false">M255/L255</f>
        <v>14.3265993265993</v>
      </c>
    </row>
    <row r="256" customFormat="false" ht="13.5" hidden="false" customHeight="false" outlineLevel="0" collapsed="false">
      <c r="A256" s="772" t="n">
        <v>5220</v>
      </c>
      <c r="B256" s="784" t="s">
        <v>58</v>
      </c>
      <c r="C256" s="784" t="s">
        <v>22</v>
      </c>
      <c r="D256" s="774" t="n">
        <v>0.631944444444444</v>
      </c>
      <c r="E256" s="774" t="n">
        <v>0.697916666666667</v>
      </c>
      <c r="F256" s="774" t="n">
        <f aca="false">D256-E254</f>
        <v>0.104166666666667</v>
      </c>
      <c r="G256" s="773" t="s">
        <v>91</v>
      </c>
      <c r="H256" s="784" t="s">
        <v>28</v>
      </c>
      <c r="I256" s="775" t="n">
        <v>1635</v>
      </c>
      <c r="J256" s="775" t="n">
        <v>21420</v>
      </c>
      <c r="K256" s="776" t="n">
        <v>13.1009174311927</v>
      </c>
      <c r="L256" s="775" t="n">
        <f aca="false">I254+I256</f>
        <v>3270</v>
      </c>
      <c r="M256" s="775" t="n">
        <f aca="false">J254+J256</f>
        <v>42840</v>
      </c>
      <c r="N256" s="776" t="n">
        <f aca="false">M256/L256</f>
        <v>13.1009174311927</v>
      </c>
    </row>
    <row r="257" customFormat="false" ht="13.5" hidden="false" customHeight="false" outlineLevel="0" collapsed="false">
      <c r="A257" s="799" t="s">
        <v>122</v>
      </c>
    </row>
    <row r="258" customFormat="false" ht="13.5" hidden="false" customHeight="false" outlineLevel="0" collapsed="false">
      <c r="A258" s="772" t="n">
        <v>4297</v>
      </c>
      <c r="B258" s="784" t="s">
        <v>22</v>
      </c>
      <c r="C258" s="784" t="s">
        <v>23</v>
      </c>
      <c r="D258" s="774" t="n">
        <v>0.315972222222222</v>
      </c>
      <c r="E258" s="774" t="n">
        <v>0.388888888888889</v>
      </c>
      <c r="G258" s="773" t="s">
        <v>123</v>
      </c>
      <c r="H258" s="784" t="s">
        <v>124</v>
      </c>
      <c r="I258" s="775" t="n">
        <v>1252</v>
      </c>
      <c r="J258" s="775" t="n">
        <v>31690</v>
      </c>
      <c r="K258" s="776" t="n">
        <v>25.3115015974441</v>
      </c>
    </row>
    <row r="259" customFormat="false" ht="13.5" hidden="false" customHeight="false" outlineLevel="0" collapsed="false">
      <c r="A259" s="772" t="n">
        <v>4298</v>
      </c>
      <c r="B259" s="784" t="s">
        <v>22</v>
      </c>
      <c r="C259" s="784" t="s">
        <v>23</v>
      </c>
      <c r="D259" s="774" t="n">
        <v>0.315972222222222</v>
      </c>
      <c r="E259" s="774" t="n">
        <v>0.388888888888889</v>
      </c>
      <c r="G259" s="773" t="s">
        <v>123</v>
      </c>
      <c r="H259" s="784" t="s">
        <v>54</v>
      </c>
      <c r="I259" s="775" t="n">
        <v>1252</v>
      </c>
      <c r="J259" s="775" t="n">
        <v>34190</v>
      </c>
      <c r="K259" s="776" t="n">
        <v>27.3083067092652</v>
      </c>
    </row>
    <row r="260" customFormat="false" ht="13.5" hidden="false" customHeight="false" outlineLevel="0" collapsed="false">
      <c r="A260" s="772" t="n">
        <v>4299</v>
      </c>
      <c r="B260" s="784" t="s">
        <v>22</v>
      </c>
      <c r="C260" s="784" t="s">
        <v>23</v>
      </c>
      <c r="D260" s="774" t="n">
        <v>0.315972222222222</v>
      </c>
      <c r="E260" s="774" t="n">
        <v>0.388888888888889</v>
      </c>
      <c r="G260" s="773" t="s">
        <v>123</v>
      </c>
      <c r="H260" s="784" t="s">
        <v>125</v>
      </c>
      <c r="I260" s="775" t="n">
        <v>852</v>
      </c>
      <c r="J260" s="775" t="n">
        <v>19590</v>
      </c>
      <c r="K260" s="776" t="n">
        <v>22.9929577464789</v>
      </c>
    </row>
    <row r="261" customFormat="false" ht="13.5" hidden="false" customHeight="false" outlineLevel="0" collapsed="false">
      <c r="A261" s="772" t="n">
        <v>4300</v>
      </c>
      <c r="B261" s="784" t="s">
        <v>22</v>
      </c>
      <c r="C261" s="784" t="s">
        <v>23</v>
      </c>
      <c r="D261" s="774" t="n">
        <v>0.315972222222222</v>
      </c>
      <c r="E261" s="774" t="n">
        <v>0.388888888888889</v>
      </c>
      <c r="G261" s="773" t="s">
        <v>123</v>
      </c>
      <c r="H261" s="784" t="s">
        <v>35</v>
      </c>
      <c r="I261" s="775" t="n">
        <v>852</v>
      </c>
      <c r="J261" s="775" t="n">
        <v>19690</v>
      </c>
      <c r="K261" s="776" t="n">
        <v>23.1103286384977</v>
      </c>
    </row>
    <row r="262" customFormat="false" ht="13.5" hidden="false" customHeight="false" outlineLevel="0" collapsed="false">
      <c r="A262" s="772" t="n">
        <v>4301</v>
      </c>
      <c r="B262" s="784" t="s">
        <v>22</v>
      </c>
      <c r="C262" s="784" t="s">
        <v>23</v>
      </c>
      <c r="D262" s="774" t="n">
        <v>0.315972222222222</v>
      </c>
      <c r="E262" s="774" t="n">
        <v>0.388888888888889</v>
      </c>
      <c r="G262" s="773" t="s">
        <v>123</v>
      </c>
      <c r="H262" s="784" t="s">
        <v>76</v>
      </c>
      <c r="I262" s="775" t="n">
        <v>852</v>
      </c>
      <c r="J262" s="775" t="n">
        <v>20990</v>
      </c>
      <c r="K262" s="776" t="n">
        <v>24.6361502347418</v>
      </c>
    </row>
    <row r="263" customFormat="false" ht="13.5" hidden="false" customHeight="false" outlineLevel="0" collapsed="false">
      <c r="A263" s="772" t="n">
        <v>4302</v>
      </c>
      <c r="B263" s="784" t="s">
        <v>22</v>
      </c>
      <c r="C263" s="784" t="s">
        <v>23</v>
      </c>
      <c r="D263" s="774" t="n">
        <v>0.315972222222222</v>
      </c>
      <c r="E263" s="774" t="n">
        <v>0.388888888888889</v>
      </c>
      <c r="G263" s="773" t="s">
        <v>123</v>
      </c>
      <c r="H263" s="784" t="s">
        <v>126</v>
      </c>
      <c r="I263" s="775" t="n">
        <v>852</v>
      </c>
      <c r="J263" s="775" t="n">
        <v>31490</v>
      </c>
      <c r="K263" s="776" t="n">
        <v>36.9600938967136</v>
      </c>
    </row>
    <row r="264" customFormat="false" ht="13.5" hidden="false" customHeight="false" outlineLevel="0" collapsed="false">
      <c r="A264" s="772" t="n">
        <v>4303</v>
      </c>
      <c r="B264" s="784" t="s">
        <v>22</v>
      </c>
      <c r="C264" s="784" t="s">
        <v>23</v>
      </c>
      <c r="D264" s="774" t="n">
        <v>0.340277777777778</v>
      </c>
      <c r="E264" s="774" t="n">
        <v>0.409722222222222</v>
      </c>
      <c r="G264" s="773" t="s">
        <v>127</v>
      </c>
      <c r="H264" s="784" t="s">
        <v>124</v>
      </c>
      <c r="I264" s="775" t="n">
        <v>1252</v>
      </c>
      <c r="J264" s="775" t="n">
        <v>31690</v>
      </c>
      <c r="K264" s="776" t="n">
        <v>25.3115015974441</v>
      </c>
    </row>
    <row r="265" customFormat="false" ht="13.5" hidden="false" customHeight="false" outlineLevel="0" collapsed="false">
      <c r="A265" s="772" t="n">
        <v>4304</v>
      </c>
      <c r="B265" s="784" t="s">
        <v>22</v>
      </c>
      <c r="C265" s="784" t="s">
        <v>23</v>
      </c>
      <c r="D265" s="774" t="n">
        <v>0.340277777777778</v>
      </c>
      <c r="E265" s="774" t="n">
        <v>0.409722222222222</v>
      </c>
      <c r="G265" s="773" t="s">
        <v>127</v>
      </c>
      <c r="H265" s="784" t="s">
        <v>54</v>
      </c>
      <c r="I265" s="775" t="n">
        <v>1252</v>
      </c>
      <c r="J265" s="775" t="n">
        <v>34190</v>
      </c>
      <c r="K265" s="776" t="n">
        <v>27.3083067092652</v>
      </c>
    </row>
    <row r="266" customFormat="false" ht="13.5" hidden="false" customHeight="false" outlineLevel="0" collapsed="false">
      <c r="A266" s="772" t="n">
        <v>4305</v>
      </c>
      <c r="B266" s="784" t="s">
        <v>22</v>
      </c>
      <c r="C266" s="784" t="s">
        <v>23</v>
      </c>
      <c r="D266" s="774" t="n">
        <v>0.340277777777778</v>
      </c>
      <c r="E266" s="774" t="n">
        <v>0.409722222222222</v>
      </c>
      <c r="G266" s="773" t="s">
        <v>127</v>
      </c>
      <c r="H266" s="784" t="s">
        <v>25</v>
      </c>
      <c r="I266" s="775" t="n">
        <v>852</v>
      </c>
      <c r="J266" s="775" t="n">
        <v>14690</v>
      </c>
      <c r="K266" s="776" t="n">
        <v>17.2417840375587</v>
      </c>
    </row>
    <row r="267" customFormat="false" ht="13.5" hidden="false" customHeight="false" outlineLevel="0" collapsed="false">
      <c r="A267" s="772" t="n">
        <v>4306</v>
      </c>
      <c r="B267" s="784" t="s">
        <v>22</v>
      </c>
      <c r="C267" s="784" t="s">
        <v>23</v>
      </c>
      <c r="D267" s="774" t="n">
        <v>0.340277777777778</v>
      </c>
      <c r="E267" s="774" t="n">
        <v>0.409722222222222</v>
      </c>
      <c r="G267" s="773" t="s">
        <v>127</v>
      </c>
      <c r="H267" s="784" t="s">
        <v>125</v>
      </c>
      <c r="I267" s="775" t="n">
        <v>852</v>
      </c>
      <c r="J267" s="775" t="n">
        <v>18690</v>
      </c>
      <c r="K267" s="776" t="n">
        <v>21.9366197183099</v>
      </c>
    </row>
    <row r="268" customFormat="false" ht="13.5" hidden="false" customHeight="false" outlineLevel="0" collapsed="false">
      <c r="A268" s="772" t="n">
        <v>4307</v>
      </c>
      <c r="B268" s="784" t="s">
        <v>22</v>
      </c>
      <c r="C268" s="784" t="s">
        <v>23</v>
      </c>
      <c r="D268" s="774" t="n">
        <v>0.340277777777778</v>
      </c>
      <c r="E268" s="774" t="n">
        <v>0.409722222222222</v>
      </c>
      <c r="G268" s="773" t="s">
        <v>127</v>
      </c>
      <c r="H268" s="784" t="s">
        <v>35</v>
      </c>
      <c r="I268" s="775" t="n">
        <v>852</v>
      </c>
      <c r="J268" s="775" t="n">
        <v>19690</v>
      </c>
      <c r="K268" s="776" t="n">
        <v>23.1103286384977</v>
      </c>
    </row>
    <row r="269" customFormat="false" ht="13.5" hidden="false" customHeight="false" outlineLevel="0" collapsed="false">
      <c r="A269" s="772" t="n">
        <v>4308</v>
      </c>
      <c r="B269" s="784" t="s">
        <v>22</v>
      </c>
      <c r="C269" s="784" t="s">
        <v>23</v>
      </c>
      <c r="D269" s="774" t="n">
        <v>0.340277777777778</v>
      </c>
      <c r="E269" s="774" t="n">
        <v>0.409722222222222</v>
      </c>
      <c r="G269" s="773" t="s">
        <v>127</v>
      </c>
      <c r="H269" s="784" t="s">
        <v>76</v>
      </c>
      <c r="I269" s="775" t="n">
        <v>852</v>
      </c>
      <c r="J269" s="775" t="n">
        <v>20990</v>
      </c>
      <c r="K269" s="776" t="n">
        <v>24.6361502347418</v>
      </c>
    </row>
    <row r="270" customFormat="false" ht="13.5" hidden="false" customHeight="false" outlineLevel="0" collapsed="false">
      <c r="A270" s="772" t="n">
        <v>4309</v>
      </c>
      <c r="B270" s="784" t="s">
        <v>22</v>
      </c>
      <c r="C270" s="784" t="s">
        <v>23</v>
      </c>
      <c r="D270" s="774" t="n">
        <v>0.340277777777778</v>
      </c>
      <c r="E270" s="774" t="n">
        <v>0.409722222222222</v>
      </c>
      <c r="G270" s="773" t="s">
        <v>127</v>
      </c>
      <c r="H270" s="784" t="s">
        <v>126</v>
      </c>
      <c r="I270" s="775" t="n">
        <v>852</v>
      </c>
      <c r="J270" s="775" t="n">
        <v>31490</v>
      </c>
      <c r="K270" s="776" t="n">
        <v>36.9600938967136</v>
      </c>
    </row>
    <row r="271" customFormat="false" ht="13.5" hidden="false" customHeight="false" outlineLevel="0" collapsed="false">
      <c r="A271" s="772" t="n">
        <v>4310</v>
      </c>
      <c r="B271" s="784" t="s">
        <v>22</v>
      </c>
      <c r="C271" s="784" t="s">
        <v>23</v>
      </c>
      <c r="D271" s="774" t="n">
        <v>0.340277777777778</v>
      </c>
      <c r="E271" s="774" t="n">
        <v>0.409722222222222</v>
      </c>
      <c r="G271" s="773" t="s">
        <v>127</v>
      </c>
      <c r="H271" s="784" t="s">
        <v>128</v>
      </c>
      <c r="I271" s="775" t="n">
        <v>2104</v>
      </c>
      <c r="J271" s="775" t="n">
        <v>54890</v>
      </c>
      <c r="K271" s="776" t="n">
        <v>26.0884030418251</v>
      </c>
    </row>
    <row r="272" customFormat="false" ht="13.5" hidden="false" customHeight="false" outlineLevel="0" collapsed="false">
      <c r="A272" s="772" t="n">
        <v>4311</v>
      </c>
      <c r="B272" s="784" t="s">
        <v>22</v>
      </c>
      <c r="C272" s="784" t="s">
        <v>23</v>
      </c>
      <c r="D272" s="774" t="n">
        <v>0.340277777777778</v>
      </c>
      <c r="E272" s="774" t="n">
        <v>0.409722222222222</v>
      </c>
      <c r="G272" s="773" t="s">
        <v>127</v>
      </c>
      <c r="H272" s="784" t="s">
        <v>129</v>
      </c>
      <c r="I272" s="775" t="n">
        <v>1820</v>
      </c>
      <c r="J272" s="775" t="n">
        <v>49490</v>
      </c>
      <c r="K272" s="776" t="n">
        <v>27.1923076923077</v>
      </c>
    </row>
    <row r="273" customFormat="false" ht="13.5" hidden="false" customHeight="false" outlineLevel="0" collapsed="false">
      <c r="A273" s="772" t="n">
        <v>4312</v>
      </c>
      <c r="B273" s="784" t="s">
        <v>22</v>
      </c>
      <c r="C273" s="784" t="s">
        <v>23</v>
      </c>
      <c r="D273" s="774" t="n">
        <v>0.340277777777778</v>
      </c>
      <c r="E273" s="774" t="n">
        <v>0.409722222222222</v>
      </c>
      <c r="G273" s="773" t="s">
        <v>127</v>
      </c>
      <c r="H273" s="784" t="s">
        <v>28</v>
      </c>
      <c r="I273" s="775" t="n">
        <v>1820</v>
      </c>
      <c r="J273" s="775" t="n">
        <v>32890</v>
      </c>
      <c r="K273" s="776" t="n">
        <v>18.0714285714286</v>
      </c>
    </row>
    <row r="274" customFormat="false" ht="13.5" hidden="false" customHeight="false" outlineLevel="0" collapsed="false">
      <c r="A274" s="772" t="n">
        <v>4313</v>
      </c>
      <c r="B274" s="784" t="s">
        <v>22</v>
      </c>
      <c r="C274" s="784" t="s">
        <v>23</v>
      </c>
      <c r="D274" s="774" t="n">
        <v>0.340277777777778</v>
      </c>
      <c r="E274" s="774" t="n">
        <v>0.409722222222222</v>
      </c>
      <c r="G274" s="773" t="s">
        <v>127</v>
      </c>
      <c r="H274" s="784" t="s">
        <v>130</v>
      </c>
      <c r="I274" s="775" t="n">
        <v>2104</v>
      </c>
      <c r="J274" s="775" t="n">
        <v>52340</v>
      </c>
      <c r="K274" s="776" t="n">
        <v>24.8764258555133</v>
      </c>
    </row>
    <row r="275" customFormat="false" ht="13.5" hidden="false" customHeight="false" outlineLevel="0" collapsed="false">
      <c r="A275" s="772" t="n">
        <v>4314</v>
      </c>
      <c r="B275" s="784" t="s">
        <v>22</v>
      </c>
      <c r="C275" s="784" t="s">
        <v>23</v>
      </c>
      <c r="D275" s="774" t="n">
        <v>0.340277777777778</v>
      </c>
      <c r="E275" s="774" t="n">
        <v>0.409722222222222</v>
      </c>
      <c r="G275" s="773" t="s">
        <v>127</v>
      </c>
      <c r="H275" s="784" t="s">
        <v>131</v>
      </c>
      <c r="I275" s="775" t="n">
        <v>2104</v>
      </c>
      <c r="J275" s="775" t="n">
        <v>34890</v>
      </c>
      <c r="K275" s="776" t="n">
        <v>16.5826996197719</v>
      </c>
    </row>
    <row r="276" customFormat="false" ht="13.5" hidden="false" customHeight="false" outlineLevel="0" collapsed="false">
      <c r="A276" s="772" t="n">
        <v>4315</v>
      </c>
      <c r="B276" s="784" t="s">
        <v>22</v>
      </c>
      <c r="C276" s="784" t="s">
        <v>23</v>
      </c>
      <c r="D276" s="774" t="n">
        <v>0.340277777777778</v>
      </c>
      <c r="E276" s="774" t="n">
        <v>0.409722222222222</v>
      </c>
      <c r="G276" s="773" t="s">
        <v>127</v>
      </c>
      <c r="H276" s="784" t="s">
        <v>132</v>
      </c>
      <c r="I276" s="775" t="n">
        <v>1820</v>
      </c>
      <c r="J276" s="775" t="n">
        <v>31340</v>
      </c>
      <c r="K276" s="776" t="n">
        <v>17.2197802197802</v>
      </c>
    </row>
    <row r="277" customFormat="false" ht="13.5" hidden="false" customHeight="false" outlineLevel="0" collapsed="false">
      <c r="A277" s="772" t="n">
        <v>4316</v>
      </c>
      <c r="B277" s="784" t="s">
        <v>22</v>
      </c>
      <c r="C277" s="784" t="s">
        <v>23</v>
      </c>
      <c r="D277" s="774" t="n">
        <v>0.402777777777778</v>
      </c>
      <c r="E277" s="774" t="n">
        <v>0.475694444444444</v>
      </c>
      <c r="G277" s="773" t="s">
        <v>133</v>
      </c>
      <c r="H277" s="784" t="s">
        <v>124</v>
      </c>
      <c r="I277" s="775" t="n">
        <v>1252</v>
      </c>
      <c r="J277" s="775" t="n">
        <v>31690</v>
      </c>
      <c r="K277" s="776" t="n">
        <v>25.3115015974441</v>
      </c>
    </row>
    <row r="278" customFormat="false" ht="13.5" hidden="false" customHeight="false" outlineLevel="0" collapsed="false">
      <c r="A278" s="772" t="n">
        <v>4317</v>
      </c>
      <c r="B278" s="784" t="s">
        <v>22</v>
      </c>
      <c r="C278" s="784" t="s">
        <v>23</v>
      </c>
      <c r="D278" s="774" t="n">
        <v>0.402777777777778</v>
      </c>
      <c r="E278" s="774" t="n">
        <v>0.475694444444444</v>
      </c>
      <c r="G278" s="773" t="s">
        <v>133</v>
      </c>
      <c r="H278" s="784" t="s">
        <v>54</v>
      </c>
      <c r="I278" s="775" t="n">
        <v>1252</v>
      </c>
      <c r="J278" s="775" t="n">
        <v>34190</v>
      </c>
      <c r="K278" s="776" t="n">
        <v>27.3083067092652</v>
      </c>
    </row>
    <row r="279" customFormat="false" ht="13.5" hidden="false" customHeight="false" outlineLevel="0" collapsed="false">
      <c r="A279" s="772" t="n">
        <v>4318</v>
      </c>
      <c r="B279" s="784" t="s">
        <v>22</v>
      </c>
      <c r="C279" s="784" t="s">
        <v>23</v>
      </c>
      <c r="D279" s="774" t="n">
        <v>0.402777777777778</v>
      </c>
      <c r="E279" s="774" t="n">
        <v>0.475694444444444</v>
      </c>
      <c r="G279" s="773" t="s">
        <v>133</v>
      </c>
      <c r="H279" s="784" t="s">
        <v>25</v>
      </c>
      <c r="I279" s="775" t="n">
        <v>852</v>
      </c>
      <c r="J279" s="775" t="n">
        <v>15790</v>
      </c>
      <c r="K279" s="776" t="n">
        <v>18.5328638497653</v>
      </c>
    </row>
    <row r="280" customFormat="false" ht="13.5" hidden="false" customHeight="false" outlineLevel="0" collapsed="false">
      <c r="A280" s="772" t="n">
        <v>4319</v>
      </c>
      <c r="B280" s="784" t="s">
        <v>22</v>
      </c>
      <c r="C280" s="784" t="s">
        <v>23</v>
      </c>
      <c r="D280" s="774" t="n">
        <v>0.402777777777778</v>
      </c>
      <c r="E280" s="774" t="n">
        <v>0.475694444444444</v>
      </c>
      <c r="G280" s="773" t="s">
        <v>133</v>
      </c>
      <c r="H280" s="784" t="s">
        <v>125</v>
      </c>
      <c r="I280" s="775" t="n">
        <v>852</v>
      </c>
      <c r="J280" s="775" t="n">
        <v>20690</v>
      </c>
      <c r="K280" s="776" t="n">
        <v>24.2840375586854</v>
      </c>
    </row>
    <row r="281" customFormat="false" ht="13.5" hidden="false" customHeight="false" outlineLevel="0" collapsed="false">
      <c r="A281" s="772" t="n">
        <v>4320</v>
      </c>
      <c r="B281" s="784" t="s">
        <v>22</v>
      </c>
      <c r="C281" s="784" t="s">
        <v>23</v>
      </c>
      <c r="D281" s="774" t="n">
        <v>0.402777777777778</v>
      </c>
      <c r="E281" s="774" t="n">
        <v>0.475694444444444</v>
      </c>
      <c r="G281" s="773" t="s">
        <v>133</v>
      </c>
      <c r="H281" s="784" t="s">
        <v>35</v>
      </c>
      <c r="I281" s="775" t="n">
        <v>852</v>
      </c>
      <c r="J281" s="775" t="n">
        <v>21590</v>
      </c>
      <c r="K281" s="776" t="n">
        <v>25.3403755868545</v>
      </c>
    </row>
    <row r="282" customFormat="false" ht="13.5" hidden="false" customHeight="false" outlineLevel="0" collapsed="false">
      <c r="A282" s="772" t="n">
        <v>4321</v>
      </c>
      <c r="B282" s="784" t="s">
        <v>22</v>
      </c>
      <c r="C282" s="784" t="s">
        <v>23</v>
      </c>
      <c r="D282" s="774" t="n">
        <v>0.402777777777778</v>
      </c>
      <c r="E282" s="774" t="n">
        <v>0.475694444444444</v>
      </c>
      <c r="G282" s="773" t="s">
        <v>133</v>
      </c>
      <c r="H282" s="784" t="s">
        <v>76</v>
      </c>
      <c r="I282" s="775" t="n">
        <v>852</v>
      </c>
      <c r="J282" s="775" t="n">
        <v>22690</v>
      </c>
      <c r="K282" s="776" t="n">
        <v>26.631455399061</v>
      </c>
    </row>
    <row r="283" customFormat="false" ht="13.5" hidden="false" customHeight="false" outlineLevel="0" collapsed="false">
      <c r="A283" s="772" t="n">
        <v>4322</v>
      </c>
      <c r="B283" s="784" t="s">
        <v>22</v>
      </c>
      <c r="C283" s="784" t="s">
        <v>23</v>
      </c>
      <c r="D283" s="774" t="n">
        <v>0.402777777777778</v>
      </c>
      <c r="E283" s="774" t="n">
        <v>0.475694444444444</v>
      </c>
      <c r="G283" s="773" t="s">
        <v>133</v>
      </c>
      <c r="H283" s="784" t="s">
        <v>126</v>
      </c>
      <c r="I283" s="775" t="n">
        <v>852</v>
      </c>
      <c r="J283" s="775" t="n">
        <v>31490</v>
      </c>
      <c r="K283" s="776" t="n">
        <v>36.9600938967136</v>
      </c>
    </row>
    <row r="284" customFormat="false" ht="13.5" hidden="false" customHeight="false" outlineLevel="0" collapsed="false">
      <c r="A284" s="772" t="n">
        <v>4323</v>
      </c>
      <c r="B284" s="784" t="s">
        <v>22</v>
      </c>
      <c r="C284" s="784" t="s">
        <v>23</v>
      </c>
      <c r="D284" s="774" t="n">
        <v>0.444444444444444</v>
      </c>
      <c r="E284" s="774" t="n">
        <v>0.517361111111111</v>
      </c>
      <c r="G284" s="773" t="s">
        <v>134</v>
      </c>
      <c r="H284" s="784" t="s">
        <v>124</v>
      </c>
      <c r="I284" s="775" t="n">
        <v>1252</v>
      </c>
      <c r="J284" s="775" t="n">
        <v>31690</v>
      </c>
      <c r="K284" s="776" t="n">
        <v>25.3115015974441</v>
      </c>
    </row>
    <row r="285" customFormat="false" ht="13.5" hidden="false" customHeight="false" outlineLevel="0" collapsed="false">
      <c r="A285" s="772" t="n">
        <v>4324</v>
      </c>
      <c r="B285" s="784" t="s">
        <v>22</v>
      </c>
      <c r="C285" s="784" t="s">
        <v>23</v>
      </c>
      <c r="D285" s="774" t="n">
        <v>0.444444444444444</v>
      </c>
      <c r="E285" s="774" t="n">
        <v>0.517361111111111</v>
      </c>
      <c r="G285" s="773" t="s">
        <v>134</v>
      </c>
      <c r="H285" s="784" t="s">
        <v>54</v>
      </c>
      <c r="I285" s="775" t="n">
        <v>1252</v>
      </c>
      <c r="J285" s="775" t="n">
        <v>34190</v>
      </c>
      <c r="K285" s="776" t="n">
        <v>27.3083067092652</v>
      </c>
    </row>
    <row r="286" customFormat="false" ht="13.5" hidden="false" customHeight="false" outlineLevel="0" collapsed="false">
      <c r="A286" s="772" t="n">
        <v>4325</v>
      </c>
      <c r="B286" s="784" t="s">
        <v>22</v>
      </c>
      <c r="C286" s="784" t="s">
        <v>23</v>
      </c>
      <c r="D286" s="774" t="n">
        <v>0.444444444444444</v>
      </c>
      <c r="E286" s="774" t="n">
        <v>0.517361111111111</v>
      </c>
      <c r="G286" s="773" t="s">
        <v>134</v>
      </c>
      <c r="H286" s="784" t="s">
        <v>25</v>
      </c>
      <c r="I286" s="775" t="n">
        <v>852</v>
      </c>
      <c r="J286" s="775" t="n">
        <v>15790</v>
      </c>
      <c r="K286" s="776" t="n">
        <v>18.5328638497653</v>
      </c>
    </row>
    <row r="287" customFormat="false" ht="13.5" hidden="false" customHeight="false" outlineLevel="0" collapsed="false">
      <c r="A287" s="772" t="n">
        <v>4326</v>
      </c>
      <c r="B287" s="784" t="s">
        <v>22</v>
      </c>
      <c r="C287" s="784" t="s">
        <v>23</v>
      </c>
      <c r="D287" s="774" t="n">
        <v>0.444444444444444</v>
      </c>
      <c r="E287" s="774" t="n">
        <v>0.517361111111111</v>
      </c>
      <c r="G287" s="773" t="s">
        <v>134</v>
      </c>
      <c r="H287" s="784" t="s">
        <v>125</v>
      </c>
      <c r="I287" s="775" t="n">
        <v>852</v>
      </c>
      <c r="J287" s="775" t="n">
        <v>19190</v>
      </c>
      <c r="K287" s="776" t="n">
        <v>22.5234741784038</v>
      </c>
    </row>
    <row r="288" customFormat="false" ht="13.5" hidden="false" customHeight="false" outlineLevel="0" collapsed="false">
      <c r="A288" s="772" t="n">
        <v>4327</v>
      </c>
      <c r="B288" s="784" t="s">
        <v>22</v>
      </c>
      <c r="C288" s="784" t="s">
        <v>23</v>
      </c>
      <c r="D288" s="774" t="n">
        <v>0.444444444444444</v>
      </c>
      <c r="E288" s="774" t="n">
        <v>0.517361111111111</v>
      </c>
      <c r="G288" s="773" t="s">
        <v>134</v>
      </c>
      <c r="H288" s="784" t="s">
        <v>35</v>
      </c>
      <c r="I288" s="775" t="n">
        <v>852</v>
      </c>
      <c r="J288" s="775" t="n">
        <v>20690</v>
      </c>
      <c r="K288" s="776" t="n">
        <v>24.2840375586854</v>
      </c>
    </row>
    <row r="289" customFormat="false" ht="13.5" hidden="false" customHeight="false" outlineLevel="0" collapsed="false">
      <c r="A289" s="772" t="n">
        <v>4328</v>
      </c>
      <c r="B289" s="784" t="s">
        <v>22</v>
      </c>
      <c r="C289" s="784" t="s">
        <v>23</v>
      </c>
      <c r="D289" s="774" t="n">
        <v>0.444444444444444</v>
      </c>
      <c r="E289" s="774" t="n">
        <v>0.517361111111111</v>
      </c>
      <c r="G289" s="773" t="s">
        <v>134</v>
      </c>
      <c r="H289" s="784" t="s">
        <v>76</v>
      </c>
      <c r="I289" s="775" t="n">
        <v>852</v>
      </c>
      <c r="J289" s="775" t="n">
        <v>21690</v>
      </c>
      <c r="K289" s="776" t="n">
        <v>25.4577464788732</v>
      </c>
    </row>
    <row r="290" customFormat="false" ht="13.5" hidden="false" customHeight="false" outlineLevel="0" collapsed="false">
      <c r="A290" s="772" t="n">
        <v>4329</v>
      </c>
      <c r="B290" s="784" t="s">
        <v>22</v>
      </c>
      <c r="C290" s="784" t="s">
        <v>23</v>
      </c>
      <c r="D290" s="774" t="n">
        <v>0.444444444444444</v>
      </c>
      <c r="E290" s="774" t="n">
        <v>0.517361111111111</v>
      </c>
      <c r="G290" s="773" t="s">
        <v>134</v>
      </c>
      <c r="H290" s="784" t="s">
        <v>126</v>
      </c>
      <c r="I290" s="775" t="n">
        <v>852</v>
      </c>
      <c r="J290" s="775" t="n">
        <v>31490</v>
      </c>
      <c r="K290" s="776" t="n">
        <v>36.9600938967136</v>
      </c>
    </row>
    <row r="291" customFormat="false" ht="13.5" hidden="false" customHeight="false" outlineLevel="0" collapsed="false">
      <c r="A291" s="772" t="n">
        <v>4330</v>
      </c>
      <c r="B291" s="784" t="s">
        <v>22</v>
      </c>
      <c r="C291" s="784" t="s">
        <v>23</v>
      </c>
      <c r="D291" s="774" t="n">
        <v>0.444444444444444</v>
      </c>
      <c r="E291" s="774" t="n">
        <v>0.517361111111111</v>
      </c>
      <c r="G291" s="773" t="s">
        <v>134</v>
      </c>
      <c r="H291" s="784" t="s">
        <v>128</v>
      </c>
      <c r="I291" s="775" t="n">
        <v>2104</v>
      </c>
      <c r="J291" s="775" t="n">
        <v>54890</v>
      </c>
      <c r="K291" s="776" t="n">
        <v>26.0884030418251</v>
      </c>
    </row>
    <row r="292" customFormat="false" ht="13.5" hidden="false" customHeight="false" outlineLevel="0" collapsed="false">
      <c r="A292" s="772" t="n">
        <v>4331</v>
      </c>
      <c r="B292" s="784" t="s">
        <v>22</v>
      </c>
      <c r="C292" s="784" t="s">
        <v>23</v>
      </c>
      <c r="D292" s="774" t="n">
        <v>0.444444444444444</v>
      </c>
      <c r="E292" s="774" t="n">
        <v>0.517361111111111</v>
      </c>
      <c r="G292" s="773" t="s">
        <v>134</v>
      </c>
      <c r="H292" s="784" t="s">
        <v>129</v>
      </c>
      <c r="I292" s="775" t="n">
        <v>1820</v>
      </c>
      <c r="J292" s="775" t="n">
        <v>49490</v>
      </c>
      <c r="K292" s="776" t="n">
        <v>27.1923076923077</v>
      </c>
    </row>
    <row r="293" customFormat="false" ht="13.5" hidden="false" customHeight="false" outlineLevel="0" collapsed="false">
      <c r="A293" s="772" t="n">
        <v>4332</v>
      </c>
      <c r="B293" s="784" t="s">
        <v>22</v>
      </c>
      <c r="C293" s="784" t="s">
        <v>23</v>
      </c>
      <c r="D293" s="774" t="n">
        <v>0.444444444444444</v>
      </c>
      <c r="E293" s="774" t="n">
        <v>0.517361111111111</v>
      </c>
      <c r="G293" s="773" t="s">
        <v>134</v>
      </c>
      <c r="H293" s="784" t="s">
        <v>28</v>
      </c>
      <c r="I293" s="775" t="n">
        <v>1820</v>
      </c>
      <c r="J293" s="775" t="n">
        <v>31890</v>
      </c>
      <c r="K293" s="776" t="n">
        <v>17.521978021978</v>
      </c>
    </row>
    <row r="294" customFormat="false" ht="13.5" hidden="false" customHeight="false" outlineLevel="0" collapsed="false">
      <c r="A294" s="772" t="n">
        <v>4333</v>
      </c>
      <c r="B294" s="784" t="s">
        <v>22</v>
      </c>
      <c r="C294" s="784" t="s">
        <v>23</v>
      </c>
      <c r="D294" s="774" t="n">
        <v>0.444444444444444</v>
      </c>
      <c r="E294" s="774" t="n">
        <v>0.517361111111111</v>
      </c>
      <c r="G294" s="773" t="s">
        <v>134</v>
      </c>
      <c r="H294" s="784" t="s">
        <v>130</v>
      </c>
      <c r="I294" s="775" t="n">
        <v>2104</v>
      </c>
      <c r="J294" s="775" t="n">
        <v>52340</v>
      </c>
      <c r="K294" s="776" t="n">
        <v>24.8764258555133</v>
      </c>
    </row>
    <row r="295" customFormat="false" ht="13.5" hidden="false" customHeight="false" outlineLevel="0" collapsed="false">
      <c r="A295" s="772" t="n">
        <v>4334</v>
      </c>
      <c r="B295" s="784" t="s">
        <v>22</v>
      </c>
      <c r="C295" s="784" t="s">
        <v>23</v>
      </c>
      <c r="D295" s="774" t="n">
        <v>0.444444444444444</v>
      </c>
      <c r="E295" s="774" t="n">
        <v>0.517361111111111</v>
      </c>
      <c r="G295" s="773" t="s">
        <v>134</v>
      </c>
      <c r="H295" s="784" t="s">
        <v>131</v>
      </c>
      <c r="I295" s="775" t="n">
        <v>2104</v>
      </c>
      <c r="J295" s="775" t="n">
        <v>34890</v>
      </c>
      <c r="K295" s="776" t="n">
        <v>16.5826996197719</v>
      </c>
    </row>
    <row r="296" customFormat="false" ht="13.5" hidden="false" customHeight="false" outlineLevel="0" collapsed="false">
      <c r="A296" s="772" t="n">
        <v>4335</v>
      </c>
      <c r="B296" s="784" t="s">
        <v>22</v>
      </c>
      <c r="C296" s="784" t="s">
        <v>23</v>
      </c>
      <c r="D296" s="774" t="n">
        <v>0.444444444444444</v>
      </c>
      <c r="E296" s="774" t="n">
        <v>0.517361111111111</v>
      </c>
      <c r="G296" s="773" t="s">
        <v>134</v>
      </c>
      <c r="H296" s="784" t="s">
        <v>132</v>
      </c>
      <c r="I296" s="775" t="n">
        <v>1820</v>
      </c>
      <c r="J296" s="775" t="n">
        <v>31340</v>
      </c>
      <c r="K296" s="776" t="n">
        <v>17.2197802197802</v>
      </c>
    </row>
    <row r="297" customFormat="false" ht="13.5" hidden="false" customHeight="false" outlineLevel="0" collapsed="false">
      <c r="A297" s="772" t="n">
        <v>4336</v>
      </c>
      <c r="B297" s="784" t="s">
        <v>22</v>
      </c>
      <c r="C297" s="784" t="s">
        <v>23</v>
      </c>
      <c r="D297" s="774" t="n">
        <v>0.517361111111111</v>
      </c>
      <c r="E297" s="774" t="n">
        <v>0.590277777777778</v>
      </c>
      <c r="G297" s="773" t="s">
        <v>135</v>
      </c>
      <c r="H297" s="784" t="s">
        <v>124</v>
      </c>
      <c r="I297" s="775" t="n">
        <v>1252</v>
      </c>
      <c r="J297" s="775" t="n">
        <v>31890</v>
      </c>
      <c r="K297" s="776" t="n">
        <v>25.4712460063898</v>
      </c>
    </row>
    <row r="298" customFormat="false" ht="13.5" hidden="false" customHeight="false" outlineLevel="0" collapsed="false">
      <c r="A298" s="772" t="n">
        <v>4337</v>
      </c>
      <c r="B298" s="784" t="s">
        <v>22</v>
      </c>
      <c r="C298" s="784" t="s">
        <v>23</v>
      </c>
      <c r="D298" s="774" t="n">
        <v>0.517361111111111</v>
      </c>
      <c r="E298" s="774" t="n">
        <v>0.590277777777778</v>
      </c>
      <c r="G298" s="773" t="s">
        <v>135</v>
      </c>
      <c r="H298" s="784" t="s">
        <v>54</v>
      </c>
      <c r="I298" s="775" t="n">
        <v>1252</v>
      </c>
      <c r="J298" s="775" t="n">
        <v>34190</v>
      </c>
      <c r="K298" s="776" t="n">
        <v>27.3083067092652</v>
      </c>
    </row>
    <row r="299" customFormat="false" ht="13.5" hidden="false" customHeight="false" outlineLevel="0" collapsed="false">
      <c r="A299" s="772" t="n">
        <v>4338</v>
      </c>
      <c r="B299" s="784" t="s">
        <v>22</v>
      </c>
      <c r="C299" s="784" t="s">
        <v>23</v>
      </c>
      <c r="D299" s="774" t="n">
        <v>0.517361111111111</v>
      </c>
      <c r="E299" s="774" t="n">
        <v>0.590277777777778</v>
      </c>
      <c r="G299" s="773" t="s">
        <v>135</v>
      </c>
      <c r="H299" s="784" t="s">
        <v>25</v>
      </c>
      <c r="I299" s="775" t="n">
        <v>852</v>
      </c>
      <c r="J299" s="775" t="n">
        <v>16190</v>
      </c>
      <c r="K299" s="776" t="n">
        <v>19.0023474178404</v>
      </c>
    </row>
    <row r="300" customFormat="false" ht="13.5" hidden="false" customHeight="false" outlineLevel="0" collapsed="false">
      <c r="A300" s="772" t="n">
        <v>4339</v>
      </c>
      <c r="B300" s="784" t="s">
        <v>22</v>
      </c>
      <c r="C300" s="784" t="s">
        <v>23</v>
      </c>
      <c r="D300" s="774" t="n">
        <v>0.517361111111111</v>
      </c>
      <c r="E300" s="774" t="n">
        <v>0.590277777777778</v>
      </c>
      <c r="G300" s="773" t="s">
        <v>135</v>
      </c>
      <c r="H300" s="784" t="s">
        <v>125</v>
      </c>
      <c r="I300" s="775" t="n">
        <v>852</v>
      </c>
      <c r="J300" s="775" t="n">
        <v>18190</v>
      </c>
      <c r="K300" s="776" t="n">
        <v>21.349765258216</v>
      </c>
    </row>
    <row r="301" customFormat="false" ht="13.5" hidden="false" customHeight="false" outlineLevel="0" collapsed="false">
      <c r="A301" s="772" t="n">
        <v>4340</v>
      </c>
      <c r="B301" s="784" t="s">
        <v>22</v>
      </c>
      <c r="C301" s="784" t="s">
        <v>23</v>
      </c>
      <c r="D301" s="774" t="n">
        <v>0.517361111111111</v>
      </c>
      <c r="E301" s="774" t="n">
        <v>0.590277777777778</v>
      </c>
      <c r="G301" s="773" t="s">
        <v>135</v>
      </c>
      <c r="H301" s="784" t="s">
        <v>35</v>
      </c>
      <c r="I301" s="775" t="n">
        <v>852</v>
      </c>
      <c r="J301" s="775" t="n">
        <v>20190</v>
      </c>
      <c r="K301" s="776" t="n">
        <v>23.6971830985915</v>
      </c>
    </row>
    <row r="302" customFormat="false" ht="13.5" hidden="false" customHeight="false" outlineLevel="0" collapsed="false">
      <c r="A302" s="772" t="n">
        <v>4341</v>
      </c>
      <c r="B302" s="784" t="s">
        <v>22</v>
      </c>
      <c r="C302" s="784" t="s">
        <v>23</v>
      </c>
      <c r="D302" s="774" t="n">
        <v>0.517361111111111</v>
      </c>
      <c r="E302" s="774" t="n">
        <v>0.590277777777778</v>
      </c>
      <c r="G302" s="773" t="s">
        <v>135</v>
      </c>
      <c r="H302" s="784" t="s">
        <v>76</v>
      </c>
      <c r="I302" s="775" t="n">
        <v>852</v>
      </c>
      <c r="J302" s="775" t="n">
        <v>21190</v>
      </c>
      <c r="K302" s="776" t="n">
        <v>24.8708920187793</v>
      </c>
    </row>
    <row r="303" customFormat="false" ht="13.5" hidden="false" customHeight="false" outlineLevel="0" collapsed="false">
      <c r="A303" s="772" t="n">
        <v>4342</v>
      </c>
      <c r="B303" s="784" t="s">
        <v>22</v>
      </c>
      <c r="C303" s="784" t="s">
        <v>23</v>
      </c>
      <c r="D303" s="774" t="n">
        <v>0.517361111111111</v>
      </c>
      <c r="E303" s="774" t="n">
        <v>0.590277777777778</v>
      </c>
      <c r="G303" s="773" t="s">
        <v>135</v>
      </c>
      <c r="H303" s="784" t="s">
        <v>126</v>
      </c>
      <c r="I303" s="775" t="n">
        <v>852</v>
      </c>
      <c r="J303" s="775" t="n">
        <v>31690</v>
      </c>
      <c r="K303" s="776" t="n">
        <v>37.1948356807512</v>
      </c>
    </row>
    <row r="304" customFormat="false" ht="13.5" hidden="false" customHeight="false" outlineLevel="0" collapsed="false">
      <c r="A304" s="772" t="n">
        <v>4343</v>
      </c>
      <c r="B304" s="784" t="s">
        <v>22</v>
      </c>
      <c r="C304" s="784" t="s">
        <v>23</v>
      </c>
      <c r="D304" s="774" t="n">
        <v>0.517361111111111</v>
      </c>
      <c r="E304" s="774" t="n">
        <v>0.590277777777778</v>
      </c>
      <c r="G304" s="773" t="s">
        <v>135</v>
      </c>
      <c r="H304" s="784" t="s">
        <v>128</v>
      </c>
      <c r="I304" s="775" t="n">
        <v>2104</v>
      </c>
      <c r="J304" s="775" t="n">
        <v>54890</v>
      </c>
      <c r="K304" s="776" t="n">
        <v>26.0884030418251</v>
      </c>
    </row>
    <row r="305" customFormat="false" ht="13.5" hidden="false" customHeight="false" outlineLevel="0" collapsed="false">
      <c r="A305" s="772" t="n">
        <v>4344</v>
      </c>
      <c r="B305" s="784" t="s">
        <v>22</v>
      </c>
      <c r="C305" s="784" t="s">
        <v>23</v>
      </c>
      <c r="D305" s="774" t="n">
        <v>0.517361111111111</v>
      </c>
      <c r="E305" s="774" t="n">
        <v>0.590277777777778</v>
      </c>
      <c r="G305" s="773" t="s">
        <v>135</v>
      </c>
      <c r="H305" s="784" t="s">
        <v>129</v>
      </c>
      <c r="I305" s="775" t="n">
        <v>1820</v>
      </c>
      <c r="J305" s="775" t="n">
        <v>49490</v>
      </c>
      <c r="K305" s="776" t="n">
        <v>27.1923076923077</v>
      </c>
    </row>
    <row r="306" customFormat="false" ht="13.5" hidden="false" customHeight="false" outlineLevel="0" collapsed="false">
      <c r="A306" s="772" t="n">
        <v>4345</v>
      </c>
      <c r="B306" s="784" t="s">
        <v>22</v>
      </c>
      <c r="C306" s="784" t="s">
        <v>23</v>
      </c>
      <c r="D306" s="774" t="n">
        <v>0.517361111111111</v>
      </c>
      <c r="E306" s="774" t="n">
        <v>0.590277777777778</v>
      </c>
      <c r="G306" s="773" t="s">
        <v>135</v>
      </c>
      <c r="H306" s="784" t="s">
        <v>28</v>
      </c>
      <c r="I306" s="775" t="n">
        <v>1820</v>
      </c>
      <c r="J306" s="775" t="n">
        <v>31390</v>
      </c>
      <c r="K306" s="776" t="n">
        <v>17.2472527472527</v>
      </c>
    </row>
    <row r="307" customFormat="false" ht="13.5" hidden="false" customHeight="false" outlineLevel="0" collapsed="false">
      <c r="A307" s="772" t="n">
        <v>4346</v>
      </c>
      <c r="B307" s="784" t="s">
        <v>22</v>
      </c>
      <c r="C307" s="784" t="s">
        <v>23</v>
      </c>
      <c r="D307" s="774" t="n">
        <v>0.517361111111111</v>
      </c>
      <c r="E307" s="774" t="n">
        <v>0.590277777777778</v>
      </c>
      <c r="G307" s="773" t="s">
        <v>135</v>
      </c>
      <c r="H307" s="784" t="s">
        <v>130</v>
      </c>
      <c r="I307" s="775" t="n">
        <v>2104</v>
      </c>
      <c r="J307" s="775" t="n">
        <v>52340</v>
      </c>
      <c r="K307" s="776" t="n">
        <v>24.8764258555133</v>
      </c>
    </row>
    <row r="308" customFormat="false" ht="13.5" hidden="false" customHeight="false" outlineLevel="0" collapsed="false">
      <c r="A308" s="772" t="n">
        <v>4347</v>
      </c>
      <c r="B308" s="784" t="s">
        <v>22</v>
      </c>
      <c r="C308" s="784" t="s">
        <v>23</v>
      </c>
      <c r="D308" s="774" t="n">
        <v>0.517361111111111</v>
      </c>
      <c r="E308" s="774" t="n">
        <v>0.590277777777778</v>
      </c>
      <c r="G308" s="773" t="s">
        <v>135</v>
      </c>
      <c r="H308" s="784" t="s">
        <v>131</v>
      </c>
      <c r="I308" s="775" t="n">
        <v>2104</v>
      </c>
      <c r="J308" s="775" t="n">
        <v>34890</v>
      </c>
      <c r="K308" s="776" t="n">
        <v>16.5826996197719</v>
      </c>
    </row>
    <row r="309" customFormat="false" ht="13.5" hidden="false" customHeight="false" outlineLevel="0" collapsed="false">
      <c r="A309" s="772" t="n">
        <v>4348</v>
      </c>
      <c r="B309" s="784" t="s">
        <v>22</v>
      </c>
      <c r="C309" s="784" t="s">
        <v>23</v>
      </c>
      <c r="D309" s="774" t="n">
        <v>0.517361111111111</v>
      </c>
      <c r="E309" s="774" t="n">
        <v>0.590277777777778</v>
      </c>
      <c r="G309" s="773" t="s">
        <v>135</v>
      </c>
      <c r="H309" s="784" t="s">
        <v>132</v>
      </c>
      <c r="I309" s="775" t="n">
        <v>1820</v>
      </c>
      <c r="J309" s="775" t="n">
        <v>31340</v>
      </c>
      <c r="K309" s="776" t="n">
        <v>17.2197802197802</v>
      </c>
    </row>
    <row r="310" customFormat="false" ht="13.5" hidden="false" customHeight="false" outlineLevel="0" collapsed="false">
      <c r="A310" s="772" t="n">
        <v>4349</v>
      </c>
      <c r="B310" s="784" t="s">
        <v>22</v>
      </c>
      <c r="C310" s="784" t="s">
        <v>23</v>
      </c>
      <c r="D310" s="774" t="n">
        <v>0.611111111111111</v>
      </c>
      <c r="E310" s="774" t="n">
        <v>0.6875</v>
      </c>
      <c r="G310" s="773" t="s">
        <v>136</v>
      </c>
      <c r="H310" s="784" t="s">
        <v>124</v>
      </c>
      <c r="I310" s="775" t="n">
        <v>1252</v>
      </c>
      <c r="J310" s="775" t="n">
        <v>31890</v>
      </c>
      <c r="K310" s="776" t="n">
        <v>25.4712460063898</v>
      </c>
    </row>
    <row r="311" customFormat="false" ht="13.5" hidden="false" customHeight="false" outlineLevel="0" collapsed="false">
      <c r="A311" s="772" t="n">
        <v>4350</v>
      </c>
      <c r="B311" s="784" t="s">
        <v>22</v>
      </c>
      <c r="C311" s="784" t="s">
        <v>23</v>
      </c>
      <c r="D311" s="774" t="n">
        <v>0.611111111111111</v>
      </c>
      <c r="E311" s="774" t="n">
        <v>0.6875</v>
      </c>
      <c r="G311" s="773" t="s">
        <v>136</v>
      </c>
      <c r="H311" s="784" t="s">
        <v>54</v>
      </c>
      <c r="I311" s="775" t="n">
        <v>1252</v>
      </c>
      <c r="J311" s="775" t="n">
        <v>34190</v>
      </c>
      <c r="K311" s="776" t="n">
        <v>27.3083067092652</v>
      </c>
    </row>
    <row r="312" customFormat="false" ht="13.5" hidden="false" customHeight="false" outlineLevel="0" collapsed="false">
      <c r="A312" s="772" t="n">
        <v>4351</v>
      </c>
      <c r="B312" s="784" t="s">
        <v>22</v>
      </c>
      <c r="C312" s="784" t="s">
        <v>23</v>
      </c>
      <c r="D312" s="774" t="n">
        <v>0.611111111111111</v>
      </c>
      <c r="E312" s="774" t="n">
        <v>0.6875</v>
      </c>
      <c r="G312" s="773" t="s">
        <v>136</v>
      </c>
      <c r="H312" s="784" t="s">
        <v>125</v>
      </c>
      <c r="I312" s="775" t="n">
        <v>852</v>
      </c>
      <c r="J312" s="775" t="n">
        <v>19590</v>
      </c>
      <c r="K312" s="776" t="n">
        <v>22.9929577464789</v>
      </c>
    </row>
    <row r="313" customFormat="false" ht="13.5" hidden="false" customHeight="false" outlineLevel="0" collapsed="false">
      <c r="A313" s="772" t="n">
        <v>4352</v>
      </c>
      <c r="B313" s="784" t="s">
        <v>22</v>
      </c>
      <c r="C313" s="784" t="s">
        <v>23</v>
      </c>
      <c r="D313" s="774" t="n">
        <v>0.611111111111111</v>
      </c>
      <c r="E313" s="774" t="n">
        <v>0.6875</v>
      </c>
      <c r="G313" s="773" t="s">
        <v>136</v>
      </c>
      <c r="H313" s="784" t="s">
        <v>35</v>
      </c>
      <c r="I313" s="775" t="n">
        <v>852</v>
      </c>
      <c r="J313" s="775" t="n">
        <v>20190</v>
      </c>
      <c r="K313" s="776" t="n">
        <v>23.6971830985915</v>
      </c>
    </row>
    <row r="314" customFormat="false" ht="13.5" hidden="false" customHeight="false" outlineLevel="0" collapsed="false">
      <c r="A314" s="772" t="n">
        <v>4353</v>
      </c>
      <c r="B314" s="784" t="s">
        <v>22</v>
      </c>
      <c r="C314" s="784" t="s">
        <v>23</v>
      </c>
      <c r="D314" s="774" t="n">
        <v>0.611111111111111</v>
      </c>
      <c r="E314" s="774" t="n">
        <v>0.6875</v>
      </c>
      <c r="G314" s="773" t="s">
        <v>136</v>
      </c>
      <c r="H314" s="784" t="s">
        <v>76</v>
      </c>
      <c r="I314" s="775" t="n">
        <v>852</v>
      </c>
      <c r="J314" s="775" t="n">
        <v>21190</v>
      </c>
      <c r="K314" s="776" t="n">
        <v>24.8708920187793</v>
      </c>
    </row>
    <row r="315" customFormat="false" ht="13.5" hidden="false" customHeight="false" outlineLevel="0" collapsed="false">
      <c r="A315" s="772" t="n">
        <v>4354</v>
      </c>
      <c r="B315" s="784" t="s">
        <v>22</v>
      </c>
      <c r="C315" s="784" t="s">
        <v>23</v>
      </c>
      <c r="D315" s="774" t="n">
        <v>0.611111111111111</v>
      </c>
      <c r="E315" s="774" t="n">
        <v>0.6875</v>
      </c>
      <c r="G315" s="773" t="s">
        <v>136</v>
      </c>
      <c r="H315" s="784" t="s">
        <v>126</v>
      </c>
      <c r="I315" s="775" t="n">
        <v>852</v>
      </c>
      <c r="J315" s="775" t="n">
        <v>31690</v>
      </c>
      <c r="K315" s="776" t="n">
        <v>37.1948356807512</v>
      </c>
    </row>
    <row r="316" customFormat="false" ht="13.5" hidden="false" customHeight="false" outlineLevel="0" collapsed="false">
      <c r="A316" s="772" t="n">
        <v>4355</v>
      </c>
      <c r="B316" s="784" t="s">
        <v>22</v>
      </c>
      <c r="C316" s="784" t="s">
        <v>23</v>
      </c>
      <c r="D316" s="774" t="n">
        <v>0.680555555555555</v>
      </c>
      <c r="E316" s="774" t="n">
        <v>0.753472222222222</v>
      </c>
      <c r="G316" s="773" t="s">
        <v>137</v>
      </c>
      <c r="H316" s="784" t="s">
        <v>124</v>
      </c>
      <c r="I316" s="775" t="n">
        <v>1252</v>
      </c>
      <c r="J316" s="775" t="n">
        <v>32690</v>
      </c>
      <c r="K316" s="776" t="n">
        <v>26.1102236421725</v>
      </c>
    </row>
    <row r="317" customFormat="false" ht="13.5" hidden="false" customHeight="false" outlineLevel="0" collapsed="false">
      <c r="A317" s="772" t="n">
        <v>4356</v>
      </c>
      <c r="B317" s="784" t="s">
        <v>22</v>
      </c>
      <c r="C317" s="784" t="s">
        <v>23</v>
      </c>
      <c r="D317" s="774" t="n">
        <v>0.680555555555555</v>
      </c>
      <c r="E317" s="774" t="n">
        <v>0.753472222222222</v>
      </c>
      <c r="G317" s="773" t="s">
        <v>137</v>
      </c>
      <c r="H317" s="784" t="s">
        <v>54</v>
      </c>
      <c r="I317" s="775" t="n">
        <v>1252</v>
      </c>
      <c r="J317" s="775" t="n">
        <v>35190</v>
      </c>
      <c r="K317" s="776" t="n">
        <v>28.1070287539936</v>
      </c>
    </row>
    <row r="318" customFormat="false" ht="13.5" hidden="false" customHeight="false" outlineLevel="0" collapsed="false">
      <c r="A318" s="772" t="n">
        <v>4357</v>
      </c>
      <c r="B318" s="784" t="s">
        <v>22</v>
      </c>
      <c r="C318" s="784" t="s">
        <v>23</v>
      </c>
      <c r="D318" s="774" t="n">
        <v>0.680555555555555</v>
      </c>
      <c r="E318" s="774" t="n">
        <v>0.753472222222222</v>
      </c>
      <c r="G318" s="773" t="s">
        <v>137</v>
      </c>
      <c r="H318" s="784" t="s">
        <v>125</v>
      </c>
      <c r="I318" s="775" t="n">
        <v>852</v>
      </c>
      <c r="J318" s="775" t="n">
        <v>19590</v>
      </c>
      <c r="K318" s="776" t="n">
        <v>22.9929577464789</v>
      </c>
    </row>
    <row r="319" customFormat="false" ht="13.5" hidden="false" customHeight="false" outlineLevel="0" collapsed="false">
      <c r="A319" s="772" t="n">
        <v>4358</v>
      </c>
      <c r="B319" s="784" t="s">
        <v>22</v>
      </c>
      <c r="C319" s="784" t="s">
        <v>23</v>
      </c>
      <c r="D319" s="774" t="n">
        <v>0.680555555555555</v>
      </c>
      <c r="E319" s="774" t="n">
        <v>0.753472222222222</v>
      </c>
      <c r="G319" s="773" t="s">
        <v>137</v>
      </c>
      <c r="H319" s="784" t="s">
        <v>35</v>
      </c>
      <c r="I319" s="775" t="n">
        <v>852</v>
      </c>
      <c r="J319" s="775" t="n">
        <v>20190</v>
      </c>
      <c r="K319" s="776" t="n">
        <v>23.6971830985915</v>
      </c>
    </row>
    <row r="320" customFormat="false" ht="13.5" hidden="false" customHeight="false" outlineLevel="0" collapsed="false">
      <c r="A320" s="772" t="n">
        <v>4359</v>
      </c>
      <c r="B320" s="784" t="s">
        <v>22</v>
      </c>
      <c r="C320" s="784" t="s">
        <v>23</v>
      </c>
      <c r="D320" s="774" t="n">
        <v>0.680555555555555</v>
      </c>
      <c r="E320" s="774" t="n">
        <v>0.753472222222222</v>
      </c>
      <c r="G320" s="773" t="s">
        <v>137</v>
      </c>
      <c r="H320" s="784" t="s">
        <v>76</v>
      </c>
      <c r="I320" s="775" t="n">
        <v>852</v>
      </c>
      <c r="J320" s="775" t="n">
        <v>21190</v>
      </c>
      <c r="K320" s="776" t="n">
        <v>24.8708920187793</v>
      </c>
    </row>
    <row r="321" customFormat="false" ht="13.5" hidden="false" customHeight="false" outlineLevel="0" collapsed="false">
      <c r="A321" s="772" t="n">
        <v>4360</v>
      </c>
      <c r="B321" s="784" t="s">
        <v>22</v>
      </c>
      <c r="C321" s="784" t="s">
        <v>23</v>
      </c>
      <c r="D321" s="774" t="n">
        <v>0.680555555555555</v>
      </c>
      <c r="E321" s="774" t="n">
        <v>0.753472222222222</v>
      </c>
      <c r="G321" s="773" t="s">
        <v>137</v>
      </c>
      <c r="H321" s="784" t="s">
        <v>126</v>
      </c>
      <c r="I321" s="775" t="n">
        <v>852</v>
      </c>
      <c r="J321" s="775" t="n">
        <v>32490</v>
      </c>
      <c r="K321" s="776" t="n">
        <v>38.1338028169014</v>
      </c>
    </row>
    <row r="322" customFormat="false" ht="13.5" hidden="false" customHeight="false" outlineLevel="0" collapsed="false">
      <c r="A322" s="772" t="n">
        <v>4361</v>
      </c>
      <c r="B322" s="784" t="s">
        <v>22</v>
      </c>
      <c r="C322" s="784" t="s">
        <v>23</v>
      </c>
      <c r="D322" s="774" t="n">
        <v>0.722222222222222</v>
      </c>
      <c r="E322" s="774" t="n">
        <v>0.795138888888889</v>
      </c>
      <c r="G322" s="773" t="s">
        <v>138</v>
      </c>
      <c r="H322" s="784" t="s">
        <v>124</v>
      </c>
      <c r="I322" s="775" t="n">
        <v>1252</v>
      </c>
      <c r="J322" s="775" t="n">
        <v>32690</v>
      </c>
      <c r="K322" s="776" t="n">
        <v>26.1102236421725</v>
      </c>
    </row>
    <row r="323" customFormat="false" ht="13.5" hidden="false" customHeight="false" outlineLevel="0" collapsed="false">
      <c r="A323" s="772" t="n">
        <v>4362</v>
      </c>
      <c r="B323" s="784" t="s">
        <v>22</v>
      </c>
      <c r="C323" s="784" t="s">
        <v>23</v>
      </c>
      <c r="D323" s="774" t="n">
        <v>0.722222222222222</v>
      </c>
      <c r="E323" s="774" t="n">
        <v>0.795138888888889</v>
      </c>
      <c r="G323" s="773" t="s">
        <v>138</v>
      </c>
      <c r="H323" s="784" t="s">
        <v>54</v>
      </c>
      <c r="I323" s="775" t="n">
        <v>1252</v>
      </c>
      <c r="J323" s="775" t="n">
        <v>35190</v>
      </c>
      <c r="K323" s="776" t="n">
        <v>28.1070287539936</v>
      </c>
    </row>
    <row r="324" customFormat="false" ht="13.5" hidden="false" customHeight="false" outlineLevel="0" collapsed="false">
      <c r="A324" s="772" t="n">
        <v>4363</v>
      </c>
      <c r="B324" s="784" t="s">
        <v>22</v>
      </c>
      <c r="C324" s="784" t="s">
        <v>23</v>
      </c>
      <c r="D324" s="774" t="n">
        <v>0.722222222222222</v>
      </c>
      <c r="E324" s="774" t="n">
        <v>0.795138888888889</v>
      </c>
      <c r="G324" s="773" t="s">
        <v>138</v>
      </c>
      <c r="H324" s="784" t="s">
        <v>25</v>
      </c>
      <c r="I324" s="775" t="n">
        <v>852</v>
      </c>
      <c r="J324" s="775" t="n">
        <v>14490</v>
      </c>
      <c r="K324" s="776" t="n">
        <v>17.0070422535211</v>
      </c>
    </row>
    <row r="325" customFormat="false" ht="13.5" hidden="false" customHeight="false" outlineLevel="0" collapsed="false">
      <c r="A325" s="772" t="n">
        <v>4364</v>
      </c>
      <c r="B325" s="784" t="s">
        <v>22</v>
      </c>
      <c r="C325" s="784" t="s">
        <v>23</v>
      </c>
      <c r="D325" s="774" t="n">
        <v>0.722222222222222</v>
      </c>
      <c r="E325" s="774" t="n">
        <v>0.795138888888889</v>
      </c>
      <c r="G325" s="773" t="s">
        <v>138</v>
      </c>
      <c r="H325" s="784" t="s">
        <v>125</v>
      </c>
      <c r="I325" s="775" t="n">
        <v>852</v>
      </c>
      <c r="J325" s="775" t="n">
        <v>18990</v>
      </c>
      <c r="K325" s="776" t="n">
        <v>22.2887323943662</v>
      </c>
    </row>
    <row r="326" customFormat="false" ht="13.5" hidden="false" customHeight="false" outlineLevel="0" collapsed="false">
      <c r="A326" s="772" t="n">
        <v>4365</v>
      </c>
      <c r="B326" s="784" t="s">
        <v>22</v>
      </c>
      <c r="C326" s="784" t="s">
        <v>23</v>
      </c>
      <c r="D326" s="774" t="n">
        <v>0.722222222222222</v>
      </c>
      <c r="E326" s="774" t="n">
        <v>0.795138888888889</v>
      </c>
      <c r="G326" s="773" t="s">
        <v>138</v>
      </c>
      <c r="H326" s="784" t="s">
        <v>35</v>
      </c>
      <c r="I326" s="775" t="n">
        <v>852</v>
      </c>
      <c r="J326" s="775" t="n">
        <v>20190</v>
      </c>
      <c r="K326" s="776" t="n">
        <v>23.6971830985915</v>
      </c>
    </row>
    <row r="327" customFormat="false" ht="13.5" hidden="false" customHeight="false" outlineLevel="0" collapsed="false">
      <c r="A327" s="772" t="n">
        <v>4366</v>
      </c>
      <c r="B327" s="784" t="s">
        <v>22</v>
      </c>
      <c r="C327" s="784" t="s">
        <v>23</v>
      </c>
      <c r="D327" s="774" t="n">
        <v>0.722222222222222</v>
      </c>
      <c r="E327" s="774" t="n">
        <v>0.795138888888889</v>
      </c>
      <c r="G327" s="773" t="s">
        <v>138</v>
      </c>
      <c r="H327" s="784" t="s">
        <v>76</v>
      </c>
      <c r="I327" s="775" t="n">
        <v>852</v>
      </c>
      <c r="J327" s="775" t="n">
        <v>21190</v>
      </c>
      <c r="K327" s="776" t="n">
        <v>24.8708920187793</v>
      </c>
    </row>
    <row r="328" customFormat="false" ht="13.5" hidden="false" customHeight="false" outlineLevel="0" collapsed="false">
      <c r="A328" s="772" t="n">
        <v>4367</v>
      </c>
      <c r="B328" s="784" t="s">
        <v>22</v>
      </c>
      <c r="C328" s="784" t="s">
        <v>23</v>
      </c>
      <c r="D328" s="774" t="n">
        <v>0.722222222222222</v>
      </c>
      <c r="E328" s="774" t="n">
        <v>0.795138888888889</v>
      </c>
      <c r="G328" s="773" t="s">
        <v>138</v>
      </c>
      <c r="H328" s="784" t="s">
        <v>126</v>
      </c>
      <c r="I328" s="775" t="n">
        <v>852</v>
      </c>
      <c r="J328" s="775" t="n">
        <v>32490</v>
      </c>
      <c r="K328" s="776" t="n">
        <v>38.1338028169014</v>
      </c>
    </row>
    <row r="329" customFormat="false" ht="13.5" hidden="false" customHeight="false" outlineLevel="0" collapsed="false">
      <c r="A329" s="772" t="n">
        <v>4368</v>
      </c>
      <c r="B329" s="784" t="s">
        <v>22</v>
      </c>
      <c r="C329" s="784" t="s">
        <v>23</v>
      </c>
      <c r="D329" s="774" t="n">
        <v>0.722222222222222</v>
      </c>
      <c r="E329" s="774" t="n">
        <v>0.795138888888889</v>
      </c>
      <c r="G329" s="773" t="s">
        <v>138</v>
      </c>
      <c r="H329" s="784" t="s">
        <v>128</v>
      </c>
      <c r="I329" s="775" t="n">
        <v>2104</v>
      </c>
      <c r="J329" s="775" t="n">
        <v>54890</v>
      </c>
      <c r="K329" s="776" t="n">
        <v>26.0884030418251</v>
      </c>
    </row>
    <row r="330" customFormat="false" ht="13.5" hidden="false" customHeight="false" outlineLevel="0" collapsed="false">
      <c r="A330" s="772" t="n">
        <v>4369</v>
      </c>
      <c r="B330" s="784" t="s">
        <v>22</v>
      </c>
      <c r="C330" s="784" t="s">
        <v>23</v>
      </c>
      <c r="D330" s="774" t="n">
        <v>0.722222222222222</v>
      </c>
      <c r="E330" s="774" t="n">
        <v>0.795138888888889</v>
      </c>
      <c r="G330" s="773" t="s">
        <v>138</v>
      </c>
      <c r="H330" s="784" t="s">
        <v>129</v>
      </c>
      <c r="I330" s="775" t="n">
        <v>1820</v>
      </c>
      <c r="J330" s="775" t="n">
        <v>49490</v>
      </c>
      <c r="K330" s="776" t="n">
        <v>27.1923076923077</v>
      </c>
    </row>
    <row r="331" customFormat="false" ht="13.5" hidden="false" customHeight="false" outlineLevel="0" collapsed="false">
      <c r="A331" s="772" t="n">
        <v>4370</v>
      </c>
      <c r="B331" s="784" t="s">
        <v>22</v>
      </c>
      <c r="C331" s="784" t="s">
        <v>23</v>
      </c>
      <c r="D331" s="774" t="n">
        <v>0.722222222222222</v>
      </c>
      <c r="E331" s="774" t="n">
        <v>0.795138888888889</v>
      </c>
      <c r="G331" s="773" t="s">
        <v>138</v>
      </c>
      <c r="H331" s="784" t="s">
        <v>28</v>
      </c>
      <c r="I331" s="775" t="n">
        <v>1820</v>
      </c>
      <c r="J331" s="775" t="n">
        <v>31390</v>
      </c>
      <c r="K331" s="776" t="n">
        <v>17.2472527472527</v>
      </c>
    </row>
    <row r="332" customFormat="false" ht="13.5" hidden="false" customHeight="false" outlineLevel="0" collapsed="false">
      <c r="A332" s="772" t="n">
        <v>4371</v>
      </c>
      <c r="B332" s="784" t="s">
        <v>22</v>
      </c>
      <c r="C332" s="784" t="s">
        <v>23</v>
      </c>
      <c r="D332" s="774" t="n">
        <v>0.722222222222222</v>
      </c>
      <c r="E332" s="774" t="n">
        <v>0.795138888888889</v>
      </c>
      <c r="G332" s="773" t="s">
        <v>138</v>
      </c>
      <c r="H332" s="784" t="s">
        <v>130</v>
      </c>
      <c r="I332" s="775" t="n">
        <v>2104</v>
      </c>
      <c r="J332" s="775" t="n">
        <v>52340</v>
      </c>
      <c r="K332" s="776" t="n">
        <v>24.8764258555133</v>
      </c>
    </row>
    <row r="333" customFormat="false" ht="13.5" hidden="false" customHeight="false" outlineLevel="0" collapsed="false">
      <c r="A333" s="772" t="n">
        <v>4372</v>
      </c>
      <c r="B333" s="784" t="s">
        <v>22</v>
      </c>
      <c r="C333" s="784" t="s">
        <v>23</v>
      </c>
      <c r="D333" s="774" t="n">
        <v>0.722222222222222</v>
      </c>
      <c r="E333" s="774" t="n">
        <v>0.795138888888889</v>
      </c>
      <c r="G333" s="773" t="s">
        <v>138</v>
      </c>
      <c r="H333" s="784" t="s">
        <v>131</v>
      </c>
      <c r="I333" s="775" t="n">
        <v>2104</v>
      </c>
      <c r="J333" s="775" t="n">
        <v>34890</v>
      </c>
      <c r="K333" s="776" t="n">
        <v>16.5826996197719</v>
      </c>
    </row>
    <row r="334" customFormat="false" ht="13.5" hidden="false" customHeight="false" outlineLevel="0" collapsed="false">
      <c r="A334" s="772" t="n">
        <v>4373</v>
      </c>
      <c r="B334" s="784" t="s">
        <v>22</v>
      </c>
      <c r="C334" s="784" t="s">
        <v>23</v>
      </c>
      <c r="D334" s="774" t="n">
        <v>0.722222222222222</v>
      </c>
      <c r="E334" s="774" t="n">
        <v>0.795138888888889</v>
      </c>
      <c r="G334" s="773" t="s">
        <v>138</v>
      </c>
      <c r="H334" s="784" t="s">
        <v>132</v>
      </c>
      <c r="I334" s="775" t="n">
        <v>1820</v>
      </c>
      <c r="J334" s="775" t="n">
        <v>31340</v>
      </c>
      <c r="K334" s="776" t="n">
        <v>17.2197802197802</v>
      </c>
    </row>
    <row r="335" customFormat="false" ht="13.5" hidden="false" customHeight="false" outlineLevel="0" collapsed="false">
      <c r="A335" s="772" t="n">
        <v>4374</v>
      </c>
      <c r="B335" s="784" t="s">
        <v>22</v>
      </c>
      <c r="C335" s="784" t="s">
        <v>23</v>
      </c>
      <c r="D335" s="774" t="n">
        <v>0.784722222222222</v>
      </c>
      <c r="E335" s="774" t="n">
        <v>0.857638888888889</v>
      </c>
      <c r="G335" s="773" t="s">
        <v>139</v>
      </c>
      <c r="H335" s="784" t="s">
        <v>124</v>
      </c>
      <c r="I335" s="775" t="n">
        <v>1252</v>
      </c>
      <c r="J335" s="775" t="n">
        <v>31890</v>
      </c>
      <c r="K335" s="776" t="n">
        <v>25.4712460063898</v>
      </c>
    </row>
    <row r="336" customFormat="false" ht="13.5" hidden="false" customHeight="false" outlineLevel="0" collapsed="false">
      <c r="A336" s="772" t="n">
        <v>4375</v>
      </c>
      <c r="B336" s="784" t="s">
        <v>22</v>
      </c>
      <c r="C336" s="784" t="s">
        <v>23</v>
      </c>
      <c r="D336" s="774" t="n">
        <v>0.784722222222222</v>
      </c>
      <c r="E336" s="774" t="n">
        <v>0.857638888888889</v>
      </c>
      <c r="G336" s="773" t="s">
        <v>139</v>
      </c>
      <c r="H336" s="784" t="s">
        <v>54</v>
      </c>
      <c r="I336" s="775" t="n">
        <v>1252</v>
      </c>
      <c r="J336" s="775" t="n">
        <v>34190</v>
      </c>
      <c r="K336" s="776" t="n">
        <v>27.3083067092652</v>
      </c>
    </row>
    <row r="337" customFormat="false" ht="13.5" hidden="false" customHeight="false" outlineLevel="0" collapsed="false">
      <c r="A337" s="772" t="n">
        <v>4376</v>
      </c>
      <c r="B337" s="784" t="s">
        <v>22</v>
      </c>
      <c r="C337" s="784" t="s">
        <v>23</v>
      </c>
      <c r="D337" s="774" t="n">
        <v>0.784722222222222</v>
      </c>
      <c r="E337" s="774" t="n">
        <v>0.857638888888889</v>
      </c>
      <c r="G337" s="773" t="s">
        <v>139</v>
      </c>
      <c r="H337" s="784" t="s">
        <v>35</v>
      </c>
      <c r="I337" s="775" t="n">
        <v>852</v>
      </c>
      <c r="J337" s="775" t="n">
        <v>19590</v>
      </c>
      <c r="K337" s="776" t="n">
        <v>22.9929577464789</v>
      </c>
    </row>
    <row r="338" customFormat="false" ht="13.5" hidden="false" customHeight="false" outlineLevel="0" collapsed="false">
      <c r="A338" s="772" t="n">
        <v>4377</v>
      </c>
      <c r="B338" s="784" t="s">
        <v>22</v>
      </c>
      <c r="C338" s="784" t="s">
        <v>23</v>
      </c>
      <c r="D338" s="774" t="n">
        <v>0.784722222222222</v>
      </c>
      <c r="E338" s="774" t="n">
        <v>0.857638888888889</v>
      </c>
      <c r="G338" s="773" t="s">
        <v>139</v>
      </c>
      <c r="H338" s="784" t="s">
        <v>76</v>
      </c>
      <c r="I338" s="775" t="n">
        <v>852</v>
      </c>
      <c r="J338" s="775" t="n">
        <v>21490</v>
      </c>
      <c r="K338" s="776" t="n">
        <v>25.2230046948357</v>
      </c>
    </row>
    <row r="339" customFormat="false" ht="13.5" hidden="false" customHeight="false" outlineLevel="0" collapsed="false">
      <c r="A339" s="772" t="n">
        <v>4378</v>
      </c>
      <c r="B339" s="784" t="s">
        <v>22</v>
      </c>
      <c r="C339" s="784" t="s">
        <v>23</v>
      </c>
      <c r="D339" s="774" t="n">
        <v>0.784722222222222</v>
      </c>
      <c r="E339" s="774" t="n">
        <v>0.857638888888889</v>
      </c>
      <c r="G339" s="773" t="s">
        <v>139</v>
      </c>
      <c r="H339" s="784" t="s">
        <v>126</v>
      </c>
      <c r="I339" s="775" t="n">
        <v>852</v>
      </c>
      <c r="J339" s="775" t="n">
        <v>31690</v>
      </c>
      <c r="K339" s="776" t="n">
        <v>37.1948356807512</v>
      </c>
    </row>
    <row r="340" customFormat="false" ht="13.5" hidden="false" customHeight="false" outlineLevel="0" collapsed="false">
      <c r="A340" s="772" t="n">
        <v>4379</v>
      </c>
      <c r="B340" s="784" t="s">
        <v>22</v>
      </c>
      <c r="C340" s="784" t="s">
        <v>23</v>
      </c>
      <c r="D340" s="774" t="n">
        <v>0.847222222222222</v>
      </c>
      <c r="E340" s="774" t="n">
        <v>0.927083333333333</v>
      </c>
      <c r="G340" s="773" t="s">
        <v>140</v>
      </c>
      <c r="H340" s="784" t="s">
        <v>124</v>
      </c>
      <c r="I340" s="775" t="n">
        <v>1252</v>
      </c>
      <c r="J340" s="775" t="n">
        <v>31890</v>
      </c>
      <c r="K340" s="776" t="n">
        <v>25.4712460063898</v>
      </c>
    </row>
    <row r="341" customFormat="false" ht="13.5" hidden="false" customHeight="false" outlineLevel="0" collapsed="false">
      <c r="A341" s="772" t="n">
        <v>4380</v>
      </c>
      <c r="B341" s="784" t="s">
        <v>22</v>
      </c>
      <c r="C341" s="784" t="s">
        <v>23</v>
      </c>
      <c r="D341" s="774" t="n">
        <v>0.847222222222222</v>
      </c>
      <c r="E341" s="774" t="n">
        <v>0.927083333333333</v>
      </c>
      <c r="G341" s="773" t="s">
        <v>140</v>
      </c>
      <c r="H341" s="784" t="s">
        <v>54</v>
      </c>
      <c r="I341" s="775" t="n">
        <v>1252</v>
      </c>
      <c r="J341" s="775" t="n">
        <v>34190</v>
      </c>
      <c r="K341" s="776" t="n">
        <v>27.3083067092652</v>
      </c>
    </row>
    <row r="342" customFormat="false" ht="13.5" hidden="false" customHeight="false" outlineLevel="0" collapsed="false">
      <c r="A342" s="772" t="n">
        <v>4381</v>
      </c>
      <c r="B342" s="784" t="s">
        <v>22</v>
      </c>
      <c r="C342" s="784" t="s">
        <v>23</v>
      </c>
      <c r="D342" s="774" t="n">
        <v>0.847222222222222</v>
      </c>
      <c r="E342" s="774" t="n">
        <v>0.927083333333333</v>
      </c>
      <c r="G342" s="773" t="s">
        <v>140</v>
      </c>
      <c r="H342" s="784" t="s">
        <v>25</v>
      </c>
      <c r="I342" s="775" t="n">
        <v>852</v>
      </c>
      <c r="J342" s="775" t="n">
        <v>17190</v>
      </c>
      <c r="K342" s="776" t="n">
        <v>20.1760563380282</v>
      </c>
    </row>
    <row r="343" customFormat="false" ht="13.5" hidden="false" customHeight="false" outlineLevel="0" collapsed="false">
      <c r="A343" s="772" t="n">
        <v>4382</v>
      </c>
      <c r="B343" s="784" t="s">
        <v>22</v>
      </c>
      <c r="C343" s="784" t="s">
        <v>23</v>
      </c>
      <c r="D343" s="774" t="n">
        <v>0.847222222222222</v>
      </c>
      <c r="E343" s="774" t="n">
        <v>0.927083333333333</v>
      </c>
      <c r="G343" s="773" t="s">
        <v>140</v>
      </c>
      <c r="H343" s="784" t="s">
        <v>125</v>
      </c>
      <c r="I343" s="775" t="n">
        <v>852</v>
      </c>
      <c r="J343" s="775" t="n">
        <v>19190</v>
      </c>
      <c r="K343" s="776" t="n">
        <v>22.5234741784038</v>
      </c>
    </row>
    <row r="344" customFormat="false" ht="13.5" hidden="false" customHeight="false" outlineLevel="0" collapsed="false">
      <c r="A344" s="772" t="n">
        <v>4383</v>
      </c>
      <c r="B344" s="784" t="s">
        <v>22</v>
      </c>
      <c r="C344" s="784" t="s">
        <v>23</v>
      </c>
      <c r="D344" s="774" t="n">
        <v>0.847222222222222</v>
      </c>
      <c r="E344" s="774" t="n">
        <v>0.927083333333333</v>
      </c>
      <c r="G344" s="773" t="s">
        <v>140</v>
      </c>
      <c r="H344" s="784" t="s">
        <v>35</v>
      </c>
      <c r="I344" s="775" t="n">
        <v>852</v>
      </c>
      <c r="J344" s="775" t="n">
        <v>19290</v>
      </c>
      <c r="K344" s="776" t="n">
        <v>22.6408450704225</v>
      </c>
    </row>
    <row r="345" customFormat="false" ht="13.5" hidden="false" customHeight="false" outlineLevel="0" collapsed="false">
      <c r="A345" s="772" t="n">
        <v>4384</v>
      </c>
      <c r="B345" s="784" t="s">
        <v>22</v>
      </c>
      <c r="C345" s="784" t="s">
        <v>23</v>
      </c>
      <c r="D345" s="774" t="n">
        <v>0.847222222222222</v>
      </c>
      <c r="E345" s="774" t="n">
        <v>0.927083333333333</v>
      </c>
      <c r="G345" s="773" t="s">
        <v>140</v>
      </c>
      <c r="H345" s="784" t="s">
        <v>76</v>
      </c>
      <c r="I345" s="775" t="n">
        <v>852</v>
      </c>
      <c r="J345" s="775" t="n">
        <v>21490</v>
      </c>
      <c r="K345" s="776" t="n">
        <v>25.2230046948357</v>
      </c>
    </row>
    <row r="346" customFormat="false" ht="13.5" hidden="false" customHeight="false" outlineLevel="0" collapsed="false">
      <c r="A346" s="772" t="n">
        <v>4385</v>
      </c>
      <c r="B346" s="784" t="s">
        <v>22</v>
      </c>
      <c r="C346" s="784" t="s">
        <v>23</v>
      </c>
      <c r="D346" s="774" t="n">
        <v>0.847222222222222</v>
      </c>
      <c r="E346" s="774" t="n">
        <v>0.927083333333333</v>
      </c>
      <c r="G346" s="773" t="s">
        <v>140</v>
      </c>
      <c r="H346" s="784" t="s">
        <v>126</v>
      </c>
      <c r="I346" s="775" t="n">
        <v>852</v>
      </c>
      <c r="J346" s="775" t="n">
        <v>31690</v>
      </c>
      <c r="K346" s="776" t="n">
        <v>37.1948356807512</v>
      </c>
    </row>
    <row r="347" customFormat="false" ht="13.5" hidden="false" customHeight="false" outlineLevel="0" collapsed="false">
      <c r="A347" s="772" t="n">
        <v>4386</v>
      </c>
      <c r="B347" s="784" t="s">
        <v>22</v>
      </c>
      <c r="C347" s="784" t="s">
        <v>23</v>
      </c>
      <c r="D347" s="774" t="n">
        <v>0.847222222222222</v>
      </c>
      <c r="E347" s="774" t="n">
        <v>0.927083333333333</v>
      </c>
      <c r="G347" s="773" t="s">
        <v>140</v>
      </c>
      <c r="H347" s="784" t="s">
        <v>128</v>
      </c>
      <c r="I347" s="775" t="n">
        <v>2104</v>
      </c>
      <c r="J347" s="775" t="n">
        <v>54890</v>
      </c>
      <c r="K347" s="776" t="n">
        <v>26.0884030418251</v>
      </c>
    </row>
    <row r="348" customFormat="false" ht="13.5" hidden="false" customHeight="false" outlineLevel="0" collapsed="false">
      <c r="A348" s="772" t="n">
        <v>4387</v>
      </c>
      <c r="B348" s="784" t="s">
        <v>22</v>
      </c>
      <c r="C348" s="784" t="s">
        <v>23</v>
      </c>
      <c r="D348" s="774" t="n">
        <v>0.847222222222222</v>
      </c>
      <c r="E348" s="774" t="n">
        <v>0.927083333333333</v>
      </c>
      <c r="G348" s="773" t="s">
        <v>140</v>
      </c>
      <c r="H348" s="784" t="s">
        <v>129</v>
      </c>
      <c r="I348" s="775" t="n">
        <v>1820</v>
      </c>
      <c r="J348" s="775" t="n">
        <v>49490</v>
      </c>
      <c r="K348" s="776" t="n">
        <v>27.1923076923077</v>
      </c>
    </row>
    <row r="349" customFormat="false" ht="13.5" hidden="false" customHeight="false" outlineLevel="0" collapsed="false">
      <c r="A349" s="772" t="n">
        <v>4388</v>
      </c>
      <c r="B349" s="784" t="s">
        <v>22</v>
      </c>
      <c r="C349" s="784" t="s">
        <v>23</v>
      </c>
      <c r="D349" s="774" t="n">
        <v>0.847222222222222</v>
      </c>
      <c r="E349" s="774" t="n">
        <v>0.927083333333333</v>
      </c>
      <c r="G349" s="773" t="s">
        <v>140</v>
      </c>
      <c r="H349" s="784" t="s">
        <v>28</v>
      </c>
      <c r="I349" s="775" t="n">
        <v>1820</v>
      </c>
      <c r="J349" s="775" t="n">
        <v>31690</v>
      </c>
      <c r="K349" s="776" t="n">
        <v>17.4120879120879</v>
      </c>
    </row>
    <row r="350" customFormat="false" ht="13.5" hidden="false" customHeight="false" outlineLevel="0" collapsed="false">
      <c r="A350" s="772" t="n">
        <v>4389</v>
      </c>
      <c r="B350" s="784" t="s">
        <v>22</v>
      </c>
      <c r="C350" s="784" t="s">
        <v>23</v>
      </c>
      <c r="D350" s="774" t="n">
        <v>0.847222222222222</v>
      </c>
      <c r="E350" s="774" t="n">
        <v>0.927083333333333</v>
      </c>
      <c r="G350" s="773" t="s">
        <v>140</v>
      </c>
      <c r="H350" s="784" t="s">
        <v>130</v>
      </c>
      <c r="I350" s="775" t="n">
        <v>2104</v>
      </c>
      <c r="J350" s="775" t="n">
        <v>52340</v>
      </c>
      <c r="K350" s="776" t="n">
        <v>24.8764258555133</v>
      </c>
    </row>
    <row r="351" customFormat="false" ht="13.5" hidden="false" customHeight="false" outlineLevel="0" collapsed="false">
      <c r="A351" s="772" t="n">
        <v>4390</v>
      </c>
      <c r="B351" s="784" t="s">
        <v>22</v>
      </c>
      <c r="C351" s="784" t="s">
        <v>23</v>
      </c>
      <c r="D351" s="774" t="n">
        <v>0.847222222222222</v>
      </c>
      <c r="E351" s="774" t="n">
        <v>0.927083333333333</v>
      </c>
      <c r="G351" s="773" t="s">
        <v>140</v>
      </c>
      <c r="H351" s="784" t="s">
        <v>131</v>
      </c>
      <c r="I351" s="775" t="n">
        <v>2104</v>
      </c>
      <c r="J351" s="775" t="n">
        <v>34890</v>
      </c>
      <c r="K351" s="776" t="n">
        <v>16.5826996197719</v>
      </c>
    </row>
    <row r="352" customFormat="false" ht="13.5" hidden="false" customHeight="false" outlineLevel="0" collapsed="false">
      <c r="A352" s="772" t="n">
        <v>4391</v>
      </c>
      <c r="B352" s="784" t="s">
        <v>22</v>
      </c>
      <c r="C352" s="784" t="s">
        <v>23</v>
      </c>
      <c r="D352" s="774" t="n">
        <v>0.847222222222222</v>
      </c>
      <c r="E352" s="774" t="n">
        <v>0.927083333333333</v>
      </c>
      <c r="G352" s="773" t="s">
        <v>140</v>
      </c>
      <c r="H352" s="784" t="s">
        <v>132</v>
      </c>
      <c r="I352" s="775" t="n">
        <v>1820</v>
      </c>
      <c r="J352" s="775" t="n">
        <v>31340</v>
      </c>
      <c r="K352" s="776" t="n">
        <v>17.2197802197802</v>
      </c>
    </row>
    <row r="353" customFormat="false" ht="13.5" hidden="false" customHeight="false" outlineLevel="0" collapsed="false">
      <c r="A353" s="772" t="n">
        <v>4392</v>
      </c>
      <c r="B353" s="784" t="s">
        <v>22</v>
      </c>
      <c r="C353" s="784" t="s">
        <v>42</v>
      </c>
      <c r="D353" s="774" t="n">
        <v>0.409722222222222</v>
      </c>
      <c r="E353" s="774" t="n">
        <v>0.472222222222222</v>
      </c>
      <c r="G353" s="773" t="s">
        <v>141</v>
      </c>
      <c r="H353" s="784" t="s">
        <v>124</v>
      </c>
      <c r="I353" s="775" t="n">
        <v>962</v>
      </c>
      <c r="J353" s="775" t="n">
        <v>31040</v>
      </c>
      <c r="K353" s="776" t="n">
        <v>32.2661122661123</v>
      </c>
    </row>
    <row r="354" customFormat="false" ht="13.5" hidden="false" customHeight="false" outlineLevel="0" collapsed="false">
      <c r="A354" s="772" t="n">
        <v>4393</v>
      </c>
      <c r="B354" s="784" t="s">
        <v>22</v>
      </c>
      <c r="C354" s="784" t="s">
        <v>42</v>
      </c>
      <c r="D354" s="774" t="n">
        <v>0.409722222222222</v>
      </c>
      <c r="E354" s="774" t="n">
        <v>0.472222222222222</v>
      </c>
      <c r="G354" s="773" t="s">
        <v>141</v>
      </c>
      <c r="H354" s="784" t="s">
        <v>54</v>
      </c>
      <c r="I354" s="775" t="n">
        <v>962</v>
      </c>
      <c r="J354" s="775" t="n">
        <v>31540</v>
      </c>
      <c r="K354" s="776" t="n">
        <v>32.7858627858628</v>
      </c>
    </row>
    <row r="355" customFormat="false" ht="13.5" hidden="false" customHeight="false" outlineLevel="0" collapsed="false">
      <c r="A355" s="772" t="n">
        <v>4394</v>
      </c>
      <c r="B355" s="784" t="s">
        <v>22</v>
      </c>
      <c r="C355" s="784" t="s">
        <v>42</v>
      </c>
      <c r="D355" s="774" t="n">
        <v>0.409722222222222</v>
      </c>
      <c r="E355" s="774" t="n">
        <v>0.472222222222222</v>
      </c>
      <c r="G355" s="773" t="s">
        <v>141</v>
      </c>
      <c r="H355" s="784" t="s">
        <v>25</v>
      </c>
      <c r="I355" s="775" t="n">
        <v>562</v>
      </c>
      <c r="J355" s="775" t="n">
        <v>11240</v>
      </c>
      <c r="K355" s="776" t="n">
        <v>20</v>
      </c>
    </row>
    <row r="356" customFormat="false" ht="13.5" hidden="false" customHeight="false" outlineLevel="0" collapsed="false">
      <c r="A356" s="772" t="n">
        <v>4395</v>
      </c>
      <c r="B356" s="784" t="s">
        <v>22</v>
      </c>
      <c r="C356" s="784" t="s">
        <v>42</v>
      </c>
      <c r="D356" s="774" t="n">
        <v>0.409722222222222</v>
      </c>
      <c r="E356" s="774" t="n">
        <v>0.472222222222222</v>
      </c>
      <c r="G356" s="773" t="s">
        <v>141</v>
      </c>
      <c r="H356" s="784" t="s">
        <v>125</v>
      </c>
      <c r="I356" s="775" t="n">
        <v>562</v>
      </c>
      <c r="J356" s="775" t="n">
        <v>11640</v>
      </c>
      <c r="K356" s="776" t="n">
        <v>20.711743772242</v>
      </c>
    </row>
    <row r="357" customFormat="false" ht="13.5" hidden="false" customHeight="false" outlineLevel="0" collapsed="false">
      <c r="A357" s="772" t="n">
        <v>4396</v>
      </c>
      <c r="B357" s="784" t="s">
        <v>22</v>
      </c>
      <c r="C357" s="784" t="s">
        <v>42</v>
      </c>
      <c r="D357" s="774" t="n">
        <v>0.409722222222222</v>
      </c>
      <c r="E357" s="774" t="n">
        <v>0.472222222222222</v>
      </c>
      <c r="G357" s="773" t="s">
        <v>141</v>
      </c>
      <c r="H357" s="784" t="s">
        <v>35</v>
      </c>
      <c r="I357" s="775" t="n">
        <v>562</v>
      </c>
      <c r="J357" s="775" t="n">
        <v>12040</v>
      </c>
      <c r="K357" s="776" t="n">
        <v>21.423487544484</v>
      </c>
    </row>
    <row r="358" customFormat="false" ht="13.5" hidden="false" customHeight="false" outlineLevel="0" collapsed="false">
      <c r="A358" s="772" t="n">
        <v>4397</v>
      </c>
      <c r="B358" s="784" t="s">
        <v>22</v>
      </c>
      <c r="C358" s="784" t="s">
        <v>42</v>
      </c>
      <c r="D358" s="774" t="n">
        <v>0.409722222222222</v>
      </c>
      <c r="E358" s="774" t="n">
        <v>0.472222222222222</v>
      </c>
      <c r="G358" s="773" t="s">
        <v>141</v>
      </c>
      <c r="H358" s="784" t="s">
        <v>76</v>
      </c>
      <c r="I358" s="775" t="n">
        <v>562</v>
      </c>
      <c r="J358" s="775" t="n">
        <v>15840</v>
      </c>
      <c r="K358" s="776" t="n">
        <v>28.1850533807829</v>
      </c>
    </row>
    <row r="359" customFormat="false" ht="13.5" hidden="false" customHeight="false" outlineLevel="0" collapsed="false">
      <c r="A359" s="772" t="n">
        <v>4398</v>
      </c>
      <c r="B359" s="784" t="s">
        <v>22</v>
      </c>
      <c r="C359" s="784" t="s">
        <v>42</v>
      </c>
      <c r="D359" s="774" t="n">
        <v>0.409722222222222</v>
      </c>
      <c r="E359" s="774" t="n">
        <v>0.472222222222222</v>
      </c>
      <c r="G359" s="773" t="s">
        <v>141</v>
      </c>
      <c r="H359" s="784" t="s">
        <v>126</v>
      </c>
      <c r="I359" s="775" t="n">
        <v>562</v>
      </c>
      <c r="J359" s="775" t="n">
        <v>16240</v>
      </c>
      <c r="K359" s="776" t="n">
        <v>28.8967971530249</v>
      </c>
    </row>
    <row r="360" customFormat="false" ht="13.5" hidden="false" customHeight="false" outlineLevel="0" collapsed="false">
      <c r="A360" s="772" t="n">
        <v>4399</v>
      </c>
      <c r="B360" s="784" t="s">
        <v>22</v>
      </c>
      <c r="C360" s="784" t="s">
        <v>42</v>
      </c>
      <c r="D360" s="774" t="n">
        <v>0.548611111111111</v>
      </c>
      <c r="E360" s="774" t="n">
        <v>0.611111111111111</v>
      </c>
      <c r="G360" s="773" t="s">
        <v>142</v>
      </c>
      <c r="H360" s="784" t="s">
        <v>124</v>
      </c>
      <c r="I360" s="775" t="n">
        <v>962</v>
      </c>
      <c r="J360" s="775" t="n">
        <v>31040</v>
      </c>
      <c r="K360" s="776" t="n">
        <v>32.2661122661123</v>
      </c>
    </row>
    <row r="361" customFormat="false" ht="13.5" hidden="false" customHeight="false" outlineLevel="0" collapsed="false">
      <c r="A361" s="772" t="n">
        <v>4400</v>
      </c>
      <c r="B361" s="784" t="s">
        <v>22</v>
      </c>
      <c r="C361" s="784" t="s">
        <v>42</v>
      </c>
      <c r="D361" s="774" t="n">
        <v>0.548611111111111</v>
      </c>
      <c r="E361" s="774" t="n">
        <v>0.611111111111111</v>
      </c>
      <c r="G361" s="773" t="s">
        <v>142</v>
      </c>
      <c r="H361" s="784" t="s">
        <v>54</v>
      </c>
      <c r="I361" s="775" t="n">
        <v>962</v>
      </c>
      <c r="J361" s="775" t="n">
        <v>31540</v>
      </c>
      <c r="K361" s="776" t="n">
        <v>32.7858627858628</v>
      </c>
    </row>
    <row r="362" customFormat="false" ht="13.5" hidden="false" customHeight="false" outlineLevel="0" collapsed="false">
      <c r="A362" s="772" t="n">
        <v>4401</v>
      </c>
      <c r="B362" s="784" t="s">
        <v>22</v>
      </c>
      <c r="C362" s="784" t="s">
        <v>42</v>
      </c>
      <c r="D362" s="774" t="n">
        <v>0.548611111111111</v>
      </c>
      <c r="E362" s="774" t="n">
        <v>0.611111111111111</v>
      </c>
      <c r="G362" s="773" t="s">
        <v>142</v>
      </c>
      <c r="H362" s="784" t="s">
        <v>25</v>
      </c>
      <c r="I362" s="775" t="n">
        <v>562</v>
      </c>
      <c r="J362" s="775" t="n">
        <v>10940</v>
      </c>
      <c r="K362" s="776" t="n">
        <v>19.4661921708185</v>
      </c>
    </row>
    <row r="363" customFormat="false" ht="13.5" hidden="false" customHeight="false" outlineLevel="0" collapsed="false">
      <c r="A363" s="772" t="n">
        <v>4402</v>
      </c>
      <c r="B363" s="784" t="s">
        <v>22</v>
      </c>
      <c r="C363" s="784" t="s">
        <v>42</v>
      </c>
      <c r="D363" s="774" t="n">
        <v>0.548611111111111</v>
      </c>
      <c r="E363" s="774" t="n">
        <v>0.611111111111111</v>
      </c>
      <c r="G363" s="773" t="s">
        <v>142</v>
      </c>
      <c r="H363" s="784" t="s">
        <v>125</v>
      </c>
      <c r="I363" s="775" t="n">
        <v>562</v>
      </c>
      <c r="J363" s="775" t="n">
        <v>11340</v>
      </c>
      <c r="K363" s="776" t="n">
        <v>20.1779359430605</v>
      </c>
    </row>
    <row r="364" customFormat="false" ht="13.5" hidden="false" customHeight="false" outlineLevel="0" collapsed="false">
      <c r="A364" s="772" t="n">
        <v>4403</v>
      </c>
      <c r="B364" s="784" t="s">
        <v>22</v>
      </c>
      <c r="C364" s="784" t="s">
        <v>42</v>
      </c>
      <c r="D364" s="774" t="n">
        <v>0.548611111111111</v>
      </c>
      <c r="E364" s="774" t="n">
        <v>0.611111111111111</v>
      </c>
      <c r="G364" s="773" t="s">
        <v>142</v>
      </c>
      <c r="H364" s="784" t="s">
        <v>35</v>
      </c>
      <c r="I364" s="775" t="n">
        <v>562</v>
      </c>
      <c r="J364" s="775" t="n">
        <v>11740</v>
      </c>
      <c r="K364" s="776" t="n">
        <v>20.8896797153025</v>
      </c>
    </row>
    <row r="365" customFormat="false" ht="13.5" hidden="false" customHeight="false" outlineLevel="0" collapsed="false">
      <c r="A365" s="772" t="n">
        <v>4404</v>
      </c>
      <c r="B365" s="784" t="s">
        <v>22</v>
      </c>
      <c r="C365" s="784" t="s">
        <v>42</v>
      </c>
      <c r="D365" s="774" t="n">
        <v>0.548611111111111</v>
      </c>
      <c r="E365" s="774" t="n">
        <v>0.611111111111111</v>
      </c>
      <c r="G365" s="773" t="s">
        <v>142</v>
      </c>
      <c r="H365" s="784" t="s">
        <v>76</v>
      </c>
      <c r="I365" s="775" t="n">
        <v>562</v>
      </c>
      <c r="J365" s="775" t="n">
        <v>15640</v>
      </c>
      <c r="K365" s="776" t="n">
        <v>27.8291814946619</v>
      </c>
    </row>
    <row r="366" customFormat="false" ht="13.5" hidden="false" customHeight="false" outlineLevel="0" collapsed="false">
      <c r="A366" s="772" t="n">
        <v>4405</v>
      </c>
      <c r="B366" s="784" t="s">
        <v>22</v>
      </c>
      <c r="C366" s="784" t="s">
        <v>42</v>
      </c>
      <c r="D366" s="774" t="n">
        <v>0.548611111111111</v>
      </c>
      <c r="E366" s="774" t="n">
        <v>0.611111111111111</v>
      </c>
      <c r="G366" s="773" t="s">
        <v>142</v>
      </c>
      <c r="H366" s="784" t="s">
        <v>126</v>
      </c>
      <c r="I366" s="775" t="n">
        <v>562</v>
      </c>
      <c r="J366" s="775" t="n">
        <v>16040</v>
      </c>
      <c r="K366" s="776" t="n">
        <v>28.5409252669039</v>
      </c>
    </row>
    <row r="367" customFormat="false" ht="13.5" hidden="false" customHeight="false" outlineLevel="0" collapsed="false">
      <c r="A367" s="772" t="n">
        <v>4406</v>
      </c>
      <c r="B367" s="784" t="s">
        <v>22</v>
      </c>
      <c r="C367" s="784" t="s">
        <v>42</v>
      </c>
      <c r="D367" s="774" t="n">
        <v>0.815972222222222</v>
      </c>
      <c r="E367" s="774" t="n">
        <v>0.878472222222222</v>
      </c>
      <c r="G367" s="773" t="s">
        <v>143</v>
      </c>
      <c r="H367" s="784" t="s">
        <v>124</v>
      </c>
      <c r="I367" s="775" t="n">
        <v>962</v>
      </c>
      <c r="J367" s="775" t="n">
        <v>31040</v>
      </c>
      <c r="K367" s="776" t="n">
        <v>32.2661122661123</v>
      </c>
    </row>
    <row r="368" customFormat="false" ht="13.5" hidden="false" customHeight="false" outlineLevel="0" collapsed="false">
      <c r="A368" s="772" t="n">
        <v>4407</v>
      </c>
      <c r="B368" s="784" t="s">
        <v>22</v>
      </c>
      <c r="C368" s="784" t="s">
        <v>42</v>
      </c>
      <c r="D368" s="774" t="n">
        <v>0.815972222222222</v>
      </c>
      <c r="E368" s="774" t="n">
        <v>0.878472222222222</v>
      </c>
      <c r="G368" s="773" t="s">
        <v>143</v>
      </c>
      <c r="H368" s="784" t="s">
        <v>54</v>
      </c>
      <c r="I368" s="775" t="n">
        <v>962</v>
      </c>
      <c r="J368" s="775" t="n">
        <v>31540</v>
      </c>
      <c r="K368" s="776" t="n">
        <v>32.7858627858628</v>
      </c>
    </row>
    <row r="369" customFormat="false" ht="13.5" hidden="false" customHeight="false" outlineLevel="0" collapsed="false">
      <c r="A369" s="772" t="n">
        <v>4408</v>
      </c>
      <c r="B369" s="784" t="s">
        <v>22</v>
      </c>
      <c r="C369" s="784" t="s">
        <v>42</v>
      </c>
      <c r="D369" s="774" t="n">
        <v>0.815972222222222</v>
      </c>
      <c r="E369" s="774" t="n">
        <v>0.878472222222222</v>
      </c>
      <c r="G369" s="773" t="s">
        <v>143</v>
      </c>
      <c r="H369" s="784" t="s">
        <v>25</v>
      </c>
      <c r="I369" s="775" t="n">
        <v>562</v>
      </c>
      <c r="J369" s="775" t="n">
        <v>11440</v>
      </c>
      <c r="K369" s="776" t="n">
        <v>20.355871886121</v>
      </c>
    </row>
    <row r="370" customFormat="false" ht="13.5" hidden="false" customHeight="false" outlineLevel="0" collapsed="false">
      <c r="A370" s="772" t="n">
        <v>4409</v>
      </c>
      <c r="B370" s="784" t="s">
        <v>22</v>
      </c>
      <c r="C370" s="784" t="s">
        <v>42</v>
      </c>
      <c r="D370" s="774" t="n">
        <v>0.815972222222222</v>
      </c>
      <c r="E370" s="774" t="n">
        <v>0.878472222222222</v>
      </c>
      <c r="G370" s="773" t="s">
        <v>143</v>
      </c>
      <c r="H370" s="784" t="s">
        <v>125</v>
      </c>
      <c r="I370" s="775" t="n">
        <v>562</v>
      </c>
      <c r="J370" s="775" t="n">
        <v>11840</v>
      </c>
      <c r="K370" s="776" t="n">
        <v>21.067615658363</v>
      </c>
    </row>
    <row r="371" customFormat="false" ht="13.5" hidden="false" customHeight="false" outlineLevel="0" collapsed="false">
      <c r="A371" s="772" t="n">
        <v>4410</v>
      </c>
      <c r="B371" s="784" t="s">
        <v>22</v>
      </c>
      <c r="C371" s="784" t="s">
        <v>42</v>
      </c>
      <c r="D371" s="774" t="n">
        <v>0.815972222222222</v>
      </c>
      <c r="E371" s="774" t="n">
        <v>0.878472222222222</v>
      </c>
      <c r="G371" s="773" t="s">
        <v>143</v>
      </c>
      <c r="H371" s="784" t="s">
        <v>35</v>
      </c>
      <c r="I371" s="775" t="n">
        <v>562</v>
      </c>
      <c r="J371" s="775" t="n">
        <v>12240</v>
      </c>
      <c r="K371" s="776" t="n">
        <v>21.779359430605</v>
      </c>
    </row>
    <row r="372" customFormat="false" ht="13.5" hidden="false" customHeight="false" outlineLevel="0" collapsed="false">
      <c r="A372" s="772" t="n">
        <v>4411</v>
      </c>
      <c r="B372" s="784" t="s">
        <v>22</v>
      </c>
      <c r="C372" s="784" t="s">
        <v>42</v>
      </c>
      <c r="D372" s="774" t="n">
        <v>0.815972222222222</v>
      </c>
      <c r="E372" s="774" t="n">
        <v>0.878472222222222</v>
      </c>
      <c r="G372" s="773" t="s">
        <v>143</v>
      </c>
      <c r="H372" s="784" t="s">
        <v>76</v>
      </c>
      <c r="I372" s="775" t="n">
        <v>562</v>
      </c>
      <c r="J372" s="775" t="n">
        <v>16740</v>
      </c>
      <c r="K372" s="776" t="n">
        <v>29.7864768683274</v>
      </c>
    </row>
    <row r="373" customFormat="false" ht="13.5" hidden="false" customHeight="false" outlineLevel="0" collapsed="false">
      <c r="A373" s="772" t="n">
        <v>4412</v>
      </c>
      <c r="B373" s="784" t="s">
        <v>22</v>
      </c>
      <c r="C373" s="784" t="s">
        <v>42</v>
      </c>
      <c r="D373" s="774" t="n">
        <v>0.815972222222222</v>
      </c>
      <c r="E373" s="774" t="n">
        <v>0.878472222222222</v>
      </c>
      <c r="G373" s="773" t="s">
        <v>143</v>
      </c>
      <c r="H373" s="784" t="s">
        <v>126</v>
      </c>
      <c r="I373" s="775" t="n">
        <v>562</v>
      </c>
      <c r="J373" s="775" t="n">
        <v>17140</v>
      </c>
      <c r="K373" s="776" t="n">
        <v>30.4982206405694</v>
      </c>
    </row>
    <row r="374" customFormat="false" ht="13.5" hidden="false" customHeight="false" outlineLevel="0" collapsed="false">
      <c r="A374" s="772" t="n">
        <v>4413</v>
      </c>
      <c r="B374" s="784" t="s">
        <v>22</v>
      </c>
      <c r="C374" s="784" t="s">
        <v>46</v>
      </c>
      <c r="D374" s="774" t="n">
        <v>0.315972222222222</v>
      </c>
      <c r="E374" s="774" t="n">
        <v>0.361111111111111</v>
      </c>
      <c r="G374" s="773" t="s">
        <v>144</v>
      </c>
      <c r="H374" s="784" t="s">
        <v>54</v>
      </c>
      <c r="I374" s="775" t="n">
        <v>835</v>
      </c>
      <c r="J374" s="775" t="n">
        <v>16660</v>
      </c>
      <c r="K374" s="776" t="n">
        <v>19.9520958083832</v>
      </c>
    </row>
    <row r="375" customFormat="false" ht="13.5" hidden="false" customHeight="false" outlineLevel="0" collapsed="false">
      <c r="A375" s="772" t="n">
        <v>4414</v>
      </c>
      <c r="B375" s="784" t="s">
        <v>22</v>
      </c>
      <c r="C375" s="784" t="s">
        <v>46</v>
      </c>
      <c r="D375" s="774" t="n">
        <v>0.315972222222222</v>
      </c>
      <c r="E375" s="774" t="n">
        <v>0.361111111111111</v>
      </c>
      <c r="G375" s="773" t="s">
        <v>144</v>
      </c>
      <c r="H375" s="784" t="s">
        <v>25</v>
      </c>
      <c r="I375" s="775" t="n">
        <v>435</v>
      </c>
      <c r="J375" s="775" t="n">
        <v>8260</v>
      </c>
      <c r="K375" s="776" t="n">
        <v>18.9885057471264</v>
      </c>
    </row>
    <row r="376" customFormat="false" ht="13.5" hidden="false" customHeight="false" outlineLevel="0" collapsed="false">
      <c r="A376" s="772" t="n">
        <v>4415</v>
      </c>
      <c r="B376" s="784" t="s">
        <v>22</v>
      </c>
      <c r="C376" s="784" t="s">
        <v>46</v>
      </c>
      <c r="D376" s="774" t="n">
        <v>0.315972222222222</v>
      </c>
      <c r="E376" s="774" t="n">
        <v>0.361111111111111</v>
      </c>
      <c r="G376" s="773" t="s">
        <v>144</v>
      </c>
      <c r="H376" s="784" t="s">
        <v>125</v>
      </c>
      <c r="I376" s="775" t="n">
        <v>435</v>
      </c>
      <c r="J376" s="775" t="n">
        <v>11860</v>
      </c>
      <c r="K376" s="776" t="n">
        <v>27.264367816092</v>
      </c>
    </row>
    <row r="377" customFormat="false" ht="13.5" hidden="false" customHeight="false" outlineLevel="0" collapsed="false">
      <c r="A377" s="772" t="n">
        <v>4416</v>
      </c>
      <c r="B377" s="784" t="s">
        <v>22</v>
      </c>
      <c r="C377" s="784" t="s">
        <v>46</v>
      </c>
      <c r="D377" s="774" t="n">
        <v>0.315972222222222</v>
      </c>
      <c r="E377" s="774" t="n">
        <v>0.361111111111111</v>
      </c>
      <c r="G377" s="773" t="s">
        <v>144</v>
      </c>
      <c r="H377" s="784" t="s">
        <v>35</v>
      </c>
      <c r="I377" s="775" t="n">
        <v>435</v>
      </c>
      <c r="J377" s="775" t="n">
        <v>12960</v>
      </c>
      <c r="K377" s="776" t="n">
        <v>29.7931034482759</v>
      </c>
    </row>
    <row r="378" customFormat="false" ht="13.5" hidden="false" customHeight="false" outlineLevel="0" collapsed="false">
      <c r="A378" s="772" t="n">
        <v>4417</v>
      </c>
      <c r="B378" s="784" t="s">
        <v>22</v>
      </c>
      <c r="C378" s="784" t="s">
        <v>46</v>
      </c>
      <c r="D378" s="774" t="n">
        <v>0.315972222222222</v>
      </c>
      <c r="E378" s="774" t="n">
        <v>0.361111111111111</v>
      </c>
      <c r="G378" s="773" t="s">
        <v>144</v>
      </c>
      <c r="H378" s="784" t="s">
        <v>76</v>
      </c>
      <c r="I378" s="775" t="n">
        <v>435</v>
      </c>
      <c r="J378" s="775" t="n">
        <v>15160</v>
      </c>
      <c r="K378" s="776" t="n">
        <v>34.8505747126437</v>
      </c>
    </row>
    <row r="379" customFormat="false" ht="13.5" hidden="false" customHeight="false" outlineLevel="0" collapsed="false">
      <c r="A379" s="772" t="n">
        <v>4418</v>
      </c>
      <c r="B379" s="784" t="s">
        <v>22</v>
      </c>
      <c r="C379" s="784" t="s">
        <v>46</v>
      </c>
      <c r="D379" s="774" t="n">
        <v>0.315972222222222</v>
      </c>
      <c r="E379" s="774" t="n">
        <v>0.361111111111111</v>
      </c>
      <c r="G379" s="773" t="s">
        <v>144</v>
      </c>
      <c r="H379" s="784" t="s">
        <v>126</v>
      </c>
      <c r="I379" s="775" t="n">
        <v>435</v>
      </c>
      <c r="J379" s="775" t="n">
        <v>16560</v>
      </c>
      <c r="K379" s="776" t="n">
        <v>38.0689655172414</v>
      </c>
    </row>
    <row r="380" customFormat="false" ht="13.5" hidden="false" customHeight="false" outlineLevel="0" collapsed="false">
      <c r="A380" s="772" t="n">
        <v>4419</v>
      </c>
      <c r="B380" s="784" t="s">
        <v>22</v>
      </c>
      <c r="C380" s="784" t="s">
        <v>46</v>
      </c>
      <c r="D380" s="774" t="n">
        <v>0.315972222222222</v>
      </c>
      <c r="E380" s="774" t="n">
        <v>0.361111111111111</v>
      </c>
      <c r="G380" s="773" t="s">
        <v>144</v>
      </c>
      <c r="H380" s="784" t="s">
        <v>128</v>
      </c>
      <c r="I380" s="775" t="n">
        <v>1270</v>
      </c>
      <c r="J380" s="775" t="n">
        <v>34660</v>
      </c>
      <c r="K380" s="776" t="n">
        <v>27.2913385826772</v>
      </c>
    </row>
    <row r="381" customFormat="false" ht="13.5" hidden="false" customHeight="false" outlineLevel="0" collapsed="false">
      <c r="A381" s="772" t="n">
        <v>4420</v>
      </c>
      <c r="B381" s="784" t="s">
        <v>22</v>
      </c>
      <c r="C381" s="784" t="s">
        <v>46</v>
      </c>
      <c r="D381" s="774" t="n">
        <v>0.315972222222222</v>
      </c>
      <c r="E381" s="774" t="n">
        <v>0.361111111111111</v>
      </c>
      <c r="G381" s="773" t="s">
        <v>144</v>
      </c>
      <c r="H381" s="784" t="s">
        <v>129</v>
      </c>
      <c r="I381" s="775" t="n">
        <v>1125</v>
      </c>
      <c r="J381" s="775" t="n">
        <v>20760</v>
      </c>
      <c r="K381" s="776" t="n">
        <v>18.4533333333333</v>
      </c>
    </row>
    <row r="382" customFormat="false" ht="13.5" hidden="false" customHeight="false" outlineLevel="0" collapsed="false">
      <c r="A382" s="772" t="n">
        <v>4421</v>
      </c>
      <c r="B382" s="784" t="s">
        <v>22</v>
      </c>
      <c r="C382" s="784" t="s">
        <v>46</v>
      </c>
      <c r="D382" s="774" t="n">
        <v>0.315972222222222</v>
      </c>
      <c r="E382" s="774" t="n">
        <v>0.361111111111111</v>
      </c>
      <c r="G382" s="773" t="s">
        <v>144</v>
      </c>
      <c r="H382" s="784" t="s">
        <v>28</v>
      </c>
      <c r="I382" s="775" t="n">
        <v>1125</v>
      </c>
      <c r="J382" s="775" t="n">
        <v>19760</v>
      </c>
      <c r="K382" s="776" t="n">
        <v>17.5644444444444</v>
      </c>
    </row>
    <row r="383" customFormat="false" ht="13.5" hidden="false" customHeight="false" outlineLevel="0" collapsed="false">
      <c r="A383" s="772" t="n">
        <v>4422</v>
      </c>
      <c r="B383" s="784" t="s">
        <v>22</v>
      </c>
      <c r="C383" s="784" t="s">
        <v>46</v>
      </c>
      <c r="D383" s="774" t="n">
        <v>0.315972222222222</v>
      </c>
      <c r="E383" s="774" t="n">
        <v>0.361111111111111</v>
      </c>
      <c r="G383" s="773" t="s">
        <v>144</v>
      </c>
      <c r="H383" s="784" t="s">
        <v>130</v>
      </c>
      <c r="I383" s="775" t="n">
        <v>1270</v>
      </c>
      <c r="J383" s="775" t="n">
        <v>28510</v>
      </c>
      <c r="K383" s="776" t="n">
        <v>22.4488188976378</v>
      </c>
    </row>
    <row r="384" customFormat="false" ht="13.5" hidden="false" customHeight="false" outlineLevel="0" collapsed="false">
      <c r="A384" s="772" t="n">
        <v>4423</v>
      </c>
      <c r="B384" s="784" t="s">
        <v>22</v>
      </c>
      <c r="C384" s="784" t="s">
        <v>46</v>
      </c>
      <c r="D384" s="774" t="n">
        <v>0.315972222222222</v>
      </c>
      <c r="E384" s="774" t="n">
        <v>0.361111111111111</v>
      </c>
      <c r="G384" s="773" t="s">
        <v>144</v>
      </c>
      <c r="H384" s="784" t="s">
        <v>131</v>
      </c>
      <c r="I384" s="775" t="n">
        <v>1270</v>
      </c>
      <c r="J384" s="775" t="n">
        <v>21060</v>
      </c>
      <c r="K384" s="776" t="n">
        <v>16.5826771653543</v>
      </c>
    </row>
    <row r="385" customFormat="false" ht="13.5" hidden="false" customHeight="false" outlineLevel="0" collapsed="false">
      <c r="A385" s="772" t="n">
        <v>4424</v>
      </c>
      <c r="B385" s="784" t="s">
        <v>22</v>
      </c>
      <c r="C385" s="784" t="s">
        <v>46</v>
      </c>
      <c r="D385" s="774" t="n">
        <v>0.315972222222222</v>
      </c>
      <c r="E385" s="774" t="n">
        <v>0.361111111111111</v>
      </c>
      <c r="G385" s="773" t="s">
        <v>144</v>
      </c>
      <c r="H385" s="784" t="s">
        <v>132</v>
      </c>
      <c r="I385" s="775" t="n">
        <v>1125</v>
      </c>
      <c r="J385" s="775" t="n">
        <v>18560</v>
      </c>
      <c r="K385" s="776" t="n">
        <v>16.4977777777778</v>
      </c>
    </row>
    <row r="386" customFormat="false" ht="13.5" hidden="false" customHeight="false" outlineLevel="0" collapsed="false">
      <c r="A386" s="772" t="n">
        <v>4425</v>
      </c>
      <c r="B386" s="784" t="s">
        <v>22</v>
      </c>
      <c r="C386" s="784" t="s">
        <v>46</v>
      </c>
      <c r="D386" s="774" t="n">
        <v>0.375</v>
      </c>
      <c r="E386" s="774" t="n">
        <v>0.420138888888889</v>
      </c>
      <c r="G386" s="773" t="s">
        <v>199</v>
      </c>
      <c r="H386" s="784" t="s">
        <v>54</v>
      </c>
      <c r="I386" s="775" t="n">
        <v>835</v>
      </c>
      <c r="J386" s="775" t="n">
        <v>16660</v>
      </c>
      <c r="K386" s="776" t="n">
        <v>19.9520958083832</v>
      </c>
    </row>
    <row r="387" customFormat="false" ht="13.5" hidden="false" customHeight="false" outlineLevel="0" collapsed="false">
      <c r="A387" s="772" t="n">
        <v>4426</v>
      </c>
      <c r="B387" s="784" t="s">
        <v>22</v>
      </c>
      <c r="C387" s="784" t="s">
        <v>46</v>
      </c>
      <c r="D387" s="774" t="n">
        <v>0.375</v>
      </c>
      <c r="E387" s="774" t="n">
        <v>0.420138888888889</v>
      </c>
      <c r="G387" s="773" t="s">
        <v>199</v>
      </c>
      <c r="H387" s="784" t="s">
        <v>25</v>
      </c>
      <c r="I387" s="775" t="n">
        <v>435</v>
      </c>
      <c r="J387" s="775" t="n">
        <v>8260</v>
      </c>
      <c r="K387" s="776" t="n">
        <v>18.9885057471264</v>
      </c>
    </row>
    <row r="388" customFormat="false" ht="13.5" hidden="false" customHeight="false" outlineLevel="0" collapsed="false">
      <c r="A388" s="772" t="n">
        <v>4427</v>
      </c>
      <c r="B388" s="784" t="s">
        <v>22</v>
      </c>
      <c r="C388" s="784" t="s">
        <v>46</v>
      </c>
      <c r="D388" s="774" t="n">
        <v>0.375</v>
      </c>
      <c r="E388" s="774" t="n">
        <v>0.420138888888889</v>
      </c>
      <c r="G388" s="773" t="s">
        <v>199</v>
      </c>
      <c r="H388" s="784" t="s">
        <v>125</v>
      </c>
      <c r="I388" s="775" t="n">
        <v>435</v>
      </c>
      <c r="J388" s="775" t="n">
        <v>11860</v>
      </c>
      <c r="K388" s="776" t="n">
        <v>27.264367816092</v>
      </c>
    </row>
    <row r="389" customFormat="false" ht="13.5" hidden="false" customHeight="false" outlineLevel="0" collapsed="false">
      <c r="A389" s="772" t="n">
        <v>4428</v>
      </c>
      <c r="B389" s="784" t="s">
        <v>22</v>
      </c>
      <c r="C389" s="784" t="s">
        <v>46</v>
      </c>
      <c r="D389" s="774" t="n">
        <v>0.375</v>
      </c>
      <c r="E389" s="774" t="n">
        <v>0.420138888888889</v>
      </c>
      <c r="G389" s="773" t="s">
        <v>199</v>
      </c>
      <c r="H389" s="784" t="s">
        <v>35</v>
      </c>
      <c r="I389" s="775" t="n">
        <v>435</v>
      </c>
      <c r="J389" s="775" t="n">
        <v>12960</v>
      </c>
      <c r="K389" s="776" t="n">
        <v>29.7931034482759</v>
      </c>
    </row>
    <row r="390" customFormat="false" ht="13.5" hidden="false" customHeight="false" outlineLevel="0" collapsed="false">
      <c r="A390" s="772" t="n">
        <v>4429</v>
      </c>
      <c r="B390" s="784" t="s">
        <v>22</v>
      </c>
      <c r="C390" s="784" t="s">
        <v>46</v>
      </c>
      <c r="D390" s="774" t="n">
        <v>0.375</v>
      </c>
      <c r="E390" s="774" t="n">
        <v>0.420138888888889</v>
      </c>
      <c r="G390" s="773" t="s">
        <v>199</v>
      </c>
      <c r="H390" s="784" t="s">
        <v>76</v>
      </c>
      <c r="I390" s="775" t="n">
        <v>435</v>
      </c>
      <c r="J390" s="775" t="n">
        <v>15160</v>
      </c>
      <c r="K390" s="776" t="n">
        <v>34.8505747126437</v>
      </c>
    </row>
    <row r="391" customFormat="false" ht="13.5" hidden="false" customHeight="false" outlineLevel="0" collapsed="false">
      <c r="A391" s="772" t="n">
        <v>4430</v>
      </c>
      <c r="B391" s="784" t="s">
        <v>22</v>
      </c>
      <c r="C391" s="784" t="s">
        <v>46</v>
      </c>
      <c r="D391" s="774" t="n">
        <v>0.375</v>
      </c>
      <c r="E391" s="774" t="n">
        <v>0.420138888888889</v>
      </c>
      <c r="G391" s="773" t="s">
        <v>199</v>
      </c>
      <c r="H391" s="784" t="s">
        <v>126</v>
      </c>
      <c r="I391" s="775" t="n">
        <v>435</v>
      </c>
      <c r="J391" s="775" t="n">
        <v>16560</v>
      </c>
      <c r="K391" s="776" t="n">
        <v>38.0689655172414</v>
      </c>
    </row>
    <row r="392" customFormat="false" ht="13.5" hidden="false" customHeight="false" outlineLevel="0" collapsed="false">
      <c r="A392" s="772" t="n">
        <v>4431</v>
      </c>
      <c r="B392" s="784" t="s">
        <v>22</v>
      </c>
      <c r="C392" s="784" t="s">
        <v>46</v>
      </c>
      <c r="D392" s="774" t="n">
        <v>0.375</v>
      </c>
      <c r="E392" s="774" t="n">
        <v>0.420138888888889</v>
      </c>
      <c r="G392" s="773" t="s">
        <v>199</v>
      </c>
      <c r="H392" s="784" t="s">
        <v>128</v>
      </c>
      <c r="I392" s="775" t="n">
        <v>1270</v>
      </c>
      <c r="J392" s="775" t="n">
        <v>34660</v>
      </c>
      <c r="K392" s="776" t="n">
        <v>27.2913385826772</v>
      </c>
    </row>
    <row r="393" customFormat="false" ht="13.5" hidden="false" customHeight="false" outlineLevel="0" collapsed="false">
      <c r="A393" s="772" t="n">
        <v>4432</v>
      </c>
      <c r="B393" s="784" t="s">
        <v>22</v>
      </c>
      <c r="C393" s="784" t="s">
        <v>46</v>
      </c>
      <c r="D393" s="774" t="n">
        <v>0.375</v>
      </c>
      <c r="E393" s="774" t="n">
        <v>0.420138888888889</v>
      </c>
      <c r="G393" s="773" t="s">
        <v>199</v>
      </c>
      <c r="H393" s="784" t="s">
        <v>129</v>
      </c>
      <c r="I393" s="775" t="n">
        <v>1125</v>
      </c>
      <c r="J393" s="775" t="n">
        <v>20760</v>
      </c>
      <c r="K393" s="776" t="n">
        <v>18.4533333333333</v>
      </c>
    </row>
    <row r="394" customFormat="false" ht="13.5" hidden="false" customHeight="false" outlineLevel="0" collapsed="false">
      <c r="A394" s="772" t="n">
        <v>4433</v>
      </c>
      <c r="B394" s="784" t="s">
        <v>22</v>
      </c>
      <c r="C394" s="784" t="s">
        <v>46</v>
      </c>
      <c r="D394" s="774" t="n">
        <v>0.375</v>
      </c>
      <c r="E394" s="774" t="n">
        <v>0.420138888888889</v>
      </c>
      <c r="G394" s="773" t="s">
        <v>199</v>
      </c>
      <c r="H394" s="784" t="s">
        <v>28</v>
      </c>
      <c r="I394" s="775" t="n">
        <v>1125</v>
      </c>
      <c r="J394" s="775" t="n">
        <v>19760</v>
      </c>
      <c r="K394" s="776" t="n">
        <v>17.5644444444444</v>
      </c>
    </row>
    <row r="395" customFormat="false" ht="13.5" hidden="false" customHeight="false" outlineLevel="0" collapsed="false">
      <c r="A395" s="772" t="n">
        <v>4434</v>
      </c>
      <c r="B395" s="784" t="s">
        <v>22</v>
      </c>
      <c r="C395" s="784" t="s">
        <v>46</v>
      </c>
      <c r="D395" s="774" t="n">
        <v>0.375</v>
      </c>
      <c r="E395" s="774" t="n">
        <v>0.420138888888889</v>
      </c>
      <c r="G395" s="773" t="s">
        <v>199</v>
      </c>
      <c r="H395" s="784" t="s">
        <v>130</v>
      </c>
      <c r="I395" s="775" t="n">
        <v>1270</v>
      </c>
      <c r="J395" s="775" t="n">
        <v>28510</v>
      </c>
      <c r="K395" s="776" t="n">
        <v>22.4488188976378</v>
      </c>
    </row>
    <row r="396" customFormat="false" ht="13.5" hidden="false" customHeight="false" outlineLevel="0" collapsed="false">
      <c r="A396" s="772" t="n">
        <v>4435</v>
      </c>
      <c r="B396" s="784" t="s">
        <v>22</v>
      </c>
      <c r="C396" s="784" t="s">
        <v>46</v>
      </c>
      <c r="D396" s="774" t="n">
        <v>0.375</v>
      </c>
      <c r="E396" s="774" t="n">
        <v>0.420138888888889</v>
      </c>
      <c r="G396" s="773" t="s">
        <v>199</v>
      </c>
      <c r="H396" s="784" t="s">
        <v>131</v>
      </c>
      <c r="I396" s="775" t="n">
        <v>1270</v>
      </c>
      <c r="J396" s="775" t="n">
        <v>21060</v>
      </c>
      <c r="K396" s="776" t="n">
        <v>16.5826771653543</v>
      </c>
    </row>
    <row r="397" customFormat="false" ht="13.5" hidden="false" customHeight="false" outlineLevel="0" collapsed="false">
      <c r="A397" s="772" t="n">
        <v>4436</v>
      </c>
      <c r="B397" s="784" t="s">
        <v>22</v>
      </c>
      <c r="C397" s="784" t="s">
        <v>46</v>
      </c>
      <c r="D397" s="774" t="n">
        <v>0.375</v>
      </c>
      <c r="E397" s="774" t="n">
        <v>0.420138888888889</v>
      </c>
      <c r="G397" s="773" t="s">
        <v>199</v>
      </c>
      <c r="H397" s="784" t="s">
        <v>132</v>
      </c>
      <c r="I397" s="775" t="n">
        <v>1125</v>
      </c>
      <c r="J397" s="775" t="n">
        <v>18560</v>
      </c>
      <c r="K397" s="776" t="n">
        <v>16.4977777777778</v>
      </c>
    </row>
    <row r="398" customFormat="false" ht="13.5" hidden="false" customHeight="false" outlineLevel="0" collapsed="false">
      <c r="A398" s="772" t="n">
        <v>4437</v>
      </c>
      <c r="B398" s="784" t="s">
        <v>22</v>
      </c>
      <c r="C398" s="784" t="s">
        <v>46</v>
      </c>
      <c r="D398" s="774" t="n">
        <v>0.513888888888889</v>
      </c>
      <c r="E398" s="774" t="n">
        <v>0.559027777777778</v>
      </c>
      <c r="G398" s="773" t="s">
        <v>146</v>
      </c>
      <c r="H398" s="784" t="s">
        <v>54</v>
      </c>
      <c r="I398" s="775" t="n">
        <v>835</v>
      </c>
      <c r="J398" s="775" t="n">
        <v>16660</v>
      </c>
      <c r="K398" s="776" t="n">
        <v>19.9520958083832</v>
      </c>
    </row>
    <row r="399" customFormat="false" ht="13.5" hidden="false" customHeight="false" outlineLevel="0" collapsed="false">
      <c r="A399" s="772" t="n">
        <v>4438</v>
      </c>
      <c r="B399" s="784" t="s">
        <v>22</v>
      </c>
      <c r="C399" s="784" t="s">
        <v>46</v>
      </c>
      <c r="D399" s="774" t="n">
        <v>0.513888888888889</v>
      </c>
      <c r="E399" s="774" t="n">
        <v>0.559027777777778</v>
      </c>
      <c r="G399" s="773" t="s">
        <v>146</v>
      </c>
      <c r="H399" s="784" t="s">
        <v>25</v>
      </c>
      <c r="I399" s="775" t="n">
        <v>435</v>
      </c>
      <c r="J399" s="775" t="n">
        <v>8260</v>
      </c>
      <c r="K399" s="776" t="n">
        <v>18.9885057471264</v>
      </c>
    </row>
    <row r="400" customFormat="false" ht="13.5" hidden="false" customHeight="false" outlineLevel="0" collapsed="false">
      <c r="A400" s="772" t="n">
        <v>4439</v>
      </c>
      <c r="B400" s="784" t="s">
        <v>22</v>
      </c>
      <c r="C400" s="784" t="s">
        <v>46</v>
      </c>
      <c r="D400" s="774" t="n">
        <v>0.513888888888889</v>
      </c>
      <c r="E400" s="774" t="n">
        <v>0.559027777777778</v>
      </c>
      <c r="G400" s="773" t="s">
        <v>146</v>
      </c>
      <c r="H400" s="784" t="s">
        <v>125</v>
      </c>
      <c r="I400" s="775" t="n">
        <v>435</v>
      </c>
      <c r="J400" s="775" t="n">
        <v>11860</v>
      </c>
      <c r="K400" s="776" t="n">
        <v>27.264367816092</v>
      </c>
    </row>
    <row r="401" customFormat="false" ht="13.5" hidden="false" customHeight="false" outlineLevel="0" collapsed="false">
      <c r="A401" s="772" t="n">
        <v>4440</v>
      </c>
      <c r="B401" s="784" t="s">
        <v>22</v>
      </c>
      <c r="C401" s="784" t="s">
        <v>46</v>
      </c>
      <c r="D401" s="774" t="n">
        <v>0.513888888888889</v>
      </c>
      <c r="E401" s="774" t="n">
        <v>0.559027777777778</v>
      </c>
      <c r="G401" s="773" t="s">
        <v>146</v>
      </c>
      <c r="H401" s="784" t="s">
        <v>35</v>
      </c>
      <c r="I401" s="775" t="n">
        <v>435</v>
      </c>
      <c r="J401" s="775" t="n">
        <v>12960</v>
      </c>
      <c r="K401" s="776" t="n">
        <v>29.7931034482759</v>
      </c>
    </row>
    <row r="402" customFormat="false" ht="13.5" hidden="false" customHeight="false" outlineLevel="0" collapsed="false">
      <c r="A402" s="772" t="n">
        <v>4441</v>
      </c>
      <c r="B402" s="784" t="s">
        <v>22</v>
      </c>
      <c r="C402" s="784" t="s">
        <v>46</v>
      </c>
      <c r="D402" s="774" t="n">
        <v>0.513888888888889</v>
      </c>
      <c r="E402" s="774" t="n">
        <v>0.559027777777778</v>
      </c>
      <c r="G402" s="773" t="s">
        <v>146</v>
      </c>
      <c r="H402" s="784" t="s">
        <v>76</v>
      </c>
      <c r="I402" s="775" t="n">
        <v>435</v>
      </c>
      <c r="J402" s="775" t="n">
        <v>15160</v>
      </c>
      <c r="K402" s="776" t="n">
        <v>34.8505747126437</v>
      </c>
    </row>
    <row r="403" customFormat="false" ht="13.5" hidden="false" customHeight="false" outlineLevel="0" collapsed="false">
      <c r="A403" s="772" t="n">
        <v>4442</v>
      </c>
      <c r="B403" s="784" t="s">
        <v>22</v>
      </c>
      <c r="C403" s="784" t="s">
        <v>46</v>
      </c>
      <c r="D403" s="774" t="n">
        <v>0.513888888888889</v>
      </c>
      <c r="E403" s="774" t="n">
        <v>0.559027777777778</v>
      </c>
      <c r="G403" s="773" t="s">
        <v>146</v>
      </c>
      <c r="H403" s="784" t="s">
        <v>126</v>
      </c>
      <c r="I403" s="775" t="n">
        <v>435</v>
      </c>
      <c r="J403" s="775" t="n">
        <v>16560</v>
      </c>
      <c r="K403" s="776" t="n">
        <v>38.0689655172414</v>
      </c>
    </row>
    <row r="404" customFormat="false" ht="13.5" hidden="false" customHeight="false" outlineLevel="0" collapsed="false">
      <c r="A404" s="772" t="n">
        <v>4443</v>
      </c>
      <c r="B404" s="784" t="s">
        <v>22</v>
      </c>
      <c r="C404" s="784" t="s">
        <v>46</v>
      </c>
      <c r="D404" s="774" t="n">
        <v>0.513888888888889</v>
      </c>
      <c r="E404" s="774" t="n">
        <v>0.559027777777778</v>
      </c>
      <c r="G404" s="773" t="s">
        <v>146</v>
      </c>
      <c r="H404" s="784" t="s">
        <v>128</v>
      </c>
      <c r="I404" s="775" t="n">
        <v>1270</v>
      </c>
      <c r="J404" s="775" t="n">
        <v>34660</v>
      </c>
      <c r="K404" s="776" t="n">
        <v>27.2913385826772</v>
      </c>
    </row>
    <row r="405" customFormat="false" ht="13.5" hidden="false" customHeight="false" outlineLevel="0" collapsed="false">
      <c r="A405" s="772" t="n">
        <v>4444</v>
      </c>
      <c r="B405" s="784" t="s">
        <v>22</v>
      </c>
      <c r="C405" s="784" t="s">
        <v>46</v>
      </c>
      <c r="D405" s="774" t="n">
        <v>0.513888888888889</v>
      </c>
      <c r="E405" s="774" t="n">
        <v>0.559027777777778</v>
      </c>
      <c r="G405" s="773" t="s">
        <v>146</v>
      </c>
      <c r="H405" s="784" t="s">
        <v>129</v>
      </c>
      <c r="I405" s="775" t="n">
        <v>1125</v>
      </c>
      <c r="J405" s="775" t="n">
        <v>20760</v>
      </c>
      <c r="K405" s="776" t="n">
        <v>18.4533333333333</v>
      </c>
    </row>
    <row r="406" customFormat="false" ht="13.5" hidden="false" customHeight="false" outlineLevel="0" collapsed="false">
      <c r="A406" s="772" t="n">
        <v>4445</v>
      </c>
      <c r="B406" s="784" t="s">
        <v>22</v>
      </c>
      <c r="C406" s="784" t="s">
        <v>46</v>
      </c>
      <c r="D406" s="774" t="n">
        <v>0.513888888888889</v>
      </c>
      <c r="E406" s="774" t="n">
        <v>0.559027777777778</v>
      </c>
      <c r="G406" s="773" t="s">
        <v>146</v>
      </c>
      <c r="H406" s="784" t="s">
        <v>28</v>
      </c>
      <c r="I406" s="775" t="n">
        <v>1125</v>
      </c>
      <c r="J406" s="775" t="n">
        <v>19760</v>
      </c>
      <c r="K406" s="776" t="n">
        <v>17.5644444444444</v>
      </c>
    </row>
    <row r="407" customFormat="false" ht="13.5" hidden="false" customHeight="false" outlineLevel="0" collapsed="false">
      <c r="A407" s="772" t="n">
        <v>4446</v>
      </c>
      <c r="B407" s="784" t="s">
        <v>22</v>
      </c>
      <c r="C407" s="784" t="s">
        <v>46</v>
      </c>
      <c r="D407" s="774" t="n">
        <v>0.513888888888889</v>
      </c>
      <c r="E407" s="774" t="n">
        <v>0.559027777777778</v>
      </c>
      <c r="G407" s="773" t="s">
        <v>146</v>
      </c>
      <c r="H407" s="784" t="s">
        <v>130</v>
      </c>
      <c r="I407" s="775" t="n">
        <v>1270</v>
      </c>
      <c r="J407" s="775" t="n">
        <v>28510</v>
      </c>
      <c r="K407" s="776" t="n">
        <v>22.4488188976378</v>
      </c>
    </row>
    <row r="408" customFormat="false" ht="13.5" hidden="false" customHeight="false" outlineLevel="0" collapsed="false">
      <c r="A408" s="772" t="n">
        <v>4447</v>
      </c>
      <c r="B408" s="784" t="s">
        <v>22</v>
      </c>
      <c r="C408" s="784" t="s">
        <v>46</v>
      </c>
      <c r="D408" s="774" t="n">
        <v>0.513888888888889</v>
      </c>
      <c r="E408" s="774" t="n">
        <v>0.559027777777778</v>
      </c>
      <c r="G408" s="773" t="s">
        <v>146</v>
      </c>
      <c r="H408" s="784" t="s">
        <v>131</v>
      </c>
      <c r="I408" s="775" t="n">
        <v>1270</v>
      </c>
      <c r="J408" s="775" t="n">
        <v>21060</v>
      </c>
      <c r="K408" s="776" t="n">
        <v>16.5826771653543</v>
      </c>
    </row>
    <row r="409" customFormat="false" ht="13.5" hidden="false" customHeight="false" outlineLevel="0" collapsed="false">
      <c r="A409" s="772" t="n">
        <v>4448</v>
      </c>
      <c r="B409" s="784" t="s">
        <v>22</v>
      </c>
      <c r="C409" s="784" t="s">
        <v>46</v>
      </c>
      <c r="D409" s="774" t="n">
        <v>0.513888888888889</v>
      </c>
      <c r="E409" s="774" t="n">
        <v>0.559027777777778</v>
      </c>
      <c r="G409" s="773" t="s">
        <v>146</v>
      </c>
      <c r="H409" s="784" t="s">
        <v>132</v>
      </c>
      <c r="I409" s="775" t="n">
        <v>1125</v>
      </c>
      <c r="J409" s="775" t="n">
        <v>18560</v>
      </c>
      <c r="K409" s="776" t="n">
        <v>16.4977777777778</v>
      </c>
    </row>
    <row r="410" customFormat="false" ht="13.5" hidden="false" customHeight="false" outlineLevel="0" collapsed="false">
      <c r="A410" s="772" t="n">
        <v>4449</v>
      </c>
      <c r="B410" s="784" t="s">
        <v>22</v>
      </c>
      <c r="C410" s="784" t="s">
        <v>46</v>
      </c>
      <c r="D410" s="774" t="n">
        <v>0.680555555555555</v>
      </c>
      <c r="E410" s="774" t="n">
        <v>0.732638888888889</v>
      </c>
      <c r="G410" s="773" t="s">
        <v>147</v>
      </c>
      <c r="H410" s="784" t="s">
        <v>54</v>
      </c>
      <c r="I410" s="775" t="n">
        <v>835</v>
      </c>
      <c r="J410" s="775" t="n">
        <v>16660</v>
      </c>
      <c r="K410" s="776" t="n">
        <v>19.9520958083832</v>
      </c>
    </row>
    <row r="411" customFormat="false" ht="13.5" hidden="false" customHeight="false" outlineLevel="0" collapsed="false">
      <c r="A411" s="772" t="n">
        <v>4450</v>
      </c>
      <c r="B411" s="784" t="s">
        <v>22</v>
      </c>
      <c r="C411" s="784" t="s">
        <v>46</v>
      </c>
      <c r="D411" s="774" t="n">
        <v>0.680555555555555</v>
      </c>
      <c r="E411" s="774" t="n">
        <v>0.732638888888889</v>
      </c>
      <c r="G411" s="773" t="s">
        <v>147</v>
      </c>
      <c r="H411" s="784" t="s">
        <v>25</v>
      </c>
      <c r="I411" s="775" t="n">
        <v>435</v>
      </c>
      <c r="J411" s="775" t="n">
        <v>8260</v>
      </c>
      <c r="K411" s="776" t="n">
        <v>18.9885057471264</v>
      </c>
    </row>
    <row r="412" customFormat="false" ht="13.5" hidden="false" customHeight="false" outlineLevel="0" collapsed="false">
      <c r="A412" s="772" t="n">
        <v>4451</v>
      </c>
      <c r="B412" s="784" t="s">
        <v>22</v>
      </c>
      <c r="C412" s="784" t="s">
        <v>46</v>
      </c>
      <c r="D412" s="774" t="n">
        <v>0.680555555555555</v>
      </c>
      <c r="E412" s="774" t="n">
        <v>0.732638888888889</v>
      </c>
      <c r="G412" s="773" t="s">
        <v>147</v>
      </c>
      <c r="H412" s="784" t="s">
        <v>125</v>
      </c>
      <c r="I412" s="775" t="n">
        <v>435</v>
      </c>
      <c r="J412" s="775" t="n">
        <v>11860</v>
      </c>
      <c r="K412" s="776" t="n">
        <v>27.264367816092</v>
      </c>
    </row>
    <row r="413" customFormat="false" ht="13.5" hidden="false" customHeight="false" outlineLevel="0" collapsed="false">
      <c r="A413" s="772" t="n">
        <v>4452</v>
      </c>
      <c r="B413" s="784" t="s">
        <v>22</v>
      </c>
      <c r="C413" s="784" t="s">
        <v>46</v>
      </c>
      <c r="D413" s="774" t="n">
        <v>0.680555555555555</v>
      </c>
      <c r="E413" s="774" t="n">
        <v>0.732638888888889</v>
      </c>
      <c r="G413" s="773" t="s">
        <v>147</v>
      </c>
      <c r="H413" s="784" t="s">
        <v>35</v>
      </c>
      <c r="I413" s="775" t="n">
        <v>435</v>
      </c>
      <c r="J413" s="775" t="n">
        <v>12960</v>
      </c>
      <c r="K413" s="776" t="n">
        <v>29.7931034482759</v>
      </c>
    </row>
    <row r="414" customFormat="false" ht="13.5" hidden="false" customHeight="false" outlineLevel="0" collapsed="false">
      <c r="A414" s="772" t="n">
        <v>4453</v>
      </c>
      <c r="B414" s="784" t="s">
        <v>22</v>
      </c>
      <c r="C414" s="784" t="s">
        <v>46</v>
      </c>
      <c r="D414" s="774" t="n">
        <v>0.680555555555555</v>
      </c>
      <c r="E414" s="774" t="n">
        <v>0.732638888888889</v>
      </c>
      <c r="G414" s="773" t="s">
        <v>147</v>
      </c>
      <c r="H414" s="784" t="s">
        <v>76</v>
      </c>
      <c r="I414" s="775" t="n">
        <v>435</v>
      </c>
      <c r="J414" s="775" t="n">
        <v>15160</v>
      </c>
      <c r="K414" s="776" t="n">
        <v>34.8505747126437</v>
      </c>
    </row>
    <row r="415" customFormat="false" ht="13.5" hidden="false" customHeight="false" outlineLevel="0" collapsed="false">
      <c r="A415" s="772" t="n">
        <v>4454</v>
      </c>
      <c r="B415" s="784" t="s">
        <v>22</v>
      </c>
      <c r="C415" s="784" t="s">
        <v>46</v>
      </c>
      <c r="D415" s="774" t="n">
        <v>0.680555555555555</v>
      </c>
      <c r="E415" s="774" t="n">
        <v>0.732638888888889</v>
      </c>
      <c r="G415" s="773" t="s">
        <v>147</v>
      </c>
      <c r="H415" s="784" t="s">
        <v>126</v>
      </c>
      <c r="I415" s="775" t="n">
        <v>435</v>
      </c>
      <c r="J415" s="775" t="n">
        <v>16560</v>
      </c>
      <c r="K415" s="776" t="n">
        <v>38.0689655172414</v>
      </c>
    </row>
    <row r="416" customFormat="false" ht="13.5" hidden="false" customHeight="false" outlineLevel="0" collapsed="false">
      <c r="A416" s="772" t="n">
        <v>4455</v>
      </c>
      <c r="B416" s="784" t="s">
        <v>22</v>
      </c>
      <c r="C416" s="784" t="s">
        <v>46</v>
      </c>
      <c r="D416" s="774" t="n">
        <v>0.732638888888889</v>
      </c>
      <c r="E416" s="774" t="n">
        <v>0.777777777777778</v>
      </c>
      <c r="G416" s="773" t="s">
        <v>148</v>
      </c>
      <c r="H416" s="784" t="s">
        <v>54</v>
      </c>
      <c r="I416" s="775" t="n">
        <v>835</v>
      </c>
      <c r="J416" s="775" t="n">
        <v>16660</v>
      </c>
      <c r="K416" s="776" t="n">
        <v>19.9520958083832</v>
      </c>
    </row>
    <row r="417" customFormat="false" ht="13.5" hidden="false" customHeight="false" outlineLevel="0" collapsed="false">
      <c r="A417" s="772" t="n">
        <v>4456</v>
      </c>
      <c r="B417" s="784" t="s">
        <v>22</v>
      </c>
      <c r="C417" s="784" t="s">
        <v>46</v>
      </c>
      <c r="D417" s="774" t="n">
        <v>0.732638888888889</v>
      </c>
      <c r="E417" s="774" t="n">
        <v>0.777777777777778</v>
      </c>
      <c r="G417" s="773" t="s">
        <v>148</v>
      </c>
      <c r="H417" s="784" t="s">
        <v>25</v>
      </c>
      <c r="I417" s="775" t="n">
        <v>435</v>
      </c>
      <c r="J417" s="775" t="n">
        <v>8260</v>
      </c>
      <c r="K417" s="776" t="n">
        <v>18.9885057471264</v>
      </c>
    </row>
    <row r="418" customFormat="false" ht="13.5" hidden="false" customHeight="false" outlineLevel="0" collapsed="false">
      <c r="A418" s="772" t="n">
        <v>4457</v>
      </c>
      <c r="B418" s="784" t="s">
        <v>22</v>
      </c>
      <c r="C418" s="784" t="s">
        <v>46</v>
      </c>
      <c r="D418" s="774" t="n">
        <v>0.732638888888889</v>
      </c>
      <c r="E418" s="774" t="n">
        <v>0.777777777777778</v>
      </c>
      <c r="G418" s="773" t="s">
        <v>148</v>
      </c>
      <c r="H418" s="784" t="s">
        <v>125</v>
      </c>
      <c r="I418" s="775" t="n">
        <v>435</v>
      </c>
      <c r="J418" s="775" t="n">
        <v>11860</v>
      </c>
      <c r="K418" s="776" t="n">
        <v>27.264367816092</v>
      </c>
    </row>
    <row r="419" customFormat="false" ht="13.5" hidden="false" customHeight="false" outlineLevel="0" collapsed="false">
      <c r="A419" s="772" t="n">
        <v>4458</v>
      </c>
      <c r="B419" s="784" t="s">
        <v>22</v>
      </c>
      <c r="C419" s="784" t="s">
        <v>46</v>
      </c>
      <c r="D419" s="774" t="n">
        <v>0.732638888888889</v>
      </c>
      <c r="E419" s="774" t="n">
        <v>0.777777777777778</v>
      </c>
      <c r="G419" s="773" t="s">
        <v>148</v>
      </c>
      <c r="H419" s="784" t="s">
        <v>35</v>
      </c>
      <c r="I419" s="775" t="n">
        <v>435</v>
      </c>
      <c r="J419" s="775" t="n">
        <v>12960</v>
      </c>
      <c r="K419" s="776" t="n">
        <v>29.7931034482759</v>
      </c>
    </row>
    <row r="420" customFormat="false" ht="13.5" hidden="false" customHeight="false" outlineLevel="0" collapsed="false">
      <c r="A420" s="772" t="n">
        <v>4459</v>
      </c>
      <c r="B420" s="784" t="s">
        <v>22</v>
      </c>
      <c r="C420" s="784" t="s">
        <v>46</v>
      </c>
      <c r="D420" s="774" t="n">
        <v>0.732638888888889</v>
      </c>
      <c r="E420" s="774" t="n">
        <v>0.777777777777778</v>
      </c>
      <c r="G420" s="773" t="s">
        <v>148</v>
      </c>
      <c r="H420" s="784" t="s">
        <v>76</v>
      </c>
      <c r="I420" s="775" t="n">
        <v>435</v>
      </c>
      <c r="J420" s="775" t="n">
        <v>15160</v>
      </c>
      <c r="K420" s="776" t="n">
        <v>34.8505747126437</v>
      </c>
    </row>
    <row r="421" customFormat="false" ht="13.5" hidden="false" customHeight="false" outlineLevel="0" collapsed="false">
      <c r="A421" s="772" t="n">
        <v>4460</v>
      </c>
      <c r="B421" s="784" t="s">
        <v>22</v>
      </c>
      <c r="C421" s="784" t="s">
        <v>46</v>
      </c>
      <c r="D421" s="774" t="n">
        <v>0.732638888888889</v>
      </c>
      <c r="E421" s="774" t="n">
        <v>0.777777777777778</v>
      </c>
      <c r="G421" s="773" t="s">
        <v>148</v>
      </c>
      <c r="H421" s="784" t="s">
        <v>126</v>
      </c>
      <c r="I421" s="775" t="n">
        <v>435</v>
      </c>
      <c r="J421" s="775" t="n">
        <v>16560</v>
      </c>
      <c r="K421" s="776" t="n">
        <v>38.0689655172414</v>
      </c>
    </row>
    <row r="422" customFormat="false" ht="13.5" hidden="false" customHeight="false" outlineLevel="0" collapsed="false">
      <c r="A422" s="772" t="n">
        <v>4461</v>
      </c>
      <c r="B422" s="784" t="s">
        <v>22</v>
      </c>
      <c r="C422" s="784" t="s">
        <v>46</v>
      </c>
      <c r="D422" s="774" t="n">
        <v>0.732638888888889</v>
      </c>
      <c r="E422" s="774" t="n">
        <v>0.777777777777778</v>
      </c>
      <c r="G422" s="773" t="s">
        <v>148</v>
      </c>
      <c r="H422" s="784" t="s">
        <v>128</v>
      </c>
      <c r="I422" s="775" t="n">
        <v>1270</v>
      </c>
      <c r="J422" s="775" t="n">
        <v>34660</v>
      </c>
      <c r="K422" s="776" t="n">
        <v>27.2913385826772</v>
      </c>
    </row>
    <row r="423" customFormat="false" ht="13.5" hidden="false" customHeight="false" outlineLevel="0" collapsed="false">
      <c r="A423" s="772" t="n">
        <v>4462</v>
      </c>
      <c r="B423" s="784" t="s">
        <v>22</v>
      </c>
      <c r="C423" s="784" t="s">
        <v>46</v>
      </c>
      <c r="D423" s="774" t="n">
        <v>0.732638888888889</v>
      </c>
      <c r="E423" s="774" t="n">
        <v>0.777777777777778</v>
      </c>
      <c r="G423" s="773" t="s">
        <v>148</v>
      </c>
      <c r="H423" s="784" t="s">
        <v>129</v>
      </c>
      <c r="I423" s="775" t="n">
        <v>1125</v>
      </c>
      <c r="J423" s="775" t="n">
        <v>20760</v>
      </c>
      <c r="K423" s="776" t="n">
        <v>18.4533333333333</v>
      </c>
    </row>
    <row r="424" customFormat="false" ht="13.5" hidden="false" customHeight="false" outlineLevel="0" collapsed="false">
      <c r="A424" s="772" t="n">
        <v>4463</v>
      </c>
      <c r="B424" s="784" t="s">
        <v>22</v>
      </c>
      <c r="C424" s="784" t="s">
        <v>46</v>
      </c>
      <c r="D424" s="774" t="n">
        <v>0.732638888888889</v>
      </c>
      <c r="E424" s="774" t="n">
        <v>0.777777777777778</v>
      </c>
      <c r="G424" s="773" t="s">
        <v>148</v>
      </c>
      <c r="H424" s="784" t="s">
        <v>28</v>
      </c>
      <c r="I424" s="775" t="n">
        <v>1125</v>
      </c>
      <c r="J424" s="775" t="n">
        <v>19760</v>
      </c>
      <c r="K424" s="776" t="n">
        <v>17.5644444444444</v>
      </c>
    </row>
    <row r="425" customFormat="false" ht="13.5" hidden="false" customHeight="false" outlineLevel="0" collapsed="false">
      <c r="A425" s="772" t="n">
        <v>4464</v>
      </c>
      <c r="B425" s="784" t="s">
        <v>22</v>
      </c>
      <c r="C425" s="784" t="s">
        <v>46</v>
      </c>
      <c r="D425" s="774" t="n">
        <v>0.732638888888889</v>
      </c>
      <c r="E425" s="774" t="n">
        <v>0.777777777777778</v>
      </c>
      <c r="G425" s="773" t="s">
        <v>148</v>
      </c>
      <c r="H425" s="784" t="s">
        <v>130</v>
      </c>
      <c r="I425" s="775" t="n">
        <v>1270</v>
      </c>
      <c r="J425" s="775" t="n">
        <v>28510</v>
      </c>
      <c r="K425" s="776" t="n">
        <v>22.4488188976378</v>
      </c>
    </row>
    <row r="426" customFormat="false" ht="13.5" hidden="false" customHeight="false" outlineLevel="0" collapsed="false">
      <c r="A426" s="772" t="n">
        <v>4465</v>
      </c>
      <c r="B426" s="784" t="s">
        <v>22</v>
      </c>
      <c r="C426" s="784" t="s">
        <v>46</v>
      </c>
      <c r="D426" s="774" t="n">
        <v>0.732638888888889</v>
      </c>
      <c r="E426" s="774" t="n">
        <v>0.777777777777778</v>
      </c>
      <c r="G426" s="773" t="s">
        <v>148</v>
      </c>
      <c r="H426" s="784" t="s">
        <v>131</v>
      </c>
      <c r="I426" s="775" t="n">
        <v>1270</v>
      </c>
      <c r="J426" s="775" t="n">
        <v>21060</v>
      </c>
      <c r="K426" s="776" t="n">
        <v>16.5826771653543</v>
      </c>
    </row>
    <row r="427" customFormat="false" ht="13.5" hidden="false" customHeight="false" outlineLevel="0" collapsed="false">
      <c r="A427" s="772" t="n">
        <v>4466</v>
      </c>
      <c r="B427" s="784" t="s">
        <v>22</v>
      </c>
      <c r="C427" s="784" t="s">
        <v>46</v>
      </c>
      <c r="D427" s="774" t="n">
        <v>0.732638888888889</v>
      </c>
      <c r="E427" s="774" t="n">
        <v>0.777777777777778</v>
      </c>
      <c r="G427" s="773" t="s">
        <v>148</v>
      </c>
      <c r="H427" s="784" t="s">
        <v>132</v>
      </c>
      <c r="I427" s="775" t="n">
        <v>1125</v>
      </c>
      <c r="J427" s="775" t="n">
        <v>18560</v>
      </c>
      <c r="K427" s="776" t="n">
        <v>16.4977777777778</v>
      </c>
    </row>
    <row r="428" customFormat="false" ht="13.5" hidden="false" customHeight="false" outlineLevel="0" collapsed="false">
      <c r="A428" s="772" t="n">
        <v>4467</v>
      </c>
      <c r="B428" s="784" t="s">
        <v>22</v>
      </c>
      <c r="C428" s="784" t="s">
        <v>46</v>
      </c>
      <c r="D428" s="774" t="n">
        <v>0.770833333333333</v>
      </c>
      <c r="E428" s="774" t="n">
        <v>0.819444444444445</v>
      </c>
      <c r="G428" s="773" t="s">
        <v>149</v>
      </c>
      <c r="H428" s="784" t="s">
        <v>54</v>
      </c>
      <c r="I428" s="775" t="n">
        <v>835</v>
      </c>
      <c r="J428" s="775" t="n">
        <v>16660</v>
      </c>
      <c r="K428" s="776" t="n">
        <v>19.9520958083832</v>
      </c>
    </row>
    <row r="429" customFormat="false" ht="13.5" hidden="false" customHeight="false" outlineLevel="0" collapsed="false">
      <c r="A429" s="772" t="n">
        <v>4468</v>
      </c>
      <c r="B429" s="784" t="s">
        <v>22</v>
      </c>
      <c r="C429" s="784" t="s">
        <v>46</v>
      </c>
      <c r="D429" s="774" t="n">
        <v>0.770833333333333</v>
      </c>
      <c r="E429" s="774" t="n">
        <v>0.819444444444445</v>
      </c>
      <c r="G429" s="773" t="s">
        <v>149</v>
      </c>
      <c r="H429" s="784" t="s">
        <v>25</v>
      </c>
      <c r="I429" s="775" t="n">
        <v>435</v>
      </c>
      <c r="J429" s="775" t="n">
        <v>8260</v>
      </c>
      <c r="K429" s="776" t="n">
        <v>18.9885057471264</v>
      </c>
    </row>
    <row r="430" customFormat="false" ht="13.5" hidden="false" customHeight="false" outlineLevel="0" collapsed="false">
      <c r="A430" s="772" t="n">
        <v>4469</v>
      </c>
      <c r="B430" s="784" t="s">
        <v>22</v>
      </c>
      <c r="C430" s="784" t="s">
        <v>46</v>
      </c>
      <c r="D430" s="774" t="n">
        <v>0.770833333333333</v>
      </c>
      <c r="E430" s="774" t="n">
        <v>0.819444444444445</v>
      </c>
      <c r="G430" s="773" t="s">
        <v>149</v>
      </c>
      <c r="H430" s="784" t="s">
        <v>125</v>
      </c>
      <c r="I430" s="775" t="n">
        <v>435</v>
      </c>
      <c r="J430" s="775" t="n">
        <v>11860</v>
      </c>
      <c r="K430" s="776" t="n">
        <v>27.264367816092</v>
      </c>
    </row>
    <row r="431" customFormat="false" ht="13.5" hidden="false" customHeight="false" outlineLevel="0" collapsed="false">
      <c r="A431" s="772" t="n">
        <v>4470</v>
      </c>
      <c r="B431" s="784" t="s">
        <v>22</v>
      </c>
      <c r="C431" s="784" t="s">
        <v>46</v>
      </c>
      <c r="D431" s="774" t="n">
        <v>0.770833333333333</v>
      </c>
      <c r="E431" s="774" t="n">
        <v>0.819444444444445</v>
      </c>
      <c r="G431" s="773" t="s">
        <v>149</v>
      </c>
      <c r="H431" s="784" t="s">
        <v>35</v>
      </c>
      <c r="I431" s="775" t="n">
        <v>435</v>
      </c>
      <c r="J431" s="775" t="n">
        <v>12960</v>
      </c>
      <c r="K431" s="776" t="n">
        <v>29.7931034482759</v>
      </c>
    </row>
    <row r="432" customFormat="false" ht="13.5" hidden="false" customHeight="false" outlineLevel="0" collapsed="false">
      <c r="A432" s="772" t="n">
        <v>4471</v>
      </c>
      <c r="B432" s="784" t="s">
        <v>22</v>
      </c>
      <c r="C432" s="784" t="s">
        <v>46</v>
      </c>
      <c r="D432" s="774" t="n">
        <v>0.770833333333333</v>
      </c>
      <c r="E432" s="774" t="n">
        <v>0.819444444444445</v>
      </c>
      <c r="G432" s="773" t="s">
        <v>149</v>
      </c>
      <c r="H432" s="784" t="s">
        <v>76</v>
      </c>
      <c r="I432" s="775" t="n">
        <v>435</v>
      </c>
      <c r="J432" s="775" t="n">
        <v>15160</v>
      </c>
      <c r="K432" s="776" t="n">
        <v>34.8505747126437</v>
      </c>
    </row>
    <row r="433" customFormat="false" ht="13.5" hidden="false" customHeight="false" outlineLevel="0" collapsed="false">
      <c r="A433" s="772" t="n">
        <v>4472</v>
      </c>
      <c r="B433" s="784" t="s">
        <v>22</v>
      </c>
      <c r="C433" s="784" t="s">
        <v>46</v>
      </c>
      <c r="D433" s="774" t="n">
        <v>0.770833333333333</v>
      </c>
      <c r="E433" s="774" t="n">
        <v>0.819444444444445</v>
      </c>
      <c r="G433" s="773" t="s">
        <v>149</v>
      </c>
      <c r="H433" s="784" t="s">
        <v>126</v>
      </c>
      <c r="I433" s="775" t="n">
        <v>435</v>
      </c>
      <c r="J433" s="775" t="n">
        <v>16560</v>
      </c>
      <c r="K433" s="776" t="n">
        <v>38.0689655172414</v>
      </c>
    </row>
    <row r="434" customFormat="false" ht="13.5" hidden="false" customHeight="false" outlineLevel="0" collapsed="false">
      <c r="A434" s="772" t="n">
        <v>4473</v>
      </c>
      <c r="B434" s="784" t="s">
        <v>22</v>
      </c>
      <c r="C434" s="784" t="s">
        <v>46</v>
      </c>
      <c r="D434" s="774" t="n">
        <v>0.770833333333333</v>
      </c>
      <c r="E434" s="774" t="n">
        <v>0.819444444444445</v>
      </c>
      <c r="G434" s="773" t="s">
        <v>149</v>
      </c>
      <c r="H434" s="784" t="s">
        <v>128</v>
      </c>
      <c r="I434" s="775" t="n">
        <v>1270</v>
      </c>
      <c r="J434" s="775" t="n">
        <v>34660</v>
      </c>
      <c r="K434" s="776" t="n">
        <v>27.2913385826772</v>
      </c>
    </row>
    <row r="435" customFormat="false" ht="13.5" hidden="false" customHeight="false" outlineLevel="0" collapsed="false">
      <c r="A435" s="772" t="n">
        <v>4474</v>
      </c>
      <c r="B435" s="784" t="s">
        <v>22</v>
      </c>
      <c r="C435" s="784" t="s">
        <v>46</v>
      </c>
      <c r="D435" s="774" t="n">
        <v>0.770833333333333</v>
      </c>
      <c r="E435" s="774" t="n">
        <v>0.819444444444445</v>
      </c>
      <c r="G435" s="773" t="s">
        <v>149</v>
      </c>
      <c r="H435" s="784" t="s">
        <v>129</v>
      </c>
      <c r="I435" s="775" t="n">
        <v>1125</v>
      </c>
      <c r="J435" s="775" t="n">
        <v>20760</v>
      </c>
      <c r="K435" s="776" t="n">
        <v>18.4533333333333</v>
      </c>
    </row>
    <row r="436" customFormat="false" ht="13.5" hidden="false" customHeight="false" outlineLevel="0" collapsed="false">
      <c r="A436" s="772" t="n">
        <v>4475</v>
      </c>
      <c r="B436" s="784" t="s">
        <v>22</v>
      </c>
      <c r="C436" s="784" t="s">
        <v>46</v>
      </c>
      <c r="D436" s="774" t="n">
        <v>0.770833333333333</v>
      </c>
      <c r="E436" s="774" t="n">
        <v>0.819444444444445</v>
      </c>
      <c r="G436" s="773" t="s">
        <v>149</v>
      </c>
      <c r="H436" s="784" t="s">
        <v>28</v>
      </c>
      <c r="I436" s="775" t="n">
        <v>1125</v>
      </c>
      <c r="J436" s="775" t="n">
        <v>19760</v>
      </c>
      <c r="K436" s="776" t="n">
        <v>17.5644444444444</v>
      </c>
    </row>
    <row r="437" customFormat="false" ht="13.5" hidden="false" customHeight="false" outlineLevel="0" collapsed="false">
      <c r="A437" s="772" t="n">
        <v>4476</v>
      </c>
      <c r="B437" s="784" t="s">
        <v>22</v>
      </c>
      <c r="C437" s="784" t="s">
        <v>46</v>
      </c>
      <c r="D437" s="774" t="n">
        <v>0.770833333333333</v>
      </c>
      <c r="E437" s="774" t="n">
        <v>0.819444444444445</v>
      </c>
      <c r="G437" s="773" t="s">
        <v>149</v>
      </c>
      <c r="H437" s="784" t="s">
        <v>130</v>
      </c>
      <c r="I437" s="775" t="n">
        <v>1270</v>
      </c>
      <c r="J437" s="775" t="n">
        <v>28510</v>
      </c>
      <c r="K437" s="776" t="n">
        <v>22.4488188976378</v>
      </c>
    </row>
    <row r="438" customFormat="false" ht="13.5" hidden="false" customHeight="false" outlineLevel="0" collapsed="false">
      <c r="A438" s="772" t="n">
        <v>4477</v>
      </c>
      <c r="B438" s="784" t="s">
        <v>22</v>
      </c>
      <c r="C438" s="784" t="s">
        <v>46</v>
      </c>
      <c r="D438" s="774" t="n">
        <v>0.770833333333333</v>
      </c>
      <c r="E438" s="774" t="n">
        <v>0.819444444444445</v>
      </c>
      <c r="G438" s="773" t="s">
        <v>149</v>
      </c>
      <c r="H438" s="784" t="s">
        <v>131</v>
      </c>
      <c r="I438" s="775" t="n">
        <v>1270</v>
      </c>
      <c r="J438" s="775" t="n">
        <v>21060</v>
      </c>
      <c r="K438" s="776" t="n">
        <v>16.5826771653543</v>
      </c>
    </row>
    <row r="439" customFormat="false" ht="13.5" hidden="false" customHeight="false" outlineLevel="0" collapsed="false">
      <c r="A439" s="772" t="n">
        <v>4478</v>
      </c>
      <c r="B439" s="784" t="s">
        <v>22</v>
      </c>
      <c r="C439" s="784" t="s">
        <v>46</v>
      </c>
      <c r="D439" s="774" t="n">
        <v>0.770833333333333</v>
      </c>
      <c r="E439" s="774" t="n">
        <v>0.819444444444445</v>
      </c>
      <c r="G439" s="773" t="s">
        <v>149</v>
      </c>
      <c r="H439" s="784" t="s">
        <v>132</v>
      </c>
      <c r="I439" s="775" t="n">
        <v>1125</v>
      </c>
      <c r="J439" s="775" t="n">
        <v>18560</v>
      </c>
      <c r="K439" s="776" t="n">
        <v>16.4977777777778</v>
      </c>
    </row>
    <row r="440" customFormat="false" ht="13.5" hidden="false" customHeight="false" outlineLevel="0" collapsed="false">
      <c r="A440" s="772" t="n">
        <v>4479</v>
      </c>
      <c r="B440" s="784" t="s">
        <v>22</v>
      </c>
      <c r="C440" s="784" t="s">
        <v>58</v>
      </c>
      <c r="D440" s="774" t="n">
        <v>0.461805555555556</v>
      </c>
      <c r="E440" s="774" t="n">
        <v>0.527777777777778</v>
      </c>
      <c r="G440" s="773" t="s">
        <v>150</v>
      </c>
      <c r="H440" s="784" t="s">
        <v>124</v>
      </c>
      <c r="I440" s="775" t="n">
        <v>1141</v>
      </c>
      <c r="J440" s="775" t="n">
        <v>28320</v>
      </c>
      <c r="K440" s="776" t="n">
        <v>24.8203330411919</v>
      </c>
    </row>
    <row r="441" customFormat="false" ht="13.5" hidden="false" customHeight="false" outlineLevel="0" collapsed="false">
      <c r="A441" s="772" t="n">
        <v>4480</v>
      </c>
      <c r="B441" s="784" t="s">
        <v>22</v>
      </c>
      <c r="C441" s="784" t="s">
        <v>58</v>
      </c>
      <c r="D441" s="774" t="n">
        <v>0.461805555555556</v>
      </c>
      <c r="E441" s="774" t="n">
        <v>0.527777777777778</v>
      </c>
      <c r="G441" s="773" t="s">
        <v>150</v>
      </c>
      <c r="H441" s="784" t="s">
        <v>54</v>
      </c>
      <c r="I441" s="775" t="n">
        <v>1141</v>
      </c>
      <c r="J441" s="775" t="n">
        <v>28820</v>
      </c>
      <c r="K441" s="776" t="n">
        <v>25.2585451358458</v>
      </c>
    </row>
    <row r="442" customFormat="false" ht="13.5" hidden="false" customHeight="false" outlineLevel="0" collapsed="false">
      <c r="A442" s="772" t="n">
        <v>4481</v>
      </c>
      <c r="B442" s="784" t="s">
        <v>22</v>
      </c>
      <c r="C442" s="784" t="s">
        <v>58</v>
      </c>
      <c r="D442" s="774" t="n">
        <v>0.461805555555556</v>
      </c>
      <c r="E442" s="774" t="n">
        <v>0.527777777777778</v>
      </c>
      <c r="G442" s="773" t="s">
        <v>150</v>
      </c>
      <c r="H442" s="784" t="s">
        <v>25</v>
      </c>
      <c r="I442" s="775" t="n">
        <v>741</v>
      </c>
      <c r="J442" s="775" t="n">
        <v>12620</v>
      </c>
      <c r="K442" s="776" t="n">
        <v>17.0310391363023</v>
      </c>
    </row>
    <row r="443" customFormat="false" ht="13.5" hidden="false" customHeight="false" outlineLevel="0" collapsed="false">
      <c r="A443" s="772" t="n">
        <v>4482</v>
      </c>
      <c r="B443" s="784" t="s">
        <v>22</v>
      </c>
      <c r="C443" s="784" t="s">
        <v>58</v>
      </c>
      <c r="D443" s="774" t="n">
        <v>0.461805555555556</v>
      </c>
      <c r="E443" s="774" t="n">
        <v>0.527777777777778</v>
      </c>
      <c r="G443" s="773" t="s">
        <v>150</v>
      </c>
      <c r="H443" s="784" t="s">
        <v>125</v>
      </c>
      <c r="I443" s="775" t="n">
        <v>741</v>
      </c>
      <c r="J443" s="775" t="n">
        <v>12920</v>
      </c>
      <c r="K443" s="776" t="n">
        <v>17.4358974358974</v>
      </c>
    </row>
    <row r="444" customFormat="false" ht="13.5" hidden="false" customHeight="false" outlineLevel="0" collapsed="false">
      <c r="A444" s="772" t="n">
        <v>4483</v>
      </c>
      <c r="B444" s="784" t="s">
        <v>22</v>
      </c>
      <c r="C444" s="784" t="s">
        <v>58</v>
      </c>
      <c r="D444" s="774" t="n">
        <v>0.461805555555556</v>
      </c>
      <c r="E444" s="774" t="n">
        <v>0.527777777777778</v>
      </c>
      <c r="G444" s="773" t="s">
        <v>150</v>
      </c>
      <c r="H444" s="784" t="s">
        <v>35</v>
      </c>
      <c r="I444" s="775" t="n">
        <v>741</v>
      </c>
      <c r="J444" s="775" t="n">
        <v>13320</v>
      </c>
      <c r="K444" s="776" t="n">
        <v>17.9757085020243</v>
      </c>
    </row>
    <row r="445" customFormat="false" ht="13.5" hidden="false" customHeight="false" outlineLevel="0" collapsed="false">
      <c r="A445" s="772" t="n">
        <v>4484</v>
      </c>
      <c r="B445" s="784" t="s">
        <v>22</v>
      </c>
      <c r="C445" s="784" t="s">
        <v>58</v>
      </c>
      <c r="D445" s="774" t="n">
        <v>0.461805555555556</v>
      </c>
      <c r="E445" s="774" t="n">
        <v>0.527777777777778</v>
      </c>
      <c r="G445" s="773" t="s">
        <v>150</v>
      </c>
      <c r="H445" s="784" t="s">
        <v>76</v>
      </c>
      <c r="I445" s="775" t="n">
        <v>741</v>
      </c>
      <c r="J445" s="775" t="n">
        <v>14320</v>
      </c>
      <c r="K445" s="776" t="n">
        <v>19.3252361673414</v>
      </c>
    </row>
    <row r="446" customFormat="false" ht="13.5" hidden="false" customHeight="false" outlineLevel="0" collapsed="false">
      <c r="A446" s="772" t="n">
        <v>4485</v>
      </c>
      <c r="B446" s="784" t="s">
        <v>22</v>
      </c>
      <c r="C446" s="784" t="s">
        <v>58</v>
      </c>
      <c r="D446" s="774" t="n">
        <v>0.461805555555556</v>
      </c>
      <c r="E446" s="774" t="n">
        <v>0.527777777777778</v>
      </c>
      <c r="G446" s="773" t="s">
        <v>150</v>
      </c>
      <c r="H446" s="784" t="s">
        <v>126</v>
      </c>
      <c r="I446" s="775" t="n">
        <v>741</v>
      </c>
      <c r="J446" s="775" t="n">
        <v>16320</v>
      </c>
      <c r="K446" s="776" t="n">
        <v>22.0242914979757</v>
      </c>
    </row>
    <row r="447" customFormat="false" ht="13.5" hidden="false" customHeight="false" outlineLevel="0" collapsed="false">
      <c r="A447" s="772" t="n">
        <v>4486</v>
      </c>
      <c r="B447" s="784" t="s">
        <v>22</v>
      </c>
      <c r="C447" s="784" t="s">
        <v>58</v>
      </c>
      <c r="D447" s="774" t="n">
        <v>0.461805555555556</v>
      </c>
      <c r="E447" s="774" t="n">
        <v>0.527777777777778</v>
      </c>
      <c r="G447" s="773" t="s">
        <v>150</v>
      </c>
      <c r="H447" s="784" t="s">
        <v>128</v>
      </c>
      <c r="I447" s="775" t="n">
        <v>1882</v>
      </c>
      <c r="J447" s="775" t="n">
        <v>40520</v>
      </c>
      <c r="K447" s="776" t="n">
        <v>21.5302869287991</v>
      </c>
    </row>
    <row r="448" customFormat="false" ht="13.5" hidden="false" customHeight="false" outlineLevel="0" collapsed="false">
      <c r="A448" s="772" t="n">
        <v>4487</v>
      </c>
      <c r="B448" s="784" t="s">
        <v>22</v>
      </c>
      <c r="C448" s="784" t="s">
        <v>58</v>
      </c>
      <c r="D448" s="774" t="n">
        <v>0.461805555555556</v>
      </c>
      <c r="E448" s="774" t="n">
        <v>0.527777777777778</v>
      </c>
      <c r="G448" s="773" t="s">
        <v>150</v>
      </c>
      <c r="H448" s="784" t="s">
        <v>129</v>
      </c>
      <c r="I448" s="775" t="n">
        <v>1635</v>
      </c>
      <c r="J448" s="775" t="n">
        <v>34920</v>
      </c>
      <c r="K448" s="776" t="n">
        <v>21.3577981651376</v>
      </c>
    </row>
    <row r="449" customFormat="false" ht="13.5" hidden="false" customHeight="false" outlineLevel="0" collapsed="false">
      <c r="A449" s="772" t="n">
        <v>4488</v>
      </c>
      <c r="B449" s="784" t="s">
        <v>22</v>
      </c>
      <c r="C449" s="784" t="s">
        <v>58</v>
      </c>
      <c r="D449" s="774" t="n">
        <v>0.461805555555556</v>
      </c>
      <c r="E449" s="774" t="n">
        <v>0.527777777777778</v>
      </c>
      <c r="G449" s="773" t="s">
        <v>150</v>
      </c>
      <c r="H449" s="784" t="s">
        <v>28</v>
      </c>
      <c r="I449" s="775" t="n">
        <v>1635</v>
      </c>
      <c r="J449" s="775" t="n">
        <v>21420</v>
      </c>
      <c r="K449" s="776" t="n">
        <v>13.1009174311927</v>
      </c>
    </row>
    <row r="450" customFormat="false" ht="13.5" hidden="false" customHeight="false" outlineLevel="0" collapsed="false">
      <c r="A450" s="772" t="n">
        <v>4489</v>
      </c>
      <c r="B450" s="784" t="s">
        <v>22</v>
      </c>
      <c r="C450" s="784" t="s">
        <v>58</v>
      </c>
      <c r="D450" s="774" t="n">
        <v>0.461805555555556</v>
      </c>
      <c r="E450" s="774" t="n">
        <v>0.527777777777778</v>
      </c>
      <c r="G450" s="773" t="s">
        <v>150</v>
      </c>
      <c r="H450" s="784" t="s">
        <v>130</v>
      </c>
      <c r="I450" s="775" t="n">
        <v>1882</v>
      </c>
      <c r="J450" s="775" t="n">
        <v>37820</v>
      </c>
      <c r="K450" s="776" t="n">
        <v>20.0956429330499</v>
      </c>
    </row>
    <row r="451" customFormat="false" ht="13.5" hidden="false" customHeight="false" outlineLevel="0" collapsed="false">
      <c r="A451" s="772" t="n">
        <v>4490</v>
      </c>
      <c r="B451" s="784" t="s">
        <v>22</v>
      </c>
      <c r="C451" s="784" t="s">
        <v>58</v>
      </c>
      <c r="D451" s="774" t="n">
        <v>0.461805555555556</v>
      </c>
      <c r="E451" s="774" t="n">
        <v>0.527777777777778</v>
      </c>
      <c r="G451" s="773" t="s">
        <v>150</v>
      </c>
      <c r="H451" s="784" t="s">
        <v>131</v>
      </c>
      <c r="I451" s="775" t="n">
        <v>1882</v>
      </c>
      <c r="J451" s="775" t="n">
        <v>25270</v>
      </c>
      <c r="K451" s="776" t="n">
        <v>13.4272051009564</v>
      </c>
    </row>
    <row r="452" customFormat="false" ht="13.5" hidden="false" customHeight="false" outlineLevel="0" collapsed="false">
      <c r="A452" s="772" t="n">
        <v>4491</v>
      </c>
      <c r="B452" s="784" t="s">
        <v>22</v>
      </c>
      <c r="C452" s="784" t="s">
        <v>58</v>
      </c>
      <c r="D452" s="774" t="n">
        <v>0.461805555555556</v>
      </c>
      <c r="E452" s="774" t="n">
        <v>0.527777777777778</v>
      </c>
      <c r="G452" s="773" t="s">
        <v>150</v>
      </c>
      <c r="H452" s="784" t="s">
        <v>132</v>
      </c>
      <c r="I452" s="775" t="n">
        <v>1635</v>
      </c>
      <c r="J452" s="775" t="n">
        <v>22470</v>
      </c>
      <c r="K452" s="776" t="n">
        <v>13.743119266055</v>
      </c>
    </row>
    <row r="453" customFormat="false" ht="13.5" hidden="false" customHeight="false" outlineLevel="0" collapsed="false">
      <c r="A453" s="799" t="s">
        <v>151</v>
      </c>
    </row>
    <row r="454" customFormat="false" ht="13.5" hidden="false" customHeight="false" outlineLevel="0" collapsed="false">
      <c r="A454" s="772" t="n">
        <v>1917</v>
      </c>
      <c r="B454" s="784" t="s">
        <v>23</v>
      </c>
      <c r="C454" s="784" t="s">
        <v>22</v>
      </c>
      <c r="D454" s="774" t="n">
        <v>0.298611111111111</v>
      </c>
      <c r="E454" s="774" t="n">
        <v>0.375</v>
      </c>
      <c r="G454" s="773" t="s">
        <v>152</v>
      </c>
      <c r="H454" s="784" t="s">
        <v>124</v>
      </c>
      <c r="I454" s="775" t="n">
        <v>1252</v>
      </c>
      <c r="J454" s="775" t="n">
        <v>31690</v>
      </c>
      <c r="K454" s="776" t="n">
        <v>25.3115015974441</v>
      </c>
    </row>
    <row r="455" customFormat="false" ht="13.5" hidden="false" customHeight="false" outlineLevel="0" collapsed="false">
      <c r="A455" s="772" t="n">
        <v>1918</v>
      </c>
      <c r="B455" s="784" t="s">
        <v>23</v>
      </c>
      <c r="C455" s="784" t="s">
        <v>22</v>
      </c>
      <c r="D455" s="774" t="n">
        <v>0.298611111111111</v>
      </c>
      <c r="E455" s="774" t="n">
        <v>0.375</v>
      </c>
      <c r="G455" s="773" t="s">
        <v>152</v>
      </c>
      <c r="H455" s="784" t="s">
        <v>54</v>
      </c>
      <c r="I455" s="775" t="n">
        <v>1252</v>
      </c>
      <c r="J455" s="775" t="n">
        <v>34190</v>
      </c>
      <c r="K455" s="776" t="n">
        <v>27.3083067092652</v>
      </c>
    </row>
    <row r="456" customFormat="false" ht="13.5" hidden="false" customHeight="false" outlineLevel="0" collapsed="false">
      <c r="A456" s="772" t="n">
        <v>1919</v>
      </c>
      <c r="B456" s="784" t="s">
        <v>23</v>
      </c>
      <c r="C456" s="784" t="s">
        <v>22</v>
      </c>
      <c r="D456" s="774" t="n">
        <v>0.298611111111111</v>
      </c>
      <c r="E456" s="774" t="n">
        <v>0.375</v>
      </c>
      <c r="G456" s="773" t="s">
        <v>152</v>
      </c>
      <c r="H456" s="784" t="s">
        <v>35</v>
      </c>
      <c r="I456" s="775" t="n">
        <v>852</v>
      </c>
      <c r="J456" s="775" t="n">
        <v>19590</v>
      </c>
      <c r="K456" s="776" t="n">
        <v>22.9929577464789</v>
      </c>
    </row>
    <row r="457" customFormat="false" ht="13.5" hidden="false" customHeight="false" outlineLevel="0" collapsed="false">
      <c r="A457" s="772" t="n">
        <v>1920</v>
      </c>
      <c r="B457" s="784" t="s">
        <v>23</v>
      </c>
      <c r="C457" s="784" t="s">
        <v>22</v>
      </c>
      <c r="D457" s="774" t="n">
        <v>0.298611111111111</v>
      </c>
      <c r="E457" s="774" t="n">
        <v>0.375</v>
      </c>
      <c r="G457" s="773" t="s">
        <v>152</v>
      </c>
      <c r="H457" s="784" t="s">
        <v>76</v>
      </c>
      <c r="I457" s="775" t="n">
        <v>852</v>
      </c>
      <c r="J457" s="775" t="n">
        <v>20790</v>
      </c>
      <c r="K457" s="776" t="n">
        <v>24.4014084507042</v>
      </c>
    </row>
    <row r="458" customFormat="false" ht="13.5" hidden="false" customHeight="false" outlineLevel="0" collapsed="false">
      <c r="A458" s="772" t="n">
        <v>1921</v>
      </c>
      <c r="B458" s="784" t="s">
        <v>23</v>
      </c>
      <c r="C458" s="784" t="s">
        <v>22</v>
      </c>
      <c r="D458" s="774" t="n">
        <v>0.298611111111111</v>
      </c>
      <c r="E458" s="774" t="n">
        <v>0.375</v>
      </c>
      <c r="G458" s="773" t="s">
        <v>152</v>
      </c>
      <c r="H458" s="784" t="s">
        <v>126</v>
      </c>
      <c r="I458" s="775" t="n">
        <v>852</v>
      </c>
      <c r="J458" s="775" t="n">
        <v>31490</v>
      </c>
      <c r="K458" s="776" t="n">
        <v>36.9600938967136</v>
      </c>
    </row>
    <row r="459" customFormat="false" ht="13.5" hidden="false" customHeight="false" outlineLevel="0" collapsed="false">
      <c r="A459" s="772" t="n">
        <v>1922</v>
      </c>
      <c r="B459" s="784" t="s">
        <v>23</v>
      </c>
      <c r="C459" s="784" t="s">
        <v>22</v>
      </c>
      <c r="D459" s="774" t="n">
        <v>0.34375</v>
      </c>
      <c r="E459" s="774" t="n">
        <v>0.413194444444444</v>
      </c>
      <c r="G459" s="773" t="s">
        <v>153</v>
      </c>
      <c r="H459" s="784" t="s">
        <v>124</v>
      </c>
      <c r="I459" s="775" t="n">
        <v>1252</v>
      </c>
      <c r="J459" s="775" t="n">
        <v>32690</v>
      </c>
      <c r="K459" s="776" t="n">
        <v>26.1102236421725</v>
      </c>
    </row>
    <row r="460" customFormat="false" ht="13.5" hidden="false" customHeight="false" outlineLevel="0" collapsed="false">
      <c r="A460" s="772" t="n">
        <v>1923</v>
      </c>
      <c r="B460" s="784" t="s">
        <v>23</v>
      </c>
      <c r="C460" s="784" t="s">
        <v>22</v>
      </c>
      <c r="D460" s="774" t="n">
        <v>0.34375</v>
      </c>
      <c r="E460" s="774" t="n">
        <v>0.413194444444444</v>
      </c>
      <c r="G460" s="773" t="s">
        <v>153</v>
      </c>
      <c r="H460" s="784" t="s">
        <v>54</v>
      </c>
      <c r="I460" s="775" t="n">
        <v>1252</v>
      </c>
      <c r="J460" s="775" t="n">
        <v>35190</v>
      </c>
      <c r="K460" s="776" t="n">
        <v>28.1070287539936</v>
      </c>
    </row>
    <row r="461" customFormat="false" ht="13.5" hidden="false" customHeight="false" outlineLevel="0" collapsed="false">
      <c r="A461" s="772" t="n">
        <v>1924</v>
      </c>
      <c r="B461" s="784" t="s">
        <v>23</v>
      </c>
      <c r="C461" s="784" t="s">
        <v>22</v>
      </c>
      <c r="D461" s="774" t="n">
        <v>0.34375</v>
      </c>
      <c r="E461" s="774" t="n">
        <v>0.413194444444444</v>
      </c>
      <c r="G461" s="773" t="s">
        <v>153</v>
      </c>
      <c r="H461" s="784" t="s">
        <v>25</v>
      </c>
      <c r="I461" s="775" t="n">
        <v>852</v>
      </c>
      <c r="J461" s="775" t="n">
        <v>16690</v>
      </c>
      <c r="K461" s="776" t="n">
        <v>19.5892018779343</v>
      </c>
    </row>
    <row r="462" customFormat="false" ht="13.5" hidden="false" customHeight="false" outlineLevel="0" collapsed="false">
      <c r="A462" s="772" t="n">
        <v>1925</v>
      </c>
      <c r="B462" s="784" t="s">
        <v>23</v>
      </c>
      <c r="C462" s="784" t="s">
        <v>22</v>
      </c>
      <c r="D462" s="774" t="n">
        <v>0.34375</v>
      </c>
      <c r="E462" s="774" t="n">
        <v>0.413194444444444</v>
      </c>
      <c r="G462" s="773" t="s">
        <v>153</v>
      </c>
      <c r="H462" s="784" t="s">
        <v>125</v>
      </c>
      <c r="I462" s="775" t="n">
        <v>852</v>
      </c>
      <c r="J462" s="775" t="n">
        <v>18990</v>
      </c>
      <c r="K462" s="776" t="n">
        <v>22.2887323943662</v>
      </c>
    </row>
    <row r="463" customFormat="false" ht="13.5" hidden="false" customHeight="false" outlineLevel="0" collapsed="false">
      <c r="A463" s="772" t="n">
        <v>1926</v>
      </c>
      <c r="B463" s="784" t="s">
        <v>23</v>
      </c>
      <c r="C463" s="784" t="s">
        <v>22</v>
      </c>
      <c r="D463" s="774" t="n">
        <v>0.34375</v>
      </c>
      <c r="E463" s="774" t="n">
        <v>0.413194444444444</v>
      </c>
      <c r="G463" s="773" t="s">
        <v>153</v>
      </c>
      <c r="H463" s="784" t="s">
        <v>35</v>
      </c>
      <c r="I463" s="775" t="n">
        <v>852</v>
      </c>
      <c r="J463" s="775" t="n">
        <v>20190</v>
      </c>
      <c r="K463" s="776" t="n">
        <v>23.6971830985915</v>
      </c>
    </row>
    <row r="464" customFormat="false" ht="13.5" hidden="false" customHeight="false" outlineLevel="0" collapsed="false">
      <c r="A464" s="772" t="n">
        <v>1927</v>
      </c>
      <c r="B464" s="784" t="s">
        <v>23</v>
      </c>
      <c r="C464" s="784" t="s">
        <v>22</v>
      </c>
      <c r="D464" s="774" t="n">
        <v>0.34375</v>
      </c>
      <c r="E464" s="774" t="n">
        <v>0.413194444444444</v>
      </c>
      <c r="G464" s="773" t="s">
        <v>153</v>
      </c>
      <c r="H464" s="784" t="s">
        <v>76</v>
      </c>
      <c r="I464" s="775" t="n">
        <v>852</v>
      </c>
      <c r="J464" s="775" t="n">
        <v>21190</v>
      </c>
      <c r="K464" s="776" t="n">
        <v>24.8708920187793</v>
      </c>
    </row>
    <row r="465" customFormat="false" ht="13.5" hidden="false" customHeight="false" outlineLevel="0" collapsed="false">
      <c r="A465" s="772" t="n">
        <v>1928</v>
      </c>
      <c r="B465" s="784" t="s">
        <v>23</v>
      </c>
      <c r="C465" s="784" t="s">
        <v>22</v>
      </c>
      <c r="D465" s="774" t="n">
        <v>0.34375</v>
      </c>
      <c r="E465" s="774" t="n">
        <v>0.413194444444444</v>
      </c>
      <c r="G465" s="773" t="s">
        <v>153</v>
      </c>
      <c r="H465" s="784" t="s">
        <v>126</v>
      </c>
      <c r="I465" s="775" t="n">
        <v>852</v>
      </c>
      <c r="J465" s="775" t="n">
        <v>32490</v>
      </c>
      <c r="K465" s="776" t="n">
        <v>38.1338028169014</v>
      </c>
    </row>
    <row r="466" customFormat="false" ht="13.5" hidden="false" customHeight="false" outlineLevel="0" collapsed="false">
      <c r="A466" s="772" t="n">
        <v>1929</v>
      </c>
      <c r="B466" s="784" t="s">
        <v>23</v>
      </c>
      <c r="C466" s="784" t="s">
        <v>22</v>
      </c>
      <c r="D466" s="774" t="n">
        <v>0.34375</v>
      </c>
      <c r="E466" s="774" t="n">
        <v>0.413194444444444</v>
      </c>
      <c r="G466" s="773" t="s">
        <v>153</v>
      </c>
      <c r="H466" s="784" t="s">
        <v>128</v>
      </c>
      <c r="I466" s="775" t="n">
        <v>2104</v>
      </c>
      <c r="J466" s="775" t="n">
        <v>54890</v>
      </c>
      <c r="K466" s="776" t="n">
        <v>26.0884030418251</v>
      </c>
    </row>
    <row r="467" customFormat="false" ht="13.5" hidden="false" customHeight="false" outlineLevel="0" collapsed="false">
      <c r="A467" s="772" t="n">
        <v>1930</v>
      </c>
      <c r="B467" s="784" t="s">
        <v>23</v>
      </c>
      <c r="C467" s="784" t="s">
        <v>22</v>
      </c>
      <c r="D467" s="774" t="n">
        <v>0.34375</v>
      </c>
      <c r="E467" s="774" t="n">
        <v>0.413194444444444</v>
      </c>
      <c r="G467" s="773" t="s">
        <v>153</v>
      </c>
      <c r="H467" s="784" t="s">
        <v>129</v>
      </c>
      <c r="I467" s="775" t="n">
        <v>1820</v>
      </c>
      <c r="J467" s="775" t="n">
        <v>49490</v>
      </c>
      <c r="K467" s="776" t="n">
        <v>27.1923076923077</v>
      </c>
    </row>
    <row r="468" customFormat="false" ht="13.5" hidden="false" customHeight="false" outlineLevel="0" collapsed="false">
      <c r="A468" s="772" t="n">
        <v>1931</v>
      </c>
      <c r="B468" s="784" t="s">
        <v>23</v>
      </c>
      <c r="C468" s="784" t="s">
        <v>22</v>
      </c>
      <c r="D468" s="774" t="n">
        <v>0.34375</v>
      </c>
      <c r="E468" s="774" t="n">
        <v>0.413194444444444</v>
      </c>
      <c r="G468" s="773" t="s">
        <v>153</v>
      </c>
      <c r="H468" s="784" t="s">
        <v>28</v>
      </c>
      <c r="I468" s="775" t="n">
        <v>1820</v>
      </c>
      <c r="J468" s="775" t="n">
        <v>31390</v>
      </c>
      <c r="K468" s="776" t="n">
        <v>17.2472527472527</v>
      </c>
    </row>
    <row r="469" customFormat="false" ht="13.5" hidden="false" customHeight="false" outlineLevel="0" collapsed="false">
      <c r="A469" s="772" t="n">
        <v>1932</v>
      </c>
      <c r="B469" s="784" t="s">
        <v>23</v>
      </c>
      <c r="C469" s="784" t="s">
        <v>22</v>
      </c>
      <c r="D469" s="774" t="n">
        <v>0.34375</v>
      </c>
      <c r="E469" s="774" t="n">
        <v>0.413194444444444</v>
      </c>
      <c r="G469" s="773" t="s">
        <v>153</v>
      </c>
      <c r="H469" s="784" t="s">
        <v>130</v>
      </c>
      <c r="I469" s="775" t="n">
        <v>2104</v>
      </c>
      <c r="J469" s="775" t="n">
        <v>52340</v>
      </c>
      <c r="K469" s="776" t="n">
        <v>24.8764258555133</v>
      </c>
    </row>
    <row r="470" customFormat="false" ht="13.5" hidden="false" customHeight="false" outlineLevel="0" collapsed="false">
      <c r="A470" s="772" t="n">
        <v>1933</v>
      </c>
      <c r="B470" s="784" t="s">
        <v>23</v>
      </c>
      <c r="C470" s="784" t="s">
        <v>22</v>
      </c>
      <c r="D470" s="774" t="n">
        <v>0.34375</v>
      </c>
      <c r="E470" s="774" t="n">
        <v>0.413194444444444</v>
      </c>
      <c r="G470" s="773" t="s">
        <v>153</v>
      </c>
      <c r="H470" s="784" t="s">
        <v>131</v>
      </c>
      <c r="I470" s="775" t="n">
        <v>2104</v>
      </c>
      <c r="J470" s="775" t="n">
        <v>34890</v>
      </c>
      <c r="K470" s="776" t="n">
        <v>16.5826996197719</v>
      </c>
    </row>
    <row r="471" customFormat="false" ht="13.5" hidden="false" customHeight="false" outlineLevel="0" collapsed="false">
      <c r="A471" s="772" t="n">
        <v>1934</v>
      </c>
      <c r="B471" s="784" t="s">
        <v>23</v>
      </c>
      <c r="C471" s="784" t="s">
        <v>22</v>
      </c>
      <c r="D471" s="774" t="n">
        <v>0.34375</v>
      </c>
      <c r="E471" s="774" t="n">
        <v>0.413194444444444</v>
      </c>
      <c r="G471" s="773" t="s">
        <v>153</v>
      </c>
      <c r="H471" s="784" t="s">
        <v>132</v>
      </c>
      <c r="I471" s="775" t="n">
        <v>1820</v>
      </c>
      <c r="J471" s="775" t="n">
        <v>31340</v>
      </c>
      <c r="K471" s="776" t="n">
        <v>17.2197802197802</v>
      </c>
    </row>
    <row r="472" customFormat="false" ht="13.5" hidden="false" customHeight="false" outlineLevel="0" collapsed="false">
      <c r="A472" s="772" t="n">
        <v>1935</v>
      </c>
      <c r="B472" s="784" t="s">
        <v>23</v>
      </c>
      <c r="C472" s="784" t="s">
        <v>22</v>
      </c>
      <c r="D472" s="774" t="n">
        <v>0.416666666666667</v>
      </c>
      <c r="E472" s="774" t="n">
        <v>0.486111111111111</v>
      </c>
      <c r="G472" s="773" t="s">
        <v>154</v>
      </c>
      <c r="H472" s="784" t="s">
        <v>124</v>
      </c>
      <c r="I472" s="775" t="n">
        <v>1252</v>
      </c>
      <c r="J472" s="775" t="n">
        <v>32690</v>
      </c>
      <c r="K472" s="776" t="n">
        <v>26.1102236421725</v>
      </c>
    </row>
    <row r="473" customFormat="false" ht="13.5" hidden="false" customHeight="false" outlineLevel="0" collapsed="false">
      <c r="A473" s="772" t="n">
        <v>1936</v>
      </c>
      <c r="B473" s="784" t="s">
        <v>23</v>
      </c>
      <c r="C473" s="784" t="s">
        <v>22</v>
      </c>
      <c r="D473" s="774" t="n">
        <v>0.416666666666667</v>
      </c>
      <c r="E473" s="774" t="n">
        <v>0.486111111111111</v>
      </c>
      <c r="G473" s="773" t="s">
        <v>154</v>
      </c>
      <c r="H473" s="784" t="s">
        <v>54</v>
      </c>
      <c r="I473" s="775" t="n">
        <v>1252</v>
      </c>
      <c r="J473" s="775" t="n">
        <v>35190</v>
      </c>
      <c r="K473" s="776" t="n">
        <v>28.1070287539936</v>
      </c>
    </row>
    <row r="474" customFormat="false" ht="13.5" hidden="false" customHeight="false" outlineLevel="0" collapsed="false">
      <c r="A474" s="772" t="n">
        <v>1937</v>
      </c>
      <c r="B474" s="784" t="s">
        <v>23</v>
      </c>
      <c r="C474" s="784" t="s">
        <v>22</v>
      </c>
      <c r="D474" s="774" t="n">
        <v>0.416666666666667</v>
      </c>
      <c r="E474" s="774" t="n">
        <v>0.486111111111111</v>
      </c>
      <c r="G474" s="773" t="s">
        <v>154</v>
      </c>
      <c r="H474" s="784" t="s">
        <v>25</v>
      </c>
      <c r="I474" s="775" t="n">
        <v>852</v>
      </c>
      <c r="J474" s="775" t="n">
        <v>15590</v>
      </c>
      <c r="K474" s="776" t="n">
        <v>18.2981220657277</v>
      </c>
    </row>
    <row r="475" customFormat="false" ht="13.5" hidden="false" customHeight="false" outlineLevel="0" collapsed="false">
      <c r="A475" s="772" t="n">
        <v>1938</v>
      </c>
      <c r="B475" s="784" t="s">
        <v>23</v>
      </c>
      <c r="C475" s="784" t="s">
        <v>22</v>
      </c>
      <c r="D475" s="774" t="n">
        <v>0.416666666666667</v>
      </c>
      <c r="E475" s="774" t="n">
        <v>0.486111111111111</v>
      </c>
      <c r="G475" s="773" t="s">
        <v>154</v>
      </c>
      <c r="H475" s="784" t="s">
        <v>125</v>
      </c>
      <c r="I475" s="775" t="n">
        <v>852</v>
      </c>
      <c r="J475" s="775" t="n">
        <v>18990</v>
      </c>
      <c r="K475" s="776" t="n">
        <v>22.2887323943662</v>
      </c>
    </row>
    <row r="476" customFormat="false" ht="13.5" hidden="false" customHeight="false" outlineLevel="0" collapsed="false">
      <c r="A476" s="772" t="n">
        <v>1939</v>
      </c>
      <c r="B476" s="784" t="s">
        <v>23</v>
      </c>
      <c r="C476" s="784" t="s">
        <v>22</v>
      </c>
      <c r="D476" s="774" t="n">
        <v>0.416666666666667</v>
      </c>
      <c r="E476" s="774" t="n">
        <v>0.486111111111111</v>
      </c>
      <c r="G476" s="773" t="s">
        <v>154</v>
      </c>
      <c r="H476" s="784" t="s">
        <v>35</v>
      </c>
      <c r="I476" s="775" t="n">
        <v>852</v>
      </c>
      <c r="J476" s="775" t="n">
        <v>20190</v>
      </c>
      <c r="K476" s="776" t="n">
        <v>23.6971830985915</v>
      </c>
    </row>
    <row r="477" customFormat="false" ht="13.5" hidden="false" customHeight="false" outlineLevel="0" collapsed="false">
      <c r="A477" s="772" t="n">
        <v>1940</v>
      </c>
      <c r="B477" s="784" t="s">
        <v>23</v>
      </c>
      <c r="C477" s="784" t="s">
        <v>22</v>
      </c>
      <c r="D477" s="774" t="n">
        <v>0.416666666666667</v>
      </c>
      <c r="E477" s="774" t="n">
        <v>0.486111111111111</v>
      </c>
      <c r="G477" s="773" t="s">
        <v>154</v>
      </c>
      <c r="H477" s="784" t="s">
        <v>76</v>
      </c>
      <c r="I477" s="775" t="n">
        <v>852</v>
      </c>
      <c r="J477" s="775" t="n">
        <v>21190</v>
      </c>
      <c r="K477" s="776" t="n">
        <v>24.8708920187793</v>
      </c>
    </row>
    <row r="478" customFormat="false" ht="13.5" hidden="false" customHeight="false" outlineLevel="0" collapsed="false">
      <c r="A478" s="772" t="n">
        <v>1941</v>
      </c>
      <c r="B478" s="784" t="s">
        <v>23</v>
      </c>
      <c r="C478" s="784" t="s">
        <v>22</v>
      </c>
      <c r="D478" s="774" t="n">
        <v>0.416666666666667</v>
      </c>
      <c r="E478" s="774" t="n">
        <v>0.486111111111111</v>
      </c>
      <c r="G478" s="773" t="s">
        <v>154</v>
      </c>
      <c r="H478" s="784" t="s">
        <v>126</v>
      </c>
      <c r="I478" s="775" t="n">
        <v>852</v>
      </c>
      <c r="J478" s="775" t="n">
        <v>32490</v>
      </c>
      <c r="K478" s="776" t="n">
        <v>38.1338028169014</v>
      </c>
    </row>
    <row r="479" customFormat="false" ht="13.5" hidden="false" customHeight="false" outlineLevel="0" collapsed="false">
      <c r="A479" s="772" t="n">
        <v>1942</v>
      </c>
      <c r="B479" s="784" t="s">
        <v>23</v>
      </c>
      <c r="C479" s="784" t="s">
        <v>22</v>
      </c>
      <c r="D479" s="774" t="n">
        <v>0.416666666666667</v>
      </c>
      <c r="E479" s="774" t="n">
        <v>0.486111111111111</v>
      </c>
      <c r="G479" s="773" t="s">
        <v>154</v>
      </c>
      <c r="H479" s="784" t="s">
        <v>128</v>
      </c>
      <c r="I479" s="775" t="n">
        <v>2104</v>
      </c>
      <c r="J479" s="775" t="n">
        <v>54890</v>
      </c>
      <c r="K479" s="776" t="n">
        <v>26.0884030418251</v>
      </c>
    </row>
    <row r="480" customFormat="false" ht="13.5" hidden="false" customHeight="false" outlineLevel="0" collapsed="false">
      <c r="A480" s="772" t="n">
        <v>1943</v>
      </c>
      <c r="B480" s="784" t="s">
        <v>23</v>
      </c>
      <c r="C480" s="784" t="s">
        <v>22</v>
      </c>
      <c r="D480" s="774" t="n">
        <v>0.416666666666667</v>
      </c>
      <c r="E480" s="774" t="n">
        <v>0.486111111111111</v>
      </c>
      <c r="G480" s="773" t="s">
        <v>154</v>
      </c>
      <c r="H480" s="784" t="s">
        <v>129</v>
      </c>
      <c r="I480" s="775" t="n">
        <v>1820</v>
      </c>
      <c r="J480" s="775" t="n">
        <v>49490</v>
      </c>
      <c r="K480" s="776" t="n">
        <v>27.1923076923077</v>
      </c>
    </row>
    <row r="481" customFormat="false" ht="13.5" hidden="false" customHeight="false" outlineLevel="0" collapsed="false">
      <c r="A481" s="772" t="n">
        <v>1944</v>
      </c>
      <c r="B481" s="784" t="s">
        <v>23</v>
      </c>
      <c r="C481" s="784" t="s">
        <v>22</v>
      </c>
      <c r="D481" s="774" t="n">
        <v>0.416666666666667</v>
      </c>
      <c r="E481" s="774" t="n">
        <v>0.486111111111111</v>
      </c>
      <c r="G481" s="773" t="s">
        <v>154</v>
      </c>
      <c r="H481" s="784" t="s">
        <v>28</v>
      </c>
      <c r="I481" s="775" t="n">
        <v>1820</v>
      </c>
      <c r="J481" s="775" t="n">
        <v>31390</v>
      </c>
      <c r="K481" s="776" t="n">
        <v>17.2472527472527</v>
      </c>
    </row>
    <row r="482" customFormat="false" ht="13.5" hidden="false" customHeight="false" outlineLevel="0" collapsed="false">
      <c r="A482" s="772" t="n">
        <v>1945</v>
      </c>
      <c r="B482" s="784" t="s">
        <v>23</v>
      </c>
      <c r="C482" s="784" t="s">
        <v>22</v>
      </c>
      <c r="D482" s="774" t="n">
        <v>0.416666666666667</v>
      </c>
      <c r="E482" s="774" t="n">
        <v>0.486111111111111</v>
      </c>
      <c r="G482" s="773" t="s">
        <v>154</v>
      </c>
      <c r="H482" s="784" t="s">
        <v>130</v>
      </c>
      <c r="I482" s="775" t="n">
        <v>2104</v>
      </c>
      <c r="J482" s="775" t="n">
        <v>52340</v>
      </c>
      <c r="K482" s="776" t="n">
        <v>24.8764258555133</v>
      </c>
    </row>
    <row r="483" customFormat="false" ht="13.5" hidden="false" customHeight="false" outlineLevel="0" collapsed="false">
      <c r="A483" s="772" t="n">
        <v>1946</v>
      </c>
      <c r="B483" s="784" t="s">
        <v>23</v>
      </c>
      <c r="C483" s="784" t="s">
        <v>22</v>
      </c>
      <c r="D483" s="774" t="n">
        <v>0.416666666666667</v>
      </c>
      <c r="E483" s="774" t="n">
        <v>0.486111111111111</v>
      </c>
      <c r="G483" s="773" t="s">
        <v>154</v>
      </c>
      <c r="H483" s="784" t="s">
        <v>131</v>
      </c>
      <c r="I483" s="775" t="n">
        <v>2104</v>
      </c>
      <c r="J483" s="775" t="n">
        <v>34890</v>
      </c>
      <c r="K483" s="776" t="n">
        <v>16.5826996197719</v>
      </c>
    </row>
    <row r="484" customFormat="false" ht="13.5" hidden="false" customHeight="false" outlineLevel="0" collapsed="false">
      <c r="A484" s="772" t="n">
        <v>1947</v>
      </c>
      <c r="B484" s="784" t="s">
        <v>23</v>
      </c>
      <c r="C484" s="784" t="s">
        <v>22</v>
      </c>
      <c r="D484" s="774" t="n">
        <v>0.416666666666667</v>
      </c>
      <c r="E484" s="774" t="n">
        <v>0.486111111111111</v>
      </c>
      <c r="G484" s="773" t="s">
        <v>154</v>
      </c>
      <c r="H484" s="784" t="s">
        <v>132</v>
      </c>
      <c r="I484" s="775" t="n">
        <v>1820</v>
      </c>
      <c r="J484" s="775" t="n">
        <v>31340</v>
      </c>
      <c r="K484" s="776" t="n">
        <v>17.2197802197802</v>
      </c>
    </row>
    <row r="485" customFormat="false" ht="13.5" hidden="false" customHeight="false" outlineLevel="0" collapsed="false">
      <c r="A485" s="772" t="n">
        <v>1948</v>
      </c>
      <c r="B485" s="784" t="s">
        <v>23</v>
      </c>
      <c r="C485" s="784" t="s">
        <v>22</v>
      </c>
      <c r="D485" s="774" t="n">
        <v>0.510416666666667</v>
      </c>
      <c r="E485" s="774" t="n">
        <v>0.583333333333333</v>
      </c>
      <c r="G485" s="773" t="s">
        <v>155</v>
      </c>
      <c r="H485" s="784" t="s">
        <v>124</v>
      </c>
      <c r="I485" s="775" t="n">
        <v>1252</v>
      </c>
      <c r="J485" s="775" t="n">
        <v>31690</v>
      </c>
      <c r="K485" s="776" t="n">
        <v>25.3115015974441</v>
      </c>
    </row>
    <row r="486" customFormat="false" ht="13.5" hidden="false" customHeight="false" outlineLevel="0" collapsed="false">
      <c r="A486" s="772" t="n">
        <v>1949</v>
      </c>
      <c r="B486" s="784" t="s">
        <v>23</v>
      </c>
      <c r="C486" s="784" t="s">
        <v>22</v>
      </c>
      <c r="D486" s="774" t="n">
        <v>0.510416666666667</v>
      </c>
      <c r="E486" s="774" t="n">
        <v>0.583333333333333</v>
      </c>
      <c r="G486" s="773" t="s">
        <v>155</v>
      </c>
      <c r="H486" s="784" t="s">
        <v>54</v>
      </c>
      <c r="I486" s="775" t="n">
        <v>1252</v>
      </c>
      <c r="J486" s="775" t="n">
        <v>34190</v>
      </c>
      <c r="K486" s="776" t="n">
        <v>27.3083067092652</v>
      </c>
    </row>
    <row r="487" customFormat="false" ht="13.5" hidden="false" customHeight="false" outlineLevel="0" collapsed="false">
      <c r="A487" s="772" t="n">
        <v>1950</v>
      </c>
      <c r="B487" s="784" t="s">
        <v>23</v>
      </c>
      <c r="C487" s="784" t="s">
        <v>22</v>
      </c>
      <c r="D487" s="774" t="n">
        <v>0.510416666666667</v>
      </c>
      <c r="E487" s="774" t="n">
        <v>0.583333333333333</v>
      </c>
      <c r="G487" s="773" t="s">
        <v>155</v>
      </c>
      <c r="H487" s="784" t="s">
        <v>25</v>
      </c>
      <c r="I487" s="775" t="n">
        <v>852</v>
      </c>
      <c r="J487" s="775" t="n">
        <v>14490</v>
      </c>
      <c r="K487" s="776" t="n">
        <v>17.0070422535211</v>
      </c>
    </row>
    <row r="488" customFormat="false" ht="13.5" hidden="false" customHeight="false" outlineLevel="0" collapsed="false">
      <c r="A488" s="772" t="n">
        <v>1951</v>
      </c>
      <c r="B488" s="784" t="s">
        <v>23</v>
      </c>
      <c r="C488" s="784" t="s">
        <v>22</v>
      </c>
      <c r="D488" s="774" t="n">
        <v>0.510416666666667</v>
      </c>
      <c r="E488" s="774" t="n">
        <v>0.583333333333333</v>
      </c>
      <c r="G488" s="773" t="s">
        <v>155</v>
      </c>
      <c r="H488" s="784" t="s">
        <v>125</v>
      </c>
      <c r="I488" s="775" t="n">
        <v>852</v>
      </c>
      <c r="J488" s="775" t="n">
        <v>18990</v>
      </c>
      <c r="K488" s="776" t="n">
        <v>22.2887323943662</v>
      </c>
    </row>
    <row r="489" customFormat="false" ht="13.5" hidden="false" customHeight="false" outlineLevel="0" collapsed="false">
      <c r="A489" s="772" t="n">
        <v>1952</v>
      </c>
      <c r="B489" s="784" t="s">
        <v>23</v>
      </c>
      <c r="C489" s="784" t="s">
        <v>22</v>
      </c>
      <c r="D489" s="774" t="n">
        <v>0.510416666666667</v>
      </c>
      <c r="E489" s="774" t="n">
        <v>0.583333333333333</v>
      </c>
      <c r="G489" s="773" t="s">
        <v>155</v>
      </c>
      <c r="H489" s="784" t="s">
        <v>35</v>
      </c>
      <c r="I489" s="775" t="n">
        <v>852</v>
      </c>
      <c r="J489" s="775" t="n">
        <v>20190</v>
      </c>
      <c r="K489" s="776" t="n">
        <v>23.6971830985915</v>
      </c>
    </row>
    <row r="490" customFormat="false" ht="13.5" hidden="false" customHeight="false" outlineLevel="0" collapsed="false">
      <c r="A490" s="772" t="n">
        <v>1953</v>
      </c>
      <c r="B490" s="784" t="s">
        <v>23</v>
      </c>
      <c r="C490" s="784" t="s">
        <v>22</v>
      </c>
      <c r="D490" s="774" t="n">
        <v>0.510416666666667</v>
      </c>
      <c r="E490" s="774" t="n">
        <v>0.583333333333333</v>
      </c>
      <c r="G490" s="773" t="s">
        <v>155</v>
      </c>
      <c r="H490" s="784" t="s">
        <v>76</v>
      </c>
      <c r="I490" s="775" t="n">
        <v>852</v>
      </c>
      <c r="J490" s="775" t="n">
        <v>21190</v>
      </c>
      <c r="K490" s="776" t="n">
        <v>24.8708920187793</v>
      </c>
    </row>
    <row r="491" customFormat="false" ht="13.5" hidden="false" customHeight="false" outlineLevel="0" collapsed="false">
      <c r="A491" s="772" t="n">
        <v>1954</v>
      </c>
      <c r="B491" s="784" t="s">
        <v>23</v>
      </c>
      <c r="C491" s="784" t="s">
        <v>22</v>
      </c>
      <c r="D491" s="774" t="n">
        <v>0.510416666666667</v>
      </c>
      <c r="E491" s="774" t="n">
        <v>0.583333333333333</v>
      </c>
      <c r="G491" s="773" t="s">
        <v>155</v>
      </c>
      <c r="H491" s="784" t="s">
        <v>126</v>
      </c>
      <c r="I491" s="775" t="n">
        <v>852</v>
      </c>
      <c r="J491" s="775" t="n">
        <v>31490</v>
      </c>
      <c r="K491" s="776" t="n">
        <v>36.9600938967136</v>
      </c>
    </row>
    <row r="492" customFormat="false" ht="13.5" hidden="false" customHeight="false" outlineLevel="0" collapsed="false">
      <c r="A492" s="772" t="n">
        <v>1955</v>
      </c>
      <c r="B492" s="784" t="s">
        <v>23</v>
      </c>
      <c r="C492" s="784" t="s">
        <v>22</v>
      </c>
      <c r="D492" s="774" t="n">
        <v>0.586805555555556</v>
      </c>
      <c r="E492" s="774" t="n">
        <v>0.659722222222222</v>
      </c>
      <c r="G492" s="773" t="s">
        <v>156</v>
      </c>
      <c r="H492" s="784" t="s">
        <v>124</v>
      </c>
      <c r="I492" s="775" t="n">
        <v>1252</v>
      </c>
      <c r="J492" s="775" t="n">
        <v>31690</v>
      </c>
      <c r="K492" s="776" t="n">
        <v>25.3115015974441</v>
      </c>
    </row>
    <row r="493" customFormat="false" ht="13.5" hidden="false" customHeight="false" outlineLevel="0" collapsed="false">
      <c r="A493" s="772" t="n">
        <v>1956</v>
      </c>
      <c r="B493" s="784" t="s">
        <v>23</v>
      </c>
      <c r="C493" s="784" t="s">
        <v>22</v>
      </c>
      <c r="D493" s="774" t="n">
        <v>0.586805555555556</v>
      </c>
      <c r="E493" s="774" t="n">
        <v>0.659722222222222</v>
      </c>
      <c r="G493" s="773" t="s">
        <v>156</v>
      </c>
      <c r="H493" s="784" t="s">
        <v>54</v>
      </c>
      <c r="I493" s="775" t="n">
        <v>1252</v>
      </c>
      <c r="J493" s="775" t="n">
        <v>34190</v>
      </c>
      <c r="K493" s="776" t="n">
        <v>27.3083067092652</v>
      </c>
    </row>
    <row r="494" customFormat="false" ht="13.5" hidden="false" customHeight="false" outlineLevel="0" collapsed="false">
      <c r="A494" s="772" t="n">
        <v>1957</v>
      </c>
      <c r="B494" s="784" t="s">
        <v>23</v>
      </c>
      <c r="C494" s="784" t="s">
        <v>22</v>
      </c>
      <c r="D494" s="774" t="n">
        <v>0.586805555555556</v>
      </c>
      <c r="E494" s="774" t="n">
        <v>0.659722222222222</v>
      </c>
      <c r="G494" s="773" t="s">
        <v>156</v>
      </c>
      <c r="H494" s="784" t="s">
        <v>25</v>
      </c>
      <c r="I494" s="775" t="n">
        <v>852</v>
      </c>
      <c r="J494" s="775" t="n">
        <v>14490</v>
      </c>
      <c r="K494" s="776" t="n">
        <v>17.0070422535211</v>
      </c>
    </row>
    <row r="495" customFormat="false" ht="13.5" hidden="false" customHeight="false" outlineLevel="0" collapsed="false">
      <c r="A495" s="772" t="n">
        <v>1958</v>
      </c>
      <c r="B495" s="784" t="s">
        <v>23</v>
      </c>
      <c r="C495" s="784" t="s">
        <v>22</v>
      </c>
      <c r="D495" s="774" t="n">
        <v>0.586805555555556</v>
      </c>
      <c r="E495" s="774" t="n">
        <v>0.659722222222222</v>
      </c>
      <c r="G495" s="773" t="s">
        <v>156</v>
      </c>
      <c r="H495" s="784" t="s">
        <v>125</v>
      </c>
      <c r="I495" s="775" t="n">
        <v>852</v>
      </c>
      <c r="J495" s="775" t="n">
        <v>17990</v>
      </c>
      <c r="K495" s="776" t="n">
        <v>21.1150234741784</v>
      </c>
    </row>
    <row r="496" customFormat="false" ht="13.5" hidden="false" customHeight="false" outlineLevel="0" collapsed="false">
      <c r="A496" s="772" t="n">
        <v>1959</v>
      </c>
      <c r="B496" s="784" t="s">
        <v>23</v>
      </c>
      <c r="C496" s="784" t="s">
        <v>22</v>
      </c>
      <c r="D496" s="774" t="n">
        <v>0.586805555555556</v>
      </c>
      <c r="E496" s="774" t="n">
        <v>0.659722222222222</v>
      </c>
      <c r="G496" s="773" t="s">
        <v>156</v>
      </c>
      <c r="H496" s="784" t="s">
        <v>35</v>
      </c>
      <c r="I496" s="775" t="n">
        <v>852</v>
      </c>
      <c r="J496" s="775" t="n">
        <v>19090</v>
      </c>
      <c r="K496" s="776" t="n">
        <v>22.406103286385</v>
      </c>
    </row>
    <row r="497" customFormat="false" ht="13.5" hidden="false" customHeight="false" outlineLevel="0" collapsed="false">
      <c r="A497" s="772" t="n">
        <v>1960</v>
      </c>
      <c r="B497" s="784" t="s">
        <v>23</v>
      </c>
      <c r="C497" s="784" t="s">
        <v>22</v>
      </c>
      <c r="D497" s="774" t="n">
        <v>0.586805555555556</v>
      </c>
      <c r="E497" s="774" t="n">
        <v>0.659722222222222</v>
      </c>
      <c r="G497" s="773" t="s">
        <v>156</v>
      </c>
      <c r="H497" s="784" t="s">
        <v>76</v>
      </c>
      <c r="I497" s="775" t="n">
        <v>852</v>
      </c>
      <c r="J497" s="775" t="n">
        <v>20190</v>
      </c>
      <c r="K497" s="776" t="n">
        <v>23.6971830985915</v>
      </c>
    </row>
    <row r="498" customFormat="false" ht="13.5" hidden="false" customHeight="false" outlineLevel="0" collapsed="false">
      <c r="A498" s="772" t="n">
        <v>1961</v>
      </c>
      <c r="B498" s="784" t="s">
        <v>23</v>
      </c>
      <c r="C498" s="784" t="s">
        <v>22</v>
      </c>
      <c r="D498" s="774" t="n">
        <v>0.586805555555556</v>
      </c>
      <c r="E498" s="774" t="n">
        <v>0.659722222222222</v>
      </c>
      <c r="G498" s="773" t="s">
        <v>156</v>
      </c>
      <c r="H498" s="784" t="s">
        <v>126</v>
      </c>
      <c r="I498" s="775" t="n">
        <v>852</v>
      </c>
      <c r="J498" s="775" t="n">
        <v>31490</v>
      </c>
      <c r="K498" s="776" t="n">
        <v>36.9600938967136</v>
      </c>
    </row>
    <row r="499" customFormat="false" ht="13.5" hidden="false" customHeight="false" outlineLevel="0" collapsed="false">
      <c r="A499" s="772" t="n">
        <v>1962</v>
      </c>
      <c r="B499" s="784" t="s">
        <v>23</v>
      </c>
      <c r="C499" s="784" t="s">
        <v>22</v>
      </c>
      <c r="D499" s="774" t="n">
        <v>0.621527777777778</v>
      </c>
      <c r="E499" s="774" t="n">
        <v>0.690972222222222</v>
      </c>
      <c r="G499" s="773" t="s">
        <v>157</v>
      </c>
      <c r="H499" s="784" t="s">
        <v>124</v>
      </c>
      <c r="I499" s="775" t="n">
        <v>1252</v>
      </c>
      <c r="J499" s="775" t="n">
        <v>31690</v>
      </c>
      <c r="K499" s="776" t="n">
        <v>25.3115015974441</v>
      </c>
    </row>
    <row r="500" customFormat="false" ht="13.5" hidden="false" customHeight="false" outlineLevel="0" collapsed="false">
      <c r="A500" s="772" t="n">
        <v>1963</v>
      </c>
      <c r="B500" s="784" t="s">
        <v>23</v>
      </c>
      <c r="C500" s="784" t="s">
        <v>22</v>
      </c>
      <c r="D500" s="774" t="n">
        <v>0.621527777777778</v>
      </c>
      <c r="E500" s="774" t="n">
        <v>0.690972222222222</v>
      </c>
      <c r="G500" s="773" t="s">
        <v>157</v>
      </c>
      <c r="H500" s="784" t="s">
        <v>54</v>
      </c>
      <c r="I500" s="775" t="n">
        <v>1252</v>
      </c>
      <c r="J500" s="775" t="n">
        <v>34190</v>
      </c>
      <c r="K500" s="776" t="n">
        <v>27.3083067092652</v>
      </c>
    </row>
    <row r="501" customFormat="false" ht="13.5" hidden="false" customHeight="false" outlineLevel="0" collapsed="false">
      <c r="A501" s="772" t="n">
        <v>1964</v>
      </c>
      <c r="B501" s="784" t="s">
        <v>23</v>
      </c>
      <c r="C501" s="784" t="s">
        <v>22</v>
      </c>
      <c r="D501" s="774" t="n">
        <v>0.621527777777778</v>
      </c>
      <c r="E501" s="774" t="n">
        <v>0.690972222222222</v>
      </c>
      <c r="G501" s="773" t="s">
        <v>157</v>
      </c>
      <c r="H501" s="784" t="s">
        <v>25</v>
      </c>
      <c r="I501" s="775" t="n">
        <v>852</v>
      </c>
      <c r="J501" s="775" t="n">
        <v>14490</v>
      </c>
      <c r="K501" s="776" t="n">
        <v>17.0070422535211</v>
      </c>
    </row>
    <row r="502" customFormat="false" ht="13.5" hidden="false" customHeight="false" outlineLevel="0" collapsed="false">
      <c r="A502" s="772" t="n">
        <v>1965</v>
      </c>
      <c r="B502" s="784" t="s">
        <v>23</v>
      </c>
      <c r="C502" s="784" t="s">
        <v>22</v>
      </c>
      <c r="D502" s="774" t="n">
        <v>0.621527777777778</v>
      </c>
      <c r="E502" s="774" t="n">
        <v>0.690972222222222</v>
      </c>
      <c r="G502" s="773" t="s">
        <v>157</v>
      </c>
      <c r="H502" s="784" t="s">
        <v>125</v>
      </c>
      <c r="I502" s="775" t="n">
        <v>852</v>
      </c>
      <c r="J502" s="775" t="n">
        <v>17990</v>
      </c>
      <c r="K502" s="776" t="n">
        <v>21.1150234741784</v>
      </c>
    </row>
    <row r="503" customFormat="false" ht="13.5" hidden="false" customHeight="false" outlineLevel="0" collapsed="false">
      <c r="A503" s="772" t="n">
        <v>1966</v>
      </c>
      <c r="B503" s="784" t="s">
        <v>23</v>
      </c>
      <c r="C503" s="784" t="s">
        <v>22</v>
      </c>
      <c r="D503" s="774" t="n">
        <v>0.621527777777778</v>
      </c>
      <c r="E503" s="774" t="n">
        <v>0.690972222222222</v>
      </c>
      <c r="G503" s="773" t="s">
        <v>157</v>
      </c>
      <c r="H503" s="784" t="s">
        <v>35</v>
      </c>
      <c r="I503" s="775" t="n">
        <v>852</v>
      </c>
      <c r="J503" s="775" t="n">
        <v>19090</v>
      </c>
      <c r="K503" s="776" t="n">
        <v>22.406103286385</v>
      </c>
    </row>
    <row r="504" customFormat="false" ht="13.5" hidden="false" customHeight="false" outlineLevel="0" collapsed="false">
      <c r="A504" s="772" t="n">
        <v>1967</v>
      </c>
      <c r="B504" s="784" t="s">
        <v>23</v>
      </c>
      <c r="C504" s="784" t="s">
        <v>22</v>
      </c>
      <c r="D504" s="774" t="n">
        <v>0.621527777777778</v>
      </c>
      <c r="E504" s="774" t="n">
        <v>0.690972222222222</v>
      </c>
      <c r="G504" s="773" t="s">
        <v>157</v>
      </c>
      <c r="H504" s="784" t="s">
        <v>76</v>
      </c>
      <c r="I504" s="775" t="n">
        <v>852</v>
      </c>
      <c r="J504" s="775" t="n">
        <v>20190</v>
      </c>
      <c r="K504" s="776" t="n">
        <v>23.6971830985915</v>
      </c>
    </row>
    <row r="505" customFormat="false" ht="13.5" hidden="false" customHeight="false" outlineLevel="0" collapsed="false">
      <c r="A505" s="772" t="n">
        <v>1968</v>
      </c>
      <c r="B505" s="784" t="s">
        <v>23</v>
      </c>
      <c r="C505" s="784" t="s">
        <v>22</v>
      </c>
      <c r="D505" s="774" t="n">
        <v>0.621527777777778</v>
      </c>
      <c r="E505" s="774" t="n">
        <v>0.690972222222222</v>
      </c>
      <c r="G505" s="773" t="s">
        <v>157</v>
      </c>
      <c r="H505" s="784" t="s">
        <v>126</v>
      </c>
      <c r="I505" s="775" t="n">
        <v>852</v>
      </c>
      <c r="J505" s="775" t="n">
        <v>31490</v>
      </c>
      <c r="K505" s="776" t="n">
        <v>36.9600938967136</v>
      </c>
    </row>
    <row r="506" customFormat="false" ht="13.5" hidden="false" customHeight="false" outlineLevel="0" collapsed="false">
      <c r="A506" s="772" t="n">
        <v>1969</v>
      </c>
      <c r="B506" s="784" t="s">
        <v>23</v>
      </c>
      <c r="C506" s="784" t="s">
        <v>22</v>
      </c>
      <c r="D506" s="774" t="n">
        <v>0.621527777777778</v>
      </c>
      <c r="E506" s="774" t="n">
        <v>0.690972222222222</v>
      </c>
      <c r="G506" s="773" t="s">
        <v>157</v>
      </c>
      <c r="H506" s="784" t="s">
        <v>128</v>
      </c>
      <c r="I506" s="775" t="n">
        <v>2104</v>
      </c>
      <c r="J506" s="775" t="n">
        <v>54890</v>
      </c>
      <c r="K506" s="776" t="n">
        <v>26.0884030418251</v>
      </c>
    </row>
    <row r="507" customFormat="false" ht="13.5" hidden="false" customHeight="false" outlineLevel="0" collapsed="false">
      <c r="A507" s="772" t="n">
        <v>1970</v>
      </c>
      <c r="B507" s="784" t="s">
        <v>23</v>
      </c>
      <c r="C507" s="784" t="s">
        <v>22</v>
      </c>
      <c r="D507" s="774" t="n">
        <v>0.621527777777778</v>
      </c>
      <c r="E507" s="774" t="n">
        <v>0.690972222222222</v>
      </c>
      <c r="G507" s="773" t="s">
        <v>157</v>
      </c>
      <c r="H507" s="784" t="s">
        <v>129</v>
      </c>
      <c r="I507" s="775" t="n">
        <v>1820</v>
      </c>
      <c r="J507" s="775" t="n">
        <v>49490</v>
      </c>
      <c r="K507" s="776" t="n">
        <v>27.1923076923077</v>
      </c>
    </row>
    <row r="508" customFormat="false" ht="13.5" hidden="false" customHeight="false" outlineLevel="0" collapsed="false">
      <c r="A508" s="772" t="n">
        <v>1971</v>
      </c>
      <c r="B508" s="784" t="s">
        <v>23</v>
      </c>
      <c r="C508" s="784" t="s">
        <v>22</v>
      </c>
      <c r="D508" s="774" t="n">
        <v>0.621527777777778</v>
      </c>
      <c r="E508" s="774" t="n">
        <v>0.690972222222222</v>
      </c>
      <c r="G508" s="773" t="s">
        <v>157</v>
      </c>
      <c r="H508" s="784" t="s">
        <v>28</v>
      </c>
      <c r="I508" s="775" t="n">
        <v>1820</v>
      </c>
      <c r="J508" s="775" t="n">
        <v>30390</v>
      </c>
      <c r="K508" s="776" t="n">
        <v>16.6978021978022</v>
      </c>
    </row>
    <row r="509" customFormat="false" ht="13.5" hidden="false" customHeight="false" outlineLevel="0" collapsed="false">
      <c r="A509" s="772" t="n">
        <v>1972</v>
      </c>
      <c r="B509" s="784" t="s">
        <v>23</v>
      </c>
      <c r="C509" s="784" t="s">
        <v>22</v>
      </c>
      <c r="D509" s="774" t="n">
        <v>0.621527777777778</v>
      </c>
      <c r="E509" s="774" t="n">
        <v>0.690972222222222</v>
      </c>
      <c r="G509" s="773" t="s">
        <v>157</v>
      </c>
      <c r="H509" s="784" t="s">
        <v>130</v>
      </c>
      <c r="I509" s="775" t="n">
        <v>2104</v>
      </c>
      <c r="J509" s="775" t="n">
        <v>52340</v>
      </c>
      <c r="K509" s="776" t="n">
        <v>24.8764258555133</v>
      </c>
    </row>
    <row r="510" customFormat="false" ht="13.5" hidden="false" customHeight="false" outlineLevel="0" collapsed="false">
      <c r="A510" s="772" t="n">
        <v>1973</v>
      </c>
      <c r="B510" s="784" t="s">
        <v>23</v>
      </c>
      <c r="C510" s="784" t="s">
        <v>22</v>
      </c>
      <c r="D510" s="774" t="n">
        <v>0.621527777777778</v>
      </c>
      <c r="E510" s="774" t="n">
        <v>0.690972222222222</v>
      </c>
      <c r="G510" s="773" t="s">
        <v>157</v>
      </c>
      <c r="H510" s="784" t="s">
        <v>131</v>
      </c>
      <c r="I510" s="775" t="n">
        <v>2104</v>
      </c>
      <c r="J510" s="775" t="n">
        <v>34890</v>
      </c>
      <c r="K510" s="776" t="n">
        <v>16.5826996197719</v>
      </c>
    </row>
    <row r="511" customFormat="false" ht="13.5" hidden="false" customHeight="false" outlineLevel="0" collapsed="false">
      <c r="A511" s="772" t="n">
        <v>1974</v>
      </c>
      <c r="B511" s="784" t="s">
        <v>23</v>
      </c>
      <c r="C511" s="784" t="s">
        <v>22</v>
      </c>
      <c r="D511" s="774" t="n">
        <v>0.621527777777778</v>
      </c>
      <c r="E511" s="774" t="n">
        <v>0.690972222222222</v>
      </c>
      <c r="G511" s="773" t="s">
        <v>157</v>
      </c>
      <c r="H511" s="784" t="s">
        <v>132</v>
      </c>
      <c r="I511" s="775" t="n">
        <v>1820</v>
      </c>
      <c r="J511" s="775" t="n">
        <v>31340</v>
      </c>
      <c r="K511" s="776" t="n">
        <v>17.2197802197802</v>
      </c>
    </row>
    <row r="512" customFormat="false" ht="13.5" hidden="false" customHeight="false" outlineLevel="0" collapsed="false">
      <c r="A512" s="772" t="n">
        <v>1975</v>
      </c>
      <c r="B512" s="784" t="s">
        <v>23</v>
      </c>
      <c r="C512" s="784" t="s">
        <v>22</v>
      </c>
      <c r="D512" s="774" t="n">
        <v>0.6875</v>
      </c>
      <c r="E512" s="774" t="n">
        <v>0.760416666666667</v>
      </c>
      <c r="G512" s="773" t="s">
        <v>158</v>
      </c>
      <c r="H512" s="784" t="s">
        <v>124</v>
      </c>
      <c r="I512" s="775" t="n">
        <v>1252</v>
      </c>
      <c r="J512" s="775" t="n">
        <v>31690</v>
      </c>
      <c r="K512" s="776" t="n">
        <v>25.3115015974441</v>
      </c>
    </row>
    <row r="513" customFormat="false" ht="13.5" hidden="false" customHeight="false" outlineLevel="0" collapsed="false">
      <c r="A513" s="772" t="n">
        <v>1976</v>
      </c>
      <c r="B513" s="784" t="s">
        <v>23</v>
      </c>
      <c r="C513" s="784" t="s">
        <v>22</v>
      </c>
      <c r="D513" s="774" t="n">
        <v>0.6875</v>
      </c>
      <c r="E513" s="774" t="n">
        <v>0.760416666666667</v>
      </c>
      <c r="G513" s="773" t="s">
        <v>158</v>
      </c>
      <c r="H513" s="784" t="s">
        <v>54</v>
      </c>
      <c r="I513" s="775" t="n">
        <v>1252</v>
      </c>
      <c r="J513" s="775" t="n">
        <v>34190</v>
      </c>
      <c r="K513" s="776" t="n">
        <v>27.3083067092652</v>
      </c>
    </row>
    <row r="514" customFormat="false" ht="13.5" hidden="false" customHeight="false" outlineLevel="0" collapsed="false">
      <c r="A514" s="772" t="n">
        <v>1977</v>
      </c>
      <c r="B514" s="784" t="s">
        <v>23</v>
      </c>
      <c r="C514" s="784" t="s">
        <v>22</v>
      </c>
      <c r="D514" s="774" t="n">
        <v>0.6875</v>
      </c>
      <c r="E514" s="774" t="n">
        <v>0.760416666666667</v>
      </c>
      <c r="G514" s="773" t="s">
        <v>158</v>
      </c>
      <c r="H514" s="784" t="s">
        <v>125</v>
      </c>
      <c r="I514" s="775" t="n">
        <v>852</v>
      </c>
      <c r="J514" s="775" t="n">
        <v>19590</v>
      </c>
      <c r="K514" s="776" t="n">
        <v>22.9929577464789</v>
      </c>
    </row>
    <row r="515" customFormat="false" ht="13.5" hidden="false" customHeight="false" outlineLevel="0" collapsed="false">
      <c r="A515" s="772" t="n">
        <v>1978</v>
      </c>
      <c r="B515" s="784" t="s">
        <v>23</v>
      </c>
      <c r="C515" s="784" t="s">
        <v>22</v>
      </c>
      <c r="D515" s="774" t="n">
        <v>0.6875</v>
      </c>
      <c r="E515" s="774" t="n">
        <v>0.760416666666667</v>
      </c>
      <c r="G515" s="773" t="s">
        <v>158</v>
      </c>
      <c r="H515" s="784" t="s">
        <v>35</v>
      </c>
      <c r="I515" s="775" t="n">
        <v>852</v>
      </c>
      <c r="J515" s="775" t="n">
        <v>20690</v>
      </c>
      <c r="K515" s="776" t="n">
        <v>24.2840375586854</v>
      </c>
    </row>
    <row r="516" customFormat="false" ht="13.5" hidden="false" customHeight="false" outlineLevel="0" collapsed="false">
      <c r="A516" s="772" t="n">
        <v>1979</v>
      </c>
      <c r="B516" s="784" t="s">
        <v>23</v>
      </c>
      <c r="C516" s="784" t="s">
        <v>22</v>
      </c>
      <c r="D516" s="774" t="n">
        <v>0.6875</v>
      </c>
      <c r="E516" s="774" t="n">
        <v>0.760416666666667</v>
      </c>
      <c r="G516" s="773" t="s">
        <v>158</v>
      </c>
      <c r="H516" s="784" t="s">
        <v>76</v>
      </c>
      <c r="I516" s="775" t="n">
        <v>852</v>
      </c>
      <c r="J516" s="775" t="n">
        <v>21690</v>
      </c>
      <c r="K516" s="776" t="n">
        <v>25.4577464788732</v>
      </c>
    </row>
    <row r="517" customFormat="false" ht="13.5" hidden="false" customHeight="false" outlineLevel="0" collapsed="false">
      <c r="A517" s="772" t="n">
        <v>1980</v>
      </c>
      <c r="B517" s="784" t="s">
        <v>23</v>
      </c>
      <c r="C517" s="784" t="s">
        <v>22</v>
      </c>
      <c r="D517" s="774" t="n">
        <v>0.6875</v>
      </c>
      <c r="E517" s="774" t="n">
        <v>0.760416666666667</v>
      </c>
      <c r="G517" s="773" t="s">
        <v>158</v>
      </c>
      <c r="H517" s="784" t="s">
        <v>126</v>
      </c>
      <c r="I517" s="775" t="n">
        <v>852</v>
      </c>
      <c r="J517" s="775" t="n">
        <v>31490</v>
      </c>
      <c r="K517" s="776" t="n">
        <v>36.9600938967136</v>
      </c>
    </row>
    <row r="518" customFormat="false" ht="13.5" hidden="false" customHeight="false" outlineLevel="0" collapsed="false">
      <c r="A518" s="772" t="n">
        <v>1981</v>
      </c>
      <c r="B518" s="784" t="s">
        <v>23</v>
      </c>
      <c r="C518" s="784" t="s">
        <v>22</v>
      </c>
      <c r="D518" s="774" t="n">
        <v>0.746527777777778</v>
      </c>
      <c r="E518" s="774" t="n">
        <v>0.819444444444445</v>
      </c>
      <c r="G518" s="773" t="s">
        <v>159</v>
      </c>
      <c r="H518" s="784" t="s">
        <v>124</v>
      </c>
      <c r="I518" s="775" t="n">
        <v>1252</v>
      </c>
      <c r="J518" s="775" t="n">
        <v>31690</v>
      </c>
      <c r="K518" s="776" t="n">
        <v>25.3115015974441</v>
      </c>
    </row>
    <row r="519" customFormat="false" ht="13.5" hidden="false" customHeight="false" outlineLevel="0" collapsed="false">
      <c r="A519" s="772" t="n">
        <v>1982</v>
      </c>
      <c r="B519" s="784" t="s">
        <v>23</v>
      </c>
      <c r="C519" s="784" t="s">
        <v>22</v>
      </c>
      <c r="D519" s="774" t="n">
        <v>0.746527777777778</v>
      </c>
      <c r="E519" s="774" t="n">
        <v>0.819444444444445</v>
      </c>
      <c r="G519" s="773" t="s">
        <v>159</v>
      </c>
      <c r="H519" s="784" t="s">
        <v>54</v>
      </c>
      <c r="I519" s="775" t="n">
        <v>1252</v>
      </c>
      <c r="J519" s="775" t="n">
        <v>34190</v>
      </c>
      <c r="K519" s="776" t="n">
        <v>27.3083067092652</v>
      </c>
    </row>
    <row r="520" customFormat="false" ht="13.5" hidden="false" customHeight="false" outlineLevel="0" collapsed="false">
      <c r="A520" s="772" t="n">
        <v>1983</v>
      </c>
      <c r="B520" s="784" t="s">
        <v>23</v>
      </c>
      <c r="C520" s="784" t="s">
        <v>22</v>
      </c>
      <c r="D520" s="774" t="n">
        <v>0.746527777777778</v>
      </c>
      <c r="E520" s="774" t="n">
        <v>0.819444444444445</v>
      </c>
      <c r="G520" s="773" t="s">
        <v>159</v>
      </c>
      <c r="H520" s="784" t="s">
        <v>25</v>
      </c>
      <c r="I520" s="775" t="n">
        <v>852</v>
      </c>
      <c r="J520" s="775" t="n">
        <v>16190</v>
      </c>
      <c r="K520" s="776" t="n">
        <v>19.0023474178404</v>
      </c>
    </row>
    <row r="521" customFormat="false" ht="13.5" hidden="false" customHeight="false" outlineLevel="0" collapsed="false">
      <c r="A521" s="772" t="n">
        <v>1984</v>
      </c>
      <c r="B521" s="784" t="s">
        <v>23</v>
      </c>
      <c r="C521" s="784" t="s">
        <v>22</v>
      </c>
      <c r="D521" s="774" t="n">
        <v>0.746527777777778</v>
      </c>
      <c r="E521" s="774" t="n">
        <v>0.819444444444445</v>
      </c>
      <c r="G521" s="773" t="s">
        <v>159</v>
      </c>
      <c r="H521" s="784" t="s">
        <v>125</v>
      </c>
      <c r="I521" s="775" t="n">
        <v>852</v>
      </c>
      <c r="J521" s="775" t="n">
        <v>18390</v>
      </c>
      <c r="K521" s="776" t="n">
        <v>21.5845070422535</v>
      </c>
    </row>
    <row r="522" customFormat="false" ht="13.5" hidden="false" customHeight="false" outlineLevel="0" collapsed="false">
      <c r="A522" s="772" t="n">
        <v>1985</v>
      </c>
      <c r="B522" s="784" t="s">
        <v>23</v>
      </c>
      <c r="C522" s="784" t="s">
        <v>22</v>
      </c>
      <c r="D522" s="774" t="n">
        <v>0.746527777777778</v>
      </c>
      <c r="E522" s="774" t="n">
        <v>0.819444444444445</v>
      </c>
      <c r="G522" s="773" t="s">
        <v>159</v>
      </c>
      <c r="H522" s="784" t="s">
        <v>35</v>
      </c>
      <c r="I522" s="775" t="n">
        <v>852</v>
      </c>
      <c r="J522" s="775" t="n">
        <v>20690</v>
      </c>
      <c r="K522" s="776" t="n">
        <v>24.2840375586854</v>
      </c>
    </row>
    <row r="523" customFormat="false" ht="13.5" hidden="false" customHeight="false" outlineLevel="0" collapsed="false">
      <c r="A523" s="772" t="n">
        <v>1986</v>
      </c>
      <c r="B523" s="784" t="s">
        <v>23</v>
      </c>
      <c r="C523" s="784" t="s">
        <v>22</v>
      </c>
      <c r="D523" s="774" t="n">
        <v>0.746527777777778</v>
      </c>
      <c r="E523" s="774" t="n">
        <v>0.819444444444445</v>
      </c>
      <c r="G523" s="773" t="s">
        <v>159</v>
      </c>
      <c r="H523" s="784" t="s">
        <v>76</v>
      </c>
      <c r="I523" s="775" t="n">
        <v>852</v>
      </c>
      <c r="J523" s="775" t="n">
        <v>21690</v>
      </c>
      <c r="K523" s="776" t="n">
        <v>25.4577464788732</v>
      </c>
    </row>
    <row r="524" customFormat="false" ht="13.5" hidden="false" customHeight="false" outlineLevel="0" collapsed="false">
      <c r="A524" s="772" t="n">
        <v>1987</v>
      </c>
      <c r="B524" s="784" t="s">
        <v>23</v>
      </c>
      <c r="C524" s="784" t="s">
        <v>22</v>
      </c>
      <c r="D524" s="774" t="n">
        <v>0.746527777777778</v>
      </c>
      <c r="E524" s="774" t="n">
        <v>0.819444444444445</v>
      </c>
      <c r="G524" s="773" t="s">
        <v>159</v>
      </c>
      <c r="H524" s="784" t="s">
        <v>126</v>
      </c>
      <c r="I524" s="775" t="n">
        <v>852</v>
      </c>
      <c r="J524" s="775" t="n">
        <v>31490</v>
      </c>
      <c r="K524" s="776" t="n">
        <v>36.9600938967136</v>
      </c>
    </row>
    <row r="525" customFormat="false" ht="13.5" hidden="false" customHeight="false" outlineLevel="0" collapsed="false">
      <c r="A525" s="772" t="n">
        <v>1988</v>
      </c>
      <c r="B525" s="784" t="s">
        <v>23</v>
      </c>
      <c r="C525" s="784" t="s">
        <v>22</v>
      </c>
      <c r="D525" s="774" t="n">
        <v>0.746527777777778</v>
      </c>
      <c r="E525" s="774" t="n">
        <v>0.819444444444445</v>
      </c>
      <c r="G525" s="773" t="s">
        <v>159</v>
      </c>
      <c r="H525" s="784" t="s">
        <v>128</v>
      </c>
      <c r="I525" s="775" t="n">
        <v>2104</v>
      </c>
      <c r="J525" s="775" t="n">
        <v>54890</v>
      </c>
      <c r="K525" s="776" t="n">
        <v>26.0884030418251</v>
      </c>
    </row>
    <row r="526" customFormat="false" ht="13.5" hidden="false" customHeight="false" outlineLevel="0" collapsed="false">
      <c r="A526" s="772" t="n">
        <v>1989</v>
      </c>
      <c r="B526" s="784" t="s">
        <v>23</v>
      </c>
      <c r="C526" s="784" t="s">
        <v>22</v>
      </c>
      <c r="D526" s="774" t="n">
        <v>0.746527777777778</v>
      </c>
      <c r="E526" s="774" t="n">
        <v>0.819444444444445</v>
      </c>
      <c r="G526" s="773" t="s">
        <v>159</v>
      </c>
      <c r="H526" s="784" t="s">
        <v>129</v>
      </c>
      <c r="I526" s="775" t="n">
        <v>1820</v>
      </c>
      <c r="J526" s="775" t="n">
        <v>49490</v>
      </c>
      <c r="K526" s="776" t="n">
        <v>27.1923076923077</v>
      </c>
    </row>
    <row r="527" customFormat="false" ht="13.5" hidden="false" customHeight="false" outlineLevel="0" collapsed="false">
      <c r="A527" s="772" t="n">
        <v>1990</v>
      </c>
      <c r="B527" s="784" t="s">
        <v>23</v>
      </c>
      <c r="C527" s="784" t="s">
        <v>22</v>
      </c>
      <c r="D527" s="774" t="n">
        <v>0.746527777777778</v>
      </c>
      <c r="E527" s="774" t="n">
        <v>0.819444444444445</v>
      </c>
      <c r="G527" s="773" t="s">
        <v>159</v>
      </c>
      <c r="H527" s="784" t="s">
        <v>28</v>
      </c>
      <c r="I527" s="775" t="n">
        <v>1820</v>
      </c>
      <c r="J527" s="775" t="n">
        <v>31890</v>
      </c>
      <c r="K527" s="776" t="n">
        <v>17.521978021978</v>
      </c>
    </row>
    <row r="528" customFormat="false" ht="13.5" hidden="false" customHeight="false" outlineLevel="0" collapsed="false">
      <c r="A528" s="772" t="n">
        <v>1991</v>
      </c>
      <c r="B528" s="784" t="s">
        <v>23</v>
      </c>
      <c r="C528" s="784" t="s">
        <v>22</v>
      </c>
      <c r="D528" s="774" t="n">
        <v>0.746527777777778</v>
      </c>
      <c r="E528" s="774" t="n">
        <v>0.819444444444445</v>
      </c>
      <c r="G528" s="773" t="s">
        <v>159</v>
      </c>
      <c r="H528" s="784" t="s">
        <v>130</v>
      </c>
      <c r="I528" s="775" t="n">
        <v>2104</v>
      </c>
      <c r="J528" s="775" t="n">
        <v>52340</v>
      </c>
      <c r="K528" s="776" t="n">
        <v>24.8764258555133</v>
      </c>
    </row>
    <row r="529" customFormat="false" ht="13.5" hidden="false" customHeight="false" outlineLevel="0" collapsed="false">
      <c r="A529" s="772" t="n">
        <v>1992</v>
      </c>
      <c r="B529" s="784" t="s">
        <v>23</v>
      </c>
      <c r="C529" s="784" t="s">
        <v>22</v>
      </c>
      <c r="D529" s="774" t="n">
        <v>0.746527777777778</v>
      </c>
      <c r="E529" s="774" t="n">
        <v>0.819444444444445</v>
      </c>
      <c r="G529" s="773" t="s">
        <v>159</v>
      </c>
      <c r="H529" s="784" t="s">
        <v>131</v>
      </c>
      <c r="I529" s="775" t="n">
        <v>2104</v>
      </c>
      <c r="J529" s="775" t="n">
        <v>34890</v>
      </c>
      <c r="K529" s="776" t="n">
        <v>16.5826996197719</v>
      </c>
    </row>
    <row r="530" customFormat="false" ht="13.5" hidden="false" customHeight="false" outlineLevel="0" collapsed="false">
      <c r="A530" s="772" t="n">
        <v>1993</v>
      </c>
      <c r="B530" s="784" t="s">
        <v>23</v>
      </c>
      <c r="C530" s="784" t="s">
        <v>22</v>
      </c>
      <c r="D530" s="774" t="n">
        <v>0.746527777777778</v>
      </c>
      <c r="E530" s="774" t="n">
        <v>0.819444444444445</v>
      </c>
      <c r="G530" s="773" t="s">
        <v>159</v>
      </c>
      <c r="H530" s="784" t="s">
        <v>132</v>
      </c>
      <c r="I530" s="775" t="n">
        <v>1820</v>
      </c>
      <c r="J530" s="775" t="n">
        <v>31340</v>
      </c>
      <c r="K530" s="776" t="n">
        <v>17.2197802197802</v>
      </c>
    </row>
    <row r="531" customFormat="false" ht="13.5" hidden="false" customHeight="false" outlineLevel="0" collapsed="false">
      <c r="A531" s="772" t="n">
        <v>1994</v>
      </c>
      <c r="B531" s="784" t="s">
        <v>23</v>
      </c>
      <c r="C531" s="784" t="s">
        <v>22</v>
      </c>
      <c r="D531" s="774" t="n">
        <v>0.788194444444445</v>
      </c>
      <c r="E531" s="774" t="n">
        <v>0.861111111111111</v>
      </c>
      <c r="G531" s="773" t="s">
        <v>160</v>
      </c>
      <c r="H531" s="784" t="s">
        <v>124</v>
      </c>
      <c r="I531" s="775" t="n">
        <v>1252</v>
      </c>
      <c r="J531" s="775" t="n">
        <v>31890</v>
      </c>
      <c r="K531" s="776" t="n">
        <v>25.4712460063898</v>
      </c>
    </row>
    <row r="532" customFormat="false" ht="13.5" hidden="false" customHeight="false" outlineLevel="0" collapsed="false">
      <c r="A532" s="772" t="n">
        <v>1995</v>
      </c>
      <c r="B532" s="784" t="s">
        <v>23</v>
      </c>
      <c r="C532" s="784" t="s">
        <v>22</v>
      </c>
      <c r="D532" s="774" t="n">
        <v>0.788194444444445</v>
      </c>
      <c r="E532" s="774" t="n">
        <v>0.861111111111111</v>
      </c>
      <c r="G532" s="773" t="s">
        <v>160</v>
      </c>
      <c r="H532" s="784" t="s">
        <v>54</v>
      </c>
      <c r="I532" s="775" t="n">
        <v>1252</v>
      </c>
      <c r="J532" s="775" t="n">
        <v>34190</v>
      </c>
      <c r="K532" s="776" t="n">
        <v>27.3083067092652</v>
      </c>
    </row>
    <row r="533" customFormat="false" ht="13.5" hidden="false" customHeight="false" outlineLevel="0" collapsed="false">
      <c r="A533" s="772" t="n">
        <v>1996</v>
      </c>
      <c r="B533" s="784" t="s">
        <v>23</v>
      </c>
      <c r="C533" s="784" t="s">
        <v>22</v>
      </c>
      <c r="D533" s="774" t="n">
        <v>0.788194444444445</v>
      </c>
      <c r="E533" s="774" t="n">
        <v>0.861111111111111</v>
      </c>
      <c r="G533" s="773" t="s">
        <v>160</v>
      </c>
      <c r="H533" s="784" t="s">
        <v>25</v>
      </c>
      <c r="I533" s="775" t="n">
        <v>852</v>
      </c>
      <c r="J533" s="775" t="n">
        <v>14490</v>
      </c>
      <c r="K533" s="776" t="n">
        <v>17.0070422535211</v>
      </c>
    </row>
    <row r="534" customFormat="false" ht="13.5" hidden="false" customHeight="false" outlineLevel="0" collapsed="false">
      <c r="A534" s="772" t="n">
        <v>1997</v>
      </c>
      <c r="B534" s="784" t="s">
        <v>23</v>
      </c>
      <c r="C534" s="784" t="s">
        <v>22</v>
      </c>
      <c r="D534" s="774" t="n">
        <v>0.788194444444445</v>
      </c>
      <c r="E534" s="774" t="n">
        <v>0.861111111111111</v>
      </c>
      <c r="G534" s="773" t="s">
        <v>160</v>
      </c>
      <c r="H534" s="784" t="s">
        <v>125</v>
      </c>
      <c r="I534" s="775" t="n">
        <v>852</v>
      </c>
      <c r="J534" s="775" t="n">
        <v>18990</v>
      </c>
      <c r="K534" s="776" t="n">
        <v>22.2887323943662</v>
      </c>
    </row>
    <row r="535" customFormat="false" ht="13.5" hidden="false" customHeight="false" outlineLevel="0" collapsed="false">
      <c r="A535" s="772" t="n">
        <v>1998</v>
      </c>
      <c r="B535" s="784" t="s">
        <v>23</v>
      </c>
      <c r="C535" s="784" t="s">
        <v>22</v>
      </c>
      <c r="D535" s="774" t="n">
        <v>0.788194444444445</v>
      </c>
      <c r="E535" s="774" t="n">
        <v>0.861111111111111</v>
      </c>
      <c r="G535" s="773" t="s">
        <v>160</v>
      </c>
      <c r="H535" s="784" t="s">
        <v>35</v>
      </c>
      <c r="I535" s="775" t="n">
        <v>852</v>
      </c>
      <c r="J535" s="775" t="n">
        <v>20190</v>
      </c>
      <c r="K535" s="776" t="n">
        <v>23.6971830985915</v>
      </c>
    </row>
    <row r="536" customFormat="false" ht="13.5" hidden="false" customHeight="false" outlineLevel="0" collapsed="false">
      <c r="A536" s="772" t="n">
        <v>1999</v>
      </c>
      <c r="B536" s="784" t="s">
        <v>23</v>
      </c>
      <c r="C536" s="784" t="s">
        <v>22</v>
      </c>
      <c r="D536" s="774" t="n">
        <v>0.788194444444445</v>
      </c>
      <c r="E536" s="774" t="n">
        <v>0.861111111111111</v>
      </c>
      <c r="G536" s="773" t="s">
        <v>160</v>
      </c>
      <c r="H536" s="784" t="s">
        <v>76</v>
      </c>
      <c r="I536" s="775" t="n">
        <v>852</v>
      </c>
      <c r="J536" s="775" t="n">
        <v>21190</v>
      </c>
      <c r="K536" s="776" t="n">
        <v>24.8708920187793</v>
      </c>
    </row>
    <row r="537" customFormat="false" ht="13.5" hidden="false" customHeight="false" outlineLevel="0" collapsed="false">
      <c r="A537" s="772" t="n">
        <v>2000</v>
      </c>
      <c r="B537" s="784" t="s">
        <v>23</v>
      </c>
      <c r="C537" s="784" t="s">
        <v>22</v>
      </c>
      <c r="D537" s="774" t="n">
        <v>0.788194444444445</v>
      </c>
      <c r="E537" s="774" t="n">
        <v>0.861111111111111</v>
      </c>
      <c r="G537" s="773" t="s">
        <v>160</v>
      </c>
      <c r="H537" s="784" t="s">
        <v>126</v>
      </c>
      <c r="I537" s="775" t="n">
        <v>852</v>
      </c>
      <c r="J537" s="775" t="n">
        <v>31690</v>
      </c>
      <c r="K537" s="776" t="n">
        <v>37.1948356807512</v>
      </c>
    </row>
    <row r="538" customFormat="false" ht="13.5" hidden="false" customHeight="false" outlineLevel="0" collapsed="false">
      <c r="A538" s="772" t="n">
        <v>2001</v>
      </c>
      <c r="B538" s="784" t="s">
        <v>23</v>
      </c>
      <c r="C538" s="784" t="s">
        <v>22</v>
      </c>
      <c r="D538" s="774" t="n">
        <v>0.788194444444445</v>
      </c>
      <c r="E538" s="774" t="n">
        <v>0.861111111111111</v>
      </c>
      <c r="G538" s="773" t="s">
        <v>160</v>
      </c>
      <c r="H538" s="784" t="s">
        <v>128</v>
      </c>
      <c r="I538" s="775" t="n">
        <v>2104</v>
      </c>
      <c r="J538" s="775" t="n">
        <v>54890</v>
      </c>
      <c r="K538" s="776" t="n">
        <v>26.0884030418251</v>
      </c>
    </row>
    <row r="539" customFormat="false" ht="13.5" hidden="false" customHeight="false" outlineLevel="0" collapsed="false">
      <c r="A539" s="772" t="n">
        <v>2002</v>
      </c>
      <c r="B539" s="784" t="s">
        <v>23</v>
      </c>
      <c r="C539" s="784" t="s">
        <v>22</v>
      </c>
      <c r="D539" s="774" t="n">
        <v>0.788194444444445</v>
      </c>
      <c r="E539" s="774" t="n">
        <v>0.861111111111111</v>
      </c>
      <c r="G539" s="773" t="s">
        <v>160</v>
      </c>
      <c r="H539" s="784" t="s">
        <v>129</v>
      </c>
      <c r="I539" s="775" t="n">
        <v>1820</v>
      </c>
      <c r="J539" s="775" t="n">
        <v>49490</v>
      </c>
      <c r="K539" s="776" t="n">
        <v>27.1923076923077</v>
      </c>
    </row>
    <row r="540" customFormat="false" ht="13.5" hidden="false" customHeight="false" outlineLevel="0" collapsed="false">
      <c r="A540" s="772" t="n">
        <v>2003</v>
      </c>
      <c r="B540" s="784" t="s">
        <v>23</v>
      </c>
      <c r="C540" s="784" t="s">
        <v>22</v>
      </c>
      <c r="D540" s="774" t="n">
        <v>0.788194444444445</v>
      </c>
      <c r="E540" s="774" t="n">
        <v>0.861111111111111</v>
      </c>
      <c r="G540" s="773" t="s">
        <v>160</v>
      </c>
      <c r="H540" s="784" t="s">
        <v>28</v>
      </c>
      <c r="I540" s="775" t="n">
        <v>1820</v>
      </c>
      <c r="J540" s="775" t="n">
        <v>31390</v>
      </c>
      <c r="K540" s="776" t="n">
        <v>17.2472527472527</v>
      </c>
    </row>
    <row r="541" customFormat="false" ht="13.5" hidden="false" customHeight="false" outlineLevel="0" collapsed="false">
      <c r="A541" s="772" t="n">
        <v>2004</v>
      </c>
      <c r="B541" s="784" t="s">
        <v>23</v>
      </c>
      <c r="C541" s="784" t="s">
        <v>22</v>
      </c>
      <c r="D541" s="774" t="n">
        <v>0.788194444444445</v>
      </c>
      <c r="E541" s="774" t="n">
        <v>0.861111111111111</v>
      </c>
      <c r="G541" s="773" t="s">
        <v>160</v>
      </c>
      <c r="H541" s="784" t="s">
        <v>130</v>
      </c>
      <c r="I541" s="775" t="n">
        <v>2104</v>
      </c>
      <c r="J541" s="775" t="n">
        <v>52340</v>
      </c>
      <c r="K541" s="776" t="n">
        <v>24.8764258555133</v>
      </c>
    </row>
    <row r="542" customFormat="false" ht="13.5" hidden="false" customHeight="false" outlineLevel="0" collapsed="false">
      <c r="A542" s="772" t="n">
        <v>2005</v>
      </c>
      <c r="B542" s="784" t="s">
        <v>23</v>
      </c>
      <c r="C542" s="784" t="s">
        <v>22</v>
      </c>
      <c r="D542" s="774" t="n">
        <v>0.788194444444445</v>
      </c>
      <c r="E542" s="774" t="n">
        <v>0.861111111111111</v>
      </c>
      <c r="G542" s="773" t="s">
        <v>160</v>
      </c>
      <c r="H542" s="784" t="s">
        <v>131</v>
      </c>
      <c r="I542" s="775" t="n">
        <v>2104</v>
      </c>
      <c r="J542" s="775" t="n">
        <v>34890</v>
      </c>
      <c r="K542" s="776" t="n">
        <v>16.5826996197719</v>
      </c>
    </row>
    <row r="543" customFormat="false" ht="13.5" hidden="false" customHeight="false" outlineLevel="0" collapsed="false">
      <c r="A543" s="772" t="n">
        <v>2006</v>
      </c>
      <c r="B543" s="784" t="s">
        <v>23</v>
      </c>
      <c r="C543" s="784" t="s">
        <v>22</v>
      </c>
      <c r="D543" s="774" t="n">
        <v>0.788194444444445</v>
      </c>
      <c r="E543" s="774" t="n">
        <v>0.861111111111111</v>
      </c>
      <c r="G543" s="773" t="s">
        <v>160</v>
      </c>
      <c r="H543" s="784" t="s">
        <v>132</v>
      </c>
      <c r="I543" s="775" t="n">
        <v>1820</v>
      </c>
      <c r="J543" s="775" t="n">
        <v>31340</v>
      </c>
      <c r="K543" s="776" t="n">
        <v>17.2197802197802</v>
      </c>
    </row>
    <row r="544" customFormat="false" ht="13.5" hidden="false" customHeight="false" outlineLevel="0" collapsed="false">
      <c r="A544" s="772" t="n">
        <v>2007</v>
      </c>
      <c r="B544" s="784" t="s">
        <v>23</v>
      </c>
      <c r="C544" s="784" t="s">
        <v>22</v>
      </c>
      <c r="D544" s="774" t="n">
        <v>0.802083333333333</v>
      </c>
      <c r="E544" s="774" t="n">
        <v>0.875</v>
      </c>
      <c r="G544" s="773" t="s">
        <v>161</v>
      </c>
      <c r="H544" s="784" t="s">
        <v>54</v>
      </c>
      <c r="I544" s="775" t="n">
        <v>1252</v>
      </c>
      <c r="J544" s="775" t="n">
        <v>31890</v>
      </c>
      <c r="K544" s="776" t="n">
        <v>25.4712460063898</v>
      </c>
    </row>
    <row r="545" customFormat="false" ht="13.5" hidden="false" customHeight="false" outlineLevel="0" collapsed="false">
      <c r="A545" s="772" t="n">
        <v>2008</v>
      </c>
      <c r="B545" s="784" t="s">
        <v>23</v>
      </c>
      <c r="C545" s="784" t="s">
        <v>22</v>
      </c>
      <c r="D545" s="774" t="n">
        <v>0.802083333333333</v>
      </c>
      <c r="E545" s="774" t="n">
        <v>0.875</v>
      </c>
      <c r="G545" s="773" t="s">
        <v>161</v>
      </c>
      <c r="H545" s="784" t="s">
        <v>35</v>
      </c>
      <c r="I545" s="775" t="n">
        <v>852</v>
      </c>
      <c r="J545" s="775" t="n">
        <v>19590</v>
      </c>
      <c r="K545" s="776" t="n">
        <v>22.9929577464789</v>
      </c>
    </row>
    <row r="546" customFormat="false" ht="13.5" hidden="false" customHeight="false" outlineLevel="0" collapsed="false">
      <c r="A546" s="772" t="n">
        <v>2009</v>
      </c>
      <c r="B546" s="784" t="s">
        <v>23</v>
      </c>
      <c r="C546" s="784" t="s">
        <v>22</v>
      </c>
      <c r="D546" s="774" t="n">
        <v>0.802083333333333</v>
      </c>
      <c r="E546" s="774" t="n">
        <v>0.875</v>
      </c>
      <c r="G546" s="773" t="s">
        <v>161</v>
      </c>
      <c r="H546" s="784" t="s">
        <v>76</v>
      </c>
      <c r="I546" s="775" t="n">
        <v>852</v>
      </c>
      <c r="J546" s="775" t="n">
        <v>20190</v>
      </c>
      <c r="K546" s="776" t="n">
        <v>23.6971830985915</v>
      </c>
    </row>
    <row r="547" customFormat="false" ht="13.5" hidden="false" customHeight="false" outlineLevel="0" collapsed="false">
      <c r="A547" s="772" t="n">
        <v>2010</v>
      </c>
      <c r="B547" s="784" t="s">
        <v>23</v>
      </c>
      <c r="C547" s="784" t="s">
        <v>22</v>
      </c>
      <c r="D547" s="774" t="n">
        <v>0.802083333333333</v>
      </c>
      <c r="E547" s="774" t="n">
        <v>0.875</v>
      </c>
      <c r="G547" s="773" t="s">
        <v>161</v>
      </c>
      <c r="H547" s="784" t="s">
        <v>126</v>
      </c>
      <c r="I547" s="775" t="n">
        <v>852</v>
      </c>
      <c r="J547" s="775" t="n">
        <v>21190</v>
      </c>
      <c r="K547" s="776" t="n">
        <v>24.8708920187793</v>
      </c>
    </row>
    <row r="548" customFormat="false" ht="13.5" hidden="false" customHeight="false" outlineLevel="0" collapsed="false">
      <c r="A548" s="772" t="n">
        <v>2572</v>
      </c>
      <c r="B548" s="784" t="s">
        <v>42</v>
      </c>
      <c r="C548" s="784" t="s">
        <v>22</v>
      </c>
      <c r="D548" s="774" t="n">
        <v>0.329861111111111</v>
      </c>
      <c r="E548" s="774" t="n">
        <v>0.388888888888889</v>
      </c>
      <c r="G548" s="773" t="s">
        <v>162</v>
      </c>
      <c r="H548" s="784" t="s">
        <v>124</v>
      </c>
      <c r="I548" s="775" t="n">
        <v>962</v>
      </c>
      <c r="J548" s="775" t="n">
        <v>31040</v>
      </c>
      <c r="K548" s="776" t="n">
        <v>32.2661122661123</v>
      </c>
    </row>
    <row r="549" customFormat="false" ht="13.5" hidden="false" customHeight="false" outlineLevel="0" collapsed="false">
      <c r="A549" s="772" t="n">
        <v>2573</v>
      </c>
      <c r="B549" s="784" t="s">
        <v>42</v>
      </c>
      <c r="C549" s="784" t="s">
        <v>22</v>
      </c>
      <c r="D549" s="774" t="n">
        <v>0.329861111111111</v>
      </c>
      <c r="E549" s="774" t="n">
        <v>0.388888888888889</v>
      </c>
      <c r="G549" s="773" t="s">
        <v>162</v>
      </c>
      <c r="H549" s="784" t="s">
        <v>54</v>
      </c>
      <c r="I549" s="775" t="n">
        <v>962</v>
      </c>
      <c r="J549" s="775" t="n">
        <v>31540</v>
      </c>
      <c r="K549" s="776" t="n">
        <v>32.7858627858628</v>
      </c>
    </row>
    <row r="550" customFormat="false" ht="13.5" hidden="false" customHeight="false" outlineLevel="0" collapsed="false">
      <c r="A550" s="772" t="n">
        <v>2574</v>
      </c>
      <c r="B550" s="784" t="s">
        <v>42</v>
      </c>
      <c r="C550" s="784" t="s">
        <v>22</v>
      </c>
      <c r="D550" s="774" t="n">
        <v>0.329861111111111</v>
      </c>
      <c r="E550" s="774" t="n">
        <v>0.388888888888889</v>
      </c>
      <c r="G550" s="773" t="s">
        <v>162</v>
      </c>
      <c r="H550" s="784" t="s">
        <v>25</v>
      </c>
      <c r="I550" s="775" t="n">
        <v>562</v>
      </c>
      <c r="J550" s="775" t="n">
        <v>11440</v>
      </c>
      <c r="K550" s="776" t="n">
        <v>20.355871886121</v>
      </c>
    </row>
    <row r="551" customFormat="false" ht="13.5" hidden="false" customHeight="false" outlineLevel="0" collapsed="false">
      <c r="A551" s="772" t="n">
        <v>2575</v>
      </c>
      <c r="B551" s="784" t="s">
        <v>42</v>
      </c>
      <c r="C551" s="784" t="s">
        <v>22</v>
      </c>
      <c r="D551" s="774" t="n">
        <v>0.329861111111111</v>
      </c>
      <c r="E551" s="774" t="n">
        <v>0.388888888888889</v>
      </c>
      <c r="G551" s="773" t="s">
        <v>162</v>
      </c>
      <c r="H551" s="784" t="s">
        <v>125</v>
      </c>
      <c r="I551" s="775" t="n">
        <v>562</v>
      </c>
      <c r="J551" s="775" t="n">
        <v>11840</v>
      </c>
      <c r="K551" s="776" t="n">
        <v>21.067615658363</v>
      </c>
    </row>
    <row r="552" customFormat="false" ht="13.5" hidden="false" customHeight="false" outlineLevel="0" collapsed="false">
      <c r="A552" s="772" t="n">
        <v>2576</v>
      </c>
      <c r="B552" s="784" t="s">
        <v>42</v>
      </c>
      <c r="C552" s="784" t="s">
        <v>22</v>
      </c>
      <c r="D552" s="774" t="n">
        <v>0.329861111111111</v>
      </c>
      <c r="E552" s="774" t="n">
        <v>0.388888888888889</v>
      </c>
      <c r="G552" s="773" t="s">
        <v>162</v>
      </c>
      <c r="H552" s="784" t="s">
        <v>35</v>
      </c>
      <c r="I552" s="775" t="n">
        <v>562</v>
      </c>
      <c r="J552" s="775" t="n">
        <v>12240</v>
      </c>
      <c r="K552" s="776" t="n">
        <v>21.779359430605</v>
      </c>
    </row>
    <row r="553" customFormat="false" ht="13.5" hidden="false" customHeight="false" outlineLevel="0" collapsed="false">
      <c r="A553" s="772" t="n">
        <v>2577</v>
      </c>
      <c r="B553" s="784" t="s">
        <v>42</v>
      </c>
      <c r="C553" s="784" t="s">
        <v>22</v>
      </c>
      <c r="D553" s="774" t="n">
        <v>0.329861111111111</v>
      </c>
      <c r="E553" s="774" t="n">
        <v>0.388888888888889</v>
      </c>
      <c r="G553" s="773" t="s">
        <v>162</v>
      </c>
      <c r="H553" s="784" t="s">
        <v>76</v>
      </c>
      <c r="I553" s="775" t="n">
        <v>562</v>
      </c>
      <c r="J553" s="775" t="n">
        <v>17040</v>
      </c>
      <c r="K553" s="776" t="n">
        <v>30.3202846975089</v>
      </c>
    </row>
    <row r="554" customFormat="false" ht="13.5" hidden="false" customHeight="false" outlineLevel="0" collapsed="false">
      <c r="A554" s="772" t="n">
        <v>2578</v>
      </c>
      <c r="B554" s="784" t="s">
        <v>42</v>
      </c>
      <c r="C554" s="784" t="s">
        <v>22</v>
      </c>
      <c r="D554" s="774" t="n">
        <v>0.329861111111111</v>
      </c>
      <c r="E554" s="774" t="n">
        <v>0.388888888888889</v>
      </c>
      <c r="G554" s="773" t="s">
        <v>162</v>
      </c>
      <c r="H554" s="784" t="s">
        <v>126</v>
      </c>
      <c r="I554" s="775" t="n">
        <v>562</v>
      </c>
      <c r="J554" s="775" t="n">
        <v>17440</v>
      </c>
      <c r="K554" s="776" t="n">
        <v>31.0320284697509</v>
      </c>
    </row>
    <row r="555" customFormat="false" ht="13.5" hidden="false" customHeight="false" outlineLevel="0" collapsed="false">
      <c r="A555" s="772" t="n">
        <v>2579</v>
      </c>
      <c r="B555" s="784" t="s">
        <v>42</v>
      </c>
      <c r="C555" s="784" t="s">
        <v>22</v>
      </c>
      <c r="D555" s="774" t="n">
        <v>0.46875</v>
      </c>
      <c r="E555" s="774" t="n">
        <v>0.527777777777778</v>
      </c>
      <c r="G555" s="773" t="s">
        <v>163</v>
      </c>
      <c r="H555" s="784" t="s">
        <v>124</v>
      </c>
      <c r="I555" s="775" t="n">
        <v>962</v>
      </c>
      <c r="J555" s="775" t="n">
        <v>31040</v>
      </c>
      <c r="K555" s="776" t="n">
        <v>32.2661122661123</v>
      </c>
    </row>
    <row r="556" customFormat="false" ht="13.5" hidden="false" customHeight="false" outlineLevel="0" collapsed="false">
      <c r="A556" s="772" t="n">
        <v>2580</v>
      </c>
      <c r="B556" s="784" t="s">
        <v>42</v>
      </c>
      <c r="C556" s="784" t="s">
        <v>22</v>
      </c>
      <c r="D556" s="774" t="n">
        <v>0.46875</v>
      </c>
      <c r="E556" s="774" t="n">
        <v>0.527777777777778</v>
      </c>
      <c r="G556" s="773" t="s">
        <v>163</v>
      </c>
      <c r="H556" s="784" t="s">
        <v>54</v>
      </c>
      <c r="I556" s="775" t="n">
        <v>962</v>
      </c>
      <c r="J556" s="775" t="n">
        <v>31540</v>
      </c>
      <c r="K556" s="776" t="n">
        <v>32.7858627858628</v>
      </c>
    </row>
    <row r="557" customFormat="false" ht="13.5" hidden="false" customHeight="false" outlineLevel="0" collapsed="false">
      <c r="A557" s="772" t="n">
        <v>2581</v>
      </c>
      <c r="B557" s="784" t="s">
        <v>42</v>
      </c>
      <c r="C557" s="784" t="s">
        <v>22</v>
      </c>
      <c r="D557" s="774" t="n">
        <v>0.46875</v>
      </c>
      <c r="E557" s="774" t="n">
        <v>0.527777777777778</v>
      </c>
      <c r="G557" s="773" t="s">
        <v>163</v>
      </c>
      <c r="H557" s="784" t="s">
        <v>25</v>
      </c>
      <c r="I557" s="775" t="n">
        <v>562</v>
      </c>
      <c r="J557" s="775" t="n">
        <v>10940</v>
      </c>
      <c r="K557" s="776" t="n">
        <v>19.4661921708185</v>
      </c>
    </row>
    <row r="558" customFormat="false" ht="13.5" hidden="false" customHeight="false" outlineLevel="0" collapsed="false">
      <c r="A558" s="772" t="n">
        <v>2582</v>
      </c>
      <c r="B558" s="784" t="s">
        <v>42</v>
      </c>
      <c r="C558" s="784" t="s">
        <v>22</v>
      </c>
      <c r="D558" s="774" t="n">
        <v>0.46875</v>
      </c>
      <c r="E558" s="774" t="n">
        <v>0.527777777777778</v>
      </c>
      <c r="G558" s="773" t="s">
        <v>163</v>
      </c>
      <c r="H558" s="784" t="s">
        <v>125</v>
      </c>
      <c r="I558" s="775" t="n">
        <v>562</v>
      </c>
      <c r="J558" s="775" t="n">
        <v>11340</v>
      </c>
      <c r="K558" s="776" t="n">
        <v>20.1779359430605</v>
      </c>
    </row>
    <row r="559" customFormat="false" ht="13.5" hidden="false" customHeight="false" outlineLevel="0" collapsed="false">
      <c r="A559" s="772" t="n">
        <v>2583</v>
      </c>
      <c r="B559" s="784" t="s">
        <v>42</v>
      </c>
      <c r="C559" s="784" t="s">
        <v>22</v>
      </c>
      <c r="D559" s="774" t="n">
        <v>0.46875</v>
      </c>
      <c r="E559" s="774" t="n">
        <v>0.527777777777778</v>
      </c>
      <c r="G559" s="773" t="s">
        <v>163</v>
      </c>
      <c r="H559" s="784" t="s">
        <v>35</v>
      </c>
      <c r="I559" s="775" t="n">
        <v>562</v>
      </c>
      <c r="J559" s="775" t="n">
        <v>11740</v>
      </c>
      <c r="K559" s="776" t="n">
        <v>20.8896797153025</v>
      </c>
    </row>
    <row r="560" customFormat="false" ht="13.5" hidden="false" customHeight="false" outlineLevel="0" collapsed="false">
      <c r="A560" s="772" t="n">
        <v>2584</v>
      </c>
      <c r="B560" s="784" t="s">
        <v>42</v>
      </c>
      <c r="C560" s="784" t="s">
        <v>22</v>
      </c>
      <c r="D560" s="774" t="n">
        <v>0.46875</v>
      </c>
      <c r="E560" s="774" t="n">
        <v>0.527777777777778</v>
      </c>
      <c r="G560" s="773" t="s">
        <v>163</v>
      </c>
      <c r="H560" s="784" t="s">
        <v>76</v>
      </c>
      <c r="I560" s="775" t="n">
        <v>562</v>
      </c>
      <c r="J560" s="775" t="n">
        <v>16540</v>
      </c>
      <c r="K560" s="776" t="n">
        <v>29.4306049822064</v>
      </c>
    </row>
    <row r="561" customFormat="false" ht="13.5" hidden="false" customHeight="false" outlineLevel="0" collapsed="false">
      <c r="A561" s="772" t="n">
        <v>2585</v>
      </c>
      <c r="B561" s="784" t="s">
        <v>42</v>
      </c>
      <c r="C561" s="784" t="s">
        <v>22</v>
      </c>
      <c r="D561" s="774" t="n">
        <v>0.46875</v>
      </c>
      <c r="E561" s="774" t="n">
        <v>0.527777777777778</v>
      </c>
      <c r="G561" s="773" t="s">
        <v>163</v>
      </c>
      <c r="H561" s="784" t="s">
        <v>126</v>
      </c>
      <c r="I561" s="775" t="n">
        <v>562</v>
      </c>
      <c r="J561" s="775" t="n">
        <v>16940</v>
      </c>
      <c r="K561" s="776" t="n">
        <v>30.1423487544484</v>
      </c>
    </row>
    <row r="562" customFormat="false" ht="13.5" hidden="false" customHeight="false" outlineLevel="0" collapsed="false">
      <c r="A562" s="772" t="n">
        <v>2586</v>
      </c>
      <c r="B562" s="784" t="s">
        <v>42</v>
      </c>
      <c r="C562" s="784" t="s">
        <v>22</v>
      </c>
      <c r="D562" s="774" t="n">
        <v>0.736111111111111</v>
      </c>
      <c r="E562" s="774" t="n">
        <v>0.795138888888889</v>
      </c>
      <c r="G562" s="773" t="s">
        <v>164</v>
      </c>
      <c r="H562" s="784" t="s">
        <v>124</v>
      </c>
      <c r="I562" s="775" t="n">
        <v>962</v>
      </c>
      <c r="J562" s="775" t="n">
        <v>31040</v>
      </c>
      <c r="K562" s="776" t="n">
        <v>32.2661122661123</v>
      </c>
    </row>
    <row r="563" customFormat="false" ht="13.5" hidden="false" customHeight="false" outlineLevel="0" collapsed="false">
      <c r="A563" s="772" t="n">
        <v>2587</v>
      </c>
      <c r="B563" s="784" t="s">
        <v>42</v>
      </c>
      <c r="C563" s="784" t="s">
        <v>22</v>
      </c>
      <c r="D563" s="774" t="n">
        <v>0.736111111111111</v>
      </c>
      <c r="E563" s="774" t="n">
        <v>0.795138888888889</v>
      </c>
      <c r="G563" s="773" t="s">
        <v>164</v>
      </c>
      <c r="H563" s="784" t="s">
        <v>54</v>
      </c>
      <c r="I563" s="775" t="n">
        <v>962</v>
      </c>
      <c r="J563" s="775" t="n">
        <v>31540</v>
      </c>
      <c r="K563" s="776" t="n">
        <v>32.7858627858628</v>
      </c>
    </row>
    <row r="564" customFormat="false" ht="13.5" hidden="false" customHeight="false" outlineLevel="0" collapsed="false">
      <c r="A564" s="772" t="n">
        <v>2588</v>
      </c>
      <c r="B564" s="784" t="s">
        <v>42</v>
      </c>
      <c r="C564" s="784" t="s">
        <v>22</v>
      </c>
      <c r="D564" s="774" t="n">
        <v>0.736111111111111</v>
      </c>
      <c r="E564" s="774" t="n">
        <v>0.795138888888889</v>
      </c>
      <c r="G564" s="773" t="s">
        <v>164</v>
      </c>
      <c r="H564" s="784" t="s">
        <v>25</v>
      </c>
      <c r="I564" s="775" t="n">
        <v>562</v>
      </c>
      <c r="J564" s="775" t="n">
        <v>11140</v>
      </c>
      <c r="K564" s="776" t="n">
        <v>19.8220640569395</v>
      </c>
    </row>
    <row r="565" customFormat="false" ht="13.5" hidden="false" customHeight="false" outlineLevel="0" collapsed="false">
      <c r="A565" s="772" t="n">
        <v>2589</v>
      </c>
      <c r="B565" s="784" t="s">
        <v>42</v>
      </c>
      <c r="C565" s="784" t="s">
        <v>22</v>
      </c>
      <c r="D565" s="774" t="n">
        <v>0.736111111111111</v>
      </c>
      <c r="E565" s="774" t="n">
        <v>0.795138888888889</v>
      </c>
      <c r="G565" s="773" t="s">
        <v>164</v>
      </c>
      <c r="H565" s="784" t="s">
        <v>125</v>
      </c>
      <c r="I565" s="775" t="n">
        <v>562</v>
      </c>
      <c r="J565" s="775" t="n">
        <v>11540</v>
      </c>
      <c r="K565" s="776" t="n">
        <v>20.5338078291815</v>
      </c>
    </row>
    <row r="566" customFormat="false" ht="13.5" hidden="false" customHeight="false" outlineLevel="0" collapsed="false">
      <c r="A566" s="772" t="n">
        <v>2590</v>
      </c>
      <c r="B566" s="784" t="s">
        <v>42</v>
      </c>
      <c r="C566" s="784" t="s">
        <v>22</v>
      </c>
      <c r="D566" s="774" t="n">
        <v>0.736111111111111</v>
      </c>
      <c r="E566" s="774" t="n">
        <v>0.795138888888889</v>
      </c>
      <c r="G566" s="773" t="s">
        <v>164</v>
      </c>
      <c r="H566" s="784" t="s">
        <v>35</v>
      </c>
      <c r="I566" s="775" t="n">
        <v>562</v>
      </c>
      <c r="J566" s="775" t="n">
        <v>11940</v>
      </c>
      <c r="K566" s="776" t="n">
        <v>21.2455516014235</v>
      </c>
    </row>
    <row r="567" customFormat="false" ht="13.5" hidden="false" customHeight="false" outlineLevel="0" collapsed="false">
      <c r="A567" s="772" t="n">
        <v>2591</v>
      </c>
      <c r="B567" s="784" t="s">
        <v>42</v>
      </c>
      <c r="C567" s="784" t="s">
        <v>22</v>
      </c>
      <c r="D567" s="774" t="n">
        <v>0.736111111111111</v>
      </c>
      <c r="E567" s="774" t="n">
        <v>0.795138888888889</v>
      </c>
      <c r="G567" s="773" t="s">
        <v>164</v>
      </c>
      <c r="H567" s="784" t="s">
        <v>76</v>
      </c>
      <c r="I567" s="775" t="n">
        <v>562</v>
      </c>
      <c r="J567" s="775" t="n">
        <v>16540</v>
      </c>
      <c r="K567" s="776" t="n">
        <v>29.4306049822064</v>
      </c>
    </row>
    <row r="568" customFormat="false" ht="13.5" hidden="false" customHeight="false" outlineLevel="0" collapsed="false">
      <c r="A568" s="772" t="n">
        <v>2592</v>
      </c>
      <c r="B568" s="784" t="s">
        <v>42</v>
      </c>
      <c r="C568" s="784" t="s">
        <v>22</v>
      </c>
      <c r="D568" s="774" t="n">
        <v>0.736111111111111</v>
      </c>
      <c r="E568" s="774" t="n">
        <v>0.795138888888889</v>
      </c>
      <c r="G568" s="773" t="s">
        <v>164</v>
      </c>
      <c r="H568" s="784" t="s">
        <v>126</v>
      </c>
      <c r="I568" s="775" t="n">
        <v>562</v>
      </c>
      <c r="J568" s="775" t="n">
        <v>16940</v>
      </c>
      <c r="K568" s="776" t="n">
        <v>30.1423487544484</v>
      </c>
    </row>
    <row r="569" customFormat="false" ht="13.5" hidden="false" customHeight="false" outlineLevel="0" collapsed="false">
      <c r="A569" s="772" t="n">
        <v>3094</v>
      </c>
      <c r="B569" s="784" t="s">
        <v>46</v>
      </c>
      <c r="C569" s="784" t="s">
        <v>22</v>
      </c>
      <c r="D569" s="774" t="n">
        <v>0.302083333333333</v>
      </c>
      <c r="E569" s="774" t="n">
        <v>0.347222222222222</v>
      </c>
      <c r="G569" s="773" t="s">
        <v>200</v>
      </c>
      <c r="H569" s="784" t="s">
        <v>54</v>
      </c>
      <c r="I569" s="775" t="n">
        <v>835</v>
      </c>
      <c r="J569" s="775" t="n">
        <v>16660</v>
      </c>
      <c r="K569" s="776" t="n">
        <v>19.9520958083832</v>
      </c>
    </row>
    <row r="570" customFormat="false" ht="13.5" hidden="false" customHeight="false" outlineLevel="0" collapsed="false">
      <c r="A570" s="772" t="n">
        <v>3095</v>
      </c>
      <c r="B570" s="784" t="s">
        <v>46</v>
      </c>
      <c r="C570" s="784" t="s">
        <v>22</v>
      </c>
      <c r="D570" s="774" t="n">
        <v>0.302083333333333</v>
      </c>
      <c r="E570" s="774" t="n">
        <v>0.347222222222222</v>
      </c>
      <c r="G570" s="773" t="s">
        <v>200</v>
      </c>
      <c r="H570" s="784" t="s">
        <v>25</v>
      </c>
      <c r="I570" s="775" t="n">
        <v>435</v>
      </c>
      <c r="J570" s="775" t="n">
        <v>8260</v>
      </c>
      <c r="K570" s="776" t="n">
        <v>18.9885057471264</v>
      </c>
    </row>
    <row r="571" customFormat="false" ht="13.5" hidden="false" customHeight="false" outlineLevel="0" collapsed="false">
      <c r="A571" s="772" t="n">
        <v>3096</v>
      </c>
      <c r="B571" s="784" t="s">
        <v>46</v>
      </c>
      <c r="C571" s="784" t="s">
        <v>22</v>
      </c>
      <c r="D571" s="774" t="n">
        <v>0.302083333333333</v>
      </c>
      <c r="E571" s="774" t="n">
        <v>0.347222222222222</v>
      </c>
      <c r="G571" s="773" t="s">
        <v>200</v>
      </c>
      <c r="H571" s="784" t="s">
        <v>125</v>
      </c>
      <c r="I571" s="775" t="n">
        <v>435</v>
      </c>
      <c r="J571" s="775" t="n">
        <v>11860</v>
      </c>
      <c r="K571" s="776" t="n">
        <v>27.264367816092</v>
      </c>
    </row>
    <row r="572" customFormat="false" ht="13.5" hidden="false" customHeight="false" outlineLevel="0" collapsed="false">
      <c r="A572" s="772" t="n">
        <v>3097</v>
      </c>
      <c r="B572" s="784" t="s">
        <v>46</v>
      </c>
      <c r="C572" s="784" t="s">
        <v>22</v>
      </c>
      <c r="D572" s="774" t="n">
        <v>0.302083333333333</v>
      </c>
      <c r="E572" s="774" t="n">
        <v>0.347222222222222</v>
      </c>
      <c r="G572" s="773" t="s">
        <v>200</v>
      </c>
      <c r="H572" s="784" t="s">
        <v>35</v>
      </c>
      <c r="I572" s="775" t="n">
        <v>435</v>
      </c>
      <c r="J572" s="775" t="n">
        <v>12960</v>
      </c>
      <c r="K572" s="776" t="n">
        <v>29.7931034482759</v>
      </c>
    </row>
    <row r="573" customFormat="false" ht="13.5" hidden="false" customHeight="false" outlineLevel="0" collapsed="false">
      <c r="A573" s="772" t="n">
        <v>3098</v>
      </c>
      <c r="B573" s="784" t="s">
        <v>46</v>
      </c>
      <c r="C573" s="784" t="s">
        <v>22</v>
      </c>
      <c r="D573" s="774" t="n">
        <v>0.302083333333333</v>
      </c>
      <c r="E573" s="774" t="n">
        <v>0.347222222222222</v>
      </c>
      <c r="G573" s="773" t="s">
        <v>200</v>
      </c>
      <c r="H573" s="784" t="s">
        <v>76</v>
      </c>
      <c r="I573" s="775" t="n">
        <v>435</v>
      </c>
      <c r="J573" s="775" t="n">
        <v>14460</v>
      </c>
      <c r="K573" s="776" t="n">
        <v>33.2413793103448</v>
      </c>
    </row>
    <row r="574" customFormat="false" ht="13.5" hidden="false" customHeight="false" outlineLevel="0" collapsed="false">
      <c r="A574" s="772" t="n">
        <v>3099</v>
      </c>
      <c r="B574" s="784" t="s">
        <v>46</v>
      </c>
      <c r="C574" s="784" t="s">
        <v>22</v>
      </c>
      <c r="D574" s="774" t="n">
        <v>0.302083333333333</v>
      </c>
      <c r="E574" s="774" t="n">
        <v>0.347222222222222</v>
      </c>
      <c r="G574" s="773" t="s">
        <v>200</v>
      </c>
      <c r="H574" s="784" t="s">
        <v>126</v>
      </c>
      <c r="I574" s="775" t="n">
        <v>435</v>
      </c>
      <c r="J574" s="775" t="n">
        <v>16560</v>
      </c>
      <c r="K574" s="776" t="n">
        <v>38.0689655172414</v>
      </c>
    </row>
    <row r="575" customFormat="false" ht="13.5" hidden="false" customHeight="false" outlineLevel="0" collapsed="false">
      <c r="A575" s="772" t="n">
        <v>3100</v>
      </c>
      <c r="B575" s="784" t="s">
        <v>46</v>
      </c>
      <c r="C575" s="784" t="s">
        <v>22</v>
      </c>
      <c r="D575" s="774" t="n">
        <v>0.302083333333333</v>
      </c>
      <c r="E575" s="774" t="n">
        <v>0.347222222222222</v>
      </c>
      <c r="G575" s="773" t="s">
        <v>200</v>
      </c>
      <c r="H575" s="784" t="s">
        <v>128</v>
      </c>
      <c r="I575" s="775" t="n">
        <v>1270</v>
      </c>
      <c r="J575" s="775" t="n">
        <v>34660</v>
      </c>
      <c r="K575" s="776" t="n">
        <v>27.2913385826772</v>
      </c>
    </row>
    <row r="576" customFormat="false" ht="13.5" hidden="false" customHeight="false" outlineLevel="0" collapsed="false">
      <c r="A576" s="772" t="n">
        <v>3101</v>
      </c>
      <c r="B576" s="784" t="s">
        <v>46</v>
      </c>
      <c r="C576" s="784" t="s">
        <v>22</v>
      </c>
      <c r="D576" s="774" t="n">
        <v>0.302083333333333</v>
      </c>
      <c r="E576" s="774" t="n">
        <v>0.347222222222222</v>
      </c>
      <c r="G576" s="773" t="s">
        <v>200</v>
      </c>
      <c r="H576" s="784" t="s">
        <v>129</v>
      </c>
      <c r="I576" s="775" t="n">
        <v>1125</v>
      </c>
      <c r="J576" s="775" t="n">
        <v>20760</v>
      </c>
      <c r="K576" s="776" t="n">
        <v>18.4533333333333</v>
      </c>
    </row>
    <row r="577" customFormat="false" ht="13.5" hidden="false" customHeight="false" outlineLevel="0" collapsed="false">
      <c r="A577" s="772" t="n">
        <v>3102</v>
      </c>
      <c r="B577" s="784" t="s">
        <v>46</v>
      </c>
      <c r="C577" s="784" t="s">
        <v>22</v>
      </c>
      <c r="D577" s="774" t="n">
        <v>0.302083333333333</v>
      </c>
      <c r="E577" s="774" t="n">
        <v>0.347222222222222</v>
      </c>
      <c r="G577" s="773" t="s">
        <v>200</v>
      </c>
      <c r="H577" s="784" t="s">
        <v>28</v>
      </c>
      <c r="I577" s="775" t="n">
        <v>1125</v>
      </c>
      <c r="J577" s="775" t="n">
        <v>19560</v>
      </c>
      <c r="K577" s="776" t="n">
        <v>17.3866666666667</v>
      </c>
    </row>
    <row r="578" customFormat="false" ht="13.5" hidden="false" customHeight="false" outlineLevel="0" collapsed="false">
      <c r="A578" s="772" t="n">
        <v>3103</v>
      </c>
      <c r="B578" s="784" t="s">
        <v>46</v>
      </c>
      <c r="C578" s="784" t="s">
        <v>22</v>
      </c>
      <c r="D578" s="774" t="n">
        <v>0.302083333333333</v>
      </c>
      <c r="E578" s="774" t="n">
        <v>0.347222222222222</v>
      </c>
      <c r="G578" s="773" t="s">
        <v>200</v>
      </c>
      <c r="H578" s="784" t="s">
        <v>130</v>
      </c>
      <c r="I578" s="775" t="n">
        <v>1270</v>
      </c>
      <c r="J578" s="775" t="n">
        <v>28510</v>
      </c>
      <c r="K578" s="776" t="n">
        <v>22.4488188976378</v>
      </c>
    </row>
    <row r="579" customFormat="false" ht="13.5" hidden="false" customHeight="false" outlineLevel="0" collapsed="false">
      <c r="A579" s="772" t="n">
        <v>3104</v>
      </c>
      <c r="B579" s="784" t="s">
        <v>46</v>
      </c>
      <c r="C579" s="784" t="s">
        <v>22</v>
      </c>
      <c r="D579" s="774" t="n">
        <v>0.302083333333333</v>
      </c>
      <c r="E579" s="774" t="n">
        <v>0.347222222222222</v>
      </c>
      <c r="G579" s="773" t="s">
        <v>200</v>
      </c>
      <c r="H579" s="784" t="s">
        <v>131</v>
      </c>
      <c r="I579" s="775" t="n">
        <v>1270</v>
      </c>
      <c r="J579" s="775" t="n">
        <v>21060</v>
      </c>
      <c r="K579" s="776" t="n">
        <v>16.5826771653543</v>
      </c>
    </row>
    <row r="580" customFormat="false" ht="13.5" hidden="false" customHeight="false" outlineLevel="0" collapsed="false">
      <c r="A580" s="772" t="n">
        <v>3105</v>
      </c>
      <c r="B580" s="784" t="s">
        <v>46</v>
      </c>
      <c r="C580" s="784" t="s">
        <v>22</v>
      </c>
      <c r="D580" s="774" t="n">
        <v>0.302083333333333</v>
      </c>
      <c r="E580" s="774" t="n">
        <v>0.347222222222222</v>
      </c>
      <c r="G580" s="773" t="s">
        <v>200</v>
      </c>
      <c r="H580" s="784" t="s">
        <v>132</v>
      </c>
      <c r="I580" s="775" t="n">
        <v>1125</v>
      </c>
      <c r="J580" s="775" t="n">
        <v>18560</v>
      </c>
      <c r="K580" s="776" t="n">
        <v>16.4977777777778</v>
      </c>
    </row>
    <row r="581" customFormat="false" ht="13.5" hidden="false" customHeight="false" outlineLevel="0" collapsed="false">
      <c r="A581" s="772" t="n">
        <v>3106</v>
      </c>
      <c r="B581" s="784" t="s">
        <v>46</v>
      </c>
      <c r="C581" s="784" t="s">
        <v>22</v>
      </c>
      <c r="D581" s="774" t="n">
        <v>0.385416666666667</v>
      </c>
      <c r="E581" s="774" t="n">
        <v>0.434027777777778</v>
      </c>
      <c r="G581" s="773" t="s">
        <v>166</v>
      </c>
      <c r="H581" s="784" t="s">
        <v>54</v>
      </c>
      <c r="I581" s="775" t="n">
        <v>835</v>
      </c>
      <c r="J581" s="775" t="n">
        <v>16660</v>
      </c>
      <c r="K581" s="776" t="n">
        <v>19.9520958083832</v>
      </c>
    </row>
    <row r="582" customFormat="false" ht="13.5" hidden="false" customHeight="false" outlineLevel="0" collapsed="false">
      <c r="A582" s="772" t="n">
        <v>3107</v>
      </c>
      <c r="B582" s="784" t="s">
        <v>46</v>
      </c>
      <c r="C582" s="784" t="s">
        <v>22</v>
      </c>
      <c r="D582" s="774" t="n">
        <v>0.385416666666667</v>
      </c>
      <c r="E582" s="774" t="n">
        <v>0.434027777777778</v>
      </c>
      <c r="G582" s="773" t="s">
        <v>166</v>
      </c>
      <c r="H582" s="784" t="s">
        <v>25</v>
      </c>
      <c r="I582" s="775" t="n">
        <v>435</v>
      </c>
      <c r="J582" s="775" t="n">
        <v>8260</v>
      </c>
      <c r="K582" s="776" t="n">
        <v>18.9885057471264</v>
      </c>
    </row>
    <row r="583" customFormat="false" ht="13.5" hidden="false" customHeight="false" outlineLevel="0" collapsed="false">
      <c r="A583" s="772" t="n">
        <v>3108</v>
      </c>
      <c r="B583" s="784" t="s">
        <v>46</v>
      </c>
      <c r="C583" s="784" t="s">
        <v>22</v>
      </c>
      <c r="D583" s="774" t="n">
        <v>0.385416666666667</v>
      </c>
      <c r="E583" s="774" t="n">
        <v>0.434027777777778</v>
      </c>
      <c r="G583" s="773" t="s">
        <v>166</v>
      </c>
      <c r="H583" s="784" t="s">
        <v>125</v>
      </c>
      <c r="I583" s="775" t="n">
        <v>435</v>
      </c>
      <c r="J583" s="775" t="n">
        <v>11860</v>
      </c>
      <c r="K583" s="776" t="n">
        <v>27.264367816092</v>
      </c>
    </row>
    <row r="584" customFormat="false" ht="13.5" hidden="false" customHeight="false" outlineLevel="0" collapsed="false">
      <c r="A584" s="772" t="n">
        <v>3109</v>
      </c>
      <c r="B584" s="784" t="s">
        <v>46</v>
      </c>
      <c r="C584" s="784" t="s">
        <v>22</v>
      </c>
      <c r="D584" s="774" t="n">
        <v>0.385416666666667</v>
      </c>
      <c r="E584" s="774" t="n">
        <v>0.434027777777778</v>
      </c>
      <c r="G584" s="773" t="s">
        <v>166</v>
      </c>
      <c r="H584" s="784" t="s">
        <v>35</v>
      </c>
      <c r="I584" s="775" t="n">
        <v>435</v>
      </c>
      <c r="J584" s="775" t="n">
        <v>12960</v>
      </c>
      <c r="K584" s="776" t="n">
        <v>29.7931034482759</v>
      </c>
    </row>
    <row r="585" customFormat="false" ht="13.5" hidden="false" customHeight="false" outlineLevel="0" collapsed="false">
      <c r="A585" s="772" t="n">
        <v>3110</v>
      </c>
      <c r="B585" s="784" t="s">
        <v>46</v>
      </c>
      <c r="C585" s="784" t="s">
        <v>22</v>
      </c>
      <c r="D585" s="774" t="n">
        <v>0.385416666666667</v>
      </c>
      <c r="E585" s="774" t="n">
        <v>0.434027777777778</v>
      </c>
      <c r="G585" s="773" t="s">
        <v>166</v>
      </c>
      <c r="H585" s="784" t="s">
        <v>76</v>
      </c>
      <c r="I585" s="775" t="n">
        <v>435</v>
      </c>
      <c r="J585" s="775" t="n">
        <v>14460</v>
      </c>
      <c r="K585" s="776" t="n">
        <v>33.2413793103448</v>
      </c>
    </row>
    <row r="586" customFormat="false" ht="13.5" hidden="false" customHeight="false" outlineLevel="0" collapsed="false">
      <c r="A586" s="772" t="n">
        <v>3111</v>
      </c>
      <c r="B586" s="784" t="s">
        <v>46</v>
      </c>
      <c r="C586" s="784" t="s">
        <v>22</v>
      </c>
      <c r="D586" s="774" t="n">
        <v>0.385416666666667</v>
      </c>
      <c r="E586" s="774" t="n">
        <v>0.434027777777778</v>
      </c>
      <c r="G586" s="773" t="s">
        <v>166</v>
      </c>
      <c r="H586" s="784" t="s">
        <v>126</v>
      </c>
      <c r="I586" s="775" t="n">
        <v>435</v>
      </c>
      <c r="J586" s="775" t="n">
        <v>16560</v>
      </c>
      <c r="K586" s="776" t="n">
        <v>38.0689655172414</v>
      </c>
    </row>
    <row r="587" customFormat="false" ht="13.5" hidden="false" customHeight="false" outlineLevel="0" collapsed="false">
      <c r="A587" s="772" t="n">
        <v>3112</v>
      </c>
      <c r="B587" s="784" t="s">
        <v>46</v>
      </c>
      <c r="C587" s="784" t="s">
        <v>22</v>
      </c>
      <c r="D587" s="774" t="n">
        <v>0.385416666666667</v>
      </c>
      <c r="E587" s="774" t="n">
        <v>0.434027777777778</v>
      </c>
      <c r="G587" s="773" t="s">
        <v>166</v>
      </c>
      <c r="H587" s="784" t="s">
        <v>128</v>
      </c>
      <c r="I587" s="775" t="n">
        <v>1270</v>
      </c>
      <c r="J587" s="775" t="n">
        <v>34660</v>
      </c>
      <c r="K587" s="776" t="n">
        <v>27.2913385826772</v>
      </c>
    </row>
    <row r="588" customFormat="false" ht="13.5" hidden="false" customHeight="false" outlineLevel="0" collapsed="false">
      <c r="A588" s="772" t="n">
        <v>3113</v>
      </c>
      <c r="B588" s="784" t="s">
        <v>46</v>
      </c>
      <c r="C588" s="784" t="s">
        <v>22</v>
      </c>
      <c r="D588" s="774" t="n">
        <v>0.385416666666667</v>
      </c>
      <c r="E588" s="774" t="n">
        <v>0.434027777777778</v>
      </c>
      <c r="G588" s="773" t="s">
        <v>166</v>
      </c>
      <c r="H588" s="784" t="s">
        <v>129</v>
      </c>
      <c r="I588" s="775" t="n">
        <v>1125</v>
      </c>
      <c r="J588" s="775" t="n">
        <v>20760</v>
      </c>
      <c r="K588" s="776" t="n">
        <v>18.4533333333333</v>
      </c>
    </row>
    <row r="589" customFormat="false" ht="13.5" hidden="false" customHeight="false" outlineLevel="0" collapsed="false">
      <c r="A589" s="772" t="n">
        <v>3114</v>
      </c>
      <c r="B589" s="784" t="s">
        <v>46</v>
      </c>
      <c r="C589" s="784" t="s">
        <v>22</v>
      </c>
      <c r="D589" s="774" t="n">
        <v>0.385416666666667</v>
      </c>
      <c r="E589" s="774" t="n">
        <v>0.434027777777778</v>
      </c>
      <c r="G589" s="773" t="s">
        <v>166</v>
      </c>
      <c r="H589" s="784" t="s">
        <v>28</v>
      </c>
      <c r="I589" s="775" t="n">
        <v>1125</v>
      </c>
      <c r="J589" s="775" t="n">
        <v>19560</v>
      </c>
      <c r="K589" s="776" t="n">
        <v>17.3866666666667</v>
      </c>
    </row>
    <row r="590" customFormat="false" ht="13.5" hidden="false" customHeight="false" outlineLevel="0" collapsed="false">
      <c r="A590" s="772" t="n">
        <v>3115</v>
      </c>
      <c r="B590" s="784" t="s">
        <v>46</v>
      </c>
      <c r="C590" s="784" t="s">
        <v>22</v>
      </c>
      <c r="D590" s="774" t="n">
        <v>0.385416666666667</v>
      </c>
      <c r="E590" s="774" t="n">
        <v>0.434027777777778</v>
      </c>
      <c r="G590" s="773" t="s">
        <v>166</v>
      </c>
      <c r="H590" s="784" t="s">
        <v>130</v>
      </c>
      <c r="I590" s="775" t="n">
        <v>1270</v>
      </c>
      <c r="J590" s="775" t="n">
        <v>28510</v>
      </c>
      <c r="K590" s="776" t="n">
        <v>22.4488188976378</v>
      </c>
    </row>
    <row r="591" customFormat="false" ht="13.5" hidden="false" customHeight="false" outlineLevel="0" collapsed="false">
      <c r="A591" s="772" t="n">
        <v>3116</v>
      </c>
      <c r="B591" s="784" t="s">
        <v>46</v>
      </c>
      <c r="C591" s="784" t="s">
        <v>22</v>
      </c>
      <c r="D591" s="774" t="n">
        <v>0.385416666666667</v>
      </c>
      <c r="E591" s="774" t="n">
        <v>0.434027777777778</v>
      </c>
      <c r="G591" s="773" t="s">
        <v>166</v>
      </c>
      <c r="H591" s="784" t="s">
        <v>131</v>
      </c>
      <c r="I591" s="775" t="n">
        <v>1270</v>
      </c>
      <c r="J591" s="775" t="n">
        <v>21060</v>
      </c>
      <c r="K591" s="776" t="n">
        <v>16.5826771653543</v>
      </c>
    </row>
    <row r="592" customFormat="false" ht="13.5" hidden="false" customHeight="false" outlineLevel="0" collapsed="false">
      <c r="A592" s="772" t="n">
        <v>3117</v>
      </c>
      <c r="B592" s="784" t="s">
        <v>46</v>
      </c>
      <c r="C592" s="784" t="s">
        <v>22</v>
      </c>
      <c r="D592" s="774" t="n">
        <v>0.385416666666667</v>
      </c>
      <c r="E592" s="774" t="n">
        <v>0.434027777777778</v>
      </c>
      <c r="G592" s="773" t="s">
        <v>166</v>
      </c>
      <c r="H592" s="784" t="s">
        <v>132</v>
      </c>
      <c r="I592" s="775" t="n">
        <v>1125</v>
      </c>
      <c r="J592" s="775" t="n">
        <v>18560</v>
      </c>
      <c r="K592" s="776" t="n">
        <v>16.4977777777778</v>
      </c>
    </row>
    <row r="593" customFormat="false" ht="13.5" hidden="false" customHeight="false" outlineLevel="0" collapsed="false">
      <c r="A593" s="772" t="n">
        <v>3118</v>
      </c>
      <c r="B593" s="784" t="s">
        <v>46</v>
      </c>
      <c r="C593" s="784" t="s">
        <v>22</v>
      </c>
      <c r="D593" s="774" t="n">
        <v>0.444444444444444</v>
      </c>
      <c r="E593" s="774" t="n">
        <v>0.489583333333333</v>
      </c>
      <c r="G593" s="773" t="s">
        <v>167</v>
      </c>
      <c r="H593" s="784" t="s">
        <v>54</v>
      </c>
      <c r="I593" s="775" t="n">
        <v>835</v>
      </c>
      <c r="J593" s="775" t="n">
        <v>16660</v>
      </c>
      <c r="K593" s="776" t="n">
        <v>19.9520958083832</v>
      </c>
    </row>
    <row r="594" customFormat="false" ht="13.5" hidden="false" customHeight="false" outlineLevel="0" collapsed="false">
      <c r="A594" s="772" t="n">
        <v>3119</v>
      </c>
      <c r="B594" s="784" t="s">
        <v>46</v>
      </c>
      <c r="C594" s="784" t="s">
        <v>22</v>
      </c>
      <c r="D594" s="774" t="n">
        <v>0.444444444444444</v>
      </c>
      <c r="E594" s="774" t="n">
        <v>0.489583333333333</v>
      </c>
      <c r="G594" s="773" t="s">
        <v>167</v>
      </c>
      <c r="H594" s="784" t="s">
        <v>25</v>
      </c>
      <c r="I594" s="775" t="n">
        <v>435</v>
      </c>
      <c r="J594" s="775" t="n">
        <v>8260</v>
      </c>
      <c r="K594" s="776" t="n">
        <v>18.9885057471264</v>
      </c>
    </row>
    <row r="595" customFormat="false" ht="13.5" hidden="false" customHeight="false" outlineLevel="0" collapsed="false">
      <c r="A595" s="772" t="n">
        <v>3120</v>
      </c>
      <c r="B595" s="784" t="s">
        <v>46</v>
      </c>
      <c r="C595" s="784" t="s">
        <v>22</v>
      </c>
      <c r="D595" s="774" t="n">
        <v>0.444444444444444</v>
      </c>
      <c r="E595" s="774" t="n">
        <v>0.489583333333333</v>
      </c>
      <c r="G595" s="773" t="s">
        <v>167</v>
      </c>
      <c r="H595" s="784" t="s">
        <v>125</v>
      </c>
      <c r="I595" s="775" t="n">
        <v>435</v>
      </c>
      <c r="J595" s="775" t="n">
        <v>11860</v>
      </c>
      <c r="K595" s="776" t="n">
        <v>27.264367816092</v>
      </c>
    </row>
    <row r="596" customFormat="false" ht="13.5" hidden="false" customHeight="false" outlineLevel="0" collapsed="false">
      <c r="A596" s="772" t="n">
        <v>3121</v>
      </c>
      <c r="B596" s="784" t="s">
        <v>46</v>
      </c>
      <c r="C596" s="784" t="s">
        <v>22</v>
      </c>
      <c r="D596" s="774" t="n">
        <v>0.444444444444444</v>
      </c>
      <c r="E596" s="774" t="n">
        <v>0.489583333333333</v>
      </c>
      <c r="G596" s="773" t="s">
        <v>167</v>
      </c>
      <c r="H596" s="784" t="s">
        <v>35</v>
      </c>
      <c r="I596" s="775" t="n">
        <v>435</v>
      </c>
      <c r="J596" s="775" t="n">
        <v>12960</v>
      </c>
      <c r="K596" s="776" t="n">
        <v>29.7931034482759</v>
      </c>
    </row>
    <row r="597" customFormat="false" ht="13.5" hidden="false" customHeight="false" outlineLevel="0" collapsed="false">
      <c r="A597" s="772" t="n">
        <v>3122</v>
      </c>
      <c r="B597" s="784" t="s">
        <v>46</v>
      </c>
      <c r="C597" s="784" t="s">
        <v>22</v>
      </c>
      <c r="D597" s="774" t="n">
        <v>0.444444444444444</v>
      </c>
      <c r="E597" s="774" t="n">
        <v>0.489583333333333</v>
      </c>
      <c r="G597" s="773" t="s">
        <v>167</v>
      </c>
      <c r="H597" s="784" t="s">
        <v>76</v>
      </c>
      <c r="I597" s="775" t="n">
        <v>435</v>
      </c>
      <c r="J597" s="775" t="n">
        <v>15160</v>
      </c>
      <c r="K597" s="776" t="n">
        <v>34.8505747126437</v>
      </c>
    </row>
    <row r="598" customFormat="false" ht="13.5" hidden="false" customHeight="false" outlineLevel="0" collapsed="false">
      <c r="A598" s="772" t="n">
        <v>3123</v>
      </c>
      <c r="B598" s="784" t="s">
        <v>46</v>
      </c>
      <c r="C598" s="784" t="s">
        <v>22</v>
      </c>
      <c r="D598" s="774" t="n">
        <v>0.444444444444444</v>
      </c>
      <c r="E598" s="774" t="n">
        <v>0.489583333333333</v>
      </c>
      <c r="G598" s="773" t="s">
        <v>167</v>
      </c>
      <c r="H598" s="784" t="s">
        <v>126</v>
      </c>
      <c r="I598" s="775" t="n">
        <v>435</v>
      </c>
      <c r="J598" s="775" t="n">
        <v>16560</v>
      </c>
      <c r="K598" s="776" t="n">
        <v>38.0689655172414</v>
      </c>
    </row>
    <row r="599" customFormat="false" ht="13.5" hidden="false" customHeight="false" outlineLevel="0" collapsed="false">
      <c r="A599" s="772" t="n">
        <v>3124</v>
      </c>
      <c r="B599" s="784" t="s">
        <v>46</v>
      </c>
      <c r="C599" s="784" t="s">
        <v>22</v>
      </c>
      <c r="D599" s="774" t="n">
        <v>0.444444444444444</v>
      </c>
      <c r="E599" s="774" t="n">
        <v>0.489583333333333</v>
      </c>
      <c r="G599" s="773" t="s">
        <v>167</v>
      </c>
      <c r="H599" s="784" t="s">
        <v>128</v>
      </c>
      <c r="I599" s="775" t="n">
        <v>1270</v>
      </c>
      <c r="J599" s="775" t="n">
        <v>34660</v>
      </c>
      <c r="K599" s="776" t="n">
        <v>27.2913385826772</v>
      </c>
    </row>
    <row r="600" customFormat="false" ht="13.5" hidden="false" customHeight="false" outlineLevel="0" collapsed="false">
      <c r="A600" s="772" t="n">
        <v>3125</v>
      </c>
      <c r="B600" s="784" t="s">
        <v>46</v>
      </c>
      <c r="C600" s="784" t="s">
        <v>22</v>
      </c>
      <c r="D600" s="774" t="n">
        <v>0.444444444444444</v>
      </c>
      <c r="E600" s="774" t="n">
        <v>0.489583333333333</v>
      </c>
      <c r="G600" s="773" t="s">
        <v>167</v>
      </c>
      <c r="H600" s="784" t="s">
        <v>129</v>
      </c>
      <c r="I600" s="775" t="n">
        <v>1125</v>
      </c>
      <c r="J600" s="775" t="n">
        <v>20760</v>
      </c>
      <c r="K600" s="776" t="n">
        <v>18.4533333333333</v>
      </c>
    </row>
    <row r="601" customFormat="false" ht="13.5" hidden="false" customHeight="false" outlineLevel="0" collapsed="false">
      <c r="A601" s="772" t="n">
        <v>3126</v>
      </c>
      <c r="B601" s="784" t="s">
        <v>46</v>
      </c>
      <c r="C601" s="784" t="s">
        <v>22</v>
      </c>
      <c r="D601" s="774" t="n">
        <v>0.444444444444444</v>
      </c>
      <c r="E601" s="774" t="n">
        <v>0.489583333333333</v>
      </c>
      <c r="G601" s="773" t="s">
        <v>167</v>
      </c>
      <c r="H601" s="784" t="s">
        <v>28</v>
      </c>
      <c r="I601" s="775" t="n">
        <v>1125</v>
      </c>
      <c r="J601" s="775" t="n">
        <v>19760</v>
      </c>
      <c r="K601" s="776" t="n">
        <v>17.5644444444444</v>
      </c>
    </row>
    <row r="602" customFormat="false" ht="13.5" hidden="false" customHeight="false" outlineLevel="0" collapsed="false">
      <c r="A602" s="772" t="n">
        <v>3127</v>
      </c>
      <c r="B602" s="784" t="s">
        <v>46</v>
      </c>
      <c r="C602" s="784" t="s">
        <v>22</v>
      </c>
      <c r="D602" s="774" t="n">
        <v>0.444444444444444</v>
      </c>
      <c r="E602" s="774" t="n">
        <v>0.489583333333333</v>
      </c>
      <c r="G602" s="773" t="s">
        <v>167</v>
      </c>
      <c r="H602" s="784" t="s">
        <v>130</v>
      </c>
      <c r="I602" s="775" t="n">
        <v>1270</v>
      </c>
      <c r="J602" s="775" t="n">
        <v>28510</v>
      </c>
      <c r="K602" s="776" t="n">
        <v>22.4488188976378</v>
      </c>
    </row>
    <row r="603" customFormat="false" ht="13.5" hidden="false" customHeight="false" outlineLevel="0" collapsed="false">
      <c r="A603" s="772" t="n">
        <v>3128</v>
      </c>
      <c r="B603" s="784" t="s">
        <v>46</v>
      </c>
      <c r="C603" s="784" t="s">
        <v>22</v>
      </c>
      <c r="D603" s="774" t="n">
        <v>0.444444444444444</v>
      </c>
      <c r="E603" s="774" t="n">
        <v>0.489583333333333</v>
      </c>
      <c r="G603" s="773" t="s">
        <v>167</v>
      </c>
      <c r="H603" s="784" t="s">
        <v>131</v>
      </c>
      <c r="I603" s="775" t="n">
        <v>1270</v>
      </c>
      <c r="J603" s="775" t="n">
        <v>21060</v>
      </c>
      <c r="K603" s="776" t="n">
        <v>16.5826771653543</v>
      </c>
    </row>
    <row r="604" customFormat="false" ht="13.5" hidden="false" customHeight="false" outlineLevel="0" collapsed="false">
      <c r="A604" s="772" t="n">
        <v>3129</v>
      </c>
      <c r="B604" s="784" t="s">
        <v>46</v>
      </c>
      <c r="C604" s="784" t="s">
        <v>22</v>
      </c>
      <c r="D604" s="774" t="n">
        <v>0.444444444444444</v>
      </c>
      <c r="E604" s="774" t="n">
        <v>0.489583333333333</v>
      </c>
      <c r="G604" s="773" t="s">
        <v>167</v>
      </c>
      <c r="H604" s="784" t="s">
        <v>132</v>
      </c>
      <c r="I604" s="775" t="n">
        <v>1125</v>
      </c>
      <c r="J604" s="775" t="n">
        <v>18560</v>
      </c>
      <c r="K604" s="776" t="n">
        <v>16.4977777777778</v>
      </c>
    </row>
    <row r="605" customFormat="false" ht="13.5" hidden="false" customHeight="false" outlineLevel="0" collapsed="false">
      <c r="A605" s="772" t="n">
        <v>3130</v>
      </c>
      <c r="B605" s="784" t="s">
        <v>46</v>
      </c>
      <c r="C605" s="784" t="s">
        <v>22</v>
      </c>
      <c r="D605" s="774" t="n">
        <v>0.607638888888889</v>
      </c>
      <c r="E605" s="774" t="n">
        <v>0.659722222222222</v>
      </c>
      <c r="G605" s="773" t="s">
        <v>168</v>
      </c>
      <c r="H605" s="784" t="s">
        <v>54</v>
      </c>
      <c r="I605" s="775" t="n">
        <v>835</v>
      </c>
      <c r="J605" s="775" t="n">
        <v>16660</v>
      </c>
      <c r="K605" s="776" t="n">
        <v>19.9520958083832</v>
      </c>
    </row>
    <row r="606" customFormat="false" ht="13.5" hidden="false" customHeight="false" outlineLevel="0" collapsed="false">
      <c r="A606" s="772" t="n">
        <v>3131</v>
      </c>
      <c r="B606" s="784" t="s">
        <v>46</v>
      </c>
      <c r="C606" s="784" t="s">
        <v>22</v>
      </c>
      <c r="D606" s="774" t="n">
        <v>0.607638888888889</v>
      </c>
      <c r="E606" s="774" t="n">
        <v>0.659722222222222</v>
      </c>
      <c r="G606" s="773" t="s">
        <v>168</v>
      </c>
      <c r="H606" s="784" t="s">
        <v>25</v>
      </c>
      <c r="I606" s="775" t="n">
        <v>435</v>
      </c>
      <c r="J606" s="775" t="n">
        <v>8260</v>
      </c>
      <c r="K606" s="776" t="n">
        <v>18.9885057471264</v>
      </c>
    </row>
    <row r="607" customFormat="false" ht="13.5" hidden="false" customHeight="false" outlineLevel="0" collapsed="false">
      <c r="A607" s="772" t="n">
        <v>3132</v>
      </c>
      <c r="B607" s="784" t="s">
        <v>46</v>
      </c>
      <c r="C607" s="784" t="s">
        <v>22</v>
      </c>
      <c r="D607" s="774" t="n">
        <v>0.607638888888889</v>
      </c>
      <c r="E607" s="774" t="n">
        <v>0.659722222222222</v>
      </c>
      <c r="G607" s="773" t="s">
        <v>168</v>
      </c>
      <c r="H607" s="784" t="s">
        <v>125</v>
      </c>
      <c r="I607" s="775" t="n">
        <v>435</v>
      </c>
      <c r="J607" s="775" t="n">
        <v>11860</v>
      </c>
      <c r="K607" s="776" t="n">
        <v>27.264367816092</v>
      </c>
    </row>
    <row r="608" customFormat="false" ht="13.5" hidden="false" customHeight="false" outlineLevel="0" collapsed="false">
      <c r="A608" s="772" t="n">
        <v>3133</v>
      </c>
      <c r="B608" s="784" t="s">
        <v>46</v>
      </c>
      <c r="C608" s="784" t="s">
        <v>22</v>
      </c>
      <c r="D608" s="774" t="n">
        <v>0.607638888888889</v>
      </c>
      <c r="E608" s="774" t="n">
        <v>0.659722222222222</v>
      </c>
      <c r="G608" s="773" t="s">
        <v>168</v>
      </c>
      <c r="H608" s="784" t="s">
        <v>35</v>
      </c>
      <c r="I608" s="775" t="n">
        <v>435</v>
      </c>
      <c r="J608" s="775" t="n">
        <v>12960</v>
      </c>
      <c r="K608" s="776" t="n">
        <v>29.7931034482759</v>
      </c>
    </row>
    <row r="609" customFormat="false" ht="13.5" hidden="false" customHeight="false" outlineLevel="0" collapsed="false">
      <c r="A609" s="772" t="n">
        <v>3134</v>
      </c>
      <c r="B609" s="784" t="s">
        <v>46</v>
      </c>
      <c r="C609" s="784" t="s">
        <v>22</v>
      </c>
      <c r="D609" s="774" t="n">
        <v>0.607638888888889</v>
      </c>
      <c r="E609" s="774" t="n">
        <v>0.659722222222222</v>
      </c>
      <c r="G609" s="773" t="s">
        <v>168</v>
      </c>
      <c r="H609" s="784" t="s">
        <v>76</v>
      </c>
      <c r="I609" s="775" t="n">
        <v>435</v>
      </c>
      <c r="J609" s="775" t="n">
        <v>15160</v>
      </c>
      <c r="K609" s="776" t="n">
        <v>34.8505747126437</v>
      </c>
    </row>
    <row r="610" customFormat="false" ht="13.5" hidden="false" customHeight="false" outlineLevel="0" collapsed="false">
      <c r="A610" s="772" t="n">
        <v>3135</v>
      </c>
      <c r="B610" s="784" t="s">
        <v>46</v>
      </c>
      <c r="C610" s="784" t="s">
        <v>22</v>
      </c>
      <c r="D610" s="774" t="n">
        <v>0.607638888888889</v>
      </c>
      <c r="E610" s="774" t="n">
        <v>0.659722222222222</v>
      </c>
      <c r="G610" s="773" t="s">
        <v>168</v>
      </c>
      <c r="H610" s="784" t="s">
        <v>126</v>
      </c>
      <c r="I610" s="775" t="n">
        <v>435</v>
      </c>
      <c r="J610" s="775" t="n">
        <v>16560</v>
      </c>
      <c r="K610" s="776" t="n">
        <v>38.0689655172414</v>
      </c>
    </row>
    <row r="611" customFormat="false" ht="13.5" hidden="false" customHeight="false" outlineLevel="0" collapsed="false">
      <c r="A611" s="772" t="n">
        <v>3136</v>
      </c>
      <c r="B611" s="784" t="s">
        <v>46</v>
      </c>
      <c r="C611" s="784" t="s">
        <v>22</v>
      </c>
      <c r="D611" s="774" t="n">
        <v>0.697916666666667</v>
      </c>
      <c r="E611" s="774" t="n">
        <v>0.743055555555555</v>
      </c>
      <c r="G611" s="773" t="s">
        <v>169</v>
      </c>
      <c r="H611" s="784" t="s">
        <v>54</v>
      </c>
      <c r="I611" s="775" t="n">
        <v>835</v>
      </c>
      <c r="J611" s="775" t="n">
        <v>16660</v>
      </c>
      <c r="K611" s="776" t="n">
        <v>19.9520958083832</v>
      </c>
    </row>
    <row r="612" customFormat="false" ht="13.5" hidden="false" customHeight="false" outlineLevel="0" collapsed="false">
      <c r="A612" s="772" t="n">
        <v>3137</v>
      </c>
      <c r="B612" s="784" t="s">
        <v>46</v>
      </c>
      <c r="C612" s="784" t="s">
        <v>22</v>
      </c>
      <c r="D612" s="774" t="n">
        <v>0.697916666666667</v>
      </c>
      <c r="E612" s="774" t="n">
        <v>0.743055555555555</v>
      </c>
      <c r="G612" s="773" t="s">
        <v>169</v>
      </c>
      <c r="H612" s="784" t="s">
        <v>25</v>
      </c>
      <c r="I612" s="775" t="n">
        <v>435</v>
      </c>
      <c r="J612" s="775" t="n">
        <v>8260</v>
      </c>
      <c r="K612" s="776" t="n">
        <v>18.9885057471264</v>
      </c>
    </row>
    <row r="613" customFormat="false" ht="13.5" hidden="false" customHeight="false" outlineLevel="0" collapsed="false">
      <c r="A613" s="772" t="n">
        <v>3138</v>
      </c>
      <c r="B613" s="784" t="s">
        <v>46</v>
      </c>
      <c r="C613" s="784" t="s">
        <v>22</v>
      </c>
      <c r="D613" s="774" t="n">
        <v>0.697916666666667</v>
      </c>
      <c r="E613" s="774" t="n">
        <v>0.743055555555555</v>
      </c>
      <c r="G613" s="773" t="s">
        <v>169</v>
      </c>
      <c r="H613" s="784" t="s">
        <v>125</v>
      </c>
      <c r="I613" s="775" t="n">
        <v>435</v>
      </c>
      <c r="J613" s="775" t="n">
        <v>11860</v>
      </c>
      <c r="K613" s="776" t="n">
        <v>27.264367816092</v>
      </c>
    </row>
    <row r="614" customFormat="false" ht="13.5" hidden="false" customHeight="false" outlineLevel="0" collapsed="false">
      <c r="A614" s="772" t="n">
        <v>3139</v>
      </c>
      <c r="B614" s="784" t="s">
        <v>46</v>
      </c>
      <c r="C614" s="784" t="s">
        <v>22</v>
      </c>
      <c r="D614" s="774" t="n">
        <v>0.697916666666667</v>
      </c>
      <c r="E614" s="774" t="n">
        <v>0.743055555555555</v>
      </c>
      <c r="G614" s="773" t="s">
        <v>169</v>
      </c>
      <c r="H614" s="784" t="s">
        <v>35</v>
      </c>
      <c r="I614" s="775" t="n">
        <v>435</v>
      </c>
      <c r="J614" s="775" t="n">
        <v>12960</v>
      </c>
      <c r="K614" s="776" t="n">
        <v>29.7931034482759</v>
      </c>
    </row>
    <row r="615" customFormat="false" ht="13.5" hidden="false" customHeight="false" outlineLevel="0" collapsed="false">
      <c r="A615" s="772" t="n">
        <v>3140</v>
      </c>
      <c r="B615" s="784" t="s">
        <v>46</v>
      </c>
      <c r="C615" s="784" t="s">
        <v>22</v>
      </c>
      <c r="D615" s="774" t="n">
        <v>0.697916666666667</v>
      </c>
      <c r="E615" s="774" t="n">
        <v>0.743055555555555</v>
      </c>
      <c r="G615" s="773" t="s">
        <v>169</v>
      </c>
      <c r="H615" s="784" t="s">
        <v>76</v>
      </c>
      <c r="I615" s="775" t="n">
        <v>435</v>
      </c>
      <c r="J615" s="775" t="n">
        <v>15160</v>
      </c>
      <c r="K615" s="776" t="n">
        <v>34.8505747126437</v>
      </c>
    </row>
    <row r="616" customFormat="false" ht="13.5" hidden="false" customHeight="false" outlineLevel="0" collapsed="false">
      <c r="A616" s="772" t="n">
        <v>3141</v>
      </c>
      <c r="B616" s="784" t="s">
        <v>46</v>
      </c>
      <c r="C616" s="784" t="s">
        <v>22</v>
      </c>
      <c r="D616" s="774" t="n">
        <v>0.697916666666667</v>
      </c>
      <c r="E616" s="774" t="n">
        <v>0.743055555555555</v>
      </c>
      <c r="G616" s="773" t="s">
        <v>169</v>
      </c>
      <c r="H616" s="784" t="s">
        <v>126</v>
      </c>
      <c r="I616" s="775" t="n">
        <v>435</v>
      </c>
      <c r="J616" s="775" t="n">
        <v>16560</v>
      </c>
      <c r="K616" s="776" t="n">
        <v>38.0689655172414</v>
      </c>
    </row>
    <row r="617" customFormat="false" ht="13.5" hidden="false" customHeight="false" outlineLevel="0" collapsed="false">
      <c r="A617" s="772" t="n">
        <v>3142</v>
      </c>
      <c r="B617" s="784" t="s">
        <v>46</v>
      </c>
      <c r="C617" s="784" t="s">
        <v>22</v>
      </c>
      <c r="D617" s="774" t="n">
        <v>0.697916666666667</v>
      </c>
      <c r="E617" s="774" t="n">
        <v>0.743055555555555</v>
      </c>
      <c r="G617" s="773" t="s">
        <v>169</v>
      </c>
      <c r="H617" s="784" t="s">
        <v>128</v>
      </c>
      <c r="I617" s="775" t="n">
        <v>1270</v>
      </c>
      <c r="J617" s="775" t="n">
        <v>34660</v>
      </c>
      <c r="K617" s="776" t="n">
        <v>27.2913385826772</v>
      </c>
    </row>
    <row r="618" customFormat="false" ht="13.5" hidden="false" customHeight="false" outlineLevel="0" collapsed="false">
      <c r="A618" s="772" t="n">
        <v>3143</v>
      </c>
      <c r="B618" s="784" t="s">
        <v>46</v>
      </c>
      <c r="C618" s="784" t="s">
        <v>22</v>
      </c>
      <c r="D618" s="774" t="n">
        <v>0.697916666666667</v>
      </c>
      <c r="E618" s="774" t="n">
        <v>0.743055555555555</v>
      </c>
      <c r="G618" s="773" t="s">
        <v>169</v>
      </c>
      <c r="H618" s="784" t="s">
        <v>129</v>
      </c>
      <c r="I618" s="775" t="n">
        <v>1125</v>
      </c>
      <c r="J618" s="775" t="n">
        <v>20760</v>
      </c>
      <c r="K618" s="776" t="n">
        <v>18.4533333333333</v>
      </c>
    </row>
    <row r="619" customFormat="false" ht="13.5" hidden="false" customHeight="false" outlineLevel="0" collapsed="false">
      <c r="A619" s="772" t="n">
        <v>3144</v>
      </c>
      <c r="B619" s="784" t="s">
        <v>46</v>
      </c>
      <c r="C619" s="784" t="s">
        <v>22</v>
      </c>
      <c r="D619" s="774" t="n">
        <v>0.697916666666667</v>
      </c>
      <c r="E619" s="774" t="n">
        <v>0.743055555555555</v>
      </c>
      <c r="G619" s="773" t="s">
        <v>169</v>
      </c>
      <c r="H619" s="784" t="s">
        <v>28</v>
      </c>
      <c r="I619" s="775" t="n">
        <v>1125</v>
      </c>
      <c r="J619" s="775" t="n">
        <v>19760</v>
      </c>
      <c r="K619" s="776" t="n">
        <v>17.5644444444444</v>
      </c>
    </row>
    <row r="620" customFormat="false" ht="13.5" hidden="false" customHeight="false" outlineLevel="0" collapsed="false">
      <c r="A620" s="772" t="n">
        <v>3145</v>
      </c>
      <c r="B620" s="784" t="s">
        <v>46</v>
      </c>
      <c r="C620" s="784" t="s">
        <v>22</v>
      </c>
      <c r="D620" s="774" t="n">
        <v>0.697916666666667</v>
      </c>
      <c r="E620" s="774" t="n">
        <v>0.743055555555555</v>
      </c>
      <c r="G620" s="773" t="s">
        <v>169</v>
      </c>
      <c r="H620" s="784" t="s">
        <v>130</v>
      </c>
      <c r="I620" s="775" t="n">
        <v>1270</v>
      </c>
      <c r="J620" s="775" t="n">
        <v>28510</v>
      </c>
      <c r="K620" s="776" t="n">
        <v>22.4488188976378</v>
      </c>
    </row>
    <row r="621" customFormat="false" ht="13.5" hidden="false" customHeight="false" outlineLevel="0" collapsed="false">
      <c r="A621" s="772" t="n">
        <v>3146</v>
      </c>
      <c r="B621" s="784" t="s">
        <v>46</v>
      </c>
      <c r="C621" s="784" t="s">
        <v>22</v>
      </c>
      <c r="D621" s="774" t="n">
        <v>0.697916666666667</v>
      </c>
      <c r="E621" s="774" t="n">
        <v>0.743055555555555</v>
      </c>
      <c r="G621" s="773" t="s">
        <v>169</v>
      </c>
      <c r="H621" s="784" t="s">
        <v>131</v>
      </c>
      <c r="I621" s="775" t="n">
        <v>1270</v>
      </c>
      <c r="J621" s="775" t="n">
        <v>21060</v>
      </c>
      <c r="K621" s="776" t="n">
        <v>16.5826771653543</v>
      </c>
    </row>
    <row r="622" customFormat="false" ht="13.5" hidden="false" customHeight="false" outlineLevel="0" collapsed="false">
      <c r="A622" s="772" t="n">
        <v>3147</v>
      </c>
      <c r="B622" s="784" t="s">
        <v>46</v>
      </c>
      <c r="C622" s="784" t="s">
        <v>22</v>
      </c>
      <c r="D622" s="774" t="n">
        <v>0.697916666666667</v>
      </c>
      <c r="E622" s="774" t="n">
        <v>0.743055555555555</v>
      </c>
      <c r="G622" s="773" t="s">
        <v>169</v>
      </c>
      <c r="H622" s="784" t="s">
        <v>132</v>
      </c>
      <c r="I622" s="775" t="n">
        <v>1125</v>
      </c>
      <c r="J622" s="775" t="n">
        <v>18560</v>
      </c>
      <c r="K622" s="776" t="n">
        <v>16.4977777777778</v>
      </c>
    </row>
    <row r="623" customFormat="false" ht="13.5" hidden="false" customHeight="false" outlineLevel="0" collapsed="false">
      <c r="A623" s="772" t="n">
        <v>3148</v>
      </c>
      <c r="B623" s="784" t="s">
        <v>46</v>
      </c>
      <c r="C623" s="784" t="s">
        <v>22</v>
      </c>
      <c r="D623" s="774" t="n">
        <v>0.819444444444445</v>
      </c>
      <c r="E623" s="774" t="n">
        <v>0.868055555555555</v>
      </c>
      <c r="G623" s="773" t="s">
        <v>170</v>
      </c>
      <c r="H623" s="784" t="s">
        <v>54</v>
      </c>
      <c r="I623" s="775" t="n">
        <v>835</v>
      </c>
      <c r="J623" s="775" t="n">
        <v>16660</v>
      </c>
      <c r="K623" s="776" t="n">
        <v>19.9520958083832</v>
      </c>
    </row>
    <row r="624" customFormat="false" ht="13.5" hidden="false" customHeight="false" outlineLevel="0" collapsed="false">
      <c r="A624" s="772" t="n">
        <v>3149</v>
      </c>
      <c r="B624" s="784" t="s">
        <v>46</v>
      </c>
      <c r="C624" s="784" t="s">
        <v>22</v>
      </c>
      <c r="D624" s="774" t="n">
        <v>0.819444444444445</v>
      </c>
      <c r="E624" s="774" t="n">
        <v>0.868055555555555</v>
      </c>
      <c r="G624" s="773" t="s">
        <v>170</v>
      </c>
      <c r="H624" s="784" t="s">
        <v>25</v>
      </c>
      <c r="I624" s="775" t="n">
        <v>435</v>
      </c>
      <c r="J624" s="775" t="n">
        <v>8260</v>
      </c>
      <c r="K624" s="776" t="n">
        <v>18.9885057471264</v>
      </c>
    </row>
    <row r="625" customFormat="false" ht="13.5" hidden="false" customHeight="false" outlineLevel="0" collapsed="false">
      <c r="A625" s="772" t="n">
        <v>3150</v>
      </c>
      <c r="B625" s="784" t="s">
        <v>46</v>
      </c>
      <c r="C625" s="784" t="s">
        <v>22</v>
      </c>
      <c r="D625" s="774" t="n">
        <v>0.819444444444445</v>
      </c>
      <c r="E625" s="774" t="n">
        <v>0.868055555555555</v>
      </c>
      <c r="G625" s="773" t="s">
        <v>170</v>
      </c>
      <c r="H625" s="784" t="s">
        <v>125</v>
      </c>
      <c r="I625" s="775" t="n">
        <v>435</v>
      </c>
      <c r="J625" s="775" t="n">
        <v>11860</v>
      </c>
      <c r="K625" s="776" t="n">
        <v>27.264367816092</v>
      </c>
    </row>
    <row r="626" customFormat="false" ht="13.5" hidden="false" customHeight="false" outlineLevel="0" collapsed="false">
      <c r="A626" s="772" t="n">
        <v>3151</v>
      </c>
      <c r="B626" s="784" t="s">
        <v>46</v>
      </c>
      <c r="C626" s="784" t="s">
        <v>22</v>
      </c>
      <c r="D626" s="774" t="n">
        <v>0.819444444444445</v>
      </c>
      <c r="E626" s="774" t="n">
        <v>0.868055555555555</v>
      </c>
      <c r="G626" s="773" t="s">
        <v>170</v>
      </c>
      <c r="H626" s="784" t="s">
        <v>35</v>
      </c>
      <c r="I626" s="775" t="n">
        <v>435</v>
      </c>
      <c r="J626" s="775" t="n">
        <v>12960</v>
      </c>
      <c r="K626" s="776" t="n">
        <v>29.7931034482759</v>
      </c>
    </row>
    <row r="627" customFormat="false" ht="13.5" hidden="false" customHeight="false" outlineLevel="0" collapsed="false">
      <c r="A627" s="772" t="n">
        <v>3152</v>
      </c>
      <c r="B627" s="784" t="s">
        <v>46</v>
      </c>
      <c r="C627" s="784" t="s">
        <v>22</v>
      </c>
      <c r="D627" s="774" t="n">
        <v>0.819444444444445</v>
      </c>
      <c r="E627" s="774" t="n">
        <v>0.868055555555555</v>
      </c>
      <c r="G627" s="773" t="s">
        <v>170</v>
      </c>
      <c r="H627" s="784" t="s">
        <v>76</v>
      </c>
      <c r="I627" s="775" t="n">
        <v>435</v>
      </c>
      <c r="J627" s="775" t="n">
        <v>15160</v>
      </c>
      <c r="K627" s="776" t="n">
        <v>34.8505747126437</v>
      </c>
    </row>
    <row r="628" customFormat="false" ht="13.5" hidden="false" customHeight="false" outlineLevel="0" collapsed="false">
      <c r="A628" s="772" t="n">
        <v>3153</v>
      </c>
      <c r="B628" s="784" t="s">
        <v>46</v>
      </c>
      <c r="C628" s="784" t="s">
        <v>22</v>
      </c>
      <c r="D628" s="774" t="n">
        <v>0.819444444444445</v>
      </c>
      <c r="E628" s="774" t="n">
        <v>0.868055555555555</v>
      </c>
      <c r="G628" s="773" t="s">
        <v>170</v>
      </c>
      <c r="H628" s="784" t="s">
        <v>126</v>
      </c>
      <c r="I628" s="775" t="n">
        <v>435</v>
      </c>
      <c r="J628" s="775" t="n">
        <v>16560</v>
      </c>
      <c r="K628" s="776" t="n">
        <v>38.0689655172414</v>
      </c>
    </row>
    <row r="629" customFormat="false" ht="13.5" hidden="false" customHeight="false" outlineLevel="0" collapsed="false">
      <c r="A629" s="772" t="n">
        <v>3154</v>
      </c>
      <c r="B629" s="784" t="s">
        <v>46</v>
      </c>
      <c r="C629" s="784" t="s">
        <v>22</v>
      </c>
      <c r="D629" s="774" t="n">
        <v>0.819444444444445</v>
      </c>
      <c r="E629" s="774" t="n">
        <v>0.868055555555555</v>
      </c>
      <c r="G629" s="773" t="s">
        <v>170</v>
      </c>
      <c r="H629" s="784" t="s">
        <v>128</v>
      </c>
      <c r="I629" s="775" t="n">
        <v>1270</v>
      </c>
      <c r="J629" s="775" t="n">
        <v>34660</v>
      </c>
      <c r="K629" s="776" t="n">
        <v>27.2913385826772</v>
      </c>
    </row>
    <row r="630" customFormat="false" ht="13.5" hidden="false" customHeight="false" outlineLevel="0" collapsed="false">
      <c r="A630" s="772" t="n">
        <v>3155</v>
      </c>
      <c r="B630" s="784" t="s">
        <v>46</v>
      </c>
      <c r="C630" s="784" t="s">
        <v>22</v>
      </c>
      <c r="D630" s="774" t="n">
        <v>0.819444444444445</v>
      </c>
      <c r="E630" s="774" t="n">
        <v>0.868055555555555</v>
      </c>
      <c r="G630" s="773" t="s">
        <v>170</v>
      </c>
      <c r="H630" s="784" t="s">
        <v>129</v>
      </c>
      <c r="I630" s="775" t="n">
        <v>1125</v>
      </c>
      <c r="J630" s="775" t="n">
        <v>20760</v>
      </c>
      <c r="K630" s="776" t="n">
        <v>18.4533333333333</v>
      </c>
    </row>
    <row r="631" customFormat="false" ht="13.5" hidden="false" customHeight="false" outlineLevel="0" collapsed="false">
      <c r="A631" s="772" t="n">
        <v>3156</v>
      </c>
      <c r="B631" s="784" t="s">
        <v>46</v>
      </c>
      <c r="C631" s="784" t="s">
        <v>22</v>
      </c>
      <c r="D631" s="774" t="n">
        <v>0.819444444444445</v>
      </c>
      <c r="E631" s="774" t="n">
        <v>0.868055555555555</v>
      </c>
      <c r="G631" s="773" t="s">
        <v>170</v>
      </c>
      <c r="H631" s="784" t="s">
        <v>28</v>
      </c>
      <c r="I631" s="775" t="n">
        <v>1125</v>
      </c>
      <c r="J631" s="775" t="n">
        <v>19760</v>
      </c>
      <c r="K631" s="776" t="n">
        <v>17.5644444444444</v>
      </c>
    </row>
    <row r="632" customFormat="false" ht="13.5" hidden="false" customHeight="false" outlineLevel="0" collapsed="false">
      <c r="A632" s="772" t="n">
        <v>3157</v>
      </c>
      <c r="B632" s="784" t="s">
        <v>46</v>
      </c>
      <c r="C632" s="784" t="s">
        <v>22</v>
      </c>
      <c r="D632" s="774" t="n">
        <v>0.819444444444445</v>
      </c>
      <c r="E632" s="774" t="n">
        <v>0.868055555555555</v>
      </c>
      <c r="G632" s="773" t="s">
        <v>170</v>
      </c>
      <c r="H632" s="784" t="s">
        <v>130</v>
      </c>
      <c r="I632" s="775" t="n">
        <v>1270</v>
      </c>
      <c r="J632" s="775" t="n">
        <v>28510</v>
      </c>
      <c r="K632" s="776" t="n">
        <v>22.4488188976378</v>
      </c>
    </row>
    <row r="633" customFormat="false" ht="13.5" hidden="false" customHeight="false" outlineLevel="0" collapsed="false">
      <c r="A633" s="772" t="n">
        <v>3158</v>
      </c>
      <c r="B633" s="784" t="s">
        <v>46</v>
      </c>
      <c r="C633" s="784" t="s">
        <v>22</v>
      </c>
      <c r="D633" s="774" t="n">
        <v>0.819444444444445</v>
      </c>
      <c r="E633" s="774" t="n">
        <v>0.868055555555555</v>
      </c>
      <c r="G633" s="773" t="s">
        <v>170</v>
      </c>
      <c r="H633" s="784" t="s">
        <v>131</v>
      </c>
      <c r="I633" s="775" t="n">
        <v>1270</v>
      </c>
      <c r="J633" s="775" t="n">
        <v>21060</v>
      </c>
      <c r="K633" s="776" t="n">
        <v>16.5826771653543</v>
      </c>
    </row>
    <row r="634" customFormat="false" ht="13.5" hidden="false" customHeight="false" outlineLevel="0" collapsed="false">
      <c r="A634" s="772" t="n">
        <v>3159</v>
      </c>
      <c r="B634" s="784" t="s">
        <v>46</v>
      </c>
      <c r="C634" s="784" t="s">
        <v>22</v>
      </c>
      <c r="D634" s="774" t="n">
        <v>0.819444444444445</v>
      </c>
      <c r="E634" s="774" t="n">
        <v>0.868055555555555</v>
      </c>
      <c r="G634" s="773" t="s">
        <v>170</v>
      </c>
      <c r="H634" s="784" t="s">
        <v>132</v>
      </c>
      <c r="I634" s="775" t="n">
        <v>1125</v>
      </c>
      <c r="J634" s="775" t="n">
        <v>18560</v>
      </c>
      <c r="K634" s="776" t="n">
        <v>16.4977777777778</v>
      </c>
    </row>
    <row r="635" customFormat="false" ht="13.5" hidden="false" customHeight="false" outlineLevel="0" collapsed="false">
      <c r="A635" s="772" t="n">
        <v>5211</v>
      </c>
      <c r="B635" s="784" t="s">
        <v>58</v>
      </c>
      <c r="C635" s="784" t="s">
        <v>22</v>
      </c>
      <c r="D635" s="774" t="n">
        <v>0.631944444444444</v>
      </c>
      <c r="E635" s="774" t="n">
        <v>0.697916666666667</v>
      </c>
      <c r="G635" s="773" t="s">
        <v>171</v>
      </c>
      <c r="H635" s="784" t="s">
        <v>124</v>
      </c>
      <c r="I635" s="775" t="n">
        <v>1141</v>
      </c>
      <c r="J635" s="775" t="n">
        <v>28320</v>
      </c>
      <c r="K635" s="776" t="n">
        <v>24.8203330411919</v>
      </c>
    </row>
    <row r="636" customFormat="false" ht="13.5" hidden="false" customHeight="false" outlineLevel="0" collapsed="false">
      <c r="A636" s="772" t="n">
        <v>5212</v>
      </c>
      <c r="B636" s="784" t="s">
        <v>58</v>
      </c>
      <c r="C636" s="784" t="s">
        <v>22</v>
      </c>
      <c r="D636" s="774" t="n">
        <v>0.631944444444444</v>
      </c>
      <c r="E636" s="774" t="n">
        <v>0.697916666666667</v>
      </c>
      <c r="G636" s="773" t="s">
        <v>171</v>
      </c>
      <c r="H636" s="784" t="s">
        <v>54</v>
      </c>
      <c r="I636" s="775" t="n">
        <v>1141</v>
      </c>
      <c r="J636" s="775" t="n">
        <v>28820</v>
      </c>
      <c r="K636" s="776" t="n">
        <v>25.2585451358458</v>
      </c>
    </row>
    <row r="637" customFormat="false" ht="13.5" hidden="false" customHeight="false" outlineLevel="0" collapsed="false">
      <c r="A637" s="772" t="n">
        <v>5213</v>
      </c>
      <c r="B637" s="784" t="s">
        <v>58</v>
      </c>
      <c r="C637" s="784" t="s">
        <v>22</v>
      </c>
      <c r="D637" s="774" t="n">
        <v>0.631944444444444</v>
      </c>
      <c r="E637" s="774" t="n">
        <v>0.697916666666667</v>
      </c>
      <c r="G637" s="773" t="s">
        <v>171</v>
      </c>
      <c r="H637" s="784" t="s">
        <v>25</v>
      </c>
      <c r="I637" s="775" t="n">
        <v>741</v>
      </c>
      <c r="J637" s="775" t="n">
        <v>12620</v>
      </c>
      <c r="K637" s="776" t="n">
        <v>17.0310391363023</v>
      </c>
    </row>
    <row r="638" customFormat="false" ht="13.5" hidden="false" customHeight="false" outlineLevel="0" collapsed="false">
      <c r="A638" s="772" t="n">
        <v>5214</v>
      </c>
      <c r="B638" s="784" t="s">
        <v>58</v>
      </c>
      <c r="C638" s="784" t="s">
        <v>22</v>
      </c>
      <c r="D638" s="774" t="n">
        <v>0.631944444444444</v>
      </c>
      <c r="E638" s="774" t="n">
        <v>0.697916666666667</v>
      </c>
      <c r="G638" s="773" t="s">
        <v>171</v>
      </c>
      <c r="H638" s="784" t="s">
        <v>125</v>
      </c>
      <c r="I638" s="775" t="n">
        <v>741</v>
      </c>
      <c r="J638" s="775" t="n">
        <v>12920</v>
      </c>
      <c r="K638" s="776" t="n">
        <v>17.4358974358974</v>
      </c>
    </row>
    <row r="639" customFormat="false" ht="13.5" hidden="false" customHeight="false" outlineLevel="0" collapsed="false">
      <c r="A639" s="772" t="n">
        <v>5215</v>
      </c>
      <c r="B639" s="784" t="s">
        <v>58</v>
      </c>
      <c r="C639" s="784" t="s">
        <v>22</v>
      </c>
      <c r="D639" s="774" t="n">
        <v>0.631944444444444</v>
      </c>
      <c r="E639" s="774" t="n">
        <v>0.697916666666667</v>
      </c>
      <c r="G639" s="773" t="s">
        <v>171</v>
      </c>
      <c r="H639" s="784" t="s">
        <v>35</v>
      </c>
      <c r="I639" s="775" t="n">
        <v>741</v>
      </c>
      <c r="J639" s="775" t="n">
        <v>13320</v>
      </c>
      <c r="K639" s="776" t="n">
        <v>17.9757085020243</v>
      </c>
    </row>
    <row r="640" customFormat="false" ht="13.5" hidden="false" customHeight="false" outlineLevel="0" collapsed="false">
      <c r="A640" s="772" t="n">
        <v>5216</v>
      </c>
      <c r="B640" s="784" t="s">
        <v>58</v>
      </c>
      <c r="C640" s="784" t="s">
        <v>22</v>
      </c>
      <c r="D640" s="774" t="n">
        <v>0.631944444444444</v>
      </c>
      <c r="E640" s="774" t="n">
        <v>0.697916666666667</v>
      </c>
      <c r="G640" s="773" t="s">
        <v>171</v>
      </c>
      <c r="H640" s="784" t="s">
        <v>76</v>
      </c>
      <c r="I640" s="775" t="n">
        <v>741</v>
      </c>
      <c r="J640" s="775" t="n">
        <v>14320</v>
      </c>
      <c r="K640" s="776" t="n">
        <v>19.3252361673414</v>
      </c>
    </row>
    <row r="641" customFormat="false" ht="13.5" hidden="false" customHeight="false" outlineLevel="0" collapsed="false">
      <c r="A641" s="772" t="n">
        <v>5217</v>
      </c>
      <c r="B641" s="784" t="s">
        <v>58</v>
      </c>
      <c r="C641" s="784" t="s">
        <v>22</v>
      </c>
      <c r="D641" s="774" t="n">
        <v>0.631944444444444</v>
      </c>
      <c r="E641" s="774" t="n">
        <v>0.697916666666667</v>
      </c>
      <c r="G641" s="773" t="s">
        <v>171</v>
      </c>
      <c r="H641" s="784" t="s">
        <v>126</v>
      </c>
      <c r="I641" s="775" t="n">
        <v>741</v>
      </c>
      <c r="J641" s="775" t="n">
        <v>16320</v>
      </c>
      <c r="K641" s="776" t="n">
        <v>22.0242914979757</v>
      </c>
    </row>
    <row r="642" customFormat="false" ht="13.5" hidden="false" customHeight="false" outlineLevel="0" collapsed="false">
      <c r="A642" s="772" t="n">
        <v>5218</v>
      </c>
      <c r="B642" s="784" t="s">
        <v>58</v>
      </c>
      <c r="C642" s="784" t="s">
        <v>22</v>
      </c>
      <c r="D642" s="774" t="n">
        <v>0.631944444444444</v>
      </c>
      <c r="E642" s="774" t="n">
        <v>0.697916666666667</v>
      </c>
      <c r="G642" s="773" t="s">
        <v>171</v>
      </c>
      <c r="H642" s="784" t="s">
        <v>128</v>
      </c>
      <c r="I642" s="775" t="n">
        <v>1882</v>
      </c>
      <c r="J642" s="775" t="n">
        <v>40520</v>
      </c>
      <c r="K642" s="776" t="n">
        <v>21.5302869287991</v>
      </c>
    </row>
    <row r="643" customFormat="false" ht="13.5" hidden="false" customHeight="false" outlineLevel="0" collapsed="false">
      <c r="A643" s="772" t="n">
        <v>5219</v>
      </c>
      <c r="B643" s="784" t="s">
        <v>58</v>
      </c>
      <c r="C643" s="784" t="s">
        <v>22</v>
      </c>
      <c r="D643" s="774" t="n">
        <v>0.631944444444444</v>
      </c>
      <c r="E643" s="774" t="n">
        <v>0.697916666666667</v>
      </c>
      <c r="G643" s="773" t="s">
        <v>171</v>
      </c>
      <c r="H643" s="784" t="s">
        <v>129</v>
      </c>
      <c r="I643" s="775" t="n">
        <v>1635</v>
      </c>
      <c r="J643" s="775" t="n">
        <v>34920</v>
      </c>
      <c r="K643" s="776" t="n">
        <v>21.3577981651376</v>
      </c>
    </row>
    <row r="644" customFormat="false" ht="13.5" hidden="false" customHeight="false" outlineLevel="0" collapsed="false">
      <c r="A644" s="772" t="n">
        <v>5220</v>
      </c>
      <c r="B644" s="784" t="s">
        <v>58</v>
      </c>
      <c r="C644" s="784" t="s">
        <v>22</v>
      </c>
      <c r="D644" s="774" t="n">
        <v>0.631944444444444</v>
      </c>
      <c r="E644" s="774" t="n">
        <v>0.697916666666667</v>
      </c>
      <c r="G644" s="773" t="s">
        <v>171</v>
      </c>
      <c r="H644" s="784" t="s">
        <v>28</v>
      </c>
      <c r="I644" s="775" t="n">
        <v>1635</v>
      </c>
      <c r="J644" s="775" t="n">
        <v>21420</v>
      </c>
      <c r="K644" s="776" t="n">
        <v>13.1009174311927</v>
      </c>
    </row>
    <row r="645" customFormat="false" ht="13.5" hidden="false" customHeight="false" outlineLevel="0" collapsed="false">
      <c r="A645" s="772" t="n">
        <v>5221</v>
      </c>
      <c r="B645" s="784" t="s">
        <v>58</v>
      </c>
      <c r="C645" s="784" t="s">
        <v>22</v>
      </c>
      <c r="D645" s="774" t="n">
        <v>0.631944444444444</v>
      </c>
      <c r="E645" s="774" t="n">
        <v>0.697916666666667</v>
      </c>
      <c r="G645" s="773" t="s">
        <v>171</v>
      </c>
      <c r="H645" s="784" t="s">
        <v>130</v>
      </c>
      <c r="I645" s="775" t="n">
        <v>1882</v>
      </c>
      <c r="J645" s="775" t="n">
        <v>37820</v>
      </c>
      <c r="K645" s="776" t="n">
        <v>20.0956429330499</v>
      </c>
    </row>
    <row r="646" customFormat="false" ht="13.5" hidden="false" customHeight="false" outlineLevel="0" collapsed="false">
      <c r="A646" s="772" t="n">
        <v>5222</v>
      </c>
      <c r="B646" s="784" t="s">
        <v>58</v>
      </c>
      <c r="C646" s="784" t="s">
        <v>22</v>
      </c>
      <c r="D646" s="774" t="n">
        <v>0.631944444444444</v>
      </c>
      <c r="E646" s="774" t="n">
        <v>0.697916666666667</v>
      </c>
      <c r="G646" s="773" t="s">
        <v>171</v>
      </c>
      <c r="H646" s="784" t="s">
        <v>131</v>
      </c>
      <c r="I646" s="775" t="n">
        <v>1882</v>
      </c>
      <c r="J646" s="775" t="n">
        <v>25270</v>
      </c>
      <c r="K646" s="776" t="n">
        <v>13.4272051009564</v>
      </c>
    </row>
    <row r="647" customFormat="false" ht="13.5" hidden="false" customHeight="false" outlineLevel="0" collapsed="false">
      <c r="A647" s="772" t="n">
        <v>5223</v>
      </c>
      <c r="B647" s="784" t="s">
        <v>58</v>
      </c>
      <c r="C647" s="784" t="s">
        <v>22</v>
      </c>
      <c r="D647" s="774" t="n">
        <v>0.631944444444444</v>
      </c>
      <c r="E647" s="774" t="n">
        <v>0.697916666666667</v>
      </c>
      <c r="G647" s="773" t="s">
        <v>171</v>
      </c>
      <c r="H647" s="784" t="s">
        <v>132</v>
      </c>
      <c r="I647" s="775" t="n">
        <v>1635</v>
      </c>
      <c r="J647" s="775" t="n">
        <v>22470</v>
      </c>
      <c r="K647" s="77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72</v>
      </c>
      <c r="B1" s="51"/>
      <c r="C1" s="51"/>
      <c r="D1" s="44" t="n">
        <f aca="false">COUNTA(D3:D10001)</f>
        <v>585</v>
      </c>
      <c r="G1" s="52" t="s">
        <v>173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114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35</v>
      </c>
      <c r="I3" s="47" t="n">
        <v>852</v>
      </c>
      <c r="J3" s="47" t="n">
        <v>19590</v>
      </c>
      <c r="K3" s="48" t="n">
        <v>22.9929577464789</v>
      </c>
    </row>
    <row r="4" customFormat="false" ht="13.5" hidden="false" customHeight="false" outlineLevel="0" collapsed="false">
      <c r="A4" s="44" t="n">
        <v>4119</v>
      </c>
      <c r="B4" s="56" t="s">
        <v>22</v>
      </c>
      <c r="C4" s="56" t="s">
        <v>23</v>
      </c>
      <c r="D4" s="46" t="n">
        <v>0.340277777777778</v>
      </c>
      <c r="E4" s="46" t="n">
        <v>0.409722222222222</v>
      </c>
      <c r="G4" s="45" t="s">
        <v>26</v>
      </c>
      <c r="H4" s="56" t="s">
        <v>25</v>
      </c>
      <c r="I4" s="47" t="n">
        <v>852</v>
      </c>
      <c r="J4" s="47" t="n">
        <v>12490</v>
      </c>
      <c r="K4" s="48" t="n">
        <v>14.6596244131455</v>
      </c>
    </row>
    <row r="5" customFormat="false" ht="13.5" hidden="false" customHeight="false" outlineLevel="0" collapsed="false">
      <c r="A5" s="44" t="n">
        <v>4126</v>
      </c>
      <c r="B5" s="56" t="s">
        <v>22</v>
      </c>
      <c r="C5" s="56" t="s">
        <v>23</v>
      </c>
      <c r="D5" s="46" t="n">
        <v>0.340277777777778</v>
      </c>
      <c r="E5" s="46" t="n">
        <v>0.409722222222222</v>
      </c>
      <c r="G5" s="45" t="s">
        <v>27</v>
      </c>
      <c r="H5" s="56" t="s">
        <v>28</v>
      </c>
      <c r="I5" s="47" t="n">
        <v>1820</v>
      </c>
      <c r="J5" s="47" t="n">
        <v>31890</v>
      </c>
      <c r="K5" s="48" t="n">
        <v>17.521978021978</v>
      </c>
    </row>
    <row r="6" customFormat="false" ht="13.5" hidden="false" customHeight="false" outlineLevel="0" collapsed="false">
      <c r="A6" s="44" t="n">
        <v>4132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29</v>
      </c>
      <c r="H6" s="56" t="s">
        <v>25</v>
      </c>
      <c r="I6" s="47" t="n">
        <v>852</v>
      </c>
      <c r="J6" s="47" t="n">
        <v>12690</v>
      </c>
      <c r="K6" s="48" t="n">
        <v>14.8943661971831</v>
      </c>
    </row>
    <row r="7" customFormat="false" ht="13.5" hidden="false" customHeight="false" outlineLevel="0" collapsed="false">
      <c r="A7" s="44" t="n">
        <v>4139</v>
      </c>
      <c r="B7" s="56" t="s">
        <v>22</v>
      </c>
      <c r="C7" s="56" t="s">
        <v>23</v>
      </c>
      <c r="D7" s="46" t="n">
        <v>0.444444444444444</v>
      </c>
      <c r="E7" s="46" t="n">
        <v>0.517361111111111</v>
      </c>
      <c r="G7" s="45" t="s">
        <v>30</v>
      </c>
      <c r="H7" s="56" t="s">
        <v>25</v>
      </c>
      <c r="I7" s="47" t="n">
        <v>852</v>
      </c>
      <c r="J7" s="47" t="n">
        <v>12690</v>
      </c>
      <c r="K7" s="48" t="n">
        <v>14.8943661971831</v>
      </c>
    </row>
    <row r="8" customFormat="false" ht="13.5" hidden="false" customHeight="false" outlineLevel="0" collapsed="false">
      <c r="A8" s="44" t="n">
        <v>4146</v>
      </c>
      <c r="B8" s="56" t="s">
        <v>22</v>
      </c>
      <c r="C8" s="56" t="s">
        <v>23</v>
      </c>
      <c r="D8" s="46" t="n">
        <v>0.444444444444444</v>
      </c>
      <c r="E8" s="46" t="n">
        <v>0.517361111111111</v>
      </c>
      <c r="G8" s="45" t="s">
        <v>31</v>
      </c>
      <c r="H8" s="56" t="s">
        <v>28</v>
      </c>
      <c r="I8" s="47" t="n">
        <v>1820</v>
      </c>
      <c r="J8" s="47" t="n">
        <v>30690</v>
      </c>
      <c r="K8" s="48" t="n">
        <v>16.8626373626374</v>
      </c>
    </row>
    <row r="9" customFormat="false" ht="13.5" hidden="false" customHeight="false" outlineLevel="0" collapsed="false">
      <c r="A9" s="44" t="n">
        <v>4152</v>
      </c>
      <c r="B9" s="56" t="s">
        <v>22</v>
      </c>
      <c r="C9" s="56" t="s">
        <v>23</v>
      </c>
      <c r="D9" s="46" t="n">
        <v>0.517361111111111</v>
      </c>
      <c r="E9" s="46" t="n">
        <v>0.590277777777778</v>
      </c>
      <c r="G9" s="45" t="s">
        <v>32</v>
      </c>
      <c r="H9" s="56" t="s">
        <v>25</v>
      </c>
      <c r="I9" s="47" t="n">
        <v>852</v>
      </c>
      <c r="J9" s="47" t="n">
        <v>16190</v>
      </c>
      <c r="K9" s="48" t="n">
        <v>19.0023474178404</v>
      </c>
    </row>
    <row r="10" customFormat="false" ht="13.5" hidden="false" customHeight="false" outlineLevel="0" collapsed="false">
      <c r="A10" s="44" t="n">
        <v>4159</v>
      </c>
      <c r="B10" s="56" t="s">
        <v>22</v>
      </c>
      <c r="C10" s="56" t="s">
        <v>23</v>
      </c>
      <c r="D10" s="46" t="n">
        <v>0.517361111111111</v>
      </c>
      <c r="E10" s="46" t="n">
        <v>0.590277777777778</v>
      </c>
      <c r="G10" s="45" t="s">
        <v>33</v>
      </c>
      <c r="H10" s="56" t="s">
        <v>28</v>
      </c>
      <c r="I10" s="47" t="n">
        <v>1820</v>
      </c>
      <c r="J10" s="47" t="n">
        <v>29590</v>
      </c>
      <c r="K10" s="48" t="n">
        <v>16.2582417582418</v>
      </c>
    </row>
    <row r="11" customFormat="false" ht="13.5" hidden="false" customHeight="false" outlineLevel="0" collapsed="false">
      <c r="A11" s="44" t="n">
        <v>4165</v>
      </c>
      <c r="B11" s="56" t="s">
        <v>22</v>
      </c>
      <c r="C11" s="56" t="s">
        <v>23</v>
      </c>
      <c r="D11" s="46" t="n">
        <v>0.611111111111111</v>
      </c>
      <c r="E11" s="46" t="n">
        <v>0.6875</v>
      </c>
      <c r="G11" s="45" t="s">
        <v>34</v>
      </c>
      <c r="H11" s="56" t="s">
        <v>35</v>
      </c>
      <c r="I11" s="47" t="n">
        <v>852</v>
      </c>
      <c r="J11" s="47" t="n">
        <v>19590</v>
      </c>
      <c r="K11" s="48" t="n">
        <v>22.9929577464789</v>
      </c>
    </row>
    <row r="12" customFormat="false" ht="13.5" hidden="false" customHeight="false" outlineLevel="0" collapsed="false">
      <c r="A12" s="44" t="n">
        <v>4170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35</v>
      </c>
      <c r="I12" s="47" t="n">
        <v>852</v>
      </c>
      <c r="J12" s="47" t="n">
        <v>19590</v>
      </c>
      <c r="K12" s="48" t="n">
        <v>22.9929577464789</v>
      </c>
    </row>
    <row r="13" customFormat="false" ht="13.5" hidden="false" customHeight="false" outlineLevel="0" collapsed="false">
      <c r="A13" s="44" t="n">
        <v>4175</v>
      </c>
      <c r="B13" s="56" t="s">
        <v>22</v>
      </c>
      <c r="C13" s="56" t="s">
        <v>23</v>
      </c>
      <c r="D13" s="46" t="n">
        <v>0.722222222222222</v>
      </c>
      <c r="E13" s="46" t="n">
        <v>0.795138888888889</v>
      </c>
      <c r="G13" s="45" t="s">
        <v>37</v>
      </c>
      <c r="H13" s="56" t="s">
        <v>25</v>
      </c>
      <c r="I13" s="47" t="n">
        <v>852</v>
      </c>
      <c r="J13" s="47" t="n">
        <v>12490</v>
      </c>
      <c r="K13" s="48" t="n">
        <v>14.6596244131455</v>
      </c>
    </row>
    <row r="14" customFormat="false" ht="13.5" hidden="false" customHeight="false" outlineLevel="0" collapsed="false">
      <c r="A14" s="44" t="n">
        <v>4182</v>
      </c>
      <c r="B14" s="56" t="s">
        <v>22</v>
      </c>
      <c r="C14" s="56" t="s">
        <v>23</v>
      </c>
      <c r="D14" s="46" t="n">
        <v>0.722222222222222</v>
      </c>
      <c r="E14" s="46" t="n">
        <v>0.795138888888889</v>
      </c>
      <c r="G14" s="45" t="s">
        <v>38</v>
      </c>
      <c r="H14" s="56" t="s">
        <v>28</v>
      </c>
      <c r="I14" s="47" t="n">
        <v>1820</v>
      </c>
      <c r="J14" s="47" t="n">
        <v>30890</v>
      </c>
      <c r="K14" s="48" t="n">
        <v>16.9725274725275</v>
      </c>
    </row>
    <row r="15" customFormat="false" ht="13.5" hidden="false" customHeight="false" outlineLevel="0" collapsed="false">
      <c r="A15" s="44" t="n">
        <v>4188</v>
      </c>
      <c r="B15" s="56" t="s">
        <v>22</v>
      </c>
      <c r="C15" s="56" t="s">
        <v>23</v>
      </c>
      <c r="D15" s="46" t="n">
        <v>0.784722222222222</v>
      </c>
      <c r="E15" s="46" t="n">
        <v>0.857638888888889</v>
      </c>
      <c r="G15" s="45" t="s">
        <v>39</v>
      </c>
      <c r="H15" s="56" t="s">
        <v>35</v>
      </c>
      <c r="I15" s="47" t="n">
        <v>852</v>
      </c>
      <c r="J15" s="47" t="n">
        <v>19590</v>
      </c>
      <c r="K15" s="48" t="n">
        <v>22.9929577464789</v>
      </c>
    </row>
    <row r="16" customFormat="false" ht="13.5" hidden="false" customHeight="false" outlineLevel="0" collapsed="false">
      <c r="A16" s="44" t="n">
        <v>4193</v>
      </c>
      <c r="B16" s="56" t="s">
        <v>22</v>
      </c>
      <c r="C16" s="56" t="s">
        <v>23</v>
      </c>
      <c r="D16" s="46" t="n">
        <v>0.847222222222222</v>
      </c>
      <c r="E16" s="46" t="n">
        <v>0.927083333333333</v>
      </c>
      <c r="G16" s="45" t="s">
        <v>40</v>
      </c>
      <c r="H16" s="56" t="s">
        <v>25</v>
      </c>
      <c r="I16" s="47" t="n">
        <v>852</v>
      </c>
      <c r="J16" s="47" t="n">
        <v>17690</v>
      </c>
      <c r="K16" s="48" t="n">
        <v>20.7629107981221</v>
      </c>
    </row>
    <row r="17" customFormat="false" ht="13.5" hidden="false" customHeight="false" outlineLevel="0" collapsed="false">
      <c r="A17" s="44" t="n">
        <v>4200</v>
      </c>
      <c r="B17" s="56" t="s">
        <v>22</v>
      </c>
      <c r="C17" s="56" t="s">
        <v>23</v>
      </c>
      <c r="D17" s="46" t="n">
        <v>0.847222222222222</v>
      </c>
      <c r="E17" s="46" t="n">
        <v>0.927083333333333</v>
      </c>
      <c r="G17" s="45" t="s">
        <v>41</v>
      </c>
      <c r="H17" s="56" t="s">
        <v>28</v>
      </c>
      <c r="I17" s="47" t="n">
        <v>1820</v>
      </c>
      <c r="J17" s="47" t="n">
        <v>31190</v>
      </c>
      <c r="K17" s="48" t="n">
        <v>17.1373626373626</v>
      </c>
    </row>
    <row r="18" customFormat="false" ht="13.5" hidden="false" customHeight="false" outlineLevel="0" collapsed="false">
      <c r="A18" s="44" t="n">
        <v>4206</v>
      </c>
      <c r="B18" s="56" t="s">
        <v>22</v>
      </c>
      <c r="C18" s="56" t="s">
        <v>42</v>
      </c>
      <c r="D18" s="46" t="n">
        <v>0.409722222222222</v>
      </c>
      <c r="E18" s="46" t="n">
        <v>0.472222222222222</v>
      </c>
      <c r="G18" s="45" t="s">
        <v>43</v>
      </c>
      <c r="H18" s="56" t="s">
        <v>25</v>
      </c>
      <c r="I18" s="47" t="n">
        <v>562</v>
      </c>
      <c r="J18" s="47" t="n">
        <v>11140</v>
      </c>
      <c r="K18" s="48" t="n">
        <v>19.8220640569395</v>
      </c>
    </row>
    <row r="19" customFormat="false" ht="13.5" hidden="false" customHeight="false" outlineLevel="0" collapsed="false">
      <c r="A19" s="44" t="n">
        <v>4213</v>
      </c>
      <c r="B19" s="56" t="s">
        <v>22</v>
      </c>
      <c r="C19" s="56" t="s">
        <v>42</v>
      </c>
      <c r="D19" s="46" t="n">
        <v>0.548611111111111</v>
      </c>
      <c r="E19" s="46" t="n">
        <v>0.611111111111111</v>
      </c>
      <c r="G19" s="45" t="s">
        <v>44</v>
      </c>
      <c r="H19" s="56" t="s">
        <v>25</v>
      </c>
      <c r="I19" s="47" t="n">
        <v>562</v>
      </c>
      <c r="J19" s="47" t="n">
        <v>10340</v>
      </c>
      <c r="K19" s="48" t="n">
        <v>18.3985765124555</v>
      </c>
    </row>
    <row r="20" customFormat="false" ht="13.5" hidden="false" customHeight="false" outlineLevel="0" collapsed="false">
      <c r="A20" s="44" t="n">
        <v>4220</v>
      </c>
      <c r="B20" s="56" t="s">
        <v>22</v>
      </c>
      <c r="C20" s="56" t="s">
        <v>42</v>
      </c>
      <c r="D20" s="46" t="n">
        <v>0.815972222222222</v>
      </c>
      <c r="E20" s="46" t="n">
        <v>0.878472222222222</v>
      </c>
      <c r="G20" s="45" t="s">
        <v>45</v>
      </c>
      <c r="H20" s="56" t="s">
        <v>25</v>
      </c>
      <c r="I20" s="47" t="n">
        <v>562</v>
      </c>
      <c r="J20" s="47" t="n">
        <v>10740</v>
      </c>
      <c r="K20" s="48" t="n">
        <v>19.1103202846975</v>
      </c>
    </row>
    <row r="21" customFormat="false" ht="13.5" hidden="false" customHeight="false" outlineLevel="0" collapsed="false">
      <c r="A21" s="44" t="n">
        <v>4226</v>
      </c>
      <c r="B21" s="56" t="s">
        <v>22</v>
      </c>
      <c r="C21" s="56" t="s">
        <v>46</v>
      </c>
      <c r="D21" s="46" t="n">
        <v>0.315972222222222</v>
      </c>
      <c r="E21" s="46" t="n">
        <v>0.361111111111111</v>
      </c>
      <c r="G21" s="45" t="s">
        <v>47</v>
      </c>
      <c r="H21" s="56" t="s">
        <v>25</v>
      </c>
      <c r="I21" s="47" t="n">
        <v>435</v>
      </c>
      <c r="J21" s="47" t="n">
        <v>8260</v>
      </c>
      <c r="K21" s="48" t="n">
        <v>18.9885057471264</v>
      </c>
    </row>
    <row r="22" customFormat="false" ht="13.5" hidden="false" customHeight="false" outlineLevel="0" collapsed="false">
      <c r="A22" s="44" t="n">
        <v>4233</v>
      </c>
      <c r="B22" s="56" t="s">
        <v>22</v>
      </c>
      <c r="C22" s="56" t="s">
        <v>46</v>
      </c>
      <c r="D22" s="46" t="n">
        <v>0.315972222222222</v>
      </c>
      <c r="E22" s="46" t="n">
        <v>0.361111111111111</v>
      </c>
      <c r="G22" s="45" t="s">
        <v>48</v>
      </c>
      <c r="H22" s="56" t="s">
        <v>28</v>
      </c>
      <c r="I22" s="47" t="n">
        <v>1125</v>
      </c>
      <c r="J22" s="47" t="n">
        <v>17360</v>
      </c>
      <c r="K22" s="48" t="n">
        <v>15.4311111111111</v>
      </c>
    </row>
    <row r="23" customFormat="false" ht="13.5" hidden="false" customHeight="false" outlineLevel="0" collapsed="false">
      <c r="A23" s="44" t="n">
        <v>4238</v>
      </c>
      <c r="B23" s="56" t="s">
        <v>22</v>
      </c>
      <c r="C23" s="56" t="s">
        <v>46</v>
      </c>
      <c r="D23" s="46" t="n">
        <v>0.378472222222222</v>
      </c>
      <c r="E23" s="46" t="n">
        <v>0.430555555555556</v>
      </c>
      <c r="G23" s="45" t="s">
        <v>49</v>
      </c>
      <c r="H23" s="56" t="s">
        <v>25</v>
      </c>
      <c r="I23" s="47" t="n">
        <v>435</v>
      </c>
      <c r="J23" s="47" t="n">
        <v>8260</v>
      </c>
      <c r="K23" s="48" t="n">
        <v>18.9885057471264</v>
      </c>
    </row>
    <row r="24" customFormat="false" ht="13.5" hidden="false" customHeight="false" outlineLevel="0" collapsed="false">
      <c r="A24" s="44" t="n">
        <v>4244</v>
      </c>
      <c r="B24" s="56" t="s">
        <v>22</v>
      </c>
      <c r="C24" s="56" t="s">
        <v>46</v>
      </c>
      <c r="D24" s="46" t="n">
        <v>0.513888888888889</v>
      </c>
      <c r="E24" s="46" t="n">
        <v>0.559027777777778</v>
      </c>
      <c r="G24" s="45" t="s">
        <v>50</v>
      </c>
      <c r="H24" s="56" t="s">
        <v>25</v>
      </c>
      <c r="I24" s="47" t="n">
        <v>435</v>
      </c>
      <c r="J24" s="47" t="n">
        <v>8260</v>
      </c>
      <c r="K24" s="48" t="n">
        <v>18.9885057471264</v>
      </c>
    </row>
    <row r="25" customFormat="false" ht="13.5" hidden="false" customHeight="false" outlineLevel="0" collapsed="false">
      <c r="A25" s="44" t="n">
        <v>4251</v>
      </c>
      <c r="B25" s="56" t="s">
        <v>22</v>
      </c>
      <c r="C25" s="56" t="s">
        <v>46</v>
      </c>
      <c r="D25" s="46" t="n">
        <v>0.513888888888889</v>
      </c>
      <c r="E25" s="46" t="n">
        <v>0.559027777777778</v>
      </c>
      <c r="G25" s="45" t="s">
        <v>51</v>
      </c>
      <c r="H25" s="56" t="s">
        <v>28</v>
      </c>
      <c r="I25" s="47" t="n">
        <v>1125</v>
      </c>
      <c r="J25" s="47" t="n">
        <v>17360</v>
      </c>
      <c r="K25" s="48" t="n">
        <v>15.4311111111111</v>
      </c>
    </row>
    <row r="26" customFormat="false" ht="13.5" hidden="false" customHeight="false" outlineLevel="0" collapsed="false">
      <c r="A26" s="44" t="n">
        <v>4256</v>
      </c>
      <c r="B26" s="56" t="s">
        <v>22</v>
      </c>
      <c r="C26" s="56" t="s">
        <v>46</v>
      </c>
      <c r="D26" s="46" t="n">
        <v>0.680555555555555</v>
      </c>
      <c r="E26" s="46" t="n">
        <v>0.732638888888889</v>
      </c>
      <c r="G26" s="45" t="s">
        <v>52</v>
      </c>
      <c r="H26" s="56" t="s">
        <v>25</v>
      </c>
      <c r="I26" s="47" t="n">
        <v>435</v>
      </c>
      <c r="J26" s="47" t="n">
        <v>8260</v>
      </c>
      <c r="K26" s="48" t="n">
        <v>18.9885057471264</v>
      </c>
    </row>
    <row r="27" customFormat="false" ht="13.5" hidden="false" customHeight="false" outlineLevel="0" collapsed="false">
      <c r="A27" s="44" t="n">
        <v>4261</v>
      </c>
      <c r="B27" s="56" t="s">
        <v>22</v>
      </c>
      <c r="C27" s="56" t="s">
        <v>46</v>
      </c>
      <c r="D27" s="46" t="n">
        <v>0.732638888888889</v>
      </c>
      <c r="E27" s="46" t="n">
        <v>0.777777777777778</v>
      </c>
      <c r="G27" s="45" t="s">
        <v>53</v>
      </c>
      <c r="H27" s="56" t="s">
        <v>54</v>
      </c>
      <c r="I27" s="47" t="n">
        <v>835</v>
      </c>
      <c r="J27" s="47" t="n">
        <v>16660</v>
      </c>
      <c r="K27" s="48" t="n">
        <v>19.9520958083832</v>
      </c>
    </row>
    <row r="28" customFormat="false" ht="13.5" hidden="false" customHeight="false" outlineLevel="0" collapsed="false">
      <c r="A28" s="44" t="n">
        <v>4269</v>
      </c>
      <c r="B28" s="56" t="s">
        <v>22</v>
      </c>
      <c r="C28" s="56" t="s">
        <v>46</v>
      </c>
      <c r="D28" s="46" t="n">
        <v>0.732638888888889</v>
      </c>
      <c r="E28" s="46" t="n">
        <v>0.777777777777778</v>
      </c>
      <c r="G28" s="45" t="s">
        <v>55</v>
      </c>
      <c r="H28" s="56" t="s">
        <v>28</v>
      </c>
      <c r="I28" s="47" t="n">
        <v>1125</v>
      </c>
      <c r="J28" s="47" t="n">
        <v>17360</v>
      </c>
      <c r="K28" s="48" t="n">
        <v>15.4311111111111</v>
      </c>
    </row>
    <row r="29" customFormat="false" ht="13.5" hidden="false" customHeight="false" outlineLevel="0" collapsed="false">
      <c r="A29" s="44" t="n">
        <v>4273</v>
      </c>
      <c r="B29" s="56" t="s">
        <v>22</v>
      </c>
      <c r="C29" s="56" t="s">
        <v>46</v>
      </c>
      <c r="D29" s="46" t="n">
        <v>0.770833333333333</v>
      </c>
      <c r="E29" s="46" t="n">
        <v>0.819444444444445</v>
      </c>
      <c r="G29" s="45" t="s">
        <v>56</v>
      </c>
      <c r="H29" s="56" t="s">
        <v>54</v>
      </c>
      <c r="I29" s="47" t="n">
        <v>835</v>
      </c>
      <c r="J29" s="47" t="n">
        <v>16660</v>
      </c>
      <c r="K29" s="48" t="n">
        <v>19.9520958083832</v>
      </c>
    </row>
    <row r="30" customFormat="false" ht="13.5" hidden="false" customHeight="false" outlineLevel="0" collapsed="false">
      <c r="A30" s="44" t="n">
        <v>4281</v>
      </c>
      <c r="B30" s="56" t="s">
        <v>22</v>
      </c>
      <c r="C30" s="56" t="s">
        <v>46</v>
      </c>
      <c r="D30" s="46" t="n">
        <v>0.770833333333333</v>
      </c>
      <c r="E30" s="46" t="n">
        <v>0.819444444444445</v>
      </c>
      <c r="G30" s="45" t="s">
        <v>57</v>
      </c>
      <c r="H30" s="56" t="s">
        <v>28</v>
      </c>
      <c r="I30" s="47" t="n">
        <v>1125</v>
      </c>
      <c r="J30" s="47" t="n">
        <v>17360</v>
      </c>
      <c r="K30" s="48" t="n">
        <v>15.4311111111111</v>
      </c>
    </row>
    <row r="31" customFormat="false" ht="13.5" hidden="false" customHeight="false" outlineLevel="0" collapsed="false">
      <c r="A31" s="44" t="n">
        <v>4287</v>
      </c>
      <c r="B31" s="56" t="s">
        <v>22</v>
      </c>
      <c r="C31" s="56" t="s">
        <v>58</v>
      </c>
      <c r="D31" s="46" t="n">
        <v>0.461805555555556</v>
      </c>
      <c r="E31" s="46" t="n">
        <v>0.527777777777778</v>
      </c>
      <c r="G31" s="45" t="s">
        <v>59</v>
      </c>
      <c r="H31" s="56" t="s">
        <v>25</v>
      </c>
      <c r="I31" s="47" t="n">
        <v>741</v>
      </c>
      <c r="J31" s="47" t="n">
        <v>10920</v>
      </c>
      <c r="K31" s="48" t="n">
        <v>14.7368421052632</v>
      </c>
    </row>
    <row r="32" customFormat="false" ht="13.5" hidden="false" customHeight="false" outlineLevel="0" collapsed="false">
      <c r="A32" s="44" t="n">
        <v>4294</v>
      </c>
      <c r="B32" s="56" t="s">
        <v>22</v>
      </c>
      <c r="C32" s="56" t="s">
        <v>58</v>
      </c>
      <c r="D32" s="46" t="n">
        <v>0.461805555555556</v>
      </c>
      <c r="E32" s="46" t="n">
        <v>0.527777777777778</v>
      </c>
      <c r="G32" s="45" t="s">
        <v>60</v>
      </c>
      <c r="H32" s="56" t="s">
        <v>28</v>
      </c>
      <c r="I32" s="47" t="n">
        <v>1635</v>
      </c>
      <c r="J32" s="47" t="n">
        <v>20520</v>
      </c>
      <c r="K32" s="48" t="n">
        <v>12.5504587155963</v>
      </c>
    </row>
    <row r="33" customFormat="false" ht="13.5" hidden="false" customHeight="false" outlineLevel="0" collapsed="false">
      <c r="A33" s="57" t="s">
        <v>17</v>
      </c>
    </row>
    <row r="34" customFormat="false" ht="13.5" hidden="false" customHeight="false" outlineLevel="0" collapsed="false">
      <c r="A34" s="44" t="n">
        <v>1848</v>
      </c>
      <c r="B34" s="56" t="s">
        <v>23</v>
      </c>
      <c r="C34" s="56" t="s">
        <v>22</v>
      </c>
      <c r="D34" s="46" t="n">
        <v>0.298611111111111</v>
      </c>
      <c r="E34" s="46" t="n">
        <v>0.375</v>
      </c>
      <c r="G34" s="45" t="s">
        <v>61</v>
      </c>
      <c r="H34" s="56" t="s">
        <v>35</v>
      </c>
      <c r="I34" s="47" t="n">
        <v>852</v>
      </c>
      <c r="J34" s="47" t="n">
        <v>19590</v>
      </c>
      <c r="K34" s="48" t="n">
        <v>22.9929577464789</v>
      </c>
    </row>
    <row r="35" customFormat="false" ht="13.5" hidden="false" customHeight="false" outlineLevel="0" collapsed="false">
      <c r="A35" s="44" t="n">
        <v>1853</v>
      </c>
      <c r="B35" s="56" t="s">
        <v>23</v>
      </c>
      <c r="C35" s="56" t="s">
        <v>22</v>
      </c>
      <c r="D35" s="46" t="n">
        <v>0.34375</v>
      </c>
      <c r="E35" s="46" t="n">
        <v>0.413194444444444</v>
      </c>
      <c r="G35" s="45" t="s">
        <v>62</v>
      </c>
      <c r="H35" s="56" t="s">
        <v>25</v>
      </c>
      <c r="I35" s="47" t="n">
        <v>852</v>
      </c>
      <c r="J35" s="47" t="n">
        <v>16890</v>
      </c>
      <c r="K35" s="48" t="n">
        <v>19.8239436619718</v>
      </c>
    </row>
    <row r="36" customFormat="false" ht="13.5" hidden="false" customHeight="false" outlineLevel="0" collapsed="false">
      <c r="A36" s="44" t="n">
        <v>1860</v>
      </c>
      <c r="B36" s="56" t="s">
        <v>23</v>
      </c>
      <c r="C36" s="56" t="s">
        <v>22</v>
      </c>
      <c r="D36" s="46" t="n">
        <v>0.34375</v>
      </c>
      <c r="E36" s="46" t="n">
        <v>0.413194444444444</v>
      </c>
      <c r="G36" s="45" t="s">
        <v>63</v>
      </c>
      <c r="H36" s="56" t="s">
        <v>28</v>
      </c>
      <c r="I36" s="47" t="n">
        <v>1820</v>
      </c>
      <c r="J36" s="47" t="n">
        <v>31890</v>
      </c>
      <c r="K36" s="48" t="n">
        <v>17.521978021978</v>
      </c>
    </row>
    <row r="37" customFormat="false" ht="13.5" hidden="false" customHeight="false" outlineLevel="0" collapsed="false">
      <c r="A37" s="44" t="n">
        <v>1866</v>
      </c>
      <c r="B37" s="56" t="s">
        <v>23</v>
      </c>
      <c r="C37" s="56" t="s">
        <v>22</v>
      </c>
      <c r="D37" s="46" t="n">
        <v>0.416666666666667</v>
      </c>
      <c r="E37" s="46" t="n">
        <v>0.486111111111111</v>
      </c>
      <c r="G37" s="45" t="s">
        <v>64</v>
      </c>
      <c r="H37" s="56" t="s">
        <v>25</v>
      </c>
      <c r="I37" s="47" t="n">
        <v>852</v>
      </c>
      <c r="J37" s="47" t="n">
        <v>15790</v>
      </c>
      <c r="K37" s="48" t="n">
        <v>18.5328638497653</v>
      </c>
    </row>
    <row r="38" customFormat="false" ht="13.5" hidden="false" customHeight="false" outlineLevel="0" collapsed="false">
      <c r="A38" s="44" t="n">
        <v>1873</v>
      </c>
      <c r="B38" s="56" t="s">
        <v>23</v>
      </c>
      <c r="C38" s="56" t="s">
        <v>22</v>
      </c>
      <c r="D38" s="46" t="n">
        <v>0.416666666666667</v>
      </c>
      <c r="E38" s="46" t="n">
        <v>0.486111111111111</v>
      </c>
      <c r="G38" s="45" t="s">
        <v>65</v>
      </c>
      <c r="H38" s="56" t="s">
        <v>28</v>
      </c>
      <c r="I38" s="47" t="n">
        <v>1820</v>
      </c>
      <c r="J38" s="47" t="n">
        <v>31890</v>
      </c>
      <c r="K38" s="48" t="n">
        <v>17.521978021978</v>
      </c>
    </row>
    <row r="39" customFormat="false" ht="13.5" hidden="false" customHeight="false" outlineLevel="0" collapsed="false">
      <c r="A39" s="44" t="n">
        <v>1879</v>
      </c>
      <c r="B39" s="56" t="s">
        <v>23</v>
      </c>
      <c r="C39" s="56" t="s">
        <v>22</v>
      </c>
      <c r="D39" s="46" t="n">
        <v>0.510416666666667</v>
      </c>
      <c r="E39" s="46" t="n">
        <v>0.583333333333333</v>
      </c>
      <c r="G39" s="45" t="s">
        <v>66</v>
      </c>
      <c r="H39" s="56" t="s">
        <v>25</v>
      </c>
      <c r="I39" s="47" t="n">
        <v>852</v>
      </c>
      <c r="J39" s="47" t="n">
        <v>13690</v>
      </c>
      <c r="K39" s="48" t="n">
        <v>16.0680751173709</v>
      </c>
    </row>
    <row r="40" customFormat="false" ht="13.5" hidden="false" customHeight="false" outlineLevel="0" collapsed="false">
      <c r="A40" s="44" t="n">
        <v>1886</v>
      </c>
      <c r="B40" s="56" t="s">
        <v>23</v>
      </c>
      <c r="C40" s="56" t="s">
        <v>22</v>
      </c>
      <c r="D40" s="46" t="n">
        <v>0.586805555555556</v>
      </c>
      <c r="E40" s="46" t="n">
        <v>0.659722222222222</v>
      </c>
      <c r="G40" s="45" t="s">
        <v>67</v>
      </c>
      <c r="H40" s="56" t="s">
        <v>25</v>
      </c>
      <c r="I40" s="47" t="n">
        <v>852</v>
      </c>
      <c r="J40" s="47" t="n">
        <v>12490</v>
      </c>
      <c r="K40" s="48" t="n">
        <v>14.6596244131455</v>
      </c>
    </row>
    <row r="41" customFormat="false" ht="13.5" hidden="false" customHeight="false" outlineLevel="0" collapsed="false">
      <c r="A41" s="44" t="n">
        <v>1893</v>
      </c>
      <c r="B41" s="56" t="s">
        <v>23</v>
      </c>
      <c r="C41" s="56" t="s">
        <v>22</v>
      </c>
      <c r="D41" s="46" t="n">
        <v>0.621527777777778</v>
      </c>
      <c r="E41" s="46" t="n">
        <v>0.690972222222222</v>
      </c>
      <c r="G41" s="45" t="s">
        <v>68</v>
      </c>
      <c r="H41" s="56" t="s">
        <v>25</v>
      </c>
      <c r="I41" s="47" t="n">
        <v>852</v>
      </c>
      <c r="J41" s="47" t="n">
        <v>12490</v>
      </c>
      <c r="K41" s="48" t="n">
        <v>14.6596244131455</v>
      </c>
    </row>
    <row r="42" customFormat="false" ht="13.5" hidden="false" customHeight="false" outlineLevel="0" collapsed="false">
      <c r="A42" s="44" t="n">
        <v>1900</v>
      </c>
      <c r="B42" s="56" t="s">
        <v>23</v>
      </c>
      <c r="C42" s="56" t="s">
        <v>22</v>
      </c>
      <c r="D42" s="46" t="n">
        <v>0.621527777777778</v>
      </c>
      <c r="E42" s="46" t="n">
        <v>0.690972222222222</v>
      </c>
      <c r="G42" s="45" t="s">
        <v>69</v>
      </c>
      <c r="H42" s="56" t="s">
        <v>28</v>
      </c>
      <c r="I42" s="47" t="n">
        <v>1820</v>
      </c>
      <c r="J42" s="47" t="n">
        <v>30190</v>
      </c>
      <c r="K42" s="48" t="n">
        <v>16.5879120879121</v>
      </c>
    </row>
    <row r="43" customFormat="false" ht="13.5" hidden="false" customHeight="false" outlineLevel="0" collapsed="false">
      <c r="A43" s="44" t="n">
        <v>1906</v>
      </c>
      <c r="B43" s="56" t="s">
        <v>23</v>
      </c>
      <c r="C43" s="56" t="s">
        <v>22</v>
      </c>
      <c r="D43" s="46" t="n">
        <v>0.6875</v>
      </c>
      <c r="E43" s="46" t="n">
        <v>0.760416666666667</v>
      </c>
      <c r="G43" s="45" t="s">
        <v>70</v>
      </c>
      <c r="H43" s="56" t="s">
        <v>35</v>
      </c>
      <c r="I43" s="47" t="n">
        <v>852</v>
      </c>
      <c r="J43" s="47" t="n">
        <v>19590</v>
      </c>
      <c r="K43" s="48" t="n">
        <v>22.9929577464789</v>
      </c>
    </row>
    <row r="44" customFormat="false" ht="13.5" hidden="false" customHeight="false" outlineLevel="0" collapsed="false">
      <c r="A44" s="44" t="n">
        <v>1911</v>
      </c>
      <c r="B44" s="56" t="s">
        <v>23</v>
      </c>
      <c r="C44" s="56" t="s">
        <v>22</v>
      </c>
      <c r="D44" s="46" t="n">
        <v>0.746527777777778</v>
      </c>
      <c r="E44" s="46" t="n">
        <v>0.819444444444445</v>
      </c>
      <c r="G44" s="45" t="s">
        <v>71</v>
      </c>
      <c r="H44" s="56" t="s">
        <v>25</v>
      </c>
      <c r="I44" s="47" t="n">
        <v>852</v>
      </c>
      <c r="J44" s="47" t="n">
        <v>16190</v>
      </c>
      <c r="K44" s="48" t="n">
        <v>19.0023474178404</v>
      </c>
    </row>
    <row r="45" customFormat="false" ht="13.5" hidden="false" customHeight="false" outlineLevel="0" collapsed="false">
      <c r="A45" s="44" t="n">
        <v>1918</v>
      </c>
      <c r="B45" s="56" t="s">
        <v>23</v>
      </c>
      <c r="C45" s="56" t="s">
        <v>22</v>
      </c>
      <c r="D45" s="46" t="n">
        <v>0.746527777777778</v>
      </c>
      <c r="E45" s="46" t="n">
        <v>0.819444444444445</v>
      </c>
      <c r="G45" s="45" t="s">
        <v>72</v>
      </c>
      <c r="H45" s="56" t="s">
        <v>28</v>
      </c>
      <c r="I45" s="47" t="n">
        <v>1820</v>
      </c>
      <c r="J45" s="47" t="n">
        <v>30790</v>
      </c>
      <c r="K45" s="48" t="n">
        <v>16.9175824175824</v>
      </c>
    </row>
    <row r="46" customFormat="false" ht="13.5" hidden="false" customHeight="false" outlineLevel="0" collapsed="false">
      <c r="A46" s="44" t="n">
        <v>1924</v>
      </c>
      <c r="B46" s="56" t="s">
        <v>23</v>
      </c>
      <c r="C46" s="56" t="s">
        <v>22</v>
      </c>
      <c r="D46" s="46" t="n">
        <v>0.788194444444445</v>
      </c>
      <c r="E46" s="46" t="n">
        <v>0.861111111111111</v>
      </c>
      <c r="G46" s="45" t="s">
        <v>73</v>
      </c>
      <c r="H46" s="56" t="s">
        <v>25</v>
      </c>
      <c r="I46" s="47" t="n">
        <v>852</v>
      </c>
      <c r="J46" s="47" t="n">
        <v>12690</v>
      </c>
      <c r="K46" s="48" t="n">
        <v>14.8943661971831</v>
      </c>
    </row>
    <row r="47" customFormat="false" ht="13.5" hidden="false" customHeight="false" outlineLevel="0" collapsed="false">
      <c r="A47" s="44" t="n">
        <v>1931</v>
      </c>
      <c r="B47" s="56" t="s">
        <v>23</v>
      </c>
      <c r="C47" s="56" t="s">
        <v>22</v>
      </c>
      <c r="D47" s="46" t="n">
        <v>0.788194444444445</v>
      </c>
      <c r="E47" s="46" t="n">
        <v>0.861111111111111</v>
      </c>
      <c r="G47" s="45" t="s">
        <v>74</v>
      </c>
      <c r="H47" s="56" t="s">
        <v>28</v>
      </c>
      <c r="I47" s="47" t="n">
        <v>1820</v>
      </c>
      <c r="J47" s="47" t="n">
        <v>30690</v>
      </c>
      <c r="K47" s="48" t="n">
        <v>16.8626373626374</v>
      </c>
    </row>
    <row r="48" customFormat="false" ht="13.5" hidden="false" customHeight="false" outlineLevel="0" collapsed="false">
      <c r="A48" s="44" t="n">
        <v>1936</v>
      </c>
      <c r="B48" s="56" t="s">
        <v>23</v>
      </c>
      <c r="C48" s="56" t="s">
        <v>22</v>
      </c>
      <c r="D48" s="46" t="n">
        <v>0.802083333333333</v>
      </c>
      <c r="E48" s="46" t="n">
        <v>0.875</v>
      </c>
      <c r="G48" s="45" t="s">
        <v>75</v>
      </c>
      <c r="H48" s="56" t="s">
        <v>76</v>
      </c>
      <c r="I48" s="47" t="n">
        <v>852</v>
      </c>
      <c r="J48" s="47" t="n">
        <v>19590</v>
      </c>
      <c r="K48" s="48" t="n">
        <v>22.9929577464789</v>
      </c>
    </row>
    <row r="49" customFormat="false" ht="13.5" hidden="false" customHeight="false" outlineLevel="0" collapsed="false">
      <c r="A49" s="44" t="n">
        <v>2477</v>
      </c>
      <c r="B49" s="56" t="s">
        <v>42</v>
      </c>
      <c r="C49" s="56" t="s">
        <v>22</v>
      </c>
      <c r="D49" s="46" t="n">
        <v>0.329861111111111</v>
      </c>
      <c r="E49" s="46" t="n">
        <v>0.388888888888889</v>
      </c>
      <c r="G49" s="45" t="s">
        <v>77</v>
      </c>
      <c r="H49" s="56" t="s">
        <v>25</v>
      </c>
      <c r="I49" s="47" t="n">
        <v>562</v>
      </c>
      <c r="J49" s="47" t="n">
        <v>10740</v>
      </c>
      <c r="K49" s="48" t="n">
        <v>19.1103202846975</v>
      </c>
    </row>
    <row r="50" customFormat="false" ht="13.5" hidden="false" customHeight="false" outlineLevel="0" collapsed="false">
      <c r="A50" s="44" t="n">
        <v>2484</v>
      </c>
      <c r="B50" s="56" t="s">
        <v>42</v>
      </c>
      <c r="C50" s="56" t="s">
        <v>22</v>
      </c>
      <c r="D50" s="46" t="n">
        <v>0.46875</v>
      </c>
      <c r="E50" s="46" t="n">
        <v>0.527777777777778</v>
      </c>
      <c r="G50" s="45" t="s">
        <v>78</v>
      </c>
      <c r="H50" s="56" t="s">
        <v>25</v>
      </c>
      <c r="I50" s="47" t="n">
        <v>562</v>
      </c>
      <c r="J50" s="47" t="n">
        <v>10340</v>
      </c>
      <c r="K50" s="48" t="n">
        <v>18.3985765124555</v>
      </c>
    </row>
    <row r="51" customFormat="false" ht="13.5" hidden="false" customHeight="false" outlineLevel="0" collapsed="false">
      <c r="A51" s="44" t="n">
        <v>2491</v>
      </c>
      <c r="B51" s="56" t="s">
        <v>42</v>
      </c>
      <c r="C51" s="56" t="s">
        <v>22</v>
      </c>
      <c r="D51" s="46" t="n">
        <v>0.736111111111111</v>
      </c>
      <c r="E51" s="46" t="n">
        <v>0.795138888888889</v>
      </c>
      <c r="G51" s="45" t="s">
        <v>79</v>
      </c>
      <c r="H51" s="56" t="s">
        <v>25</v>
      </c>
      <c r="I51" s="47" t="n">
        <v>562</v>
      </c>
      <c r="J51" s="47" t="n">
        <v>10440</v>
      </c>
      <c r="K51" s="48" t="n">
        <v>18.576512455516</v>
      </c>
    </row>
    <row r="52" customFormat="false" ht="13.5" hidden="false" customHeight="false" outlineLevel="0" collapsed="false">
      <c r="A52" s="44" t="n">
        <v>2962</v>
      </c>
      <c r="B52" s="56" t="s">
        <v>46</v>
      </c>
      <c r="C52" s="56" t="s">
        <v>22</v>
      </c>
      <c r="D52" s="46" t="n">
        <v>0.302083333333333</v>
      </c>
      <c r="E52" s="46" t="n">
        <v>0.357638888888889</v>
      </c>
      <c r="G52" s="45" t="s">
        <v>80</v>
      </c>
      <c r="H52" s="56" t="s">
        <v>25</v>
      </c>
      <c r="I52" s="47" t="n">
        <v>435</v>
      </c>
      <c r="J52" s="47" t="n">
        <v>8260</v>
      </c>
      <c r="K52" s="48" t="n">
        <v>18.9885057471264</v>
      </c>
    </row>
    <row r="53" customFormat="false" ht="13.5" hidden="false" customHeight="false" outlineLevel="0" collapsed="false">
      <c r="A53" s="44" t="n">
        <v>2968</v>
      </c>
      <c r="B53" s="56" t="s">
        <v>46</v>
      </c>
      <c r="C53" s="56" t="s">
        <v>22</v>
      </c>
      <c r="D53" s="46" t="n">
        <v>0.385416666666667</v>
      </c>
      <c r="E53" s="46" t="n">
        <v>0.434027777777778</v>
      </c>
      <c r="G53" s="45" t="s">
        <v>81</v>
      </c>
      <c r="H53" s="56" t="s">
        <v>25</v>
      </c>
      <c r="I53" s="47" t="n">
        <v>435</v>
      </c>
      <c r="J53" s="47" t="n">
        <v>8260</v>
      </c>
      <c r="K53" s="48" t="n">
        <v>18.9885057471264</v>
      </c>
    </row>
    <row r="54" customFormat="false" ht="13.5" hidden="false" customHeight="false" outlineLevel="0" collapsed="false">
      <c r="A54" s="44" t="n">
        <v>2975</v>
      </c>
      <c r="B54" s="56" t="s">
        <v>46</v>
      </c>
      <c r="C54" s="56" t="s">
        <v>22</v>
      </c>
      <c r="D54" s="46" t="n">
        <v>0.385416666666667</v>
      </c>
      <c r="E54" s="46" t="n">
        <v>0.434027777777778</v>
      </c>
      <c r="G54" s="45" t="s">
        <v>82</v>
      </c>
      <c r="H54" s="56" t="s">
        <v>28</v>
      </c>
      <c r="I54" s="47" t="n">
        <v>1125</v>
      </c>
      <c r="J54" s="47" t="n">
        <v>17360</v>
      </c>
      <c r="K54" s="48" t="n">
        <v>15.4311111111111</v>
      </c>
    </row>
    <row r="55" customFormat="false" ht="13.5" hidden="false" customHeight="false" outlineLevel="0" collapsed="false">
      <c r="A55" s="44" t="n">
        <v>2980</v>
      </c>
      <c r="B55" s="56" t="s">
        <v>46</v>
      </c>
      <c r="C55" s="56" t="s">
        <v>22</v>
      </c>
      <c r="D55" s="46" t="n">
        <v>0.444444444444444</v>
      </c>
      <c r="E55" s="46" t="n">
        <v>0.489583333333333</v>
      </c>
      <c r="G55" s="45" t="s">
        <v>83</v>
      </c>
      <c r="H55" s="56" t="s">
        <v>25</v>
      </c>
      <c r="I55" s="47" t="n">
        <v>435</v>
      </c>
      <c r="J55" s="47" t="n">
        <v>8260</v>
      </c>
      <c r="K55" s="48" t="n">
        <v>18.9885057471264</v>
      </c>
    </row>
    <row r="56" customFormat="false" ht="13.5" hidden="false" customHeight="false" outlineLevel="0" collapsed="false">
      <c r="A56" s="44" t="n">
        <v>2987</v>
      </c>
      <c r="B56" s="56" t="s">
        <v>46</v>
      </c>
      <c r="C56" s="56" t="s">
        <v>22</v>
      </c>
      <c r="D56" s="46" t="n">
        <v>0.444444444444444</v>
      </c>
      <c r="E56" s="46" t="n">
        <v>0.489583333333333</v>
      </c>
      <c r="G56" s="45" t="s">
        <v>84</v>
      </c>
      <c r="H56" s="56" t="s">
        <v>28</v>
      </c>
      <c r="I56" s="47" t="n">
        <v>1125</v>
      </c>
      <c r="J56" s="47" t="n">
        <v>17360</v>
      </c>
      <c r="K56" s="48" t="n">
        <v>15.4311111111111</v>
      </c>
    </row>
    <row r="57" customFormat="false" ht="13.5" hidden="false" customHeight="false" outlineLevel="0" collapsed="false">
      <c r="A57" s="44" t="n">
        <v>2992</v>
      </c>
      <c r="B57" s="56" t="s">
        <v>46</v>
      </c>
      <c r="C57" s="56" t="s">
        <v>22</v>
      </c>
      <c r="D57" s="46" t="n">
        <v>0.607638888888889</v>
      </c>
      <c r="E57" s="46" t="n">
        <v>0.659722222222222</v>
      </c>
      <c r="G57" s="45" t="s">
        <v>85</v>
      </c>
      <c r="H57" s="56" t="s">
        <v>25</v>
      </c>
      <c r="I57" s="47" t="n">
        <v>435</v>
      </c>
      <c r="J57" s="47" t="n">
        <v>8260</v>
      </c>
      <c r="K57" s="48" t="n">
        <v>18.9885057471264</v>
      </c>
    </row>
    <row r="58" customFormat="false" ht="13.5" hidden="false" customHeight="false" outlineLevel="0" collapsed="false">
      <c r="A58" s="44" t="n">
        <v>2998</v>
      </c>
      <c r="B58" s="56" t="s">
        <v>46</v>
      </c>
      <c r="C58" s="56" t="s">
        <v>22</v>
      </c>
      <c r="D58" s="46" t="n">
        <v>0.697916666666667</v>
      </c>
      <c r="E58" s="46" t="n">
        <v>0.743055555555555</v>
      </c>
      <c r="G58" s="45" t="s">
        <v>86</v>
      </c>
      <c r="H58" s="56" t="s">
        <v>25</v>
      </c>
      <c r="I58" s="47" t="n">
        <v>435</v>
      </c>
      <c r="J58" s="47" t="n">
        <v>8260</v>
      </c>
      <c r="K58" s="48" t="n">
        <v>18.9885057471264</v>
      </c>
    </row>
    <row r="59" customFormat="false" ht="13.5" hidden="false" customHeight="false" outlineLevel="0" collapsed="false">
      <c r="A59" s="44" t="n">
        <v>3005</v>
      </c>
      <c r="B59" s="56" t="s">
        <v>46</v>
      </c>
      <c r="C59" s="56" t="s">
        <v>22</v>
      </c>
      <c r="D59" s="46" t="n">
        <v>0.697916666666667</v>
      </c>
      <c r="E59" s="46" t="n">
        <v>0.743055555555555</v>
      </c>
      <c r="G59" s="45" t="s">
        <v>87</v>
      </c>
      <c r="H59" s="56" t="s">
        <v>28</v>
      </c>
      <c r="I59" s="47" t="n">
        <v>1125</v>
      </c>
      <c r="J59" s="47" t="n">
        <v>17360</v>
      </c>
      <c r="K59" s="48" t="n">
        <v>15.4311111111111</v>
      </c>
    </row>
    <row r="60" customFormat="false" ht="13.5" hidden="false" customHeight="false" outlineLevel="0" collapsed="false">
      <c r="A60" s="44" t="n">
        <v>3010</v>
      </c>
      <c r="B60" s="56" t="s">
        <v>46</v>
      </c>
      <c r="C60" s="56" t="s">
        <v>22</v>
      </c>
      <c r="D60" s="46" t="n">
        <v>0.819444444444445</v>
      </c>
      <c r="E60" s="46" t="n">
        <v>0.868055555555555</v>
      </c>
      <c r="G60" s="45" t="s">
        <v>88</v>
      </c>
      <c r="H60" s="56" t="s">
        <v>25</v>
      </c>
      <c r="I60" s="47" t="n">
        <v>435</v>
      </c>
      <c r="J60" s="47" t="n">
        <v>8260</v>
      </c>
      <c r="K60" s="48" t="n">
        <v>18.9885057471264</v>
      </c>
    </row>
    <row r="61" customFormat="false" ht="13.5" hidden="false" customHeight="false" outlineLevel="0" collapsed="false">
      <c r="A61" s="44" t="n">
        <v>3017</v>
      </c>
      <c r="B61" s="56" t="s">
        <v>46</v>
      </c>
      <c r="C61" s="56" t="s">
        <v>22</v>
      </c>
      <c r="D61" s="46" t="n">
        <v>0.819444444444445</v>
      </c>
      <c r="E61" s="46" t="n">
        <v>0.868055555555555</v>
      </c>
      <c r="G61" s="45" t="s">
        <v>89</v>
      </c>
      <c r="H61" s="56" t="s">
        <v>28</v>
      </c>
      <c r="I61" s="47" t="n">
        <v>1125</v>
      </c>
      <c r="J61" s="47" t="n">
        <v>17360</v>
      </c>
      <c r="K61" s="48" t="n">
        <v>15.4311111111111</v>
      </c>
    </row>
    <row r="62" customFormat="false" ht="13.5" hidden="false" customHeight="false" outlineLevel="0" collapsed="false">
      <c r="A62" s="44" t="n">
        <v>4967</v>
      </c>
      <c r="B62" s="56" t="s">
        <v>58</v>
      </c>
      <c r="C62" s="56" t="s">
        <v>22</v>
      </c>
      <c r="D62" s="46" t="n">
        <v>0.631944444444444</v>
      </c>
      <c r="E62" s="46" t="n">
        <v>0.697916666666667</v>
      </c>
      <c r="G62" s="45" t="s">
        <v>90</v>
      </c>
      <c r="H62" s="56" t="s">
        <v>25</v>
      </c>
      <c r="I62" s="47" t="n">
        <v>741</v>
      </c>
      <c r="J62" s="47" t="n">
        <v>10920</v>
      </c>
      <c r="K62" s="48" t="n">
        <v>14.7368421052632</v>
      </c>
    </row>
    <row r="63" customFormat="false" ht="13.5" hidden="false" customHeight="false" outlineLevel="0" collapsed="false">
      <c r="A63" s="44" t="n">
        <v>4974</v>
      </c>
      <c r="B63" s="56" t="s">
        <v>58</v>
      </c>
      <c r="C63" s="56" t="s">
        <v>22</v>
      </c>
      <c r="D63" s="46" t="n">
        <v>0.631944444444444</v>
      </c>
      <c r="E63" s="46" t="n">
        <v>0.697916666666667</v>
      </c>
      <c r="G63" s="45" t="s">
        <v>91</v>
      </c>
      <c r="H63" s="56" t="s">
        <v>28</v>
      </c>
      <c r="I63" s="47" t="n">
        <v>1635</v>
      </c>
      <c r="J63" s="47" t="n">
        <v>20520</v>
      </c>
      <c r="K63" s="48" t="n">
        <v>12.5504587155963</v>
      </c>
    </row>
    <row r="64" customFormat="false" ht="13.5" hidden="false" customHeight="false" outlineLevel="0" collapsed="false">
      <c r="A64" s="57" t="s">
        <v>18</v>
      </c>
    </row>
    <row r="65" customFormat="false" ht="13.5" hidden="false" customHeight="false" outlineLevel="0" collapsed="false">
      <c r="A65" s="58" t="s">
        <v>92</v>
      </c>
    </row>
    <row r="66" customFormat="false" ht="13.5" hidden="false" customHeight="false" outlineLevel="0" collapsed="false">
      <c r="A66" s="59" t="n">
        <v>4114</v>
      </c>
      <c r="B66" s="60" t="s">
        <v>22</v>
      </c>
      <c r="C66" s="60" t="s">
        <v>23</v>
      </c>
      <c r="D66" s="61" t="n">
        <v>0.315972222222222</v>
      </c>
      <c r="E66" s="61" t="n">
        <v>0.388888888888889</v>
      </c>
      <c r="F66" s="61"/>
      <c r="G66" s="62" t="s">
        <v>24</v>
      </c>
      <c r="H66" s="60" t="s">
        <v>35</v>
      </c>
      <c r="I66" s="63" t="n">
        <v>852</v>
      </c>
      <c r="J66" s="63" t="n">
        <v>19590</v>
      </c>
      <c r="K66" s="64" t="n">
        <v>22.9929577464789</v>
      </c>
      <c r="L66" s="63"/>
      <c r="M66" s="63"/>
      <c r="N66" s="64"/>
    </row>
    <row r="67" customFormat="false" ht="13.5" hidden="false" customHeight="false" outlineLevel="0" collapsed="false">
      <c r="A67" s="44" t="n">
        <v>1879</v>
      </c>
      <c r="B67" s="56" t="s">
        <v>23</v>
      </c>
      <c r="C67" s="56" t="s">
        <v>22</v>
      </c>
      <c r="D67" s="46" t="n">
        <v>0.510416666666667</v>
      </c>
      <c r="E67" s="46" t="n">
        <v>0.583333333333333</v>
      </c>
      <c r="F67" s="46" t="n">
        <f aca="false">D67-E66</f>
        <v>0.121527777777778</v>
      </c>
      <c r="G67" s="45" t="s">
        <v>66</v>
      </c>
      <c r="H67" s="56" t="s">
        <v>25</v>
      </c>
      <c r="I67" s="47" t="n">
        <v>852</v>
      </c>
      <c r="J67" s="47" t="n">
        <v>13690</v>
      </c>
      <c r="K67" s="48" t="n">
        <v>16.0680751173709</v>
      </c>
      <c r="L67" s="47" t="n">
        <f aca="false">I66+I67</f>
        <v>1704</v>
      </c>
      <c r="M67" s="47" t="n">
        <f aca="false">J66+J67</f>
        <v>33280</v>
      </c>
      <c r="N67" s="48" t="n">
        <f aca="false">M67/L67</f>
        <v>19.5305164319249</v>
      </c>
    </row>
    <row r="68" customFormat="false" ht="13.5" hidden="false" customHeight="false" outlineLevel="0" collapsed="false">
      <c r="A68" s="44" t="n">
        <v>1886</v>
      </c>
      <c r="B68" s="56" t="s">
        <v>23</v>
      </c>
      <c r="C68" s="56" t="s">
        <v>22</v>
      </c>
      <c r="D68" s="46" t="n">
        <v>0.586805555555556</v>
      </c>
      <c r="E68" s="46" t="n">
        <v>0.659722222222222</v>
      </c>
      <c r="F68" s="46" t="n">
        <f aca="false">D68-E66</f>
        <v>0.197916666666667</v>
      </c>
      <c r="G68" s="45" t="s">
        <v>67</v>
      </c>
      <c r="H68" s="56" t="s">
        <v>25</v>
      </c>
      <c r="I68" s="47" t="n">
        <v>852</v>
      </c>
      <c r="J68" s="47" t="n">
        <v>12490</v>
      </c>
      <c r="K68" s="48" t="n">
        <v>14.6596244131455</v>
      </c>
      <c r="L68" s="47" t="n">
        <f aca="false">I66+I68</f>
        <v>1704</v>
      </c>
      <c r="M68" s="47" t="n">
        <f aca="false">J66+J68</f>
        <v>32080</v>
      </c>
      <c r="N68" s="48" t="n">
        <f aca="false">M68/L68</f>
        <v>18.8262910798122</v>
      </c>
    </row>
    <row r="69" customFormat="false" ht="13.5" hidden="false" customHeight="false" outlineLevel="0" collapsed="false">
      <c r="A69" s="44" t="n">
        <v>1893</v>
      </c>
      <c r="B69" s="56" t="s">
        <v>23</v>
      </c>
      <c r="C69" s="56" t="s">
        <v>22</v>
      </c>
      <c r="D69" s="46" t="n">
        <v>0.621527777777778</v>
      </c>
      <c r="E69" s="46" t="n">
        <v>0.690972222222222</v>
      </c>
      <c r="F69" s="46" t="n">
        <f aca="false">D69-E66</f>
        <v>0.232638888888889</v>
      </c>
      <c r="G69" s="45" t="s">
        <v>68</v>
      </c>
      <c r="H69" s="56" t="s">
        <v>25</v>
      </c>
      <c r="I69" s="47" t="n">
        <v>852</v>
      </c>
      <c r="J69" s="47" t="n">
        <v>12490</v>
      </c>
      <c r="K69" s="48" t="n">
        <v>14.6596244131455</v>
      </c>
      <c r="L69" s="47" t="n">
        <f aca="false">I66+I69</f>
        <v>1704</v>
      </c>
      <c r="M69" s="47" t="n">
        <f aca="false">J66+J69</f>
        <v>32080</v>
      </c>
      <c r="N69" s="48" t="n">
        <f aca="false">M69/L69</f>
        <v>18.8262910798122</v>
      </c>
    </row>
    <row r="70" customFormat="false" ht="13.5" hidden="false" customHeight="false" outlineLevel="0" collapsed="false">
      <c r="A70" s="44" t="n">
        <v>1900</v>
      </c>
      <c r="B70" s="56" t="s">
        <v>23</v>
      </c>
      <c r="C70" s="56" t="s">
        <v>22</v>
      </c>
      <c r="D70" s="46" t="n">
        <v>0.621527777777778</v>
      </c>
      <c r="E70" s="46" t="n">
        <v>0.690972222222222</v>
      </c>
      <c r="F70" s="46" t="n">
        <f aca="false">D70-E66</f>
        <v>0.232638888888889</v>
      </c>
      <c r="G70" s="45" t="s">
        <v>69</v>
      </c>
      <c r="H70" s="56" t="s">
        <v>28</v>
      </c>
      <c r="I70" s="47" t="n">
        <v>1820</v>
      </c>
      <c r="J70" s="47" t="n">
        <v>30190</v>
      </c>
      <c r="K70" s="48" t="n">
        <v>16.5879120879121</v>
      </c>
      <c r="L70" s="47" t="n">
        <f aca="false">I66+I70</f>
        <v>2672</v>
      </c>
      <c r="M70" s="47" t="n">
        <f aca="false">J66+J70</f>
        <v>49780</v>
      </c>
      <c r="N70" s="48" t="n">
        <f aca="false">M70/L70</f>
        <v>18.6302395209581</v>
      </c>
    </row>
    <row r="71" customFormat="false" ht="13.5" hidden="false" customHeight="false" outlineLevel="0" collapsed="false">
      <c r="A71" s="44" t="n">
        <v>1906</v>
      </c>
      <c r="B71" s="56" t="s">
        <v>23</v>
      </c>
      <c r="C71" s="56" t="s">
        <v>22</v>
      </c>
      <c r="D71" s="46" t="n">
        <v>0.6875</v>
      </c>
      <c r="E71" s="46" t="n">
        <v>0.760416666666667</v>
      </c>
      <c r="F71" s="46" t="n">
        <f aca="false">D71-E66</f>
        <v>0.298611111111111</v>
      </c>
      <c r="G71" s="45" t="s">
        <v>70</v>
      </c>
      <c r="H71" s="56" t="s">
        <v>35</v>
      </c>
      <c r="I71" s="47" t="n">
        <v>852</v>
      </c>
      <c r="J71" s="47" t="n">
        <v>19590</v>
      </c>
      <c r="K71" s="48" t="n">
        <v>22.9929577464789</v>
      </c>
      <c r="L71" s="47" t="n">
        <f aca="false">I66+I71</f>
        <v>1704</v>
      </c>
      <c r="M71" s="47" t="n">
        <f aca="false">J66+J71</f>
        <v>39180</v>
      </c>
      <c r="N71" s="48" t="n">
        <f aca="false">M71/L71</f>
        <v>22.9929577464789</v>
      </c>
    </row>
    <row r="72" customFormat="false" ht="13.5" hidden="false" customHeight="false" outlineLevel="0" collapsed="false">
      <c r="A72" s="44" t="n">
        <v>1911</v>
      </c>
      <c r="B72" s="56" t="s">
        <v>23</v>
      </c>
      <c r="C72" s="56" t="s">
        <v>22</v>
      </c>
      <c r="D72" s="46" t="n">
        <v>0.746527777777778</v>
      </c>
      <c r="E72" s="46" t="n">
        <v>0.819444444444445</v>
      </c>
      <c r="F72" s="46" t="n">
        <f aca="false">D72-E66</f>
        <v>0.357638888888889</v>
      </c>
      <c r="G72" s="45" t="s">
        <v>71</v>
      </c>
      <c r="H72" s="56" t="s">
        <v>25</v>
      </c>
      <c r="I72" s="47" t="n">
        <v>852</v>
      </c>
      <c r="J72" s="47" t="n">
        <v>16190</v>
      </c>
      <c r="K72" s="48" t="n">
        <v>19.0023474178404</v>
      </c>
      <c r="L72" s="47" t="n">
        <f aca="false">I66+I72</f>
        <v>1704</v>
      </c>
      <c r="M72" s="47" t="n">
        <f aca="false">J66+J72</f>
        <v>35780</v>
      </c>
      <c r="N72" s="48" t="n">
        <f aca="false">M72/L72</f>
        <v>20.9976525821596</v>
      </c>
    </row>
    <row r="73" customFormat="false" ht="13.5" hidden="false" customHeight="false" outlineLevel="0" collapsed="false">
      <c r="A73" s="44" t="n">
        <v>1918</v>
      </c>
      <c r="B73" s="56" t="s">
        <v>23</v>
      </c>
      <c r="C73" s="56" t="s">
        <v>22</v>
      </c>
      <c r="D73" s="46" t="n">
        <v>0.746527777777778</v>
      </c>
      <c r="E73" s="46" t="n">
        <v>0.819444444444445</v>
      </c>
      <c r="F73" s="46" t="n">
        <f aca="false">D73-E66</f>
        <v>0.357638888888889</v>
      </c>
      <c r="G73" s="45" t="s">
        <v>72</v>
      </c>
      <c r="H73" s="56" t="s">
        <v>28</v>
      </c>
      <c r="I73" s="47" t="n">
        <v>1820</v>
      </c>
      <c r="J73" s="47" t="n">
        <v>30790</v>
      </c>
      <c r="K73" s="48" t="n">
        <v>16.9175824175824</v>
      </c>
      <c r="L73" s="47" t="n">
        <f aca="false">I66+I73</f>
        <v>2672</v>
      </c>
      <c r="M73" s="47" t="n">
        <f aca="false">J66+J73</f>
        <v>50380</v>
      </c>
      <c r="N73" s="48" t="n">
        <f aca="false">M73/L73</f>
        <v>18.8547904191617</v>
      </c>
    </row>
    <row r="74" customFormat="false" ht="13.5" hidden="false" customHeight="false" outlineLevel="0" collapsed="false">
      <c r="A74" s="44" t="n">
        <v>1924</v>
      </c>
      <c r="B74" s="56" t="s">
        <v>23</v>
      </c>
      <c r="C74" s="56" t="s">
        <v>22</v>
      </c>
      <c r="D74" s="46" t="n">
        <v>0.788194444444445</v>
      </c>
      <c r="E74" s="46" t="n">
        <v>0.861111111111111</v>
      </c>
      <c r="F74" s="46" t="n">
        <f aca="false">D74-E66</f>
        <v>0.399305555555556</v>
      </c>
      <c r="G74" s="45" t="s">
        <v>73</v>
      </c>
      <c r="H74" s="56" t="s">
        <v>25</v>
      </c>
      <c r="I74" s="47" t="n">
        <v>852</v>
      </c>
      <c r="J74" s="47" t="n">
        <v>12690</v>
      </c>
      <c r="K74" s="48" t="n">
        <v>14.8943661971831</v>
      </c>
      <c r="L74" s="47" t="n">
        <f aca="false">I66+I74</f>
        <v>1704</v>
      </c>
      <c r="M74" s="47" t="n">
        <f aca="false">J66+J74</f>
        <v>32280</v>
      </c>
      <c r="N74" s="48" t="n">
        <f aca="false">M74/L74</f>
        <v>18.943661971831</v>
      </c>
    </row>
    <row r="75" customFormat="false" ht="13.5" hidden="false" customHeight="false" outlineLevel="0" collapsed="false">
      <c r="A75" s="44" t="n">
        <v>1931</v>
      </c>
      <c r="B75" s="56" t="s">
        <v>23</v>
      </c>
      <c r="C75" s="56" t="s">
        <v>22</v>
      </c>
      <c r="D75" s="46" t="n">
        <v>0.788194444444445</v>
      </c>
      <c r="E75" s="46" t="n">
        <v>0.861111111111111</v>
      </c>
      <c r="F75" s="46" t="n">
        <f aca="false">D75-E66</f>
        <v>0.399305555555556</v>
      </c>
      <c r="G75" s="45" t="s">
        <v>74</v>
      </c>
      <c r="H75" s="56" t="s">
        <v>28</v>
      </c>
      <c r="I75" s="47" t="n">
        <v>1820</v>
      </c>
      <c r="J75" s="47" t="n">
        <v>30690</v>
      </c>
      <c r="K75" s="48" t="n">
        <v>16.8626373626374</v>
      </c>
      <c r="L75" s="47" t="n">
        <f aca="false">I66+I75</f>
        <v>2672</v>
      </c>
      <c r="M75" s="47" t="n">
        <f aca="false">J66+J75</f>
        <v>50280</v>
      </c>
      <c r="N75" s="48" t="n">
        <f aca="false">M75/L75</f>
        <v>18.8173652694611</v>
      </c>
    </row>
    <row r="76" customFormat="false" ht="13.5" hidden="false" customHeight="false" outlineLevel="0" collapsed="false">
      <c r="A76" s="44" t="n">
        <v>1936</v>
      </c>
      <c r="B76" s="56" t="s">
        <v>23</v>
      </c>
      <c r="C76" s="56" t="s">
        <v>22</v>
      </c>
      <c r="D76" s="46" t="n">
        <v>0.802083333333333</v>
      </c>
      <c r="E76" s="46" t="n">
        <v>0.875</v>
      </c>
      <c r="F76" s="46" t="n">
        <f aca="false">D76-E66</f>
        <v>0.413194444444444</v>
      </c>
      <c r="G76" s="45" t="s">
        <v>75</v>
      </c>
      <c r="H76" s="56" t="s">
        <v>76</v>
      </c>
      <c r="I76" s="47" t="n">
        <v>852</v>
      </c>
      <c r="J76" s="47" t="n">
        <v>19590</v>
      </c>
      <c r="K76" s="48" t="n">
        <v>22.9929577464789</v>
      </c>
      <c r="L76" s="47" t="n">
        <f aca="false">I66+I76</f>
        <v>1704</v>
      </c>
      <c r="M76" s="47" t="n">
        <f aca="false">J66+J76</f>
        <v>39180</v>
      </c>
      <c r="N76" s="48" t="n">
        <f aca="false">M76/L76</f>
        <v>22.9929577464789</v>
      </c>
    </row>
    <row r="77" customFormat="false" ht="13.5" hidden="false" customHeight="false" outlineLevel="0" collapsed="false">
      <c r="A77" s="58" t="s">
        <v>93</v>
      </c>
    </row>
    <row r="78" customFormat="false" ht="13.5" hidden="false" customHeight="false" outlineLevel="0" collapsed="false">
      <c r="A78" s="59" t="n">
        <v>4119</v>
      </c>
      <c r="B78" s="60" t="s">
        <v>22</v>
      </c>
      <c r="C78" s="60" t="s">
        <v>23</v>
      </c>
      <c r="D78" s="61" t="n">
        <v>0.340277777777778</v>
      </c>
      <c r="E78" s="61" t="n">
        <v>0.409722222222222</v>
      </c>
      <c r="F78" s="61"/>
      <c r="G78" s="62" t="s">
        <v>26</v>
      </c>
      <c r="H78" s="60" t="s">
        <v>25</v>
      </c>
      <c r="I78" s="63" t="n">
        <v>852</v>
      </c>
      <c r="J78" s="63" t="n">
        <v>12490</v>
      </c>
      <c r="K78" s="64" t="n">
        <v>14.6596244131455</v>
      </c>
      <c r="L78" s="63"/>
      <c r="M78" s="63"/>
      <c r="N78" s="64"/>
    </row>
    <row r="79" customFormat="false" ht="13.5" hidden="false" customHeight="false" outlineLevel="0" collapsed="false">
      <c r="A79" s="44" t="n">
        <v>1879</v>
      </c>
      <c r="B79" s="56" t="s">
        <v>23</v>
      </c>
      <c r="C79" s="56" t="s">
        <v>22</v>
      </c>
      <c r="D79" s="46" t="n">
        <v>0.510416666666667</v>
      </c>
      <c r="E79" s="46" t="n">
        <v>0.583333333333333</v>
      </c>
      <c r="F79" s="46" t="n">
        <f aca="false">D79-E78</f>
        <v>0.100694444444444</v>
      </c>
      <c r="G79" s="45" t="s">
        <v>66</v>
      </c>
      <c r="H79" s="56" t="s">
        <v>25</v>
      </c>
      <c r="I79" s="47" t="n">
        <v>852</v>
      </c>
      <c r="J79" s="47" t="n">
        <v>13690</v>
      </c>
      <c r="K79" s="48" t="n">
        <v>16.0680751173709</v>
      </c>
      <c r="L79" s="47" t="n">
        <f aca="false">I78+I79</f>
        <v>1704</v>
      </c>
      <c r="M79" s="47" t="n">
        <f aca="false">J78+J79</f>
        <v>26180</v>
      </c>
      <c r="N79" s="48" t="n">
        <f aca="false">M79/L79</f>
        <v>15.3638497652582</v>
      </c>
    </row>
    <row r="80" customFormat="false" ht="13.5" hidden="false" customHeight="false" outlineLevel="0" collapsed="false">
      <c r="A80" s="44" t="n">
        <v>1886</v>
      </c>
      <c r="B80" s="56" t="s">
        <v>23</v>
      </c>
      <c r="C80" s="56" t="s">
        <v>22</v>
      </c>
      <c r="D80" s="46" t="n">
        <v>0.586805555555556</v>
      </c>
      <c r="E80" s="46" t="n">
        <v>0.659722222222222</v>
      </c>
      <c r="F80" s="46" t="n">
        <f aca="false">D80-E78</f>
        <v>0.177083333333333</v>
      </c>
      <c r="G80" s="45" t="s">
        <v>67</v>
      </c>
      <c r="H80" s="56" t="s">
        <v>25</v>
      </c>
      <c r="I80" s="47" t="n">
        <v>852</v>
      </c>
      <c r="J80" s="47" t="n">
        <v>12490</v>
      </c>
      <c r="K80" s="48" t="n">
        <v>14.6596244131455</v>
      </c>
      <c r="L80" s="47" t="n">
        <f aca="false">I78+I80</f>
        <v>1704</v>
      </c>
      <c r="M80" s="47" t="n">
        <f aca="false">J78+J80</f>
        <v>24980</v>
      </c>
      <c r="N80" s="48" t="n">
        <f aca="false">M80/L80</f>
        <v>14.6596244131455</v>
      </c>
    </row>
    <row r="81" customFormat="false" ht="13.5" hidden="false" customHeight="false" outlineLevel="0" collapsed="false">
      <c r="A81" s="44" t="n">
        <v>1893</v>
      </c>
      <c r="B81" s="56" t="s">
        <v>23</v>
      </c>
      <c r="C81" s="56" t="s">
        <v>22</v>
      </c>
      <c r="D81" s="46" t="n">
        <v>0.621527777777778</v>
      </c>
      <c r="E81" s="46" t="n">
        <v>0.690972222222222</v>
      </c>
      <c r="F81" s="46" t="n">
        <f aca="false">D81-E78</f>
        <v>0.211805555555556</v>
      </c>
      <c r="G81" s="45" t="s">
        <v>68</v>
      </c>
      <c r="H81" s="56" t="s">
        <v>25</v>
      </c>
      <c r="I81" s="47" t="n">
        <v>852</v>
      </c>
      <c r="J81" s="47" t="n">
        <v>12490</v>
      </c>
      <c r="K81" s="48" t="n">
        <v>14.6596244131455</v>
      </c>
      <c r="L81" s="47" t="n">
        <f aca="false">I78+I81</f>
        <v>1704</v>
      </c>
      <c r="M81" s="47" t="n">
        <f aca="false">J78+J81</f>
        <v>24980</v>
      </c>
      <c r="N81" s="48" t="n">
        <f aca="false">M81/L81</f>
        <v>14.6596244131455</v>
      </c>
    </row>
    <row r="82" customFormat="false" ht="13.5" hidden="false" customHeight="false" outlineLevel="0" collapsed="false">
      <c r="A82" s="44" t="n">
        <v>1900</v>
      </c>
      <c r="B82" s="56" t="s">
        <v>23</v>
      </c>
      <c r="C82" s="56" t="s">
        <v>22</v>
      </c>
      <c r="D82" s="46" t="n">
        <v>0.621527777777778</v>
      </c>
      <c r="E82" s="46" t="n">
        <v>0.690972222222222</v>
      </c>
      <c r="F82" s="46" t="n">
        <f aca="false">D82-E78</f>
        <v>0.211805555555556</v>
      </c>
      <c r="G82" s="45" t="s">
        <v>69</v>
      </c>
      <c r="H82" s="56" t="s">
        <v>28</v>
      </c>
      <c r="I82" s="47" t="n">
        <v>1820</v>
      </c>
      <c r="J82" s="47" t="n">
        <v>30190</v>
      </c>
      <c r="K82" s="48" t="n">
        <v>16.5879120879121</v>
      </c>
      <c r="L82" s="47" t="n">
        <f aca="false">I78+I82</f>
        <v>2672</v>
      </c>
      <c r="M82" s="47" t="n">
        <f aca="false">J78+J82</f>
        <v>42680</v>
      </c>
      <c r="N82" s="48" t="n">
        <f aca="false">M82/L82</f>
        <v>15.9730538922156</v>
      </c>
    </row>
    <row r="83" customFormat="false" ht="13.5" hidden="false" customHeight="false" outlineLevel="0" collapsed="false">
      <c r="A83" s="44" t="n">
        <v>1906</v>
      </c>
      <c r="B83" s="56" t="s">
        <v>23</v>
      </c>
      <c r="C83" s="56" t="s">
        <v>22</v>
      </c>
      <c r="D83" s="46" t="n">
        <v>0.6875</v>
      </c>
      <c r="E83" s="46" t="n">
        <v>0.760416666666667</v>
      </c>
      <c r="F83" s="46" t="n">
        <f aca="false">D83-E78</f>
        <v>0.277777777777778</v>
      </c>
      <c r="G83" s="45" t="s">
        <v>70</v>
      </c>
      <c r="H83" s="56" t="s">
        <v>35</v>
      </c>
      <c r="I83" s="47" t="n">
        <v>852</v>
      </c>
      <c r="J83" s="47" t="n">
        <v>19590</v>
      </c>
      <c r="K83" s="48" t="n">
        <v>22.9929577464789</v>
      </c>
      <c r="L83" s="47" t="n">
        <f aca="false">I78+I83</f>
        <v>1704</v>
      </c>
      <c r="M83" s="47" t="n">
        <f aca="false">J78+J83</f>
        <v>32080</v>
      </c>
      <c r="N83" s="48" t="n">
        <f aca="false">M83/L83</f>
        <v>18.8262910798122</v>
      </c>
    </row>
    <row r="84" customFormat="false" ht="13.5" hidden="false" customHeight="false" outlineLevel="0" collapsed="false">
      <c r="A84" s="44" t="n">
        <v>1911</v>
      </c>
      <c r="B84" s="56" t="s">
        <v>23</v>
      </c>
      <c r="C84" s="56" t="s">
        <v>22</v>
      </c>
      <c r="D84" s="46" t="n">
        <v>0.746527777777778</v>
      </c>
      <c r="E84" s="46" t="n">
        <v>0.819444444444445</v>
      </c>
      <c r="F84" s="46" t="n">
        <f aca="false">D84-E78</f>
        <v>0.336805555555556</v>
      </c>
      <c r="G84" s="45" t="s">
        <v>71</v>
      </c>
      <c r="H84" s="56" t="s">
        <v>25</v>
      </c>
      <c r="I84" s="47" t="n">
        <v>852</v>
      </c>
      <c r="J84" s="47" t="n">
        <v>16190</v>
      </c>
      <c r="K84" s="48" t="n">
        <v>19.0023474178404</v>
      </c>
      <c r="L84" s="47" t="n">
        <f aca="false">I78+I84</f>
        <v>1704</v>
      </c>
      <c r="M84" s="47" t="n">
        <f aca="false">J78+J84</f>
        <v>28680</v>
      </c>
      <c r="N84" s="48" t="n">
        <f aca="false">M84/L84</f>
        <v>16.830985915493</v>
      </c>
    </row>
    <row r="85" customFormat="false" ht="13.5" hidden="false" customHeight="false" outlineLevel="0" collapsed="false">
      <c r="A85" s="44" t="n">
        <v>1918</v>
      </c>
      <c r="B85" s="56" t="s">
        <v>23</v>
      </c>
      <c r="C85" s="56" t="s">
        <v>22</v>
      </c>
      <c r="D85" s="46" t="n">
        <v>0.746527777777778</v>
      </c>
      <c r="E85" s="46" t="n">
        <v>0.819444444444445</v>
      </c>
      <c r="F85" s="46" t="n">
        <f aca="false">D85-E78</f>
        <v>0.336805555555556</v>
      </c>
      <c r="G85" s="45" t="s">
        <v>72</v>
      </c>
      <c r="H85" s="56" t="s">
        <v>28</v>
      </c>
      <c r="I85" s="47" t="n">
        <v>1820</v>
      </c>
      <c r="J85" s="47" t="n">
        <v>30790</v>
      </c>
      <c r="K85" s="48" t="n">
        <v>16.9175824175824</v>
      </c>
      <c r="L85" s="47" t="n">
        <f aca="false">I78+I85</f>
        <v>2672</v>
      </c>
      <c r="M85" s="47" t="n">
        <f aca="false">J78+J85</f>
        <v>43280</v>
      </c>
      <c r="N85" s="48" t="n">
        <f aca="false">M85/L85</f>
        <v>16.1976047904192</v>
      </c>
    </row>
    <row r="86" customFormat="false" ht="13.5" hidden="false" customHeight="false" outlineLevel="0" collapsed="false">
      <c r="A86" s="44" t="n">
        <v>1924</v>
      </c>
      <c r="B86" s="56" t="s">
        <v>23</v>
      </c>
      <c r="C86" s="56" t="s">
        <v>22</v>
      </c>
      <c r="D86" s="46" t="n">
        <v>0.788194444444445</v>
      </c>
      <c r="E86" s="46" t="n">
        <v>0.861111111111111</v>
      </c>
      <c r="F86" s="46" t="n">
        <f aca="false">D86-E78</f>
        <v>0.378472222222222</v>
      </c>
      <c r="G86" s="45" t="s">
        <v>73</v>
      </c>
      <c r="H86" s="56" t="s">
        <v>25</v>
      </c>
      <c r="I86" s="47" t="n">
        <v>852</v>
      </c>
      <c r="J86" s="47" t="n">
        <v>12690</v>
      </c>
      <c r="K86" s="48" t="n">
        <v>14.8943661971831</v>
      </c>
      <c r="L86" s="47" t="n">
        <f aca="false">I78+I86</f>
        <v>1704</v>
      </c>
      <c r="M86" s="47" t="n">
        <f aca="false">J78+J86</f>
        <v>25180</v>
      </c>
      <c r="N86" s="48" t="n">
        <f aca="false">M86/L86</f>
        <v>14.7769953051643</v>
      </c>
    </row>
    <row r="87" customFormat="false" ht="13.5" hidden="false" customHeight="false" outlineLevel="0" collapsed="false">
      <c r="A87" s="44" t="n">
        <v>1931</v>
      </c>
      <c r="B87" s="56" t="s">
        <v>23</v>
      </c>
      <c r="C87" s="56" t="s">
        <v>22</v>
      </c>
      <c r="D87" s="46" t="n">
        <v>0.788194444444445</v>
      </c>
      <c r="E87" s="46" t="n">
        <v>0.861111111111111</v>
      </c>
      <c r="F87" s="46" t="n">
        <f aca="false">D87-E78</f>
        <v>0.378472222222222</v>
      </c>
      <c r="G87" s="45" t="s">
        <v>74</v>
      </c>
      <c r="H87" s="56" t="s">
        <v>28</v>
      </c>
      <c r="I87" s="47" t="n">
        <v>1820</v>
      </c>
      <c r="J87" s="47" t="n">
        <v>30690</v>
      </c>
      <c r="K87" s="48" t="n">
        <v>16.8626373626374</v>
      </c>
      <c r="L87" s="47" t="n">
        <f aca="false">I78+I87</f>
        <v>2672</v>
      </c>
      <c r="M87" s="47" t="n">
        <f aca="false">J78+J87</f>
        <v>43180</v>
      </c>
      <c r="N87" s="48" t="n">
        <f aca="false">M87/L87</f>
        <v>16.1601796407186</v>
      </c>
    </row>
    <row r="88" customFormat="false" ht="13.5" hidden="false" customHeight="false" outlineLevel="0" collapsed="false">
      <c r="A88" s="44" t="n">
        <v>1936</v>
      </c>
      <c r="B88" s="56" t="s">
        <v>23</v>
      </c>
      <c r="C88" s="56" t="s">
        <v>22</v>
      </c>
      <c r="D88" s="46" t="n">
        <v>0.802083333333333</v>
      </c>
      <c r="E88" s="46" t="n">
        <v>0.875</v>
      </c>
      <c r="F88" s="46" t="n">
        <f aca="false">D88-E78</f>
        <v>0.392361111111111</v>
      </c>
      <c r="G88" s="45" t="s">
        <v>75</v>
      </c>
      <c r="H88" s="56" t="s">
        <v>76</v>
      </c>
      <c r="I88" s="47" t="n">
        <v>852</v>
      </c>
      <c r="J88" s="47" t="n">
        <v>19590</v>
      </c>
      <c r="K88" s="48" t="n">
        <v>22.9929577464789</v>
      </c>
      <c r="L88" s="47" t="n">
        <f aca="false">I78+I88</f>
        <v>1704</v>
      </c>
      <c r="M88" s="47" t="n">
        <f aca="false">J78+J88</f>
        <v>32080</v>
      </c>
      <c r="N88" s="48" t="n">
        <f aca="false">M88/L88</f>
        <v>18.8262910798122</v>
      </c>
    </row>
    <row r="89" customFormat="false" ht="13.5" hidden="false" customHeight="false" outlineLevel="0" collapsed="false">
      <c r="A89" s="58" t="s">
        <v>94</v>
      </c>
    </row>
    <row r="90" customFormat="false" ht="13.5" hidden="false" customHeight="false" outlineLevel="0" collapsed="false">
      <c r="A90" s="65" t="n">
        <v>4126</v>
      </c>
      <c r="B90" s="66" t="s">
        <v>22</v>
      </c>
      <c r="C90" s="66" t="s">
        <v>23</v>
      </c>
      <c r="D90" s="67" t="n">
        <v>0.340277777777778</v>
      </c>
      <c r="E90" s="67" t="n">
        <v>0.409722222222222</v>
      </c>
      <c r="F90" s="67"/>
      <c r="G90" s="68" t="s">
        <v>27</v>
      </c>
      <c r="H90" s="66" t="s">
        <v>28</v>
      </c>
      <c r="I90" s="69" t="n">
        <v>1820</v>
      </c>
      <c r="J90" s="69" t="n">
        <v>31890</v>
      </c>
      <c r="K90" s="70" t="n">
        <v>17.521978021978</v>
      </c>
      <c r="L90" s="69"/>
      <c r="M90" s="69"/>
      <c r="N90" s="70"/>
    </row>
    <row r="91" customFormat="false" ht="13.5" hidden="false" customHeight="false" outlineLevel="0" collapsed="false">
      <c r="A91" s="44" t="n">
        <v>1879</v>
      </c>
      <c r="B91" s="56" t="s">
        <v>23</v>
      </c>
      <c r="C91" s="56" t="s">
        <v>22</v>
      </c>
      <c r="D91" s="46" t="n">
        <v>0.510416666666667</v>
      </c>
      <c r="E91" s="46" t="n">
        <v>0.583333333333333</v>
      </c>
      <c r="F91" s="46" t="n">
        <f aca="false">D91-E90</f>
        <v>0.100694444444444</v>
      </c>
      <c r="G91" s="45" t="s">
        <v>66</v>
      </c>
      <c r="H91" s="56" t="s">
        <v>25</v>
      </c>
      <c r="I91" s="47" t="n">
        <v>852</v>
      </c>
      <c r="J91" s="47" t="n">
        <v>13690</v>
      </c>
      <c r="K91" s="48" t="n">
        <v>16.0680751173709</v>
      </c>
      <c r="L91" s="47" t="n">
        <f aca="false">I90+I91</f>
        <v>2672</v>
      </c>
      <c r="M91" s="47" t="n">
        <f aca="false">J90+J91</f>
        <v>45580</v>
      </c>
      <c r="N91" s="48" t="n">
        <f aca="false">M91/L91</f>
        <v>17.0583832335329</v>
      </c>
    </row>
    <row r="92" customFormat="false" ht="13.5" hidden="false" customHeight="false" outlineLevel="0" collapsed="false">
      <c r="A92" s="44" t="n">
        <v>1886</v>
      </c>
      <c r="B92" s="56" t="s">
        <v>23</v>
      </c>
      <c r="C92" s="56" t="s">
        <v>22</v>
      </c>
      <c r="D92" s="46" t="n">
        <v>0.586805555555556</v>
      </c>
      <c r="E92" s="46" t="n">
        <v>0.659722222222222</v>
      </c>
      <c r="F92" s="46" t="n">
        <f aca="false">D92-E90</f>
        <v>0.177083333333333</v>
      </c>
      <c r="G92" s="45" t="s">
        <v>67</v>
      </c>
      <c r="H92" s="56" t="s">
        <v>25</v>
      </c>
      <c r="I92" s="47" t="n">
        <v>852</v>
      </c>
      <c r="J92" s="47" t="n">
        <v>12490</v>
      </c>
      <c r="K92" s="48" t="n">
        <v>14.6596244131455</v>
      </c>
      <c r="L92" s="47" t="n">
        <f aca="false">I90+I92</f>
        <v>2672</v>
      </c>
      <c r="M92" s="47" t="n">
        <f aca="false">J90+J92</f>
        <v>44380</v>
      </c>
      <c r="N92" s="48" t="n">
        <f aca="false">M92/L92</f>
        <v>16.6092814371258</v>
      </c>
    </row>
    <row r="93" customFormat="false" ht="13.5" hidden="false" customHeight="false" outlineLevel="0" collapsed="false">
      <c r="A93" s="44" t="n">
        <v>1893</v>
      </c>
      <c r="B93" s="56" t="s">
        <v>23</v>
      </c>
      <c r="C93" s="56" t="s">
        <v>22</v>
      </c>
      <c r="D93" s="46" t="n">
        <v>0.621527777777778</v>
      </c>
      <c r="E93" s="46" t="n">
        <v>0.690972222222222</v>
      </c>
      <c r="F93" s="46" t="n">
        <f aca="false">D93-E90</f>
        <v>0.211805555555556</v>
      </c>
      <c r="G93" s="45" t="s">
        <v>68</v>
      </c>
      <c r="H93" s="56" t="s">
        <v>25</v>
      </c>
      <c r="I93" s="47" t="n">
        <v>852</v>
      </c>
      <c r="J93" s="47" t="n">
        <v>12490</v>
      </c>
      <c r="K93" s="48" t="n">
        <v>14.6596244131455</v>
      </c>
      <c r="L93" s="47" t="n">
        <f aca="false">I90+I93</f>
        <v>2672</v>
      </c>
      <c r="M93" s="47" t="n">
        <f aca="false">J90+J93</f>
        <v>44380</v>
      </c>
      <c r="N93" s="48" t="n">
        <f aca="false">M93/L93</f>
        <v>16.6092814371258</v>
      </c>
    </row>
    <row r="94" customFormat="false" ht="13.5" hidden="false" customHeight="false" outlineLevel="0" collapsed="false">
      <c r="A94" s="44" t="n">
        <v>1900</v>
      </c>
      <c r="B94" s="56" t="s">
        <v>23</v>
      </c>
      <c r="C94" s="56" t="s">
        <v>22</v>
      </c>
      <c r="D94" s="46" t="n">
        <v>0.621527777777778</v>
      </c>
      <c r="E94" s="46" t="n">
        <v>0.690972222222222</v>
      </c>
      <c r="F94" s="46" t="n">
        <f aca="false">D94-E90</f>
        <v>0.211805555555556</v>
      </c>
      <c r="G94" s="45" t="s">
        <v>69</v>
      </c>
      <c r="H94" s="56" t="s">
        <v>28</v>
      </c>
      <c r="I94" s="47" t="n">
        <v>1820</v>
      </c>
      <c r="J94" s="47" t="n">
        <v>30190</v>
      </c>
      <c r="K94" s="48" t="n">
        <v>16.5879120879121</v>
      </c>
      <c r="L94" s="47" t="n">
        <f aca="false">I90+I94</f>
        <v>3640</v>
      </c>
      <c r="M94" s="47" t="n">
        <f aca="false">J90+J94</f>
        <v>62080</v>
      </c>
      <c r="N94" s="48" t="n">
        <f aca="false">M94/L94</f>
        <v>17.0549450549451</v>
      </c>
    </row>
    <row r="95" customFormat="false" ht="13.5" hidden="false" customHeight="false" outlineLevel="0" collapsed="false">
      <c r="A95" s="44" t="n">
        <v>1906</v>
      </c>
      <c r="B95" s="56" t="s">
        <v>23</v>
      </c>
      <c r="C95" s="56" t="s">
        <v>22</v>
      </c>
      <c r="D95" s="46" t="n">
        <v>0.6875</v>
      </c>
      <c r="E95" s="46" t="n">
        <v>0.760416666666667</v>
      </c>
      <c r="F95" s="46" t="n">
        <f aca="false">D95-E90</f>
        <v>0.277777777777778</v>
      </c>
      <c r="G95" s="45" t="s">
        <v>70</v>
      </c>
      <c r="H95" s="56" t="s">
        <v>35</v>
      </c>
      <c r="I95" s="47" t="n">
        <v>852</v>
      </c>
      <c r="J95" s="47" t="n">
        <v>19590</v>
      </c>
      <c r="K95" s="48" t="n">
        <v>22.9929577464789</v>
      </c>
      <c r="L95" s="47" t="n">
        <f aca="false">I90+I95</f>
        <v>2672</v>
      </c>
      <c r="M95" s="47" t="n">
        <f aca="false">J90+J95</f>
        <v>51480</v>
      </c>
      <c r="N95" s="48" t="n">
        <f aca="false">M95/L95</f>
        <v>19.2664670658683</v>
      </c>
    </row>
    <row r="96" customFormat="false" ht="13.5" hidden="false" customHeight="false" outlineLevel="0" collapsed="false">
      <c r="A96" s="44" t="n">
        <v>1911</v>
      </c>
      <c r="B96" s="56" t="s">
        <v>23</v>
      </c>
      <c r="C96" s="56" t="s">
        <v>22</v>
      </c>
      <c r="D96" s="46" t="n">
        <v>0.746527777777778</v>
      </c>
      <c r="E96" s="46" t="n">
        <v>0.819444444444445</v>
      </c>
      <c r="F96" s="46" t="n">
        <f aca="false">D96-E90</f>
        <v>0.336805555555556</v>
      </c>
      <c r="G96" s="45" t="s">
        <v>71</v>
      </c>
      <c r="H96" s="56" t="s">
        <v>25</v>
      </c>
      <c r="I96" s="47" t="n">
        <v>852</v>
      </c>
      <c r="J96" s="47" t="n">
        <v>16190</v>
      </c>
      <c r="K96" s="48" t="n">
        <v>19.0023474178404</v>
      </c>
      <c r="L96" s="47" t="n">
        <f aca="false">I90+I96</f>
        <v>2672</v>
      </c>
      <c r="M96" s="47" t="n">
        <f aca="false">J90+J96</f>
        <v>48080</v>
      </c>
      <c r="N96" s="48" t="n">
        <f aca="false">M96/L96</f>
        <v>17.9940119760479</v>
      </c>
    </row>
    <row r="97" customFormat="false" ht="13.5" hidden="false" customHeight="false" outlineLevel="0" collapsed="false">
      <c r="A97" s="44" t="n">
        <v>1918</v>
      </c>
      <c r="B97" s="56" t="s">
        <v>23</v>
      </c>
      <c r="C97" s="56" t="s">
        <v>22</v>
      </c>
      <c r="D97" s="46" t="n">
        <v>0.746527777777778</v>
      </c>
      <c r="E97" s="46" t="n">
        <v>0.819444444444445</v>
      </c>
      <c r="F97" s="46" t="n">
        <f aca="false">D97-E90</f>
        <v>0.336805555555556</v>
      </c>
      <c r="G97" s="45" t="s">
        <v>72</v>
      </c>
      <c r="H97" s="56" t="s">
        <v>28</v>
      </c>
      <c r="I97" s="47" t="n">
        <v>1820</v>
      </c>
      <c r="J97" s="47" t="n">
        <v>30790</v>
      </c>
      <c r="K97" s="48" t="n">
        <v>16.9175824175824</v>
      </c>
      <c r="L97" s="47" t="n">
        <f aca="false">I90+I97</f>
        <v>3640</v>
      </c>
      <c r="M97" s="47" t="n">
        <f aca="false">J90+J97</f>
        <v>62680</v>
      </c>
      <c r="N97" s="48" t="n">
        <f aca="false">M97/L97</f>
        <v>17.2197802197802</v>
      </c>
    </row>
    <row r="98" customFormat="false" ht="13.5" hidden="false" customHeight="false" outlineLevel="0" collapsed="false">
      <c r="A98" s="44" t="n">
        <v>1924</v>
      </c>
      <c r="B98" s="56" t="s">
        <v>23</v>
      </c>
      <c r="C98" s="56" t="s">
        <v>22</v>
      </c>
      <c r="D98" s="46" t="n">
        <v>0.788194444444445</v>
      </c>
      <c r="E98" s="46" t="n">
        <v>0.861111111111111</v>
      </c>
      <c r="F98" s="46" t="n">
        <f aca="false">D98-E90</f>
        <v>0.378472222222222</v>
      </c>
      <c r="G98" s="45" t="s">
        <v>73</v>
      </c>
      <c r="H98" s="56" t="s">
        <v>25</v>
      </c>
      <c r="I98" s="47" t="n">
        <v>852</v>
      </c>
      <c r="J98" s="47" t="n">
        <v>12690</v>
      </c>
      <c r="K98" s="48" t="n">
        <v>14.8943661971831</v>
      </c>
      <c r="L98" s="47" t="n">
        <f aca="false">I90+I98</f>
        <v>2672</v>
      </c>
      <c r="M98" s="47" t="n">
        <f aca="false">J90+J98</f>
        <v>44580</v>
      </c>
      <c r="N98" s="48" t="n">
        <f aca="false">M98/L98</f>
        <v>16.6841317365269</v>
      </c>
    </row>
    <row r="99" customFormat="false" ht="13.5" hidden="false" customHeight="false" outlineLevel="0" collapsed="false">
      <c r="A99" s="44" t="n">
        <v>1931</v>
      </c>
      <c r="B99" s="56" t="s">
        <v>23</v>
      </c>
      <c r="C99" s="56" t="s">
        <v>22</v>
      </c>
      <c r="D99" s="46" t="n">
        <v>0.788194444444445</v>
      </c>
      <c r="E99" s="46" t="n">
        <v>0.861111111111111</v>
      </c>
      <c r="F99" s="46" t="n">
        <f aca="false">D99-E90</f>
        <v>0.378472222222222</v>
      </c>
      <c r="G99" s="45" t="s">
        <v>74</v>
      </c>
      <c r="H99" s="56" t="s">
        <v>28</v>
      </c>
      <c r="I99" s="47" t="n">
        <v>1820</v>
      </c>
      <c r="J99" s="47" t="n">
        <v>30690</v>
      </c>
      <c r="K99" s="48" t="n">
        <v>16.8626373626374</v>
      </c>
      <c r="L99" s="47" t="n">
        <f aca="false">I90+I99</f>
        <v>3640</v>
      </c>
      <c r="M99" s="47" t="n">
        <f aca="false">J90+J99</f>
        <v>62580</v>
      </c>
      <c r="N99" s="48" t="n">
        <f aca="false">M99/L99</f>
        <v>17.1923076923077</v>
      </c>
    </row>
    <row r="100" customFormat="false" ht="13.5" hidden="false" customHeight="false" outlineLevel="0" collapsed="false">
      <c r="A100" s="44" t="n">
        <v>1936</v>
      </c>
      <c r="B100" s="56" t="s">
        <v>23</v>
      </c>
      <c r="C100" s="56" t="s">
        <v>22</v>
      </c>
      <c r="D100" s="46" t="n">
        <v>0.802083333333333</v>
      </c>
      <c r="E100" s="46" t="n">
        <v>0.875</v>
      </c>
      <c r="F100" s="46" t="n">
        <f aca="false">D100-E90</f>
        <v>0.392361111111111</v>
      </c>
      <c r="G100" s="45" t="s">
        <v>75</v>
      </c>
      <c r="H100" s="56" t="s">
        <v>76</v>
      </c>
      <c r="I100" s="47" t="n">
        <v>852</v>
      </c>
      <c r="J100" s="47" t="n">
        <v>19590</v>
      </c>
      <c r="K100" s="48" t="n">
        <v>22.9929577464789</v>
      </c>
      <c r="L100" s="47" t="n">
        <f aca="false">I90+I100</f>
        <v>2672</v>
      </c>
      <c r="M100" s="47" t="n">
        <f aca="false">J90+J100</f>
        <v>51480</v>
      </c>
      <c r="N100" s="48" t="n">
        <f aca="false">M100/L100</f>
        <v>19.2664670658683</v>
      </c>
    </row>
    <row r="101" customFormat="false" ht="13.5" hidden="false" customHeight="false" outlineLevel="0" collapsed="false">
      <c r="A101" s="58" t="s">
        <v>95</v>
      </c>
    </row>
    <row r="102" customFormat="false" ht="13.5" hidden="false" customHeight="false" outlineLevel="0" collapsed="false">
      <c r="A102" s="59" t="n">
        <v>4132</v>
      </c>
      <c r="B102" s="60" t="s">
        <v>22</v>
      </c>
      <c r="C102" s="60" t="s">
        <v>23</v>
      </c>
      <c r="D102" s="61" t="n">
        <v>0.402777777777778</v>
      </c>
      <c r="E102" s="61" t="n">
        <v>0.475694444444444</v>
      </c>
      <c r="F102" s="61"/>
      <c r="G102" s="62" t="s">
        <v>29</v>
      </c>
      <c r="H102" s="60" t="s">
        <v>25</v>
      </c>
      <c r="I102" s="63" t="n">
        <v>852</v>
      </c>
      <c r="J102" s="63" t="n">
        <v>12690</v>
      </c>
      <c r="K102" s="64" t="n">
        <v>14.8943661971831</v>
      </c>
      <c r="L102" s="63"/>
      <c r="M102" s="63"/>
      <c r="N102" s="64"/>
    </row>
    <row r="103" customFormat="false" ht="13.5" hidden="false" customHeight="false" outlineLevel="0" collapsed="false">
      <c r="A103" s="44" t="n">
        <v>1879</v>
      </c>
      <c r="B103" s="56" t="s">
        <v>23</v>
      </c>
      <c r="C103" s="56" t="s">
        <v>22</v>
      </c>
      <c r="D103" s="46" t="n">
        <v>0.510416666666667</v>
      </c>
      <c r="E103" s="46" t="n">
        <v>0.583333333333333</v>
      </c>
      <c r="F103" s="46" t="n">
        <f aca="false">D103-E102</f>
        <v>0.0347222222222222</v>
      </c>
      <c r="G103" s="45" t="s">
        <v>66</v>
      </c>
      <c r="H103" s="56" t="s">
        <v>25</v>
      </c>
      <c r="I103" s="47" t="n">
        <v>852</v>
      </c>
      <c r="J103" s="47" t="n">
        <v>13690</v>
      </c>
      <c r="K103" s="48" t="n">
        <v>16.0680751173709</v>
      </c>
      <c r="L103" s="47" t="n">
        <f aca="false">I102+I103</f>
        <v>1704</v>
      </c>
      <c r="M103" s="47" t="n">
        <f aca="false">J102+J103</f>
        <v>26380</v>
      </c>
      <c r="N103" s="48" t="n">
        <f aca="false">M103/L103</f>
        <v>15.481220657277</v>
      </c>
    </row>
    <row r="104" customFormat="false" ht="13.5" hidden="false" customHeight="false" outlineLevel="0" collapsed="false">
      <c r="A104" s="44" t="n">
        <v>1886</v>
      </c>
      <c r="B104" s="56" t="s">
        <v>23</v>
      </c>
      <c r="C104" s="56" t="s">
        <v>22</v>
      </c>
      <c r="D104" s="46" t="n">
        <v>0.586805555555556</v>
      </c>
      <c r="E104" s="46" t="n">
        <v>0.659722222222222</v>
      </c>
      <c r="F104" s="46" t="n">
        <f aca="false">D104-E102</f>
        <v>0.111111111111111</v>
      </c>
      <c r="G104" s="45" t="s">
        <v>67</v>
      </c>
      <c r="H104" s="56" t="s">
        <v>25</v>
      </c>
      <c r="I104" s="47" t="n">
        <v>852</v>
      </c>
      <c r="J104" s="47" t="n">
        <v>12490</v>
      </c>
      <c r="K104" s="48" t="n">
        <v>14.6596244131455</v>
      </c>
      <c r="L104" s="47" t="n">
        <f aca="false">I102+I104</f>
        <v>1704</v>
      </c>
      <c r="M104" s="47" t="n">
        <f aca="false">J102+J104</f>
        <v>25180</v>
      </c>
      <c r="N104" s="48" t="n">
        <f aca="false">M104/L104</f>
        <v>14.7769953051643</v>
      </c>
    </row>
    <row r="105" customFormat="false" ht="13.5" hidden="false" customHeight="false" outlineLevel="0" collapsed="false">
      <c r="A105" s="44" t="n">
        <v>1893</v>
      </c>
      <c r="B105" s="56" t="s">
        <v>23</v>
      </c>
      <c r="C105" s="56" t="s">
        <v>22</v>
      </c>
      <c r="D105" s="46" t="n">
        <v>0.621527777777778</v>
      </c>
      <c r="E105" s="46" t="n">
        <v>0.690972222222222</v>
      </c>
      <c r="F105" s="46" t="n">
        <f aca="false">D105-E102</f>
        <v>0.145833333333333</v>
      </c>
      <c r="G105" s="45" t="s">
        <v>68</v>
      </c>
      <c r="H105" s="56" t="s">
        <v>25</v>
      </c>
      <c r="I105" s="47" t="n">
        <v>852</v>
      </c>
      <c r="J105" s="47" t="n">
        <v>12490</v>
      </c>
      <c r="K105" s="48" t="n">
        <v>14.6596244131455</v>
      </c>
      <c r="L105" s="47" t="n">
        <f aca="false">I102+I105</f>
        <v>1704</v>
      </c>
      <c r="M105" s="47" t="n">
        <f aca="false">J102+J105</f>
        <v>25180</v>
      </c>
      <c r="N105" s="48" t="n">
        <f aca="false">M105/L105</f>
        <v>14.7769953051643</v>
      </c>
    </row>
    <row r="106" customFormat="false" ht="13.5" hidden="false" customHeight="false" outlineLevel="0" collapsed="false">
      <c r="A106" s="44" t="n">
        <v>1900</v>
      </c>
      <c r="B106" s="56" t="s">
        <v>23</v>
      </c>
      <c r="C106" s="56" t="s">
        <v>22</v>
      </c>
      <c r="D106" s="46" t="n">
        <v>0.621527777777778</v>
      </c>
      <c r="E106" s="46" t="n">
        <v>0.690972222222222</v>
      </c>
      <c r="F106" s="46" t="n">
        <f aca="false">D106-E102</f>
        <v>0.145833333333333</v>
      </c>
      <c r="G106" s="45" t="s">
        <v>69</v>
      </c>
      <c r="H106" s="56" t="s">
        <v>28</v>
      </c>
      <c r="I106" s="47" t="n">
        <v>1820</v>
      </c>
      <c r="J106" s="47" t="n">
        <v>30190</v>
      </c>
      <c r="K106" s="48" t="n">
        <v>16.5879120879121</v>
      </c>
      <c r="L106" s="47" t="n">
        <f aca="false">I102+I106</f>
        <v>2672</v>
      </c>
      <c r="M106" s="47" t="n">
        <f aca="false">J102+J106</f>
        <v>42880</v>
      </c>
      <c r="N106" s="48" t="n">
        <f aca="false">M106/L106</f>
        <v>16.0479041916168</v>
      </c>
    </row>
    <row r="107" customFormat="false" ht="13.5" hidden="false" customHeight="false" outlineLevel="0" collapsed="false">
      <c r="A107" s="44" t="n">
        <v>1906</v>
      </c>
      <c r="B107" s="56" t="s">
        <v>23</v>
      </c>
      <c r="C107" s="56" t="s">
        <v>22</v>
      </c>
      <c r="D107" s="46" t="n">
        <v>0.6875</v>
      </c>
      <c r="E107" s="46" t="n">
        <v>0.760416666666667</v>
      </c>
      <c r="F107" s="46" t="n">
        <f aca="false">D107-E102</f>
        <v>0.211805555555556</v>
      </c>
      <c r="G107" s="45" t="s">
        <v>70</v>
      </c>
      <c r="H107" s="56" t="s">
        <v>35</v>
      </c>
      <c r="I107" s="47" t="n">
        <v>852</v>
      </c>
      <c r="J107" s="47" t="n">
        <v>19590</v>
      </c>
      <c r="K107" s="48" t="n">
        <v>22.9929577464789</v>
      </c>
      <c r="L107" s="47" t="n">
        <f aca="false">I102+I107</f>
        <v>1704</v>
      </c>
      <c r="M107" s="47" t="n">
        <f aca="false">J102+J107</f>
        <v>32280</v>
      </c>
      <c r="N107" s="48" t="n">
        <f aca="false">M107/L107</f>
        <v>18.943661971831</v>
      </c>
    </row>
    <row r="108" customFormat="false" ht="13.5" hidden="false" customHeight="false" outlineLevel="0" collapsed="false">
      <c r="A108" s="44" t="n">
        <v>1911</v>
      </c>
      <c r="B108" s="56" t="s">
        <v>23</v>
      </c>
      <c r="C108" s="56" t="s">
        <v>22</v>
      </c>
      <c r="D108" s="46" t="n">
        <v>0.746527777777778</v>
      </c>
      <c r="E108" s="46" t="n">
        <v>0.819444444444445</v>
      </c>
      <c r="F108" s="46" t="n">
        <f aca="false">D108-E102</f>
        <v>0.270833333333333</v>
      </c>
      <c r="G108" s="45" t="s">
        <v>71</v>
      </c>
      <c r="H108" s="56" t="s">
        <v>25</v>
      </c>
      <c r="I108" s="47" t="n">
        <v>852</v>
      </c>
      <c r="J108" s="47" t="n">
        <v>16190</v>
      </c>
      <c r="K108" s="48" t="n">
        <v>19.0023474178404</v>
      </c>
      <c r="L108" s="47" t="n">
        <f aca="false">I102+I108</f>
        <v>1704</v>
      </c>
      <c r="M108" s="47" t="n">
        <f aca="false">J102+J108</f>
        <v>28880</v>
      </c>
      <c r="N108" s="48" t="n">
        <f aca="false">M108/L108</f>
        <v>16.9483568075117</v>
      </c>
    </row>
    <row r="109" customFormat="false" ht="13.5" hidden="false" customHeight="false" outlineLevel="0" collapsed="false">
      <c r="A109" s="44" t="n">
        <v>1918</v>
      </c>
      <c r="B109" s="56" t="s">
        <v>23</v>
      </c>
      <c r="C109" s="56" t="s">
        <v>22</v>
      </c>
      <c r="D109" s="46" t="n">
        <v>0.746527777777778</v>
      </c>
      <c r="E109" s="46" t="n">
        <v>0.819444444444445</v>
      </c>
      <c r="F109" s="46" t="n">
        <f aca="false">D109-E102</f>
        <v>0.270833333333333</v>
      </c>
      <c r="G109" s="45" t="s">
        <v>72</v>
      </c>
      <c r="H109" s="56" t="s">
        <v>28</v>
      </c>
      <c r="I109" s="47" t="n">
        <v>1820</v>
      </c>
      <c r="J109" s="47" t="n">
        <v>30790</v>
      </c>
      <c r="K109" s="48" t="n">
        <v>16.9175824175824</v>
      </c>
      <c r="L109" s="47" t="n">
        <f aca="false">I102+I109</f>
        <v>2672</v>
      </c>
      <c r="M109" s="47" t="n">
        <f aca="false">J102+J109</f>
        <v>43480</v>
      </c>
      <c r="N109" s="48" t="n">
        <f aca="false">M109/L109</f>
        <v>16.2724550898204</v>
      </c>
    </row>
    <row r="110" customFormat="false" ht="13.5" hidden="false" customHeight="false" outlineLevel="0" collapsed="false">
      <c r="A110" s="44" t="n">
        <v>1924</v>
      </c>
      <c r="B110" s="56" t="s">
        <v>23</v>
      </c>
      <c r="C110" s="56" t="s">
        <v>22</v>
      </c>
      <c r="D110" s="46" t="n">
        <v>0.788194444444445</v>
      </c>
      <c r="E110" s="46" t="n">
        <v>0.861111111111111</v>
      </c>
      <c r="F110" s="46" t="n">
        <f aca="false">D110-E102</f>
        <v>0.3125</v>
      </c>
      <c r="G110" s="45" t="s">
        <v>73</v>
      </c>
      <c r="H110" s="56" t="s">
        <v>25</v>
      </c>
      <c r="I110" s="47" t="n">
        <v>852</v>
      </c>
      <c r="J110" s="47" t="n">
        <v>12690</v>
      </c>
      <c r="K110" s="48" t="n">
        <v>14.8943661971831</v>
      </c>
      <c r="L110" s="47" t="n">
        <f aca="false">I102+I110</f>
        <v>1704</v>
      </c>
      <c r="M110" s="47" t="n">
        <f aca="false">J102+J110</f>
        <v>25380</v>
      </c>
      <c r="N110" s="48" t="n">
        <f aca="false">M110/L110</f>
        <v>14.8943661971831</v>
      </c>
    </row>
    <row r="111" customFormat="false" ht="13.5" hidden="false" customHeight="false" outlineLevel="0" collapsed="false">
      <c r="A111" s="44" t="n">
        <v>1931</v>
      </c>
      <c r="B111" s="56" t="s">
        <v>23</v>
      </c>
      <c r="C111" s="56" t="s">
        <v>22</v>
      </c>
      <c r="D111" s="46" t="n">
        <v>0.788194444444445</v>
      </c>
      <c r="E111" s="46" t="n">
        <v>0.861111111111111</v>
      </c>
      <c r="F111" s="46" t="n">
        <f aca="false">D111-E102</f>
        <v>0.3125</v>
      </c>
      <c r="G111" s="45" t="s">
        <v>74</v>
      </c>
      <c r="H111" s="56" t="s">
        <v>28</v>
      </c>
      <c r="I111" s="47" t="n">
        <v>1820</v>
      </c>
      <c r="J111" s="47" t="n">
        <v>30690</v>
      </c>
      <c r="K111" s="48" t="n">
        <v>16.8626373626374</v>
      </c>
      <c r="L111" s="47" t="n">
        <f aca="false">I102+I111</f>
        <v>2672</v>
      </c>
      <c r="M111" s="47" t="n">
        <f aca="false">J102+J111</f>
        <v>43380</v>
      </c>
      <c r="N111" s="48" t="n">
        <f aca="false">M111/L111</f>
        <v>16.2350299401198</v>
      </c>
    </row>
    <row r="112" customFormat="false" ht="13.5" hidden="false" customHeight="false" outlineLevel="0" collapsed="false">
      <c r="A112" s="44" t="n">
        <v>1936</v>
      </c>
      <c r="B112" s="56" t="s">
        <v>23</v>
      </c>
      <c r="C112" s="56" t="s">
        <v>22</v>
      </c>
      <c r="D112" s="46" t="n">
        <v>0.802083333333333</v>
      </c>
      <c r="E112" s="46" t="n">
        <v>0.875</v>
      </c>
      <c r="F112" s="46" t="n">
        <f aca="false">D112-E102</f>
        <v>0.326388888888889</v>
      </c>
      <c r="G112" s="45" t="s">
        <v>75</v>
      </c>
      <c r="H112" s="56" t="s">
        <v>76</v>
      </c>
      <c r="I112" s="47" t="n">
        <v>852</v>
      </c>
      <c r="J112" s="47" t="n">
        <v>19590</v>
      </c>
      <c r="K112" s="48" t="n">
        <v>22.9929577464789</v>
      </c>
      <c r="L112" s="47" t="n">
        <f aca="false">I102+I112</f>
        <v>1704</v>
      </c>
      <c r="M112" s="47" t="n">
        <f aca="false">J102+J112</f>
        <v>32280</v>
      </c>
      <c r="N112" s="48" t="n">
        <f aca="false">M112/L112</f>
        <v>18.943661971831</v>
      </c>
    </row>
    <row r="113" customFormat="false" ht="13.5" hidden="false" customHeight="false" outlineLevel="0" collapsed="false">
      <c r="A113" s="58" t="s">
        <v>96</v>
      </c>
    </row>
    <row r="114" customFormat="false" ht="13.5" hidden="false" customHeight="false" outlineLevel="0" collapsed="false">
      <c r="A114" s="59" t="n">
        <v>4139</v>
      </c>
      <c r="B114" s="60" t="s">
        <v>22</v>
      </c>
      <c r="C114" s="60" t="s">
        <v>23</v>
      </c>
      <c r="D114" s="61" t="n">
        <v>0.444444444444444</v>
      </c>
      <c r="E114" s="61" t="n">
        <v>0.517361111111111</v>
      </c>
      <c r="F114" s="61"/>
      <c r="G114" s="62" t="s">
        <v>30</v>
      </c>
      <c r="H114" s="60" t="s">
        <v>25</v>
      </c>
      <c r="I114" s="63" t="n">
        <v>852</v>
      </c>
      <c r="J114" s="63" t="n">
        <v>12690</v>
      </c>
      <c r="K114" s="64" t="n">
        <v>14.8943661971831</v>
      </c>
      <c r="L114" s="63"/>
      <c r="M114" s="63"/>
      <c r="N114" s="64"/>
    </row>
    <row r="115" customFormat="false" ht="13.5" hidden="false" customHeight="false" outlineLevel="0" collapsed="false">
      <c r="A115" s="44" t="n">
        <v>1886</v>
      </c>
      <c r="B115" s="56" t="s">
        <v>23</v>
      </c>
      <c r="C115" s="56" t="s">
        <v>22</v>
      </c>
      <c r="D115" s="46" t="n">
        <v>0.586805555555556</v>
      </c>
      <c r="E115" s="46" t="n">
        <v>0.659722222222222</v>
      </c>
      <c r="F115" s="46" t="n">
        <f aca="false">D115-E114</f>
        <v>0.0694444444444445</v>
      </c>
      <c r="G115" s="45" t="s">
        <v>67</v>
      </c>
      <c r="H115" s="56" t="s">
        <v>25</v>
      </c>
      <c r="I115" s="47" t="n">
        <v>852</v>
      </c>
      <c r="J115" s="47" t="n">
        <v>12490</v>
      </c>
      <c r="K115" s="48" t="n">
        <v>14.6596244131455</v>
      </c>
      <c r="L115" s="47" t="n">
        <f aca="false">I114+I115</f>
        <v>1704</v>
      </c>
      <c r="M115" s="47" t="n">
        <f aca="false">J114+J115</f>
        <v>25180</v>
      </c>
      <c r="N115" s="48" t="n">
        <f aca="false">M115/L115</f>
        <v>14.7769953051643</v>
      </c>
    </row>
    <row r="116" customFormat="false" ht="13.5" hidden="false" customHeight="false" outlineLevel="0" collapsed="false">
      <c r="A116" s="44" t="n">
        <v>1893</v>
      </c>
      <c r="B116" s="56" t="s">
        <v>23</v>
      </c>
      <c r="C116" s="56" t="s">
        <v>22</v>
      </c>
      <c r="D116" s="46" t="n">
        <v>0.621527777777778</v>
      </c>
      <c r="E116" s="46" t="n">
        <v>0.690972222222222</v>
      </c>
      <c r="F116" s="46" t="n">
        <f aca="false">D116-E114</f>
        <v>0.104166666666667</v>
      </c>
      <c r="G116" s="45" t="s">
        <v>68</v>
      </c>
      <c r="H116" s="56" t="s">
        <v>25</v>
      </c>
      <c r="I116" s="47" t="n">
        <v>852</v>
      </c>
      <c r="J116" s="47" t="n">
        <v>12490</v>
      </c>
      <c r="K116" s="48" t="n">
        <v>14.6596244131455</v>
      </c>
      <c r="L116" s="47" t="n">
        <f aca="false">I114+I116</f>
        <v>1704</v>
      </c>
      <c r="M116" s="47" t="n">
        <f aca="false">J114+J116</f>
        <v>25180</v>
      </c>
      <c r="N116" s="48" t="n">
        <f aca="false">M116/L116</f>
        <v>14.7769953051643</v>
      </c>
    </row>
    <row r="117" customFormat="false" ht="13.5" hidden="false" customHeight="false" outlineLevel="0" collapsed="false">
      <c r="A117" s="44" t="n">
        <v>1900</v>
      </c>
      <c r="B117" s="56" t="s">
        <v>23</v>
      </c>
      <c r="C117" s="56" t="s">
        <v>22</v>
      </c>
      <c r="D117" s="46" t="n">
        <v>0.621527777777778</v>
      </c>
      <c r="E117" s="46" t="n">
        <v>0.690972222222222</v>
      </c>
      <c r="F117" s="46" t="n">
        <f aca="false">D117-E114</f>
        <v>0.104166666666667</v>
      </c>
      <c r="G117" s="45" t="s">
        <v>69</v>
      </c>
      <c r="H117" s="56" t="s">
        <v>28</v>
      </c>
      <c r="I117" s="47" t="n">
        <v>1820</v>
      </c>
      <c r="J117" s="47" t="n">
        <v>30190</v>
      </c>
      <c r="K117" s="48" t="n">
        <v>16.5879120879121</v>
      </c>
      <c r="L117" s="47" t="n">
        <f aca="false">I114+I117</f>
        <v>2672</v>
      </c>
      <c r="M117" s="47" t="n">
        <f aca="false">J114+J117</f>
        <v>42880</v>
      </c>
      <c r="N117" s="48" t="n">
        <f aca="false">M117/L117</f>
        <v>16.0479041916168</v>
      </c>
    </row>
    <row r="118" customFormat="false" ht="13.5" hidden="false" customHeight="false" outlineLevel="0" collapsed="false">
      <c r="A118" s="44" t="n">
        <v>1906</v>
      </c>
      <c r="B118" s="56" t="s">
        <v>23</v>
      </c>
      <c r="C118" s="56" t="s">
        <v>22</v>
      </c>
      <c r="D118" s="46" t="n">
        <v>0.6875</v>
      </c>
      <c r="E118" s="46" t="n">
        <v>0.760416666666667</v>
      </c>
      <c r="F118" s="46" t="n">
        <f aca="false">D118-E114</f>
        <v>0.170138888888889</v>
      </c>
      <c r="G118" s="45" t="s">
        <v>70</v>
      </c>
      <c r="H118" s="56" t="s">
        <v>35</v>
      </c>
      <c r="I118" s="47" t="n">
        <v>852</v>
      </c>
      <c r="J118" s="47" t="n">
        <v>19590</v>
      </c>
      <c r="K118" s="48" t="n">
        <v>22.9929577464789</v>
      </c>
      <c r="L118" s="47" t="n">
        <f aca="false">I114+I118</f>
        <v>1704</v>
      </c>
      <c r="M118" s="47" t="n">
        <f aca="false">J114+J118</f>
        <v>32280</v>
      </c>
      <c r="N118" s="48" t="n">
        <f aca="false">M118/L118</f>
        <v>18.943661971831</v>
      </c>
    </row>
    <row r="119" customFormat="false" ht="13.5" hidden="false" customHeight="false" outlineLevel="0" collapsed="false">
      <c r="A119" s="44" t="n">
        <v>1911</v>
      </c>
      <c r="B119" s="56" t="s">
        <v>23</v>
      </c>
      <c r="C119" s="56" t="s">
        <v>22</v>
      </c>
      <c r="D119" s="46" t="n">
        <v>0.746527777777778</v>
      </c>
      <c r="E119" s="46" t="n">
        <v>0.819444444444445</v>
      </c>
      <c r="F119" s="46" t="n">
        <f aca="false">D119-E114</f>
        <v>0.229166666666667</v>
      </c>
      <c r="G119" s="45" t="s">
        <v>71</v>
      </c>
      <c r="H119" s="56" t="s">
        <v>25</v>
      </c>
      <c r="I119" s="47" t="n">
        <v>852</v>
      </c>
      <c r="J119" s="47" t="n">
        <v>16190</v>
      </c>
      <c r="K119" s="48" t="n">
        <v>19.0023474178404</v>
      </c>
      <c r="L119" s="47" t="n">
        <f aca="false">I114+I119</f>
        <v>1704</v>
      </c>
      <c r="M119" s="47" t="n">
        <f aca="false">J114+J119</f>
        <v>28880</v>
      </c>
      <c r="N119" s="48" t="n">
        <f aca="false">M119/L119</f>
        <v>16.9483568075117</v>
      </c>
    </row>
    <row r="120" customFormat="false" ht="13.5" hidden="false" customHeight="false" outlineLevel="0" collapsed="false">
      <c r="A120" s="44" t="n">
        <v>1918</v>
      </c>
      <c r="B120" s="56" t="s">
        <v>23</v>
      </c>
      <c r="C120" s="56" t="s">
        <v>22</v>
      </c>
      <c r="D120" s="46" t="n">
        <v>0.746527777777778</v>
      </c>
      <c r="E120" s="46" t="n">
        <v>0.819444444444445</v>
      </c>
      <c r="F120" s="46" t="n">
        <f aca="false">D120-E114</f>
        <v>0.229166666666667</v>
      </c>
      <c r="G120" s="45" t="s">
        <v>72</v>
      </c>
      <c r="H120" s="56" t="s">
        <v>28</v>
      </c>
      <c r="I120" s="47" t="n">
        <v>1820</v>
      </c>
      <c r="J120" s="47" t="n">
        <v>30790</v>
      </c>
      <c r="K120" s="48" t="n">
        <v>16.9175824175824</v>
      </c>
      <c r="L120" s="47" t="n">
        <f aca="false">I114+I120</f>
        <v>2672</v>
      </c>
      <c r="M120" s="47" t="n">
        <f aca="false">J114+J120</f>
        <v>43480</v>
      </c>
      <c r="N120" s="48" t="n">
        <f aca="false">M120/L120</f>
        <v>16.2724550898204</v>
      </c>
    </row>
    <row r="121" customFormat="false" ht="13.5" hidden="false" customHeight="false" outlineLevel="0" collapsed="false">
      <c r="A121" s="44" t="n">
        <v>1924</v>
      </c>
      <c r="B121" s="56" t="s">
        <v>23</v>
      </c>
      <c r="C121" s="56" t="s">
        <v>22</v>
      </c>
      <c r="D121" s="46" t="n">
        <v>0.788194444444445</v>
      </c>
      <c r="E121" s="46" t="n">
        <v>0.861111111111111</v>
      </c>
      <c r="F121" s="46" t="n">
        <f aca="false">D121-E114</f>
        <v>0.270833333333333</v>
      </c>
      <c r="G121" s="45" t="s">
        <v>73</v>
      </c>
      <c r="H121" s="56" t="s">
        <v>25</v>
      </c>
      <c r="I121" s="47" t="n">
        <v>852</v>
      </c>
      <c r="J121" s="47" t="n">
        <v>12690</v>
      </c>
      <c r="K121" s="48" t="n">
        <v>14.8943661971831</v>
      </c>
      <c r="L121" s="47" t="n">
        <f aca="false">I114+I121</f>
        <v>1704</v>
      </c>
      <c r="M121" s="47" t="n">
        <f aca="false">J114+J121</f>
        <v>25380</v>
      </c>
      <c r="N121" s="48" t="n">
        <f aca="false">M121/L121</f>
        <v>14.8943661971831</v>
      </c>
    </row>
    <row r="122" customFormat="false" ht="13.5" hidden="false" customHeight="false" outlineLevel="0" collapsed="false">
      <c r="A122" s="44" t="n">
        <v>1931</v>
      </c>
      <c r="B122" s="56" t="s">
        <v>23</v>
      </c>
      <c r="C122" s="56" t="s">
        <v>22</v>
      </c>
      <c r="D122" s="46" t="n">
        <v>0.788194444444445</v>
      </c>
      <c r="E122" s="46" t="n">
        <v>0.861111111111111</v>
      </c>
      <c r="F122" s="46" t="n">
        <f aca="false">D122-E114</f>
        <v>0.270833333333333</v>
      </c>
      <c r="G122" s="45" t="s">
        <v>74</v>
      </c>
      <c r="H122" s="56" t="s">
        <v>28</v>
      </c>
      <c r="I122" s="47" t="n">
        <v>1820</v>
      </c>
      <c r="J122" s="47" t="n">
        <v>30690</v>
      </c>
      <c r="K122" s="48" t="n">
        <v>16.8626373626374</v>
      </c>
      <c r="L122" s="47" t="n">
        <f aca="false">I114+I122</f>
        <v>2672</v>
      </c>
      <c r="M122" s="47" t="n">
        <f aca="false">J114+J122</f>
        <v>43380</v>
      </c>
      <c r="N122" s="48" t="n">
        <f aca="false">M122/L122</f>
        <v>16.2350299401198</v>
      </c>
    </row>
    <row r="123" customFormat="false" ht="13.5" hidden="false" customHeight="false" outlineLevel="0" collapsed="false">
      <c r="A123" s="44" t="n">
        <v>1936</v>
      </c>
      <c r="B123" s="56" t="s">
        <v>23</v>
      </c>
      <c r="C123" s="56" t="s">
        <v>22</v>
      </c>
      <c r="D123" s="46" t="n">
        <v>0.802083333333333</v>
      </c>
      <c r="E123" s="46" t="n">
        <v>0.875</v>
      </c>
      <c r="F123" s="46" t="n">
        <f aca="false">D123-E114</f>
        <v>0.284722222222222</v>
      </c>
      <c r="G123" s="45" t="s">
        <v>75</v>
      </c>
      <c r="H123" s="56" t="s">
        <v>76</v>
      </c>
      <c r="I123" s="47" t="n">
        <v>852</v>
      </c>
      <c r="J123" s="47" t="n">
        <v>19590</v>
      </c>
      <c r="K123" s="48" t="n">
        <v>22.9929577464789</v>
      </c>
      <c r="L123" s="47" t="n">
        <f aca="false">I114+I123</f>
        <v>1704</v>
      </c>
      <c r="M123" s="47" t="n">
        <f aca="false">J114+J123</f>
        <v>32280</v>
      </c>
      <c r="N123" s="48" t="n">
        <f aca="false">M123/L123</f>
        <v>18.943661971831</v>
      </c>
    </row>
    <row r="124" customFormat="false" ht="13.5" hidden="false" customHeight="false" outlineLevel="0" collapsed="false">
      <c r="A124" s="58" t="s">
        <v>97</v>
      </c>
    </row>
    <row r="125" customFormat="false" ht="13.5" hidden="false" customHeight="false" outlineLevel="0" collapsed="false">
      <c r="A125" s="65" t="n">
        <v>4146</v>
      </c>
      <c r="B125" s="66" t="s">
        <v>22</v>
      </c>
      <c r="C125" s="66" t="s">
        <v>23</v>
      </c>
      <c r="D125" s="67" t="n">
        <v>0.444444444444444</v>
      </c>
      <c r="E125" s="67" t="n">
        <v>0.517361111111111</v>
      </c>
      <c r="F125" s="67"/>
      <c r="G125" s="68" t="s">
        <v>31</v>
      </c>
      <c r="H125" s="66" t="s">
        <v>28</v>
      </c>
      <c r="I125" s="69" t="n">
        <v>1820</v>
      </c>
      <c r="J125" s="69" t="n">
        <v>30690</v>
      </c>
      <c r="K125" s="70" t="n">
        <v>16.8626373626374</v>
      </c>
      <c r="L125" s="69"/>
      <c r="M125" s="69"/>
      <c r="N125" s="70"/>
    </row>
    <row r="126" customFormat="false" ht="13.5" hidden="false" customHeight="false" outlineLevel="0" collapsed="false">
      <c r="A126" s="44" t="n">
        <v>1886</v>
      </c>
      <c r="B126" s="56" t="s">
        <v>23</v>
      </c>
      <c r="C126" s="56" t="s">
        <v>22</v>
      </c>
      <c r="D126" s="46" t="n">
        <v>0.586805555555556</v>
      </c>
      <c r="E126" s="46" t="n">
        <v>0.659722222222222</v>
      </c>
      <c r="F126" s="46" t="n">
        <f aca="false">D126-E125</f>
        <v>0.0694444444444445</v>
      </c>
      <c r="G126" s="45" t="s">
        <v>67</v>
      </c>
      <c r="H126" s="56" t="s">
        <v>25</v>
      </c>
      <c r="I126" s="47" t="n">
        <v>852</v>
      </c>
      <c r="J126" s="47" t="n">
        <v>12490</v>
      </c>
      <c r="K126" s="48" t="n">
        <v>14.6596244131455</v>
      </c>
      <c r="L126" s="47" t="n">
        <f aca="false">I125+I126</f>
        <v>2672</v>
      </c>
      <c r="M126" s="47" t="n">
        <f aca="false">J125+J126</f>
        <v>43180</v>
      </c>
      <c r="N126" s="48" t="n">
        <f aca="false">M126/L126</f>
        <v>16.1601796407186</v>
      </c>
    </row>
    <row r="127" customFormat="false" ht="13.5" hidden="false" customHeight="false" outlineLevel="0" collapsed="false">
      <c r="A127" s="44" t="n">
        <v>1893</v>
      </c>
      <c r="B127" s="56" t="s">
        <v>23</v>
      </c>
      <c r="C127" s="56" t="s">
        <v>22</v>
      </c>
      <c r="D127" s="46" t="n">
        <v>0.621527777777778</v>
      </c>
      <c r="E127" s="46" t="n">
        <v>0.690972222222222</v>
      </c>
      <c r="F127" s="46" t="n">
        <f aca="false">D127-E125</f>
        <v>0.104166666666667</v>
      </c>
      <c r="G127" s="45" t="s">
        <v>68</v>
      </c>
      <c r="H127" s="56" t="s">
        <v>25</v>
      </c>
      <c r="I127" s="47" t="n">
        <v>852</v>
      </c>
      <c r="J127" s="47" t="n">
        <v>12490</v>
      </c>
      <c r="K127" s="48" t="n">
        <v>14.6596244131455</v>
      </c>
      <c r="L127" s="47" t="n">
        <f aca="false">I125+I127</f>
        <v>2672</v>
      </c>
      <c r="M127" s="47" t="n">
        <f aca="false">J125+J127</f>
        <v>43180</v>
      </c>
      <c r="N127" s="48" t="n">
        <f aca="false">M127/L127</f>
        <v>16.1601796407186</v>
      </c>
    </row>
    <row r="128" customFormat="false" ht="13.5" hidden="false" customHeight="false" outlineLevel="0" collapsed="false">
      <c r="A128" s="44" t="n">
        <v>1900</v>
      </c>
      <c r="B128" s="56" t="s">
        <v>23</v>
      </c>
      <c r="C128" s="56" t="s">
        <v>22</v>
      </c>
      <c r="D128" s="46" t="n">
        <v>0.621527777777778</v>
      </c>
      <c r="E128" s="46" t="n">
        <v>0.690972222222222</v>
      </c>
      <c r="F128" s="46" t="n">
        <f aca="false">D128-E125</f>
        <v>0.104166666666667</v>
      </c>
      <c r="G128" s="45" t="s">
        <v>69</v>
      </c>
      <c r="H128" s="56" t="s">
        <v>28</v>
      </c>
      <c r="I128" s="47" t="n">
        <v>1820</v>
      </c>
      <c r="J128" s="47" t="n">
        <v>30190</v>
      </c>
      <c r="K128" s="48" t="n">
        <v>16.5879120879121</v>
      </c>
      <c r="L128" s="47" t="n">
        <f aca="false">I125+I128</f>
        <v>3640</v>
      </c>
      <c r="M128" s="47" t="n">
        <f aca="false">J125+J128</f>
        <v>60880</v>
      </c>
      <c r="N128" s="48" t="n">
        <f aca="false">M128/L128</f>
        <v>16.7252747252747</v>
      </c>
    </row>
    <row r="129" customFormat="false" ht="13.5" hidden="false" customHeight="false" outlineLevel="0" collapsed="false">
      <c r="A129" s="44" t="n">
        <v>1906</v>
      </c>
      <c r="B129" s="56" t="s">
        <v>23</v>
      </c>
      <c r="C129" s="56" t="s">
        <v>22</v>
      </c>
      <c r="D129" s="46" t="n">
        <v>0.6875</v>
      </c>
      <c r="E129" s="46" t="n">
        <v>0.760416666666667</v>
      </c>
      <c r="F129" s="46" t="n">
        <f aca="false">D129-E125</f>
        <v>0.170138888888889</v>
      </c>
      <c r="G129" s="45" t="s">
        <v>70</v>
      </c>
      <c r="H129" s="56" t="s">
        <v>35</v>
      </c>
      <c r="I129" s="47" t="n">
        <v>852</v>
      </c>
      <c r="J129" s="47" t="n">
        <v>19590</v>
      </c>
      <c r="K129" s="48" t="n">
        <v>22.9929577464789</v>
      </c>
      <c r="L129" s="47" t="n">
        <f aca="false">I125+I129</f>
        <v>2672</v>
      </c>
      <c r="M129" s="47" t="n">
        <f aca="false">J125+J129</f>
        <v>50280</v>
      </c>
      <c r="N129" s="48" t="n">
        <f aca="false">M129/L129</f>
        <v>18.8173652694611</v>
      </c>
    </row>
    <row r="130" customFormat="false" ht="13.5" hidden="false" customHeight="false" outlineLevel="0" collapsed="false">
      <c r="A130" s="44" t="n">
        <v>1911</v>
      </c>
      <c r="B130" s="56" t="s">
        <v>23</v>
      </c>
      <c r="C130" s="56" t="s">
        <v>22</v>
      </c>
      <c r="D130" s="46" t="n">
        <v>0.746527777777778</v>
      </c>
      <c r="E130" s="46" t="n">
        <v>0.819444444444445</v>
      </c>
      <c r="F130" s="46" t="n">
        <f aca="false">D130-E125</f>
        <v>0.229166666666667</v>
      </c>
      <c r="G130" s="45" t="s">
        <v>71</v>
      </c>
      <c r="H130" s="56" t="s">
        <v>25</v>
      </c>
      <c r="I130" s="47" t="n">
        <v>852</v>
      </c>
      <c r="J130" s="47" t="n">
        <v>16190</v>
      </c>
      <c r="K130" s="48" t="n">
        <v>19.0023474178404</v>
      </c>
      <c r="L130" s="47" t="n">
        <f aca="false">I125+I130</f>
        <v>2672</v>
      </c>
      <c r="M130" s="47" t="n">
        <f aca="false">J125+J130</f>
        <v>46880</v>
      </c>
      <c r="N130" s="48" t="n">
        <f aca="false">M130/L130</f>
        <v>17.5449101796407</v>
      </c>
    </row>
    <row r="131" customFormat="false" ht="13.5" hidden="false" customHeight="false" outlineLevel="0" collapsed="false">
      <c r="A131" s="44" t="n">
        <v>1918</v>
      </c>
      <c r="B131" s="56" t="s">
        <v>23</v>
      </c>
      <c r="C131" s="56" t="s">
        <v>22</v>
      </c>
      <c r="D131" s="46" t="n">
        <v>0.746527777777778</v>
      </c>
      <c r="E131" s="46" t="n">
        <v>0.819444444444445</v>
      </c>
      <c r="F131" s="46" t="n">
        <f aca="false">D131-E125</f>
        <v>0.229166666666667</v>
      </c>
      <c r="G131" s="45" t="s">
        <v>72</v>
      </c>
      <c r="H131" s="56" t="s">
        <v>28</v>
      </c>
      <c r="I131" s="47" t="n">
        <v>1820</v>
      </c>
      <c r="J131" s="47" t="n">
        <v>30790</v>
      </c>
      <c r="K131" s="48" t="n">
        <v>16.9175824175824</v>
      </c>
      <c r="L131" s="47" t="n">
        <f aca="false">I125+I131</f>
        <v>3640</v>
      </c>
      <c r="M131" s="47" t="n">
        <f aca="false">J125+J131</f>
        <v>61480</v>
      </c>
      <c r="N131" s="48" t="n">
        <f aca="false">M131/L131</f>
        <v>16.8901098901099</v>
      </c>
    </row>
    <row r="132" customFormat="false" ht="13.5" hidden="false" customHeight="false" outlineLevel="0" collapsed="false">
      <c r="A132" s="44" t="n">
        <v>1924</v>
      </c>
      <c r="B132" s="56" t="s">
        <v>23</v>
      </c>
      <c r="C132" s="56" t="s">
        <v>22</v>
      </c>
      <c r="D132" s="46" t="n">
        <v>0.788194444444445</v>
      </c>
      <c r="E132" s="46" t="n">
        <v>0.861111111111111</v>
      </c>
      <c r="F132" s="46" t="n">
        <f aca="false">D132-E125</f>
        <v>0.270833333333333</v>
      </c>
      <c r="G132" s="45" t="s">
        <v>73</v>
      </c>
      <c r="H132" s="56" t="s">
        <v>25</v>
      </c>
      <c r="I132" s="47" t="n">
        <v>852</v>
      </c>
      <c r="J132" s="47" t="n">
        <v>12690</v>
      </c>
      <c r="K132" s="48" t="n">
        <v>14.8943661971831</v>
      </c>
      <c r="L132" s="47" t="n">
        <f aca="false">I125+I132</f>
        <v>2672</v>
      </c>
      <c r="M132" s="47" t="n">
        <f aca="false">J125+J132</f>
        <v>43380</v>
      </c>
      <c r="N132" s="48" t="n">
        <f aca="false">M132/L132</f>
        <v>16.2350299401198</v>
      </c>
    </row>
    <row r="133" customFormat="false" ht="13.5" hidden="false" customHeight="false" outlineLevel="0" collapsed="false">
      <c r="A133" s="44" t="n">
        <v>1931</v>
      </c>
      <c r="B133" s="56" t="s">
        <v>23</v>
      </c>
      <c r="C133" s="56" t="s">
        <v>22</v>
      </c>
      <c r="D133" s="46" t="n">
        <v>0.788194444444445</v>
      </c>
      <c r="E133" s="46" t="n">
        <v>0.861111111111111</v>
      </c>
      <c r="F133" s="46" t="n">
        <f aca="false">D133-E125</f>
        <v>0.270833333333333</v>
      </c>
      <c r="G133" s="45" t="s">
        <v>74</v>
      </c>
      <c r="H133" s="56" t="s">
        <v>28</v>
      </c>
      <c r="I133" s="47" t="n">
        <v>1820</v>
      </c>
      <c r="J133" s="47" t="n">
        <v>30690</v>
      </c>
      <c r="K133" s="48" t="n">
        <v>16.8626373626374</v>
      </c>
      <c r="L133" s="47" t="n">
        <f aca="false">I125+I133</f>
        <v>3640</v>
      </c>
      <c r="M133" s="47" t="n">
        <f aca="false">J125+J133</f>
        <v>61380</v>
      </c>
      <c r="N133" s="48" t="n">
        <f aca="false">M133/L133</f>
        <v>16.8626373626374</v>
      </c>
    </row>
    <row r="134" customFormat="false" ht="13.5" hidden="false" customHeight="false" outlineLevel="0" collapsed="false">
      <c r="A134" s="44" t="n">
        <v>1936</v>
      </c>
      <c r="B134" s="56" t="s">
        <v>23</v>
      </c>
      <c r="C134" s="56" t="s">
        <v>22</v>
      </c>
      <c r="D134" s="46" t="n">
        <v>0.802083333333333</v>
      </c>
      <c r="E134" s="46" t="n">
        <v>0.875</v>
      </c>
      <c r="F134" s="46" t="n">
        <f aca="false">D134-E125</f>
        <v>0.284722222222222</v>
      </c>
      <c r="G134" s="45" t="s">
        <v>75</v>
      </c>
      <c r="H134" s="56" t="s">
        <v>76</v>
      </c>
      <c r="I134" s="47" t="n">
        <v>852</v>
      </c>
      <c r="J134" s="47" t="n">
        <v>19590</v>
      </c>
      <c r="K134" s="48" t="n">
        <v>22.9929577464789</v>
      </c>
      <c r="L134" s="47" t="n">
        <f aca="false">I125+I134</f>
        <v>2672</v>
      </c>
      <c r="M134" s="47" t="n">
        <f aca="false">J125+J134</f>
        <v>50280</v>
      </c>
      <c r="N134" s="48" t="n">
        <f aca="false">M134/L134</f>
        <v>18.8173652694611</v>
      </c>
    </row>
    <row r="135" customFormat="false" ht="13.5" hidden="false" customHeight="false" outlineLevel="0" collapsed="false">
      <c r="A135" s="58" t="s">
        <v>98</v>
      </c>
    </row>
    <row r="136" customFormat="false" ht="13.5" hidden="false" customHeight="false" outlineLevel="0" collapsed="false">
      <c r="A136" s="59" t="n">
        <v>4152</v>
      </c>
      <c r="B136" s="60" t="s">
        <v>22</v>
      </c>
      <c r="C136" s="60" t="s">
        <v>23</v>
      </c>
      <c r="D136" s="61" t="n">
        <v>0.517361111111111</v>
      </c>
      <c r="E136" s="61" t="n">
        <v>0.590277777777778</v>
      </c>
      <c r="F136" s="61"/>
      <c r="G136" s="62" t="s">
        <v>32</v>
      </c>
      <c r="H136" s="60" t="s">
        <v>25</v>
      </c>
      <c r="I136" s="63" t="n">
        <v>852</v>
      </c>
      <c r="J136" s="63" t="n">
        <v>16190</v>
      </c>
      <c r="K136" s="64" t="n">
        <v>19.0023474178404</v>
      </c>
      <c r="L136" s="63"/>
      <c r="M136" s="63"/>
      <c r="N136" s="64"/>
    </row>
    <row r="137" customFormat="false" ht="13.5" hidden="false" customHeight="false" outlineLevel="0" collapsed="false">
      <c r="A137" s="44" t="n">
        <v>1893</v>
      </c>
      <c r="B137" s="56" t="s">
        <v>23</v>
      </c>
      <c r="C137" s="56" t="s">
        <v>22</v>
      </c>
      <c r="D137" s="46" t="n">
        <v>0.621527777777778</v>
      </c>
      <c r="E137" s="46" t="n">
        <v>0.690972222222222</v>
      </c>
      <c r="F137" s="46" t="n">
        <f aca="false">D137-E136</f>
        <v>0.03125</v>
      </c>
      <c r="G137" s="45" t="s">
        <v>68</v>
      </c>
      <c r="H137" s="56" t="s">
        <v>25</v>
      </c>
      <c r="I137" s="47" t="n">
        <v>852</v>
      </c>
      <c r="J137" s="47" t="n">
        <v>12490</v>
      </c>
      <c r="K137" s="48" t="n">
        <v>14.6596244131455</v>
      </c>
      <c r="L137" s="47" t="n">
        <f aca="false">I136+I137</f>
        <v>1704</v>
      </c>
      <c r="M137" s="47" t="n">
        <f aca="false">J136+J137</f>
        <v>28680</v>
      </c>
      <c r="N137" s="48" t="n">
        <f aca="false">M137/L137</f>
        <v>16.830985915493</v>
      </c>
    </row>
    <row r="138" customFormat="false" ht="13.5" hidden="false" customHeight="false" outlineLevel="0" collapsed="false">
      <c r="A138" s="44" t="n">
        <v>1900</v>
      </c>
      <c r="B138" s="56" t="s">
        <v>23</v>
      </c>
      <c r="C138" s="56" t="s">
        <v>22</v>
      </c>
      <c r="D138" s="46" t="n">
        <v>0.621527777777778</v>
      </c>
      <c r="E138" s="46" t="n">
        <v>0.690972222222222</v>
      </c>
      <c r="F138" s="46" t="n">
        <f aca="false">D138-E136</f>
        <v>0.03125</v>
      </c>
      <c r="G138" s="45" t="s">
        <v>69</v>
      </c>
      <c r="H138" s="56" t="s">
        <v>28</v>
      </c>
      <c r="I138" s="47" t="n">
        <v>1820</v>
      </c>
      <c r="J138" s="47" t="n">
        <v>30190</v>
      </c>
      <c r="K138" s="48" t="n">
        <v>16.5879120879121</v>
      </c>
      <c r="L138" s="47" t="n">
        <f aca="false">I136+I138</f>
        <v>2672</v>
      </c>
      <c r="M138" s="47" t="n">
        <f aca="false">J136+J138</f>
        <v>46380</v>
      </c>
      <c r="N138" s="48" t="n">
        <f aca="false">M138/L138</f>
        <v>17.3577844311377</v>
      </c>
    </row>
    <row r="139" customFormat="false" ht="13.5" hidden="false" customHeight="false" outlineLevel="0" collapsed="false">
      <c r="A139" s="44" t="n">
        <v>1906</v>
      </c>
      <c r="B139" s="56" t="s">
        <v>23</v>
      </c>
      <c r="C139" s="56" t="s">
        <v>22</v>
      </c>
      <c r="D139" s="46" t="n">
        <v>0.6875</v>
      </c>
      <c r="E139" s="46" t="n">
        <v>0.760416666666667</v>
      </c>
      <c r="F139" s="46" t="n">
        <f aca="false">D139-E136</f>
        <v>0.0972222222222222</v>
      </c>
      <c r="G139" s="45" t="s">
        <v>70</v>
      </c>
      <c r="H139" s="56" t="s">
        <v>35</v>
      </c>
      <c r="I139" s="47" t="n">
        <v>852</v>
      </c>
      <c r="J139" s="47" t="n">
        <v>19590</v>
      </c>
      <c r="K139" s="48" t="n">
        <v>22.9929577464789</v>
      </c>
      <c r="L139" s="47" t="n">
        <f aca="false">I136+I139</f>
        <v>1704</v>
      </c>
      <c r="M139" s="47" t="n">
        <f aca="false">J136+J139</f>
        <v>35780</v>
      </c>
      <c r="N139" s="48" t="n">
        <f aca="false">M139/L139</f>
        <v>20.9976525821596</v>
      </c>
    </row>
    <row r="140" customFormat="false" ht="13.5" hidden="false" customHeight="false" outlineLevel="0" collapsed="false">
      <c r="A140" s="44" t="n">
        <v>1911</v>
      </c>
      <c r="B140" s="56" t="s">
        <v>23</v>
      </c>
      <c r="C140" s="56" t="s">
        <v>22</v>
      </c>
      <c r="D140" s="46" t="n">
        <v>0.746527777777778</v>
      </c>
      <c r="E140" s="46" t="n">
        <v>0.819444444444445</v>
      </c>
      <c r="F140" s="46" t="n">
        <f aca="false">D140-E136</f>
        <v>0.15625</v>
      </c>
      <c r="G140" s="45" t="s">
        <v>71</v>
      </c>
      <c r="H140" s="56" t="s">
        <v>25</v>
      </c>
      <c r="I140" s="47" t="n">
        <v>852</v>
      </c>
      <c r="J140" s="47" t="n">
        <v>16190</v>
      </c>
      <c r="K140" s="48" t="n">
        <v>19.0023474178404</v>
      </c>
      <c r="L140" s="47" t="n">
        <f aca="false">I136+I140</f>
        <v>1704</v>
      </c>
      <c r="M140" s="47" t="n">
        <f aca="false">J136+J140</f>
        <v>32380</v>
      </c>
      <c r="N140" s="48" t="n">
        <f aca="false">M140/L140</f>
        <v>19.0023474178404</v>
      </c>
    </row>
    <row r="141" customFormat="false" ht="13.5" hidden="false" customHeight="false" outlineLevel="0" collapsed="false">
      <c r="A141" s="44" t="n">
        <v>1918</v>
      </c>
      <c r="B141" s="56" t="s">
        <v>23</v>
      </c>
      <c r="C141" s="56" t="s">
        <v>22</v>
      </c>
      <c r="D141" s="46" t="n">
        <v>0.746527777777778</v>
      </c>
      <c r="E141" s="46" t="n">
        <v>0.819444444444445</v>
      </c>
      <c r="F141" s="46" t="n">
        <f aca="false">D141-E136</f>
        <v>0.15625</v>
      </c>
      <c r="G141" s="45" t="s">
        <v>72</v>
      </c>
      <c r="H141" s="56" t="s">
        <v>28</v>
      </c>
      <c r="I141" s="47" t="n">
        <v>1820</v>
      </c>
      <c r="J141" s="47" t="n">
        <v>30790</v>
      </c>
      <c r="K141" s="48" t="n">
        <v>16.9175824175824</v>
      </c>
      <c r="L141" s="47" t="n">
        <f aca="false">I136+I141</f>
        <v>2672</v>
      </c>
      <c r="M141" s="47" t="n">
        <f aca="false">J136+J141</f>
        <v>46980</v>
      </c>
      <c r="N141" s="48" t="n">
        <f aca="false">M141/L141</f>
        <v>17.5823353293413</v>
      </c>
    </row>
    <row r="142" customFormat="false" ht="13.5" hidden="false" customHeight="false" outlineLevel="0" collapsed="false">
      <c r="A142" s="44" t="n">
        <v>1924</v>
      </c>
      <c r="B142" s="56" t="s">
        <v>23</v>
      </c>
      <c r="C142" s="56" t="s">
        <v>22</v>
      </c>
      <c r="D142" s="46" t="n">
        <v>0.788194444444445</v>
      </c>
      <c r="E142" s="46" t="n">
        <v>0.861111111111111</v>
      </c>
      <c r="F142" s="46" t="n">
        <f aca="false">D142-E136</f>
        <v>0.197916666666667</v>
      </c>
      <c r="G142" s="45" t="s">
        <v>73</v>
      </c>
      <c r="H142" s="56" t="s">
        <v>25</v>
      </c>
      <c r="I142" s="47" t="n">
        <v>852</v>
      </c>
      <c r="J142" s="47" t="n">
        <v>12690</v>
      </c>
      <c r="K142" s="48" t="n">
        <v>14.8943661971831</v>
      </c>
      <c r="L142" s="47" t="n">
        <f aca="false">I136+I142</f>
        <v>1704</v>
      </c>
      <c r="M142" s="47" t="n">
        <f aca="false">J136+J142</f>
        <v>28880</v>
      </c>
      <c r="N142" s="48" t="n">
        <f aca="false">M142/L142</f>
        <v>16.9483568075117</v>
      </c>
    </row>
    <row r="143" customFormat="false" ht="13.5" hidden="false" customHeight="false" outlineLevel="0" collapsed="false">
      <c r="A143" s="44" t="n">
        <v>1931</v>
      </c>
      <c r="B143" s="56" t="s">
        <v>23</v>
      </c>
      <c r="C143" s="56" t="s">
        <v>22</v>
      </c>
      <c r="D143" s="46" t="n">
        <v>0.788194444444445</v>
      </c>
      <c r="E143" s="46" t="n">
        <v>0.861111111111111</v>
      </c>
      <c r="F143" s="46" t="n">
        <f aca="false">D143-E136</f>
        <v>0.197916666666667</v>
      </c>
      <c r="G143" s="45" t="s">
        <v>74</v>
      </c>
      <c r="H143" s="56" t="s">
        <v>28</v>
      </c>
      <c r="I143" s="47" t="n">
        <v>1820</v>
      </c>
      <c r="J143" s="47" t="n">
        <v>30690</v>
      </c>
      <c r="K143" s="48" t="n">
        <v>16.8626373626374</v>
      </c>
      <c r="L143" s="47" t="n">
        <f aca="false">I136+I143</f>
        <v>2672</v>
      </c>
      <c r="M143" s="47" t="n">
        <f aca="false">J136+J143</f>
        <v>46880</v>
      </c>
      <c r="N143" s="48" t="n">
        <f aca="false">M143/L143</f>
        <v>17.5449101796407</v>
      </c>
    </row>
    <row r="144" customFormat="false" ht="13.5" hidden="false" customHeight="false" outlineLevel="0" collapsed="false">
      <c r="A144" s="44" t="n">
        <v>1936</v>
      </c>
      <c r="B144" s="56" t="s">
        <v>23</v>
      </c>
      <c r="C144" s="56" t="s">
        <v>22</v>
      </c>
      <c r="D144" s="46" t="n">
        <v>0.802083333333333</v>
      </c>
      <c r="E144" s="46" t="n">
        <v>0.875</v>
      </c>
      <c r="F144" s="46" t="n">
        <f aca="false">D144-E136</f>
        <v>0.211805555555556</v>
      </c>
      <c r="G144" s="45" t="s">
        <v>75</v>
      </c>
      <c r="H144" s="56" t="s">
        <v>76</v>
      </c>
      <c r="I144" s="47" t="n">
        <v>852</v>
      </c>
      <c r="J144" s="47" t="n">
        <v>19590</v>
      </c>
      <c r="K144" s="48" t="n">
        <v>22.9929577464789</v>
      </c>
      <c r="L144" s="47" t="n">
        <f aca="false">I136+I144</f>
        <v>1704</v>
      </c>
      <c r="M144" s="47" t="n">
        <f aca="false">J136+J144</f>
        <v>35780</v>
      </c>
      <c r="N144" s="48" t="n">
        <f aca="false">M144/L144</f>
        <v>20.9976525821596</v>
      </c>
    </row>
    <row r="145" customFormat="false" ht="13.5" hidden="false" customHeight="false" outlineLevel="0" collapsed="false">
      <c r="A145" s="58" t="s">
        <v>99</v>
      </c>
    </row>
    <row r="146" customFormat="false" ht="13.5" hidden="false" customHeight="false" outlineLevel="0" collapsed="false">
      <c r="A146" s="65" t="n">
        <v>4159</v>
      </c>
      <c r="B146" s="66" t="s">
        <v>22</v>
      </c>
      <c r="C146" s="66" t="s">
        <v>23</v>
      </c>
      <c r="D146" s="67" t="n">
        <v>0.517361111111111</v>
      </c>
      <c r="E146" s="67" t="n">
        <v>0.590277777777778</v>
      </c>
      <c r="F146" s="67"/>
      <c r="G146" s="68" t="s">
        <v>33</v>
      </c>
      <c r="H146" s="66" t="s">
        <v>28</v>
      </c>
      <c r="I146" s="69" t="n">
        <v>1820</v>
      </c>
      <c r="J146" s="69" t="n">
        <v>29590</v>
      </c>
      <c r="K146" s="70" t="n">
        <v>16.2582417582418</v>
      </c>
      <c r="L146" s="69"/>
      <c r="M146" s="69"/>
      <c r="N146" s="70"/>
    </row>
    <row r="147" customFormat="false" ht="13.5" hidden="false" customHeight="false" outlineLevel="0" collapsed="false">
      <c r="A147" s="44" t="n">
        <v>1893</v>
      </c>
      <c r="B147" s="56" t="s">
        <v>23</v>
      </c>
      <c r="C147" s="56" t="s">
        <v>22</v>
      </c>
      <c r="D147" s="46" t="n">
        <v>0.621527777777778</v>
      </c>
      <c r="E147" s="46" t="n">
        <v>0.690972222222222</v>
      </c>
      <c r="F147" s="46" t="n">
        <f aca="false">D147-E146</f>
        <v>0.03125</v>
      </c>
      <c r="G147" s="45" t="s">
        <v>68</v>
      </c>
      <c r="H147" s="56" t="s">
        <v>25</v>
      </c>
      <c r="I147" s="47" t="n">
        <v>852</v>
      </c>
      <c r="J147" s="47" t="n">
        <v>12490</v>
      </c>
      <c r="K147" s="48" t="n">
        <v>14.6596244131455</v>
      </c>
      <c r="L147" s="47" t="n">
        <f aca="false">I146+I147</f>
        <v>2672</v>
      </c>
      <c r="M147" s="47" t="n">
        <f aca="false">J146+J147</f>
        <v>42080</v>
      </c>
      <c r="N147" s="48" t="n">
        <f aca="false">M147/L147</f>
        <v>15.748502994012</v>
      </c>
    </row>
    <row r="148" customFormat="false" ht="13.5" hidden="false" customHeight="false" outlineLevel="0" collapsed="false">
      <c r="A148" s="44" t="n">
        <v>1900</v>
      </c>
      <c r="B148" s="56" t="s">
        <v>23</v>
      </c>
      <c r="C148" s="56" t="s">
        <v>22</v>
      </c>
      <c r="D148" s="46" t="n">
        <v>0.621527777777778</v>
      </c>
      <c r="E148" s="46" t="n">
        <v>0.690972222222222</v>
      </c>
      <c r="F148" s="46" t="n">
        <f aca="false">D148-E146</f>
        <v>0.03125</v>
      </c>
      <c r="G148" s="45" t="s">
        <v>69</v>
      </c>
      <c r="H148" s="56" t="s">
        <v>28</v>
      </c>
      <c r="I148" s="47" t="n">
        <v>1820</v>
      </c>
      <c r="J148" s="47" t="n">
        <v>30190</v>
      </c>
      <c r="K148" s="48" t="n">
        <v>16.5879120879121</v>
      </c>
      <c r="L148" s="47" t="n">
        <f aca="false">I146+I148</f>
        <v>3640</v>
      </c>
      <c r="M148" s="47" t="n">
        <f aca="false">J146+J148</f>
        <v>59780</v>
      </c>
      <c r="N148" s="48" t="n">
        <f aca="false">M148/L148</f>
        <v>16.4230769230769</v>
      </c>
    </row>
    <row r="149" customFormat="false" ht="13.5" hidden="false" customHeight="false" outlineLevel="0" collapsed="false">
      <c r="A149" s="44" t="n">
        <v>1906</v>
      </c>
      <c r="B149" s="56" t="s">
        <v>23</v>
      </c>
      <c r="C149" s="56" t="s">
        <v>22</v>
      </c>
      <c r="D149" s="46" t="n">
        <v>0.6875</v>
      </c>
      <c r="E149" s="46" t="n">
        <v>0.760416666666667</v>
      </c>
      <c r="F149" s="46" t="n">
        <f aca="false">D149-E146</f>
        <v>0.0972222222222222</v>
      </c>
      <c r="G149" s="45" t="s">
        <v>70</v>
      </c>
      <c r="H149" s="56" t="s">
        <v>35</v>
      </c>
      <c r="I149" s="47" t="n">
        <v>852</v>
      </c>
      <c r="J149" s="47" t="n">
        <v>19590</v>
      </c>
      <c r="K149" s="48" t="n">
        <v>22.9929577464789</v>
      </c>
      <c r="L149" s="47" t="n">
        <f aca="false">I146+I149</f>
        <v>2672</v>
      </c>
      <c r="M149" s="47" t="n">
        <f aca="false">J146+J149</f>
        <v>49180</v>
      </c>
      <c r="N149" s="48" t="n">
        <f aca="false">M149/L149</f>
        <v>18.4056886227545</v>
      </c>
    </row>
    <row r="150" customFormat="false" ht="13.5" hidden="false" customHeight="false" outlineLevel="0" collapsed="false">
      <c r="A150" s="44" t="n">
        <v>1911</v>
      </c>
      <c r="B150" s="56" t="s">
        <v>23</v>
      </c>
      <c r="C150" s="56" t="s">
        <v>22</v>
      </c>
      <c r="D150" s="46" t="n">
        <v>0.746527777777778</v>
      </c>
      <c r="E150" s="46" t="n">
        <v>0.819444444444445</v>
      </c>
      <c r="F150" s="46" t="n">
        <f aca="false">D150-E146</f>
        <v>0.15625</v>
      </c>
      <c r="G150" s="45" t="s">
        <v>71</v>
      </c>
      <c r="H150" s="56" t="s">
        <v>25</v>
      </c>
      <c r="I150" s="47" t="n">
        <v>852</v>
      </c>
      <c r="J150" s="47" t="n">
        <v>16190</v>
      </c>
      <c r="K150" s="48" t="n">
        <v>19.0023474178404</v>
      </c>
      <c r="L150" s="47" t="n">
        <f aca="false">I146+I150</f>
        <v>2672</v>
      </c>
      <c r="M150" s="47" t="n">
        <f aca="false">J146+J150</f>
        <v>45780</v>
      </c>
      <c r="N150" s="48" t="n">
        <f aca="false">M150/L150</f>
        <v>17.1332335329341</v>
      </c>
    </row>
    <row r="151" customFormat="false" ht="13.5" hidden="false" customHeight="false" outlineLevel="0" collapsed="false">
      <c r="A151" s="44" t="n">
        <v>1918</v>
      </c>
      <c r="B151" s="56" t="s">
        <v>23</v>
      </c>
      <c r="C151" s="56" t="s">
        <v>22</v>
      </c>
      <c r="D151" s="46" t="n">
        <v>0.746527777777778</v>
      </c>
      <c r="E151" s="46" t="n">
        <v>0.819444444444445</v>
      </c>
      <c r="F151" s="46" t="n">
        <f aca="false">D151-E146</f>
        <v>0.15625</v>
      </c>
      <c r="G151" s="45" t="s">
        <v>72</v>
      </c>
      <c r="H151" s="56" t="s">
        <v>28</v>
      </c>
      <c r="I151" s="47" t="n">
        <v>1820</v>
      </c>
      <c r="J151" s="47" t="n">
        <v>30790</v>
      </c>
      <c r="K151" s="48" t="n">
        <v>16.9175824175824</v>
      </c>
      <c r="L151" s="47" t="n">
        <f aca="false">I146+I151</f>
        <v>3640</v>
      </c>
      <c r="M151" s="47" t="n">
        <f aca="false">J146+J151</f>
        <v>60380</v>
      </c>
      <c r="N151" s="48" t="n">
        <f aca="false">M151/L151</f>
        <v>16.5879120879121</v>
      </c>
    </row>
    <row r="152" customFormat="false" ht="13.5" hidden="false" customHeight="false" outlineLevel="0" collapsed="false">
      <c r="A152" s="44" t="n">
        <v>1924</v>
      </c>
      <c r="B152" s="56" t="s">
        <v>23</v>
      </c>
      <c r="C152" s="56" t="s">
        <v>22</v>
      </c>
      <c r="D152" s="46" t="n">
        <v>0.788194444444445</v>
      </c>
      <c r="E152" s="46" t="n">
        <v>0.861111111111111</v>
      </c>
      <c r="F152" s="46" t="n">
        <f aca="false">D152-E146</f>
        <v>0.197916666666667</v>
      </c>
      <c r="G152" s="45" t="s">
        <v>73</v>
      </c>
      <c r="H152" s="56" t="s">
        <v>25</v>
      </c>
      <c r="I152" s="47" t="n">
        <v>852</v>
      </c>
      <c r="J152" s="47" t="n">
        <v>12690</v>
      </c>
      <c r="K152" s="48" t="n">
        <v>14.8943661971831</v>
      </c>
      <c r="L152" s="47" t="n">
        <f aca="false">I146+I152</f>
        <v>2672</v>
      </c>
      <c r="M152" s="47" t="n">
        <f aca="false">J146+J152</f>
        <v>42280</v>
      </c>
      <c r="N152" s="48" t="n">
        <f aca="false">M152/L152</f>
        <v>15.8233532934132</v>
      </c>
    </row>
    <row r="153" customFormat="false" ht="13.5" hidden="false" customHeight="false" outlineLevel="0" collapsed="false">
      <c r="A153" s="44" t="n">
        <v>1931</v>
      </c>
      <c r="B153" s="56" t="s">
        <v>23</v>
      </c>
      <c r="C153" s="56" t="s">
        <v>22</v>
      </c>
      <c r="D153" s="46" t="n">
        <v>0.788194444444445</v>
      </c>
      <c r="E153" s="46" t="n">
        <v>0.861111111111111</v>
      </c>
      <c r="F153" s="46" t="n">
        <f aca="false">D153-E146</f>
        <v>0.197916666666667</v>
      </c>
      <c r="G153" s="45" t="s">
        <v>74</v>
      </c>
      <c r="H153" s="56" t="s">
        <v>28</v>
      </c>
      <c r="I153" s="47" t="n">
        <v>1820</v>
      </c>
      <c r="J153" s="47" t="n">
        <v>30690</v>
      </c>
      <c r="K153" s="48" t="n">
        <v>16.8626373626374</v>
      </c>
      <c r="L153" s="47" t="n">
        <f aca="false">I146+I153</f>
        <v>3640</v>
      </c>
      <c r="M153" s="47" t="n">
        <f aca="false">J146+J153</f>
        <v>60280</v>
      </c>
      <c r="N153" s="48" t="n">
        <f aca="false">M153/L153</f>
        <v>16.5604395604396</v>
      </c>
    </row>
    <row r="154" customFormat="false" ht="13.5" hidden="false" customHeight="false" outlineLevel="0" collapsed="false">
      <c r="A154" s="44" t="n">
        <v>1936</v>
      </c>
      <c r="B154" s="56" t="s">
        <v>23</v>
      </c>
      <c r="C154" s="56" t="s">
        <v>22</v>
      </c>
      <c r="D154" s="46" t="n">
        <v>0.802083333333333</v>
      </c>
      <c r="E154" s="46" t="n">
        <v>0.875</v>
      </c>
      <c r="F154" s="46" t="n">
        <f aca="false">D154-E146</f>
        <v>0.211805555555556</v>
      </c>
      <c r="G154" s="45" t="s">
        <v>75</v>
      </c>
      <c r="H154" s="56" t="s">
        <v>76</v>
      </c>
      <c r="I154" s="47" t="n">
        <v>852</v>
      </c>
      <c r="J154" s="47" t="n">
        <v>19590</v>
      </c>
      <c r="K154" s="48" t="n">
        <v>22.9929577464789</v>
      </c>
      <c r="L154" s="47" t="n">
        <f aca="false">I146+I154</f>
        <v>2672</v>
      </c>
      <c r="M154" s="47" t="n">
        <f aca="false">J146+J154</f>
        <v>49180</v>
      </c>
      <c r="N154" s="48" t="n">
        <f aca="false">M154/L154</f>
        <v>18.4056886227545</v>
      </c>
    </row>
    <row r="155" customFormat="false" ht="13.5" hidden="false" customHeight="false" outlineLevel="0" collapsed="false">
      <c r="A155" s="58" t="s">
        <v>100</v>
      </c>
    </row>
    <row r="156" customFormat="false" ht="13.5" hidden="false" customHeight="false" outlineLevel="0" collapsed="false">
      <c r="A156" s="59" t="n">
        <v>4165</v>
      </c>
      <c r="B156" s="60" t="s">
        <v>22</v>
      </c>
      <c r="C156" s="60" t="s">
        <v>23</v>
      </c>
      <c r="D156" s="61" t="n">
        <v>0.611111111111111</v>
      </c>
      <c r="E156" s="61" t="n">
        <v>0.6875</v>
      </c>
      <c r="F156" s="61"/>
      <c r="G156" s="62" t="s">
        <v>34</v>
      </c>
      <c r="H156" s="60" t="s">
        <v>35</v>
      </c>
      <c r="I156" s="63" t="n">
        <v>852</v>
      </c>
      <c r="J156" s="63" t="n">
        <v>19590</v>
      </c>
      <c r="K156" s="64" t="n">
        <v>22.9929577464789</v>
      </c>
      <c r="L156" s="63"/>
      <c r="M156" s="63"/>
      <c r="N156" s="64"/>
    </row>
    <row r="157" customFormat="false" ht="13.5" hidden="false" customHeight="false" outlineLevel="0" collapsed="false">
      <c r="A157" s="44" t="n">
        <v>1911</v>
      </c>
      <c r="B157" s="56" t="s">
        <v>23</v>
      </c>
      <c r="C157" s="56" t="s">
        <v>22</v>
      </c>
      <c r="D157" s="46" t="n">
        <v>0.746527777777778</v>
      </c>
      <c r="E157" s="46" t="n">
        <v>0.819444444444445</v>
      </c>
      <c r="F157" s="46" t="n">
        <f aca="false">D157-E156</f>
        <v>0.0590277777777778</v>
      </c>
      <c r="G157" s="45" t="s">
        <v>71</v>
      </c>
      <c r="H157" s="56" t="s">
        <v>25</v>
      </c>
      <c r="I157" s="47" t="n">
        <v>852</v>
      </c>
      <c r="J157" s="47" t="n">
        <v>16190</v>
      </c>
      <c r="K157" s="48" t="n">
        <v>19.0023474178404</v>
      </c>
      <c r="L157" s="47" t="n">
        <f aca="false">I156+I157</f>
        <v>1704</v>
      </c>
      <c r="M157" s="47" t="n">
        <f aca="false">J156+J157</f>
        <v>35780</v>
      </c>
      <c r="N157" s="48" t="n">
        <f aca="false">M157/L157</f>
        <v>20.9976525821596</v>
      </c>
    </row>
    <row r="158" customFormat="false" ht="13.5" hidden="false" customHeight="false" outlineLevel="0" collapsed="false">
      <c r="A158" s="44" t="n">
        <v>1918</v>
      </c>
      <c r="B158" s="56" t="s">
        <v>23</v>
      </c>
      <c r="C158" s="56" t="s">
        <v>22</v>
      </c>
      <c r="D158" s="46" t="n">
        <v>0.746527777777778</v>
      </c>
      <c r="E158" s="46" t="n">
        <v>0.819444444444445</v>
      </c>
      <c r="F158" s="46" t="n">
        <f aca="false">D158-E156</f>
        <v>0.0590277777777778</v>
      </c>
      <c r="G158" s="45" t="s">
        <v>72</v>
      </c>
      <c r="H158" s="56" t="s">
        <v>28</v>
      </c>
      <c r="I158" s="47" t="n">
        <v>1820</v>
      </c>
      <c r="J158" s="47" t="n">
        <v>30790</v>
      </c>
      <c r="K158" s="48" t="n">
        <v>16.9175824175824</v>
      </c>
      <c r="L158" s="47" t="n">
        <f aca="false">I156+I158</f>
        <v>2672</v>
      </c>
      <c r="M158" s="47" t="n">
        <f aca="false">J156+J158</f>
        <v>50380</v>
      </c>
      <c r="N158" s="48" t="n">
        <f aca="false">M158/L158</f>
        <v>18.8547904191617</v>
      </c>
    </row>
    <row r="159" customFormat="false" ht="13.5" hidden="false" customHeight="false" outlineLevel="0" collapsed="false">
      <c r="A159" s="44" t="n">
        <v>1924</v>
      </c>
      <c r="B159" s="56" t="s">
        <v>23</v>
      </c>
      <c r="C159" s="56" t="s">
        <v>22</v>
      </c>
      <c r="D159" s="46" t="n">
        <v>0.788194444444445</v>
      </c>
      <c r="E159" s="46" t="n">
        <v>0.861111111111111</v>
      </c>
      <c r="F159" s="46" t="n">
        <f aca="false">D159-E156</f>
        <v>0.100694444444444</v>
      </c>
      <c r="G159" s="45" t="s">
        <v>73</v>
      </c>
      <c r="H159" s="56" t="s">
        <v>25</v>
      </c>
      <c r="I159" s="47" t="n">
        <v>852</v>
      </c>
      <c r="J159" s="47" t="n">
        <v>12690</v>
      </c>
      <c r="K159" s="48" t="n">
        <v>14.8943661971831</v>
      </c>
      <c r="L159" s="47" t="n">
        <f aca="false">I156+I159</f>
        <v>1704</v>
      </c>
      <c r="M159" s="47" t="n">
        <f aca="false">J156+J159</f>
        <v>32280</v>
      </c>
      <c r="N159" s="48" t="n">
        <f aca="false">M159/L159</f>
        <v>18.943661971831</v>
      </c>
    </row>
    <row r="160" customFormat="false" ht="13.5" hidden="false" customHeight="false" outlineLevel="0" collapsed="false">
      <c r="A160" s="44" t="n">
        <v>1931</v>
      </c>
      <c r="B160" s="56" t="s">
        <v>23</v>
      </c>
      <c r="C160" s="56" t="s">
        <v>22</v>
      </c>
      <c r="D160" s="46" t="n">
        <v>0.788194444444445</v>
      </c>
      <c r="E160" s="46" t="n">
        <v>0.861111111111111</v>
      </c>
      <c r="F160" s="46" t="n">
        <f aca="false">D160-E156</f>
        <v>0.100694444444444</v>
      </c>
      <c r="G160" s="45" t="s">
        <v>74</v>
      </c>
      <c r="H160" s="56" t="s">
        <v>28</v>
      </c>
      <c r="I160" s="47" t="n">
        <v>1820</v>
      </c>
      <c r="J160" s="47" t="n">
        <v>30690</v>
      </c>
      <c r="K160" s="48" t="n">
        <v>16.8626373626374</v>
      </c>
      <c r="L160" s="47" t="n">
        <f aca="false">I156+I160</f>
        <v>2672</v>
      </c>
      <c r="M160" s="47" t="n">
        <f aca="false">J156+J160</f>
        <v>50280</v>
      </c>
      <c r="N160" s="48" t="n">
        <f aca="false">M160/L160</f>
        <v>18.8173652694611</v>
      </c>
    </row>
    <row r="161" customFormat="false" ht="13.5" hidden="false" customHeight="false" outlineLevel="0" collapsed="false">
      <c r="A161" s="44" t="n">
        <v>1936</v>
      </c>
      <c r="B161" s="56" t="s">
        <v>23</v>
      </c>
      <c r="C161" s="56" t="s">
        <v>22</v>
      </c>
      <c r="D161" s="46" t="n">
        <v>0.802083333333333</v>
      </c>
      <c r="E161" s="46" t="n">
        <v>0.875</v>
      </c>
      <c r="F161" s="46" t="n">
        <f aca="false">D161-E156</f>
        <v>0.114583333333333</v>
      </c>
      <c r="G161" s="45" t="s">
        <v>75</v>
      </c>
      <c r="H161" s="56" t="s">
        <v>76</v>
      </c>
      <c r="I161" s="47" t="n">
        <v>852</v>
      </c>
      <c r="J161" s="47" t="n">
        <v>19590</v>
      </c>
      <c r="K161" s="48" t="n">
        <v>22.9929577464789</v>
      </c>
      <c r="L161" s="47" t="n">
        <f aca="false">I156+I161</f>
        <v>1704</v>
      </c>
      <c r="M161" s="47" t="n">
        <f aca="false">J156+J161</f>
        <v>39180</v>
      </c>
      <c r="N161" s="48" t="n">
        <f aca="false">M161/L161</f>
        <v>22.9929577464789</v>
      </c>
    </row>
    <row r="162" customFormat="false" ht="13.5" hidden="false" customHeight="false" outlineLevel="0" collapsed="false">
      <c r="A162" s="58" t="s">
        <v>101</v>
      </c>
    </row>
    <row r="163" customFormat="false" ht="13.5" hidden="false" customHeight="false" outlineLevel="0" collapsed="false">
      <c r="A163" s="59" t="n">
        <v>4170</v>
      </c>
      <c r="B163" s="60" t="s">
        <v>22</v>
      </c>
      <c r="C163" s="60" t="s">
        <v>23</v>
      </c>
      <c r="D163" s="61" t="n">
        <v>0.680555555555555</v>
      </c>
      <c r="E163" s="61" t="n">
        <v>0.753472222222222</v>
      </c>
      <c r="F163" s="61"/>
      <c r="G163" s="62" t="s">
        <v>36</v>
      </c>
      <c r="H163" s="60" t="s">
        <v>35</v>
      </c>
      <c r="I163" s="63" t="n">
        <v>852</v>
      </c>
      <c r="J163" s="63" t="n">
        <v>19590</v>
      </c>
      <c r="K163" s="64" t="n">
        <v>22.9929577464789</v>
      </c>
      <c r="L163" s="63"/>
      <c r="M163" s="63"/>
      <c r="N163" s="64"/>
    </row>
    <row r="164" customFormat="false" ht="13.5" hidden="false" customHeight="false" outlineLevel="0" collapsed="false">
      <c r="A164" s="44" t="n">
        <v>1924</v>
      </c>
      <c r="B164" s="56" t="s">
        <v>23</v>
      </c>
      <c r="C164" s="56" t="s">
        <v>22</v>
      </c>
      <c r="D164" s="46" t="n">
        <v>0.788194444444445</v>
      </c>
      <c r="E164" s="46" t="n">
        <v>0.861111111111111</v>
      </c>
      <c r="F164" s="46" t="n">
        <f aca="false">D164-E163</f>
        <v>0.0347222222222222</v>
      </c>
      <c r="G164" s="45" t="s">
        <v>73</v>
      </c>
      <c r="H164" s="56" t="s">
        <v>25</v>
      </c>
      <c r="I164" s="47" t="n">
        <v>852</v>
      </c>
      <c r="J164" s="47" t="n">
        <v>12690</v>
      </c>
      <c r="K164" s="48" t="n">
        <v>14.8943661971831</v>
      </c>
      <c r="L164" s="47" t="n">
        <f aca="false">I163+I164</f>
        <v>1704</v>
      </c>
      <c r="M164" s="47" t="n">
        <f aca="false">J163+J164</f>
        <v>32280</v>
      </c>
      <c r="N164" s="48" t="n">
        <f aca="false">M164/L164</f>
        <v>18.943661971831</v>
      </c>
    </row>
    <row r="165" customFormat="false" ht="13.5" hidden="false" customHeight="false" outlineLevel="0" collapsed="false">
      <c r="A165" s="44" t="n">
        <v>1931</v>
      </c>
      <c r="B165" s="56" t="s">
        <v>23</v>
      </c>
      <c r="C165" s="56" t="s">
        <v>22</v>
      </c>
      <c r="D165" s="46" t="n">
        <v>0.788194444444445</v>
      </c>
      <c r="E165" s="46" t="n">
        <v>0.861111111111111</v>
      </c>
      <c r="F165" s="46" t="n">
        <f aca="false">D165-E163</f>
        <v>0.0347222222222222</v>
      </c>
      <c r="G165" s="45" t="s">
        <v>74</v>
      </c>
      <c r="H165" s="56" t="s">
        <v>28</v>
      </c>
      <c r="I165" s="47" t="n">
        <v>1820</v>
      </c>
      <c r="J165" s="47" t="n">
        <v>30690</v>
      </c>
      <c r="K165" s="48" t="n">
        <v>16.8626373626374</v>
      </c>
      <c r="L165" s="47" t="n">
        <f aca="false">I163+I165</f>
        <v>2672</v>
      </c>
      <c r="M165" s="47" t="n">
        <f aca="false">J163+J165</f>
        <v>50280</v>
      </c>
      <c r="N165" s="48" t="n">
        <f aca="false">M165/L165</f>
        <v>18.8173652694611</v>
      </c>
    </row>
    <row r="166" customFormat="false" ht="13.5" hidden="false" customHeight="false" outlineLevel="0" collapsed="false">
      <c r="A166" s="44" t="n">
        <v>1936</v>
      </c>
      <c r="B166" s="56" t="s">
        <v>23</v>
      </c>
      <c r="C166" s="56" t="s">
        <v>22</v>
      </c>
      <c r="D166" s="46" t="n">
        <v>0.802083333333333</v>
      </c>
      <c r="E166" s="46" t="n">
        <v>0.875</v>
      </c>
      <c r="F166" s="46" t="n">
        <f aca="false">D166-E163</f>
        <v>0.0486111111111111</v>
      </c>
      <c r="G166" s="45" t="s">
        <v>75</v>
      </c>
      <c r="H166" s="56" t="s">
        <v>76</v>
      </c>
      <c r="I166" s="47" t="n">
        <v>852</v>
      </c>
      <c r="J166" s="47" t="n">
        <v>19590</v>
      </c>
      <c r="K166" s="48" t="n">
        <v>22.9929577464789</v>
      </c>
      <c r="L166" s="47" t="n">
        <f aca="false">I163+I166</f>
        <v>1704</v>
      </c>
      <c r="M166" s="47" t="n">
        <f aca="false">J163+J166</f>
        <v>39180</v>
      </c>
      <c r="N166" s="48" t="n">
        <f aca="false">M166/L166</f>
        <v>22.9929577464789</v>
      </c>
    </row>
    <row r="167" customFormat="false" ht="13.5" hidden="false" customHeight="false" outlineLevel="0" collapsed="false">
      <c r="A167" s="58" t="s">
        <v>102</v>
      </c>
    </row>
    <row r="168" customFormat="false" ht="13.5" hidden="false" customHeight="false" outlineLevel="0" collapsed="false">
      <c r="A168" s="59" t="n">
        <v>4175</v>
      </c>
      <c r="B168" s="60" t="s">
        <v>22</v>
      </c>
      <c r="C168" s="60" t="s">
        <v>23</v>
      </c>
      <c r="D168" s="61" t="n">
        <v>0.722222222222222</v>
      </c>
      <c r="E168" s="61" t="n">
        <v>0.795138888888889</v>
      </c>
      <c r="F168" s="61"/>
      <c r="G168" s="62" t="s">
        <v>37</v>
      </c>
      <c r="H168" s="60" t="s">
        <v>25</v>
      </c>
      <c r="I168" s="63" t="n">
        <v>852</v>
      </c>
      <c r="J168" s="63" t="n">
        <v>12490</v>
      </c>
      <c r="K168" s="64" t="n">
        <v>14.6596244131455</v>
      </c>
      <c r="L168" s="63"/>
      <c r="M168" s="63"/>
      <c r="N168" s="64"/>
    </row>
    <row r="169" customFormat="false" ht="13.5" hidden="false" customHeight="false" outlineLevel="0" collapsed="false">
      <c r="A169" s="58" t="s">
        <v>103</v>
      </c>
    </row>
    <row r="170" customFormat="false" ht="13.5" hidden="false" customHeight="false" outlineLevel="0" collapsed="false">
      <c r="A170" s="65" t="n">
        <v>4182</v>
      </c>
      <c r="B170" s="66" t="s">
        <v>22</v>
      </c>
      <c r="C170" s="66" t="s">
        <v>23</v>
      </c>
      <c r="D170" s="67" t="n">
        <v>0.722222222222222</v>
      </c>
      <c r="E170" s="67" t="n">
        <v>0.795138888888889</v>
      </c>
      <c r="F170" s="67"/>
      <c r="G170" s="68" t="s">
        <v>38</v>
      </c>
      <c r="H170" s="66" t="s">
        <v>28</v>
      </c>
      <c r="I170" s="69" t="n">
        <v>1820</v>
      </c>
      <c r="J170" s="69" t="n">
        <v>30890</v>
      </c>
      <c r="K170" s="70" t="n">
        <v>16.9725274725275</v>
      </c>
      <c r="L170" s="69"/>
      <c r="M170" s="69"/>
      <c r="N170" s="70"/>
    </row>
    <row r="171" customFormat="false" ht="13.5" hidden="false" customHeight="false" outlineLevel="0" collapsed="false">
      <c r="A171" s="58" t="s">
        <v>104</v>
      </c>
    </row>
    <row r="172" customFormat="false" ht="13.5" hidden="false" customHeight="false" outlineLevel="0" collapsed="false">
      <c r="A172" s="59" t="n">
        <v>4188</v>
      </c>
      <c r="B172" s="60" t="s">
        <v>22</v>
      </c>
      <c r="C172" s="60" t="s">
        <v>23</v>
      </c>
      <c r="D172" s="61" t="n">
        <v>0.784722222222222</v>
      </c>
      <c r="E172" s="61" t="n">
        <v>0.857638888888889</v>
      </c>
      <c r="F172" s="61"/>
      <c r="G172" s="62" t="s">
        <v>39</v>
      </c>
      <c r="H172" s="60" t="s">
        <v>35</v>
      </c>
      <c r="I172" s="63" t="n">
        <v>852</v>
      </c>
      <c r="J172" s="63" t="n">
        <v>19590</v>
      </c>
      <c r="K172" s="64" t="n">
        <v>22.9929577464789</v>
      </c>
      <c r="L172" s="63"/>
      <c r="M172" s="63"/>
      <c r="N172" s="64"/>
    </row>
    <row r="173" customFormat="false" ht="13.5" hidden="false" customHeight="false" outlineLevel="0" collapsed="false">
      <c r="A173" s="58" t="s">
        <v>105</v>
      </c>
    </row>
    <row r="174" customFormat="false" ht="13.5" hidden="false" customHeight="false" outlineLevel="0" collapsed="false">
      <c r="A174" s="59" t="n">
        <v>4193</v>
      </c>
      <c r="B174" s="60" t="s">
        <v>22</v>
      </c>
      <c r="C174" s="60" t="s">
        <v>23</v>
      </c>
      <c r="D174" s="61" t="n">
        <v>0.847222222222222</v>
      </c>
      <c r="E174" s="61" t="n">
        <v>0.927083333333333</v>
      </c>
      <c r="F174" s="61"/>
      <c r="G174" s="62" t="s">
        <v>40</v>
      </c>
      <c r="H174" s="60" t="s">
        <v>25</v>
      </c>
      <c r="I174" s="63" t="n">
        <v>852</v>
      </c>
      <c r="J174" s="63" t="n">
        <v>17690</v>
      </c>
      <c r="K174" s="64" t="n">
        <v>20.7629107981221</v>
      </c>
      <c r="L174" s="63"/>
      <c r="M174" s="63"/>
      <c r="N174" s="64"/>
    </row>
    <row r="175" customFormat="false" ht="13.5" hidden="false" customHeight="false" outlineLevel="0" collapsed="false">
      <c r="A175" s="58" t="s">
        <v>106</v>
      </c>
    </row>
    <row r="176" customFormat="false" ht="13.5" hidden="false" customHeight="false" outlineLevel="0" collapsed="false">
      <c r="A176" s="65" t="n">
        <v>4200</v>
      </c>
      <c r="B176" s="66" t="s">
        <v>22</v>
      </c>
      <c r="C176" s="66" t="s">
        <v>23</v>
      </c>
      <c r="D176" s="67" t="n">
        <v>0.847222222222222</v>
      </c>
      <c r="E176" s="67" t="n">
        <v>0.927083333333333</v>
      </c>
      <c r="F176" s="67"/>
      <c r="G176" s="68" t="s">
        <v>41</v>
      </c>
      <c r="H176" s="66" t="s">
        <v>28</v>
      </c>
      <c r="I176" s="69" t="n">
        <v>1820</v>
      </c>
      <c r="J176" s="69" t="n">
        <v>31190</v>
      </c>
      <c r="K176" s="70" t="n">
        <v>17.1373626373626</v>
      </c>
      <c r="L176" s="69"/>
      <c r="M176" s="69"/>
      <c r="N176" s="70"/>
    </row>
    <row r="177" customFormat="false" ht="13.5" hidden="false" customHeight="false" outlineLevel="0" collapsed="false">
      <c r="A177" s="58" t="s">
        <v>107</v>
      </c>
    </row>
    <row r="178" customFormat="false" ht="13.5" hidden="false" customHeight="false" outlineLevel="0" collapsed="false">
      <c r="A178" s="59" t="n">
        <v>4206</v>
      </c>
      <c r="B178" s="60" t="s">
        <v>22</v>
      </c>
      <c r="C178" s="60" t="s">
        <v>42</v>
      </c>
      <c r="D178" s="61" t="n">
        <v>0.409722222222222</v>
      </c>
      <c r="E178" s="61" t="n">
        <v>0.472222222222222</v>
      </c>
      <c r="F178" s="61"/>
      <c r="G178" s="62" t="s">
        <v>43</v>
      </c>
      <c r="H178" s="60" t="s">
        <v>25</v>
      </c>
      <c r="I178" s="63" t="n">
        <v>562</v>
      </c>
      <c r="J178" s="63" t="n">
        <v>11140</v>
      </c>
      <c r="K178" s="64" t="n">
        <v>19.8220640569395</v>
      </c>
      <c r="L178" s="63"/>
      <c r="M178" s="63"/>
      <c r="N178" s="64"/>
    </row>
    <row r="179" customFormat="false" ht="13.5" hidden="false" customHeight="false" outlineLevel="0" collapsed="false">
      <c r="A179" s="44" t="n">
        <v>2491</v>
      </c>
      <c r="B179" s="56" t="s">
        <v>42</v>
      </c>
      <c r="C179" s="56" t="s">
        <v>22</v>
      </c>
      <c r="D179" s="46" t="n">
        <v>0.736111111111111</v>
      </c>
      <c r="E179" s="46" t="n">
        <v>0.795138888888889</v>
      </c>
      <c r="F179" s="46" t="n">
        <f aca="false">D179-E178</f>
        <v>0.263888888888889</v>
      </c>
      <c r="G179" s="45" t="s">
        <v>79</v>
      </c>
      <c r="H179" s="56" t="s">
        <v>25</v>
      </c>
      <c r="I179" s="47" t="n">
        <v>562</v>
      </c>
      <c r="J179" s="47" t="n">
        <v>10440</v>
      </c>
      <c r="K179" s="48" t="n">
        <v>18.576512455516</v>
      </c>
      <c r="L179" s="47" t="n">
        <f aca="false">I178+I179</f>
        <v>1124</v>
      </c>
      <c r="M179" s="47" t="n">
        <f aca="false">J178+J179</f>
        <v>21580</v>
      </c>
      <c r="N179" s="48" t="n">
        <f aca="false">M179/L179</f>
        <v>19.1992882562278</v>
      </c>
    </row>
    <row r="180" customFormat="false" ht="13.5" hidden="false" customHeight="false" outlineLevel="0" collapsed="false">
      <c r="A180" s="58" t="s">
        <v>108</v>
      </c>
    </row>
    <row r="181" customFormat="false" ht="13.5" hidden="false" customHeight="false" outlineLevel="0" collapsed="false">
      <c r="A181" s="59" t="n">
        <v>4213</v>
      </c>
      <c r="B181" s="60" t="s">
        <v>22</v>
      </c>
      <c r="C181" s="60" t="s">
        <v>42</v>
      </c>
      <c r="D181" s="61" t="n">
        <v>0.548611111111111</v>
      </c>
      <c r="E181" s="61" t="n">
        <v>0.611111111111111</v>
      </c>
      <c r="F181" s="61"/>
      <c r="G181" s="62" t="s">
        <v>44</v>
      </c>
      <c r="H181" s="60" t="s">
        <v>25</v>
      </c>
      <c r="I181" s="63" t="n">
        <v>562</v>
      </c>
      <c r="J181" s="63" t="n">
        <v>10340</v>
      </c>
      <c r="K181" s="64" t="n">
        <v>18.3985765124555</v>
      </c>
      <c r="L181" s="63"/>
      <c r="M181" s="63"/>
      <c r="N181" s="64"/>
    </row>
    <row r="182" customFormat="false" ht="13.5" hidden="false" customHeight="false" outlineLevel="0" collapsed="false">
      <c r="A182" s="44" t="n">
        <v>2491</v>
      </c>
      <c r="B182" s="56" t="s">
        <v>42</v>
      </c>
      <c r="C182" s="56" t="s">
        <v>22</v>
      </c>
      <c r="D182" s="46" t="n">
        <v>0.736111111111111</v>
      </c>
      <c r="E182" s="46" t="n">
        <v>0.795138888888889</v>
      </c>
      <c r="F182" s="46" t="n">
        <f aca="false">D182-E181</f>
        <v>0.125</v>
      </c>
      <c r="G182" s="45" t="s">
        <v>79</v>
      </c>
      <c r="H182" s="56" t="s">
        <v>25</v>
      </c>
      <c r="I182" s="47" t="n">
        <v>562</v>
      </c>
      <c r="J182" s="47" t="n">
        <v>10440</v>
      </c>
      <c r="K182" s="48" t="n">
        <v>18.576512455516</v>
      </c>
      <c r="L182" s="47" t="n">
        <f aca="false">I181+I182</f>
        <v>1124</v>
      </c>
      <c r="M182" s="47" t="n">
        <f aca="false">J181+J182</f>
        <v>20780</v>
      </c>
      <c r="N182" s="48" t="n">
        <f aca="false">M182/L182</f>
        <v>18.4875444839858</v>
      </c>
    </row>
    <row r="183" customFormat="false" ht="13.5" hidden="false" customHeight="false" outlineLevel="0" collapsed="false">
      <c r="A183" s="58" t="s">
        <v>109</v>
      </c>
    </row>
    <row r="184" customFormat="false" ht="13.5" hidden="false" customHeight="false" outlineLevel="0" collapsed="false">
      <c r="A184" s="59" t="n">
        <v>4220</v>
      </c>
      <c r="B184" s="60" t="s">
        <v>22</v>
      </c>
      <c r="C184" s="60" t="s">
        <v>42</v>
      </c>
      <c r="D184" s="61" t="n">
        <v>0.815972222222222</v>
      </c>
      <c r="E184" s="61" t="n">
        <v>0.878472222222222</v>
      </c>
      <c r="F184" s="61"/>
      <c r="G184" s="62" t="s">
        <v>45</v>
      </c>
      <c r="H184" s="60" t="s">
        <v>25</v>
      </c>
      <c r="I184" s="63" t="n">
        <v>562</v>
      </c>
      <c r="J184" s="63" t="n">
        <v>10740</v>
      </c>
      <c r="K184" s="64" t="n">
        <v>19.1103202846975</v>
      </c>
      <c r="L184" s="63"/>
      <c r="M184" s="63"/>
      <c r="N184" s="64"/>
    </row>
    <row r="185" customFormat="false" ht="13.5" hidden="false" customHeight="false" outlineLevel="0" collapsed="false">
      <c r="A185" s="58" t="s">
        <v>110</v>
      </c>
    </row>
    <row r="186" customFormat="false" ht="13.5" hidden="false" customHeight="false" outlineLevel="0" collapsed="false">
      <c r="A186" s="59" t="n">
        <v>4226</v>
      </c>
      <c r="B186" s="60" t="s">
        <v>22</v>
      </c>
      <c r="C186" s="60" t="s">
        <v>46</v>
      </c>
      <c r="D186" s="61" t="n">
        <v>0.315972222222222</v>
      </c>
      <c r="E186" s="61" t="n">
        <v>0.361111111111111</v>
      </c>
      <c r="F186" s="61"/>
      <c r="G186" s="62" t="s">
        <v>47</v>
      </c>
      <c r="H186" s="60" t="s">
        <v>25</v>
      </c>
      <c r="I186" s="63" t="n">
        <v>435</v>
      </c>
      <c r="J186" s="63" t="n">
        <v>8260</v>
      </c>
      <c r="K186" s="64" t="n">
        <v>18.9885057471264</v>
      </c>
      <c r="L186" s="63"/>
      <c r="M186" s="63"/>
      <c r="N186" s="64"/>
    </row>
    <row r="187" customFormat="false" ht="13.5" hidden="false" customHeight="false" outlineLevel="0" collapsed="false">
      <c r="A187" s="44" t="n">
        <v>2980</v>
      </c>
      <c r="B187" s="56" t="s">
        <v>46</v>
      </c>
      <c r="C187" s="56" t="s">
        <v>22</v>
      </c>
      <c r="D187" s="46" t="n">
        <v>0.444444444444444</v>
      </c>
      <c r="E187" s="46" t="n">
        <v>0.489583333333333</v>
      </c>
      <c r="F187" s="46" t="n">
        <f aca="false">D187-E186</f>
        <v>0.0833333333333333</v>
      </c>
      <c r="G187" s="45" t="s">
        <v>83</v>
      </c>
      <c r="H187" s="56" t="s">
        <v>25</v>
      </c>
      <c r="I187" s="47" t="n">
        <v>435</v>
      </c>
      <c r="J187" s="47" t="n">
        <v>8260</v>
      </c>
      <c r="K187" s="48" t="n">
        <v>18.9885057471264</v>
      </c>
      <c r="L187" s="47" t="n">
        <f aca="false">I186+I187</f>
        <v>870</v>
      </c>
      <c r="M187" s="47" t="n">
        <f aca="false">J186+J187</f>
        <v>16520</v>
      </c>
      <c r="N187" s="48" t="n">
        <f aca="false">M187/L187</f>
        <v>18.9885057471264</v>
      </c>
    </row>
    <row r="188" customFormat="false" ht="13.5" hidden="false" customHeight="false" outlineLevel="0" collapsed="false">
      <c r="A188" s="44" t="n">
        <v>2987</v>
      </c>
      <c r="B188" s="56" t="s">
        <v>46</v>
      </c>
      <c r="C188" s="56" t="s">
        <v>22</v>
      </c>
      <c r="D188" s="46" t="n">
        <v>0.444444444444444</v>
      </c>
      <c r="E188" s="46" t="n">
        <v>0.489583333333333</v>
      </c>
      <c r="F188" s="46" t="n">
        <f aca="false">D188-E186</f>
        <v>0.0833333333333333</v>
      </c>
      <c r="G188" s="45" t="s">
        <v>84</v>
      </c>
      <c r="H188" s="56" t="s">
        <v>28</v>
      </c>
      <c r="I188" s="47" t="n">
        <v>1125</v>
      </c>
      <c r="J188" s="47" t="n">
        <v>17360</v>
      </c>
      <c r="K188" s="48" t="n">
        <v>15.4311111111111</v>
      </c>
      <c r="L188" s="47" t="n">
        <f aca="false">I186+I188</f>
        <v>1560</v>
      </c>
      <c r="M188" s="47" t="n">
        <f aca="false">J186+J188</f>
        <v>25620</v>
      </c>
      <c r="N188" s="48" t="n">
        <f aca="false">M188/L188</f>
        <v>16.4230769230769</v>
      </c>
    </row>
    <row r="189" customFormat="false" ht="13.5" hidden="false" customHeight="false" outlineLevel="0" collapsed="false">
      <c r="A189" s="44" t="n">
        <v>2992</v>
      </c>
      <c r="B189" s="56" t="s">
        <v>46</v>
      </c>
      <c r="C189" s="56" t="s">
        <v>22</v>
      </c>
      <c r="D189" s="46" t="n">
        <v>0.607638888888889</v>
      </c>
      <c r="E189" s="46" t="n">
        <v>0.659722222222222</v>
      </c>
      <c r="F189" s="46" t="n">
        <f aca="false">D189-E186</f>
        <v>0.246527777777778</v>
      </c>
      <c r="G189" s="45" t="s">
        <v>85</v>
      </c>
      <c r="H189" s="56" t="s">
        <v>25</v>
      </c>
      <c r="I189" s="47" t="n">
        <v>435</v>
      </c>
      <c r="J189" s="47" t="n">
        <v>8260</v>
      </c>
      <c r="K189" s="48" t="n">
        <v>18.9885057471264</v>
      </c>
      <c r="L189" s="47" t="n">
        <f aca="false">I186+I189</f>
        <v>870</v>
      </c>
      <c r="M189" s="47" t="n">
        <f aca="false">J186+J189</f>
        <v>16520</v>
      </c>
      <c r="N189" s="48" t="n">
        <f aca="false">M189/L189</f>
        <v>18.9885057471264</v>
      </c>
    </row>
    <row r="190" customFormat="false" ht="13.5" hidden="false" customHeight="false" outlineLevel="0" collapsed="false">
      <c r="A190" s="44" t="n">
        <v>2998</v>
      </c>
      <c r="B190" s="56" t="s">
        <v>46</v>
      </c>
      <c r="C190" s="56" t="s">
        <v>22</v>
      </c>
      <c r="D190" s="46" t="n">
        <v>0.697916666666667</v>
      </c>
      <c r="E190" s="46" t="n">
        <v>0.743055555555555</v>
      </c>
      <c r="F190" s="46" t="n">
        <f aca="false">D190-E186</f>
        <v>0.336805555555556</v>
      </c>
      <c r="G190" s="45" t="s">
        <v>86</v>
      </c>
      <c r="H190" s="56" t="s">
        <v>25</v>
      </c>
      <c r="I190" s="47" t="n">
        <v>435</v>
      </c>
      <c r="J190" s="47" t="n">
        <v>8260</v>
      </c>
      <c r="K190" s="48" t="n">
        <v>18.9885057471264</v>
      </c>
      <c r="L190" s="47" t="n">
        <f aca="false">I186+I190</f>
        <v>870</v>
      </c>
      <c r="M190" s="47" t="n">
        <f aca="false">J186+J190</f>
        <v>16520</v>
      </c>
      <c r="N190" s="48" t="n">
        <f aca="false">M190/L190</f>
        <v>18.9885057471264</v>
      </c>
    </row>
    <row r="191" customFormat="false" ht="13.5" hidden="false" customHeight="false" outlineLevel="0" collapsed="false">
      <c r="A191" s="44" t="n">
        <v>3005</v>
      </c>
      <c r="B191" s="56" t="s">
        <v>46</v>
      </c>
      <c r="C191" s="56" t="s">
        <v>22</v>
      </c>
      <c r="D191" s="46" t="n">
        <v>0.697916666666667</v>
      </c>
      <c r="E191" s="46" t="n">
        <v>0.743055555555555</v>
      </c>
      <c r="F191" s="46" t="n">
        <f aca="false">D191-E186</f>
        <v>0.336805555555556</v>
      </c>
      <c r="G191" s="45" t="s">
        <v>87</v>
      </c>
      <c r="H191" s="56" t="s">
        <v>28</v>
      </c>
      <c r="I191" s="47" t="n">
        <v>1125</v>
      </c>
      <c r="J191" s="47" t="n">
        <v>17360</v>
      </c>
      <c r="K191" s="48" t="n">
        <v>15.4311111111111</v>
      </c>
      <c r="L191" s="47" t="n">
        <f aca="false">I186+I191</f>
        <v>1560</v>
      </c>
      <c r="M191" s="47" t="n">
        <f aca="false">J186+J191</f>
        <v>25620</v>
      </c>
      <c r="N191" s="48" t="n">
        <f aca="false">M191/L191</f>
        <v>16.4230769230769</v>
      </c>
    </row>
    <row r="192" customFormat="false" ht="13.5" hidden="false" customHeight="false" outlineLevel="0" collapsed="false">
      <c r="A192" s="44" t="n">
        <v>3010</v>
      </c>
      <c r="B192" s="56" t="s">
        <v>46</v>
      </c>
      <c r="C192" s="56" t="s">
        <v>22</v>
      </c>
      <c r="D192" s="46" t="n">
        <v>0.819444444444445</v>
      </c>
      <c r="E192" s="46" t="n">
        <v>0.868055555555555</v>
      </c>
      <c r="F192" s="46" t="n">
        <f aca="false">D192-E186</f>
        <v>0.458333333333333</v>
      </c>
      <c r="G192" s="45" t="s">
        <v>88</v>
      </c>
      <c r="H192" s="56" t="s">
        <v>25</v>
      </c>
      <c r="I192" s="47" t="n">
        <v>435</v>
      </c>
      <c r="J192" s="47" t="n">
        <v>8260</v>
      </c>
      <c r="K192" s="48" t="n">
        <v>18.9885057471264</v>
      </c>
      <c r="L192" s="47" t="n">
        <f aca="false">I186+I192</f>
        <v>870</v>
      </c>
      <c r="M192" s="47" t="n">
        <f aca="false">J186+J192</f>
        <v>16520</v>
      </c>
      <c r="N192" s="48" t="n">
        <f aca="false">M192/L192</f>
        <v>18.9885057471264</v>
      </c>
    </row>
    <row r="193" customFormat="false" ht="13.5" hidden="false" customHeight="false" outlineLevel="0" collapsed="false">
      <c r="A193" s="44" t="n">
        <v>3017</v>
      </c>
      <c r="B193" s="56" t="s">
        <v>46</v>
      </c>
      <c r="C193" s="56" t="s">
        <v>22</v>
      </c>
      <c r="D193" s="46" t="n">
        <v>0.819444444444445</v>
      </c>
      <c r="E193" s="46" t="n">
        <v>0.868055555555555</v>
      </c>
      <c r="F193" s="46" t="n">
        <f aca="false">D193-E186</f>
        <v>0.458333333333333</v>
      </c>
      <c r="G193" s="45" t="s">
        <v>89</v>
      </c>
      <c r="H193" s="56" t="s">
        <v>28</v>
      </c>
      <c r="I193" s="47" t="n">
        <v>1125</v>
      </c>
      <c r="J193" s="47" t="n">
        <v>17360</v>
      </c>
      <c r="K193" s="48" t="n">
        <v>15.4311111111111</v>
      </c>
      <c r="L193" s="47" t="n">
        <f aca="false">I186+I193</f>
        <v>1560</v>
      </c>
      <c r="M193" s="47" t="n">
        <f aca="false">J186+J193</f>
        <v>25620</v>
      </c>
      <c r="N193" s="48" t="n">
        <f aca="false">M193/L193</f>
        <v>16.4230769230769</v>
      </c>
    </row>
    <row r="194" customFormat="false" ht="13.5" hidden="false" customHeight="false" outlineLevel="0" collapsed="false">
      <c r="A194" s="58" t="s">
        <v>111</v>
      </c>
    </row>
    <row r="195" customFormat="false" ht="13.5" hidden="false" customHeight="false" outlineLevel="0" collapsed="false">
      <c r="A195" s="65" t="n">
        <v>4233</v>
      </c>
      <c r="B195" s="66" t="s">
        <v>22</v>
      </c>
      <c r="C195" s="66" t="s">
        <v>46</v>
      </c>
      <c r="D195" s="67" t="n">
        <v>0.315972222222222</v>
      </c>
      <c r="E195" s="67" t="n">
        <v>0.361111111111111</v>
      </c>
      <c r="F195" s="67"/>
      <c r="G195" s="68" t="s">
        <v>48</v>
      </c>
      <c r="H195" s="66" t="s">
        <v>28</v>
      </c>
      <c r="I195" s="69" t="n">
        <v>1125</v>
      </c>
      <c r="J195" s="69" t="n">
        <v>17360</v>
      </c>
      <c r="K195" s="70" t="n">
        <v>15.4311111111111</v>
      </c>
      <c r="L195" s="69"/>
      <c r="M195" s="69"/>
      <c r="N195" s="70"/>
    </row>
    <row r="196" customFormat="false" ht="13.5" hidden="false" customHeight="false" outlineLevel="0" collapsed="false">
      <c r="A196" s="44" t="n">
        <v>2980</v>
      </c>
      <c r="B196" s="56" t="s">
        <v>46</v>
      </c>
      <c r="C196" s="56" t="s">
        <v>22</v>
      </c>
      <c r="D196" s="46" t="n">
        <v>0.444444444444444</v>
      </c>
      <c r="E196" s="46" t="n">
        <v>0.489583333333333</v>
      </c>
      <c r="F196" s="46" t="n">
        <f aca="false">D196-E195</f>
        <v>0.0833333333333333</v>
      </c>
      <c r="G196" s="45" t="s">
        <v>83</v>
      </c>
      <c r="H196" s="56" t="s">
        <v>25</v>
      </c>
      <c r="I196" s="47" t="n">
        <v>435</v>
      </c>
      <c r="J196" s="47" t="n">
        <v>8260</v>
      </c>
      <c r="K196" s="48" t="n">
        <v>18.9885057471264</v>
      </c>
      <c r="L196" s="47" t="n">
        <f aca="false">I195+I196</f>
        <v>1560</v>
      </c>
      <c r="M196" s="47" t="n">
        <f aca="false">J195+J196</f>
        <v>25620</v>
      </c>
      <c r="N196" s="48" t="n">
        <f aca="false">M196/L196</f>
        <v>16.4230769230769</v>
      </c>
    </row>
    <row r="197" customFormat="false" ht="13.5" hidden="false" customHeight="false" outlineLevel="0" collapsed="false">
      <c r="A197" s="44" t="n">
        <v>2987</v>
      </c>
      <c r="B197" s="56" t="s">
        <v>46</v>
      </c>
      <c r="C197" s="56" t="s">
        <v>22</v>
      </c>
      <c r="D197" s="46" t="n">
        <v>0.444444444444444</v>
      </c>
      <c r="E197" s="46" t="n">
        <v>0.489583333333333</v>
      </c>
      <c r="F197" s="46" t="n">
        <f aca="false">D197-E195</f>
        <v>0.0833333333333333</v>
      </c>
      <c r="G197" s="45" t="s">
        <v>84</v>
      </c>
      <c r="H197" s="56" t="s">
        <v>28</v>
      </c>
      <c r="I197" s="47" t="n">
        <v>1125</v>
      </c>
      <c r="J197" s="47" t="n">
        <v>17360</v>
      </c>
      <c r="K197" s="48" t="n">
        <v>15.4311111111111</v>
      </c>
      <c r="L197" s="47" t="n">
        <f aca="false">I195+I197</f>
        <v>2250</v>
      </c>
      <c r="M197" s="47" t="n">
        <f aca="false">J195+J197</f>
        <v>34720</v>
      </c>
      <c r="N197" s="48" t="n">
        <f aca="false">M197/L197</f>
        <v>15.4311111111111</v>
      </c>
    </row>
    <row r="198" customFormat="false" ht="13.5" hidden="false" customHeight="false" outlineLevel="0" collapsed="false">
      <c r="A198" s="44" t="n">
        <v>2992</v>
      </c>
      <c r="B198" s="56" t="s">
        <v>46</v>
      </c>
      <c r="C198" s="56" t="s">
        <v>22</v>
      </c>
      <c r="D198" s="46" t="n">
        <v>0.607638888888889</v>
      </c>
      <c r="E198" s="46" t="n">
        <v>0.659722222222222</v>
      </c>
      <c r="F198" s="46" t="n">
        <f aca="false">D198-E195</f>
        <v>0.246527777777778</v>
      </c>
      <c r="G198" s="45" t="s">
        <v>85</v>
      </c>
      <c r="H198" s="56" t="s">
        <v>25</v>
      </c>
      <c r="I198" s="47" t="n">
        <v>435</v>
      </c>
      <c r="J198" s="47" t="n">
        <v>8260</v>
      </c>
      <c r="K198" s="48" t="n">
        <v>18.9885057471264</v>
      </c>
      <c r="L198" s="47" t="n">
        <f aca="false">I195+I198</f>
        <v>1560</v>
      </c>
      <c r="M198" s="47" t="n">
        <f aca="false">J195+J198</f>
        <v>25620</v>
      </c>
      <c r="N198" s="48" t="n">
        <f aca="false">M198/L198</f>
        <v>16.4230769230769</v>
      </c>
    </row>
    <row r="199" customFormat="false" ht="13.5" hidden="false" customHeight="false" outlineLevel="0" collapsed="false">
      <c r="A199" s="44" t="n">
        <v>2998</v>
      </c>
      <c r="B199" s="56" t="s">
        <v>46</v>
      </c>
      <c r="C199" s="56" t="s">
        <v>22</v>
      </c>
      <c r="D199" s="46" t="n">
        <v>0.697916666666667</v>
      </c>
      <c r="E199" s="46" t="n">
        <v>0.743055555555555</v>
      </c>
      <c r="F199" s="46" t="n">
        <f aca="false">D199-E195</f>
        <v>0.336805555555556</v>
      </c>
      <c r="G199" s="45" t="s">
        <v>86</v>
      </c>
      <c r="H199" s="56" t="s">
        <v>25</v>
      </c>
      <c r="I199" s="47" t="n">
        <v>435</v>
      </c>
      <c r="J199" s="47" t="n">
        <v>8260</v>
      </c>
      <c r="K199" s="48" t="n">
        <v>18.9885057471264</v>
      </c>
      <c r="L199" s="47" t="n">
        <f aca="false">I195+I199</f>
        <v>1560</v>
      </c>
      <c r="M199" s="47" t="n">
        <f aca="false">J195+J199</f>
        <v>25620</v>
      </c>
      <c r="N199" s="48" t="n">
        <f aca="false">M199/L199</f>
        <v>16.4230769230769</v>
      </c>
    </row>
    <row r="200" customFormat="false" ht="13.5" hidden="false" customHeight="false" outlineLevel="0" collapsed="false">
      <c r="A200" s="44" t="n">
        <v>3005</v>
      </c>
      <c r="B200" s="56" t="s">
        <v>46</v>
      </c>
      <c r="C200" s="56" t="s">
        <v>22</v>
      </c>
      <c r="D200" s="46" t="n">
        <v>0.697916666666667</v>
      </c>
      <c r="E200" s="46" t="n">
        <v>0.743055555555555</v>
      </c>
      <c r="F200" s="46" t="n">
        <f aca="false">D200-E195</f>
        <v>0.336805555555556</v>
      </c>
      <c r="G200" s="45" t="s">
        <v>87</v>
      </c>
      <c r="H200" s="56" t="s">
        <v>28</v>
      </c>
      <c r="I200" s="47" t="n">
        <v>1125</v>
      </c>
      <c r="J200" s="47" t="n">
        <v>17360</v>
      </c>
      <c r="K200" s="48" t="n">
        <v>15.4311111111111</v>
      </c>
      <c r="L200" s="47" t="n">
        <f aca="false">I195+I200</f>
        <v>2250</v>
      </c>
      <c r="M200" s="47" t="n">
        <f aca="false">J195+J200</f>
        <v>34720</v>
      </c>
      <c r="N200" s="48" t="n">
        <f aca="false">M200/L200</f>
        <v>15.4311111111111</v>
      </c>
    </row>
    <row r="201" customFormat="false" ht="13.5" hidden="false" customHeight="false" outlineLevel="0" collapsed="false">
      <c r="A201" s="44" t="n">
        <v>3010</v>
      </c>
      <c r="B201" s="56" t="s">
        <v>46</v>
      </c>
      <c r="C201" s="56" t="s">
        <v>22</v>
      </c>
      <c r="D201" s="46" t="n">
        <v>0.819444444444445</v>
      </c>
      <c r="E201" s="46" t="n">
        <v>0.868055555555555</v>
      </c>
      <c r="F201" s="46" t="n">
        <f aca="false">D201-E195</f>
        <v>0.458333333333333</v>
      </c>
      <c r="G201" s="45" t="s">
        <v>88</v>
      </c>
      <c r="H201" s="56" t="s">
        <v>25</v>
      </c>
      <c r="I201" s="47" t="n">
        <v>435</v>
      </c>
      <c r="J201" s="47" t="n">
        <v>8260</v>
      </c>
      <c r="K201" s="48" t="n">
        <v>18.9885057471264</v>
      </c>
      <c r="L201" s="47" t="n">
        <f aca="false">I195+I201</f>
        <v>1560</v>
      </c>
      <c r="M201" s="47" t="n">
        <f aca="false">J195+J201</f>
        <v>25620</v>
      </c>
      <c r="N201" s="48" t="n">
        <f aca="false">M201/L201</f>
        <v>16.4230769230769</v>
      </c>
    </row>
    <row r="202" customFormat="false" ht="13.5" hidden="false" customHeight="false" outlineLevel="0" collapsed="false">
      <c r="A202" s="44" t="n">
        <v>3017</v>
      </c>
      <c r="B202" s="56" t="s">
        <v>46</v>
      </c>
      <c r="C202" s="56" t="s">
        <v>22</v>
      </c>
      <c r="D202" s="46" t="n">
        <v>0.819444444444445</v>
      </c>
      <c r="E202" s="46" t="n">
        <v>0.868055555555555</v>
      </c>
      <c r="F202" s="46" t="n">
        <f aca="false">D202-E195</f>
        <v>0.458333333333333</v>
      </c>
      <c r="G202" s="45" t="s">
        <v>89</v>
      </c>
      <c r="H202" s="56" t="s">
        <v>28</v>
      </c>
      <c r="I202" s="47" t="n">
        <v>1125</v>
      </c>
      <c r="J202" s="47" t="n">
        <v>17360</v>
      </c>
      <c r="K202" s="48" t="n">
        <v>15.4311111111111</v>
      </c>
      <c r="L202" s="47" t="n">
        <f aca="false">I195+I202</f>
        <v>2250</v>
      </c>
      <c r="M202" s="47" t="n">
        <f aca="false">J195+J202</f>
        <v>34720</v>
      </c>
      <c r="N202" s="48" t="n">
        <f aca="false">M202/L202</f>
        <v>15.4311111111111</v>
      </c>
    </row>
    <row r="203" customFormat="false" ht="13.5" hidden="false" customHeight="false" outlineLevel="0" collapsed="false">
      <c r="A203" s="58" t="s">
        <v>112</v>
      </c>
    </row>
    <row r="204" customFormat="false" ht="13.5" hidden="false" customHeight="false" outlineLevel="0" collapsed="false">
      <c r="A204" s="59" t="n">
        <v>4238</v>
      </c>
      <c r="B204" s="60" t="s">
        <v>22</v>
      </c>
      <c r="C204" s="60" t="s">
        <v>46</v>
      </c>
      <c r="D204" s="61" t="n">
        <v>0.378472222222222</v>
      </c>
      <c r="E204" s="61" t="n">
        <v>0.430555555555556</v>
      </c>
      <c r="F204" s="61"/>
      <c r="G204" s="62" t="s">
        <v>49</v>
      </c>
      <c r="H204" s="60" t="s">
        <v>25</v>
      </c>
      <c r="I204" s="63" t="n">
        <v>435</v>
      </c>
      <c r="J204" s="63" t="n">
        <v>8260</v>
      </c>
      <c r="K204" s="64" t="n">
        <v>18.9885057471264</v>
      </c>
      <c r="L204" s="63"/>
      <c r="M204" s="63"/>
      <c r="N204" s="64"/>
    </row>
    <row r="205" customFormat="false" ht="13.5" hidden="false" customHeight="false" outlineLevel="0" collapsed="false">
      <c r="A205" s="44" t="n">
        <v>2992</v>
      </c>
      <c r="B205" s="56" t="s">
        <v>46</v>
      </c>
      <c r="C205" s="56" t="s">
        <v>22</v>
      </c>
      <c r="D205" s="46" t="n">
        <v>0.607638888888889</v>
      </c>
      <c r="E205" s="46" t="n">
        <v>0.659722222222222</v>
      </c>
      <c r="F205" s="46" t="n">
        <f aca="false">D205-E204</f>
        <v>0.177083333333333</v>
      </c>
      <c r="G205" s="45" t="s">
        <v>85</v>
      </c>
      <c r="H205" s="56" t="s">
        <v>25</v>
      </c>
      <c r="I205" s="47" t="n">
        <v>435</v>
      </c>
      <c r="J205" s="47" t="n">
        <v>8260</v>
      </c>
      <c r="K205" s="48" t="n">
        <v>18.9885057471264</v>
      </c>
      <c r="L205" s="47" t="n">
        <f aca="false">I204+I205</f>
        <v>870</v>
      </c>
      <c r="M205" s="47" t="n">
        <f aca="false">J204+J205</f>
        <v>16520</v>
      </c>
      <c r="N205" s="48" t="n">
        <f aca="false">M205/L205</f>
        <v>18.9885057471264</v>
      </c>
    </row>
    <row r="206" customFormat="false" ht="13.5" hidden="false" customHeight="false" outlineLevel="0" collapsed="false">
      <c r="A206" s="44" t="n">
        <v>2998</v>
      </c>
      <c r="B206" s="56" t="s">
        <v>46</v>
      </c>
      <c r="C206" s="56" t="s">
        <v>22</v>
      </c>
      <c r="D206" s="46" t="n">
        <v>0.697916666666667</v>
      </c>
      <c r="E206" s="46" t="n">
        <v>0.743055555555555</v>
      </c>
      <c r="F206" s="46" t="n">
        <f aca="false">D206-E204</f>
        <v>0.267361111111111</v>
      </c>
      <c r="G206" s="45" t="s">
        <v>86</v>
      </c>
      <c r="H206" s="56" t="s">
        <v>25</v>
      </c>
      <c r="I206" s="47" t="n">
        <v>435</v>
      </c>
      <c r="J206" s="47" t="n">
        <v>8260</v>
      </c>
      <c r="K206" s="48" t="n">
        <v>18.9885057471264</v>
      </c>
      <c r="L206" s="47" t="n">
        <f aca="false">I204+I206</f>
        <v>870</v>
      </c>
      <c r="M206" s="47" t="n">
        <f aca="false">J204+J206</f>
        <v>16520</v>
      </c>
      <c r="N206" s="48" t="n">
        <f aca="false">M206/L206</f>
        <v>18.9885057471264</v>
      </c>
    </row>
    <row r="207" customFormat="false" ht="13.5" hidden="false" customHeight="false" outlineLevel="0" collapsed="false">
      <c r="A207" s="44" t="n">
        <v>3005</v>
      </c>
      <c r="B207" s="56" t="s">
        <v>46</v>
      </c>
      <c r="C207" s="56" t="s">
        <v>22</v>
      </c>
      <c r="D207" s="46" t="n">
        <v>0.697916666666667</v>
      </c>
      <c r="E207" s="46" t="n">
        <v>0.743055555555555</v>
      </c>
      <c r="F207" s="46" t="n">
        <f aca="false">D207-E204</f>
        <v>0.267361111111111</v>
      </c>
      <c r="G207" s="45" t="s">
        <v>87</v>
      </c>
      <c r="H207" s="56" t="s">
        <v>28</v>
      </c>
      <c r="I207" s="47" t="n">
        <v>1125</v>
      </c>
      <c r="J207" s="47" t="n">
        <v>17360</v>
      </c>
      <c r="K207" s="48" t="n">
        <v>15.4311111111111</v>
      </c>
      <c r="L207" s="47" t="n">
        <f aca="false">I204+I207</f>
        <v>1560</v>
      </c>
      <c r="M207" s="47" t="n">
        <f aca="false">J204+J207</f>
        <v>25620</v>
      </c>
      <c r="N207" s="48" t="n">
        <f aca="false">M207/L207</f>
        <v>16.4230769230769</v>
      </c>
    </row>
    <row r="208" customFormat="false" ht="13.5" hidden="false" customHeight="false" outlineLevel="0" collapsed="false">
      <c r="A208" s="44" t="n">
        <v>3010</v>
      </c>
      <c r="B208" s="56" t="s">
        <v>46</v>
      </c>
      <c r="C208" s="56" t="s">
        <v>22</v>
      </c>
      <c r="D208" s="46" t="n">
        <v>0.819444444444445</v>
      </c>
      <c r="E208" s="46" t="n">
        <v>0.868055555555555</v>
      </c>
      <c r="F208" s="46" t="n">
        <f aca="false">D208-E204</f>
        <v>0.388888888888889</v>
      </c>
      <c r="G208" s="45" t="s">
        <v>88</v>
      </c>
      <c r="H208" s="56" t="s">
        <v>25</v>
      </c>
      <c r="I208" s="47" t="n">
        <v>435</v>
      </c>
      <c r="J208" s="47" t="n">
        <v>8260</v>
      </c>
      <c r="K208" s="48" t="n">
        <v>18.9885057471264</v>
      </c>
      <c r="L208" s="47" t="n">
        <f aca="false">I204+I208</f>
        <v>870</v>
      </c>
      <c r="M208" s="47" t="n">
        <f aca="false">J204+J208</f>
        <v>16520</v>
      </c>
      <c r="N208" s="48" t="n">
        <f aca="false">M208/L208</f>
        <v>18.9885057471264</v>
      </c>
    </row>
    <row r="209" customFormat="false" ht="13.5" hidden="false" customHeight="false" outlineLevel="0" collapsed="false">
      <c r="A209" s="44" t="n">
        <v>3017</v>
      </c>
      <c r="B209" s="56" t="s">
        <v>46</v>
      </c>
      <c r="C209" s="56" t="s">
        <v>22</v>
      </c>
      <c r="D209" s="46" t="n">
        <v>0.819444444444445</v>
      </c>
      <c r="E209" s="46" t="n">
        <v>0.868055555555555</v>
      </c>
      <c r="F209" s="46" t="n">
        <f aca="false">D209-E204</f>
        <v>0.388888888888889</v>
      </c>
      <c r="G209" s="45" t="s">
        <v>89</v>
      </c>
      <c r="H209" s="56" t="s">
        <v>28</v>
      </c>
      <c r="I209" s="47" t="n">
        <v>1125</v>
      </c>
      <c r="J209" s="47" t="n">
        <v>17360</v>
      </c>
      <c r="K209" s="48" t="n">
        <v>15.4311111111111</v>
      </c>
      <c r="L209" s="47" t="n">
        <f aca="false">I204+I209</f>
        <v>1560</v>
      </c>
      <c r="M209" s="47" t="n">
        <f aca="false">J204+J209</f>
        <v>25620</v>
      </c>
      <c r="N209" s="48" t="n">
        <f aca="false">M209/L209</f>
        <v>16.4230769230769</v>
      </c>
    </row>
    <row r="210" customFormat="false" ht="13.5" hidden="false" customHeight="false" outlineLevel="0" collapsed="false">
      <c r="A210" s="58" t="s">
        <v>113</v>
      </c>
    </row>
    <row r="211" customFormat="false" ht="13.5" hidden="false" customHeight="false" outlineLevel="0" collapsed="false">
      <c r="A211" s="59" t="n">
        <v>4244</v>
      </c>
      <c r="B211" s="60" t="s">
        <v>22</v>
      </c>
      <c r="C211" s="60" t="s">
        <v>46</v>
      </c>
      <c r="D211" s="61" t="n">
        <v>0.513888888888889</v>
      </c>
      <c r="E211" s="61" t="n">
        <v>0.559027777777778</v>
      </c>
      <c r="F211" s="61"/>
      <c r="G211" s="62" t="s">
        <v>50</v>
      </c>
      <c r="H211" s="60" t="s">
        <v>25</v>
      </c>
      <c r="I211" s="63" t="n">
        <v>435</v>
      </c>
      <c r="J211" s="63" t="n">
        <v>8260</v>
      </c>
      <c r="K211" s="64" t="n">
        <v>18.9885057471264</v>
      </c>
      <c r="L211" s="63"/>
      <c r="M211" s="63"/>
      <c r="N211" s="64"/>
    </row>
    <row r="212" customFormat="false" ht="13.5" hidden="false" customHeight="false" outlineLevel="0" collapsed="false">
      <c r="A212" s="44" t="n">
        <v>2992</v>
      </c>
      <c r="B212" s="56" t="s">
        <v>46</v>
      </c>
      <c r="C212" s="56" t="s">
        <v>22</v>
      </c>
      <c r="D212" s="46" t="n">
        <v>0.607638888888889</v>
      </c>
      <c r="E212" s="46" t="n">
        <v>0.659722222222222</v>
      </c>
      <c r="F212" s="46" t="n">
        <f aca="false">D212-E211</f>
        <v>0.0486111111111111</v>
      </c>
      <c r="G212" s="45" t="s">
        <v>85</v>
      </c>
      <c r="H212" s="56" t="s">
        <v>25</v>
      </c>
      <c r="I212" s="47" t="n">
        <v>435</v>
      </c>
      <c r="J212" s="47" t="n">
        <v>8260</v>
      </c>
      <c r="K212" s="48" t="n">
        <v>18.9885057471264</v>
      </c>
      <c r="L212" s="47" t="n">
        <f aca="false">I211+I212</f>
        <v>870</v>
      </c>
      <c r="M212" s="47" t="n">
        <f aca="false">J211+J212</f>
        <v>16520</v>
      </c>
      <c r="N212" s="48" t="n">
        <f aca="false">M212/L212</f>
        <v>18.9885057471264</v>
      </c>
    </row>
    <row r="213" customFormat="false" ht="13.5" hidden="false" customHeight="false" outlineLevel="0" collapsed="false">
      <c r="A213" s="44" t="n">
        <v>2998</v>
      </c>
      <c r="B213" s="56" t="s">
        <v>46</v>
      </c>
      <c r="C213" s="56" t="s">
        <v>22</v>
      </c>
      <c r="D213" s="46" t="n">
        <v>0.697916666666667</v>
      </c>
      <c r="E213" s="46" t="n">
        <v>0.743055555555555</v>
      </c>
      <c r="F213" s="46" t="n">
        <f aca="false">D213-E211</f>
        <v>0.138888888888889</v>
      </c>
      <c r="G213" s="45" t="s">
        <v>86</v>
      </c>
      <c r="H213" s="56" t="s">
        <v>25</v>
      </c>
      <c r="I213" s="47" t="n">
        <v>435</v>
      </c>
      <c r="J213" s="47" t="n">
        <v>8260</v>
      </c>
      <c r="K213" s="48" t="n">
        <v>18.9885057471264</v>
      </c>
      <c r="L213" s="47" t="n">
        <f aca="false">I211+I213</f>
        <v>870</v>
      </c>
      <c r="M213" s="47" t="n">
        <f aca="false">J211+J213</f>
        <v>16520</v>
      </c>
      <c r="N213" s="48" t="n">
        <f aca="false">M213/L213</f>
        <v>18.9885057471264</v>
      </c>
    </row>
    <row r="214" customFormat="false" ht="13.5" hidden="false" customHeight="false" outlineLevel="0" collapsed="false">
      <c r="A214" s="44" t="n">
        <v>3005</v>
      </c>
      <c r="B214" s="56" t="s">
        <v>46</v>
      </c>
      <c r="C214" s="56" t="s">
        <v>22</v>
      </c>
      <c r="D214" s="46" t="n">
        <v>0.697916666666667</v>
      </c>
      <c r="E214" s="46" t="n">
        <v>0.743055555555555</v>
      </c>
      <c r="F214" s="46" t="n">
        <f aca="false">D214-E211</f>
        <v>0.138888888888889</v>
      </c>
      <c r="G214" s="45" t="s">
        <v>87</v>
      </c>
      <c r="H214" s="56" t="s">
        <v>28</v>
      </c>
      <c r="I214" s="47" t="n">
        <v>1125</v>
      </c>
      <c r="J214" s="47" t="n">
        <v>17360</v>
      </c>
      <c r="K214" s="48" t="n">
        <v>15.4311111111111</v>
      </c>
      <c r="L214" s="47" t="n">
        <f aca="false">I211+I214</f>
        <v>1560</v>
      </c>
      <c r="M214" s="47" t="n">
        <f aca="false">J211+J214</f>
        <v>25620</v>
      </c>
      <c r="N214" s="48" t="n">
        <f aca="false">M214/L214</f>
        <v>16.4230769230769</v>
      </c>
    </row>
    <row r="215" customFormat="false" ht="13.5" hidden="false" customHeight="false" outlineLevel="0" collapsed="false">
      <c r="A215" s="44" t="n">
        <v>3010</v>
      </c>
      <c r="B215" s="56" t="s">
        <v>46</v>
      </c>
      <c r="C215" s="56" t="s">
        <v>22</v>
      </c>
      <c r="D215" s="46" t="n">
        <v>0.819444444444445</v>
      </c>
      <c r="E215" s="46" t="n">
        <v>0.868055555555555</v>
      </c>
      <c r="F215" s="46" t="n">
        <f aca="false">D215-E211</f>
        <v>0.260416666666667</v>
      </c>
      <c r="G215" s="45" t="s">
        <v>88</v>
      </c>
      <c r="H215" s="56" t="s">
        <v>25</v>
      </c>
      <c r="I215" s="47" t="n">
        <v>435</v>
      </c>
      <c r="J215" s="47" t="n">
        <v>8260</v>
      </c>
      <c r="K215" s="48" t="n">
        <v>18.9885057471264</v>
      </c>
      <c r="L215" s="47" t="n">
        <f aca="false">I211+I215</f>
        <v>870</v>
      </c>
      <c r="M215" s="47" t="n">
        <f aca="false">J211+J215</f>
        <v>16520</v>
      </c>
      <c r="N215" s="48" t="n">
        <f aca="false">M215/L215</f>
        <v>18.9885057471264</v>
      </c>
    </row>
    <row r="216" customFormat="false" ht="13.5" hidden="false" customHeight="false" outlineLevel="0" collapsed="false">
      <c r="A216" s="44" t="n">
        <v>3017</v>
      </c>
      <c r="B216" s="56" t="s">
        <v>46</v>
      </c>
      <c r="C216" s="56" t="s">
        <v>22</v>
      </c>
      <c r="D216" s="46" t="n">
        <v>0.819444444444445</v>
      </c>
      <c r="E216" s="46" t="n">
        <v>0.868055555555555</v>
      </c>
      <c r="F216" s="46" t="n">
        <f aca="false">D216-E211</f>
        <v>0.260416666666667</v>
      </c>
      <c r="G216" s="45" t="s">
        <v>89</v>
      </c>
      <c r="H216" s="56" t="s">
        <v>28</v>
      </c>
      <c r="I216" s="47" t="n">
        <v>1125</v>
      </c>
      <c r="J216" s="47" t="n">
        <v>17360</v>
      </c>
      <c r="K216" s="48" t="n">
        <v>15.4311111111111</v>
      </c>
      <c r="L216" s="47" t="n">
        <f aca="false">I211+I216</f>
        <v>1560</v>
      </c>
      <c r="M216" s="47" t="n">
        <f aca="false">J211+J216</f>
        <v>25620</v>
      </c>
      <c r="N216" s="48" t="n">
        <f aca="false">M216/L216</f>
        <v>16.4230769230769</v>
      </c>
    </row>
    <row r="217" customFormat="false" ht="13.5" hidden="false" customHeight="false" outlineLevel="0" collapsed="false">
      <c r="A217" s="58" t="s">
        <v>114</v>
      </c>
    </row>
    <row r="218" customFormat="false" ht="13.5" hidden="false" customHeight="false" outlineLevel="0" collapsed="false">
      <c r="A218" s="65" t="n">
        <v>4251</v>
      </c>
      <c r="B218" s="66" t="s">
        <v>22</v>
      </c>
      <c r="C218" s="66" t="s">
        <v>46</v>
      </c>
      <c r="D218" s="67" t="n">
        <v>0.513888888888889</v>
      </c>
      <c r="E218" s="67" t="n">
        <v>0.559027777777778</v>
      </c>
      <c r="F218" s="67"/>
      <c r="G218" s="68" t="s">
        <v>51</v>
      </c>
      <c r="H218" s="66" t="s">
        <v>28</v>
      </c>
      <c r="I218" s="69" t="n">
        <v>1125</v>
      </c>
      <c r="J218" s="69" t="n">
        <v>17360</v>
      </c>
      <c r="K218" s="70" t="n">
        <v>15.4311111111111</v>
      </c>
      <c r="L218" s="69"/>
      <c r="M218" s="69"/>
      <c r="N218" s="70"/>
    </row>
    <row r="219" customFormat="false" ht="13.5" hidden="false" customHeight="false" outlineLevel="0" collapsed="false">
      <c r="A219" s="44" t="n">
        <v>2992</v>
      </c>
      <c r="B219" s="56" t="s">
        <v>46</v>
      </c>
      <c r="C219" s="56" t="s">
        <v>22</v>
      </c>
      <c r="D219" s="46" t="n">
        <v>0.607638888888889</v>
      </c>
      <c r="E219" s="46" t="n">
        <v>0.659722222222222</v>
      </c>
      <c r="F219" s="46" t="n">
        <f aca="false">D219-E218</f>
        <v>0.0486111111111111</v>
      </c>
      <c r="G219" s="45" t="s">
        <v>85</v>
      </c>
      <c r="H219" s="56" t="s">
        <v>25</v>
      </c>
      <c r="I219" s="47" t="n">
        <v>435</v>
      </c>
      <c r="J219" s="47" t="n">
        <v>8260</v>
      </c>
      <c r="K219" s="48" t="n">
        <v>18.9885057471264</v>
      </c>
      <c r="L219" s="47" t="n">
        <f aca="false">I218+I219</f>
        <v>1560</v>
      </c>
      <c r="M219" s="47" t="n">
        <f aca="false">J218+J219</f>
        <v>25620</v>
      </c>
      <c r="N219" s="48" t="n">
        <f aca="false">M219/L219</f>
        <v>16.4230769230769</v>
      </c>
    </row>
    <row r="220" customFormat="false" ht="13.5" hidden="false" customHeight="false" outlineLevel="0" collapsed="false">
      <c r="A220" s="44" t="n">
        <v>2998</v>
      </c>
      <c r="B220" s="56" t="s">
        <v>46</v>
      </c>
      <c r="C220" s="56" t="s">
        <v>22</v>
      </c>
      <c r="D220" s="46" t="n">
        <v>0.697916666666667</v>
      </c>
      <c r="E220" s="46" t="n">
        <v>0.743055555555555</v>
      </c>
      <c r="F220" s="46" t="n">
        <f aca="false">D220-E218</f>
        <v>0.138888888888889</v>
      </c>
      <c r="G220" s="45" t="s">
        <v>86</v>
      </c>
      <c r="H220" s="56" t="s">
        <v>25</v>
      </c>
      <c r="I220" s="47" t="n">
        <v>435</v>
      </c>
      <c r="J220" s="47" t="n">
        <v>8260</v>
      </c>
      <c r="K220" s="48" t="n">
        <v>18.9885057471264</v>
      </c>
      <c r="L220" s="47" t="n">
        <f aca="false">I218+I220</f>
        <v>1560</v>
      </c>
      <c r="M220" s="47" t="n">
        <f aca="false">J218+J220</f>
        <v>25620</v>
      </c>
      <c r="N220" s="48" t="n">
        <f aca="false">M220/L220</f>
        <v>16.4230769230769</v>
      </c>
    </row>
    <row r="221" customFormat="false" ht="13.5" hidden="false" customHeight="false" outlineLevel="0" collapsed="false">
      <c r="A221" s="44" t="n">
        <v>3005</v>
      </c>
      <c r="B221" s="56" t="s">
        <v>46</v>
      </c>
      <c r="C221" s="56" t="s">
        <v>22</v>
      </c>
      <c r="D221" s="46" t="n">
        <v>0.697916666666667</v>
      </c>
      <c r="E221" s="46" t="n">
        <v>0.743055555555555</v>
      </c>
      <c r="F221" s="46" t="n">
        <f aca="false">D221-E218</f>
        <v>0.138888888888889</v>
      </c>
      <c r="G221" s="45" t="s">
        <v>87</v>
      </c>
      <c r="H221" s="56" t="s">
        <v>28</v>
      </c>
      <c r="I221" s="47" t="n">
        <v>1125</v>
      </c>
      <c r="J221" s="47" t="n">
        <v>17360</v>
      </c>
      <c r="K221" s="48" t="n">
        <v>15.4311111111111</v>
      </c>
      <c r="L221" s="47" t="n">
        <f aca="false">I218+I221</f>
        <v>2250</v>
      </c>
      <c r="M221" s="47" t="n">
        <f aca="false">J218+J221</f>
        <v>34720</v>
      </c>
      <c r="N221" s="48" t="n">
        <f aca="false">M221/L221</f>
        <v>15.4311111111111</v>
      </c>
    </row>
    <row r="222" customFormat="false" ht="13.5" hidden="false" customHeight="false" outlineLevel="0" collapsed="false">
      <c r="A222" s="44" t="n">
        <v>3010</v>
      </c>
      <c r="B222" s="56" t="s">
        <v>46</v>
      </c>
      <c r="C222" s="56" t="s">
        <v>22</v>
      </c>
      <c r="D222" s="46" t="n">
        <v>0.819444444444445</v>
      </c>
      <c r="E222" s="46" t="n">
        <v>0.868055555555555</v>
      </c>
      <c r="F222" s="46" t="n">
        <f aca="false">D222-E218</f>
        <v>0.260416666666667</v>
      </c>
      <c r="G222" s="45" t="s">
        <v>88</v>
      </c>
      <c r="H222" s="56" t="s">
        <v>25</v>
      </c>
      <c r="I222" s="47" t="n">
        <v>435</v>
      </c>
      <c r="J222" s="47" t="n">
        <v>8260</v>
      </c>
      <c r="K222" s="48" t="n">
        <v>18.9885057471264</v>
      </c>
      <c r="L222" s="47" t="n">
        <f aca="false">I218+I222</f>
        <v>1560</v>
      </c>
      <c r="M222" s="47" t="n">
        <f aca="false">J218+J222</f>
        <v>25620</v>
      </c>
      <c r="N222" s="48" t="n">
        <f aca="false">M222/L222</f>
        <v>16.4230769230769</v>
      </c>
    </row>
    <row r="223" customFormat="false" ht="13.5" hidden="false" customHeight="false" outlineLevel="0" collapsed="false">
      <c r="A223" s="44" t="n">
        <v>3017</v>
      </c>
      <c r="B223" s="56" t="s">
        <v>46</v>
      </c>
      <c r="C223" s="56" t="s">
        <v>22</v>
      </c>
      <c r="D223" s="46" t="n">
        <v>0.819444444444445</v>
      </c>
      <c r="E223" s="46" t="n">
        <v>0.868055555555555</v>
      </c>
      <c r="F223" s="46" t="n">
        <f aca="false">D223-E218</f>
        <v>0.260416666666667</v>
      </c>
      <c r="G223" s="45" t="s">
        <v>89</v>
      </c>
      <c r="H223" s="56" t="s">
        <v>28</v>
      </c>
      <c r="I223" s="47" t="n">
        <v>1125</v>
      </c>
      <c r="J223" s="47" t="n">
        <v>17360</v>
      </c>
      <c r="K223" s="48" t="n">
        <v>15.4311111111111</v>
      </c>
      <c r="L223" s="47" t="n">
        <f aca="false">I218+I223</f>
        <v>2250</v>
      </c>
      <c r="M223" s="47" t="n">
        <f aca="false">J218+J223</f>
        <v>34720</v>
      </c>
      <c r="N223" s="48" t="n">
        <f aca="false">M223/L223</f>
        <v>15.4311111111111</v>
      </c>
    </row>
    <row r="224" customFormat="false" ht="13.5" hidden="false" customHeight="false" outlineLevel="0" collapsed="false">
      <c r="A224" s="58" t="s">
        <v>115</v>
      </c>
    </row>
    <row r="225" customFormat="false" ht="13.5" hidden="false" customHeight="false" outlineLevel="0" collapsed="false">
      <c r="A225" s="59" t="n">
        <v>4256</v>
      </c>
      <c r="B225" s="60" t="s">
        <v>22</v>
      </c>
      <c r="C225" s="60" t="s">
        <v>46</v>
      </c>
      <c r="D225" s="61" t="n">
        <v>0.680555555555555</v>
      </c>
      <c r="E225" s="61" t="n">
        <v>0.732638888888889</v>
      </c>
      <c r="F225" s="61"/>
      <c r="G225" s="62" t="s">
        <v>52</v>
      </c>
      <c r="H225" s="60" t="s">
        <v>25</v>
      </c>
      <c r="I225" s="63" t="n">
        <v>435</v>
      </c>
      <c r="J225" s="63" t="n">
        <v>8260</v>
      </c>
      <c r="K225" s="64" t="n">
        <v>18.9885057471264</v>
      </c>
      <c r="L225" s="63"/>
      <c r="M225" s="63"/>
      <c r="N225" s="64"/>
    </row>
    <row r="226" customFormat="false" ht="13.5" hidden="false" customHeight="false" outlineLevel="0" collapsed="false">
      <c r="A226" s="44" t="n">
        <v>3010</v>
      </c>
      <c r="B226" s="56" t="s">
        <v>46</v>
      </c>
      <c r="C226" s="56" t="s">
        <v>22</v>
      </c>
      <c r="D226" s="46" t="n">
        <v>0.819444444444445</v>
      </c>
      <c r="E226" s="46" t="n">
        <v>0.868055555555555</v>
      </c>
      <c r="F226" s="46" t="n">
        <f aca="false">D226-E225</f>
        <v>0.0868055555555556</v>
      </c>
      <c r="G226" s="45" t="s">
        <v>88</v>
      </c>
      <c r="H226" s="56" t="s">
        <v>25</v>
      </c>
      <c r="I226" s="47" t="n">
        <v>435</v>
      </c>
      <c r="J226" s="47" t="n">
        <v>8260</v>
      </c>
      <c r="K226" s="48" t="n">
        <v>18.9885057471264</v>
      </c>
      <c r="L226" s="47" t="n">
        <f aca="false">I225+I226</f>
        <v>870</v>
      </c>
      <c r="M226" s="47" t="n">
        <f aca="false">J225+J226</f>
        <v>16520</v>
      </c>
      <c r="N226" s="48" t="n">
        <f aca="false">M226/L226</f>
        <v>18.9885057471264</v>
      </c>
    </row>
    <row r="227" customFormat="false" ht="13.5" hidden="false" customHeight="false" outlineLevel="0" collapsed="false">
      <c r="A227" s="44" t="n">
        <v>3017</v>
      </c>
      <c r="B227" s="56" t="s">
        <v>46</v>
      </c>
      <c r="C227" s="56" t="s">
        <v>22</v>
      </c>
      <c r="D227" s="46" t="n">
        <v>0.819444444444445</v>
      </c>
      <c r="E227" s="46" t="n">
        <v>0.868055555555555</v>
      </c>
      <c r="F227" s="46" t="n">
        <f aca="false">D227-E225</f>
        <v>0.0868055555555556</v>
      </c>
      <c r="G227" s="45" t="s">
        <v>89</v>
      </c>
      <c r="H227" s="56" t="s">
        <v>28</v>
      </c>
      <c r="I227" s="47" t="n">
        <v>1125</v>
      </c>
      <c r="J227" s="47" t="n">
        <v>17360</v>
      </c>
      <c r="K227" s="48" t="n">
        <v>15.4311111111111</v>
      </c>
      <c r="L227" s="47" t="n">
        <f aca="false">I225+I227</f>
        <v>1560</v>
      </c>
      <c r="M227" s="47" t="n">
        <f aca="false">J225+J227</f>
        <v>25620</v>
      </c>
      <c r="N227" s="48" t="n">
        <f aca="false">M227/L227</f>
        <v>16.4230769230769</v>
      </c>
    </row>
    <row r="228" customFormat="false" ht="13.5" hidden="false" customHeight="false" outlineLevel="0" collapsed="false">
      <c r="A228" s="58" t="s">
        <v>116</v>
      </c>
    </row>
    <row r="229" customFormat="false" ht="13.5" hidden="false" customHeight="false" outlineLevel="0" collapsed="false">
      <c r="A229" s="59" t="n">
        <v>4261</v>
      </c>
      <c r="B229" s="60" t="s">
        <v>22</v>
      </c>
      <c r="C229" s="60" t="s">
        <v>46</v>
      </c>
      <c r="D229" s="61" t="n">
        <v>0.732638888888889</v>
      </c>
      <c r="E229" s="61" t="n">
        <v>0.777777777777778</v>
      </c>
      <c r="F229" s="61"/>
      <c r="G229" s="62" t="s">
        <v>53</v>
      </c>
      <c r="H229" s="60" t="s">
        <v>54</v>
      </c>
      <c r="I229" s="63" t="n">
        <v>835</v>
      </c>
      <c r="J229" s="63" t="n">
        <v>16660</v>
      </c>
      <c r="K229" s="64" t="n">
        <v>19.9520958083832</v>
      </c>
      <c r="L229" s="63"/>
      <c r="M229" s="63"/>
      <c r="N229" s="64"/>
    </row>
    <row r="230" customFormat="false" ht="13.5" hidden="false" customHeight="false" outlineLevel="0" collapsed="false">
      <c r="A230" s="44" t="n">
        <v>3010</v>
      </c>
      <c r="B230" s="56" t="s">
        <v>46</v>
      </c>
      <c r="C230" s="56" t="s">
        <v>22</v>
      </c>
      <c r="D230" s="46" t="n">
        <v>0.819444444444445</v>
      </c>
      <c r="E230" s="46" t="n">
        <v>0.868055555555555</v>
      </c>
      <c r="F230" s="46" t="n">
        <f aca="false">D230-E229</f>
        <v>0.0416666666666667</v>
      </c>
      <c r="G230" s="45" t="s">
        <v>88</v>
      </c>
      <c r="H230" s="56" t="s">
        <v>25</v>
      </c>
      <c r="I230" s="47" t="n">
        <v>435</v>
      </c>
      <c r="J230" s="47" t="n">
        <v>8260</v>
      </c>
      <c r="K230" s="48" t="n">
        <v>18.9885057471264</v>
      </c>
      <c r="L230" s="47" t="n">
        <f aca="false">I229+I230</f>
        <v>1270</v>
      </c>
      <c r="M230" s="47" t="n">
        <f aca="false">J229+J230</f>
        <v>24920</v>
      </c>
      <c r="N230" s="48" t="n">
        <f aca="false">M230/L230</f>
        <v>19.6220472440945</v>
      </c>
    </row>
    <row r="231" customFormat="false" ht="13.5" hidden="false" customHeight="false" outlineLevel="0" collapsed="false">
      <c r="A231" s="44" t="n">
        <v>3017</v>
      </c>
      <c r="B231" s="56" t="s">
        <v>46</v>
      </c>
      <c r="C231" s="56" t="s">
        <v>22</v>
      </c>
      <c r="D231" s="46" t="n">
        <v>0.819444444444445</v>
      </c>
      <c r="E231" s="46" t="n">
        <v>0.868055555555555</v>
      </c>
      <c r="F231" s="46" t="n">
        <f aca="false">D231-E229</f>
        <v>0.0416666666666667</v>
      </c>
      <c r="G231" s="45" t="s">
        <v>89</v>
      </c>
      <c r="H231" s="56" t="s">
        <v>28</v>
      </c>
      <c r="I231" s="47" t="n">
        <v>1125</v>
      </c>
      <c r="J231" s="47" t="n">
        <v>17360</v>
      </c>
      <c r="K231" s="48" t="n">
        <v>15.4311111111111</v>
      </c>
      <c r="L231" s="47" t="n">
        <f aca="false">I229+I231</f>
        <v>1960</v>
      </c>
      <c r="M231" s="47" t="n">
        <f aca="false">J229+J231</f>
        <v>34020</v>
      </c>
      <c r="N231" s="48" t="n">
        <f aca="false">M231/L231</f>
        <v>17.3571428571429</v>
      </c>
    </row>
    <row r="232" customFormat="false" ht="13.5" hidden="false" customHeight="false" outlineLevel="0" collapsed="false">
      <c r="A232" s="58" t="s">
        <v>117</v>
      </c>
    </row>
    <row r="233" customFormat="false" ht="13.5" hidden="false" customHeight="false" outlineLevel="0" collapsed="false">
      <c r="A233" s="65" t="n">
        <v>4269</v>
      </c>
      <c r="B233" s="66" t="s">
        <v>22</v>
      </c>
      <c r="C233" s="66" t="s">
        <v>46</v>
      </c>
      <c r="D233" s="67" t="n">
        <v>0.732638888888889</v>
      </c>
      <c r="E233" s="67" t="n">
        <v>0.777777777777778</v>
      </c>
      <c r="F233" s="67"/>
      <c r="G233" s="68" t="s">
        <v>55</v>
      </c>
      <c r="H233" s="66" t="s">
        <v>28</v>
      </c>
      <c r="I233" s="69" t="n">
        <v>1125</v>
      </c>
      <c r="J233" s="69" t="n">
        <v>17360</v>
      </c>
      <c r="K233" s="70" t="n">
        <v>15.4311111111111</v>
      </c>
      <c r="L233" s="69"/>
      <c r="M233" s="69"/>
      <c r="N233" s="70"/>
    </row>
    <row r="234" customFormat="false" ht="13.5" hidden="false" customHeight="false" outlineLevel="0" collapsed="false">
      <c r="A234" s="44" t="n">
        <v>3010</v>
      </c>
      <c r="B234" s="56" t="s">
        <v>46</v>
      </c>
      <c r="C234" s="56" t="s">
        <v>22</v>
      </c>
      <c r="D234" s="46" t="n">
        <v>0.819444444444445</v>
      </c>
      <c r="E234" s="46" t="n">
        <v>0.868055555555555</v>
      </c>
      <c r="F234" s="46" t="n">
        <f aca="false">D234-E233</f>
        <v>0.0416666666666667</v>
      </c>
      <c r="G234" s="45" t="s">
        <v>88</v>
      </c>
      <c r="H234" s="56" t="s">
        <v>25</v>
      </c>
      <c r="I234" s="47" t="n">
        <v>435</v>
      </c>
      <c r="J234" s="47" t="n">
        <v>8260</v>
      </c>
      <c r="K234" s="48" t="n">
        <v>18.9885057471264</v>
      </c>
      <c r="L234" s="47" t="n">
        <f aca="false">I233+I234</f>
        <v>1560</v>
      </c>
      <c r="M234" s="47" t="n">
        <f aca="false">J233+J234</f>
        <v>25620</v>
      </c>
      <c r="N234" s="48" t="n">
        <f aca="false">M234/L234</f>
        <v>16.4230769230769</v>
      </c>
    </row>
    <row r="235" customFormat="false" ht="13.5" hidden="false" customHeight="false" outlineLevel="0" collapsed="false">
      <c r="A235" s="44" t="n">
        <v>3017</v>
      </c>
      <c r="B235" s="56" t="s">
        <v>46</v>
      </c>
      <c r="C235" s="56" t="s">
        <v>22</v>
      </c>
      <c r="D235" s="46" t="n">
        <v>0.819444444444445</v>
      </c>
      <c r="E235" s="46" t="n">
        <v>0.868055555555555</v>
      </c>
      <c r="F235" s="46" t="n">
        <f aca="false">D235-E233</f>
        <v>0.0416666666666667</v>
      </c>
      <c r="G235" s="45" t="s">
        <v>89</v>
      </c>
      <c r="H235" s="56" t="s">
        <v>28</v>
      </c>
      <c r="I235" s="47" t="n">
        <v>1125</v>
      </c>
      <c r="J235" s="47" t="n">
        <v>17360</v>
      </c>
      <c r="K235" s="48" t="n">
        <v>15.4311111111111</v>
      </c>
      <c r="L235" s="47" t="n">
        <f aca="false">I233+I235</f>
        <v>2250</v>
      </c>
      <c r="M235" s="47" t="n">
        <f aca="false">J233+J235</f>
        <v>34720</v>
      </c>
      <c r="N235" s="48" t="n">
        <f aca="false">M235/L235</f>
        <v>15.4311111111111</v>
      </c>
    </row>
    <row r="236" customFormat="false" ht="13.5" hidden="false" customHeight="false" outlineLevel="0" collapsed="false">
      <c r="A236" s="58" t="s">
        <v>118</v>
      </c>
    </row>
    <row r="237" customFormat="false" ht="13.5" hidden="false" customHeight="false" outlineLevel="0" collapsed="false">
      <c r="A237" s="59" t="n">
        <v>4273</v>
      </c>
      <c r="B237" s="60" t="s">
        <v>22</v>
      </c>
      <c r="C237" s="60" t="s">
        <v>46</v>
      </c>
      <c r="D237" s="61" t="n">
        <v>0.770833333333333</v>
      </c>
      <c r="E237" s="61" t="n">
        <v>0.819444444444445</v>
      </c>
      <c r="F237" s="61"/>
      <c r="G237" s="62" t="s">
        <v>56</v>
      </c>
      <c r="H237" s="60" t="s">
        <v>54</v>
      </c>
      <c r="I237" s="63" t="n">
        <v>835</v>
      </c>
      <c r="J237" s="63" t="n">
        <v>16660</v>
      </c>
      <c r="K237" s="64" t="n">
        <v>19.9520958083832</v>
      </c>
      <c r="L237" s="63"/>
      <c r="M237" s="63"/>
      <c r="N237" s="64"/>
    </row>
    <row r="238" customFormat="false" ht="13.5" hidden="false" customHeight="false" outlineLevel="0" collapsed="false">
      <c r="A238" s="58" t="s">
        <v>119</v>
      </c>
    </row>
    <row r="239" customFormat="false" ht="13.5" hidden="false" customHeight="false" outlineLevel="0" collapsed="false">
      <c r="A239" s="65" t="n">
        <v>4281</v>
      </c>
      <c r="B239" s="66" t="s">
        <v>22</v>
      </c>
      <c r="C239" s="66" t="s">
        <v>46</v>
      </c>
      <c r="D239" s="67" t="n">
        <v>0.770833333333333</v>
      </c>
      <c r="E239" s="67" t="n">
        <v>0.819444444444445</v>
      </c>
      <c r="F239" s="67"/>
      <c r="G239" s="68" t="s">
        <v>57</v>
      </c>
      <c r="H239" s="66" t="s">
        <v>28</v>
      </c>
      <c r="I239" s="69" t="n">
        <v>1125</v>
      </c>
      <c r="J239" s="69" t="n">
        <v>17360</v>
      </c>
      <c r="K239" s="70" t="n">
        <v>15.4311111111111</v>
      </c>
      <c r="L239" s="69"/>
      <c r="M239" s="69"/>
      <c r="N239" s="70"/>
    </row>
    <row r="240" customFormat="false" ht="13.5" hidden="false" customHeight="false" outlineLevel="0" collapsed="false">
      <c r="A240" s="58" t="s">
        <v>120</v>
      </c>
    </row>
    <row r="241" customFormat="false" ht="13.5" hidden="false" customHeight="false" outlineLevel="0" collapsed="false">
      <c r="A241" s="59" t="n">
        <v>4287</v>
      </c>
      <c r="B241" s="60" t="s">
        <v>22</v>
      </c>
      <c r="C241" s="60" t="s">
        <v>58</v>
      </c>
      <c r="D241" s="61" t="n">
        <v>0.461805555555556</v>
      </c>
      <c r="E241" s="61" t="n">
        <v>0.527777777777778</v>
      </c>
      <c r="F241" s="61"/>
      <c r="G241" s="62" t="s">
        <v>59</v>
      </c>
      <c r="H241" s="60" t="s">
        <v>25</v>
      </c>
      <c r="I241" s="63" t="n">
        <v>741</v>
      </c>
      <c r="J241" s="63" t="n">
        <v>10920</v>
      </c>
      <c r="K241" s="64" t="n">
        <v>14.7368421052632</v>
      </c>
      <c r="L241" s="63"/>
      <c r="M241" s="63"/>
      <c r="N241" s="64"/>
    </row>
    <row r="242" customFormat="false" ht="13.5" hidden="false" customHeight="false" outlineLevel="0" collapsed="false">
      <c r="A242" s="44" t="n">
        <v>4967</v>
      </c>
      <c r="B242" s="56" t="s">
        <v>58</v>
      </c>
      <c r="C242" s="56" t="s">
        <v>22</v>
      </c>
      <c r="D242" s="46" t="n">
        <v>0.631944444444444</v>
      </c>
      <c r="E242" s="46" t="n">
        <v>0.697916666666667</v>
      </c>
      <c r="F242" s="46" t="n">
        <f aca="false">D242-E241</f>
        <v>0.104166666666667</v>
      </c>
      <c r="G242" s="45" t="s">
        <v>90</v>
      </c>
      <c r="H242" s="56" t="s">
        <v>25</v>
      </c>
      <c r="I242" s="47" t="n">
        <v>741</v>
      </c>
      <c r="J242" s="47" t="n">
        <v>10920</v>
      </c>
      <c r="K242" s="48" t="n">
        <v>14.7368421052632</v>
      </c>
      <c r="L242" s="47" t="n">
        <f aca="false">I241+I242</f>
        <v>1482</v>
      </c>
      <c r="M242" s="47" t="n">
        <f aca="false">J241+J242</f>
        <v>21840</v>
      </c>
      <c r="N242" s="48" t="n">
        <f aca="false">M242/L242</f>
        <v>14.7368421052632</v>
      </c>
    </row>
    <row r="243" customFormat="false" ht="13.5" hidden="false" customHeight="false" outlineLevel="0" collapsed="false">
      <c r="A243" s="44" t="n">
        <v>4974</v>
      </c>
      <c r="B243" s="56" t="s">
        <v>58</v>
      </c>
      <c r="C243" s="56" t="s">
        <v>22</v>
      </c>
      <c r="D243" s="46" t="n">
        <v>0.631944444444444</v>
      </c>
      <c r="E243" s="46" t="n">
        <v>0.697916666666667</v>
      </c>
      <c r="F243" s="46" t="n">
        <f aca="false">D243-E241</f>
        <v>0.104166666666667</v>
      </c>
      <c r="G243" s="45" t="s">
        <v>91</v>
      </c>
      <c r="H243" s="56" t="s">
        <v>28</v>
      </c>
      <c r="I243" s="47" t="n">
        <v>1635</v>
      </c>
      <c r="J243" s="47" t="n">
        <v>20520</v>
      </c>
      <c r="K243" s="48" t="n">
        <v>12.5504587155963</v>
      </c>
      <c r="L243" s="47" t="n">
        <f aca="false">I241+I243</f>
        <v>2376</v>
      </c>
      <c r="M243" s="47" t="n">
        <f aca="false">J241+J243</f>
        <v>31440</v>
      </c>
      <c r="N243" s="48" t="n">
        <f aca="false">M243/L243</f>
        <v>13.2323232323232</v>
      </c>
    </row>
    <row r="244" customFormat="false" ht="13.5" hidden="false" customHeight="false" outlineLevel="0" collapsed="false">
      <c r="A244" s="58" t="s">
        <v>121</v>
      </c>
    </row>
    <row r="245" customFormat="false" ht="13.5" hidden="false" customHeight="false" outlineLevel="0" collapsed="false">
      <c r="A245" s="65" t="n">
        <v>4294</v>
      </c>
      <c r="B245" s="66" t="s">
        <v>22</v>
      </c>
      <c r="C245" s="66" t="s">
        <v>58</v>
      </c>
      <c r="D245" s="67" t="n">
        <v>0.461805555555556</v>
      </c>
      <c r="E245" s="67" t="n">
        <v>0.527777777777778</v>
      </c>
      <c r="F245" s="67"/>
      <c r="G245" s="68" t="s">
        <v>60</v>
      </c>
      <c r="H245" s="66" t="s">
        <v>28</v>
      </c>
      <c r="I245" s="69" t="n">
        <v>1635</v>
      </c>
      <c r="J245" s="69" t="n">
        <v>20520</v>
      </c>
      <c r="K245" s="70" t="n">
        <v>12.5504587155963</v>
      </c>
      <c r="L245" s="69"/>
      <c r="M245" s="69"/>
      <c r="N245" s="70"/>
    </row>
    <row r="246" customFormat="false" ht="13.5" hidden="false" customHeight="false" outlineLevel="0" collapsed="false">
      <c r="A246" s="44" t="n">
        <v>4967</v>
      </c>
      <c r="B246" s="56" t="s">
        <v>58</v>
      </c>
      <c r="C246" s="56" t="s">
        <v>22</v>
      </c>
      <c r="D246" s="46" t="n">
        <v>0.631944444444444</v>
      </c>
      <c r="E246" s="46" t="n">
        <v>0.697916666666667</v>
      </c>
      <c r="F246" s="46" t="n">
        <f aca="false">D246-E245</f>
        <v>0.104166666666667</v>
      </c>
      <c r="G246" s="45" t="s">
        <v>90</v>
      </c>
      <c r="H246" s="56" t="s">
        <v>25</v>
      </c>
      <c r="I246" s="47" t="n">
        <v>741</v>
      </c>
      <c r="J246" s="47" t="n">
        <v>10920</v>
      </c>
      <c r="K246" s="48" t="n">
        <v>14.7368421052632</v>
      </c>
      <c r="L246" s="47" t="n">
        <f aca="false">I245+I246</f>
        <v>2376</v>
      </c>
      <c r="M246" s="47" t="n">
        <f aca="false">J245+J246</f>
        <v>31440</v>
      </c>
      <c r="N246" s="48" t="n">
        <f aca="false">M246/L246</f>
        <v>13.2323232323232</v>
      </c>
    </row>
    <row r="247" customFormat="false" ht="13.5" hidden="false" customHeight="false" outlineLevel="0" collapsed="false">
      <c r="A247" s="44" t="n">
        <v>4974</v>
      </c>
      <c r="B247" s="56" t="s">
        <v>58</v>
      </c>
      <c r="C247" s="56" t="s">
        <v>22</v>
      </c>
      <c r="D247" s="46" t="n">
        <v>0.631944444444444</v>
      </c>
      <c r="E247" s="46" t="n">
        <v>0.697916666666667</v>
      </c>
      <c r="F247" s="46" t="n">
        <f aca="false">D247-E245</f>
        <v>0.104166666666667</v>
      </c>
      <c r="G247" s="45" t="s">
        <v>91</v>
      </c>
      <c r="H247" s="56" t="s">
        <v>28</v>
      </c>
      <c r="I247" s="47" t="n">
        <v>1635</v>
      </c>
      <c r="J247" s="47" t="n">
        <v>20520</v>
      </c>
      <c r="K247" s="48" t="n">
        <v>12.5504587155963</v>
      </c>
      <c r="L247" s="47" t="n">
        <f aca="false">I245+I247</f>
        <v>3270</v>
      </c>
      <c r="M247" s="47" t="n">
        <f aca="false">J245+J247</f>
        <v>41040</v>
      </c>
      <c r="N247" s="48" t="n">
        <f aca="false">M247/L247</f>
        <v>12.5504587155963</v>
      </c>
    </row>
    <row r="248" customFormat="false" ht="13.5" hidden="false" customHeight="false" outlineLevel="0" collapsed="false">
      <c r="A248" s="71" t="s">
        <v>122</v>
      </c>
    </row>
    <row r="249" customFormat="false" ht="13.5" hidden="false" customHeight="false" outlineLevel="0" collapsed="false">
      <c r="A249" s="44" t="n">
        <v>4112</v>
      </c>
      <c r="B249" s="56" t="s">
        <v>22</v>
      </c>
      <c r="C249" s="56" t="s">
        <v>23</v>
      </c>
      <c r="D249" s="46" t="n">
        <v>0.315972222222222</v>
      </c>
      <c r="E249" s="46" t="n">
        <v>0.388888888888889</v>
      </c>
      <c r="G249" s="45" t="s">
        <v>123</v>
      </c>
      <c r="H249" s="56" t="s">
        <v>124</v>
      </c>
      <c r="I249" s="47" t="n">
        <v>1252</v>
      </c>
      <c r="J249" s="47" t="n">
        <v>31690</v>
      </c>
      <c r="K249" s="48" t="n">
        <v>25.3115015974441</v>
      </c>
    </row>
    <row r="250" customFormat="false" ht="13.5" hidden="false" customHeight="false" outlineLevel="0" collapsed="false">
      <c r="A250" s="44" t="n">
        <v>4113</v>
      </c>
      <c r="B250" s="56" t="s">
        <v>22</v>
      </c>
      <c r="C250" s="56" t="s">
        <v>23</v>
      </c>
      <c r="D250" s="46" t="n">
        <v>0.315972222222222</v>
      </c>
      <c r="E250" s="46" t="n">
        <v>0.388888888888889</v>
      </c>
      <c r="G250" s="45" t="s">
        <v>123</v>
      </c>
      <c r="H250" s="56" t="s">
        <v>54</v>
      </c>
      <c r="I250" s="47" t="n">
        <v>1252</v>
      </c>
      <c r="J250" s="47" t="n">
        <v>34190</v>
      </c>
      <c r="K250" s="48" t="n">
        <v>27.3083067092652</v>
      </c>
    </row>
    <row r="251" customFormat="false" ht="13.5" hidden="false" customHeight="false" outlineLevel="0" collapsed="false">
      <c r="A251" s="44" t="n">
        <v>4114</v>
      </c>
      <c r="B251" s="56" t="s">
        <v>22</v>
      </c>
      <c r="C251" s="56" t="s">
        <v>23</v>
      </c>
      <c r="D251" s="46" t="n">
        <v>0.315972222222222</v>
      </c>
      <c r="E251" s="46" t="n">
        <v>0.388888888888889</v>
      </c>
      <c r="G251" s="45" t="s">
        <v>123</v>
      </c>
      <c r="H251" s="56" t="s">
        <v>35</v>
      </c>
      <c r="I251" s="47" t="n">
        <v>852</v>
      </c>
      <c r="J251" s="47" t="n">
        <v>19590</v>
      </c>
      <c r="K251" s="48" t="n">
        <v>22.9929577464789</v>
      </c>
    </row>
    <row r="252" customFormat="false" ht="13.5" hidden="false" customHeight="false" outlineLevel="0" collapsed="false">
      <c r="A252" s="44" t="n">
        <v>4115</v>
      </c>
      <c r="B252" s="56" t="s">
        <v>22</v>
      </c>
      <c r="C252" s="56" t="s">
        <v>23</v>
      </c>
      <c r="D252" s="46" t="n">
        <v>0.315972222222222</v>
      </c>
      <c r="E252" s="46" t="n">
        <v>0.388888888888889</v>
      </c>
      <c r="G252" s="45" t="s">
        <v>123</v>
      </c>
      <c r="H252" s="56" t="s">
        <v>76</v>
      </c>
      <c r="I252" s="47" t="n">
        <v>852</v>
      </c>
      <c r="J252" s="47" t="n">
        <v>20190</v>
      </c>
      <c r="K252" s="48" t="n">
        <v>23.6971830985915</v>
      </c>
    </row>
    <row r="253" customFormat="false" ht="13.5" hidden="false" customHeight="false" outlineLevel="0" collapsed="false">
      <c r="A253" s="44" t="n">
        <v>4116</v>
      </c>
      <c r="B253" s="56" t="s">
        <v>22</v>
      </c>
      <c r="C253" s="56" t="s">
        <v>23</v>
      </c>
      <c r="D253" s="46" t="n">
        <v>0.315972222222222</v>
      </c>
      <c r="E253" s="46" t="n">
        <v>0.388888888888889</v>
      </c>
      <c r="G253" s="45" t="s">
        <v>123</v>
      </c>
      <c r="H253" s="56" t="s">
        <v>126</v>
      </c>
      <c r="I253" s="47" t="n">
        <v>852</v>
      </c>
      <c r="J253" s="47" t="n">
        <v>26190</v>
      </c>
      <c r="K253" s="48" t="n">
        <v>30.7394366197183</v>
      </c>
    </row>
    <row r="254" customFormat="false" ht="13.5" hidden="false" customHeight="false" outlineLevel="0" collapsed="false">
      <c r="A254" s="44" t="n">
        <v>4117</v>
      </c>
      <c r="B254" s="56" t="s">
        <v>22</v>
      </c>
      <c r="C254" s="56" t="s">
        <v>23</v>
      </c>
      <c r="D254" s="46" t="n">
        <v>0.340277777777778</v>
      </c>
      <c r="E254" s="46" t="n">
        <v>0.409722222222222</v>
      </c>
      <c r="G254" s="45" t="s">
        <v>127</v>
      </c>
      <c r="H254" s="56" t="s">
        <v>124</v>
      </c>
      <c r="I254" s="47" t="n">
        <v>1252</v>
      </c>
      <c r="J254" s="47" t="n">
        <v>31690</v>
      </c>
      <c r="K254" s="48" t="n">
        <v>25.3115015974441</v>
      </c>
    </row>
    <row r="255" customFormat="false" ht="13.5" hidden="false" customHeight="false" outlineLevel="0" collapsed="false">
      <c r="A255" s="44" t="n">
        <v>4118</v>
      </c>
      <c r="B255" s="56" t="s">
        <v>22</v>
      </c>
      <c r="C255" s="56" t="s">
        <v>23</v>
      </c>
      <c r="D255" s="46" t="n">
        <v>0.340277777777778</v>
      </c>
      <c r="E255" s="46" t="n">
        <v>0.409722222222222</v>
      </c>
      <c r="G255" s="45" t="s">
        <v>127</v>
      </c>
      <c r="H255" s="56" t="s">
        <v>54</v>
      </c>
      <c r="I255" s="47" t="n">
        <v>1252</v>
      </c>
      <c r="J255" s="47" t="n">
        <v>34190</v>
      </c>
      <c r="K255" s="48" t="n">
        <v>27.3083067092652</v>
      </c>
    </row>
    <row r="256" customFormat="false" ht="13.5" hidden="false" customHeight="false" outlineLevel="0" collapsed="false">
      <c r="A256" s="44" t="n">
        <v>4119</v>
      </c>
      <c r="B256" s="56" t="s">
        <v>22</v>
      </c>
      <c r="C256" s="56" t="s">
        <v>23</v>
      </c>
      <c r="D256" s="46" t="n">
        <v>0.340277777777778</v>
      </c>
      <c r="E256" s="46" t="n">
        <v>0.409722222222222</v>
      </c>
      <c r="G256" s="45" t="s">
        <v>127</v>
      </c>
      <c r="H256" s="56" t="s">
        <v>25</v>
      </c>
      <c r="I256" s="47" t="n">
        <v>852</v>
      </c>
      <c r="J256" s="47" t="n">
        <v>12490</v>
      </c>
      <c r="K256" s="48" t="n">
        <v>14.6596244131455</v>
      </c>
    </row>
    <row r="257" customFormat="false" ht="13.5" hidden="false" customHeight="false" outlineLevel="0" collapsed="false">
      <c r="A257" s="44" t="n">
        <v>4120</v>
      </c>
      <c r="B257" s="56" t="s">
        <v>22</v>
      </c>
      <c r="C257" s="56" t="s">
        <v>23</v>
      </c>
      <c r="D257" s="46" t="n">
        <v>0.340277777777778</v>
      </c>
      <c r="E257" s="46" t="n">
        <v>0.409722222222222</v>
      </c>
      <c r="G257" s="45" t="s">
        <v>127</v>
      </c>
      <c r="H257" s="56" t="s">
        <v>125</v>
      </c>
      <c r="I257" s="47" t="n">
        <v>852</v>
      </c>
      <c r="J257" s="47" t="n">
        <v>18090</v>
      </c>
      <c r="K257" s="48" t="n">
        <v>21.2323943661972</v>
      </c>
    </row>
    <row r="258" customFormat="false" ht="13.5" hidden="false" customHeight="false" outlineLevel="0" collapsed="false">
      <c r="A258" s="44" t="n">
        <v>4121</v>
      </c>
      <c r="B258" s="56" t="s">
        <v>22</v>
      </c>
      <c r="C258" s="56" t="s">
        <v>23</v>
      </c>
      <c r="D258" s="46" t="n">
        <v>0.340277777777778</v>
      </c>
      <c r="E258" s="46" t="n">
        <v>0.409722222222222</v>
      </c>
      <c r="G258" s="45" t="s">
        <v>127</v>
      </c>
      <c r="H258" s="56" t="s">
        <v>35</v>
      </c>
      <c r="I258" s="47" t="n">
        <v>852</v>
      </c>
      <c r="J258" s="47" t="n">
        <v>18390</v>
      </c>
      <c r="K258" s="48" t="n">
        <v>21.5845070422535</v>
      </c>
    </row>
    <row r="259" customFormat="false" ht="13.5" hidden="false" customHeight="false" outlineLevel="0" collapsed="false">
      <c r="A259" s="44" t="n">
        <v>4122</v>
      </c>
      <c r="B259" s="56" t="s">
        <v>22</v>
      </c>
      <c r="C259" s="56" t="s">
        <v>23</v>
      </c>
      <c r="D259" s="46" t="n">
        <v>0.340277777777778</v>
      </c>
      <c r="E259" s="46" t="n">
        <v>0.409722222222222</v>
      </c>
      <c r="G259" s="45" t="s">
        <v>127</v>
      </c>
      <c r="H259" s="56" t="s">
        <v>76</v>
      </c>
      <c r="I259" s="47" t="n">
        <v>852</v>
      </c>
      <c r="J259" s="47" t="n">
        <v>20190</v>
      </c>
      <c r="K259" s="48" t="n">
        <v>23.6971830985915</v>
      </c>
    </row>
    <row r="260" customFormat="false" ht="13.5" hidden="false" customHeight="false" outlineLevel="0" collapsed="false">
      <c r="A260" s="44" t="n">
        <v>4123</v>
      </c>
      <c r="B260" s="56" t="s">
        <v>22</v>
      </c>
      <c r="C260" s="56" t="s">
        <v>23</v>
      </c>
      <c r="D260" s="46" t="n">
        <v>0.340277777777778</v>
      </c>
      <c r="E260" s="46" t="n">
        <v>0.409722222222222</v>
      </c>
      <c r="G260" s="45" t="s">
        <v>127</v>
      </c>
      <c r="H260" s="56" t="s">
        <v>126</v>
      </c>
      <c r="I260" s="47" t="n">
        <v>852</v>
      </c>
      <c r="J260" s="47" t="n">
        <v>26190</v>
      </c>
      <c r="K260" s="48" t="n">
        <v>30.7394366197183</v>
      </c>
    </row>
    <row r="261" customFormat="false" ht="13.5" hidden="false" customHeight="false" outlineLevel="0" collapsed="false">
      <c r="A261" s="44" t="n">
        <v>4124</v>
      </c>
      <c r="B261" s="56" t="s">
        <v>22</v>
      </c>
      <c r="C261" s="56" t="s">
        <v>23</v>
      </c>
      <c r="D261" s="46" t="n">
        <v>0.340277777777778</v>
      </c>
      <c r="E261" s="46" t="n">
        <v>0.409722222222222</v>
      </c>
      <c r="G261" s="45" t="s">
        <v>127</v>
      </c>
      <c r="H261" s="56" t="s">
        <v>128</v>
      </c>
      <c r="I261" s="47" t="n">
        <v>2104</v>
      </c>
      <c r="J261" s="47" t="n">
        <v>54890</v>
      </c>
      <c r="K261" s="48" t="n">
        <v>26.0884030418251</v>
      </c>
    </row>
    <row r="262" customFormat="false" ht="13.5" hidden="false" customHeight="false" outlineLevel="0" collapsed="false">
      <c r="A262" s="44" t="n">
        <v>4125</v>
      </c>
      <c r="B262" s="56" t="s">
        <v>22</v>
      </c>
      <c r="C262" s="56" t="s">
        <v>23</v>
      </c>
      <c r="D262" s="46" t="n">
        <v>0.340277777777778</v>
      </c>
      <c r="E262" s="46" t="n">
        <v>0.409722222222222</v>
      </c>
      <c r="G262" s="45" t="s">
        <v>127</v>
      </c>
      <c r="H262" s="56" t="s">
        <v>129</v>
      </c>
      <c r="I262" s="47" t="n">
        <v>1820</v>
      </c>
      <c r="J262" s="47" t="n">
        <v>48390</v>
      </c>
      <c r="K262" s="48" t="n">
        <v>26.5879120879121</v>
      </c>
    </row>
    <row r="263" customFormat="false" ht="13.5" hidden="false" customHeight="false" outlineLevel="0" collapsed="false">
      <c r="A263" s="44" t="n">
        <v>4126</v>
      </c>
      <c r="B263" s="56" t="s">
        <v>22</v>
      </c>
      <c r="C263" s="56" t="s">
        <v>23</v>
      </c>
      <c r="D263" s="46" t="n">
        <v>0.340277777777778</v>
      </c>
      <c r="E263" s="46" t="n">
        <v>0.409722222222222</v>
      </c>
      <c r="G263" s="45" t="s">
        <v>127</v>
      </c>
      <c r="H263" s="56" t="s">
        <v>28</v>
      </c>
      <c r="I263" s="47" t="n">
        <v>1820</v>
      </c>
      <c r="J263" s="47" t="n">
        <v>31890</v>
      </c>
      <c r="K263" s="48" t="n">
        <v>17.521978021978</v>
      </c>
    </row>
    <row r="264" customFormat="false" ht="13.5" hidden="false" customHeight="false" outlineLevel="0" collapsed="false">
      <c r="A264" s="44" t="n">
        <v>4127</v>
      </c>
      <c r="B264" s="56" t="s">
        <v>22</v>
      </c>
      <c r="C264" s="56" t="s">
        <v>23</v>
      </c>
      <c r="D264" s="46" t="n">
        <v>0.340277777777778</v>
      </c>
      <c r="E264" s="46" t="n">
        <v>0.409722222222222</v>
      </c>
      <c r="G264" s="45" t="s">
        <v>127</v>
      </c>
      <c r="H264" s="56" t="s">
        <v>130</v>
      </c>
      <c r="I264" s="47" t="n">
        <v>2104</v>
      </c>
      <c r="J264" s="47" t="n">
        <v>50340</v>
      </c>
      <c r="K264" s="48" t="n">
        <v>23.925855513308</v>
      </c>
    </row>
    <row r="265" customFormat="false" ht="13.5" hidden="false" customHeight="false" outlineLevel="0" collapsed="false">
      <c r="A265" s="44" t="n">
        <v>4128</v>
      </c>
      <c r="B265" s="56" t="s">
        <v>22</v>
      </c>
      <c r="C265" s="56" t="s">
        <v>23</v>
      </c>
      <c r="D265" s="46" t="n">
        <v>0.340277777777778</v>
      </c>
      <c r="E265" s="46" t="n">
        <v>0.409722222222222</v>
      </c>
      <c r="G265" s="45" t="s">
        <v>127</v>
      </c>
      <c r="H265" s="56" t="s">
        <v>131</v>
      </c>
      <c r="I265" s="47" t="n">
        <v>2104</v>
      </c>
      <c r="J265" s="47" t="n">
        <v>34890</v>
      </c>
      <c r="K265" s="48" t="n">
        <v>16.5826996197719</v>
      </c>
    </row>
    <row r="266" customFormat="false" ht="13.5" hidden="false" customHeight="false" outlineLevel="0" collapsed="false">
      <c r="A266" s="44" t="n">
        <v>4129</v>
      </c>
      <c r="B266" s="56" t="s">
        <v>22</v>
      </c>
      <c r="C266" s="56" t="s">
        <v>23</v>
      </c>
      <c r="D266" s="46" t="n">
        <v>0.340277777777778</v>
      </c>
      <c r="E266" s="46" t="n">
        <v>0.409722222222222</v>
      </c>
      <c r="G266" s="45" t="s">
        <v>127</v>
      </c>
      <c r="H266" s="56" t="s">
        <v>132</v>
      </c>
      <c r="I266" s="47" t="n">
        <v>1820</v>
      </c>
      <c r="J266" s="47" t="n">
        <v>31340</v>
      </c>
      <c r="K266" s="48" t="n">
        <v>17.2197802197802</v>
      </c>
    </row>
    <row r="267" customFormat="false" ht="13.5" hidden="false" customHeight="false" outlineLevel="0" collapsed="false">
      <c r="A267" s="44" t="n">
        <v>4130</v>
      </c>
      <c r="B267" s="56" t="s">
        <v>22</v>
      </c>
      <c r="C267" s="56" t="s">
        <v>23</v>
      </c>
      <c r="D267" s="46" t="n">
        <v>0.402777777777778</v>
      </c>
      <c r="E267" s="46" t="n">
        <v>0.475694444444444</v>
      </c>
      <c r="G267" s="45" t="s">
        <v>133</v>
      </c>
      <c r="H267" s="56" t="s">
        <v>124</v>
      </c>
      <c r="I267" s="47" t="n">
        <v>1252</v>
      </c>
      <c r="J267" s="47" t="n">
        <v>31690</v>
      </c>
      <c r="K267" s="48" t="n">
        <v>25.3115015974441</v>
      </c>
    </row>
    <row r="268" customFormat="false" ht="13.5" hidden="false" customHeight="false" outlineLevel="0" collapsed="false">
      <c r="A268" s="44" t="n">
        <v>4131</v>
      </c>
      <c r="B268" s="56" t="s">
        <v>22</v>
      </c>
      <c r="C268" s="56" t="s">
        <v>23</v>
      </c>
      <c r="D268" s="46" t="n">
        <v>0.402777777777778</v>
      </c>
      <c r="E268" s="46" t="n">
        <v>0.475694444444444</v>
      </c>
      <c r="G268" s="45" t="s">
        <v>133</v>
      </c>
      <c r="H268" s="56" t="s">
        <v>54</v>
      </c>
      <c r="I268" s="47" t="n">
        <v>1252</v>
      </c>
      <c r="J268" s="47" t="n">
        <v>34190</v>
      </c>
      <c r="K268" s="48" t="n">
        <v>27.3083067092652</v>
      </c>
    </row>
    <row r="269" customFormat="false" ht="13.5" hidden="false" customHeight="false" outlineLevel="0" collapsed="false">
      <c r="A269" s="44" t="n">
        <v>4132</v>
      </c>
      <c r="B269" s="56" t="s">
        <v>22</v>
      </c>
      <c r="C269" s="56" t="s">
        <v>23</v>
      </c>
      <c r="D269" s="46" t="n">
        <v>0.402777777777778</v>
      </c>
      <c r="E269" s="46" t="n">
        <v>0.475694444444444</v>
      </c>
      <c r="G269" s="45" t="s">
        <v>133</v>
      </c>
      <c r="H269" s="56" t="s">
        <v>25</v>
      </c>
      <c r="I269" s="47" t="n">
        <v>852</v>
      </c>
      <c r="J269" s="47" t="n">
        <v>12690</v>
      </c>
      <c r="K269" s="48" t="n">
        <v>14.8943661971831</v>
      </c>
    </row>
    <row r="270" customFormat="false" ht="13.5" hidden="false" customHeight="false" outlineLevel="0" collapsed="false">
      <c r="A270" s="44" t="n">
        <v>4133</v>
      </c>
      <c r="B270" s="56" t="s">
        <v>22</v>
      </c>
      <c r="C270" s="56" t="s">
        <v>23</v>
      </c>
      <c r="D270" s="46" t="n">
        <v>0.402777777777778</v>
      </c>
      <c r="E270" s="46" t="n">
        <v>0.475694444444444</v>
      </c>
      <c r="G270" s="45" t="s">
        <v>133</v>
      </c>
      <c r="H270" s="56" t="s">
        <v>125</v>
      </c>
      <c r="I270" s="47" t="n">
        <v>852</v>
      </c>
      <c r="J270" s="47" t="n">
        <v>18290</v>
      </c>
      <c r="K270" s="48" t="n">
        <v>21.4671361502347</v>
      </c>
    </row>
    <row r="271" customFormat="false" ht="13.5" hidden="false" customHeight="false" outlineLevel="0" collapsed="false">
      <c r="A271" s="44" t="n">
        <v>4134</v>
      </c>
      <c r="B271" s="56" t="s">
        <v>22</v>
      </c>
      <c r="C271" s="56" t="s">
        <v>23</v>
      </c>
      <c r="D271" s="46" t="n">
        <v>0.402777777777778</v>
      </c>
      <c r="E271" s="46" t="n">
        <v>0.475694444444444</v>
      </c>
      <c r="G271" s="45" t="s">
        <v>133</v>
      </c>
      <c r="H271" s="56" t="s">
        <v>35</v>
      </c>
      <c r="I271" s="47" t="n">
        <v>852</v>
      </c>
      <c r="J271" s="47" t="n">
        <v>18390</v>
      </c>
      <c r="K271" s="48" t="n">
        <v>21.5845070422535</v>
      </c>
    </row>
    <row r="272" customFormat="false" ht="13.5" hidden="false" customHeight="false" outlineLevel="0" collapsed="false">
      <c r="A272" s="44" t="n">
        <v>4135</v>
      </c>
      <c r="B272" s="56" t="s">
        <v>22</v>
      </c>
      <c r="C272" s="56" t="s">
        <v>23</v>
      </c>
      <c r="D272" s="46" t="n">
        <v>0.402777777777778</v>
      </c>
      <c r="E272" s="46" t="n">
        <v>0.475694444444444</v>
      </c>
      <c r="G272" s="45" t="s">
        <v>133</v>
      </c>
      <c r="H272" s="56" t="s">
        <v>76</v>
      </c>
      <c r="I272" s="47" t="n">
        <v>852</v>
      </c>
      <c r="J272" s="47" t="n">
        <v>21690</v>
      </c>
      <c r="K272" s="48" t="n">
        <v>25.4577464788732</v>
      </c>
    </row>
    <row r="273" customFormat="false" ht="13.5" hidden="false" customHeight="false" outlineLevel="0" collapsed="false">
      <c r="A273" s="44" t="n">
        <v>4136</v>
      </c>
      <c r="B273" s="56" t="s">
        <v>22</v>
      </c>
      <c r="C273" s="56" t="s">
        <v>23</v>
      </c>
      <c r="D273" s="46" t="n">
        <v>0.402777777777778</v>
      </c>
      <c r="E273" s="46" t="n">
        <v>0.475694444444444</v>
      </c>
      <c r="G273" s="45" t="s">
        <v>133</v>
      </c>
      <c r="H273" s="56" t="s">
        <v>126</v>
      </c>
      <c r="I273" s="47" t="n">
        <v>852</v>
      </c>
      <c r="J273" s="47" t="n">
        <v>26190</v>
      </c>
      <c r="K273" s="48" t="n">
        <v>30.7394366197183</v>
      </c>
    </row>
    <row r="274" customFormat="false" ht="13.5" hidden="false" customHeight="false" outlineLevel="0" collapsed="false">
      <c r="A274" s="44" t="n">
        <v>4137</v>
      </c>
      <c r="B274" s="56" t="s">
        <v>22</v>
      </c>
      <c r="C274" s="56" t="s">
        <v>23</v>
      </c>
      <c r="D274" s="46" t="n">
        <v>0.444444444444444</v>
      </c>
      <c r="E274" s="46" t="n">
        <v>0.517361111111111</v>
      </c>
      <c r="G274" s="45" t="s">
        <v>134</v>
      </c>
      <c r="H274" s="56" t="s">
        <v>124</v>
      </c>
      <c r="I274" s="47" t="n">
        <v>1252</v>
      </c>
      <c r="J274" s="47" t="n">
        <v>31690</v>
      </c>
      <c r="K274" s="48" t="n">
        <v>25.3115015974441</v>
      </c>
    </row>
    <row r="275" customFormat="false" ht="13.5" hidden="false" customHeight="false" outlineLevel="0" collapsed="false">
      <c r="A275" s="44" t="n">
        <v>4138</v>
      </c>
      <c r="B275" s="56" t="s">
        <v>22</v>
      </c>
      <c r="C275" s="56" t="s">
        <v>23</v>
      </c>
      <c r="D275" s="46" t="n">
        <v>0.444444444444444</v>
      </c>
      <c r="E275" s="46" t="n">
        <v>0.517361111111111</v>
      </c>
      <c r="G275" s="45" t="s">
        <v>134</v>
      </c>
      <c r="H275" s="56" t="s">
        <v>54</v>
      </c>
      <c r="I275" s="47" t="n">
        <v>1252</v>
      </c>
      <c r="J275" s="47" t="n">
        <v>34190</v>
      </c>
      <c r="K275" s="48" t="n">
        <v>27.3083067092652</v>
      </c>
    </row>
    <row r="276" customFormat="false" ht="13.5" hidden="false" customHeight="false" outlineLevel="0" collapsed="false">
      <c r="A276" s="44" t="n">
        <v>4139</v>
      </c>
      <c r="B276" s="56" t="s">
        <v>22</v>
      </c>
      <c r="C276" s="56" t="s">
        <v>23</v>
      </c>
      <c r="D276" s="46" t="n">
        <v>0.444444444444444</v>
      </c>
      <c r="E276" s="46" t="n">
        <v>0.517361111111111</v>
      </c>
      <c r="G276" s="45" t="s">
        <v>134</v>
      </c>
      <c r="H276" s="56" t="s">
        <v>25</v>
      </c>
      <c r="I276" s="47" t="n">
        <v>852</v>
      </c>
      <c r="J276" s="47" t="n">
        <v>12690</v>
      </c>
      <c r="K276" s="48" t="n">
        <v>14.8943661971831</v>
      </c>
    </row>
    <row r="277" customFormat="false" ht="13.5" hidden="false" customHeight="false" outlineLevel="0" collapsed="false">
      <c r="A277" s="44" t="n">
        <v>4140</v>
      </c>
      <c r="B277" s="56" t="s">
        <v>22</v>
      </c>
      <c r="C277" s="56" t="s">
        <v>23</v>
      </c>
      <c r="D277" s="46" t="n">
        <v>0.444444444444444</v>
      </c>
      <c r="E277" s="46" t="n">
        <v>0.517361111111111</v>
      </c>
      <c r="G277" s="45" t="s">
        <v>134</v>
      </c>
      <c r="H277" s="56" t="s">
        <v>125</v>
      </c>
      <c r="I277" s="47" t="n">
        <v>852</v>
      </c>
      <c r="J277" s="47" t="n">
        <v>18190</v>
      </c>
      <c r="K277" s="48" t="n">
        <v>21.349765258216</v>
      </c>
    </row>
    <row r="278" customFormat="false" ht="13.5" hidden="false" customHeight="false" outlineLevel="0" collapsed="false">
      <c r="A278" s="44" t="n">
        <v>4141</v>
      </c>
      <c r="B278" s="56" t="s">
        <v>22</v>
      </c>
      <c r="C278" s="56" t="s">
        <v>23</v>
      </c>
      <c r="D278" s="46" t="n">
        <v>0.444444444444444</v>
      </c>
      <c r="E278" s="46" t="n">
        <v>0.517361111111111</v>
      </c>
      <c r="G278" s="45" t="s">
        <v>134</v>
      </c>
      <c r="H278" s="56" t="s">
        <v>35</v>
      </c>
      <c r="I278" s="47" t="n">
        <v>852</v>
      </c>
      <c r="J278" s="47" t="n">
        <v>18290</v>
      </c>
      <c r="K278" s="48" t="n">
        <v>21.4671361502347</v>
      </c>
    </row>
    <row r="279" customFormat="false" ht="13.5" hidden="false" customHeight="false" outlineLevel="0" collapsed="false">
      <c r="A279" s="44" t="n">
        <v>4142</v>
      </c>
      <c r="B279" s="56" t="s">
        <v>22</v>
      </c>
      <c r="C279" s="56" t="s">
        <v>23</v>
      </c>
      <c r="D279" s="46" t="n">
        <v>0.444444444444444</v>
      </c>
      <c r="E279" s="46" t="n">
        <v>0.517361111111111</v>
      </c>
      <c r="G279" s="45" t="s">
        <v>134</v>
      </c>
      <c r="H279" s="56" t="s">
        <v>76</v>
      </c>
      <c r="I279" s="47" t="n">
        <v>852</v>
      </c>
      <c r="J279" s="47" t="n">
        <v>20490</v>
      </c>
      <c r="K279" s="48" t="n">
        <v>24.0492957746479</v>
      </c>
    </row>
    <row r="280" customFormat="false" ht="13.5" hidden="false" customHeight="false" outlineLevel="0" collapsed="false">
      <c r="A280" s="44" t="n">
        <v>4143</v>
      </c>
      <c r="B280" s="56" t="s">
        <v>22</v>
      </c>
      <c r="C280" s="56" t="s">
        <v>23</v>
      </c>
      <c r="D280" s="46" t="n">
        <v>0.444444444444444</v>
      </c>
      <c r="E280" s="46" t="n">
        <v>0.517361111111111</v>
      </c>
      <c r="G280" s="45" t="s">
        <v>134</v>
      </c>
      <c r="H280" s="56" t="s">
        <v>126</v>
      </c>
      <c r="I280" s="47" t="n">
        <v>852</v>
      </c>
      <c r="J280" s="47" t="n">
        <v>25390</v>
      </c>
      <c r="K280" s="48" t="n">
        <v>29.8004694835681</v>
      </c>
    </row>
    <row r="281" customFormat="false" ht="13.5" hidden="false" customHeight="false" outlineLevel="0" collapsed="false">
      <c r="A281" s="44" t="n">
        <v>4144</v>
      </c>
      <c r="B281" s="56" t="s">
        <v>22</v>
      </c>
      <c r="C281" s="56" t="s">
        <v>23</v>
      </c>
      <c r="D281" s="46" t="n">
        <v>0.444444444444444</v>
      </c>
      <c r="E281" s="46" t="n">
        <v>0.517361111111111</v>
      </c>
      <c r="G281" s="45" t="s">
        <v>134</v>
      </c>
      <c r="H281" s="56" t="s">
        <v>128</v>
      </c>
      <c r="I281" s="47" t="n">
        <v>2104</v>
      </c>
      <c r="J281" s="47" t="n">
        <v>54890</v>
      </c>
      <c r="K281" s="48" t="n">
        <v>26.0884030418251</v>
      </c>
    </row>
    <row r="282" customFormat="false" ht="13.5" hidden="false" customHeight="false" outlineLevel="0" collapsed="false">
      <c r="A282" s="44" t="n">
        <v>4145</v>
      </c>
      <c r="B282" s="56" t="s">
        <v>22</v>
      </c>
      <c r="C282" s="56" t="s">
        <v>23</v>
      </c>
      <c r="D282" s="46" t="n">
        <v>0.444444444444444</v>
      </c>
      <c r="E282" s="46" t="n">
        <v>0.517361111111111</v>
      </c>
      <c r="G282" s="45" t="s">
        <v>134</v>
      </c>
      <c r="H282" s="56" t="s">
        <v>129</v>
      </c>
      <c r="I282" s="47" t="n">
        <v>1820</v>
      </c>
      <c r="J282" s="47" t="n">
        <v>48390</v>
      </c>
      <c r="K282" s="48" t="n">
        <v>26.5879120879121</v>
      </c>
    </row>
    <row r="283" customFormat="false" ht="13.5" hidden="false" customHeight="false" outlineLevel="0" collapsed="false">
      <c r="A283" s="44" t="n">
        <v>4146</v>
      </c>
      <c r="B283" s="56" t="s">
        <v>22</v>
      </c>
      <c r="C283" s="56" t="s">
        <v>23</v>
      </c>
      <c r="D283" s="46" t="n">
        <v>0.444444444444444</v>
      </c>
      <c r="E283" s="46" t="n">
        <v>0.517361111111111</v>
      </c>
      <c r="G283" s="45" t="s">
        <v>134</v>
      </c>
      <c r="H283" s="56" t="s">
        <v>28</v>
      </c>
      <c r="I283" s="47" t="n">
        <v>1820</v>
      </c>
      <c r="J283" s="47" t="n">
        <v>30690</v>
      </c>
      <c r="K283" s="48" t="n">
        <v>16.8626373626374</v>
      </c>
    </row>
    <row r="284" customFormat="false" ht="13.5" hidden="false" customHeight="false" outlineLevel="0" collapsed="false">
      <c r="A284" s="44" t="n">
        <v>4147</v>
      </c>
      <c r="B284" s="56" t="s">
        <v>22</v>
      </c>
      <c r="C284" s="56" t="s">
        <v>23</v>
      </c>
      <c r="D284" s="46" t="n">
        <v>0.444444444444444</v>
      </c>
      <c r="E284" s="46" t="n">
        <v>0.517361111111111</v>
      </c>
      <c r="G284" s="45" t="s">
        <v>134</v>
      </c>
      <c r="H284" s="56" t="s">
        <v>130</v>
      </c>
      <c r="I284" s="47" t="n">
        <v>2104</v>
      </c>
      <c r="J284" s="47" t="n">
        <v>50340</v>
      </c>
      <c r="K284" s="48" t="n">
        <v>23.925855513308</v>
      </c>
    </row>
    <row r="285" customFormat="false" ht="13.5" hidden="false" customHeight="false" outlineLevel="0" collapsed="false">
      <c r="A285" s="44" t="n">
        <v>4148</v>
      </c>
      <c r="B285" s="56" t="s">
        <v>22</v>
      </c>
      <c r="C285" s="56" t="s">
        <v>23</v>
      </c>
      <c r="D285" s="46" t="n">
        <v>0.444444444444444</v>
      </c>
      <c r="E285" s="46" t="n">
        <v>0.517361111111111</v>
      </c>
      <c r="G285" s="45" t="s">
        <v>134</v>
      </c>
      <c r="H285" s="56" t="s">
        <v>131</v>
      </c>
      <c r="I285" s="47" t="n">
        <v>2104</v>
      </c>
      <c r="J285" s="47" t="n">
        <v>34890</v>
      </c>
      <c r="K285" s="48" t="n">
        <v>16.5826996197719</v>
      </c>
    </row>
    <row r="286" customFormat="false" ht="13.5" hidden="false" customHeight="false" outlineLevel="0" collapsed="false">
      <c r="A286" s="44" t="n">
        <v>4149</v>
      </c>
      <c r="B286" s="56" t="s">
        <v>22</v>
      </c>
      <c r="C286" s="56" t="s">
        <v>23</v>
      </c>
      <c r="D286" s="46" t="n">
        <v>0.444444444444444</v>
      </c>
      <c r="E286" s="46" t="n">
        <v>0.517361111111111</v>
      </c>
      <c r="G286" s="45" t="s">
        <v>134</v>
      </c>
      <c r="H286" s="56" t="s">
        <v>132</v>
      </c>
      <c r="I286" s="47" t="n">
        <v>1820</v>
      </c>
      <c r="J286" s="47" t="n">
        <v>31340</v>
      </c>
      <c r="K286" s="48" t="n">
        <v>17.2197802197802</v>
      </c>
    </row>
    <row r="287" customFormat="false" ht="13.5" hidden="false" customHeight="false" outlineLevel="0" collapsed="false">
      <c r="A287" s="44" t="n">
        <v>4150</v>
      </c>
      <c r="B287" s="56" t="s">
        <v>22</v>
      </c>
      <c r="C287" s="56" t="s">
        <v>23</v>
      </c>
      <c r="D287" s="46" t="n">
        <v>0.517361111111111</v>
      </c>
      <c r="E287" s="46" t="n">
        <v>0.590277777777778</v>
      </c>
      <c r="G287" s="45" t="s">
        <v>135</v>
      </c>
      <c r="H287" s="56" t="s">
        <v>124</v>
      </c>
      <c r="I287" s="47" t="n">
        <v>1252</v>
      </c>
      <c r="J287" s="47" t="n">
        <v>31890</v>
      </c>
      <c r="K287" s="48" t="n">
        <v>25.4712460063898</v>
      </c>
    </row>
    <row r="288" customFormat="false" ht="13.5" hidden="false" customHeight="false" outlineLevel="0" collapsed="false">
      <c r="A288" s="44" t="n">
        <v>4151</v>
      </c>
      <c r="B288" s="56" t="s">
        <v>22</v>
      </c>
      <c r="C288" s="56" t="s">
        <v>23</v>
      </c>
      <c r="D288" s="46" t="n">
        <v>0.517361111111111</v>
      </c>
      <c r="E288" s="46" t="n">
        <v>0.590277777777778</v>
      </c>
      <c r="G288" s="45" t="s">
        <v>135</v>
      </c>
      <c r="H288" s="56" t="s">
        <v>54</v>
      </c>
      <c r="I288" s="47" t="n">
        <v>1252</v>
      </c>
      <c r="J288" s="47" t="n">
        <v>34190</v>
      </c>
      <c r="K288" s="48" t="n">
        <v>27.3083067092652</v>
      </c>
    </row>
    <row r="289" customFormat="false" ht="13.5" hidden="false" customHeight="false" outlineLevel="0" collapsed="false">
      <c r="A289" s="44" t="n">
        <v>4152</v>
      </c>
      <c r="B289" s="56" t="s">
        <v>22</v>
      </c>
      <c r="C289" s="56" t="s">
        <v>23</v>
      </c>
      <c r="D289" s="46" t="n">
        <v>0.517361111111111</v>
      </c>
      <c r="E289" s="46" t="n">
        <v>0.590277777777778</v>
      </c>
      <c r="G289" s="45" t="s">
        <v>135</v>
      </c>
      <c r="H289" s="56" t="s">
        <v>25</v>
      </c>
      <c r="I289" s="47" t="n">
        <v>852</v>
      </c>
      <c r="J289" s="47" t="n">
        <v>16190</v>
      </c>
      <c r="K289" s="48" t="n">
        <v>19.0023474178404</v>
      </c>
    </row>
    <row r="290" customFormat="false" ht="13.5" hidden="false" customHeight="false" outlineLevel="0" collapsed="false">
      <c r="A290" s="44" t="n">
        <v>4153</v>
      </c>
      <c r="B290" s="56" t="s">
        <v>22</v>
      </c>
      <c r="C290" s="56" t="s">
        <v>23</v>
      </c>
      <c r="D290" s="46" t="n">
        <v>0.517361111111111</v>
      </c>
      <c r="E290" s="46" t="n">
        <v>0.590277777777778</v>
      </c>
      <c r="G290" s="45" t="s">
        <v>135</v>
      </c>
      <c r="H290" s="56" t="s">
        <v>125</v>
      </c>
      <c r="I290" s="47" t="n">
        <v>852</v>
      </c>
      <c r="J290" s="47" t="n">
        <v>17190</v>
      </c>
      <c r="K290" s="48" t="n">
        <v>20.1760563380282</v>
      </c>
    </row>
    <row r="291" customFormat="false" ht="13.5" hidden="false" customHeight="false" outlineLevel="0" collapsed="false">
      <c r="A291" s="44" t="n">
        <v>4154</v>
      </c>
      <c r="B291" s="56" t="s">
        <v>22</v>
      </c>
      <c r="C291" s="56" t="s">
        <v>23</v>
      </c>
      <c r="D291" s="46" t="n">
        <v>0.517361111111111</v>
      </c>
      <c r="E291" s="46" t="n">
        <v>0.590277777777778</v>
      </c>
      <c r="G291" s="45" t="s">
        <v>135</v>
      </c>
      <c r="H291" s="56" t="s">
        <v>35</v>
      </c>
      <c r="I291" s="47" t="n">
        <v>852</v>
      </c>
      <c r="J291" s="47" t="n">
        <v>17290</v>
      </c>
      <c r="K291" s="48" t="n">
        <v>20.2934272300469</v>
      </c>
    </row>
    <row r="292" customFormat="false" ht="13.5" hidden="false" customHeight="false" outlineLevel="0" collapsed="false">
      <c r="A292" s="44" t="n">
        <v>4155</v>
      </c>
      <c r="B292" s="56" t="s">
        <v>22</v>
      </c>
      <c r="C292" s="56" t="s">
        <v>23</v>
      </c>
      <c r="D292" s="46" t="n">
        <v>0.517361111111111</v>
      </c>
      <c r="E292" s="46" t="n">
        <v>0.590277777777778</v>
      </c>
      <c r="G292" s="45" t="s">
        <v>135</v>
      </c>
      <c r="H292" s="56" t="s">
        <v>76</v>
      </c>
      <c r="I292" s="47" t="n">
        <v>852</v>
      </c>
      <c r="J292" s="47" t="n">
        <v>19390</v>
      </c>
      <c r="K292" s="48" t="n">
        <v>22.7582159624413</v>
      </c>
    </row>
    <row r="293" customFormat="false" ht="13.5" hidden="false" customHeight="false" outlineLevel="0" collapsed="false">
      <c r="A293" s="44" t="n">
        <v>4156</v>
      </c>
      <c r="B293" s="56" t="s">
        <v>22</v>
      </c>
      <c r="C293" s="56" t="s">
        <v>23</v>
      </c>
      <c r="D293" s="46" t="n">
        <v>0.517361111111111</v>
      </c>
      <c r="E293" s="46" t="n">
        <v>0.590277777777778</v>
      </c>
      <c r="G293" s="45" t="s">
        <v>135</v>
      </c>
      <c r="H293" s="56" t="s">
        <v>126</v>
      </c>
      <c r="I293" s="47" t="n">
        <v>852</v>
      </c>
      <c r="J293" s="47" t="n">
        <v>24690</v>
      </c>
      <c r="K293" s="48" t="n">
        <v>28.9788732394366</v>
      </c>
    </row>
    <row r="294" customFormat="false" ht="13.5" hidden="false" customHeight="false" outlineLevel="0" collapsed="false">
      <c r="A294" s="44" t="n">
        <v>4157</v>
      </c>
      <c r="B294" s="56" t="s">
        <v>22</v>
      </c>
      <c r="C294" s="56" t="s">
        <v>23</v>
      </c>
      <c r="D294" s="46" t="n">
        <v>0.517361111111111</v>
      </c>
      <c r="E294" s="46" t="n">
        <v>0.590277777777778</v>
      </c>
      <c r="G294" s="45" t="s">
        <v>135</v>
      </c>
      <c r="H294" s="56" t="s">
        <v>128</v>
      </c>
      <c r="I294" s="47" t="n">
        <v>2104</v>
      </c>
      <c r="J294" s="47" t="n">
        <v>54890</v>
      </c>
      <c r="K294" s="48" t="n">
        <v>26.0884030418251</v>
      </c>
    </row>
    <row r="295" customFormat="false" ht="13.5" hidden="false" customHeight="false" outlineLevel="0" collapsed="false">
      <c r="A295" s="44" t="n">
        <v>4158</v>
      </c>
      <c r="B295" s="56" t="s">
        <v>22</v>
      </c>
      <c r="C295" s="56" t="s">
        <v>23</v>
      </c>
      <c r="D295" s="46" t="n">
        <v>0.517361111111111</v>
      </c>
      <c r="E295" s="46" t="n">
        <v>0.590277777777778</v>
      </c>
      <c r="G295" s="45" t="s">
        <v>135</v>
      </c>
      <c r="H295" s="56" t="s">
        <v>129</v>
      </c>
      <c r="I295" s="47" t="n">
        <v>1820</v>
      </c>
      <c r="J295" s="47" t="n">
        <v>48390</v>
      </c>
      <c r="K295" s="48" t="n">
        <v>26.5879120879121</v>
      </c>
    </row>
    <row r="296" customFormat="false" ht="13.5" hidden="false" customHeight="false" outlineLevel="0" collapsed="false">
      <c r="A296" s="44" t="n">
        <v>4159</v>
      </c>
      <c r="B296" s="56" t="s">
        <v>22</v>
      </c>
      <c r="C296" s="56" t="s">
        <v>23</v>
      </c>
      <c r="D296" s="46" t="n">
        <v>0.517361111111111</v>
      </c>
      <c r="E296" s="46" t="n">
        <v>0.590277777777778</v>
      </c>
      <c r="G296" s="45" t="s">
        <v>135</v>
      </c>
      <c r="H296" s="56" t="s">
        <v>28</v>
      </c>
      <c r="I296" s="47" t="n">
        <v>1820</v>
      </c>
      <c r="J296" s="47" t="n">
        <v>29590</v>
      </c>
      <c r="K296" s="48" t="n">
        <v>16.2582417582418</v>
      </c>
    </row>
    <row r="297" customFormat="false" ht="13.5" hidden="false" customHeight="false" outlineLevel="0" collapsed="false">
      <c r="A297" s="44" t="n">
        <v>4160</v>
      </c>
      <c r="B297" s="56" t="s">
        <v>22</v>
      </c>
      <c r="C297" s="56" t="s">
        <v>23</v>
      </c>
      <c r="D297" s="46" t="n">
        <v>0.517361111111111</v>
      </c>
      <c r="E297" s="46" t="n">
        <v>0.590277777777778</v>
      </c>
      <c r="G297" s="45" t="s">
        <v>135</v>
      </c>
      <c r="H297" s="56" t="s">
        <v>130</v>
      </c>
      <c r="I297" s="47" t="n">
        <v>2104</v>
      </c>
      <c r="J297" s="47" t="n">
        <v>50340</v>
      </c>
      <c r="K297" s="48" t="n">
        <v>23.925855513308</v>
      </c>
    </row>
    <row r="298" customFormat="false" ht="13.5" hidden="false" customHeight="false" outlineLevel="0" collapsed="false">
      <c r="A298" s="44" t="n">
        <v>4161</v>
      </c>
      <c r="B298" s="56" t="s">
        <v>22</v>
      </c>
      <c r="C298" s="56" t="s">
        <v>23</v>
      </c>
      <c r="D298" s="46" t="n">
        <v>0.517361111111111</v>
      </c>
      <c r="E298" s="46" t="n">
        <v>0.590277777777778</v>
      </c>
      <c r="G298" s="45" t="s">
        <v>135</v>
      </c>
      <c r="H298" s="56" t="s">
        <v>131</v>
      </c>
      <c r="I298" s="47" t="n">
        <v>2104</v>
      </c>
      <c r="J298" s="47" t="n">
        <v>34890</v>
      </c>
      <c r="K298" s="48" t="n">
        <v>16.5826996197719</v>
      </c>
    </row>
    <row r="299" customFormat="false" ht="13.5" hidden="false" customHeight="false" outlineLevel="0" collapsed="false">
      <c r="A299" s="44" t="n">
        <v>4162</v>
      </c>
      <c r="B299" s="56" t="s">
        <v>22</v>
      </c>
      <c r="C299" s="56" t="s">
        <v>23</v>
      </c>
      <c r="D299" s="46" t="n">
        <v>0.517361111111111</v>
      </c>
      <c r="E299" s="46" t="n">
        <v>0.590277777777778</v>
      </c>
      <c r="G299" s="45" t="s">
        <v>135</v>
      </c>
      <c r="H299" s="56" t="s">
        <v>132</v>
      </c>
      <c r="I299" s="47" t="n">
        <v>1820</v>
      </c>
      <c r="J299" s="47" t="n">
        <v>31340</v>
      </c>
      <c r="K299" s="48" t="n">
        <v>17.2197802197802</v>
      </c>
    </row>
    <row r="300" customFormat="false" ht="13.5" hidden="false" customHeight="false" outlineLevel="0" collapsed="false">
      <c r="A300" s="44" t="n">
        <v>4163</v>
      </c>
      <c r="B300" s="56" t="s">
        <v>22</v>
      </c>
      <c r="C300" s="56" t="s">
        <v>23</v>
      </c>
      <c r="D300" s="46" t="n">
        <v>0.611111111111111</v>
      </c>
      <c r="E300" s="46" t="n">
        <v>0.6875</v>
      </c>
      <c r="G300" s="45" t="s">
        <v>136</v>
      </c>
      <c r="H300" s="56" t="s">
        <v>124</v>
      </c>
      <c r="I300" s="47" t="n">
        <v>1252</v>
      </c>
      <c r="J300" s="47" t="n">
        <v>31890</v>
      </c>
      <c r="K300" s="48" t="n">
        <v>25.4712460063898</v>
      </c>
    </row>
    <row r="301" customFormat="false" ht="13.5" hidden="false" customHeight="false" outlineLevel="0" collapsed="false">
      <c r="A301" s="44" t="n">
        <v>4164</v>
      </c>
      <c r="B301" s="56" t="s">
        <v>22</v>
      </c>
      <c r="C301" s="56" t="s">
        <v>23</v>
      </c>
      <c r="D301" s="46" t="n">
        <v>0.611111111111111</v>
      </c>
      <c r="E301" s="46" t="n">
        <v>0.6875</v>
      </c>
      <c r="G301" s="45" t="s">
        <v>136</v>
      </c>
      <c r="H301" s="56" t="s">
        <v>54</v>
      </c>
      <c r="I301" s="47" t="n">
        <v>1252</v>
      </c>
      <c r="J301" s="47" t="n">
        <v>34190</v>
      </c>
      <c r="K301" s="48" t="n">
        <v>27.3083067092652</v>
      </c>
    </row>
    <row r="302" customFormat="false" ht="13.5" hidden="false" customHeight="false" outlineLevel="0" collapsed="false">
      <c r="A302" s="44" t="n">
        <v>4165</v>
      </c>
      <c r="B302" s="56" t="s">
        <v>22</v>
      </c>
      <c r="C302" s="56" t="s">
        <v>23</v>
      </c>
      <c r="D302" s="46" t="n">
        <v>0.611111111111111</v>
      </c>
      <c r="E302" s="46" t="n">
        <v>0.6875</v>
      </c>
      <c r="G302" s="45" t="s">
        <v>136</v>
      </c>
      <c r="H302" s="56" t="s">
        <v>35</v>
      </c>
      <c r="I302" s="47" t="n">
        <v>852</v>
      </c>
      <c r="J302" s="47" t="n">
        <v>19590</v>
      </c>
      <c r="K302" s="48" t="n">
        <v>22.9929577464789</v>
      </c>
    </row>
    <row r="303" customFormat="false" ht="13.5" hidden="false" customHeight="false" outlineLevel="0" collapsed="false">
      <c r="A303" s="44" t="n">
        <v>4166</v>
      </c>
      <c r="B303" s="56" t="s">
        <v>22</v>
      </c>
      <c r="C303" s="56" t="s">
        <v>23</v>
      </c>
      <c r="D303" s="46" t="n">
        <v>0.611111111111111</v>
      </c>
      <c r="E303" s="46" t="n">
        <v>0.6875</v>
      </c>
      <c r="G303" s="45" t="s">
        <v>136</v>
      </c>
      <c r="H303" s="56" t="s">
        <v>76</v>
      </c>
      <c r="I303" s="47" t="n">
        <v>852</v>
      </c>
      <c r="J303" s="47" t="n">
        <v>20690</v>
      </c>
      <c r="K303" s="48" t="n">
        <v>24.2840375586854</v>
      </c>
    </row>
    <row r="304" customFormat="false" ht="13.5" hidden="false" customHeight="false" outlineLevel="0" collapsed="false">
      <c r="A304" s="44" t="n">
        <v>4167</v>
      </c>
      <c r="B304" s="56" t="s">
        <v>22</v>
      </c>
      <c r="C304" s="56" t="s">
        <v>23</v>
      </c>
      <c r="D304" s="46" t="n">
        <v>0.611111111111111</v>
      </c>
      <c r="E304" s="46" t="n">
        <v>0.6875</v>
      </c>
      <c r="G304" s="45" t="s">
        <v>136</v>
      </c>
      <c r="H304" s="56" t="s">
        <v>126</v>
      </c>
      <c r="I304" s="47" t="n">
        <v>852</v>
      </c>
      <c r="J304" s="47" t="n">
        <v>25390</v>
      </c>
      <c r="K304" s="48" t="n">
        <v>29.8004694835681</v>
      </c>
    </row>
    <row r="305" customFormat="false" ht="13.5" hidden="false" customHeight="false" outlineLevel="0" collapsed="false">
      <c r="A305" s="44" t="n">
        <v>4168</v>
      </c>
      <c r="B305" s="56" t="s">
        <v>22</v>
      </c>
      <c r="C305" s="56" t="s">
        <v>23</v>
      </c>
      <c r="D305" s="46" t="n">
        <v>0.680555555555555</v>
      </c>
      <c r="E305" s="46" t="n">
        <v>0.753472222222222</v>
      </c>
      <c r="G305" s="45" t="s">
        <v>137</v>
      </c>
      <c r="H305" s="56" t="s">
        <v>124</v>
      </c>
      <c r="I305" s="47" t="n">
        <v>1252</v>
      </c>
      <c r="J305" s="47" t="n">
        <v>32690</v>
      </c>
      <c r="K305" s="48" t="n">
        <v>26.1102236421725</v>
      </c>
    </row>
    <row r="306" customFormat="false" ht="13.5" hidden="false" customHeight="false" outlineLevel="0" collapsed="false">
      <c r="A306" s="44" t="n">
        <v>4169</v>
      </c>
      <c r="B306" s="56" t="s">
        <v>22</v>
      </c>
      <c r="C306" s="56" t="s">
        <v>23</v>
      </c>
      <c r="D306" s="46" t="n">
        <v>0.680555555555555</v>
      </c>
      <c r="E306" s="46" t="n">
        <v>0.753472222222222</v>
      </c>
      <c r="G306" s="45" t="s">
        <v>137</v>
      </c>
      <c r="H306" s="56" t="s">
        <v>54</v>
      </c>
      <c r="I306" s="47" t="n">
        <v>1252</v>
      </c>
      <c r="J306" s="47" t="n">
        <v>35190</v>
      </c>
      <c r="K306" s="48" t="n">
        <v>28.1070287539936</v>
      </c>
    </row>
    <row r="307" customFormat="false" ht="13.5" hidden="false" customHeight="false" outlineLevel="0" collapsed="false">
      <c r="A307" s="44" t="n">
        <v>4170</v>
      </c>
      <c r="B307" s="56" t="s">
        <v>22</v>
      </c>
      <c r="C307" s="56" t="s">
        <v>23</v>
      </c>
      <c r="D307" s="46" t="n">
        <v>0.680555555555555</v>
      </c>
      <c r="E307" s="46" t="n">
        <v>0.753472222222222</v>
      </c>
      <c r="G307" s="45" t="s">
        <v>137</v>
      </c>
      <c r="H307" s="56" t="s">
        <v>35</v>
      </c>
      <c r="I307" s="47" t="n">
        <v>852</v>
      </c>
      <c r="J307" s="47" t="n">
        <v>19590</v>
      </c>
      <c r="K307" s="48" t="n">
        <v>22.9929577464789</v>
      </c>
    </row>
    <row r="308" customFormat="false" ht="13.5" hidden="false" customHeight="false" outlineLevel="0" collapsed="false">
      <c r="A308" s="44" t="n">
        <v>4171</v>
      </c>
      <c r="B308" s="56" t="s">
        <v>22</v>
      </c>
      <c r="C308" s="56" t="s">
        <v>23</v>
      </c>
      <c r="D308" s="46" t="n">
        <v>0.680555555555555</v>
      </c>
      <c r="E308" s="46" t="n">
        <v>0.753472222222222</v>
      </c>
      <c r="G308" s="45" t="s">
        <v>137</v>
      </c>
      <c r="H308" s="56" t="s">
        <v>76</v>
      </c>
      <c r="I308" s="47" t="n">
        <v>852</v>
      </c>
      <c r="J308" s="47" t="n">
        <v>20690</v>
      </c>
      <c r="K308" s="48" t="n">
        <v>24.2840375586854</v>
      </c>
    </row>
    <row r="309" customFormat="false" ht="13.5" hidden="false" customHeight="false" outlineLevel="0" collapsed="false">
      <c r="A309" s="44" t="n">
        <v>4172</v>
      </c>
      <c r="B309" s="56" t="s">
        <v>22</v>
      </c>
      <c r="C309" s="56" t="s">
        <v>23</v>
      </c>
      <c r="D309" s="46" t="n">
        <v>0.680555555555555</v>
      </c>
      <c r="E309" s="46" t="n">
        <v>0.753472222222222</v>
      </c>
      <c r="G309" s="45" t="s">
        <v>137</v>
      </c>
      <c r="H309" s="56" t="s">
        <v>126</v>
      </c>
      <c r="I309" s="47" t="n">
        <v>852</v>
      </c>
      <c r="J309" s="47" t="n">
        <v>26590</v>
      </c>
      <c r="K309" s="48" t="n">
        <v>31.2089201877934</v>
      </c>
    </row>
    <row r="310" customFormat="false" ht="13.5" hidden="false" customHeight="false" outlineLevel="0" collapsed="false">
      <c r="A310" s="44" t="n">
        <v>4173</v>
      </c>
      <c r="B310" s="56" t="s">
        <v>22</v>
      </c>
      <c r="C310" s="56" t="s">
        <v>23</v>
      </c>
      <c r="D310" s="46" t="n">
        <v>0.722222222222222</v>
      </c>
      <c r="E310" s="46" t="n">
        <v>0.795138888888889</v>
      </c>
      <c r="G310" s="45" t="s">
        <v>138</v>
      </c>
      <c r="H310" s="56" t="s">
        <v>124</v>
      </c>
      <c r="I310" s="47" t="n">
        <v>1252</v>
      </c>
      <c r="J310" s="47" t="n">
        <v>32690</v>
      </c>
      <c r="K310" s="48" t="n">
        <v>26.1102236421725</v>
      </c>
    </row>
    <row r="311" customFormat="false" ht="13.5" hidden="false" customHeight="false" outlineLevel="0" collapsed="false">
      <c r="A311" s="44" t="n">
        <v>4174</v>
      </c>
      <c r="B311" s="56" t="s">
        <v>22</v>
      </c>
      <c r="C311" s="56" t="s">
        <v>23</v>
      </c>
      <c r="D311" s="46" t="n">
        <v>0.722222222222222</v>
      </c>
      <c r="E311" s="46" t="n">
        <v>0.795138888888889</v>
      </c>
      <c r="G311" s="45" t="s">
        <v>138</v>
      </c>
      <c r="H311" s="56" t="s">
        <v>54</v>
      </c>
      <c r="I311" s="47" t="n">
        <v>1252</v>
      </c>
      <c r="J311" s="47" t="n">
        <v>35190</v>
      </c>
      <c r="K311" s="48" t="n">
        <v>28.1070287539936</v>
      </c>
    </row>
    <row r="312" customFormat="false" ht="13.5" hidden="false" customHeight="false" outlineLevel="0" collapsed="false">
      <c r="A312" s="44" t="n">
        <v>4175</v>
      </c>
      <c r="B312" s="56" t="s">
        <v>22</v>
      </c>
      <c r="C312" s="56" t="s">
        <v>23</v>
      </c>
      <c r="D312" s="46" t="n">
        <v>0.722222222222222</v>
      </c>
      <c r="E312" s="46" t="n">
        <v>0.795138888888889</v>
      </c>
      <c r="G312" s="45" t="s">
        <v>138</v>
      </c>
      <c r="H312" s="56" t="s">
        <v>25</v>
      </c>
      <c r="I312" s="47" t="n">
        <v>852</v>
      </c>
      <c r="J312" s="47" t="n">
        <v>12490</v>
      </c>
      <c r="K312" s="48" t="n">
        <v>14.6596244131455</v>
      </c>
    </row>
    <row r="313" customFormat="false" ht="13.5" hidden="false" customHeight="false" outlineLevel="0" collapsed="false">
      <c r="A313" s="44" t="n">
        <v>4176</v>
      </c>
      <c r="B313" s="56" t="s">
        <v>22</v>
      </c>
      <c r="C313" s="56" t="s">
        <v>23</v>
      </c>
      <c r="D313" s="46" t="n">
        <v>0.722222222222222</v>
      </c>
      <c r="E313" s="46" t="n">
        <v>0.795138888888889</v>
      </c>
      <c r="G313" s="45" t="s">
        <v>138</v>
      </c>
      <c r="H313" s="56" t="s">
        <v>125</v>
      </c>
      <c r="I313" s="47" t="n">
        <v>852</v>
      </c>
      <c r="J313" s="47" t="n">
        <v>18490</v>
      </c>
      <c r="K313" s="48" t="n">
        <v>21.7018779342723</v>
      </c>
    </row>
    <row r="314" customFormat="false" ht="13.5" hidden="false" customHeight="false" outlineLevel="0" collapsed="false">
      <c r="A314" s="44" t="n">
        <v>4177</v>
      </c>
      <c r="B314" s="56" t="s">
        <v>22</v>
      </c>
      <c r="C314" s="56" t="s">
        <v>23</v>
      </c>
      <c r="D314" s="46" t="n">
        <v>0.722222222222222</v>
      </c>
      <c r="E314" s="46" t="n">
        <v>0.795138888888889</v>
      </c>
      <c r="G314" s="45" t="s">
        <v>138</v>
      </c>
      <c r="H314" s="56" t="s">
        <v>35</v>
      </c>
      <c r="I314" s="47" t="n">
        <v>852</v>
      </c>
      <c r="J314" s="47" t="n">
        <v>19090</v>
      </c>
      <c r="K314" s="48" t="n">
        <v>22.406103286385</v>
      </c>
    </row>
    <row r="315" customFormat="false" ht="13.5" hidden="false" customHeight="false" outlineLevel="0" collapsed="false">
      <c r="A315" s="44" t="n">
        <v>4178</v>
      </c>
      <c r="B315" s="56" t="s">
        <v>22</v>
      </c>
      <c r="C315" s="56" t="s">
        <v>23</v>
      </c>
      <c r="D315" s="46" t="n">
        <v>0.722222222222222</v>
      </c>
      <c r="E315" s="46" t="n">
        <v>0.795138888888889</v>
      </c>
      <c r="G315" s="45" t="s">
        <v>138</v>
      </c>
      <c r="H315" s="56" t="s">
        <v>76</v>
      </c>
      <c r="I315" s="47" t="n">
        <v>852</v>
      </c>
      <c r="J315" s="47" t="n">
        <v>20690</v>
      </c>
      <c r="K315" s="48" t="n">
        <v>24.2840375586854</v>
      </c>
    </row>
    <row r="316" customFormat="false" ht="13.5" hidden="false" customHeight="false" outlineLevel="0" collapsed="false">
      <c r="A316" s="44" t="n">
        <v>4179</v>
      </c>
      <c r="B316" s="56" t="s">
        <v>22</v>
      </c>
      <c r="C316" s="56" t="s">
        <v>23</v>
      </c>
      <c r="D316" s="46" t="n">
        <v>0.722222222222222</v>
      </c>
      <c r="E316" s="46" t="n">
        <v>0.795138888888889</v>
      </c>
      <c r="G316" s="45" t="s">
        <v>138</v>
      </c>
      <c r="H316" s="56" t="s">
        <v>126</v>
      </c>
      <c r="I316" s="47" t="n">
        <v>852</v>
      </c>
      <c r="J316" s="47" t="n">
        <v>26590</v>
      </c>
      <c r="K316" s="48" t="n">
        <v>31.2089201877934</v>
      </c>
    </row>
    <row r="317" customFormat="false" ht="13.5" hidden="false" customHeight="false" outlineLevel="0" collapsed="false">
      <c r="A317" s="44" t="n">
        <v>4180</v>
      </c>
      <c r="B317" s="56" t="s">
        <v>22</v>
      </c>
      <c r="C317" s="56" t="s">
        <v>23</v>
      </c>
      <c r="D317" s="46" t="n">
        <v>0.722222222222222</v>
      </c>
      <c r="E317" s="46" t="n">
        <v>0.795138888888889</v>
      </c>
      <c r="G317" s="45" t="s">
        <v>138</v>
      </c>
      <c r="H317" s="56" t="s">
        <v>128</v>
      </c>
      <c r="I317" s="47" t="n">
        <v>2104</v>
      </c>
      <c r="J317" s="47" t="n">
        <v>54890</v>
      </c>
      <c r="K317" s="48" t="n">
        <v>26.0884030418251</v>
      </c>
    </row>
    <row r="318" customFormat="false" ht="13.5" hidden="false" customHeight="false" outlineLevel="0" collapsed="false">
      <c r="A318" s="44" t="n">
        <v>4181</v>
      </c>
      <c r="B318" s="56" t="s">
        <v>22</v>
      </c>
      <c r="C318" s="56" t="s">
        <v>23</v>
      </c>
      <c r="D318" s="46" t="n">
        <v>0.722222222222222</v>
      </c>
      <c r="E318" s="46" t="n">
        <v>0.795138888888889</v>
      </c>
      <c r="G318" s="45" t="s">
        <v>138</v>
      </c>
      <c r="H318" s="56" t="s">
        <v>129</v>
      </c>
      <c r="I318" s="47" t="n">
        <v>1820</v>
      </c>
      <c r="J318" s="47" t="n">
        <v>48390</v>
      </c>
      <c r="K318" s="48" t="n">
        <v>26.5879120879121</v>
      </c>
    </row>
    <row r="319" customFormat="false" ht="13.5" hidden="false" customHeight="false" outlineLevel="0" collapsed="false">
      <c r="A319" s="44" t="n">
        <v>4182</v>
      </c>
      <c r="B319" s="56" t="s">
        <v>22</v>
      </c>
      <c r="C319" s="56" t="s">
        <v>23</v>
      </c>
      <c r="D319" s="46" t="n">
        <v>0.722222222222222</v>
      </c>
      <c r="E319" s="46" t="n">
        <v>0.795138888888889</v>
      </c>
      <c r="G319" s="45" t="s">
        <v>138</v>
      </c>
      <c r="H319" s="56" t="s">
        <v>28</v>
      </c>
      <c r="I319" s="47" t="n">
        <v>1820</v>
      </c>
      <c r="J319" s="47" t="n">
        <v>30890</v>
      </c>
      <c r="K319" s="48" t="n">
        <v>16.9725274725275</v>
      </c>
    </row>
    <row r="320" customFormat="false" ht="13.5" hidden="false" customHeight="false" outlineLevel="0" collapsed="false">
      <c r="A320" s="44" t="n">
        <v>4183</v>
      </c>
      <c r="B320" s="56" t="s">
        <v>22</v>
      </c>
      <c r="C320" s="56" t="s">
        <v>23</v>
      </c>
      <c r="D320" s="46" t="n">
        <v>0.722222222222222</v>
      </c>
      <c r="E320" s="46" t="n">
        <v>0.795138888888889</v>
      </c>
      <c r="G320" s="45" t="s">
        <v>138</v>
      </c>
      <c r="H320" s="56" t="s">
        <v>130</v>
      </c>
      <c r="I320" s="47" t="n">
        <v>2104</v>
      </c>
      <c r="J320" s="47" t="n">
        <v>50340</v>
      </c>
      <c r="K320" s="48" t="n">
        <v>23.925855513308</v>
      </c>
    </row>
    <row r="321" customFormat="false" ht="13.5" hidden="false" customHeight="false" outlineLevel="0" collapsed="false">
      <c r="A321" s="44" t="n">
        <v>4184</v>
      </c>
      <c r="B321" s="56" t="s">
        <v>22</v>
      </c>
      <c r="C321" s="56" t="s">
        <v>23</v>
      </c>
      <c r="D321" s="46" t="n">
        <v>0.722222222222222</v>
      </c>
      <c r="E321" s="46" t="n">
        <v>0.795138888888889</v>
      </c>
      <c r="G321" s="45" t="s">
        <v>138</v>
      </c>
      <c r="H321" s="56" t="s">
        <v>131</v>
      </c>
      <c r="I321" s="47" t="n">
        <v>2104</v>
      </c>
      <c r="J321" s="47" t="n">
        <v>34890</v>
      </c>
      <c r="K321" s="48" t="n">
        <v>16.5826996197719</v>
      </c>
    </row>
    <row r="322" customFormat="false" ht="13.5" hidden="false" customHeight="false" outlineLevel="0" collapsed="false">
      <c r="A322" s="44" t="n">
        <v>4185</v>
      </c>
      <c r="B322" s="56" t="s">
        <v>22</v>
      </c>
      <c r="C322" s="56" t="s">
        <v>23</v>
      </c>
      <c r="D322" s="46" t="n">
        <v>0.722222222222222</v>
      </c>
      <c r="E322" s="46" t="n">
        <v>0.795138888888889</v>
      </c>
      <c r="G322" s="45" t="s">
        <v>138</v>
      </c>
      <c r="H322" s="56" t="s">
        <v>132</v>
      </c>
      <c r="I322" s="47" t="n">
        <v>1820</v>
      </c>
      <c r="J322" s="47" t="n">
        <v>31340</v>
      </c>
      <c r="K322" s="48" t="n">
        <v>17.2197802197802</v>
      </c>
    </row>
    <row r="323" customFormat="false" ht="13.5" hidden="false" customHeight="false" outlineLevel="0" collapsed="false">
      <c r="A323" s="44" t="n">
        <v>4186</v>
      </c>
      <c r="B323" s="56" t="s">
        <v>22</v>
      </c>
      <c r="C323" s="56" t="s">
        <v>23</v>
      </c>
      <c r="D323" s="46" t="n">
        <v>0.784722222222222</v>
      </c>
      <c r="E323" s="46" t="n">
        <v>0.857638888888889</v>
      </c>
      <c r="G323" s="45" t="s">
        <v>139</v>
      </c>
      <c r="H323" s="56" t="s">
        <v>124</v>
      </c>
      <c r="I323" s="47" t="n">
        <v>1252</v>
      </c>
      <c r="J323" s="47" t="n">
        <v>31890</v>
      </c>
      <c r="K323" s="48" t="n">
        <v>25.4712460063898</v>
      </c>
    </row>
    <row r="324" customFormat="false" ht="13.5" hidden="false" customHeight="false" outlineLevel="0" collapsed="false">
      <c r="A324" s="44" t="n">
        <v>4187</v>
      </c>
      <c r="B324" s="56" t="s">
        <v>22</v>
      </c>
      <c r="C324" s="56" t="s">
        <v>23</v>
      </c>
      <c r="D324" s="46" t="n">
        <v>0.784722222222222</v>
      </c>
      <c r="E324" s="46" t="n">
        <v>0.857638888888889</v>
      </c>
      <c r="G324" s="45" t="s">
        <v>139</v>
      </c>
      <c r="H324" s="56" t="s">
        <v>54</v>
      </c>
      <c r="I324" s="47" t="n">
        <v>1252</v>
      </c>
      <c r="J324" s="47" t="n">
        <v>34190</v>
      </c>
      <c r="K324" s="48" t="n">
        <v>27.3083067092652</v>
      </c>
    </row>
    <row r="325" customFormat="false" ht="13.5" hidden="false" customHeight="false" outlineLevel="0" collapsed="false">
      <c r="A325" s="44" t="n">
        <v>4188</v>
      </c>
      <c r="B325" s="56" t="s">
        <v>22</v>
      </c>
      <c r="C325" s="56" t="s">
        <v>23</v>
      </c>
      <c r="D325" s="46" t="n">
        <v>0.784722222222222</v>
      </c>
      <c r="E325" s="46" t="n">
        <v>0.857638888888889</v>
      </c>
      <c r="G325" s="45" t="s">
        <v>139</v>
      </c>
      <c r="H325" s="56" t="s">
        <v>35</v>
      </c>
      <c r="I325" s="47" t="n">
        <v>852</v>
      </c>
      <c r="J325" s="47" t="n">
        <v>19590</v>
      </c>
      <c r="K325" s="48" t="n">
        <v>22.9929577464789</v>
      </c>
    </row>
    <row r="326" customFormat="false" ht="13.5" hidden="false" customHeight="false" outlineLevel="0" collapsed="false">
      <c r="A326" s="44" t="n">
        <v>4189</v>
      </c>
      <c r="B326" s="56" t="s">
        <v>22</v>
      </c>
      <c r="C326" s="56" t="s">
        <v>23</v>
      </c>
      <c r="D326" s="46" t="n">
        <v>0.784722222222222</v>
      </c>
      <c r="E326" s="46" t="n">
        <v>0.857638888888889</v>
      </c>
      <c r="G326" s="45" t="s">
        <v>139</v>
      </c>
      <c r="H326" s="56" t="s">
        <v>76</v>
      </c>
      <c r="I326" s="47" t="n">
        <v>852</v>
      </c>
      <c r="J326" s="47" t="n">
        <v>20990</v>
      </c>
      <c r="K326" s="48" t="n">
        <v>24.6361502347418</v>
      </c>
    </row>
    <row r="327" customFormat="false" ht="13.5" hidden="false" customHeight="false" outlineLevel="0" collapsed="false">
      <c r="A327" s="44" t="n">
        <v>4190</v>
      </c>
      <c r="B327" s="56" t="s">
        <v>22</v>
      </c>
      <c r="C327" s="56" t="s">
        <v>23</v>
      </c>
      <c r="D327" s="46" t="n">
        <v>0.784722222222222</v>
      </c>
      <c r="E327" s="46" t="n">
        <v>0.857638888888889</v>
      </c>
      <c r="G327" s="45" t="s">
        <v>139</v>
      </c>
      <c r="H327" s="56" t="s">
        <v>126</v>
      </c>
      <c r="I327" s="47" t="n">
        <v>852</v>
      </c>
      <c r="J327" s="47" t="n">
        <v>25390</v>
      </c>
      <c r="K327" s="48" t="n">
        <v>29.8004694835681</v>
      </c>
    </row>
    <row r="328" customFormat="false" ht="13.5" hidden="false" customHeight="false" outlineLevel="0" collapsed="false">
      <c r="A328" s="44" t="n">
        <v>4191</v>
      </c>
      <c r="B328" s="56" t="s">
        <v>22</v>
      </c>
      <c r="C328" s="56" t="s">
        <v>23</v>
      </c>
      <c r="D328" s="46" t="n">
        <v>0.847222222222222</v>
      </c>
      <c r="E328" s="46" t="n">
        <v>0.927083333333333</v>
      </c>
      <c r="G328" s="45" t="s">
        <v>140</v>
      </c>
      <c r="H328" s="56" t="s">
        <v>124</v>
      </c>
      <c r="I328" s="47" t="n">
        <v>1252</v>
      </c>
      <c r="J328" s="47" t="n">
        <v>31890</v>
      </c>
      <c r="K328" s="48" t="n">
        <v>25.4712460063898</v>
      </c>
    </row>
    <row r="329" customFormat="false" ht="13.5" hidden="false" customHeight="false" outlineLevel="0" collapsed="false">
      <c r="A329" s="44" t="n">
        <v>4192</v>
      </c>
      <c r="B329" s="56" t="s">
        <v>22</v>
      </c>
      <c r="C329" s="56" t="s">
        <v>23</v>
      </c>
      <c r="D329" s="46" t="n">
        <v>0.847222222222222</v>
      </c>
      <c r="E329" s="46" t="n">
        <v>0.927083333333333</v>
      </c>
      <c r="G329" s="45" t="s">
        <v>140</v>
      </c>
      <c r="H329" s="56" t="s">
        <v>54</v>
      </c>
      <c r="I329" s="47" t="n">
        <v>1252</v>
      </c>
      <c r="J329" s="47" t="n">
        <v>34190</v>
      </c>
      <c r="K329" s="48" t="n">
        <v>27.3083067092652</v>
      </c>
    </row>
    <row r="330" customFormat="false" ht="13.5" hidden="false" customHeight="false" outlineLevel="0" collapsed="false">
      <c r="A330" s="44" t="n">
        <v>4193</v>
      </c>
      <c r="B330" s="56" t="s">
        <v>22</v>
      </c>
      <c r="C330" s="56" t="s">
        <v>23</v>
      </c>
      <c r="D330" s="46" t="n">
        <v>0.847222222222222</v>
      </c>
      <c r="E330" s="46" t="n">
        <v>0.927083333333333</v>
      </c>
      <c r="G330" s="45" t="s">
        <v>140</v>
      </c>
      <c r="H330" s="56" t="s">
        <v>25</v>
      </c>
      <c r="I330" s="47" t="n">
        <v>852</v>
      </c>
      <c r="J330" s="47" t="n">
        <v>17690</v>
      </c>
      <c r="K330" s="48" t="n">
        <v>20.7629107981221</v>
      </c>
    </row>
    <row r="331" customFormat="false" ht="13.5" hidden="false" customHeight="false" outlineLevel="0" collapsed="false">
      <c r="A331" s="44" t="n">
        <v>4194</v>
      </c>
      <c r="B331" s="56" t="s">
        <v>22</v>
      </c>
      <c r="C331" s="56" t="s">
        <v>23</v>
      </c>
      <c r="D331" s="46" t="n">
        <v>0.847222222222222</v>
      </c>
      <c r="E331" s="46" t="n">
        <v>0.927083333333333</v>
      </c>
      <c r="G331" s="45" t="s">
        <v>140</v>
      </c>
      <c r="H331" s="56" t="s">
        <v>125</v>
      </c>
      <c r="I331" s="47" t="n">
        <v>852</v>
      </c>
      <c r="J331" s="47" t="n">
        <v>18690</v>
      </c>
      <c r="K331" s="48" t="n">
        <v>21.9366197183099</v>
      </c>
    </row>
    <row r="332" customFormat="false" ht="13.5" hidden="false" customHeight="false" outlineLevel="0" collapsed="false">
      <c r="A332" s="44" t="n">
        <v>4195</v>
      </c>
      <c r="B332" s="56" t="s">
        <v>22</v>
      </c>
      <c r="C332" s="56" t="s">
        <v>23</v>
      </c>
      <c r="D332" s="46" t="n">
        <v>0.847222222222222</v>
      </c>
      <c r="E332" s="46" t="n">
        <v>0.927083333333333</v>
      </c>
      <c r="G332" s="45" t="s">
        <v>140</v>
      </c>
      <c r="H332" s="56" t="s">
        <v>35</v>
      </c>
      <c r="I332" s="47" t="n">
        <v>852</v>
      </c>
      <c r="J332" s="47" t="n">
        <v>18790</v>
      </c>
      <c r="K332" s="48" t="n">
        <v>22.0539906103286</v>
      </c>
    </row>
    <row r="333" customFormat="false" ht="13.5" hidden="false" customHeight="false" outlineLevel="0" collapsed="false">
      <c r="A333" s="44" t="n">
        <v>4196</v>
      </c>
      <c r="B333" s="56" t="s">
        <v>22</v>
      </c>
      <c r="C333" s="56" t="s">
        <v>23</v>
      </c>
      <c r="D333" s="46" t="n">
        <v>0.847222222222222</v>
      </c>
      <c r="E333" s="46" t="n">
        <v>0.927083333333333</v>
      </c>
      <c r="G333" s="45" t="s">
        <v>140</v>
      </c>
      <c r="H333" s="56" t="s">
        <v>76</v>
      </c>
      <c r="I333" s="47" t="n">
        <v>852</v>
      </c>
      <c r="J333" s="47" t="n">
        <v>20990</v>
      </c>
      <c r="K333" s="48" t="n">
        <v>24.6361502347418</v>
      </c>
    </row>
    <row r="334" customFormat="false" ht="13.5" hidden="false" customHeight="false" outlineLevel="0" collapsed="false">
      <c r="A334" s="44" t="n">
        <v>4197</v>
      </c>
      <c r="B334" s="56" t="s">
        <v>22</v>
      </c>
      <c r="C334" s="56" t="s">
        <v>23</v>
      </c>
      <c r="D334" s="46" t="n">
        <v>0.847222222222222</v>
      </c>
      <c r="E334" s="46" t="n">
        <v>0.927083333333333</v>
      </c>
      <c r="G334" s="45" t="s">
        <v>140</v>
      </c>
      <c r="H334" s="56" t="s">
        <v>126</v>
      </c>
      <c r="I334" s="47" t="n">
        <v>852</v>
      </c>
      <c r="J334" s="47" t="n">
        <v>25390</v>
      </c>
      <c r="K334" s="48" t="n">
        <v>29.8004694835681</v>
      </c>
    </row>
    <row r="335" customFormat="false" ht="13.5" hidden="false" customHeight="false" outlineLevel="0" collapsed="false">
      <c r="A335" s="44" t="n">
        <v>4198</v>
      </c>
      <c r="B335" s="56" t="s">
        <v>22</v>
      </c>
      <c r="C335" s="56" t="s">
        <v>23</v>
      </c>
      <c r="D335" s="46" t="n">
        <v>0.847222222222222</v>
      </c>
      <c r="E335" s="46" t="n">
        <v>0.927083333333333</v>
      </c>
      <c r="G335" s="45" t="s">
        <v>140</v>
      </c>
      <c r="H335" s="56" t="s">
        <v>128</v>
      </c>
      <c r="I335" s="47" t="n">
        <v>2104</v>
      </c>
      <c r="J335" s="47" t="n">
        <v>54890</v>
      </c>
      <c r="K335" s="48" t="n">
        <v>26.0884030418251</v>
      </c>
    </row>
    <row r="336" customFormat="false" ht="13.5" hidden="false" customHeight="false" outlineLevel="0" collapsed="false">
      <c r="A336" s="44" t="n">
        <v>4199</v>
      </c>
      <c r="B336" s="56" t="s">
        <v>22</v>
      </c>
      <c r="C336" s="56" t="s">
        <v>23</v>
      </c>
      <c r="D336" s="46" t="n">
        <v>0.847222222222222</v>
      </c>
      <c r="E336" s="46" t="n">
        <v>0.927083333333333</v>
      </c>
      <c r="G336" s="45" t="s">
        <v>140</v>
      </c>
      <c r="H336" s="56" t="s">
        <v>129</v>
      </c>
      <c r="I336" s="47" t="n">
        <v>1820</v>
      </c>
      <c r="J336" s="47" t="n">
        <v>48390</v>
      </c>
      <c r="K336" s="48" t="n">
        <v>26.5879120879121</v>
      </c>
    </row>
    <row r="337" customFormat="false" ht="13.5" hidden="false" customHeight="false" outlineLevel="0" collapsed="false">
      <c r="A337" s="44" t="n">
        <v>4200</v>
      </c>
      <c r="B337" s="56" t="s">
        <v>22</v>
      </c>
      <c r="C337" s="56" t="s">
        <v>23</v>
      </c>
      <c r="D337" s="46" t="n">
        <v>0.847222222222222</v>
      </c>
      <c r="E337" s="46" t="n">
        <v>0.927083333333333</v>
      </c>
      <c r="G337" s="45" t="s">
        <v>140</v>
      </c>
      <c r="H337" s="56" t="s">
        <v>28</v>
      </c>
      <c r="I337" s="47" t="n">
        <v>1820</v>
      </c>
      <c r="J337" s="47" t="n">
        <v>31190</v>
      </c>
      <c r="K337" s="48" t="n">
        <v>17.1373626373626</v>
      </c>
    </row>
    <row r="338" customFormat="false" ht="13.5" hidden="false" customHeight="false" outlineLevel="0" collapsed="false">
      <c r="A338" s="44" t="n">
        <v>4201</v>
      </c>
      <c r="B338" s="56" t="s">
        <v>22</v>
      </c>
      <c r="C338" s="56" t="s">
        <v>23</v>
      </c>
      <c r="D338" s="46" t="n">
        <v>0.847222222222222</v>
      </c>
      <c r="E338" s="46" t="n">
        <v>0.927083333333333</v>
      </c>
      <c r="G338" s="45" t="s">
        <v>140</v>
      </c>
      <c r="H338" s="56" t="s">
        <v>130</v>
      </c>
      <c r="I338" s="47" t="n">
        <v>2104</v>
      </c>
      <c r="J338" s="47" t="n">
        <v>50340</v>
      </c>
      <c r="K338" s="48" t="n">
        <v>23.925855513308</v>
      </c>
    </row>
    <row r="339" customFormat="false" ht="13.5" hidden="false" customHeight="false" outlineLevel="0" collapsed="false">
      <c r="A339" s="44" t="n">
        <v>4202</v>
      </c>
      <c r="B339" s="56" t="s">
        <v>22</v>
      </c>
      <c r="C339" s="56" t="s">
        <v>23</v>
      </c>
      <c r="D339" s="46" t="n">
        <v>0.847222222222222</v>
      </c>
      <c r="E339" s="46" t="n">
        <v>0.927083333333333</v>
      </c>
      <c r="G339" s="45" t="s">
        <v>140</v>
      </c>
      <c r="H339" s="56" t="s">
        <v>131</v>
      </c>
      <c r="I339" s="47" t="n">
        <v>2104</v>
      </c>
      <c r="J339" s="47" t="n">
        <v>34890</v>
      </c>
      <c r="K339" s="48" t="n">
        <v>16.5826996197719</v>
      </c>
    </row>
    <row r="340" customFormat="false" ht="13.5" hidden="false" customHeight="false" outlineLevel="0" collapsed="false">
      <c r="A340" s="44" t="n">
        <v>4203</v>
      </c>
      <c r="B340" s="56" t="s">
        <v>22</v>
      </c>
      <c r="C340" s="56" t="s">
        <v>23</v>
      </c>
      <c r="D340" s="46" t="n">
        <v>0.847222222222222</v>
      </c>
      <c r="E340" s="46" t="n">
        <v>0.927083333333333</v>
      </c>
      <c r="G340" s="45" t="s">
        <v>140</v>
      </c>
      <c r="H340" s="56" t="s">
        <v>132</v>
      </c>
      <c r="I340" s="47" t="n">
        <v>1820</v>
      </c>
      <c r="J340" s="47" t="n">
        <v>31340</v>
      </c>
      <c r="K340" s="48" t="n">
        <v>17.2197802197802</v>
      </c>
    </row>
    <row r="341" customFormat="false" ht="13.5" hidden="false" customHeight="false" outlineLevel="0" collapsed="false">
      <c r="A341" s="44" t="n">
        <v>4204</v>
      </c>
      <c r="B341" s="56" t="s">
        <v>22</v>
      </c>
      <c r="C341" s="56" t="s">
        <v>42</v>
      </c>
      <c r="D341" s="46" t="n">
        <v>0.409722222222222</v>
      </c>
      <c r="E341" s="46" t="n">
        <v>0.472222222222222</v>
      </c>
      <c r="G341" s="45" t="s">
        <v>141</v>
      </c>
      <c r="H341" s="56" t="s">
        <v>124</v>
      </c>
      <c r="I341" s="47" t="n">
        <v>962</v>
      </c>
      <c r="J341" s="47" t="n">
        <v>31040</v>
      </c>
      <c r="K341" s="48" t="n">
        <v>32.2661122661123</v>
      </c>
    </row>
    <row r="342" customFormat="false" ht="13.5" hidden="false" customHeight="false" outlineLevel="0" collapsed="false">
      <c r="A342" s="44" t="n">
        <v>4205</v>
      </c>
      <c r="B342" s="56" t="s">
        <v>22</v>
      </c>
      <c r="C342" s="56" t="s">
        <v>42</v>
      </c>
      <c r="D342" s="46" t="n">
        <v>0.409722222222222</v>
      </c>
      <c r="E342" s="46" t="n">
        <v>0.472222222222222</v>
      </c>
      <c r="G342" s="45" t="s">
        <v>141</v>
      </c>
      <c r="H342" s="56" t="s">
        <v>54</v>
      </c>
      <c r="I342" s="47" t="n">
        <v>962</v>
      </c>
      <c r="J342" s="47" t="n">
        <v>31540</v>
      </c>
      <c r="K342" s="48" t="n">
        <v>32.7858627858628</v>
      </c>
    </row>
    <row r="343" customFormat="false" ht="13.5" hidden="false" customHeight="false" outlineLevel="0" collapsed="false">
      <c r="A343" s="44" t="n">
        <v>4206</v>
      </c>
      <c r="B343" s="56" t="s">
        <v>22</v>
      </c>
      <c r="C343" s="56" t="s">
        <v>42</v>
      </c>
      <c r="D343" s="46" t="n">
        <v>0.409722222222222</v>
      </c>
      <c r="E343" s="46" t="n">
        <v>0.472222222222222</v>
      </c>
      <c r="G343" s="45" t="s">
        <v>141</v>
      </c>
      <c r="H343" s="56" t="s">
        <v>25</v>
      </c>
      <c r="I343" s="47" t="n">
        <v>562</v>
      </c>
      <c r="J343" s="47" t="n">
        <v>11140</v>
      </c>
      <c r="K343" s="48" t="n">
        <v>19.8220640569395</v>
      </c>
    </row>
    <row r="344" customFormat="false" ht="13.5" hidden="false" customHeight="false" outlineLevel="0" collapsed="false">
      <c r="A344" s="44" t="n">
        <v>4207</v>
      </c>
      <c r="B344" s="56" t="s">
        <v>22</v>
      </c>
      <c r="C344" s="56" t="s">
        <v>42</v>
      </c>
      <c r="D344" s="46" t="n">
        <v>0.409722222222222</v>
      </c>
      <c r="E344" s="46" t="n">
        <v>0.472222222222222</v>
      </c>
      <c r="G344" s="45" t="s">
        <v>141</v>
      </c>
      <c r="H344" s="56" t="s">
        <v>125</v>
      </c>
      <c r="I344" s="47" t="n">
        <v>562</v>
      </c>
      <c r="J344" s="47" t="n">
        <v>11540</v>
      </c>
      <c r="K344" s="48" t="n">
        <v>20.5338078291815</v>
      </c>
    </row>
    <row r="345" customFormat="false" ht="13.5" hidden="false" customHeight="false" outlineLevel="0" collapsed="false">
      <c r="A345" s="44" t="n">
        <v>4208</v>
      </c>
      <c r="B345" s="56" t="s">
        <v>22</v>
      </c>
      <c r="C345" s="56" t="s">
        <v>42</v>
      </c>
      <c r="D345" s="46" t="n">
        <v>0.409722222222222</v>
      </c>
      <c r="E345" s="46" t="n">
        <v>0.472222222222222</v>
      </c>
      <c r="G345" s="45" t="s">
        <v>141</v>
      </c>
      <c r="H345" s="56" t="s">
        <v>35</v>
      </c>
      <c r="I345" s="47" t="n">
        <v>562</v>
      </c>
      <c r="J345" s="47" t="n">
        <v>11940</v>
      </c>
      <c r="K345" s="48" t="n">
        <v>21.2455516014235</v>
      </c>
    </row>
    <row r="346" customFormat="false" ht="13.5" hidden="false" customHeight="false" outlineLevel="0" collapsed="false">
      <c r="A346" s="44" t="n">
        <v>4209</v>
      </c>
      <c r="B346" s="56" t="s">
        <v>22</v>
      </c>
      <c r="C346" s="56" t="s">
        <v>42</v>
      </c>
      <c r="D346" s="46" t="n">
        <v>0.409722222222222</v>
      </c>
      <c r="E346" s="46" t="n">
        <v>0.472222222222222</v>
      </c>
      <c r="G346" s="45" t="s">
        <v>141</v>
      </c>
      <c r="H346" s="56" t="s">
        <v>76</v>
      </c>
      <c r="I346" s="47" t="n">
        <v>562</v>
      </c>
      <c r="J346" s="47" t="n">
        <v>13940</v>
      </c>
      <c r="K346" s="48" t="n">
        <v>24.8042704626335</v>
      </c>
    </row>
    <row r="347" customFormat="false" ht="13.5" hidden="false" customHeight="false" outlineLevel="0" collapsed="false">
      <c r="A347" s="44" t="n">
        <v>4210</v>
      </c>
      <c r="B347" s="56" t="s">
        <v>22</v>
      </c>
      <c r="C347" s="56" t="s">
        <v>42</v>
      </c>
      <c r="D347" s="46" t="n">
        <v>0.409722222222222</v>
      </c>
      <c r="E347" s="46" t="n">
        <v>0.472222222222222</v>
      </c>
      <c r="G347" s="45" t="s">
        <v>141</v>
      </c>
      <c r="H347" s="56" t="s">
        <v>126</v>
      </c>
      <c r="I347" s="47" t="n">
        <v>562</v>
      </c>
      <c r="J347" s="47" t="n">
        <v>14440</v>
      </c>
      <c r="K347" s="48" t="n">
        <v>25.6939501779359</v>
      </c>
    </row>
    <row r="348" customFormat="false" ht="13.5" hidden="false" customHeight="false" outlineLevel="0" collapsed="false">
      <c r="A348" s="44" t="n">
        <v>4211</v>
      </c>
      <c r="B348" s="56" t="s">
        <v>22</v>
      </c>
      <c r="C348" s="56" t="s">
        <v>42</v>
      </c>
      <c r="D348" s="46" t="n">
        <v>0.548611111111111</v>
      </c>
      <c r="E348" s="46" t="n">
        <v>0.611111111111111</v>
      </c>
      <c r="G348" s="45" t="s">
        <v>142</v>
      </c>
      <c r="H348" s="56" t="s">
        <v>124</v>
      </c>
      <c r="I348" s="47" t="n">
        <v>962</v>
      </c>
      <c r="J348" s="47" t="n">
        <v>31040</v>
      </c>
      <c r="K348" s="48" t="n">
        <v>32.2661122661123</v>
      </c>
    </row>
    <row r="349" customFormat="false" ht="13.5" hidden="false" customHeight="false" outlineLevel="0" collapsed="false">
      <c r="A349" s="44" t="n">
        <v>4212</v>
      </c>
      <c r="B349" s="56" t="s">
        <v>22</v>
      </c>
      <c r="C349" s="56" t="s">
        <v>42</v>
      </c>
      <c r="D349" s="46" t="n">
        <v>0.548611111111111</v>
      </c>
      <c r="E349" s="46" t="n">
        <v>0.611111111111111</v>
      </c>
      <c r="G349" s="45" t="s">
        <v>142</v>
      </c>
      <c r="H349" s="56" t="s">
        <v>54</v>
      </c>
      <c r="I349" s="47" t="n">
        <v>962</v>
      </c>
      <c r="J349" s="47" t="n">
        <v>31540</v>
      </c>
      <c r="K349" s="48" t="n">
        <v>32.7858627858628</v>
      </c>
    </row>
    <row r="350" customFormat="false" ht="13.5" hidden="false" customHeight="false" outlineLevel="0" collapsed="false">
      <c r="A350" s="44" t="n">
        <v>4213</v>
      </c>
      <c r="B350" s="56" t="s">
        <v>22</v>
      </c>
      <c r="C350" s="56" t="s">
        <v>42</v>
      </c>
      <c r="D350" s="46" t="n">
        <v>0.548611111111111</v>
      </c>
      <c r="E350" s="46" t="n">
        <v>0.611111111111111</v>
      </c>
      <c r="G350" s="45" t="s">
        <v>142</v>
      </c>
      <c r="H350" s="56" t="s">
        <v>25</v>
      </c>
      <c r="I350" s="47" t="n">
        <v>562</v>
      </c>
      <c r="J350" s="47" t="n">
        <v>10340</v>
      </c>
      <c r="K350" s="48" t="n">
        <v>18.3985765124555</v>
      </c>
    </row>
    <row r="351" customFormat="false" ht="13.5" hidden="false" customHeight="false" outlineLevel="0" collapsed="false">
      <c r="A351" s="44" t="n">
        <v>4214</v>
      </c>
      <c r="B351" s="56" t="s">
        <v>22</v>
      </c>
      <c r="C351" s="56" t="s">
        <v>42</v>
      </c>
      <c r="D351" s="46" t="n">
        <v>0.548611111111111</v>
      </c>
      <c r="E351" s="46" t="n">
        <v>0.611111111111111</v>
      </c>
      <c r="G351" s="45" t="s">
        <v>142</v>
      </c>
      <c r="H351" s="56" t="s">
        <v>125</v>
      </c>
      <c r="I351" s="47" t="n">
        <v>562</v>
      </c>
      <c r="J351" s="47" t="n">
        <v>10740</v>
      </c>
      <c r="K351" s="48" t="n">
        <v>19.1103202846975</v>
      </c>
    </row>
    <row r="352" customFormat="false" ht="13.5" hidden="false" customHeight="false" outlineLevel="0" collapsed="false">
      <c r="A352" s="44" t="n">
        <v>4215</v>
      </c>
      <c r="B352" s="56" t="s">
        <v>22</v>
      </c>
      <c r="C352" s="56" t="s">
        <v>42</v>
      </c>
      <c r="D352" s="46" t="n">
        <v>0.548611111111111</v>
      </c>
      <c r="E352" s="46" t="n">
        <v>0.611111111111111</v>
      </c>
      <c r="G352" s="45" t="s">
        <v>142</v>
      </c>
      <c r="H352" s="56" t="s">
        <v>35</v>
      </c>
      <c r="I352" s="47" t="n">
        <v>562</v>
      </c>
      <c r="J352" s="47" t="n">
        <v>11140</v>
      </c>
      <c r="K352" s="48" t="n">
        <v>19.8220640569395</v>
      </c>
    </row>
    <row r="353" customFormat="false" ht="13.5" hidden="false" customHeight="false" outlineLevel="0" collapsed="false">
      <c r="A353" s="44" t="n">
        <v>4216</v>
      </c>
      <c r="B353" s="56" t="s">
        <v>22</v>
      </c>
      <c r="C353" s="56" t="s">
        <v>42</v>
      </c>
      <c r="D353" s="46" t="n">
        <v>0.548611111111111</v>
      </c>
      <c r="E353" s="46" t="n">
        <v>0.611111111111111</v>
      </c>
      <c r="G353" s="45" t="s">
        <v>142</v>
      </c>
      <c r="H353" s="56" t="s">
        <v>76</v>
      </c>
      <c r="I353" s="47" t="n">
        <v>562</v>
      </c>
      <c r="J353" s="47" t="n">
        <v>13640</v>
      </c>
      <c r="K353" s="48" t="n">
        <v>24.270462633452</v>
      </c>
    </row>
    <row r="354" customFormat="false" ht="13.5" hidden="false" customHeight="false" outlineLevel="0" collapsed="false">
      <c r="A354" s="44" t="n">
        <v>4217</v>
      </c>
      <c r="B354" s="56" t="s">
        <v>22</v>
      </c>
      <c r="C354" s="56" t="s">
        <v>42</v>
      </c>
      <c r="D354" s="46" t="n">
        <v>0.548611111111111</v>
      </c>
      <c r="E354" s="46" t="n">
        <v>0.611111111111111</v>
      </c>
      <c r="G354" s="45" t="s">
        <v>142</v>
      </c>
      <c r="H354" s="56" t="s">
        <v>126</v>
      </c>
      <c r="I354" s="47" t="n">
        <v>562</v>
      </c>
      <c r="J354" s="47" t="n">
        <v>14040</v>
      </c>
      <c r="K354" s="48" t="n">
        <v>24.982206405694</v>
      </c>
    </row>
    <row r="355" customFormat="false" ht="13.5" hidden="false" customHeight="false" outlineLevel="0" collapsed="false">
      <c r="A355" s="44" t="n">
        <v>4218</v>
      </c>
      <c r="B355" s="56" t="s">
        <v>22</v>
      </c>
      <c r="C355" s="56" t="s">
        <v>42</v>
      </c>
      <c r="D355" s="46" t="n">
        <v>0.815972222222222</v>
      </c>
      <c r="E355" s="46" t="n">
        <v>0.878472222222222</v>
      </c>
      <c r="G355" s="45" t="s">
        <v>143</v>
      </c>
      <c r="H355" s="56" t="s">
        <v>124</v>
      </c>
      <c r="I355" s="47" t="n">
        <v>962</v>
      </c>
      <c r="J355" s="47" t="n">
        <v>31040</v>
      </c>
      <c r="K355" s="48" t="n">
        <v>32.2661122661123</v>
      </c>
    </row>
    <row r="356" customFormat="false" ht="13.5" hidden="false" customHeight="false" outlineLevel="0" collapsed="false">
      <c r="A356" s="44" t="n">
        <v>4219</v>
      </c>
      <c r="B356" s="56" t="s">
        <v>22</v>
      </c>
      <c r="C356" s="56" t="s">
        <v>42</v>
      </c>
      <c r="D356" s="46" t="n">
        <v>0.815972222222222</v>
      </c>
      <c r="E356" s="46" t="n">
        <v>0.878472222222222</v>
      </c>
      <c r="G356" s="45" t="s">
        <v>143</v>
      </c>
      <c r="H356" s="56" t="s">
        <v>54</v>
      </c>
      <c r="I356" s="47" t="n">
        <v>962</v>
      </c>
      <c r="J356" s="47" t="n">
        <v>31540</v>
      </c>
      <c r="K356" s="48" t="n">
        <v>32.7858627858628</v>
      </c>
    </row>
    <row r="357" customFormat="false" ht="13.5" hidden="false" customHeight="false" outlineLevel="0" collapsed="false">
      <c r="A357" s="44" t="n">
        <v>4220</v>
      </c>
      <c r="B357" s="56" t="s">
        <v>22</v>
      </c>
      <c r="C357" s="56" t="s">
        <v>42</v>
      </c>
      <c r="D357" s="46" t="n">
        <v>0.815972222222222</v>
      </c>
      <c r="E357" s="46" t="n">
        <v>0.878472222222222</v>
      </c>
      <c r="G357" s="45" t="s">
        <v>143</v>
      </c>
      <c r="H357" s="56" t="s">
        <v>25</v>
      </c>
      <c r="I357" s="47" t="n">
        <v>562</v>
      </c>
      <c r="J357" s="47" t="n">
        <v>10740</v>
      </c>
      <c r="K357" s="48" t="n">
        <v>19.1103202846975</v>
      </c>
    </row>
    <row r="358" customFormat="false" ht="13.5" hidden="false" customHeight="false" outlineLevel="0" collapsed="false">
      <c r="A358" s="44" t="n">
        <v>4221</v>
      </c>
      <c r="B358" s="56" t="s">
        <v>22</v>
      </c>
      <c r="C358" s="56" t="s">
        <v>42</v>
      </c>
      <c r="D358" s="46" t="n">
        <v>0.815972222222222</v>
      </c>
      <c r="E358" s="46" t="n">
        <v>0.878472222222222</v>
      </c>
      <c r="G358" s="45" t="s">
        <v>143</v>
      </c>
      <c r="H358" s="56" t="s">
        <v>125</v>
      </c>
      <c r="I358" s="47" t="n">
        <v>562</v>
      </c>
      <c r="J358" s="47" t="n">
        <v>11140</v>
      </c>
      <c r="K358" s="48" t="n">
        <v>19.8220640569395</v>
      </c>
    </row>
    <row r="359" customFormat="false" ht="13.5" hidden="false" customHeight="false" outlineLevel="0" collapsed="false">
      <c r="A359" s="44" t="n">
        <v>4222</v>
      </c>
      <c r="B359" s="56" t="s">
        <v>22</v>
      </c>
      <c r="C359" s="56" t="s">
        <v>42</v>
      </c>
      <c r="D359" s="46" t="n">
        <v>0.815972222222222</v>
      </c>
      <c r="E359" s="46" t="n">
        <v>0.878472222222222</v>
      </c>
      <c r="G359" s="45" t="s">
        <v>143</v>
      </c>
      <c r="H359" s="56" t="s">
        <v>35</v>
      </c>
      <c r="I359" s="47" t="n">
        <v>562</v>
      </c>
      <c r="J359" s="47" t="n">
        <v>11540</v>
      </c>
      <c r="K359" s="48" t="n">
        <v>20.5338078291815</v>
      </c>
    </row>
    <row r="360" customFormat="false" ht="13.5" hidden="false" customHeight="false" outlineLevel="0" collapsed="false">
      <c r="A360" s="44" t="n">
        <v>4223</v>
      </c>
      <c r="B360" s="56" t="s">
        <v>22</v>
      </c>
      <c r="C360" s="56" t="s">
        <v>42</v>
      </c>
      <c r="D360" s="46" t="n">
        <v>0.815972222222222</v>
      </c>
      <c r="E360" s="46" t="n">
        <v>0.878472222222222</v>
      </c>
      <c r="G360" s="45" t="s">
        <v>143</v>
      </c>
      <c r="H360" s="56" t="s">
        <v>76</v>
      </c>
      <c r="I360" s="47" t="n">
        <v>562</v>
      </c>
      <c r="J360" s="47" t="n">
        <v>14840</v>
      </c>
      <c r="K360" s="48" t="n">
        <v>26.4056939501779</v>
      </c>
    </row>
    <row r="361" customFormat="false" ht="13.5" hidden="false" customHeight="false" outlineLevel="0" collapsed="false">
      <c r="A361" s="44" t="n">
        <v>4224</v>
      </c>
      <c r="B361" s="56" t="s">
        <v>22</v>
      </c>
      <c r="C361" s="56" t="s">
        <v>42</v>
      </c>
      <c r="D361" s="46" t="n">
        <v>0.815972222222222</v>
      </c>
      <c r="E361" s="46" t="n">
        <v>0.878472222222222</v>
      </c>
      <c r="G361" s="45" t="s">
        <v>143</v>
      </c>
      <c r="H361" s="56" t="s">
        <v>126</v>
      </c>
      <c r="I361" s="47" t="n">
        <v>562</v>
      </c>
      <c r="J361" s="47" t="n">
        <v>15240</v>
      </c>
      <c r="K361" s="48" t="n">
        <v>27.1174377224199</v>
      </c>
    </row>
    <row r="362" customFormat="false" ht="13.5" hidden="false" customHeight="false" outlineLevel="0" collapsed="false">
      <c r="A362" s="44" t="n">
        <v>4225</v>
      </c>
      <c r="B362" s="56" t="s">
        <v>22</v>
      </c>
      <c r="C362" s="56" t="s">
        <v>46</v>
      </c>
      <c r="D362" s="46" t="n">
        <v>0.315972222222222</v>
      </c>
      <c r="E362" s="46" t="n">
        <v>0.361111111111111</v>
      </c>
      <c r="G362" s="45" t="s">
        <v>144</v>
      </c>
      <c r="H362" s="56" t="s">
        <v>54</v>
      </c>
      <c r="I362" s="47" t="n">
        <v>835</v>
      </c>
      <c r="J362" s="47" t="n">
        <v>16660</v>
      </c>
      <c r="K362" s="48" t="n">
        <v>19.9520958083832</v>
      </c>
    </row>
    <row r="363" customFormat="false" ht="13.5" hidden="false" customHeight="false" outlineLevel="0" collapsed="false">
      <c r="A363" s="44" t="n">
        <v>4226</v>
      </c>
      <c r="B363" s="56" t="s">
        <v>22</v>
      </c>
      <c r="C363" s="56" t="s">
        <v>46</v>
      </c>
      <c r="D363" s="46" t="n">
        <v>0.315972222222222</v>
      </c>
      <c r="E363" s="46" t="n">
        <v>0.361111111111111</v>
      </c>
      <c r="G363" s="45" t="s">
        <v>144</v>
      </c>
      <c r="H363" s="56" t="s">
        <v>25</v>
      </c>
      <c r="I363" s="47" t="n">
        <v>435</v>
      </c>
      <c r="J363" s="47" t="n">
        <v>8260</v>
      </c>
      <c r="K363" s="48" t="n">
        <v>18.9885057471264</v>
      </c>
    </row>
    <row r="364" customFormat="false" ht="13.5" hidden="false" customHeight="false" outlineLevel="0" collapsed="false">
      <c r="A364" s="44" t="n">
        <v>4227</v>
      </c>
      <c r="B364" s="56" t="s">
        <v>22</v>
      </c>
      <c r="C364" s="56" t="s">
        <v>46</v>
      </c>
      <c r="D364" s="46" t="n">
        <v>0.315972222222222</v>
      </c>
      <c r="E364" s="46" t="n">
        <v>0.361111111111111</v>
      </c>
      <c r="G364" s="45" t="s">
        <v>144</v>
      </c>
      <c r="H364" s="56" t="s">
        <v>125</v>
      </c>
      <c r="I364" s="47" t="n">
        <v>435</v>
      </c>
      <c r="J364" s="47" t="n">
        <v>10960</v>
      </c>
      <c r="K364" s="48" t="n">
        <v>25.1954022988506</v>
      </c>
    </row>
    <row r="365" customFormat="false" ht="13.5" hidden="false" customHeight="false" outlineLevel="0" collapsed="false">
      <c r="A365" s="44" t="n">
        <v>4228</v>
      </c>
      <c r="B365" s="56" t="s">
        <v>22</v>
      </c>
      <c r="C365" s="56" t="s">
        <v>46</v>
      </c>
      <c r="D365" s="46" t="n">
        <v>0.315972222222222</v>
      </c>
      <c r="E365" s="46" t="n">
        <v>0.361111111111111</v>
      </c>
      <c r="G365" s="45" t="s">
        <v>144</v>
      </c>
      <c r="H365" s="56" t="s">
        <v>35</v>
      </c>
      <c r="I365" s="47" t="n">
        <v>435</v>
      </c>
      <c r="J365" s="47" t="n">
        <v>11060</v>
      </c>
      <c r="K365" s="48" t="n">
        <v>25.4252873563218</v>
      </c>
    </row>
    <row r="366" customFormat="false" ht="13.5" hidden="false" customHeight="false" outlineLevel="0" collapsed="false">
      <c r="A366" s="44" t="n">
        <v>4229</v>
      </c>
      <c r="B366" s="56" t="s">
        <v>22</v>
      </c>
      <c r="C366" s="56" t="s">
        <v>46</v>
      </c>
      <c r="D366" s="46" t="n">
        <v>0.315972222222222</v>
      </c>
      <c r="E366" s="46" t="n">
        <v>0.361111111111111</v>
      </c>
      <c r="G366" s="45" t="s">
        <v>144</v>
      </c>
      <c r="H366" s="56" t="s">
        <v>76</v>
      </c>
      <c r="I366" s="47" t="n">
        <v>435</v>
      </c>
      <c r="J366" s="47" t="n">
        <v>11160</v>
      </c>
      <c r="K366" s="48" t="n">
        <v>25.6551724137931</v>
      </c>
    </row>
    <row r="367" customFormat="false" ht="13.5" hidden="false" customHeight="false" outlineLevel="0" collapsed="false">
      <c r="A367" s="44" t="n">
        <v>4230</v>
      </c>
      <c r="B367" s="56" t="s">
        <v>22</v>
      </c>
      <c r="C367" s="56" t="s">
        <v>46</v>
      </c>
      <c r="D367" s="46" t="n">
        <v>0.315972222222222</v>
      </c>
      <c r="E367" s="46" t="n">
        <v>0.361111111111111</v>
      </c>
      <c r="G367" s="45" t="s">
        <v>144</v>
      </c>
      <c r="H367" s="56" t="s">
        <v>126</v>
      </c>
      <c r="I367" s="47" t="n">
        <v>435</v>
      </c>
      <c r="J367" s="47" t="n">
        <v>16260</v>
      </c>
      <c r="K367" s="48" t="n">
        <v>37.3793103448276</v>
      </c>
    </row>
    <row r="368" customFormat="false" ht="13.5" hidden="false" customHeight="false" outlineLevel="0" collapsed="false">
      <c r="A368" s="44" t="n">
        <v>4231</v>
      </c>
      <c r="B368" s="56" t="s">
        <v>22</v>
      </c>
      <c r="C368" s="56" t="s">
        <v>46</v>
      </c>
      <c r="D368" s="46" t="n">
        <v>0.315972222222222</v>
      </c>
      <c r="E368" s="46" t="n">
        <v>0.361111111111111</v>
      </c>
      <c r="G368" s="45" t="s">
        <v>144</v>
      </c>
      <c r="H368" s="56" t="s">
        <v>128</v>
      </c>
      <c r="I368" s="47" t="n">
        <v>1270</v>
      </c>
      <c r="J368" s="47" t="n">
        <v>34660</v>
      </c>
      <c r="K368" s="48" t="n">
        <v>27.2913385826772</v>
      </c>
    </row>
    <row r="369" customFormat="false" ht="13.5" hidden="false" customHeight="false" outlineLevel="0" collapsed="false">
      <c r="A369" s="44" t="n">
        <v>4232</v>
      </c>
      <c r="B369" s="56" t="s">
        <v>22</v>
      </c>
      <c r="C369" s="56" t="s">
        <v>46</v>
      </c>
      <c r="D369" s="46" t="n">
        <v>0.315972222222222</v>
      </c>
      <c r="E369" s="46" t="n">
        <v>0.361111111111111</v>
      </c>
      <c r="G369" s="45" t="s">
        <v>144</v>
      </c>
      <c r="H369" s="56" t="s">
        <v>129</v>
      </c>
      <c r="I369" s="47" t="n">
        <v>1125</v>
      </c>
      <c r="J369" s="47" t="n">
        <v>20760</v>
      </c>
      <c r="K369" s="48" t="n">
        <v>18.4533333333333</v>
      </c>
    </row>
    <row r="370" customFormat="false" ht="13.5" hidden="false" customHeight="false" outlineLevel="0" collapsed="false">
      <c r="A370" s="44" t="n">
        <v>4233</v>
      </c>
      <c r="B370" s="56" t="s">
        <v>22</v>
      </c>
      <c r="C370" s="56" t="s">
        <v>46</v>
      </c>
      <c r="D370" s="46" t="n">
        <v>0.315972222222222</v>
      </c>
      <c r="E370" s="46" t="n">
        <v>0.361111111111111</v>
      </c>
      <c r="G370" s="45" t="s">
        <v>144</v>
      </c>
      <c r="H370" s="56" t="s">
        <v>28</v>
      </c>
      <c r="I370" s="47" t="n">
        <v>1125</v>
      </c>
      <c r="J370" s="47" t="n">
        <v>17360</v>
      </c>
      <c r="K370" s="48" t="n">
        <v>15.4311111111111</v>
      </c>
    </row>
    <row r="371" customFormat="false" ht="13.5" hidden="false" customHeight="false" outlineLevel="0" collapsed="false">
      <c r="A371" s="44" t="n">
        <v>4234</v>
      </c>
      <c r="B371" s="56" t="s">
        <v>22</v>
      </c>
      <c r="C371" s="56" t="s">
        <v>46</v>
      </c>
      <c r="D371" s="46" t="n">
        <v>0.315972222222222</v>
      </c>
      <c r="E371" s="46" t="n">
        <v>0.361111111111111</v>
      </c>
      <c r="G371" s="45" t="s">
        <v>144</v>
      </c>
      <c r="H371" s="56" t="s">
        <v>130</v>
      </c>
      <c r="I371" s="47" t="n">
        <v>1270</v>
      </c>
      <c r="J371" s="47" t="n">
        <v>28510</v>
      </c>
      <c r="K371" s="48" t="n">
        <v>22.4488188976378</v>
      </c>
    </row>
    <row r="372" customFormat="false" ht="13.5" hidden="false" customHeight="false" outlineLevel="0" collapsed="false">
      <c r="A372" s="44" t="n">
        <v>4235</v>
      </c>
      <c r="B372" s="56" t="s">
        <v>22</v>
      </c>
      <c r="C372" s="56" t="s">
        <v>46</v>
      </c>
      <c r="D372" s="46" t="n">
        <v>0.315972222222222</v>
      </c>
      <c r="E372" s="46" t="n">
        <v>0.361111111111111</v>
      </c>
      <c r="G372" s="45" t="s">
        <v>144</v>
      </c>
      <c r="H372" s="56" t="s">
        <v>131</v>
      </c>
      <c r="I372" s="47" t="n">
        <v>1270</v>
      </c>
      <c r="J372" s="47" t="n">
        <v>21060</v>
      </c>
      <c r="K372" s="48" t="n">
        <v>16.5826771653543</v>
      </c>
    </row>
    <row r="373" customFormat="false" ht="13.5" hidden="false" customHeight="false" outlineLevel="0" collapsed="false">
      <c r="A373" s="44" t="n">
        <v>4236</v>
      </c>
      <c r="B373" s="56" t="s">
        <v>22</v>
      </c>
      <c r="C373" s="56" t="s">
        <v>46</v>
      </c>
      <c r="D373" s="46" t="n">
        <v>0.315972222222222</v>
      </c>
      <c r="E373" s="46" t="n">
        <v>0.361111111111111</v>
      </c>
      <c r="G373" s="45" t="s">
        <v>144</v>
      </c>
      <c r="H373" s="56" t="s">
        <v>132</v>
      </c>
      <c r="I373" s="47" t="n">
        <v>1125</v>
      </c>
      <c r="J373" s="47" t="n">
        <v>18560</v>
      </c>
      <c r="K373" s="48" t="n">
        <v>16.4977777777778</v>
      </c>
    </row>
    <row r="374" customFormat="false" ht="13.5" hidden="false" customHeight="false" outlineLevel="0" collapsed="false">
      <c r="A374" s="44" t="n">
        <v>4237</v>
      </c>
      <c r="B374" s="56" t="s">
        <v>22</v>
      </c>
      <c r="C374" s="56" t="s">
        <v>46</v>
      </c>
      <c r="D374" s="46" t="n">
        <v>0.378472222222222</v>
      </c>
      <c r="E374" s="46" t="n">
        <v>0.430555555555556</v>
      </c>
      <c r="G374" s="45" t="s">
        <v>145</v>
      </c>
      <c r="H374" s="56" t="s">
        <v>54</v>
      </c>
      <c r="I374" s="47" t="n">
        <v>835</v>
      </c>
      <c r="J374" s="47" t="n">
        <v>16660</v>
      </c>
      <c r="K374" s="48" t="n">
        <v>19.9520958083832</v>
      </c>
    </row>
    <row r="375" customFormat="false" ht="13.5" hidden="false" customHeight="false" outlineLevel="0" collapsed="false">
      <c r="A375" s="44" t="n">
        <v>4238</v>
      </c>
      <c r="B375" s="56" t="s">
        <v>22</v>
      </c>
      <c r="C375" s="56" t="s">
        <v>46</v>
      </c>
      <c r="D375" s="46" t="n">
        <v>0.378472222222222</v>
      </c>
      <c r="E375" s="46" t="n">
        <v>0.430555555555556</v>
      </c>
      <c r="G375" s="45" t="s">
        <v>145</v>
      </c>
      <c r="H375" s="56" t="s">
        <v>25</v>
      </c>
      <c r="I375" s="47" t="n">
        <v>435</v>
      </c>
      <c r="J375" s="47" t="n">
        <v>8260</v>
      </c>
      <c r="K375" s="48" t="n">
        <v>18.9885057471264</v>
      </c>
    </row>
    <row r="376" customFormat="false" ht="13.5" hidden="false" customHeight="false" outlineLevel="0" collapsed="false">
      <c r="A376" s="44" t="n">
        <v>4239</v>
      </c>
      <c r="B376" s="56" t="s">
        <v>22</v>
      </c>
      <c r="C376" s="56" t="s">
        <v>46</v>
      </c>
      <c r="D376" s="46" t="n">
        <v>0.378472222222222</v>
      </c>
      <c r="E376" s="46" t="n">
        <v>0.430555555555556</v>
      </c>
      <c r="G376" s="45" t="s">
        <v>145</v>
      </c>
      <c r="H376" s="56" t="s">
        <v>125</v>
      </c>
      <c r="I376" s="47" t="n">
        <v>435</v>
      </c>
      <c r="J376" s="47" t="n">
        <v>10960</v>
      </c>
      <c r="K376" s="48" t="n">
        <v>25.1954022988506</v>
      </c>
    </row>
    <row r="377" customFormat="false" ht="13.5" hidden="false" customHeight="false" outlineLevel="0" collapsed="false">
      <c r="A377" s="44" t="n">
        <v>4240</v>
      </c>
      <c r="B377" s="56" t="s">
        <v>22</v>
      </c>
      <c r="C377" s="56" t="s">
        <v>46</v>
      </c>
      <c r="D377" s="46" t="n">
        <v>0.378472222222222</v>
      </c>
      <c r="E377" s="46" t="n">
        <v>0.430555555555556</v>
      </c>
      <c r="G377" s="45" t="s">
        <v>145</v>
      </c>
      <c r="H377" s="56" t="s">
        <v>35</v>
      </c>
      <c r="I377" s="47" t="n">
        <v>435</v>
      </c>
      <c r="J377" s="47" t="n">
        <v>11060</v>
      </c>
      <c r="K377" s="48" t="n">
        <v>25.4252873563218</v>
      </c>
    </row>
    <row r="378" customFormat="false" ht="13.5" hidden="false" customHeight="false" outlineLevel="0" collapsed="false">
      <c r="A378" s="44" t="n">
        <v>4241</v>
      </c>
      <c r="B378" s="56" t="s">
        <v>22</v>
      </c>
      <c r="C378" s="56" t="s">
        <v>46</v>
      </c>
      <c r="D378" s="46" t="n">
        <v>0.378472222222222</v>
      </c>
      <c r="E378" s="46" t="n">
        <v>0.430555555555556</v>
      </c>
      <c r="G378" s="45" t="s">
        <v>145</v>
      </c>
      <c r="H378" s="56" t="s">
        <v>76</v>
      </c>
      <c r="I378" s="47" t="n">
        <v>435</v>
      </c>
      <c r="J378" s="47" t="n">
        <v>11160</v>
      </c>
      <c r="K378" s="48" t="n">
        <v>25.6551724137931</v>
      </c>
    </row>
    <row r="379" customFormat="false" ht="13.5" hidden="false" customHeight="false" outlineLevel="0" collapsed="false">
      <c r="A379" s="44" t="n">
        <v>4242</v>
      </c>
      <c r="B379" s="56" t="s">
        <v>22</v>
      </c>
      <c r="C379" s="56" t="s">
        <v>46</v>
      </c>
      <c r="D379" s="46" t="n">
        <v>0.378472222222222</v>
      </c>
      <c r="E379" s="46" t="n">
        <v>0.430555555555556</v>
      </c>
      <c r="G379" s="45" t="s">
        <v>145</v>
      </c>
      <c r="H379" s="56" t="s">
        <v>126</v>
      </c>
      <c r="I379" s="47" t="n">
        <v>435</v>
      </c>
      <c r="J379" s="47" t="n">
        <v>16260</v>
      </c>
      <c r="K379" s="48" t="n">
        <v>37.3793103448276</v>
      </c>
    </row>
    <row r="380" customFormat="false" ht="13.5" hidden="false" customHeight="false" outlineLevel="0" collapsed="false">
      <c r="A380" s="44" t="n">
        <v>4243</v>
      </c>
      <c r="B380" s="56" t="s">
        <v>22</v>
      </c>
      <c r="C380" s="56" t="s">
        <v>46</v>
      </c>
      <c r="D380" s="46" t="n">
        <v>0.513888888888889</v>
      </c>
      <c r="E380" s="46" t="n">
        <v>0.559027777777778</v>
      </c>
      <c r="G380" s="45" t="s">
        <v>146</v>
      </c>
      <c r="H380" s="56" t="s">
        <v>54</v>
      </c>
      <c r="I380" s="47" t="n">
        <v>835</v>
      </c>
      <c r="J380" s="47" t="n">
        <v>16660</v>
      </c>
      <c r="K380" s="48" t="n">
        <v>19.9520958083832</v>
      </c>
    </row>
    <row r="381" customFormat="false" ht="13.5" hidden="false" customHeight="false" outlineLevel="0" collapsed="false">
      <c r="A381" s="44" t="n">
        <v>4244</v>
      </c>
      <c r="B381" s="56" t="s">
        <v>22</v>
      </c>
      <c r="C381" s="56" t="s">
        <v>46</v>
      </c>
      <c r="D381" s="46" t="n">
        <v>0.513888888888889</v>
      </c>
      <c r="E381" s="46" t="n">
        <v>0.559027777777778</v>
      </c>
      <c r="G381" s="45" t="s">
        <v>146</v>
      </c>
      <c r="H381" s="56" t="s">
        <v>25</v>
      </c>
      <c r="I381" s="47" t="n">
        <v>435</v>
      </c>
      <c r="J381" s="47" t="n">
        <v>8260</v>
      </c>
      <c r="K381" s="48" t="n">
        <v>18.9885057471264</v>
      </c>
    </row>
    <row r="382" customFormat="false" ht="13.5" hidden="false" customHeight="false" outlineLevel="0" collapsed="false">
      <c r="A382" s="44" t="n">
        <v>4245</v>
      </c>
      <c r="B382" s="56" t="s">
        <v>22</v>
      </c>
      <c r="C382" s="56" t="s">
        <v>46</v>
      </c>
      <c r="D382" s="46" t="n">
        <v>0.513888888888889</v>
      </c>
      <c r="E382" s="46" t="n">
        <v>0.559027777777778</v>
      </c>
      <c r="G382" s="45" t="s">
        <v>146</v>
      </c>
      <c r="H382" s="56" t="s">
        <v>125</v>
      </c>
      <c r="I382" s="47" t="n">
        <v>435</v>
      </c>
      <c r="J382" s="47" t="n">
        <v>10960</v>
      </c>
      <c r="K382" s="48" t="n">
        <v>25.1954022988506</v>
      </c>
    </row>
    <row r="383" customFormat="false" ht="13.5" hidden="false" customHeight="false" outlineLevel="0" collapsed="false">
      <c r="A383" s="44" t="n">
        <v>4246</v>
      </c>
      <c r="B383" s="56" t="s">
        <v>22</v>
      </c>
      <c r="C383" s="56" t="s">
        <v>46</v>
      </c>
      <c r="D383" s="46" t="n">
        <v>0.513888888888889</v>
      </c>
      <c r="E383" s="46" t="n">
        <v>0.559027777777778</v>
      </c>
      <c r="G383" s="45" t="s">
        <v>146</v>
      </c>
      <c r="H383" s="56" t="s">
        <v>35</v>
      </c>
      <c r="I383" s="47" t="n">
        <v>435</v>
      </c>
      <c r="J383" s="47" t="n">
        <v>11060</v>
      </c>
      <c r="K383" s="48" t="n">
        <v>25.4252873563218</v>
      </c>
    </row>
    <row r="384" customFormat="false" ht="13.5" hidden="false" customHeight="false" outlineLevel="0" collapsed="false">
      <c r="A384" s="44" t="n">
        <v>4247</v>
      </c>
      <c r="B384" s="56" t="s">
        <v>22</v>
      </c>
      <c r="C384" s="56" t="s">
        <v>46</v>
      </c>
      <c r="D384" s="46" t="n">
        <v>0.513888888888889</v>
      </c>
      <c r="E384" s="46" t="n">
        <v>0.559027777777778</v>
      </c>
      <c r="G384" s="45" t="s">
        <v>146</v>
      </c>
      <c r="H384" s="56" t="s">
        <v>76</v>
      </c>
      <c r="I384" s="47" t="n">
        <v>435</v>
      </c>
      <c r="J384" s="47" t="n">
        <v>11160</v>
      </c>
      <c r="K384" s="48" t="n">
        <v>25.6551724137931</v>
      </c>
    </row>
    <row r="385" customFormat="false" ht="13.5" hidden="false" customHeight="false" outlineLevel="0" collapsed="false">
      <c r="A385" s="44" t="n">
        <v>4248</v>
      </c>
      <c r="B385" s="56" t="s">
        <v>22</v>
      </c>
      <c r="C385" s="56" t="s">
        <v>46</v>
      </c>
      <c r="D385" s="46" t="n">
        <v>0.513888888888889</v>
      </c>
      <c r="E385" s="46" t="n">
        <v>0.559027777777778</v>
      </c>
      <c r="G385" s="45" t="s">
        <v>146</v>
      </c>
      <c r="H385" s="56" t="s">
        <v>126</v>
      </c>
      <c r="I385" s="47" t="n">
        <v>435</v>
      </c>
      <c r="J385" s="47" t="n">
        <v>16260</v>
      </c>
      <c r="K385" s="48" t="n">
        <v>37.3793103448276</v>
      </c>
    </row>
    <row r="386" customFormat="false" ht="13.5" hidden="false" customHeight="false" outlineLevel="0" collapsed="false">
      <c r="A386" s="44" t="n">
        <v>4249</v>
      </c>
      <c r="B386" s="56" t="s">
        <v>22</v>
      </c>
      <c r="C386" s="56" t="s">
        <v>46</v>
      </c>
      <c r="D386" s="46" t="n">
        <v>0.513888888888889</v>
      </c>
      <c r="E386" s="46" t="n">
        <v>0.559027777777778</v>
      </c>
      <c r="G386" s="45" t="s">
        <v>146</v>
      </c>
      <c r="H386" s="56" t="s">
        <v>128</v>
      </c>
      <c r="I386" s="47" t="n">
        <v>1270</v>
      </c>
      <c r="J386" s="47" t="n">
        <v>34660</v>
      </c>
      <c r="K386" s="48" t="n">
        <v>27.2913385826772</v>
      </c>
    </row>
    <row r="387" customFormat="false" ht="13.5" hidden="false" customHeight="false" outlineLevel="0" collapsed="false">
      <c r="A387" s="44" t="n">
        <v>4250</v>
      </c>
      <c r="B387" s="56" t="s">
        <v>22</v>
      </c>
      <c r="C387" s="56" t="s">
        <v>46</v>
      </c>
      <c r="D387" s="46" t="n">
        <v>0.513888888888889</v>
      </c>
      <c r="E387" s="46" t="n">
        <v>0.559027777777778</v>
      </c>
      <c r="G387" s="45" t="s">
        <v>146</v>
      </c>
      <c r="H387" s="56" t="s">
        <v>129</v>
      </c>
      <c r="I387" s="47" t="n">
        <v>1125</v>
      </c>
      <c r="J387" s="47" t="n">
        <v>20760</v>
      </c>
      <c r="K387" s="48" t="n">
        <v>18.4533333333333</v>
      </c>
    </row>
    <row r="388" customFormat="false" ht="13.5" hidden="false" customHeight="false" outlineLevel="0" collapsed="false">
      <c r="A388" s="44" t="n">
        <v>4251</v>
      </c>
      <c r="B388" s="56" t="s">
        <v>22</v>
      </c>
      <c r="C388" s="56" t="s">
        <v>46</v>
      </c>
      <c r="D388" s="46" t="n">
        <v>0.513888888888889</v>
      </c>
      <c r="E388" s="46" t="n">
        <v>0.559027777777778</v>
      </c>
      <c r="G388" s="45" t="s">
        <v>146</v>
      </c>
      <c r="H388" s="56" t="s">
        <v>28</v>
      </c>
      <c r="I388" s="47" t="n">
        <v>1125</v>
      </c>
      <c r="J388" s="47" t="n">
        <v>17360</v>
      </c>
      <c r="K388" s="48" t="n">
        <v>15.4311111111111</v>
      </c>
    </row>
    <row r="389" customFormat="false" ht="13.5" hidden="false" customHeight="false" outlineLevel="0" collapsed="false">
      <c r="A389" s="44" t="n">
        <v>4252</v>
      </c>
      <c r="B389" s="56" t="s">
        <v>22</v>
      </c>
      <c r="C389" s="56" t="s">
        <v>46</v>
      </c>
      <c r="D389" s="46" t="n">
        <v>0.513888888888889</v>
      </c>
      <c r="E389" s="46" t="n">
        <v>0.559027777777778</v>
      </c>
      <c r="G389" s="45" t="s">
        <v>146</v>
      </c>
      <c r="H389" s="56" t="s">
        <v>130</v>
      </c>
      <c r="I389" s="47" t="n">
        <v>1270</v>
      </c>
      <c r="J389" s="47" t="n">
        <v>28510</v>
      </c>
      <c r="K389" s="48" t="n">
        <v>22.4488188976378</v>
      </c>
    </row>
    <row r="390" customFormat="false" ht="13.5" hidden="false" customHeight="false" outlineLevel="0" collapsed="false">
      <c r="A390" s="44" t="n">
        <v>4253</v>
      </c>
      <c r="B390" s="56" t="s">
        <v>22</v>
      </c>
      <c r="C390" s="56" t="s">
        <v>46</v>
      </c>
      <c r="D390" s="46" t="n">
        <v>0.513888888888889</v>
      </c>
      <c r="E390" s="46" t="n">
        <v>0.559027777777778</v>
      </c>
      <c r="G390" s="45" t="s">
        <v>146</v>
      </c>
      <c r="H390" s="56" t="s">
        <v>131</v>
      </c>
      <c r="I390" s="47" t="n">
        <v>1270</v>
      </c>
      <c r="J390" s="47" t="n">
        <v>21060</v>
      </c>
      <c r="K390" s="48" t="n">
        <v>16.5826771653543</v>
      </c>
    </row>
    <row r="391" customFormat="false" ht="13.5" hidden="false" customHeight="false" outlineLevel="0" collapsed="false">
      <c r="A391" s="44" t="n">
        <v>4254</v>
      </c>
      <c r="B391" s="56" t="s">
        <v>22</v>
      </c>
      <c r="C391" s="56" t="s">
        <v>46</v>
      </c>
      <c r="D391" s="46" t="n">
        <v>0.513888888888889</v>
      </c>
      <c r="E391" s="46" t="n">
        <v>0.559027777777778</v>
      </c>
      <c r="G391" s="45" t="s">
        <v>146</v>
      </c>
      <c r="H391" s="56" t="s">
        <v>132</v>
      </c>
      <c r="I391" s="47" t="n">
        <v>1125</v>
      </c>
      <c r="J391" s="47" t="n">
        <v>18560</v>
      </c>
      <c r="K391" s="48" t="n">
        <v>16.4977777777778</v>
      </c>
    </row>
    <row r="392" customFormat="false" ht="13.5" hidden="false" customHeight="false" outlineLevel="0" collapsed="false">
      <c r="A392" s="44" t="n">
        <v>4255</v>
      </c>
      <c r="B392" s="56" t="s">
        <v>22</v>
      </c>
      <c r="C392" s="56" t="s">
        <v>46</v>
      </c>
      <c r="D392" s="46" t="n">
        <v>0.680555555555555</v>
      </c>
      <c r="E392" s="46" t="n">
        <v>0.732638888888889</v>
      </c>
      <c r="G392" s="45" t="s">
        <v>147</v>
      </c>
      <c r="H392" s="56" t="s">
        <v>54</v>
      </c>
      <c r="I392" s="47" t="n">
        <v>835</v>
      </c>
      <c r="J392" s="47" t="n">
        <v>16660</v>
      </c>
      <c r="K392" s="48" t="n">
        <v>19.9520958083832</v>
      </c>
    </row>
    <row r="393" customFormat="false" ht="13.5" hidden="false" customHeight="false" outlineLevel="0" collapsed="false">
      <c r="A393" s="44" t="n">
        <v>4256</v>
      </c>
      <c r="B393" s="56" t="s">
        <v>22</v>
      </c>
      <c r="C393" s="56" t="s">
        <v>46</v>
      </c>
      <c r="D393" s="46" t="n">
        <v>0.680555555555555</v>
      </c>
      <c r="E393" s="46" t="n">
        <v>0.732638888888889</v>
      </c>
      <c r="G393" s="45" t="s">
        <v>147</v>
      </c>
      <c r="H393" s="56" t="s">
        <v>25</v>
      </c>
      <c r="I393" s="47" t="n">
        <v>435</v>
      </c>
      <c r="J393" s="47" t="n">
        <v>8260</v>
      </c>
      <c r="K393" s="48" t="n">
        <v>18.9885057471264</v>
      </c>
    </row>
    <row r="394" customFormat="false" ht="13.5" hidden="false" customHeight="false" outlineLevel="0" collapsed="false">
      <c r="A394" s="44" t="n">
        <v>4257</v>
      </c>
      <c r="B394" s="56" t="s">
        <v>22</v>
      </c>
      <c r="C394" s="56" t="s">
        <v>46</v>
      </c>
      <c r="D394" s="46" t="n">
        <v>0.680555555555555</v>
      </c>
      <c r="E394" s="46" t="n">
        <v>0.732638888888889</v>
      </c>
      <c r="G394" s="45" t="s">
        <v>147</v>
      </c>
      <c r="H394" s="56" t="s">
        <v>125</v>
      </c>
      <c r="I394" s="47" t="n">
        <v>435</v>
      </c>
      <c r="J394" s="47" t="n">
        <v>10960</v>
      </c>
      <c r="K394" s="48" t="n">
        <v>25.1954022988506</v>
      </c>
    </row>
    <row r="395" customFormat="false" ht="13.5" hidden="false" customHeight="false" outlineLevel="0" collapsed="false">
      <c r="A395" s="44" t="n">
        <v>4258</v>
      </c>
      <c r="B395" s="56" t="s">
        <v>22</v>
      </c>
      <c r="C395" s="56" t="s">
        <v>46</v>
      </c>
      <c r="D395" s="46" t="n">
        <v>0.680555555555555</v>
      </c>
      <c r="E395" s="46" t="n">
        <v>0.732638888888889</v>
      </c>
      <c r="G395" s="45" t="s">
        <v>147</v>
      </c>
      <c r="H395" s="56" t="s">
        <v>35</v>
      </c>
      <c r="I395" s="47" t="n">
        <v>435</v>
      </c>
      <c r="J395" s="47" t="n">
        <v>11060</v>
      </c>
      <c r="K395" s="48" t="n">
        <v>25.4252873563218</v>
      </c>
    </row>
    <row r="396" customFormat="false" ht="13.5" hidden="false" customHeight="false" outlineLevel="0" collapsed="false">
      <c r="A396" s="44" t="n">
        <v>4259</v>
      </c>
      <c r="B396" s="56" t="s">
        <v>22</v>
      </c>
      <c r="C396" s="56" t="s">
        <v>46</v>
      </c>
      <c r="D396" s="46" t="n">
        <v>0.680555555555555</v>
      </c>
      <c r="E396" s="46" t="n">
        <v>0.732638888888889</v>
      </c>
      <c r="G396" s="45" t="s">
        <v>147</v>
      </c>
      <c r="H396" s="56" t="s">
        <v>76</v>
      </c>
      <c r="I396" s="47" t="n">
        <v>435</v>
      </c>
      <c r="J396" s="47" t="n">
        <v>11160</v>
      </c>
      <c r="K396" s="48" t="n">
        <v>25.6551724137931</v>
      </c>
    </row>
    <row r="397" customFormat="false" ht="13.5" hidden="false" customHeight="false" outlineLevel="0" collapsed="false">
      <c r="A397" s="44" t="n">
        <v>4260</v>
      </c>
      <c r="B397" s="56" t="s">
        <v>22</v>
      </c>
      <c r="C397" s="56" t="s">
        <v>46</v>
      </c>
      <c r="D397" s="46" t="n">
        <v>0.680555555555555</v>
      </c>
      <c r="E397" s="46" t="n">
        <v>0.732638888888889</v>
      </c>
      <c r="G397" s="45" t="s">
        <v>147</v>
      </c>
      <c r="H397" s="56" t="s">
        <v>126</v>
      </c>
      <c r="I397" s="47" t="n">
        <v>435</v>
      </c>
      <c r="J397" s="47" t="n">
        <v>16260</v>
      </c>
      <c r="K397" s="48" t="n">
        <v>37.3793103448276</v>
      </c>
    </row>
    <row r="398" customFormat="false" ht="13.5" hidden="false" customHeight="false" outlineLevel="0" collapsed="false">
      <c r="A398" s="44" t="n">
        <v>4261</v>
      </c>
      <c r="B398" s="56" t="s">
        <v>22</v>
      </c>
      <c r="C398" s="56" t="s">
        <v>46</v>
      </c>
      <c r="D398" s="46" t="n">
        <v>0.732638888888889</v>
      </c>
      <c r="E398" s="46" t="n">
        <v>0.777777777777778</v>
      </c>
      <c r="G398" s="45" t="s">
        <v>148</v>
      </c>
      <c r="H398" s="56" t="s">
        <v>54</v>
      </c>
      <c r="I398" s="47" t="n">
        <v>835</v>
      </c>
      <c r="J398" s="47" t="n">
        <v>16660</v>
      </c>
      <c r="K398" s="48" t="n">
        <v>19.9520958083832</v>
      </c>
    </row>
    <row r="399" customFormat="false" ht="13.5" hidden="false" customHeight="false" outlineLevel="0" collapsed="false">
      <c r="A399" s="44" t="n">
        <v>4262</v>
      </c>
      <c r="B399" s="56" t="s">
        <v>22</v>
      </c>
      <c r="C399" s="56" t="s">
        <v>46</v>
      </c>
      <c r="D399" s="46" t="n">
        <v>0.732638888888889</v>
      </c>
      <c r="E399" s="46" t="n">
        <v>0.777777777777778</v>
      </c>
      <c r="G399" s="45" t="s">
        <v>148</v>
      </c>
      <c r="H399" s="56" t="s">
        <v>25</v>
      </c>
      <c r="I399" s="47" t="n">
        <v>435</v>
      </c>
      <c r="J399" s="47" t="n">
        <v>8860</v>
      </c>
      <c r="K399" s="48" t="n">
        <v>20.367816091954</v>
      </c>
    </row>
    <row r="400" customFormat="false" ht="13.5" hidden="false" customHeight="false" outlineLevel="0" collapsed="false">
      <c r="A400" s="44" t="n">
        <v>4263</v>
      </c>
      <c r="B400" s="56" t="s">
        <v>22</v>
      </c>
      <c r="C400" s="56" t="s">
        <v>46</v>
      </c>
      <c r="D400" s="46" t="n">
        <v>0.732638888888889</v>
      </c>
      <c r="E400" s="46" t="n">
        <v>0.777777777777778</v>
      </c>
      <c r="G400" s="45" t="s">
        <v>148</v>
      </c>
      <c r="H400" s="56" t="s">
        <v>125</v>
      </c>
      <c r="I400" s="47" t="n">
        <v>435</v>
      </c>
      <c r="J400" s="47" t="n">
        <v>10960</v>
      </c>
      <c r="K400" s="48" t="n">
        <v>25.1954022988506</v>
      </c>
    </row>
    <row r="401" customFormat="false" ht="13.5" hidden="false" customHeight="false" outlineLevel="0" collapsed="false">
      <c r="A401" s="44" t="n">
        <v>4264</v>
      </c>
      <c r="B401" s="56" t="s">
        <v>22</v>
      </c>
      <c r="C401" s="56" t="s">
        <v>46</v>
      </c>
      <c r="D401" s="46" t="n">
        <v>0.732638888888889</v>
      </c>
      <c r="E401" s="46" t="n">
        <v>0.777777777777778</v>
      </c>
      <c r="G401" s="45" t="s">
        <v>148</v>
      </c>
      <c r="H401" s="56" t="s">
        <v>35</v>
      </c>
      <c r="I401" s="47" t="n">
        <v>435</v>
      </c>
      <c r="J401" s="47" t="n">
        <v>11060</v>
      </c>
      <c r="K401" s="48" t="n">
        <v>25.4252873563218</v>
      </c>
    </row>
    <row r="402" customFormat="false" ht="13.5" hidden="false" customHeight="false" outlineLevel="0" collapsed="false">
      <c r="A402" s="44" t="n">
        <v>4265</v>
      </c>
      <c r="B402" s="56" t="s">
        <v>22</v>
      </c>
      <c r="C402" s="56" t="s">
        <v>46</v>
      </c>
      <c r="D402" s="46" t="n">
        <v>0.732638888888889</v>
      </c>
      <c r="E402" s="46" t="n">
        <v>0.777777777777778</v>
      </c>
      <c r="G402" s="45" t="s">
        <v>148</v>
      </c>
      <c r="H402" s="56" t="s">
        <v>76</v>
      </c>
      <c r="I402" s="47" t="n">
        <v>435</v>
      </c>
      <c r="J402" s="47" t="n">
        <v>11160</v>
      </c>
      <c r="K402" s="48" t="n">
        <v>25.6551724137931</v>
      </c>
    </row>
    <row r="403" customFormat="false" ht="13.5" hidden="false" customHeight="false" outlineLevel="0" collapsed="false">
      <c r="A403" s="44" t="n">
        <v>4266</v>
      </c>
      <c r="B403" s="56" t="s">
        <v>22</v>
      </c>
      <c r="C403" s="56" t="s">
        <v>46</v>
      </c>
      <c r="D403" s="46" t="n">
        <v>0.732638888888889</v>
      </c>
      <c r="E403" s="46" t="n">
        <v>0.777777777777778</v>
      </c>
      <c r="G403" s="45" t="s">
        <v>148</v>
      </c>
      <c r="H403" s="56" t="s">
        <v>126</v>
      </c>
      <c r="I403" s="47" t="n">
        <v>435</v>
      </c>
      <c r="J403" s="47" t="n">
        <v>16260</v>
      </c>
      <c r="K403" s="48" t="n">
        <v>37.3793103448276</v>
      </c>
    </row>
    <row r="404" customFormat="false" ht="13.5" hidden="false" customHeight="false" outlineLevel="0" collapsed="false">
      <c r="A404" s="44" t="n">
        <v>4267</v>
      </c>
      <c r="B404" s="56" t="s">
        <v>22</v>
      </c>
      <c r="C404" s="56" t="s">
        <v>46</v>
      </c>
      <c r="D404" s="46" t="n">
        <v>0.732638888888889</v>
      </c>
      <c r="E404" s="46" t="n">
        <v>0.777777777777778</v>
      </c>
      <c r="G404" s="45" t="s">
        <v>148</v>
      </c>
      <c r="H404" s="56" t="s">
        <v>128</v>
      </c>
      <c r="I404" s="47" t="n">
        <v>1270</v>
      </c>
      <c r="J404" s="47" t="n">
        <v>34660</v>
      </c>
      <c r="K404" s="48" t="n">
        <v>27.2913385826772</v>
      </c>
    </row>
    <row r="405" customFormat="false" ht="13.5" hidden="false" customHeight="false" outlineLevel="0" collapsed="false">
      <c r="A405" s="44" t="n">
        <v>4268</v>
      </c>
      <c r="B405" s="56" t="s">
        <v>22</v>
      </c>
      <c r="C405" s="56" t="s">
        <v>46</v>
      </c>
      <c r="D405" s="46" t="n">
        <v>0.732638888888889</v>
      </c>
      <c r="E405" s="46" t="n">
        <v>0.777777777777778</v>
      </c>
      <c r="G405" s="45" t="s">
        <v>148</v>
      </c>
      <c r="H405" s="56" t="s">
        <v>129</v>
      </c>
      <c r="I405" s="47" t="n">
        <v>1125</v>
      </c>
      <c r="J405" s="47" t="n">
        <v>20760</v>
      </c>
      <c r="K405" s="48" t="n">
        <v>18.4533333333333</v>
      </c>
    </row>
    <row r="406" customFormat="false" ht="13.5" hidden="false" customHeight="false" outlineLevel="0" collapsed="false">
      <c r="A406" s="44" t="n">
        <v>4269</v>
      </c>
      <c r="B406" s="56" t="s">
        <v>22</v>
      </c>
      <c r="C406" s="56" t="s">
        <v>46</v>
      </c>
      <c r="D406" s="46" t="n">
        <v>0.732638888888889</v>
      </c>
      <c r="E406" s="46" t="n">
        <v>0.777777777777778</v>
      </c>
      <c r="G406" s="45" t="s">
        <v>148</v>
      </c>
      <c r="H406" s="56" t="s">
        <v>28</v>
      </c>
      <c r="I406" s="47" t="n">
        <v>1125</v>
      </c>
      <c r="J406" s="47" t="n">
        <v>17360</v>
      </c>
      <c r="K406" s="48" t="n">
        <v>15.4311111111111</v>
      </c>
    </row>
    <row r="407" customFormat="false" ht="13.5" hidden="false" customHeight="false" outlineLevel="0" collapsed="false">
      <c r="A407" s="44" t="n">
        <v>4270</v>
      </c>
      <c r="B407" s="56" t="s">
        <v>22</v>
      </c>
      <c r="C407" s="56" t="s">
        <v>46</v>
      </c>
      <c r="D407" s="46" t="n">
        <v>0.732638888888889</v>
      </c>
      <c r="E407" s="46" t="n">
        <v>0.777777777777778</v>
      </c>
      <c r="G407" s="45" t="s">
        <v>148</v>
      </c>
      <c r="H407" s="56" t="s">
        <v>130</v>
      </c>
      <c r="I407" s="47" t="n">
        <v>1270</v>
      </c>
      <c r="J407" s="47" t="n">
        <v>28510</v>
      </c>
      <c r="K407" s="48" t="n">
        <v>22.4488188976378</v>
      </c>
    </row>
    <row r="408" customFormat="false" ht="13.5" hidden="false" customHeight="false" outlineLevel="0" collapsed="false">
      <c r="A408" s="44" t="n">
        <v>4271</v>
      </c>
      <c r="B408" s="56" t="s">
        <v>22</v>
      </c>
      <c r="C408" s="56" t="s">
        <v>46</v>
      </c>
      <c r="D408" s="46" t="n">
        <v>0.732638888888889</v>
      </c>
      <c r="E408" s="46" t="n">
        <v>0.777777777777778</v>
      </c>
      <c r="G408" s="45" t="s">
        <v>148</v>
      </c>
      <c r="H408" s="56" t="s">
        <v>131</v>
      </c>
      <c r="I408" s="47" t="n">
        <v>1270</v>
      </c>
      <c r="J408" s="47" t="n">
        <v>21060</v>
      </c>
      <c r="K408" s="48" t="n">
        <v>16.5826771653543</v>
      </c>
    </row>
    <row r="409" customFormat="false" ht="13.5" hidden="false" customHeight="false" outlineLevel="0" collapsed="false">
      <c r="A409" s="44" t="n">
        <v>4272</v>
      </c>
      <c r="B409" s="56" t="s">
        <v>22</v>
      </c>
      <c r="C409" s="56" t="s">
        <v>46</v>
      </c>
      <c r="D409" s="46" t="n">
        <v>0.732638888888889</v>
      </c>
      <c r="E409" s="46" t="n">
        <v>0.777777777777778</v>
      </c>
      <c r="G409" s="45" t="s">
        <v>148</v>
      </c>
      <c r="H409" s="56" t="s">
        <v>132</v>
      </c>
      <c r="I409" s="47" t="n">
        <v>1125</v>
      </c>
      <c r="J409" s="47" t="n">
        <v>18560</v>
      </c>
      <c r="K409" s="48" t="n">
        <v>16.4977777777778</v>
      </c>
    </row>
    <row r="410" customFormat="false" ht="13.5" hidden="false" customHeight="false" outlineLevel="0" collapsed="false">
      <c r="A410" s="44" t="n">
        <v>4273</v>
      </c>
      <c r="B410" s="56" t="s">
        <v>22</v>
      </c>
      <c r="C410" s="56" t="s">
        <v>46</v>
      </c>
      <c r="D410" s="46" t="n">
        <v>0.770833333333333</v>
      </c>
      <c r="E410" s="46" t="n">
        <v>0.819444444444445</v>
      </c>
      <c r="G410" s="45" t="s">
        <v>149</v>
      </c>
      <c r="H410" s="56" t="s">
        <v>54</v>
      </c>
      <c r="I410" s="47" t="n">
        <v>835</v>
      </c>
      <c r="J410" s="47" t="n">
        <v>16660</v>
      </c>
      <c r="K410" s="48" t="n">
        <v>19.9520958083832</v>
      </c>
    </row>
    <row r="411" customFormat="false" ht="13.5" hidden="false" customHeight="false" outlineLevel="0" collapsed="false">
      <c r="A411" s="44" t="n">
        <v>4274</v>
      </c>
      <c r="B411" s="56" t="s">
        <v>22</v>
      </c>
      <c r="C411" s="56" t="s">
        <v>46</v>
      </c>
      <c r="D411" s="46" t="n">
        <v>0.770833333333333</v>
      </c>
      <c r="E411" s="46" t="n">
        <v>0.819444444444445</v>
      </c>
      <c r="G411" s="45" t="s">
        <v>149</v>
      </c>
      <c r="H411" s="56" t="s">
        <v>25</v>
      </c>
      <c r="I411" s="47" t="n">
        <v>435</v>
      </c>
      <c r="J411" s="47" t="n">
        <v>8860</v>
      </c>
      <c r="K411" s="48" t="n">
        <v>20.367816091954</v>
      </c>
    </row>
    <row r="412" customFormat="false" ht="13.5" hidden="false" customHeight="false" outlineLevel="0" collapsed="false">
      <c r="A412" s="44" t="n">
        <v>4275</v>
      </c>
      <c r="B412" s="56" t="s">
        <v>22</v>
      </c>
      <c r="C412" s="56" t="s">
        <v>46</v>
      </c>
      <c r="D412" s="46" t="n">
        <v>0.770833333333333</v>
      </c>
      <c r="E412" s="46" t="n">
        <v>0.819444444444445</v>
      </c>
      <c r="G412" s="45" t="s">
        <v>149</v>
      </c>
      <c r="H412" s="56" t="s">
        <v>125</v>
      </c>
      <c r="I412" s="47" t="n">
        <v>435</v>
      </c>
      <c r="J412" s="47" t="n">
        <v>10960</v>
      </c>
      <c r="K412" s="48" t="n">
        <v>25.1954022988506</v>
      </c>
    </row>
    <row r="413" customFormat="false" ht="13.5" hidden="false" customHeight="false" outlineLevel="0" collapsed="false">
      <c r="A413" s="44" t="n">
        <v>4276</v>
      </c>
      <c r="B413" s="56" t="s">
        <v>22</v>
      </c>
      <c r="C413" s="56" t="s">
        <v>46</v>
      </c>
      <c r="D413" s="46" t="n">
        <v>0.770833333333333</v>
      </c>
      <c r="E413" s="46" t="n">
        <v>0.819444444444445</v>
      </c>
      <c r="G413" s="45" t="s">
        <v>149</v>
      </c>
      <c r="H413" s="56" t="s">
        <v>35</v>
      </c>
      <c r="I413" s="47" t="n">
        <v>435</v>
      </c>
      <c r="J413" s="47" t="n">
        <v>11060</v>
      </c>
      <c r="K413" s="48" t="n">
        <v>25.4252873563218</v>
      </c>
    </row>
    <row r="414" customFormat="false" ht="13.5" hidden="false" customHeight="false" outlineLevel="0" collapsed="false">
      <c r="A414" s="44" t="n">
        <v>4277</v>
      </c>
      <c r="B414" s="56" t="s">
        <v>22</v>
      </c>
      <c r="C414" s="56" t="s">
        <v>46</v>
      </c>
      <c r="D414" s="46" t="n">
        <v>0.770833333333333</v>
      </c>
      <c r="E414" s="46" t="n">
        <v>0.819444444444445</v>
      </c>
      <c r="G414" s="45" t="s">
        <v>149</v>
      </c>
      <c r="H414" s="56" t="s">
        <v>76</v>
      </c>
      <c r="I414" s="47" t="n">
        <v>435</v>
      </c>
      <c r="J414" s="47" t="n">
        <v>11160</v>
      </c>
      <c r="K414" s="48" t="n">
        <v>25.6551724137931</v>
      </c>
    </row>
    <row r="415" customFormat="false" ht="13.5" hidden="false" customHeight="false" outlineLevel="0" collapsed="false">
      <c r="A415" s="44" t="n">
        <v>4278</v>
      </c>
      <c r="B415" s="56" t="s">
        <v>22</v>
      </c>
      <c r="C415" s="56" t="s">
        <v>46</v>
      </c>
      <c r="D415" s="46" t="n">
        <v>0.770833333333333</v>
      </c>
      <c r="E415" s="46" t="n">
        <v>0.819444444444445</v>
      </c>
      <c r="G415" s="45" t="s">
        <v>149</v>
      </c>
      <c r="H415" s="56" t="s">
        <v>126</v>
      </c>
      <c r="I415" s="47" t="n">
        <v>435</v>
      </c>
      <c r="J415" s="47" t="n">
        <v>16260</v>
      </c>
      <c r="K415" s="48" t="n">
        <v>37.3793103448276</v>
      </c>
    </row>
    <row r="416" customFormat="false" ht="13.5" hidden="false" customHeight="false" outlineLevel="0" collapsed="false">
      <c r="A416" s="44" t="n">
        <v>4279</v>
      </c>
      <c r="B416" s="56" t="s">
        <v>22</v>
      </c>
      <c r="C416" s="56" t="s">
        <v>46</v>
      </c>
      <c r="D416" s="46" t="n">
        <v>0.770833333333333</v>
      </c>
      <c r="E416" s="46" t="n">
        <v>0.819444444444445</v>
      </c>
      <c r="G416" s="45" t="s">
        <v>149</v>
      </c>
      <c r="H416" s="56" t="s">
        <v>128</v>
      </c>
      <c r="I416" s="47" t="n">
        <v>1270</v>
      </c>
      <c r="J416" s="47" t="n">
        <v>34660</v>
      </c>
      <c r="K416" s="48" t="n">
        <v>27.2913385826772</v>
      </c>
    </row>
    <row r="417" customFormat="false" ht="13.5" hidden="false" customHeight="false" outlineLevel="0" collapsed="false">
      <c r="A417" s="44" t="n">
        <v>4280</v>
      </c>
      <c r="B417" s="56" t="s">
        <v>22</v>
      </c>
      <c r="C417" s="56" t="s">
        <v>46</v>
      </c>
      <c r="D417" s="46" t="n">
        <v>0.770833333333333</v>
      </c>
      <c r="E417" s="46" t="n">
        <v>0.819444444444445</v>
      </c>
      <c r="G417" s="45" t="s">
        <v>149</v>
      </c>
      <c r="H417" s="56" t="s">
        <v>129</v>
      </c>
      <c r="I417" s="47" t="n">
        <v>1125</v>
      </c>
      <c r="J417" s="47" t="n">
        <v>20760</v>
      </c>
      <c r="K417" s="48" t="n">
        <v>18.4533333333333</v>
      </c>
    </row>
    <row r="418" customFormat="false" ht="13.5" hidden="false" customHeight="false" outlineLevel="0" collapsed="false">
      <c r="A418" s="44" t="n">
        <v>4281</v>
      </c>
      <c r="B418" s="56" t="s">
        <v>22</v>
      </c>
      <c r="C418" s="56" t="s">
        <v>46</v>
      </c>
      <c r="D418" s="46" t="n">
        <v>0.770833333333333</v>
      </c>
      <c r="E418" s="46" t="n">
        <v>0.819444444444445</v>
      </c>
      <c r="G418" s="45" t="s">
        <v>149</v>
      </c>
      <c r="H418" s="56" t="s">
        <v>28</v>
      </c>
      <c r="I418" s="47" t="n">
        <v>1125</v>
      </c>
      <c r="J418" s="47" t="n">
        <v>17360</v>
      </c>
      <c r="K418" s="48" t="n">
        <v>15.4311111111111</v>
      </c>
    </row>
    <row r="419" customFormat="false" ht="13.5" hidden="false" customHeight="false" outlineLevel="0" collapsed="false">
      <c r="A419" s="44" t="n">
        <v>4282</v>
      </c>
      <c r="B419" s="56" t="s">
        <v>22</v>
      </c>
      <c r="C419" s="56" t="s">
        <v>46</v>
      </c>
      <c r="D419" s="46" t="n">
        <v>0.770833333333333</v>
      </c>
      <c r="E419" s="46" t="n">
        <v>0.819444444444445</v>
      </c>
      <c r="G419" s="45" t="s">
        <v>149</v>
      </c>
      <c r="H419" s="56" t="s">
        <v>130</v>
      </c>
      <c r="I419" s="47" t="n">
        <v>1270</v>
      </c>
      <c r="J419" s="47" t="n">
        <v>28510</v>
      </c>
      <c r="K419" s="48" t="n">
        <v>22.4488188976378</v>
      </c>
    </row>
    <row r="420" customFormat="false" ht="13.5" hidden="false" customHeight="false" outlineLevel="0" collapsed="false">
      <c r="A420" s="44" t="n">
        <v>4283</v>
      </c>
      <c r="B420" s="56" t="s">
        <v>22</v>
      </c>
      <c r="C420" s="56" t="s">
        <v>46</v>
      </c>
      <c r="D420" s="46" t="n">
        <v>0.770833333333333</v>
      </c>
      <c r="E420" s="46" t="n">
        <v>0.819444444444445</v>
      </c>
      <c r="G420" s="45" t="s">
        <v>149</v>
      </c>
      <c r="H420" s="56" t="s">
        <v>131</v>
      </c>
      <c r="I420" s="47" t="n">
        <v>1270</v>
      </c>
      <c r="J420" s="47" t="n">
        <v>21060</v>
      </c>
      <c r="K420" s="48" t="n">
        <v>16.5826771653543</v>
      </c>
    </row>
    <row r="421" customFormat="false" ht="13.5" hidden="false" customHeight="false" outlineLevel="0" collapsed="false">
      <c r="A421" s="44" t="n">
        <v>4284</v>
      </c>
      <c r="B421" s="56" t="s">
        <v>22</v>
      </c>
      <c r="C421" s="56" t="s">
        <v>46</v>
      </c>
      <c r="D421" s="46" t="n">
        <v>0.770833333333333</v>
      </c>
      <c r="E421" s="46" t="n">
        <v>0.819444444444445</v>
      </c>
      <c r="G421" s="45" t="s">
        <v>149</v>
      </c>
      <c r="H421" s="56" t="s">
        <v>132</v>
      </c>
      <c r="I421" s="47" t="n">
        <v>1125</v>
      </c>
      <c r="J421" s="47" t="n">
        <v>18560</v>
      </c>
      <c r="K421" s="48" t="n">
        <v>16.4977777777778</v>
      </c>
    </row>
    <row r="422" customFormat="false" ht="13.5" hidden="false" customHeight="false" outlineLevel="0" collapsed="false">
      <c r="A422" s="44" t="n">
        <v>4285</v>
      </c>
      <c r="B422" s="56" t="s">
        <v>22</v>
      </c>
      <c r="C422" s="56" t="s">
        <v>58</v>
      </c>
      <c r="D422" s="46" t="n">
        <v>0.461805555555556</v>
      </c>
      <c r="E422" s="46" t="n">
        <v>0.527777777777778</v>
      </c>
      <c r="G422" s="45" t="s">
        <v>150</v>
      </c>
      <c r="H422" s="56" t="s">
        <v>124</v>
      </c>
      <c r="I422" s="47" t="n">
        <v>1141</v>
      </c>
      <c r="J422" s="47" t="n">
        <v>28320</v>
      </c>
      <c r="K422" s="48" t="n">
        <v>24.8203330411919</v>
      </c>
    </row>
    <row r="423" customFormat="false" ht="13.5" hidden="false" customHeight="false" outlineLevel="0" collapsed="false">
      <c r="A423" s="44" t="n">
        <v>4286</v>
      </c>
      <c r="B423" s="56" t="s">
        <v>22</v>
      </c>
      <c r="C423" s="56" t="s">
        <v>58</v>
      </c>
      <c r="D423" s="46" t="n">
        <v>0.461805555555556</v>
      </c>
      <c r="E423" s="46" t="n">
        <v>0.527777777777778</v>
      </c>
      <c r="G423" s="45" t="s">
        <v>150</v>
      </c>
      <c r="H423" s="56" t="s">
        <v>54</v>
      </c>
      <c r="I423" s="47" t="n">
        <v>1141</v>
      </c>
      <c r="J423" s="47" t="n">
        <v>28820</v>
      </c>
      <c r="K423" s="48" t="n">
        <v>25.2585451358458</v>
      </c>
    </row>
    <row r="424" customFormat="false" ht="13.5" hidden="false" customHeight="false" outlineLevel="0" collapsed="false">
      <c r="A424" s="44" t="n">
        <v>4287</v>
      </c>
      <c r="B424" s="56" t="s">
        <v>22</v>
      </c>
      <c r="C424" s="56" t="s">
        <v>58</v>
      </c>
      <c r="D424" s="46" t="n">
        <v>0.461805555555556</v>
      </c>
      <c r="E424" s="46" t="n">
        <v>0.527777777777778</v>
      </c>
      <c r="G424" s="45" t="s">
        <v>150</v>
      </c>
      <c r="H424" s="56" t="s">
        <v>25</v>
      </c>
      <c r="I424" s="47" t="n">
        <v>741</v>
      </c>
      <c r="J424" s="47" t="n">
        <v>10920</v>
      </c>
      <c r="K424" s="48" t="n">
        <v>14.7368421052632</v>
      </c>
    </row>
    <row r="425" customFormat="false" ht="13.5" hidden="false" customHeight="false" outlineLevel="0" collapsed="false">
      <c r="A425" s="44" t="n">
        <v>4288</v>
      </c>
      <c r="B425" s="56" t="s">
        <v>22</v>
      </c>
      <c r="C425" s="56" t="s">
        <v>58</v>
      </c>
      <c r="D425" s="46" t="n">
        <v>0.461805555555556</v>
      </c>
      <c r="E425" s="46" t="n">
        <v>0.527777777777778</v>
      </c>
      <c r="G425" s="45" t="s">
        <v>150</v>
      </c>
      <c r="H425" s="56" t="s">
        <v>125</v>
      </c>
      <c r="I425" s="47" t="n">
        <v>741</v>
      </c>
      <c r="J425" s="47" t="n">
        <v>11220</v>
      </c>
      <c r="K425" s="48" t="n">
        <v>15.1417004048583</v>
      </c>
    </row>
    <row r="426" customFormat="false" ht="13.5" hidden="false" customHeight="false" outlineLevel="0" collapsed="false">
      <c r="A426" s="44" t="n">
        <v>4289</v>
      </c>
      <c r="B426" s="56" t="s">
        <v>22</v>
      </c>
      <c r="C426" s="56" t="s">
        <v>58</v>
      </c>
      <c r="D426" s="46" t="n">
        <v>0.461805555555556</v>
      </c>
      <c r="E426" s="46" t="n">
        <v>0.527777777777778</v>
      </c>
      <c r="G426" s="45" t="s">
        <v>150</v>
      </c>
      <c r="H426" s="56" t="s">
        <v>35</v>
      </c>
      <c r="I426" s="47" t="n">
        <v>741</v>
      </c>
      <c r="J426" s="47" t="n">
        <v>11520</v>
      </c>
      <c r="K426" s="48" t="n">
        <v>15.5465587044534</v>
      </c>
    </row>
    <row r="427" customFormat="false" ht="13.5" hidden="false" customHeight="false" outlineLevel="0" collapsed="false">
      <c r="A427" s="44" t="n">
        <v>4290</v>
      </c>
      <c r="B427" s="56" t="s">
        <v>22</v>
      </c>
      <c r="C427" s="56" t="s">
        <v>58</v>
      </c>
      <c r="D427" s="46" t="n">
        <v>0.461805555555556</v>
      </c>
      <c r="E427" s="46" t="n">
        <v>0.527777777777778</v>
      </c>
      <c r="G427" s="45" t="s">
        <v>150</v>
      </c>
      <c r="H427" s="56" t="s">
        <v>76</v>
      </c>
      <c r="I427" s="47" t="n">
        <v>741</v>
      </c>
      <c r="J427" s="47" t="n">
        <v>12520</v>
      </c>
      <c r="K427" s="48" t="n">
        <v>16.8960863697706</v>
      </c>
    </row>
    <row r="428" customFormat="false" ht="13.5" hidden="false" customHeight="false" outlineLevel="0" collapsed="false">
      <c r="A428" s="44" t="n">
        <v>4291</v>
      </c>
      <c r="B428" s="56" t="s">
        <v>22</v>
      </c>
      <c r="C428" s="56" t="s">
        <v>58</v>
      </c>
      <c r="D428" s="46" t="n">
        <v>0.461805555555556</v>
      </c>
      <c r="E428" s="46" t="n">
        <v>0.527777777777778</v>
      </c>
      <c r="G428" s="45" t="s">
        <v>150</v>
      </c>
      <c r="H428" s="56" t="s">
        <v>126</v>
      </c>
      <c r="I428" s="47" t="n">
        <v>741</v>
      </c>
      <c r="J428" s="47" t="n">
        <v>14520</v>
      </c>
      <c r="K428" s="48" t="n">
        <v>19.5951417004049</v>
      </c>
    </row>
    <row r="429" customFormat="false" ht="13.5" hidden="false" customHeight="false" outlineLevel="0" collapsed="false">
      <c r="A429" s="44" t="n">
        <v>4292</v>
      </c>
      <c r="B429" s="56" t="s">
        <v>22</v>
      </c>
      <c r="C429" s="56" t="s">
        <v>58</v>
      </c>
      <c r="D429" s="46" t="n">
        <v>0.461805555555556</v>
      </c>
      <c r="E429" s="46" t="n">
        <v>0.527777777777778</v>
      </c>
      <c r="G429" s="45" t="s">
        <v>150</v>
      </c>
      <c r="H429" s="56" t="s">
        <v>128</v>
      </c>
      <c r="I429" s="47" t="n">
        <v>1882</v>
      </c>
      <c r="J429" s="47" t="n">
        <v>40520</v>
      </c>
      <c r="K429" s="48" t="n">
        <v>21.5302869287991</v>
      </c>
    </row>
    <row r="430" customFormat="false" ht="13.5" hidden="false" customHeight="false" outlineLevel="0" collapsed="false">
      <c r="A430" s="44" t="n">
        <v>4293</v>
      </c>
      <c r="B430" s="56" t="s">
        <v>22</v>
      </c>
      <c r="C430" s="56" t="s">
        <v>58</v>
      </c>
      <c r="D430" s="46" t="n">
        <v>0.461805555555556</v>
      </c>
      <c r="E430" s="46" t="n">
        <v>0.527777777777778</v>
      </c>
      <c r="G430" s="45" t="s">
        <v>150</v>
      </c>
      <c r="H430" s="56" t="s">
        <v>129</v>
      </c>
      <c r="I430" s="47" t="n">
        <v>1635</v>
      </c>
      <c r="J430" s="47" t="n">
        <v>34420</v>
      </c>
      <c r="K430" s="48" t="n">
        <v>21.0519877675841</v>
      </c>
    </row>
    <row r="431" customFormat="false" ht="13.5" hidden="false" customHeight="false" outlineLevel="0" collapsed="false">
      <c r="A431" s="44" t="n">
        <v>4294</v>
      </c>
      <c r="B431" s="56" t="s">
        <v>22</v>
      </c>
      <c r="C431" s="56" t="s">
        <v>58</v>
      </c>
      <c r="D431" s="46" t="n">
        <v>0.461805555555556</v>
      </c>
      <c r="E431" s="46" t="n">
        <v>0.527777777777778</v>
      </c>
      <c r="G431" s="45" t="s">
        <v>150</v>
      </c>
      <c r="H431" s="56" t="s">
        <v>28</v>
      </c>
      <c r="I431" s="47" t="n">
        <v>1635</v>
      </c>
      <c r="J431" s="47" t="n">
        <v>20520</v>
      </c>
      <c r="K431" s="48" t="n">
        <v>12.5504587155963</v>
      </c>
    </row>
    <row r="432" customFormat="false" ht="13.5" hidden="false" customHeight="false" outlineLevel="0" collapsed="false">
      <c r="A432" s="44" t="n">
        <v>4295</v>
      </c>
      <c r="B432" s="56" t="s">
        <v>22</v>
      </c>
      <c r="C432" s="56" t="s">
        <v>58</v>
      </c>
      <c r="D432" s="46" t="n">
        <v>0.461805555555556</v>
      </c>
      <c r="E432" s="46" t="n">
        <v>0.527777777777778</v>
      </c>
      <c r="G432" s="45" t="s">
        <v>150</v>
      </c>
      <c r="H432" s="56" t="s">
        <v>130</v>
      </c>
      <c r="I432" s="47" t="n">
        <v>1882</v>
      </c>
      <c r="J432" s="47" t="n">
        <v>36370</v>
      </c>
      <c r="K432" s="48" t="n">
        <v>19.3251859723698</v>
      </c>
    </row>
    <row r="433" customFormat="false" ht="13.5" hidden="false" customHeight="false" outlineLevel="0" collapsed="false">
      <c r="A433" s="44" t="n">
        <v>4296</v>
      </c>
      <c r="B433" s="56" t="s">
        <v>22</v>
      </c>
      <c r="C433" s="56" t="s">
        <v>58</v>
      </c>
      <c r="D433" s="46" t="n">
        <v>0.461805555555556</v>
      </c>
      <c r="E433" s="46" t="n">
        <v>0.527777777777778</v>
      </c>
      <c r="G433" s="45" t="s">
        <v>150</v>
      </c>
      <c r="H433" s="56" t="s">
        <v>131</v>
      </c>
      <c r="I433" s="47" t="n">
        <v>1882</v>
      </c>
      <c r="J433" s="47" t="n">
        <v>25270</v>
      </c>
      <c r="K433" s="48" t="n">
        <v>13.4272051009564</v>
      </c>
    </row>
    <row r="434" customFormat="false" ht="13.5" hidden="false" customHeight="false" outlineLevel="0" collapsed="false">
      <c r="A434" s="44" t="n">
        <v>4297</v>
      </c>
      <c r="B434" s="56" t="s">
        <v>22</v>
      </c>
      <c r="C434" s="56" t="s">
        <v>58</v>
      </c>
      <c r="D434" s="46" t="n">
        <v>0.461805555555556</v>
      </c>
      <c r="E434" s="46" t="n">
        <v>0.527777777777778</v>
      </c>
      <c r="G434" s="45" t="s">
        <v>150</v>
      </c>
      <c r="H434" s="56" t="s">
        <v>132</v>
      </c>
      <c r="I434" s="47" t="n">
        <v>1635</v>
      </c>
      <c r="J434" s="47" t="n">
        <v>22470</v>
      </c>
      <c r="K434" s="48" t="n">
        <v>13.743119266055</v>
      </c>
    </row>
    <row r="435" customFormat="false" ht="13.5" hidden="false" customHeight="false" outlineLevel="0" collapsed="false">
      <c r="A435" s="71" t="s">
        <v>151</v>
      </c>
    </row>
    <row r="436" customFormat="false" ht="13.5" hidden="false" customHeight="false" outlineLevel="0" collapsed="false">
      <c r="A436" s="44" t="n">
        <v>1846</v>
      </c>
      <c r="B436" s="56" t="s">
        <v>23</v>
      </c>
      <c r="C436" s="56" t="s">
        <v>22</v>
      </c>
      <c r="D436" s="46" t="n">
        <v>0.298611111111111</v>
      </c>
      <c r="E436" s="46" t="n">
        <v>0.375</v>
      </c>
      <c r="G436" s="45" t="s">
        <v>152</v>
      </c>
      <c r="H436" s="56" t="s">
        <v>124</v>
      </c>
      <c r="I436" s="47" t="n">
        <v>1252</v>
      </c>
      <c r="J436" s="47" t="n">
        <v>31690</v>
      </c>
      <c r="K436" s="48" t="n">
        <v>25.3115015974441</v>
      </c>
    </row>
    <row r="437" customFormat="false" ht="13.5" hidden="false" customHeight="false" outlineLevel="0" collapsed="false">
      <c r="A437" s="44" t="n">
        <v>1847</v>
      </c>
      <c r="B437" s="56" t="s">
        <v>23</v>
      </c>
      <c r="C437" s="56" t="s">
        <v>22</v>
      </c>
      <c r="D437" s="46" t="n">
        <v>0.298611111111111</v>
      </c>
      <c r="E437" s="46" t="n">
        <v>0.375</v>
      </c>
      <c r="G437" s="45" t="s">
        <v>152</v>
      </c>
      <c r="H437" s="56" t="s">
        <v>54</v>
      </c>
      <c r="I437" s="47" t="n">
        <v>1252</v>
      </c>
      <c r="J437" s="47" t="n">
        <v>34190</v>
      </c>
      <c r="K437" s="48" t="n">
        <v>27.3083067092652</v>
      </c>
    </row>
    <row r="438" customFormat="false" ht="13.5" hidden="false" customHeight="false" outlineLevel="0" collapsed="false">
      <c r="A438" s="44" t="n">
        <v>1848</v>
      </c>
      <c r="B438" s="56" t="s">
        <v>23</v>
      </c>
      <c r="C438" s="56" t="s">
        <v>22</v>
      </c>
      <c r="D438" s="46" t="n">
        <v>0.298611111111111</v>
      </c>
      <c r="E438" s="46" t="n">
        <v>0.375</v>
      </c>
      <c r="G438" s="45" t="s">
        <v>152</v>
      </c>
      <c r="H438" s="56" t="s">
        <v>35</v>
      </c>
      <c r="I438" s="47" t="n">
        <v>852</v>
      </c>
      <c r="J438" s="47" t="n">
        <v>19590</v>
      </c>
      <c r="K438" s="48" t="n">
        <v>22.9929577464789</v>
      </c>
    </row>
    <row r="439" customFormat="false" ht="13.5" hidden="false" customHeight="false" outlineLevel="0" collapsed="false">
      <c r="A439" s="44" t="n">
        <v>1849</v>
      </c>
      <c r="B439" s="56" t="s">
        <v>23</v>
      </c>
      <c r="C439" s="56" t="s">
        <v>22</v>
      </c>
      <c r="D439" s="46" t="n">
        <v>0.298611111111111</v>
      </c>
      <c r="E439" s="46" t="n">
        <v>0.375</v>
      </c>
      <c r="G439" s="45" t="s">
        <v>152</v>
      </c>
      <c r="H439" s="56" t="s">
        <v>76</v>
      </c>
      <c r="I439" s="47" t="n">
        <v>852</v>
      </c>
      <c r="J439" s="47" t="n">
        <v>19790</v>
      </c>
      <c r="K439" s="48" t="n">
        <v>23.2276995305164</v>
      </c>
    </row>
    <row r="440" customFormat="false" ht="13.5" hidden="false" customHeight="false" outlineLevel="0" collapsed="false">
      <c r="A440" s="44" t="n">
        <v>1850</v>
      </c>
      <c r="B440" s="56" t="s">
        <v>23</v>
      </c>
      <c r="C440" s="56" t="s">
        <v>22</v>
      </c>
      <c r="D440" s="46" t="n">
        <v>0.298611111111111</v>
      </c>
      <c r="E440" s="46" t="n">
        <v>0.375</v>
      </c>
      <c r="G440" s="45" t="s">
        <v>152</v>
      </c>
      <c r="H440" s="56" t="s">
        <v>126</v>
      </c>
      <c r="I440" s="47" t="n">
        <v>852</v>
      </c>
      <c r="J440" s="47" t="n">
        <v>26190</v>
      </c>
      <c r="K440" s="48" t="n">
        <v>30.7394366197183</v>
      </c>
    </row>
    <row r="441" customFormat="false" ht="13.5" hidden="false" customHeight="false" outlineLevel="0" collapsed="false">
      <c r="A441" s="44" t="n">
        <v>1851</v>
      </c>
      <c r="B441" s="56" t="s">
        <v>23</v>
      </c>
      <c r="C441" s="56" t="s">
        <v>22</v>
      </c>
      <c r="D441" s="46" t="n">
        <v>0.34375</v>
      </c>
      <c r="E441" s="46" t="n">
        <v>0.413194444444444</v>
      </c>
      <c r="G441" s="45" t="s">
        <v>153</v>
      </c>
      <c r="H441" s="56" t="s">
        <v>124</v>
      </c>
      <c r="I441" s="47" t="n">
        <v>1252</v>
      </c>
      <c r="J441" s="47" t="n">
        <v>32690</v>
      </c>
      <c r="K441" s="48" t="n">
        <v>26.1102236421725</v>
      </c>
    </row>
    <row r="442" customFormat="false" ht="13.5" hidden="false" customHeight="false" outlineLevel="0" collapsed="false">
      <c r="A442" s="44" t="n">
        <v>1852</v>
      </c>
      <c r="B442" s="56" t="s">
        <v>23</v>
      </c>
      <c r="C442" s="56" t="s">
        <v>22</v>
      </c>
      <c r="D442" s="46" t="n">
        <v>0.34375</v>
      </c>
      <c r="E442" s="46" t="n">
        <v>0.413194444444444</v>
      </c>
      <c r="G442" s="45" t="s">
        <v>153</v>
      </c>
      <c r="H442" s="56" t="s">
        <v>54</v>
      </c>
      <c r="I442" s="47" t="n">
        <v>1252</v>
      </c>
      <c r="J442" s="47" t="n">
        <v>35190</v>
      </c>
      <c r="K442" s="48" t="n">
        <v>28.1070287539936</v>
      </c>
    </row>
    <row r="443" customFormat="false" ht="13.5" hidden="false" customHeight="false" outlineLevel="0" collapsed="false">
      <c r="A443" s="44" t="n">
        <v>1853</v>
      </c>
      <c r="B443" s="56" t="s">
        <v>23</v>
      </c>
      <c r="C443" s="56" t="s">
        <v>22</v>
      </c>
      <c r="D443" s="46" t="n">
        <v>0.34375</v>
      </c>
      <c r="E443" s="46" t="n">
        <v>0.413194444444444</v>
      </c>
      <c r="G443" s="45" t="s">
        <v>153</v>
      </c>
      <c r="H443" s="56" t="s">
        <v>25</v>
      </c>
      <c r="I443" s="47" t="n">
        <v>852</v>
      </c>
      <c r="J443" s="47" t="n">
        <v>16890</v>
      </c>
      <c r="K443" s="48" t="n">
        <v>19.8239436619718</v>
      </c>
    </row>
    <row r="444" customFormat="false" ht="13.5" hidden="false" customHeight="false" outlineLevel="0" collapsed="false">
      <c r="A444" s="44" t="n">
        <v>1854</v>
      </c>
      <c r="B444" s="56" t="s">
        <v>23</v>
      </c>
      <c r="C444" s="56" t="s">
        <v>22</v>
      </c>
      <c r="D444" s="46" t="n">
        <v>0.34375</v>
      </c>
      <c r="E444" s="46" t="n">
        <v>0.413194444444444</v>
      </c>
      <c r="G444" s="45" t="s">
        <v>153</v>
      </c>
      <c r="H444" s="56" t="s">
        <v>125</v>
      </c>
      <c r="I444" s="47" t="n">
        <v>852</v>
      </c>
      <c r="J444" s="47" t="n">
        <v>18090</v>
      </c>
      <c r="K444" s="48" t="n">
        <v>21.2323943661972</v>
      </c>
    </row>
    <row r="445" customFormat="false" ht="13.5" hidden="false" customHeight="false" outlineLevel="0" collapsed="false">
      <c r="A445" s="44" t="n">
        <v>1855</v>
      </c>
      <c r="B445" s="56" t="s">
        <v>23</v>
      </c>
      <c r="C445" s="56" t="s">
        <v>22</v>
      </c>
      <c r="D445" s="46" t="n">
        <v>0.34375</v>
      </c>
      <c r="E445" s="46" t="n">
        <v>0.413194444444444</v>
      </c>
      <c r="G445" s="45" t="s">
        <v>153</v>
      </c>
      <c r="H445" s="56" t="s">
        <v>35</v>
      </c>
      <c r="I445" s="47" t="n">
        <v>852</v>
      </c>
      <c r="J445" s="47" t="n">
        <v>19390</v>
      </c>
      <c r="K445" s="48" t="n">
        <v>22.7582159624413</v>
      </c>
    </row>
    <row r="446" customFormat="false" ht="13.5" hidden="false" customHeight="false" outlineLevel="0" collapsed="false">
      <c r="A446" s="44" t="n">
        <v>1856</v>
      </c>
      <c r="B446" s="56" t="s">
        <v>23</v>
      </c>
      <c r="C446" s="56" t="s">
        <v>22</v>
      </c>
      <c r="D446" s="46" t="n">
        <v>0.34375</v>
      </c>
      <c r="E446" s="46" t="n">
        <v>0.413194444444444</v>
      </c>
      <c r="G446" s="45" t="s">
        <v>153</v>
      </c>
      <c r="H446" s="56" t="s">
        <v>76</v>
      </c>
      <c r="I446" s="47" t="n">
        <v>852</v>
      </c>
      <c r="J446" s="47" t="n">
        <v>21690</v>
      </c>
      <c r="K446" s="48" t="n">
        <v>25.4577464788732</v>
      </c>
    </row>
    <row r="447" customFormat="false" ht="13.5" hidden="false" customHeight="false" outlineLevel="0" collapsed="false">
      <c r="A447" s="44" t="n">
        <v>1857</v>
      </c>
      <c r="B447" s="56" t="s">
        <v>23</v>
      </c>
      <c r="C447" s="56" t="s">
        <v>22</v>
      </c>
      <c r="D447" s="46" t="n">
        <v>0.34375</v>
      </c>
      <c r="E447" s="46" t="n">
        <v>0.413194444444444</v>
      </c>
      <c r="G447" s="45" t="s">
        <v>153</v>
      </c>
      <c r="H447" s="56" t="s">
        <v>126</v>
      </c>
      <c r="I447" s="47" t="n">
        <v>852</v>
      </c>
      <c r="J447" s="47" t="n">
        <v>26190</v>
      </c>
      <c r="K447" s="48" t="n">
        <v>30.7394366197183</v>
      </c>
    </row>
    <row r="448" customFormat="false" ht="13.5" hidden="false" customHeight="false" outlineLevel="0" collapsed="false">
      <c r="A448" s="44" t="n">
        <v>1858</v>
      </c>
      <c r="B448" s="56" t="s">
        <v>23</v>
      </c>
      <c r="C448" s="56" t="s">
        <v>22</v>
      </c>
      <c r="D448" s="46" t="n">
        <v>0.34375</v>
      </c>
      <c r="E448" s="46" t="n">
        <v>0.413194444444444</v>
      </c>
      <c r="G448" s="45" t="s">
        <v>153</v>
      </c>
      <c r="H448" s="56" t="s">
        <v>128</v>
      </c>
      <c r="I448" s="47" t="n">
        <v>2104</v>
      </c>
      <c r="J448" s="47" t="n">
        <v>54890</v>
      </c>
      <c r="K448" s="48" t="n">
        <v>26.0884030418251</v>
      </c>
    </row>
    <row r="449" customFormat="false" ht="13.5" hidden="false" customHeight="false" outlineLevel="0" collapsed="false">
      <c r="A449" s="44" t="n">
        <v>1859</v>
      </c>
      <c r="B449" s="56" t="s">
        <v>23</v>
      </c>
      <c r="C449" s="56" t="s">
        <v>22</v>
      </c>
      <c r="D449" s="46" t="n">
        <v>0.34375</v>
      </c>
      <c r="E449" s="46" t="n">
        <v>0.413194444444444</v>
      </c>
      <c r="G449" s="45" t="s">
        <v>153</v>
      </c>
      <c r="H449" s="56" t="s">
        <v>129</v>
      </c>
      <c r="I449" s="47" t="n">
        <v>1820</v>
      </c>
      <c r="J449" s="47" t="n">
        <v>48390</v>
      </c>
      <c r="K449" s="48" t="n">
        <v>26.5879120879121</v>
      </c>
    </row>
    <row r="450" customFormat="false" ht="13.5" hidden="false" customHeight="false" outlineLevel="0" collapsed="false">
      <c r="A450" s="44" t="n">
        <v>1860</v>
      </c>
      <c r="B450" s="56" t="s">
        <v>23</v>
      </c>
      <c r="C450" s="56" t="s">
        <v>22</v>
      </c>
      <c r="D450" s="46" t="n">
        <v>0.34375</v>
      </c>
      <c r="E450" s="46" t="n">
        <v>0.413194444444444</v>
      </c>
      <c r="G450" s="45" t="s">
        <v>153</v>
      </c>
      <c r="H450" s="56" t="s">
        <v>28</v>
      </c>
      <c r="I450" s="47" t="n">
        <v>1820</v>
      </c>
      <c r="J450" s="47" t="n">
        <v>31890</v>
      </c>
      <c r="K450" s="48" t="n">
        <v>17.521978021978</v>
      </c>
    </row>
    <row r="451" customFormat="false" ht="13.5" hidden="false" customHeight="false" outlineLevel="0" collapsed="false">
      <c r="A451" s="44" t="n">
        <v>1861</v>
      </c>
      <c r="B451" s="56" t="s">
        <v>23</v>
      </c>
      <c r="C451" s="56" t="s">
        <v>22</v>
      </c>
      <c r="D451" s="46" t="n">
        <v>0.34375</v>
      </c>
      <c r="E451" s="46" t="n">
        <v>0.413194444444444</v>
      </c>
      <c r="G451" s="45" t="s">
        <v>153</v>
      </c>
      <c r="H451" s="56" t="s">
        <v>130</v>
      </c>
      <c r="I451" s="47" t="n">
        <v>2104</v>
      </c>
      <c r="J451" s="47" t="n">
        <v>50340</v>
      </c>
      <c r="K451" s="48" t="n">
        <v>23.925855513308</v>
      </c>
    </row>
    <row r="452" customFormat="false" ht="13.5" hidden="false" customHeight="false" outlineLevel="0" collapsed="false">
      <c r="A452" s="44" t="n">
        <v>1862</v>
      </c>
      <c r="B452" s="56" t="s">
        <v>23</v>
      </c>
      <c r="C452" s="56" t="s">
        <v>22</v>
      </c>
      <c r="D452" s="46" t="n">
        <v>0.34375</v>
      </c>
      <c r="E452" s="46" t="n">
        <v>0.413194444444444</v>
      </c>
      <c r="G452" s="45" t="s">
        <v>153</v>
      </c>
      <c r="H452" s="56" t="s">
        <v>131</v>
      </c>
      <c r="I452" s="47" t="n">
        <v>2104</v>
      </c>
      <c r="J452" s="47" t="n">
        <v>34890</v>
      </c>
      <c r="K452" s="48" t="n">
        <v>16.5826996197719</v>
      </c>
    </row>
    <row r="453" customFormat="false" ht="13.5" hidden="false" customHeight="false" outlineLevel="0" collapsed="false">
      <c r="A453" s="44" t="n">
        <v>1863</v>
      </c>
      <c r="B453" s="56" t="s">
        <v>23</v>
      </c>
      <c r="C453" s="56" t="s">
        <v>22</v>
      </c>
      <c r="D453" s="46" t="n">
        <v>0.34375</v>
      </c>
      <c r="E453" s="46" t="n">
        <v>0.413194444444444</v>
      </c>
      <c r="G453" s="45" t="s">
        <v>153</v>
      </c>
      <c r="H453" s="56" t="s">
        <v>132</v>
      </c>
      <c r="I453" s="47" t="n">
        <v>1820</v>
      </c>
      <c r="J453" s="47" t="n">
        <v>31340</v>
      </c>
      <c r="K453" s="48" t="n">
        <v>17.2197802197802</v>
      </c>
    </row>
    <row r="454" customFormat="false" ht="13.5" hidden="false" customHeight="false" outlineLevel="0" collapsed="false">
      <c r="A454" s="44" t="n">
        <v>1864</v>
      </c>
      <c r="B454" s="56" t="s">
        <v>23</v>
      </c>
      <c r="C454" s="56" t="s">
        <v>22</v>
      </c>
      <c r="D454" s="46" t="n">
        <v>0.416666666666667</v>
      </c>
      <c r="E454" s="46" t="n">
        <v>0.486111111111111</v>
      </c>
      <c r="G454" s="45" t="s">
        <v>154</v>
      </c>
      <c r="H454" s="56" t="s">
        <v>124</v>
      </c>
      <c r="I454" s="47" t="n">
        <v>1252</v>
      </c>
      <c r="J454" s="47" t="n">
        <v>32690</v>
      </c>
      <c r="K454" s="48" t="n">
        <v>26.1102236421725</v>
      </c>
    </row>
    <row r="455" customFormat="false" ht="13.5" hidden="false" customHeight="false" outlineLevel="0" collapsed="false">
      <c r="A455" s="44" t="n">
        <v>1865</v>
      </c>
      <c r="B455" s="56" t="s">
        <v>23</v>
      </c>
      <c r="C455" s="56" t="s">
        <v>22</v>
      </c>
      <c r="D455" s="46" t="n">
        <v>0.416666666666667</v>
      </c>
      <c r="E455" s="46" t="n">
        <v>0.486111111111111</v>
      </c>
      <c r="G455" s="45" t="s">
        <v>154</v>
      </c>
      <c r="H455" s="56" t="s">
        <v>54</v>
      </c>
      <c r="I455" s="47" t="n">
        <v>1252</v>
      </c>
      <c r="J455" s="47" t="n">
        <v>35190</v>
      </c>
      <c r="K455" s="48" t="n">
        <v>28.1070287539936</v>
      </c>
    </row>
    <row r="456" customFormat="false" ht="13.5" hidden="false" customHeight="false" outlineLevel="0" collapsed="false">
      <c r="A456" s="44" t="n">
        <v>1866</v>
      </c>
      <c r="B456" s="56" t="s">
        <v>23</v>
      </c>
      <c r="C456" s="56" t="s">
        <v>22</v>
      </c>
      <c r="D456" s="46" t="n">
        <v>0.416666666666667</v>
      </c>
      <c r="E456" s="46" t="n">
        <v>0.486111111111111</v>
      </c>
      <c r="G456" s="45" t="s">
        <v>154</v>
      </c>
      <c r="H456" s="56" t="s">
        <v>25</v>
      </c>
      <c r="I456" s="47" t="n">
        <v>852</v>
      </c>
      <c r="J456" s="47" t="n">
        <v>15790</v>
      </c>
      <c r="K456" s="48" t="n">
        <v>18.5328638497653</v>
      </c>
    </row>
    <row r="457" customFormat="false" ht="13.5" hidden="false" customHeight="false" outlineLevel="0" collapsed="false">
      <c r="A457" s="44" t="n">
        <v>1867</v>
      </c>
      <c r="B457" s="56" t="s">
        <v>23</v>
      </c>
      <c r="C457" s="56" t="s">
        <v>22</v>
      </c>
      <c r="D457" s="46" t="n">
        <v>0.416666666666667</v>
      </c>
      <c r="E457" s="46" t="n">
        <v>0.486111111111111</v>
      </c>
      <c r="G457" s="45" t="s">
        <v>154</v>
      </c>
      <c r="H457" s="56" t="s">
        <v>125</v>
      </c>
      <c r="I457" s="47" t="n">
        <v>852</v>
      </c>
      <c r="J457" s="47" t="n">
        <v>18090</v>
      </c>
      <c r="K457" s="48" t="n">
        <v>21.2323943661972</v>
      </c>
    </row>
    <row r="458" customFormat="false" ht="13.5" hidden="false" customHeight="false" outlineLevel="0" collapsed="false">
      <c r="A458" s="44" t="n">
        <v>1868</v>
      </c>
      <c r="B458" s="56" t="s">
        <v>23</v>
      </c>
      <c r="C458" s="56" t="s">
        <v>22</v>
      </c>
      <c r="D458" s="46" t="n">
        <v>0.416666666666667</v>
      </c>
      <c r="E458" s="46" t="n">
        <v>0.486111111111111</v>
      </c>
      <c r="G458" s="45" t="s">
        <v>154</v>
      </c>
      <c r="H458" s="56" t="s">
        <v>35</v>
      </c>
      <c r="I458" s="47" t="n">
        <v>852</v>
      </c>
      <c r="J458" s="47" t="n">
        <v>19390</v>
      </c>
      <c r="K458" s="48" t="n">
        <v>22.7582159624413</v>
      </c>
    </row>
    <row r="459" customFormat="false" ht="13.5" hidden="false" customHeight="false" outlineLevel="0" collapsed="false">
      <c r="A459" s="44" t="n">
        <v>1869</v>
      </c>
      <c r="B459" s="56" t="s">
        <v>23</v>
      </c>
      <c r="C459" s="56" t="s">
        <v>22</v>
      </c>
      <c r="D459" s="46" t="n">
        <v>0.416666666666667</v>
      </c>
      <c r="E459" s="46" t="n">
        <v>0.486111111111111</v>
      </c>
      <c r="G459" s="45" t="s">
        <v>154</v>
      </c>
      <c r="H459" s="56" t="s">
        <v>76</v>
      </c>
      <c r="I459" s="47" t="n">
        <v>852</v>
      </c>
      <c r="J459" s="47" t="n">
        <v>21690</v>
      </c>
      <c r="K459" s="48" t="n">
        <v>25.4577464788732</v>
      </c>
    </row>
    <row r="460" customFormat="false" ht="13.5" hidden="false" customHeight="false" outlineLevel="0" collapsed="false">
      <c r="A460" s="44" t="n">
        <v>1870</v>
      </c>
      <c r="B460" s="56" t="s">
        <v>23</v>
      </c>
      <c r="C460" s="56" t="s">
        <v>22</v>
      </c>
      <c r="D460" s="46" t="n">
        <v>0.416666666666667</v>
      </c>
      <c r="E460" s="46" t="n">
        <v>0.486111111111111</v>
      </c>
      <c r="G460" s="45" t="s">
        <v>154</v>
      </c>
      <c r="H460" s="56" t="s">
        <v>126</v>
      </c>
      <c r="I460" s="47" t="n">
        <v>852</v>
      </c>
      <c r="J460" s="47" t="n">
        <v>26190</v>
      </c>
      <c r="K460" s="48" t="n">
        <v>30.7394366197183</v>
      </c>
    </row>
    <row r="461" customFormat="false" ht="13.5" hidden="false" customHeight="false" outlineLevel="0" collapsed="false">
      <c r="A461" s="44" t="n">
        <v>1871</v>
      </c>
      <c r="B461" s="56" t="s">
        <v>23</v>
      </c>
      <c r="C461" s="56" t="s">
        <v>22</v>
      </c>
      <c r="D461" s="46" t="n">
        <v>0.416666666666667</v>
      </c>
      <c r="E461" s="46" t="n">
        <v>0.486111111111111</v>
      </c>
      <c r="G461" s="45" t="s">
        <v>154</v>
      </c>
      <c r="H461" s="56" t="s">
        <v>128</v>
      </c>
      <c r="I461" s="47" t="n">
        <v>2104</v>
      </c>
      <c r="J461" s="47" t="n">
        <v>54890</v>
      </c>
      <c r="K461" s="48" t="n">
        <v>26.0884030418251</v>
      </c>
    </row>
    <row r="462" customFormat="false" ht="13.5" hidden="false" customHeight="false" outlineLevel="0" collapsed="false">
      <c r="A462" s="44" t="n">
        <v>1872</v>
      </c>
      <c r="B462" s="56" t="s">
        <v>23</v>
      </c>
      <c r="C462" s="56" t="s">
        <v>22</v>
      </c>
      <c r="D462" s="46" t="n">
        <v>0.416666666666667</v>
      </c>
      <c r="E462" s="46" t="n">
        <v>0.486111111111111</v>
      </c>
      <c r="G462" s="45" t="s">
        <v>154</v>
      </c>
      <c r="H462" s="56" t="s">
        <v>129</v>
      </c>
      <c r="I462" s="47" t="n">
        <v>1820</v>
      </c>
      <c r="J462" s="47" t="n">
        <v>48390</v>
      </c>
      <c r="K462" s="48" t="n">
        <v>26.5879120879121</v>
      </c>
    </row>
    <row r="463" customFormat="false" ht="13.5" hidden="false" customHeight="false" outlineLevel="0" collapsed="false">
      <c r="A463" s="44" t="n">
        <v>1873</v>
      </c>
      <c r="B463" s="56" t="s">
        <v>23</v>
      </c>
      <c r="C463" s="56" t="s">
        <v>22</v>
      </c>
      <c r="D463" s="46" t="n">
        <v>0.416666666666667</v>
      </c>
      <c r="E463" s="46" t="n">
        <v>0.486111111111111</v>
      </c>
      <c r="G463" s="45" t="s">
        <v>154</v>
      </c>
      <c r="H463" s="56" t="s">
        <v>28</v>
      </c>
      <c r="I463" s="47" t="n">
        <v>1820</v>
      </c>
      <c r="J463" s="47" t="n">
        <v>31890</v>
      </c>
      <c r="K463" s="48" t="n">
        <v>17.521978021978</v>
      </c>
    </row>
    <row r="464" customFormat="false" ht="13.5" hidden="false" customHeight="false" outlineLevel="0" collapsed="false">
      <c r="A464" s="44" t="n">
        <v>1874</v>
      </c>
      <c r="B464" s="56" t="s">
        <v>23</v>
      </c>
      <c r="C464" s="56" t="s">
        <v>22</v>
      </c>
      <c r="D464" s="46" t="n">
        <v>0.416666666666667</v>
      </c>
      <c r="E464" s="46" t="n">
        <v>0.486111111111111</v>
      </c>
      <c r="G464" s="45" t="s">
        <v>154</v>
      </c>
      <c r="H464" s="56" t="s">
        <v>130</v>
      </c>
      <c r="I464" s="47" t="n">
        <v>2104</v>
      </c>
      <c r="J464" s="47" t="n">
        <v>50340</v>
      </c>
      <c r="K464" s="48" t="n">
        <v>23.925855513308</v>
      </c>
    </row>
    <row r="465" customFormat="false" ht="13.5" hidden="false" customHeight="false" outlineLevel="0" collapsed="false">
      <c r="A465" s="44" t="n">
        <v>1875</v>
      </c>
      <c r="B465" s="56" t="s">
        <v>23</v>
      </c>
      <c r="C465" s="56" t="s">
        <v>22</v>
      </c>
      <c r="D465" s="46" t="n">
        <v>0.416666666666667</v>
      </c>
      <c r="E465" s="46" t="n">
        <v>0.486111111111111</v>
      </c>
      <c r="G465" s="45" t="s">
        <v>154</v>
      </c>
      <c r="H465" s="56" t="s">
        <v>131</v>
      </c>
      <c r="I465" s="47" t="n">
        <v>2104</v>
      </c>
      <c r="J465" s="47" t="n">
        <v>34890</v>
      </c>
      <c r="K465" s="48" t="n">
        <v>16.5826996197719</v>
      </c>
    </row>
    <row r="466" customFormat="false" ht="13.5" hidden="false" customHeight="false" outlineLevel="0" collapsed="false">
      <c r="A466" s="44" t="n">
        <v>1876</v>
      </c>
      <c r="B466" s="56" t="s">
        <v>23</v>
      </c>
      <c r="C466" s="56" t="s">
        <v>22</v>
      </c>
      <c r="D466" s="46" t="n">
        <v>0.416666666666667</v>
      </c>
      <c r="E466" s="46" t="n">
        <v>0.486111111111111</v>
      </c>
      <c r="G466" s="45" t="s">
        <v>154</v>
      </c>
      <c r="H466" s="56" t="s">
        <v>132</v>
      </c>
      <c r="I466" s="47" t="n">
        <v>1820</v>
      </c>
      <c r="J466" s="47" t="n">
        <v>31340</v>
      </c>
      <c r="K466" s="48" t="n">
        <v>17.2197802197802</v>
      </c>
    </row>
    <row r="467" customFormat="false" ht="13.5" hidden="false" customHeight="false" outlineLevel="0" collapsed="false">
      <c r="A467" s="44" t="n">
        <v>1877</v>
      </c>
      <c r="B467" s="56" t="s">
        <v>23</v>
      </c>
      <c r="C467" s="56" t="s">
        <v>22</v>
      </c>
      <c r="D467" s="46" t="n">
        <v>0.510416666666667</v>
      </c>
      <c r="E467" s="46" t="n">
        <v>0.583333333333333</v>
      </c>
      <c r="G467" s="45" t="s">
        <v>155</v>
      </c>
      <c r="H467" s="56" t="s">
        <v>124</v>
      </c>
      <c r="I467" s="47" t="n">
        <v>1252</v>
      </c>
      <c r="J467" s="47" t="n">
        <v>31690</v>
      </c>
      <c r="K467" s="48" t="n">
        <v>25.3115015974441</v>
      </c>
    </row>
    <row r="468" customFormat="false" ht="13.5" hidden="false" customHeight="false" outlineLevel="0" collapsed="false">
      <c r="A468" s="44" t="n">
        <v>1878</v>
      </c>
      <c r="B468" s="56" t="s">
        <v>23</v>
      </c>
      <c r="C468" s="56" t="s">
        <v>22</v>
      </c>
      <c r="D468" s="46" t="n">
        <v>0.510416666666667</v>
      </c>
      <c r="E468" s="46" t="n">
        <v>0.583333333333333</v>
      </c>
      <c r="G468" s="45" t="s">
        <v>155</v>
      </c>
      <c r="H468" s="56" t="s">
        <v>54</v>
      </c>
      <c r="I468" s="47" t="n">
        <v>1252</v>
      </c>
      <c r="J468" s="47" t="n">
        <v>34190</v>
      </c>
      <c r="K468" s="48" t="n">
        <v>27.3083067092652</v>
      </c>
    </row>
    <row r="469" customFormat="false" ht="13.5" hidden="false" customHeight="false" outlineLevel="0" collapsed="false">
      <c r="A469" s="44" t="n">
        <v>1879</v>
      </c>
      <c r="B469" s="56" t="s">
        <v>23</v>
      </c>
      <c r="C469" s="56" t="s">
        <v>22</v>
      </c>
      <c r="D469" s="46" t="n">
        <v>0.510416666666667</v>
      </c>
      <c r="E469" s="46" t="n">
        <v>0.583333333333333</v>
      </c>
      <c r="G469" s="45" t="s">
        <v>155</v>
      </c>
      <c r="H469" s="56" t="s">
        <v>25</v>
      </c>
      <c r="I469" s="47" t="n">
        <v>852</v>
      </c>
      <c r="J469" s="47" t="n">
        <v>13690</v>
      </c>
      <c r="K469" s="48" t="n">
        <v>16.0680751173709</v>
      </c>
    </row>
    <row r="470" customFormat="false" ht="13.5" hidden="false" customHeight="false" outlineLevel="0" collapsed="false">
      <c r="A470" s="44" t="n">
        <v>1880</v>
      </c>
      <c r="B470" s="56" t="s">
        <v>23</v>
      </c>
      <c r="C470" s="56" t="s">
        <v>22</v>
      </c>
      <c r="D470" s="46" t="n">
        <v>0.510416666666667</v>
      </c>
      <c r="E470" s="46" t="n">
        <v>0.583333333333333</v>
      </c>
      <c r="G470" s="45" t="s">
        <v>155</v>
      </c>
      <c r="H470" s="56" t="s">
        <v>125</v>
      </c>
      <c r="I470" s="47" t="n">
        <v>852</v>
      </c>
      <c r="J470" s="47" t="n">
        <v>18290</v>
      </c>
      <c r="K470" s="48" t="n">
        <v>21.4671361502347</v>
      </c>
    </row>
    <row r="471" customFormat="false" ht="13.5" hidden="false" customHeight="false" outlineLevel="0" collapsed="false">
      <c r="A471" s="44" t="n">
        <v>1881</v>
      </c>
      <c r="B471" s="56" t="s">
        <v>23</v>
      </c>
      <c r="C471" s="56" t="s">
        <v>22</v>
      </c>
      <c r="D471" s="46" t="n">
        <v>0.510416666666667</v>
      </c>
      <c r="E471" s="46" t="n">
        <v>0.583333333333333</v>
      </c>
      <c r="G471" s="45" t="s">
        <v>155</v>
      </c>
      <c r="H471" s="56" t="s">
        <v>35</v>
      </c>
      <c r="I471" s="47" t="n">
        <v>852</v>
      </c>
      <c r="J471" s="47" t="n">
        <v>18590</v>
      </c>
      <c r="K471" s="48" t="n">
        <v>21.8192488262911</v>
      </c>
    </row>
    <row r="472" customFormat="false" ht="13.5" hidden="false" customHeight="false" outlineLevel="0" collapsed="false">
      <c r="A472" s="44" t="n">
        <v>1882</v>
      </c>
      <c r="B472" s="56" t="s">
        <v>23</v>
      </c>
      <c r="C472" s="56" t="s">
        <v>22</v>
      </c>
      <c r="D472" s="46" t="n">
        <v>0.510416666666667</v>
      </c>
      <c r="E472" s="46" t="n">
        <v>0.583333333333333</v>
      </c>
      <c r="G472" s="45" t="s">
        <v>155</v>
      </c>
      <c r="H472" s="56" t="s">
        <v>76</v>
      </c>
      <c r="I472" s="47" t="n">
        <v>852</v>
      </c>
      <c r="J472" s="47" t="n">
        <v>20690</v>
      </c>
      <c r="K472" s="48" t="n">
        <v>24.2840375586854</v>
      </c>
    </row>
    <row r="473" customFormat="false" ht="13.5" hidden="false" customHeight="false" outlineLevel="0" collapsed="false">
      <c r="A473" s="44" t="n">
        <v>1883</v>
      </c>
      <c r="B473" s="56" t="s">
        <v>23</v>
      </c>
      <c r="C473" s="56" t="s">
        <v>22</v>
      </c>
      <c r="D473" s="46" t="n">
        <v>0.510416666666667</v>
      </c>
      <c r="E473" s="46" t="n">
        <v>0.583333333333333</v>
      </c>
      <c r="G473" s="45" t="s">
        <v>155</v>
      </c>
      <c r="H473" s="56" t="s">
        <v>126</v>
      </c>
      <c r="I473" s="47" t="n">
        <v>852</v>
      </c>
      <c r="J473" s="47" t="n">
        <v>26190</v>
      </c>
      <c r="K473" s="48" t="n">
        <v>30.7394366197183</v>
      </c>
    </row>
    <row r="474" customFormat="false" ht="13.5" hidden="false" customHeight="false" outlineLevel="0" collapsed="false">
      <c r="A474" s="44" t="n">
        <v>1884</v>
      </c>
      <c r="B474" s="56" t="s">
        <v>23</v>
      </c>
      <c r="C474" s="56" t="s">
        <v>22</v>
      </c>
      <c r="D474" s="46" t="n">
        <v>0.586805555555556</v>
      </c>
      <c r="E474" s="46" t="n">
        <v>0.659722222222222</v>
      </c>
      <c r="G474" s="45" t="s">
        <v>156</v>
      </c>
      <c r="H474" s="56" t="s">
        <v>124</v>
      </c>
      <c r="I474" s="47" t="n">
        <v>1252</v>
      </c>
      <c r="J474" s="47" t="n">
        <v>31690</v>
      </c>
      <c r="K474" s="48" t="n">
        <v>25.3115015974441</v>
      </c>
    </row>
    <row r="475" customFormat="false" ht="13.5" hidden="false" customHeight="false" outlineLevel="0" collapsed="false">
      <c r="A475" s="44" t="n">
        <v>1885</v>
      </c>
      <c r="B475" s="56" t="s">
        <v>23</v>
      </c>
      <c r="C475" s="56" t="s">
        <v>22</v>
      </c>
      <c r="D475" s="46" t="n">
        <v>0.586805555555556</v>
      </c>
      <c r="E475" s="46" t="n">
        <v>0.659722222222222</v>
      </c>
      <c r="G475" s="45" t="s">
        <v>156</v>
      </c>
      <c r="H475" s="56" t="s">
        <v>54</v>
      </c>
      <c r="I475" s="47" t="n">
        <v>1252</v>
      </c>
      <c r="J475" s="47" t="n">
        <v>34190</v>
      </c>
      <c r="K475" s="48" t="n">
        <v>27.3083067092652</v>
      </c>
    </row>
    <row r="476" customFormat="false" ht="13.5" hidden="false" customHeight="false" outlineLevel="0" collapsed="false">
      <c r="A476" s="44" t="n">
        <v>1886</v>
      </c>
      <c r="B476" s="56" t="s">
        <v>23</v>
      </c>
      <c r="C476" s="56" t="s">
        <v>22</v>
      </c>
      <c r="D476" s="46" t="n">
        <v>0.586805555555556</v>
      </c>
      <c r="E476" s="46" t="n">
        <v>0.659722222222222</v>
      </c>
      <c r="G476" s="45" t="s">
        <v>156</v>
      </c>
      <c r="H476" s="56" t="s">
        <v>25</v>
      </c>
      <c r="I476" s="47" t="n">
        <v>852</v>
      </c>
      <c r="J476" s="47" t="n">
        <v>12490</v>
      </c>
      <c r="K476" s="48" t="n">
        <v>14.6596244131455</v>
      </c>
    </row>
    <row r="477" customFormat="false" ht="13.5" hidden="false" customHeight="false" outlineLevel="0" collapsed="false">
      <c r="A477" s="44" t="n">
        <v>1887</v>
      </c>
      <c r="B477" s="56" t="s">
        <v>23</v>
      </c>
      <c r="C477" s="56" t="s">
        <v>22</v>
      </c>
      <c r="D477" s="46" t="n">
        <v>0.586805555555556</v>
      </c>
      <c r="E477" s="46" t="n">
        <v>0.659722222222222</v>
      </c>
      <c r="G477" s="45" t="s">
        <v>156</v>
      </c>
      <c r="H477" s="56" t="s">
        <v>125</v>
      </c>
      <c r="I477" s="47" t="n">
        <v>852</v>
      </c>
      <c r="J477" s="47" t="n">
        <v>17690</v>
      </c>
      <c r="K477" s="48" t="n">
        <v>20.7629107981221</v>
      </c>
    </row>
    <row r="478" customFormat="false" ht="13.5" hidden="false" customHeight="false" outlineLevel="0" collapsed="false">
      <c r="A478" s="44" t="n">
        <v>1888</v>
      </c>
      <c r="B478" s="56" t="s">
        <v>23</v>
      </c>
      <c r="C478" s="56" t="s">
        <v>22</v>
      </c>
      <c r="D478" s="46" t="n">
        <v>0.586805555555556</v>
      </c>
      <c r="E478" s="46" t="n">
        <v>0.659722222222222</v>
      </c>
      <c r="G478" s="45" t="s">
        <v>156</v>
      </c>
      <c r="H478" s="56" t="s">
        <v>35</v>
      </c>
      <c r="I478" s="47" t="n">
        <v>852</v>
      </c>
      <c r="J478" s="47" t="n">
        <v>17990</v>
      </c>
      <c r="K478" s="48" t="n">
        <v>21.1150234741784</v>
      </c>
    </row>
    <row r="479" customFormat="false" ht="13.5" hidden="false" customHeight="false" outlineLevel="0" collapsed="false">
      <c r="A479" s="44" t="n">
        <v>1889</v>
      </c>
      <c r="B479" s="56" t="s">
        <v>23</v>
      </c>
      <c r="C479" s="56" t="s">
        <v>22</v>
      </c>
      <c r="D479" s="46" t="n">
        <v>0.586805555555556</v>
      </c>
      <c r="E479" s="46" t="n">
        <v>0.659722222222222</v>
      </c>
      <c r="G479" s="45" t="s">
        <v>156</v>
      </c>
      <c r="H479" s="56" t="s">
        <v>76</v>
      </c>
      <c r="I479" s="47" t="n">
        <v>852</v>
      </c>
      <c r="J479" s="47" t="n">
        <v>19990</v>
      </c>
      <c r="K479" s="48" t="n">
        <v>23.462441314554</v>
      </c>
    </row>
    <row r="480" customFormat="false" ht="13.5" hidden="false" customHeight="false" outlineLevel="0" collapsed="false">
      <c r="A480" s="44" t="n">
        <v>1890</v>
      </c>
      <c r="B480" s="56" t="s">
        <v>23</v>
      </c>
      <c r="C480" s="56" t="s">
        <v>22</v>
      </c>
      <c r="D480" s="46" t="n">
        <v>0.586805555555556</v>
      </c>
      <c r="E480" s="46" t="n">
        <v>0.659722222222222</v>
      </c>
      <c r="G480" s="45" t="s">
        <v>156</v>
      </c>
      <c r="H480" s="56" t="s">
        <v>126</v>
      </c>
      <c r="I480" s="47" t="n">
        <v>852</v>
      </c>
      <c r="J480" s="47" t="n">
        <v>26190</v>
      </c>
      <c r="K480" s="48" t="n">
        <v>30.7394366197183</v>
      </c>
    </row>
    <row r="481" customFormat="false" ht="13.5" hidden="false" customHeight="false" outlineLevel="0" collapsed="false">
      <c r="A481" s="44" t="n">
        <v>1891</v>
      </c>
      <c r="B481" s="56" t="s">
        <v>23</v>
      </c>
      <c r="C481" s="56" t="s">
        <v>22</v>
      </c>
      <c r="D481" s="46" t="n">
        <v>0.621527777777778</v>
      </c>
      <c r="E481" s="46" t="n">
        <v>0.690972222222222</v>
      </c>
      <c r="G481" s="45" t="s">
        <v>157</v>
      </c>
      <c r="H481" s="56" t="s">
        <v>124</v>
      </c>
      <c r="I481" s="47" t="n">
        <v>1252</v>
      </c>
      <c r="J481" s="47" t="n">
        <v>31690</v>
      </c>
      <c r="K481" s="48" t="n">
        <v>25.3115015974441</v>
      </c>
    </row>
    <row r="482" customFormat="false" ht="13.5" hidden="false" customHeight="false" outlineLevel="0" collapsed="false">
      <c r="A482" s="44" t="n">
        <v>1892</v>
      </c>
      <c r="B482" s="56" t="s">
        <v>23</v>
      </c>
      <c r="C482" s="56" t="s">
        <v>22</v>
      </c>
      <c r="D482" s="46" t="n">
        <v>0.621527777777778</v>
      </c>
      <c r="E482" s="46" t="n">
        <v>0.690972222222222</v>
      </c>
      <c r="G482" s="45" t="s">
        <v>157</v>
      </c>
      <c r="H482" s="56" t="s">
        <v>54</v>
      </c>
      <c r="I482" s="47" t="n">
        <v>1252</v>
      </c>
      <c r="J482" s="47" t="n">
        <v>34190</v>
      </c>
      <c r="K482" s="48" t="n">
        <v>27.3083067092652</v>
      </c>
    </row>
    <row r="483" customFormat="false" ht="13.5" hidden="false" customHeight="false" outlineLevel="0" collapsed="false">
      <c r="A483" s="44" t="n">
        <v>1893</v>
      </c>
      <c r="B483" s="56" t="s">
        <v>23</v>
      </c>
      <c r="C483" s="56" t="s">
        <v>22</v>
      </c>
      <c r="D483" s="46" t="n">
        <v>0.621527777777778</v>
      </c>
      <c r="E483" s="46" t="n">
        <v>0.690972222222222</v>
      </c>
      <c r="G483" s="45" t="s">
        <v>157</v>
      </c>
      <c r="H483" s="56" t="s">
        <v>25</v>
      </c>
      <c r="I483" s="47" t="n">
        <v>852</v>
      </c>
      <c r="J483" s="47" t="n">
        <v>12490</v>
      </c>
      <c r="K483" s="48" t="n">
        <v>14.6596244131455</v>
      </c>
    </row>
    <row r="484" customFormat="false" ht="13.5" hidden="false" customHeight="false" outlineLevel="0" collapsed="false">
      <c r="A484" s="44" t="n">
        <v>1894</v>
      </c>
      <c r="B484" s="56" t="s">
        <v>23</v>
      </c>
      <c r="C484" s="56" t="s">
        <v>22</v>
      </c>
      <c r="D484" s="46" t="n">
        <v>0.621527777777778</v>
      </c>
      <c r="E484" s="46" t="n">
        <v>0.690972222222222</v>
      </c>
      <c r="G484" s="45" t="s">
        <v>157</v>
      </c>
      <c r="H484" s="56" t="s">
        <v>125</v>
      </c>
      <c r="I484" s="47" t="n">
        <v>852</v>
      </c>
      <c r="J484" s="47" t="n">
        <v>17690</v>
      </c>
      <c r="K484" s="48" t="n">
        <v>20.7629107981221</v>
      </c>
    </row>
    <row r="485" customFormat="false" ht="13.5" hidden="false" customHeight="false" outlineLevel="0" collapsed="false">
      <c r="A485" s="44" t="n">
        <v>1895</v>
      </c>
      <c r="B485" s="56" t="s">
        <v>23</v>
      </c>
      <c r="C485" s="56" t="s">
        <v>22</v>
      </c>
      <c r="D485" s="46" t="n">
        <v>0.621527777777778</v>
      </c>
      <c r="E485" s="46" t="n">
        <v>0.690972222222222</v>
      </c>
      <c r="G485" s="45" t="s">
        <v>157</v>
      </c>
      <c r="H485" s="56" t="s">
        <v>35</v>
      </c>
      <c r="I485" s="47" t="n">
        <v>852</v>
      </c>
      <c r="J485" s="47" t="n">
        <v>17990</v>
      </c>
      <c r="K485" s="48" t="n">
        <v>21.1150234741784</v>
      </c>
    </row>
    <row r="486" customFormat="false" ht="13.5" hidden="false" customHeight="false" outlineLevel="0" collapsed="false">
      <c r="A486" s="44" t="n">
        <v>1896</v>
      </c>
      <c r="B486" s="56" t="s">
        <v>23</v>
      </c>
      <c r="C486" s="56" t="s">
        <v>22</v>
      </c>
      <c r="D486" s="46" t="n">
        <v>0.621527777777778</v>
      </c>
      <c r="E486" s="46" t="n">
        <v>0.690972222222222</v>
      </c>
      <c r="G486" s="45" t="s">
        <v>157</v>
      </c>
      <c r="H486" s="56" t="s">
        <v>76</v>
      </c>
      <c r="I486" s="47" t="n">
        <v>852</v>
      </c>
      <c r="J486" s="47" t="n">
        <v>19990</v>
      </c>
      <c r="K486" s="48" t="n">
        <v>23.462441314554</v>
      </c>
    </row>
    <row r="487" customFormat="false" ht="13.5" hidden="false" customHeight="false" outlineLevel="0" collapsed="false">
      <c r="A487" s="44" t="n">
        <v>1897</v>
      </c>
      <c r="B487" s="56" t="s">
        <v>23</v>
      </c>
      <c r="C487" s="56" t="s">
        <v>22</v>
      </c>
      <c r="D487" s="46" t="n">
        <v>0.621527777777778</v>
      </c>
      <c r="E487" s="46" t="n">
        <v>0.690972222222222</v>
      </c>
      <c r="G487" s="45" t="s">
        <v>157</v>
      </c>
      <c r="H487" s="56" t="s">
        <v>126</v>
      </c>
      <c r="I487" s="47" t="n">
        <v>852</v>
      </c>
      <c r="J487" s="47" t="n">
        <v>26190</v>
      </c>
      <c r="K487" s="48" t="n">
        <v>30.7394366197183</v>
      </c>
    </row>
    <row r="488" customFormat="false" ht="13.5" hidden="false" customHeight="false" outlineLevel="0" collapsed="false">
      <c r="A488" s="44" t="n">
        <v>1898</v>
      </c>
      <c r="B488" s="56" t="s">
        <v>23</v>
      </c>
      <c r="C488" s="56" t="s">
        <v>22</v>
      </c>
      <c r="D488" s="46" t="n">
        <v>0.621527777777778</v>
      </c>
      <c r="E488" s="46" t="n">
        <v>0.690972222222222</v>
      </c>
      <c r="G488" s="45" t="s">
        <v>157</v>
      </c>
      <c r="H488" s="56" t="s">
        <v>128</v>
      </c>
      <c r="I488" s="47" t="n">
        <v>2104</v>
      </c>
      <c r="J488" s="47" t="n">
        <v>54890</v>
      </c>
      <c r="K488" s="48" t="n">
        <v>26.0884030418251</v>
      </c>
    </row>
    <row r="489" customFormat="false" ht="13.5" hidden="false" customHeight="false" outlineLevel="0" collapsed="false">
      <c r="A489" s="44" t="n">
        <v>1899</v>
      </c>
      <c r="B489" s="56" t="s">
        <v>23</v>
      </c>
      <c r="C489" s="56" t="s">
        <v>22</v>
      </c>
      <c r="D489" s="46" t="n">
        <v>0.621527777777778</v>
      </c>
      <c r="E489" s="46" t="n">
        <v>0.690972222222222</v>
      </c>
      <c r="G489" s="45" t="s">
        <v>157</v>
      </c>
      <c r="H489" s="56" t="s">
        <v>129</v>
      </c>
      <c r="I489" s="47" t="n">
        <v>1820</v>
      </c>
      <c r="J489" s="47" t="n">
        <v>48390</v>
      </c>
      <c r="K489" s="48" t="n">
        <v>26.5879120879121</v>
      </c>
    </row>
    <row r="490" customFormat="false" ht="13.5" hidden="false" customHeight="false" outlineLevel="0" collapsed="false">
      <c r="A490" s="44" t="n">
        <v>1900</v>
      </c>
      <c r="B490" s="56" t="s">
        <v>23</v>
      </c>
      <c r="C490" s="56" t="s">
        <v>22</v>
      </c>
      <c r="D490" s="46" t="n">
        <v>0.621527777777778</v>
      </c>
      <c r="E490" s="46" t="n">
        <v>0.690972222222222</v>
      </c>
      <c r="G490" s="45" t="s">
        <v>157</v>
      </c>
      <c r="H490" s="56" t="s">
        <v>28</v>
      </c>
      <c r="I490" s="47" t="n">
        <v>1820</v>
      </c>
      <c r="J490" s="47" t="n">
        <v>30190</v>
      </c>
      <c r="K490" s="48" t="n">
        <v>16.5879120879121</v>
      </c>
    </row>
    <row r="491" customFormat="false" ht="13.5" hidden="false" customHeight="false" outlineLevel="0" collapsed="false">
      <c r="A491" s="44" t="n">
        <v>1901</v>
      </c>
      <c r="B491" s="56" t="s">
        <v>23</v>
      </c>
      <c r="C491" s="56" t="s">
        <v>22</v>
      </c>
      <c r="D491" s="46" t="n">
        <v>0.621527777777778</v>
      </c>
      <c r="E491" s="46" t="n">
        <v>0.690972222222222</v>
      </c>
      <c r="G491" s="45" t="s">
        <v>157</v>
      </c>
      <c r="H491" s="56" t="s">
        <v>130</v>
      </c>
      <c r="I491" s="47" t="n">
        <v>2104</v>
      </c>
      <c r="J491" s="47" t="n">
        <v>50340</v>
      </c>
      <c r="K491" s="48" t="n">
        <v>23.925855513308</v>
      </c>
    </row>
    <row r="492" customFormat="false" ht="13.5" hidden="false" customHeight="false" outlineLevel="0" collapsed="false">
      <c r="A492" s="44" t="n">
        <v>1902</v>
      </c>
      <c r="B492" s="56" t="s">
        <v>23</v>
      </c>
      <c r="C492" s="56" t="s">
        <v>22</v>
      </c>
      <c r="D492" s="46" t="n">
        <v>0.621527777777778</v>
      </c>
      <c r="E492" s="46" t="n">
        <v>0.690972222222222</v>
      </c>
      <c r="G492" s="45" t="s">
        <v>157</v>
      </c>
      <c r="H492" s="56" t="s">
        <v>131</v>
      </c>
      <c r="I492" s="47" t="n">
        <v>2104</v>
      </c>
      <c r="J492" s="47" t="n">
        <v>34890</v>
      </c>
      <c r="K492" s="48" t="n">
        <v>16.5826996197719</v>
      </c>
    </row>
    <row r="493" customFormat="false" ht="13.5" hidden="false" customHeight="false" outlineLevel="0" collapsed="false">
      <c r="A493" s="44" t="n">
        <v>1903</v>
      </c>
      <c r="B493" s="56" t="s">
        <v>23</v>
      </c>
      <c r="C493" s="56" t="s">
        <v>22</v>
      </c>
      <c r="D493" s="46" t="n">
        <v>0.621527777777778</v>
      </c>
      <c r="E493" s="46" t="n">
        <v>0.690972222222222</v>
      </c>
      <c r="G493" s="45" t="s">
        <v>157</v>
      </c>
      <c r="H493" s="56" t="s">
        <v>132</v>
      </c>
      <c r="I493" s="47" t="n">
        <v>1820</v>
      </c>
      <c r="J493" s="47" t="n">
        <v>31340</v>
      </c>
      <c r="K493" s="48" t="n">
        <v>17.2197802197802</v>
      </c>
    </row>
    <row r="494" customFormat="false" ht="13.5" hidden="false" customHeight="false" outlineLevel="0" collapsed="false">
      <c r="A494" s="44" t="n">
        <v>1904</v>
      </c>
      <c r="B494" s="56" t="s">
        <v>23</v>
      </c>
      <c r="C494" s="56" t="s">
        <v>22</v>
      </c>
      <c r="D494" s="46" t="n">
        <v>0.6875</v>
      </c>
      <c r="E494" s="46" t="n">
        <v>0.760416666666667</v>
      </c>
      <c r="G494" s="45" t="s">
        <v>158</v>
      </c>
      <c r="H494" s="56" t="s">
        <v>124</v>
      </c>
      <c r="I494" s="47" t="n">
        <v>1252</v>
      </c>
      <c r="J494" s="47" t="n">
        <v>31690</v>
      </c>
      <c r="K494" s="48" t="n">
        <v>25.3115015974441</v>
      </c>
    </row>
    <row r="495" customFormat="false" ht="13.5" hidden="false" customHeight="false" outlineLevel="0" collapsed="false">
      <c r="A495" s="44" t="n">
        <v>1905</v>
      </c>
      <c r="B495" s="56" t="s">
        <v>23</v>
      </c>
      <c r="C495" s="56" t="s">
        <v>22</v>
      </c>
      <c r="D495" s="46" t="n">
        <v>0.6875</v>
      </c>
      <c r="E495" s="46" t="n">
        <v>0.760416666666667</v>
      </c>
      <c r="G495" s="45" t="s">
        <v>158</v>
      </c>
      <c r="H495" s="56" t="s">
        <v>54</v>
      </c>
      <c r="I495" s="47" t="n">
        <v>1252</v>
      </c>
      <c r="J495" s="47" t="n">
        <v>34190</v>
      </c>
      <c r="K495" s="48" t="n">
        <v>27.3083067092652</v>
      </c>
    </row>
    <row r="496" customFormat="false" ht="13.5" hidden="false" customHeight="false" outlineLevel="0" collapsed="false">
      <c r="A496" s="44" t="n">
        <v>1906</v>
      </c>
      <c r="B496" s="56" t="s">
        <v>23</v>
      </c>
      <c r="C496" s="56" t="s">
        <v>22</v>
      </c>
      <c r="D496" s="46" t="n">
        <v>0.6875</v>
      </c>
      <c r="E496" s="46" t="n">
        <v>0.760416666666667</v>
      </c>
      <c r="G496" s="45" t="s">
        <v>158</v>
      </c>
      <c r="H496" s="56" t="s">
        <v>35</v>
      </c>
      <c r="I496" s="47" t="n">
        <v>852</v>
      </c>
      <c r="J496" s="47" t="n">
        <v>19590</v>
      </c>
      <c r="K496" s="48" t="n">
        <v>22.9929577464789</v>
      </c>
    </row>
    <row r="497" customFormat="false" ht="13.5" hidden="false" customHeight="false" outlineLevel="0" collapsed="false">
      <c r="A497" s="44" t="n">
        <v>1907</v>
      </c>
      <c r="B497" s="56" t="s">
        <v>23</v>
      </c>
      <c r="C497" s="56" t="s">
        <v>22</v>
      </c>
      <c r="D497" s="46" t="n">
        <v>0.6875</v>
      </c>
      <c r="E497" s="46" t="n">
        <v>0.760416666666667</v>
      </c>
      <c r="G497" s="45" t="s">
        <v>158</v>
      </c>
      <c r="H497" s="56" t="s">
        <v>76</v>
      </c>
      <c r="I497" s="47" t="n">
        <v>852</v>
      </c>
      <c r="J497" s="47" t="n">
        <v>20590</v>
      </c>
      <c r="K497" s="48" t="n">
        <v>24.1666666666667</v>
      </c>
    </row>
    <row r="498" customFormat="false" ht="13.5" hidden="false" customHeight="false" outlineLevel="0" collapsed="false">
      <c r="A498" s="44" t="n">
        <v>1908</v>
      </c>
      <c r="B498" s="56" t="s">
        <v>23</v>
      </c>
      <c r="C498" s="56" t="s">
        <v>22</v>
      </c>
      <c r="D498" s="46" t="n">
        <v>0.6875</v>
      </c>
      <c r="E498" s="46" t="n">
        <v>0.760416666666667</v>
      </c>
      <c r="G498" s="45" t="s">
        <v>158</v>
      </c>
      <c r="H498" s="56" t="s">
        <v>126</v>
      </c>
      <c r="I498" s="47" t="n">
        <v>852</v>
      </c>
      <c r="J498" s="47" t="n">
        <v>25790</v>
      </c>
      <c r="K498" s="48" t="n">
        <v>30.2699530516432</v>
      </c>
    </row>
    <row r="499" customFormat="false" ht="13.5" hidden="false" customHeight="false" outlineLevel="0" collapsed="false">
      <c r="A499" s="44" t="n">
        <v>1909</v>
      </c>
      <c r="B499" s="56" t="s">
        <v>23</v>
      </c>
      <c r="C499" s="56" t="s">
        <v>22</v>
      </c>
      <c r="D499" s="46" t="n">
        <v>0.746527777777778</v>
      </c>
      <c r="E499" s="46" t="n">
        <v>0.819444444444445</v>
      </c>
      <c r="G499" s="45" t="s">
        <v>159</v>
      </c>
      <c r="H499" s="56" t="s">
        <v>124</v>
      </c>
      <c r="I499" s="47" t="n">
        <v>1252</v>
      </c>
      <c r="J499" s="47" t="n">
        <v>31690</v>
      </c>
      <c r="K499" s="48" t="n">
        <v>25.3115015974441</v>
      </c>
    </row>
    <row r="500" customFormat="false" ht="13.5" hidden="false" customHeight="false" outlineLevel="0" collapsed="false">
      <c r="A500" s="44" t="n">
        <v>1910</v>
      </c>
      <c r="B500" s="56" t="s">
        <v>23</v>
      </c>
      <c r="C500" s="56" t="s">
        <v>22</v>
      </c>
      <c r="D500" s="46" t="n">
        <v>0.746527777777778</v>
      </c>
      <c r="E500" s="46" t="n">
        <v>0.819444444444445</v>
      </c>
      <c r="G500" s="45" t="s">
        <v>159</v>
      </c>
      <c r="H500" s="56" t="s">
        <v>54</v>
      </c>
      <c r="I500" s="47" t="n">
        <v>1252</v>
      </c>
      <c r="J500" s="47" t="n">
        <v>34190</v>
      </c>
      <c r="K500" s="48" t="n">
        <v>27.3083067092652</v>
      </c>
    </row>
    <row r="501" customFormat="false" ht="13.5" hidden="false" customHeight="false" outlineLevel="0" collapsed="false">
      <c r="A501" s="44" t="n">
        <v>1911</v>
      </c>
      <c r="B501" s="56" t="s">
        <v>23</v>
      </c>
      <c r="C501" s="56" t="s">
        <v>22</v>
      </c>
      <c r="D501" s="46" t="n">
        <v>0.746527777777778</v>
      </c>
      <c r="E501" s="46" t="n">
        <v>0.819444444444445</v>
      </c>
      <c r="G501" s="45" t="s">
        <v>159</v>
      </c>
      <c r="H501" s="56" t="s">
        <v>25</v>
      </c>
      <c r="I501" s="47" t="n">
        <v>852</v>
      </c>
      <c r="J501" s="47" t="n">
        <v>16190</v>
      </c>
      <c r="K501" s="48" t="n">
        <v>19.0023474178404</v>
      </c>
    </row>
    <row r="502" customFormat="false" ht="13.5" hidden="false" customHeight="false" outlineLevel="0" collapsed="false">
      <c r="A502" s="44" t="n">
        <v>1912</v>
      </c>
      <c r="B502" s="56" t="s">
        <v>23</v>
      </c>
      <c r="C502" s="56" t="s">
        <v>22</v>
      </c>
      <c r="D502" s="46" t="n">
        <v>0.746527777777778</v>
      </c>
      <c r="E502" s="46" t="n">
        <v>0.819444444444445</v>
      </c>
      <c r="G502" s="45" t="s">
        <v>159</v>
      </c>
      <c r="H502" s="56" t="s">
        <v>125</v>
      </c>
      <c r="I502" s="47" t="n">
        <v>852</v>
      </c>
      <c r="J502" s="47" t="n">
        <v>17190</v>
      </c>
      <c r="K502" s="48" t="n">
        <v>20.1760563380282</v>
      </c>
    </row>
    <row r="503" customFormat="false" ht="13.5" hidden="false" customHeight="false" outlineLevel="0" collapsed="false">
      <c r="A503" s="44" t="n">
        <v>1913</v>
      </c>
      <c r="B503" s="56" t="s">
        <v>23</v>
      </c>
      <c r="C503" s="56" t="s">
        <v>22</v>
      </c>
      <c r="D503" s="46" t="n">
        <v>0.746527777777778</v>
      </c>
      <c r="E503" s="46" t="n">
        <v>0.819444444444445</v>
      </c>
      <c r="G503" s="45" t="s">
        <v>159</v>
      </c>
      <c r="H503" s="56" t="s">
        <v>35</v>
      </c>
      <c r="I503" s="47" t="n">
        <v>852</v>
      </c>
      <c r="J503" s="47" t="n">
        <v>18290</v>
      </c>
      <c r="K503" s="48" t="n">
        <v>21.4671361502347</v>
      </c>
    </row>
    <row r="504" customFormat="false" ht="13.5" hidden="false" customHeight="false" outlineLevel="0" collapsed="false">
      <c r="A504" s="44" t="n">
        <v>1914</v>
      </c>
      <c r="B504" s="56" t="s">
        <v>23</v>
      </c>
      <c r="C504" s="56" t="s">
        <v>22</v>
      </c>
      <c r="D504" s="46" t="n">
        <v>0.746527777777778</v>
      </c>
      <c r="E504" s="46" t="n">
        <v>0.819444444444445</v>
      </c>
      <c r="G504" s="45" t="s">
        <v>159</v>
      </c>
      <c r="H504" s="56" t="s">
        <v>76</v>
      </c>
      <c r="I504" s="47" t="n">
        <v>852</v>
      </c>
      <c r="J504" s="47" t="n">
        <v>20590</v>
      </c>
      <c r="K504" s="48" t="n">
        <v>24.1666666666667</v>
      </c>
    </row>
    <row r="505" customFormat="false" ht="13.5" hidden="false" customHeight="false" outlineLevel="0" collapsed="false">
      <c r="A505" s="44" t="n">
        <v>1915</v>
      </c>
      <c r="B505" s="56" t="s">
        <v>23</v>
      </c>
      <c r="C505" s="56" t="s">
        <v>22</v>
      </c>
      <c r="D505" s="46" t="n">
        <v>0.746527777777778</v>
      </c>
      <c r="E505" s="46" t="n">
        <v>0.819444444444445</v>
      </c>
      <c r="G505" s="45" t="s">
        <v>159</v>
      </c>
      <c r="H505" s="56" t="s">
        <v>126</v>
      </c>
      <c r="I505" s="47" t="n">
        <v>852</v>
      </c>
      <c r="J505" s="47" t="n">
        <v>25790</v>
      </c>
      <c r="K505" s="48" t="n">
        <v>30.2699530516432</v>
      </c>
    </row>
    <row r="506" customFormat="false" ht="13.5" hidden="false" customHeight="false" outlineLevel="0" collapsed="false">
      <c r="A506" s="44" t="n">
        <v>1916</v>
      </c>
      <c r="B506" s="56" t="s">
        <v>23</v>
      </c>
      <c r="C506" s="56" t="s">
        <v>22</v>
      </c>
      <c r="D506" s="46" t="n">
        <v>0.746527777777778</v>
      </c>
      <c r="E506" s="46" t="n">
        <v>0.819444444444445</v>
      </c>
      <c r="G506" s="45" t="s">
        <v>159</v>
      </c>
      <c r="H506" s="56" t="s">
        <v>128</v>
      </c>
      <c r="I506" s="47" t="n">
        <v>2104</v>
      </c>
      <c r="J506" s="47" t="n">
        <v>54890</v>
      </c>
      <c r="K506" s="48" t="n">
        <v>26.0884030418251</v>
      </c>
    </row>
    <row r="507" customFormat="false" ht="13.5" hidden="false" customHeight="false" outlineLevel="0" collapsed="false">
      <c r="A507" s="44" t="n">
        <v>1917</v>
      </c>
      <c r="B507" s="56" t="s">
        <v>23</v>
      </c>
      <c r="C507" s="56" t="s">
        <v>22</v>
      </c>
      <c r="D507" s="46" t="n">
        <v>0.746527777777778</v>
      </c>
      <c r="E507" s="46" t="n">
        <v>0.819444444444445</v>
      </c>
      <c r="G507" s="45" t="s">
        <v>159</v>
      </c>
      <c r="H507" s="56" t="s">
        <v>129</v>
      </c>
      <c r="I507" s="47" t="n">
        <v>1820</v>
      </c>
      <c r="J507" s="47" t="n">
        <v>48390</v>
      </c>
      <c r="K507" s="48" t="n">
        <v>26.5879120879121</v>
      </c>
    </row>
    <row r="508" customFormat="false" ht="13.5" hidden="false" customHeight="false" outlineLevel="0" collapsed="false">
      <c r="A508" s="44" t="n">
        <v>1918</v>
      </c>
      <c r="B508" s="56" t="s">
        <v>23</v>
      </c>
      <c r="C508" s="56" t="s">
        <v>22</v>
      </c>
      <c r="D508" s="46" t="n">
        <v>0.746527777777778</v>
      </c>
      <c r="E508" s="46" t="n">
        <v>0.819444444444445</v>
      </c>
      <c r="G508" s="45" t="s">
        <v>159</v>
      </c>
      <c r="H508" s="56" t="s">
        <v>28</v>
      </c>
      <c r="I508" s="47" t="n">
        <v>1820</v>
      </c>
      <c r="J508" s="47" t="n">
        <v>30790</v>
      </c>
      <c r="K508" s="48" t="n">
        <v>16.9175824175824</v>
      </c>
    </row>
    <row r="509" customFormat="false" ht="13.5" hidden="false" customHeight="false" outlineLevel="0" collapsed="false">
      <c r="A509" s="44" t="n">
        <v>1919</v>
      </c>
      <c r="B509" s="56" t="s">
        <v>23</v>
      </c>
      <c r="C509" s="56" t="s">
        <v>22</v>
      </c>
      <c r="D509" s="46" t="n">
        <v>0.746527777777778</v>
      </c>
      <c r="E509" s="46" t="n">
        <v>0.819444444444445</v>
      </c>
      <c r="G509" s="45" t="s">
        <v>159</v>
      </c>
      <c r="H509" s="56" t="s">
        <v>130</v>
      </c>
      <c r="I509" s="47" t="n">
        <v>2104</v>
      </c>
      <c r="J509" s="47" t="n">
        <v>50340</v>
      </c>
      <c r="K509" s="48" t="n">
        <v>23.925855513308</v>
      </c>
    </row>
    <row r="510" customFormat="false" ht="13.5" hidden="false" customHeight="false" outlineLevel="0" collapsed="false">
      <c r="A510" s="44" t="n">
        <v>1920</v>
      </c>
      <c r="B510" s="56" t="s">
        <v>23</v>
      </c>
      <c r="C510" s="56" t="s">
        <v>22</v>
      </c>
      <c r="D510" s="46" t="n">
        <v>0.746527777777778</v>
      </c>
      <c r="E510" s="46" t="n">
        <v>0.819444444444445</v>
      </c>
      <c r="G510" s="45" t="s">
        <v>159</v>
      </c>
      <c r="H510" s="56" t="s">
        <v>131</v>
      </c>
      <c r="I510" s="47" t="n">
        <v>2104</v>
      </c>
      <c r="J510" s="47" t="n">
        <v>34890</v>
      </c>
      <c r="K510" s="48" t="n">
        <v>16.5826996197719</v>
      </c>
    </row>
    <row r="511" customFormat="false" ht="13.5" hidden="false" customHeight="false" outlineLevel="0" collapsed="false">
      <c r="A511" s="44" t="n">
        <v>1921</v>
      </c>
      <c r="B511" s="56" t="s">
        <v>23</v>
      </c>
      <c r="C511" s="56" t="s">
        <v>22</v>
      </c>
      <c r="D511" s="46" t="n">
        <v>0.746527777777778</v>
      </c>
      <c r="E511" s="46" t="n">
        <v>0.819444444444445</v>
      </c>
      <c r="G511" s="45" t="s">
        <v>159</v>
      </c>
      <c r="H511" s="56" t="s">
        <v>132</v>
      </c>
      <c r="I511" s="47" t="n">
        <v>1820</v>
      </c>
      <c r="J511" s="47" t="n">
        <v>31340</v>
      </c>
      <c r="K511" s="48" t="n">
        <v>17.2197802197802</v>
      </c>
    </row>
    <row r="512" customFormat="false" ht="13.5" hidden="false" customHeight="false" outlineLevel="0" collapsed="false">
      <c r="A512" s="44" t="n">
        <v>1922</v>
      </c>
      <c r="B512" s="56" t="s">
        <v>23</v>
      </c>
      <c r="C512" s="56" t="s">
        <v>22</v>
      </c>
      <c r="D512" s="46" t="n">
        <v>0.788194444444445</v>
      </c>
      <c r="E512" s="46" t="n">
        <v>0.861111111111111</v>
      </c>
      <c r="G512" s="45" t="s">
        <v>160</v>
      </c>
      <c r="H512" s="56" t="s">
        <v>124</v>
      </c>
      <c r="I512" s="47" t="n">
        <v>1252</v>
      </c>
      <c r="J512" s="47" t="n">
        <v>31890</v>
      </c>
      <c r="K512" s="48" t="n">
        <v>25.4712460063898</v>
      </c>
    </row>
    <row r="513" customFormat="false" ht="13.5" hidden="false" customHeight="false" outlineLevel="0" collapsed="false">
      <c r="A513" s="44" t="n">
        <v>1923</v>
      </c>
      <c r="B513" s="56" t="s">
        <v>23</v>
      </c>
      <c r="C513" s="56" t="s">
        <v>22</v>
      </c>
      <c r="D513" s="46" t="n">
        <v>0.788194444444445</v>
      </c>
      <c r="E513" s="46" t="n">
        <v>0.861111111111111</v>
      </c>
      <c r="G513" s="45" t="s">
        <v>160</v>
      </c>
      <c r="H513" s="56" t="s">
        <v>54</v>
      </c>
      <c r="I513" s="47" t="n">
        <v>1252</v>
      </c>
      <c r="J513" s="47" t="n">
        <v>34190</v>
      </c>
      <c r="K513" s="48" t="n">
        <v>27.3083067092652</v>
      </c>
    </row>
    <row r="514" customFormat="false" ht="13.5" hidden="false" customHeight="false" outlineLevel="0" collapsed="false">
      <c r="A514" s="44" t="n">
        <v>1924</v>
      </c>
      <c r="B514" s="56" t="s">
        <v>23</v>
      </c>
      <c r="C514" s="56" t="s">
        <v>22</v>
      </c>
      <c r="D514" s="46" t="n">
        <v>0.788194444444445</v>
      </c>
      <c r="E514" s="46" t="n">
        <v>0.861111111111111</v>
      </c>
      <c r="G514" s="45" t="s">
        <v>160</v>
      </c>
      <c r="H514" s="56" t="s">
        <v>25</v>
      </c>
      <c r="I514" s="47" t="n">
        <v>852</v>
      </c>
      <c r="J514" s="47" t="n">
        <v>12690</v>
      </c>
      <c r="K514" s="48" t="n">
        <v>14.8943661971831</v>
      </c>
    </row>
    <row r="515" customFormat="false" ht="13.5" hidden="false" customHeight="false" outlineLevel="0" collapsed="false">
      <c r="A515" s="44" t="n">
        <v>1925</v>
      </c>
      <c r="B515" s="56" t="s">
        <v>23</v>
      </c>
      <c r="C515" s="56" t="s">
        <v>22</v>
      </c>
      <c r="D515" s="46" t="n">
        <v>0.788194444444445</v>
      </c>
      <c r="E515" s="46" t="n">
        <v>0.861111111111111</v>
      </c>
      <c r="G515" s="45" t="s">
        <v>160</v>
      </c>
      <c r="H515" s="56" t="s">
        <v>125</v>
      </c>
      <c r="I515" s="47" t="n">
        <v>852</v>
      </c>
      <c r="J515" s="47" t="n">
        <v>18190</v>
      </c>
      <c r="K515" s="48" t="n">
        <v>21.349765258216</v>
      </c>
    </row>
    <row r="516" customFormat="false" ht="13.5" hidden="false" customHeight="false" outlineLevel="0" collapsed="false">
      <c r="A516" s="44" t="n">
        <v>1926</v>
      </c>
      <c r="B516" s="56" t="s">
        <v>23</v>
      </c>
      <c r="C516" s="56" t="s">
        <v>22</v>
      </c>
      <c r="D516" s="46" t="n">
        <v>0.788194444444445</v>
      </c>
      <c r="E516" s="46" t="n">
        <v>0.861111111111111</v>
      </c>
      <c r="G516" s="45" t="s">
        <v>160</v>
      </c>
      <c r="H516" s="56" t="s">
        <v>35</v>
      </c>
      <c r="I516" s="47" t="n">
        <v>852</v>
      </c>
      <c r="J516" s="47" t="n">
        <v>18690</v>
      </c>
      <c r="K516" s="48" t="n">
        <v>21.9366197183099</v>
      </c>
    </row>
    <row r="517" customFormat="false" ht="13.5" hidden="false" customHeight="false" outlineLevel="0" collapsed="false">
      <c r="A517" s="44" t="n">
        <v>1927</v>
      </c>
      <c r="B517" s="56" t="s">
        <v>23</v>
      </c>
      <c r="C517" s="56" t="s">
        <v>22</v>
      </c>
      <c r="D517" s="46" t="n">
        <v>0.788194444444445</v>
      </c>
      <c r="E517" s="46" t="n">
        <v>0.861111111111111</v>
      </c>
      <c r="G517" s="45" t="s">
        <v>160</v>
      </c>
      <c r="H517" s="56" t="s">
        <v>76</v>
      </c>
      <c r="I517" s="47" t="n">
        <v>852</v>
      </c>
      <c r="J517" s="47" t="n">
        <v>20490</v>
      </c>
      <c r="K517" s="48" t="n">
        <v>24.0492957746479</v>
      </c>
    </row>
    <row r="518" customFormat="false" ht="13.5" hidden="false" customHeight="false" outlineLevel="0" collapsed="false">
      <c r="A518" s="44" t="n">
        <v>1928</v>
      </c>
      <c r="B518" s="56" t="s">
        <v>23</v>
      </c>
      <c r="C518" s="56" t="s">
        <v>22</v>
      </c>
      <c r="D518" s="46" t="n">
        <v>0.788194444444445</v>
      </c>
      <c r="E518" s="46" t="n">
        <v>0.861111111111111</v>
      </c>
      <c r="G518" s="45" t="s">
        <v>160</v>
      </c>
      <c r="H518" s="56" t="s">
        <v>126</v>
      </c>
      <c r="I518" s="47" t="n">
        <v>852</v>
      </c>
      <c r="J518" s="47" t="n">
        <v>25590</v>
      </c>
      <c r="K518" s="48" t="n">
        <v>30.0352112676056</v>
      </c>
    </row>
    <row r="519" customFormat="false" ht="13.5" hidden="false" customHeight="false" outlineLevel="0" collapsed="false">
      <c r="A519" s="44" t="n">
        <v>1929</v>
      </c>
      <c r="B519" s="56" t="s">
        <v>23</v>
      </c>
      <c r="C519" s="56" t="s">
        <v>22</v>
      </c>
      <c r="D519" s="46" t="n">
        <v>0.788194444444445</v>
      </c>
      <c r="E519" s="46" t="n">
        <v>0.861111111111111</v>
      </c>
      <c r="G519" s="45" t="s">
        <v>160</v>
      </c>
      <c r="H519" s="56" t="s">
        <v>128</v>
      </c>
      <c r="I519" s="47" t="n">
        <v>2104</v>
      </c>
      <c r="J519" s="47" t="n">
        <v>54890</v>
      </c>
      <c r="K519" s="48" t="n">
        <v>26.0884030418251</v>
      </c>
    </row>
    <row r="520" customFormat="false" ht="13.5" hidden="false" customHeight="false" outlineLevel="0" collapsed="false">
      <c r="A520" s="44" t="n">
        <v>1930</v>
      </c>
      <c r="B520" s="56" t="s">
        <v>23</v>
      </c>
      <c r="C520" s="56" t="s">
        <v>22</v>
      </c>
      <c r="D520" s="46" t="n">
        <v>0.788194444444445</v>
      </c>
      <c r="E520" s="46" t="n">
        <v>0.861111111111111</v>
      </c>
      <c r="G520" s="45" t="s">
        <v>160</v>
      </c>
      <c r="H520" s="56" t="s">
        <v>129</v>
      </c>
      <c r="I520" s="47" t="n">
        <v>1820</v>
      </c>
      <c r="J520" s="47" t="n">
        <v>48390</v>
      </c>
      <c r="K520" s="48" t="n">
        <v>26.5879120879121</v>
      </c>
    </row>
    <row r="521" customFormat="false" ht="13.5" hidden="false" customHeight="false" outlineLevel="0" collapsed="false">
      <c r="A521" s="44" t="n">
        <v>1931</v>
      </c>
      <c r="B521" s="56" t="s">
        <v>23</v>
      </c>
      <c r="C521" s="56" t="s">
        <v>22</v>
      </c>
      <c r="D521" s="46" t="n">
        <v>0.788194444444445</v>
      </c>
      <c r="E521" s="46" t="n">
        <v>0.861111111111111</v>
      </c>
      <c r="G521" s="45" t="s">
        <v>160</v>
      </c>
      <c r="H521" s="56" t="s">
        <v>28</v>
      </c>
      <c r="I521" s="47" t="n">
        <v>1820</v>
      </c>
      <c r="J521" s="47" t="n">
        <v>30690</v>
      </c>
      <c r="K521" s="48" t="n">
        <v>16.8626373626374</v>
      </c>
    </row>
    <row r="522" customFormat="false" ht="13.5" hidden="false" customHeight="false" outlineLevel="0" collapsed="false">
      <c r="A522" s="44" t="n">
        <v>1932</v>
      </c>
      <c r="B522" s="56" t="s">
        <v>23</v>
      </c>
      <c r="C522" s="56" t="s">
        <v>22</v>
      </c>
      <c r="D522" s="46" t="n">
        <v>0.788194444444445</v>
      </c>
      <c r="E522" s="46" t="n">
        <v>0.861111111111111</v>
      </c>
      <c r="G522" s="45" t="s">
        <v>160</v>
      </c>
      <c r="H522" s="56" t="s">
        <v>130</v>
      </c>
      <c r="I522" s="47" t="n">
        <v>2104</v>
      </c>
      <c r="J522" s="47" t="n">
        <v>50340</v>
      </c>
      <c r="K522" s="48" t="n">
        <v>23.925855513308</v>
      </c>
    </row>
    <row r="523" customFormat="false" ht="13.5" hidden="false" customHeight="false" outlineLevel="0" collapsed="false">
      <c r="A523" s="44" t="n">
        <v>1933</v>
      </c>
      <c r="B523" s="56" t="s">
        <v>23</v>
      </c>
      <c r="C523" s="56" t="s">
        <v>22</v>
      </c>
      <c r="D523" s="46" t="n">
        <v>0.788194444444445</v>
      </c>
      <c r="E523" s="46" t="n">
        <v>0.861111111111111</v>
      </c>
      <c r="G523" s="45" t="s">
        <v>160</v>
      </c>
      <c r="H523" s="56" t="s">
        <v>131</v>
      </c>
      <c r="I523" s="47" t="n">
        <v>2104</v>
      </c>
      <c r="J523" s="47" t="n">
        <v>34890</v>
      </c>
      <c r="K523" s="48" t="n">
        <v>16.5826996197719</v>
      </c>
    </row>
    <row r="524" customFormat="false" ht="13.5" hidden="false" customHeight="false" outlineLevel="0" collapsed="false">
      <c r="A524" s="44" t="n">
        <v>1934</v>
      </c>
      <c r="B524" s="56" t="s">
        <v>23</v>
      </c>
      <c r="C524" s="56" t="s">
        <v>22</v>
      </c>
      <c r="D524" s="46" t="n">
        <v>0.788194444444445</v>
      </c>
      <c r="E524" s="46" t="n">
        <v>0.861111111111111</v>
      </c>
      <c r="G524" s="45" t="s">
        <v>160</v>
      </c>
      <c r="H524" s="56" t="s">
        <v>132</v>
      </c>
      <c r="I524" s="47" t="n">
        <v>1820</v>
      </c>
      <c r="J524" s="47" t="n">
        <v>31340</v>
      </c>
      <c r="K524" s="48" t="n">
        <v>17.2197802197802</v>
      </c>
    </row>
    <row r="525" customFormat="false" ht="13.5" hidden="false" customHeight="false" outlineLevel="0" collapsed="false">
      <c r="A525" s="44" t="n">
        <v>1935</v>
      </c>
      <c r="B525" s="56" t="s">
        <v>23</v>
      </c>
      <c r="C525" s="56" t="s">
        <v>22</v>
      </c>
      <c r="D525" s="46" t="n">
        <v>0.802083333333333</v>
      </c>
      <c r="E525" s="46" t="n">
        <v>0.875</v>
      </c>
      <c r="G525" s="45" t="s">
        <v>161</v>
      </c>
      <c r="H525" s="56" t="s">
        <v>54</v>
      </c>
      <c r="I525" s="47" t="n">
        <v>1252</v>
      </c>
      <c r="J525" s="47" t="n">
        <v>31890</v>
      </c>
      <c r="K525" s="48" t="n">
        <v>25.4712460063898</v>
      </c>
    </row>
    <row r="526" customFormat="false" ht="13.5" hidden="false" customHeight="false" outlineLevel="0" collapsed="false">
      <c r="A526" s="44" t="n">
        <v>1936</v>
      </c>
      <c r="B526" s="56" t="s">
        <v>23</v>
      </c>
      <c r="C526" s="56" t="s">
        <v>22</v>
      </c>
      <c r="D526" s="46" t="n">
        <v>0.802083333333333</v>
      </c>
      <c r="E526" s="46" t="n">
        <v>0.875</v>
      </c>
      <c r="G526" s="45" t="s">
        <v>161</v>
      </c>
      <c r="H526" s="56" t="s">
        <v>76</v>
      </c>
      <c r="I526" s="47" t="n">
        <v>852</v>
      </c>
      <c r="J526" s="47" t="n">
        <v>19590</v>
      </c>
      <c r="K526" s="48" t="n">
        <v>22.9929577464789</v>
      </c>
    </row>
    <row r="527" customFormat="false" ht="13.5" hidden="false" customHeight="false" outlineLevel="0" collapsed="false">
      <c r="A527" s="44" t="n">
        <v>1937</v>
      </c>
      <c r="B527" s="56" t="s">
        <v>23</v>
      </c>
      <c r="C527" s="56" t="s">
        <v>22</v>
      </c>
      <c r="D527" s="46" t="n">
        <v>0.802083333333333</v>
      </c>
      <c r="E527" s="46" t="n">
        <v>0.875</v>
      </c>
      <c r="G527" s="45" t="s">
        <v>161</v>
      </c>
      <c r="H527" s="56" t="s">
        <v>126</v>
      </c>
      <c r="I527" s="47" t="n">
        <v>852</v>
      </c>
      <c r="J527" s="47" t="n">
        <v>20490</v>
      </c>
      <c r="K527" s="48" t="n">
        <v>24.0492957746479</v>
      </c>
    </row>
    <row r="528" customFormat="false" ht="13.5" hidden="false" customHeight="false" outlineLevel="0" collapsed="false">
      <c r="A528" s="44" t="n">
        <v>2475</v>
      </c>
      <c r="B528" s="56" t="s">
        <v>42</v>
      </c>
      <c r="C528" s="56" t="s">
        <v>22</v>
      </c>
      <c r="D528" s="46" t="n">
        <v>0.329861111111111</v>
      </c>
      <c r="E528" s="46" t="n">
        <v>0.388888888888889</v>
      </c>
      <c r="G528" s="45" t="s">
        <v>162</v>
      </c>
      <c r="H528" s="56" t="s">
        <v>124</v>
      </c>
      <c r="I528" s="47" t="n">
        <v>962</v>
      </c>
      <c r="J528" s="47" t="n">
        <v>31040</v>
      </c>
      <c r="K528" s="48" t="n">
        <v>32.2661122661123</v>
      </c>
    </row>
    <row r="529" customFormat="false" ht="13.5" hidden="false" customHeight="false" outlineLevel="0" collapsed="false">
      <c r="A529" s="44" t="n">
        <v>2476</v>
      </c>
      <c r="B529" s="56" t="s">
        <v>42</v>
      </c>
      <c r="C529" s="56" t="s">
        <v>22</v>
      </c>
      <c r="D529" s="46" t="n">
        <v>0.329861111111111</v>
      </c>
      <c r="E529" s="46" t="n">
        <v>0.388888888888889</v>
      </c>
      <c r="G529" s="45" t="s">
        <v>162</v>
      </c>
      <c r="H529" s="56" t="s">
        <v>54</v>
      </c>
      <c r="I529" s="47" t="n">
        <v>962</v>
      </c>
      <c r="J529" s="47" t="n">
        <v>31540</v>
      </c>
      <c r="K529" s="48" t="n">
        <v>32.7858627858628</v>
      </c>
    </row>
    <row r="530" customFormat="false" ht="13.5" hidden="false" customHeight="false" outlineLevel="0" collapsed="false">
      <c r="A530" s="44" t="n">
        <v>2477</v>
      </c>
      <c r="B530" s="56" t="s">
        <v>42</v>
      </c>
      <c r="C530" s="56" t="s">
        <v>22</v>
      </c>
      <c r="D530" s="46" t="n">
        <v>0.329861111111111</v>
      </c>
      <c r="E530" s="46" t="n">
        <v>0.388888888888889</v>
      </c>
      <c r="G530" s="45" t="s">
        <v>162</v>
      </c>
      <c r="H530" s="56" t="s">
        <v>25</v>
      </c>
      <c r="I530" s="47" t="n">
        <v>562</v>
      </c>
      <c r="J530" s="47" t="n">
        <v>10740</v>
      </c>
      <c r="K530" s="48" t="n">
        <v>19.1103202846975</v>
      </c>
    </row>
    <row r="531" customFormat="false" ht="13.5" hidden="false" customHeight="false" outlineLevel="0" collapsed="false">
      <c r="A531" s="44" t="n">
        <v>2478</v>
      </c>
      <c r="B531" s="56" t="s">
        <v>42</v>
      </c>
      <c r="C531" s="56" t="s">
        <v>22</v>
      </c>
      <c r="D531" s="46" t="n">
        <v>0.329861111111111</v>
      </c>
      <c r="E531" s="46" t="n">
        <v>0.388888888888889</v>
      </c>
      <c r="G531" s="45" t="s">
        <v>162</v>
      </c>
      <c r="H531" s="56" t="s">
        <v>125</v>
      </c>
      <c r="I531" s="47" t="n">
        <v>562</v>
      </c>
      <c r="J531" s="47" t="n">
        <v>11140</v>
      </c>
      <c r="K531" s="48" t="n">
        <v>19.8220640569395</v>
      </c>
    </row>
    <row r="532" customFormat="false" ht="13.5" hidden="false" customHeight="false" outlineLevel="0" collapsed="false">
      <c r="A532" s="44" t="n">
        <v>2479</v>
      </c>
      <c r="B532" s="56" t="s">
        <v>42</v>
      </c>
      <c r="C532" s="56" t="s">
        <v>22</v>
      </c>
      <c r="D532" s="46" t="n">
        <v>0.329861111111111</v>
      </c>
      <c r="E532" s="46" t="n">
        <v>0.388888888888889</v>
      </c>
      <c r="G532" s="45" t="s">
        <v>162</v>
      </c>
      <c r="H532" s="56" t="s">
        <v>35</v>
      </c>
      <c r="I532" s="47" t="n">
        <v>562</v>
      </c>
      <c r="J532" s="47" t="n">
        <v>11540</v>
      </c>
      <c r="K532" s="48" t="n">
        <v>20.5338078291815</v>
      </c>
    </row>
    <row r="533" customFormat="false" ht="13.5" hidden="false" customHeight="false" outlineLevel="0" collapsed="false">
      <c r="A533" s="44" t="n">
        <v>2480</v>
      </c>
      <c r="B533" s="56" t="s">
        <v>42</v>
      </c>
      <c r="C533" s="56" t="s">
        <v>22</v>
      </c>
      <c r="D533" s="46" t="n">
        <v>0.329861111111111</v>
      </c>
      <c r="E533" s="46" t="n">
        <v>0.388888888888889</v>
      </c>
      <c r="G533" s="45" t="s">
        <v>162</v>
      </c>
      <c r="H533" s="56" t="s">
        <v>76</v>
      </c>
      <c r="I533" s="47" t="n">
        <v>562</v>
      </c>
      <c r="J533" s="47" t="n">
        <v>15140</v>
      </c>
      <c r="K533" s="48" t="n">
        <v>26.9395017793594</v>
      </c>
    </row>
    <row r="534" customFormat="false" ht="13.5" hidden="false" customHeight="false" outlineLevel="0" collapsed="false">
      <c r="A534" s="44" t="n">
        <v>2481</v>
      </c>
      <c r="B534" s="56" t="s">
        <v>42</v>
      </c>
      <c r="C534" s="56" t="s">
        <v>22</v>
      </c>
      <c r="D534" s="46" t="n">
        <v>0.329861111111111</v>
      </c>
      <c r="E534" s="46" t="n">
        <v>0.388888888888889</v>
      </c>
      <c r="G534" s="45" t="s">
        <v>162</v>
      </c>
      <c r="H534" s="56" t="s">
        <v>126</v>
      </c>
      <c r="I534" s="47" t="n">
        <v>562</v>
      </c>
      <c r="J534" s="47" t="n">
        <v>15540</v>
      </c>
      <c r="K534" s="48" t="n">
        <v>27.6512455516014</v>
      </c>
    </row>
    <row r="535" customFormat="false" ht="13.5" hidden="false" customHeight="false" outlineLevel="0" collapsed="false">
      <c r="A535" s="44" t="n">
        <v>2482</v>
      </c>
      <c r="B535" s="56" t="s">
        <v>42</v>
      </c>
      <c r="C535" s="56" t="s">
        <v>22</v>
      </c>
      <c r="D535" s="46" t="n">
        <v>0.46875</v>
      </c>
      <c r="E535" s="46" t="n">
        <v>0.527777777777778</v>
      </c>
      <c r="G535" s="45" t="s">
        <v>163</v>
      </c>
      <c r="H535" s="56" t="s">
        <v>124</v>
      </c>
      <c r="I535" s="47" t="n">
        <v>962</v>
      </c>
      <c r="J535" s="47" t="n">
        <v>31040</v>
      </c>
      <c r="K535" s="48" t="n">
        <v>32.2661122661123</v>
      </c>
    </row>
    <row r="536" customFormat="false" ht="13.5" hidden="false" customHeight="false" outlineLevel="0" collapsed="false">
      <c r="A536" s="44" t="n">
        <v>2483</v>
      </c>
      <c r="B536" s="56" t="s">
        <v>42</v>
      </c>
      <c r="C536" s="56" t="s">
        <v>22</v>
      </c>
      <c r="D536" s="46" t="n">
        <v>0.46875</v>
      </c>
      <c r="E536" s="46" t="n">
        <v>0.527777777777778</v>
      </c>
      <c r="G536" s="45" t="s">
        <v>163</v>
      </c>
      <c r="H536" s="56" t="s">
        <v>54</v>
      </c>
      <c r="I536" s="47" t="n">
        <v>962</v>
      </c>
      <c r="J536" s="47" t="n">
        <v>31540</v>
      </c>
      <c r="K536" s="48" t="n">
        <v>32.7858627858628</v>
      </c>
    </row>
    <row r="537" customFormat="false" ht="13.5" hidden="false" customHeight="false" outlineLevel="0" collapsed="false">
      <c r="A537" s="44" t="n">
        <v>2484</v>
      </c>
      <c r="B537" s="56" t="s">
        <v>42</v>
      </c>
      <c r="C537" s="56" t="s">
        <v>22</v>
      </c>
      <c r="D537" s="46" t="n">
        <v>0.46875</v>
      </c>
      <c r="E537" s="46" t="n">
        <v>0.527777777777778</v>
      </c>
      <c r="G537" s="45" t="s">
        <v>163</v>
      </c>
      <c r="H537" s="56" t="s">
        <v>25</v>
      </c>
      <c r="I537" s="47" t="n">
        <v>562</v>
      </c>
      <c r="J537" s="47" t="n">
        <v>10340</v>
      </c>
      <c r="K537" s="48" t="n">
        <v>18.3985765124555</v>
      </c>
    </row>
    <row r="538" customFormat="false" ht="13.5" hidden="false" customHeight="false" outlineLevel="0" collapsed="false">
      <c r="A538" s="44" t="n">
        <v>2485</v>
      </c>
      <c r="B538" s="56" t="s">
        <v>42</v>
      </c>
      <c r="C538" s="56" t="s">
        <v>22</v>
      </c>
      <c r="D538" s="46" t="n">
        <v>0.46875</v>
      </c>
      <c r="E538" s="46" t="n">
        <v>0.527777777777778</v>
      </c>
      <c r="G538" s="45" t="s">
        <v>163</v>
      </c>
      <c r="H538" s="56" t="s">
        <v>125</v>
      </c>
      <c r="I538" s="47" t="n">
        <v>562</v>
      </c>
      <c r="J538" s="47" t="n">
        <v>10740</v>
      </c>
      <c r="K538" s="48" t="n">
        <v>19.1103202846975</v>
      </c>
    </row>
    <row r="539" customFormat="false" ht="13.5" hidden="false" customHeight="false" outlineLevel="0" collapsed="false">
      <c r="A539" s="44" t="n">
        <v>2486</v>
      </c>
      <c r="B539" s="56" t="s">
        <v>42</v>
      </c>
      <c r="C539" s="56" t="s">
        <v>22</v>
      </c>
      <c r="D539" s="46" t="n">
        <v>0.46875</v>
      </c>
      <c r="E539" s="46" t="n">
        <v>0.527777777777778</v>
      </c>
      <c r="G539" s="45" t="s">
        <v>163</v>
      </c>
      <c r="H539" s="56" t="s">
        <v>35</v>
      </c>
      <c r="I539" s="47" t="n">
        <v>562</v>
      </c>
      <c r="J539" s="47" t="n">
        <v>11140</v>
      </c>
      <c r="K539" s="48" t="n">
        <v>19.8220640569395</v>
      </c>
    </row>
    <row r="540" customFormat="false" ht="13.5" hidden="false" customHeight="false" outlineLevel="0" collapsed="false">
      <c r="A540" s="44" t="n">
        <v>2487</v>
      </c>
      <c r="B540" s="56" t="s">
        <v>42</v>
      </c>
      <c r="C540" s="56" t="s">
        <v>22</v>
      </c>
      <c r="D540" s="46" t="n">
        <v>0.46875</v>
      </c>
      <c r="E540" s="46" t="n">
        <v>0.527777777777778</v>
      </c>
      <c r="G540" s="45" t="s">
        <v>163</v>
      </c>
      <c r="H540" s="56" t="s">
        <v>76</v>
      </c>
      <c r="I540" s="47" t="n">
        <v>562</v>
      </c>
      <c r="J540" s="47" t="n">
        <v>14640</v>
      </c>
      <c r="K540" s="48" t="n">
        <v>26.0498220640569</v>
      </c>
    </row>
    <row r="541" customFormat="false" ht="13.5" hidden="false" customHeight="false" outlineLevel="0" collapsed="false">
      <c r="A541" s="44" t="n">
        <v>2488</v>
      </c>
      <c r="B541" s="56" t="s">
        <v>42</v>
      </c>
      <c r="C541" s="56" t="s">
        <v>22</v>
      </c>
      <c r="D541" s="46" t="n">
        <v>0.46875</v>
      </c>
      <c r="E541" s="46" t="n">
        <v>0.527777777777778</v>
      </c>
      <c r="G541" s="45" t="s">
        <v>163</v>
      </c>
      <c r="H541" s="56" t="s">
        <v>126</v>
      </c>
      <c r="I541" s="47" t="n">
        <v>562</v>
      </c>
      <c r="J541" s="47" t="n">
        <v>15040</v>
      </c>
      <c r="K541" s="48" t="n">
        <v>26.7615658362989</v>
      </c>
    </row>
    <row r="542" customFormat="false" ht="13.5" hidden="false" customHeight="false" outlineLevel="0" collapsed="false">
      <c r="A542" s="44" t="n">
        <v>2489</v>
      </c>
      <c r="B542" s="56" t="s">
        <v>42</v>
      </c>
      <c r="C542" s="56" t="s">
        <v>22</v>
      </c>
      <c r="D542" s="46" t="n">
        <v>0.736111111111111</v>
      </c>
      <c r="E542" s="46" t="n">
        <v>0.795138888888889</v>
      </c>
      <c r="G542" s="45" t="s">
        <v>164</v>
      </c>
      <c r="H542" s="56" t="s">
        <v>124</v>
      </c>
      <c r="I542" s="47" t="n">
        <v>962</v>
      </c>
      <c r="J542" s="47" t="n">
        <v>31040</v>
      </c>
      <c r="K542" s="48" t="n">
        <v>32.2661122661123</v>
      </c>
    </row>
    <row r="543" customFormat="false" ht="13.5" hidden="false" customHeight="false" outlineLevel="0" collapsed="false">
      <c r="A543" s="44" t="n">
        <v>2490</v>
      </c>
      <c r="B543" s="56" t="s">
        <v>42</v>
      </c>
      <c r="C543" s="56" t="s">
        <v>22</v>
      </c>
      <c r="D543" s="46" t="n">
        <v>0.736111111111111</v>
      </c>
      <c r="E543" s="46" t="n">
        <v>0.795138888888889</v>
      </c>
      <c r="G543" s="45" t="s">
        <v>164</v>
      </c>
      <c r="H543" s="56" t="s">
        <v>54</v>
      </c>
      <c r="I543" s="47" t="n">
        <v>962</v>
      </c>
      <c r="J543" s="47" t="n">
        <v>31540</v>
      </c>
      <c r="K543" s="48" t="n">
        <v>32.7858627858628</v>
      </c>
    </row>
    <row r="544" customFormat="false" ht="13.5" hidden="false" customHeight="false" outlineLevel="0" collapsed="false">
      <c r="A544" s="44" t="n">
        <v>2491</v>
      </c>
      <c r="B544" s="56" t="s">
        <v>42</v>
      </c>
      <c r="C544" s="56" t="s">
        <v>22</v>
      </c>
      <c r="D544" s="46" t="n">
        <v>0.736111111111111</v>
      </c>
      <c r="E544" s="46" t="n">
        <v>0.795138888888889</v>
      </c>
      <c r="G544" s="45" t="s">
        <v>164</v>
      </c>
      <c r="H544" s="56" t="s">
        <v>25</v>
      </c>
      <c r="I544" s="47" t="n">
        <v>562</v>
      </c>
      <c r="J544" s="47" t="n">
        <v>10440</v>
      </c>
      <c r="K544" s="48" t="n">
        <v>18.576512455516</v>
      </c>
    </row>
    <row r="545" customFormat="false" ht="13.5" hidden="false" customHeight="false" outlineLevel="0" collapsed="false">
      <c r="A545" s="44" t="n">
        <v>2492</v>
      </c>
      <c r="B545" s="56" t="s">
        <v>42</v>
      </c>
      <c r="C545" s="56" t="s">
        <v>22</v>
      </c>
      <c r="D545" s="46" t="n">
        <v>0.736111111111111</v>
      </c>
      <c r="E545" s="46" t="n">
        <v>0.795138888888889</v>
      </c>
      <c r="G545" s="45" t="s">
        <v>164</v>
      </c>
      <c r="H545" s="56" t="s">
        <v>125</v>
      </c>
      <c r="I545" s="47" t="n">
        <v>562</v>
      </c>
      <c r="J545" s="47" t="n">
        <v>10840</v>
      </c>
      <c r="K545" s="48" t="n">
        <v>19.288256227758</v>
      </c>
    </row>
    <row r="546" customFormat="false" ht="13.5" hidden="false" customHeight="false" outlineLevel="0" collapsed="false">
      <c r="A546" s="44" t="n">
        <v>2493</v>
      </c>
      <c r="B546" s="56" t="s">
        <v>42</v>
      </c>
      <c r="C546" s="56" t="s">
        <v>22</v>
      </c>
      <c r="D546" s="46" t="n">
        <v>0.736111111111111</v>
      </c>
      <c r="E546" s="46" t="n">
        <v>0.795138888888889</v>
      </c>
      <c r="G546" s="45" t="s">
        <v>164</v>
      </c>
      <c r="H546" s="56" t="s">
        <v>35</v>
      </c>
      <c r="I546" s="47" t="n">
        <v>562</v>
      </c>
      <c r="J546" s="47" t="n">
        <v>11240</v>
      </c>
      <c r="K546" s="48" t="n">
        <v>20</v>
      </c>
    </row>
    <row r="547" customFormat="false" ht="13.5" hidden="false" customHeight="false" outlineLevel="0" collapsed="false">
      <c r="A547" s="44" t="n">
        <v>2494</v>
      </c>
      <c r="B547" s="56" t="s">
        <v>42</v>
      </c>
      <c r="C547" s="56" t="s">
        <v>22</v>
      </c>
      <c r="D547" s="46" t="n">
        <v>0.736111111111111</v>
      </c>
      <c r="E547" s="46" t="n">
        <v>0.795138888888889</v>
      </c>
      <c r="G547" s="45" t="s">
        <v>164</v>
      </c>
      <c r="H547" s="56" t="s">
        <v>76</v>
      </c>
      <c r="I547" s="47" t="n">
        <v>562</v>
      </c>
      <c r="J547" s="47" t="n">
        <v>14340</v>
      </c>
      <c r="K547" s="48" t="n">
        <v>25.5160142348754</v>
      </c>
    </row>
    <row r="548" customFormat="false" ht="13.5" hidden="false" customHeight="false" outlineLevel="0" collapsed="false">
      <c r="A548" s="44" t="n">
        <v>2495</v>
      </c>
      <c r="B548" s="56" t="s">
        <v>42</v>
      </c>
      <c r="C548" s="56" t="s">
        <v>22</v>
      </c>
      <c r="D548" s="46" t="n">
        <v>0.736111111111111</v>
      </c>
      <c r="E548" s="46" t="n">
        <v>0.795138888888889</v>
      </c>
      <c r="G548" s="45" t="s">
        <v>164</v>
      </c>
      <c r="H548" s="56" t="s">
        <v>126</v>
      </c>
      <c r="I548" s="47" t="n">
        <v>562</v>
      </c>
      <c r="J548" s="47" t="n">
        <v>14740</v>
      </c>
      <c r="K548" s="48" t="n">
        <v>26.2277580071174</v>
      </c>
    </row>
    <row r="549" customFormat="false" ht="13.5" hidden="false" customHeight="false" outlineLevel="0" collapsed="false">
      <c r="A549" s="44" t="n">
        <v>2961</v>
      </c>
      <c r="B549" s="56" t="s">
        <v>46</v>
      </c>
      <c r="C549" s="56" t="s">
        <v>22</v>
      </c>
      <c r="D549" s="46" t="n">
        <v>0.302083333333333</v>
      </c>
      <c r="E549" s="46" t="n">
        <v>0.357638888888889</v>
      </c>
      <c r="G549" s="45" t="s">
        <v>165</v>
      </c>
      <c r="H549" s="56" t="s">
        <v>54</v>
      </c>
      <c r="I549" s="47" t="n">
        <v>835</v>
      </c>
      <c r="J549" s="47" t="n">
        <v>16660</v>
      </c>
      <c r="K549" s="48" t="n">
        <v>19.9520958083832</v>
      </c>
    </row>
    <row r="550" customFormat="false" ht="13.5" hidden="false" customHeight="false" outlineLevel="0" collapsed="false">
      <c r="A550" s="44" t="n">
        <v>2962</v>
      </c>
      <c r="B550" s="56" t="s">
        <v>46</v>
      </c>
      <c r="C550" s="56" t="s">
        <v>22</v>
      </c>
      <c r="D550" s="46" t="n">
        <v>0.302083333333333</v>
      </c>
      <c r="E550" s="46" t="n">
        <v>0.357638888888889</v>
      </c>
      <c r="G550" s="45" t="s">
        <v>165</v>
      </c>
      <c r="H550" s="56" t="s">
        <v>25</v>
      </c>
      <c r="I550" s="47" t="n">
        <v>435</v>
      </c>
      <c r="J550" s="47" t="n">
        <v>8260</v>
      </c>
      <c r="K550" s="48" t="n">
        <v>18.9885057471264</v>
      </c>
    </row>
    <row r="551" customFormat="false" ht="13.5" hidden="false" customHeight="false" outlineLevel="0" collapsed="false">
      <c r="A551" s="44" t="n">
        <v>2963</v>
      </c>
      <c r="B551" s="56" t="s">
        <v>46</v>
      </c>
      <c r="C551" s="56" t="s">
        <v>22</v>
      </c>
      <c r="D551" s="46" t="n">
        <v>0.302083333333333</v>
      </c>
      <c r="E551" s="46" t="n">
        <v>0.357638888888889</v>
      </c>
      <c r="G551" s="45" t="s">
        <v>165</v>
      </c>
      <c r="H551" s="56" t="s">
        <v>125</v>
      </c>
      <c r="I551" s="47" t="n">
        <v>435</v>
      </c>
      <c r="J551" s="47" t="n">
        <v>10960</v>
      </c>
      <c r="K551" s="48" t="n">
        <v>25.1954022988506</v>
      </c>
    </row>
    <row r="552" customFormat="false" ht="13.5" hidden="false" customHeight="false" outlineLevel="0" collapsed="false">
      <c r="A552" s="44" t="n">
        <v>2964</v>
      </c>
      <c r="B552" s="56" t="s">
        <v>46</v>
      </c>
      <c r="C552" s="56" t="s">
        <v>22</v>
      </c>
      <c r="D552" s="46" t="n">
        <v>0.302083333333333</v>
      </c>
      <c r="E552" s="46" t="n">
        <v>0.357638888888889</v>
      </c>
      <c r="G552" s="45" t="s">
        <v>165</v>
      </c>
      <c r="H552" s="56" t="s">
        <v>35</v>
      </c>
      <c r="I552" s="47" t="n">
        <v>435</v>
      </c>
      <c r="J552" s="47" t="n">
        <v>11060</v>
      </c>
      <c r="K552" s="48" t="n">
        <v>25.4252873563218</v>
      </c>
    </row>
    <row r="553" customFormat="false" ht="13.5" hidden="false" customHeight="false" outlineLevel="0" collapsed="false">
      <c r="A553" s="44" t="n">
        <v>2965</v>
      </c>
      <c r="B553" s="56" t="s">
        <v>46</v>
      </c>
      <c r="C553" s="56" t="s">
        <v>22</v>
      </c>
      <c r="D553" s="46" t="n">
        <v>0.302083333333333</v>
      </c>
      <c r="E553" s="46" t="n">
        <v>0.357638888888889</v>
      </c>
      <c r="G553" s="45" t="s">
        <v>165</v>
      </c>
      <c r="H553" s="56" t="s">
        <v>76</v>
      </c>
      <c r="I553" s="47" t="n">
        <v>435</v>
      </c>
      <c r="J553" s="47" t="n">
        <v>11160</v>
      </c>
      <c r="K553" s="48" t="n">
        <v>25.6551724137931</v>
      </c>
    </row>
    <row r="554" customFormat="false" ht="13.5" hidden="false" customHeight="false" outlineLevel="0" collapsed="false">
      <c r="A554" s="44" t="n">
        <v>2966</v>
      </c>
      <c r="B554" s="56" t="s">
        <v>46</v>
      </c>
      <c r="C554" s="56" t="s">
        <v>22</v>
      </c>
      <c r="D554" s="46" t="n">
        <v>0.302083333333333</v>
      </c>
      <c r="E554" s="46" t="n">
        <v>0.357638888888889</v>
      </c>
      <c r="G554" s="45" t="s">
        <v>165</v>
      </c>
      <c r="H554" s="56" t="s">
        <v>126</v>
      </c>
      <c r="I554" s="47" t="n">
        <v>435</v>
      </c>
      <c r="J554" s="47" t="n">
        <v>16160</v>
      </c>
      <c r="K554" s="48" t="n">
        <v>37.1494252873563</v>
      </c>
    </row>
    <row r="555" customFormat="false" ht="13.5" hidden="false" customHeight="false" outlineLevel="0" collapsed="false">
      <c r="A555" s="44" t="n">
        <v>2967</v>
      </c>
      <c r="B555" s="56" t="s">
        <v>46</v>
      </c>
      <c r="C555" s="56" t="s">
        <v>22</v>
      </c>
      <c r="D555" s="46" t="n">
        <v>0.385416666666667</v>
      </c>
      <c r="E555" s="46" t="n">
        <v>0.434027777777778</v>
      </c>
      <c r="G555" s="45" t="s">
        <v>166</v>
      </c>
      <c r="H555" s="56" t="s">
        <v>54</v>
      </c>
      <c r="I555" s="47" t="n">
        <v>835</v>
      </c>
      <c r="J555" s="47" t="n">
        <v>16660</v>
      </c>
      <c r="K555" s="48" t="n">
        <v>19.9520958083832</v>
      </c>
    </row>
    <row r="556" customFormat="false" ht="13.5" hidden="false" customHeight="false" outlineLevel="0" collapsed="false">
      <c r="A556" s="44" t="n">
        <v>2968</v>
      </c>
      <c r="B556" s="56" t="s">
        <v>46</v>
      </c>
      <c r="C556" s="56" t="s">
        <v>22</v>
      </c>
      <c r="D556" s="46" t="n">
        <v>0.385416666666667</v>
      </c>
      <c r="E556" s="46" t="n">
        <v>0.434027777777778</v>
      </c>
      <c r="G556" s="45" t="s">
        <v>166</v>
      </c>
      <c r="H556" s="56" t="s">
        <v>25</v>
      </c>
      <c r="I556" s="47" t="n">
        <v>435</v>
      </c>
      <c r="J556" s="47" t="n">
        <v>8260</v>
      </c>
      <c r="K556" s="48" t="n">
        <v>18.9885057471264</v>
      </c>
    </row>
    <row r="557" customFormat="false" ht="13.5" hidden="false" customHeight="false" outlineLevel="0" collapsed="false">
      <c r="A557" s="44" t="n">
        <v>2969</v>
      </c>
      <c r="B557" s="56" t="s">
        <v>46</v>
      </c>
      <c r="C557" s="56" t="s">
        <v>22</v>
      </c>
      <c r="D557" s="46" t="n">
        <v>0.385416666666667</v>
      </c>
      <c r="E557" s="46" t="n">
        <v>0.434027777777778</v>
      </c>
      <c r="G557" s="45" t="s">
        <v>166</v>
      </c>
      <c r="H557" s="56" t="s">
        <v>125</v>
      </c>
      <c r="I557" s="47" t="n">
        <v>435</v>
      </c>
      <c r="J557" s="47" t="n">
        <v>10960</v>
      </c>
      <c r="K557" s="48" t="n">
        <v>25.1954022988506</v>
      </c>
    </row>
    <row r="558" customFormat="false" ht="13.5" hidden="false" customHeight="false" outlineLevel="0" collapsed="false">
      <c r="A558" s="44" t="n">
        <v>2970</v>
      </c>
      <c r="B558" s="56" t="s">
        <v>46</v>
      </c>
      <c r="C558" s="56" t="s">
        <v>22</v>
      </c>
      <c r="D558" s="46" t="n">
        <v>0.385416666666667</v>
      </c>
      <c r="E558" s="46" t="n">
        <v>0.434027777777778</v>
      </c>
      <c r="G558" s="45" t="s">
        <v>166</v>
      </c>
      <c r="H558" s="56" t="s">
        <v>35</v>
      </c>
      <c r="I558" s="47" t="n">
        <v>435</v>
      </c>
      <c r="J558" s="47" t="n">
        <v>11060</v>
      </c>
      <c r="K558" s="48" t="n">
        <v>25.4252873563218</v>
      </c>
    </row>
    <row r="559" customFormat="false" ht="13.5" hidden="false" customHeight="false" outlineLevel="0" collapsed="false">
      <c r="A559" s="44" t="n">
        <v>2971</v>
      </c>
      <c r="B559" s="56" t="s">
        <v>46</v>
      </c>
      <c r="C559" s="56" t="s">
        <v>22</v>
      </c>
      <c r="D559" s="46" t="n">
        <v>0.385416666666667</v>
      </c>
      <c r="E559" s="46" t="n">
        <v>0.434027777777778</v>
      </c>
      <c r="G559" s="45" t="s">
        <v>166</v>
      </c>
      <c r="H559" s="56" t="s">
        <v>76</v>
      </c>
      <c r="I559" s="47" t="n">
        <v>435</v>
      </c>
      <c r="J559" s="47" t="n">
        <v>11160</v>
      </c>
      <c r="K559" s="48" t="n">
        <v>25.6551724137931</v>
      </c>
    </row>
    <row r="560" customFormat="false" ht="13.5" hidden="false" customHeight="false" outlineLevel="0" collapsed="false">
      <c r="A560" s="44" t="n">
        <v>2972</v>
      </c>
      <c r="B560" s="56" t="s">
        <v>46</v>
      </c>
      <c r="C560" s="56" t="s">
        <v>22</v>
      </c>
      <c r="D560" s="46" t="n">
        <v>0.385416666666667</v>
      </c>
      <c r="E560" s="46" t="n">
        <v>0.434027777777778</v>
      </c>
      <c r="G560" s="45" t="s">
        <v>166</v>
      </c>
      <c r="H560" s="56" t="s">
        <v>126</v>
      </c>
      <c r="I560" s="47" t="n">
        <v>435</v>
      </c>
      <c r="J560" s="47" t="n">
        <v>16160</v>
      </c>
      <c r="K560" s="48" t="n">
        <v>37.1494252873563</v>
      </c>
    </row>
    <row r="561" customFormat="false" ht="13.5" hidden="false" customHeight="false" outlineLevel="0" collapsed="false">
      <c r="A561" s="44" t="n">
        <v>2973</v>
      </c>
      <c r="B561" s="56" t="s">
        <v>46</v>
      </c>
      <c r="C561" s="56" t="s">
        <v>22</v>
      </c>
      <c r="D561" s="46" t="n">
        <v>0.385416666666667</v>
      </c>
      <c r="E561" s="46" t="n">
        <v>0.434027777777778</v>
      </c>
      <c r="G561" s="45" t="s">
        <v>166</v>
      </c>
      <c r="H561" s="56" t="s">
        <v>128</v>
      </c>
      <c r="I561" s="47" t="n">
        <v>1270</v>
      </c>
      <c r="J561" s="47" t="n">
        <v>34660</v>
      </c>
      <c r="K561" s="48" t="n">
        <v>27.2913385826772</v>
      </c>
    </row>
    <row r="562" customFormat="false" ht="13.5" hidden="false" customHeight="false" outlineLevel="0" collapsed="false">
      <c r="A562" s="44" t="n">
        <v>2974</v>
      </c>
      <c r="B562" s="56" t="s">
        <v>46</v>
      </c>
      <c r="C562" s="56" t="s">
        <v>22</v>
      </c>
      <c r="D562" s="46" t="n">
        <v>0.385416666666667</v>
      </c>
      <c r="E562" s="46" t="n">
        <v>0.434027777777778</v>
      </c>
      <c r="G562" s="45" t="s">
        <v>166</v>
      </c>
      <c r="H562" s="56" t="s">
        <v>129</v>
      </c>
      <c r="I562" s="47" t="n">
        <v>1125</v>
      </c>
      <c r="J562" s="47" t="n">
        <v>20760</v>
      </c>
      <c r="K562" s="48" t="n">
        <v>18.4533333333333</v>
      </c>
    </row>
    <row r="563" customFormat="false" ht="13.5" hidden="false" customHeight="false" outlineLevel="0" collapsed="false">
      <c r="A563" s="44" t="n">
        <v>2975</v>
      </c>
      <c r="B563" s="56" t="s">
        <v>46</v>
      </c>
      <c r="C563" s="56" t="s">
        <v>22</v>
      </c>
      <c r="D563" s="46" t="n">
        <v>0.385416666666667</v>
      </c>
      <c r="E563" s="46" t="n">
        <v>0.434027777777778</v>
      </c>
      <c r="G563" s="45" t="s">
        <v>166</v>
      </c>
      <c r="H563" s="56" t="s">
        <v>28</v>
      </c>
      <c r="I563" s="47" t="n">
        <v>1125</v>
      </c>
      <c r="J563" s="47" t="n">
        <v>17360</v>
      </c>
      <c r="K563" s="48" t="n">
        <v>15.4311111111111</v>
      </c>
    </row>
    <row r="564" customFormat="false" ht="13.5" hidden="false" customHeight="false" outlineLevel="0" collapsed="false">
      <c r="A564" s="44" t="n">
        <v>2976</v>
      </c>
      <c r="B564" s="56" t="s">
        <v>46</v>
      </c>
      <c r="C564" s="56" t="s">
        <v>22</v>
      </c>
      <c r="D564" s="46" t="n">
        <v>0.385416666666667</v>
      </c>
      <c r="E564" s="46" t="n">
        <v>0.434027777777778</v>
      </c>
      <c r="G564" s="45" t="s">
        <v>166</v>
      </c>
      <c r="H564" s="56" t="s">
        <v>130</v>
      </c>
      <c r="I564" s="47" t="n">
        <v>1270</v>
      </c>
      <c r="J564" s="47" t="n">
        <v>28510</v>
      </c>
      <c r="K564" s="48" t="n">
        <v>22.4488188976378</v>
      </c>
    </row>
    <row r="565" customFormat="false" ht="13.5" hidden="false" customHeight="false" outlineLevel="0" collapsed="false">
      <c r="A565" s="44" t="n">
        <v>2977</v>
      </c>
      <c r="B565" s="56" t="s">
        <v>46</v>
      </c>
      <c r="C565" s="56" t="s">
        <v>22</v>
      </c>
      <c r="D565" s="46" t="n">
        <v>0.385416666666667</v>
      </c>
      <c r="E565" s="46" t="n">
        <v>0.434027777777778</v>
      </c>
      <c r="G565" s="45" t="s">
        <v>166</v>
      </c>
      <c r="H565" s="56" t="s">
        <v>131</v>
      </c>
      <c r="I565" s="47" t="n">
        <v>1270</v>
      </c>
      <c r="J565" s="47" t="n">
        <v>21060</v>
      </c>
      <c r="K565" s="48" t="n">
        <v>16.5826771653543</v>
      </c>
    </row>
    <row r="566" customFormat="false" ht="13.5" hidden="false" customHeight="false" outlineLevel="0" collapsed="false">
      <c r="A566" s="44" t="n">
        <v>2978</v>
      </c>
      <c r="B566" s="56" t="s">
        <v>46</v>
      </c>
      <c r="C566" s="56" t="s">
        <v>22</v>
      </c>
      <c r="D566" s="46" t="n">
        <v>0.385416666666667</v>
      </c>
      <c r="E566" s="46" t="n">
        <v>0.434027777777778</v>
      </c>
      <c r="G566" s="45" t="s">
        <v>166</v>
      </c>
      <c r="H566" s="56" t="s">
        <v>132</v>
      </c>
      <c r="I566" s="47" t="n">
        <v>1125</v>
      </c>
      <c r="J566" s="47" t="n">
        <v>18560</v>
      </c>
      <c r="K566" s="48" t="n">
        <v>16.4977777777778</v>
      </c>
    </row>
    <row r="567" customFormat="false" ht="13.5" hidden="false" customHeight="false" outlineLevel="0" collapsed="false">
      <c r="A567" s="44" t="n">
        <v>2979</v>
      </c>
      <c r="B567" s="56" t="s">
        <v>46</v>
      </c>
      <c r="C567" s="56" t="s">
        <v>22</v>
      </c>
      <c r="D567" s="46" t="n">
        <v>0.444444444444444</v>
      </c>
      <c r="E567" s="46" t="n">
        <v>0.489583333333333</v>
      </c>
      <c r="G567" s="45" t="s">
        <v>167</v>
      </c>
      <c r="H567" s="56" t="s">
        <v>54</v>
      </c>
      <c r="I567" s="47" t="n">
        <v>835</v>
      </c>
      <c r="J567" s="47" t="n">
        <v>16660</v>
      </c>
      <c r="K567" s="48" t="n">
        <v>19.9520958083832</v>
      </c>
    </row>
    <row r="568" customFormat="false" ht="13.5" hidden="false" customHeight="false" outlineLevel="0" collapsed="false">
      <c r="A568" s="44" t="n">
        <v>2980</v>
      </c>
      <c r="B568" s="56" t="s">
        <v>46</v>
      </c>
      <c r="C568" s="56" t="s">
        <v>22</v>
      </c>
      <c r="D568" s="46" t="n">
        <v>0.444444444444444</v>
      </c>
      <c r="E568" s="46" t="n">
        <v>0.489583333333333</v>
      </c>
      <c r="G568" s="45" t="s">
        <v>167</v>
      </c>
      <c r="H568" s="56" t="s">
        <v>25</v>
      </c>
      <c r="I568" s="47" t="n">
        <v>435</v>
      </c>
      <c r="J568" s="47" t="n">
        <v>8260</v>
      </c>
      <c r="K568" s="48" t="n">
        <v>18.9885057471264</v>
      </c>
    </row>
    <row r="569" customFormat="false" ht="13.5" hidden="false" customHeight="false" outlineLevel="0" collapsed="false">
      <c r="A569" s="44" t="n">
        <v>2981</v>
      </c>
      <c r="B569" s="56" t="s">
        <v>46</v>
      </c>
      <c r="C569" s="56" t="s">
        <v>22</v>
      </c>
      <c r="D569" s="46" t="n">
        <v>0.444444444444444</v>
      </c>
      <c r="E569" s="46" t="n">
        <v>0.489583333333333</v>
      </c>
      <c r="G569" s="45" t="s">
        <v>167</v>
      </c>
      <c r="H569" s="56" t="s">
        <v>125</v>
      </c>
      <c r="I569" s="47" t="n">
        <v>435</v>
      </c>
      <c r="J569" s="47" t="n">
        <v>10960</v>
      </c>
      <c r="K569" s="48" t="n">
        <v>25.1954022988506</v>
      </c>
    </row>
    <row r="570" customFormat="false" ht="13.5" hidden="false" customHeight="false" outlineLevel="0" collapsed="false">
      <c r="A570" s="44" t="n">
        <v>2982</v>
      </c>
      <c r="B570" s="56" t="s">
        <v>46</v>
      </c>
      <c r="C570" s="56" t="s">
        <v>22</v>
      </c>
      <c r="D570" s="46" t="n">
        <v>0.444444444444444</v>
      </c>
      <c r="E570" s="46" t="n">
        <v>0.489583333333333</v>
      </c>
      <c r="G570" s="45" t="s">
        <v>167</v>
      </c>
      <c r="H570" s="56" t="s">
        <v>35</v>
      </c>
      <c r="I570" s="47" t="n">
        <v>435</v>
      </c>
      <c r="J570" s="47" t="n">
        <v>11060</v>
      </c>
      <c r="K570" s="48" t="n">
        <v>25.4252873563218</v>
      </c>
    </row>
    <row r="571" customFormat="false" ht="13.5" hidden="false" customHeight="false" outlineLevel="0" collapsed="false">
      <c r="A571" s="44" t="n">
        <v>2983</v>
      </c>
      <c r="B571" s="56" t="s">
        <v>46</v>
      </c>
      <c r="C571" s="56" t="s">
        <v>22</v>
      </c>
      <c r="D571" s="46" t="n">
        <v>0.444444444444444</v>
      </c>
      <c r="E571" s="46" t="n">
        <v>0.489583333333333</v>
      </c>
      <c r="G571" s="45" t="s">
        <v>167</v>
      </c>
      <c r="H571" s="56" t="s">
        <v>76</v>
      </c>
      <c r="I571" s="47" t="n">
        <v>435</v>
      </c>
      <c r="J571" s="47" t="n">
        <v>11160</v>
      </c>
      <c r="K571" s="48" t="n">
        <v>25.6551724137931</v>
      </c>
    </row>
    <row r="572" customFormat="false" ht="13.5" hidden="false" customHeight="false" outlineLevel="0" collapsed="false">
      <c r="A572" s="44" t="n">
        <v>2984</v>
      </c>
      <c r="B572" s="56" t="s">
        <v>46</v>
      </c>
      <c r="C572" s="56" t="s">
        <v>22</v>
      </c>
      <c r="D572" s="46" t="n">
        <v>0.444444444444444</v>
      </c>
      <c r="E572" s="46" t="n">
        <v>0.489583333333333</v>
      </c>
      <c r="G572" s="45" t="s">
        <v>167</v>
      </c>
      <c r="H572" s="56" t="s">
        <v>126</v>
      </c>
      <c r="I572" s="47" t="n">
        <v>435</v>
      </c>
      <c r="J572" s="47" t="n">
        <v>16160</v>
      </c>
      <c r="K572" s="48" t="n">
        <v>37.1494252873563</v>
      </c>
    </row>
    <row r="573" customFormat="false" ht="13.5" hidden="false" customHeight="false" outlineLevel="0" collapsed="false">
      <c r="A573" s="44" t="n">
        <v>2985</v>
      </c>
      <c r="B573" s="56" t="s">
        <v>46</v>
      </c>
      <c r="C573" s="56" t="s">
        <v>22</v>
      </c>
      <c r="D573" s="46" t="n">
        <v>0.444444444444444</v>
      </c>
      <c r="E573" s="46" t="n">
        <v>0.489583333333333</v>
      </c>
      <c r="G573" s="45" t="s">
        <v>167</v>
      </c>
      <c r="H573" s="56" t="s">
        <v>128</v>
      </c>
      <c r="I573" s="47" t="n">
        <v>1270</v>
      </c>
      <c r="J573" s="47" t="n">
        <v>34660</v>
      </c>
      <c r="K573" s="48" t="n">
        <v>27.2913385826772</v>
      </c>
    </row>
    <row r="574" customFormat="false" ht="13.5" hidden="false" customHeight="false" outlineLevel="0" collapsed="false">
      <c r="A574" s="44" t="n">
        <v>2986</v>
      </c>
      <c r="B574" s="56" t="s">
        <v>46</v>
      </c>
      <c r="C574" s="56" t="s">
        <v>22</v>
      </c>
      <c r="D574" s="46" t="n">
        <v>0.444444444444444</v>
      </c>
      <c r="E574" s="46" t="n">
        <v>0.489583333333333</v>
      </c>
      <c r="G574" s="45" t="s">
        <v>167</v>
      </c>
      <c r="H574" s="56" t="s">
        <v>129</v>
      </c>
      <c r="I574" s="47" t="n">
        <v>1125</v>
      </c>
      <c r="J574" s="47" t="n">
        <v>20760</v>
      </c>
      <c r="K574" s="48" t="n">
        <v>18.4533333333333</v>
      </c>
    </row>
    <row r="575" customFormat="false" ht="13.5" hidden="false" customHeight="false" outlineLevel="0" collapsed="false">
      <c r="A575" s="44" t="n">
        <v>2987</v>
      </c>
      <c r="B575" s="56" t="s">
        <v>46</v>
      </c>
      <c r="C575" s="56" t="s">
        <v>22</v>
      </c>
      <c r="D575" s="46" t="n">
        <v>0.444444444444444</v>
      </c>
      <c r="E575" s="46" t="n">
        <v>0.489583333333333</v>
      </c>
      <c r="G575" s="45" t="s">
        <v>167</v>
      </c>
      <c r="H575" s="56" t="s">
        <v>28</v>
      </c>
      <c r="I575" s="47" t="n">
        <v>1125</v>
      </c>
      <c r="J575" s="47" t="n">
        <v>17360</v>
      </c>
      <c r="K575" s="48" t="n">
        <v>15.4311111111111</v>
      </c>
    </row>
    <row r="576" customFormat="false" ht="13.5" hidden="false" customHeight="false" outlineLevel="0" collapsed="false">
      <c r="A576" s="44" t="n">
        <v>2988</v>
      </c>
      <c r="B576" s="56" t="s">
        <v>46</v>
      </c>
      <c r="C576" s="56" t="s">
        <v>22</v>
      </c>
      <c r="D576" s="46" t="n">
        <v>0.444444444444444</v>
      </c>
      <c r="E576" s="46" t="n">
        <v>0.489583333333333</v>
      </c>
      <c r="G576" s="45" t="s">
        <v>167</v>
      </c>
      <c r="H576" s="56" t="s">
        <v>130</v>
      </c>
      <c r="I576" s="47" t="n">
        <v>1270</v>
      </c>
      <c r="J576" s="47" t="n">
        <v>28510</v>
      </c>
      <c r="K576" s="48" t="n">
        <v>22.4488188976378</v>
      </c>
    </row>
    <row r="577" customFormat="false" ht="13.5" hidden="false" customHeight="false" outlineLevel="0" collapsed="false">
      <c r="A577" s="44" t="n">
        <v>2989</v>
      </c>
      <c r="B577" s="56" t="s">
        <v>46</v>
      </c>
      <c r="C577" s="56" t="s">
        <v>22</v>
      </c>
      <c r="D577" s="46" t="n">
        <v>0.444444444444444</v>
      </c>
      <c r="E577" s="46" t="n">
        <v>0.489583333333333</v>
      </c>
      <c r="G577" s="45" t="s">
        <v>167</v>
      </c>
      <c r="H577" s="56" t="s">
        <v>131</v>
      </c>
      <c r="I577" s="47" t="n">
        <v>1270</v>
      </c>
      <c r="J577" s="47" t="n">
        <v>21060</v>
      </c>
      <c r="K577" s="48" t="n">
        <v>16.5826771653543</v>
      </c>
    </row>
    <row r="578" customFormat="false" ht="13.5" hidden="false" customHeight="false" outlineLevel="0" collapsed="false">
      <c r="A578" s="44" t="n">
        <v>2990</v>
      </c>
      <c r="B578" s="56" t="s">
        <v>46</v>
      </c>
      <c r="C578" s="56" t="s">
        <v>22</v>
      </c>
      <c r="D578" s="46" t="n">
        <v>0.444444444444444</v>
      </c>
      <c r="E578" s="46" t="n">
        <v>0.489583333333333</v>
      </c>
      <c r="G578" s="45" t="s">
        <v>167</v>
      </c>
      <c r="H578" s="56" t="s">
        <v>132</v>
      </c>
      <c r="I578" s="47" t="n">
        <v>1125</v>
      </c>
      <c r="J578" s="47" t="n">
        <v>18560</v>
      </c>
      <c r="K578" s="48" t="n">
        <v>16.4977777777778</v>
      </c>
    </row>
    <row r="579" customFormat="false" ht="13.5" hidden="false" customHeight="false" outlineLevel="0" collapsed="false">
      <c r="A579" s="44" t="n">
        <v>2991</v>
      </c>
      <c r="B579" s="56" t="s">
        <v>46</v>
      </c>
      <c r="C579" s="56" t="s">
        <v>22</v>
      </c>
      <c r="D579" s="46" t="n">
        <v>0.607638888888889</v>
      </c>
      <c r="E579" s="46" t="n">
        <v>0.659722222222222</v>
      </c>
      <c r="G579" s="45" t="s">
        <v>168</v>
      </c>
      <c r="H579" s="56" t="s">
        <v>54</v>
      </c>
      <c r="I579" s="47" t="n">
        <v>835</v>
      </c>
      <c r="J579" s="47" t="n">
        <v>16660</v>
      </c>
      <c r="K579" s="48" t="n">
        <v>19.9520958083832</v>
      </c>
    </row>
    <row r="580" customFormat="false" ht="13.5" hidden="false" customHeight="false" outlineLevel="0" collapsed="false">
      <c r="A580" s="44" t="n">
        <v>2992</v>
      </c>
      <c r="B580" s="56" t="s">
        <v>46</v>
      </c>
      <c r="C580" s="56" t="s">
        <v>22</v>
      </c>
      <c r="D580" s="46" t="n">
        <v>0.607638888888889</v>
      </c>
      <c r="E580" s="46" t="n">
        <v>0.659722222222222</v>
      </c>
      <c r="G580" s="45" t="s">
        <v>168</v>
      </c>
      <c r="H580" s="56" t="s">
        <v>25</v>
      </c>
      <c r="I580" s="47" t="n">
        <v>435</v>
      </c>
      <c r="J580" s="47" t="n">
        <v>8260</v>
      </c>
      <c r="K580" s="48" t="n">
        <v>18.9885057471264</v>
      </c>
    </row>
    <row r="581" customFormat="false" ht="13.5" hidden="false" customHeight="false" outlineLevel="0" collapsed="false">
      <c r="A581" s="44" t="n">
        <v>2993</v>
      </c>
      <c r="B581" s="56" t="s">
        <v>46</v>
      </c>
      <c r="C581" s="56" t="s">
        <v>22</v>
      </c>
      <c r="D581" s="46" t="n">
        <v>0.607638888888889</v>
      </c>
      <c r="E581" s="46" t="n">
        <v>0.659722222222222</v>
      </c>
      <c r="G581" s="45" t="s">
        <v>168</v>
      </c>
      <c r="H581" s="56" t="s">
        <v>125</v>
      </c>
      <c r="I581" s="47" t="n">
        <v>435</v>
      </c>
      <c r="J581" s="47" t="n">
        <v>10960</v>
      </c>
      <c r="K581" s="48" t="n">
        <v>25.1954022988506</v>
      </c>
    </row>
    <row r="582" customFormat="false" ht="13.5" hidden="false" customHeight="false" outlineLevel="0" collapsed="false">
      <c r="A582" s="44" t="n">
        <v>2994</v>
      </c>
      <c r="B582" s="56" t="s">
        <v>46</v>
      </c>
      <c r="C582" s="56" t="s">
        <v>22</v>
      </c>
      <c r="D582" s="46" t="n">
        <v>0.607638888888889</v>
      </c>
      <c r="E582" s="46" t="n">
        <v>0.659722222222222</v>
      </c>
      <c r="G582" s="45" t="s">
        <v>168</v>
      </c>
      <c r="H582" s="56" t="s">
        <v>35</v>
      </c>
      <c r="I582" s="47" t="n">
        <v>435</v>
      </c>
      <c r="J582" s="47" t="n">
        <v>11060</v>
      </c>
      <c r="K582" s="48" t="n">
        <v>25.4252873563218</v>
      </c>
    </row>
    <row r="583" customFormat="false" ht="13.5" hidden="false" customHeight="false" outlineLevel="0" collapsed="false">
      <c r="A583" s="44" t="n">
        <v>2995</v>
      </c>
      <c r="B583" s="56" t="s">
        <v>46</v>
      </c>
      <c r="C583" s="56" t="s">
        <v>22</v>
      </c>
      <c r="D583" s="46" t="n">
        <v>0.607638888888889</v>
      </c>
      <c r="E583" s="46" t="n">
        <v>0.659722222222222</v>
      </c>
      <c r="G583" s="45" t="s">
        <v>168</v>
      </c>
      <c r="H583" s="56" t="s">
        <v>76</v>
      </c>
      <c r="I583" s="47" t="n">
        <v>435</v>
      </c>
      <c r="J583" s="47" t="n">
        <v>11160</v>
      </c>
      <c r="K583" s="48" t="n">
        <v>25.6551724137931</v>
      </c>
    </row>
    <row r="584" customFormat="false" ht="13.5" hidden="false" customHeight="false" outlineLevel="0" collapsed="false">
      <c r="A584" s="44" t="n">
        <v>2996</v>
      </c>
      <c r="B584" s="56" t="s">
        <v>46</v>
      </c>
      <c r="C584" s="56" t="s">
        <v>22</v>
      </c>
      <c r="D584" s="46" t="n">
        <v>0.607638888888889</v>
      </c>
      <c r="E584" s="46" t="n">
        <v>0.659722222222222</v>
      </c>
      <c r="G584" s="45" t="s">
        <v>168</v>
      </c>
      <c r="H584" s="56" t="s">
        <v>126</v>
      </c>
      <c r="I584" s="47" t="n">
        <v>435</v>
      </c>
      <c r="J584" s="47" t="n">
        <v>16160</v>
      </c>
      <c r="K584" s="48" t="n">
        <v>37.1494252873563</v>
      </c>
    </row>
    <row r="585" customFormat="false" ht="13.5" hidden="false" customHeight="false" outlineLevel="0" collapsed="false">
      <c r="A585" s="44" t="n">
        <v>2997</v>
      </c>
      <c r="B585" s="56" t="s">
        <v>46</v>
      </c>
      <c r="C585" s="56" t="s">
        <v>22</v>
      </c>
      <c r="D585" s="46" t="n">
        <v>0.697916666666667</v>
      </c>
      <c r="E585" s="46" t="n">
        <v>0.743055555555555</v>
      </c>
      <c r="G585" s="45" t="s">
        <v>169</v>
      </c>
      <c r="H585" s="56" t="s">
        <v>54</v>
      </c>
      <c r="I585" s="47" t="n">
        <v>835</v>
      </c>
      <c r="J585" s="47" t="n">
        <v>16660</v>
      </c>
      <c r="K585" s="48" t="n">
        <v>19.9520958083832</v>
      </c>
    </row>
    <row r="586" customFormat="false" ht="13.5" hidden="false" customHeight="false" outlineLevel="0" collapsed="false">
      <c r="A586" s="44" t="n">
        <v>2998</v>
      </c>
      <c r="B586" s="56" t="s">
        <v>46</v>
      </c>
      <c r="C586" s="56" t="s">
        <v>22</v>
      </c>
      <c r="D586" s="46" t="n">
        <v>0.697916666666667</v>
      </c>
      <c r="E586" s="46" t="n">
        <v>0.743055555555555</v>
      </c>
      <c r="G586" s="45" t="s">
        <v>169</v>
      </c>
      <c r="H586" s="56" t="s">
        <v>25</v>
      </c>
      <c r="I586" s="47" t="n">
        <v>435</v>
      </c>
      <c r="J586" s="47" t="n">
        <v>8260</v>
      </c>
      <c r="K586" s="48" t="n">
        <v>18.9885057471264</v>
      </c>
    </row>
    <row r="587" customFormat="false" ht="13.5" hidden="false" customHeight="false" outlineLevel="0" collapsed="false">
      <c r="A587" s="44" t="n">
        <v>2999</v>
      </c>
      <c r="B587" s="56" t="s">
        <v>46</v>
      </c>
      <c r="C587" s="56" t="s">
        <v>22</v>
      </c>
      <c r="D587" s="46" t="n">
        <v>0.697916666666667</v>
      </c>
      <c r="E587" s="46" t="n">
        <v>0.743055555555555</v>
      </c>
      <c r="G587" s="45" t="s">
        <v>169</v>
      </c>
      <c r="H587" s="56" t="s">
        <v>125</v>
      </c>
      <c r="I587" s="47" t="n">
        <v>435</v>
      </c>
      <c r="J587" s="47" t="n">
        <v>10960</v>
      </c>
      <c r="K587" s="48" t="n">
        <v>25.1954022988506</v>
      </c>
    </row>
    <row r="588" customFormat="false" ht="13.5" hidden="false" customHeight="false" outlineLevel="0" collapsed="false">
      <c r="A588" s="44" t="n">
        <v>3000</v>
      </c>
      <c r="B588" s="56" t="s">
        <v>46</v>
      </c>
      <c r="C588" s="56" t="s">
        <v>22</v>
      </c>
      <c r="D588" s="46" t="n">
        <v>0.697916666666667</v>
      </c>
      <c r="E588" s="46" t="n">
        <v>0.743055555555555</v>
      </c>
      <c r="G588" s="45" t="s">
        <v>169</v>
      </c>
      <c r="H588" s="56" t="s">
        <v>35</v>
      </c>
      <c r="I588" s="47" t="n">
        <v>435</v>
      </c>
      <c r="J588" s="47" t="n">
        <v>11060</v>
      </c>
      <c r="K588" s="48" t="n">
        <v>25.4252873563218</v>
      </c>
    </row>
    <row r="589" customFormat="false" ht="13.5" hidden="false" customHeight="false" outlineLevel="0" collapsed="false">
      <c r="A589" s="44" t="n">
        <v>3001</v>
      </c>
      <c r="B589" s="56" t="s">
        <v>46</v>
      </c>
      <c r="C589" s="56" t="s">
        <v>22</v>
      </c>
      <c r="D589" s="46" t="n">
        <v>0.697916666666667</v>
      </c>
      <c r="E589" s="46" t="n">
        <v>0.743055555555555</v>
      </c>
      <c r="G589" s="45" t="s">
        <v>169</v>
      </c>
      <c r="H589" s="56" t="s">
        <v>76</v>
      </c>
      <c r="I589" s="47" t="n">
        <v>435</v>
      </c>
      <c r="J589" s="47" t="n">
        <v>11160</v>
      </c>
      <c r="K589" s="48" t="n">
        <v>25.6551724137931</v>
      </c>
    </row>
    <row r="590" customFormat="false" ht="13.5" hidden="false" customHeight="false" outlineLevel="0" collapsed="false">
      <c r="A590" s="44" t="n">
        <v>3002</v>
      </c>
      <c r="B590" s="56" t="s">
        <v>46</v>
      </c>
      <c r="C590" s="56" t="s">
        <v>22</v>
      </c>
      <c r="D590" s="46" t="n">
        <v>0.697916666666667</v>
      </c>
      <c r="E590" s="46" t="n">
        <v>0.743055555555555</v>
      </c>
      <c r="G590" s="45" t="s">
        <v>169</v>
      </c>
      <c r="H590" s="56" t="s">
        <v>126</v>
      </c>
      <c r="I590" s="47" t="n">
        <v>435</v>
      </c>
      <c r="J590" s="47" t="n">
        <v>16260</v>
      </c>
      <c r="K590" s="48" t="n">
        <v>37.3793103448276</v>
      </c>
    </row>
    <row r="591" customFormat="false" ht="13.5" hidden="false" customHeight="false" outlineLevel="0" collapsed="false">
      <c r="A591" s="44" t="n">
        <v>3003</v>
      </c>
      <c r="B591" s="56" t="s">
        <v>46</v>
      </c>
      <c r="C591" s="56" t="s">
        <v>22</v>
      </c>
      <c r="D591" s="46" t="n">
        <v>0.697916666666667</v>
      </c>
      <c r="E591" s="46" t="n">
        <v>0.743055555555555</v>
      </c>
      <c r="G591" s="45" t="s">
        <v>169</v>
      </c>
      <c r="H591" s="56" t="s">
        <v>128</v>
      </c>
      <c r="I591" s="47" t="n">
        <v>1270</v>
      </c>
      <c r="J591" s="47" t="n">
        <v>34660</v>
      </c>
      <c r="K591" s="48" t="n">
        <v>27.2913385826772</v>
      </c>
    </row>
    <row r="592" customFormat="false" ht="13.5" hidden="false" customHeight="false" outlineLevel="0" collapsed="false">
      <c r="A592" s="44" t="n">
        <v>3004</v>
      </c>
      <c r="B592" s="56" t="s">
        <v>46</v>
      </c>
      <c r="C592" s="56" t="s">
        <v>22</v>
      </c>
      <c r="D592" s="46" t="n">
        <v>0.697916666666667</v>
      </c>
      <c r="E592" s="46" t="n">
        <v>0.743055555555555</v>
      </c>
      <c r="G592" s="45" t="s">
        <v>169</v>
      </c>
      <c r="H592" s="56" t="s">
        <v>129</v>
      </c>
      <c r="I592" s="47" t="n">
        <v>1125</v>
      </c>
      <c r="J592" s="47" t="n">
        <v>20760</v>
      </c>
      <c r="K592" s="48" t="n">
        <v>18.4533333333333</v>
      </c>
    </row>
    <row r="593" customFormat="false" ht="13.5" hidden="false" customHeight="false" outlineLevel="0" collapsed="false">
      <c r="A593" s="44" t="n">
        <v>3005</v>
      </c>
      <c r="B593" s="56" t="s">
        <v>46</v>
      </c>
      <c r="C593" s="56" t="s">
        <v>22</v>
      </c>
      <c r="D593" s="46" t="n">
        <v>0.697916666666667</v>
      </c>
      <c r="E593" s="46" t="n">
        <v>0.743055555555555</v>
      </c>
      <c r="G593" s="45" t="s">
        <v>169</v>
      </c>
      <c r="H593" s="56" t="s">
        <v>28</v>
      </c>
      <c r="I593" s="47" t="n">
        <v>1125</v>
      </c>
      <c r="J593" s="47" t="n">
        <v>17360</v>
      </c>
      <c r="K593" s="48" t="n">
        <v>15.4311111111111</v>
      </c>
    </row>
    <row r="594" customFormat="false" ht="13.5" hidden="false" customHeight="false" outlineLevel="0" collapsed="false">
      <c r="A594" s="44" t="n">
        <v>3006</v>
      </c>
      <c r="B594" s="56" t="s">
        <v>46</v>
      </c>
      <c r="C594" s="56" t="s">
        <v>22</v>
      </c>
      <c r="D594" s="46" t="n">
        <v>0.697916666666667</v>
      </c>
      <c r="E594" s="46" t="n">
        <v>0.743055555555555</v>
      </c>
      <c r="G594" s="45" t="s">
        <v>169</v>
      </c>
      <c r="H594" s="56" t="s">
        <v>130</v>
      </c>
      <c r="I594" s="47" t="n">
        <v>1270</v>
      </c>
      <c r="J594" s="47" t="n">
        <v>28510</v>
      </c>
      <c r="K594" s="48" t="n">
        <v>22.4488188976378</v>
      </c>
    </row>
    <row r="595" customFormat="false" ht="13.5" hidden="false" customHeight="false" outlineLevel="0" collapsed="false">
      <c r="A595" s="44" t="n">
        <v>3007</v>
      </c>
      <c r="B595" s="56" t="s">
        <v>46</v>
      </c>
      <c r="C595" s="56" t="s">
        <v>22</v>
      </c>
      <c r="D595" s="46" t="n">
        <v>0.697916666666667</v>
      </c>
      <c r="E595" s="46" t="n">
        <v>0.743055555555555</v>
      </c>
      <c r="G595" s="45" t="s">
        <v>169</v>
      </c>
      <c r="H595" s="56" t="s">
        <v>131</v>
      </c>
      <c r="I595" s="47" t="n">
        <v>1270</v>
      </c>
      <c r="J595" s="47" t="n">
        <v>21060</v>
      </c>
      <c r="K595" s="48" t="n">
        <v>16.5826771653543</v>
      </c>
    </row>
    <row r="596" customFormat="false" ht="13.5" hidden="false" customHeight="false" outlineLevel="0" collapsed="false">
      <c r="A596" s="44" t="n">
        <v>3008</v>
      </c>
      <c r="B596" s="56" t="s">
        <v>46</v>
      </c>
      <c r="C596" s="56" t="s">
        <v>22</v>
      </c>
      <c r="D596" s="46" t="n">
        <v>0.697916666666667</v>
      </c>
      <c r="E596" s="46" t="n">
        <v>0.743055555555555</v>
      </c>
      <c r="G596" s="45" t="s">
        <v>169</v>
      </c>
      <c r="H596" s="56" t="s">
        <v>132</v>
      </c>
      <c r="I596" s="47" t="n">
        <v>1125</v>
      </c>
      <c r="J596" s="47" t="n">
        <v>18560</v>
      </c>
      <c r="K596" s="48" t="n">
        <v>16.4977777777778</v>
      </c>
    </row>
    <row r="597" customFormat="false" ht="13.5" hidden="false" customHeight="false" outlineLevel="0" collapsed="false">
      <c r="A597" s="44" t="n">
        <v>3009</v>
      </c>
      <c r="B597" s="56" t="s">
        <v>46</v>
      </c>
      <c r="C597" s="56" t="s">
        <v>22</v>
      </c>
      <c r="D597" s="46" t="n">
        <v>0.819444444444445</v>
      </c>
      <c r="E597" s="46" t="n">
        <v>0.868055555555555</v>
      </c>
      <c r="G597" s="45" t="s">
        <v>170</v>
      </c>
      <c r="H597" s="56" t="s">
        <v>54</v>
      </c>
      <c r="I597" s="47" t="n">
        <v>835</v>
      </c>
      <c r="J597" s="47" t="n">
        <v>16660</v>
      </c>
      <c r="K597" s="48" t="n">
        <v>19.9520958083832</v>
      </c>
    </row>
    <row r="598" customFormat="false" ht="13.5" hidden="false" customHeight="false" outlineLevel="0" collapsed="false">
      <c r="A598" s="44" t="n">
        <v>3010</v>
      </c>
      <c r="B598" s="56" t="s">
        <v>46</v>
      </c>
      <c r="C598" s="56" t="s">
        <v>22</v>
      </c>
      <c r="D598" s="46" t="n">
        <v>0.819444444444445</v>
      </c>
      <c r="E598" s="46" t="n">
        <v>0.868055555555555</v>
      </c>
      <c r="G598" s="45" t="s">
        <v>170</v>
      </c>
      <c r="H598" s="56" t="s">
        <v>25</v>
      </c>
      <c r="I598" s="47" t="n">
        <v>435</v>
      </c>
      <c r="J598" s="47" t="n">
        <v>8260</v>
      </c>
      <c r="K598" s="48" t="n">
        <v>18.9885057471264</v>
      </c>
    </row>
    <row r="599" customFormat="false" ht="13.5" hidden="false" customHeight="false" outlineLevel="0" collapsed="false">
      <c r="A599" s="44" t="n">
        <v>3011</v>
      </c>
      <c r="B599" s="56" t="s">
        <v>46</v>
      </c>
      <c r="C599" s="56" t="s">
        <v>22</v>
      </c>
      <c r="D599" s="46" t="n">
        <v>0.819444444444445</v>
      </c>
      <c r="E599" s="46" t="n">
        <v>0.868055555555555</v>
      </c>
      <c r="G599" s="45" t="s">
        <v>170</v>
      </c>
      <c r="H599" s="56" t="s">
        <v>125</v>
      </c>
      <c r="I599" s="47" t="n">
        <v>435</v>
      </c>
      <c r="J599" s="47" t="n">
        <v>10960</v>
      </c>
      <c r="K599" s="48" t="n">
        <v>25.1954022988506</v>
      </c>
    </row>
    <row r="600" customFormat="false" ht="13.5" hidden="false" customHeight="false" outlineLevel="0" collapsed="false">
      <c r="A600" s="44" t="n">
        <v>3012</v>
      </c>
      <c r="B600" s="56" t="s">
        <v>46</v>
      </c>
      <c r="C600" s="56" t="s">
        <v>22</v>
      </c>
      <c r="D600" s="46" t="n">
        <v>0.819444444444445</v>
      </c>
      <c r="E600" s="46" t="n">
        <v>0.868055555555555</v>
      </c>
      <c r="G600" s="45" t="s">
        <v>170</v>
      </c>
      <c r="H600" s="56" t="s">
        <v>35</v>
      </c>
      <c r="I600" s="47" t="n">
        <v>435</v>
      </c>
      <c r="J600" s="47" t="n">
        <v>11060</v>
      </c>
      <c r="K600" s="48" t="n">
        <v>25.4252873563218</v>
      </c>
    </row>
    <row r="601" customFormat="false" ht="13.5" hidden="false" customHeight="false" outlineLevel="0" collapsed="false">
      <c r="A601" s="44" t="n">
        <v>3013</v>
      </c>
      <c r="B601" s="56" t="s">
        <v>46</v>
      </c>
      <c r="C601" s="56" t="s">
        <v>22</v>
      </c>
      <c r="D601" s="46" t="n">
        <v>0.819444444444445</v>
      </c>
      <c r="E601" s="46" t="n">
        <v>0.868055555555555</v>
      </c>
      <c r="G601" s="45" t="s">
        <v>170</v>
      </c>
      <c r="H601" s="56" t="s">
        <v>76</v>
      </c>
      <c r="I601" s="47" t="n">
        <v>435</v>
      </c>
      <c r="J601" s="47" t="n">
        <v>11160</v>
      </c>
      <c r="K601" s="48" t="n">
        <v>25.6551724137931</v>
      </c>
    </row>
    <row r="602" customFormat="false" ht="13.5" hidden="false" customHeight="false" outlineLevel="0" collapsed="false">
      <c r="A602" s="44" t="n">
        <v>3014</v>
      </c>
      <c r="B602" s="56" t="s">
        <v>46</v>
      </c>
      <c r="C602" s="56" t="s">
        <v>22</v>
      </c>
      <c r="D602" s="46" t="n">
        <v>0.819444444444445</v>
      </c>
      <c r="E602" s="46" t="n">
        <v>0.868055555555555</v>
      </c>
      <c r="G602" s="45" t="s">
        <v>170</v>
      </c>
      <c r="H602" s="56" t="s">
        <v>126</v>
      </c>
      <c r="I602" s="47" t="n">
        <v>435</v>
      </c>
      <c r="J602" s="47" t="n">
        <v>16260</v>
      </c>
      <c r="K602" s="48" t="n">
        <v>37.3793103448276</v>
      </c>
    </row>
    <row r="603" customFormat="false" ht="13.5" hidden="false" customHeight="false" outlineLevel="0" collapsed="false">
      <c r="A603" s="44" t="n">
        <v>3015</v>
      </c>
      <c r="B603" s="56" t="s">
        <v>46</v>
      </c>
      <c r="C603" s="56" t="s">
        <v>22</v>
      </c>
      <c r="D603" s="46" t="n">
        <v>0.819444444444445</v>
      </c>
      <c r="E603" s="46" t="n">
        <v>0.868055555555555</v>
      </c>
      <c r="G603" s="45" t="s">
        <v>170</v>
      </c>
      <c r="H603" s="56" t="s">
        <v>128</v>
      </c>
      <c r="I603" s="47" t="n">
        <v>1270</v>
      </c>
      <c r="J603" s="47" t="n">
        <v>34660</v>
      </c>
      <c r="K603" s="48" t="n">
        <v>27.2913385826772</v>
      </c>
    </row>
    <row r="604" customFormat="false" ht="13.5" hidden="false" customHeight="false" outlineLevel="0" collapsed="false">
      <c r="A604" s="44" t="n">
        <v>3016</v>
      </c>
      <c r="B604" s="56" t="s">
        <v>46</v>
      </c>
      <c r="C604" s="56" t="s">
        <v>22</v>
      </c>
      <c r="D604" s="46" t="n">
        <v>0.819444444444445</v>
      </c>
      <c r="E604" s="46" t="n">
        <v>0.868055555555555</v>
      </c>
      <c r="G604" s="45" t="s">
        <v>170</v>
      </c>
      <c r="H604" s="56" t="s">
        <v>129</v>
      </c>
      <c r="I604" s="47" t="n">
        <v>1125</v>
      </c>
      <c r="J604" s="47" t="n">
        <v>20760</v>
      </c>
      <c r="K604" s="48" t="n">
        <v>18.4533333333333</v>
      </c>
    </row>
    <row r="605" customFormat="false" ht="13.5" hidden="false" customHeight="false" outlineLevel="0" collapsed="false">
      <c r="A605" s="44" t="n">
        <v>3017</v>
      </c>
      <c r="B605" s="56" t="s">
        <v>46</v>
      </c>
      <c r="C605" s="56" t="s">
        <v>22</v>
      </c>
      <c r="D605" s="46" t="n">
        <v>0.819444444444445</v>
      </c>
      <c r="E605" s="46" t="n">
        <v>0.868055555555555</v>
      </c>
      <c r="G605" s="45" t="s">
        <v>170</v>
      </c>
      <c r="H605" s="56" t="s">
        <v>28</v>
      </c>
      <c r="I605" s="47" t="n">
        <v>1125</v>
      </c>
      <c r="J605" s="47" t="n">
        <v>17360</v>
      </c>
      <c r="K605" s="48" t="n">
        <v>15.4311111111111</v>
      </c>
    </row>
    <row r="606" customFormat="false" ht="13.5" hidden="false" customHeight="false" outlineLevel="0" collapsed="false">
      <c r="A606" s="44" t="n">
        <v>3018</v>
      </c>
      <c r="B606" s="56" t="s">
        <v>46</v>
      </c>
      <c r="C606" s="56" t="s">
        <v>22</v>
      </c>
      <c r="D606" s="46" t="n">
        <v>0.819444444444445</v>
      </c>
      <c r="E606" s="46" t="n">
        <v>0.868055555555555</v>
      </c>
      <c r="G606" s="45" t="s">
        <v>170</v>
      </c>
      <c r="H606" s="56" t="s">
        <v>130</v>
      </c>
      <c r="I606" s="47" t="n">
        <v>1270</v>
      </c>
      <c r="J606" s="47" t="n">
        <v>28510</v>
      </c>
      <c r="K606" s="48" t="n">
        <v>22.4488188976378</v>
      </c>
    </row>
    <row r="607" customFormat="false" ht="13.5" hidden="false" customHeight="false" outlineLevel="0" collapsed="false">
      <c r="A607" s="44" t="n">
        <v>3019</v>
      </c>
      <c r="B607" s="56" t="s">
        <v>46</v>
      </c>
      <c r="C607" s="56" t="s">
        <v>22</v>
      </c>
      <c r="D607" s="46" t="n">
        <v>0.819444444444445</v>
      </c>
      <c r="E607" s="46" t="n">
        <v>0.868055555555555</v>
      </c>
      <c r="G607" s="45" t="s">
        <v>170</v>
      </c>
      <c r="H607" s="56" t="s">
        <v>131</v>
      </c>
      <c r="I607" s="47" t="n">
        <v>1270</v>
      </c>
      <c r="J607" s="47" t="n">
        <v>21060</v>
      </c>
      <c r="K607" s="48" t="n">
        <v>16.5826771653543</v>
      </c>
    </row>
    <row r="608" customFormat="false" ht="13.5" hidden="false" customHeight="false" outlineLevel="0" collapsed="false">
      <c r="A608" s="44" t="n">
        <v>3020</v>
      </c>
      <c r="B608" s="56" t="s">
        <v>46</v>
      </c>
      <c r="C608" s="56" t="s">
        <v>22</v>
      </c>
      <c r="D608" s="46" t="n">
        <v>0.819444444444445</v>
      </c>
      <c r="E608" s="46" t="n">
        <v>0.868055555555555</v>
      </c>
      <c r="G608" s="45" t="s">
        <v>170</v>
      </c>
      <c r="H608" s="56" t="s">
        <v>132</v>
      </c>
      <c r="I608" s="47" t="n">
        <v>1125</v>
      </c>
      <c r="J608" s="47" t="n">
        <v>18560</v>
      </c>
      <c r="K608" s="48" t="n">
        <v>16.4977777777778</v>
      </c>
    </row>
    <row r="609" customFormat="false" ht="13.5" hidden="false" customHeight="false" outlineLevel="0" collapsed="false">
      <c r="A609" s="44" t="n">
        <v>4965</v>
      </c>
      <c r="B609" s="56" t="s">
        <v>58</v>
      </c>
      <c r="C609" s="56" t="s">
        <v>22</v>
      </c>
      <c r="D609" s="46" t="n">
        <v>0.631944444444444</v>
      </c>
      <c r="E609" s="46" t="n">
        <v>0.697916666666667</v>
      </c>
      <c r="G609" s="45" t="s">
        <v>171</v>
      </c>
      <c r="H609" s="56" t="s">
        <v>124</v>
      </c>
      <c r="I609" s="47" t="n">
        <v>1141</v>
      </c>
      <c r="J609" s="47" t="n">
        <v>28320</v>
      </c>
      <c r="K609" s="48" t="n">
        <v>24.8203330411919</v>
      </c>
    </row>
    <row r="610" customFormat="false" ht="13.5" hidden="false" customHeight="false" outlineLevel="0" collapsed="false">
      <c r="A610" s="44" t="n">
        <v>4966</v>
      </c>
      <c r="B610" s="56" t="s">
        <v>58</v>
      </c>
      <c r="C610" s="56" t="s">
        <v>22</v>
      </c>
      <c r="D610" s="46" t="n">
        <v>0.631944444444444</v>
      </c>
      <c r="E610" s="46" t="n">
        <v>0.697916666666667</v>
      </c>
      <c r="G610" s="45" t="s">
        <v>171</v>
      </c>
      <c r="H610" s="56" t="s">
        <v>54</v>
      </c>
      <c r="I610" s="47" t="n">
        <v>1141</v>
      </c>
      <c r="J610" s="47" t="n">
        <v>28820</v>
      </c>
      <c r="K610" s="48" t="n">
        <v>25.2585451358458</v>
      </c>
    </row>
    <row r="611" customFormat="false" ht="13.5" hidden="false" customHeight="false" outlineLevel="0" collapsed="false">
      <c r="A611" s="44" t="n">
        <v>4967</v>
      </c>
      <c r="B611" s="56" t="s">
        <v>58</v>
      </c>
      <c r="C611" s="56" t="s">
        <v>22</v>
      </c>
      <c r="D611" s="46" t="n">
        <v>0.631944444444444</v>
      </c>
      <c r="E611" s="46" t="n">
        <v>0.697916666666667</v>
      </c>
      <c r="G611" s="45" t="s">
        <v>171</v>
      </c>
      <c r="H611" s="56" t="s">
        <v>25</v>
      </c>
      <c r="I611" s="47" t="n">
        <v>741</v>
      </c>
      <c r="J611" s="47" t="n">
        <v>10920</v>
      </c>
      <c r="K611" s="48" t="n">
        <v>14.7368421052632</v>
      </c>
    </row>
    <row r="612" customFormat="false" ht="13.5" hidden="false" customHeight="false" outlineLevel="0" collapsed="false">
      <c r="A612" s="44" t="n">
        <v>4968</v>
      </c>
      <c r="B612" s="56" t="s">
        <v>58</v>
      </c>
      <c r="C612" s="56" t="s">
        <v>22</v>
      </c>
      <c r="D612" s="46" t="n">
        <v>0.631944444444444</v>
      </c>
      <c r="E612" s="46" t="n">
        <v>0.697916666666667</v>
      </c>
      <c r="G612" s="45" t="s">
        <v>171</v>
      </c>
      <c r="H612" s="56" t="s">
        <v>125</v>
      </c>
      <c r="I612" s="47" t="n">
        <v>741</v>
      </c>
      <c r="J612" s="47" t="n">
        <v>11220</v>
      </c>
      <c r="K612" s="48" t="n">
        <v>15.1417004048583</v>
      </c>
    </row>
    <row r="613" customFormat="false" ht="13.5" hidden="false" customHeight="false" outlineLevel="0" collapsed="false">
      <c r="A613" s="44" t="n">
        <v>4969</v>
      </c>
      <c r="B613" s="56" t="s">
        <v>58</v>
      </c>
      <c r="C613" s="56" t="s">
        <v>22</v>
      </c>
      <c r="D613" s="46" t="n">
        <v>0.631944444444444</v>
      </c>
      <c r="E613" s="46" t="n">
        <v>0.697916666666667</v>
      </c>
      <c r="G613" s="45" t="s">
        <v>171</v>
      </c>
      <c r="H613" s="56" t="s">
        <v>35</v>
      </c>
      <c r="I613" s="47" t="n">
        <v>741</v>
      </c>
      <c r="J613" s="47" t="n">
        <v>11520</v>
      </c>
      <c r="K613" s="48" t="n">
        <v>15.5465587044534</v>
      </c>
    </row>
    <row r="614" customFormat="false" ht="13.5" hidden="false" customHeight="false" outlineLevel="0" collapsed="false">
      <c r="A614" s="44" t="n">
        <v>4970</v>
      </c>
      <c r="B614" s="56" t="s">
        <v>58</v>
      </c>
      <c r="C614" s="56" t="s">
        <v>22</v>
      </c>
      <c r="D614" s="46" t="n">
        <v>0.631944444444444</v>
      </c>
      <c r="E614" s="46" t="n">
        <v>0.697916666666667</v>
      </c>
      <c r="G614" s="45" t="s">
        <v>171</v>
      </c>
      <c r="H614" s="56" t="s">
        <v>76</v>
      </c>
      <c r="I614" s="47" t="n">
        <v>741</v>
      </c>
      <c r="J614" s="47" t="n">
        <v>12520</v>
      </c>
      <c r="K614" s="48" t="n">
        <v>16.8960863697706</v>
      </c>
    </row>
    <row r="615" customFormat="false" ht="13.5" hidden="false" customHeight="false" outlineLevel="0" collapsed="false">
      <c r="A615" s="44" t="n">
        <v>4971</v>
      </c>
      <c r="B615" s="56" t="s">
        <v>58</v>
      </c>
      <c r="C615" s="56" t="s">
        <v>22</v>
      </c>
      <c r="D615" s="46" t="n">
        <v>0.631944444444444</v>
      </c>
      <c r="E615" s="46" t="n">
        <v>0.697916666666667</v>
      </c>
      <c r="G615" s="45" t="s">
        <v>171</v>
      </c>
      <c r="H615" s="56" t="s">
        <v>126</v>
      </c>
      <c r="I615" s="47" t="n">
        <v>741</v>
      </c>
      <c r="J615" s="47" t="n">
        <v>14520</v>
      </c>
      <c r="K615" s="48" t="n">
        <v>19.5951417004049</v>
      </c>
    </row>
    <row r="616" customFormat="false" ht="13.5" hidden="false" customHeight="false" outlineLevel="0" collapsed="false">
      <c r="A616" s="44" t="n">
        <v>4972</v>
      </c>
      <c r="B616" s="56" t="s">
        <v>58</v>
      </c>
      <c r="C616" s="56" t="s">
        <v>22</v>
      </c>
      <c r="D616" s="46" t="n">
        <v>0.631944444444444</v>
      </c>
      <c r="E616" s="46" t="n">
        <v>0.697916666666667</v>
      </c>
      <c r="G616" s="45" t="s">
        <v>171</v>
      </c>
      <c r="H616" s="56" t="s">
        <v>128</v>
      </c>
      <c r="I616" s="47" t="n">
        <v>1882</v>
      </c>
      <c r="J616" s="47" t="n">
        <v>40520</v>
      </c>
      <c r="K616" s="48" t="n">
        <v>21.5302869287991</v>
      </c>
    </row>
    <row r="617" customFormat="false" ht="13.5" hidden="false" customHeight="false" outlineLevel="0" collapsed="false">
      <c r="A617" s="44" t="n">
        <v>4973</v>
      </c>
      <c r="B617" s="56" t="s">
        <v>58</v>
      </c>
      <c r="C617" s="56" t="s">
        <v>22</v>
      </c>
      <c r="D617" s="46" t="n">
        <v>0.631944444444444</v>
      </c>
      <c r="E617" s="46" t="n">
        <v>0.697916666666667</v>
      </c>
      <c r="G617" s="45" t="s">
        <v>171</v>
      </c>
      <c r="H617" s="56" t="s">
        <v>129</v>
      </c>
      <c r="I617" s="47" t="n">
        <v>1635</v>
      </c>
      <c r="J617" s="47" t="n">
        <v>34420</v>
      </c>
      <c r="K617" s="48" t="n">
        <v>21.0519877675841</v>
      </c>
    </row>
    <row r="618" customFormat="false" ht="13.5" hidden="false" customHeight="false" outlineLevel="0" collapsed="false">
      <c r="A618" s="44" t="n">
        <v>4974</v>
      </c>
      <c r="B618" s="56" t="s">
        <v>58</v>
      </c>
      <c r="C618" s="56" t="s">
        <v>22</v>
      </c>
      <c r="D618" s="46" t="n">
        <v>0.631944444444444</v>
      </c>
      <c r="E618" s="46" t="n">
        <v>0.697916666666667</v>
      </c>
      <c r="G618" s="45" t="s">
        <v>171</v>
      </c>
      <c r="H618" s="56" t="s">
        <v>28</v>
      </c>
      <c r="I618" s="47" t="n">
        <v>1635</v>
      </c>
      <c r="J618" s="47" t="n">
        <v>20520</v>
      </c>
      <c r="K618" s="48" t="n">
        <v>12.5504587155963</v>
      </c>
    </row>
    <row r="619" customFormat="false" ht="13.5" hidden="false" customHeight="false" outlineLevel="0" collapsed="false">
      <c r="A619" s="44" t="n">
        <v>4975</v>
      </c>
      <c r="B619" s="56" t="s">
        <v>58</v>
      </c>
      <c r="C619" s="56" t="s">
        <v>22</v>
      </c>
      <c r="D619" s="46" t="n">
        <v>0.631944444444444</v>
      </c>
      <c r="E619" s="46" t="n">
        <v>0.697916666666667</v>
      </c>
      <c r="G619" s="45" t="s">
        <v>171</v>
      </c>
      <c r="H619" s="56" t="s">
        <v>130</v>
      </c>
      <c r="I619" s="47" t="n">
        <v>1882</v>
      </c>
      <c r="J619" s="47" t="n">
        <v>36370</v>
      </c>
      <c r="K619" s="48" t="n">
        <v>19.3251859723698</v>
      </c>
    </row>
    <row r="620" customFormat="false" ht="13.5" hidden="false" customHeight="false" outlineLevel="0" collapsed="false">
      <c r="A620" s="44" t="n">
        <v>4976</v>
      </c>
      <c r="B620" s="56" t="s">
        <v>58</v>
      </c>
      <c r="C620" s="56" t="s">
        <v>22</v>
      </c>
      <c r="D620" s="46" t="n">
        <v>0.631944444444444</v>
      </c>
      <c r="E620" s="46" t="n">
        <v>0.697916666666667</v>
      </c>
      <c r="G620" s="45" t="s">
        <v>171</v>
      </c>
      <c r="H620" s="56" t="s">
        <v>131</v>
      </c>
      <c r="I620" s="47" t="n">
        <v>1882</v>
      </c>
      <c r="J620" s="47" t="n">
        <v>25270</v>
      </c>
      <c r="K620" s="48" t="n">
        <v>13.4272051009564</v>
      </c>
    </row>
    <row r="621" customFormat="false" ht="13.5" hidden="false" customHeight="false" outlineLevel="0" collapsed="false">
      <c r="A621" s="44" t="n">
        <v>4977</v>
      </c>
      <c r="B621" s="56" t="s">
        <v>58</v>
      </c>
      <c r="C621" s="56" t="s">
        <v>22</v>
      </c>
      <c r="D621" s="46" t="n">
        <v>0.631944444444444</v>
      </c>
      <c r="E621" s="46" t="n">
        <v>0.697916666666667</v>
      </c>
      <c r="G621" s="45" t="s">
        <v>171</v>
      </c>
      <c r="H621" s="56" t="s">
        <v>132</v>
      </c>
      <c r="I621" s="47" t="n">
        <v>1635</v>
      </c>
      <c r="J621" s="47" t="n">
        <v>22470</v>
      </c>
      <c r="K621" s="4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16</v>
      </c>
      <c r="B1" s="807"/>
      <c r="C1" s="807"/>
      <c r="D1" s="800" t="n">
        <f aca="false">COUNTA(D3:D10001)</f>
        <v>596</v>
      </c>
      <c r="G1" s="808" t="s">
        <v>213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287</v>
      </c>
      <c r="B3" s="812" t="s">
        <v>22</v>
      </c>
      <c r="C3" s="812" t="s">
        <v>23</v>
      </c>
      <c r="D3" s="802" t="n">
        <v>0.315972222222222</v>
      </c>
      <c r="E3" s="802" t="n">
        <v>0.388888888888889</v>
      </c>
      <c r="G3" s="801" t="s">
        <v>24</v>
      </c>
      <c r="H3" s="812" t="s">
        <v>25</v>
      </c>
      <c r="I3" s="803" t="n">
        <v>852</v>
      </c>
      <c r="J3" s="803" t="n">
        <v>19590</v>
      </c>
      <c r="K3" s="804" t="n">
        <v>22.9929577464789</v>
      </c>
    </row>
    <row r="4" customFormat="false" ht="13.5" hidden="false" customHeight="false" outlineLevel="0" collapsed="false">
      <c r="A4" s="800" t="n">
        <v>4294</v>
      </c>
      <c r="B4" s="812" t="s">
        <v>22</v>
      </c>
      <c r="C4" s="812" t="s">
        <v>23</v>
      </c>
      <c r="D4" s="802" t="n">
        <v>0.340277777777778</v>
      </c>
      <c r="E4" s="802" t="n">
        <v>0.409722222222222</v>
      </c>
      <c r="G4" s="801" t="s">
        <v>26</v>
      </c>
      <c r="H4" s="812" t="s">
        <v>25</v>
      </c>
      <c r="I4" s="803" t="n">
        <v>852</v>
      </c>
      <c r="J4" s="803" t="n">
        <v>14490</v>
      </c>
      <c r="K4" s="804" t="n">
        <v>17.0070422535211</v>
      </c>
    </row>
    <row r="5" customFormat="false" ht="13.5" hidden="false" customHeight="false" outlineLevel="0" collapsed="false">
      <c r="A5" s="800" t="n">
        <v>4301</v>
      </c>
      <c r="B5" s="812" t="s">
        <v>22</v>
      </c>
      <c r="C5" s="812" t="s">
        <v>23</v>
      </c>
      <c r="D5" s="802" t="n">
        <v>0.340277777777778</v>
      </c>
      <c r="E5" s="802" t="n">
        <v>0.409722222222222</v>
      </c>
      <c r="G5" s="801" t="s">
        <v>27</v>
      </c>
      <c r="H5" s="812" t="s">
        <v>28</v>
      </c>
      <c r="I5" s="803" t="n">
        <v>1820</v>
      </c>
      <c r="J5" s="803" t="n">
        <v>32390</v>
      </c>
      <c r="K5" s="804" t="n">
        <v>17.7967032967033</v>
      </c>
    </row>
    <row r="6" customFormat="false" ht="13.5" hidden="false" customHeight="false" outlineLevel="0" collapsed="false">
      <c r="A6" s="800" t="n">
        <v>4307</v>
      </c>
      <c r="B6" s="812" t="s">
        <v>22</v>
      </c>
      <c r="C6" s="812" t="s">
        <v>23</v>
      </c>
      <c r="D6" s="802" t="n">
        <v>0.402777777777778</v>
      </c>
      <c r="E6" s="802" t="n">
        <v>0.475694444444444</v>
      </c>
      <c r="G6" s="801" t="s">
        <v>29</v>
      </c>
      <c r="H6" s="812" t="s">
        <v>25</v>
      </c>
      <c r="I6" s="803" t="n">
        <v>852</v>
      </c>
      <c r="J6" s="803" t="n">
        <v>15790</v>
      </c>
      <c r="K6" s="804" t="n">
        <v>18.5328638497653</v>
      </c>
    </row>
    <row r="7" customFormat="false" ht="13.5" hidden="false" customHeight="false" outlineLevel="0" collapsed="false">
      <c r="A7" s="800" t="n">
        <v>4314</v>
      </c>
      <c r="B7" s="812" t="s">
        <v>22</v>
      </c>
      <c r="C7" s="812" t="s">
        <v>23</v>
      </c>
      <c r="D7" s="802" t="n">
        <v>0.444444444444444</v>
      </c>
      <c r="E7" s="802" t="n">
        <v>0.517361111111111</v>
      </c>
      <c r="G7" s="801" t="s">
        <v>30</v>
      </c>
      <c r="H7" s="812" t="s">
        <v>25</v>
      </c>
      <c r="I7" s="803" t="n">
        <v>852</v>
      </c>
      <c r="J7" s="803" t="n">
        <v>15790</v>
      </c>
      <c r="K7" s="804" t="n">
        <v>18.5328638497653</v>
      </c>
    </row>
    <row r="8" customFormat="false" ht="13.5" hidden="false" customHeight="false" outlineLevel="0" collapsed="false">
      <c r="A8" s="800" t="n">
        <v>4321</v>
      </c>
      <c r="B8" s="812" t="s">
        <v>22</v>
      </c>
      <c r="C8" s="812" t="s">
        <v>23</v>
      </c>
      <c r="D8" s="802" t="n">
        <v>0.444444444444444</v>
      </c>
      <c r="E8" s="802" t="n">
        <v>0.517361111111111</v>
      </c>
      <c r="G8" s="801" t="s">
        <v>31</v>
      </c>
      <c r="H8" s="812" t="s">
        <v>28</v>
      </c>
      <c r="I8" s="803" t="n">
        <v>1820</v>
      </c>
      <c r="J8" s="803" t="n">
        <v>31390</v>
      </c>
      <c r="K8" s="804" t="n">
        <v>17.2472527472527</v>
      </c>
    </row>
    <row r="9" customFormat="false" ht="13.5" hidden="false" customHeight="false" outlineLevel="0" collapsed="false">
      <c r="A9" s="800" t="n">
        <v>4327</v>
      </c>
      <c r="B9" s="812" t="s">
        <v>22</v>
      </c>
      <c r="C9" s="812" t="s">
        <v>23</v>
      </c>
      <c r="D9" s="802" t="n">
        <v>0.517361111111111</v>
      </c>
      <c r="E9" s="802" t="n">
        <v>0.590277777777778</v>
      </c>
      <c r="G9" s="801" t="s">
        <v>32</v>
      </c>
      <c r="H9" s="812" t="s">
        <v>25</v>
      </c>
      <c r="I9" s="803" t="n">
        <v>852</v>
      </c>
      <c r="J9" s="803" t="n">
        <v>16490</v>
      </c>
      <c r="K9" s="804" t="n">
        <v>19.3544600938967</v>
      </c>
    </row>
    <row r="10" customFormat="false" ht="13.5" hidden="false" customHeight="false" outlineLevel="0" collapsed="false">
      <c r="A10" s="800" t="n">
        <v>4334</v>
      </c>
      <c r="B10" s="812" t="s">
        <v>22</v>
      </c>
      <c r="C10" s="812" t="s">
        <v>23</v>
      </c>
      <c r="D10" s="802" t="n">
        <v>0.517361111111111</v>
      </c>
      <c r="E10" s="802" t="n">
        <v>0.590277777777778</v>
      </c>
      <c r="G10" s="801" t="s">
        <v>33</v>
      </c>
      <c r="H10" s="812" t="s">
        <v>28</v>
      </c>
      <c r="I10" s="803" t="n">
        <v>1820</v>
      </c>
      <c r="J10" s="803" t="n">
        <v>30890</v>
      </c>
      <c r="K10" s="804" t="n">
        <v>16.9725274725275</v>
      </c>
    </row>
    <row r="11" customFormat="false" ht="13.5" hidden="false" customHeight="false" outlineLevel="0" collapsed="false">
      <c r="A11" s="800" t="n">
        <v>4340</v>
      </c>
      <c r="B11" s="812" t="s">
        <v>22</v>
      </c>
      <c r="C11" s="812" t="s">
        <v>23</v>
      </c>
      <c r="D11" s="802" t="n">
        <v>0.611111111111111</v>
      </c>
      <c r="E11" s="802" t="n">
        <v>0.6875</v>
      </c>
      <c r="G11" s="801" t="s">
        <v>34</v>
      </c>
      <c r="H11" s="812" t="s">
        <v>25</v>
      </c>
      <c r="I11" s="803" t="n">
        <v>852</v>
      </c>
      <c r="J11" s="803" t="n">
        <v>19590</v>
      </c>
      <c r="K11" s="804" t="n">
        <v>22.9929577464789</v>
      </c>
    </row>
    <row r="12" customFormat="false" ht="13.5" hidden="false" customHeight="false" outlineLevel="0" collapsed="false">
      <c r="A12" s="800" t="n">
        <v>4347</v>
      </c>
      <c r="B12" s="812" t="s">
        <v>22</v>
      </c>
      <c r="C12" s="812" t="s">
        <v>23</v>
      </c>
      <c r="D12" s="802" t="n">
        <v>0.680555555555555</v>
      </c>
      <c r="E12" s="802" t="n">
        <v>0.753472222222222</v>
      </c>
      <c r="G12" s="801" t="s">
        <v>36</v>
      </c>
      <c r="H12" s="812" t="s">
        <v>25</v>
      </c>
      <c r="I12" s="803" t="n">
        <v>852</v>
      </c>
      <c r="J12" s="803" t="n">
        <v>19590</v>
      </c>
      <c r="K12" s="804" t="n">
        <v>22.9929577464789</v>
      </c>
    </row>
    <row r="13" customFormat="false" ht="13.5" hidden="false" customHeight="false" outlineLevel="0" collapsed="false">
      <c r="A13" s="800" t="n">
        <v>4354</v>
      </c>
      <c r="B13" s="812" t="s">
        <v>22</v>
      </c>
      <c r="C13" s="812" t="s">
        <v>23</v>
      </c>
      <c r="D13" s="802" t="n">
        <v>0.722222222222222</v>
      </c>
      <c r="E13" s="802" t="n">
        <v>0.795138888888889</v>
      </c>
      <c r="G13" s="801" t="s">
        <v>37</v>
      </c>
      <c r="H13" s="812" t="s">
        <v>25</v>
      </c>
      <c r="I13" s="803" t="n">
        <v>852</v>
      </c>
      <c r="J13" s="803" t="n">
        <v>14690</v>
      </c>
      <c r="K13" s="804" t="n">
        <v>17.2417840375587</v>
      </c>
    </row>
    <row r="14" customFormat="false" ht="13.5" hidden="false" customHeight="false" outlineLevel="0" collapsed="false">
      <c r="A14" s="800" t="n">
        <v>4361</v>
      </c>
      <c r="B14" s="812" t="s">
        <v>22</v>
      </c>
      <c r="C14" s="812" t="s">
        <v>23</v>
      </c>
      <c r="D14" s="802" t="n">
        <v>0.722222222222222</v>
      </c>
      <c r="E14" s="802" t="n">
        <v>0.795138888888889</v>
      </c>
      <c r="G14" s="801" t="s">
        <v>38</v>
      </c>
      <c r="H14" s="812" t="s">
        <v>28</v>
      </c>
      <c r="I14" s="803" t="n">
        <v>1820</v>
      </c>
      <c r="J14" s="803" t="n">
        <v>31890</v>
      </c>
      <c r="K14" s="804" t="n">
        <v>17.521978021978</v>
      </c>
    </row>
    <row r="15" customFormat="false" ht="13.5" hidden="false" customHeight="false" outlineLevel="0" collapsed="false">
      <c r="A15" s="800" t="n">
        <v>4367</v>
      </c>
      <c r="B15" s="812" t="s">
        <v>22</v>
      </c>
      <c r="C15" s="812" t="s">
        <v>23</v>
      </c>
      <c r="D15" s="802" t="n">
        <v>0.784722222222222</v>
      </c>
      <c r="E15" s="802" t="n">
        <v>0.857638888888889</v>
      </c>
      <c r="G15" s="801" t="s">
        <v>39</v>
      </c>
      <c r="H15" s="812" t="s">
        <v>25</v>
      </c>
      <c r="I15" s="803" t="n">
        <v>852</v>
      </c>
      <c r="J15" s="803" t="n">
        <v>19590</v>
      </c>
      <c r="K15" s="804" t="n">
        <v>22.9929577464789</v>
      </c>
    </row>
    <row r="16" customFormat="false" ht="13.5" hidden="false" customHeight="false" outlineLevel="0" collapsed="false">
      <c r="A16" s="800" t="n">
        <v>4374</v>
      </c>
      <c r="B16" s="812" t="s">
        <v>22</v>
      </c>
      <c r="C16" s="812" t="s">
        <v>23</v>
      </c>
      <c r="D16" s="802" t="n">
        <v>0.847222222222222</v>
      </c>
      <c r="E16" s="802" t="n">
        <v>0.927083333333333</v>
      </c>
      <c r="G16" s="801" t="s">
        <v>40</v>
      </c>
      <c r="H16" s="812" t="s">
        <v>25</v>
      </c>
      <c r="I16" s="803" t="n">
        <v>852</v>
      </c>
      <c r="J16" s="803" t="n">
        <v>17690</v>
      </c>
      <c r="K16" s="804" t="n">
        <v>20.7629107981221</v>
      </c>
    </row>
    <row r="17" customFormat="false" ht="13.5" hidden="false" customHeight="false" outlineLevel="0" collapsed="false">
      <c r="A17" s="800" t="n">
        <v>4381</v>
      </c>
      <c r="B17" s="812" t="s">
        <v>22</v>
      </c>
      <c r="C17" s="812" t="s">
        <v>23</v>
      </c>
      <c r="D17" s="802" t="n">
        <v>0.847222222222222</v>
      </c>
      <c r="E17" s="802" t="n">
        <v>0.927083333333333</v>
      </c>
      <c r="G17" s="801" t="s">
        <v>41</v>
      </c>
      <c r="H17" s="812" t="s">
        <v>28</v>
      </c>
      <c r="I17" s="803" t="n">
        <v>1820</v>
      </c>
      <c r="J17" s="803" t="n">
        <v>32190</v>
      </c>
      <c r="K17" s="804" t="n">
        <v>17.6868131868132</v>
      </c>
    </row>
    <row r="18" customFormat="false" ht="13.5" hidden="false" customHeight="false" outlineLevel="0" collapsed="false">
      <c r="A18" s="800" t="n">
        <v>4387</v>
      </c>
      <c r="B18" s="812" t="s">
        <v>22</v>
      </c>
      <c r="C18" s="812" t="s">
        <v>42</v>
      </c>
      <c r="D18" s="802" t="n">
        <v>0.409722222222222</v>
      </c>
      <c r="E18" s="802" t="n">
        <v>0.472222222222222</v>
      </c>
      <c r="G18" s="801" t="s">
        <v>43</v>
      </c>
      <c r="H18" s="812" t="s">
        <v>25</v>
      </c>
      <c r="I18" s="803" t="n">
        <v>562</v>
      </c>
      <c r="J18" s="803" t="n">
        <v>11240</v>
      </c>
      <c r="K18" s="804" t="n">
        <v>20</v>
      </c>
    </row>
    <row r="19" customFormat="false" ht="13.5" hidden="false" customHeight="false" outlineLevel="0" collapsed="false">
      <c r="A19" s="800" t="n">
        <v>4394</v>
      </c>
      <c r="B19" s="812" t="s">
        <v>22</v>
      </c>
      <c r="C19" s="812" t="s">
        <v>42</v>
      </c>
      <c r="D19" s="802" t="n">
        <v>0.548611111111111</v>
      </c>
      <c r="E19" s="802" t="n">
        <v>0.611111111111111</v>
      </c>
      <c r="G19" s="801" t="s">
        <v>44</v>
      </c>
      <c r="H19" s="812" t="s">
        <v>25</v>
      </c>
      <c r="I19" s="803" t="n">
        <v>562</v>
      </c>
      <c r="J19" s="803" t="n">
        <v>10940</v>
      </c>
      <c r="K19" s="804" t="n">
        <v>19.4661921708185</v>
      </c>
    </row>
    <row r="20" customFormat="false" ht="13.5" hidden="false" customHeight="false" outlineLevel="0" collapsed="false">
      <c r="A20" s="800" t="n">
        <v>4401</v>
      </c>
      <c r="B20" s="812" t="s">
        <v>22</v>
      </c>
      <c r="C20" s="812" t="s">
        <v>42</v>
      </c>
      <c r="D20" s="802" t="n">
        <v>0.815972222222222</v>
      </c>
      <c r="E20" s="802" t="n">
        <v>0.878472222222222</v>
      </c>
      <c r="G20" s="801" t="s">
        <v>45</v>
      </c>
      <c r="H20" s="812" t="s">
        <v>25</v>
      </c>
      <c r="I20" s="803" t="n">
        <v>562</v>
      </c>
      <c r="J20" s="803" t="n">
        <v>11440</v>
      </c>
      <c r="K20" s="804" t="n">
        <v>20.355871886121</v>
      </c>
    </row>
    <row r="21" customFormat="false" ht="13.5" hidden="false" customHeight="false" outlineLevel="0" collapsed="false">
      <c r="A21" s="800" t="n">
        <v>4407</v>
      </c>
      <c r="B21" s="812" t="s">
        <v>22</v>
      </c>
      <c r="C21" s="812" t="s">
        <v>46</v>
      </c>
      <c r="D21" s="802" t="n">
        <v>0.315972222222222</v>
      </c>
      <c r="E21" s="802" t="n">
        <v>0.361111111111111</v>
      </c>
      <c r="G21" s="801" t="s">
        <v>47</v>
      </c>
      <c r="H21" s="812" t="s">
        <v>25</v>
      </c>
      <c r="I21" s="803" t="n">
        <v>435</v>
      </c>
      <c r="J21" s="803" t="n">
        <v>8260</v>
      </c>
      <c r="K21" s="804" t="n">
        <v>18.9885057471264</v>
      </c>
    </row>
    <row r="22" customFormat="false" ht="13.5" hidden="false" customHeight="false" outlineLevel="0" collapsed="false">
      <c r="A22" s="800" t="n">
        <v>4414</v>
      </c>
      <c r="B22" s="812" t="s">
        <v>22</v>
      </c>
      <c r="C22" s="812" t="s">
        <v>46</v>
      </c>
      <c r="D22" s="802" t="n">
        <v>0.315972222222222</v>
      </c>
      <c r="E22" s="802" t="n">
        <v>0.361111111111111</v>
      </c>
      <c r="G22" s="801" t="s">
        <v>48</v>
      </c>
      <c r="H22" s="812" t="s">
        <v>28</v>
      </c>
      <c r="I22" s="803" t="n">
        <v>1125</v>
      </c>
      <c r="J22" s="803" t="n">
        <v>19760</v>
      </c>
      <c r="K22" s="804" t="n">
        <v>17.5644444444444</v>
      </c>
    </row>
    <row r="23" customFormat="false" ht="13.5" hidden="false" customHeight="false" outlineLevel="0" collapsed="false">
      <c r="A23" s="800" t="n">
        <v>4419</v>
      </c>
      <c r="B23" s="812" t="s">
        <v>22</v>
      </c>
      <c r="C23" s="812" t="s">
        <v>46</v>
      </c>
      <c r="D23" s="802" t="n">
        <v>0.378472222222222</v>
      </c>
      <c r="E23" s="802" t="n">
        <v>0.430555555555556</v>
      </c>
      <c r="G23" s="801" t="s">
        <v>49</v>
      </c>
      <c r="H23" s="812" t="s">
        <v>25</v>
      </c>
      <c r="I23" s="803" t="n">
        <v>435</v>
      </c>
      <c r="J23" s="803" t="n">
        <v>8260</v>
      </c>
      <c r="K23" s="804" t="n">
        <v>18.9885057471264</v>
      </c>
    </row>
    <row r="24" customFormat="false" ht="13.5" hidden="false" customHeight="false" outlineLevel="0" collapsed="false">
      <c r="A24" s="800" t="n">
        <v>4424</v>
      </c>
      <c r="B24" s="812" t="s">
        <v>22</v>
      </c>
      <c r="C24" s="812" t="s">
        <v>46</v>
      </c>
      <c r="D24" s="802" t="n">
        <v>0.513888888888889</v>
      </c>
      <c r="E24" s="802" t="n">
        <v>0.559027777777778</v>
      </c>
      <c r="G24" s="801" t="s">
        <v>50</v>
      </c>
      <c r="H24" s="812" t="s">
        <v>54</v>
      </c>
      <c r="I24" s="803" t="n">
        <v>835</v>
      </c>
      <c r="J24" s="803" t="n">
        <v>16660</v>
      </c>
      <c r="K24" s="804" t="n">
        <v>19.9520958083832</v>
      </c>
    </row>
    <row r="25" customFormat="false" ht="13.5" hidden="false" customHeight="false" outlineLevel="0" collapsed="false">
      <c r="A25" s="800" t="n">
        <v>4432</v>
      </c>
      <c r="B25" s="812" t="s">
        <v>22</v>
      </c>
      <c r="C25" s="812" t="s">
        <v>46</v>
      </c>
      <c r="D25" s="802" t="n">
        <v>0.513888888888889</v>
      </c>
      <c r="E25" s="802" t="n">
        <v>0.559027777777778</v>
      </c>
      <c r="G25" s="801" t="s">
        <v>51</v>
      </c>
      <c r="H25" s="812" t="s">
        <v>28</v>
      </c>
      <c r="I25" s="803" t="n">
        <v>1125</v>
      </c>
      <c r="J25" s="803" t="n">
        <v>19760</v>
      </c>
      <c r="K25" s="804" t="n">
        <v>17.5644444444444</v>
      </c>
    </row>
    <row r="26" customFormat="false" ht="13.5" hidden="false" customHeight="false" outlineLevel="0" collapsed="false">
      <c r="A26" s="800" t="n">
        <v>4436</v>
      </c>
      <c r="B26" s="812" t="s">
        <v>22</v>
      </c>
      <c r="C26" s="812" t="s">
        <v>46</v>
      </c>
      <c r="D26" s="802" t="n">
        <v>0.680555555555555</v>
      </c>
      <c r="E26" s="802" t="n">
        <v>0.732638888888889</v>
      </c>
      <c r="G26" s="801" t="s">
        <v>52</v>
      </c>
      <c r="H26" s="812" t="s">
        <v>54</v>
      </c>
      <c r="I26" s="803" t="n">
        <v>835</v>
      </c>
      <c r="J26" s="803" t="n">
        <v>16660</v>
      </c>
      <c r="K26" s="804" t="n">
        <v>19.9520958083832</v>
      </c>
    </row>
    <row r="27" customFormat="false" ht="13.5" hidden="false" customHeight="false" outlineLevel="0" collapsed="false">
      <c r="A27" s="800" t="n">
        <v>4442</v>
      </c>
      <c r="B27" s="812" t="s">
        <v>22</v>
      </c>
      <c r="C27" s="812" t="s">
        <v>46</v>
      </c>
      <c r="D27" s="802" t="n">
        <v>0.732638888888889</v>
      </c>
      <c r="E27" s="802" t="n">
        <v>0.777777777777778</v>
      </c>
      <c r="G27" s="801" t="s">
        <v>53</v>
      </c>
      <c r="H27" s="812" t="s">
        <v>54</v>
      </c>
      <c r="I27" s="803" t="n">
        <v>835</v>
      </c>
      <c r="J27" s="803" t="n">
        <v>16660</v>
      </c>
      <c r="K27" s="804" t="n">
        <v>19.9520958083832</v>
      </c>
    </row>
    <row r="28" customFormat="false" ht="13.5" hidden="false" customHeight="false" outlineLevel="0" collapsed="false">
      <c r="A28" s="800" t="n">
        <v>4450</v>
      </c>
      <c r="B28" s="812" t="s">
        <v>22</v>
      </c>
      <c r="C28" s="812" t="s">
        <v>46</v>
      </c>
      <c r="D28" s="802" t="n">
        <v>0.732638888888889</v>
      </c>
      <c r="E28" s="802" t="n">
        <v>0.777777777777778</v>
      </c>
      <c r="G28" s="801" t="s">
        <v>55</v>
      </c>
      <c r="H28" s="812" t="s">
        <v>28</v>
      </c>
      <c r="I28" s="803" t="n">
        <v>1125</v>
      </c>
      <c r="J28" s="803" t="n">
        <v>19760</v>
      </c>
      <c r="K28" s="804" t="n">
        <v>17.5644444444444</v>
      </c>
    </row>
    <row r="29" customFormat="false" ht="13.5" hidden="false" customHeight="false" outlineLevel="0" collapsed="false">
      <c r="A29" s="800" t="n">
        <v>4454</v>
      </c>
      <c r="B29" s="812" t="s">
        <v>22</v>
      </c>
      <c r="C29" s="812" t="s">
        <v>46</v>
      </c>
      <c r="D29" s="802" t="n">
        <v>0.770833333333333</v>
      </c>
      <c r="E29" s="802" t="n">
        <v>0.819444444444445</v>
      </c>
      <c r="G29" s="801" t="s">
        <v>56</v>
      </c>
      <c r="H29" s="812" t="s">
        <v>54</v>
      </c>
      <c r="I29" s="803" t="n">
        <v>835</v>
      </c>
      <c r="J29" s="803" t="n">
        <v>16660</v>
      </c>
      <c r="K29" s="804" t="n">
        <v>19.9520958083832</v>
      </c>
    </row>
    <row r="30" customFormat="false" ht="13.5" hidden="false" customHeight="false" outlineLevel="0" collapsed="false">
      <c r="A30" s="800" t="n">
        <v>4462</v>
      </c>
      <c r="B30" s="812" t="s">
        <v>22</v>
      </c>
      <c r="C30" s="812" t="s">
        <v>46</v>
      </c>
      <c r="D30" s="802" t="n">
        <v>0.770833333333333</v>
      </c>
      <c r="E30" s="802" t="n">
        <v>0.819444444444445</v>
      </c>
      <c r="G30" s="801" t="s">
        <v>57</v>
      </c>
      <c r="H30" s="812" t="s">
        <v>28</v>
      </c>
      <c r="I30" s="803" t="n">
        <v>1125</v>
      </c>
      <c r="J30" s="803" t="n">
        <v>19760</v>
      </c>
      <c r="K30" s="804" t="n">
        <v>17.5644444444444</v>
      </c>
    </row>
    <row r="31" customFormat="false" ht="13.5" hidden="false" customHeight="false" outlineLevel="0" collapsed="false">
      <c r="A31" s="800" t="n">
        <v>4468</v>
      </c>
      <c r="B31" s="812" t="s">
        <v>22</v>
      </c>
      <c r="C31" s="812" t="s">
        <v>58</v>
      </c>
      <c r="D31" s="802" t="n">
        <v>0.461805555555556</v>
      </c>
      <c r="E31" s="802" t="n">
        <v>0.527777777777778</v>
      </c>
      <c r="G31" s="801" t="s">
        <v>59</v>
      </c>
      <c r="H31" s="812" t="s">
        <v>25</v>
      </c>
      <c r="I31" s="803" t="n">
        <v>741</v>
      </c>
      <c r="J31" s="803" t="n">
        <v>16420</v>
      </c>
      <c r="K31" s="804" t="n">
        <v>22.1592442645074</v>
      </c>
    </row>
    <row r="32" customFormat="false" ht="13.5" hidden="false" customHeight="false" outlineLevel="0" collapsed="false">
      <c r="A32" s="800" t="n">
        <v>4475</v>
      </c>
      <c r="B32" s="812" t="s">
        <v>22</v>
      </c>
      <c r="C32" s="812" t="s">
        <v>58</v>
      </c>
      <c r="D32" s="802" t="n">
        <v>0.461805555555556</v>
      </c>
      <c r="E32" s="802" t="n">
        <v>0.527777777777778</v>
      </c>
      <c r="G32" s="801" t="s">
        <v>60</v>
      </c>
      <c r="H32" s="812" t="s">
        <v>28</v>
      </c>
      <c r="I32" s="803" t="n">
        <v>1635</v>
      </c>
      <c r="J32" s="803" t="n">
        <v>25120</v>
      </c>
      <c r="K32" s="804" t="n">
        <v>15.3639143730887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916</v>
      </c>
      <c r="B34" s="812" t="s">
        <v>23</v>
      </c>
      <c r="C34" s="812" t="s">
        <v>22</v>
      </c>
      <c r="D34" s="802" t="n">
        <v>0.298611111111111</v>
      </c>
      <c r="E34" s="802" t="n">
        <v>0.375</v>
      </c>
      <c r="G34" s="801" t="s">
        <v>61</v>
      </c>
      <c r="H34" s="812" t="s">
        <v>25</v>
      </c>
      <c r="I34" s="803" t="n">
        <v>852</v>
      </c>
      <c r="J34" s="803" t="n">
        <v>19590</v>
      </c>
      <c r="K34" s="804" t="n">
        <v>22.9929577464789</v>
      </c>
    </row>
    <row r="35" customFormat="false" ht="13.5" hidden="false" customHeight="false" outlineLevel="0" collapsed="false">
      <c r="A35" s="800" t="n">
        <v>1923</v>
      </c>
      <c r="B35" s="812" t="s">
        <v>23</v>
      </c>
      <c r="C35" s="812" t="s">
        <v>22</v>
      </c>
      <c r="D35" s="802" t="n">
        <v>0.34375</v>
      </c>
      <c r="E35" s="802" t="n">
        <v>0.413194444444444</v>
      </c>
      <c r="G35" s="801" t="s">
        <v>62</v>
      </c>
      <c r="H35" s="812" t="s">
        <v>25</v>
      </c>
      <c r="I35" s="803" t="n">
        <v>852</v>
      </c>
      <c r="J35" s="803" t="n">
        <v>18190</v>
      </c>
      <c r="K35" s="804" t="n">
        <v>21.349765258216</v>
      </c>
    </row>
    <row r="36" customFormat="false" ht="13.5" hidden="false" customHeight="false" outlineLevel="0" collapsed="false">
      <c r="A36" s="800" t="n">
        <v>1930</v>
      </c>
      <c r="B36" s="812" t="s">
        <v>23</v>
      </c>
      <c r="C36" s="812" t="s">
        <v>22</v>
      </c>
      <c r="D36" s="802" t="n">
        <v>0.34375</v>
      </c>
      <c r="E36" s="802" t="n">
        <v>0.413194444444444</v>
      </c>
      <c r="G36" s="801" t="s">
        <v>63</v>
      </c>
      <c r="H36" s="812" t="s">
        <v>28</v>
      </c>
      <c r="I36" s="803" t="n">
        <v>1820</v>
      </c>
      <c r="J36" s="803" t="n">
        <v>33390</v>
      </c>
      <c r="K36" s="804" t="n">
        <v>18.3461538461538</v>
      </c>
    </row>
    <row r="37" customFormat="false" ht="13.5" hidden="false" customHeight="false" outlineLevel="0" collapsed="false">
      <c r="A37" s="800" t="n">
        <v>1936</v>
      </c>
      <c r="B37" s="812" t="s">
        <v>23</v>
      </c>
      <c r="C37" s="812" t="s">
        <v>22</v>
      </c>
      <c r="D37" s="802" t="n">
        <v>0.416666666666667</v>
      </c>
      <c r="E37" s="802" t="n">
        <v>0.486111111111111</v>
      </c>
      <c r="G37" s="801" t="s">
        <v>64</v>
      </c>
      <c r="H37" s="812" t="s">
        <v>25</v>
      </c>
      <c r="I37" s="803" t="n">
        <v>852</v>
      </c>
      <c r="J37" s="803" t="n">
        <v>17890</v>
      </c>
      <c r="K37" s="804" t="n">
        <v>20.9976525821596</v>
      </c>
    </row>
    <row r="38" customFormat="false" ht="13.5" hidden="false" customHeight="false" outlineLevel="0" collapsed="false">
      <c r="A38" s="800" t="n">
        <v>1943</v>
      </c>
      <c r="B38" s="812" t="s">
        <v>23</v>
      </c>
      <c r="C38" s="812" t="s">
        <v>22</v>
      </c>
      <c r="D38" s="802" t="n">
        <v>0.416666666666667</v>
      </c>
      <c r="E38" s="802" t="n">
        <v>0.486111111111111</v>
      </c>
      <c r="G38" s="801" t="s">
        <v>65</v>
      </c>
      <c r="H38" s="812" t="s">
        <v>28</v>
      </c>
      <c r="I38" s="803" t="n">
        <v>1820</v>
      </c>
      <c r="J38" s="803" t="n">
        <v>33890</v>
      </c>
      <c r="K38" s="804" t="n">
        <v>18.6208791208791</v>
      </c>
    </row>
    <row r="39" customFormat="false" ht="13.5" hidden="false" customHeight="false" outlineLevel="0" collapsed="false">
      <c r="A39" s="800" t="n">
        <v>1949</v>
      </c>
      <c r="B39" s="812" t="s">
        <v>23</v>
      </c>
      <c r="C39" s="812" t="s">
        <v>22</v>
      </c>
      <c r="D39" s="802" t="n">
        <v>0.510416666666667</v>
      </c>
      <c r="E39" s="802" t="n">
        <v>0.583333333333333</v>
      </c>
      <c r="G39" s="801" t="s">
        <v>66</v>
      </c>
      <c r="H39" s="812" t="s">
        <v>25</v>
      </c>
      <c r="I39" s="803" t="n">
        <v>852</v>
      </c>
      <c r="J39" s="803" t="n">
        <v>17390</v>
      </c>
      <c r="K39" s="804" t="n">
        <v>20.4107981220657</v>
      </c>
    </row>
    <row r="40" customFormat="false" ht="13.5" hidden="false" customHeight="false" outlineLevel="0" collapsed="false">
      <c r="A40" s="800" t="n">
        <v>1956</v>
      </c>
      <c r="B40" s="812" t="s">
        <v>23</v>
      </c>
      <c r="C40" s="812" t="s">
        <v>22</v>
      </c>
      <c r="D40" s="802" t="n">
        <v>0.586805555555556</v>
      </c>
      <c r="E40" s="802" t="n">
        <v>0.659722222222222</v>
      </c>
      <c r="G40" s="801" t="s">
        <v>67</v>
      </c>
      <c r="H40" s="812" t="s">
        <v>25</v>
      </c>
      <c r="I40" s="803" t="n">
        <v>852</v>
      </c>
      <c r="J40" s="803" t="n">
        <v>17390</v>
      </c>
      <c r="K40" s="804" t="n">
        <v>20.4107981220657</v>
      </c>
    </row>
    <row r="41" customFormat="false" ht="13.5" hidden="false" customHeight="false" outlineLevel="0" collapsed="false">
      <c r="A41" s="800" t="n">
        <v>1963</v>
      </c>
      <c r="B41" s="812" t="s">
        <v>23</v>
      </c>
      <c r="C41" s="812" t="s">
        <v>22</v>
      </c>
      <c r="D41" s="802" t="n">
        <v>0.621527777777778</v>
      </c>
      <c r="E41" s="802" t="n">
        <v>0.690972222222222</v>
      </c>
      <c r="G41" s="801" t="s">
        <v>68</v>
      </c>
      <c r="H41" s="812" t="s">
        <v>25</v>
      </c>
      <c r="I41" s="803" t="n">
        <v>852</v>
      </c>
      <c r="J41" s="803" t="n">
        <v>17390</v>
      </c>
      <c r="K41" s="804" t="n">
        <v>20.4107981220657</v>
      </c>
    </row>
    <row r="42" customFormat="false" ht="13.5" hidden="false" customHeight="false" outlineLevel="0" collapsed="false">
      <c r="A42" s="800" t="n">
        <v>1970</v>
      </c>
      <c r="B42" s="812" t="s">
        <v>23</v>
      </c>
      <c r="C42" s="812" t="s">
        <v>22</v>
      </c>
      <c r="D42" s="802" t="n">
        <v>0.621527777777778</v>
      </c>
      <c r="E42" s="802" t="n">
        <v>0.690972222222222</v>
      </c>
      <c r="G42" s="801" t="s">
        <v>69</v>
      </c>
      <c r="H42" s="812" t="s">
        <v>28</v>
      </c>
      <c r="I42" s="803" t="n">
        <v>1820</v>
      </c>
      <c r="J42" s="803" t="n">
        <v>32690</v>
      </c>
      <c r="K42" s="804" t="n">
        <v>17.9615384615385</v>
      </c>
    </row>
    <row r="43" customFormat="false" ht="13.5" hidden="false" customHeight="false" outlineLevel="0" collapsed="false">
      <c r="A43" s="800" t="n">
        <v>1976</v>
      </c>
      <c r="B43" s="812" t="s">
        <v>23</v>
      </c>
      <c r="C43" s="812" t="s">
        <v>22</v>
      </c>
      <c r="D43" s="802" t="n">
        <v>0.6875</v>
      </c>
      <c r="E43" s="802" t="n">
        <v>0.760416666666667</v>
      </c>
      <c r="G43" s="801" t="s">
        <v>70</v>
      </c>
      <c r="H43" s="812" t="s">
        <v>25</v>
      </c>
      <c r="I43" s="803" t="n">
        <v>852</v>
      </c>
      <c r="J43" s="803" t="n">
        <v>19590</v>
      </c>
      <c r="K43" s="804" t="n">
        <v>22.9929577464789</v>
      </c>
    </row>
    <row r="44" customFormat="false" ht="13.5" hidden="false" customHeight="false" outlineLevel="0" collapsed="false">
      <c r="A44" s="800" t="n">
        <v>1983</v>
      </c>
      <c r="B44" s="812" t="s">
        <v>23</v>
      </c>
      <c r="C44" s="812" t="s">
        <v>22</v>
      </c>
      <c r="D44" s="802" t="n">
        <v>0.746527777777778</v>
      </c>
      <c r="E44" s="802" t="n">
        <v>0.819444444444445</v>
      </c>
      <c r="G44" s="801" t="s">
        <v>71</v>
      </c>
      <c r="H44" s="812" t="s">
        <v>25</v>
      </c>
      <c r="I44" s="803" t="n">
        <v>852</v>
      </c>
      <c r="J44" s="803" t="n">
        <v>16790</v>
      </c>
      <c r="K44" s="804" t="n">
        <v>19.7065727699531</v>
      </c>
    </row>
    <row r="45" customFormat="false" ht="13.5" hidden="false" customHeight="false" outlineLevel="0" collapsed="false">
      <c r="A45" s="800" t="n">
        <v>1990</v>
      </c>
      <c r="B45" s="812" t="s">
        <v>23</v>
      </c>
      <c r="C45" s="812" t="s">
        <v>22</v>
      </c>
      <c r="D45" s="802" t="n">
        <v>0.746527777777778</v>
      </c>
      <c r="E45" s="802" t="n">
        <v>0.819444444444445</v>
      </c>
      <c r="G45" s="801" t="s">
        <v>72</v>
      </c>
      <c r="H45" s="812" t="s">
        <v>28</v>
      </c>
      <c r="I45" s="803" t="n">
        <v>1820</v>
      </c>
      <c r="J45" s="803" t="n">
        <v>31890</v>
      </c>
      <c r="K45" s="804" t="n">
        <v>17.521978021978</v>
      </c>
    </row>
    <row r="46" customFormat="false" ht="13.5" hidden="false" customHeight="false" outlineLevel="0" collapsed="false">
      <c r="A46" s="800" t="n">
        <v>1996</v>
      </c>
      <c r="B46" s="812" t="s">
        <v>23</v>
      </c>
      <c r="C46" s="812" t="s">
        <v>22</v>
      </c>
      <c r="D46" s="802" t="n">
        <v>0.788194444444445</v>
      </c>
      <c r="E46" s="802" t="n">
        <v>0.861111111111111</v>
      </c>
      <c r="G46" s="801" t="s">
        <v>73</v>
      </c>
      <c r="H46" s="812" t="s">
        <v>25</v>
      </c>
      <c r="I46" s="803" t="n">
        <v>852</v>
      </c>
      <c r="J46" s="803" t="n">
        <v>17190</v>
      </c>
      <c r="K46" s="804" t="n">
        <v>20.1760563380282</v>
      </c>
    </row>
    <row r="47" customFormat="false" ht="13.5" hidden="false" customHeight="false" outlineLevel="0" collapsed="false">
      <c r="A47" s="800" t="n">
        <v>2003</v>
      </c>
      <c r="B47" s="812" t="s">
        <v>23</v>
      </c>
      <c r="C47" s="812" t="s">
        <v>22</v>
      </c>
      <c r="D47" s="802" t="n">
        <v>0.788194444444445</v>
      </c>
      <c r="E47" s="802" t="n">
        <v>0.861111111111111</v>
      </c>
      <c r="G47" s="801" t="s">
        <v>74</v>
      </c>
      <c r="H47" s="812" t="s">
        <v>28</v>
      </c>
      <c r="I47" s="803" t="n">
        <v>1820</v>
      </c>
      <c r="J47" s="803" t="n">
        <v>31890</v>
      </c>
      <c r="K47" s="804" t="n">
        <v>17.521978021978</v>
      </c>
    </row>
    <row r="48" customFormat="false" ht="13.5" hidden="false" customHeight="false" outlineLevel="0" collapsed="false">
      <c r="A48" s="800" t="n">
        <v>2007</v>
      </c>
      <c r="B48" s="812" t="s">
        <v>23</v>
      </c>
      <c r="C48" s="812" t="s">
        <v>22</v>
      </c>
      <c r="D48" s="802" t="n">
        <v>0.802083333333333</v>
      </c>
      <c r="E48" s="802" t="n">
        <v>0.875</v>
      </c>
      <c r="G48" s="801" t="s">
        <v>75</v>
      </c>
      <c r="H48" s="812" t="s">
        <v>54</v>
      </c>
      <c r="I48" s="803" t="n">
        <v>1252</v>
      </c>
      <c r="J48" s="803" t="n">
        <v>31890</v>
      </c>
      <c r="K48" s="804" t="n">
        <v>25.4712460063898</v>
      </c>
    </row>
    <row r="49" customFormat="false" ht="13.5" hidden="false" customHeight="false" outlineLevel="0" collapsed="false">
      <c r="A49" s="800" t="n">
        <v>2570</v>
      </c>
      <c r="B49" s="812" t="s">
        <v>42</v>
      </c>
      <c r="C49" s="812" t="s">
        <v>22</v>
      </c>
      <c r="D49" s="802" t="n">
        <v>0.329861111111111</v>
      </c>
      <c r="E49" s="802" t="n">
        <v>0.388888888888889</v>
      </c>
      <c r="G49" s="801" t="s">
        <v>77</v>
      </c>
      <c r="H49" s="812" t="s">
        <v>25</v>
      </c>
      <c r="I49" s="803" t="n">
        <v>562</v>
      </c>
      <c r="J49" s="803" t="n">
        <v>11440</v>
      </c>
      <c r="K49" s="804" t="n">
        <v>20.355871886121</v>
      </c>
    </row>
    <row r="50" customFormat="false" ht="13.5" hidden="false" customHeight="false" outlineLevel="0" collapsed="false">
      <c r="A50" s="800" t="n">
        <v>2577</v>
      </c>
      <c r="B50" s="812" t="s">
        <v>42</v>
      </c>
      <c r="C50" s="812" t="s">
        <v>22</v>
      </c>
      <c r="D50" s="802" t="n">
        <v>0.46875</v>
      </c>
      <c r="E50" s="802" t="n">
        <v>0.527777777777778</v>
      </c>
      <c r="G50" s="801" t="s">
        <v>78</v>
      </c>
      <c r="H50" s="812" t="s">
        <v>25</v>
      </c>
      <c r="I50" s="803" t="n">
        <v>562</v>
      </c>
      <c r="J50" s="803" t="n">
        <v>10940</v>
      </c>
      <c r="K50" s="804" t="n">
        <v>19.4661921708185</v>
      </c>
    </row>
    <row r="51" customFormat="false" ht="13.5" hidden="false" customHeight="false" outlineLevel="0" collapsed="false">
      <c r="A51" s="800" t="n">
        <v>2584</v>
      </c>
      <c r="B51" s="812" t="s">
        <v>42</v>
      </c>
      <c r="C51" s="812" t="s">
        <v>22</v>
      </c>
      <c r="D51" s="802" t="n">
        <v>0.736111111111111</v>
      </c>
      <c r="E51" s="802" t="n">
        <v>0.795138888888889</v>
      </c>
      <c r="G51" s="801" t="s">
        <v>79</v>
      </c>
      <c r="H51" s="812" t="s">
        <v>25</v>
      </c>
      <c r="I51" s="803" t="n">
        <v>562</v>
      </c>
      <c r="J51" s="803" t="n">
        <v>11140</v>
      </c>
      <c r="K51" s="804" t="n">
        <v>19.8220640569395</v>
      </c>
    </row>
    <row r="52" customFormat="false" ht="13.5" hidden="false" customHeight="false" outlineLevel="0" collapsed="false">
      <c r="A52" s="800" t="n">
        <v>3097</v>
      </c>
      <c r="B52" s="812" t="s">
        <v>46</v>
      </c>
      <c r="C52" s="812" t="s">
        <v>22</v>
      </c>
      <c r="D52" s="802" t="n">
        <v>0.302083333333333</v>
      </c>
      <c r="E52" s="802" t="n">
        <v>0.357638888888889</v>
      </c>
      <c r="G52" s="801" t="s">
        <v>80</v>
      </c>
      <c r="H52" s="812" t="s">
        <v>25</v>
      </c>
      <c r="I52" s="803" t="n">
        <v>435</v>
      </c>
      <c r="J52" s="803" t="n">
        <v>8260</v>
      </c>
      <c r="K52" s="804" t="n">
        <v>18.9885057471264</v>
      </c>
    </row>
    <row r="53" customFormat="false" ht="13.5" hidden="false" customHeight="false" outlineLevel="0" collapsed="false">
      <c r="A53" s="800" t="n">
        <v>3103</v>
      </c>
      <c r="B53" s="812" t="s">
        <v>46</v>
      </c>
      <c r="C53" s="812" t="s">
        <v>22</v>
      </c>
      <c r="D53" s="802" t="n">
        <v>0.385416666666667</v>
      </c>
      <c r="E53" s="802" t="n">
        <v>0.434027777777778</v>
      </c>
      <c r="G53" s="801" t="s">
        <v>81</v>
      </c>
      <c r="H53" s="812" t="s">
        <v>25</v>
      </c>
      <c r="I53" s="803" t="n">
        <v>435</v>
      </c>
      <c r="J53" s="803" t="n">
        <v>8260</v>
      </c>
      <c r="K53" s="804" t="n">
        <v>18.9885057471264</v>
      </c>
    </row>
    <row r="54" customFormat="false" ht="13.5" hidden="false" customHeight="false" outlineLevel="0" collapsed="false">
      <c r="A54" s="800" t="n">
        <v>3110</v>
      </c>
      <c r="B54" s="812" t="s">
        <v>46</v>
      </c>
      <c r="C54" s="812" t="s">
        <v>22</v>
      </c>
      <c r="D54" s="802" t="n">
        <v>0.385416666666667</v>
      </c>
      <c r="E54" s="802" t="n">
        <v>0.434027777777778</v>
      </c>
      <c r="G54" s="801" t="s">
        <v>82</v>
      </c>
      <c r="H54" s="812" t="s">
        <v>28</v>
      </c>
      <c r="I54" s="803" t="n">
        <v>1125</v>
      </c>
      <c r="J54" s="803" t="n">
        <v>19560</v>
      </c>
      <c r="K54" s="804" t="n">
        <v>17.3866666666667</v>
      </c>
    </row>
    <row r="55" customFormat="false" ht="13.5" hidden="false" customHeight="false" outlineLevel="0" collapsed="false">
      <c r="A55" s="800" t="n">
        <v>3115</v>
      </c>
      <c r="B55" s="812" t="s">
        <v>46</v>
      </c>
      <c r="C55" s="812" t="s">
        <v>22</v>
      </c>
      <c r="D55" s="802" t="n">
        <v>0.444444444444444</v>
      </c>
      <c r="E55" s="802" t="n">
        <v>0.489583333333333</v>
      </c>
      <c r="G55" s="801" t="s">
        <v>83</v>
      </c>
      <c r="H55" s="812" t="s">
        <v>25</v>
      </c>
      <c r="I55" s="803" t="n">
        <v>435</v>
      </c>
      <c r="J55" s="803" t="n">
        <v>8260</v>
      </c>
      <c r="K55" s="804" t="n">
        <v>18.9885057471264</v>
      </c>
    </row>
    <row r="56" customFormat="false" ht="13.5" hidden="false" customHeight="false" outlineLevel="0" collapsed="false">
      <c r="A56" s="800" t="n">
        <v>3122</v>
      </c>
      <c r="B56" s="812" t="s">
        <v>46</v>
      </c>
      <c r="C56" s="812" t="s">
        <v>22</v>
      </c>
      <c r="D56" s="802" t="n">
        <v>0.444444444444444</v>
      </c>
      <c r="E56" s="802" t="n">
        <v>0.489583333333333</v>
      </c>
      <c r="G56" s="801" t="s">
        <v>84</v>
      </c>
      <c r="H56" s="812" t="s">
        <v>28</v>
      </c>
      <c r="I56" s="803" t="n">
        <v>1125</v>
      </c>
      <c r="J56" s="803" t="n">
        <v>19760</v>
      </c>
      <c r="K56" s="804" t="n">
        <v>17.5644444444444</v>
      </c>
    </row>
    <row r="57" customFormat="false" ht="13.5" hidden="false" customHeight="false" outlineLevel="0" collapsed="false">
      <c r="A57" s="800" t="n">
        <v>3127</v>
      </c>
      <c r="B57" s="812" t="s">
        <v>46</v>
      </c>
      <c r="C57" s="812" t="s">
        <v>22</v>
      </c>
      <c r="D57" s="802" t="n">
        <v>0.607638888888889</v>
      </c>
      <c r="E57" s="802" t="n">
        <v>0.659722222222222</v>
      </c>
      <c r="G57" s="801" t="s">
        <v>85</v>
      </c>
      <c r="H57" s="812" t="s">
        <v>25</v>
      </c>
      <c r="I57" s="803" t="n">
        <v>435</v>
      </c>
      <c r="J57" s="803" t="n">
        <v>8260</v>
      </c>
      <c r="K57" s="804" t="n">
        <v>18.9885057471264</v>
      </c>
    </row>
    <row r="58" customFormat="false" ht="13.5" hidden="false" customHeight="false" outlineLevel="0" collapsed="false">
      <c r="A58" s="800" t="n">
        <v>3133</v>
      </c>
      <c r="B58" s="812" t="s">
        <v>46</v>
      </c>
      <c r="C58" s="812" t="s">
        <v>22</v>
      </c>
      <c r="D58" s="802" t="n">
        <v>0.697916666666667</v>
      </c>
      <c r="E58" s="802" t="n">
        <v>0.743055555555555</v>
      </c>
      <c r="G58" s="801" t="s">
        <v>86</v>
      </c>
      <c r="H58" s="812" t="s">
        <v>25</v>
      </c>
      <c r="I58" s="803" t="n">
        <v>435</v>
      </c>
      <c r="J58" s="803" t="n">
        <v>8260</v>
      </c>
      <c r="K58" s="804" t="n">
        <v>18.9885057471264</v>
      </c>
    </row>
    <row r="59" customFormat="false" ht="13.5" hidden="false" customHeight="false" outlineLevel="0" collapsed="false">
      <c r="A59" s="800" t="n">
        <v>3140</v>
      </c>
      <c r="B59" s="812" t="s">
        <v>46</v>
      </c>
      <c r="C59" s="812" t="s">
        <v>22</v>
      </c>
      <c r="D59" s="802" t="n">
        <v>0.697916666666667</v>
      </c>
      <c r="E59" s="802" t="n">
        <v>0.743055555555555</v>
      </c>
      <c r="G59" s="801" t="s">
        <v>87</v>
      </c>
      <c r="H59" s="812" t="s">
        <v>28</v>
      </c>
      <c r="I59" s="803" t="n">
        <v>1125</v>
      </c>
      <c r="J59" s="803" t="n">
        <v>19760</v>
      </c>
      <c r="K59" s="804" t="n">
        <v>17.5644444444444</v>
      </c>
    </row>
    <row r="60" customFormat="false" ht="13.5" hidden="false" customHeight="false" outlineLevel="0" collapsed="false">
      <c r="A60" s="800" t="n">
        <v>3145</v>
      </c>
      <c r="B60" s="812" t="s">
        <v>46</v>
      </c>
      <c r="C60" s="812" t="s">
        <v>22</v>
      </c>
      <c r="D60" s="802" t="n">
        <v>0.819444444444445</v>
      </c>
      <c r="E60" s="802" t="n">
        <v>0.868055555555555</v>
      </c>
      <c r="G60" s="801" t="s">
        <v>88</v>
      </c>
      <c r="H60" s="812" t="s">
        <v>25</v>
      </c>
      <c r="I60" s="803" t="n">
        <v>435</v>
      </c>
      <c r="J60" s="803" t="n">
        <v>8260</v>
      </c>
      <c r="K60" s="804" t="n">
        <v>18.9885057471264</v>
      </c>
    </row>
    <row r="61" customFormat="false" ht="13.5" hidden="false" customHeight="false" outlineLevel="0" collapsed="false">
      <c r="A61" s="800" t="n">
        <v>3152</v>
      </c>
      <c r="B61" s="812" t="s">
        <v>46</v>
      </c>
      <c r="C61" s="812" t="s">
        <v>22</v>
      </c>
      <c r="D61" s="802" t="n">
        <v>0.819444444444445</v>
      </c>
      <c r="E61" s="802" t="n">
        <v>0.868055555555555</v>
      </c>
      <c r="G61" s="801" t="s">
        <v>89</v>
      </c>
      <c r="H61" s="812" t="s">
        <v>28</v>
      </c>
      <c r="I61" s="803" t="n">
        <v>1125</v>
      </c>
      <c r="J61" s="803" t="n">
        <v>19760</v>
      </c>
      <c r="K61" s="804" t="n">
        <v>17.5644444444444</v>
      </c>
    </row>
    <row r="62" customFormat="false" ht="13.5" hidden="false" customHeight="false" outlineLevel="0" collapsed="false">
      <c r="A62" s="800" t="n">
        <v>5196</v>
      </c>
      <c r="B62" s="812" t="s">
        <v>58</v>
      </c>
      <c r="C62" s="812" t="s">
        <v>22</v>
      </c>
      <c r="D62" s="802" t="n">
        <v>0.631944444444444</v>
      </c>
      <c r="E62" s="802" t="n">
        <v>0.697916666666667</v>
      </c>
      <c r="G62" s="801" t="s">
        <v>90</v>
      </c>
      <c r="H62" s="812" t="s">
        <v>25</v>
      </c>
      <c r="I62" s="803" t="n">
        <v>741</v>
      </c>
      <c r="J62" s="803" t="n">
        <v>16420</v>
      </c>
      <c r="K62" s="804" t="n">
        <v>22.1592442645074</v>
      </c>
    </row>
    <row r="63" customFormat="false" ht="13.5" hidden="false" customHeight="false" outlineLevel="0" collapsed="false">
      <c r="A63" s="800" t="n">
        <v>5203</v>
      </c>
      <c r="B63" s="812" t="s">
        <v>58</v>
      </c>
      <c r="C63" s="812" t="s">
        <v>22</v>
      </c>
      <c r="D63" s="802" t="n">
        <v>0.631944444444444</v>
      </c>
      <c r="E63" s="802" t="n">
        <v>0.697916666666667</v>
      </c>
      <c r="G63" s="801" t="s">
        <v>91</v>
      </c>
      <c r="H63" s="812" t="s">
        <v>28</v>
      </c>
      <c r="I63" s="803" t="n">
        <v>1635</v>
      </c>
      <c r="J63" s="803" t="n">
        <v>25120</v>
      </c>
      <c r="K63" s="804" t="n">
        <v>15.3639143730887</v>
      </c>
    </row>
    <row r="64" customFormat="false" ht="13.5" hidden="false" customHeight="false" outlineLevel="0" collapsed="false">
      <c r="A64" s="813" t="s">
        <v>18</v>
      </c>
    </row>
    <row r="65" customFormat="false" ht="13.5" hidden="false" customHeight="false" outlineLevel="0" collapsed="false">
      <c r="A65" s="814" t="s">
        <v>92</v>
      </c>
    </row>
    <row r="66" customFormat="false" ht="13.5" hidden="false" customHeight="false" outlineLevel="0" collapsed="false">
      <c r="A66" s="815" t="n">
        <v>4287</v>
      </c>
      <c r="B66" s="816" t="s">
        <v>22</v>
      </c>
      <c r="C66" s="816" t="s">
        <v>23</v>
      </c>
      <c r="D66" s="817" t="n">
        <v>0.315972222222222</v>
      </c>
      <c r="E66" s="817" t="n">
        <v>0.388888888888889</v>
      </c>
      <c r="F66" s="817"/>
      <c r="G66" s="818" t="s">
        <v>24</v>
      </c>
      <c r="H66" s="816" t="s">
        <v>25</v>
      </c>
      <c r="I66" s="819" t="n">
        <v>852</v>
      </c>
      <c r="J66" s="819" t="n">
        <v>19590</v>
      </c>
      <c r="K66" s="820" t="n">
        <v>22.9929577464789</v>
      </c>
      <c r="L66" s="819"/>
      <c r="M66" s="819"/>
      <c r="N66" s="820"/>
    </row>
    <row r="67" customFormat="false" ht="13.5" hidden="false" customHeight="false" outlineLevel="0" collapsed="false">
      <c r="A67" s="800" t="n">
        <v>1949</v>
      </c>
      <c r="B67" s="812" t="s">
        <v>23</v>
      </c>
      <c r="C67" s="812" t="s">
        <v>22</v>
      </c>
      <c r="D67" s="802" t="n">
        <v>0.510416666666667</v>
      </c>
      <c r="E67" s="802" t="n">
        <v>0.583333333333333</v>
      </c>
      <c r="F67" s="802" t="n">
        <f aca="false">D67-E66</f>
        <v>0.121527777777778</v>
      </c>
      <c r="G67" s="801" t="s">
        <v>66</v>
      </c>
      <c r="H67" s="812" t="s">
        <v>25</v>
      </c>
      <c r="I67" s="803" t="n">
        <v>852</v>
      </c>
      <c r="J67" s="803" t="n">
        <v>17390</v>
      </c>
      <c r="K67" s="804" t="n">
        <v>20.4107981220657</v>
      </c>
      <c r="L67" s="803" t="n">
        <f aca="false">I66+I67</f>
        <v>1704</v>
      </c>
      <c r="M67" s="803" t="n">
        <f aca="false">J66+J67</f>
        <v>36980</v>
      </c>
      <c r="N67" s="804" t="n">
        <f aca="false">M67/L67</f>
        <v>21.7018779342723</v>
      </c>
    </row>
    <row r="68" customFormat="false" ht="13.5" hidden="false" customHeight="false" outlineLevel="0" collapsed="false">
      <c r="A68" s="800" t="n">
        <v>1956</v>
      </c>
      <c r="B68" s="812" t="s">
        <v>23</v>
      </c>
      <c r="C68" s="812" t="s">
        <v>22</v>
      </c>
      <c r="D68" s="802" t="n">
        <v>0.586805555555556</v>
      </c>
      <c r="E68" s="802" t="n">
        <v>0.659722222222222</v>
      </c>
      <c r="F68" s="802" t="n">
        <f aca="false">D68-E66</f>
        <v>0.197916666666667</v>
      </c>
      <c r="G68" s="801" t="s">
        <v>67</v>
      </c>
      <c r="H68" s="812" t="s">
        <v>25</v>
      </c>
      <c r="I68" s="803" t="n">
        <v>852</v>
      </c>
      <c r="J68" s="803" t="n">
        <v>17390</v>
      </c>
      <c r="K68" s="804" t="n">
        <v>20.4107981220657</v>
      </c>
      <c r="L68" s="803" t="n">
        <f aca="false">I66+I68</f>
        <v>1704</v>
      </c>
      <c r="M68" s="803" t="n">
        <f aca="false">J66+J68</f>
        <v>36980</v>
      </c>
      <c r="N68" s="804" t="n">
        <f aca="false">M68/L68</f>
        <v>21.7018779342723</v>
      </c>
    </row>
    <row r="69" customFormat="false" ht="13.5" hidden="false" customHeight="false" outlineLevel="0" collapsed="false">
      <c r="A69" s="800" t="n">
        <v>1963</v>
      </c>
      <c r="B69" s="812" t="s">
        <v>23</v>
      </c>
      <c r="C69" s="812" t="s">
        <v>22</v>
      </c>
      <c r="D69" s="802" t="n">
        <v>0.621527777777778</v>
      </c>
      <c r="E69" s="802" t="n">
        <v>0.690972222222222</v>
      </c>
      <c r="F69" s="802" t="n">
        <f aca="false">D69-E66</f>
        <v>0.232638888888889</v>
      </c>
      <c r="G69" s="801" t="s">
        <v>68</v>
      </c>
      <c r="H69" s="812" t="s">
        <v>25</v>
      </c>
      <c r="I69" s="803" t="n">
        <v>852</v>
      </c>
      <c r="J69" s="803" t="n">
        <v>17390</v>
      </c>
      <c r="K69" s="804" t="n">
        <v>20.4107981220657</v>
      </c>
      <c r="L69" s="803" t="n">
        <f aca="false">I66+I69</f>
        <v>1704</v>
      </c>
      <c r="M69" s="803" t="n">
        <f aca="false">J66+J69</f>
        <v>36980</v>
      </c>
      <c r="N69" s="804" t="n">
        <f aca="false">M69/L69</f>
        <v>21.7018779342723</v>
      </c>
    </row>
    <row r="70" customFormat="false" ht="13.5" hidden="false" customHeight="false" outlineLevel="0" collapsed="false">
      <c r="A70" s="800" t="n">
        <v>1970</v>
      </c>
      <c r="B70" s="812" t="s">
        <v>23</v>
      </c>
      <c r="C70" s="812" t="s">
        <v>22</v>
      </c>
      <c r="D70" s="802" t="n">
        <v>0.621527777777778</v>
      </c>
      <c r="E70" s="802" t="n">
        <v>0.690972222222222</v>
      </c>
      <c r="F70" s="802" t="n">
        <f aca="false">D70-E66</f>
        <v>0.232638888888889</v>
      </c>
      <c r="G70" s="801" t="s">
        <v>69</v>
      </c>
      <c r="H70" s="812" t="s">
        <v>28</v>
      </c>
      <c r="I70" s="803" t="n">
        <v>1820</v>
      </c>
      <c r="J70" s="803" t="n">
        <v>32690</v>
      </c>
      <c r="K70" s="804" t="n">
        <v>17.9615384615385</v>
      </c>
      <c r="L70" s="803" t="n">
        <f aca="false">I66+I70</f>
        <v>2672</v>
      </c>
      <c r="M70" s="803" t="n">
        <f aca="false">J66+J70</f>
        <v>52280</v>
      </c>
      <c r="N70" s="804" t="n">
        <f aca="false">M70/L70</f>
        <v>19.5658682634731</v>
      </c>
    </row>
    <row r="71" customFormat="false" ht="13.5" hidden="false" customHeight="false" outlineLevel="0" collapsed="false">
      <c r="A71" s="800" t="n">
        <v>1976</v>
      </c>
      <c r="B71" s="812" t="s">
        <v>23</v>
      </c>
      <c r="C71" s="812" t="s">
        <v>22</v>
      </c>
      <c r="D71" s="802" t="n">
        <v>0.6875</v>
      </c>
      <c r="E71" s="802" t="n">
        <v>0.760416666666667</v>
      </c>
      <c r="F71" s="802" t="n">
        <f aca="false">D71-E66</f>
        <v>0.298611111111111</v>
      </c>
      <c r="G71" s="801" t="s">
        <v>70</v>
      </c>
      <c r="H71" s="812" t="s">
        <v>25</v>
      </c>
      <c r="I71" s="803" t="n">
        <v>852</v>
      </c>
      <c r="J71" s="803" t="n">
        <v>19590</v>
      </c>
      <c r="K71" s="804" t="n">
        <v>22.9929577464789</v>
      </c>
      <c r="L71" s="803" t="n">
        <f aca="false">I66+I71</f>
        <v>1704</v>
      </c>
      <c r="M71" s="803" t="n">
        <f aca="false">J66+J71</f>
        <v>39180</v>
      </c>
      <c r="N71" s="804" t="n">
        <f aca="false">M71/L71</f>
        <v>22.9929577464789</v>
      </c>
    </row>
    <row r="72" customFormat="false" ht="13.5" hidden="false" customHeight="false" outlineLevel="0" collapsed="false">
      <c r="A72" s="800" t="n">
        <v>1983</v>
      </c>
      <c r="B72" s="812" t="s">
        <v>23</v>
      </c>
      <c r="C72" s="812" t="s">
        <v>22</v>
      </c>
      <c r="D72" s="802" t="n">
        <v>0.746527777777778</v>
      </c>
      <c r="E72" s="802" t="n">
        <v>0.819444444444445</v>
      </c>
      <c r="F72" s="802" t="n">
        <f aca="false">D72-E66</f>
        <v>0.357638888888889</v>
      </c>
      <c r="G72" s="801" t="s">
        <v>71</v>
      </c>
      <c r="H72" s="812" t="s">
        <v>25</v>
      </c>
      <c r="I72" s="803" t="n">
        <v>852</v>
      </c>
      <c r="J72" s="803" t="n">
        <v>16790</v>
      </c>
      <c r="K72" s="804" t="n">
        <v>19.7065727699531</v>
      </c>
      <c r="L72" s="803" t="n">
        <f aca="false">I66+I72</f>
        <v>1704</v>
      </c>
      <c r="M72" s="803" t="n">
        <f aca="false">J66+J72</f>
        <v>36380</v>
      </c>
      <c r="N72" s="804" t="n">
        <f aca="false">M72/L72</f>
        <v>21.349765258216</v>
      </c>
    </row>
    <row r="73" customFormat="false" ht="13.5" hidden="false" customHeight="false" outlineLevel="0" collapsed="false">
      <c r="A73" s="800" t="n">
        <v>1990</v>
      </c>
      <c r="B73" s="812" t="s">
        <v>23</v>
      </c>
      <c r="C73" s="812" t="s">
        <v>22</v>
      </c>
      <c r="D73" s="802" t="n">
        <v>0.746527777777778</v>
      </c>
      <c r="E73" s="802" t="n">
        <v>0.819444444444445</v>
      </c>
      <c r="F73" s="802" t="n">
        <f aca="false">D73-E66</f>
        <v>0.357638888888889</v>
      </c>
      <c r="G73" s="801" t="s">
        <v>72</v>
      </c>
      <c r="H73" s="812" t="s">
        <v>28</v>
      </c>
      <c r="I73" s="803" t="n">
        <v>1820</v>
      </c>
      <c r="J73" s="803" t="n">
        <v>31890</v>
      </c>
      <c r="K73" s="804" t="n">
        <v>17.521978021978</v>
      </c>
      <c r="L73" s="803" t="n">
        <f aca="false">I66+I73</f>
        <v>2672</v>
      </c>
      <c r="M73" s="803" t="n">
        <f aca="false">J66+J73</f>
        <v>51480</v>
      </c>
      <c r="N73" s="804" t="n">
        <f aca="false">M73/L73</f>
        <v>19.2664670658683</v>
      </c>
    </row>
    <row r="74" customFormat="false" ht="13.5" hidden="false" customHeight="false" outlineLevel="0" collapsed="false">
      <c r="A74" s="800" t="n">
        <v>1996</v>
      </c>
      <c r="B74" s="812" t="s">
        <v>23</v>
      </c>
      <c r="C74" s="812" t="s">
        <v>22</v>
      </c>
      <c r="D74" s="802" t="n">
        <v>0.788194444444445</v>
      </c>
      <c r="E74" s="802" t="n">
        <v>0.861111111111111</v>
      </c>
      <c r="F74" s="802" t="n">
        <f aca="false">D74-E66</f>
        <v>0.399305555555556</v>
      </c>
      <c r="G74" s="801" t="s">
        <v>73</v>
      </c>
      <c r="H74" s="812" t="s">
        <v>25</v>
      </c>
      <c r="I74" s="803" t="n">
        <v>852</v>
      </c>
      <c r="J74" s="803" t="n">
        <v>17190</v>
      </c>
      <c r="K74" s="804" t="n">
        <v>20.1760563380282</v>
      </c>
      <c r="L74" s="803" t="n">
        <f aca="false">I66+I74</f>
        <v>1704</v>
      </c>
      <c r="M74" s="803" t="n">
        <f aca="false">J66+J74</f>
        <v>36780</v>
      </c>
      <c r="N74" s="804" t="n">
        <f aca="false">M74/L74</f>
        <v>21.5845070422535</v>
      </c>
    </row>
    <row r="75" customFormat="false" ht="13.5" hidden="false" customHeight="false" outlineLevel="0" collapsed="false">
      <c r="A75" s="800" t="n">
        <v>2003</v>
      </c>
      <c r="B75" s="812" t="s">
        <v>23</v>
      </c>
      <c r="C75" s="812" t="s">
        <v>22</v>
      </c>
      <c r="D75" s="802" t="n">
        <v>0.788194444444445</v>
      </c>
      <c r="E75" s="802" t="n">
        <v>0.861111111111111</v>
      </c>
      <c r="F75" s="802" t="n">
        <f aca="false">D75-E66</f>
        <v>0.399305555555556</v>
      </c>
      <c r="G75" s="801" t="s">
        <v>74</v>
      </c>
      <c r="H75" s="812" t="s">
        <v>28</v>
      </c>
      <c r="I75" s="803" t="n">
        <v>1820</v>
      </c>
      <c r="J75" s="803" t="n">
        <v>31890</v>
      </c>
      <c r="K75" s="804" t="n">
        <v>17.521978021978</v>
      </c>
      <c r="L75" s="803" t="n">
        <f aca="false">I66+I75</f>
        <v>2672</v>
      </c>
      <c r="M75" s="803" t="n">
        <f aca="false">J66+J75</f>
        <v>51480</v>
      </c>
      <c r="N75" s="804" t="n">
        <f aca="false">M75/L75</f>
        <v>19.2664670658683</v>
      </c>
    </row>
    <row r="76" customFormat="false" ht="13.5" hidden="false" customHeight="false" outlineLevel="0" collapsed="false">
      <c r="A76" s="800" t="n">
        <v>2007</v>
      </c>
      <c r="B76" s="812" t="s">
        <v>23</v>
      </c>
      <c r="C76" s="812" t="s">
        <v>22</v>
      </c>
      <c r="D76" s="802" t="n">
        <v>0.802083333333333</v>
      </c>
      <c r="E76" s="802" t="n">
        <v>0.875</v>
      </c>
      <c r="F76" s="802" t="n">
        <f aca="false">D76-E66</f>
        <v>0.413194444444444</v>
      </c>
      <c r="G76" s="801" t="s">
        <v>75</v>
      </c>
      <c r="H76" s="812" t="s">
        <v>54</v>
      </c>
      <c r="I76" s="803" t="n">
        <v>1252</v>
      </c>
      <c r="J76" s="803" t="n">
        <v>31890</v>
      </c>
      <c r="K76" s="804" t="n">
        <v>25.4712460063898</v>
      </c>
      <c r="L76" s="803" t="n">
        <f aca="false">I66+I76</f>
        <v>2104</v>
      </c>
      <c r="M76" s="803" t="n">
        <f aca="false">J66+J76</f>
        <v>51480</v>
      </c>
      <c r="N76" s="804" t="n">
        <f aca="false">M76/L76</f>
        <v>24.467680608365</v>
      </c>
    </row>
    <row r="77" customFormat="false" ht="13.5" hidden="false" customHeight="false" outlineLevel="0" collapsed="false">
      <c r="A77" s="814" t="s">
        <v>93</v>
      </c>
    </row>
    <row r="78" customFormat="false" ht="13.5" hidden="false" customHeight="false" outlineLevel="0" collapsed="false">
      <c r="A78" s="815" t="n">
        <v>4294</v>
      </c>
      <c r="B78" s="816" t="s">
        <v>22</v>
      </c>
      <c r="C78" s="816" t="s">
        <v>23</v>
      </c>
      <c r="D78" s="817" t="n">
        <v>0.340277777777778</v>
      </c>
      <c r="E78" s="817" t="n">
        <v>0.409722222222222</v>
      </c>
      <c r="F78" s="817"/>
      <c r="G78" s="818" t="s">
        <v>26</v>
      </c>
      <c r="H78" s="816" t="s">
        <v>25</v>
      </c>
      <c r="I78" s="819" t="n">
        <v>852</v>
      </c>
      <c r="J78" s="819" t="n">
        <v>14490</v>
      </c>
      <c r="K78" s="820" t="n">
        <v>17.0070422535211</v>
      </c>
      <c r="L78" s="819"/>
      <c r="M78" s="819"/>
      <c r="N78" s="820"/>
    </row>
    <row r="79" customFormat="false" ht="13.5" hidden="false" customHeight="false" outlineLevel="0" collapsed="false">
      <c r="A79" s="800" t="n">
        <v>1949</v>
      </c>
      <c r="B79" s="812" t="s">
        <v>23</v>
      </c>
      <c r="C79" s="812" t="s">
        <v>22</v>
      </c>
      <c r="D79" s="802" t="n">
        <v>0.510416666666667</v>
      </c>
      <c r="E79" s="802" t="n">
        <v>0.583333333333333</v>
      </c>
      <c r="F79" s="802" t="n">
        <f aca="false">D79-E78</f>
        <v>0.100694444444444</v>
      </c>
      <c r="G79" s="801" t="s">
        <v>66</v>
      </c>
      <c r="H79" s="812" t="s">
        <v>25</v>
      </c>
      <c r="I79" s="803" t="n">
        <v>852</v>
      </c>
      <c r="J79" s="803" t="n">
        <v>17390</v>
      </c>
      <c r="K79" s="804" t="n">
        <v>20.4107981220657</v>
      </c>
      <c r="L79" s="803" t="n">
        <f aca="false">I78+I79</f>
        <v>1704</v>
      </c>
      <c r="M79" s="803" t="n">
        <f aca="false">J78+J79</f>
        <v>31880</v>
      </c>
      <c r="N79" s="804" t="n">
        <f aca="false">M79/L79</f>
        <v>18.7089201877934</v>
      </c>
    </row>
    <row r="80" customFormat="false" ht="13.5" hidden="false" customHeight="false" outlineLevel="0" collapsed="false">
      <c r="A80" s="800" t="n">
        <v>1956</v>
      </c>
      <c r="B80" s="812" t="s">
        <v>23</v>
      </c>
      <c r="C80" s="812" t="s">
        <v>22</v>
      </c>
      <c r="D80" s="802" t="n">
        <v>0.586805555555556</v>
      </c>
      <c r="E80" s="802" t="n">
        <v>0.659722222222222</v>
      </c>
      <c r="F80" s="802" t="n">
        <f aca="false">D80-E78</f>
        <v>0.177083333333333</v>
      </c>
      <c r="G80" s="801" t="s">
        <v>67</v>
      </c>
      <c r="H80" s="812" t="s">
        <v>25</v>
      </c>
      <c r="I80" s="803" t="n">
        <v>852</v>
      </c>
      <c r="J80" s="803" t="n">
        <v>17390</v>
      </c>
      <c r="K80" s="804" t="n">
        <v>20.4107981220657</v>
      </c>
      <c r="L80" s="803" t="n">
        <f aca="false">I78+I80</f>
        <v>1704</v>
      </c>
      <c r="M80" s="803" t="n">
        <f aca="false">J78+J80</f>
        <v>31880</v>
      </c>
      <c r="N80" s="804" t="n">
        <f aca="false">M80/L80</f>
        <v>18.7089201877934</v>
      </c>
    </row>
    <row r="81" customFormat="false" ht="13.5" hidden="false" customHeight="false" outlineLevel="0" collapsed="false">
      <c r="A81" s="800" t="n">
        <v>1963</v>
      </c>
      <c r="B81" s="812" t="s">
        <v>23</v>
      </c>
      <c r="C81" s="812" t="s">
        <v>22</v>
      </c>
      <c r="D81" s="802" t="n">
        <v>0.621527777777778</v>
      </c>
      <c r="E81" s="802" t="n">
        <v>0.690972222222222</v>
      </c>
      <c r="F81" s="802" t="n">
        <f aca="false">D81-E78</f>
        <v>0.211805555555556</v>
      </c>
      <c r="G81" s="801" t="s">
        <v>68</v>
      </c>
      <c r="H81" s="812" t="s">
        <v>25</v>
      </c>
      <c r="I81" s="803" t="n">
        <v>852</v>
      </c>
      <c r="J81" s="803" t="n">
        <v>17390</v>
      </c>
      <c r="K81" s="804" t="n">
        <v>20.4107981220657</v>
      </c>
      <c r="L81" s="803" t="n">
        <f aca="false">I78+I81</f>
        <v>1704</v>
      </c>
      <c r="M81" s="803" t="n">
        <f aca="false">J78+J81</f>
        <v>31880</v>
      </c>
      <c r="N81" s="804" t="n">
        <f aca="false">M81/L81</f>
        <v>18.7089201877934</v>
      </c>
    </row>
    <row r="82" customFormat="false" ht="13.5" hidden="false" customHeight="false" outlineLevel="0" collapsed="false">
      <c r="A82" s="800" t="n">
        <v>1970</v>
      </c>
      <c r="B82" s="812" t="s">
        <v>23</v>
      </c>
      <c r="C82" s="812" t="s">
        <v>22</v>
      </c>
      <c r="D82" s="802" t="n">
        <v>0.621527777777778</v>
      </c>
      <c r="E82" s="802" t="n">
        <v>0.690972222222222</v>
      </c>
      <c r="F82" s="802" t="n">
        <f aca="false">D82-E78</f>
        <v>0.211805555555556</v>
      </c>
      <c r="G82" s="801" t="s">
        <v>69</v>
      </c>
      <c r="H82" s="812" t="s">
        <v>28</v>
      </c>
      <c r="I82" s="803" t="n">
        <v>1820</v>
      </c>
      <c r="J82" s="803" t="n">
        <v>32690</v>
      </c>
      <c r="K82" s="804" t="n">
        <v>17.9615384615385</v>
      </c>
      <c r="L82" s="803" t="n">
        <f aca="false">I78+I82</f>
        <v>2672</v>
      </c>
      <c r="M82" s="803" t="n">
        <f aca="false">J78+J82</f>
        <v>47180</v>
      </c>
      <c r="N82" s="804" t="n">
        <f aca="false">M82/L82</f>
        <v>17.6571856287425</v>
      </c>
    </row>
    <row r="83" customFormat="false" ht="13.5" hidden="false" customHeight="false" outlineLevel="0" collapsed="false">
      <c r="A83" s="800" t="n">
        <v>1976</v>
      </c>
      <c r="B83" s="812" t="s">
        <v>23</v>
      </c>
      <c r="C83" s="812" t="s">
        <v>22</v>
      </c>
      <c r="D83" s="802" t="n">
        <v>0.6875</v>
      </c>
      <c r="E83" s="802" t="n">
        <v>0.760416666666667</v>
      </c>
      <c r="F83" s="802" t="n">
        <f aca="false">D83-E78</f>
        <v>0.277777777777778</v>
      </c>
      <c r="G83" s="801" t="s">
        <v>70</v>
      </c>
      <c r="H83" s="812" t="s">
        <v>25</v>
      </c>
      <c r="I83" s="803" t="n">
        <v>852</v>
      </c>
      <c r="J83" s="803" t="n">
        <v>19590</v>
      </c>
      <c r="K83" s="804" t="n">
        <v>22.9929577464789</v>
      </c>
      <c r="L83" s="803" t="n">
        <f aca="false">I78+I83</f>
        <v>1704</v>
      </c>
      <c r="M83" s="803" t="n">
        <f aca="false">J78+J83</f>
        <v>34080</v>
      </c>
      <c r="N83" s="804" t="n">
        <f aca="false">M83/L83</f>
        <v>20</v>
      </c>
    </row>
    <row r="84" customFormat="false" ht="13.5" hidden="false" customHeight="false" outlineLevel="0" collapsed="false">
      <c r="A84" s="800" t="n">
        <v>1983</v>
      </c>
      <c r="B84" s="812" t="s">
        <v>23</v>
      </c>
      <c r="C84" s="812" t="s">
        <v>22</v>
      </c>
      <c r="D84" s="802" t="n">
        <v>0.746527777777778</v>
      </c>
      <c r="E84" s="802" t="n">
        <v>0.819444444444445</v>
      </c>
      <c r="F84" s="802" t="n">
        <f aca="false">D84-E78</f>
        <v>0.336805555555556</v>
      </c>
      <c r="G84" s="801" t="s">
        <v>71</v>
      </c>
      <c r="H84" s="812" t="s">
        <v>25</v>
      </c>
      <c r="I84" s="803" t="n">
        <v>852</v>
      </c>
      <c r="J84" s="803" t="n">
        <v>16790</v>
      </c>
      <c r="K84" s="804" t="n">
        <v>19.7065727699531</v>
      </c>
      <c r="L84" s="803" t="n">
        <f aca="false">I78+I84</f>
        <v>1704</v>
      </c>
      <c r="M84" s="803" t="n">
        <f aca="false">J78+J84</f>
        <v>31280</v>
      </c>
      <c r="N84" s="804" t="n">
        <f aca="false">M84/L84</f>
        <v>18.3568075117371</v>
      </c>
    </row>
    <row r="85" customFormat="false" ht="13.5" hidden="false" customHeight="false" outlineLevel="0" collapsed="false">
      <c r="A85" s="800" t="n">
        <v>1990</v>
      </c>
      <c r="B85" s="812" t="s">
        <v>23</v>
      </c>
      <c r="C85" s="812" t="s">
        <v>22</v>
      </c>
      <c r="D85" s="802" t="n">
        <v>0.746527777777778</v>
      </c>
      <c r="E85" s="802" t="n">
        <v>0.819444444444445</v>
      </c>
      <c r="F85" s="802" t="n">
        <f aca="false">D85-E78</f>
        <v>0.336805555555556</v>
      </c>
      <c r="G85" s="801" t="s">
        <v>72</v>
      </c>
      <c r="H85" s="812" t="s">
        <v>28</v>
      </c>
      <c r="I85" s="803" t="n">
        <v>1820</v>
      </c>
      <c r="J85" s="803" t="n">
        <v>31890</v>
      </c>
      <c r="K85" s="804" t="n">
        <v>17.521978021978</v>
      </c>
      <c r="L85" s="803" t="n">
        <f aca="false">I78+I85</f>
        <v>2672</v>
      </c>
      <c r="M85" s="803" t="n">
        <f aca="false">J78+J85</f>
        <v>46380</v>
      </c>
      <c r="N85" s="804" t="n">
        <f aca="false">M85/L85</f>
        <v>17.3577844311377</v>
      </c>
    </row>
    <row r="86" customFormat="false" ht="13.5" hidden="false" customHeight="false" outlineLevel="0" collapsed="false">
      <c r="A86" s="800" t="n">
        <v>1996</v>
      </c>
      <c r="B86" s="812" t="s">
        <v>23</v>
      </c>
      <c r="C86" s="812" t="s">
        <v>22</v>
      </c>
      <c r="D86" s="802" t="n">
        <v>0.788194444444445</v>
      </c>
      <c r="E86" s="802" t="n">
        <v>0.861111111111111</v>
      </c>
      <c r="F86" s="802" t="n">
        <f aca="false">D86-E78</f>
        <v>0.378472222222222</v>
      </c>
      <c r="G86" s="801" t="s">
        <v>73</v>
      </c>
      <c r="H86" s="812" t="s">
        <v>25</v>
      </c>
      <c r="I86" s="803" t="n">
        <v>852</v>
      </c>
      <c r="J86" s="803" t="n">
        <v>17190</v>
      </c>
      <c r="K86" s="804" t="n">
        <v>20.1760563380282</v>
      </c>
      <c r="L86" s="803" t="n">
        <f aca="false">I78+I86</f>
        <v>1704</v>
      </c>
      <c r="M86" s="803" t="n">
        <f aca="false">J78+J86</f>
        <v>31680</v>
      </c>
      <c r="N86" s="804" t="n">
        <f aca="false">M86/L86</f>
        <v>18.5915492957746</v>
      </c>
    </row>
    <row r="87" customFormat="false" ht="13.5" hidden="false" customHeight="false" outlineLevel="0" collapsed="false">
      <c r="A87" s="800" t="n">
        <v>2003</v>
      </c>
      <c r="B87" s="812" t="s">
        <v>23</v>
      </c>
      <c r="C87" s="812" t="s">
        <v>22</v>
      </c>
      <c r="D87" s="802" t="n">
        <v>0.788194444444445</v>
      </c>
      <c r="E87" s="802" t="n">
        <v>0.861111111111111</v>
      </c>
      <c r="F87" s="802" t="n">
        <f aca="false">D87-E78</f>
        <v>0.378472222222222</v>
      </c>
      <c r="G87" s="801" t="s">
        <v>74</v>
      </c>
      <c r="H87" s="812" t="s">
        <v>28</v>
      </c>
      <c r="I87" s="803" t="n">
        <v>1820</v>
      </c>
      <c r="J87" s="803" t="n">
        <v>31890</v>
      </c>
      <c r="K87" s="804" t="n">
        <v>17.521978021978</v>
      </c>
      <c r="L87" s="803" t="n">
        <f aca="false">I78+I87</f>
        <v>2672</v>
      </c>
      <c r="M87" s="803" t="n">
        <f aca="false">J78+J87</f>
        <v>46380</v>
      </c>
      <c r="N87" s="804" t="n">
        <f aca="false">M87/L87</f>
        <v>17.3577844311377</v>
      </c>
    </row>
    <row r="88" customFormat="false" ht="13.5" hidden="false" customHeight="false" outlineLevel="0" collapsed="false">
      <c r="A88" s="800" t="n">
        <v>2007</v>
      </c>
      <c r="B88" s="812" t="s">
        <v>23</v>
      </c>
      <c r="C88" s="812" t="s">
        <v>22</v>
      </c>
      <c r="D88" s="802" t="n">
        <v>0.802083333333333</v>
      </c>
      <c r="E88" s="802" t="n">
        <v>0.875</v>
      </c>
      <c r="F88" s="802" t="n">
        <f aca="false">D88-E78</f>
        <v>0.392361111111111</v>
      </c>
      <c r="G88" s="801" t="s">
        <v>75</v>
      </c>
      <c r="H88" s="812" t="s">
        <v>54</v>
      </c>
      <c r="I88" s="803" t="n">
        <v>1252</v>
      </c>
      <c r="J88" s="803" t="n">
        <v>31890</v>
      </c>
      <c r="K88" s="804" t="n">
        <v>25.4712460063898</v>
      </c>
      <c r="L88" s="803" t="n">
        <f aca="false">I78+I88</f>
        <v>2104</v>
      </c>
      <c r="M88" s="803" t="n">
        <f aca="false">J78+J88</f>
        <v>46380</v>
      </c>
      <c r="N88" s="804" t="n">
        <f aca="false">M88/L88</f>
        <v>22.0437262357414</v>
      </c>
    </row>
    <row r="89" customFormat="false" ht="13.5" hidden="false" customHeight="false" outlineLevel="0" collapsed="false">
      <c r="A89" s="814" t="s">
        <v>94</v>
      </c>
    </row>
    <row r="90" customFormat="false" ht="13.5" hidden="false" customHeight="false" outlineLevel="0" collapsed="false">
      <c r="A90" s="821" t="n">
        <v>4301</v>
      </c>
      <c r="B90" s="822" t="s">
        <v>22</v>
      </c>
      <c r="C90" s="822" t="s">
        <v>23</v>
      </c>
      <c r="D90" s="823" t="n">
        <v>0.340277777777778</v>
      </c>
      <c r="E90" s="823" t="n">
        <v>0.409722222222222</v>
      </c>
      <c r="F90" s="823"/>
      <c r="G90" s="824" t="s">
        <v>27</v>
      </c>
      <c r="H90" s="822" t="s">
        <v>28</v>
      </c>
      <c r="I90" s="825" t="n">
        <v>1820</v>
      </c>
      <c r="J90" s="825" t="n">
        <v>32390</v>
      </c>
      <c r="K90" s="826" t="n">
        <v>17.7967032967033</v>
      </c>
      <c r="L90" s="825"/>
      <c r="M90" s="825"/>
      <c r="N90" s="826"/>
    </row>
    <row r="91" customFormat="false" ht="13.5" hidden="false" customHeight="false" outlineLevel="0" collapsed="false">
      <c r="A91" s="800" t="n">
        <v>1949</v>
      </c>
      <c r="B91" s="812" t="s">
        <v>23</v>
      </c>
      <c r="C91" s="812" t="s">
        <v>22</v>
      </c>
      <c r="D91" s="802" t="n">
        <v>0.510416666666667</v>
      </c>
      <c r="E91" s="802" t="n">
        <v>0.583333333333333</v>
      </c>
      <c r="F91" s="802" t="n">
        <f aca="false">D91-E90</f>
        <v>0.100694444444444</v>
      </c>
      <c r="G91" s="801" t="s">
        <v>66</v>
      </c>
      <c r="H91" s="812" t="s">
        <v>25</v>
      </c>
      <c r="I91" s="803" t="n">
        <v>852</v>
      </c>
      <c r="J91" s="803" t="n">
        <v>17390</v>
      </c>
      <c r="K91" s="804" t="n">
        <v>20.4107981220657</v>
      </c>
      <c r="L91" s="803" t="n">
        <f aca="false">I90+I91</f>
        <v>2672</v>
      </c>
      <c r="M91" s="803" t="n">
        <f aca="false">J90+J91</f>
        <v>49780</v>
      </c>
      <c r="N91" s="804" t="n">
        <f aca="false">M91/L91</f>
        <v>18.6302395209581</v>
      </c>
    </row>
    <row r="92" customFormat="false" ht="13.5" hidden="false" customHeight="false" outlineLevel="0" collapsed="false">
      <c r="A92" s="800" t="n">
        <v>1956</v>
      </c>
      <c r="B92" s="812" t="s">
        <v>23</v>
      </c>
      <c r="C92" s="812" t="s">
        <v>22</v>
      </c>
      <c r="D92" s="802" t="n">
        <v>0.586805555555556</v>
      </c>
      <c r="E92" s="802" t="n">
        <v>0.659722222222222</v>
      </c>
      <c r="F92" s="802" t="n">
        <f aca="false">D92-E90</f>
        <v>0.177083333333333</v>
      </c>
      <c r="G92" s="801" t="s">
        <v>67</v>
      </c>
      <c r="H92" s="812" t="s">
        <v>25</v>
      </c>
      <c r="I92" s="803" t="n">
        <v>852</v>
      </c>
      <c r="J92" s="803" t="n">
        <v>17390</v>
      </c>
      <c r="K92" s="804" t="n">
        <v>20.4107981220657</v>
      </c>
      <c r="L92" s="803" t="n">
        <f aca="false">I90+I92</f>
        <v>2672</v>
      </c>
      <c r="M92" s="803" t="n">
        <f aca="false">J90+J92</f>
        <v>49780</v>
      </c>
      <c r="N92" s="804" t="n">
        <f aca="false">M92/L92</f>
        <v>18.6302395209581</v>
      </c>
    </row>
    <row r="93" customFormat="false" ht="13.5" hidden="false" customHeight="false" outlineLevel="0" collapsed="false">
      <c r="A93" s="800" t="n">
        <v>1963</v>
      </c>
      <c r="B93" s="812" t="s">
        <v>23</v>
      </c>
      <c r="C93" s="812" t="s">
        <v>22</v>
      </c>
      <c r="D93" s="802" t="n">
        <v>0.621527777777778</v>
      </c>
      <c r="E93" s="802" t="n">
        <v>0.690972222222222</v>
      </c>
      <c r="F93" s="802" t="n">
        <f aca="false">D93-E90</f>
        <v>0.211805555555556</v>
      </c>
      <c r="G93" s="801" t="s">
        <v>68</v>
      </c>
      <c r="H93" s="812" t="s">
        <v>25</v>
      </c>
      <c r="I93" s="803" t="n">
        <v>852</v>
      </c>
      <c r="J93" s="803" t="n">
        <v>17390</v>
      </c>
      <c r="K93" s="804" t="n">
        <v>20.4107981220657</v>
      </c>
      <c r="L93" s="803" t="n">
        <f aca="false">I90+I93</f>
        <v>2672</v>
      </c>
      <c r="M93" s="803" t="n">
        <f aca="false">J90+J93</f>
        <v>49780</v>
      </c>
      <c r="N93" s="804" t="n">
        <f aca="false">M93/L93</f>
        <v>18.6302395209581</v>
      </c>
    </row>
    <row r="94" customFormat="false" ht="13.5" hidden="false" customHeight="false" outlineLevel="0" collapsed="false">
      <c r="A94" s="800" t="n">
        <v>1970</v>
      </c>
      <c r="B94" s="812" t="s">
        <v>23</v>
      </c>
      <c r="C94" s="812" t="s">
        <v>22</v>
      </c>
      <c r="D94" s="802" t="n">
        <v>0.621527777777778</v>
      </c>
      <c r="E94" s="802" t="n">
        <v>0.690972222222222</v>
      </c>
      <c r="F94" s="802" t="n">
        <f aca="false">D94-E90</f>
        <v>0.211805555555556</v>
      </c>
      <c r="G94" s="801" t="s">
        <v>69</v>
      </c>
      <c r="H94" s="812" t="s">
        <v>28</v>
      </c>
      <c r="I94" s="803" t="n">
        <v>1820</v>
      </c>
      <c r="J94" s="803" t="n">
        <v>32690</v>
      </c>
      <c r="K94" s="804" t="n">
        <v>17.9615384615385</v>
      </c>
      <c r="L94" s="803" t="n">
        <f aca="false">I90+I94</f>
        <v>3640</v>
      </c>
      <c r="M94" s="803" t="n">
        <f aca="false">J90+J94</f>
        <v>65080</v>
      </c>
      <c r="N94" s="804" t="n">
        <f aca="false">M94/L94</f>
        <v>17.8791208791209</v>
      </c>
    </row>
    <row r="95" customFormat="false" ht="13.5" hidden="false" customHeight="false" outlineLevel="0" collapsed="false">
      <c r="A95" s="800" t="n">
        <v>1976</v>
      </c>
      <c r="B95" s="812" t="s">
        <v>23</v>
      </c>
      <c r="C95" s="812" t="s">
        <v>22</v>
      </c>
      <c r="D95" s="802" t="n">
        <v>0.6875</v>
      </c>
      <c r="E95" s="802" t="n">
        <v>0.760416666666667</v>
      </c>
      <c r="F95" s="802" t="n">
        <f aca="false">D95-E90</f>
        <v>0.277777777777778</v>
      </c>
      <c r="G95" s="801" t="s">
        <v>70</v>
      </c>
      <c r="H95" s="812" t="s">
        <v>25</v>
      </c>
      <c r="I95" s="803" t="n">
        <v>852</v>
      </c>
      <c r="J95" s="803" t="n">
        <v>19590</v>
      </c>
      <c r="K95" s="804" t="n">
        <v>22.9929577464789</v>
      </c>
      <c r="L95" s="803" t="n">
        <f aca="false">I90+I95</f>
        <v>2672</v>
      </c>
      <c r="M95" s="803" t="n">
        <f aca="false">J90+J95</f>
        <v>51980</v>
      </c>
      <c r="N95" s="804" t="n">
        <f aca="false">M95/L95</f>
        <v>19.4535928143713</v>
      </c>
    </row>
    <row r="96" customFormat="false" ht="13.5" hidden="false" customHeight="false" outlineLevel="0" collapsed="false">
      <c r="A96" s="800" t="n">
        <v>1983</v>
      </c>
      <c r="B96" s="812" t="s">
        <v>23</v>
      </c>
      <c r="C96" s="812" t="s">
        <v>22</v>
      </c>
      <c r="D96" s="802" t="n">
        <v>0.746527777777778</v>
      </c>
      <c r="E96" s="802" t="n">
        <v>0.819444444444445</v>
      </c>
      <c r="F96" s="802" t="n">
        <f aca="false">D96-E90</f>
        <v>0.336805555555556</v>
      </c>
      <c r="G96" s="801" t="s">
        <v>71</v>
      </c>
      <c r="H96" s="812" t="s">
        <v>25</v>
      </c>
      <c r="I96" s="803" t="n">
        <v>852</v>
      </c>
      <c r="J96" s="803" t="n">
        <v>16790</v>
      </c>
      <c r="K96" s="804" t="n">
        <v>19.7065727699531</v>
      </c>
      <c r="L96" s="803" t="n">
        <f aca="false">I90+I96</f>
        <v>2672</v>
      </c>
      <c r="M96" s="803" t="n">
        <f aca="false">J90+J96</f>
        <v>49180</v>
      </c>
      <c r="N96" s="804" t="n">
        <f aca="false">M96/L96</f>
        <v>18.4056886227545</v>
      </c>
    </row>
    <row r="97" customFormat="false" ht="13.5" hidden="false" customHeight="false" outlineLevel="0" collapsed="false">
      <c r="A97" s="800" t="n">
        <v>1990</v>
      </c>
      <c r="B97" s="812" t="s">
        <v>23</v>
      </c>
      <c r="C97" s="812" t="s">
        <v>22</v>
      </c>
      <c r="D97" s="802" t="n">
        <v>0.746527777777778</v>
      </c>
      <c r="E97" s="802" t="n">
        <v>0.819444444444445</v>
      </c>
      <c r="F97" s="802" t="n">
        <f aca="false">D97-E90</f>
        <v>0.336805555555556</v>
      </c>
      <c r="G97" s="801" t="s">
        <v>72</v>
      </c>
      <c r="H97" s="812" t="s">
        <v>28</v>
      </c>
      <c r="I97" s="803" t="n">
        <v>1820</v>
      </c>
      <c r="J97" s="803" t="n">
        <v>31890</v>
      </c>
      <c r="K97" s="804" t="n">
        <v>17.521978021978</v>
      </c>
      <c r="L97" s="803" t="n">
        <f aca="false">I90+I97</f>
        <v>3640</v>
      </c>
      <c r="M97" s="803" t="n">
        <f aca="false">J90+J97</f>
        <v>64280</v>
      </c>
      <c r="N97" s="804" t="n">
        <f aca="false">M97/L97</f>
        <v>17.6593406593407</v>
      </c>
    </row>
    <row r="98" customFormat="false" ht="13.5" hidden="false" customHeight="false" outlineLevel="0" collapsed="false">
      <c r="A98" s="800" t="n">
        <v>1996</v>
      </c>
      <c r="B98" s="812" t="s">
        <v>23</v>
      </c>
      <c r="C98" s="812" t="s">
        <v>22</v>
      </c>
      <c r="D98" s="802" t="n">
        <v>0.788194444444445</v>
      </c>
      <c r="E98" s="802" t="n">
        <v>0.861111111111111</v>
      </c>
      <c r="F98" s="802" t="n">
        <f aca="false">D98-E90</f>
        <v>0.378472222222222</v>
      </c>
      <c r="G98" s="801" t="s">
        <v>73</v>
      </c>
      <c r="H98" s="812" t="s">
        <v>25</v>
      </c>
      <c r="I98" s="803" t="n">
        <v>852</v>
      </c>
      <c r="J98" s="803" t="n">
        <v>17190</v>
      </c>
      <c r="K98" s="804" t="n">
        <v>20.1760563380282</v>
      </c>
      <c r="L98" s="803" t="n">
        <f aca="false">I90+I98</f>
        <v>2672</v>
      </c>
      <c r="M98" s="803" t="n">
        <f aca="false">J90+J98</f>
        <v>49580</v>
      </c>
      <c r="N98" s="804" t="n">
        <f aca="false">M98/L98</f>
        <v>18.5553892215569</v>
      </c>
    </row>
    <row r="99" customFormat="false" ht="13.5" hidden="false" customHeight="false" outlineLevel="0" collapsed="false">
      <c r="A99" s="800" t="n">
        <v>2003</v>
      </c>
      <c r="B99" s="812" t="s">
        <v>23</v>
      </c>
      <c r="C99" s="812" t="s">
        <v>22</v>
      </c>
      <c r="D99" s="802" t="n">
        <v>0.788194444444445</v>
      </c>
      <c r="E99" s="802" t="n">
        <v>0.861111111111111</v>
      </c>
      <c r="F99" s="802" t="n">
        <f aca="false">D99-E90</f>
        <v>0.378472222222222</v>
      </c>
      <c r="G99" s="801" t="s">
        <v>74</v>
      </c>
      <c r="H99" s="812" t="s">
        <v>28</v>
      </c>
      <c r="I99" s="803" t="n">
        <v>1820</v>
      </c>
      <c r="J99" s="803" t="n">
        <v>31890</v>
      </c>
      <c r="K99" s="804" t="n">
        <v>17.521978021978</v>
      </c>
      <c r="L99" s="803" t="n">
        <f aca="false">I90+I99</f>
        <v>3640</v>
      </c>
      <c r="M99" s="803" t="n">
        <f aca="false">J90+J99</f>
        <v>64280</v>
      </c>
      <c r="N99" s="804" t="n">
        <f aca="false">M99/L99</f>
        <v>17.6593406593407</v>
      </c>
    </row>
    <row r="100" customFormat="false" ht="13.5" hidden="false" customHeight="false" outlineLevel="0" collapsed="false">
      <c r="A100" s="800" t="n">
        <v>2007</v>
      </c>
      <c r="B100" s="812" t="s">
        <v>23</v>
      </c>
      <c r="C100" s="812" t="s">
        <v>22</v>
      </c>
      <c r="D100" s="802" t="n">
        <v>0.802083333333333</v>
      </c>
      <c r="E100" s="802" t="n">
        <v>0.875</v>
      </c>
      <c r="F100" s="802" t="n">
        <f aca="false">D100-E90</f>
        <v>0.392361111111111</v>
      </c>
      <c r="G100" s="801" t="s">
        <v>75</v>
      </c>
      <c r="H100" s="812" t="s">
        <v>54</v>
      </c>
      <c r="I100" s="803" t="n">
        <v>1252</v>
      </c>
      <c r="J100" s="803" t="n">
        <v>31890</v>
      </c>
      <c r="K100" s="804" t="n">
        <v>25.4712460063898</v>
      </c>
      <c r="L100" s="803" t="n">
        <f aca="false">I90+I100</f>
        <v>3072</v>
      </c>
      <c r="M100" s="803" t="n">
        <f aca="false">J90+J100</f>
        <v>64280</v>
      </c>
      <c r="N100" s="804" t="n">
        <f aca="false">M100/L100</f>
        <v>20.9244791666667</v>
      </c>
    </row>
    <row r="101" customFormat="false" ht="13.5" hidden="false" customHeight="false" outlineLevel="0" collapsed="false">
      <c r="A101" s="814" t="s">
        <v>95</v>
      </c>
    </row>
    <row r="102" customFormat="false" ht="13.5" hidden="false" customHeight="false" outlineLevel="0" collapsed="false">
      <c r="A102" s="815" t="n">
        <v>4307</v>
      </c>
      <c r="B102" s="816" t="s">
        <v>22</v>
      </c>
      <c r="C102" s="816" t="s">
        <v>23</v>
      </c>
      <c r="D102" s="817" t="n">
        <v>0.402777777777778</v>
      </c>
      <c r="E102" s="817" t="n">
        <v>0.475694444444444</v>
      </c>
      <c r="F102" s="817"/>
      <c r="G102" s="818" t="s">
        <v>29</v>
      </c>
      <c r="H102" s="816" t="s">
        <v>25</v>
      </c>
      <c r="I102" s="819" t="n">
        <v>852</v>
      </c>
      <c r="J102" s="819" t="n">
        <v>15790</v>
      </c>
      <c r="K102" s="820" t="n">
        <v>18.5328638497653</v>
      </c>
      <c r="L102" s="819"/>
      <c r="M102" s="819"/>
      <c r="N102" s="820"/>
    </row>
    <row r="103" customFormat="false" ht="13.5" hidden="false" customHeight="false" outlineLevel="0" collapsed="false">
      <c r="A103" s="800" t="n">
        <v>1949</v>
      </c>
      <c r="B103" s="812" t="s">
        <v>23</v>
      </c>
      <c r="C103" s="812" t="s">
        <v>22</v>
      </c>
      <c r="D103" s="802" t="n">
        <v>0.510416666666667</v>
      </c>
      <c r="E103" s="802" t="n">
        <v>0.583333333333333</v>
      </c>
      <c r="F103" s="802" t="n">
        <f aca="false">D103-E102</f>
        <v>0.0347222222222222</v>
      </c>
      <c r="G103" s="801" t="s">
        <v>66</v>
      </c>
      <c r="H103" s="812" t="s">
        <v>25</v>
      </c>
      <c r="I103" s="803" t="n">
        <v>852</v>
      </c>
      <c r="J103" s="803" t="n">
        <v>17390</v>
      </c>
      <c r="K103" s="804" t="n">
        <v>20.4107981220657</v>
      </c>
      <c r="L103" s="803" t="n">
        <f aca="false">I102+I103</f>
        <v>1704</v>
      </c>
      <c r="M103" s="803" t="n">
        <f aca="false">J102+J103</f>
        <v>33180</v>
      </c>
      <c r="N103" s="804" t="n">
        <f aca="false">M103/L103</f>
        <v>19.4718309859155</v>
      </c>
    </row>
    <row r="104" customFormat="false" ht="13.5" hidden="false" customHeight="false" outlineLevel="0" collapsed="false">
      <c r="A104" s="800" t="n">
        <v>1956</v>
      </c>
      <c r="B104" s="812" t="s">
        <v>23</v>
      </c>
      <c r="C104" s="812" t="s">
        <v>22</v>
      </c>
      <c r="D104" s="802" t="n">
        <v>0.586805555555556</v>
      </c>
      <c r="E104" s="802" t="n">
        <v>0.659722222222222</v>
      </c>
      <c r="F104" s="802" t="n">
        <f aca="false">D104-E102</f>
        <v>0.111111111111111</v>
      </c>
      <c r="G104" s="801" t="s">
        <v>67</v>
      </c>
      <c r="H104" s="812" t="s">
        <v>25</v>
      </c>
      <c r="I104" s="803" t="n">
        <v>852</v>
      </c>
      <c r="J104" s="803" t="n">
        <v>17390</v>
      </c>
      <c r="K104" s="804" t="n">
        <v>20.4107981220657</v>
      </c>
      <c r="L104" s="803" t="n">
        <f aca="false">I102+I104</f>
        <v>1704</v>
      </c>
      <c r="M104" s="803" t="n">
        <f aca="false">J102+J104</f>
        <v>33180</v>
      </c>
      <c r="N104" s="804" t="n">
        <f aca="false">M104/L104</f>
        <v>19.4718309859155</v>
      </c>
    </row>
    <row r="105" customFormat="false" ht="13.5" hidden="false" customHeight="false" outlineLevel="0" collapsed="false">
      <c r="A105" s="800" t="n">
        <v>1963</v>
      </c>
      <c r="B105" s="812" t="s">
        <v>23</v>
      </c>
      <c r="C105" s="812" t="s">
        <v>22</v>
      </c>
      <c r="D105" s="802" t="n">
        <v>0.621527777777778</v>
      </c>
      <c r="E105" s="802" t="n">
        <v>0.690972222222222</v>
      </c>
      <c r="F105" s="802" t="n">
        <f aca="false">D105-E102</f>
        <v>0.145833333333333</v>
      </c>
      <c r="G105" s="801" t="s">
        <v>68</v>
      </c>
      <c r="H105" s="812" t="s">
        <v>25</v>
      </c>
      <c r="I105" s="803" t="n">
        <v>852</v>
      </c>
      <c r="J105" s="803" t="n">
        <v>17390</v>
      </c>
      <c r="K105" s="804" t="n">
        <v>20.4107981220657</v>
      </c>
      <c r="L105" s="803" t="n">
        <f aca="false">I102+I105</f>
        <v>1704</v>
      </c>
      <c r="M105" s="803" t="n">
        <f aca="false">J102+J105</f>
        <v>33180</v>
      </c>
      <c r="N105" s="804" t="n">
        <f aca="false">M105/L105</f>
        <v>19.4718309859155</v>
      </c>
    </row>
    <row r="106" customFormat="false" ht="13.5" hidden="false" customHeight="false" outlineLevel="0" collapsed="false">
      <c r="A106" s="800" t="n">
        <v>1970</v>
      </c>
      <c r="B106" s="812" t="s">
        <v>23</v>
      </c>
      <c r="C106" s="812" t="s">
        <v>22</v>
      </c>
      <c r="D106" s="802" t="n">
        <v>0.621527777777778</v>
      </c>
      <c r="E106" s="802" t="n">
        <v>0.690972222222222</v>
      </c>
      <c r="F106" s="802" t="n">
        <f aca="false">D106-E102</f>
        <v>0.145833333333333</v>
      </c>
      <c r="G106" s="801" t="s">
        <v>69</v>
      </c>
      <c r="H106" s="812" t="s">
        <v>28</v>
      </c>
      <c r="I106" s="803" t="n">
        <v>1820</v>
      </c>
      <c r="J106" s="803" t="n">
        <v>32690</v>
      </c>
      <c r="K106" s="804" t="n">
        <v>17.9615384615385</v>
      </c>
      <c r="L106" s="803" t="n">
        <f aca="false">I102+I106</f>
        <v>2672</v>
      </c>
      <c r="M106" s="803" t="n">
        <f aca="false">J102+J106</f>
        <v>48480</v>
      </c>
      <c r="N106" s="804" t="n">
        <f aca="false">M106/L106</f>
        <v>18.1437125748503</v>
      </c>
    </row>
    <row r="107" customFormat="false" ht="13.5" hidden="false" customHeight="false" outlineLevel="0" collapsed="false">
      <c r="A107" s="800" t="n">
        <v>1976</v>
      </c>
      <c r="B107" s="812" t="s">
        <v>23</v>
      </c>
      <c r="C107" s="812" t="s">
        <v>22</v>
      </c>
      <c r="D107" s="802" t="n">
        <v>0.6875</v>
      </c>
      <c r="E107" s="802" t="n">
        <v>0.760416666666667</v>
      </c>
      <c r="F107" s="802" t="n">
        <f aca="false">D107-E102</f>
        <v>0.211805555555556</v>
      </c>
      <c r="G107" s="801" t="s">
        <v>70</v>
      </c>
      <c r="H107" s="812" t="s">
        <v>25</v>
      </c>
      <c r="I107" s="803" t="n">
        <v>852</v>
      </c>
      <c r="J107" s="803" t="n">
        <v>19590</v>
      </c>
      <c r="K107" s="804" t="n">
        <v>22.9929577464789</v>
      </c>
      <c r="L107" s="803" t="n">
        <f aca="false">I102+I107</f>
        <v>1704</v>
      </c>
      <c r="M107" s="803" t="n">
        <f aca="false">J102+J107</f>
        <v>35380</v>
      </c>
      <c r="N107" s="804" t="n">
        <f aca="false">M107/L107</f>
        <v>20.7629107981221</v>
      </c>
    </row>
    <row r="108" customFormat="false" ht="13.5" hidden="false" customHeight="false" outlineLevel="0" collapsed="false">
      <c r="A108" s="800" t="n">
        <v>1983</v>
      </c>
      <c r="B108" s="812" t="s">
        <v>23</v>
      </c>
      <c r="C108" s="812" t="s">
        <v>22</v>
      </c>
      <c r="D108" s="802" t="n">
        <v>0.746527777777778</v>
      </c>
      <c r="E108" s="802" t="n">
        <v>0.819444444444445</v>
      </c>
      <c r="F108" s="802" t="n">
        <f aca="false">D108-E102</f>
        <v>0.270833333333333</v>
      </c>
      <c r="G108" s="801" t="s">
        <v>71</v>
      </c>
      <c r="H108" s="812" t="s">
        <v>25</v>
      </c>
      <c r="I108" s="803" t="n">
        <v>852</v>
      </c>
      <c r="J108" s="803" t="n">
        <v>16790</v>
      </c>
      <c r="K108" s="804" t="n">
        <v>19.7065727699531</v>
      </c>
      <c r="L108" s="803" t="n">
        <f aca="false">I102+I108</f>
        <v>1704</v>
      </c>
      <c r="M108" s="803" t="n">
        <f aca="false">J102+J108</f>
        <v>32580</v>
      </c>
      <c r="N108" s="804" t="n">
        <f aca="false">M108/L108</f>
        <v>19.1197183098592</v>
      </c>
    </row>
    <row r="109" customFormat="false" ht="13.5" hidden="false" customHeight="false" outlineLevel="0" collapsed="false">
      <c r="A109" s="800" t="n">
        <v>1990</v>
      </c>
      <c r="B109" s="812" t="s">
        <v>23</v>
      </c>
      <c r="C109" s="812" t="s">
        <v>22</v>
      </c>
      <c r="D109" s="802" t="n">
        <v>0.746527777777778</v>
      </c>
      <c r="E109" s="802" t="n">
        <v>0.819444444444445</v>
      </c>
      <c r="F109" s="802" t="n">
        <f aca="false">D109-E102</f>
        <v>0.270833333333333</v>
      </c>
      <c r="G109" s="801" t="s">
        <v>72</v>
      </c>
      <c r="H109" s="812" t="s">
        <v>28</v>
      </c>
      <c r="I109" s="803" t="n">
        <v>1820</v>
      </c>
      <c r="J109" s="803" t="n">
        <v>31890</v>
      </c>
      <c r="K109" s="804" t="n">
        <v>17.521978021978</v>
      </c>
      <c r="L109" s="803" t="n">
        <f aca="false">I102+I109</f>
        <v>2672</v>
      </c>
      <c r="M109" s="803" t="n">
        <f aca="false">J102+J109</f>
        <v>47680</v>
      </c>
      <c r="N109" s="804" t="n">
        <f aca="false">M109/L109</f>
        <v>17.8443113772455</v>
      </c>
    </row>
    <row r="110" customFormat="false" ht="13.5" hidden="false" customHeight="false" outlineLevel="0" collapsed="false">
      <c r="A110" s="800" t="n">
        <v>1996</v>
      </c>
      <c r="B110" s="812" t="s">
        <v>23</v>
      </c>
      <c r="C110" s="812" t="s">
        <v>22</v>
      </c>
      <c r="D110" s="802" t="n">
        <v>0.788194444444445</v>
      </c>
      <c r="E110" s="802" t="n">
        <v>0.861111111111111</v>
      </c>
      <c r="F110" s="802" t="n">
        <f aca="false">D110-E102</f>
        <v>0.3125</v>
      </c>
      <c r="G110" s="801" t="s">
        <v>73</v>
      </c>
      <c r="H110" s="812" t="s">
        <v>25</v>
      </c>
      <c r="I110" s="803" t="n">
        <v>852</v>
      </c>
      <c r="J110" s="803" t="n">
        <v>17190</v>
      </c>
      <c r="K110" s="804" t="n">
        <v>20.1760563380282</v>
      </c>
      <c r="L110" s="803" t="n">
        <f aca="false">I102+I110</f>
        <v>1704</v>
      </c>
      <c r="M110" s="803" t="n">
        <f aca="false">J102+J110</f>
        <v>32980</v>
      </c>
      <c r="N110" s="804" t="n">
        <f aca="false">M110/L110</f>
        <v>19.3544600938967</v>
      </c>
    </row>
    <row r="111" customFormat="false" ht="13.5" hidden="false" customHeight="false" outlineLevel="0" collapsed="false">
      <c r="A111" s="800" t="n">
        <v>2003</v>
      </c>
      <c r="B111" s="812" t="s">
        <v>23</v>
      </c>
      <c r="C111" s="812" t="s">
        <v>22</v>
      </c>
      <c r="D111" s="802" t="n">
        <v>0.788194444444445</v>
      </c>
      <c r="E111" s="802" t="n">
        <v>0.861111111111111</v>
      </c>
      <c r="F111" s="802" t="n">
        <f aca="false">D111-E102</f>
        <v>0.3125</v>
      </c>
      <c r="G111" s="801" t="s">
        <v>74</v>
      </c>
      <c r="H111" s="812" t="s">
        <v>28</v>
      </c>
      <c r="I111" s="803" t="n">
        <v>1820</v>
      </c>
      <c r="J111" s="803" t="n">
        <v>31890</v>
      </c>
      <c r="K111" s="804" t="n">
        <v>17.521978021978</v>
      </c>
      <c r="L111" s="803" t="n">
        <f aca="false">I102+I111</f>
        <v>2672</v>
      </c>
      <c r="M111" s="803" t="n">
        <f aca="false">J102+J111</f>
        <v>47680</v>
      </c>
      <c r="N111" s="804" t="n">
        <f aca="false">M111/L111</f>
        <v>17.8443113772455</v>
      </c>
    </row>
    <row r="112" customFormat="false" ht="13.5" hidden="false" customHeight="false" outlineLevel="0" collapsed="false">
      <c r="A112" s="800" t="n">
        <v>2007</v>
      </c>
      <c r="B112" s="812" t="s">
        <v>23</v>
      </c>
      <c r="C112" s="812" t="s">
        <v>22</v>
      </c>
      <c r="D112" s="802" t="n">
        <v>0.802083333333333</v>
      </c>
      <c r="E112" s="802" t="n">
        <v>0.875</v>
      </c>
      <c r="F112" s="802" t="n">
        <f aca="false">D112-E102</f>
        <v>0.326388888888889</v>
      </c>
      <c r="G112" s="801" t="s">
        <v>75</v>
      </c>
      <c r="H112" s="812" t="s">
        <v>54</v>
      </c>
      <c r="I112" s="803" t="n">
        <v>1252</v>
      </c>
      <c r="J112" s="803" t="n">
        <v>31890</v>
      </c>
      <c r="K112" s="804" t="n">
        <v>25.4712460063898</v>
      </c>
      <c r="L112" s="803" t="n">
        <f aca="false">I102+I112</f>
        <v>2104</v>
      </c>
      <c r="M112" s="803" t="n">
        <f aca="false">J102+J112</f>
        <v>47680</v>
      </c>
      <c r="N112" s="804" t="n">
        <f aca="false">M112/L112</f>
        <v>22.6615969581749</v>
      </c>
    </row>
    <row r="113" customFormat="false" ht="13.5" hidden="false" customHeight="false" outlineLevel="0" collapsed="false">
      <c r="A113" s="814" t="s">
        <v>96</v>
      </c>
    </row>
    <row r="114" customFormat="false" ht="13.5" hidden="false" customHeight="false" outlineLevel="0" collapsed="false">
      <c r="A114" s="815" t="n">
        <v>4314</v>
      </c>
      <c r="B114" s="816" t="s">
        <v>22</v>
      </c>
      <c r="C114" s="816" t="s">
        <v>23</v>
      </c>
      <c r="D114" s="817" t="n">
        <v>0.444444444444444</v>
      </c>
      <c r="E114" s="817" t="n">
        <v>0.517361111111111</v>
      </c>
      <c r="F114" s="817"/>
      <c r="G114" s="818" t="s">
        <v>30</v>
      </c>
      <c r="H114" s="816" t="s">
        <v>25</v>
      </c>
      <c r="I114" s="819" t="n">
        <v>852</v>
      </c>
      <c r="J114" s="819" t="n">
        <v>15790</v>
      </c>
      <c r="K114" s="820" t="n">
        <v>18.5328638497653</v>
      </c>
      <c r="L114" s="819"/>
      <c r="M114" s="819"/>
      <c r="N114" s="820"/>
    </row>
    <row r="115" customFormat="false" ht="13.5" hidden="false" customHeight="false" outlineLevel="0" collapsed="false">
      <c r="A115" s="800" t="n">
        <v>1956</v>
      </c>
      <c r="B115" s="812" t="s">
        <v>23</v>
      </c>
      <c r="C115" s="812" t="s">
        <v>22</v>
      </c>
      <c r="D115" s="802" t="n">
        <v>0.586805555555556</v>
      </c>
      <c r="E115" s="802" t="n">
        <v>0.659722222222222</v>
      </c>
      <c r="F115" s="802" t="n">
        <f aca="false">D115-E114</f>
        <v>0.0694444444444445</v>
      </c>
      <c r="G115" s="801" t="s">
        <v>67</v>
      </c>
      <c r="H115" s="812" t="s">
        <v>25</v>
      </c>
      <c r="I115" s="803" t="n">
        <v>852</v>
      </c>
      <c r="J115" s="803" t="n">
        <v>17390</v>
      </c>
      <c r="K115" s="804" t="n">
        <v>20.4107981220657</v>
      </c>
      <c r="L115" s="803" t="n">
        <f aca="false">I114+I115</f>
        <v>1704</v>
      </c>
      <c r="M115" s="803" t="n">
        <f aca="false">J114+J115</f>
        <v>33180</v>
      </c>
      <c r="N115" s="804" t="n">
        <f aca="false">M115/L115</f>
        <v>19.4718309859155</v>
      </c>
    </row>
    <row r="116" customFormat="false" ht="13.5" hidden="false" customHeight="false" outlineLevel="0" collapsed="false">
      <c r="A116" s="800" t="n">
        <v>1963</v>
      </c>
      <c r="B116" s="812" t="s">
        <v>23</v>
      </c>
      <c r="C116" s="812" t="s">
        <v>22</v>
      </c>
      <c r="D116" s="802" t="n">
        <v>0.621527777777778</v>
      </c>
      <c r="E116" s="802" t="n">
        <v>0.690972222222222</v>
      </c>
      <c r="F116" s="802" t="n">
        <f aca="false">D116-E114</f>
        <v>0.104166666666667</v>
      </c>
      <c r="G116" s="801" t="s">
        <v>68</v>
      </c>
      <c r="H116" s="812" t="s">
        <v>25</v>
      </c>
      <c r="I116" s="803" t="n">
        <v>852</v>
      </c>
      <c r="J116" s="803" t="n">
        <v>17390</v>
      </c>
      <c r="K116" s="804" t="n">
        <v>20.4107981220657</v>
      </c>
      <c r="L116" s="803" t="n">
        <f aca="false">I114+I116</f>
        <v>1704</v>
      </c>
      <c r="M116" s="803" t="n">
        <f aca="false">J114+J116</f>
        <v>33180</v>
      </c>
      <c r="N116" s="804" t="n">
        <f aca="false">M116/L116</f>
        <v>19.4718309859155</v>
      </c>
    </row>
    <row r="117" customFormat="false" ht="13.5" hidden="false" customHeight="false" outlineLevel="0" collapsed="false">
      <c r="A117" s="800" t="n">
        <v>1970</v>
      </c>
      <c r="B117" s="812" t="s">
        <v>23</v>
      </c>
      <c r="C117" s="812" t="s">
        <v>22</v>
      </c>
      <c r="D117" s="802" t="n">
        <v>0.621527777777778</v>
      </c>
      <c r="E117" s="802" t="n">
        <v>0.690972222222222</v>
      </c>
      <c r="F117" s="802" t="n">
        <f aca="false">D117-E114</f>
        <v>0.104166666666667</v>
      </c>
      <c r="G117" s="801" t="s">
        <v>69</v>
      </c>
      <c r="H117" s="812" t="s">
        <v>28</v>
      </c>
      <c r="I117" s="803" t="n">
        <v>1820</v>
      </c>
      <c r="J117" s="803" t="n">
        <v>32690</v>
      </c>
      <c r="K117" s="804" t="n">
        <v>17.9615384615385</v>
      </c>
      <c r="L117" s="803" t="n">
        <f aca="false">I114+I117</f>
        <v>2672</v>
      </c>
      <c r="M117" s="803" t="n">
        <f aca="false">J114+J117</f>
        <v>48480</v>
      </c>
      <c r="N117" s="804" t="n">
        <f aca="false">M117/L117</f>
        <v>18.1437125748503</v>
      </c>
    </row>
    <row r="118" customFormat="false" ht="13.5" hidden="false" customHeight="false" outlineLevel="0" collapsed="false">
      <c r="A118" s="800" t="n">
        <v>1976</v>
      </c>
      <c r="B118" s="812" t="s">
        <v>23</v>
      </c>
      <c r="C118" s="812" t="s">
        <v>22</v>
      </c>
      <c r="D118" s="802" t="n">
        <v>0.6875</v>
      </c>
      <c r="E118" s="802" t="n">
        <v>0.760416666666667</v>
      </c>
      <c r="F118" s="802" t="n">
        <f aca="false">D118-E114</f>
        <v>0.170138888888889</v>
      </c>
      <c r="G118" s="801" t="s">
        <v>70</v>
      </c>
      <c r="H118" s="812" t="s">
        <v>25</v>
      </c>
      <c r="I118" s="803" t="n">
        <v>852</v>
      </c>
      <c r="J118" s="803" t="n">
        <v>19590</v>
      </c>
      <c r="K118" s="804" t="n">
        <v>22.9929577464789</v>
      </c>
      <c r="L118" s="803" t="n">
        <f aca="false">I114+I118</f>
        <v>1704</v>
      </c>
      <c r="M118" s="803" t="n">
        <f aca="false">J114+J118</f>
        <v>35380</v>
      </c>
      <c r="N118" s="804" t="n">
        <f aca="false">M118/L118</f>
        <v>20.7629107981221</v>
      </c>
    </row>
    <row r="119" customFormat="false" ht="13.5" hidden="false" customHeight="false" outlineLevel="0" collapsed="false">
      <c r="A119" s="800" t="n">
        <v>1983</v>
      </c>
      <c r="B119" s="812" t="s">
        <v>23</v>
      </c>
      <c r="C119" s="812" t="s">
        <v>22</v>
      </c>
      <c r="D119" s="802" t="n">
        <v>0.746527777777778</v>
      </c>
      <c r="E119" s="802" t="n">
        <v>0.819444444444445</v>
      </c>
      <c r="F119" s="802" t="n">
        <f aca="false">D119-E114</f>
        <v>0.229166666666667</v>
      </c>
      <c r="G119" s="801" t="s">
        <v>71</v>
      </c>
      <c r="H119" s="812" t="s">
        <v>25</v>
      </c>
      <c r="I119" s="803" t="n">
        <v>852</v>
      </c>
      <c r="J119" s="803" t="n">
        <v>16790</v>
      </c>
      <c r="K119" s="804" t="n">
        <v>19.7065727699531</v>
      </c>
      <c r="L119" s="803" t="n">
        <f aca="false">I114+I119</f>
        <v>1704</v>
      </c>
      <c r="M119" s="803" t="n">
        <f aca="false">J114+J119</f>
        <v>32580</v>
      </c>
      <c r="N119" s="804" t="n">
        <f aca="false">M119/L119</f>
        <v>19.1197183098592</v>
      </c>
    </row>
    <row r="120" customFormat="false" ht="13.5" hidden="false" customHeight="false" outlineLevel="0" collapsed="false">
      <c r="A120" s="800" t="n">
        <v>1990</v>
      </c>
      <c r="B120" s="812" t="s">
        <v>23</v>
      </c>
      <c r="C120" s="812" t="s">
        <v>22</v>
      </c>
      <c r="D120" s="802" t="n">
        <v>0.746527777777778</v>
      </c>
      <c r="E120" s="802" t="n">
        <v>0.819444444444445</v>
      </c>
      <c r="F120" s="802" t="n">
        <f aca="false">D120-E114</f>
        <v>0.229166666666667</v>
      </c>
      <c r="G120" s="801" t="s">
        <v>72</v>
      </c>
      <c r="H120" s="812" t="s">
        <v>28</v>
      </c>
      <c r="I120" s="803" t="n">
        <v>1820</v>
      </c>
      <c r="J120" s="803" t="n">
        <v>31890</v>
      </c>
      <c r="K120" s="804" t="n">
        <v>17.521978021978</v>
      </c>
      <c r="L120" s="803" t="n">
        <f aca="false">I114+I120</f>
        <v>2672</v>
      </c>
      <c r="M120" s="803" t="n">
        <f aca="false">J114+J120</f>
        <v>47680</v>
      </c>
      <c r="N120" s="804" t="n">
        <f aca="false">M120/L120</f>
        <v>17.8443113772455</v>
      </c>
    </row>
    <row r="121" customFormat="false" ht="13.5" hidden="false" customHeight="false" outlineLevel="0" collapsed="false">
      <c r="A121" s="800" t="n">
        <v>1996</v>
      </c>
      <c r="B121" s="812" t="s">
        <v>23</v>
      </c>
      <c r="C121" s="812" t="s">
        <v>22</v>
      </c>
      <c r="D121" s="802" t="n">
        <v>0.788194444444445</v>
      </c>
      <c r="E121" s="802" t="n">
        <v>0.861111111111111</v>
      </c>
      <c r="F121" s="802" t="n">
        <f aca="false">D121-E114</f>
        <v>0.270833333333333</v>
      </c>
      <c r="G121" s="801" t="s">
        <v>73</v>
      </c>
      <c r="H121" s="812" t="s">
        <v>25</v>
      </c>
      <c r="I121" s="803" t="n">
        <v>852</v>
      </c>
      <c r="J121" s="803" t="n">
        <v>17190</v>
      </c>
      <c r="K121" s="804" t="n">
        <v>20.1760563380282</v>
      </c>
      <c r="L121" s="803" t="n">
        <f aca="false">I114+I121</f>
        <v>1704</v>
      </c>
      <c r="M121" s="803" t="n">
        <f aca="false">J114+J121</f>
        <v>32980</v>
      </c>
      <c r="N121" s="804" t="n">
        <f aca="false">M121/L121</f>
        <v>19.3544600938967</v>
      </c>
    </row>
    <row r="122" customFormat="false" ht="13.5" hidden="false" customHeight="false" outlineLevel="0" collapsed="false">
      <c r="A122" s="800" t="n">
        <v>2003</v>
      </c>
      <c r="B122" s="812" t="s">
        <v>23</v>
      </c>
      <c r="C122" s="812" t="s">
        <v>22</v>
      </c>
      <c r="D122" s="802" t="n">
        <v>0.788194444444445</v>
      </c>
      <c r="E122" s="802" t="n">
        <v>0.861111111111111</v>
      </c>
      <c r="F122" s="802" t="n">
        <f aca="false">D122-E114</f>
        <v>0.270833333333333</v>
      </c>
      <c r="G122" s="801" t="s">
        <v>74</v>
      </c>
      <c r="H122" s="812" t="s">
        <v>28</v>
      </c>
      <c r="I122" s="803" t="n">
        <v>1820</v>
      </c>
      <c r="J122" s="803" t="n">
        <v>31890</v>
      </c>
      <c r="K122" s="804" t="n">
        <v>17.521978021978</v>
      </c>
      <c r="L122" s="803" t="n">
        <f aca="false">I114+I122</f>
        <v>2672</v>
      </c>
      <c r="M122" s="803" t="n">
        <f aca="false">J114+J122</f>
        <v>47680</v>
      </c>
      <c r="N122" s="804" t="n">
        <f aca="false">M122/L122</f>
        <v>17.8443113772455</v>
      </c>
    </row>
    <row r="123" customFormat="false" ht="13.5" hidden="false" customHeight="false" outlineLevel="0" collapsed="false">
      <c r="A123" s="800" t="n">
        <v>2007</v>
      </c>
      <c r="B123" s="812" t="s">
        <v>23</v>
      </c>
      <c r="C123" s="812" t="s">
        <v>22</v>
      </c>
      <c r="D123" s="802" t="n">
        <v>0.802083333333333</v>
      </c>
      <c r="E123" s="802" t="n">
        <v>0.875</v>
      </c>
      <c r="F123" s="802" t="n">
        <f aca="false">D123-E114</f>
        <v>0.284722222222222</v>
      </c>
      <c r="G123" s="801" t="s">
        <v>75</v>
      </c>
      <c r="H123" s="812" t="s">
        <v>54</v>
      </c>
      <c r="I123" s="803" t="n">
        <v>1252</v>
      </c>
      <c r="J123" s="803" t="n">
        <v>31890</v>
      </c>
      <c r="K123" s="804" t="n">
        <v>25.4712460063898</v>
      </c>
      <c r="L123" s="803" t="n">
        <f aca="false">I114+I123</f>
        <v>2104</v>
      </c>
      <c r="M123" s="803" t="n">
        <f aca="false">J114+J123</f>
        <v>47680</v>
      </c>
      <c r="N123" s="804" t="n">
        <f aca="false">M123/L123</f>
        <v>22.6615969581749</v>
      </c>
    </row>
    <row r="124" customFormat="false" ht="13.5" hidden="false" customHeight="false" outlineLevel="0" collapsed="false">
      <c r="A124" s="814" t="s">
        <v>97</v>
      </c>
    </row>
    <row r="125" customFormat="false" ht="13.5" hidden="false" customHeight="false" outlineLevel="0" collapsed="false">
      <c r="A125" s="821" t="n">
        <v>4321</v>
      </c>
      <c r="B125" s="822" t="s">
        <v>22</v>
      </c>
      <c r="C125" s="822" t="s">
        <v>23</v>
      </c>
      <c r="D125" s="823" t="n">
        <v>0.444444444444444</v>
      </c>
      <c r="E125" s="823" t="n">
        <v>0.517361111111111</v>
      </c>
      <c r="F125" s="823"/>
      <c r="G125" s="824" t="s">
        <v>31</v>
      </c>
      <c r="H125" s="822" t="s">
        <v>28</v>
      </c>
      <c r="I125" s="825" t="n">
        <v>1820</v>
      </c>
      <c r="J125" s="825" t="n">
        <v>31390</v>
      </c>
      <c r="K125" s="826" t="n">
        <v>17.2472527472527</v>
      </c>
      <c r="L125" s="825"/>
      <c r="M125" s="825"/>
      <c r="N125" s="826"/>
    </row>
    <row r="126" customFormat="false" ht="13.5" hidden="false" customHeight="false" outlineLevel="0" collapsed="false">
      <c r="A126" s="800" t="n">
        <v>1956</v>
      </c>
      <c r="B126" s="812" t="s">
        <v>23</v>
      </c>
      <c r="C126" s="812" t="s">
        <v>22</v>
      </c>
      <c r="D126" s="802" t="n">
        <v>0.586805555555556</v>
      </c>
      <c r="E126" s="802" t="n">
        <v>0.659722222222222</v>
      </c>
      <c r="F126" s="802" t="n">
        <f aca="false">D126-E125</f>
        <v>0.0694444444444445</v>
      </c>
      <c r="G126" s="801" t="s">
        <v>67</v>
      </c>
      <c r="H126" s="812" t="s">
        <v>25</v>
      </c>
      <c r="I126" s="803" t="n">
        <v>852</v>
      </c>
      <c r="J126" s="803" t="n">
        <v>17390</v>
      </c>
      <c r="K126" s="804" t="n">
        <v>20.4107981220657</v>
      </c>
      <c r="L126" s="803" t="n">
        <f aca="false">I125+I126</f>
        <v>2672</v>
      </c>
      <c r="M126" s="803" t="n">
        <f aca="false">J125+J126</f>
        <v>48780</v>
      </c>
      <c r="N126" s="804" t="n">
        <f aca="false">M126/L126</f>
        <v>18.2559880239521</v>
      </c>
    </row>
    <row r="127" customFormat="false" ht="13.5" hidden="false" customHeight="false" outlineLevel="0" collapsed="false">
      <c r="A127" s="800" t="n">
        <v>1963</v>
      </c>
      <c r="B127" s="812" t="s">
        <v>23</v>
      </c>
      <c r="C127" s="812" t="s">
        <v>22</v>
      </c>
      <c r="D127" s="802" t="n">
        <v>0.621527777777778</v>
      </c>
      <c r="E127" s="802" t="n">
        <v>0.690972222222222</v>
      </c>
      <c r="F127" s="802" t="n">
        <f aca="false">D127-E125</f>
        <v>0.104166666666667</v>
      </c>
      <c r="G127" s="801" t="s">
        <v>68</v>
      </c>
      <c r="H127" s="812" t="s">
        <v>25</v>
      </c>
      <c r="I127" s="803" t="n">
        <v>852</v>
      </c>
      <c r="J127" s="803" t="n">
        <v>17390</v>
      </c>
      <c r="K127" s="804" t="n">
        <v>20.4107981220657</v>
      </c>
      <c r="L127" s="803" t="n">
        <f aca="false">I125+I127</f>
        <v>2672</v>
      </c>
      <c r="M127" s="803" t="n">
        <f aca="false">J125+J127</f>
        <v>48780</v>
      </c>
      <c r="N127" s="804" t="n">
        <f aca="false">M127/L127</f>
        <v>18.2559880239521</v>
      </c>
    </row>
    <row r="128" customFormat="false" ht="13.5" hidden="false" customHeight="false" outlineLevel="0" collapsed="false">
      <c r="A128" s="800" t="n">
        <v>1970</v>
      </c>
      <c r="B128" s="812" t="s">
        <v>23</v>
      </c>
      <c r="C128" s="812" t="s">
        <v>22</v>
      </c>
      <c r="D128" s="802" t="n">
        <v>0.621527777777778</v>
      </c>
      <c r="E128" s="802" t="n">
        <v>0.690972222222222</v>
      </c>
      <c r="F128" s="802" t="n">
        <f aca="false">D128-E125</f>
        <v>0.104166666666667</v>
      </c>
      <c r="G128" s="801" t="s">
        <v>69</v>
      </c>
      <c r="H128" s="812" t="s">
        <v>28</v>
      </c>
      <c r="I128" s="803" t="n">
        <v>1820</v>
      </c>
      <c r="J128" s="803" t="n">
        <v>32690</v>
      </c>
      <c r="K128" s="804" t="n">
        <v>17.9615384615385</v>
      </c>
      <c r="L128" s="803" t="n">
        <f aca="false">I125+I128</f>
        <v>3640</v>
      </c>
      <c r="M128" s="803" t="n">
        <f aca="false">J125+J128</f>
        <v>64080</v>
      </c>
      <c r="N128" s="804" t="n">
        <f aca="false">M128/L128</f>
        <v>17.6043956043956</v>
      </c>
    </row>
    <row r="129" customFormat="false" ht="13.5" hidden="false" customHeight="false" outlineLevel="0" collapsed="false">
      <c r="A129" s="800" t="n">
        <v>1976</v>
      </c>
      <c r="B129" s="812" t="s">
        <v>23</v>
      </c>
      <c r="C129" s="812" t="s">
        <v>22</v>
      </c>
      <c r="D129" s="802" t="n">
        <v>0.6875</v>
      </c>
      <c r="E129" s="802" t="n">
        <v>0.760416666666667</v>
      </c>
      <c r="F129" s="802" t="n">
        <f aca="false">D129-E125</f>
        <v>0.170138888888889</v>
      </c>
      <c r="G129" s="801" t="s">
        <v>70</v>
      </c>
      <c r="H129" s="812" t="s">
        <v>25</v>
      </c>
      <c r="I129" s="803" t="n">
        <v>852</v>
      </c>
      <c r="J129" s="803" t="n">
        <v>19590</v>
      </c>
      <c r="K129" s="804" t="n">
        <v>22.9929577464789</v>
      </c>
      <c r="L129" s="803" t="n">
        <f aca="false">I125+I129</f>
        <v>2672</v>
      </c>
      <c r="M129" s="803" t="n">
        <f aca="false">J125+J129</f>
        <v>50980</v>
      </c>
      <c r="N129" s="804" t="n">
        <f aca="false">M129/L129</f>
        <v>19.0793413173653</v>
      </c>
    </row>
    <row r="130" customFormat="false" ht="13.5" hidden="false" customHeight="false" outlineLevel="0" collapsed="false">
      <c r="A130" s="800" t="n">
        <v>1983</v>
      </c>
      <c r="B130" s="812" t="s">
        <v>23</v>
      </c>
      <c r="C130" s="812" t="s">
        <v>22</v>
      </c>
      <c r="D130" s="802" t="n">
        <v>0.746527777777778</v>
      </c>
      <c r="E130" s="802" t="n">
        <v>0.819444444444445</v>
      </c>
      <c r="F130" s="802" t="n">
        <f aca="false">D130-E125</f>
        <v>0.229166666666667</v>
      </c>
      <c r="G130" s="801" t="s">
        <v>71</v>
      </c>
      <c r="H130" s="812" t="s">
        <v>25</v>
      </c>
      <c r="I130" s="803" t="n">
        <v>852</v>
      </c>
      <c r="J130" s="803" t="n">
        <v>16790</v>
      </c>
      <c r="K130" s="804" t="n">
        <v>19.7065727699531</v>
      </c>
      <c r="L130" s="803" t="n">
        <f aca="false">I125+I130</f>
        <v>2672</v>
      </c>
      <c r="M130" s="803" t="n">
        <f aca="false">J125+J130</f>
        <v>48180</v>
      </c>
      <c r="N130" s="804" t="n">
        <f aca="false">M130/L130</f>
        <v>18.0314371257485</v>
      </c>
    </row>
    <row r="131" customFormat="false" ht="13.5" hidden="false" customHeight="false" outlineLevel="0" collapsed="false">
      <c r="A131" s="800" t="n">
        <v>1990</v>
      </c>
      <c r="B131" s="812" t="s">
        <v>23</v>
      </c>
      <c r="C131" s="812" t="s">
        <v>22</v>
      </c>
      <c r="D131" s="802" t="n">
        <v>0.746527777777778</v>
      </c>
      <c r="E131" s="802" t="n">
        <v>0.819444444444445</v>
      </c>
      <c r="F131" s="802" t="n">
        <f aca="false">D131-E125</f>
        <v>0.229166666666667</v>
      </c>
      <c r="G131" s="801" t="s">
        <v>72</v>
      </c>
      <c r="H131" s="812" t="s">
        <v>28</v>
      </c>
      <c r="I131" s="803" t="n">
        <v>1820</v>
      </c>
      <c r="J131" s="803" t="n">
        <v>31890</v>
      </c>
      <c r="K131" s="804" t="n">
        <v>17.521978021978</v>
      </c>
      <c r="L131" s="803" t="n">
        <f aca="false">I125+I131</f>
        <v>3640</v>
      </c>
      <c r="M131" s="803" t="n">
        <f aca="false">J125+J131</f>
        <v>63280</v>
      </c>
      <c r="N131" s="804" t="n">
        <f aca="false">M131/L131</f>
        <v>17.3846153846154</v>
      </c>
    </row>
    <row r="132" customFormat="false" ht="13.5" hidden="false" customHeight="false" outlineLevel="0" collapsed="false">
      <c r="A132" s="800" t="n">
        <v>1996</v>
      </c>
      <c r="B132" s="812" t="s">
        <v>23</v>
      </c>
      <c r="C132" s="812" t="s">
        <v>22</v>
      </c>
      <c r="D132" s="802" t="n">
        <v>0.788194444444445</v>
      </c>
      <c r="E132" s="802" t="n">
        <v>0.861111111111111</v>
      </c>
      <c r="F132" s="802" t="n">
        <f aca="false">D132-E125</f>
        <v>0.270833333333333</v>
      </c>
      <c r="G132" s="801" t="s">
        <v>73</v>
      </c>
      <c r="H132" s="812" t="s">
        <v>25</v>
      </c>
      <c r="I132" s="803" t="n">
        <v>852</v>
      </c>
      <c r="J132" s="803" t="n">
        <v>17190</v>
      </c>
      <c r="K132" s="804" t="n">
        <v>20.1760563380282</v>
      </c>
      <c r="L132" s="803" t="n">
        <f aca="false">I125+I132</f>
        <v>2672</v>
      </c>
      <c r="M132" s="803" t="n">
        <f aca="false">J125+J132</f>
        <v>48580</v>
      </c>
      <c r="N132" s="804" t="n">
        <f aca="false">M132/L132</f>
        <v>18.1811377245509</v>
      </c>
    </row>
    <row r="133" customFormat="false" ht="13.5" hidden="false" customHeight="false" outlineLevel="0" collapsed="false">
      <c r="A133" s="800" t="n">
        <v>2003</v>
      </c>
      <c r="B133" s="812" t="s">
        <v>23</v>
      </c>
      <c r="C133" s="812" t="s">
        <v>22</v>
      </c>
      <c r="D133" s="802" t="n">
        <v>0.788194444444445</v>
      </c>
      <c r="E133" s="802" t="n">
        <v>0.861111111111111</v>
      </c>
      <c r="F133" s="802" t="n">
        <f aca="false">D133-E125</f>
        <v>0.270833333333333</v>
      </c>
      <c r="G133" s="801" t="s">
        <v>74</v>
      </c>
      <c r="H133" s="812" t="s">
        <v>28</v>
      </c>
      <c r="I133" s="803" t="n">
        <v>1820</v>
      </c>
      <c r="J133" s="803" t="n">
        <v>31890</v>
      </c>
      <c r="K133" s="804" t="n">
        <v>17.521978021978</v>
      </c>
      <c r="L133" s="803" t="n">
        <f aca="false">I125+I133</f>
        <v>3640</v>
      </c>
      <c r="M133" s="803" t="n">
        <f aca="false">J125+J133</f>
        <v>63280</v>
      </c>
      <c r="N133" s="804" t="n">
        <f aca="false">M133/L133</f>
        <v>17.3846153846154</v>
      </c>
    </row>
    <row r="134" customFormat="false" ht="13.5" hidden="false" customHeight="false" outlineLevel="0" collapsed="false">
      <c r="A134" s="800" t="n">
        <v>2007</v>
      </c>
      <c r="B134" s="812" t="s">
        <v>23</v>
      </c>
      <c r="C134" s="812" t="s">
        <v>22</v>
      </c>
      <c r="D134" s="802" t="n">
        <v>0.802083333333333</v>
      </c>
      <c r="E134" s="802" t="n">
        <v>0.875</v>
      </c>
      <c r="F134" s="802" t="n">
        <f aca="false">D134-E125</f>
        <v>0.284722222222222</v>
      </c>
      <c r="G134" s="801" t="s">
        <v>75</v>
      </c>
      <c r="H134" s="812" t="s">
        <v>54</v>
      </c>
      <c r="I134" s="803" t="n">
        <v>1252</v>
      </c>
      <c r="J134" s="803" t="n">
        <v>31890</v>
      </c>
      <c r="K134" s="804" t="n">
        <v>25.4712460063898</v>
      </c>
      <c r="L134" s="803" t="n">
        <f aca="false">I125+I134</f>
        <v>3072</v>
      </c>
      <c r="M134" s="803" t="n">
        <f aca="false">J125+J134</f>
        <v>63280</v>
      </c>
      <c r="N134" s="804" t="n">
        <f aca="false">M134/L134</f>
        <v>20.5989583333333</v>
      </c>
    </row>
    <row r="135" customFormat="false" ht="13.5" hidden="false" customHeight="false" outlineLevel="0" collapsed="false">
      <c r="A135" s="814" t="s">
        <v>98</v>
      </c>
    </row>
    <row r="136" customFormat="false" ht="13.5" hidden="false" customHeight="false" outlineLevel="0" collapsed="false">
      <c r="A136" s="815" t="n">
        <v>4327</v>
      </c>
      <c r="B136" s="816" t="s">
        <v>22</v>
      </c>
      <c r="C136" s="816" t="s">
        <v>23</v>
      </c>
      <c r="D136" s="817" t="n">
        <v>0.517361111111111</v>
      </c>
      <c r="E136" s="817" t="n">
        <v>0.590277777777778</v>
      </c>
      <c r="F136" s="817"/>
      <c r="G136" s="818" t="s">
        <v>32</v>
      </c>
      <c r="H136" s="816" t="s">
        <v>25</v>
      </c>
      <c r="I136" s="819" t="n">
        <v>852</v>
      </c>
      <c r="J136" s="819" t="n">
        <v>16490</v>
      </c>
      <c r="K136" s="820" t="n">
        <v>19.3544600938967</v>
      </c>
      <c r="L136" s="819"/>
      <c r="M136" s="819"/>
      <c r="N136" s="820"/>
    </row>
    <row r="137" customFormat="false" ht="13.5" hidden="false" customHeight="false" outlineLevel="0" collapsed="false">
      <c r="A137" s="800" t="n">
        <v>1963</v>
      </c>
      <c r="B137" s="812" t="s">
        <v>23</v>
      </c>
      <c r="C137" s="812" t="s">
        <v>22</v>
      </c>
      <c r="D137" s="802" t="n">
        <v>0.621527777777778</v>
      </c>
      <c r="E137" s="802" t="n">
        <v>0.690972222222222</v>
      </c>
      <c r="F137" s="802" t="n">
        <f aca="false">D137-E136</f>
        <v>0.03125</v>
      </c>
      <c r="G137" s="801" t="s">
        <v>68</v>
      </c>
      <c r="H137" s="812" t="s">
        <v>25</v>
      </c>
      <c r="I137" s="803" t="n">
        <v>852</v>
      </c>
      <c r="J137" s="803" t="n">
        <v>17390</v>
      </c>
      <c r="K137" s="804" t="n">
        <v>20.4107981220657</v>
      </c>
      <c r="L137" s="803" t="n">
        <f aca="false">I136+I137</f>
        <v>1704</v>
      </c>
      <c r="M137" s="803" t="n">
        <f aca="false">J136+J137</f>
        <v>33880</v>
      </c>
      <c r="N137" s="804" t="n">
        <f aca="false">M137/L137</f>
        <v>19.8826291079812</v>
      </c>
    </row>
    <row r="138" customFormat="false" ht="13.5" hidden="false" customHeight="false" outlineLevel="0" collapsed="false">
      <c r="A138" s="800" t="n">
        <v>1970</v>
      </c>
      <c r="B138" s="812" t="s">
        <v>23</v>
      </c>
      <c r="C138" s="812" t="s">
        <v>22</v>
      </c>
      <c r="D138" s="802" t="n">
        <v>0.621527777777778</v>
      </c>
      <c r="E138" s="802" t="n">
        <v>0.690972222222222</v>
      </c>
      <c r="F138" s="802" t="n">
        <f aca="false">D138-E136</f>
        <v>0.03125</v>
      </c>
      <c r="G138" s="801" t="s">
        <v>69</v>
      </c>
      <c r="H138" s="812" t="s">
        <v>28</v>
      </c>
      <c r="I138" s="803" t="n">
        <v>1820</v>
      </c>
      <c r="J138" s="803" t="n">
        <v>32690</v>
      </c>
      <c r="K138" s="804" t="n">
        <v>17.9615384615385</v>
      </c>
      <c r="L138" s="803" t="n">
        <f aca="false">I136+I138</f>
        <v>2672</v>
      </c>
      <c r="M138" s="803" t="n">
        <f aca="false">J136+J138</f>
        <v>49180</v>
      </c>
      <c r="N138" s="804" t="n">
        <f aca="false">M138/L138</f>
        <v>18.4056886227545</v>
      </c>
    </row>
    <row r="139" customFormat="false" ht="13.5" hidden="false" customHeight="false" outlineLevel="0" collapsed="false">
      <c r="A139" s="800" t="n">
        <v>1976</v>
      </c>
      <c r="B139" s="812" t="s">
        <v>23</v>
      </c>
      <c r="C139" s="812" t="s">
        <v>22</v>
      </c>
      <c r="D139" s="802" t="n">
        <v>0.6875</v>
      </c>
      <c r="E139" s="802" t="n">
        <v>0.760416666666667</v>
      </c>
      <c r="F139" s="802" t="n">
        <f aca="false">D139-E136</f>
        <v>0.0972222222222222</v>
      </c>
      <c r="G139" s="801" t="s">
        <v>70</v>
      </c>
      <c r="H139" s="812" t="s">
        <v>25</v>
      </c>
      <c r="I139" s="803" t="n">
        <v>852</v>
      </c>
      <c r="J139" s="803" t="n">
        <v>19590</v>
      </c>
      <c r="K139" s="804" t="n">
        <v>22.9929577464789</v>
      </c>
      <c r="L139" s="803" t="n">
        <f aca="false">I136+I139</f>
        <v>1704</v>
      </c>
      <c r="M139" s="803" t="n">
        <f aca="false">J136+J139</f>
        <v>36080</v>
      </c>
      <c r="N139" s="804" t="n">
        <f aca="false">M139/L139</f>
        <v>21.1737089201878</v>
      </c>
    </row>
    <row r="140" customFormat="false" ht="13.5" hidden="false" customHeight="false" outlineLevel="0" collapsed="false">
      <c r="A140" s="800" t="n">
        <v>1983</v>
      </c>
      <c r="B140" s="812" t="s">
        <v>23</v>
      </c>
      <c r="C140" s="812" t="s">
        <v>22</v>
      </c>
      <c r="D140" s="802" t="n">
        <v>0.746527777777778</v>
      </c>
      <c r="E140" s="802" t="n">
        <v>0.819444444444445</v>
      </c>
      <c r="F140" s="802" t="n">
        <f aca="false">D140-E136</f>
        <v>0.15625</v>
      </c>
      <c r="G140" s="801" t="s">
        <v>71</v>
      </c>
      <c r="H140" s="812" t="s">
        <v>25</v>
      </c>
      <c r="I140" s="803" t="n">
        <v>852</v>
      </c>
      <c r="J140" s="803" t="n">
        <v>16790</v>
      </c>
      <c r="K140" s="804" t="n">
        <v>19.7065727699531</v>
      </c>
      <c r="L140" s="803" t="n">
        <f aca="false">I136+I140</f>
        <v>1704</v>
      </c>
      <c r="M140" s="803" t="n">
        <f aca="false">J136+J140</f>
        <v>33280</v>
      </c>
      <c r="N140" s="804" t="n">
        <f aca="false">M140/L140</f>
        <v>19.5305164319249</v>
      </c>
    </row>
    <row r="141" customFormat="false" ht="13.5" hidden="false" customHeight="false" outlineLevel="0" collapsed="false">
      <c r="A141" s="800" t="n">
        <v>1990</v>
      </c>
      <c r="B141" s="812" t="s">
        <v>23</v>
      </c>
      <c r="C141" s="812" t="s">
        <v>22</v>
      </c>
      <c r="D141" s="802" t="n">
        <v>0.746527777777778</v>
      </c>
      <c r="E141" s="802" t="n">
        <v>0.819444444444445</v>
      </c>
      <c r="F141" s="802" t="n">
        <f aca="false">D141-E136</f>
        <v>0.15625</v>
      </c>
      <c r="G141" s="801" t="s">
        <v>72</v>
      </c>
      <c r="H141" s="812" t="s">
        <v>28</v>
      </c>
      <c r="I141" s="803" t="n">
        <v>1820</v>
      </c>
      <c r="J141" s="803" t="n">
        <v>31890</v>
      </c>
      <c r="K141" s="804" t="n">
        <v>17.521978021978</v>
      </c>
      <c r="L141" s="803" t="n">
        <f aca="false">I136+I141</f>
        <v>2672</v>
      </c>
      <c r="M141" s="803" t="n">
        <f aca="false">J136+J141</f>
        <v>48380</v>
      </c>
      <c r="N141" s="804" t="n">
        <f aca="false">M141/L141</f>
        <v>18.1062874251497</v>
      </c>
    </row>
    <row r="142" customFormat="false" ht="13.5" hidden="false" customHeight="false" outlineLevel="0" collapsed="false">
      <c r="A142" s="800" t="n">
        <v>1996</v>
      </c>
      <c r="B142" s="812" t="s">
        <v>23</v>
      </c>
      <c r="C142" s="812" t="s">
        <v>22</v>
      </c>
      <c r="D142" s="802" t="n">
        <v>0.788194444444445</v>
      </c>
      <c r="E142" s="802" t="n">
        <v>0.861111111111111</v>
      </c>
      <c r="F142" s="802" t="n">
        <f aca="false">D142-E136</f>
        <v>0.197916666666667</v>
      </c>
      <c r="G142" s="801" t="s">
        <v>73</v>
      </c>
      <c r="H142" s="812" t="s">
        <v>25</v>
      </c>
      <c r="I142" s="803" t="n">
        <v>852</v>
      </c>
      <c r="J142" s="803" t="n">
        <v>17190</v>
      </c>
      <c r="K142" s="804" t="n">
        <v>20.1760563380282</v>
      </c>
      <c r="L142" s="803" t="n">
        <f aca="false">I136+I142</f>
        <v>1704</v>
      </c>
      <c r="M142" s="803" t="n">
        <f aca="false">J136+J142</f>
        <v>33680</v>
      </c>
      <c r="N142" s="804" t="n">
        <f aca="false">M142/L142</f>
        <v>19.7652582159624</v>
      </c>
    </row>
    <row r="143" customFormat="false" ht="13.5" hidden="false" customHeight="false" outlineLevel="0" collapsed="false">
      <c r="A143" s="800" t="n">
        <v>2003</v>
      </c>
      <c r="B143" s="812" t="s">
        <v>23</v>
      </c>
      <c r="C143" s="812" t="s">
        <v>22</v>
      </c>
      <c r="D143" s="802" t="n">
        <v>0.788194444444445</v>
      </c>
      <c r="E143" s="802" t="n">
        <v>0.861111111111111</v>
      </c>
      <c r="F143" s="802" t="n">
        <f aca="false">D143-E136</f>
        <v>0.197916666666667</v>
      </c>
      <c r="G143" s="801" t="s">
        <v>74</v>
      </c>
      <c r="H143" s="812" t="s">
        <v>28</v>
      </c>
      <c r="I143" s="803" t="n">
        <v>1820</v>
      </c>
      <c r="J143" s="803" t="n">
        <v>31890</v>
      </c>
      <c r="K143" s="804" t="n">
        <v>17.521978021978</v>
      </c>
      <c r="L143" s="803" t="n">
        <f aca="false">I136+I143</f>
        <v>2672</v>
      </c>
      <c r="M143" s="803" t="n">
        <f aca="false">J136+J143</f>
        <v>48380</v>
      </c>
      <c r="N143" s="804" t="n">
        <f aca="false">M143/L143</f>
        <v>18.1062874251497</v>
      </c>
    </row>
    <row r="144" customFormat="false" ht="13.5" hidden="false" customHeight="false" outlineLevel="0" collapsed="false">
      <c r="A144" s="800" t="n">
        <v>2007</v>
      </c>
      <c r="B144" s="812" t="s">
        <v>23</v>
      </c>
      <c r="C144" s="812" t="s">
        <v>22</v>
      </c>
      <c r="D144" s="802" t="n">
        <v>0.802083333333333</v>
      </c>
      <c r="E144" s="802" t="n">
        <v>0.875</v>
      </c>
      <c r="F144" s="802" t="n">
        <f aca="false">D144-E136</f>
        <v>0.211805555555556</v>
      </c>
      <c r="G144" s="801" t="s">
        <v>75</v>
      </c>
      <c r="H144" s="812" t="s">
        <v>54</v>
      </c>
      <c r="I144" s="803" t="n">
        <v>1252</v>
      </c>
      <c r="J144" s="803" t="n">
        <v>31890</v>
      </c>
      <c r="K144" s="804" t="n">
        <v>25.4712460063898</v>
      </c>
      <c r="L144" s="803" t="n">
        <f aca="false">I136+I144</f>
        <v>2104</v>
      </c>
      <c r="M144" s="803" t="n">
        <f aca="false">J136+J144</f>
        <v>48380</v>
      </c>
      <c r="N144" s="804" t="n">
        <f aca="false">M144/L144</f>
        <v>22.9942965779468</v>
      </c>
    </row>
    <row r="145" customFormat="false" ht="13.5" hidden="false" customHeight="false" outlineLevel="0" collapsed="false">
      <c r="A145" s="814" t="s">
        <v>99</v>
      </c>
    </row>
    <row r="146" customFormat="false" ht="13.5" hidden="false" customHeight="false" outlineLevel="0" collapsed="false">
      <c r="A146" s="821" t="n">
        <v>4334</v>
      </c>
      <c r="B146" s="822" t="s">
        <v>22</v>
      </c>
      <c r="C146" s="822" t="s">
        <v>23</v>
      </c>
      <c r="D146" s="823" t="n">
        <v>0.517361111111111</v>
      </c>
      <c r="E146" s="823" t="n">
        <v>0.590277777777778</v>
      </c>
      <c r="F146" s="823"/>
      <c r="G146" s="824" t="s">
        <v>33</v>
      </c>
      <c r="H146" s="822" t="s">
        <v>28</v>
      </c>
      <c r="I146" s="825" t="n">
        <v>1820</v>
      </c>
      <c r="J146" s="825" t="n">
        <v>30890</v>
      </c>
      <c r="K146" s="826" t="n">
        <v>16.9725274725275</v>
      </c>
      <c r="L146" s="825"/>
      <c r="M146" s="825"/>
      <c r="N146" s="826"/>
    </row>
    <row r="147" customFormat="false" ht="13.5" hidden="false" customHeight="false" outlineLevel="0" collapsed="false">
      <c r="A147" s="800" t="n">
        <v>1963</v>
      </c>
      <c r="B147" s="812" t="s">
        <v>23</v>
      </c>
      <c r="C147" s="812" t="s">
        <v>22</v>
      </c>
      <c r="D147" s="802" t="n">
        <v>0.621527777777778</v>
      </c>
      <c r="E147" s="802" t="n">
        <v>0.690972222222222</v>
      </c>
      <c r="F147" s="802" t="n">
        <f aca="false">D147-E146</f>
        <v>0.03125</v>
      </c>
      <c r="G147" s="801" t="s">
        <v>68</v>
      </c>
      <c r="H147" s="812" t="s">
        <v>25</v>
      </c>
      <c r="I147" s="803" t="n">
        <v>852</v>
      </c>
      <c r="J147" s="803" t="n">
        <v>17390</v>
      </c>
      <c r="K147" s="804" t="n">
        <v>20.4107981220657</v>
      </c>
      <c r="L147" s="803" t="n">
        <f aca="false">I146+I147</f>
        <v>2672</v>
      </c>
      <c r="M147" s="803" t="n">
        <f aca="false">J146+J147</f>
        <v>48280</v>
      </c>
      <c r="N147" s="804" t="n">
        <f aca="false">M147/L147</f>
        <v>18.0688622754491</v>
      </c>
    </row>
    <row r="148" customFormat="false" ht="13.5" hidden="false" customHeight="false" outlineLevel="0" collapsed="false">
      <c r="A148" s="800" t="n">
        <v>1970</v>
      </c>
      <c r="B148" s="812" t="s">
        <v>23</v>
      </c>
      <c r="C148" s="812" t="s">
        <v>22</v>
      </c>
      <c r="D148" s="802" t="n">
        <v>0.621527777777778</v>
      </c>
      <c r="E148" s="802" t="n">
        <v>0.690972222222222</v>
      </c>
      <c r="F148" s="802" t="n">
        <f aca="false">D148-E146</f>
        <v>0.03125</v>
      </c>
      <c r="G148" s="801" t="s">
        <v>69</v>
      </c>
      <c r="H148" s="812" t="s">
        <v>28</v>
      </c>
      <c r="I148" s="803" t="n">
        <v>1820</v>
      </c>
      <c r="J148" s="803" t="n">
        <v>32690</v>
      </c>
      <c r="K148" s="804" t="n">
        <v>17.9615384615385</v>
      </c>
      <c r="L148" s="803" t="n">
        <f aca="false">I146+I148</f>
        <v>3640</v>
      </c>
      <c r="M148" s="803" t="n">
        <f aca="false">J146+J148</f>
        <v>63580</v>
      </c>
      <c r="N148" s="804" t="n">
        <f aca="false">M148/L148</f>
        <v>17.467032967033</v>
      </c>
    </row>
    <row r="149" customFormat="false" ht="13.5" hidden="false" customHeight="false" outlineLevel="0" collapsed="false">
      <c r="A149" s="800" t="n">
        <v>1976</v>
      </c>
      <c r="B149" s="812" t="s">
        <v>23</v>
      </c>
      <c r="C149" s="812" t="s">
        <v>22</v>
      </c>
      <c r="D149" s="802" t="n">
        <v>0.6875</v>
      </c>
      <c r="E149" s="802" t="n">
        <v>0.760416666666667</v>
      </c>
      <c r="F149" s="802" t="n">
        <f aca="false">D149-E146</f>
        <v>0.0972222222222222</v>
      </c>
      <c r="G149" s="801" t="s">
        <v>70</v>
      </c>
      <c r="H149" s="812" t="s">
        <v>25</v>
      </c>
      <c r="I149" s="803" t="n">
        <v>852</v>
      </c>
      <c r="J149" s="803" t="n">
        <v>19590</v>
      </c>
      <c r="K149" s="804" t="n">
        <v>22.9929577464789</v>
      </c>
      <c r="L149" s="803" t="n">
        <f aca="false">I146+I149</f>
        <v>2672</v>
      </c>
      <c r="M149" s="803" t="n">
        <f aca="false">J146+J149</f>
        <v>50480</v>
      </c>
      <c r="N149" s="804" t="n">
        <f aca="false">M149/L149</f>
        <v>18.8922155688623</v>
      </c>
    </row>
    <row r="150" customFormat="false" ht="13.5" hidden="false" customHeight="false" outlineLevel="0" collapsed="false">
      <c r="A150" s="800" t="n">
        <v>1983</v>
      </c>
      <c r="B150" s="812" t="s">
        <v>23</v>
      </c>
      <c r="C150" s="812" t="s">
        <v>22</v>
      </c>
      <c r="D150" s="802" t="n">
        <v>0.746527777777778</v>
      </c>
      <c r="E150" s="802" t="n">
        <v>0.819444444444445</v>
      </c>
      <c r="F150" s="802" t="n">
        <f aca="false">D150-E146</f>
        <v>0.15625</v>
      </c>
      <c r="G150" s="801" t="s">
        <v>71</v>
      </c>
      <c r="H150" s="812" t="s">
        <v>25</v>
      </c>
      <c r="I150" s="803" t="n">
        <v>852</v>
      </c>
      <c r="J150" s="803" t="n">
        <v>16790</v>
      </c>
      <c r="K150" s="804" t="n">
        <v>19.7065727699531</v>
      </c>
      <c r="L150" s="803" t="n">
        <f aca="false">I146+I150</f>
        <v>2672</v>
      </c>
      <c r="M150" s="803" t="n">
        <f aca="false">J146+J150</f>
        <v>47680</v>
      </c>
      <c r="N150" s="804" t="n">
        <f aca="false">M150/L150</f>
        <v>17.8443113772455</v>
      </c>
    </row>
    <row r="151" customFormat="false" ht="13.5" hidden="false" customHeight="false" outlineLevel="0" collapsed="false">
      <c r="A151" s="800" t="n">
        <v>1990</v>
      </c>
      <c r="B151" s="812" t="s">
        <v>23</v>
      </c>
      <c r="C151" s="812" t="s">
        <v>22</v>
      </c>
      <c r="D151" s="802" t="n">
        <v>0.746527777777778</v>
      </c>
      <c r="E151" s="802" t="n">
        <v>0.819444444444445</v>
      </c>
      <c r="F151" s="802" t="n">
        <f aca="false">D151-E146</f>
        <v>0.15625</v>
      </c>
      <c r="G151" s="801" t="s">
        <v>72</v>
      </c>
      <c r="H151" s="812" t="s">
        <v>28</v>
      </c>
      <c r="I151" s="803" t="n">
        <v>1820</v>
      </c>
      <c r="J151" s="803" t="n">
        <v>31890</v>
      </c>
      <c r="K151" s="804" t="n">
        <v>17.521978021978</v>
      </c>
      <c r="L151" s="803" t="n">
        <f aca="false">I146+I151</f>
        <v>3640</v>
      </c>
      <c r="M151" s="803" t="n">
        <f aca="false">J146+J151</f>
        <v>62780</v>
      </c>
      <c r="N151" s="804" t="n">
        <f aca="false">M151/L151</f>
        <v>17.2472527472527</v>
      </c>
    </row>
    <row r="152" customFormat="false" ht="13.5" hidden="false" customHeight="false" outlineLevel="0" collapsed="false">
      <c r="A152" s="800" t="n">
        <v>1996</v>
      </c>
      <c r="B152" s="812" t="s">
        <v>23</v>
      </c>
      <c r="C152" s="812" t="s">
        <v>22</v>
      </c>
      <c r="D152" s="802" t="n">
        <v>0.788194444444445</v>
      </c>
      <c r="E152" s="802" t="n">
        <v>0.861111111111111</v>
      </c>
      <c r="F152" s="802" t="n">
        <f aca="false">D152-E146</f>
        <v>0.197916666666667</v>
      </c>
      <c r="G152" s="801" t="s">
        <v>73</v>
      </c>
      <c r="H152" s="812" t="s">
        <v>25</v>
      </c>
      <c r="I152" s="803" t="n">
        <v>852</v>
      </c>
      <c r="J152" s="803" t="n">
        <v>17190</v>
      </c>
      <c r="K152" s="804" t="n">
        <v>20.1760563380282</v>
      </c>
      <c r="L152" s="803" t="n">
        <f aca="false">I146+I152</f>
        <v>2672</v>
      </c>
      <c r="M152" s="803" t="n">
        <f aca="false">J146+J152</f>
        <v>48080</v>
      </c>
      <c r="N152" s="804" t="n">
        <f aca="false">M152/L152</f>
        <v>17.9940119760479</v>
      </c>
    </row>
    <row r="153" customFormat="false" ht="13.5" hidden="false" customHeight="false" outlineLevel="0" collapsed="false">
      <c r="A153" s="800" t="n">
        <v>2003</v>
      </c>
      <c r="B153" s="812" t="s">
        <v>23</v>
      </c>
      <c r="C153" s="812" t="s">
        <v>22</v>
      </c>
      <c r="D153" s="802" t="n">
        <v>0.788194444444445</v>
      </c>
      <c r="E153" s="802" t="n">
        <v>0.861111111111111</v>
      </c>
      <c r="F153" s="802" t="n">
        <f aca="false">D153-E146</f>
        <v>0.197916666666667</v>
      </c>
      <c r="G153" s="801" t="s">
        <v>74</v>
      </c>
      <c r="H153" s="812" t="s">
        <v>28</v>
      </c>
      <c r="I153" s="803" t="n">
        <v>1820</v>
      </c>
      <c r="J153" s="803" t="n">
        <v>31890</v>
      </c>
      <c r="K153" s="804" t="n">
        <v>17.521978021978</v>
      </c>
      <c r="L153" s="803" t="n">
        <f aca="false">I146+I153</f>
        <v>3640</v>
      </c>
      <c r="M153" s="803" t="n">
        <f aca="false">J146+J153</f>
        <v>62780</v>
      </c>
      <c r="N153" s="804" t="n">
        <f aca="false">M153/L153</f>
        <v>17.2472527472527</v>
      </c>
    </row>
    <row r="154" customFormat="false" ht="13.5" hidden="false" customHeight="false" outlineLevel="0" collapsed="false">
      <c r="A154" s="800" t="n">
        <v>2007</v>
      </c>
      <c r="B154" s="812" t="s">
        <v>23</v>
      </c>
      <c r="C154" s="812" t="s">
        <v>22</v>
      </c>
      <c r="D154" s="802" t="n">
        <v>0.802083333333333</v>
      </c>
      <c r="E154" s="802" t="n">
        <v>0.875</v>
      </c>
      <c r="F154" s="802" t="n">
        <f aca="false">D154-E146</f>
        <v>0.211805555555556</v>
      </c>
      <c r="G154" s="801" t="s">
        <v>75</v>
      </c>
      <c r="H154" s="812" t="s">
        <v>54</v>
      </c>
      <c r="I154" s="803" t="n">
        <v>1252</v>
      </c>
      <c r="J154" s="803" t="n">
        <v>31890</v>
      </c>
      <c r="K154" s="804" t="n">
        <v>25.4712460063898</v>
      </c>
      <c r="L154" s="803" t="n">
        <f aca="false">I146+I154</f>
        <v>3072</v>
      </c>
      <c r="M154" s="803" t="n">
        <f aca="false">J146+J154</f>
        <v>62780</v>
      </c>
      <c r="N154" s="804" t="n">
        <f aca="false">M154/L154</f>
        <v>20.4361979166667</v>
      </c>
    </row>
    <row r="155" customFormat="false" ht="13.5" hidden="false" customHeight="false" outlineLevel="0" collapsed="false">
      <c r="A155" s="814" t="s">
        <v>100</v>
      </c>
    </row>
    <row r="156" customFormat="false" ht="13.5" hidden="false" customHeight="false" outlineLevel="0" collapsed="false">
      <c r="A156" s="815" t="n">
        <v>4340</v>
      </c>
      <c r="B156" s="816" t="s">
        <v>22</v>
      </c>
      <c r="C156" s="816" t="s">
        <v>23</v>
      </c>
      <c r="D156" s="817" t="n">
        <v>0.611111111111111</v>
      </c>
      <c r="E156" s="817" t="n">
        <v>0.6875</v>
      </c>
      <c r="F156" s="817"/>
      <c r="G156" s="818" t="s">
        <v>34</v>
      </c>
      <c r="H156" s="816" t="s">
        <v>25</v>
      </c>
      <c r="I156" s="819" t="n">
        <v>852</v>
      </c>
      <c r="J156" s="819" t="n">
        <v>19590</v>
      </c>
      <c r="K156" s="820" t="n">
        <v>22.9929577464789</v>
      </c>
      <c r="L156" s="819"/>
      <c r="M156" s="819"/>
      <c r="N156" s="820"/>
    </row>
    <row r="157" customFormat="false" ht="13.5" hidden="false" customHeight="false" outlineLevel="0" collapsed="false">
      <c r="A157" s="800" t="n">
        <v>1983</v>
      </c>
      <c r="B157" s="812" t="s">
        <v>23</v>
      </c>
      <c r="C157" s="812" t="s">
        <v>22</v>
      </c>
      <c r="D157" s="802" t="n">
        <v>0.746527777777778</v>
      </c>
      <c r="E157" s="802" t="n">
        <v>0.819444444444445</v>
      </c>
      <c r="F157" s="802" t="n">
        <f aca="false">D157-E156</f>
        <v>0.0590277777777778</v>
      </c>
      <c r="G157" s="801" t="s">
        <v>71</v>
      </c>
      <c r="H157" s="812" t="s">
        <v>25</v>
      </c>
      <c r="I157" s="803" t="n">
        <v>852</v>
      </c>
      <c r="J157" s="803" t="n">
        <v>16790</v>
      </c>
      <c r="K157" s="804" t="n">
        <v>19.7065727699531</v>
      </c>
      <c r="L157" s="803" t="n">
        <f aca="false">I156+I157</f>
        <v>1704</v>
      </c>
      <c r="M157" s="803" t="n">
        <f aca="false">J156+J157</f>
        <v>36380</v>
      </c>
      <c r="N157" s="804" t="n">
        <f aca="false">M157/L157</f>
        <v>21.349765258216</v>
      </c>
    </row>
    <row r="158" customFormat="false" ht="13.5" hidden="false" customHeight="false" outlineLevel="0" collapsed="false">
      <c r="A158" s="800" t="n">
        <v>1990</v>
      </c>
      <c r="B158" s="812" t="s">
        <v>23</v>
      </c>
      <c r="C158" s="812" t="s">
        <v>22</v>
      </c>
      <c r="D158" s="802" t="n">
        <v>0.746527777777778</v>
      </c>
      <c r="E158" s="802" t="n">
        <v>0.819444444444445</v>
      </c>
      <c r="F158" s="802" t="n">
        <f aca="false">D158-E156</f>
        <v>0.0590277777777778</v>
      </c>
      <c r="G158" s="801" t="s">
        <v>72</v>
      </c>
      <c r="H158" s="812" t="s">
        <v>28</v>
      </c>
      <c r="I158" s="803" t="n">
        <v>1820</v>
      </c>
      <c r="J158" s="803" t="n">
        <v>31890</v>
      </c>
      <c r="K158" s="804" t="n">
        <v>17.521978021978</v>
      </c>
      <c r="L158" s="803" t="n">
        <f aca="false">I156+I158</f>
        <v>2672</v>
      </c>
      <c r="M158" s="803" t="n">
        <f aca="false">J156+J158</f>
        <v>51480</v>
      </c>
      <c r="N158" s="804" t="n">
        <f aca="false">M158/L158</f>
        <v>19.2664670658683</v>
      </c>
    </row>
    <row r="159" customFormat="false" ht="13.5" hidden="false" customHeight="false" outlineLevel="0" collapsed="false">
      <c r="A159" s="800" t="n">
        <v>1996</v>
      </c>
      <c r="B159" s="812" t="s">
        <v>23</v>
      </c>
      <c r="C159" s="812" t="s">
        <v>22</v>
      </c>
      <c r="D159" s="802" t="n">
        <v>0.788194444444445</v>
      </c>
      <c r="E159" s="802" t="n">
        <v>0.861111111111111</v>
      </c>
      <c r="F159" s="802" t="n">
        <f aca="false">D159-E156</f>
        <v>0.100694444444444</v>
      </c>
      <c r="G159" s="801" t="s">
        <v>73</v>
      </c>
      <c r="H159" s="812" t="s">
        <v>25</v>
      </c>
      <c r="I159" s="803" t="n">
        <v>852</v>
      </c>
      <c r="J159" s="803" t="n">
        <v>17190</v>
      </c>
      <c r="K159" s="804" t="n">
        <v>20.1760563380282</v>
      </c>
      <c r="L159" s="803" t="n">
        <f aca="false">I156+I159</f>
        <v>1704</v>
      </c>
      <c r="M159" s="803" t="n">
        <f aca="false">J156+J159</f>
        <v>36780</v>
      </c>
      <c r="N159" s="804" t="n">
        <f aca="false">M159/L159</f>
        <v>21.5845070422535</v>
      </c>
    </row>
    <row r="160" customFormat="false" ht="13.5" hidden="false" customHeight="false" outlineLevel="0" collapsed="false">
      <c r="A160" s="800" t="n">
        <v>2003</v>
      </c>
      <c r="B160" s="812" t="s">
        <v>23</v>
      </c>
      <c r="C160" s="812" t="s">
        <v>22</v>
      </c>
      <c r="D160" s="802" t="n">
        <v>0.788194444444445</v>
      </c>
      <c r="E160" s="802" t="n">
        <v>0.861111111111111</v>
      </c>
      <c r="F160" s="802" t="n">
        <f aca="false">D160-E156</f>
        <v>0.100694444444444</v>
      </c>
      <c r="G160" s="801" t="s">
        <v>74</v>
      </c>
      <c r="H160" s="812" t="s">
        <v>28</v>
      </c>
      <c r="I160" s="803" t="n">
        <v>1820</v>
      </c>
      <c r="J160" s="803" t="n">
        <v>31890</v>
      </c>
      <c r="K160" s="804" t="n">
        <v>17.521978021978</v>
      </c>
      <c r="L160" s="803" t="n">
        <f aca="false">I156+I160</f>
        <v>2672</v>
      </c>
      <c r="M160" s="803" t="n">
        <f aca="false">J156+J160</f>
        <v>51480</v>
      </c>
      <c r="N160" s="804" t="n">
        <f aca="false">M160/L160</f>
        <v>19.2664670658683</v>
      </c>
    </row>
    <row r="161" customFormat="false" ht="13.5" hidden="false" customHeight="false" outlineLevel="0" collapsed="false">
      <c r="A161" s="800" t="n">
        <v>2007</v>
      </c>
      <c r="B161" s="812" t="s">
        <v>23</v>
      </c>
      <c r="C161" s="812" t="s">
        <v>22</v>
      </c>
      <c r="D161" s="802" t="n">
        <v>0.802083333333333</v>
      </c>
      <c r="E161" s="802" t="n">
        <v>0.875</v>
      </c>
      <c r="F161" s="802" t="n">
        <f aca="false">D161-E156</f>
        <v>0.114583333333333</v>
      </c>
      <c r="G161" s="801" t="s">
        <v>75</v>
      </c>
      <c r="H161" s="812" t="s">
        <v>54</v>
      </c>
      <c r="I161" s="803" t="n">
        <v>1252</v>
      </c>
      <c r="J161" s="803" t="n">
        <v>31890</v>
      </c>
      <c r="K161" s="804" t="n">
        <v>25.4712460063898</v>
      </c>
      <c r="L161" s="803" t="n">
        <f aca="false">I156+I161</f>
        <v>2104</v>
      </c>
      <c r="M161" s="803" t="n">
        <f aca="false">J156+J161</f>
        <v>51480</v>
      </c>
      <c r="N161" s="804" t="n">
        <f aca="false">M161/L161</f>
        <v>24.467680608365</v>
      </c>
    </row>
    <row r="162" customFormat="false" ht="13.5" hidden="false" customHeight="false" outlineLevel="0" collapsed="false">
      <c r="A162" s="814" t="s">
        <v>101</v>
      </c>
    </row>
    <row r="163" customFormat="false" ht="13.5" hidden="false" customHeight="false" outlineLevel="0" collapsed="false">
      <c r="A163" s="815" t="n">
        <v>4347</v>
      </c>
      <c r="B163" s="816" t="s">
        <v>22</v>
      </c>
      <c r="C163" s="816" t="s">
        <v>23</v>
      </c>
      <c r="D163" s="817" t="n">
        <v>0.680555555555555</v>
      </c>
      <c r="E163" s="817" t="n">
        <v>0.753472222222222</v>
      </c>
      <c r="F163" s="817"/>
      <c r="G163" s="818" t="s">
        <v>36</v>
      </c>
      <c r="H163" s="816" t="s">
        <v>25</v>
      </c>
      <c r="I163" s="819" t="n">
        <v>852</v>
      </c>
      <c r="J163" s="819" t="n">
        <v>19590</v>
      </c>
      <c r="K163" s="820" t="n">
        <v>22.9929577464789</v>
      </c>
      <c r="L163" s="819"/>
      <c r="M163" s="819"/>
      <c r="N163" s="820"/>
    </row>
    <row r="164" customFormat="false" ht="13.5" hidden="false" customHeight="false" outlineLevel="0" collapsed="false">
      <c r="A164" s="800" t="n">
        <v>1996</v>
      </c>
      <c r="B164" s="812" t="s">
        <v>23</v>
      </c>
      <c r="C164" s="812" t="s">
        <v>22</v>
      </c>
      <c r="D164" s="802" t="n">
        <v>0.788194444444445</v>
      </c>
      <c r="E164" s="802" t="n">
        <v>0.861111111111111</v>
      </c>
      <c r="F164" s="802" t="n">
        <f aca="false">D164-E163</f>
        <v>0.0347222222222222</v>
      </c>
      <c r="G164" s="801" t="s">
        <v>73</v>
      </c>
      <c r="H164" s="812" t="s">
        <v>25</v>
      </c>
      <c r="I164" s="803" t="n">
        <v>852</v>
      </c>
      <c r="J164" s="803" t="n">
        <v>17190</v>
      </c>
      <c r="K164" s="804" t="n">
        <v>20.1760563380282</v>
      </c>
      <c r="L164" s="803" t="n">
        <f aca="false">I163+I164</f>
        <v>1704</v>
      </c>
      <c r="M164" s="803" t="n">
        <f aca="false">J163+J164</f>
        <v>36780</v>
      </c>
      <c r="N164" s="804" t="n">
        <f aca="false">M164/L164</f>
        <v>21.5845070422535</v>
      </c>
    </row>
    <row r="165" customFormat="false" ht="13.5" hidden="false" customHeight="false" outlineLevel="0" collapsed="false">
      <c r="A165" s="800" t="n">
        <v>2003</v>
      </c>
      <c r="B165" s="812" t="s">
        <v>23</v>
      </c>
      <c r="C165" s="812" t="s">
        <v>22</v>
      </c>
      <c r="D165" s="802" t="n">
        <v>0.788194444444445</v>
      </c>
      <c r="E165" s="802" t="n">
        <v>0.861111111111111</v>
      </c>
      <c r="F165" s="802" t="n">
        <f aca="false">D165-E163</f>
        <v>0.0347222222222222</v>
      </c>
      <c r="G165" s="801" t="s">
        <v>74</v>
      </c>
      <c r="H165" s="812" t="s">
        <v>28</v>
      </c>
      <c r="I165" s="803" t="n">
        <v>1820</v>
      </c>
      <c r="J165" s="803" t="n">
        <v>31890</v>
      </c>
      <c r="K165" s="804" t="n">
        <v>17.521978021978</v>
      </c>
      <c r="L165" s="803" t="n">
        <f aca="false">I163+I165</f>
        <v>2672</v>
      </c>
      <c r="M165" s="803" t="n">
        <f aca="false">J163+J165</f>
        <v>51480</v>
      </c>
      <c r="N165" s="804" t="n">
        <f aca="false">M165/L165</f>
        <v>19.2664670658683</v>
      </c>
    </row>
    <row r="166" customFormat="false" ht="13.5" hidden="false" customHeight="false" outlineLevel="0" collapsed="false">
      <c r="A166" s="800" t="n">
        <v>2007</v>
      </c>
      <c r="B166" s="812" t="s">
        <v>23</v>
      </c>
      <c r="C166" s="812" t="s">
        <v>22</v>
      </c>
      <c r="D166" s="802" t="n">
        <v>0.802083333333333</v>
      </c>
      <c r="E166" s="802" t="n">
        <v>0.875</v>
      </c>
      <c r="F166" s="802" t="n">
        <f aca="false">D166-E163</f>
        <v>0.0486111111111111</v>
      </c>
      <c r="G166" s="801" t="s">
        <v>75</v>
      </c>
      <c r="H166" s="812" t="s">
        <v>54</v>
      </c>
      <c r="I166" s="803" t="n">
        <v>1252</v>
      </c>
      <c r="J166" s="803" t="n">
        <v>31890</v>
      </c>
      <c r="K166" s="804" t="n">
        <v>25.4712460063898</v>
      </c>
      <c r="L166" s="803" t="n">
        <f aca="false">I163+I166</f>
        <v>2104</v>
      </c>
      <c r="M166" s="803" t="n">
        <f aca="false">J163+J166</f>
        <v>51480</v>
      </c>
      <c r="N166" s="804" t="n">
        <f aca="false">M166/L166</f>
        <v>24.467680608365</v>
      </c>
    </row>
    <row r="167" customFormat="false" ht="13.5" hidden="false" customHeight="false" outlineLevel="0" collapsed="false">
      <c r="A167" s="814" t="s">
        <v>102</v>
      </c>
    </row>
    <row r="168" customFormat="false" ht="13.5" hidden="false" customHeight="false" outlineLevel="0" collapsed="false">
      <c r="A168" s="815" t="n">
        <v>4354</v>
      </c>
      <c r="B168" s="816" t="s">
        <v>22</v>
      </c>
      <c r="C168" s="816" t="s">
        <v>23</v>
      </c>
      <c r="D168" s="817" t="n">
        <v>0.722222222222222</v>
      </c>
      <c r="E168" s="817" t="n">
        <v>0.795138888888889</v>
      </c>
      <c r="F168" s="817"/>
      <c r="G168" s="818" t="s">
        <v>37</v>
      </c>
      <c r="H168" s="816" t="s">
        <v>25</v>
      </c>
      <c r="I168" s="819" t="n">
        <v>852</v>
      </c>
      <c r="J168" s="819" t="n">
        <v>14690</v>
      </c>
      <c r="K168" s="820" t="n">
        <v>17.2417840375587</v>
      </c>
      <c r="L168" s="819"/>
      <c r="M168" s="819"/>
      <c r="N168" s="820"/>
    </row>
    <row r="169" customFormat="false" ht="13.5" hidden="false" customHeight="false" outlineLevel="0" collapsed="false">
      <c r="A169" s="814" t="s">
        <v>103</v>
      </c>
    </row>
    <row r="170" customFormat="false" ht="13.5" hidden="false" customHeight="false" outlineLevel="0" collapsed="false">
      <c r="A170" s="821" t="n">
        <v>4361</v>
      </c>
      <c r="B170" s="822" t="s">
        <v>22</v>
      </c>
      <c r="C170" s="822" t="s">
        <v>23</v>
      </c>
      <c r="D170" s="823" t="n">
        <v>0.722222222222222</v>
      </c>
      <c r="E170" s="823" t="n">
        <v>0.795138888888889</v>
      </c>
      <c r="F170" s="823"/>
      <c r="G170" s="824" t="s">
        <v>38</v>
      </c>
      <c r="H170" s="822" t="s">
        <v>28</v>
      </c>
      <c r="I170" s="825" t="n">
        <v>1820</v>
      </c>
      <c r="J170" s="825" t="n">
        <v>31890</v>
      </c>
      <c r="K170" s="826" t="n">
        <v>17.521978021978</v>
      </c>
      <c r="L170" s="825"/>
      <c r="M170" s="825"/>
      <c r="N170" s="826"/>
    </row>
    <row r="171" customFormat="false" ht="13.5" hidden="false" customHeight="false" outlineLevel="0" collapsed="false">
      <c r="A171" s="814" t="s">
        <v>104</v>
      </c>
    </row>
    <row r="172" customFormat="false" ht="13.5" hidden="false" customHeight="false" outlineLevel="0" collapsed="false">
      <c r="A172" s="815" t="n">
        <v>4367</v>
      </c>
      <c r="B172" s="816" t="s">
        <v>22</v>
      </c>
      <c r="C172" s="816" t="s">
        <v>23</v>
      </c>
      <c r="D172" s="817" t="n">
        <v>0.784722222222222</v>
      </c>
      <c r="E172" s="817" t="n">
        <v>0.857638888888889</v>
      </c>
      <c r="F172" s="817"/>
      <c r="G172" s="818" t="s">
        <v>39</v>
      </c>
      <c r="H172" s="816" t="s">
        <v>25</v>
      </c>
      <c r="I172" s="819" t="n">
        <v>852</v>
      </c>
      <c r="J172" s="819" t="n">
        <v>19590</v>
      </c>
      <c r="K172" s="820" t="n">
        <v>22.9929577464789</v>
      </c>
      <c r="L172" s="819"/>
      <c r="M172" s="819"/>
      <c r="N172" s="820"/>
    </row>
    <row r="173" customFormat="false" ht="13.5" hidden="false" customHeight="false" outlineLevel="0" collapsed="false">
      <c r="A173" s="814" t="s">
        <v>105</v>
      </c>
    </row>
    <row r="174" customFormat="false" ht="13.5" hidden="false" customHeight="false" outlineLevel="0" collapsed="false">
      <c r="A174" s="815" t="n">
        <v>4374</v>
      </c>
      <c r="B174" s="816" t="s">
        <v>22</v>
      </c>
      <c r="C174" s="816" t="s">
        <v>23</v>
      </c>
      <c r="D174" s="817" t="n">
        <v>0.847222222222222</v>
      </c>
      <c r="E174" s="817" t="n">
        <v>0.927083333333333</v>
      </c>
      <c r="F174" s="817"/>
      <c r="G174" s="818" t="s">
        <v>40</v>
      </c>
      <c r="H174" s="816" t="s">
        <v>25</v>
      </c>
      <c r="I174" s="819" t="n">
        <v>852</v>
      </c>
      <c r="J174" s="819" t="n">
        <v>17690</v>
      </c>
      <c r="K174" s="820" t="n">
        <v>20.7629107981221</v>
      </c>
      <c r="L174" s="819"/>
      <c r="M174" s="819"/>
      <c r="N174" s="820"/>
    </row>
    <row r="175" customFormat="false" ht="13.5" hidden="false" customHeight="false" outlineLevel="0" collapsed="false">
      <c r="A175" s="814" t="s">
        <v>106</v>
      </c>
    </row>
    <row r="176" customFormat="false" ht="13.5" hidden="false" customHeight="false" outlineLevel="0" collapsed="false">
      <c r="A176" s="821" t="n">
        <v>4381</v>
      </c>
      <c r="B176" s="822" t="s">
        <v>22</v>
      </c>
      <c r="C176" s="822" t="s">
        <v>23</v>
      </c>
      <c r="D176" s="823" t="n">
        <v>0.847222222222222</v>
      </c>
      <c r="E176" s="823" t="n">
        <v>0.927083333333333</v>
      </c>
      <c r="F176" s="823"/>
      <c r="G176" s="824" t="s">
        <v>41</v>
      </c>
      <c r="H176" s="822" t="s">
        <v>28</v>
      </c>
      <c r="I176" s="825" t="n">
        <v>1820</v>
      </c>
      <c r="J176" s="825" t="n">
        <v>32190</v>
      </c>
      <c r="K176" s="826" t="n">
        <v>17.6868131868132</v>
      </c>
      <c r="L176" s="825"/>
      <c r="M176" s="825"/>
      <c r="N176" s="826"/>
    </row>
    <row r="177" customFormat="false" ht="13.5" hidden="false" customHeight="false" outlineLevel="0" collapsed="false">
      <c r="A177" s="814" t="s">
        <v>107</v>
      </c>
    </row>
    <row r="178" customFormat="false" ht="13.5" hidden="false" customHeight="false" outlineLevel="0" collapsed="false">
      <c r="A178" s="815" t="n">
        <v>4387</v>
      </c>
      <c r="B178" s="816" t="s">
        <v>22</v>
      </c>
      <c r="C178" s="816" t="s">
        <v>42</v>
      </c>
      <c r="D178" s="817" t="n">
        <v>0.409722222222222</v>
      </c>
      <c r="E178" s="817" t="n">
        <v>0.472222222222222</v>
      </c>
      <c r="F178" s="817"/>
      <c r="G178" s="818" t="s">
        <v>43</v>
      </c>
      <c r="H178" s="816" t="s">
        <v>25</v>
      </c>
      <c r="I178" s="819" t="n">
        <v>562</v>
      </c>
      <c r="J178" s="819" t="n">
        <v>11240</v>
      </c>
      <c r="K178" s="820" t="n">
        <v>20</v>
      </c>
      <c r="L178" s="819"/>
      <c r="M178" s="819"/>
      <c r="N178" s="820"/>
    </row>
    <row r="179" customFormat="false" ht="13.5" hidden="false" customHeight="false" outlineLevel="0" collapsed="false">
      <c r="A179" s="800" t="n">
        <v>2584</v>
      </c>
      <c r="B179" s="812" t="s">
        <v>42</v>
      </c>
      <c r="C179" s="812" t="s">
        <v>22</v>
      </c>
      <c r="D179" s="802" t="n">
        <v>0.736111111111111</v>
      </c>
      <c r="E179" s="802" t="n">
        <v>0.795138888888889</v>
      </c>
      <c r="F179" s="802" t="n">
        <f aca="false">D179-E178</f>
        <v>0.263888888888889</v>
      </c>
      <c r="G179" s="801" t="s">
        <v>79</v>
      </c>
      <c r="H179" s="812" t="s">
        <v>25</v>
      </c>
      <c r="I179" s="803" t="n">
        <v>562</v>
      </c>
      <c r="J179" s="803" t="n">
        <v>11140</v>
      </c>
      <c r="K179" s="804" t="n">
        <v>19.8220640569395</v>
      </c>
      <c r="L179" s="803" t="n">
        <f aca="false">I178+I179</f>
        <v>1124</v>
      </c>
      <c r="M179" s="803" t="n">
        <f aca="false">J178+J179</f>
        <v>22380</v>
      </c>
      <c r="N179" s="804" t="n">
        <f aca="false">M179/L179</f>
        <v>19.9110320284698</v>
      </c>
    </row>
    <row r="180" customFormat="false" ht="13.5" hidden="false" customHeight="false" outlineLevel="0" collapsed="false">
      <c r="A180" s="814" t="s">
        <v>108</v>
      </c>
    </row>
    <row r="181" customFormat="false" ht="13.5" hidden="false" customHeight="false" outlineLevel="0" collapsed="false">
      <c r="A181" s="815" t="n">
        <v>4394</v>
      </c>
      <c r="B181" s="816" t="s">
        <v>22</v>
      </c>
      <c r="C181" s="816" t="s">
        <v>42</v>
      </c>
      <c r="D181" s="817" t="n">
        <v>0.548611111111111</v>
      </c>
      <c r="E181" s="817" t="n">
        <v>0.611111111111111</v>
      </c>
      <c r="F181" s="817"/>
      <c r="G181" s="818" t="s">
        <v>44</v>
      </c>
      <c r="H181" s="816" t="s">
        <v>25</v>
      </c>
      <c r="I181" s="819" t="n">
        <v>562</v>
      </c>
      <c r="J181" s="819" t="n">
        <v>10940</v>
      </c>
      <c r="K181" s="820" t="n">
        <v>19.4661921708185</v>
      </c>
      <c r="L181" s="819"/>
      <c r="M181" s="819"/>
      <c r="N181" s="820"/>
    </row>
    <row r="182" customFormat="false" ht="13.5" hidden="false" customHeight="false" outlineLevel="0" collapsed="false">
      <c r="A182" s="800" t="n">
        <v>2584</v>
      </c>
      <c r="B182" s="812" t="s">
        <v>42</v>
      </c>
      <c r="C182" s="812" t="s">
        <v>22</v>
      </c>
      <c r="D182" s="802" t="n">
        <v>0.736111111111111</v>
      </c>
      <c r="E182" s="802" t="n">
        <v>0.795138888888889</v>
      </c>
      <c r="F182" s="802" t="n">
        <f aca="false">D182-E181</f>
        <v>0.125</v>
      </c>
      <c r="G182" s="801" t="s">
        <v>79</v>
      </c>
      <c r="H182" s="812" t="s">
        <v>25</v>
      </c>
      <c r="I182" s="803" t="n">
        <v>562</v>
      </c>
      <c r="J182" s="803" t="n">
        <v>11140</v>
      </c>
      <c r="K182" s="804" t="n">
        <v>19.8220640569395</v>
      </c>
      <c r="L182" s="803" t="n">
        <f aca="false">I181+I182</f>
        <v>1124</v>
      </c>
      <c r="M182" s="803" t="n">
        <f aca="false">J181+J182</f>
        <v>22080</v>
      </c>
      <c r="N182" s="804" t="n">
        <f aca="false">M182/L182</f>
        <v>19.644128113879</v>
      </c>
    </row>
    <row r="183" customFormat="false" ht="13.5" hidden="false" customHeight="false" outlineLevel="0" collapsed="false">
      <c r="A183" s="814" t="s">
        <v>109</v>
      </c>
    </row>
    <row r="184" customFormat="false" ht="13.5" hidden="false" customHeight="false" outlineLevel="0" collapsed="false">
      <c r="A184" s="815" t="n">
        <v>4401</v>
      </c>
      <c r="B184" s="816" t="s">
        <v>22</v>
      </c>
      <c r="C184" s="816" t="s">
        <v>42</v>
      </c>
      <c r="D184" s="817" t="n">
        <v>0.815972222222222</v>
      </c>
      <c r="E184" s="817" t="n">
        <v>0.878472222222222</v>
      </c>
      <c r="F184" s="817"/>
      <c r="G184" s="818" t="s">
        <v>45</v>
      </c>
      <c r="H184" s="816" t="s">
        <v>25</v>
      </c>
      <c r="I184" s="819" t="n">
        <v>562</v>
      </c>
      <c r="J184" s="819" t="n">
        <v>11440</v>
      </c>
      <c r="K184" s="820" t="n">
        <v>20.355871886121</v>
      </c>
      <c r="L184" s="819"/>
      <c r="M184" s="819"/>
      <c r="N184" s="820"/>
    </row>
    <row r="185" customFormat="false" ht="13.5" hidden="false" customHeight="false" outlineLevel="0" collapsed="false">
      <c r="A185" s="814" t="s">
        <v>110</v>
      </c>
    </row>
    <row r="186" customFormat="false" ht="13.5" hidden="false" customHeight="false" outlineLevel="0" collapsed="false">
      <c r="A186" s="815" t="n">
        <v>4407</v>
      </c>
      <c r="B186" s="816" t="s">
        <v>22</v>
      </c>
      <c r="C186" s="816" t="s">
        <v>46</v>
      </c>
      <c r="D186" s="817" t="n">
        <v>0.315972222222222</v>
      </c>
      <c r="E186" s="817" t="n">
        <v>0.361111111111111</v>
      </c>
      <c r="F186" s="817"/>
      <c r="G186" s="818" t="s">
        <v>47</v>
      </c>
      <c r="H186" s="816" t="s">
        <v>25</v>
      </c>
      <c r="I186" s="819" t="n">
        <v>435</v>
      </c>
      <c r="J186" s="819" t="n">
        <v>8260</v>
      </c>
      <c r="K186" s="820" t="n">
        <v>18.9885057471264</v>
      </c>
      <c r="L186" s="819"/>
      <c r="M186" s="819"/>
      <c r="N186" s="820"/>
    </row>
    <row r="187" customFormat="false" ht="13.5" hidden="false" customHeight="false" outlineLevel="0" collapsed="false">
      <c r="A187" s="800" t="n">
        <v>3115</v>
      </c>
      <c r="B187" s="812" t="s">
        <v>46</v>
      </c>
      <c r="C187" s="812" t="s">
        <v>22</v>
      </c>
      <c r="D187" s="802" t="n">
        <v>0.444444444444444</v>
      </c>
      <c r="E187" s="802" t="n">
        <v>0.489583333333333</v>
      </c>
      <c r="F187" s="802" t="n">
        <f aca="false">D187-E186</f>
        <v>0.0833333333333333</v>
      </c>
      <c r="G187" s="801" t="s">
        <v>83</v>
      </c>
      <c r="H187" s="812" t="s">
        <v>25</v>
      </c>
      <c r="I187" s="803" t="n">
        <v>435</v>
      </c>
      <c r="J187" s="803" t="n">
        <v>8260</v>
      </c>
      <c r="K187" s="804" t="n">
        <v>18.9885057471264</v>
      </c>
      <c r="L187" s="803" t="n">
        <f aca="false">I186+I187</f>
        <v>870</v>
      </c>
      <c r="M187" s="803" t="n">
        <f aca="false">J186+J187</f>
        <v>16520</v>
      </c>
      <c r="N187" s="804" t="n">
        <f aca="false">M187/L187</f>
        <v>18.9885057471264</v>
      </c>
    </row>
    <row r="188" customFormat="false" ht="13.5" hidden="false" customHeight="false" outlineLevel="0" collapsed="false">
      <c r="A188" s="800" t="n">
        <v>3122</v>
      </c>
      <c r="B188" s="812" t="s">
        <v>46</v>
      </c>
      <c r="C188" s="812" t="s">
        <v>22</v>
      </c>
      <c r="D188" s="802" t="n">
        <v>0.444444444444444</v>
      </c>
      <c r="E188" s="802" t="n">
        <v>0.489583333333333</v>
      </c>
      <c r="F188" s="802" t="n">
        <f aca="false">D188-E186</f>
        <v>0.0833333333333333</v>
      </c>
      <c r="G188" s="801" t="s">
        <v>84</v>
      </c>
      <c r="H188" s="812" t="s">
        <v>28</v>
      </c>
      <c r="I188" s="803" t="n">
        <v>1125</v>
      </c>
      <c r="J188" s="803" t="n">
        <v>19760</v>
      </c>
      <c r="K188" s="804" t="n">
        <v>17.5644444444444</v>
      </c>
      <c r="L188" s="803" t="n">
        <f aca="false">I186+I188</f>
        <v>1560</v>
      </c>
      <c r="M188" s="803" t="n">
        <f aca="false">J186+J188</f>
        <v>28020</v>
      </c>
      <c r="N188" s="804" t="n">
        <f aca="false">M188/L188</f>
        <v>17.9615384615385</v>
      </c>
    </row>
    <row r="189" customFormat="false" ht="13.5" hidden="false" customHeight="false" outlineLevel="0" collapsed="false">
      <c r="A189" s="800" t="n">
        <v>3127</v>
      </c>
      <c r="B189" s="812" t="s">
        <v>46</v>
      </c>
      <c r="C189" s="812" t="s">
        <v>22</v>
      </c>
      <c r="D189" s="802" t="n">
        <v>0.607638888888889</v>
      </c>
      <c r="E189" s="802" t="n">
        <v>0.659722222222222</v>
      </c>
      <c r="F189" s="802" t="n">
        <f aca="false">D189-E186</f>
        <v>0.246527777777778</v>
      </c>
      <c r="G189" s="801" t="s">
        <v>85</v>
      </c>
      <c r="H189" s="812" t="s">
        <v>25</v>
      </c>
      <c r="I189" s="803" t="n">
        <v>435</v>
      </c>
      <c r="J189" s="803" t="n">
        <v>8260</v>
      </c>
      <c r="K189" s="804" t="n">
        <v>18.9885057471264</v>
      </c>
      <c r="L189" s="803" t="n">
        <f aca="false">I186+I189</f>
        <v>870</v>
      </c>
      <c r="M189" s="803" t="n">
        <f aca="false">J186+J189</f>
        <v>16520</v>
      </c>
      <c r="N189" s="804" t="n">
        <f aca="false">M189/L189</f>
        <v>18.9885057471264</v>
      </c>
    </row>
    <row r="190" customFormat="false" ht="13.5" hidden="false" customHeight="false" outlineLevel="0" collapsed="false">
      <c r="A190" s="800" t="n">
        <v>3133</v>
      </c>
      <c r="B190" s="812" t="s">
        <v>46</v>
      </c>
      <c r="C190" s="812" t="s">
        <v>22</v>
      </c>
      <c r="D190" s="802" t="n">
        <v>0.697916666666667</v>
      </c>
      <c r="E190" s="802" t="n">
        <v>0.743055555555555</v>
      </c>
      <c r="F190" s="802" t="n">
        <f aca="false">D190-E186</f>
        <v>0.336805555555556</v>
      </c>
      <c r="G190" s="801" t="s">
        <v>86</v>
      </c>
      <c r="H190" s="812" t="s">
        <v>25</v>
      </c>
      <c r="I190" s="803" t="n">
        <v>435</v>
      </c>
      <c r="J190" s="803" t="n">
        <v>8260</v>
      </c>
      <c r="K190" s="804" t="n">
        <v>18.9885057471264</v>
      </c>
      <c r="L190" s="803" t="n">
        <f aca="false">I186+I190</f>
        <v>870</v>
      </c>
      <c r="M190" s="803" t="n">
        <f aca="false">J186+J190</f>
        <v>16520</v>
      </c>
      <c r="N190" s="804" t="n">
        <f aca="false">M190/L190</f>
        <v>18.9885057471264</v>
      </c>
    </row>
    <row r="191" customFormat="false" ht="13.5" hidden="false" customHeight="false" outlineLevel="0" collapsed="false">
      <c r="A191" s="800" t="n">
        <v>3140</v>
      </c>
      <c r="B191" s="812" t="s">
        <v>46</v>
      </c>
      <c r="C191" s="812" t="s">
        <v>22</v>
      </c>
      <c r="D191" s="802" t="n">
        <v>0.697916666666667</v>
      </c>
      <c r="E191" s="802" t="n">
        <v>0.743055555555555</v>
      </c>
      <c r="F191" s="802" t="n">
        <f aca="false">D191-E186</f>
        <v>0.336805555555556</v>
      </c>
      <c r="G191" s="801" t="s">
        <v>87</v>
      </c>
      <c r="H191" s="812" t="s">
        <v>28</v>
      </c>
      <c r="I191" s="803" t="n">
        <v>1125</v>
      </c>
      <c r="J191" s="803" t="n">
        <v>19760</v>
      </c>
      <c r="K191" s="804" t="n">
        <v>17.5644444444444</v>
      </c>
      <c r="L191" s="803" t="n">
        <f aca="false">I186+I191</f>
        <v>1560</v>
      </c>
      <c r="M191" s="803" t="n">
        <f aca="false">J186+J191</f>
        <v>28020</v>
      </c>
      <c r="N191" s="804" t="n">
        <f aca="false">M191/L191</f>
        <v>17.9615384615385</v>
      </c>
    </row>
    <row r="192" customFormat="false" ht="13.5" hidden="false" customHeight="false" outlineLevel="0" collapsed="false">
      <c r="A192" s="800" t="n">
        <v>3145</v>
      </c>
      <c r="B192" s="812" t="s">
        <v>46</v>
      </c>
      <c r="C192" s="812" t="s">
        <v>22</v>
      </c>
      <c r="D192" s="802" t="n">
        <v>0.819444444444445</v>
      </c>
      <c r="E192" s="802" t="n">
        <v>0.868055555555555</v>
      </c>
      <c r="F192" s="802" t="n">
        <f aca="false">D192-E186</f>
        <v>0.458333333333333</v>
      </c>
      <c r="G192" s="801" t="s">
        <v>88</v>
      </c>
      <c r="H192" s="812" t="s">
        <v>25</v>
      </c>
      <c r="I192" s="803" t="n">
        <v>435</v>
      </c>
      <c r="J192" s="803" t="n">
        <v>8260</v>
      </c>
      <c r="K192" s="804" t="n">
        <v>18.9885057471264</v>
      </c>
      <c r="L192" s="803" t="n">
        <f aca="false">I186+I192</f>
        <v>870</v>
      </c>
      <c r="M192" s="803" t="n">
        <f aca="false">J186+J192</f>
        <v>16520</v>
      </c>
      <c r="N192" s="804" t="n">
        <f aca="false">M192/L192</f>
        <v>18.9885057471264</v>
      </c>
    </row>
    <row r="193" customFormat="false" ht="13.5" hidden="false" customHeight="false" outlineLevel="0" collapsed="false">
      <c r="A193" s="800" t="n">
        <v>3152</v>
      </c>
      <c r="B193" s="812" t="s">
        <v>46</v>
      </c>
      <c r="C193" s="812" t="s">
        <v>22</v>
      </c>
      <c r="D193" s="802" t="n">
        <v>0.819444444444445</v>
      </c>
      <c r="E193" s="802" t="n">
        <v>0.868055555555555</v>
      </c>
      <c r="F193" s="802" t="n">
        <f aca="false">D193-E186</f>
        <v>0.458333333333333</v>
      </c>
      <c r="G193" s="801" t="s">
        <v>89</v>
      </c>
      <c r="H193" s="812" t="s">
        <v>28</v>
      </c>
      <c r="I193" s="803" t="n">
        <v>1125</v>
      </c>
      <c r="J193" s="803" t="n">
        <v>19760</v>
      </c>
      <c r="K193" s="804" t="n">
        <v>17.5644444444444</v>
      </c>
      <c r="L193" s="803" t="n">
        <f aca="false">I186+I193</f>
        <v>1560</v>
      </c>
      <c r="M193" s="803" t="n">
        <f aca="false">J186+J193</f>
        <v>28020</v>
      </c>
      <c r="N193" s="804" t="n">
        <f aca="false">M193/L193</f>
        <v>17.9615384615385</v>
      </c>
    </row>
    <row r="194" customFormat="false" ht="13.5" hidden="false" customHeight="false" outlineLevel="0" collapsed="false">
      <c r="A194" s="814" t="s">
        <v>111</v>
      </c>
    </row>
    <row r="195" customFormat="false" ht="13.5" hidden="false" customHeight="false" outlineLevel="0" collapsed="false">
      <c r="A195" s="821" t="n">
        <v>4414</v>
      </c>
      <c r="B195" s="822" t="s">
        <v>22</v>
      </c>
      <c r="C195" s="822" t="s">
        <v>46</v>
      </c>
      <c r="D195" s="823" t="n">
        <v>0.315972222222222</v>
      </c>
      <c r="E195" s="823" t="n">
        <v>0.361111111111111</v>
      </c>
      <c r="F195" s="823"/>
      <c r="G195" s="824" t="s">
        <v>48</v>
      </c>
      <c r="H195" s="822" t="s">
        <v>28</v>
      </c>
      <c r="I195" s="825" t="n">
        <v>1125</v>
      </c>
      <c r="J195" s="825" t="n">
        <v>19760</v>
      </c>
      <c r="K195" s="826" t="n">
        <v>17.5644444444444</v>
      </c>
      <c r="L195" s="825"/>
      <c r="M195" s="825"/>
      <c r="N195" s="826"/>
    </row>
    <row r="196" customFormat="false" ht="13.5" hidden="false" customHeight="false" outlineLevel="0" collapsed="false">
      <c r="A196" s="800" t="n">
        <v>3115</v>
      </c>
      <c r="B196" s="812" t="s">
        <v>46</v>
      </c>
      <c r="C196" s="812" t="s">
        <v>22</v>
      </c>
      <c r="D196" s="802" t="n">
        <v>0.444444444444444</v>
      </c>
      <c r="E196" s="802" t="n">
        <v>0.489583333333333</v>
      </c>
      <c r="F196" s="802" t="n">
        <f aca="false">D196-E195</f>
        <v>0.0833333333333333</v>
      </c>
      <c r="G196" s="801" t="s">
        <v>83</v>
      </c>
      <c r="H196" s="812" t="s">
        <v>25</v>
      </c>
      <c r="I196" s="803" t="n">
        <v>435</v>
      </c>
      <c r="J196" s="803" t="n">
        <v>8260</v>
      </c>
      <c r="K196" s="804" t="n">
        <v>18.9885057471264</v>
      </c>
      <c r="L196" s="803" t="n">
        <f aca="false">I195+I196</f>
        <v>1560</v>
      </c>
      <c r="M196" s="803" t="n">
        <f aca="false">J195+J196</f>
        <v>28020</v>
      </c>
      <c r="N196" s="804" t="n">
        <f aca="false">M196/L196</f>
        <v>17.9615384615385</v>
      </c>
    </row>
    <row r="197" customFormat="false" ht="13.5" hidden="false" customHeight="false" outlineLevel="0" collapsed="false">
      <c r="A197" s="800" t="n">
        <v>3122</v>
      </c>
      <c r="B197" s="812" t="s">
        <v>46</v>
      </c>
      <c r="C197" s="812" t="s">
        <v>22</v>
      </c>
      <c r="D197" s="802" t="n">
        <v>0.444444444444444</v>
      </c>
      <c r="E197" s="802" t="n">
        <v>0.489583333333333</v>
      </c>
      <c r="F197" s="802" t="n">
        <f aca="false">D197-E195</f>
        <v>0.0833333333333333</v>
      </c>
      <c r="G197" s="801" t="s">
        <v>84</v>
      </c>
      <c r="H197" s="812" t="s">
        <v>28</v>
      </c>
      <c r="I197" s="803" t="n">
        <v>1125</v>
      </c>
      <c r="J197" s="803" t="n">
        <v>19760</v>
      </c>
      <c r="K197" s="804" t="n">
        <v>17.5644444444444</v>
      </c>
      <c r="L197" s="803" t="n">
        <f aca="false">I195+I197</f>
        <v>2250</v>
      </c>
      <c r="M197" s="803" t="n">
        <f aca="false">J195+J197</f>
        <v>39520</v>
      </c>
      <c r="N197" s="804" t="n">
        <f aca="false">M197/L197</f>
        <v>17.5644444444444</v>
      </c>
    </row>
    <row r="198" customFormat="false" ht="13.5" hidden="false" customHeight="false" outlineLevel="0" collapsed="false">
      <c r="A198" s="800" t="n">
        <v>3127</v>
      </c>
      <c r="B198" s="812" t="s">
        <v>46</v>
      </c>
      <c r="C198" s="812" t="s">
        <v>22</v>
      </c>
      <c r="D198" s="802" t="n">
        <v>0.607638888888889</v>
      </c>
      <c r="E198" s="802" t="n">
        <v>0.659722222222222</v>
      </c>
      <c r="F198" s="802" t="n">
        <f aca="false">D198-E195</f>
        <v>0.246527777777778</v>
      </c>
      <c r="G198" s="801" t="s">
        <v>85</v>
      </c>
      <c r="H198" s="812" t="s">
        <v>25</v>
      </c>
      <c r="I198" s="803" t="n">
        <v>435</v>
      </c>
      <c r="J198" s="803" t="n">
        <v>8260</v>
      </c>
      <c r="K198" s="804" t="n">
        <v>18.9885057471264</v>
      </c>
      <c r="L198" s="803" t="n">
        <f aca="false">I195+I198</f>
        <v>1560</v>
      </c>
      <c r="M198" s="803" t="n">
        <f aca="false">J195+J198</f>
        <v>28020</v>
      </c>
      <c r="N198" s="804" t="n">
        <f aca="false">M198/L198</f>
        <v>17.9615384615385</v>
      </c>
    </row>
    <row r="199" customFormat="false" ht="13.5" hidden="false" customHeight="false" outlineLevel="0" collapsed="false">
      <c r="A199" s="800" t="n">
        <v>3133</v>
      </c>
      <c r="B199" s="812" t="s">
        <v>46</v>
      </c>
      <c r="C199" s="812" t="s">
        <v>22</v>
      </c>
      <c r="D199" s="802" t="n">
        <v>0.697916666666667</v>
      </c>
      <c r="E199" s="802" t="n">
        <v>0.743055555555555</v>
      </c>
      <c r="F199" s="802" t="n">
        <f aca="false">D199-E195</f>
        <v>0.336805555555556</v>
      </c>
      <c r="G199" s="801" t="s">
        <v>86</v>
      </c>
      <c r="H199" s="812" t="s">
        <v>25</v>
      </c>
      <c r="I199" s="803" t="n">
        <v>435</v>
      </c>
      <c r="J199" s="803" t="n">
        <v>8260</v>
      </c>
      <c r="K199" s="804" t="n">
        <v>18.9885057471264</v>
      </c>
      <c r="L199" s="803" t="n">
        <f aca="false">I195+I199</f>
        <v>1560</v>
      </c>
      <c r="M199" s="803" t="n">
        <f aca="false">J195+J199</f>
        <v>28020</v>
      </c>
      <c r="N199" s="804" t="n">
        <f aca="false">M199/L199</f>
        <v>17.9615384615385</v>
      </c>
    </row>
    <row r="200" customFormat="false" ht="13.5" hidden="false" customHeight="false" outlineLevel="0" collapsed="false">
      <c r="A200" s="800" t="n">
        <v>3140</v>
      </c>
      <c r="B200" s="812" t="s">
        <v>46</v>
      </c>
      <c r="C200" s="812" t="s">
        <v>22</v>
      </c>
      <c r="D200" s="802" t="n">
        <v>0.697916666666667</v>
      </c>
      <c r="E200" s="802" t="n">
        <v>0.743055555555555</v>
      </c>
      <c r="F200" s="802" t="n">
        <f aca="false">D200-E195</f>
        <v>0.336805555555556</v>
      </c>
      <c r="G200" s="801" t="s">
        <v>87</v>
      </c>
      <c r="H200" s="812" t="s">
        <v>28</v>
      </c>
      <c r="I200" s="803" t="n">
        <v>1125</v>
      </c>
      <c r="J200" s="803" t="n">
        <v>19760</v>
      </c>
      <c r="K200" s="804" t="n">
        <v>17.5644444444444</v>
      </c>
      <c r="L200" s="803" t="n">
        <f aca="false">I195+I200</f>
        <v>2250</v>
      </c>
      <c r="M200" s="803" t="n">
        <f aca="false">J195+J200</f>
        <v>39520</v>
      </c>
      <c r="N200" s="804" t="n">
        <f aca="false">M200/L200</f>
        <v>17.5644444444444</v>
      </c>
    </row>
    <row r="201" customFormat="false" ht="13.5" hidden="false" customHeight="false" outlineLevel="0" collapsed="false">
      <c r="A201" s="800" t="n">
        <v>3145</v>
      </c>
      <c r="B201" s="812" t="s">
        <v>46</v>
      </c>
      <c r="C201" s="812" t="s">
        <v>22</v>
      </c>
      <c r="D201" s="802" t="n">
        <v>0.819444444444445</v>
      </c>
      <c r="E201" s="802" t="n">
        <v>0.868055555555555</v>
      </c>
      <c r="F201" s="802" t="n">
        <f aca="false">D201-E195</f>
        <v>0.458333333333333</v>
      </c>
      <c r="G201" s="801" t="s">
        <v>88</v>
      </c>
      <c r="H201" s="812" t="s">
        <v>25</v>
      </c>
      <c r="I201" s="803" t="n">
        <v>435</v>
      </c>
      <c r="J201" s="803" t="n">
        <v>8260</v>
      </c>
      <c r="K201" s="804" t="n">
        <v>18.9885057471264</v>
      </c>
      <c r="L201" s="803" t="n">
        <f aca="false">I195+I201</f>
        <v>1560</v>
      </c>
      <c r="M201" s="803" t="n">
        <f aca="false">J195+J201</f>
        <v>28020</v>
      </c>
      <c r="N201" s="804" t="n">
        <f aca="false">M201/L201</f>
        <v>17.9615384615385</v>
      </c>
    </row>
    <row r="202" customFormat="false" ht="13.5" hidden="false" customHeight="false" outlineLevel="0" collapsed="false">
      <c r="A202" s="800" t="n">
        <v>3152</v>
      </c>
      <c r="B202" s="812" t="s">
        <v>46</v>
      </c>
      <c r="C202" s="812" t="s">
        <v>22</v>
      </c>
      <c r="D202" s="802" t="n">
        <v>0.819444444444445</v>
      </c>
      <c r="E202" s="802" t="n">
        <v>0.868055555555555</v>
      </c>
      <c r="F202" s="802" t="n">
        <f aca="false">D202-E195</f>
        <v>0.458333333333333</v>
      </c>
      <c r="G202" s="801" t="s">
        <v>89</v>
      </c>
      <c r="H202" s="812" t="s">
        <v>28</v>
      </c>
      <c r="I202" s="803" t="n">
        <v>1125</v>
      </c>
      <c r="J202" s="803" t="n">
        <v>19760</v>
      </c>
      <c r="K202" s="804" t="n">
        <v>17.5644444444444</v>
      </c>
      <c r="L202" s="803" t="n">
        <f aca="false">I195+I202</f>
        <v>2250</v>
      </c>
      <c r="M202" s="803" t="n">
        <f aca="false">J195+J202</f>
        <v>39520</v>
      </c>
      <c r="N202" s="804" t="n">
        <f aca="false">M202/L202</f>
        <v>17.5644444444444</v>
      </c>
    </row>
    <row r="203" customFormat="false" ht="13.5" hidden="false" customHeight="false" outlineLevel="0" collapsed="false">
      <c r="A203" s="814" t="s">
        <v>112</v>
      </c>
    </row>
    <row r="204" customFormat="false" ht="13.5" hidden="false" customHeight="false" outlineLevel="0" collapsed="false">
      <c r="A204" s="815" t="n">
        <v>4419</v>
      </c>
      <c r="B204" s="816" t="s">
        <v>22</v>
      </c>
      <c r="C204" s="816" t="s">
        <v>46</v>
      </c>
      <c r="D204" s="817" t="n">
        <v>0.378472222222222</v>
      </c>
      <c r="E204" s="817" t="n">
        <v>0.430555555555556</v>
      </c>
      <c r="F204" s="817"/>
      <c r="G204" s="818" t="s">
        <v>49</v>
      </c>
      <c r="H204" s="816" t="s">
        <v>25</v>
      </c>
      <c r="I204" s="819" t="n">
        <v>435</v>
      </c>
      <c r="J204" s="819" t="n">
        <v>8260</v>
      </c>
      <c r="K204" s="820" t="n">
        <v>18.9885057471264</v>
      </c>
      <c r="L204" s="819"/>
      <c r="M204" s="819"/>
      <c r="N204" s="820"/>
    </row>
    <row r="205" customFormat="false" ht="13.5" hidden="false" customHeight="false" outlineLevel="0" collapsed="false">
      <c r="A205" s="800" t="n">
        <v>3127</v>
      </c>
      <c r="B205" s="812" t="s">
        <v>46</v>
      </c>
      <c r="C205" s="812" t="s">
        <v>22</v>
      </c>
      <c r="D205" s="802" t="n">
        <v>0.607638888888889</v>
      </c>
      <c r="E205" s="802" t="n">
        <v>0.659722222222222</v>
      </c>
      <c r="F205" s="802" t="n">
        <f aca="false">D205-E204</f>
        <v>0.177083333333333</v>
      </c>
      <c r="G205" s="801" t="s">
        <v>85</v>
      </c>
      <c r="H205" s="812" t="s">
        <v>25</v>
      </c>
      <c r="I205" s="803" t="n">
        <v>435</v>
      </c>
      <c r="J205" s="803" t="n">
        <v>8260</v>
      </c>
      <c r="K205" s="804" t="n">
        <v>18.9885057471264</v>
      </c>
      <c r="L205" s="803" t="n">
        <f aca="false">I204+I205</f>
        <v>870</v>
      </c>
      <c r="M205" s="803" t="n">
        <f aca="false">J204+J205</f>
        <v>16520</v>
      </c>
      <c r="N205" s="804" t="n">
        <f aca="false">M205/L205</f>
        <v>18.9885057471264</v>
      </c>
    </row>
    <row r="206" customFormat="false" ht="13.5" hidden="false" customHeight="false" outlineLevel="0" collapsed="false">
      <c r="A206" s="800" t="n">
        <v>3133</v>
      </c>
      <c r="B206" s="812" t="s">
        <v>46</v>
      </c>
      <c r="C206" s="812" t="s">
        <v>22</v>
      </c>
      <c r="D206" s="802" t="n">
        <v>0.697916666666667</v>
      </c>
      <c r="E206" s="802" t="n">
        <v>0.743055555555555</v>
      </c>
      <c r="F206" s="802" t="n">
        <f aca="false">D206-E204</f>
        <v>0.267361111111111</v>
      </c>
      <c r="G206" s="801" t="s">
        <v>86</v>
      </c>
      <c r="H206" s="812" t="s">
        <v>25</v>
      </c>
      <c r="I206" s="803" t="n">
        <v>435</v>
      </c>
      <c r="J206" s="803" t="n">
        <v>8260</v>
      </c>
      <c r="K206" s="804" t="n">
        <v>18.9885057471264</v>
      </c>
      <c r="L206" s="803" t="n">
        <f aca="false">I204+I206</f>
        <v>870</v>
      </c>
      <c r="M206" s="803" t="n">
        <f aca="false">J204+J206</f>
        <v>16520</v>
      </c>
      <c r="N206" s="804" t="n">
        <f aca="false">M206/L206</f>
        <v>18.9885057471264</v>
      </c>
    </row>
    <row r="207" customFormat="false" ht="13.5" hidden="false" customHeight="false" outlineLevel="0" collapsed="false">
      <c r="A207" s="800" t="n">
        <v>3140</v>
      </c>
      <c r="B207" s="812" t="s">
        <v>46</v>
      </c>
      <c r="C207" s="812" t="s">
        <v>22</v>
      </c>
      <c r="D207" s="802" t="n">
        <v>0.697916666666667</v>
      </c>
      <c r="E207" s="802" t="n">
        <v>0.743055555555555</v>
      </c>
      <c r="F207" s="802" t="n">
        <f aca="false">D207-E204</f>
        <v>0.267361111111111</v>
      </c>
      <c r="G207" s="801" t="s">
        <v>87</v>
      </c>
      <c r="H207" s="812" t="s">
        <v>28</v>
      </c>
      <c r="I207" s="803" t="n">
        <v>1125</v>
      </c>
      <c r="J207" s="803" t="n">
        <v>19760</v>
      </c>
      <c r="K207" s="804" t="n">
        <v>17.5644444444444</v>
      </c>
      <c r="L207" s="803" t="n">
        <f aca="false">I204+I207</f>
        <v>1560</v>
      </c>
      <c r="M207" s="803" t="n">
        <f aca="false">J204+J207</f>
        <v>28020</v>
      </c>
      <c r="N207" s="804" t="n">
        <f aca="false">M207/L207</f>
        <v>17.9615384615385</v>
      </c>
    </row>
    <row r="208" customFormat="false" ht="13.5" hidden="false" customHeight="false" outlineLevel="0" collapsed="false">
      <c r="A208" s="800" t="n">
        <v>3145</v>
      </c>
      <c r="B208" s="812" t="s">
        <v>46</v>
      </c>
      <c r="C208" s="812" t="s">
        <v>22</v>
      </c>
      <c r="D208" s="802" t="n">
        <v>0.819444444444445</v>
      </c>
      <c r="E208" s="802" t="n">
        <v>0.868055555555555</v>
      </c>
      <c r="F208" s="802" t="n">
        <f aca="false">D208-E204</f>
        <v>0.388888888888889</v>
      </c>
      <c r="G208" s="801" t="s">
        <v>88</v>
      </c>
      <c r="H208" s="812" t="s">
        <v>25</v>
      </c>
      <c r="I208" s="803" t="n">
        <v>435</v>
      </c>
      <c r="J208" s="803" t="n">
        <v>8260</v>
      </c>
      <c r="K208" s="804" t="n">
        <v>18.9885057471264</v>
      </c>
      <c r="L208" s="803" t="n">
        <f aca="false">I204+I208</f>
        <v>870</v>
      </c>
      <c r="M208" s="803" t="n">
        <f aca="false">J204+J208</f>
        <v>16520</v>
      </c>
      <c r="N208" s="804" t="n">
        <f aca="false">M208/L208</f>
        <v>18.9885057471264</v>
      </c>
    </row>
    <row r="209" customFormat="false" ht="13.5" hidden="false" customHeight="false" outlineLevel="0" collapsed="false">
      <c r="A209" s="800" t="n">
        <v>3152</v>
      </c>
      <c r="B209" s="812" t="s">
        <v>46</v>
      </c>
      <c r="C209" s="812" t="s">
        <v>22</v>
      </c>
      <c r="D209" s="802" t="n">
        <v>0.819444444444445</v>
      </c>
      <c r="E209" s="802" t="n">
        <v>0.868055555555555</v>
      </c>
      <c r="F209" s="802" t="n">
        <f aca="false">D209-E204</f>
        <v>0.388888888888889</v>
      </c>
      <c r="G209" s="801" t="s">
        <v>89</v>
      </c>
      <c r="H209" s="812" t="s">
        <v>28</v>
      </c>
      <c r="I209" s="803" t="n">
        <v>1125</v>
      </c>
      <c r="J209" s="803" t="n">
        <v>19760</v>
      </c>
      <c r="K209" s="804" t="n">
        <v>17.5644444444444</v>
      </c>
      <c r="L209" s="803" t="n">
        <f aca="false">I204+I209</f>
        <v>1560</v>
      </c>
      <c r="M209" s="803" t="n">
        <f aca="false">J204+J209</f>
        <v>28020</v>
      </c>
      <c r="N209" s="804" t="n">
        <f aca="false">M209/L209</f>
        <v>17.9615384615385</v>
      </c>
    </row>
    <row r="210" customFormat="false" ht="13.5" hidden="false" customHeight="false" outlineLevel="0" collapsed="false">
      <c r="A210" s="814" t="s">
        <v>113</v>
      </c>
    </row>
    <row r="211" customFormat="false" ht="13.5" hidden="false" customHeight="false" outlineLevel="0" collapsed="false">
      <c r="A211" s="815" t="n">
        <v>4424</v>
      </c>
      <c r="B211" s="816" t="s">
        <v>22</v>
      </c>
      <c r="C211" s="816" t="s">
        <v>46</v>
      </c>
      <c r="D211" s="817" t="n">
        <v>0.513888888888889</v>
      </c>
      <c r="E211" s="817" t="n">
        <v>0.559027777777778</v>
      </c>
      <c r="F211" s="817"/>
      <c r="G211" s="818" t="s">
        <v>50</v>
      </c>
      <c r="H211" s="816" t="s">
        <v>54</v>
      </c>
      <c r="I211" s="819" t="n">
        <v>835</v>
      </c>
      <c r="J211" s="819" t="n">
        <v>16660</v>
      </c>
      <c r="K211" s="820" t="n">
        <v>19.9520958083832</v>
      </c>
      <c r="L211" s="819"/>
      <c r="M211" s="819"/>
      <c r="N211" s="820"/>
    </row>
    <row r="212" customFormat="false" ht="13.5" hidden="false" customHeight="false" outlineLevel="0" collapsed="false">
      <c r="A212" s="800" t="n">
        <v>3127</v>
      </c>
      <c r="B212" s="812" t="s">
        <v>46</v>
      </c>
      <c r="C212" s="812" t="s">
        <v>22</v>
      </c>
      <c r="D212" s="802" t="n">
        <v>0.607638888888889</v>
      </c>
      <c r="E212" s="802" t="n">
        <v>0.659722222222222</v>
      </c>
      <c r="F212" s="802" t="n">
        <f aca="false">D212-E211</f>
        <v>0.0486111111111111</v>
      </c>
      <c r="G212" s="801" t="s">
        <v>85</v>
      </c>
      <c r="H212" s="812" t="s">
        <v>25</v>
      </c>
      <c r="I212" s="803" t="n">
        <v>435</v>
      </c>
      <c r="J212" s="803" t="n">
        <v>8260</v>
      </c>
      <c r="K212" s="804" t="n">
        <v>18.9885057471264</v>
      </c>
      <c r="L212" s="803" t="n">
        <f aca="false">I211+I212</f>
        <v>1270</v>
      </c>
      <c r="M212" s="803" t="n">
        <f aca="false">J211+J212</f>
        <v>24920</v>
      </c>
      <c r="N212" s="804" t="n">
        <f aca="false">M212/L212</f>
        <v>19.6220472440945</v>
      </c>
    </row>
    <row r="213" customFormat="false" ht="13.5" hidden="false" customHeight="false" outlineLevel="0" collapsed="false">
      <c r="A213" s="800" t="n">
        <v>3133</v>
      </c>
      <c r="B213" s="812" t="s">
        <v>46</v>
      </c>
      <c r="C213" s="812" t="s">
        <v>22</v>
      </c>
      <c r="D213" s="802" t="n">
        <v>0.697916666666667</v>
      </c>
      <c r="E213" s="802" t="n">
        <v>0.743055555555555</v>
      </c>
      <c r="F213" s="802" t="n">
        <f aca="false">D213-E211</f>
        <v>0.138888888888889</v>
      </c>
      <c r="G213" s="801" t="s">
        <v>86</v>
      </c>
      <c r="H213" s="812" t="s">
        <v>25</v>
      </c>
      <c r="I213" s="803" t="n">
        <v>435</v>
      </c>
      <c r="J213" s="803" t="n">
        <v>8260</v>
      </c>
      <c r="K213" s="804" t="n">
        <v>18.9885057471264</v>
      </c>
      <c r="L213" s="803" t="n">
        <f aca="false">I211+I213</f>
        <v>1270</v>
      </c>
      <c r="M213" s="803" t="n">
        <f aca="false">J211+J213</f>
        <v>24920</v>
      </c>
      <c r="N213" s="804" t="n">
        <f aca="false">M213/L213</f>
        <v>19.6220472440945</v>
      </c>
    </row>
    <row r="214" customFormat="false" ht="13.5" hidden="false" customHeight="false" outlineLevel="0" collapsed="false">
      <c r="A214" s="800" t="n">
        <v>3140</v>
      </c>
      <c r="B214" s="812" t="s">
        <v>46</v>
      </c>
      <c r="C214" s="812" t="s">
        <v>22</v>
      </c>
      <c r="D214" s="802" t="n">
        <v>0.697916666666667</v>
      </c>
      <c r="E214" s="802" t="n">
        <v>0.743055555555555</v>
      </c>
      <c r="F214" s="802" t="n">
        <f aca="false">D214-E211</f>
        <v>0.138888888888889</v>
      </c>
      <c r="G214" s="801" t="s">
        <v>87</v>
      </c>
      <c r="H214" s="812" t="s">
        <v>28</v>
      </c>
      <c r="I214" s="803" t="n">
        <v>1125</v>
      </c>
      <c r="J214" s="803" t="n">
        <v>19760</v>
      </c>
      <c r="K214" s="804" t="n">
        <v>17.5644444444444</v>
      </c>
      <c r="L214" s="803" t="n">
        <f aca="false">I211+I214</f>
        <v>1960</v>
      </c>
      <c r="M214" s="803" t="n">
        <f aca="false">J211+J214</f>
        <v>36420</v>
      </c>
      <c r="N214" s="804" t="n">
        <f aca="false">M214/L214</f>
        <v>18.5816326530612</v>
      </c>
    </row>
    <row r="215" customFormat="false" ht="13.5" hidden="false" customHeight="false" outlineLevel="0" collapsed="false">
      <c r="A215" s="800" t="n">
        <v>3145</v>
      </c>
      <c r="B215" s="812" t="s">
        <v>46</v>
      </c>
      <c r="C215" s="812" t="s">
        <v>22</v>
      </c>
      <c r="D215" s="802" t="n">
        <v>0.819444444444445</v>
      </c>
      <c r="E215" s="802" t="n">
        <v>0.868055555555555</v>
      </c>
      <c r="F215" s="802" t="n">
        <f aca="false">D215-E211</f>
        <v>0.260416666666667</v>
      </c>
      <c r="G215" s="801" t="s">
        <v>88</v>
      </c>
      <c r="H215" s="812" t="s">
        <v>25</v>
      </c>
      <c r="I215" s="803" t="n">
        <v>435</v>
      </c>
      <c r="J215" s="803" t="n">
        <v>8260</v>
      </c>
      <c r="K215" s="804" t="n">
        <v>18.9885057471264</v>
      </c>
      <c r="L215" s="803" t="n">
        <f aca="false">I211+I215</f>
        <v>1270</v>
      </c>
      <c r="M215" s="803" t="n">
        <f aca="false">J211+J215</f>
        <v>24920</v>
      </c>
      <c r="N215" s="804" t="n">
        <f aca="false">M215/L215</f>
        <v>19.6220472440945</v>
      </c>
    </row>
    <row r="216" customFormat="false" ht="13.5" hidden="false" customHeight="false" outlineLevel="0" collapsed="false">
      <c r="A216" s="800" t="n">
        <v>3152</v>
      </c>
      <c r="B216" s="812" t="s">
        <v>46</v>
      </c>
      <c r="C216" s="812" t="s">
        <v>22</v>
      </c>
      <c r="D216" s="802" t="n">
        <v>0.819444444444445</v>
      </c>
      <c r="E216" s="802" t="n">
        <v>0.868055555555555</v>
      </c>
      <c r="F216" s="802" t="n">
        <f aca="false">D216-E211</f>
        <v>0.260416666666667</v>
      </c>
      <c r="G216" s="801" t="s">
        <v>89</v>
      </c>
      <c r="H216" s="812" t="s">
        <v>28</v>
      </c>
      <c r="I216" s="803" t="n">
        <v>1125</v>
      </c>
      <c r="J216" s="803" t="n">
        <v>19760</v>
      </c>
      <c r="K216" s="804" t="n">
        <v>17.5644444444444</v>
      </c>
      <c r="L216" s="803" t="n">
        <f aca="false">I211+I216</f>
        <v>1960</v>
      </c>
      <c r="M216" s="803" t="n">
        <f aca="false">J211+J216</f>
        <v>36420</v>
      </c>
      <c r="N216" s="804" t="n">
        <f aca="false">M216/L216</f>
        <v>18.5816326530612</v>
      </c>
    </row>
    <row r="217" customFormat="false" ht="13.5" hidden="false" customHeight="false" outlineLevel="0" collapsed="false">
      <c r="A217" s="814" t="s">
        <v>114</v>
      </c>
    </row>
    <row r="218" customFormat="false" ht="13.5" hidden="false" customHeight="false" outlineLevel="0" collapsed="false">
      <c r="A218" s="821" t="n">
        <v>4432</v>
      </c>
      <c r="B218" s="822" t="s">
        <v>22</v>
      </c>
      <c r="C218" s="822" t="s">
        <v>46</v>
      </c>
      <c r="D218" s="823" t="n">
        <v>0.513888888888889</v>
      </c>
      <c r="E218" s="823" t="n">
        <v>0.559027777777778</v>
      </c>
      <c r="F218" s="823"/>
      <c r="G218" s="824" t="s">
        <v>51</v>
      </c>
      <c r="H218" s="822" t="s">
        <v>28</v>
      </c>
      <c r="I218" s="825" t="n">
        <v>1125</v>
      </c>
      <c r="J218" s="825" t="n">
        <v>19760</v>
      </c>
      <c r="K218" s="826" t="n">
        <v>17.5644444444444</v>
      </c>
      <c r="L218" s="825"/>
      <c r="M218" s="825"/>
      <c r="N218" s="826"/>
    </row>
    <row r="219" customFormat="false" ht="13.5" hidden="false" customHeight="false" outlineLevel="0" collapsed="false">
      <c r="A219" s="800" t="n">
        <v>3127</v>
      </c>
      <c r="B219" s="812" t="s">
        <v>46</v>
      </c>
      <c r="C219" s="812" t="s">
        <v>22</v>
      </c>
      <c r="D219" s="802" t="n">
        <v>0.607638888888889</v>
      </c>
      <c r="E219" s="802" t="n">
        <v>0.659722222222222</v>
      </c>
      <c r="F219" s="802" t="n">
        <f aca="false">D219-E218</f>
        <v>0.0486111111111111</v>
      </c>
      <c r="G219" s="801" t="s">
        <v>85</v>
      </c>
      <c r="H219" s="812" t="s">
        <v>25</v>
      </c>
      <c r="I219" s="803" t="n">
        <v>435</v>
      </c>
      <c r="J219" s="803" t="n">
        <v>8260</v>
      </c>
      <c r="K219" s="804" t="n">
        <v>18.9885057471264</v>
      </c>
      <c r="L219" s="803" t="n">
        <f aca="false">I218+I219</f>
        <v>1560</v>
      </c>
      <c r="M219" s="803" t="n">
        <f aca="false">J218+J219</f>
        <v>28020</v>
      </c>
      <c r="N219" s="804" t="n">
        <f aca="false">M219/L219</f>
        <v>17.9615384615385</v>
      </c>
    </row>
    <row r="220" customFormat="false" ht="13.5" hidden="false" customHeight="false" outlineLevel="0" collapsed="false">
      <c r="A220" s="800" t="n">
        <v>3133</v>
      </c>
      <c r="B220" s="812" t="s">
        <v>46</v>
      </c>
      <c r="C220" s="812" t="s">
        <v>22</v>
      </c>
      <c r="D220" s="802" t="n">
        <v>0.697916666666667</v>
      </c>
      <c r="E220" s="802" t="n">
        <v>0.743055555555555</v>
      </c>
      <c r="F220" s="802" t="n">
        <f aca="false">D220-E218</f>
        <v>0.138888888888889</v>
      </c>
      <c r="G220" s="801" t="s">
        <v>86</v>
      </c>
      <c r="H220" s="812" t="s">
        <v>25</v>
      </c>
      <c r="I220" s="803" t="n">
        <v>435</v>
      </c>
      <c r="J220" s="803" t="n">
        <v>8260</v>
      </c>
      <c r="K220" s="804" t="n">
        <v>18.9885057471264</v>
      </c>
      <c r="L220" s="803" t="n">
        <f aca="false">I218+I220</f>
        <v>1560</v>
      </c>
      <c r="M220" s="803" t="n">
        <f aca="false">J218+J220</f>
        <v>28020</v>
      </c>
      <c r="N220" s="804" t="n">
        <f aca="false">M220/L220</f>
        <v>17.9615384615385</v>
      </c>
    </row>
    <row r="221" customFormat="false" ht="13.5" hidden="false" customHeight="false" outlineLevel="0" collapsed="false">
      <c r="A221" s="800" t="n">
        <v>3140</v>
      </c>
      <c r="B221" s="812" t="s">
        <v>46</v>
      </c>
      <c r="C221" s="812" t="s">
        <v>22</v>
      </c>
      <c r="D221" s="802" t="n">
        <v>0.697916666666667</v>
      </c>
      <c r="E221" s="802" t="n">
        <v>0.743055555555555</v>
      </c>
      <c r="F221" s="802" t="n">
        <f aca="false">D221-E218</f>
        <v>0.138888888888889</v>
      </c>
      <c r="G221" s="801" t="s">
        <v>87</v>
      </c>
      <c r="H221" s="812" t="s">
        <v>28</v>
      </c>
      <c r="I221" s="803" t="n">
        <v>1125</v>
      </c>
      <c r="J221" s="803" t="n">
        <v>19760</v>
      </c>
      <c r="K221" s="804" t="n">
        <v>17.5644444444444</v>
      </c>
      <c r="L221" s="803" t="n">
        <f aca="false">I218+I221</f>
        <v>2250</v>
      </c>
      <c r="M221" s="803" t="n">
        <f aca="false">J218+J221</f>
        <v>39520</v>
      </c>
      <c r="N221" s="804" t="n">
        <f aca="false">M221/L221</f>
        <v>17.5644444444444</v>
      </c>
    </row>
    <row r="222" customFormat="false" ht="13.5" hidden="false" customHeight="false" outlineLevel="0" collapsed="false">
      <c r="A222" s="800" t="n">
        <v>3145</v>
      </c>
      <c r="B222" s="812" t="s">
        <v>46</v>
      </c>
      <c r="C222" s="812" t="s">
        <v>22</v>
      </c>
      <c r="D222" s="802" t="n">
        <v>0.819444444444445</v>
      </c>
      <c r="E222" s="802" t="n">
        <v>0.868055555555555</v>
      </c>
      <c r="F222" s="802" t="n">
        <f aca="false">D222-E218</f>
        <v>0.260416666666667</v>
      </c>
      <c r="G222" s="801" t="s">
        <v>88</v>
      </c>
      <c r="H222" s="812" t="s">
        <v>25</v>
      </c>
      <c r="I222" s="803" t="n">
        <v>435</v>
      </c>
      <c r="J222" s="803" t="n">
        <v>8260</v>
      </c>
      <c r="K222" s="804" t="n">
        <v>18.9885057471264</v>
      </c>
      <c r="L222" s="803" t="n">
        <f aca="false">I218+I222</f>
        <v>1560</v>
      </c>
      <c r="M222" s="803" t="n">
        <f aca="false">J218+J222</f>
        <v>28020</v>
      </c>
      <c r="N222" s="804" t="n">
        <f aca="false">M222/L222</f>
        <v>17.9615384615385</v>
      </c>
    </row>
    <row r="223" customFormat="false" ht="13.5" hidden="false" customHeight="false" outlineLevel="0" collapsed="false">
      <c r="A223" s="800" t="n">
        <v>3152</v>
      </c>
      <c r="B223" s="812" t="s">
        <v>46</v>
      </c>
      <c r="C223" s="812" t="s">
        <v>22</v>
      </c>
      <c r="D223" s="802" t="n">
        <v>0.819444444444445</v>
      </c>
      <c r="E223" s="802" t="n">
        <v>0.868055555555555</v>
      </c>
      <c r="F223" s="802" t="n">
        <f aca="false">D223-E218</f>
        <v>0.260416666666667</v>
      </c>
      <c r="G223" s="801" t="s">
        <v>89</v>
      </c>
      <c r="H223" s="812" t="s">
        <v>28</v>
      </c>
      <c r="I223" s="803" t="n">
        <v>1125</v>
      </c>
      <c r="J223" s="803" t="n">
        <v>19760</v>
      </c>
      <c r="K223" s="804" t="n">
        <v>17.5644444444444</v>
      </c>
      <c r="L223" s="803" t="n">
        <f aca="false">I218+I223</f>
        <v>2250</v>
      </c>
      <c r="M223" s="803" t="n">
        <f aca="false">J218+J223</f>
        <v>39520</v>
      </c>
      <c r="N223" s="804" t="n">
        <f aca="false">M223/L223</f>
        <v>17.5644444444444</v>
      </c>
    </row>
    <row r="224" customFormat="false" ht="13.5" hidden="false" customHeight="false" outlineLevel="0" collapsed="false">
      <c r="A224" s="814" t="s">
        <v>115</v>
      </c>
    </row>
    <row r="225" customFormat="false" ht="13.5" hidden="false" customHeight="false" outlineLevel="0" collapsed="false">
      <c r="A225" s="815" t="n">
        <v>4436</v>
      </c>
      <c r="B225" s="816" t="s">
        <v>22</v>
      </c>
      <c r="C225" s="816" t="s">
        <v>46</v>
      </c>
      <c r="D225" s="817" t="n">
        <v>0.680555555555555</v>
      </c>
      <c r="E225" s="817" t="n">
        <v>0.732638888888889</v>
      </c>
      <c r="F225" s="817"/>
      <c r="G225" s="818" t="s">
        <v>52</v>
      </c>
      <c r="H225" s="816" t="s">
        <v>54</v>
      </c>
      <c r="I225" s="819" t="n">
        <v>835</v>
      </c>
      <c r="J225" s="819" t="n">
        <v>16660</v>
      </c>
      <c r="K225" s="820" t="n">
        <v>19.9520958083832</v>
      </c>
      <c r="L225" s="819"/>
      <c r="M225" s="819"/>
      <c r="N225" s="820"/>
    </row>
    <row r="226" customFormat="false" ht="13.5" hidden="false" customHeight="false" outlineLevel="0" collapsed="false">
      <c r="A226" s="800" t="n">
        <v>3145</v>
      </c>
      <c r="B226" s="812" t="s">
        <v>46</v>
      </c>
      <c r="C226" s="812" t="s">
        <v>22</v>
      </c>
      <c r="D226" s="802" t="n">
        <v>0.819444444444445</v>
      </c>
      <c r="E226" s="802" t="n">
        <v>0.868055555555555</v>
      </c>
      <c r="F226" s="802" t="n">
        <f aca="false">D226-E225</f>
        <v>0.0868055555555556</v>
      </c>
      <c r="G226" s="801" t="s">
        <v>88</v>
      </c>
      <c r="H226" s="812" t="s">
        <v>25</v>
      </c>
      <c r="I226" s="803" t="n">
        <v>435</v>
      </c>
      <c r="J226" s="803" t="n">
        <v>8260</v>
      </c>
      <c r="K226" s="804" t="n">
        <v>18.9885057471264</v>
      </c>
      <c r="L226" s="803" t="n">
        <f aca="false">I225+I226</f>
        <v>1270</v>
      </c>
      <c r="M226" s="803" t="n">
        <f aca="false">J225+J226</f>
        <v>24920</v>
      </c>
      <c r="N226" s="804" t="n">
        <f aca="false">M226/L226</f>
        <v>19.6220472440945</v>
      </c>
    </row>
    <row r="227" customFormat="false" ht="13.5" hidden="false" customHeight="false" outlineLevel="0" collapsed="false">
      <c r="A227" s="800" t="n">
        <v>3152</v>
      </c>
      <c r="B227" s="812" t="s">
        <v>46</v>
      </c>
      <c r="C227" s="812" t="s">
        <v>22</v>
      </c>
      <c r="D227" s="802" t="n">
        <v>0.819444444444445</v>
      </c>
      <c r="E227" s="802" t="n">
        <v>0.868055555555555</v>
      </c>
      <c r="F227" s="802" t="n">
        <f aca="false">D227-E225</f>
        <v>0.0868055555555556</v>
      </c>
      <c r="G227" s="801" t="s">
        <v>89</v>
      </c>
      <c r="H227" s="812" t="s">
        <v>28</v>
      </c>
      <c r="I227" s="803" t="n">
        <v>1125</v>
      </c>
      <c r="J227" s="803" t="n">
        <v>19760</v>
      </c>
      <c r="K227" s="804" t="n">
        <v>17.5644444444444</v>
      </c>
      <c r="L227" s="803" t="n">
        <f aca="false">I225+I227</f>
        <v>1960</v>
      </c>
      <c r="M227" s="803" t="n">
        <f aca="false">J225+J227</f>
        <v>36420</v>
      </c>
      <c r="N227" s="804" t="n">
        <f aca="false">M227/L227</f>
        <v>18.5816326530612</v>
      </c>
    </row>
    <row r="228" customFormat="false" ht="13.5" hidden="false" customHeight="false" outlineLevel="0" collapsed="false">
      <c r="A228" s="814" t="s">
        <v>116</v>
      </c>
    </row>
    <row r="229" customFormat="false" ht="13.5" hidden="false" customHeight="false" outlineLevel="0" collapsed="false">
      <c r="A229" s="815" t="n">
        <v>4442</v>
      </c>
      <c r="B229" s="816" t="s">
        <v>22</v>
      </c>
      <c r="C229" s="816" t="s">
        <v>46</v>
      </c>
      <c r="D229" s="817" t="n">
        <v>0.732638888888889</v>
      </c>
      <c r="E229" s="817" t="n">
        <v>0.777777777777778</v>
      </c>
      <c r="F229" s="817"/>
      <c r="G229" s="818" t="s">
        <v>53</v>
      </c>
      <c r="H229" s="816" t="s">
        <v>54</v>
      </c>
      <c r="I229" s="819" t="n">
        <v>835</v>
      </c>
      <c r="J229" s="819" t="n">
        <v>16660</v>
      </c>
      <c r="K229" s="820" t="n">
        <v>19.9520958083832</v>
      </c>
      <c r="L229" s="819"/>
      <c r="M229" s="819"/>
      <c r="N229" s="820"/>
    </row>
    <row r="230" customFormat="false" ht="13.5" hidden="false" customHeight="false" outlineLevel="0" collapsed="false">
      <c r="A230" s="800" t="n">
        <v>3145</v>
      </c>
      <c r="B230" s="812" t="s">
        <v>46</v>
      </c>
      <c r="C230" s="812" t="s">
        <v>22</v>
      </c>
      <c r="D230" s="802" t="n">
        <v>0.819444444444445</v>
      </c>
      <c r="E230" s="802" t="n">
        <v>0.868055555555555</v>
      </c>
      <c r="F230" s="802" t="n">
        <f aca="false">D230-E229</f>
        <v>0.0416666666666667</v>
      </c>
      <c r="G230" s="801" t="s">
        <v>88</v>
      </c>
      <c r="H230" s="812" t="s">
        <v>25</v>
      </c>
      <c r="I230" s="803" t="n">
        <v>435</v>
      </c>
      <c r="J230" s="803" t="n">
        <v>8260</v>
      </c>
      <c r="K230" s="804" t="n">
        <v>18.9885057471264</v>
      </c>
      <c r="L230" s="803" t="n">
        <f aca="false">I229+I230</f>
        <v>1270</v>
      </c>
      <c r="M230" s="803" t="n">
        <f aca="false">J229+J230</f>
        <v>24920</v>
      </c>
      <c r="N230" s="804" t="n">
        <f aca="false">M230/L230</f>
        <v>19.6220472440945</v>
      </c>
    </row>
    <row r="231" customFormat="false" ht="13.5" hidden="false" customHeight="false" outlineLevel="0" collapsed="false">
      <c r="A231" s="800" t="n">
        <v>3152</v>
      </c>
      <c r="B231" s="812" t="s">
        <v>46</v>
      </c>
      <c r="C231" s="812" t="s">
        <v>22</v>
      </c>
      <c r="D231" s="802" t="n">
        <v>0.819444444444445</v>
      </c>
      <c r="E231" s="802" t="n">
        <v>0.868055555555555</v>
      </c>
      <c r="F231" s="802" t="n">
        <f aca="false">D231-E229</f>
        <v>0.0416666666666667</v>
      </c>
      <c r="G231" s="801" t="s">
        <v>89</v>
      </c>
      <c r="H231" s="812" t="s">
        <v>28</v>
      </c>
      <c r="I231" s="803" t="n">
        <v>1125</v>
      </c>
      <c r="J231" s="803" t="n">
        <v>19760</v>
      </c>
      <c r="K231" s="804" t="n">
        <v>17.5644444444444</v>
      </c>
      <c r="L231" s="803" t="n">
        <f aca="false">I229+I231</f>
        <v>1960</v>
      </c>
      <c r="M231" s="803" t="n">
        <f aca="false">J229+J231</f>
        <v>36420</v>
      </c>
      <c r="N231" s="804" t="n">
        <f aca="false">M231/L231</f>
        <v>18.5816326530612</v>
      </c>
    </row>
    <row r="232" customFormat="false" ht="13.5" hidden="false" customHeight="false" outlineLevel="0" collapsed="false">
      <c r="A232" s="814" t="s">
        <v>117</v>
      </c>
    </row>
    <row r="233" customFormat="false" ht="13.5" hidden="false" customHeight="false" outlineLevel="0" collapsed="false">
      <c r="A233" s="821" t="n">
        <v>4450</v>
      </c>
      <c r="B233" s="822" t="s">
        <v>22</v>
      </c>
      <c r="C233" s="822" t="s">
        <v>46</v>
      </c>
      <c r="D233" s="823" t="n">
        <v>0.732638888888889</v>
      </c>
      <c r="E233" s="823" t="n">
        <v>0.777777777777778</v>
      </c>
      <c r="F233" s="823"/>
      <c r="G233" s="824" t="s">
        <v>55</v>
      </c>
      <c r="H233" s="822" t="s">
        <v>28</v>
      </c>
      <c r="I233" s="825" t="n">
        <v>1125</v>
      </c>
      <c r="J233" s="825" t="n">
        <v>19760</v>
      </c>
      <c r="K233" s="826" t="n">
        <v>17.5644444444444</v>
      </c>
      <c r="L233" s="825"/>
      <c r="M233" s="825"/>
      <c r="N233" s="826"/>
    </row>
    <row r="234" customFormat="false" ht="13.5" hidden="false" customHeight="false" outlineLevel="0" collapsed="false">
      <c r="A234" s="800" t="n">
        <v>3145</v>
      </c>
      <c r="B234" s="812" t="s">
        <v>46</v>
      </c>
      <c r="C234" s="812" t="s">
        <v>22</v>
      </c>
      <c r="D234" s="802" t="n">
        <v>0.819444444444445</v>
      </c>
      <c r="E234" s="802" t="n">
        <v>0.868055555555555</v>
      </c>
      <c r="F234" s="802" t="n">
        <f aca="false">D234-E233</f>
        <v>0.0416666666666667</v>
      </c>
      <c r="G234" s="801" t="s">
        <v>88</v>
      </c>
      <c r="H234" s="812" t="s">
        <v>25</v>
      </c>
      <c r="I234" s="803" t="n">
        <v>435</v>
      </c>
      <c r="J234" s="803" t="n">
        <v>8260</v>
      </c>
      <c r="K234" s="804" t="n">
        <v>18.9885057471264</v>
      </c>
      <c r="L234" s="803" t="n">
        <f aca="false">I233+I234</f>
        <v>1560</v>
      </c>
      <c r="M234" s="803" t="n">
        <f aca="false">J233+J234</f>
        <v>28020</v>
      </c>
      <c r="N234" s="804" t="n">
        <f aca="false">M234/L234</f>
        <v>17.9615384615385</v>
      </c>
    </row>
    <row r="235" customFormat="false" ht="13.5" hidden="false" customHeight="false" outlineLevel="0" collapsed="false">
      <c r="A235" s="800" t="n">
        <v>3152</v>
      </c>
      <c r="B235" s="812" t="s">
        <v>46</v>
      </c>
      <c r="C235" s="812" t="s">
        <v>22</v>
      </c>
      <c r="D235" s="802" t="n">
        <v>0.819444444444445</v>
      </c>
      <c r="E235" s="802" t="n">
        <v>0.868055555555555</v>
      </c>
      <c r="F235" s="802" t="n">
        <f aca="false">D235-E233</f>
        <v>0.0416666666666667</v>
      </c>
      <c r="G235" s="801" t="s">
        <v>89</v>
      </c>
      <c r="H235" s="812" t="s">
        <v>28</v>
      </c>
      <c r="I235" s="803" t="n">
        <v>1125</v>
      </c>
      <c r="J235" s="803" t="n">
        <v>19760</v>
      </c>
      <c r="K235" s="804" t="n">
        <v>17.5644444444444</v>
      </c>
      <c r="L235" s="803" t="n">
        <f aca="false">I233+I235</f>
        <v>2250</v>
      </c>
      <c r="M235" s="803" t="n">
        <f aca="false">J233+J235</f>
        <v>39520</v>
      </c>
      <c r="N235" s="804" t="n">
        <f aca="false">M235/L235</f>
        <v>17.5644444444444</v>
      </c>
    </row>
    <row r="236" customFormat="false" ht="13.5" hidden="false" customHeight="false" outlineLevel="0" collapsed="false">
      <c r="A236" s="814" t="s">
        <v>118</v>
      </c>
    </row>
    <row r="237" customFormat="false" ht="13.5" hidden="false" customHeight="false" outlineLevel="0" collapsed="false">
      <c r="A237" s="815" t="n">
        <v>4454</v>
      </c>
      <c r="B237" s="816" t="s">
        <v>22</v>
      </c>
      <c r="C237" s="816" t="s">
        <v>46</v>
      </c>
      <c r="D237" s="817" t="n">
        <v>0.770833333333333</v>
      </c>
      <c r="E237" s="817" t="n">
        <v>0.819444444444445</v>
      </c>
      <c r="F237" s="817"/>
      <c r="G237" s="818" t="s">
        <v>56</v>
      </c>
      <c r="H237" s="816" t="s">
        <v>54</v>
      </c>
      <c r="I237" s="819" t="n">
        <v>835</v>
      </c>
      <c r="J237" s="819" t="n">
        <v>16660</v>
      </c>
      <c r="K237" s="820" t="n">
        <v>19.9520958083832</v>
      </c>
      <c r="L237" s="819"/>
      <c r="M237" s="819"/>
      <c r="N237" s="820"/>
    </row>
    <row r="238" customFormat="false" ht="13.5" hidden="false" customHeight="false" outlineLevel="0" collapsed="false">
      <c r="A238" s="814" t="s">
        <v>119</v>
      </c>
    </row>
    <row r="239" customFormat="false" ht="13.5" hidden="false" customHeight="false" outlineLevel="0" collapsed="false">
      <c r="A239" s="821" t="n">
        <v>4462</v>
      </c>
      <c r="B239" s="822" t="s">
        <v>22</v>
      </c>
      <c r="C239" s="822" t="s">
        <v>46</v>
      </c>
      <c r="D239" s="823" t="n">
        <v>0.770833333333333</v>
      </c>
      <c r="E239" s="823" t="n">
        <v>0.819444444444445</v>
      </c>
      <c r="F239" s="823"/>
      <c r="G239" s="824" t="s">
        <v>57</v>
      </c>
      <c r="H239" s="822" t="s">
        <v>28</v>
      </c>
      <c r="I239" s="825" t="n">
        <v>1125</v>
      </c>
      <c r="J239" s="825" t="n">
        <v>19760</v>
      </c>
      <c r="K239" s="826" t="n">
        <v>17.5644444444444</v>
      </c>
      <c r="L239" s="825"/>
      <c r="M239" s="825"/>
      <c r="N239" s="826"/>
    </row>
    <row r="240" customFormat="false" ht="13.5" hidden="false" customHeight="false" outlineLevel="0" collapsed="false">
      <c r="A240" s="814" t="s">
        <v>120</v>
      </c>
    </row>
    <row r="241" customFormat="false" ht="13.5" hidden="false" customHeight="false" outlineLevel="0" collapsed="false">
      <c r="A241" s="815" t="n">
        <v>4468</v>
      </c>
      <c r="B241" s="816" t="s">
        <v>22</v>
      </c>
      <c r="C241" s="816" t="s">
        <v>58</v>
      </c>
      <c r="D241" s="817" t="n">
        <v>0.461805555555556</v>
      </c>
      <c r="E241" s="817" t="n">
        <v>0.527777777777778</v>
      </c>
      <c r="F241" s="817"/>
      <c r="G241" s="818" t="s">
        <v>59</v>
      </c>
      <c r="H241" s="816" t="s">
        <v>25</v>
      </c>
      <c r="I241" s="819" t="n">
        <v>741</v>
      </c>
      <c r="J241" s="819" t="n">
        <v>16420</v>
      </c>
      <c r="K241" s="820" t="n">
        <v>22.1592442645074</v>
      </c>
      <c r="L241" s="819"/>
      <c r="M241" s="819"/>
      <c r="N241" s="820"/>
    </row>
    <row r="242" customFormat="false" ht="13.5" hidden="false" customHeight="false" outlineLevel="0" collapsed="false">
      <c r="A242" s="800" t="n">
        <v>5196</v>
      </c>
      <c r="B242" s="812" t="s">
        <v>58</v>
      </c>
      <c r="C242" s="812" t="s">
        <v>22</v>
      </c>
      <c r="D242" s="802" t="n">
        <v>0.631944444444444</v>
      </c>
      <c r="E242" s="802" t="n">
        <v>0.697916666666667</v>
      </c>
      <c r="F242" s="802" t="n">
        <f aca="false">D242-E241</f>
        <v>0.104166666666667</v>
      </c>
      <c r="G242" s="801" t="s">
        <v>90</v>
      </c>
      <c r="H242" s="812" t="s">
        <v>25</v>
      </c>
      <c r="I242" s="803" t="n">
        <v>741</v>
      </c>
      <c r="J242" s="803" t="n">
        <v>16420</v>
      </c>
      <c r="K242" s="804" t="n">
        <v>22.1592442645074</v>
      </c>
      <c r="L242" s="803" t="n">
        <f aca="false">I241+I242</f>
        <v>1482</v>
      </c>
      <c r="M242" s="803" t="n">
        <f aca="false">J241+J242</f>
        <v>32840</v>
      </c>
      <c r="N242" s="804" t="n">
        <f aca="false">M242/L242</f>
        <v>22.1592442645074</v>
      </c>
    </row>
    <row r="243" customFormat="false" ht="13.5" hidden="false" customHeight="false" outlineLevel="0" collapsed="false">
      <c r="A243" s="800" t="n">
        <v>5203</v>
      </c>
      <c r="B243" s="812" t="s">
        <v>58</v>
      </c>
      <c r="C243" s="812" t="s">
        <v>22</v>
      </c>
      <c r="D243" s="802" t="n">
        <v>0.631944444444444</v>
      </c>
      <c r="E243" s="802" t="n">
        <v>0.697916666666667</v>
      </c>
      <c r="F243" s="802" t="n">
        <f aca="false">D243-E241</f>
        <v>0.104166666666667</v>
      </c>
      <c r="G243" s="801" t="s">
        <v>91</v>
      </c>
      <c r="H243" s="812" t="s">
        <v>28</v>
      </c>
      <c r="I243" s="803" t="n">
        <v>1635</v>
      </c>
      <c r="J243" s="803" t="n">
        <v>25120</v>
      </c>
      <c r="K243" s="804" t="n">
        <v>15.3639143730887</v>
      </c>
      <c r="L243" s="803" t="n">
        <f aca="false">I241+I243</f>
        <v>2376</v>
      </c>
      <c r="M243" s="803" t="n">
        <f aca="false">J241+J243</f>
        <v>41540</v>
      </c>
      <c r="N243" s="804" t="n">
        <f aca="false">M243/L243</f>
        <v>17.483164983165</v>
      </c>
    </row>
    <row r="244" customFormat="false" ht="13.5" hidden="false" customHeight="false" outlineLevel="0" collapsed="false">
      <c r="A244" s="814" t="s">
        <v>121</v>
      </c>
    </row>
    <row r="245" customFormat="false" ht="13.5" hidden="false" customHeight="false" outlineLevel="0" collapsed="false">
      <c r="A245" s="821" t="n">
        <v>4475</v>
      </c>
      <c r="B245" s="822" t="s">
        <v>22</v>
      </c>
      <c r="C245" s="822" t="s">
        <v>58</v>
      </c>
      <c r="D245" s="823" t="n">
        <v>0.461805555555556</v>
      </c>
      <c r="E245" s="823" t="n">
        <v>0.527777777777778</v>
      </c>
      <c r="F245" s="823"/>
      <c r="G245" s="824" t="s">
        <v>60</v>
      </c>
      <c r="H245" s="822" t="s">
        <v>28</v>
      </c>
      <c r="I245" s="825" t="n">
        <v>1635</v>
      </c>
      <c r="J245" s="825" t="n">
        <v>25120</v>
      </c>
      <c r="K245" s="826" t="n">
        <v>15.3639143730887</v>
      </c>
      <c r="L245" s="825"/>
      <c r="M245" s="825"/>
      <c r="N245" s="826"/>
    </row>
    <row r="246" customFormat="false" ht="13.5" hidden="false" customHeight="false" outlineLevel="0" collapsed="false">
      <c r="A246" s="800" t="n">
        <v>5196</v>
      </c>
      <c r="B246" s="812" t="s">
        <v>58</v>
      </c>
      <c r="C246" s="812" t="s">
        <v>22</v>
      </c>
      <c r="D246" s="802" t="n">
        <v>0.631944444444444</v>
      </c>
      <c r="E246" s="802" t="n">
        <v>0.697916666666667</v>
      </c>
      <c r="F246" s="802" t="n">
        <f aca="false">D246-E245</f>
        <v>0.104166666666667</v>
      </c>
      <c r="G246" s="801" t="s">
        <v>90</v>
      </c>
      <c r="H246" s="812" t="s">
        <v>25</v>
      </c>
      <c r="I246" s="803" t="n">
        <v>741</v>
      </c>
      <c r="J246" s="803" t="n">
        <v>16420</v>
      </c>
      <c r="K246" s="804" t="n">
        <v>22.1592442645074</v>
      </c>
      <c r="L246" s="803" t="n">
        <f aca="false">I245+I246</f>
        <v>2376</v>
      </c>
      <c r="M246" s="803" t="n">
        <f aca="false">J245+J246</f>
        <v>41540</v>
      </c>
      <c r="N246" s="804" t="n">
        <f aca="false">M246/L246</f>
        <v>17.483164983165</v>
      </c>
    </row>
    <row r="247" customFormat="false" ht="13.5" hidden="false" customHeight="false" outlineLevel="0" collapsed="false">
      <c r="A247" s="800" t="n">
        <v>5203</v>
      </c>
      <c r="B247" s="812" t="s">
        <v>58</v>
      </c>
      <c r="C247" s="812" t="s">
        <v>22</v>
      </c>
      <c r="D247" s="802" t="n">
        <v>0.631944444444444</v>
      </c>
      <c r="E247" s="802" t="n">
        <v>0.697916666666667</v>
      </c>
      <c r="F247" s="802" t="n">
        <f aca="false">D247-E245</f>
        <v>0.104166666666667</v>
      </c>
      <c r="G247" s="801" t="s">
        <v>91</v>
      </c>
      <c r="H247" s="812" t="s">
        <v>28</v>
      </c>
      <c r="I247" s="803" t="n">
        <v>1635</v>
      </c>
      <c r="J247" s="803" t="n">
        <v>25120</v>
      </c>
      <c r="K247" s="804" t="n">
        <v>15.3639143730887</v>
      </c>
      <c r="L247" s="803" t="n">
        <f aca="false">I245+I247</f>
        <v>3270</v>
      </c>
      <c r="M247" s="803" t="n">
        <f aca="false">J245+J247</f>
        <v>50240</v>
      </c>
      <c r="N247" s="804" t="n">
        <f aca="false">M247/L247</f>
        <v>15.3639143730887</v>
      </c>
    </row>
    <row r="248" customFormat="false" ht="13.5" hidden="false" customHeight="false" outlineLevel="0" collapsed="false">
      <c r="A248" s="827" t="s">
        <v>122</v>
      </c>
    </row>
    <row r="249" customFormat="false" ht="13.5" hidden="false" customHeight="false" outlineLevel="0" collapsed="false">
      <c r="A249" s="800" t="n">
        <v>4285</v>
      </c>
      <c r="B249" s="812" t="s">
        <v>22</v>
      </c>
      <c r="C249" s="812" t="s">
        <v>23</v>
      </c>
      <c r="D249" s="802" t="n">
        <v>0.315972222222222</v>
      </c>
      <c r="E249" s="802" t="n">
        <v>0.388888888888889</v>
      </c>
      <c r="G249" s="801" t="s">
        <v>123</v>
      </c>
      <c r="H249" s="812" t="s">
        <v>124</v>
      </c>
      <c r="I249" s="803" t="n">
        <v>1252</v>
      </c>
      <c r="J249" s="803" t="n">
        <v>31690</v>
      </c>
      <c r="K249" s="804" t="n">
        <v>25.3115015974441</v>
      </c>
    </row>
    <row r="250" customFormat="false" ht="13.5" hidden="false" customHeight="false" outlineLevel="0" collapsed="false">
      <c r="A250" s="800" t="n">
        <v>4286</v>
      </c>
      <c r="B250" s="812" t="s">
        <v>22</v>
      </c>
      <c r="C250" s="812" t="s">
        <v>23</v>
      </c>
      <c r="D250" s="802" t="n">
        <v>0.315972222222222</v>
      </c>
      <c r="E250" s="802" t="n">
        <v>0.388888888888889</v>
      </c>
      <c r="G250" s="801" t="s">
        <v>123</v>
      </c>
      <c r="H250" s="812" t="s">
        <v>54</v>
      </c>
      <c r="I250" s="803" t="n">
        <v>1252</v>
      </c>
      <c r="J250" s="803" t="n">
        <v>34190</v>
      </c>
      <c r="K250" s="804" t="n">
        <v>27.3083067092652</v>
      </c>
    </row>
    <row r="251" customFormat="false" ht="13.5" hidden="false" customHeight="false" outlineLevel="0" collapsed="false">
      <c r="A251" s="800" t="n">
        <v>4287</v>
      </c>
      <c r="B251" s="812" t="s">
        <v>22</v>
      </c>
      <c r="C251" s="812" t="s">
        <v>23</v>
      </c>
      <c r="D251" s="802" t="n">
        <v>0.315972222222222</v>
      </c>
      <c r="E251" s="802" t="n">
        <v>0.388888888888889</v>
      </c>
      <c r="G251" s="801" t="s">
        <v>123</v>
      </c>
      <c r="H251" s="812" t="s">
        <v>25</v>
      </c>
      <c r="I251" s="803" t="n">
        <v>852</v>
      </c>
      <c r="J251" s="803" t="n">
        <v>19590</v>
      </c>
      <c r="K251" s="804" t="n">
        <v>22.9929577464789</v>
      </c>
    </row>
    <row r="252" customFormat="false" ht="13.5" hidden="false" customHeight="false" outlineLevel="0" collapsed="false">
      <c r="A252" s="800" t="n">
        <v>4288</v>
      </c>
      <c r="B252" s="812" t="s">
        <v>22</v>
      </c>
      <c r="C252" s="812" t="s">
        <v>23</v>
      </c>
      <c r="D252" s="802" t="n">
        <v>0.315972222222222</v>
      </c>
      <c r="E252" s="802" t="n">
        <v>0.388888888888889</v>
      </c>
      <c r="G252" s="801" t="s">
        <v>123</v>
      </c>
      <c r="H252" s="812" t="s">
        <v>125</v>
      </c>
      <c r="I252" s="803" t="n">
        <v>852</v>
      </c>
      <c r="J252" s="803" t="n">
        <v>19890</v>
      </c>
      <c r="K252" s="804" t="n">
        <v>23.3450704225352</v>
      </c>
    </row>
    <row r="253" customFormat="false" ht="13.5" hidden="false" customHeight="false" outlineLevel="0" collapsed="false">
      <c r="A253" s="800" t="n">
        <v>4289</v>
      </c>
      <c r="B253" s="812" t="s">
        <v>22</v>
      </c>
      <c r="C253" s="812" t="s">
        <v>23</v>
      </c>
      <c r="D253" s="802" t="n">
        <v>0.315972222222222</v>
      </c>
      <c r="E253" s="802" t="n">
        <v>0.388888888888889</v>
      </c>
      <c r="G253" s="801" t="s">
        <v>123</v>
      </c>
      <c r="H253" s="812" t="s">
        <v>35</v>
      </c>
      <c r="I253" s="803" t="n">
        <v>852</v>
      </c>
      <c r="J253" s="803" t="n">
        <v>21090</v>
      </c>
      <c r="K253" s="804" t="n">
        <v>24.7535211267606</v>
      </c>
    </row>
    <row r="254" customFormat="false" ht="13.5" hidden="false" customHeight="false" outlineLevel="0" collapsed="false">
      <c r="A254" s="800" t="n">
        <v>4290</v>
      </c>
      <c r="B254" s="812" t="s">
        <v>22</v>
      </c>
      <c r="C254" s="812" t="s">
        <v>23</v>
      </c>
      <c r="D254" s="802" t="n">
        <v>0.315972222222222</v>
      </c>
      <c r="E254" s="802" t="n">
        <v>0.388888888888889</v>
      </c>
      <c r="G254" s="801" t="s">
        <v>123</v>
      </c>
      <c r="H254" s="812" t="s">
        <v>76</v>
      </c>
      <c r="I254" s="803" t="n">
        <v>852</v>
      </c>
      <c r="J254" s="803" t="n">
        <v>22190</v>
      </c>
      <c r="K254" s="804" t="n">
        <v>26.0446009389671</v>
      </c>
    </row>
    <row r="255" customFormat="false" ht="13.5" hidden="false" customHeight="false" outlineLevel="0" collapsed="false">
      <c r="A255" s="800" t="n">
        <v>4291</v>
      </c>
      <c r="B255" s="812" t="s">
        <v>22</v>
      </c>
      <c r="C255" s="812" t="s">
        <v>23</v>
      </c>
      <c r="D255" s="802" t="n">
        <v>0.315972222222222</v>
      </c>
      <c r="E255" s="802" t="n">
        <v>0.388888888888889</v>
      </c>
      <c r="G255" s="801" t="s">
        <v>123</v>
      </c>
      <c r="H255" s="812" t="s">
        <v>126</v>
      </c>
      <c r="I255" s="803" t="n">
        <v>852</v>
      </c>
      <c r="J255" s="803" t="n">
        <v>31490</v>
      </c>
      <c r="K255" s="804" t="n">
        <v>36.9600938967136</v>
      </c>
    </row>
    <row r="256" customFormat="false" ht="13.5" hidden="false" customHeight="false" outlineLevel="0" collapsed="false">
      <c r="A256" s="800" t="n">
        <v>4292</v>
      </c>
      <c r="B256" s="812" t="s">
        <v>22</v>
      </c>
      <c r="C256" s="812" t="s">
        <v>23</v>
      </c>
      <c r="D256" s="802" t="n">
        <v>0.340277777777778</v>
      </c>
      <c r="E256" s="802" t="n">
        <v>0.409722222222222</v>
      </c>
      <c r="G256" s="801" t="s">
        <v>127</v>
      </c>
      <c r="H256" s="812" t="s">
        <v>124</v>
      </c>
      <c r="I256" s="803" t="n">
        <v>1252</v>
      </c>
      <c r="J256" s="803" t="n">
        <v>31690</v>
      </c>
      <c r="K256" s="804" t="n">
        <v>25.3115015974441</v>
      </c>
    </row>
    <row r="257" customFormat="false" ht="13.5" hidden="false" customHeight="false" outlineLevel="0" collapsed="false">
      <c r="A257" s="800" t="n">
        <v>4293</v>
      </c>
      <c r="B257" s="812" t="s">
        <v>22</v>
      </c>
      <c r="C257" s="812" t="s">
        <v>23</v>
      </c>
      <c r="D257" s="802" t="n">
        <v>0.340277777777778</v>
      </c>
      <c r="E257" s="802" t="n">
        <v>0.409722222222222</v>
      </c>
      <c r="G257" s="801" t="s">
        <v>127</v>
      </c>
      <c r="H257" s="812" t="s">
        <v>54</v>
      </c>
      <c r="I257" s="803" t="n">
        <v>1252</v>
      </c>
      <c r="J257" s="803" t="n">
        <v>34190</v>
      </c>
      <c r="K257" s="804" t="n">
        <v>27.3083067092652</v>
      </c>
    </row>
    <row r="258" customFormat="false" ht="13.5" hidden="false" customHeight="false" outlineLevel="0" collapsed="false">
      <c r="A258" s="800" t="n">
        <v>4294</v>
      </c>
      <c r="B258" s="812" t="s">
        <v>22</v>
      </c>
      <c r="C258" s="812" t="s">
        <v>23</v>
      </c>
      <c r="D258" s="802" t="n">
        <v>0.340277777777778</v>
      </c>
      <c r="E258" s="802" t="n">
        <v>0.409722222222222</v>
      </c>
      <c r="G258" s="801" t="s">
        <v>127</v>
      </c>
      <c r="H258" s="812" t="s">
        <v>25</v>
      </c>
      <c r="I258" s="803" t="n">
        <v>852</v>
      </c>
      <c r="J258" s="803" t="n">
        <v>14490</v>
      </c>
      <c r="K258" s="804" t="n">
        <v>17.0070422535211</v>
      </c>
    </row>
    <row r="259" customFormat="false" ht="13.5" hidden="false" customHeight="false" outlineLevel="0" collapsed="false">
      <c r="A259" s="800" t="n">
        <v>4295</v>
      </c>
      <c r="B259" s="812" t="s">
        <v>22</v>
      </c>
      <c r="C259" s="812" t="s">
        <v>23</v>
      </c>
      <c r="D259" s="802" t="n">
        <v>0.340277777777778</v>
      </c>
      <c r="E259" s="802" t="n">
        <v>0.409722222222222</v>
      </c>
      <c r="G259" s="801" t="s">
        <v>127</v>
      </c>
      <c r="H259" s="812" t="s">
        <v>125</v>
      </c>
      <c r="I259" s="803" t="n">
        <v>852</v>
      </c>
      <c r="J259" s="803" t="n">
        <v>19890</v>
      </c>
      <c r="K259" s="804" t="n">
        <v>23.3450704225352</v>
      </c>
    </row>
    <row r="260" customFormat="false" ht="13.5" hidden="false" customHeight="false" outlineLevel="0" collapsed="false">
      <c r="A260" s="800" t="n">
        <v>4296</v>
      </c>
      <c r="B260" s="812" t="s">
        <v>22</v>
      </c>
      <c r="C260" s="812" t="s">
        <v>23</v>
      </c>
      <c r="D260" s="802" t="n">
        <v>0.340277777777778</v>
      </c>
      <c r="E260" s="802" t="n">
        <v>0.409722222222222</v>
      </c>
      <c r="G260" s="801" t="s">
        <v>127</v>
      </c>
      <c r="H260" s="812" t="s">
        <v>35</v>
      </c>
      <c r="I260" s="803" t="n">
        <v>852</v>
      </c>
      <c r="J260" s="803" t="n">
        <v>21090</v>
      </c>
      <c r="K260" s="804" t="n">
        <v>24.7535211267606</v>
      </c>
    </row>
    <row r="261" customFormat="false" ht="13.5" hidden="false" customHeight="false" outlineLevel="0" collapsed="false">
      <c r="A261" s="800" t="n">
        <v>4297</v>
      </c>
      <c r="B261" s="812" t="s">
        <v>22</v>
      </c>
      <c r="C261" s="812" t="s">
        <v>23</v>
      </c>
      <c r="D261" s="802" t="n">
        <v>0.340277777777778</v>
      </c>
      <c r="E261" s="802" t="n">
        <v>0.409722222222222</v>
      </c>
      <c r="G261" s="801" t="s">
        <v>127</v>
      </c>
      <c r="H261" s="812" t="s">
        <v>76</v>
      </c>
      <c r="I261" s="803" t="n">
        <v>852</v>
      </c>
      <c r="J261" s="803" t="n">
        <v>22190</v>
      </c>
      <c r="K261" s="804" t="n">
        <v>26.0446009389671</v>
      </c>
    </row>
    <row r="262" customFormat="false" ht="13.5" hidden="false" customHeight="false" outlineLevel="0" collapsed="false">
      <c r="A262" s="800" t="n">
        <v>4298</v>
      </c>
      <c r="B262" s="812" t="s">
        <v>22</v>
      </c>
      <c r="C262" s="812" t="s">
        <v>23</v>
      </c>
      <c r="D262" s="802" t="n">
        <v>0.340277777777778</v>
      </c>
      <c r="E262" s="802" t="n">
        <v>0.409722222222222</v>
      </c>
      <c r="G262" s="801" t="s">
        <v>127</v>
      </c>
      <c r="H262" s="812" t="s">
        <v>126</v>
      </c>
      <c r="I262" s="803" t="n">
        <v>852</v>
      </c>
      <c r="J262" s="803" t="n">
        <v>31490</v>
      </c>
      <c r="K262" s="804" t="n">
        <v>36.9600938967136</v>
      </c>
    </row>
    <row r="263" customFormat="false" ht="13.5" hidden="false" customHeight="false" outlineLevel="0" collapsed="false">
      <c r="A263" s="800" t="n">
        <v>4299</v>
      </c>
      <c r="B263" s="812" t="s">
        <v>22</v>
      </c>
      <c r="C263" s="812" t="s">
        <v>23</v>
      </c>
      <c r="D263" s="802" t="n">
        <v>0.340277777777778</v>
      </c>
      <c r="E263" s="802" t="n">
        <v>0.409722222222222</v>
      </c>
      <c r="G263" s="801" t="s">
        <v>127</v>
      </c>
      <c r="H263" s="812" t="s">
        <v>128</v>
      </c>
      <c r="I263" s="803" t="n">
        <v>2104</v>
      </c>
      <c r="J263" s="803" t="n">
        <v>54890</v>
      </c>
      <c r="K263" s="804" t="n">
        <v>26.0884030418251</v>
      </c>
    </row>
    <row r="264" customFormat="false" ht="13.5" hidden="false" customHeight="false" outlineLevel="0" collapsed="false">
      <c r="A264" s="800" t="n">
        <v>4300</v>
      </c>
      <c r="B264" s="812" t="s">
        <v>22</v>
      </c>
      <c r="C264" s="812" t="s">
        <v>23</v>
      </c>
      <c r="D264" s="802" t="n">
        <v>0.340277777777778</v>
      </c>
      <c r="E264" s="802" t="n">
        <v>0.409722222222222</v>
      </c>
      <c r="G264" s="801" t="s">
        <v>127</v>
      </c>
      <c r="H264" s="812" t="s">
        <v>129</v>
      </c>
      <c r="I264" s="803" t="n">
        <v>1820</v>
      </c>
      <c r="J264" s="803" t="n">
        <v>49490</v>
      </c>
      <c r="K264" s="804" t="n">
        <v>27.1923076923077</v>
      </c>
    </row>
    <row r="265" customFormat="false" ht="13.5" hidden="false" customHeight="false" outlineLevel="0" collapsed="false">
      <c r="A265" s="800" t="n">
        <v>4301</v>
      </c>
      <c r="B265" s="812" t="s">
        <v>22</v>
      </c>
      <c r="C265" s="812" t="s">
        <v>23</v>
      </c>
      <c r="D265" s="802" t="n">
        <v>0.340277777777778</v>
      </c>
      <c r="E265" s="802" t="n">
        <v>0.409722222222222</v>
      </c>
      <c r="G265" s="801" t="s">
        <v>127</v>
      </c>
      <c r="H265" s="812" t="s">
        <v>28</v>
      </c>
      <c r="I265" s="803" t="n">
        <v>1820</v>
      </c>
      <c r="J265" s="803" t="n">
        <v>32390</v>
      </c>
      <c r="K265" s="804" t="n">
        <v>17.7967032967033</v>
      </c>
    </row>
    <row r="266" customFormat="false" ht="13.5" hidden="false" customHeight="false" outlineLevel="0" collapsed="false">
      <c r="A266" s="800" t="n">
        <v>4302</v>
      </c>
      <c r="B266" s="812" t="s">
        <v>22</v>
      </c>
      <c r="C266" s="812" t="s">
        <v>23</v>
      </c>
      <c r="D266" s="802" t="n">
        <v>0.340277777777778</v>
      </c>
      <c r="E266" s="802" t="n">
        <v>0.409722222222222</v>
      </c>
      <c r="G266" s="801" t="s">
        <v>127</v>
      </c>
      <c r="H266" s="812" t="s">
        <v>130</v>
      </c>
      <c r="I266" s="803" t="n">
        <v>2104</v>
      </c>
      <c r="J266" s="803" t="n">
        <v>52340</v>
      </c>
      <c r="K266" s="804" t="n">
        <v>24.8764258555133</v>
      </c>
    </row>
    <row r="267" customFormat="false" ht="13.5" hidden="false" customHeight="false" outlineLevel="0" collapsed="false">
      <c r="A267" s="800" t="n">
        <v>4303</v>
      </c>
      <c r="B267" s="812" t="s">
        <v>22</v>
      </c>
      <c r="C267" s="812" t="s">
        <v>23</v>
      </c>
      <c r="D267" s="802" t="n">
        <v>0.340277777777778</v>
      </c>
      <c r="E267" s="802" t="n">
        <v>0.409722222222222</v>
      </c>
      <c r="G267" s="801" t="s">
        <v>127</v>
      </c>
      <c r="H267" s="812" t="s">
        <v>131</v>
      </c>
      <c r="I267" s="803" t="n">
        <v>2104</v>
      </c>
      <c r="J267" s="803" t="n">
        <v>34890</v>
      </c>
      <c r="K267" s="804" t="n">
        <v>16.5826996197719</v>
      </c>
    </row>
    <row r="268" customFormat="false" ht="13.5" hidden="false" customHeight="false" outlineLevel="0" collapsed="false">
      <c r="A268" s="800" t="n">
        <v>4304</v>
      </c>
      <c r="B268" s="812" t="s">
        <v>22</v>
      </c>
      <c r="C268" s="812" t="s">
        <v>23</v>
      </c>
      <c r="D268" s="802" t="n">
        <v>0.340277777777778</v>
      </c>
      <c r="E268" s="802" t="n">
        <v>0.409722222222222</v>
      </c>
      <c r="G268" s="801" t="s">
        <v>127</v>
      </c>
      <c r="H268" s="812" t="s">
        <v>132</v>
      </c>
      <c r="I268" s="803" t="n">
        <v>1820</v>
      </c>
      <c r="J268" s="803" t="n">
        <v>31340</v>
      </c>
      <c r="K268" s="804" t="n">
        <v>17.2197802197802</v>
      </c>
    </row>
    <row r="269" customFormat="false" ht="13.5" hidden="false" customHeight="false" outlineLevel="0" collapsed="false">
      <c r="A269" s="800" t="n">
        <v>4305</v>
      </c>
      <c r="B269" s="812" t="s">
        <v>22</v>
      </c>
      <c r="C269" s="812" t="s">
        <v>23</v>
      </c>
      <c r="D269" s="802" t="n">
        <v>0.402777777777778</v>
      </c>
      <c r="E269" s="802" t="n">
        <v>0.475694444444444</v>
      </c>
      <c r="G269" s="801" t="s">
        <v>133</v>
      </c>
      <c r="H269" s="812" t="s">
        <v>124</v>
      </c>
      <c r="I269" s="803" t="n">
        <v>1252</v>
      </c>
      <c r="J269" s="803" t="n">
        <v>31690</v>
      </c>
      <c r="K269" s="804" t="n">
        <v>25.3115015974441</v>
      </c>
    </row>
    <row r="270" customFormat="false" ht="13.5" hidden="false" customHeight="false" outlineLevel="0" collapsed="false">
      <c r="A270" s="800" t="n">
        <v>4306</v>
      </c>
      <c r="B270" s="812" t="s">
        <v>22</v>
      </c>
      <c r="C270" s="812" t="s">
        <v>23</v>
      </c>
      <c r="D270" s="802" t="n">
        <v>0.402777777777778</v>
      </c>
      <c r="E270" s="802" t="n">
        <v>0.475694444444444</v>
      </c>
      <c r="G270" s="801" t="s">
        <v>133</v>
      </c>
      <c r="H270" s="812" t="s">
        <v>54</v>
      </c>
      <c r="I270" s="803" t="n">
        <v>1252</v>
      </c>
      <c r="J270" s="803" t="n">
        <v>34190</v>
      </c>
      <c r="K270" s="804" t="n">
        <v>27.3083067092652</v>
      </c>
    </row>
    <row r="271" customFormat="false" ht="13.5" hidden="false" customHeight="false" outlineLevel="0" collapsed="false">
      <c r="A271" s="800" t="n">
        <v>4307</v>
      </c>
      <c r="B271" s="812" t="s">
        <v>22</v>
      </c>
      <c r="C271" s="812" t="s">
        <v>23</v>
      </c>
      <c r="D271" s="802" t="n">
        <v>0.402777777777778</v>
      </c>
      <c r="E271" s="802" t="n">
        <v>0.475694444444444</v>
      </c>
      <c r="G271" s="801" t="s">
        <v>133</v>
      </c>
      <c r="H271" s="812" t="s">
        <v>25</v>
      </c>
      <c r="I271" s="803" t="n">
        <v>852</v>
      </c>
      <c r="J271" s="803" t="n">
        <v>15790</v>
      </c>
      <c r="K271" s="804" t="n">
        <v>18.5328638497653</v>
      </c>
    </row>
    <row r="272" customFormat="false" ht="13.5" hidden="false" customHeight="false" outlineLevel="0" collapsed="false">
      <c r="A272" s="800" t="n">
        <v>4308</v>
      </c>
      <c r="B272" s="812" t="s">
        <v>22</v>
      </c>
      <c r="C272" s="812" t="s">
        <v>23</v>
      </c>
      <c r="D272" s="802" t="n">
        <v>0.402777777777778</v>
      </c>
      <c r="E272" s="802" t="n">
        <v>0.475694444444444</v>
      </c>
      <c r="G272" s="801" t="s">
        <v>133</v>
      </c>
      <c r="H272" s="812" t="s">
        <v>125</v>
      </c>
      <c r="I272" s="803" t="n">
        <v>852</v>
      </c>
      <c r="J272" s="803" t="n">
        <v>20190</v>
      </c>
      <c r="K272" s="804" t="n">
        <v>23.6971830985915</v>
      </c>
    </row>
    <row r="273" customFormat="false" ht="13.5" hidden="false" customHeight="false" outlineLevel="0" collapsed="false">
      <c r="A273" s="800" t="n">
        <v>4309</v>
      </c>
      <c r="B273" s="812" t="s">
        <v>22</v>
      </c>
      <c r="C273" s="812" t="s">
        <v>23</v>
      </c>
      <c r="D273" s="802" t="n">
        <v>0.402777777777778</v>
      </c>
      <c r="E273" s="802" t="n">
        <v>0.475694444444444</v>
      </c>
      <c r="G273" s="801" t="s">
        <v>133</v>
      </c>
      <c r="H273" s="812" t="s">
        <v>35</v>
      </c>
      <c r="I273" s="803" t="n">
        <v>852</v>
      </c>
      <c r="J273" s="803" t="n">
        <v>21190</v>
      </c>
      <c r="K273" s="804" t="n">
        <v>24.8708920187793</v>
      </c>
    </row>
    <row r="274" customFormat="false" ht="13.5" hidden="false" customHeight="false" outlineLevel="0" collapsed="false">
      <c r="A274" s="800" t="n">
        <v>4310</v>
      </c>
      <c r="B274" s="812" t="s">
        <v>22</v>
      </c>
      <c r="C274" s="812" t="s">
        <v>23</v>
      </c>
      <c r="D274" s="802" t="n">
        <v>0.402777777777778</v>
      </c>
      <c r="E274" s="802" t="n">
        <v>0.475694444444444</v>
      </c>
      <c r="G274" s="801" t="s">
        <v>133</v>
      </c>
      <c r="H274" s="812" t="s">
        <v>76</v>
      </c>
      <c r="I274" s="803" t="n">
        <v>852</v>
      </c>
      <c r="J274" s="803" t="n">
        <v>22190</v>
      </c>
      <c r="K274" s="804" t="n">
        <v>26.0446009389671</v>
      </c>
    </row>
    <row r="275" customFormat="false" ht="13.5" hidden="false" customHeight="false" outlineLevel="0" collapsed="false">
      <c r="A275" s="800" t="n">
        <v>4311</v>
      </c>
      <c r="B275" s="812" t="s">
        <v>22</v>
      </c>
      <c r="C275" s="812" t="s">
        <v>23</v>
      </c>
      <c r="D275" s="802" t="n">
        <v>0.402777777777778</v>
      </c>
      <c r="E275" s="802" t="n">
        <v>0.475694444444444</v>
      </c>
      <c r="G275" s="801" t="s">
        <v>133</v>
      </c>
      <c r="H275" s="812" t="s">
        <v>126</v>
      </c>
      <c r="I275" s="803" t="n">
        <v>852</v>
      </c>
      <c r="J275" s="803" t="n">
        <v>31490</v>
      </c>
      <c r="K275" s="804" t="n">
        <v>36.9600938967136</v>
      </c>
    </row>
    <row r="276" customFormat="false" ht="13.5" hidden="false" customHeight="false" outlineLevel="0" collapsed="false">
      <c r="A276" s="800" t="n">
        <v>4312</v>
      </c>
      <c r="B276" s="812" t="s">
        <v>22</v>
      </c>
      <c r="C276" s="812" t="s">
        <v>23</v>
      </c>
      <c r="D276" s="802" t="n">
        <v>0.444444444444444</v>
      </c>
      <c r="E276" s="802" t="n">
        <v>0.517361111111111</v>
      </c>
      <c r="G276" s="801" t="s">
        <v>134</v>
      </c>
      <c r="H276" s="812" t="s">
        <v>124</v>
      </c>
      <c r="I276" s="803" t="n">
        <v>1252</v>
      </c>
      <c r="J276" s="803" t="n">
        <v>31690</v>
      </c>
      <c r="K276" s="804" t="n">
        <v>25.3115015974441</v>
      </c>
    </row>
    <row r="277" customFormat="false" ht="13.5" hidden="false" customHeight="false" outlineLevel="0" collapsed="false">
      <c r="A277" s="800" t="n">
        <v>4313</v>
      </c>
      <c r="B277" s="812" t="s">
        <v>22</v>
      </c>
      <c r="C277" s="812" t="s">
        <v>23</v>
      </c>
      <c r="D277" s="802" t="n">
        <v>0.444444444444444</v>
      </c>
      <c r="E277" s="802" t="n">
        <v>0.517361111111111</v>
      </c>
      <c r="G277" s="801" t="s">
        <v>134</v>
      </c>
      <c r="H277" s="812" t="s">
        <v>54</v>
      </c>
      <c r="I277" s="803" t="n">
        <v>1252</v>
      </c>
      <c r="J277" s="803" t="n">
        <v>34190</v>
      </c>
      <c r="K277" s="804" t="n">
        <v>27.3083067092652</v>
      </c>
    </row>
    <row r="278" customFormat="false" ht="13.5" hidden="false" customHeight="false" outlineLevel="0" collapsed="false">
      <c r="A278" s="800" t="n">
        <v>4314</v>
      </c>
      <c r="B278" s="812" t="s">
        <v>22</v>
      </c>
      <c r="C278" s="812" t="s">
        <v>23</v>
      </c>
      <c r="D278" s="802" t="n">
        <v>0.444444444444444</v>
      </c>
      <c r="E278" s="802" t="n">
        <v>0.517361111111111</v>
      </c>
      <c r="G278" s="801" t="s">
        <v>134</v>
      </c>
      <c r="H278" s="812" t="s">
        <v>25</v>
      </c>
      <c r="I278" s="803" t="n">
        <v>852</v>
      </c>
      <c r="J278" s="803" t="n">
        <v>15790</v>
      </c>
      <c r="K278" s="804" t="n">
        <v>18.5328638497653</v>
      </c>
    </row>
    <row r="279" customFormat="false" ht="13.5" hidden="false" customHeight="false" outlineLevel="0" collapsed="false">
      <c r="A279" s="800" t="n">
        <v>4315</v>
      </c>
      <c r="B279" s="812" t="s">
        <v>22</v>
      </c>
      <c r="C279" s="812" t="s">
        <v>23</v>
      </c>
      <c r="D279" s="802" t="n">
        <v>0.444444444444444</v>
      </c>
      <c r="E279" s="802" t="n">
        <v>0.517361111111111</v>
      </c>
      <c r="G279" s="801" t="s">
        <v>134</v>
      </c>
      <c r="H279" s="812" t="s">
        <v>125</v>
      </c>
      <c r="I279" s="803" t="n">
        <v>852</v>
      </c>
      <c r="J279" s="803" t="n">
        <v>19090</v>
      </c>
      <c r="K279" s="804" t="n">
        <v>22.406103286385</v>
      </c>
    </row>
    <row r="280" customFormat="false" ht="13.5" hidden="false" customHeight="false" outlineLevel="0" collapsed="false">
      <c r="A280" s="800" t="n">
        <v>4316</v>
      </c>
      <c r="B280" s="812" t="s">
        <v>22</v>
      </c>
      <c r="C280" s="812" t="s">
        <v>23</v>
      </c>
      <c r="D280" s="802" t="n">
        <v>0.444444444444444</v>
      </c>
      <c r="E280" s="802" t="n">
        <v>0.517361111111111</v>
      </c>
      <c r="G280" s="801" t="s">
        <v>134</v>
      </c>
      <c r="H280" s="812" t="s">
        <v>35</v>
      </c>
      <c r="I280" s="803" t="n">
        <v>852</v>
      </c>
      <c r="J280" s="803" t="n">
        <v>20190</v>
      </c>
      <c r="K280" s="804" t="n">
        <v>23.6971830985915</v>
      </c>
    </row>
    <row r="281" customFormat="false" ht="13.5" hidden="false" customHeight="false" outlineLevel="0" collapsed="false">
      <c r="A281" s="800" t="n">
        <v>4317</v>
      </c>
      <c r="B281" s="812" t="s">
        <v>22</v>
      </c>
      <c r="C281" s="812" t="s">
        <v>23</v>
      </c>
      <c r="D281" s="802" t="n">
        <v>0.444444444444444</v>
      </c>
      <c r="E281" s="802" t="n">
        <v>0.517361111111111</v>
      </c>
      <c r="G281" s="801" t="s">
        <v>134</v>
      </c>
      <c r="H281" s="812" t="s">
        <v>76</v>
      </c>
      <c r="I281" s="803" t="n">
        <v>852</v>
      </c>
      <c r="J281" s="803" t="n">
        <v>21190</v>
      </c>
      <c r="K281" s="804" t="n">
        <v>24.8708920187793</v>
      </c>
    </row>
    <row r="282" customFormat="false" ht="13.5" hidden="false" customHeight="false" outlineLevel="0" collapsed="false">
      <c r="A282" s="800" t="n">
        <v>4318</v>
      </c>
      <c r="B282" s="812" t="s">
        <v>22</v>
      </c>
      <c r="C282" s="812" t="s">
        <v>23</v>
      </c>
      <c r="D282" s="802" t="n">
        <v>0.444444444444444</v>
      </c>
      <c r="E282" s="802" t="n">
        <v>0.517361111111111</v>
      </c>
      <c r="G282" s="801" t="s">
        <v>134</v>
      </c>
      <c r="H282" s="812" t="s">
        <v>126</v>
      </c>
      <c r="I282" s="803" t="n">
        <v>852</v>
      </c>
      <c r="J282" s="803" t="n">
        <v>31490</v>
      </c>
      <c r="K282" s="804" t="n">
        <v>36.9600938967136</v>
      </c>
    </row>
    <row r="283" customFormat="false" ht="13.5" hidden="false" customHeight="false" outlineLevel="0" collapsed="false">
      <c r="A283" s="800" t="n">
        <v>4319</v>
      </c>
      <c r="B283" s="812" t="s">
        <v>22</v>
      </c>
      <c r="C283" s="812" t="s">
        <v>23</v>
      </c>
      <c r="D283" s="802" t="n">
        <v>0.444444444444444</v>
      </c>
      <c r="E283" s="802" t="n">
        <v>0.517361111111111</v>
      </c>
      <c r="G283" s="801" t="s">
        <v>134</v>
      </c>
      <c r="H283" s="812" t="s">
        <v>128</v>
      </c>
      <c r="I283" s="803" t="n">
        <v>2104</v>
      </c>
      <c r="J283" s="803" t="n">
        <v>54890</v>
      </c>
      <c r="K283" s="804" t="n">
        <v>26.0884030418251</v>
      </c>
    </row>
    <row r="284" customFormat="false" ht="13.5" hidden="false" customHeight="false" outlineLevel="0" collapsed="false">
      <c r="A284" s="800" t="n">
        <v>4320</v>
      </c>
      <c r="B284" s="812" t="s">
        <v>22</v>
      </c>
      <c r="C284" s="812" t="s">
        <v>23</v>
      </c>
      <c r="D284" s="802" t="n">
        <v>0.444444444444444</v>
      </c>
      <c r="E284" s="802" t="n">
        <v>0.517361111111111</v>
      </c>
      <c r="G284" s="801" t="s">
        <v>134</v>
      </c>
      <c r="H284" s="812" t="s">
        <v>129</v>
      </c>
      <c r="I284" s="803" t="n">
        <v>1820</v>
      </c>
      <c r="J284" s="803" t="n">
        <v>49490</v>
      </c>
      <c r="K284" s="804" t="n">
        <v>27.1923076923077</v>
      </c>
    </row>
    <row r="285" customFormat="false" ht="13.5" hidden="false" customHeight="false" outlineLevel="0" collapsed="false">
      <c r="A285" s="800" t="n">
        <v>4321</v>
      </c>
      <c r="B285" s="812" t="s">
        <v>22</v>
      </c>
      <c r="C285" s="812" t="s">
        <v>23</v>
      </c>
      <c r="D285" s="802" t="n">
        <v>0.444444444444444</v>
      </c>
      <c r="E285" s="802" t="n">
        <v>0.517361111111111</v>
      </c>
      <c r="G285" s="801" t="s">
        <v>134</v>
      </c>
      <c r="H285" s="812" t="s">
        <v>28</v>
      </c>
      <c r="I285" s="803" t="n">
        <v>1820</v>
      </c>
      <c r="J285" s="803" t="n">
        <v>31390</v>
      </c>
      <c r="K285" s="804" t="n">
        <v>17.2472527472527</v>
      </c>
    </row>
    <row r="286" customFormat="false" ht="13.5" hidden="false" customHeight="false" outlineLevel="0" collapsed="false">
      <c r="A286" s="800" t="n">
        <v>4322</v>
      </c>
      <c r="B286" s="812" t="s">
        <v>22</v>
      </c>
      <c r="C286" s="812" t="s">
        <v>23</v>
      </c>
      <c r="D286" s="802" t="n">
        <v>0.444444444444444</v>
      </c>
      <c r="E286" s="802" t="n">
        <v>0.517361111111111</v>
      </c>
      <c r="G286" s="801" t="s">
        <v>134</v>
      </c>
      <c r="H286" s="812" t="s">
        <v>130</v>
      </c>
      <c r="I286" s="803" t="n">
        <v>2104</v>
      </c>
      <c r="J286" s="803" t="n">
        <v>52340</v>
      </c>
      <c r="K286" s="804" t="n">
        <v>24.8764258555133</v>
      </c>
    </row>
    <row r="287" customFormat="false" ht="13.5" hidden="false" customHeight="false" outlineLevel="0" collapsed="false">
      <c r="A287" s="800" t="n">
        <v>4323</v>
      </c>
      <c r="B287" s="812" t="s">
        <v>22</v>
      </c>
      <c r="C287" s="812" t="s">
        <v>23</v>
      </c>
      <c r="D287" s="802" t="n">
        <v>0.444444444444444</v>
      </c>
      <c r="E287" s="802" t="n">
        <v>0.517361111111111</v>
      </c>
      <c r="G287" s="801" t="s">
        <v>134</v>
      </c>
      <c r="H287" s="812" t="s">
        <v>131</v>
      </c>
      <c r="I287" s="803" t="n">
        <v>2104</v>
      </c>
      <c r="J287" s="803" t="n">
        <v>34890</v>
      </c>
      <c r="K287" s="804" t="n">
        <v>16.5826996197719</v>
      </c>
    </row>
    <row r="288" customFormat="false" ht="13.5" hidden="false" customHeight="false" outlineLevel="0" collapsed="false">
      <c r="A288" s="800" t="n">
        <v>4324</v>
      </c>
      <c r="B288" s="812" t="s">
        <v>22</v>
      </c>
      <c r="C288" s="812" t="s">
        <v>23</v>
      </c>
      <c r="D288" s="802" t="n">
        <v>0.444444444444444</v>
      </c>
      <c r="E288" s="802" t="n">
        <v>0.517361111111111</v>
      </c>
      <c r="G288" s="801" t="s">
        <v>134</v>
      </c>
      <c r="H288" s="812" t="s">
        <v>132</v>
      </c>
      <c r="I288" s="803" t="n">
        <v>1820</v>
      </c>
      <c r="J288" s="803" t="n">
        <v>31340</v>
      </c>
      <c r="K288" s="804" t="n">
        <v>17.2197802197802</v>
      </c>
    </row>
    <row r="289" customFormat="false" ht="13.5" hidden="false" customHeight="false" outlineLevel="0" collapsed="false">
      <c r="A289" s="800" t="n">
        <v>4325</v>
      </c>
      <c r="B289" s="812" t="s">
        <v>22</v>
      </c>
      <c r="C289" s="812" t="s">
        <v>23</v>
      </c>
      <c r="D289" s="802" t="n">
        <v>0.517361111111111</v>
      </c>
      <c r="E289" s="802" t="n">
        <v>0.590277777777778</v>
      </c>
      <c r="G289" s="801" t="s">
        <v>135</v>
      </c>
      <c r="H289" s="812" t="s">
        <v>124</v>
      </c>
      <c r="I289" s="803" t="n">
        <v>1252</v>
      </c>
      <c r="J289" s="803" t="n">
        <v>31890</v>
      </c>
      <c r="K289" s="804" t="n">
        <v>25.4712460063898</v>
      </c>
    </row>
    <row r="290" customFormat="false" ht="13.5" hidden="false" customHeight="false" outlineLevel="0" collapsed="false">
      <c r="A290" s="800" t="n">
        <v>4326</v>
      </c>
      <c r="B290" s="812" t="s">
        <v>22</v>
      </c>
      <c r="C290" s="812" t="s">
        <v>23</v>
      </c>
      <c r="D290" s="802" t="n">
        <v>0.517361111111111</v>
      </c>
      <c r="E290" s="802" t="n">
        <v>0.590277777777778</v>
      </c>
      <c r="G290" s="801" t="s">
        <v>135</v>
      </c>
      <c r="H290" s="812" t="s">
        <v>54</v>
      </c>
      <c r="I290" s="803" t="n">
        <v>1252</v>
      </c>
      <c r="J290" s="803" t="n">
        <v>34190</v>
      </c>
      <c r="K290" s="804" t="n">
        <v>27.3083067092652</v>
      </c>
    </row>
    <row r="291" customFormat="false" ht="13.5" hidden="false" customHeight="false" outlineLevel="0" collapsed="false">
      <c r="A291" s="800" t="n">
        <v>4327</v>
      </c>
      <c r="B291" s="812" t="s">
        <v>22</v>
      </c>
      <c r="C291" s="812" t="s">
        <v>23</v>
      </c>
      <c r="D291" s="802" t="n">
        <v>0.517361111111111</v>
      </c>
      <c r="E291" s="802" t="n">
        <v>0.590277777777778</v>
      </c>
      <c r="G291" s="801" t="s">
        <v>135</v>
      </c>
      <c r="H291" s="812" t="s">
        <v>25</v>
      </c>
      <c r="I291" s="803" t="n">
        <v>852</v>
      </c>
      <c r="J291" s="803" t="n">
        <v>16490</v>
      </c>
      <c r="K291" s="804" t="n">
        <v>19.3544600938967</v>
      </c>
    </row>
    <row r="292" customFormat="false" ht="13.5" hidden="false" customHeight="false" outlineLevel="0" collapsed="false">
      <c r="A292" s="800" t="n">
        <v>4328</v>
      </c>
      <c r="B292" s="812" t="s">
        <v>22</v>
      </c>
      <c r="C292" s="812" t="s">
        <v>23</v>
      </c>
      <c r="D292" s="802" t="n">
        <v>0.517361111111111</v>
      </c>
      <c r="E292" s="802" t="n">
        <v>0.590277777777778</v>
      </c>
      <c r="G292" s="801" t="s">
        <v>135</v>
      </c>
      <c r="H292" s="812" t="s">
        <v>125</v>
      </c>
      <c r="I292" s="803" t="n">
        <v>852</v>
      </c>
      <c r="J292" s="803" t="n">
        <v>18490</v>
      </c>
      <c r="K292" s="804" t="n">
        <v>21.7018779342723</v>
      </c>
    </row>
    <row r="293" customFormat="false" ht="13.5" hidden="false" customHeight="false" outlineLevel="0" collapsed="false">
      <c r="A293" s="800" t="n">
        <v>4329</v>
      </c>
      <c r="B293" s="812" t="s">
        <v>22</v>
      </c>
      <c r="C293" s="812" t="s">
        <v>23</v>
      </c>
      <c r="D293" s="802" t="n">
        <v>0.517361111111111</v>
      </c>
      <c r="E293" s="802" t="n">
        <v>0.590277777777778</v>
      </c>
      <c r="G293" s="801" t="s">
        <v>135</v>
      </c>
      <c r="H293" s="812" t="s">
        <v>35</v>
      </c>
      <c r="I293" s="803" t="n">
        <v>852</v>
      </c>
      <c r="J293" s="803" t="n">
        <v>19690</v>
      </c>
      <c r="K293" s="804" t="n">
        <v>23.1103286384977</v>
      </c>
    </row>
    <row r="294" customFormat="false" ht="13.5" hidden="false" customHeight="false" outlineLevel="0" collapsed="false">
      <c r="A294" s="800" t="n">
        <v>4330</v>
      </c>
      <c r="B294" s="812" t="s">
        <v>22</v>
      </c>
      <c r="C294" s="812" t="s">
        <v>23</v>
      </c>
      <c r="D294" s="802" t="n">
        <v>0.517361111111111</v>
      </c>
      <c r="E294" s="802" t="n">
        <v>0.590277777777778</v>
      </c>
      <c r="G294" s="801" t="s">
        <v>135</v>
      </c>
      <c r="H294" s="812" t="s">
        <v>76</v>
      </c>
      <c r="I294" s="803" t="n">
        <v>852</v>
      </c>
      <c r="J294" s="803" t="n">
        <v>20690</v>
      </c>
      <c r="K294" s="804" t="n">
        <v>24.2840375586854</v>
      </c>
    </row>
    <row r="295" customFormat="false" ht="13.5" hidden="false" customHeight="false" outlineLevel="0" collapsed="false">
      <c r="A295" s="800" t="n">
        <v>4331</v>
      </c>
      <c r="B295" s="812" t="s">
        <v>22</v>
      </c>
      <c r="C295" s="812" t="s">
        <v>23</v>
      </c>
      <c r="D295" s="802" t="n">
        <v>0.517361111111111</v>
      </c>
      <c r="E295" s="802" t="n">
        <v>0.590277777777778</v>
      </c>
      <c r="G295" s="801" t="s">
        <v>135</v>
      </c>
      <c r="H295" s="812" t="s">
        <v>126</v>
      </c>
      <c r="I295" s="803" t="n">
        <v>852</v>
      </c>
      <c r="J295" s="803" t="n">
        <v>31690</v>
      </c>
      <c r="K295" s="804" t="n">
        <v>37.1948356807512</v>
      </c>
    </row>
    <row r="296" customFormat="false" ht="13.5" hidden="false" customHeight="false" outlineLevel="0" collapsed="false">
      <c r="A296" s="800" t="n">
        <v>4332</v>
      </c>
      <c r="B296" s="812" t="s">
        <v>22</v>
      </c>
      <c r="C296" s="812" t="s">
        <v>23</v>
      </c>
      <c r="D296" s="802" t="n">
        <v>0.517361111111111</v>
      </c>
      <c r="E296" s="802" t="n">
        <v>0.590277777777778</v>
      </c>
      <c r="G296" s="801" t="s">
        <v>135</v>
      </c>
      <c r="H296" s="812" t="s">
        <v>128</v>
      </c>
      <c r="I296" s="803" t="n">
        <v>2104</v>
      </c>
      <c r="J296" s="803" t="n">
        <v>54890</v>
      </c>
      <c r="K296" s="804" t="n">
        <v>26.0884030418251</v>
      </c>
    </row>
    <row r="297" customFormat="false" ht="13.5" hidden="false" customHeight="false" outlineLevel="0" collapsed="false">
      <c r="A297" s="800" t="n">
        <v>4333</v>
      </c>
      <c r="B297" s="812" t="s">
        <v>22</v>
      </c>
      <c r="C297" s="812" t="s">
        <v>23</v>
      </c>
      <c r="D297" s="802" t="n">
        <v>0.517361111111111</v>
      </c>
      <c r="E297" s="802" t="n">
        <v>0.590277777777778</v>
      </c>
      <c r="G297" s="801" t="s">
        <v>135</v>
      </c>
      <c r="H297" s="812" t="s">
        <v>129</v>
      </c>
      <c r="I297" s="803" t="n">
        <v>1820</v>
      </c>
      <c r="J297" s="803" t="n">
        <v>49490</v>
      </c>
      <c r="K297" s="804" t="n">
        <v>27.1923076923077</v>
      </c>
    </row>
    <row r="298" customFormat="false" ht="13.5" hidden="false" customHeight="false" outlineLevel="0" collapsed="false">
      <c r="A298" s="800" t="n">
        <v>4334</v>
      </c>
      <c r="B298" s="812" t="s">
        <v>22</v>
      </c>
      <c r="C298" s="812" t="s">
        <v>23</v>
      </c>
      <c r="D298" s="802" t="n">
        <v>0.517361111111111</v>
      </c>
      <c r="E298" s="802" t="n">
        <v>0.590277777777778</v>
      </c>
      <c r="G298" s="801" t="s">
        <v>135</v>
      </c>
      <c r="H298" s="812" t="s">
        <v>28</v>
      </c>
      <c r="I298" s="803" t="n">
        <v>1820</v>
      </c>
      <c r="J298" s="803" t="n">
        <v>30890</v>
      </c>
      <c r="K298" s="804" t="n">
        <v>16.9725274725275</v>
      </c>
    </row>
    <row r="299" customFormat="false" ht="13.5" hidden="false" customHeight="false" outlineLevel="0" collapsed="false">
      <c r="A299" s="800" t="n">
        <v>4335</v>
      </c>
      <c r="B299" s="812" t="s">
        <v>22</v>
      </c>
      <c r="C299" s="812" t="s">
        <v>23</v>
      </c>
      <c r="D299" s="802" t="n">
        <v>0.517361111111111</v>
      </c>
      <c r="E299" s="802" t="n">
        <v>0.590277777777778</v>
      </c>
      <c r="G299" s="801" t="s">
        <v>135</v>
      </c>
      <c r="H299" s="812" t="s">
        <v>130</v>
      </c>
      <c r="I299" s="803" t="n">
        <v>2104</v>
      </c>
      <c r="J299" s="803" t="n">
        <v>52340</v>
      </c>
      <c r="K299" s="804" t="n">
        <v>24.8764258555133</v>
      </c>
    </row>
    <row r="300" customFormat="false" ht="13.5" hidden="false" customHeight="false" outlineLevel="0" collapsed="false">
      <c r="A300" s="800" t="n">
        <v>4336</v>
      </c>
      <c r="B300" s="812" t="s">
        <v>22</v>
      </c>
      <c r="C300" s="812" t="s">
        <v>23</v>
      </c>
      <c r="D300" s="802" t="n">
        <v>0.517361111111111</v>
      </c>
      <c r="E300" s="802" t="n">
        <v>0.590277777777778</v>
      </c>
      <c r="G300" s="801" t="s">
        <v>135</v>
      </c>
      <c r="H300" s="812" t="s">
        <v>131</v>
      </c>
      <c r="I300" s="803" t="n">
        <v>2104</v>
      </c>
      <c r="J300" s="803" t="n">
        <v>34890</v>
      </c>
      <c r="K300" s="804" t="n">
        <v>16.5826996197719</v>
      </c>
    </row>
    <row r="301" customFormat="false" ht="13.5" hidden="false" customHeight="false" outlineLevel="0" collapsed="false">
      <c r="A301" s="800" t="n">
        <v>4337</v>
      </c>
      <c r="B301" s="812" t="s">
        <v>22</v>
      </c>
      <c r="C301" s="812" t="s">
        <v>23</v>
      </c>
      <c r="D301" s="802" t="n">
        <v>0.517361111111111</v>
      </c>
      <c r="E301" s="802" t="n">
        <v>0.590277777777778</v>
      </c>
      <c r="G301" s="801" t="s">
        <v>135</v>
      </c>
      <c r="H301" s="812" t="s">
        <v>132</v>
      </c>
      <c r="I301" s="803" t="n">
        <v>1820</v>
      </c>
      <c r="J301" s="803" t="n">
        <v>31340</v>
      </c>
      <c r="K301" s="804" t="n">
        <v>17.2197802197802</v>
      </c>
    </row>
    <row r="302" customFormat="false" ht="13.5" hidden="false" customHeight="false" outlineLevel="0" collapsed="false">
      <c r="A302" s="800" t="n">
        <v>4338</v>
      </c>
      <c r="B302" s="812" t="s">
        <v>22</v>
      </c>
      <c r="C302" s="812" t="s">
        <v>23</v>
      </c>
      <c r="D302" s="802" t="n">
        <v>0.611111111111111</v>
      </c>
      <c r="E302" s="802" t="n">
        <v>0.6875</v>
      </c>
      <c r="G302" s="801" t="s">
        <v>136</v>
      </c>
      <c r="H302" s="812" t="s">
        <v>124</v>
      </c>
      <c r="I302" s="803" t="n">
        <v>1252</v>
      </c>
      <c r="J302" s="803" t="n">
        <v>31890</v>
      </c>
      <c r="K302" s="804" t="n">
        <v>25.4712460063898</v>
      </c>
    </row>
    <row r="303" customFormat="false" ht="13.5" hidden="false" customHeight="false" outlineLevel="0" collapsed="false">
      <c r="A303" s="800" t="n">
        <v>4339</v>
      </c>
      <c r="B303" s="812" t="s">
        <v>22</v>
      </c>
      <c r="C303" s="812" t="s">
        <v>23</v>
      </c>
      <c r="D303" s="802" t="n">
        <v>0.611111111111111</v>
      </c>
      <c r="E303" s="802" t="n">
        <v>0.6875</v>
      </c>
      <c r="G303" s="801" t="s">
        <v>136</v>
      </c>
      <c r="H303" s="812" t="s">
        <v>54</v>
      </c>
      <c r="I303" s="803" t="n">
        <v>1252</v>
      </c>
      <c r="J303" s="803" t="n">
        <v>34190</v>
      </c>
      <c r="K303" s="804" t="n">
        <v>27.3083067092652</v>
      </c>
    </row>
    <row r="304" customFormat="false" ht="13.5" hidden="false" customHeight="false" outlineLevel="0" collapsed="false">
      <c r="A304" s="800" t="n">
        <v>4340</v>
      </c>
      <c r="B304" s="812" t="s">
        <v>22</v>
      </c>
      <c r="C304" s="812" t="s">
        <v>23</v>
      </c>
      <c r="D304" s="802" t="n">
        <v>0.611111111111111</v>
      </c>
      <c r="E304" s="802" t="n">
        <v>0.6875</v>
      </c>
      <c r="G304" s="801" t="s">
        <v>136</v>
      </c>
      <c r="H304" s="812" t="s">
        <v>25</v>
      </c>
      <c r="I304" s="803" t="n">
        <v>852</v>
      </c>
      <c r="J304" s="803" t="n">
        <v>19590</v>
      </c>
      <c r="K304" s="804" t="n">
        <v>22.9929577464789</v>
      </c>
    </row>
    <row r="305" customFormat="false" ht="13.5" hidden="false" customHeight="false" outlineLevel="0" collapsed="false">
      <c r="A305" s="800" t="n">
        <v>4341</v>
      </c>
      <c r="B305" s="812" t="s">
        <v>22</v>
      </c>
      <c r="C305" s="812" t="s">
        <v>23</v>
      </c>
      <c r="D305" s="802" t="n">
        <v>0.611111111111111</v>
      </c>
      <c r="E305" s="802" t="n">
        <v>0.6875</v>
      </c>
      <c r="G305" s="801" t="s">
        <v>136</v>
      </c>
      <c r="H305" s="812" t="s">
        <v>125</v>
      </c>
      <c r="I305" s="803" t="n">
        <v>852</v>
      </c>
      <c r="J305" s="803" t="n">
        <v>19590</v>
      </c>
      <c r="K305" s="804" t="n">
        <v>22.9929577464789</v>
      </c>
    </row>
    <row r="306" customFormat="false" ht="13.5" hidden="false" customHeight="false" outlineLevel="0" collapsed="false">
      <c r="A306" s="800" t="n">
        <v>4342</v>
      </c>
      <c r="B306" s="812" t="s">
        <v>22</v>
      </c>
      <c r="C306" s="812" t="s">
        <v>23</v>
      </c>
      <c r="D306" s="802" t="n">
        <v>0.611111111111111</v>
      </c>
      <c r="E306" s="802" t="n">
        <v>0.6875</v>
      </c>
      <c r="G306" s="801" t="s">
        <v>136</v>
      </c>
      <c r="H306" s="812" t="s">
        <v>35</v>
      </c>
      <c r="I306" s="803" t="n">
        <v>852</v>
      </c>
      <c r="J306" s="803" t="n">
        <v>20690</v>
      </c>
      <c r="K306" s="804" t="n">
        <v>24.2840375586854</v>
      </c>
    </row>
    <row r="307" customFormat="false" ht="13.5" hidden="false" customHeight="false" outlineLevel="0" collapsed="false">
      <c r="A307" s="800" t="n">
        <v>4343</v>
      </c>
      <c r="B307" s="812" t="s">
        <v>22</v>
      </c>
      <c r="C307" s="812" t="s">
        <v>23</v>
      </c>
      <c r="D307" s="802" t="n">
        <v>0.611111111111111</v>
      </c>
      <c r="E307" s="802" t="n">
        <v>0.6875</v>
      </c>
      <c r="G307" s="801" t="s">
        <v>136</v>
      </c>
      <c r="H307" s="812" t="s">
        <v>76</v>
      </c>
      <c r="I307" s="803" t="n">
        <v>852</v>
      </c>
      <c r="J307" s="803" t="n">
        <v>21690</v>
      </c>
      <c r="K307" s="804" t="n">
        <v>25.4577464788732</v>
      </c>
    </row>
    <row r="308" customFormat="false" ht="13.5" hidden="false" customHeight="false" outlineLevel="0" collapsed="false">
      <c r="A308" s="800" t="n">
        <v>4344</v>
      </c>
      <c r="B308" s="812" t="s">
        <v>22</v>
      </c>
      <c r="C308" s="812" t="s">
        <v>23</v>
      </c>
      <c r="D308" s="802" t="n">
        <v>0.611111111111111</v>
      </c>
      <c r="E308" s="802" t="n">
        <v>0.6875</v>
      </c>
      <c r="G308" s="801" t="s">
        <v>136</v>
      </c>
      <c r="H308" s="812" t="s">
        <v>126</v>
      </c>
      <c r="I308" s="803" t="n">
        <v>852</v>
      </c>
      <c r="J308" s="803" t="n">
        <v>31690</v>
      </c>
      <c r="K308" s="804" t="n">
        <v>37.1948356807512</v>
      </c>
    </row>
    <row r="309" customFormat="false" ht="13.5" hidden="false" customHeight="false" outlineLevel="0" collapsed="false">
      <c r="A309" s="800" t="n">
        <v>4345</v>
      </c>
      <c r="B309" s="812" t="s">
        <v>22</v>
      </c>
      <c r="C309" s="812" t="s">
        <v>23</v>
      </c>
      <c r="D309" s="802" t="n">
        <v>0.680555555555555</v>
      </c>
      <c r="E309" s="802" t="n">
        <v>0.753472222222222</v>
      </c>
      <c r="G309" s="801" t="s">
        <v>137</v>
      </c>
      <c r="H309" s="812" t="s">
        <v>124</v>
      </c>
      <c r="I309" s="803" t="n">
        <v>1252</v>
      </c>
      <c r="J309" s="803" t="n">
        <v>32690</v>
      </c>
      <c r="K309" s="804" t="n">
        <v>26.1102236421725</v>
      </c>
    </row>
    <row r="310" customFormat="false" ht="13.5" hidden="false" customHeight="false" outlineLevel="0" collapsed="false">
      <c r="A310" s="800" t="n">
        <v>4346</v>
      </c>
      <c r="B310" s="812" t="s">
        <v>22</v>
      </c>
      <c r="C310" s="812" t="s">
        <v>23</v>
      </c>
      <c r="D310" s="802" t="n">
        <v>0.680555555555555</v>
      </c>
      <c r="E310" s="802" t="n">
        <v>0.753472222222222</v>
      </c>
      <c r="G310" s="801" t="s">
        <v>137</v>
      </c>
      <c r="H310" s="812" t="s">
        <v>54</v>
      </c>
      <c r="I310" s="803" t="n">
        <v>1252</v>
      </c>
      <c r="J310" s="803" t="n">
        <v>35190</v>
      </c>
      <c r="K310" s="804" t="n">
        <v>28.1070287539936</v>
      </c>
    </row>
    <row r="311" customFormat="false" ht="13.5" hidden="false" customHeight="false" outlineLevel="0" collapsed="false">
      <c r="A311" s="800" t="n">
        <v>4347</v>
      </c>
      <c r="B311" s="812" t="s">
        <v>22</v>
      </c>
      <c r="C311" s="812" t="s">
        <v>23</v>
      </c>
      <c r="D311" s="802" t="n">
        <v>0.680555555555555</v>
      </c>
      <c r="E311" s="802" t="n">
        <v>0.753472222222222</v>
      </c>
      <c r="G311" s="801" t="s">
        <v>137</v>
      </c>
      <c r="H311" s="812" t="s">
        <v>25</v>
      </c>
      <c r="I311" s="803" t="n">
        <v>852</v>
      </c>
      <c r="J311" s="803" t="n">
        <v>19590</v>
      </c>
      <c r="K311" s="804" t="n">
        <v>22.9929577464789</v>
      </c>
    </row>
    <row r="312" customFormat="false" ht="13.5" hidden="false" customHeight="false" outlineLevel="0" collapsed="false">
      <c r="A312" s="800" t="n">
        <v>4348</v>
      </c>
      <c r="B312" s="812" t="s">
        <v>22</v>
      </c>
      <c r="C312" s="812" t="s">
        <v>23</v>
      </c>
      <c r="D312" s="802" t="n">
        <v>0.680555555555555</v>
      </c>
      <c r="E312" s="802" t="n">
        <v>0.753472222222222</v>
      </c>
      <c r="G312" s="801" t="s">
        <v>137</v>
      </c>
      <c r="H312" s="812" t="s">
        <v>125</v>
      </c>
      <c r="I312" s="803" t="n">
        <v>852</v>
      </c>
      <c r="J312" s="803" t="n">
        <v>19590</v>
      </c>
      <c r="K312" s="804" t="n">
        <v>22.9929577464789</v>
      </c>
    </row>
    <row r="313" customFormat="false" ht="13.5" hidden="false" customHeight="false" outlineLevel="0" collapsed="false">
      <c r="A313" s="800" t="n">
        <v>4349</v>
      </c>
      <c r="B313" s="812" t="s">
        <v>22</v>
      </c>
      <c r="C313" s="812" t="s">
        <v>23</v>
      </c>
      <c r="D313" s="802" t="n">
        <v>0.680555555555555</v>
      </c>
      <c r="E313" s="802" t="n">
        <v>0.753472222222222</v>
      </c>
      <c r="G313" s="801" t="s">
        <v>137</v>
      </c>
      <c r="H313" s="812" t="s">
        <v>35</v>
      </c>
      <c r="I313" s="803" t="n">
        <v>852</v>
      </c>
      <c r="J313" s="803" t="n">
        <v>20690</v>
      </c>
      <c r="K313" s="804" t="n">
        <v>24.2840375586854</v>
      </c>
    </row>
    <row r="314" customFormat="false" ht="13.5" hidden="false" customHeight="false" outlineLevel="0" collapsed="false">
      <c r="A314" s="800" t="n">
        <v>4350</v>
      </c>
      <c r="B314" s="812" t="s">
        <v>22</v>
      </c>
      <c r="C314" s="812" t="s">
        <v>23</v>
      </c>
      <c r="D314" s="802" t="n">
        <v>0.680555555555555</v>
      </c>
      <c r="E314" s="802" t="n">
        <v>0.753472222222222</v>
      </c>
      <c r="G314" s="801" t="s">
        <v>137</v>
      </c>
      <c r="H314" s="812" t="s">
        <v>76</v>
      </c>
      <c r="I314" s="803" t="n">
        <v>852</v>
      </c>
      <c r="J314" s="803" t="n">
        <v>21690</v>
      </c>
      <c r="K314" s="804" t="n">
        <v>25.4577464788732</v>
      </c>
    </row>
    <row r="315" customFormat="false" ht="13.5" hidden="false" customHeight="false" outlineLevel="0" collapsed="false">
      <c r="A315" s="800" t="n">
        <v>4351</v>
      </c>
      <c r="B315" s="812" t="s">
        <v>22</v>
      </c>
      <c r="C315" s="812" t="s">
        <v>23</v>
      </c>
      <c r="D315" s="802" t="n">
        <v>0.680555555555555</v>
      </c>
      <c r="E315" s="802" t="n">
        <v>0.753472222222222</v>
      </c>
      <c r="G315" s="801" t="s">
        <v>137</v>
      </c>
      <c r="H315" s="812" t="s">
        <v>126</v>
      </c>
      <c r="I315" s="803" t="n">
        <v>852</v>
      </c>
      <c r="J315" s="803" t="n">
        <v>32490</v>
      </c>
      <c r="K315" s="804" t="n">
        <v>38.1338028169014</v>
      </c>
    </row>
    <row r="316" customFormat="false" ht="13.5" hidden="false" customHeight="false" outlineLevel="0" collapsed="false">
      <c r="A316" s="800" t="n">
        <v>4352</v>
      </c>
      <c r="B316" s="812" t="s">
        <v>22</v>
      </c>
      <c r="C316" s="812" t="s">
        <v>23</v>
      </c>
      <c r="D316" s="802" t="n">
        <v>0.722222222222222</v>
      </c>
      <c r="E316" s="802" t="n">
        <v>0.795138888888889</v>
      </c>
      <c r="G316" s="801" t="s">
        <v>138</v>
      </c>
      <c r="H316" s="812" t="s">
        <v>124</v>
      </c>
      <c r="I316" s="803" t="n">
        <v>1252</v>
      </c>
      <c r="J316" s="803" t="n">
        <v>32690</v>
      </c>
      <c r="K316" s="804" t="n">
        <v>26.1102236421725</v>
      </c>
    </row>
    <row r="317" customFormat="false" ht="13.5" hidden="false" customHeight="false" outlineLevel="0" collapsed="false">
      <c r="A317" s="800" t="n">
        <v>4353</v>
      </c>
      <c r="B317" s="812" t="s">
        <v>22</v>
      </c>
      <c r="C317" s="812" t="s">
        <v>23</v>
      </c>
      <c r="D317" s="802" t="n">
        <v>0.722222222222222</v>
      </c>
      <c r="E317" s="802" t="n">
        <v>0.795138888888889</v>
      </c>
      <c r="G317" s="801" t="s">
        <v>138</v>
      </c>
      <c r="H317" s="812" t="s">
        <v>54</v>
      </c>
      <c r="I317" s="803" t="n">
        <v>1252</v>
      </c>
      <c r="J317" s="803" t="n">
        <v>35190</v>
      </c>
      <c r="K317" s="804" t="n">
        <v>28.1070287539936</v>
      </c>
    </row>
    <row r="318" customFormat="false" ht="13.5" hidden="false" customHeight="false" outlineLevel="0" collapsed="false">
      <c r="A318" s="800" t="n">
        <v>4354</v>
      </c>
      <c r="B318" s="812" t="s">
        <v>22</v>
      </c>
      <c r="C318" s="812" t="s">
        <v>23</v>
      </c>
      <c r="D318" s="802" t="n">
        <v>0.722222222222222</v>
      </c>
      <c r="E318" s="802" t="n">
        <v>0.795138888888889</v>
      </c>
      <c r="G318" s="801" t="s">
        <v>138</v>
      </c>
      <c r="H318" s="812" t="s">
        <v>25</v>
      </c>
      <c r="I318" s="803" t="n">
        <v>852</v>
      </c>
      <c r="J318" s="803" t="n">
        <v>14690</v>
      </c>
      <c r="K318" s="804" t="n">
        <v>17.2417840375587</v>
      </c>
    </row>
    <row r="319" customFormat="false" ht="13.5" hidden="false" customHeight="false" outlineLevel="0" collapsed="false">
      <c r="A319" s="800" t="n">
        <v>4355</v>
      </c>
      <c r="B319" s="812" t="s">
        <v>22</v>
      </c>
      <c r="C319" s="812" t="s">
        <v>23</v>
      </c>
      <c r="D319" s="802" t="n">
        <v>0.722222222222222</v>
      </c>
      <c r="E319" s="802" t="n">
        <v>0.795138888888889</v>
      </c>
      <c r="G319" s="801" t="s">
        <v>138</v>
      </c>
      <c r="H319" s="812" t="s">
        <v>125</v>
      </c>
      <c r="I319" s="803" t="n">
        <v>852</v>
      </c>
      <c r="J319" s="803" t="n">
        <v>19590</v>
      </c>
      <c r="K319" s="804" t="n">
        <v>22.9929577464789</v>
      </c>
    </row>
    <row r="320" customFormat="false" ht="13.5" hidden="false" customHeight="false" outlineLevel="0" collapsed="false">
      <c r="A320" s="800" t="n">
        <v>4356</v>
      </c>
      <c r="B320" s="812" t="s">
        <v>22</v>
      </c>
      <c r="C320" s="812" t="s">
        <v>23</v>
      </c>
      <c r="D320" s="802" t="n">
        <v>0.722222222222222</v>
      </c>
      <c r="E320" s="802" t="n">
        <v>0.795138888888889</v>
      </c>
      <c r="G320" s="801" t="s">
        <v>138</v>
      </c>
      <c r="H320" s="812" t="s">
        <v>35</v>
      </c>
      <c r="I320" s="803" t="n">
        <v>852</v>
      </c>
      <c r="J320" s="803" t="n">
        <v>20690</v>
      </c>
      <c r="K320" s="804" t="n">
        <v>24.2840375586854</v>
      </c>
    </row>
    <row r="321" customFormat="false" ht="13.5" hidden="false" customHeight="false" outlineLevel="0" collapsed="false">
      <c r="A321" s="800" t="n">
        <v>4357</v>
      </c>
      <c r="B321" s="812" t="s">
        <v>22</v>
      </c>
      <c r="C321" s="812" t="s">
        <v>23</v>
      </c>
      <c r="D321" s="802" t="n">
        <v>0.722222222222222</v>
      </c>
      <c r="E321" s="802" t="n">
        <v>0.795138888888889</v>
      </c>
      <c r="G321" s="801" t="s">
        <v>138</v>
      </c>
      <c r="H321" s="812" t="s">
        <v>76</v>
      </c>
      <c r="I321" s="803" t="n">
        <v>852</v>
      </c>
      <c r="J321" s="803" t="n">
        <v>21690</v>
      </c>
      <c r="K321" s="804" t="n">
        <v>25.4577464788732</v>
      </c>
    </row>
    <row r="322" customFormat="false" ht="13.5" hidden="false" customHeight="false" outlineLevel="0" collapsed="false">
      <c r="A322" s="800" t="n">
        <v>4358</v>
      </c>
      <c r="B322" s="812" t="s">
        <v>22</v>
      </c>
      <c r="C322" s="812" t="s">
        <v>23</v>
      </c>
      <c r="D322" s="802" t="n">
        <v>0.722222222222222</v>
      </c>
      <c r="E322" s="802" t="n">
        <v>0.795138888888889</v>
      </c>
      <c r="G322" s="801" t="s">
        <v>138</v>
      </c>
      <c r="H322" s="812" t="s">
        <v>126</v>
      </c>
      <c r="I322" s="803" t="n">
        <v>852</v>
      </c>
      <c r="J322" s="803" t="n">
        <v>32490</v>
      </c>
      <c r="K322" s="804" t="n">
        <v>38.1338028169014</v>
      </c>
    </row>
    <row r="323" customFormat="false" ht="13.5" hidden="false" customHeight="false" outlineLevel="0" collapsed="false">
      <c r="A323" s="800" t="n">
        <v>4359</v>
      </c>
      <c r="B323" s="812" t="s">
        <v>22</v>
      </c>
      <c r="C323" s="812" t="s">
        <v>23</v>
      </c>
      <c r="D323" s="802" t="n">
        <v>0.722222222222222</v>
      </c>
      <c r="E323" s="802" t="n">
        <v>0.795138888888889</v>
      </c>
      <c r="G323" s="801" t="s">
        <v>138</v>
      </c>
      <c r="H323" s="812" t="s">
        <v>128</v>
      </c>
      <c r="I323" s="803" t="n">
        <v>2104</v>
      </c>
      <c r="J323" s="803" t="n">
        <v>54890</v>
      </c>
      <c r="K323" s="804" t="n">
        <v>26.0884030418251</v>
      </c>
    </row>
    <row r="324" customFormat="false" ht="13.5" hidden="false" customHeight="false" outlineLevel="0" collapsed="false">
      <c r="A324" s="800" t="n">
        <v>4360</v>
      </c>
      <c r="B324" s="812" t="s">
        <v>22</v>
      </c>
      <c r="C324" s="812" t="s">
        <v>23</v>
      </c>
      <c r="D324" s="802" t="n">
        <v>0.722222222222222</v>
      </c>
      <c r="E324" s="802" t="n">
        <v>0.795138888888889</v>
      </c>
      <c r="G324" s="801" t="s">
        <v>138</v>
      </c>
      <c r="H324" s="812" t="s">
        <v>129</v>
      </c>
      <c r="I324" s="803" t="n">
        <v>1820</v>
      </c>
      <c r="J324" s="803" t="n">
        <v>49490</v>
      </c>
      <c r="K324" s="804" t="n">
        <v>27.1923076923077</v>
      </c>
    </row>
    <row r="325" customFormat="false" ht="13.5" hidden="false" customHeight="false" outlineLevel="0" collapsed="false">
      <c r="A325" s="800" t="n">
        <v>4361</v>
      </c>
      <c r="B325" s="812" t="s">
        <v>22</v>
      </c>
      <c r="C325" s="812" t="s">
        <v>23</v>
      </c>
      <c r="D325" s="802" t="n">
        <v>0.722222222222222</v>
      </c>
      <c r="E325" s="802" t="n">
        <v>0.795138888888889</v>
      </c>
      <c r="G325" s="801" t="s">
        <v>138</v>
      </c>
      <c r="H325" s="812" t="s">
        <v>28</v>
      </c>
      <c r="I325" s="803" t="n">
        <v>1820</v>
      </c>
      <c r="J325" s="803" t="n">
        <v>31890</v>
      </c>
      <c r="K325" s="804" t="n">
        <v>17.521978021978</v>
      </c>
    </row>
    <row r="326" customFormat="false" ht="13.5" hidden="false" customHeight="false" outlineLevel="0" collapsed="false">
      <c r="A326" s="800" t="n">
        <v>4362</v>
      </c>
      <c r="B326" s="812" t="s">
        <v>22</v>
      </c>
      <c r="C326" s="812" t="s">
        <v>23</v>
      </c>
      <c r="D326" s="802" t="n">
        <v>0.722222222222222</v>
      </c>
      <c r="E326" s="802" t="n">
        <v>0.795138888888889</v>
      </c>
      <c r="G326" s="801" t="s">
        <v>138</v>
      </c>
      <c r="H326" s="812" t="s">
        <v>130</v>
      </c>
      <c r="I326" s="803" t="n">
        <v>2104</v>
      </c>
      <c r="J326" s="803" t="n">
        <v>52340</v>
      </c>
      <c r="K326" s="804" t="n">
        <v>24.8764258555133</v>
      </c>
    </row>
    <row r="327" customFormat="false" ht="13.5" hidden="false" customHeight="false" outlineLevel="0" collapsed="false">
      <c r="A327" s="800" t="n">
        <v>4363</v>
      </c>
      <c r="B327" s="812" t="s">
        <v>22</v>
      </c>
      <c r="C327" s="812" t="s">
        <v>23</v>
      </c>
      <c r="D327" s="802" t="n">
        <v>0.722222222222222</v>
      </c>
      <c r="E327" s="802" t="n">
        <v>0.795138888888889</v>
      </c>
      <c r="G327" s="801" t="s">
        <v>138</v>
      </c>
      <c r="H327" s="812" t="s">
        <v>131</v>
      </c>
      <c r="I327" s="803" t="n">
        <v>2104</v>
      </c>
      <c r="J327" s="803" t="n">
        <v>34890</v>
      </c>
      <c r="K327" s="804" t="n">
        <v>16.5826996197719</v>
      </c>
    </row>
    <row r="328" customFormat="false" ht="13.5" hidden="false" customHeight="false" outlineLevel="0" collapsed="false">
      <c r="A328" s="800" t="n">
        <v>4364</v>
      </c>
      <c r="B328" s="812" t="s">
        <v>22</v>
      </c>
      <c r="C328" s="812" t="s">
        <v>23</v>
      </c>
      <c r="D328" s="802" t="n">
        <v>0.722222222222222</v>
      </c>
      <c r="E328" s="802" t="n">
        <v>0.795138888888889</v>
      </c>
      <c r="G328" s="801" t="s">
        <v>138</v>
      </c>
      <c r="H328" s="812" t="s">
        <v>132</v>
      </c>
      <c r="I328" s="803" t="n">
        <v>1820</v>
      </c>
      <c r="J328" s="803" t="n">
        <v>31340</v>
      </c>
      <c r="K328" s="804" t="n">
        <v>17.2197802197802</v>
      </c>
    </row>
    <row r="329" customFormat="false" ht="13.5" hidden="false" customHeight="false" outlineLevel="0" collapsed="false">
      <c r="A329" s="800" t="n">
        <v>4365</v>
      </c>
      <c r="B329" s="812" t="s">
        <v>22</v>
      </c>
      <c r="C329" s="812" t="s">
        <v>23</v>
      </c>
      <c r="D329" s="802" t="n">
        <v>0.784722222222222</v>
      </c>
      <c r="E329" s="802" t="n">
        <v>0.857638888888889</v>
      </c>
      <c r="G329" s="801" t="s">
        <v>139</v>
      </c>
      <c r="H329" s="812" t="s">
        <v>124</v>
      </c>
      <c r="I329" s="803" t="n">
        <v>1252</v>
      </c>
      <c r="J329" s="803" t="n">
        <v>31890</v>
      </c>
      <c r="K329" s="804" t="n">
        <v>25.4712460063898</v>
      </c>
    </row>
    <row r="330" customFormat="false" ht="13.5" hidden="false" customHeight="false" outlineLevel="0" collapsed="false">
      <c r="A330" s="800" t="n">
        <v>4366</v>
      </c>
      <c r="B330" s="812" t="s">
        <v>22</v>
      </c>
      <c r="C330" s="812" t="s">
        <v>23</v>
      </c>
      <c r="D330" s="802" t="n">
        <v>0.784722222222222</v>
      </c>
      <c r="E330" s="802" t="n">
        <v>0.857638888888889</v>
      </c>
      <c r="G330" s="801" t="s">
        <v>139</v>
      </c>
      <c r="H330" s="812" t="s">
        <v>54</v>
      </c>
      <c r="I330" s="803" t="n">
        <v>1252</v>
      </c>
      <c r="J330" s="803" t="n">
        <v>34190</v>
      </c>
      <c r="K330" s="804" t="n">
        <v>27.3083067092652</v>
      </c>
    </row>
    <row r="331" customFormat="false" ht="13.5" hidden="false" customHeight="false" outlineLevel="0" collapsed="false">
      <c r="A331" s="800" t="n">
        <v>4367</v>
      </c>
      <c r="B331" s="812" t="s">
        <v>22</v>
      </c>
      <c r="C331" s="812" t="s">
        <v>23</v>
      </c>
      <c r="D331" s="802" t="n">
        <v>0.784722222222222</v>
      </c>
      <c r="E331" s="802" t="n">
        <v>0.857638888888889</v>
      </c>
      <c r="G331" s="801" t="s">
        <v>139</v>
      </c>
      <c r="H331" s="812" t="s">
        <v>25</v>
      </c>
      <c r="I331" s="803" t="n">
        <v>852</v>
      </c>
      <c r="J331" s="803" t="n">
        <v>19590</v>
      </c>
      <c r="K331" s="804" t="n">
        <v>22.9929577464789</v>
      </c>
    </row>
    <row r="332" customFormat="false" ht="13.5" hidden="false" customHeight="false" outlineLevel="0" collapsed="false">
      <c r="A332" s="800" t="n">
        <v>4368</v>
      </c>
      <c r="B332" s="812" t="s">
        <v>22</v>
      </c>
      <c r="C332" s="812" t="s">
        <v>23</v>
      </c>
      <c r="D332" s="802" t="n">
        <v>0.784722222222222</v>
      </c>
      <c r="E332" s="802" t="n">
        <v>0.857638888888889</v>
      </c>
      <c r="G332" s="801" t="s">
        <v>139</v>
      </c>
      <c r="H332" s="812" t="s">
        <v>125</v>
      </c>
      <c r="I332" s="803" t="n">
        <v>852</v>
      </c>
      <c r="J332" s="803" t="n">
        <v>19790</v>
      </c>
      <c r="K332" s="804" t="n">
        <v>23.2276995305164</v>
      </c>
    </row>
    <row r="333" customFormat="false" ht="13.5" hidden="false" customHeight="false" outlineLevel="0" collapsed="false">
      <c r="A333" s="800" t="n">
        <v>4369</v>
      </c>
      <c r="B333" s="812" t="s">
        <v>22</v>
      </c>
      <c r="C333" s="812" t="s">
        <v>23</v>
      </c>
      <c r="D333" s="802" t="n">
        <v>0.784722222222222</v>
      </c>
      <c r="E333" s="802" t="n">
        <v>0.857638888888889</v>
      </c>
      <c r="G333" s="801" t="s">
        <v>139</v>
      </c>
      <c r="H333" s="812" t="s">
        <v>35</v>
      </c>
      <c r="I333" s="803" t="n">
        <v>852</v>
      </c>
      <c r="J333" s="803" t="n">
        <v>19890</v>
      </c>
      <c r="K333" s="804" t="n">
        <v>23.3450704225352</v>
      </c>
    </row>
    <row r="334" customFormat="false" ht="13.5" hidden="false" customHeight="false" outlineLevel="0" collapsed="false">
      <c r="A334" s="800" t="n">
        <v>4370</v>
      </c>
      <c r="B334" s="812" t="s">
        <v>22</v>
      </c>
      <c r="C334" s="812" t="s">
        <v>23</v>
      </c>
      <c r="D334" s="802" t="n">
        <v>0.784722222222222</v>
      </c>
      <c r="E334" s="802" t="n">
        <v>0.857638888888889</v>
      </c>
      <c r="G334" s="801" t="s">
        <v>139</v>
      </c>
      <c r="H334" s="812" t="s">
        <v>76</v>
      </c>
      <c r="I334" s="803" t="n">
        <v>852</v>
      </c>
      <c r="J334" s="803" t="n">
        <v>21990</v>
      </c>
      <c r="K334" s="804" t="n">
        <v>25.8098591549296</v>
      </c>
    </row>
    <row r="335" customFormat="false" ht="13.5" hidden="false" customHeight="false" outlineLevel="0" collapsed="false">
      <c r="A335" s="800" t="n">
        <v>4371</v>
      </c>
      <c r="B335" s="812" t="s">
        <v>22</v>
      </c>
      <c r="C335" s="812" t="s">
        <v>23</v>
      </c>
      <c r="D335" s="802" t="n">
        <v>0.784722222222222</v>
      </c>
      <c r="E335" s="802" t="n">
        <v>0.857638888888889</v>
      </c>
      <c r="G335" s="801" t="s">
        <v>139</v>
      </c>
      <c r="H335" s="812" t="s">
        <v>126</v>
      </c>
      <c r="I335" s="803" t="n">
        <v>852</v>
      </c>
      <c r="J335" s="803" t="n">
        <v>31690</v>
      </c>
      <c r="K335" s="804" t="n">
        <v>37.1948356807512</v>
      </c>
    </row>
    <row r="336" customFormat="false" ht="13.5" hidden="false" customHeight="false" outlineLevel="0" collapsed="false">
      <c r="A336" s="800" t="n">
        <v>4372</v>
      </c>
      <c r="B336" s="812" t="s">
        <v>22</v>
      </c>
      <c r="C336" s="812" t="s">
        <v>23</v>
      </c>
      <c r="D336" s="802" t="n">
        <v>0.847222222222222</v>
      </c>
      <c r="E336" s="802" t="n">
        <v>0.927083333333333</v>
      </c>
      <c r="G336" s="801" t="s">
        <v>140</v>
      </c>
      <c r="H336" s="812" t="s">
        <v>124</v>
      </c>
      <c r="I336" s="803" t="n">
        <v>1252</v>
      </c>
      <c r="J336" s="803" t="n">
        <v>31890</v>
      </c>
      <c r="K336" s="804" t="n">
        <v>25.4712460063898</v>
      </c>
    </row>
    <row r="337" customFormat="false" ht="13.5" hidden="false" customHeight="false" outlineLevel="0" collapsed="false">
      <c r="A337" s="800" t="n">
        <v>4373</v>
      </c>
      <c r="B337" s="812" t="s">
        <v>22</v>
      </c>
      <c r="C337" s="812" t="s">
        <v>23</v>
      </c>
      <c r="D337" s="802" t="n">
        <v>0.847222222222222</v>
      </c>
      <c r="E337" s="802" t="n">
        <v>0.927083333333333</v>
      </c>
      <c r="G337" s="801" t="s">
        <v>140</v>
      </c>
      <c r="H337" s="812" t="s">
        <v>54</v>
      </c>
      <c r="I337" s="803" t="n">
        <v>1252</v>
      </c>
      <c r="J337" s="803" t="n">
        <v>34190</v>
      </c>
      <c r="K337" s="804" t="n">
        <v>27.3083067092652</v>
      </c>
    </row>
    <row r="338" customFormat="false" ht="13.5" hidden="false" customHeight="false" outlineLevel="0" collapsed="false">
      <c r="A338" s="800" t="n">
        <v>4374</v>
      </c>
      <c r="B338" s="812" t="s">
        <v>22</v>
      </c>
      <c r="C338" s="812" t="s">
        <v>23</v>
      </c>
      <c r="D338" s="802" t="n">
        <v>0.847222222222222</v>
      </c>
      <c r="E338" s="802" t="n">
        <v>0.927083333333333</v>
      </c>
      <c r="G338" s="801" t="s">
        <v>140</v>
      </c>
      <c r="H338" s="812" t="s">
        <v>25</v>
      </c>
      <c r="I338" s="803" t="n">
        <v>852</v>
      </c>
      <c r="J338" s="803" t="n">
        <v>17690</v>
      </c>
      <c r="K338" s="804" t="n">
        <v>20.7629107981221</v>
      </c>
    </row>
    <row r="339" customFormat="false" ht="13.5" hidden="false" customHeight="false" outlineLevel="0" collapsed="false">
      <c r="A339" s="800" t="n">
        <v>4375</v>
      </c>
      <c r="B339" s="812" t="s">
        <v>22</v>
      </c>
      <c r="C339" s="812" t="s">
        <v>23</v>
      </c>
      <c r="D339" s="802" t="n">
        <v>0.847222222222222</v>
      </c>
      <c r="E339" s="802" t="n">
        <v>0.927083333333333</v>
      </c>
      <c r="G339" s="801" t="s">
        <v>140</v>
      </c>
      <c r="H339" s="812" t="s">
        <v>125</v>
      </c>
      <c r="I339" s="803" t="n">
        <v>852</v>
      </c>
      <c r="J339" s="803" t="n">
        <v>19790</v>
      </c>
      <c r="K339" s="804" t="n">
        <v>23.2276995305164</v>
      </c>
    </row>
    <row r="340" customFormat="false" ht="13.5" hidden="false" customHeight="false" outlineLevel="0" collapsed="false">
      <c r="A340" s="800" t="n">
        <v>4376</v>
      </c>
      <c r="B340" s="812" t="s">
        <v>22</v>
      </c>
      <c r="C340" s="812" t="s">
        <v>23</v>
      </c>
      <c r="D340" s="802" t="n">
        <v>0.847222222222222</v>
      </c>
      <c r="E340" s="802" t="n">
        <v>0.927083333333333</v>
      </c>
      <c r="G340" s="801" t="s">
        <v>140</v>
      </c>
      <c r="H340" s="812" t="s">
        <v>35</v>
      </c>
      <c r="I340" s="803" t="n">
        <v>852</v>
      </c>
      <c r="J340" s="803" t="n">
        <v>19890</v>
      </c>
      <c r="K340" s="804" t="n">
        <v>23.3450704225352</v>
      </c>
    </row>
    <row r="341" customFormat="false" ht="13.5" hidden="false" customHeight="false" outlineLevel="0" collapsed="false">
      <c r="A341" s="800" t="n">
        <v>4377</v>
      </c>
      <c r="B341" s="812" t="s">
        <v>22</v>
      </c>
      <c r="C341" s="812" t="s">
        <v>23</v>
      </c>
      <c r="D341" s="802" t="n">
        <v>0.847222222222222</v>
      </c>
      <c r="E341" s="802" t="n">
        <v>0.927083333333333</v>
      </c>
      <c r="G341" s="801" t="s">
        <v>140</v>
      </c>
      <c r="H341" s="812" t="s">
        <v>76</v>
      </c>
      <c r="I341" s="803" t="n">
        <v>852</v>
      </c>
      <c r="J341" s="803" t="n">
        <v>21990</v>
      </c>
      <c r="K341" s="804" t="n">
        <v>25.8098591549296</v>
      </c>
    </row>
    <row r="342" customFormat="false" ht="13.5" hidden="false" customHeight="false" outlineLevel="0" collapsed="false">
      <c r="A342" s="800" t="n">
        <v>4378</v>
      </c>
      <c r="B342" s="812" t="s">
        <v>22</v>
      </c>
      <c r="C342" s="812" t="s">
        <v>23</v>
      </c>
      <c r="D342" s="802" t="n">
        <v>0.847222222222222</v>
      </c>
      <c r="E342" s="802" t="n">
        <v>0.927083333333333</v>
      </c>
      <c r="G342" s="801" t="s">
        <v>140</v>
      </c>
      <c r="H342" s="812" t="s">
        <v>126</v>
      </c>
      <c r="I342" s="803" t="n">
        <v>852</v>
      </c>
      <c r="J342" s="803" t="n">
        <v>31690</v>
      </c>
      <c r="K342" s="804" t="n">
        <v>37.1948356807512</v>
      </c>
    </row>
    <row r="343" customFormat="false" ht="13.5" hidden="false" customHeight="false" outlineLevel="0" collapsed="false">
      <c r="A343" s="800" t="n">
        <v>4379</v>
      </c>
      <c r="B343" s="812" t="s">
        <v>22</v>
      </c>
      <c r="C343" s="812" t="s">
        <v>23</v>
      </c>
      <c r="D343" s="802" t="n">
        <v>0.847222222222222</v>
      </c>
      <c r="E343" s="802" t="n">
        <v>0.927083333333333</v>
      </c>
      <c r="G343" s="801" t="s">
        <v>140</v>
      </c>
      <c r="H343" s="812" t="s">
        <v>128</v>
      </c>
      <c r="I343" s="803" t="n">
        <v>2104</v>
      </c>
      <c r="J343" s="803" t="n">
        <v>54890</v>
      </c>
      <c r="K343" s="804" t="n">
        <v>26.0884030418251</v>
      </c>
    </row>
    <row r="344" customFormat="false" ht="13.5" hidden="false" customHeight="false" outlineLevel="0" collapsed="false">
      <c r="A344" s="800" t="n">
        <v>4380</v>
      </c>
      <c r="B344" s="812" t="s">
        <v>22</v>
      </c>
      <c r="C344" s="812" t="s">
        <v>23</v>
      </c>
      <c r="D344" s="802" t="n">
        <v>0.847222222222222</v>
      </c>
      <c r="E344" s="802" t="n">
        <v>0.927083333333333</v>
      </c>
      <c r="G344" s="801" t="s">
        <v>140</v>
      </c>
      <c r="H344" s="812" t="s">
        <v>129</v>
      </c>
      <c r="I344" s="803" t="n">
        <v>1820</v>
      </c>
      <c r="J344" s="803" t="n">
        <v>49490</v>
      </c>
      <c r="K344" s="804" t="n">
        <v>27.1923076923077</v>
      </c>
    </row>
    <row r="345" customFormat="false" ht="13.5" hidden="false" customHeight="false" outlineLevel="0" collapsed="false">
      <c r="A345" s="800" t="n">
        <v>4381</v>
      </c>
      <c r="B345" s="812" t="s">
        <v>22</v>
      </c>
      <c r="C345" s="812" t="s">
        <v>23</v>
      </c>
      <c r="D345" s="802" t="n">
        <v>0.847222222222222</v>
      </c>
      <c r="E345" s="802" t="n">
        <v>0.927083333333333</v>
      </c>
      <c r="G345" s="801" t="s">
        <v>140</v>
      </c>
      <c r="H345" s="812" t="s">
        <v>28</v>
      </c>
      <c r="I345" s="803" t="n">
        <v>1820</v>
      </c>
      <c r="J345" s="803" t="n">
        <v>32190</v>
      </c>
      <c r="K345" s="804" t="n">
        <v>17.6868131868132</v>
      </c>
    </row>
    <row r="346" customFormat="false" ht="13.5" hidden="false" customHeight="false" outlineLevel="0" collapsed="false">
      <c r="A346" s="800" t="n">
        <v>4382</v>
      </c>
      <c r="B346" s="812" t="s">
        <v>22</v>
      </c>
      <c r="C346" s="812" t="s">
        <v>23</v>
      </c>
      <c r="D346" s="802" t="n">
        <v>0.847222222222222</v>
      </c>
      <c r="E346" s="802" t="n">
        <v>0.927083333333333</v>
      </c>
      <c r="G346" s="801" t="s">
        <v>140</v>
      </c>
      <c r="H346" s="812" t="s">
        <v>130</v>
      </c>
      <c r="I346" s="803" t="n">
        <v>2104</v>
      </c>
      <c r="J346" s="803" t="n">
        <v>52340</v>
      </c>
      <c r="K346" s="804" t="n">
        <v>24.8764258555133</v>
      </c>
    </row>
    <row r="347" customFormat="false" ht="13.5" hidden="false" customHeight="false" outlineLevel="0" collapsed="false">
      <c r="A347" s="800" t="n">
        <v>4383</v>
      </c>
      <c r="B347" s="812" t="s">
        <v>22</v>
      </c>
      <c r="C347" s="812" t="s">
        <v>23</v>
      </c>
      <c r="D347" s="802" t="n">
        <v>0.847222222222222</v>
      </c>
      <c r="E347" s="802" t="n">
        <v>0.927083333333333</v>
      </c>
      <c r="G347" s="801" t="s">
        <v>140</v>
      </c>
      <c r="H347" s="812" t="s">
        <v>131</v>
      </c>
      <c r="I347" s="803" t="n">
        <v>2104</v>
      </c>
      <c r="J347" s="803" t="n">
        <v>34890</v>
      </c>
      <c r="K347" s="804" t="n">
        <v>16.5826996197719</v>
      </c>
    </row>
    <row r="348" customFormat="false" ht="13.5" hidden="false" customHeight="false" outlineLevel="0" collapsed="false">
      <c r="A348" s="800" t="n">
        <v>4384</v>
      </c>
      <c r="B348" s="812" t="s">
        <v>22</v>
      </c>
      <c r="C348" s="812" t="s">
        <v>23</v>
      </c>
      <c r="D348" s="802" t="n">
        <v>0.847222222222222</v>
      </c>
      <c r="E348" s="802" t="n">
        <v>0.927083333333333</v>
      </c>
      <c r="G348" s="801" t="s">
        <v>140</v>
      </c>
      <c r="H348" s="812" t="s">
        <v>132</v>
      </c>
      <c r="I348" s="803" t="n">
        <v>1820</v>
      </c>
      <c r="J348" s="803" t="n">
        <v>31340</v>
      </c>
      <c r="K348" s="804" t="n">
        <v>17.2197802197802</v>
      </c>
    </row>
    <row r="349" customFormat="false" ht="13.5" hidden="false" customHeight="false" outlineLevel="0" collapsed="false">
      <c r="A349" s="800" t="n">
        <v>4385</v>
      </c>
      <c r="B349" s="812" t="s">
        <v>22</v>
      </c>
      <c r="C349" s="812" t="s">
        <v>42</v>
      </c>
      <c r="D349" s="802" t="n">
        <v>0.409722222222222</v>
      </c>
      <c r="E349" s="802" t="n">
        <v>0.472222222222222</v>
      </c>
      <c r="G349" s="801" t="s">
        <v>141</v>
      </c>
      <c r="H349" s="812" t="s">
        <v>124</v>
      </c>
      <c r="I349" s="803" t="n">
        <v>962</v>
      </c>
      <c r="J349" s="803" t="n">
        <v>31040</v>
      </c>
      <c r="K349" s="804" t="n">
        <v>32.2661122661123</v>
      </c>
    </row>
    <row r="350" customFormat="false" ht="13.5" hidden="false" customHeight="false" outlineLevel="0" collapsed="false">
      <c r="A350" s="800" t="n">
        <v>4386</v>
      </c>
      <c r="B350" s="812" t="s">
        <v>22</v>
      </c>
      <c r="C350" s="812" t="s">
        <v>42</v>
      </c>
      <c r="D350" s="802" t="n">
        <v>0.409722222222222</v>
      </c>
      <c r="E350" s="802" t="n">
        <v>0.472222222222222</v>
      </c>
      <c r="G350" s="801" t="s">
        <v>141</v>
      </c>
      <c r="H350" s="812" t="s">
        <v>54</v>
      </c>
      <c r="I350" s="803" t="n">
        <v>962</v>
      </c>
      <c r="J350" s="803" t="n">
        <v>31540</v>
      </c>
      <c r="K350" s="804" t="n">
        <v>32.7858627858628</v>
      </c>
    </row>
    <row r="351" customFormat="false" ht="13.5" hidden="false" customHeight="false" outlineLevel="0" collapsed="false">
      <c r="A351" s="800" t="n">
        <v>4387</v>
      </c>
      <c r="B351" s="812" t="s">
        <v>22</v>
      </c>
      <c r="C351" s="812" t="s">
        <v>42</v>
      </c>
      <c r="D351" s="802" t="n">
        <v>0.409722222222222</v>
      </c>
      <c r="E351" s="802" t="n">
        <v>0.472222222222222</v>
      </c>
      <c r="G351" s="801" t="s">
        <v>141</v>
      </c>
      <c r="H351" s="812" t="s">
        <v>25</v>
      </c>
      <c r="I351" s="803" t="n">
        <v>562</v>
      </c>
      <c r="J351" s="803" t="n">
        <v>11240</v>
      </c>
      <c r="K351" s="804" t="n">
        <v>20</v>
      </c>
    </row>
    <row r="352" customFormat="false" ht="13.5" hidden="false" customHeight="false" outlineLevel="0" collapsed="false">
      <c r="A352" s="800" t="n">
        <v>4388</v>
      </c>
      <c r="B352" s="812" t="s">
        <v>22</v>
      </c>
      <c r="C352" s="812" t="s">
        <v>42</v>
      </c>
      <c r="D352" s="802" t="n">
        <v>0.409722222222222</v>
      </c>
      <c r="E352" s="802" t="n">
        <v>0.472222222222222</v>
      </c>
      <c r="G352" s="801" t="s">
        <v>141</v>
      </c>
      <c r="H352" s="812" t="s">
        <v>125</v>
      </c>
      <c r="I352" s="803" t="n">
        <v>562</v>
      </c>
      <c r="J352" s="803" t="n">
        <v>11640</v>
      </c>
      <c r="K352" s="804" t="n">
        <v>20.711743772242</v>
      </c>
    </row>
    <row r="353" customFormat="false" ht="13.5" hidden="false" customHeight="false" outlineLevel="0" collapsed="false">
      <c r="A353" s="800" t="n">
        <v>4389</v>
      </c>
      <c r="B353" s="812" t="s">
        <v>22</v>
      </c>
      <c r="C353" s="812" t="s">
        <v>42</v>
      </c>
      <c r="D353" s="802" t="n">
        <v>0.409722222222222</v>
      </c>
      <c r="E353" s="802" t="n">
        <v>0.472222222222222</v>
      </c>
      <c r="G353" s="801" t="s">
        <v>141</v>
      </c>
      <c r="H353" s="812" t="s">
        <v>35</v>
      </c>
      <c r="I353" s="803" t="n">
        <v>562</v>
      </c>
      <c r="J353" s="803" t="n">
        <v>12040</v>
      </c>
      <c r="K353" s="804" t="n">
        <v>21.423487544484</v>
      </c>
    </row>
    <row r="354" customFormat="false" ht="13.5" hidden="false" customHeight="false" outlineLevel="0" collapsed="false">
      <c r="A354" s="800" t="n">
        <v>4390</v>
      </c>
      <c r="B354" s="812" t="s">
        <v>22</v>
      </c>
      <c r="C354" s="812" t="s">
        <v>42</v>
      </c>
      <c r="D354" s="802" t="n">
        <v>0.409722222222222</v>
      </c>
      <c r="E354" s="802" t="n">
        <v>0.472222222222222</v>
      </c>
      <c r="G354" s="801" t="s">
        <v>141</v>
      </c>
      <c r="H354" s="812" t="s">
        <v>76</v>
      </c>
      <c r="I354" s="803" t="n">
        <v>562</v>
      </c>
      <c r="J354" s="803" t="n">
        <v>15840</v>
      </c>
      <c r="K354" s="804" t="n">
        <v>28.1850533807829</v>
      </c>
    </row>
    <row r="355" customFormat="false" ht="13.5" hidden="false" customHeight="false" outlineLevel="0" collapsed="false">
      <c r="A355" s="800" t="n">
        <v>4391</v>
      </c>
      <c r="B355" s="812" t="s">
        <v>22</v>
      </c>
      <c r="C355" s="812" t="s">
        <v>42</v>
      </c>
      <c r="D355" s="802" t="n">
        <v>0.409722222222222</v>
      </c>
      <c r="E355" s="802" t="n">
        <v>0.472222222222222</v>
      </c>
      <c r="G355" s="801" t="s">
        <v>141</v>
      </c>
      <c r="H355" s="812" t="s">
        <v>126</v>
      </c>
      <c r="I355" s="803" t="n">
        <v>562</v>
      </c>
      <c r="J355" s="803" t="n">
        <v>16240</v>
      </c>
      <c r="K355" s="804" t="n">
        <v>28.8967971530249</v>
      </c>
    </row>
    <row r="356" customFormat="false" ht="13.5" hidden="false" customHeight="false" outlineLevel="0" collapsed="false">
      <c r="A356" s="800" t="n">
        <v>4392</v>
      </c>
      <c r="B356" s="812" t="s">
        <v>22</v>
      </c>
      <c r="C356" s="812" t="s">
        <v>42</v>
      </c>
      <c r="D356" s="802" t="n">
        <v>0.548611111111111</v>
      </c>
      <c r="E356" s="802" t="n">
        <v>0.611111111111111</v>
      </c>
      <c r="G356" s="801" t="s">
        <v>142</v>
      </c>
      <c r="H356" s="812" t="s">
        <v>124</v>
      </c>
      <c r="I356" s="803" t="n">
        <v>962</v>
      </c>
      <c r="J356" s="803" t="n">
        <v>31040</v>
      </c>
      <c r="K356" s="804" t="n">
        <v>32.2661122661123</v>
      </c>
    </row>
    <row r="357" customFormat="false" ht="13.5" hidden="false" customHeight="false" outlineLevel="0" collapsed="false">
      <c r="A357" s="800" t="n">
        <v>4393</v>
      </c>
      <c r="B357" s="812" t="s">
        <v>22</v>
      </c>
      <c r="C357" s="812" t="s">
        <v>42</v>
      </c>
      <c r="D357" s="802" t="n">
        <v>0.548611111111111</v>
      </c>
      <c r="E357" s="802" t="n">
        <v>0.611111111111111</v>
      </c>
      <c r="G357" s="801" t="s">
        <v>142</v>
      </c>
      <c r="H357" s="812" t="s">
        <v>54</v>
      </c>
      <c r="I357" s="803" t="n">
        <v>962</v>
      </c>
      <c r="J357" s="803" t="n">
        <v>31540</v>
      </c>
      <c r="K357" s="804" t="n">
        <v>32.7858627858628</v>
      </c>
    </row>
    <row r="358" customFormat="false" ht="13.5" hidden="false" customHeight="false" outlineLevel="0" collapsed="false">
      <c r="A358" s="800" t="n">
        <v>4394</v>
      </c>
      <c r="B358" s="812" t="s">
        <v>22</v>
      </c>
      <c r="C358" s="812" t="s">
        <v>42</v>
      </c>
      <c r="D358" s="802" t="n">
        <v>0.548611111111111</v>
      </c>
      <c r="E358" s="802" t="n">
        <v>0.611111111111111</v>
      </c>
      <c r="G358" s="801" t="s">
        <v>142</v>
      </c>
      <c r="H358" s="812" t="s">
        <v>25</v>
      </c>
      <c r="I358" s="803" t="n">
        <v>562</v>
      </c>
      <c r="J358" s="803" t="n">
        <v>10940</v>
      </c>
      <c r="K358" s="804" t="n">
        <v>19.4661921708185</v>
      </c>
    </row>
    <row r="359" customFormat="false" ht="13.5" hidden="false" customHeight="false" outlineLevel="0" collapsed="false">
      <c r="A359" s="800" t="n">
        <v>4395</v>
      </c>
      <c r="B359" s="812" t="s">
        <v>22</v>
      </c>
      <c r="C359" s="812" t="s">
        <v>42</v>
      </c>
      <c r="D359" s="802" t="n">
        <v>0.548611111111111</v>
      </c>
      <c r="E359" s="802" t="n">
        <v>0.611111111111111</v>
      </c>
      <c r="G359" s="801" t="s">
        <v>142</v>
      </c>
      <c r="H359" s="812" t="s">
        <v>125</v>
      </c>
      <c r="I359" s="803" t="n">
        <v>562</v>
      </c>
      <c r="J359" s="803" t="n">
        <v>11340</v>
      </c>
      <c r="K359" s="804" t="n">
        <v>20.1779359430605</v>
      </c>
    </row>
    <row r="360" customFormat="false" ht="13.5" hidden="false" customHeight="false" outlineLevel="0" collapsed="false">
      <c r="A360" s="800" t="n">
        <v>4396</v>
      </c>
      <c r="B360" s="812" t="s">
        <v>22</v>
      </c>
      <c r="C360" s="812" t="s">
        <v>42</v>
      </c>
      <c r="D360" s="802" t="n">
        <v>0.548611111111111</v>
      </c>
      <c r="E360" s="802" t="n">
        <v>0.611111111111111</v>
      </c>
      <c r="G360" s="801" t="s">
        <v>142</v>
      </c>
      <c r="H360" s="812" t="s">
        <v>35</v>
      </c>
      <c r="I360" s="803" t="n">
        <v>562</v>
      </c>
      <c r="J360" s="803" t="n">
        <v>11740</v>
      </c>
      <c r="K360" s="804" t="n">
        <v>20.8896797153025</v>
      </c>
    </row>
    <row r="361" customFormat="false" ht="13.5" hidden="false" customHeight="false" outlineLevel="0" collapsed="false">
      <c r="A361" s="800" t="n">
        <v>4397</v>
      </c>
      <c r="B361" s="812" t="s">
        <v>22</v>
      </c>
      <c r="C361" s="812" t="s">
        <v>42</v>
      </c>
      <c r="D361" s="802" t="n">
        <v>0.548611111111111</v>
      </c>
      <c r="E361" s="802" t="n">
        <v>0.611111111111111</v>
      </c>
      <c r="G361" s="801" t="s">
        <v>142</v>
      </c>
      <c r="H361" s="812" t="s">
        <v>76</v>
      </c>
      <c r="I361" s="803" t="n">
        <v>562</v>
      </c>
      <c r="J361" s="803" t="n">
        <v>15640</v>
      </c>
      <c r="K361" s="804" t="n">
        <v>27.8291814946619</v>
      </c>
    </row>
    <row r="362" customFormat="false" ht="13.5" hidden="false" customHeight="false" outlineLevel="0" collapsed="false">
      <c r="A362" s="800" t="n">
        <v>4398</v>
      </c>
      <c r="B362" s="812" t="s">
        <v>22</v>
      </c>
      <c r="C362" s="812" t="s">
        <v>42</v>
      </c>
      <c r="D362" s="802" t="n">
        <v>0.548611111111111</v>
      </c>
      <c r="E362" s="802" t="n">
        <v>0.611111111111111</v>
      </c>
      <c r="G362" s="801" t="s">
        <v>142</v>
      </c>
      <c r="H362" s="812" t="s">
        <v>126</v>
      </c>
      <c r="I362" s="803" t="n">
        <v>562</v>
      </c>
      <c r="J362" s="803" t="n">
        <v>16040</v>
      </c>
      <c r="K362" s="804" t="n">
        <v>28.5409252669039</v>
      </c>
    </row>
    <row r="363" customFormat="false" ht="13.5" hidden="false" customHeight="false" outlineLevel="0" collapsed="false">
      <c r="A363" s="800" t="n">
        <v>4399</v>
      </c>
      <c r="B363" s="812" t="s">
        <v>22</v>
      </c>
      <c r="C363" s="812" t="s">
        <v>42</v>
      </c>
      <c r="D363" s="802" t="n">
        <v>0.815972222222222</v>
      </c>
      <c r="E363" s="802" t="n">
        <v>0.878472222222222</v>
      </c>
      <c r="G363" s="801" t="s">
        <v>143</v>
      </c>
      <c r="H363" s="812" t="s">
        <v>124</v>
      </c>
      <c r="I363" s="803" t="n">
        <v>962</v>
      </c>
      <c r="J363" s="803" t="n">
        <v>31040</v>
      </c>
      <c r="K363" s="804" t="n">
        <v>32.2661122661123</v>
      </c>
    </row>
    <row r="364" customFormat="false" ht="13.5" hidden="false" customHeight="false" outlineLevel="0" collapsed="false">
      <c r="A364" s="800" t="n">
        <v>4400</v>
      </c>
      <c r="B364" s="812" t="s">
        <v>22</v>
      </c>
      <c r="C364" s="812" t="s">
        <v>42</v>
      </c>
      <c r="D364" s="802" t="n">
        <v>0.815972222222222</v>
      </c>
      <c r="E364" s="802" t="n">
        <v>0.878472222222222</v>
      </c>
      <c r="G364" s="801" t="s">
        <v>143</v>
      </c>
      <c r="H364" s="812" t="s">
        <v>54</v>
      </c>
      <c r="I364" s="803" t="n">
        <v>962</v>
      </c>
      <c r="J364" s="803" t="n">
        <v>31540</v>
      </c>
      <c r="K364" s="804" t="n">
        <v>32.7858627858628</v>
      </c>
    </row>
    <row r="365" customFormat="false" ht="13.5" hidden="false" customHeight="false" outlineLevel="0" collapsed="false">
      <c r="A365" s="800" t="n">
        <v>4401</v>
      </c>
      <c r="B365" s="812" t="s">
        <v>22</v>
      </c>
      <c r="C365" s="812" t="s">
        <v>42</v>
      </c>
      <c r="D365" s="802" t="n">
        <v>0.815972222222222</v>
      </c>
      <c r="E365" s="802" t="n">
        <v>0.878472222222222</v>
      </c>
      <c r="G365" s="801" t="s">
        <v>143</v>
      </c>
      <c r="H365" s="812" t="s">
        <v>25</v>
      </c>
      <c r="I365" s="803" t="n">
        <v>562</v>
      </c>
      <c r="J365" s="803" t="n">
        <v>11440</v>
      </c>
      <c r="K365" s="804" t="n">
        <v>20.355871886121</v>
      </c>
    </row>
    <row r="366" customFormat="false" ht="13.5" hidden="false" customHeight="false" outlineLevel="0" collapsed="false">
      <c r="A366" s="800" t="n">
        <v>4402</v>
      </c>
      <c r="B366" s="812" t="s">
        <v>22</v>
      </c>
      <c r="C366" s="812" t="s">
        <v>42</v>
      </c>
      <c r="D366" s="802" t="n">
        <v>0.815972222222222</v>
      </c>
      <c r="E366" s="802" t="n">
        <v>0.878472222222222</v>
      </c>
      <c r="G366" s="801" t="s">
        <v>143</v>
      </c>
      <c r="H366" s="812" t="s">
        <v>125</v>
      </c>
      <c r="I366" s="803" t="n">
        <v>562</v>
      </c>
      <c r="J366" s="803" t="n">
        <v>11840</v>
      </c>
      <c r="K366" s="804" t="n">
        <v>21.067615658363</v>
      </c>
    </row>
    <row r="367" customFormat="false" ht="13.5" hidden="false" customHeight="false" outlineLevel="0" collapsed="false">
      <c r="A367" s="800" t="n">
        <v>4403</v>
      </c>
      <c r="B367" s="812" t="s">
        <v>22</v>
      </c>
      <c r="C367" s="812" t="s">
        <v>42</v>
      </c>
      <c r="D367" s="802" t="n">
        <v>0.815972222222222</v>
      </c>
      <c r="E367" s="802" t="n">
        <v>0.878472222222222</v>
      </c>
      <c r="G367" s="801" t="s">
        <v>143</v>
      </c>
      <c r="H367" s="812" t="s">
        <v>35</v>
      </c>
      <c r="I367" s="803" t="n">
        <v>562</v>
      </c>
      <c r="J367" s="803" t="n">
        <v>12240</v>
      </c>
      <c r="K367" s="804" t="n">
        <v>21.779359430605</v>
      </c>
    </row>
    <row r="368" customFormat="false" ht="13.5" hidden="false" customHeight="false" outlineLevel="0" collapsed="false">
      <c r="A368" s="800" t="n">
        <v>4404</v>
      </c>
      <c r="B368" s="812" t="s">
        <v>22</v>
      </c>
      <c r="C368" s="812" t="s">
        <v>42</v>
      </c>
      <c r="D368" s="802" t="n">
        <v>0.815972222222222</v>
      </c>
      <c r="E368" s="802" t="n">
        <v>0.878472222222222</v>
      </c>
      <c r="G368" s="801" t="s">
        <v>143</v>
      </c>
      <c r="H368" s="812" t="s">
        <v>76</v>
      </c>
      <c r="I368" s="803" t="n">
        <v>562</v>
      </c>
      <c r="J368" s="803" t="n">
        <v>16740</v>
      </c>
      <c r="K368" s="804" t="n">
        <v>29.7864768683274</v>
      </c>
    </row>
    <row r="369" customFormat="false" ht="13.5" hidden="false" customHeight="false" outlineLevel="0" collapsed="false">
      <c r="A369" s="800" t="n">
        <v>4405</v>
      </c>
      <c r="B369" s="812" t="s">
        <v>22</v>
      </c>
      <c r="C369" s="812" t="s">
        <v>42</v>
      </c>
      <c r="D369" s="802" t="n">
        <v>0.815972222222222</v>
      </c>
      <c r="E369" s="802" t="n">
        <v>0.878472222222222</v>
      </c>
      <c r="G369" s="801" t="s">
        <v>143</v>
      </c>
      <c r="H369" s="812" t="s">
        <v>126</v>
      </c>
      <c r="I369" s="803" t="n">
        <v>562</v>
      </c>
      <c r="J369" s="803" t="n">
        <v>17140</v>
      </c>
      <c r="K369" s="804" t="n">
        <v>30.4982206405694</v>
      </c>
    </row>
    <row r="370" customFormat="false" ht="13.5" hidden="false" customHeight="false" outlineLevel="0" collapsed="false">
      <c r="A370" s="800" t="n">
        <v>4406</v>
      </c>
      <c r="B370" s="812" t="s">
        <v>22</v>
      </c>
      <c r="C370" s="812" t="s">
        <v>46</v>
      </c>
      <c r="D370" s="802" t="n">
        <v>0.315972222222222</v>
      </c>
      <c r="E370" s="802" t="n">
        <v>0.361111111111111</v>
      </c>
      <c r="G370" s="801" t="s">
        <v>144</v>
      </c>
      <c r="H370" s="812" t="s">
        <v>54</v>
      </c>
      <c r="I370" s="803" t="n">
        <v>835</v>
      </c>
      <c r="J370" s="803" t="n">
        <v>16660</v>
      </c>
      <c r="K370" s="804" t="n">
        <v>19.9520958083832</v>
      </c>
    </row>
    <row r="371" customFormat="false" ht="13.5" hidden="false" customHeight="false" outlineLevel="0" collapsed="false">
      <c r="A371" s="800" t="n">
        <v>4407</v>
      </c>
      <c r="B371" s="812" t="s">
        <v>22</v>
      </c>
      <c r="C371" s="812" t="s">
        <v>46</v>
      </c>
      <c r="D371" s="802" t="n">
        <v>0.315972222222222</v>
      </c>
      <c r="E371" s="802" t="n">
        <v>0.361111111111111</v>
      </c>
      <c r="G371" s="801" t="s">
        <v>144</v>
      </c>
      <c r="H371" s="812" t="s">
        <v>25</v>
      </c>
      <c r="I371" s="803" t="n">
        <v>435</v>
      </c>
      <c r="J371" s="803" t="n">
        <v>8260</v>
      </c>
      <c r="K371" s="804" t="n">
        <v>18.9885057471264</v>
      </c>
    </row>
    <row r="372" customFormat="false" ht="13.5" hidden="false" customHeight="false" outlineLevel="0" collapsed="false">
      <c r="A372" s="800" t="n">
        <v>4408</v>
      </c>
      <c r="B372" s="812" t="s">
        <v>22</v>
      </c>
      <c r="C372" s="812" t="s">
        <v>46</v>
      </c>
      <c r="D372" s="802" t="n">
        <v>0.315972222222222</v>
      </c>
      <c r="E372" s="802" t="n">
        <v>0.361111111111111</v>
      </c>
      <c r="G372" s="801" t="s">
        <v>144</v>
      </c>
      <c r="H372" s="812" t="s">
        <v>125</v>
      </c>
      <c r="I372" s="803" t="n">
        <v>435</v>
      </c>
      <c r="J372" s="803" t="n">
        <v>11860</v>
      </c>
      <c r="K372" s="804" t="n">
        <v>27.264367816092</v>
      </c>
    </row>
    <row r="373" customFormat="false" ht="13.5" hidden="false" customHeight="false" outlineLevel="0" collapsed="false">
      <c r="A373" s="800" t="n">
        <v>4409</v>
      </c>
      <c r="B373" s="812" t="s">
        <v>22</v>
      </c>
      <c r="C373" s="812" t="s">
        <v>46</v>
      </c>
      <c r="D373" s="802" t="n">
        <v>0.315972222222222</v>
      </c>
      <c r="E373" s="802" t="n">
        <v>0.361111111111111</v>
      </c>
      <c r="G373" s="801" t="s">
        <v>144</v>
      </c>
      <c r="H373" s="812" t="s">
        <v>35</v>
      </c>
      <c r="I373" s="803" t="n">
        <v>435</v>
      </c>
      <c r="J373" s="803" t="n">
        <v>12960</v>
      </c>
      <c r="K373" s="804" t="n">
        <v>29.7931034482759</v>
      </c>
    </row>
    <row r="374" customFormat="false" ht="13.5" hidden="false" customHeight="false" outlineLevel="0" collapsed="false">
      <c r="A374" s="800" t="n">
        <v>4410</v>
      </c>
      <c r="B374" s="812" t="s">
        <v>22</v>
      </c>
      <c r="C374" s="812" t="s">
        <v>46</v>
      </c>
      <c r="D374" s="802" t="n">
        <v>0.315972222222222</v>
      </c>
      <c r="E374" s="802" t="n">
        <v>0.361111111111111</v>
      </c>
      <c r="G374" s="801" t="s">
        <v>144</v>
      </c>
      <c r="H374" s="812" t="s">
        <v>76</v>
      </c>
      <c r="I374" s="803" t="n">
        <v>435</v>
      </c>
      <c r="J374" s="803" t="n">
        <v>15160</v>
      </c>
      <c r="K374" s="804" t="n">
        <v>34.8505747126437</v>
      </c>
    </row>
    <row r="375" customFormat="false" ht="13.5" hidden="false" customHeight="false" outlineLevel="0" collapsed="false">
      <c r="A375" s="800" t="n">
        <v>4411</v>
      </c>
      <c r="B375" s="812" t="s">
        <v>22</v>
      </c>
      <c r="C375" s="812" t="s">
        <v>46</v>
      </c>
      <c r="D375" s="802" t="n">
        <v>0.315972222222222</v>
      </c>
      <c r="E375" s="802" t="n">
        <v>0.361111111111111</v>
      </c>
      <c r="G375" s="801" t="s">
        <v>144</v>
      </c>
      <c r="H375" s="812" t="s">
        <v>126</v>
      </c>
      <c r="I375" s="803" t="n">
        <v>435</v>
      </c>
      <c r="J375" s="803" t="n">
        <v>16560</v>
      </c>
      <c r="K375" s="804" t="n">
        <v>38.0689655172414</v>
      </c>
    </row>
    <row r="376" customFormat="false" ht="13.5" hidden="false" customHeight="false" outlineLevel="0" collapsed="false">
      <c r="A376" s="800" t="n">
        <v>4412</v>
      </c>
      <c r="B376" s="812" t="s">
        <v>22</v>
      </c>
      <c r="C376" s="812" t="s">
        <v>46</v>
      </c>
      <c r="D376" s="802" t="n">
        <v>0.315972222222222</v>
      </c>
      <c r="E376" s="802" t="n">
        <v>0.361111111111111</v>
      </c>
      <c r="G376" s="801" t="s">
        <v>144</v>
      </c>
      <c r="H376" s="812" t="s">
        <v>128</v>
      </c>
      <c r="I376" s="803" t="n">
        <v>1270</v>
      </c>
      <c r="J376" s="803" t="n">
        <v>34660</v>
      </c>
      <c r="K376" s="804" t="n">
        <v>27.2913385826772</v>
      </c>
    </row>
    <row r="377" customFormat="false" ht="13.5" hidden="false" customHeight="false" outlineLevel="0" collapsed="false">
      <c r="A377" s="800" t="n">
        <v>4413</v>
      </c>
      <c r="B377" s="812" t="s">
        <v>22</v>
      </c>
      <c r="C377" s="812" t="s">
        <v>46</v>
      </c>
      <c r="D377" s="802" t="n">
        <v>0.315972222222222</v>
      </c>
      <c r="E377" s="802" t="n">
        <v>0.361111111111111</v>
      </c>
      <c r="G377" s="801" t="s">
        <v>144</v>
      </c>
      <c r="H377" s="812" t="s">
        <v>129</v>
      </c>
      <c r="I377" s="803" t="n">
        <v>1125</v>
      </c>
      <c r="J377" s="803" t="n">
        <v>20760</v>
      </c>
      <c r="K377" s="804" t="n">
        <v>18.4533333333333</v>
      </c>
    </row>
    <row r="378" customFormat="false" ht="13.5" hidden="false" customHeight="false" outlineLevel="0" collapsed="false">
      <c r="A378" s="800" t="n">
        <v>4414</v>
      </c>
      <c r="B378" s="812" t="s">
        <v>22</v>
      </c>
      <c r="C378" s="812" t="s">
        <v>46</v>
      </c>
      <c r="D378" s="802" t="n">
        <v>0.315972222222222</v>
      </c>
      <c r="E378" s="802" t="n">
        <v>0.361111111111111</v>
      </c>
      <c r="G378" s="801" t="s">
        <v>144</v>
      </c>
      <c r="H378" s="812" t="s">
        <v>28</v>
      </c>
      <c r="I378" s="803" t="n">
        <v>1125</v>
      </c>
      <c r="J378" s="803" t="n">
        <v>19760</v>
      </c>
      <c r="K378" s="804" t="n">
        <v>17.5644444444444</v>
      </c>
    </row>
    <row r="379" customFormat="false" ht="13.5" hidden="false" customHeight="false" outlineLevel="0" collapsed="false">
      <c r="A379" s="800" t="n">
        <v>4415</v>
      </c>
      <c r="B379" s="812" t="s">
        <v>22</v>
      </c>
      <c r="C379" s="812" t="s">
        <v>46</v>
      </c>
      <c r="D379" s="802" t="n">
        <v>0.315972222222222</v>
      </c>
      <c r="E379" s="802" t="n">
        <v>0.361111111111111</v>
      </c>
      <c r="G379" s="801" t="s">
        <v>144</v>
      </c>
      <c r="H379" s="812" t="s">
        <v>130</v>
      </c>
      <c r="I379" s="803" t="n">
        <v>1270</v>
      </c>
      <c r="J379" s="803" t="n">
        <v>28510</v>
      </c>
      <c r="K379" s="804" t="n">
        <v>22.4488188976378</v>
      </c>
    </row>
    <row r="380" customFormat="false" ht="13.5" hidden="false" customHeight="false" outlineLevel="0" collapsed="false">
      <c r="A380" s="800" t="n">
        <v>4416</v>
      </c>
      <c r="B380" s="812" t="s">
        <v>22</v>
      </c>
      <c r="C380" s="812" t="s">
        <v>46</v>
      </c>
      <c r="D380" s="802" t="n">
        <v>0.315972222222222</v>
      </c>
      <c r="E380" s="802" t="n">
        <v>0.361111111111111</v>
      </c>
      <c r="G380" s="801" t="s">
        <v>144</v>
      </c>
      <c r="H380" s="812" t="s">
        <v>131</v>
      </c>
      <c r="I380" s="803" t="n">
        <v>1270</v>
      </c>
      <c r="J380" s="803" t="n">
        <v>21060</v>
      </c>
      <c r="K380" s="804" t="n">
        <v>16.5826771653543</v>
      </c>
    </row>
    <row r="381" customFormat="false" ht="13.5" hidden="false" customHeight="false" outlineLevel="0" collapsed="false">
      <c r="A381" s="800" t="n">
        <v>4417</v>
      </c>
      <c r="B381" s="812" t="s">
        <v>22</v>
      </c>
      <c r="C381" s="812" t="s">
        <v>46</v>
      </c>
      <c r="D381" s="802" t="n">
        <v>0.315972222222222</v>
      </c>
      <c r="E381" s="802" t="n">
        <v>0.361111111111111</v>
      </c>
      <c r="G381" s="801" t="s">
        <v>144</v>
      </c>
      <c r="H381" s="812" t="s">
        <v>132</v>
      </c>
      <c r="I381" s="803" t="n">
        <v>1125</v>
      </c>
      <c r="J381" s="803" t="n">
        <v>18560</v>
      </c>
      <c r="K381" s="804" t="n">
        <v>16.4977777777778</v>
      </c>
    </row>
    <row r="382" customFormat="false" ht="13.5" hidden="false" customHeight="false" outlineLevel="0" collapsed="false">
      <c r="A382" s="800" t="n">
        <v>4418</v>
      </c>
      <c r="B382" s="812" t="s">
        <v>22</v>
      </c>
      <c r="C382" s="812" t="s">
        <v>46</v>
      </c>
      <c r="D382" s="802" t="n">
        <v>0.378472222222222</v>
      </c>
      <c r="E382" s="802" t="n">
        <v>0.430555555555556</v>
      </c>
      <c r="G382" s="801" t="s">
        <v>145</v>
      </c>
      <c r="H382" s="812" t="s">
        <v>54</v>
      </c>
      <c r="I382" s="803" t="n">
        <v>835</v>
      </c>
      <c r="J382" s="803" t="n">
        <v>16660</v>
      </c>
      <c r="K382" s="804" t="n">
        <v>19.9520958083832</v>
      </c>
    </row>
    <row r="383" customFormat="false" ht="13.5" hidden="false" customHeight="false" outlineLevel="0" collapsed="false">
      <c r="A383" s="800" t="n">
        <v>4419</v>
      </c>
      <c r="B383" s="812" t="s">
        <v>22</v>
      </c>
      <c r="C383" s="812" t="s">
        <v>46</v>
      </c>
      <c r="D383" s="802" t="n">
        <v>0.378472222222222</v>
      </c>
      <c r="E383" s="802" t="n">
        <v>0.430555555555556</v>
      </c>
      <c r="G383" s="801" t="s">
        <v>145</v>
      </c>
      <c r="H383" s="812" t="s">
        <v>25</v>
      </c>
      <c r="I383" s="803" t="n">
        <v>435</v>
      </c>
      <c r="J383" s="803" t="n">
        <v>8260</v>
      </c>
      <c r="K383" s="804" t="n">
        <v>18.9885057471264</v>
      </c>
    </row>
    <row r="384" customFormat="false" ht="13.5" hidden="false" customHeight="false" outlineLevel="0" collapsed="false">
      <c r="A384" s="800" t="n">
        <v>4420</v>
      </c>
      <c r="B384" s="812" t="s">
        <v>22</v>
      </c>
      <c r="C384" s="812" t="s">
        <v>46</v>
      </c>
      <c r="D384" s="802" t="n">
        <v>0.378472222222222</v>
      </c>
      <c r="E384" s="802" t="n">
        <v>0.430555555555556</v>
      </c>
      <c r="G384" s="801" t="s">
        <v>145</v>
      </c>
      <c r="H384" s="812" t="s">
        <v>125</v>
      </c>
      <c r="I384" s="803" t="n">
        <v>435</v>
      </c>
      <c r="J384" s="803" t="n">
        <v>11860</v>
      </c>
      <c r="K384" s="804" t="n">
        <v>27.264367816092</v>
      </c>
    </row>
    <row r="385" customFormat="false" ht="13.5" hidden="false" customHeight="false" outlineLevel="0" collapsed="false">
      <c r="A385" s="800" t="n">
        <v>4421</v>
      </c>
      <c r="B385" s="812" t="s">
        <v>22</v>
      </c>
      <c r="C385" s="812" t="s">
        <v>46</v>
      </c>
      <c r="D385" s="802" t="n">
        <v>0.378472222222222</v>
      </c>
      <c r="E385" s="802" t="n">
        <v>0.430555555555556</v>
      </c>
      <c r="G385" s="801" t="s">
        <v>145</v>
      </c>
      <c r="H385" s="812" t="s">
        <v>35</v>
      </c>
      <c r="I385" s="803" t="n">
        <v>435</v>
      </c>
      <c r="J385" s="803" t="n">
        <v>12960</v>
      </c>
      <c r="K385" s="804" t="n">
        <v>29.7931034482759</v>
      </c>
    </row>
    <row r="386" customFormat="false" ht="13.5" hidden="false" customHeight="false" outlineLevel="0" collapsed="false">
      <c r="A386" s="800" t="n">
        <v>4422</v>
      </c>
      <c r="B386" s="812" t="s">
        <v>22</v>
      </c>
      <c r="C386" s="812" t="s">
        <v>46</v>
      </c>
      <c r="D386" s="802" t="n">
        <v>0.378472222222222</v>
      </c>
      <c r="E386" s="802" t="n">
        <v>0.430555555555556</v>
      </c>
      <c r="G386" s="801" t="s">
        <v>145</v>
      </c>
      <c r="H386" s="812" t="s">
        <v>76</v>
      </c>
      <c r="I386" s="803" t="n">
        <v>435</v>
      </c>
      <c r="J386" s="803" t="n">
        <v>15160</v>
      </c>
      <c r="K386" s="804" t="n">
        <v>34.8505747126437</v>
      </c>
    </row>
    <row r="387" customFormat="false" ht="13.5" hidden="false" customHeight="false" outlineLevel="0" collapsed="false">
      <c r="A387" s="800" t="n">
        <v>4423</v>
      </c>
      <c r="B387" s="812" t="s">
        <v>22</v>
      </c>
      <c r="C387" s="812" t="s">
        <v>46</v>
      </c>
      <c r="D387" s="802" t="n">
        <v>0.378472222222222</v>
      </c>
      <c r="E387" s="802" t="n">
        <v>0.430555555555556</v>
      </c>
      <c r="G387" s="801" t="s">
        <v>145</v>
      </c>
      <c r="H387" s="812" t="s">
        <v>126</v>
      </c>
      <c r="I387" s="803" t="n">
        <v>435</v>
      </c>
      <c r="J387" s="803" t="n">
        <v>16560</v>
      </c>
      <c r="K387" s="804" t="n">
        <v>38.0689655172414</v>
      </c>
    </row>
    <row r="388" customFormat="false" ht="13.5" hidden="false" customHeight="false" outlineLevel="0" collapsed="false">
      <c r="A388" s="800" t="n">
        <v>4424</v>
      </c>
      <c r="B388" s="812" t="s">
        <v>22</v>
      </c>
      <c r="C388" s="812" t="s">
        <v>46</v>
      </c>
      <c r="D388" s="802" t="n">
        <v>0.513888888888889</v>
      </c>
      <c r="E388" s="802" t="n">
        <v>0.559027777777778</v>
      </c>
      <c r="G388" s="801" t="s">
        <v>146</v>
      </c>
      <c r="H388" s="812" t="s">
        <v>54</v>
      </c>
      <c r="I388" s="803" t="n">
        <v>835</v>
      </c>
      <c r="J388" s="803" t="n">
        <v>16660</v>
      </c>
      <c r="K388" s="804" t="n">
        <v>19.9520958083832</v>
      </c>
    </row>
    <row r="389" customFormat="false" ht="13.5" hidden="false" customHeight="false" outlineLevel="0" collapsed="false">
      <c r="A389" s="800" t="n">
        <v>4425</v>
      </c>
      <c r="B389" s="812" t="s">
        <v>22</v>
      </c>
      <c r="C389" s="812" t="s">
        <v>46</v>
      </c>
      <c r="D389" s="802" t="n">
        <v>0.513888888888889</v>
      </c>
      <c r="E389" s="802" t="n">
        <v>0.559027777777778</v>
      </c>
      <c r="G389" s="801" t="s">
        <v>146</v>
      </c>
      <c r="H389" s="812" t="s">
        <v>25</v>
      </c>
      <c r="I389" s="803" t="n">
        <v>435</v>
      </c>
      <c r="J389" s="803" t="n">
        <v>11360</v>
      </c>
      <c r="K389" s="804" t="n">
        <v>26.1149425287356</v>
      </c>
    </row>
    <row r="390" customFormat="false" ht="13.5" hidden="false" customHeight="false" outlineLevel="0" collapsed="false">
      <c r="A390" s="800" t="n">
        <v>4426</v>
      </c>
      <c r="B390" s="812" t="s">
        <v>22</v>
      </c>
      <c r="C390" s="812" t="s">
        <v>46</v>
      </c>
      <c r="D390" s="802" t="n">
        <v>0.513888888888889</v>
      </c>
      <c r="E390" s="802" t="n">
        <v>0.559027777777778</v>
      </c>
      <c r="G390" s="801" t="s">
        <v>146</v>
      </c>
      <c r="H390" s="812" t="s">
        <v>125</v>
      </c>
      <c r="I390" s="803" t="n">
        <v>435</v>
      </c>
      <c r="J390" s="803" t="n">
        <v>11860</v>
      </c>
      <c r="K390" s="804" t="n">
        <v>27.264367816092</v>
      </c>
    </row>
    <row r="391" customFormat="false" ht="13.5" hidden="false" customHeight="false" outlineLevel="0" collapsed="false">
      <c r="A391" s="800" t="n">
        <v>4427</v>
      </c>
      <c r="B391" s="812" t="s">
        <v>22</v>
      </c>
      <c r="C391" s="812" t="s">
        <v>46</v>
      </c>
      <c r="D391" s="802" t="n">
        <v>0.513888888888889</v>
      </c>
      <c r="E391" s="802" t="n">
        <v>0.559027777777778</v>
      </c>
      <c r="G391" s="801" t="s">
        <v>146</v>
      </c>
      <c r="H391" s="812" t="s">
        <v>35</v>
      </c>
      <c r="I391" s="803" t="n">
        <v>435</v>
      </c>
      <c r="J391" s="803" t="n">
        <v>12960</v>
      </c>
      <c r="K391" s="804" t="n">
        <v>29.7931034482759</v>
      </c>
    </row>
    <row r="392" customFormat="false" ht="13.5" hidden="false" customHeight="false" outlineLevel="0" collapsed="false">
      <c r="A392" s="800" t="n">
        <v>4428</v>
      </c>
      <c r="B392" s="812" t="s">
        <v>22</v>
      </c>
      <c r="C392" s="812" t="s">
        <v>46</v>
      </c>
      <c r="D392" s="802" t="n">
        <v>0.513888888888889</v>
      </c>
      <c r="E392" s="802" t="n">
        <v>0.559027777777778</v>
      </c>
      <c r="G392" s="801" t="s">
        <v>146</v>
      </c>
      <c r="H392" s="812" t="s">
        <v>76</v>
      </c>
      <c r="I392" s="803" t="n">
        <v>435</v>
      </c>
      <c r="J392" s="803" t="n">
        <v>16460</v>
      </c>
      <c r="K392" s="804" t="n">
        <v>37.8390804597701</v>
      </c>
    </row>
    <row r="393" customFormat="false" ht="13.5" hidden="false" customHeight="false" outlineLevel="0" collapsed="false">
      <c r="A393" s="800" t="n">
        <v>4429</v>
      </c>
      <c r="B393" s="812" t="s">
        <v>22</v>
      </c>
      <c r="C393" s="812" t="s">
        <v>46</v>
      </c>
      <c r="D393" s="802" t="n">
        <v>0.513888888888889</v>
      </c>
      <c r="E393" s="802" t="n">
        <v>0.559027777777778</v>
      </c>
      <c r="G393" s="801" t="s">
        <v>146</v>
      </c>
      <c r="H393" s="812" t="s">
        <v>126</v>
      </c>
      <c r="I393" s="803" t="n">
        <v>435</v>
      </c>
      <c r="J393" s="803" t="n">
        <v>16560</v>
      </c>
      <c r="K393" s="804" t="n">
        <v>38.0689655172414</v>
      </c>
    </row>
    <row r="394" customFormat="false" ht="13.5" hidden="false" customHeight="false" outlineLevel="0" collapsed="false">
      <c r="A394" s="800" t="n">
        <v>4430</v>
      </c>
      <c r="B394" s="812" t="s">
        <v>22</v>
      </c>
      <c r="C394" s="812" t="s">
        <v>46</v>
      </c>
      <c r="D394" s="802" t="n">
        <v>0.513888888888889</v>
      </c>
      <c r="E394" s="802" t="n">
        <v>0.559027777777778</v>
      </c>
      <c r="G394" s="801" t="s">
        <v>146</v>
      </c>
      <c r="H394" s="812" t="s">
        <v>128</v>
      </c>
      <c r="I394" s="803" t="n">
        <v>1270</v>
      </c>
      <c r="J394" s="803" t="n">
        <v>34660</v>
      </c>
      <c r="K394" s="804" t="n">
        <v>27.2913385826772</v>
      </c>
    </row>
    <row r="395" customFormat="false" ht="13.5" hidden="false" customHeight="false" outlineLevel="0" collapsed="false">
      <c r="A395" s="800" t="n">
        <v>4431</v>
      </c>
      <c r="B395" s="812" t="s">
        <v>22</v>
      </c>
      <c r="C395" s="812" t="s">
        <v>46</v>
      </c>
      <c r="D395" s="802" t="n">
        <v>0.513888888888889</v>
      </c>
      <c r="E395" s="802" t="n">
        <v>0.559027777777778</v>
      </c>
      <c r="G395" s="801" t="s">
        <v>146</v>
      </c>
      <c r="H395" s="812" t="s">
        <v>129</v>
      </c>
      <c r="I395" s="803" t="n">
        <v>1125</v>
      </c>
      <c r="J395" s="803" t="n">
        <v>20760</v>
      </c>
      <c r="K395" s="804" t="n">
        <v>18.4533333333333</v>
      </c>
    </row>
    <row r="396" customFormat="false" ht="13.5" hidden="false" customHeight="false" outlineLevel="0" collapsed="false">
      <c r="A396" s="800" t="n">
        <v>4432</v>
      </c>
      <c r="B396" s="812" t="s">
        <v>22</v>
      </c>
      <c r="C396" s="812" t="s">
        <v>46</v>
      </c>
      <c r="D396" s="802" t="n">
        <v>0.513888888888889</v>
      </c>
      <c r="E396" s="802" t="n">
        <v>0.559027777777778</v>
      </c>
      <c r="G396" s="801" t="s">
        <v>146</v>
      </c>
      <c r="H396" s="812" t="s">
        <v>28</v>
      </c>
      <c r="I396" s="803" t="n">
        <v>1125</v>
      </c>
      <c r="J396" s="803" t="n">
        <v>19760</v>
      </c>
      <c r="K396" s="804" t="n">
        <v>17.5644444444444</v>
      </c>
    </row>
    <row r="397" customFormat="false" ht="13.5" hidden="false" customHeight="false" outlineLevel="0" collapsed="false">
      <c r="A397" s="800" t="n">
        <v>4433</v>
      </c>
      <c r="B397" s="812" t="s">
        <v>22</v>
      </c>
      <c r="C397" s="812" t="s">
        <v>46</v>
      </c>
      <c r="D397" s="802" t="n">
        <v>0.513888888888889</v>
      </c>
      <c r="E397" s="802" t="n">
        <v>0.559027777777778</v>
      </c>
      <c r="G397" s="801" t="s">
        <v>146</v>
      </c>
      <c r="H397" s="812" t="s">
        <v>130</v>
      </c>
      <c r="I397" s="803" t="n">
        <v>1270</v>
      </c>
      <c r="J397" s="803" t="n">
        <v>28510</v>
      </c>
      <c r="K397" s="804" t="n">
        <v>22.4488188976378</v>
      </c>
    </row>
    <row r="398" customFormat="false" ht="13.5" hidden="false" customHeight="false" outlineLevel="0" collapsed="false">
      <c r="A398" s="800" t="n">
        <v>4434</v>
      </c>
      <c r="B398" s="812" t="s">
        <v>22</v>
      </c>
      <c r="C398" s="812" t="s">
        <v>46</v>
      </c>
      <c r="D398" s="802" t="n">
        <v>0.513888888888889</v>
      </c>
      <c r="E398" s="802" t="n">
        <v>0.559027777777778</v>
      </c>
      <c r="G398" s="801" t="s">
        <v>146</v>
      </c>
      <c r="H398" s="812" t="s">
        <v>131</v>
      </c>
      <c r="I398" s="803" t="n">
        <v>1270</v>
      </c>
      <c r="J398" s="803" t="n">
        <v>21060</v>
      </c>
      <c r="K398" s="804" t="n">
        <v>16.5826771653543</v>
      </c>
    </row>
    <row r="399" customFormat="false" ht="13.5" hidden="false" customHeight="false" outlineLevel="0" collapsed="false">
      <c r="A399" s="800" t="n">
        <v>4435</v>
      </c>
      <c r="B399" s="812" t="s">
        <v>22</v>
      </c>
      <c r="C399" s="812" t="s">
        <v>46</v>
      </c>
      <c r="D399" s="802" t="n">
        <v>0.513888888888889</v>
      </c>
      <c r="E399" s="802" t="n">
        <v>0.559027777777778</v>
      </c>
      <c r="G399" s="801" t="s">
        <v>146</v>
      </c>
      <c r="H399" s="812" t="s">
        <v>132</v>
      </c>
      <c r="I399" s="803" t="n">
        <v>1125</v>
      </c>
      <c r="J399" s="803" t="n">
        <v>18560</v>
      </c>
      <c r="K399" s="804" t="n">
        <v>16.4977777777778</v>
      </c>
    </row>
    <row r="400" customFormat="false" ht="13.5" hidden="false" customHeight="false" outlineLevel="0" collapsed="false">
      <c r="A400" s="800" t="n">
        <v>4436</v>
      </c>
      <c r="B400" s="812" t="s">
        <v>22</v>
      </c>
      <c r="C400" s="812" t="s">
        <v>46</v>
      </c>
      <c r="D400" s="802" t="n">
        <v>0.680555555555555</v>
      </c>
      <c r="E400" s="802" t="n">
        <v>0.732638888888889</v>
      </c>
      <c r="G400" s="801" t="s">
        <v>147</v>
      </c>
      <c r="H400" s="812" t="s">
        <v>54</v>
      </c>
      <c r="I400" s="803" t="n">
        <v>835</v>
      </c>
      <c r="J400" s="803" t="n">
        <v>16660</v>
      </c>
      <c r="K400" s="804" t="n">
        <v>19.9520958083832</v>
      </c>
    </row>
    <row r="401" customFormat="false" ht="13.5" hidden="false" customHeight="false" outlineLevel="0" collapsed="false">
      <c r="A401" s="800" t="n">
        <v>4437</v>
      </c>
      <c r="B401" s="812" t="s">
        <v>22</v>
      </c>
      <c r="C401" s="812" t="s">
        <v>46</v>
      </c>
      <c r="D401" s="802" t="n">
        <v>0.680555555555555</v>
      </c>
      <c r="E401" s="802" t="n">
        <v>0.732638888888889</v>
      </c>
      <c r="G401" s="801" t="s">
        <v>147</v>
      </c>
      <c r="H401" s="812" t="s">
        <v>25</v>
      </c>
      <c r="I401" s="803" t="n">
        <v>435</v>
      </c>
      <c r="J401" s="803" t="n">
        <v>11360</v>
      </c>
      <c r="K401" s="804" t="n">
        <v>26.1149425287356</v>
      </c>
    </row>
    <row r="402" customFormat="false" ht="13.5" hidden="false" customHeight="false" outlineLevel="0" collapsed="false">
      <c r="A402" s="800" t="n">
        <v>4438</v>
      </c>
      <c r="B402" s="812" t="s">
        <v>22</v>
      </c>
      <c r="C402" s="812" t="s">
        <v>46</v>
      </c>
      <c r="D402" s="802" t="n">
        <v>0.680555555555555</v>
      </c>
      <c r="E402" s="802" t="n">
        <v>0.732638888888889</v>
      </c>
      <c r="G402" s="801" t="s">
        <v>147</v>
      </c>
      <c r="H402" s="812" t="s">
        <v>125</v>
      </c>
      <c r="I402" s="803" t="n">
        <v>435</v>
      </c>
      <c r="J402" s="803" t="n">
        <v>11860</v>
      </c>
      <c r="K402" s="804" t="n">
        <v>27.264367816092</v>
      </c>
    </row>
    <row r="403" customFormat="false" ht="13.5" hidden="false" customHeight="false" outlineLevel="0" collapsed="false">
      <c r="A403" s="800" t="n">
        <v>4439</v>
      </c>
      <c r="B403" s="812" t="s">
        <v>22</v>
      </c>
      <c r="C403" s="812" t="s">
        <v>46</v>
      </c>
      <c r="D403" s="802" t="n">
        <v>0.680555555555555</v>
      </c>
      <c r="E403" s="802" t="n">
        <v>0.732638888888889</v>
      </c>
      <c r="G403" s="801" t="s">
        <v>147</v>
      </c>
      <c r="H403" s="812" t="s">
        <v>35</v>
      </c>
      <c r="I403" s="803" t="n">
        <v>435</v>
      </c>
      <c r="J403" s="803" t="n">
        <v>12960</v>
      </c>
      <c r="K403" s="804" t="n">
        <v>29.7931034482759</v>
      </c>
    </row>
    <row r="404" customFormat="false" ht="13.5" hidden="false" customHeight="false" outlineLevel="0" collapsed="false">
      <c r="A404" s="800" t="n">
        <v>4440</v>
      </c>
      <c r="B404" s="812" t="s">
        <v>22</v>
      </c>
      <c r="C404" s="812" t="s">
        <v>46</v>
      </c>
      <c r="D404" s="802" t="n">
        <v>0.680555555555555</v>
      </c>
      <c r="E404" s="802" t="n">
        <v>0.732638888888889</v>
      </c>
      <c r="G404" s="801" t="s">
        <v>147</v>
      </c>
      <c r="H404" s="812" t="s">
        <v>76</v>
      </c>
      <c r="I404" s="803" t="n">
        <v>435</v>
      </c>
      <c r="J404" s="803" t="n">
        <v>16460</v>
      </c>
      <c r="K404" s="804" t="n">
        <v>37.8390804597701</v>
      </c>
    </row>
    <row r="405" customFormat="false" ht="13.5" hidden="false" customHeight="false" outlineLevel="0" collapsed="false">
      <c r="A405" s="800" t="n">
        <v>4441</v>
      </c>
      <c r="B405" s="812" t="s">
        <v>22</v>
      </c>
      <c r="C405" s="812" t="s">
        <v>46</v>
      </c>
      <c r="D405" s="802" t="n">
        <v>0.680555555555555</v>
      </c>
      <c r="E405" s="802" t="n">
        <v>0.732638888888889</v>
      </c>
      <c r="G405" s="801" t="s">
        <v>147</v>
      </c>
      <c r="H405" s="812" t="s">
        <v>126</v>
      </c>
      <c r="I405" s="803" t="n">
        <v>435</v>
      </c>
      <c r="J405" s="803" t="n">
        <v>16560</v>
      </c>
      <c r="K405" s="804" t="n">
        <v>38.0689655172414</v>
      </c>
    </row>
    <row r="406" customFormat="false" ht="13.5" hidden="false" customHeight="false" outlineLevel="0" collapsed="false">
      <c r="A406" s="800" t="n">
        <v>4442</v>
      </c>
      <c r="B406" s="812" t="s">
        <v>22</v>
      </c>
      <c r="C406" s="812" t="s">
        <v>46</v>
      </c>
      <c r="D406" s="802" t="n">
        <v>0.732638888888889</v>
      </c>
      <c r="E406" s="802" t="n">
        <v>0.777777777777778</v>
      </c>
      <c r="G406" s="801" t="s">
        <v>148</v>
      </c>
      <c r="H406" s="812" t="s">
        <v>54</v>
      </c>
      <c r="I406" s="803" t="n">
        <v>835</v>
      </c>
      <c r="J406" s="803" t="n">
        <v>16660</v>
      </c>
      <c r="K406" s="804" t="n">
        <v>19.9520958083832</v>
      </c>
    </row>
    <row r="407" customFormat="false" ht="13.5" hidden="false" customHeight="false" outlineLevel="0" collapsed="false">
      <c r="A407" s="800" t="n">
        <v>4443</v>
      </c>
      <c r="B407" s="812" t="s">
        <v>22</v>
      </c>
      <c r="C407" s="812" t="s">
        <v>46</v>
      </c>
      <c r="D407" s="802" t="n">
        <v>0.732638888888889</v>
      </c>
      <c r="E407" s="802" t="n">
        <v>0.777777777777778</v>
      </c>
      <c r="G407" s="801" t="s">
        <v>148</v>
      </c>
      <c r="H407" s="812" t="s">
        <v>25</v>
      </c>
      <c r="I407" s="803" t="n">
        <v>435</v>
      </c>
      <c r="J407" s="803" t="n">
        <v>11360</v>
      </c>
      <c r="K407" s="804" t="n">
        <v>26.1149425287356</v>
      </c>
    </row>
    <row r="408" customFormat="false" ht="13.5" hidden="false" customHeight="false" outlineLevel="0" collapsed="false">
      <c r="A408" s="800" t="n">
        <v>4444</v>
      </c>
      <c r="B408" s="812" t="s">
        <v>22</v>
      </c>
      <c r="C408" s="812" t="s">
        <v>46</v>
      </c>
      <c r="D408" s="802" t="n">
        <v>0.732638888888889</v>
      </c>
      <c r="E408" s="802" t="n">
        <v>0.777777777777778</v>
      </c>
      <c r="G408" s="801" t="s">
        <v>148</v>
      </c>
      <c r="H408" s="812" t="s">
        <v>125</v>
      </c>
      <c r="I408" s="803" t="n">
        <v>435</v>
      </c>
      <c r="J408" s="803" t="n">
        <v>11860</v>
      </c>
      <c r="K408" s="804" t="n">
        <v>27.264367816092</v>
      </c>
    </row>
    <row r="409" customFormat="false" ht="13.5" hidden="false" customHeight="false" outlineLevel="0" collapsed="false">
      <c r="A409" s="800" t="n">
        <v>4445</v>
      </c>
      <c r="B409" s="812" t="s">
        <v>22</v>
      </c>
      <c r="C409" s="812" t="s">
        <v>46</v>
      </c>
      <c r="D409" s="802" t="n">
        <v>0.732638888888889</v>
      </c>
      <c r="E409" s="802" t="n">
        <v>0.777777777777778</v>
      </c>
      <c r="G409" s="801" t="s">
        <v>148</v>
      </c>
      <c r="H409" s="812" t="s">
        <v>35</v>
      </c>
      <c r="I409" s="803" t="n">
        <v>435</v>
      </c>
      <c r="J409" s="803" t="n">
        <v>12960</v>
      </c>
      <c r="K409" s="804" t="n">
        <v>29.7931034482759</v>
      </c>
    </row>
    <row r="410" customFormat="false" ht="13.5" hidden="false" customHeight="false" outlineLevel="0" collapsed="false">
      <c r="A410" s="800" t="n">
        <v>4446</v>
      </c>
      <c r="B410" s="812" t="s">
        <v>22</v>
      </c>
      <c r="C410" s="812" t="s">
        <v>46</v>
      </c>
      <c r="D410" s="802" t="n">
        <v>0.732638888888889</v>
      </c>
      <c r="E410" s="802" t="n">
        <v>0.777777777777778</v>
      </c>
      <c r="G410" s="801" t="s">
        <v>148</v>
      </c>
      <c r="H410" s="812" t="s">
        <v>76</v>
      </c>
      <c r="I410" s="803" t="n">
        <v>435</v>
      </c>
      <c r="J410" s="803" t="n">
        <v>16460</v>
      </c>
      <c r="K410" s="804" t="n">
        <v>37.8390804597701</v>
      </c>
    </row>
    <row r="411" customFormat="false" ht="13.5" hidden="false" customHeight="false" outlineLevel="0" collapsed="false">
      <c r="A411" s="800" t="n">
        <v>4447</v>
      </c>
      <c r="B411" s="812" t="s">
        <v>22</v>
      </c>
      <c r="C411" s="812" t="s">
        <v>46</v>
      </c>
      <c r="D411" s="802" t="n">
        <v>0.732638888888889</v>
      </c>
      <c r="E411" s="802" t="n">
        <v>0.777777777777778</v>
      </c>
      <c r="G411" s="801" t="s">
        <v>148</v>
      </c>
      <c r="H411" s="812" t="s">
        <v>126</v>
      </c>
      <c r="I411" s="803" t="n">
        <v>435</v>
      </c>
      <c r="J411" s="803" t="n">
        <v>16560</v>
      </c>
      <c r="K411" s="804" t="n">
        <v>38.0689655172414</v>
      </c>
    </row>
    <row r="412" customFormat="false" ht="13.5" hidden="false" customHeight="false" outlineLevel="0" collapsed="false">
      <c r="A412" s="800" t="n">
        <v>4448</v>
      </c>
      <c r="B412" s="812" t="s">
        <v>22</v>
      </c>
      <c r="C412" s="812" t="s">
        <v>46</v>
      </c>
      <c r="D412" s="802" t="n">
        <v>0.732638888888889</v>
      </c>
      <c r="E412" s="802" t="n">
        <v>0.777777777777778</v>
      </c>
      <c r="G412" s="801" t="s">
        <v>148</v>
      </c>
      <c r="H412" s="812" t="s">
        <v>128</v>
      </c>
      <c r="I412" s="803" t="n">
        <v>1270</v>
      </c>
      <c r="J412" s="803" t="n">
        <v>34660</v>
      </c>
      <c r="K412" s="804" t="n">
        <v>27.2913385826772</v>
      </c>
    </row>
    <row r="413" customFormat="false" ht="13.5" hidden="false" customHeight="false" outlineLevel="0" collapsed="false">
      <c r="A413" s="800" t="n">
        <v>4449</v>
      </c>
      <c r="B413" s="812" t="s">
        <v>22</v>
      </c>
      <c r="C413" s="812" t="s">
        <v>46</v>
      </c>
      <c r="D413" s="802" t="n">
        <v>0.732638888888889</v>
      </c>
      <c r="E413" s="802" t="n">
        <v>0.777777777777778</v>
      </c>
      <c r="G413" s="801" t="s">
        <v>148</v>
      </c>
      <c r="H413" s="812" t="s">
        <v>129</v>
      </c>
      <c r="I413" s="803" t="n">
        <v>1125</v>
      </c>
      <c r="J413" s="803" t="n">
        <v>20760</v>
      </c>
      <c r="K413" s="804" t="n">
        <v>18.4533333333333</v>
      </c>
    </row>
    <row r="414" customFormat="false" ht="13.5" hidden="false" customHeight="false" outlineLevel="0" collapsed="false">
      <c r="A414" s="800" t="n">
        <v>4450</v>
      </c>
      <c r="B414" s="812" t="s">
        <v>22</v>
      </c>
      <c r="C414" s="812" t="s">
        <v>46</v>
      </c>
      <c r="D414" s="802" t="n">
        <v>0.732638888888889</v>
      </c>
      <c r="E414" s="802" t="n">
        <v>0.777777777777778</v>
      </c>
      <c r="G414" s="801" t="s">
        <v>148</v>
      </c>
      <c r="H414" s="812" t="s">
        <v>28</v>
      </c>
      <c r="I414" s="803" t="n">
        <v>1125</v>
      </c>
      <c r="J414" s="803" t="n">
        <v>19760</v>
      </c>
      <c r="K414" s="804" t="n">
        <v>17.5644444444444</v>
      </c>
    </row>
    <row r="415" customFormat="false" ht="13.5" hidden="false" customHeight="false" outlineLevel="0" collapsed="false">
      <c r="A415" s="800" t="n">
        <v>4451</v>
      </c>
      <c r="B415" s="812" t="s">
        <v>22</v>
      </c>
      <c r="C415" s="812" t="s">
        <v>46</v>
      </c>
      <c r="D415" s="802" t="n">
        <v>0.732638888888889</v>
      </c>
      <c r="E415" s="802" t="n">
        <v>0.777777777777778</v>
      </c>
      <c r="G415" s="801" t="s">
        <v>148</v>
      </c>
      <c r="H415" s="812" t="s">
        <v>130</v>
      </c>
      <c r="I415" s="803" t="n">
        <v>1270</v>
      </c>
      <c r="J415" s="803" t="n">
        <v>28510</v>
      </c>
      <c r="K415" s="804" t="n">
        <v>22.4488188976378</v>
      </c>
    </row>
    <row r="416" customFormat="false" ht="13.5" hidden="false" customHeight="false" outlineLevel="0" collapsed="false">
      <c r="A416" s="800" t="n">
        <v>4452</v>
      </c>
      <c r="B416" s="812" t="s">
        <v>22</v>
      </c>
      <c r="C416" s="812" t="s">
        <v>46</v>
      </c>
      <c r="D416" s="802" t="n">
        <v>0.732638888888889</v>
      </c>
      <c r="E416" s="802" t="n">
        <v>0.777777777777778</v>
      </c>
      <c r="G416" s="801" t="s">
        <v>148</v>
      </c>
      <c r="H416" s="812" t="s">
        <v>131</v>
      </c>
      <c r="I416" s="803" t="n">
        <v>1270</v>
      </c>
      <c r="J416" s="803" t="n">
        <v>21060</v>
      </c>
      <c r="K416" s="804" t="n">
        <v>16.5826771653543</v>
      </c>
    </row>
    <row r="417" customFormat="false" ht="13.5" hidden="false" customHeight="false" outlineLevel="0" collapsed="false">
      <c r="A417" s="800" t="n">
        <v>4453</v>
      </c>
      <c r="B417" s="812" t="s">
        <v>22</v>
      </c>
      <c r="C417" s="812" t="s">
        <v>46</v>
      </c>
      <c r="D417" s="802" t="n">
        <v>0.732638888888889</v>
      </c>
      <c r="E417" s="802" t="n">
        <v>0.777777777777778</v>
      </c>
      <c r="G417" s="801" t="s">
        <v>148</v>
      </c>
      <c r="H417" s="812" t="s">
        <v>132</v>
      </c>
      <c r="I417" s="803" t="n">
        <v>1125</v>
      </c>
      <c r="J417" s="803" t="n">
        <v>18560</v>
      </c>
      <c r="K417" s="804" t="n">
        <v>16.4977777777778</v>
      </c>
    </row>
    <row r="418" customFormat="false" ht="13.5" hidden="false" customHeight="false" outlineLevel="0" collapsed="false">
      <c r="A418" s="800" t="n">
        <v>4454</v>
      </c>
      <c r="B418" s="812" t="s">
        <v>22</v>
      </c>
      <c r="C418" s="812" t="s">
        <v>46</v>
      </c>
      <c r="D418" s="802" t="n">
        <v>0.770833333333333</v>
      </c>
      <c r="E418" s="802" t="n">
        <v>0.819444444444445</v>
      </c>
      <c r="G418" s="801" t="s">
        <v>149</v>
      </c>
      <c r="H418" s="812" t="s">
        <v>54</v>
      </c>
      <c r="I418" s="803" t="n">
        <v>835</v>
      </c>
      <c r="J418" s="803" t="n">
        <v>16660</v>
      </c>
      <c r="K418" s="804" t="n">
        <v>19.9520958083832</v>
      </c>
    </row>
    <row r="419" customFormat="false" ht="13.5" hidden="false" customHeight="false" outlineLevel="0" collapsed="false">
      <c r="A419" s="800" t="n">
        <v>4455</v>
      </c>
      <c r="B419" s="812" t="s">
        <v>22</v>
      </c>
      <c r="C419" s="812" t="s">
        <v>46</v>
      </c>
      <c r="D419" s="802" t="n">
        <v>0.770833333333333</v>
      </c>
      <c r="E419" s="802" t="n">
        <v>0.819444444444445</v>
      </c>
      <c r="G419" s="801" t="s">
        <v>149</v>
      </c>
      <c r="H419" s="812" t="s">
        <v>25</v>
      </c>
      <c r="I419" s="803" t="n">
        <v>435</v>
      </c>
      <c r="J419" s="803" t="n">
        <v>11360</v>
      </c>
      <c r="K419" s="804" t="n">
        <v>26.1149425287356</v>
      </c>
    </row>
    <row r="420" customFormat="false" ht="13.5" hidden="false" customHeight="false" outlineLevel="0" collapsed="false">
      <c r="A420" s="800" t="n">
        <v>4456</v>
      </c>
      <c r="B420" s="812" t="s">
        <v>22</v>
      </c>
      <c r="C420" s="812" t="s">
        <v>46</v>
      </c>
      <c r="D420" s="802" t="n">
        <v>0.770833333333333</v>
      </c>
      <c r="E420" s="802" t="n">
        <v>0.819444444444445</v>
      </c>
      <c r="G420" s="801" t="s">
        <v>149</v>
      </c>
      <c r="H420" s="812" t="s">
        <v>125</v>
      </c>
      <c r="I420" s="803" t="n">
        <v>435</v>
      </c>
      <c r="J420" s="803" t="n">
        <v>11860</v>
      </c>
      <c r="K420" s="804" t="n">
        <v>27.264367816092</v>
      </c>
    </row>
    <row r="421" customFormat="false" ht="13.5" hidden="false" customHeight="false" outlineLevel="0" collapsed="false">
      <c r="A421" s="800" t="n">
        <v>4457</v>
      </c>
      <c r="B421" s="812" t="s">
        <v>22</v>
      </c>
      <c r="C421" s="812" t="s">
        <v>46</v>
      </c>
      <c r="D421" s="802" t="n">
        <v>0.770833333333333</v>
      </c>
      <c r="E421" s="802" t="n">
        <v>0.819444444444445</v>
      </c>
      <c r="G421" s="801" t="s">
        <v>149</v>
      </c>
      <c r="H421" s="812" t="s">
        <v>35</v>
      </c>
      <c r="I421" s="803" t="n">
        <v>435</v>
      </c>
      <c r="J421" s="803" t="n">
        <v>12960</v>
      </c>
      <c r="K421" s="804" t="n">
        <v>29.7931034482759</v>
      </c>
    </row>
    <row r="422" customFormat="false" ht="13.5" hidden="false" customHeight="false" outlineLevel="0" collapsed="false">
      <c r="A422" s="800" t="n">
        <v>4458</v>
      </c>
      <c r="B422" s="812" t="s">
        <v>22</v>
      </c>
      <c r="C422" s="812" t="s">
        <v>46</v>
      </c>
      <c r="D422" s="802" t="n">
        <v>0.770833333333333</v>
      </c>
      <c r="E422" s="802" t="n">
        <v>0.819444444444445</v>
      </c>
      <c r="G422" s="801" t="s">
        <v>149</v>
      </c>
      <c r="H422" s="812" t="s">
        <v>76</v>
      </c>
      <c r="I422" s="803" t="n">
        <v>435</v>
      </c>
      <c r="J422" s="803" t="n">
        <v>16460</v>
      </c>
      <c r="K422" s="804" t="n">
        <v>37.8390804597701</v>
      </c>
    </row>
    <row r="423" customFormat="false" ht="13.5" hidden="false" customHeight="false" outlineLevel="0" collapsed="false">
      <c r="A423" s="800" t="n">
        <v>4459</v>
      </c>
      <c r="B423" s="812" t="s">
        <v>22</v>
      </c>
      <c r="C423" s="812" t="s">
        <v>46</v>
      </c>
      <c r="D423" s="802" t="n">
        <v>0.770833333333333</v>
      </c>
      <c r="E423" s="802" t="n">
        <v>0.819444444444445</v>
      </c>
      <c r="G423" s="801" t="s">
        <v>149</v>
      </c>
      <c r="H423" s="812" t="s">
        <v>126</v>
      </c>
      <c r="I423" s="803" t="n">
        <v>435</v>
      </c>
      <c r="J423" s="803" t="n">
        <v>16560</v>
      </c>
      <c r="K423" s="804" t="n">
        <v>38.0689655172414</v>
      </c>
    </row>
    <row r="424" customFormat="false" ht="13.5" hidden="false" customHeight="false" outlineLevel="0" collapsed="false">
      <c r="A424" s="800" t="n">
        <v>4460</v>
      </c>
      <c r="B424" s="812" t="s">
        <v>22</v>
      </c>
      <c r="C424" s="812" t="s">
        <v>46</v>
      </c>
      <c r="D424" s="802" t="n">
        <v>0.770833333333333</v>
      </c>
      <c r="E424" s="802" t="n">
        <v>0.819444444444445</v>
      </c>
      <c r="G424" s="801" t="s">
        <v>149</v>
      </c>
      <c r="H424" s="812" t="s">
        <v>128</v>
      </c>
      <c r="I424" s="803" t="n">
        <v>1270</v>
      </c>
      <c r="J424" s="803" t="n">
        <v>34660</v>
      </c>
      <c r="K424" s="804" t="n">
        <v>27.2913385826772</v>
      </c>
    </row>
    <row r="425" customFormat="false" ht="13.5" hidden="false" customHeight="false" outlineLevel="0" collapsed="false">
      <c r="A425" s="800" t="n">
        <v>4461</v>
      </c>
      <c r="B425" s="812" t="s">
        <v>22</v>
      </c>
      <c r="C425" s="812" t="s">
        <v>46</v>
      </c>
      <c r="D425" s="802" t="n">
        <v>0.770833333333333</v>
      </c>
      <c r="E425" s="802" t="n">
        <v>0.819444444444445</v>
      </c>
      <c r="G425" s="801" t="s">
        <v>149</v>
      </c>
      <c r="H425" s="812" t="s">
        <v>129</v>
      </c>
      <c r="I425" s="803" t="n">
        <v>1125</v>
      </c>
      <c r="J425" s="803" t="n">
        <v>20760</v>
      </c>
      <c r="K425" s="804" t="n">
        <v>18.4533333333333</v>
      </c>
    </row>
    <row r="426" customFormat="false" ht="13.5" hidden="false" customHeight="false" outlineLevel="0" collapsed="false">
      <c r="A426" s="800" t="n">
        <v>4462</v>
      </c>
      <c r="B426" s="812" t="s">
        <v>22</v>
      </c>
      <c r="C426" s="812" t="s">
        <v>46</v>
      </c>
      <c r="D426" s="802" t="n">
        <v>0.770833333333333</v>
      </c>
      <c r="E426" s="802" t="n">
        <v>0.819444444444445</v>
      </c>
      <c r="G426" s="801" t="s">
        <v>149</v>
      </c>
      <c r="H426" s="812" t="s">
        <v>28</v>
      </c>
      <c r="I426" s="803" t="n">
        <v>1125</v>
      </c>
      <c r="J426" s="803" t="n">
        <v>19760</v>
      </c>
      <c r="K426" s="804" t="n">
        <v>17.5644444444444</v>
      </c>
    </row>
    <row r="427" customFormat="false" ht="13.5" hidden="false" customHeight="false" outlineLevel="0" collapsed="false">
      <c r="A427" s="800" t="n">
        <v>4463</v>
      </c>
      <c r="B427" s="812" t="s">
        <v>22</v>
      </c>
      <c r="C427" s="812" t="s">
        <v>46</v>
      </c>
      <c r="D427" s="802" t="n">
        <v>0.770833333333333</v>
      </c>
      <c r="E427" s="802" t="n">
        <v>0.819444444444445</v>
      </c>
      <c r="G427" s="801" t="s">
        <v>149</v>
      </c>
      <c r="H427" s="812" t="s">
        <v>130</v>
      </c>
      <c r="I427" s="803" t="n">
        <v>1270</v>
      </c>
      <c r="J427" s="803" t="n">
        <v>28510</v>
      </c>
      <c r="K427" s="804" t="n">
        <v>22.4488188976378</v>
      </c>
    </row>
    <row r="428" customFormat="false" ht="13.5" hidden="false" customHeight="false" outlineLevel="0" collapsed="false">
      <c r="A428" s="800" t="n">
        <v>4464</v>
      </c>
      <c r="B428" s="812" t="s">
        <v>22</v>
      </c>
      <c r="C428" s="812" t="s">
        <v>46</v>
      </c>
      <c r="D428" s="802" t="n">
        <v>0.770833333333333</v>
      </c>
      <c r="E428" s="802" t="n">
        <v>0.819444444444445</v>
      </c>
      <c r="G428" s="801" t="s">
        <v>149</v>
      </c>
      <c r="H428" s="812" t="s">
        <v>131</v>
      </c>
      <c r="I428" s="803" t="n">
        <v>1270</v>
      </c>
      <c r="J428" s="803" t="n">
        <v>21060</v>
      </c>
      <c r="K428" s="804" t="n">
        <v>16.5826771653543</v>
      </c>
    </row>
    <row r="429" customFormat="false" ht="13.5" hidden="false" customHeight="false" outlineLevel="0" collapsed="false">
      <c r="A429" s="800" t="n">
        <v>4465</v>
      </c>
      <c r="B429" s="812" t="s">
        <v>22</v>
      </c>
      <c r="C429" s="812" t="s">
        <v>46</v>
      </c>
      <c r="D429" s="802" t="n">
        <v>0.770833333333333</v>
      </c>
      <c r="E429" s="802" t="n">
        <v>0.819444444444445</v>
      </c>
      <c r="G429" s="801" t="s">
        <v>149</v>
      </c>
      <c r="H429" s="812" t="s">
        <v>132</v>
      </c>
      <c r="I429" s="803" t="n">
        <v>1125</v>
      </c>
      <c r="J429" s="803" t="n">
        <v>18560</v>
      </c>
      <c r="K429" s="804" t="n">
        <v>16.4977777777778</v>
      </c>
    </row>
    <row r="430" customFormat="false" ht="13.5" hidden="false" customHeight="false" outlineLevel="0" collapsed="false">
      <c r="A430" s="800" t="n">
        <v>4466</v>
      </c>
      <c r="B430" s="812" t="s">
        <v>22</v>
      </c>
      <c r="C430" s="812" t="s">
        <v>58</v>
      </c>
      <c r="D430" s="802" t="n">
        <v>0.461805555555556</v>
      </c>
      <c r="E430" s="802" t="n">
        <v>0.527777777777778</v>
      </c>
      <c r="G430" s="801" t="s">
        <v>150</v>
      </c>
      <c r="H430" s="812" t="s">
        <v>124</v>
      </c>
      <c r="I430" s="803" t="n">
        <v>1141</v>
      </c>
      <c r="J430" s="803" t="n">
        <v>28320</v>
      </c>
      <c r="K430" s="804" t="n">
        <v>24.8203330411919</v>
      </c>
    </row>
    <row r="431" customFormat="false" ht="13.5" hidden="false" customHeight="false" outlineLevel="0" collapsed="false">
      <c r="A431" s="800" t="n">
        <v>4467</v>
      </c>
      <c r="B431" s="812" t="s">
        <v>22</v>
      </c>
      <c r="C431" s="812" t="s">
        <v>58</v>
      </c>
      <c r="D431" s="802" t="n">
        <v>0.461805555555556</v>
      </c>
      <c r="E431" s="802" t="n">
        <v>0.527777777777778</v>
      </c>
      <c r="G431" s="801" t="s">
        <v>150</v>
      </c>
      <c r="H431" s="812" t="s">
        <v>54</v>
      </c>
      <c r="I431" s="803" t="n">
        <v>1141</v>
      </c>
      <c r="J431" s="803" t="n">
        <v>28820</v>
      </c>
      <c r="K431" s="804" t="n">
        <v>25.2585451358458</v>
      </c>
    </row>
    <row r="432" customFormat="false" ht="13.5" hidden="false" customHeight="false" outlineLevel="0" collapsed="false">
      <c r="A432" s="800" t="n">
        <v>4468</v>
      </c>
      <c r="B432" s="812" t="s">
        <v>22</v>
      </c>
      <c r="C432" s="812" t="s">
        <v>58</v>
      </c>
      <c r="D432" s="802" t="n">
        <v>0.461805555555556</v>
      </c>
      <c r="E432" s="802" t="n">
        <v>0.527777777777778</v>
      </c>
      <c r="G432" s="801" t="s">
        <v>150</v>
      </c>
      <c r="H432" s="812" t="s">
        <v>25</v>
      </c>
      <c r="I432" s="803" t="n">
        <v>741</v>
      </c>
      <c r="J432" s="803" t="n">
        <v>16420</v>
      </c>
      <c r="K432" s="804" t="n">
        <v>22.1592442645074</v>
      </c>
    </row>
    <row r="433" customFormat="false" ht="13.5" hidden="false" customHeight="false" outlineLevel="0" collapsed="false">
      <c r="A433" s="800" t="n">
        <v>4469</v>
      </c>
      <c r="B433" s="812" t="s">
        <v>22</v>
      </c>
      <c r="C433" s="812" t="s">
        <v>58</v>
      </c>
      <c r="D433" s="802" t="n">
        <v>0.461805555555556</v>
      </c>
      <c r="E433" s="802" t="n">
        <v>0.527777777777778</v>
      </c>
      <c r="G433" s="801" t="s">
        <v>150</v>
      </c>
      <c r="H433" s="812" t="s">
        <v>125</v>
      </c>
      <c r="I433" s="803" t="n">
        <v>741</v>
      </c>
      <c r="J433" s="803" t="n">
        <v>16720</v>
      </c>
      <c r="K433" s="804" t="n">
        <v>22.5641025641026</v>
      </c>
    </row>
    <row r="434" customFormat="false" ht="13.5" hidden="false" customHeight="false" outlineLevel="0" collapsed="false">
      <c r="A434" s="800" t="n">
        <v>4470</v>
      </c>
      <c r="B434" s="812" t="s">
        <v>22</v>
      </c>
      <c r="C434" s="812" t="s">
        <v>58</v>
      </c>
      <c r="D434" s="802" t="n">
        <v>0.461805555555556</v>
      </c>
      <c r="E434" s="802" t="n">
        <v>0.527777777777778</v>
      </c>
      <c r="G434" s="801" t="s">
        <v>150</v>
      </c>
      <c r="H434" s="812" t="s">
        <v>35</v>
      </c>
      <c r="I434" s="803" t="n">
        <v>741</v>
      </c>
      <c r="J434" s="803" t="n">
        <v>17020</v>
      </c>
      <c r="K434" s="804" t="n">
        <v>22.9689608636977</v>
      </c>
    </row>
    <row r="435" customFormat="false" ht="13.5" hidden="false" customHeight="false" outlineLevel="0" collapsed="false">
      <c r="A435" s="800" t="n">
        <v>4471</v>
      </c>
      <c r="B435" s="812" t="s">
        <v>22</v>
      </c>
      <c r="C435" s="812" t="s">
        <v>58</v>
      </c>
      <c r="D435" s="802" t="n">
        <v>0.461805555555556</v>
      </c>
      <c r="E435" s="802" t="n">
        <v>0.527777777777778</v>
      </c>
      <c r="G435" s="801" t="s">
        <v>150</v>
      </c>
      <c r="H435" s="812" t="s">
        <v>76</v>
      </c>
      <c r="I435" s="803" t="n">
        <v>741</v>
      </c>
      <c r="J435" s="803" t="n">
        <v>18020</v>
      </c>
      <c r="K435" s="804" t="n">
        <v>24.3184885290148</v>
      </c>
    </row>
    <row r="436" customFormat="false" ht="13.5" hidden="false" customHeight="false" outlineLevel="0" collapsed="false">
      <c r="A436" s="800" t="n">
        <v>4472</v>
      </c>
      <c r="B436" s="812" t="s">
        <v>22</v>
      </c>
      <c r="C436" s="812" t="s">
        <v>58</v>
      </c>
      <c r="D436" s="802" t="n">
        <v>0.461805555555556</v>
      </c>
      <c r="E436" s="802" t="n">
        <v>0.527777777777778</v>
      </c>
      <c r="G436" s="801" t="s">
        <v>150</v>
      </c>
      <c r="H436" s="812" t="s">
        <v>126</v>
      </c>
      <c r="I436" s="803" t="n">
        <v>741</v>
      </c>
      <c r="J436" s="803" t="n">
        <v>20020</v>
      </c>
      <c r="K436" s="804" t="n">
        <v>27.0175438596491</v>
      </c>
    </row>
    <row r="437" customFormat="false" ht="13.5" hidden="false" customHeight="false" outlineLevel="0" collapsed="false">
      <c r="A437" s="800" t="n">
        <v>4473</v>
      </c>
      <c r="B437" s="812" t="s">
        <v>22</v>
      </c>
      <c r="C437" s="812" t="s">
        <v>58</v>
      </c>
      <c r="D437" s="802" t="n">
        <v>0.461805555555556</v>
      </c>
      <c r="E437" s="802" t="n">
        <v>0.527777777777778</v>
      </c>
      <c r="G437" s="801" t="s">
        <v>150</v>
      </c>
      <c r="H437" s="812" t="s">
        <v>128</v>
      </c>
      <c r="I437" s="803" t="n">
        <v>1882</v>
      </c>
      <c r="J437" s="803" t="n">
        <v>40520</v>
      </c>
      <c r="K437" s="804" t="n">
        <v>21.5302869287991</v>
      </c>
    </row>
    <row r="438" customFormat="false" ht="13.5" hidden="false" customHeight="false" outlineLevel="0" collapsed="false">
      <c r="A438" s="800" t="n">
        <v>4474</v>
      </c>
      <c r="B438" s="812" t="s">
        <v>22</v>
      </c>
      <c r="C438" s="812" t="s">
        <v>58</v>
      </c>
      <c r="D438" s="802" t="n">
        <v>0.461805555555556</v>
      </c>
      <c r="E438" s="802" t="n">
        <v>0.527777777777778</v>
      </c>
      <c r="G438" s="801" t="s">
        <v>150</v>
      </c>
      <c r="H438" s="812" t="s">
        <v>129</v>
      </c>
      <c r="I438" s="803" t="n">
        <v>1635</v>
      </c>
      <c r="J438" s="803" t="n">
        <v>34920</v>
      </c>
      <c r="K438" s="804" t="n">
        <v>21.3577981651376</v>
      </c>
    </row>
    <row r="439" customFormat="false" ht="13.5" hidden="false" customHeight="false" outlineLevel="0" collapsed="false">
      <c r="A439" s="800" t="n">
        <v>4475</v>
      </c>
      <c r="B439" s="812" t="s">
        <v>22</v>
      </c>
      <c r="C439" s="812" t="s">
        <v>58</v>
      </c>
      <c r="D439" s="802" t="n">
        <v>0.461805555555556</v>
      </c>
      <c r="E439" s="802" t="n">
        <v>0.527777777777778</v>
      </c>
      <c r="G439" s="801" t="s">
        <v>150</v>
      </c>
      <c r="H439" s="812" t="s">
        <v>28</v>
      </c>
      <c r="I439" s="803" t="n">
        <v>1635</v>
      </c>
      <c r="J439" s="803" t="n">
        <v>25120</v>
      </c>
      <c r="K439" s="804" t="n">
        <v>15.3639143730887</v>
      </c>
    </row>
    <row r="440" customFormat="false" ht="13.5" hidden="false" customHeight="false" outlineLevel="0" collapsed="false">
      <c r="A440" s="800" t="n">
        <v>4476</v>
      </c>
      <c r="B440" s="812" t="s">
        <v>22</v>
      </c>
      <c r="C440" s="812" t="s">
        <v>58</v>
      </c>
      <c r="D440" s="802" t="n">
        <v>0.461805555555556</v>
      </c>
      <c r="E440" s="802" t="n">
        <v>0.527777777777778</v>
      </c>
      <c r="G440" s="801" t="s">
        <v>150</v>
      </c>
      <c r="H440" s="812" t="s">
        <v>130</v>
      </c>
      <c r="I440" s="803" t="n">
        <v>1882</v>
      </c>
      <c r="J440" s="803" t="n">
        <v>37820</v>
      </c>
      <c r="K440" s="804" t="n">
        <v>20.0956429330499</v>
      </c>
    </row>
    <row r="441" customFormat="false" ht="13.5" hidden="false" customHeight="false" outlineLevel="0" collapsed="false">
      <c r="A441" s="800" t="n">
        <v>4477</v>
      </c>
      <c r="B441" s="812" t="s">
        <v>22</v>
      </c>
      <c r="C441" s="812" t="s">
        <v>58</v>
      </c>
      <c r="D441" s="802" t="n">
        <v>0.461805555555556</v>
      </c>
      <c r="E441" s="802" t="n">
        <v>0.527777777777778</v>
      </c>
      <c r="G441" s="801" t="s">
        <v>150</v>
      </c>
      <c r="H441" s="812" t="s">
        <v>131</v>
      </c>
      <c r="I441" s="803" t="n">
        <v>1882</v>
      </c>
      <c r="J441" s="803" t="n">
        <v>25270</v>
      </c>
      <c r="K441" s="804" t="n">
        <v>13.4272051009564</v>
      </c>
    </row>
    <row r="442" customFormat="false" ht="13.5" hidden="false" customHeight="false" outlineLevel="0" collapsed="false">
      <c r="A442" s="800" t="n">
        <v>4478</v>
      </c>
      <c r="B442" s="812" t="s">
        <v>22</v>
      </c>
      <c r="C442" s="812" t="s">
        <v>58</v>
      </c>
      <c r="D442" s="802" t="n">
        <v>0.461805555555556</v>
      </c>
      <c r="E442" s="802" t="n">
        <v>0.527777777777778</v>
      </c>
      <c r="G442" s="801" t="s">
        <v>150</v>
      </c>
      <c r="H442" s="812" t="s">
        <v>132</v>
      </c>
      <c r="I442" s="803" t="n">
        <v>1635</v>
      </c>
      <c r="J442" s="803" t="n">
        <v>22470</v>
      </c>
      <c r="K442" s="804" t="n">
        <v>13.743119266055</v>
      </c>
    </row>
    <row r="443" customFormat="false" ht="13.5" hidden="false" customHeight="false" outlineLevel="0" collapsed="false">
      <c r="A443" s="827" t="s">
        <v>151</v>
      </c>
    </row>
    <row r="444" customFormat="false" ht="13.5" hidden="false" customHeight="false" outlineLevel="0" collapsed="false">
      <c r="A444" s="800" t="n">
        <v>1914</v>
      </c>
      <c r="B444" s="812" t="s">
        <v>23</v>
      </c>
      <c r="C444" s="812" t="s">
        <v>22</v>
      </c>
      <c r="D444" s="802" t="n">
        <v>0.298611111111111</v>
      </c>
      <c r="E444" s="802" t="n">
        <v>0.375</v>
      </c>
      <c r="G444" s="801" t="s">
        <v>152</v>
      </c>
      <c r="H444" s="812" t="s">
        <v>124</v>
      </c>
      <c r="I444" s="803" t="n">
        <v>1252</v>
      </c>
      <c r="J444" s="803" t="n">
        <v>31690</v>
      </c>
      <c r="K444" s="804" t="n">
        <v>25.3115015974441</v>
      </c>
    </row>
    <row r="445" customFormat="false" ht="13.5" hidden="false" customHeight="false" outlineLevel="0" collapsed="false">
      <c r="A445" s="800" t="n">
        <v>1915</v>
      </c>
      <c r="B445" s="812" t="s">
        <v>23</v>
      </c>
      <c r="C445" s="812" t="s">
        <v>22</v>
      </c>
      <c r="D445" s="802" t="n">
        <v>0.298611111111111</v>
      </c>
      <c r="E445" s="802" t="n">
        <v>0.375</v>
      </c>
      <c r="G445" s="801" t="s">
        <v>152</v>
      </c>
      <c r="H445" s="812" t="s">
        <v>54</v>
      </c>
      <c r="I445" s="803" t="n">
        <v>1252</v>
      </c>
      <c r="J445" s="803" t="n">
        <v>34190</v>
      </c>
      <c r="K445" s="804" t="n">
        <v>27.3083067092652</v>
      </c>
    </row>
    <row r="446" customFormat="false" ht="13.5" hidden="false" customHeight="false" outlineLevel="0" collapsed="false">
      <c r="A446" s="800" t="n">
        <v>1916</v>
      </c>
      <c r="B446" s="812" t="s">
        <v>23</v>
      </c>
      <c r="C446" s="812" t="s">
        <v>22</v>
      </c>
      <c r="D446" s="802" t="n">
        <v>0.298611111111111</v>
      </c>
      <c r="E446" s="802" t="n">
        <v>0.375</v>
      </c>
      <c r="G446" s="801" t="s">
        <v>152</v>
      </c>
      <c r="H446" s="812" t="s">
        <v>25</v>
      </c>
      <c r="I446" s="803" t="n">
        <v>852</v>
      </c>
      <c r="J446" s="803" t="n">
        <v>19590</v>
      </c>
      <c r="K446" s="804" t="n">
        <v>22.9929577464789</v>
      </c>
    </row>
    <row r="447" customFormat="false" ht="13.5" hidden="false" customHeight="false" outlineLevel="0" collapsed="false">
      <c r="A447" s="800" t="n">
        <v>1917</v>
      </c>
      <c r="B447" s="812" t="s">
        <v>23</v>
      </c>
      <c r="C447" s="812" t="s">
        <v>22</v>
      </c>
      <c r="D447" s="802" t="n">
        <v>0.298611111111111</v>
      </c>
      <c r="E447" s="802" t="n">
        <v>0.375</v>
      </c>
      <c r="G447" s="801" t="s">
        <v>152</v>
      </c>
      <c r="H447" s="812" t="s">
        <v>125</v>
      </c>
      <c r="I447" s="803" t="n">
        <v>852</v>
      </c>
      <c r="J447" s="803" t="n">
        <v>20290</v>
      </c>
      <c r="K447" s="804" t="n">
        <v>23.8145539906103</v>
      </c>
    </row>
    <row r="448" customFormat="false" ht="13.5" hidden="false" customHeight="false" outlineLevel="0" collapsed="false">
      <c r="A448" s="800" t="n">
        <v>1918</v>
      </c>
      <c r="B448" s="812" t="s">
        <v>23</v>
      </c>
      <c r="C448" s="812" t="s">
        <v>22</v>
      </c>
      <c r="D448" s="802" t="n">
        <v>0.298611111111111</v>
      </c>
      <c r="E448" s="802" t="n">
        <v>0.375</v>
      </c>
      <c r="G448" s="801" t="s">
        <v>152</v>
      </c>
      <c r="H448" s="812" t="s">
        <v>35</v>
      </c>
      <c r="I448" s="803" t="n">
        <v>852</v>
      </c>
      <c r="J448" s="803" t="n">
        <v>20790</v>
      </c>
      <c r="K448" s="804" t="n">
        <v>24.4014084507042</v>
      </c>
    </row>
    <row r="449" customFormat="false" ht="13.5" hidden="false" customHeight="false" outlineLevel="0" collapsed="false">
      <c r="A449" s="800" t="n">
        <v>1919</v>
      </c>
      <c r="B449" s="812" t="s">
        <v>23</v>
      </c>
      <c r="C449" s="812" t="s">
        <v>22</v>
      </c>
      <c r="D449" s="802" t="n">
        <v>0.298611111111111</v>
      </c>
      <c r="E449" s="802" t="n">
        <v>0.375</v>
      </c>
      <c r="G449" s="801" t="s">
        <v>152</v>
      </c>
      <c r="H449" s="812" t="s">
        <v>76</v>
      </c>
      <c r="I449" s="803" t="n">
        <v>852</v>
      </c>
      <c r="J449" s="803" t="n">
        <v>22290</v>
      </c>
      <c r="K449" s="804" t="n">
        <v>26.1619718309859</v>
      </c>
    </row>
    <row r="450" customFormat="false" ht="13.5" hidden="false" customHeight="false" outlineLevel="0" collapsed="false">
      <c r="A450" s="800" t="n">
        <v>1920</v>
      </c>
      <c r="B450" s="812" t="s">
        <v>23</v>
      </c>
      <c r="C450" s="812" t="s">
        <v>22</v>
      </c>
      <c r="D450" s="802" t="n">
        <v>0.298611111111111</v>
      </c>
      <c r="E450" s="802" t="n">
        <v>0.375</v>
      </c>
      <c r="G450" s="801" t="s">
        <v>152</v>
      </c>
      <c r="H450" s="812" t="s">
        <v>126</v>
      </c>
      <c r="I450" s="803" t="n">
        <v>852</v>
      </c>
      <c r="J450" s="803" t="n">
        <v>31490</v>
      </c>
      <c r="K450" s="804" t="n">
        <v>36.9600938967136</v>
      </c>
    </row>
    <row r="451" customFormat="false" ht="13.5" hidden="false" customHeight="false" outlineLevel="0" collapsed="false">
      <c r="A451" s="800" t="n">
        <v>1921</v>
      </c>
      <c r="B451" s="812" t="s">
        <v>23</v>
      </c>
      <c r="C451" s="812" t="s">
        <v>22</v>
      </c>
      <c r="D451" s="802" t="n">
        <v>0.34375</v>
      </c>
      <c r="E451" s="802" t="n">
        <v>0.413194444444444</v>
      </c>
      <c r="G451" s="801" t="s">
        <v>153</v>
      </c>
      <c r="H451" s="812" t="s">
        <v>124</v>
      </c>
      <c r="I451" s="803" t="n">
        <v>1252</v>
      </c>
      <c r="J451" s="803" t="n">
        <v>32690</v>
      </c>
      <c r="K451" s="804" t="n">
        <v>26.1102236421725</v>
      </c>
    </row>
    <row r="452" customFormat="false" ht="13.5" hidden="false" customHeight="false" outlineLevel="0" collapsed="false">
      <c r="A452" s="800" t="n">
        <v>1922</v>
      </c>
      <c r="B452" s="812" t="s">
        <v>23</v>
      </c>
      <c r="C452" s="812" t="s">
        <v>22</v>
      </c>
      <c r="D452" s="802" t="n">
        <v>0.34375</v>
      </c>
      <c r="E452" s="802" t="n">
        <v>0.413194444444444</v>
      </c>
      <c r="G452" s="801" t="s">
        <v>153</v>
      </c>
      <c r="H452" s="812" t="s">
        <v>54</v>
      </c>
      <c r="I452" s="803" t="n">
        <v>1252</v>
      </c>
      <c r="J452" s="803" t="n">
        <v>35190</v>
      </c>
      <c r="K452" s="804" t="n">
        <v>28.1070287539936</v>
      </c>
    </row>
    <row r="453" customFormat="false" ht="13.5" hidden="false" customHeight="false" outlineLevel="0" collapsed="false">
      <c r="A453" s="800" t="n">
        <v>1923</v>
      </c>
      <c r="B453" s="812" t="s">
        <v>23</v>
      </c>
      <c r="C453" s="812" t="s">
        <v>22</v>
      </c>
      <c r="D453" s="802" t="n">
        <v>0.34375</v>
      </c>
      <c r="E453" s="802" t="n">
        <v>0.413194444444444</v>
      </c>
      <c r="G453" s="801" t="s">
        <v>153</v>
      </c>
      <c r="H453" s="812" t="s">
        <v>25</v>
      </c>
      <c r="I453" s="803" t="n">
        <v>852</v>
      </c>
      <c r="J453" s="803" t="n">
        <v>18190</v>
      </c>
      <c r="K453" s="804" t="n">
        <v>21.349765258216</v>
      </c>
    </row>
    <row r="454" customFormat="false" ht="13.5" hidden="false" customHeight="false" outlineLevel="0" collapsed="false">
      <c r="A454" s="800" t="n">
        <v>1924</v>
      </c>
      <c r="B454" s="812" t="s">
        <v>23</v>
      </c>
      <c r="C454" s="812" t="s">
        <v>22</v>
      </c>
      <c r="D454" s="802" t="n">
        <v>0.34375</v>
      </c>
      <c r="E454" s="802" t="n">
        <v>0.413194444444444</v>
      </c>
      <c r="G454" s="801" t="s">
        <v>153</v>
      </c>
      <c r="H454" s="812" t="s">
        <v>125</v>
      </c>
      <c r="I454" s="803" t="n">
        <v>852</v>
      </c>
      <c r="J454" s="803" t="n">
        <v>20290</v>
      </c>
      <c r="K454" s="804" t="n">
        <v>23.8145539906103</v>
      </c>
    </row>
    <row r="455" customFormat="false" ht="13.5" hidden="false" customHeight="false" outlineLevel="0" collapsed="false">
      <c r="A455" s="800" t="n">
        <v>1925</v>
      </c>
      <c r="B455" s="812" t="s">
        <v>23</v>
      </c>
      <c r="C455" s="812" t="s">
        <v>22</v>
      </c>
      <c r="D455" s="802" t="n">
        <v>0.34375</v>
      </c>
      <c r="E455" s="802" t="n">
        <v>0.413194444444444</v>
      </c>
      <c r="G455" s="801" t="s">
        <v>153</v>
      </c>
      <c r="H455" s="812" t="s">
        <v>35</v>
      </c>
      <c r="I455" s="803" t="n">
        <v>852</v>
      </c>
      <c r="J455" s="803" t="n">
        <v>22190</v>
      </c>
      <c r="K455" s="804" t="n">
        <v>26.0446009389671</v>
      </c>
    </row>
    <row r="456" customFormat="false" ht="13.5" hidden="false" customHeight="false" outlineLevel="0" collapsed="false">
      <c r="A456" s="800" t="n">
        <v>1926</v>
      </c>
      <c r="B456" s="812" t="s">
        <v>23</v>
      </c>
      <c r="C456" s="812" t="s">
        <v>22</v>
      </c>
      <c r="D456" s="802" t="n">
        <v>0.34375</v>
      </c>
      <c r="E456" s="802" t="n">
        <v>0.413194444444444</v>
      </c>
      <c r="G456" s="801" t="s">
        <v>153</v>
      </c>
      <c r="H456" s="812" t="s">
        <v>76</v>
      </c>
      <c r="I456" s="803" t="n">
        <v>852</v>
      </c>
      <c r="J456" s="803" t="n">
        <v>23190</v>
      </c>
      <c r="K456" s="804" t="n">
        <v>27.2183098591549</v>
      </c>
    </row>
    <row r="457" customFormat="false" ht="13.5" hidden="false" customHeight="false" outlineLevel="0" collapsed="false">
      <c r="A457" s="800" t="n">
        <v>1927</v>
      </c>
      <c r="B457" s="812" t="s">
        <v>23</v>
      </c>
      <c r="C457" s="812" t="s">
        <v>22</v>
      </c>
      <c r="D457" s="802" t="n">
        <v>0.34375</v>
      </c>
      <c r="E457" s="802" t="n">
        <v>0.413194444444444</v>
      </c>
      <c r="G457" s="801" t="s">
        <v>153</v>
      </c>
      <c r="H457" s="812" t="s">
        <v>126</v>
      </c>
      <c r="I457" s="803" t="n">
        <v>852</v>
      </c>
      <c r="J457" s="803" t="n">
        <v>32490</v>
      </c>
      <c r="K457" s="804" t="n">
        <v>38.1338028169014</v>
      </c>
    </row>
    <row r="458" customFormat="false" ht="13.5" hidden="false" customHeight="false" outlineLevel="0" collapsed="false">
      <c r="A458" s="800" t="n">
        <v>1928</v>
      </c>
      <c r="B458" s="812" t="s">
        <v>23</v>
      </c>
      <c r="C458" s="812" t="s">
        <v>22</v>
      </c>
      <c r="D458" s="802" t="n">
        <v>0.34375</v>
      </c>
      <c r="E458" s="802" t="n">
        <v>0.413194444444444</v>
      </c>
      <c r="G458" s="801" t="s">
        <v>153</v>
      </c>
      <c r="H458" s="812" t="s">
        <v>128</v>
      </c>
      <c r="I458" s="803" t="n">
        <v>2104</v>
      </c>
      <c r="J458" s="803" t="n">
        <v>54890</v>
      </c>
      <c r="K458" s="804" t="n">
        <v>26.0884030418251</v>
      </c>
    </row>
    <row r="459" customFormat="false" ht="13.5" hidden="false" customHeight="false" outlineLevel="0" collapsed="false">
      <c r="A459" s="800" t="n">
        <v>1929</v>
      </c>
      <c r="B459" s="812" t="s">
        <v>23</v>
      </c>
      <c r="C459" s="812" t="s">
        <v>22</v>
      </c>
      <c r="D459" s="802" t="n">
        <v>0.34375</v>
      </c>
      <c r="E459" s="802" t="n">
        <v>0.413194444444444</v>
      </c>
      <c r="G459" s="801" t="s">
        <v>153</v>
      </c>
      <c r="H459" s="812" t="s">
        <v>129</v>
      </c>
      <c r="I459" s="803" t="n">
        <v>1820</v>
      </c>
      <c r="J459" s="803" t="n">
        <v>49490</v>
      </c>
      <c r="K459" s="804" t="n">
        <v>27.1923076923077</v>
      </c>
    </row>
    <row r="460" customFormat="false" ht="13.5" hidden="false" customHeight="false" outlineLevel="0" collapsed="false">
      <c r="A460" s="800" t="n">
        <v>1930</v>
      </c>
      <c r="B460" s="812" t="s">
        <v>23</v>
      </c>
      <c r="C460" s="812" t="s">
        <v>22</v>
      </c>
      <c r="D460" s="802" t="n">
        <v>0.34375</v>
      </c>
      <c r="E460" s="802" t="n">
        <v>0.413194444444444</v>
      </c>
      <c r="G460" s="801" t="s">
        <v>153</v>
      </c>
      <c r="H460" s="812" t="s">
        <v>28</v>
      </c>
      <c r="I460" s="803" t="n">
        <v>1820</v>
      </c>
      <c r="J460" s="803" t="n">
        <v>33390</v>
      </c>
      <c r="K460" s="804" t="n">
        <v>18.3461538461538</v>
      </c>
    </row>
    <row r="461" customFormat="false" ht="13.5" hidden="false" customHeight="false" outlineLevel="0" collapsed="false">
      <c r="A461" s="800" t="n">
        <v>1931</v>
      </c>
      <c r="B461" s="812" t="s">
        <v>23</v>
      </c>
      <c r="C461" s="812" t="s">
        <v>22</v>
      </c>
      <c r="D461" s="802" t="n">
        <v>0.34375</v>
      </c>
      <c r="E461" s="802" t="n">
        <v>0.413194444444444</v>
      </c>
      <c r="G461" s="801" t="s">
        <v>153</v>
      </c>
      <c r="H461" s="812" t="s">
        <v>130</v>
      </c>
      <c r="I461" s="803" t="n">
        <v>2104</v>
      </c>
      <c r="J461" s="803" t="n">
        <v>52340</v>
      </c>
      <c r="K461" s="804" t="n">
        <v>24.8764258555133</v>
      </c>
    </row>
    <row r="462" customFormat="false" ht="13.5" hidden="false" customHeight="false" outlineLevel="0" collapsed="false">
      <c r="A462" s="800" t="n">
        <v>1932</v>
      </c>
      <c r="B462" s="812" t="s">
        <v>23</v>
      </c>
      <c r="C462" s="812" t="s">
        <v>22</v>
      </c>
      <c r="D462" s="802" t="n">
        <v>0.34375</v>
      </c>
      <c r="E462" s="802" t="n">
        <v>0.413194444444444</v>
      </c>
      <c r="G462" s="801" t="s">
        <v>153</v>
      </c>
      <c r="H462" s="812" t="s">
        <v>131</v>
      </c>
      <c r="I462" s="803" t="n">
        <v>2104</v>
      </c>
      <c r="J462" s="803" t="n">
        <v>34890</v>
      </c>
      <c r="K462" s="804" t="n">
        <v>16.5826996197719</v>
      </c>
    </row>
    <row r="463" customFormat="false" ht="13.5" hidden="false" customHeight="false" outlineLevel="0" collapsed="false">
      <c r="A463" s="800" t="n">
        <v>1933</v>
      </c>
      <c r="B463" s="812" t="s">
        <v>23</v>
      </c>
      <c r="C463" s="812" t="s">
        <v>22</v>
      </c>
      <c r="D463" s="802" t="n">
        <v>0.34375</v>
      </c>
      <c r="E463" s="802" t="n">
        <v>0.413194444444444</v>
      </c>
      <c r="G463" s="801" t="s">
        <v>153</v>
      </c>
      <c r="H463" s="812" t="s">
        <v>132</v>
      </c>
      <c r="I463" s="803" t="n">
        <v>1820</v>
      </c>
      <c r="J463" s="803" t="n">
        <v>31340</v>
      </c>
      <c r="K463" s="804" t="n">
        <v>17.2197802197802</v>
      </c>
    </row>
    <row r="464" customFormat="false" ht="13.5" hidden="false" customHeight="false" outlineLevel="0" collapsed="false">
      <c r="A464" s="800" t="n">
        <v>1934</v>
      </c>
      <c r="B464" s="812" t="s">
        <v>23</v>
      </c>
      <c r="C464" s="812" t="s">
        <v>22</v>
      </c>
      <c r="D464" s="802" t="n">
        <v>0.416666666666667</v>
      </c>
      <c r="E464" s="802" t="n">
        <v>0.486111111111111</v>
      </c>
      <c r="G464" s="801" t="s">
        <v>154</v>
      </c>
      <c r="H464" s="812" t="s">
        <v>124</v>
      </c>
      <c r="I464" s="803" t="n">
        <v>1252</v>
      </c>
      <c r="J464" s="803" t="n">
        <v>32690</v>
      </c>
      <c r="K464" s="804" t="n">
        <v>26.1102236421725</v>
      </c>
    </row>
    <row r="465" customFormat="false" ht="13.5" hidden="false" customHeight="false" outlineLevel="0" collapsed="false">
      <c r="A465" s="800" t="n">
        <v>1935</v>
      </c>
      <c r="B465" s="812" t="s">
        <v>23</v>
      </c>
      <c r="C465" s="812" t="s">
        <v>22</v>
      </c>
      <c r="D465" s="802" t="n">
        <v>0.416666666666667</v>
      </c>
      <c r="E465" s="802" t="n">
        <v>0.486111111111111</v>
      </c>
      <c r="G465" s="801" t="s">
        <v>154</v>
      </c>
      <c r="H465" s="812" t="s">
        <v>54</v>
      </c>
      <c r="I465" s="803" t="n">
        <v>1252</v>
      </c>
      <c r="J465" s="803" t="n">
        <v>35190</v>
      </c>
      <c r="K465" s="804" t="n">
        <v>28.1070287539936</v>
      </c>
    </row>
    <row r="466" customFormat="false" ht="13.5" hidden="false" customHeight="false" outlineLevel="0" collapsed="false">
      <c r="A466" s="800" t="n">
        <v>1936</v>
      </c>
      <c r="B466" s="812" t="s">
        <v>23</v>
      </c>
      <c r="C466" s="812" t="s">
        <v>22</v>
      </c>
      <c r="D466" s="802" t="n">
        <v>0.416666666666667</v>
      </c>
      <c r="E466" s="802" t="n">
        <v>0.486111111111111</v>
      </c>
      <c r="G466" s="801" t="s">
        <v>154</v>
      </c>
      <c r="H466" s="812" t="s">
        <v>25</v>
      </c>
      <c r="I466" s="803" t="n">
        <v>852</v>
      </c>
      <c r="J466" s="803" t="n">
        <v>17890</v>
      </c>
      <c r="K466" s="804" t="n">
        <v>20.9976525821596</v>
      </c>
    </row>
    <row r="467" customFormat="false" ht="13.5" hidden="false" customHeight="false" outlineLevel="0" collapsed="false">
      <c r="A467" s="800" t="n">
        <v>1937</v>
      </c>
      <c r="B467" s="812" t="s">
        <v>23</v>
      </c>
      <c r="C467" s="812" t="s">
        <v>22</v>
      </c>
      <c r="D467" s="802" t="n">
        <v>0.416666666666667</v>
      </c>
      <c r="E467" s="802" t="n">
        <v>0.486111111111111</v>
      </c>
      <c r="G467" s="801" t="s">
        <v>154</v>
      </c>
      <c r="H467" s="812" t="s">
        <v>125</v>
      </c>
      <c r="I467" s="803" t="n">
        <v>852</v>
      </c>
      <c r="J467" s="803" t="n">
        <v>20190</v>
      </c>
      <c r="K467" s="804" t="n">
        <v>23.6971830985915</v>
      </c>
    </row>
    <row r="468" customFormat="false" ht="13.5" hidden="false" customHeight="false" outlineLevel="0" collapsed="false">
      <c r="A468" s="800" t="n">
        <v>1938</v>
      </c>
      <c r="B468" s="812" t="s">
        <v>23</v>
      </c>
      <c r="C468" s="812" t="s">
        <v>22</v>
      </c>
      <c r="D468" s="802" t="n">
        <v>0.416666666666667</v>
      </c>
      <c r="E468" s="802" t="n">
        <v>0.486111111111111</v>
      </c>
      <c r="G468" s="801" t="s">
        <v>154</v>
      </c>
      <c r="H468" s="812" t="s">
        <v>35</v>
      </c>
      <c r="I468" s="803" t="n">
        <v>852</v>
      </c>
      <c r="J468" s="803" t="n">
        <v>22690</v>
      </c>
      <c r="K468" s="804" t="n">
        <v>26.631455399061</v>
      </c>
    </row>
    <row r="469" customFormat="false" ht="13.5" hidden="false" customHeight="false" outlineLevel="0" collapsed="false">
      <c r="A469" s="800" t="n">
        <v>1939</v>
      </c>
      <c r="B469" s="812" t="s">
        <v>23</v>
      </c>
      <c r="C469" s="812" t="s">
        <v>22</v>
      </c>
      <c r="D469" s="802" t="n">
        <v>0.416666666666667</v>
      </c>
      <c r="E469" s="802" t="n">
        <v>0.486111111111111</v>
      </c>
      <c r="G469" s="801" t="s">
        <v>154</v>
      </c>
      <c r="H469" s="812" t="s">
        <v>76</v>
      </c>
      <c r="I469" s="803" t="n">
        <v>852</v>
      </c>
      <c r="J469" s="803" t="n">
        <v>23690</v>
      </c>
      <c r="K469" s="804" t="n">
        <v>27.8051643192488</v>
      </c>
    </row>
    <row r="470" customFormat="false" ht="13.5" hidden="false" customHeight="false" outlineLevel="0" collapsed="false">
      <c r="A470" s="800" t="n">
        <v>1940</v>
      </c>
      <c r="B470" s="812" t="s">
        <v>23</v>
      </c>
      <c r="C470" s="812" t="s">
        <v>22</v>
      </c>
      <c r="D470" s="802" t="n">
        <v>0.416666666666667</v>
      </c>
      <c r="E470" s="802" t="n">
        <v>0.486111111111111</v>
      </c>
      <c r="G470" s="801" t="s">
        <v>154</v>
      </c>
      <c r="H470" s="812" t="s">
        <v>126</v>
      </c>
      <c r="I470" s="803" t="n">
        <v>852</v>
      </c>
      <c r="J470" s="803" t="n">
        <v>32490</v>
      </c>
      <c r="K470" s="804" t="n">
        <v>38.1338028169014</v>
      </c>
    </row>
    <row r="471" customFormat="false" ht="13.5" hidden="false" customHeight="false" outlineLevel="0" collapsed="false">
      <c r="A471" s="800" t="n">
        <v>1941</v>
      </c>
      <c r="B471" s="812" t="s">
        <v>23</v>
      </c>
      <c r="C471" s="812" t="s">
        <v>22</v>
      </c>
      <c r="D471" s="802" t="n">
        <v>0.416666666666667</v>
      </c>
      <c r="E471" s="802" t="n">
        <v>0.486111111111111</v>
      </c>
      <c r="G471" s="801" t="s">
        <v>154</v>
      </c>
      <c r="H471" s="812" t="s">
        <v>128</v>
      </c>
      <c r="I471" s="803" t="n">
        <v>2104</v>
      </c>
      <c r="J471" s="803" t="n">
        <v>54890</v>
      </c>
      <c r="K471" s="804" t="n">
        <v>26.0884030418251</v>
      </c>
    </row>
    <row r="472" customFormat="false" ht="13.5" hidden="false" customHeight="false" outlineLevel="0" collapsed="false">
      <c r="A472" s="800" t="n">
        <v>1942</v>
      </c>
      <c r="B472" s="812" t="s">
        <v>23</v>
      </c>
      <c r="C472" s="812" t="s">
        <v>22</v>
      </c>
      <c r="D472" s="802" t="n">
        <v>0.416666666666667</v>
      </c>
      <c r="E472" s="802" t="n">
        <v>0.486111111111111</v>
      </c>
      <c r="G472" s="801" t="s">
        <v>154</v>
      </c>
      <c r="H472" s="812" t="s">
        <v>129</v>
      </c>
      <c r="I472" s="803" t="n">
        <v>1820</v>
      </c>
      <c r="J472" s="803" t="n">
        <v>49490</v>
      </c>
      <c r="K472" s="804" t="n">
        <v>27.1923076923077</v>
      </c>
    </row>
    <row r="473" customFormat="false" ht="13.5" hidden="false" customHeight="false" outlineLevel="0" collapsed="false">
      <c r="A473" s="800" t="n">
        <v>1943</v>
      </c>
      <c r="B473" s="812" t="s">
        <v>23</v>
      </c>
      <c r="C473" s="812" t="s">
        <v>22</v>
      </c>
      <c r="D473" s="802" t="n">
        <v>0.416666666666667</v>
      </c>
      <c r="E473" s="802" t="n">
        <v>0.486111111111111</v>
      </c>
      <c r="G473" s="801" t="s">
        <v>154</v>
      </c>
      <c r="H473" s="812" t="s">
        <v>28</v>
      </c>
      <c r="I473" s="803" t="n">
        <v>1820</v>
      </c>
      <c r="J473" s="803" t="n">
        <v>33890</v>
      </c>
      <c r="K473" s="804" t="n">
        <v>18.6208791208791</v>
      </c>
    </row>
    <row r="474" customFormat="false" ht="13.5" hidden="false" customHeight="false" outlineLevel="0" collapsed="false">
      <c r="A474" s="800" t="n">
        <v>1944</v>
      </c>
      <c r="B474" s="812" t="s">
        <v>23</v>
      </c>
      <c r="C474" s="812" t="s">
        <v>22</v>
      </c>
      <c r="D474" s="802" t="n">
        <v>0.416666666666667</v>
      </c>
      <c r="E474" s="802" t="n">
        <v>0.486111111111111</v>
      </c>
      <c r="G474" s="801" t="s">
        <v>154</v>
      </c>
      <c r="H474" s="812" t="s">
        <v>130</v>
      </c>
      <c r="I474" s="803" t="n">
        <v>2104</v>
      </c>
      <c r="J474" s="803" t="n">
        <v>52340</v>
      </c>
      <c r="K474" s="804" t="n">
        <v>24.8764258555133</v>
      </c>
    </row>
    <row r="475" customFormat="false" ht="13.5" hidden="false" customHeight="false" outlineLevel="0" collapsed="false">
      <c r="A475" s="800" t="n">
        <v>1945</v>
      </c>
      <c r="B475" s="812" t="s">
        <v>23</v>
      </c>
      <c r="C475" s="812" t="s">
        <v>22</v>
      </c>
      <c r="D475" s="802" t="n">
        <v>0.416666666666667</v>
      </c>
      <c r="E475" s="802" t="n">
        <v>0.486111111111111</v>
      </c>
      <c r="G475" s="801" t="s">
        <v>154</v>
      </c>
      <c r="H475" s="812" t="s">
        <v>131</v>
      </c>
      <c r="I475" s="803" t="n">
        <v>2104</v>
      </c>
      <c r="J475" s="803" t="n">
        <v>34890</v>
      </c>
      <c r="K475" s="804" t="n">
        <v>16.5826996197719</v>
      </c>
    </row>
    <row r="476" customFormat="false" ht="13.5" hidden="false" customHeight="false" outlineLevel="0" collapsed="false">
      <c r="A476" s="800" t="n">
        <v>1946</v>
      </c>
      <c r="B476" s="812" t="s">
        <v>23</v>
      </c>
      <c r="C476" s="812" t="s">
        <v>22</v>
      </c>
      <c r="D476" s="802" t="n">
        <v>0.416666666666667</v>
      </c>
      <c r="E476" s="802" t="n">
        <v>0.486111111111111</v>
      </c>
      <c r="G476" s="801" t="s">
        <v>154</v>
      </c>
      <c r="H476" s="812" t="s">
        <v>132</v>
      </c>
      <c r="I476" s="803" t="n">
        <v>1820</v>
      </c>
      <c r="J476" s="803" t="n">
        <v>31340</v>
      </c>
      <c r="K476" s="804" t="n">
        <v>17.2197802197802</v>
      </c>
    </row>
    <row r="477" customFormat="false" ht="13.5" hidden="false" customHeight="false" outlineLevel="0" collapsed="false">
      <c r="A477" s="800" t="n">
        <v>1947</v>
      </c>
      <c r="B477" s="812" t="s">
        <v>23</v>
      </c>
      <c r="C477" s="812" t="s">
        <v>22</v>
      </c>
      <c r="D477" s="802" t="n">
        <v>0.510416666666667</v>
      </c>
      <c r="E477" s="802" t="n">
        <v>0.583333333333333</v>
      </c>
      <c r="G477" s="801" t="s">
        <v>155</v>
      </c>
      <c r="H477" s="812" t="s">
        <v>124</v>
      </c>
      <c r="I477" s="803" t="n">
        <v>1252</v>
      </c>
      <c r="J477" s="803" t="n">
        <v>31690</v>
      </c>
      <c r="K477" s="804" t="n">
        <v>25.3115015974441</v>
      </c>
    </row>
    <row r="478" customFormat="false" ht="13.5" hidden="false" customHeight="false" outlineLevel="0" collapsed="false">
      <c r="A478" s="800" t="n">
        <v>1948</v>
      </c>
      <c r="B478" s="812" t="s">
        <v>23</v>
      </c>
      <c r="C478" s="812" t="s">
        <v>22</v>
      </c>
      <c r="D478" s="802" t="n">
        <v>0.510416666666667</v>
      </c>
      <c r="E478" s="802" t="n">
        <v>0.583333333333333</v>
      </c>
      <c r="G478" s="801" t="s">
        <v>155</v>
      </c>
      <c r="H478" s="812" t="s">
        <v>54</v>
      </c>
      <c r="I478" s="803" t="n">
        <v>1252</v>
      </c>
      <c r="J478" s="803" t="n">
        <v>34190</v>
      </c>
      <c r="K478" s="804" t="n">
        <v>27.3083067092652</v>
      </c>
    </row>
    <row r="479" customFormat="false" ht="13.5" hidden="false" customHeight="false" outlineLevel="0" collapsed="false">
      <c r="A479" s="800" t="n">
        <v>1949</v>
      </c>
      <c r="B479" s="812" t="s">
        <v>23</v>
      </c>
      <c r="C479" s="812" t="s">
        <v>22</v>
      </c>
      <c r="D479" s="802" t="n">
        <v>0.510416666666667</v>
      </c>
      <c r="E479" s="802" t="n">
        <v>0.583333333333333</v>
      </c>
      <c r="G479" s="801" t="s">
        <v>155</v>
      </c>
      <c r="H479" s="812" t="s">
        <v>25</v>
      </c>
      <c r="I479" s="803" t="n">
        <v>852</v>
      </c>
      <c r="J479" s="803" t="n">
        <v>17390</v>
      </c>
      <c r="K479" s="804" t="n">
        <v>20.4107981220657</v>
      </c>
    </row>
    <row r="480" customFormat="false" ht="13.5" hidden="false" customHeight="false" outlineLevel="0" collapsed="false">
      <c r="A480" s="800" t="n">
        <v>1950</v>
      </c>
      <c r="B480" s="812" t="s">
        <v>23</v>
      </c>
      <c r="C480" s="812" t="s">
        <v>22</v>
      </c>
      <c r="D480" s="802" t="n">
        <v>0.510416666666667</v>
      </c>
      <c r="E480" s="802" t="n">
        <v>0.583333333333333</v>
      </c>
      <c r="G480" s="801" t="s">
        <v>155</v>
      </c>
      <c r="H480" s="812" t="s">
        <v>125</v>
      </c>
      <c r="I480" s="803" t="n">
        <v>852</v>
      </c>
      <c r="J480" s="803" t="n">
        <v>21690</v>
      </c>
      <c r="K480" s="804" t="n">
        <v>25.4577464788732</v>
      </c>
    </row>
    <row r="481" customFormat="false" ht="13.5" hidden="false" customHeight="false" outlineLevel="0" collapsed="false">
      <c r="A481" s="800" t="n">
        <v>1951</v>
      </c>
      <c r="B481" s="812" t="s">
        <v>23</v>
      </c>
      <c r="C481" s="812" t="s">
        <v>22</v>
      </c>
      <c r="D481" s="802" t="n">
        <v>0.510416666666667</v>
      </c>
      <c r="E481" s="802" t="n">
        <v>0.583333333333333</v>
      </c>
      <c r="G481" s="801" t="s">
        <v>155</v>
      </c>
      <c r="H481" s="812" t="s">
        <v>35</v>
      </c>
      <c r="I481" s="803" t="n">
        <v>852</v>
      </c>
      <c r="J481" s="803" t="n">
        <v>22690</v>
      </c>
      <c r="K481" s="804" t="n">
        <v>26.631455399061</v>
      </c>
    </row>
    <row r="482" customFormat="false" ht="13.5" hidden="false" customHeight="false" outlineLevel="0" collapsed="false">
      <c r="A482" s="800" t="n">
        <v>1952</v>
      </c>
      <c r="B482" s="812" t="s">
        <v>23</v>
      </c>
      <c r="C482" s="812" t="s">
        <v>22</v>
      </c>
      <c r="D482" s="802" t="n">
        <v>0.510416666666667</v>
      </c>
      <c r="E482" s="802" t="n">
        <v>0.583333333333333</v>
      </c>
      <c r="G482" s="801" t="s">
        <v>155</v>
      </c>
      <c r="H482" s="812" t="s">
        <v>76</v>
      </c>
      <c r="I482" s="803" t="n">
        <v>852</v>
      </c>
      <c r="J482" s="803" t="n">
        <v>23690</v>
      </c>
      <c r="K482" s="804" t="n">
        <v>27.8051643192488</v>
      </c>
    </row>
    <row r="483" customFormat="false" ht="13.5" hidden="false" customHeight="false" outlineLevel="0" collapsed="false">
      <c r="A483" s="800" t="n">
        <v>1953</v>
      </c>
      <c r="B483" s="812" t="s">
        <v>23</v>
      </c>
      <c r="C483" s="812" t="s">
        <v>22</v>
      </c>
      <c r="D483" s="802" t="n">
        <v>0.510416666666667</v>
      </c>
      <c r="E483" s="802" t="n">
        <v>0.583333333333333</v>
      </c>
      <c r="G483" s="801" t="s">
        <v>155</v>
      </c>
      <c r="H483" s="812" t="s">
        <v>126</v>
      </c>
      <c r="I483" s="803" t="n">
        <v>852</v>
      </c>
      <c r="J483" s="803" t="n">
        <v>31490</v>
      </c>
      <c r="K483" s="804" t="n">
        <v>36.9600938967136</v>
      </c>
    </row>
    <row r="484" customFormat="false" ht="13.5" hidden="false" customHeight="false" outlineLevel="0" collapsed="false">
      <c r="A484" s="800" t="n">
        <v>1954</v>
      </c>
      <c r="B484" s="812" t="s">
        <v>23</v>
      </c>
      <c r="C484" s="812" t="s">
        <v>22</v>
      </c>
      <c r="D484" s="802" t="n">
        <v>0.586805555555556</v>
      </c>
      <c r="E484" s="802" t="n">
        <v>0.659722222222222</v>
      </c>
      <c r="G484" s="801" t="s">
        <v>156</v>
      </c>
      <c r="H484" s="812" t="s">
        <v>124</v>
      </c>
      <c r="I484" s="803" t="n">
        <v>1252</v>
      </c>
      <c r="J484" s="803" t="n">
        <v>31690</v>
      </c>
      <c r="K484" s="804" t="n">
        <v>25.3115015974441</v>
      </c>
    </row>
    <row r="485" customFormat="false" ht="13.5" hidden="false" customHeight="false" outlineLevel="0" collapsed="false">
      <c r="A485" s="800" t="n">
        <v>1955</v>
      </c>
      <c r="B485" s="812" t="s">
        <v>23</v>
      </c>
      <c r="C485" s="812" t="s">
        <v>22</v>
      </c>
      <c r="D485" s="802" t="n">
        <v>0.586805555555556</v>
      </c>
      <c r="E485" s="802" t="n">
        <v>0.659722222222222</v>
      </c>
      <c r="G485" s="801" t="s">
        <v>156</v>
      </c>
      <c r="H485" s="812" t="s">
        <v>54</v>
      </c>
      <c r="I485" s="803" t="n">
        <v>1252</v>
      </c>
      <c r="J485" s="803" t="n">
        <v>34190</v>
      </c>
      <c r="K485" s="804" t="n">
        <v>27.3083067092652</v>
      </c>
    </row>
    <row r="486" customFormat="false" ht="13.5" hidden="false" customHeight="false" outlineLevel="0" collapsed="false">
      <c r="A486" s="800" t="n">
        <v>1956</v>
      </c>
      <c r="B486" s="812" t="s">
        <v>23</v>
      </c>
      <c r="C486" s="812" t="s">
        <v>22</v>
      </c>
      <c r="D486" s="802" t="n">
        <v>0.586805555555556</v>
      </c>
      <c r="E486" s="802" t="n">
        <v>0.659722222222222</v>
      </c>
      <c r="G486" s="801" t="s">
        <v>156</v>
      </c>
      <c r="H486" s="812" t="s">
        <v>25</v>
      </c>
      <c r="I486" s="803" t="n">
        <v>852</v>
      </c>
      <c r="J486" s="803" t="n">
        <v>17390</v>
      </c>
      <c r="K486" s="804" t="n">
        <v>20.4107981220657</v>
      </c>
    </row>
    <row r="487" customFormat="false" ht="13.5" hidden="false" customHeight="false" outlineLevel="0" collapsed="false">
      <c r="A487" s="800" t="n">
        <v>1957</v>
      </c>
      <c r="B487" s="812" t="s">
        <v>23</v>
      </c>
      <c r="C487" s="812" t="s">
        <v>22</v>
      </c>
      <c r="D487" s="802" t="n">
        <v>0.586805555555556</v>
      </c>
      <c r="E487" s="802" t="n">
        <v>0.659722222222222</v>
      </c>
      <c r="G487" s="801" t="s">
        <v>156</v>
      </c>
      <c r="H487" s="812" t="s">
        <v>125</v>
      </c>
      <c r="I487" s="803" t="n">
        <v>852</v>
      </c>
      <c r="J487" s="803" t="n">
        <v>20290</v>
      </c>
      <c r="K487" s="804" t="n">
        <v>23.8145539906103</v>
      </c>
    </row>
    <row r="488" customFormat="false" ht="13.5" hidden="false" customHeight="false" outlineLevel="0" collapsed="false">
      <c r="A488" s="800" t="n">
        <v>1958</v>
      </c>
      <c r="B488" s="812" t="s">
        <v>23</v>
      </c>
      <c r="C488" s="812" t="s">
        <v>22</v>
      </c>
      <c r="D488" s="802" t="n">
        <v>0.586805555555556</v>
      </c>
      <c r="E488" s="802" t="n">
        <v>0.659722222222222</v>
      </c>
      <c r="G488" s="801" t="s">
        <v>156</v>
      </c>
      <c r="H488" s="812" t="s">
        <v>35</v>
      </c>
      <c r="I488" s="803" t="n">
        <v>852</v>
      </c>
      <c r="J488" s="803" t="n">
        <v>21190</v>
      </c>
      <c r="K488" s="804" t="n">
        <v>24.8708920187793</v>
      </c>
    </row>
    <row r="489" customFormat="false" ht="13.5" hidden="false" customHeight="false" outlineLevel="0" collapsed="false">
      <c r="A489" s="800" t="n">
        <v>1959</v>
      </c>
      <c r="B489" s="812" t="s">
        <v>23</v>
      </c>
      <c r="C489" s="812" t="s">
        <v>22</v>
      </c>
      <c r="D489" s="802" t="n">
        <v>0.586805555555556</v>
      </c>
      <c r="E489" s="802" t="n">
        <v>0.659722222222222</v>
      </c>
      <c r="G489" s="801" t="s">
        <v>156</v>
      </c>
      <c r="H489" s="812" t="s">
        <v>76</v>
      </c>
      <c r="I489" s="803" t="n">
        <v>852</v>
      </c>
      <c r="J489" s="803" t="n">
        <v>22490</v>
      </c>
      <c r="K489" s="804" t="n">
        <v>26.3967136150235</v>
      </c>
    </row>
    <row r="490" customFormat="false" ht="13.5" hidden="false" customHeight="false" outlineLevel="0" collapsed="false">
      <c r="A490" s="800" t="n">
        <v>1960</v>
      </c>
      <c r="B490" s="812" t="s">
        <v>23</v>
      </c>
      <c r="C490" s="812" t="s">
        <v>22</v>
      </c>
      <c r="D490" s="802" t="n">
        <v>0.586805555555556</v>
      </c>
      <c r="E490" s="802" t="n">
        <v>0.659722222222222</v>
      </c>
      <c r="G490" s="801" t="s">
        <v>156</v>
      </c>
      <c r="H490" s="812" t="s">
        <v>126</v>
      </c>
      <c r="I490" s="803" t="n">
        <v>852</v>
      </c>
      <c r="J490" s="803" t="n">
        <v>31490</v>
      </c>
      <c r="K490" s="804" t="n">
        <v>36.9600938967136</v>
      </c>
    </row>
    <row r="491" customFormat="false" ht="13.5" hidden="false" customHeight="false" outlineLevel="0" collapsed="false">
      <c r="A491" s="800" t="n">
        <v>1961</v>
      </c>
      <c r="B491" s="812" t="s">
        <v>23</v>
      </c>
      <c r="C491" s="812" t="s">
        <v>22</v>
      </c>
      <c r="D491" s="802" t="n">
        <v>0.621527777777778</v>
      </c>
      <c r="E491" s="802" t="n">
        <v>0.690972222222222</v>
      </c>
      <c r="G491" s="801" t="s">
        <v>157</v>
      </c>
      <c r="H491" s="812" t="s">
        <v>124</v>
      </c>
      <c r="I491" s="803" t="n">
        <v>1252</v>
      </c>
      <c r="J491" s="803" t="n">
        <v>31690</v>
      </c>
      <c r="K491" s="804" t="n">
        <v>25.3115015974441</v>
      </c>
    </row>
    <row r="492" customFormat="false" ht="13.5" hidden="false" customHeight="false" outlineLevel="0" collapsed="false">
      <c r="A492" s="800" t="n">
        <v>1962</v>
      </c>
      <c r="B492" s="812" t="s">
        <v>23</v>
      </c>
      <c r="C492" s="812" t="s">
        <v>22</v>
      </c>
      <c r="D492" s="802" t="n">
        <v>0.621527777777778</v>
      </c>
      <c r="E492" s="802" t="n">
        <v>0.690972222222222</v>
      </c>
      <c r="G492" s="801" t="s">
        <v>157</v>
      </c>
      <c r="H492" s="812" t="s">
        <v>54</v>
      </c>
      <c r="I492" s="803" t="n">
        <v>1252</v>
      </c>
      <c r="J492" s="803" t="n">
        <v>34190</v>
      </c>
      <c r="K492" s="804" t="n">
        <v>27.3083067092652</v>
      </c>
    </row>
    <row r="493" customFormat="false" ht="13.5" hidden="false" customHeight="false" outlineLevel="0" collapsed="false">
      <c r="A493" s="800" t="n">
        <v>1963</v>
      </c>
      <c r="B493" s="812" t="s">
        <v>23</v>
      </c>
      <c r="C493" s="812" t="s">
        <v>22</v>
      </c>
      <c r="D493" s="802" t="n">
        <v>0.621527777777778</v>
      </c>
      <c r="E493" s="802" t="n">
        <v>0.690972222222222</v>
      </c>
      <c r="G493" s="801" t="s">
        <v>157</v>
      </c>
      <c r="H493" s="812" t="s">
        <v>25</v>
      </c>
      <c r="I493" s="803" t="n">
        <v>852</v>
      </c>
      <c r="J493" s="803" t="n">
        <v>17390</v>
      </c>
      <c r="K493" s="804" t="n">
        <v>20.4107981220657</v>
      </c>
    </row>
    <row r="494" customFormat="false" ht="13.5" hidden="false" customHeight="false" outlineLevel="0" collapsed="false">
      <c r="A494" s="800" t="n">
        <v>1964</v>
      </c>
      <c r="B494" s="812" t="s">
        <v>23</v>
      </c>
      <c r="C494" s="812" t="s">
        <v>22</v>
      </c>
      <c r="D494" s="802" t="n">
        <v>0.621527777777778</v>
      </c>
      <c r="E494" s="802" t="n">
        <v>0.690972222222222</v>
      </c>
      <c r="G494" s="801" t="s">
        <v>157</v>
      </c>
      <c r="H494" s="812" t="s">
        <v>125</v>
      </c>
      <c r="I494" s="803" t="n">
        <v>852</v>
      </c>
      <c r="J494" s="803" t="n">
        <v>20290</v>
      </c>
      <c r="K494" s="804" t="n">
        <v>23.8145539906103</v>
      </c>
    </row>
    <row r="495" customFormat="false" ht="13.5" hidden="false" customHeight="false" outlineLevel="0" collapsed="false">
      <c r="A495" s="800" t="n">
        <v>1965</v>
      </c>
      <c r="B495" s="812" t="s">
        <v>23</v>
      </c>
      <c r="C495" s="812" t="s">
        <v>22</v>
      </c>
      <c r="D495" s="802" t="n">
        <v>0.621527777777778</v>
      </c>
      <c r="E495" s="802" t="n">
        <v>0.690972222222222</v>
      </c>
      <c r="G495" s="801" t="s">
        <v>157</v>
      </c>
      <c r="H495" s="812" t="s">
        <v>35</v>
      </c>
      <c r="I495" s="803" t="n">
        <v>852</v>
      </c>
      <c r="J495" s="803" t="n">
        <v>21190</v>
      </c>
      <c r="K495" s="804" t="n">
        <v>24.8708920187793</v>
      </c>
    </row>
    <row r="496" customFormat="false" ht="13.5" hidden="false" customHeight="false" outlineLevel="0" collapsed="false">
      <c r="A496" s="800" t="n">
        <v>1966</v>
      </c>
      <c r="B496" s="812" t="s">
        <v>23</v>
      </c>
      <c r="C496" s="812" t="s">
        <v>22</v>
      </c>
      <c r="D496" s="802" t="n">
        <v>0.621527777777778</v>
      </c>
      <c r="E496" s="802" t="n">
        <v>0.690972222222222</v>
      </c>
      <c r="G496" s="801" t="s">
        <v>157</v>
      </c>
      <c r="H496" s="812" t="s">
        <v>76</v>
      </c>
      <c r="I496" s="803" t="n">
        <v>852</v>
      </c>
      <c r="J496" s="803" t="n">
        <v>22490</v>
      </c>
      <c r="K496" s="804" t="n">
        <v>26.3967136150235</v>
      </c>
    </row>
    <row r="497" customFormat="false" ht="13.5" hidden="false" customHeight="false" outlineLevel="0" collapsed="false">
      <c r="A497" s="800" t="n">
        <v>1967</v>
      </c>
      <c r="B497" s="812" t="s">
        <v>23</v>
      </c>
      <c r="C497" s="812" t="s">
        <v>22</v>
      </c>
      <c r="D497" s="802" t="n">
        <v>0.621527777777778</v>
      </c>
      <c r="E497" s="802" t="n">
        <v>0.690972222222222</v>
      </c>
      <c r="G497" s="801" t="s">
        <v>157</v>
      </c>
      <c r="H497" s="812" t="s">
        <v>126</v>
      </c>
      <c r="I497" s="803" t="n">
        <v>852</v>
      </c>
      <c r="J497" s="803" t="n">
        <v>31490</v>
      </c>
      <c r="K497" s="804" t="n">
        <v>36.9600938967136</v>
      </c>
    </row>
    <row r="498" customFormat="false" ht="13.5" hidden="false" customHeight="false" outlineLevel="0" collapsed="false">
      <c r="A498" s="800" t="n">
        <v>1968</v>
      </c>
      <c r="B498" s="812" t="s">
        <v>23</v>
      </c>
      <c r="C498" s="812" t="s">
        <v>22</v>
      </c>
      <c r="D498" s="802" t="n">
        <v>0.621527777777778</v>
      </c>
      <c r="E498" s="802" t="n">
        <v>0.690972222222222</v>
      </c>
      <c r="G498" s="801" t="s">
        <v>157</v>
      </c>
      <c r="H498" s="812" t="s">
        <v>128</v>
      </c>
      <c r="I498" s="803" t="n">
        <v>2104</v>
      </c>
      <c r="J498" s="803" t="n">
        <v>54890</v>
      </c>
      <c r="K498" s="804" t="n">
        <v>26.0884030418251</v>
      </c>
    </row>
    <row r="499" customFormat="false" ht="13.5" hidden="false" customHeight="false" outlineLevel="0" collapsed="false">
      <c r="A499" s="800" t="n">
        <v>1969</v>
      </c>
      <c r="B499" s="812" t="s">
        <v>23</v>
      </c>
      <c r="C499" s="812" t="s">
        <v>22</v>
      </c>
      <c r="D499" s="802" t="n">
        <v>0.621527777777778</v>
      </c>
      <c r="E499" s="802" t="n">
        <v>0.690972222222222</v>
      </c>
      <c r="G499" s="801" t="s">
        <v>157</v>
      </c>
      <c r="H499" s="812" t="s">
        <v>129</v>
      </c>
      <c r="I499" s="803" t="n">
        <v>1820</v>
      </c>
      <c r="J499" s="803" t="n">
        <v>49490</v>
      </c>
      <c r="K499" s="804" t="n">
        <v>27.1923076923077</v>
      </c>
    </row>
    <row r="500" customFormat="false" ht="13.5" hidden="false" customHeight="false" outlineLevel="0" collapsed="false">
      <c r="A500" s="800" t="n">
        <v>1970</v>
      </c>
      <c r="B500" s="812" t="s">
        <v>23</v>
      </c>
      <c r="C500" s="812" t="s">
        <v>22</v>
      </c>
      <c r="D500" s="802" t="n">
        <v>0.621527777777778</v>
      </c>
      <c r="E500" s="802" t="n">
        <v>0.690972222222222</v>
      </c>
      <c r="G500" s="801" t="s">
        <v>157</v>
      </c>
      <c r="H500" s="812" t="s">
        <v>28</v>
      </c>
      <c r="I500" s="803" t="n">
        <v>1820</v>
      </c>
      <c r="J500" s="803" t="n">
        <v>32690</v>
      </c>
      <c r="K500" s="804" t="n">
        <v>17.9615384615385</v>
      </c>
    </row>
    <row r="501" customFormat="false" ht="13.5" hidden="false" customHeight="false" outlineLevel="0" collapsed="false">
      <c r="A501" s="800" t="n">
        <v>1971</v>
      </c>
      <c r="B501" s="812" t="s">
        <v>23</v>
      </c>
      <c r="C501" s="812" t="s">
        <v>22</v>
      </c>
      <c r="D501" s="802" t="n">
        <v>0.621527777777778</v>
      </c>
      <c r="E501" s="802" t="n">
        <v>0.690972222222222</v>
      </c>
      <c r="G501" s="801" t="s">
        <v>157</v>
      </c>
      <c r="H501" s="812" t="s">
        <v>130</v>
      </c>
      <c r="I501" s="803" t="n">
        <v>2104</v>
      </c>
      <c r="J501" s="803" t="n">
        <v>52340</v>
      </c>
      <c r="K501" s="804" t="n">
        <v>24.8764258555133</v>
      </c>
    </row>
    <row r="502" customFormat="false" ht="13.5" hidden="false" customHeight="false" outlineLevel="0" collapsed="false">
      <c r="A502" s="800" t="n">
        <v>1972</v>
      </c>
      <c r="B502" s="812" t="s">
        <v>23</v>
      </c>
      <c r="C502" s="812" t="s">
        <v>22</v>
      </c>
      <c r="D502" s="802" t="n">
        <v>0.621527777777778</v>
      </c>
      <c r="E502" s="802" t="n">
        <v>0.690972222222222</v>
      </c>
      <c r="G502" s="801" t="s">
        <v>157</v>
      </c>
      <c r="H502" s="812" t="s">
        <v>131</v>
      </c>
      <c r="I502" s="803" t="n">
        <v>2104</v>
      </c>
      <c r="J502" s="803" t="n">
        <v>34890</v>
      </c>
      <c r="K502" s="804" t="n">
        <v>16.5826996197719</v>
      </c>
    </row>
    <row r="503" customFormat="false" ht="13.5" hidden="false" customHeight="false" outlineLevel="0" collapsed="false">
      <c r="A503" s="800" t="n">
        <v>1973</v>
      </c>
      <c r="B503" s="812" t="s">
        <v>23</v>
      </c>
      <c r="C503" s="812" t="s">
        <v>22</v>
      </c>
      <c r="D503" s="802" t="n">
        <v>0.621527777777778</v>
      </c>
      <c r="E503" s="802" t="n">
        <v>0.690972222222222</v>
      </c>
      <c r="G503" s="801" t="s">
        <v>157</v>
      </c>
      <c r="H503" s="812" t="s">
        <v>132</v>
      </c>
      <c r="I503" s="803" t="n">
        <v>1820</v>
      </c>
      <c r="J503" s="803" t="n">
        <v>31340</v>
      </c>
      <c r="K503" s="804" t="n">
        <v>17.2197802197802</v>
      </c>
    </row>
    <row r="504" customFormat="false" ht="13.5" hidden="false" customHeight="false" outlineLevel="0" collapsed="false">
      <c r="A504" s="800" t="n">
        <v>1974</v>
      </c>
      <c r="B504" s="812" t="s">
        <v>23</v>
      </c>
      <c r="C504" s="812" t="s">
        <v>22</v>
      </c>
      <c r="D504" s="802" t="n">
        <v>0.6875</v>
      </c>
      <c r="E504" s="802" t="n">
        <v>0.760416666666667</v>
      </c>
      <c r="G504" s="801" t="s">
        <v>158</v>
      </c>
      <c r="H504" s="812" t="s">
        <v>124</v>
      </c>
      <c r="I504" s="803" t="n">
        <v>1252</v>
      </c>
      <c r="J504" s="803" t="n">
        <v>31690</v>
      </c>
      <c r="K504" s="804" t="n">
        <v>25.3115015974441</v>
      </c>
    </row>
    <row r="505" customFormat="false" ht="13.5" hidden="false" customHeight="false" outlineLevel="0" collapsed="false">
      <c r="A505" s="800" t="n">
        <v>1975</v>
      </c>
      <c r="B505" s="812" t="s">
        <v>23</v>
      </c>
      <c r="C505" s="812" t="s">
        <v>22</v>
      </c>
      <c r="D505" s="802" t="n">
        <v>0.6875</v>
      </c>
      <c r="E505" s="802" t="n">
        <v>0.760416666666667</v>
      </c>
      <c r="G505" s="801" t="s">
        <v>158</v>
      </c>
      <c r="H505" s="812" t="s">
        <v>54</v>
      </c>
      <c r="I505" s="803" t="n">
        <v>1252</v>
      </c>
      <c r="J505" s="803" t="n">
        <v>34190</v>
      </c>
      <c r="K505" s="804" t="n">
        <v>27.3083067092652</v>
      </c>
    </row>
    <row r="506" customFormat="false" ht="13.5" hidden="false" customHeight="false" outlineLevel="0" collapsed="false">
      <c r="A506" s="800" t="n">
        <v>1976</v>
      </c>
      <c r="B506" s="812" t="s">
        <v>23</v>
      </c>
      <c r="C506" s="812" t="s">
        <v>22</v>
      </c>
      <c r="D506" s="802" t="n">
        <v>0.6875</v>
      </c>
      <c r="E506" s="802" t="n">
        <v>0.760416666666667</v>
      </c>
      <c r="G506" s="801" t="s">
        <v>158</v>
      </c>
      <c r="H506" s="812" t="s">
        <v>25</v>
      </c>
      <c r="I506" s="803" t="n">
        <v>852</v>
      </c>
      <c r="J506" s="803" t="n">
        <v>19590</v>
      </c>
      <c r="K506" s="804" t="n">
        <v>22.9929577464789</v>
      </c>
    </row>
    <row r="507" customFormat="false" ht="13.5" hidden="false" customHeight="false" outlineLevel="0" collapsed="false">
      <c r="A507" s="800" t="n">
        <v>1977</v>
      </c>
      <c r="B507" s="812" t="s">
        <v>23</v>
      </c>
      <c r="C507" s="812" t="s">
        <v>22</v>
      </c>
      <c r="D507" s="802" t="n">
        <v>0.6875</v>
      </c>
      <c r="E507" s="802" t="n">
        <v>0.760416666666667</v>
      </c>
      <c r="G507" s="801" t="s">
        <v>158</v>
      </c>
      <c r="H507" s="812" t="s">
        <v>125</v>
      </c>
      <c r="I507" s="803" t="n">
        <v>852</v>
      </c>
      <c r="J507" s="803" t="n">
        <v>19590</v>
      </c>
      <c r="K507" s="804" t="n">
        <v>22.9929577464789</v>
      </c>
    </row>
    <row r="508" customFormat="false" ht="13.5" hidden="false" customHeight="false" outlineLevel="0" collapsed="false">
      <c r="A508" s="800" t="n">
        <v>1978</v>
      </c>
      <c r="B508" s="812" t="s">
        <v>23</v>
      </c>
      <c r="C508" s="812" t="s">
        <v>22</v>
      </c>
      <c r="D508" s="802" t="n">
        <v>0.6875</v>
      </c>
      <c r="E508" s="802" t="n">
        <v>0.760416666666667</v>
      </c>
      <c r="G508" s="801" t="s">
        <v>158</v>
      </c>
      <c r="H508" s="812" t="s">
        <v>35</v>
      </c>
      <c r="I508" s="803" t="n">
        <v>852</v>
      </c>
      <c r="J508" s="803" t="n">
        <v>20690</v>
      </c>
      <c r="K508" s="804" t="n">
        <v>24.2840375586854</v>
      </c>
    </row>
    <row r="509" customFormat="false" ht="13.5" hidden="false" customHeight="false" outlineLevel="0" collapsed="false">
      <c r="A509" s="800" t="n">
        <v>1979</v>
      </c>
      <c r="B509" s="812" t="s">
        <v>23</v>
      </c>
      <c r="C509" s="812" t="s">
        <v>22</v>
      </c>
      <c r="D509" s="802" t="n">
        <v>0.6875</v>
      </c>
      <c r="E509" s="802" t="n">
        <v>0.760416666666667</v>
      </c>
      <c r="G509" s="801" t="s">
        <v>158</v>
      </c>
      <c r="H509" s="812" t="s">
        <v>76</v>
      </c>
      <c r="I509" s="803" t="n">
        <v>852</v>
      </c>
      <c r="J509" s="803" t="n">
        <v>21690</v>
      </c>
      <c r="K509" s="804" t="n">
        <v>25.4577464788732</v>
      </c>
    </row>
    <row r="510" customFormat="false" ht="13.5" hidden="false" customHeight="false" outlineLevel="0" collapsed="false">
      <c r="A510" s="800" t="n">
        <v>1980</v>
      </c>
      <c r="B510" s="812" t="s">
        <v>23</v>
      </c>
      <c r="C510" s="812" t="s">
        <v>22</v>
      </c>
      <c r="D510" s="802" t="n">
        <v>0.6875</v>
      </c>
      <c r="E510" s="802" t="n">
        <v>0.760416666666667</v>
      </c>
      <c r="G510" s="801" t="s">
        <v>158</v>
      </c>
      <c r="H510" s="812" t="s">
        <v>126</v>
      </c>
      <c r="I510" s="803" t="n">
        <v>852</v>
      </c>
      <c r="J510" s="803" t="n">
        <v>31490</v>
      </c>
      <c r="K510" s="804" t="n">
        <v>36.9600938967136</v>
      </c>
    </row>
    <row r="511" customFormat="false" ht="13.5" hidden="false" customHeight="false" outlineLevel="0" collapsed="false">
      <c r="A511" s="800" t="n">
        <v>1981</v>
      </c>
      <c r="B511" s="812" t="s">
        <v>23</v>
      </c>
      <c r="C511" s="812" t="s">
        <v>22</v>
      </c>
      <c r="D511" s="802" t="n">
        <v>0.746527777777778</v>
      </c>
      <c r="E511" s="802" t="n">
        <v>0.819444444444445</v>
      </c>
      <c r="G511" s="801" t="s">
        <v>159</v>
      </c>
      <c r="H511" s="812" t="s">
        <v>124</v>
      </c>
      <c r="I511" s="803" t="n">
        <v>1252</v>
      </c>
      <c r="J511" s="803" t="n">
        <v>31690</v>
      </c>
      <c r="K511" s="804" t="n">
        <v>25.3115015974441</v>
      </c>
    </row>
    <row r="512" customFormat="false" ht="13.5" hidden="false" customHeight="false" outlineLevel="0" collapsed="false">
      <c r="A512" s="800" t="n">
        <v>1982</v>
      </c>
      <c r="B512" s="812" t="s">
        <v>23</v>
      </c>
      <c r="C512" s="812" t="s">
        <v>22</v>
      </c>
      <c r="D512" s="802" t="n">
        <v>0.746527777777778</v>
      </c>
      <c r="E512" s="802" t="n">
        <v>0.819444444444445</v>
      </c>
      <c r="G512" s="801" t="s">
        <v>159</v>
      </c>
      <c r="H512" s="812" t="s">
        <v>54</v>
      </c>
      <c r="I512" s="803" t="n">
        <v>1252</v>
      </c>
      <c r="J512" s="803" t="n">
        <v>34190</v>
      </c>
      <c r="K512" s="804" t="n">
        <v>27.3083067092652</v>
      </c>
    </row>
    <row r="513" customFormat="false" ht="13.5" hidden="false" customHeight="false" outlineLevel="0" collapsed="false">
      <c r="A513" s="800" t="n">
        <v>1983</v>
      </c>
      <c r="B513" s="812" t="s">
        <v>23</v>
      </c>
      <c r="C513" s="812" t="s">
        <v>22</v>
      </c>
      <c r="D513" s="802" t="n">
        <v>0.746527777777778</v>
      </c>
      <c r="E513" s="802" t="n">
        <v>0.819444444444445</v>
      </c>
      <c r="G513" s="801" t="s">
        <v>159</v>
      </c>
      <c r="H513" s="812" t="s">
        <v>25</v>
      </c>
      <c r="I513" s="803" t="n">
        <v>852</v>
      </c>
      <c r="J513" s="803" t="n">
        <v>16790</v>
      </c>
      <c r="K513" s="804" t="n">
        <v>19.7065727699531</v>
      </c>
    </row>
    <row r="514" customFormat="false" ht="13.5" hidden="false" customHeight="false" outlineLevel="0" collapsed="false">
      <c r="A514" s="800" t="n">
        <v>1984</v>
      </c>
      <c r="B514" s="812" t="s">
        <v>23</v>
      </c>
      <c r="C514" s="812" t="s">
        <v>22</v>
      </c>
      <c r="D514" s="802" t="n">
        <v>0.746527777777778</v>
      </c>
      <c r="E514" s="802" t="n">
        <v>0.819444444444445</v>
      </c>
      <c r="G514" s="801" t="s">
        <v>159</v>
      </c>
      <c r="H514" s="812" t="s">
        <v>125</v>
      </c>
      <c r="I514" s="803" t="n">
        <v>852</v>
      </c>
      <c r="J514" s="803" t="n">
        <v>19590</v>
      </c>
      <c r="K514" s="804" t="n">
        <v>22.9929577464789</v>
      </c>
    </row>
    <row r="515" customFormat="false" ht="13.5" hidden="false" customHeight="false" outlineLevel="0" collapsed="false">
      <c r="A515" s="800" t="n">
        <v>1985</v>
      </c>
      <c r="B515" s="812" t="s">
        <v>23</v>
      </c>
      <c r="C515" s="812" t="s">
        <v>22</v>
      </c>
      <c r="D515" s="802" t="n">
        <v>0.746527777777778</v>
      </c>
      <c r="E515" s="802" t="n">
        <v>0.819444444444445</v>
      </c>
      <c r="G515" s="801" t="s">
        <v>159</v>
      </c>
      <c r="H515" s="812" t="s">
        <v>35</v>
      </c>
      <c r="I515" s="803" t="n">
        <v>852</v>
      </c>
      <c r="J515" s="803" t="n">
        <v>20690</v>
      </c>
      <c r="K515" s="804" t="n">
        <v>24.2840375586854</v>
      </c>
    </row>
    <row r="516" customFormat="false" ht="13.5" hidden="false" customHeight="false" outlineLevel="0" collapsed="false">
      <c r="A516" s="800" t="n">
        <v>1986</v>
      </c>
      <c r="B516" s="812" t="s">
        <v>23</v>
      </c>
      <c r="C516" s="812" t="s">
        <v>22</v>
      </c>
      <c r="D516" s="802" t="n">
        <v>0.746527777777778</v>
      </c>
      <c r="E516" s="802" t="n">
        <v>0.819444444444445</v>
      </c>
      <c r="G516" s="801" t="s">
        <v>159</v>
      </c>
      <c r="H516" s="812" t="s">
        <v>76</v>
      </c>
      <c r="I516" s="803" t="n">
        <v>852</v>
      </c>
      <c r="J516" s="803" t="n">
        <v>21690</v>
      </c>
      <c r="K516" s="804" t="n">
        <v>25.4577464788732</v>
      </c>
    </row>
    <row r="517" customFormat="false" ht="13.5" hidden="false" customHeight="false" outlineLevel="0" collapsed="false">
      <c r="A517" s="800" t="n">
        <v>1987</v>
      </c>
      <c r="B517" s="812" t="s">
        <v>23</v>
      </c>
      <c r="C517" s="812" t="s">
        <v>22</v>
      </c>
      <c r="D517" s="802" t="n">
        <v>0.746527777777778</v>
      </c>
      <c r="E517" s="802" t="n">
        <v>0.819444444444445</v>
      </c>
      <c r="G517" s="801" t="s">
        <v>159</v>
      </c>
      <c r="H517" s="812" t="s">
        <v>126</v>
      </c>
      <c r="I517" s="803" t="n">
        <v>852</v>
      </c>
      <c r="J517" s="803" t="n">
        <v>31490</v>
      </c>
      <c r="K517" s="804" t="n">
        <v>36.9600938967136</v>
      </c>
    </row>
    <row r="518" customFormat="false" ht="13.5" hidden="false" customHeight="false" outlineLevel="0" collapsed="false">
      <c r="A518" s="800" t="n">
        <v>1988</v>
      </c>
      <c r="B518" s="812" t="s">
        <v>23</v>
      </c>
      <c r="C518" s="812" t="s">
        <v>22</v>
      </c>
      <c r="D518" s="802" t="n">
        <v>0.746527777777778</v>
      </c>
      <c r="E518" s="802" t="n">
        <v>0.819444444444445</v>
      </c>
      <c r="G518" s="801" t="s">
        <v>159</v>
      </c>
      <c r="H518" s="812" t="s">
        <v>128</v>
      </c>
      <c r="I518" s="803" t="n">
        <v>2104</v>
      </c>
      <c r="J518" s="803" t="n">
        <v>54890</v>
      </c>
      <c r="K518" s="804" t="n">
        <v>26.0884030418251</v>
      </c>
    </row>
    <row r="519" customFormat="false" ht="13.5" hidden="false" customHeight="false" outlineLevel="0" collapsed="false">
      <c r="A519" s="800" t="n">
        <v>1989</v>
      </c>
      <c r="B519" s="812" t="s">
        <v>23</v>
      </c>
      <c r="C519" s="812" t="s">
        <v>22</v>
      </c>
      <c r="D519" s="802" t="n">
        <v>0.746527777777778</v>
      </c>
      <c r="E519" s="802" t="n">
        <v>0.819444444444445</v>
      </c>
      <c r="G519" s="801" t="s">
        <v>159</v>
      </c>
      <c r="H519" s="812" t="s">
        <v>129</v>
      </c>
      <c r="I519" s="803" t="n">
        <v>1820</v>
      </c>
      <c r="J519" s="803" t="n">
        <v>49490</v>
      </c>
      <c r="K519" s="804" t="n">
        <v>27.1923076923077</v>
      </c>
    </row>
    <row r="520" customFormat="false" ht="13.5" hidden="false" customHeight="false" outlineLevel="0" collapsed="false">
      <c r="A520" s="800" t="n">
        <v>1990</v>
      </c>
      <c r="B520" s="812" t="s">
        <v>23</v>
      </c>
      <c r="C520" s="812" t="s">
        <v>22</v>
      </c>
      <c r="D520" s="802" t="n">
        <v>0.746527777777778</v>
      </c>
      <c r="E520" s="802" t="n">
        <v>0.819444444444445</v>
      </c>
      <c r="G520" s="801" t="s">
        <v>159</v>
      </c>
      <c r="H520" s="812" t="s">
        <v>28</v>
      </c>
      <c r="I520" s="803" t="n">
        <v>1820</v>
      </c>
      <c r="J520" s="803" t="n">
        <v>31890</v>
      </c>
      <c r="K520" s="804" t="n">
        <v>17.521978021978</v>
      </c>
    </row>
    <row r="521" customFormat="false" ht="13.5" hidden="false" customHeight="false" outlineLevel="0" collapsed="false">
      <c r="A521" s="800" t="n">
        <v>1991</v>
      </c>
      <c r="B521" s="812" t="s">
        <v>23</v>
      </c>
      <c r="C521" s="812" t="s">
        <v>22</v>
      </c>
      <c r="D521" s="802" t="n">
        <v>0.746527777777778</v>
      </c>
      <c r="E521" s="802" t="n">
        <v>0.819444444444445</v>
      </c>
      <c r="G521" s="801" t="s">
        <v>159</v>
      </c>
      <c r="H521" s="812" t="s">
        <v>130</v>
      </c>
      <c r="I521" s="803" t="n">
        <v>2104</v>
      </c>
      <c r="J521" s="803" t="n">
        <v>52340</v>
      </c>
      <c r="K521" s="804" t="n">
        <v>24.8764258555133</v>
      </c>
    </row>
    <row r="522" customFormat="false" ht="13.5" hidden="false" customHeight="false" outlineLevel="0" collapsed="false">
      <c r="A522" s="800" t="n">
        <v>1992</v>
      </c>
      <c r="B522" s="812" t="s">
        <v>23</v>
      </c>
      <c r="C522" s="812" t="s">
        <v>22</v>
      </c>
      <c r="D522" s="802" t="n">
        <v>0.746527777777778</v>
      </c>
      <c r="E522" s="802" t="n">
        <v>0.819444444444445</v>
      </c>
      <c r="G522" s="801" t="s">
        <v>159</v>
      </c>
      <c r="H522" s="812" t="s">
        <v>131</v>
      </c>
      <c r="I522" s="803" t="n">
        <v>2104</v>
      </c>
      <c r="J522" s="803" t="n">
        <v>34890</v>
      </c>
      <c r="K522" s="804" t="n">
        <v>16.5826996197719</v>
      </c>
    </row>
    <row r="523" customFormat="false" ht="13.5" hidden="false" customHeight="false" outlineLevel="0" collapsed="false">
      <c r="A523" s="800" t="n">
        <v>1993</v>
      </c>
      <c r="B523" s="812" t="s">
        <v>23</v>
      </c>
      <c r="C523" s="812" t="s">
        <v>22</v>
      </c>
      <c r="D523" s="802" t="n">
        <v>0.746527777777778</v>
      </c>
      <c r="E523" s="802" t="n">
        <v>0.819444444444445</v>
      </c>
      <c r="G523" s="801" t="s">
        <v>159</v>
      </c>
      <c r="H523" s="812" t="s">
        <v>132</v>
      </c>
      <c r="I523" s="803" t="n">
        <v>1820</v>
      </c>
      <c r="J523" s="803" t="n">
        <v>31340</v>
      </c>
      <c r="K523" s="804" t="n">
        <v>17.2197802197802</v>
      </c>
    </row>
    <row r="524" customFormat="false" ht="13.5" hidden="false" customHeight="false" outlineLevel="0" collapsed="false">
      <c r="A524" s="800" t="n">
        <v>1994</v>
      </c>
      <c r="B524" s="812" t="s">
        <v>23</v>
      </c>
      <c r="C524" s="812" t="s">
        <v>22</v>
      </c>
      <c r="D524" s="802" t="n">
        <v>0.788194444444445</v>
      </c>
      <c r="E524" s="802" t="n">
        <v>0.861111111111111</v>
      </c>
      <c r="G524" s="801" t="s">
        <v>160</v>
      </c>
      <c r="H524" s="812" t="s">
        <v>124</v>
      </c>
      <c r="I524" s="803" t="n">
        <v>1252</v>
      </c>
      <c r="J524" s="803" t="n">
        <v>31890</v>
      </c>
      <c r="K524" s="804" t="n">
        <v>25.4712460063898</v>
      </c>
    </row>
    <row r="525" customFormat="false" ht="13.5" hidden="false" customHeight="false" outlineLevel="0" collapsed="false">
      <c r="A525" s="800" t="n">
        <v>1995</v>
      </c>
      <c r="B525" s="812" t="s">
        <v>23</v>
      </c>
      <c r="C525" s="812" t="s">
        <v>22</v>
      </c>
      <c r="D525" s="802" t="n">
        <v>0.788194444444445</v>
      </c>
      <c r="E525" s="802" t="n">
        <v>0.861111111111111</v>
      </c>
      <c r="G525" s="801" t="s">
        <v>160</v>
      </c>
      <c r="H525" s="812" t="s">
        <v>54</v>
      </c>
      <c r="I525" s="803" t="n">
        <v>1252</v>
      </c>
      <c r="J525" s="803" t="n">
        <v>34190</v>
      </c>
      <c r="K525" s="804" t="n">
        <v>27.3083067092652</v>
      </c>
    </row>
    <row r="526" customFormat="false" ht="13.5" hidden="false" customHeight="false" outlineLevel="0" collapsed="false">
      <c r="A526" s="800" t="n">
        <v>1996</v>
      </c>
      <c r="B526" s="812" t="s">
        <v>23</v>
      </c>
      <c r="C526" s="812" t="s">
        <v>22</v>
      </c>
      <c r="D526" s="802" t="n">
        <v>0.788194444444445</v>
      </c>
      <c r="E526" s="802" t="n">
        <v>0.861111111111111</v>
      </c>
      <c r="G526" s="801" t="s">
        <v>160</v>
      </c>
      <c r="H526" s="812" t="s">
        <v>25</v>
      </c>
      <c r="I526" s="803" t="n">
        <v>852</v>
      </c>
      <c r="J526" s="803" t="n">
        <v>17190</v>
      </c>
      <c r="K526" s="804" t="n">
        <v>20.1760563380282</v>
      </c>
    </row>
    <row r="527" customFormat="false" ht="13.5" hidden="false" customHeight="false" outlineLevel="0" collapsed="false">
      <c r="A527" s="800" t="n">
        <v>1997</v>
      </c>
      <c r="B527" s="812" t="s">
        <v>23</v>
      </c>
      <c r="C527" s="812" t="s">
        <v>22</v>
      </c>
      <c r="D527" s="802" t="n">
        <v>0.788194444444445</v>
      </c>
      <c r="E527" s="802" t="n">
        <v>0.861111111111111</v>
      </c>
      <c r="G527" s="801" t="s">
        <v>160</v>
      </c>
      <c r="H527" s="812" t="s">
        <v>125</v>
      </c>
      <c r="I527" s="803" t="n">
        <v>852</v>
      </c>
      <c r="J527" s="803" t="n">
        <v>19590</v>
      </c>
      <c r="K527" s="804" t="n">
        <v>22.9929577464789</v>
      </c>
    </row>
    <row r="528" customFormat="false" ht="13.5" hidden="false" customHeight="false" outlineLevel="0" collapsed="false">
      <c r="A528" s="800" t="n">
        <v>1998</v>
      </c>
      <c r="B528" s="812" t="s">
        <v>23</v>
      </c>
      <c r="C528" s="812" t="s">
        <v>22</v>
      </c>
      <c r="D528" s="802" t="n">
        <v>0.788194444444445</v>
      </c>
      <c r="E528" s="802" t="n">
        <v>0.861111111111111</v>
      </c>
      <c r="G528" s="801" t="s">
        <v>160</v>
      </c>
      <c r="H528" s="812" t="s">
        <v>35</v>
      </c>
      <c r="I528" s="803" t="n">
        <v>852</v>
      </c>
      <c r="J528" s="803" t="n">
        <v>20690</v>
      </c>
      <c r="K528" s="804" t="n">
        <v>24.2840375586854</v>
      </c>
    </row>
    <row r="529" customFormat="false" ht="13.5" hidden="false" customHeight="false" outlineLevel="0" collapsed="false">
      <c r="A529" s="800" t="n">
        <v>1999</v>
      </c>
      <c r="B529" s="812" t="s">
        <v>23</v>
      </c>
      <c r="C529" s="812" t="s">
        <v>22</v>
      </c>
      <c r="D529" s="802" t="n">
        <v>0.788194444444445</v>
      </c>
      <c r="E529" s="802" t="n">
        <v>0.861111111111111</v>
      </c>
      <c r="G529" s="801" t="s">
        <v>160</v>
      </c>
      <c r="H529" s="812" t="s">
        <v>76</v>
      </c>
      <c r="I529" s="803" t="n">
        <v>852</v>
      </c>
      <c r="J529" s="803" t="n">
        <v>21690</v>
      </c>
      <c r="K529" s="804" t="n">
        <v>25.4577464788732</v>
      </c>
    </row>
    <row r="530" customFormat="false" ht="13.5" hidden="false" customHeight="false" outlineLevel="0" collapsed="false">
      <c r="A530" s="800" t="n">
        <v>2000</v>
      </c>
      <c r="B530" s="812" t="s">
        <v>23</v>
      </c>
      <c r="C530" s="812" t="s">
        <v>22</v>
      </c>
      <c r="D530" s="802" t="n">
        <v>0.788194444444445</v>
      </c>
      <c r="E530" s="802" t="n">
        <v>0.861111111111111</v>
      </c>
      <c r="G530" s="801" t="s">
        <v>160</v>
      </c>
      <c r="H530" s="812" t="s">
        <v>126</v>
      </c>
      <c r="I530" s="803" t="n">
        <v>852</v>
      </c>
      <c r="J530" s="803" t="n">
        <v>31690</v>
      </c>
      <c r="K530" s="804" t="n">
        <v>37.1948356807512</v>
      </c>
    </row>
    <row r="531" customFormat="false" ht="13.5" hidden="false" customHeight="false" outlineLevel="0" collapsed="false">
      <c r="A531" s="800" t="n">
        <v>2001</v>
      </c>
      <c r="B531" s="812" t="s">
        <v>23</v>
      </c>
      <c r="C531" s="812" t="s">
        <v>22</v>
      </c>
      <c r="D531" s="802" t="n">
        <v>0.788194444444445</v>
      </c>
      <c r="E531" s="802" t="n">
        <v>0.861111111111111</v>
      </c>
      <c r="G531" s="801" t="s">
        <v>160</v>
      </c>
      <c r="H531" s="812" t="s">
        <v>128</v>
      </c>
      <c r="I531" s="803" t="n">
        <v>2104</v>
      </c>
      <c r="J531" s="803" t="n">
        <v>54890</v>
      </c>
      <c r="K531" s="804" t="n">
        <v>26.0884030418251</v>
      </c>
    </row>
    <row r="532" customFormat="false" ht="13.5" hidden="false" customHeight="false" outlineLevel="0" collapsed="false">
      <c r="A532" s="800" t="n">
        <v>2002</v>
      </c>
      <c r="B532" s="812" t="s">
        <v>23</v>
      </c>
      <c r="C532" s="812" t="s">
        <v>22</v>
      </c>
      <c r="D532" s="802" t="n">
        <v>0.788194444444445</v>
      </c>
      <c r="E532" s="802" t="n">
        <v>0.861111111111111</v>
      </c>
      <c r="G532" s="801" t="s">
        <v>160</v>
      </c>
      <c r="H532" s="812" t="s">
        <v>129</v>
      </c>
      <c r="I532" s="803" t="n">
        <v>1820</v>
      </c>
      <c r="J532" s="803" t="n">
        <v>49490</v>
      </c>
      <c r="K532" s="804" t="n">
        <v>27.1923076923077</v>
      </c>
    </row>
    <row r="533" customFormat="false" ht="13.5" hidden="false" customHeight="false" outlineLevel="0" collapsed="false">
      <c r="A533" s="800" t="n">
        <v>2003</v>
      </c>
      <c r="B533" s="812" t="s">
        <v>23</v>
      </c>
      <c r="C533" s="812" t="s">
        <v>22</v>
      </c>
      <c r="D533" s="802" t="n">
        <v>0.788194444444445</v>
      </c>
      <c r="E533" s="802" t="n">
        <v>0.861111111111111</v>
      </c>
      <c r="G533" s="801" t="s">
        <v>160</v>
      </c>
      <c r="H533" s="812" t="s">
        <v>28</v>
      </c>
      <c r="I533" s="803" t="n">
        <v>1820</v>
      </c>
      <c r="J533" s="803" t="n">
        <v>31890</v>
      </c>
      <c r="K533" s="804" t="n">
        <v>17.521978021978</v>
      </c>
    </row>
    <row r="534" customFormat="false" ht="13.5" hidden="false" customHeight="false" outlineLevel="0" collapsed="false">
      <c r="A534" s="800" t="n">
        <v>2004</v>
      </c>
      <c r="B534" s="812" t="s">
        <v>23</v>
      </c>
      <c r="C534" s="812" t="s">
        <v>22</v>
      </c>
      <c r="D534" s="802" t="n">
        <v>0.788194444444445</v>
      </c>
      <c r="E534" s="802" t="n">
        <v>0.861111111111111</v>
      </c>
      <c r="G534" s="801" t="s">
        <v>160</v>
      </c>
      <c r="H534" s="812" t="s">
        <v>130</v>
      </c>
      <c r="I534" s="803" t="n">
        <v>2104</v>
      </c>
      <c r="J534" s="803" t="n">
        <v>52340</v>
      </c>
      <c r="K534" s="804" t="n">
        <v>24.8764258555133</v>
      </c>
    </row>
    <row r="535" customFormat="false" ht="13.5" hidden="false" customHeight="false" outlineLevel="0" collapsed="false">
      <c r="A535" s="800" t="n">
        <v>2005</v>
      </c>
      <c r="B535" s="812" t="s">
        <v>23</v>
      </c>
      <c r="C535" s="812" t="s">
        <v>22</v>
      </c>
      <c r="D535" s="802" t="n">
        <v>0.788194444444445</v>
      </c>
      <c r="E535" s="802" t="n">
        <v>0.861111111111111</v>
      </c>
      <c r="G535" s="801" t="s">
        <v>160</v>
      </c>
      <c r="H535" s="812" t="s">
        <v>131</v>
      </c>
      <c r="I535" s="803" t="n">
        <v>2104</v>
      </c>
      <c r="J535" s="803" t="n">
        <v>34890</v>
      </c>
      <c r="K535" s="804" t="n">
        <v>16.5826996197719</v>
      </c>
    </row>
    <row r="536" customFormat="false" ht="13.5" hidden="false" customHeight="false" outlineLevel="0" collapsed="false">
      <c r="A536" s="800" t="n">
        <v>2006</v>
      </c>
      <c r="B536" s="812" t="s">
        <v>23</v>
      </c>
      <c r="C536" s="812" t="s">
        <v>22</v>
      </c>
      <c r="D536" s="802" t="n">
        <v>0.788194444444445</v>
      </c>
      <c r="E536" s="802" t="n">
        <v>0.861111111111111</v>
      </c>
      <c r="G536" s="801" t="s">
        <v>160</v>
      </c>
      <c r="H536" s="812" t="s">
        <v>132</v>
      </c>
      <c r="I536" s="803" t="n">
        <v>1820</v>
      </c>
      <c r="J536" s="803" t="n">
        <v>31340</v>
      </c>
      <c r="K536" s="804" t="n">
        <v>17.2197802197802</v>
      </c>
    </row>
    <row r="537" customFormat="false" ht="13.5" hidden="false" customHeight="false" outlineLevel="0" collapsed="false">
      <c r="A537" s="800" t="n">
        <v>2007</v>
      </c>
      <c r="B537" s="812" t="s">
        <v>23</v>
      </c>
      <c r="C537" s="812" t="s">
        <v>22</v>
      </c>
      <c r="D537" s="802" t="n">
        <v>0.802083333333333</v>
      </c>
      <c r="E537" s="802" t="n">
        <v>0.875</v>
      </c>
      <c r="G537" s="801" t="s">
        <v>161</v>
      </c>
      <c r="H537" s="812" t="s">
        <v>54</v>
      </c>
      <c r="I537" s="803" t="n">
        <v>1252</v>
      </c>
      <c r="J537" s="803" t="n">
        <v>31890</v>
      </c>
      <c r="K537" s="804" t="n">
        <v>25.4712460063898</v>
      </c>
    </row>
    <row r="538" customFormat="false" ht="13.5" hidden="false" customHeight="false" outlineLevel="0" collapsed="false">
      <c r="A538" s="800" t="n">
        <v>2008</v>
      </c>
      <c r="B538" s="812" t="s">
        <v>23</v>
      </c>
      <c r="C538" s="812" t="s">
        <v>22</v>
      </c>
      <c r="D538" s="802" t="n">
        <v>0.802083333333333</v>
      </c>
      <c r="E538" s="802" t="n">
        <v>0.875</v>
      </c>
      <c r="G538" s="801" t="s">
        <v>161</v>
      </c>
      <c r="H538" s="812" t="s">
        <v>126</v>
      </c>
      <c r="I538" s="803" t="n">
        <v>852</v>
      </c>
      <c r="J538" s="803" t="n">
        <v>31390</v>
      </c>
      <c r="K538" s="804" t="n">
        <v>36.8427230046948</v>
      </c>
    </row>
    <row r="539" customFormat="false" ht="13.5" hidden="false" customHeight="false" outlineLevel="0" collapsed="false">
      <c r="A539" s="800" t="n">
        <v>2568</v>
      </c>
      <c r="B539" s="812" t="s">
        <v>42</v>
      </c>
      <c r="C539" s="812" t="s">
        <v>22</v>
      </c>
      <c r="D539" s="802" t="n">
        <v>0.329861111111111</v>
      </c>
      <c r="E539" s="802" t="n">
        <v>0.388888888888889</v>
      </c>
      <c r="G539" s="801" t="s">
        <v>162</v>
      </c>
      <c r="H539" s="812" t="s">
        <v>124</v>
      </c>
      <c r="I539" s="803" t="n">
        <v>962</v>
      </c>
      <c r="J539" s="803" t="n">
        <v>31040</v>
      </c>
      <c r="K539" s="804" t="n">
        <v>32.2661122661123</v>
      </c>
    </row>
    <row r="540" customFormat="false" ht="13.5" hidden="false" customHeight="false" outlineLevel="0" collapsed="false">
      <c r="A540" s="800" t="n">
        <v>2569</v>
      </c>
      <c r="B540" s="812" t="s">
        <v>42</v>
      </c>
      <c r="C540" s="812" t="s">
        <v>22</v>
      </c>
      <c r="D540" s="802" t="n">
        <v>0.329861111111111</v>
      </c>
      <c r="E540" s="802" t="n">
        <v>0.388888888888889</v>
      </c>
      <c r="G540" s="801" t="s">
        <v>162</v>
      </c>
      <c r="H540" s="812" t="s">
        <v>54</v>
      </c>
      <c r="I540" s="803" t="n">
        <v>962</v>
      </c>
      <c r="J540" s="803" t="n">
        <v>31540</v>
      </c>
      <c r="K540" s="804" t="n">
        <v>32.7858627858628</v>
      </c>
    </row>
    <row r="541" customFormat="false" ht="13.5" hidden="false" customHeight="false" outlineLevel="0" collapsed="false">
      <c r="A541" s="800" t="n">
        <v>2570</v>
      </c>
      <c r="B541" s="812" t="s">
        <v>42</v>
      </c>
      <c r="C541" s="812" t="s">
        <v>22</v>
      </c>
      <c r="D541" s="802" t="n">
        <v>0.329861111111111</v>
      </c>
      <c r="E541" s="802" t="n">
        <v>0.388888888888889</v>
      </c>
      <c r="G541" s="801" t="s">
        <v>162</v>
      </c>
      <c r="H541" s="812" t="s">
        <v>25</v>
      </c>
      <c r="I541" s="803" t="n">
        <v>562</v>
      </c>
      <c r="J541" s="803" t="n">
        <v>11440</v>
      </c>
      <c r="K541" s="804" t="n">
        <v>20.355871886121</v>
      </c>
    </row>
    <row r="542" customFormat="false" ht="13.5" hidden="false" customHeight="false" outlineLevel="0" collapsed="false">
      <c r="A542" s="800" t="n">
        <v>2571</v>
      </c>
      <c r="B542" s="812" t="s">
        <v>42</v>
      </c>
      <c r="C542" s="812" t="s">
        <v>22</v>
      </c>
      <c r="D542" s="802" t="n">
        <v>0.329861111111111</v>
      </c>
      <c r="E542" s="802" t="n">
        <v>0.388888888888889</v>
      </c>
      <c r="G542" s="801" t="s">
        <v>162</v>
      </c>
      <c r="H542" s="812" t="s">
        <v>125</v>
      </c>
      <c r="I542" s="803" t="n">
        <v>562</v>
      </c>
      <c r="J542" s="803" t="n">
        <v>11840</v>
      </c>
      <c r="K542" s="804" t="n">
        <v>21.067615658363</v>
      </c>
    </row>
    <row r="543" customFormat="false" ht="13.5" hidden="false" customHeight="false" outlineLevel="0" collapsed="false">
      <c r="A543" s="800" t="n">
        <v>2572</v>
      </c>
      <c r="B543" s="812" t="s">
        <v>42</v>
      </c>
      <c r="C543" s="812" t="s">
        <v>22</v>
      </c>
      <c r="D543" s="802" t="n">
        <v>0.329861111111111</v>
      </c>
      <c r="E543" s="802" t="n">
        <v>0.388888888888889</v>
      </c>
      <c r="G543" s="801" t="s">
        <v>162</v>
      </c>
      <c r="H543" s="812" t="s">
        <v>35</v>
      </c>
      <c r="I543" s="803" t="n">
        <v>562</v>
      </c>
      <c r="J543" s="803" t="n">
        <v>12240</v>
      </c>
      <c r="K543" s="804" t="n">
        <v>21.779359430605</v>
      </c>
    </row>
    <row r="544" customFormat="false" ht="13.5" hidden="false" customHeight="false" outlineLevel="0" collapsed="false">
      <c r="A544" s="800" t="n">
        <v>2573</v>
      </c>
      <c r="B544" s="812" t="s">
        <v>42</v>
      </c>
      <c r="C544" s="812" t="s">
        <v>22</v>
      </c>
      <c r="D544" s="802" t="n">
        <v>0.329861111111111</v>
      </c>
      <c r="E544" s="802" t="n">
        <v>0.388888888888889</v>
      </c>
      <c r="G544" s="801" t="s">
        <v>162</v>
      </c>
      <c r="H544" s="812" t="s">
        <v>76</v>
      </c>
      <c r="I544" s="803" t="n">
        <v>562</v>
      </c>
      <c r="J544" s="803" t="n">
        <v>17040</v>
      </c>
      <c r="K544" s="804" t="n">
        <v>30.3202846975089</v>
      </c>
    </row>
    <row r="545" customFormat="false" ht="13.5" hidden="false" customHeight="false" outlineLevel="0" collapsed="false">
      <c r="A545" s="800" t="n">
        <v>2574</v>
      </c>
      <c r="B545" s="812" t="s">
        <v>42</v>
      </c>
      <c r="C545" s="812" t="s">
        <v>22</v>
      </c>
      <c r="D545" s="802" t="n">
        <v>0.329861111111111</v>
      </c>
      <c r="E545" s="802" t="n">
        <v>0.388888888888889</v>
      </c>
      <c r="G545" s="801" t="s">
        <v>162</v>
      </c>
      <c r="H545" s="812" t="s">
        <v>126</v>
      </c>
      <c r="I545" s="803" t="n">
        <v>562</v>
      </c>
      <c r="J545" s="803" t="n">
        <v>17440</v>
      </c>
      <c r="K545" s="804" t="n">
        <v>31.0320284697509</v>
      </c>
    </row>
    <row r="546" customFormat="false" ht="13.5" hidden="false" customHeight="false" outlineLevel="0" collapsed="false">
      <c r="A546" s="800" t="n">
        <v>2575</v>
      </c>
      <c r="B546" s="812" t="s">
        <v>42</v>
      </c>
      <c r="C546" s="812" t="s">
        <v>22</v>
      </c>
      <c r="D546" s="802" t="n">
        <v>0.46875</v>
      </c>
      <c r="E546" s="802" t="n">
        <v>0.527777777777778</v>
      </c>
      <c r="G546" s="801" t="s">
        <v>163</v>
      </c>
      <c r="H546" s="812" t="s">
        <v>124</v>
      </c>
      <c r="I546" s="803" t="n">
        <v>962</v>
      </c>
      <c r="J546" s="803" t="n">
        <v>31040</v>
      </c>
      <c r="K546" s="804" t="n">
        <v>32.2661122661123</v>
      </c>
    </row>
    <row r="547" customFormat="false" ht="13.5" hidden="false" customHeight="false" outlineLevel="0" collapsed="false">
      <c r="A547" s="800" t="n">
        <v>2576</v>
      </c>
      <c r="B547" s="812" t="s">
        <v>42</v>
      </c>
      <c r="C547" s="812" t="s">
        <v>22</v>
      </c>
      <c r="D547" s="802" t="n">
        <v>0.46875</v>
      </c>
      <c r="E547" s="802" t="n">
        <v>0.527777777777778</v>
      </c>
      <c r="G547" s="801" t="s">
        <v>163</v>
      </c>
      <c r="H547" s="812" t="s">
        <v>54</v>
      </c>
      <c r="I547" s="803" t="n">
        <v>962</v>
      </c>
      <c r="J547" s="803" t="n">
        <v>31540</v>
      </c>
      <c r="K547" s="804" t="n">
        <v>32.7858627858628</v>
      </c>
    </row>
    <row r="548" customFormat="false" ht="13.5" hidden="false" customHeight="false" outlineLevel="0" collapsed="false">
      <c r="A548" s="800" t="n">
        <v>2577</v>
      </c>
      <c r="B548" s="812" t="s">
        <v>42</v>
      </c>
      <c r="C548" s="812" t="s">
        <v>22</v>
      </c>
      <c r="D548" s="802" t="n">
        <v>0.46875</v>
      </c>
      <c r="E548" s="802" t="n">
        <v>0.527777777777778</v>
      </c>
      <c r="G548" s="801" t="s">
        <v>163</v>
      </c>
      <c r="H548" s="812" t="s">
        <v>25</v>
      </c>
      <c r="I548" s="803" t="n">
        <v>562</v>
      </c>
      <c r="J548" s="803" t="n">
        <v>10940</v>
      </c>
      <c r="K548" s="804" t="n">
        <v>19.4661921708185</v>
      </c>
    </row>
    <row r="549" customFormat="false" ht="13.5" hidden="false" customHeight="false" outlineLevel="0" collapsed="false">
      <c r="A549" s="800" t="n">
        <v>2578</v>
      </c>
      <c r="B549" s="812" t="s">
        <v>42</v>
      </c>
      <c r="C549" s="812" t="s">
        <v>22</v>
      </c>
      <c r="D549" s="802" t="n">
        <v>0.46875</v>
      </c>
      <c r="E549" s="802" t="n">
        <v>0.527777777777778</v>
      </c>
      <c r="G549" s="801" t="s">
        <v>163</v>
      </c>
      <c r="H549" s="812" t="s">
        <v>125</v>
      </c>
      <c r="I549" s="803" t="n">
        <v>562</v>
      </c>
      <c r="J549" s="803" t="n">
        <v>11340</v>
      </c>
      <c r="K549" s="804" t="n">
        <v>20.1779359430605</v>
      </c>
    </row>
    <row r="550" customFormat="false" ht="13.5" hidden="false" customHeight="false" outlineLevel="0" collapsed="false">
      <c r="A550" s="800" t="n">
        <v>2579</v>
      </c>
      <c r="B550" s="812" t="s">
        <v>42</v>
      </c>
      <c r="C550" s="812" t="s">
        <v>22</v>
      </c>
      <c r="D550" s="802" t="n">
        <v>0.46875</v>
      </c>
      <c r="E550" s="802" t="n">
        <v>0.527777777777778</v>
      </c>
      <c r="G550" s="801" t="s">
        <v>163</v>
      </c>
      <c r="H550" s="812" t="s">
        <v>35</v>
      </c>
      <c r="I550" s="803" t="n">
        <v>562</v>
      </c>
      <c r="J550" s="803" t="n">
        <v>11740</v>
      </c>
      <c r="K550" s="804" t="n">
        <v>20.8896797153025</v>
      </c>
    </row>
    <row r="551" customFormat="false" ht="13.5" hidden="false" customHeight="false" outlineLevel="0" collapsed="false">
      <c r="A551" s="800" t="n">
        <v>2580</v>
      </c>
      <c r="B551" s="812" t="s">
        <v>42</v>
      </c>
      <c r="C551" s="812" t="s">
        <v>22</v>
      </c>
      <c r="D551" s="802" t="n">
        <v>0.46875</v>
      </c>
      <c r="E551" s="802" t="n">
        <v>0.527777777777778</v>
      </c>
      <c r="G551" s="801" t="s">
        <v>163</v>
      </c>
      <c r="H551" s="812" t="s">
        <v>76</v>
      </c>
      <c r="I551" s="803" t="n">
        <v>562</v>
      </c>
      <c r="J551" s="803" t="n">
        <v>16540</v>
      </c>
      <c r="K551" s="804" t="n">
        <v>29.4306049822064</v>
      </c>
    </row>
    <row r="552" customFormat="false" ht="13.5" hidden="false" customHeight="false" outlineLevel="0" collapsed="false">
      <c r="A552" s="800" t="n">
        <v>2581</v>
      </c>
      <c r="B552" s="812" t="s">
        <v>42</v>
      </c>
      <c r="C552" s="812" t="s">
        <v>22</v>
      </c>
      <c r="D552" s="802" t="n">
        <v>0.46875</v>
      </c>
      <c r="E552" s="802" t="n">
        <v>0.527777777777778</v>
      </c>
      <c r="G552" s="801" t="s">
        <v>163</v>
      </c>
      <c r="H552" s="812" t="s">
        <v>126</v>
      </c>
      <c r="I552" s="803" t="n">
        <v>562</v>
      </c>
      <c r="J552" s="803" t="n">
        <v>16940</v>
      </c>
      <c r="K552" s="804" t="n">
        <v>30.1423487544484</v>
      </c>
    </row>
    <row r="553" customFormat="false" ht="13.5" hidden="false" customHeight="false" outlineLevel="0" collapsed="false">
      <c r="A553" s="800" t="n">
        <v>2582</v>
      </c>
      <c r="B553" s="812" t="s">
        <v>42</v>
      </c>
      <c r="C553" s="812" t="s">
        <v>22</v>
      </c>
      <c r="D553" s="802" t="n">
        <v>0.736111111111111</v>
      </c>
      <c r="E553" s="802" t="n">
        <v>0.795138888888889</v>
      </c>
      <c r="G553" s="801" t="s">
        <v>164</v>
      </c>
      <c r="H553" s="812" t="s">
        <v>124</v>
      </c>
      <c r="I553" s="803" t="n">
        <v>962</v>
      </c>
      <c r="J553" s="803" t="n">
        <v>31040</v>
      </c>
      <c r="K553" s="804" t="n">
        <v>32.2661122661123</v>
      </c>
    </row>
    <row r="554" customFormat="false" ht="13.5" hidden="false" customHeight="false" outlineLevel="0" collapsed="false">
      <c r="A554" s="800" t="n">
        <v>2583</v>
      </c>
      <c r="B554" s="812" t="s">
        <v>42</v>
      </c>
      <c r="C554" s="812" t="s">
        <v>22</v>
      </c>
      <c r="D554" s="802" t="n">
        <v>0.736111111111111</v>
      </c>
      <c r="E554" s="802" t="n">
        <v>0.795138888888889</v>
      </c>
      <c r="G554" s="801" t="s">
        <v>164</v>
      </c>
      <c r="H554" s="812" t="s">
        <v>54</v>
      </c>
      <c r="I554" s="803" t="n">
        <v>962</v>
      </c>
      <c r="J554" s="803" t="n">
        <v>31540</v>
      </c>
      <c r="K554" s="804" t="n">
        <v>32.7858627858628</v>
      </c>
    </row>
    <row r="555" customFormat="false" ht="13.5" hidden="false" customHeight="false" outlineLevel="0" collapsed="false">
      <c r="A555" s="800" t="n">
        <v>2584</v>
      </c>
      <c r="B555" s="812" t="s">
        <v>42</v>
      </c>
      <c r="C555" s="812" t="s">
        <v>22</v>
      </c>
      <c r="D555" s="802" t="n">
        <v>0.736111111111111</v>
      </c>
      <c r="E555" s="802" t="n">
        <v>0.795138888888889</v>
      </c>
      <c r="G555" s="801" t="s">
        <v>164</v>
      </c>
      <c r="H555" s="812" t="s">
        <v>25</v>
      </c>
      <c r="I555" s="803" t="n">
        <v>562</v>
      </c>
      <c r="J555" s="803" t="n">
        <v>11140</v>
      </c>
      <c r="K555" s="804" t="n">
        <v>19.8220640569395</v>
      </c>
    </row>
    <row r="556" customFormat="false" ht="13.5" hidden="false" customHeight="false" outlineLevel="0" collapsed="false">
      <c r="A556" s="800" t="n">
        <v>2585</v>
      </c>
      <c r="B556" s="812" t="s">
        <v>42</v>
      </c>
      <c r="C556" s="812" t="s">
        <v>22</v>
      </c>
      <c r="D556" s="802" t="n">
        <v>0.736111111111111</v>
      </c>
      <c r="E556" s="802" t="n">
        <v>0.795138888888889</v>
      </c>
      <c r="G556" s="801" t="s">
        <v>164</v>
      </c>
      <c r="H556" s="812" t="s">
        <v>125</v>
      </c>
      <c r="I556" s="803" t="n">
        <v>562</v>
      </c>
      <c r="J556" s="803" t="n">
        <v>11540</v>
      </c>
      <c r="K556" s="804" t="n">
        <v>20.5338078291815</v>
      </c>
    </row>
    <row r="557" customFormat="false" ht="13.5" hidden="false" customHeight="false" outlineLevel="0" collapsed="false">
      <c r="A557" s="800" t="n">
        <v>2586</v>
      </c>
      <c r="B557" s="812" t="s">
        <v>42</v>
      </c>
      <c r="C557" s="812" t="s">
        <v>22</v>
      </c>
      <c r="D557" s="802" t="n">
        <v>0.736111111111111</v>
      </c>
      <c r="E557" s="802" t="n">
        <v>0.795138888888889</v>
      </c>
      <c r="G557" s="801" t="s">
        <v>164</v>
      </c>
      <c r="H557" s="812" t="s">
        <v>35</v>
      </c>
      <c r="I557" s="803" t="n">
        <v>562</v>
      </c>
      <c r="J557" s="803" t="n">
        <v>11940</v>
      </c>
      <c r="K557" s="804" t="n">
        <v>21.2455516014235</v>
      </c>
    </row>
    <row r="558" customFormat="false" ht="13.5" hidden="false" customHeight="false" outlineLevel="0" collapsed="false">
      <c r="A558" s="800" t="n">
        <v>2587</v>
      </c>
      <c r="B558" s="812" t="s">
        <v>42</v>
      </c>
      <c r="C558" s="812" t="s">
        <v>22</v>
      </c>
      <c r="D558" s="802" t="n">
        <v>0.736111111111111</v>
      </c>
      <c r="E558" s="802" t="n">
        <v>0.795138888888889</v>
      </c>
      <c r="G558" s="801" t="s">
        <v>164</v>
      </c>
      <c r="H558" s="812" t="s">
        <v>76</v>
      </c>
      <c r="I558" s="803" t="n">
        <v>562</v>
      </c>
      <c r="J558" s="803" t="n">
        <v>16540</v>
      </c>
      <c r="K558" s="804" t="n">
        <v>29.4306049822064</v>
      </c>
    </row>
    <row r="559" customFormat="false" ht="13.5" hidden="false" customHeight="false" outlineLevel="0" collapsed="false">
      <c r="A559" s="800" t="n">
        <v>2588</v>
      </c>
      <c r="B559" s="812" t="s">
        <v>42</v>
      </c>
      <c r="C559" s="812" t="s">
        <v>22</v>
      </c>
      <c r="D559" s="802" t="n">
        <v>0.736111111111111</v>
      </c>
      <c r="E559" s="802" t="n">
        <v>0.795138888888889</v>
      </c>
      <c r="G559" s="801" t="s">
        <v>164</v>
      </c>
      <c r="H559" s="812" t="s">
        <v>126</v>
      </c>
      <c r="I559" s="803" t="n">
        <v>562</v>
      </c>
      <c r="J559" s="803" t="n">
        <v>16940</v>
      </c>
      <c r="K559" s="804" t="n">
        <v>30.1423487544484</v>
      </c>
    </row>
    <row r="560" customFormat="false" ht="13.5" hidden="false" customHeight="false" outlineLevel="0" collapsed="false">
      <c r="A560" s="800" t="n">
        <v>3096</v>
      </c>
      <c r="B560" s="812" t="s">
        <v>46</v>
      </c>
      <c r="C560" s="812" t="s">
        <v>22</v>
      </c>
      <c r="D560" s="802" t="n">
        <v>0.302083333333333</v>
      </c>
      <c r="E560" s="802" t="n">
        <v>0.357638888888889</v>
      </c>
      <c r="G560" s="801" t="s">
        <v>165</v>
      </c>
      <c r="H560" s="812" t="s">
        <v>54</v>
      </c>
      <c r="I560" s="803" t="n">
        <v>835</v>
      </c>
      <c r="J560" s="803" t="n">
        <v>16660</v>
      </c>
      <c r="K560" s="804" t="n">
        <v>19.9520958083832</v>
      </c>
    </row>
    <row r="561" customFormat="false" ht="13.5" hidden="false" customHeight="false" outlineLevel="0" collapsed="false">
      <c r="A561" s="800" t="n">
        <v>3097</v>
      </c>
      <c r="B561" s="812" t="s">
        <v>46</v>
      </c>
      <c r="C561" s="812" t="s">
        <v>22</v>
      </c>
      <c r="D561" s="802" t="n">
        <v>0.302083333333333</v>
      </c>
      <c r="E561" s="802" t="n">
        <v>0.357638888888889</v>
      </c>
      <c r="G561" s="801" t="s">
        <v>165</v>
      </c>
      <c r="H561" s="812" t="s">
        <v>25</v>
      </c>
      <c r="I561" s="803" t="n">
        <v>435</v>
      </c>
      <c r="J561" s="803" t="n">
        <v>8260</v>
      </c>
      <c r="K561" s="804" t="n">
        <v>18.9885057471264</v>
      </c>
    </row>
    <row r="562" customFormat="false" ht="13.5" hidden="false" customHeight="false" outlineLevel="0" collapsed="false">
      <c r="A562" s="800" t="n">
        <v>3098</v>
      </c>
      <c r="B562" s="812" t="s">
        <v>46</v>
      </c>
      <c r="C562" s="812" t="s">
        <v>22</v>
      </c>
      <c r="D562" s="802" t="n">
        <v>0.302083333333333</v>
      </c>
      <c r="E562" s="802" t="n">
        <v>0.357638888888889</v>
      </c>
      <c r="G562" s="801" t="s">
        <v>165</v>
      </c>
      <c r="H562" s="812" t="s">
        <v>125</v>
      </c>
      <c r="I562" s="803" t="n">
        <v>435</v>
      </c>
      <c r="J562" s="803" t="n">
        <v>11860</v>
      </c>
      <c r="K562" s="804" t="n">
        <v>27.264367816092</v>
      </c>
    </row>
    <row r="563" customFormat="false" ht="13.5" hidden="false" customHeight="false" outlineLevel="0" collapsed="false">
      <c r="A563" s="800" t="n">
        <v>3099</v>
      </c>
      <c r="B563" s="812" t="s">
        <v>46</v>
      </c>
      <c r="C563" s="812" t="s">
        <v>22</v>
      </c>
      <c r="D563" s="802" t="n">
        <v>0.302083333333333</v>
      </c>
      <c r="E563" s="802" t="n">
        <v>0.357638888888889</v>
      </c>
      <c r="G563" s="801" t="s">
        <v>165</v>
      </c>
      <c r="H563" s="812" t="s">
        <v>35</v>
      </c>
      <c r="I563" s="803" t="n">
        <v>435</v>
      </c>
      <c r="J563" s="803" t="n">
        <v>12960</v>
      </c>
      <c r="K563" s="804" t="n">
        <v>29.7931034482759</v>
      </c>
    </row>
    <row r="564" customFormat="false" ht="13.5" hidden="false" customHeight="false" outlineLevel="0" collapsed="false">
      <c r="A564" s="800" t="n">
        <v>3100</v>
      </c>
      <c r="B564" s="812" t="s">
        <v>46</v>
      </c>
      <c r="C564" s="812" t="s">
        <v>22</v>
      </c>
      <c r="D564" s="802" t="n">
        <v>0.302083333333333</v>
      </c>
      <c r="E564" s="802" t="n">
        <v>0.357638888888889</v>
      </c>
      <c r="G564" s="801" t="s">
        <v>165</v>
      </c>
      <c r="H564" s="812" t="s">
        <v>76</v>
      </c>
      <c r="I564" s="803" t="n">
        <v>435</v>
      </c>
      <c r="J564" s="803" t="n">
        <v>14460</v>
      </c>
      <c r="K564" s="804" t="n">
        <v>33.2413793103448</v>
      </c>
    </row>
    <row r="565" customFormat="false" ht="13.5" hidden="false" customHeight="false" outlineLevel="0" collapsed="false">
      <c r="A565" s="800" t="n">
        <v>3101</v>
      </c>
      <c r="B565" s="812" t="s">
        <v>46</v>
      </c>
      <c r="C565" s="812" t="s">
        <v>22</v>
      </c>
      <c r="D565" s="802" t="n">
        <v>0.302083333333333</v>
      </c>
      <c r="E565" s="802" t="n">
        <v>0.357638888888889</v>
      </c>
      <c r="G565" s="801" t="s">
        <v>165</v>
      </c>
      <c r="H565" s="812" t="s">
        <v>126</v>
      </c>
      <c r="I565" s="803" t="n">
        <v>435</v>
      </c>
      <c r="J565" s="803" t="n">
        <v>16560</v>
      </c>
      <c r="K565" s="804" t="n">
        <v>38.0689655172414</v>
      </c>
    </row>
    <row r="566" customFormat="false" ht="13.5" hidden="false" customHeight="false" outlineLevel="0" collapsed="false">
      <c r="A566" s="800" t="n">
        <v>3102</v>
      </c>
      <c r="B566" s="812" t="s">
        <v>46</v>
      </c>
      <c r="C566" s="812" t="s">
        <v>22</v>
      </c>
      <c r="D566" s="802" t="n">
        <v>0.385416666666667</v>
      </c>
      <c r="E566" s="802" t="n">
        <v>0.434027777777778</v>
      </c>
      <c r="G566" s="801" t="s">
        <v>166</v>
      </c>
      <c r="H566" s="812" t="s">
        <v>54</v>
      </c>
      <c r="I566" s="803" t="n">
        <v>835</v>
      </c>
      <c r="J566" s="803" t="n">
        <v>16660</v>
      </c>
      <c r="K566" s="804" t="n">
        <v>19.9520958083832</v>
      </c>
    </row>
    <row r="567" customFormat="false" ht="13.5" hidden="false" customHeight="false" outlineLevel="0" collapsed="false">
      <c r="A567" s="800" t="n">
        <v>3103</v>
      </c>
      <c r="B567" s="812" t="s">
        <v>46</v>
      </c>
      <c r="C567" s="812" t="s">
        <v>22</v>
      </c>
      <c r="D567" s="802" t="n">
        <v>0.385416666666667</v>
      </c>
      <c r="E567" s="802" t="n">
        <v>0.434027777777778</v>
      </c>
      <c r="G567" s="801" t="s">
        <v>166</v>
      </c>
      <c r="H567" s="812" t="s">
        <v>25</v>
      </c>
      <c r="I567" s="803" t="n">
        <v>435</v>
      </c>
      <c r="J567" s="803" t="n">
        <v>8260</v>
      </c>
      <c r="K567" s="804" t="n">
        <v>18.9885057471264</v>
      </c>
    </row>
    <row r="568" customFormat="false" ht="13.5" hidden="false" customHeight="false" outlineLevel="0" collapsed="false">
      <c r="A568" s="800" t="n">
        <v>3104</v>
      </c>
      <c r="B568" s="812" t="s">
        <v>46</v>
      </c>
      <c r="C568" s="812" t="s">
        <v>22</v>
      </c>
      <c r="D568" s="802" t="n">
        <v>0.385416666666667</v>
      </c>
      <c r="E568" s="802" t="n">
        <v>0.434027777777778</v>
      </c>
      <c r="G568" s="801" t="s">
        <v>166</v>
      </c>
      <c r="H568" s="812" t="s">
        <v>125</v>
      </c>
      <c r="I568" s="803" t="n">
        <v>435</v>
      </c>
      <c r="J568" s="803" t="n">
        <v>11860</v>
      </c>
      <c r="K568" s="804" t="n">
        <v>27.264367816092</v>
      </c>
    </row>
    <row r="569" customFormat="false" ht="13.5" hidden="false" customHeight="false" outlineLevel="0" collapsed="false">
      <c r="A569" s="800" t="n">
        <v>3105</v>
      </c>
      <c r="B569" s="812" t="s">
        <v>46</v>
      </c>
      <c r="C569" s="812" t="s">
        <v>22</v>
      </c>
      <c r="D569" s="802" t="n">
        <v>0.385416666666667</v>
      </c>
      <c r="E569" s="802" t="n">
        <v>0.434027777777778</v>
      </c>
      <c r="G569" s="801" t="s">
        <v>166</v>
      </c>
      <c r="H569" s="812" t="s">
        <v>35</v>
      </c>
      <c r="I569" s="803" t="n">
        <v>435</v>
      </c>
      <c r="J569" s="803" t="n">
        <v>12960</v>
      </c>
      <c r="K569" s="804" t="n">
        <v>29.7931034482759</v>
      </c>
    </row>
    <row r="570" customFormat="false" ht="13.5" hidden="false" customHeight="false" outlineLevel="0" collapsed="false">
      <c r="A570" s="800" t="n">
        <v>3106</v>
      </c>
      <c r="B570" s="812" t="s">
        <v>46</v>
      </c>
      <c r="C570" s="812" t="s">
        <v>22</v>
      </c>
      <c r="D570" s="802" t="n">
        <v>0.385416666666667</v>
      </c>
      <c r="E570" s="802" t="n">
        <v>0.434027777777778</v>
      </c>
      <c r="G570" s="801" t="s">
        <v>166</v>
      </c>
      <c r="H570" s="812" t="s">
        <v>76</v>
      </c>
      <c r="I570" s="803" t="n">
        <v>435</v>
      </c>
      <c r="J570" s="803" t="n">
        <v>14460</v>
      </c>
      <c r="K570" s="804" t="n">
        <v>33.2413793103448</v>
      </c>
    </row>
    <row r="571" customFormat="false" ht="13.5" hidden="false" customHeight="false" outlineLevel="0" collapsed="false">
      <c r="A571" s="800" t="n">
        <v>3107</v>
      </c>
      <c r="B571" s="812" t="s">
        <v>46</v>
      </c>
      <c r="C571" s="812" t="s">
        <v>22</v>
      </c>
      <c r="D571" s="802" t="n">
        <v>0.385416666666667</v>
      </c>
      <c r="E571" s="802" t="n">
        <v>0.434027777777778</v>
      </c>
      <c r="G571" s="801" t="s">
        <v>166</v>
      </c>
      <c r="H571" s="812" t="s">
        <v>126</v>
      </c>
      <c r="I571" s="803" t="n">
        <v>435</v>
      </c>
      <c r="J571" s="803" t="n">
        <v>16560</v>
      </c>
      <c r="K571" s="804" t="n">
        <v>38.0689655172414</v>
      </c>
    </row>
    <row r="572" customFormat="false" ht="13.5" hidden="false" customHeight="false" outlineLevel="0" collapsed="false">
      <c r="A572" s="800" t="n">
        <v>3108</v>
      </c>
      <c r="B572" s="812" t="s">
        <v>46</v>
      </c>
      <c r="C572" s="812" t="s">
        <v>22</v>
      </c>
      <c r="D572" s="802" t="n">
        <v>0.385416666666667</v>
      </c>
      <c r="E572" s="802" t="n">
        <v>0.434027777777778</v>
      </c>
      <c r="G572" s="801" t="s">
        <v>166</v>
      </c>
      <c r="H572" s="812" t="s">
        <v>128</v>
      </c>
      <c r="I572" s="803" t="n">
        <v>1270</v>
      </c>
      <c r="J572" s="803" t="n">
        <v>34660</v>
      </c>
      <c r="K572" s="804" t="n">
        <v>27.2913385826772</v>
      </c>
    </row>
    <row r="573" customFormat="false" ht="13.5" hidden="false" customHeight="false" outlineLevel="0" collapsed="false">
      <c r="A573" s="800" t="n">
        <v>3109</v>
      </c>
      <c r="B573" s="812" t="s">
        <v>46</v>
      </c>
      <c r="C573" s="812" t="s">
        <v>22</v>
      </c>
      <c r="D573" s="802" t="n">
        <v>0.385416666666667</v>
      </c>
      <c r="E573" s="802" t="n">
        <v>0.434027777777778</v>
      </c>
      <c r="G573" s="801" t="s">
        <v>166</v>
      </c>
      <c r="H573" s="812" t="s">
        <v>129</v>
      </c>
      <c r="I573" s="803" t="n">
        <v>1125</v>
      </c>
      <c r="J573" s="803" t="n">
        <v>20760</v>
      </c>
      <c r="K573" s="804" t="n">
        <v>18.4533333333333</v>
      </c>
    </row>
    <row r="574" customFormat="false" ht="13.5" hidden="false" customHeight="false" outlineLevel="0" collapsed="false">
      <c r="A574" s="800" t="n">
        <v>3110</v>
      </c>
      <c r="B574" s="812" t="s">
        <v>46</v>
      </c>
      <c r="C574" s="812" t="s">
        <v>22</v>
      </c>
      <c r="D574" s="802" t="n">
        <v>0.385416666666667</v>
      </c>
      <c r="E574" s="802" t="n">
        <v>0.434027777777778</v>
      </c>
      <c r="G574" s="801" t="s">
        <v>166</v>
      </c>
      <c r="H574" s="812" t="s">
        <v>28</v>
      </c>
      <c r="I574" s="803" t="n">
        <v>1125</v>
      </c>
      <c r="J574" s="803" t="n">
        <v>19560</v>
      </c>
      <c r="K574" s="804" t="n">
        <v>17.3866666666667</v>
      </c>
    </row>
    <row r="575" customFormat="false" ht="13.5" hidden="false" customHeight="false" outlineLevel="0" collapsed="false">
      <c r="A575" s="800" t="n">
        <v>3111</v>
      </c>
      <c r="B575" s="812" t="s">
        <v>46</v>
      </c>
      <c r="C575" s="812" t="s">
        <v>22</v>
      </c>
      <c r="D575" s="802" t="n">
        <v>0.385416666666667</v>
      </c>
      <c r="E575" s="802" t="n">
        <v>0.434027777777778</v>
      </c>
      <c r="G575" s="801" t="s">
        <v>166</v>
      </c>
      <c r="H575" s="812" t="s">
        <v>130</v>
      </c>
      <c r="I575" s="803" t="n">
        <v>1270</v>
      </c>
      <c r="J575" s="803" t="n">
        <v>28510</v>
      </c>
      <c r="K575" s="804" t="n">
        <v>22.4488188976378</v>
      </c>
    </row>
    <row r="576" customFormat="false" ht="13.5" hidden="false" customHeight="false" outlineLevel="0" collapsed="false">
      <c r="A576" s="800" t="n">
        <v>3112</v>
      </c>
      <c r="B576" s="812" t="s">
        <v>46</v>
      </c>
      <c r="C576" s="812" t="s">
        <v>22</v>
      </c>
      <c r="D576" s="802" t="n">
        <v>0.385416666666667</v>
      </c>
      <c r="E576" s="802" t="n">
        <v>0.434027777777778</v>
      </c>
      <c r="G576" s="801" t="s">
        <v>166</v>
      </c>
      <c r="H576" s="812" t="s">
        <v>131</v>
      </c>
      <c r="I576" s="803" t="n">
        <v>1270</v>
      </c>
      <c r="J576" s="803" t="n">
        <v>21060</v>
      </c>
      <c r="K576" s="804" t="n">
        <v>16.5826771653543</v>
      </c>
    </row>
    <row r="577" customFormat="false" ht="13.5" hidden="false" customHeight="false" outlineLevel="0" collapsed="false">
      <c r="A577" s="800" t="n">
        <v>3113</v>
      </c>
      <c r="B577" s="812" t="s">
        <v>46</v>
      </c>
      <c r="C577" s="812" t="s">
        <v>22</v>
      </c>
      <c r="D577" s="802" t="n">
        <v>0.385416666666667</v>
      </c>
      <c r="E577" s="802" t="n">
        <v>0.434027777777778</v>
      </c>
      <c r="G577" s="801" t="s">
        <v>166</v>
      </c>
      <c r="H577" s="812" t="s">
        <v>132</v>
      </c>
      <c r="I577" s="803" t="n">
        <v>1125</v>
      </c>
      <c r="J577" s="803" t="n">
        <v>18560</v>
      </c>
      <c r="K577" s="804" t="n">
        <v>16.4977777777778</v>
      </c>
    </row>
    <row r="578" customFormat="false" ht="13.5" hidden="false" customHeight="false" outlineLevel="0" collapsed="false">
      <c r="A578" s="800" t="n">
        <v>3114</v>
      </c>
      <c r="B578" s="812" t="s">
        <v>46</v>
      </c>
      <c r="C578" s="812" t="s">
        <v>22</v>
      </c>
      <c r="D578" s="802" t="n">
        <v>0.444444444444444</v>
      </c>
      <c r="E578" s="802" t="n">
        <v>0.489583333333333</v>
      </c>
      <c r="G578" s="801" t="s">
        <v>167</v>
      </c>
      <c r="H578" s="812" t="s">
        <v>54</v>
      </c>
      <c r="I578" s="803" t="n">
        <v>835</v>
      </c>
      <c r="J578" s="803" t="n">
        <v>16660</v>
      </c>
      <c r="K578" s="804" t="n">
        <v>19.9520958083832</v>
      </c>
    </row>
    <row r="579" customFormat="false" ht="13.5" hidden="false" customHeight="false" outlineLevel="0" collapsed="false">
      <c r="A579" s="800" t="n">
        <v>3115</v>
      </c>
      <c r="B579" s="812" t="s">
        <v>46</v>
      </c>
      <c r="C579" s="812" t="s">
        <v>22</v>
      </c>
      <c r="D579" s="802" t="n">
        <v>0.444444444444444</v>
      </c>
      <c r="E579" s="802" t="n">
        <v>0.489583333333333</v>
      </c>
      <c r="G579" s="801" t="s">
        <v>167</v>
      </c>
      <c r="H579" s="812" t="s">
        <v>25</v>
      </c>
      <c r="I579" s="803" t="n">
        <v>435</v>
      </c>
      <c r="J579" s="803" t="n">
        <v>8260</v>
      </c>
      <c r="K579" s="804" t="n">
        <v>18.9885057471264</v>
      </c>
    </row>
    <row r="580" customFormat="false" ht="13.5" hidden="false" customHeight="false" outlineLevel="0" collapsed="false">
      <c r="A580" s="800" t="n">
        <v>3116</v>
      </c>
      <c r="B580" s="812" t="s">
        <v>46</v>
      </c>
      <c r="C580" s="812" t="s">
        <v>22</v>
      </c>
      <c r="D580" s="802" t="n">
        <v>0.444444444444444</v>
      </c>
      <c r="E580" s="802" t="n">
        <v>0.489583333333333</v>
      </c>
      <c r="G580" s="801" t="s">
        <v>167</v>
      </c>
      <c r="H580" s="812" t="s">
        <v>125</v>
      </c>
      <c r="I580" s="803" t="n">
        <v>435</v>
      </c>
      <c r="J580" s="803" t="n">
        <v>11860</v>
      </c>
      <c r="K580" s="804" t="n">
        <v>27.264367816092</v>
      </c>
    </row>
    <row r="581" customFormat="false" ht="13.5" hidden="false" customHeight="false" outlineLevel="0" collapsed="false">
      <c r="A581" s="800" t="n">
        <v>3117</v>
      </c>
      <c r="B581" s="812" t="s">
        <v>46</v>
      </c>
      <c r="C581" s="812" t="s">
        <v>22</v>
      </c>
      <c r="D581" s="802" t="n">
        <v>0.444444444444444</v>
      </c>
      <c r="E581" s="802" t="n">
        <v>0.489583333333333</v>
      </c>
      <c r="G581" s="801" t="s">
        <v>167</v>
      </c>
      <c r="H581" s="812" t="s">
        <v>35</v>
      </c>
      <c r="I581" s="803" t="n">
        <v>435</v>
      </c>
      <c r="J581" s="803" t="n">
        <v>12960</v>
      </c>
      <c r="K581" s="804" t="n">
        <v>29.7931034482759</v>
      </c>
    </row>
    <row r="582" customFormat="false" ht="13.5" hidden="false" customHeight="false" outlineLevel="0" collapsed="false">
      <c r="A582" s="800" t="n">
        <v>3118</v>
      </c>
      <c r="B582" s="812" t="s">
        <v>46</v>
      </c>
      <c r="C582" s="812" t="s">
        <v>22</v>
      </c>
      <c r="D582" s="802" t="n">
        <v>0.444444444444444</v>
      </c>
      <c r="E582" s="802" t="n">
        <v>0.489583333333333</v>
      </c>
      <c r="G582" s="801" t="s">
        <v>167</v>
      </c>
      <c r="H582" s="812" t="s">
        <v>76</v>
      </c>
      <c r="I582" s="803" t="n">
        <v>435</v>
      </c>
      <c r="J582" s="803" t="n">
        <v>15160</v>
      </c>
      <c r="K582" s="804" t="n">
        <v>34.8505747126437</v>
      </c>
    </row>
    <row r="583" customFormat="false" ht="13.5" hidden="false" customHeight="false" outlineLevel="0" collapsed="false">
      <c r="A583" s="800" t="n">
        <v>3119</v>
      </c>
      <c r="B583" s="812" t="s">
        <v>46</v>
      </c>
      <c r="C583" s="812" t="s">
        <v>22</v>
      </c>
      <c r="D583" s="802" t="n">
        <v>0.444444444444444</v>
      </c>
      <c r="E583" s="802" t="n">
        <v>0.489583333333333</v>
      </c>
      <c r="G583" s="801" t="s">
        <v>167</v>
      </c>
      <c r="H583" s="812" t="s">
        <v>126</v>
      </c>
      <c r="I583" s="803" t="n">
        <v>435</v>
      </c>
      <c r="J583" s="803" t="n">
        <v>16560</v>
      </c>
      <c r="K583" s="804" t="n">
        <v>38.0689655172414</v>
      </c>
    </row>
    <row r="584" customFormat="false" ht="13.5" hidden="false" customHeight="false" outlineLevel="0" collapsed="false">
      <c r="A584" s="800" t="n">
        <v>3120</v>
      </c>
      <c r="B584" s="812" t="s">
        <v>46</v>
      </c>
      <c r="C584" s="812" t="s">
        <v>22</v>
      </c>
      <c r="D584" s="802" t="n">
        <v>0.444444444444444</v>
      </c>
      <c r="E584" s="802" t="n">
        <v>0.489583333333333</v>
      </c>
      <c r="G584" s="801" t="s">
        <v>167</v>
      </c>
      <c r="H584" s="812" t="s">
        <v>128</v>
      </c>
      <c r="I584" s="803" t="n">
        <v>1270</v>
      </c>
      <c r="J584" s="803" t="n">
        <v>34660</v>
      </c>
      <c r="K584" s="804" t="n">
        <v>27.2913385826772</v>
      </c>
    </row>
    <row r="585" customFormat="false" ht="13.5" hidden="false" customHeight="false" outlineLevel="0" collapsed="false">
      <c r="A585" s="800" t="n">
        <v>3121</v>
      </c>
      <c r="B585" s="812" t="s">
        <v>46</v>
      </c>
      <c r="C585" s="812" t="s">
        <v>22</v>
      </c>
      <c r="D585" s="802" t="n">
        <v>0.444444444444444</v>
      </c>
      <c r="E585" s="802" t="n">
        <v>0.489583333333333</v>
      </c>
      <c r="G585" s="801" t="s">
        <v>167</v>
      </c>
      <c r="H585" s="812" t="s">
        <v>129</v>
      </c>
      <c r="I585" s="803" t="n">
        <v>1125</v>
      </c>
      <c r="J585" s="803" t="n">
        <v>20760</v>
      </c>
      <c r="K585" s="804" t="n">
        <v>18.4533333333333</v>
      </c>
    </row>
    <row r="586" customFormat="false" ht="13.5" hidden="false" customHeight="false" outlineLevel="0" collapsed="false">
      <c r="A586" s="800" t="n">
        <v>3122</v>
      </c>
      <c r="B586" s="812" t="s">
        <v>46</v>
      </c>
      <c r="C586" s="812" t="s">
        <v>22</v>
      </c>
      <c r="D586" s="802" t="n">
        <v>0.444444444444444</v>
      </c>
      <c r="E586" s="802" t="n">
        <v>0.489583333333333</v>
      </c>
      <c r="G586" s="801" t="s">
        <v>167</v>
      </c>
      <c r="H586" s="812" t="s">
        <v>28</v>
      </c>
      <c r="I586" s="803" t="n">
        <v>1125</v>
      </c>
      <c r="J586" s="803" t="n">
        <v>19760</v>
      </c>
      <c r="K586" s="804" t="n">
        <v>17.5644444444444</v>
      </c>
    </row>
    <row r="587" customFormat="false" ht="13.5" hidden="false" customHeight="false" outlineLevel="0" collapsed="false">
      <c r="A587" s="800" t="n">
        <v>3123</v>
      </c>
      <c r="B587" s="812" t="s">
        <v>46</v>
      </c>
      <c r="C587" s="812" t="s">
        <v>22</v>
      </c>
      <c r="D587" s="802" t="n">
        <v>0.444444444444444</v>
      </c>
      <c r="E587" s="802" t="n">
        <v>0.489583333333333</v>
      </c>
      <c r="G587" s="801" t="s">
        <v>167</v>
      </c>
      <c r="H587" s="812" t="s">
        <v>130</v>
      </c>
      <c r="I587" s="803" t="n">
        <v>1270</v>
      </c>
      <c r="J587" s="803" t="n">
        <v>28510</v>
      </c>
      <c r="K587" s="804" t="n">
        <v>22.4488188976378</v>
      </c>
    </row>
    <row r="588" customFormat="false" ht="13.5" hidden="false" customHeight="false" outlineLevel="0" collapsed="false">
      <c r="A588" s="800" t="n">
        <v>3124</v>
      </c>
      <c r="B588" s="812" t="s">
        <v>46</v>
      </c>
      <c r="C588" s="812" t="s">
        <v>22</v>
      </c>
      <c r="D588" s="802" t="n">
        <v>0.444444444444444</v>
      </c>
      <c r="E588" s="802" t="n">
        <v>0.489583333333333</v>
      </c>
      <c r="G588" s="801" t="s">
        <v>167</v>
      </c>
      <c r="H588" s="812" t="s">
        <v>131</v>
      </c>
      <c r="I588" s="803" t="n">
        <v>1270</v>
      </c>
      <c r="J588" s="803" t="n">
        <v>21060</v>
      </c>
      <c r="K588" s="804" t="n">
        <v>16.5826771653543</v>
      </c>
    </row>
    <row r="589" customFormat="false" ht="13.5" hidden="false" customHeight="false" outlineLevel="0" collapsed="false">
      <c r="A589" s="800" t="n">
        <v>3125</v>
      </c>
      <c r="B589" s="812" t="s">
        <v>46</v>
      </c>
      <c r="C589" s="812" t="s">
        <v>22</v>
      </c>
      <c r="D589" s="802" t="n">
        <v>0.444444444444444</v>
      </c>
      <c r="E589" s="802" t="n">
        <v>0.489583333333333</v>
      </c>
      <c r="G589" s="801" t="s">
        <v>167</v>
      </c>
      <c r="H589" s="812" t="s">
        <v>132</v>
      </c>
      <c r="I589" s="803" t="n">
        <v>1125</v>
      </c>
      <c r="J589" s="803" t="n">
        <v>18560</v>
      </c>
      <c r="K589" s="804" t="n">
        <v>16.4977777777778</v>
      </c>
    </row>
    <row r="590" customFormat="false" ht="13.5" hidden="false" customHeight="false" outlineLevel="0" collapsed="false">
      <c r="A590" s="800" t="n">
        <v>3126</v>
      </c>
      <c r="B590" s="812" t="s">
        <v>46</v>
      </c>
      <c r="C590" s="812" t="s">
        <v>22</v>
      </c>
      <c r="D590" s="802" t="n">
        <v>0.607638888888889</v>
      </c>
      <c r="E590" s="802" t="n">
        <v>0.659722222222222</v>
      </c>
      <c r="G590" s="801" t="s">
        <v>168</v>
      </c>
      <c r="H590" s="812" t="s">
        <v>54</v>
      </c>
      <c r="I590" s="803" t="n">
        <v>835</v>
      </c>
      <c r="J590" s="803" t="n">
        <v>16660</v>
      </c>
      <c r="K590" s="804" t="n">
        <v>19.9520958083832</v>
      </c>
    </row>
    <row r="591" customFormat="false" ht="13.5" hidden="false" customHeight="false" outlineLevel="0" collapsed="false">
      <c r="A591" s="800" t="n">
        <v>3127</v>
      </c>
      <c r="B591" s="812" t="s">
        <v>46</v>
      </c>
      <c r="C591" s="812" t="s">
        <v>22</v>
      </c>
      <c r="D591" s="802" t="n">
        <v>0.607638888888889</v>
      </c>
      <c r="E591" s="802" t="n">
        <v>0.659722222222222</v>
      </c>
      <c r="G591" s="801" t="s">
        <v>168</v>
      </c>
      <c r="H591" s="812" t="s">
        <v>25</v>
      </c>
      <c r="I591" s="803" t="n">
        <v>435</v>
      </c>
      <c r="J591" s="803" t="n">
        <v>8260</v>
      </c>
      <c r="K591" s="804" t="n">
        <v>18.9885057471264</v>
      </c>
    </row>
    <row r="592" customFormat="false" ht="13.5" hidden="false" customHeight="false" outlineLevel="0" collapsed="false">
      <c r="A592" s="800" t="n">
        <v>3128</v>
      </c>
      <c r="B592" s="812" t="s">
        <v>46</v>
      </c>
      <c r="C592" s="812" t="s">
        <v>22</v>
      </c>
      <c r="D592" s="802" t="n">
        <v>0.607638888888889</v>
      </c>
      <c r="E592" s="802" t="n">
        <v>0.659722222222222</v>
      </c>
      <c r="G592" s="801" t="s">
        <v>168</v>
      </c>
      <c r="H592" s="812" t="s">
        <v>125</v>
      </c>
      <c r="I592" s="803" t="n">
        <v>435</v>
      </c>
      <c r="J592" s="803" t="n">
        <v>11860</v>
      </c>
      <c r="K592" s="804" t="n">
        <v>27.264367816092</v>
      </c>
    </row>
    <row r="593" customFormat="false" ht="13.5" hidden="false" customHeight="false" outlineLevel="0" collapsed="false">
      <c r="A593" s="800" t="n">
        <v>3129</v>
      </c>
      <c r="B593" s="812" t="s">
        <v>46</v>
      </c>
      <c r="C593" s="812" t="s">
        <v>22</v>
      </c>
      <c r="D593" s="802" t="n">
        <v>0.607638888888889</v>
      </c>
      <c r="E593" s="802" t="n">
        <v>0.659722222222222</v>
      </c>
      <c r="G593" s="801" t="s">
        <v>168</v>
      </c>
      <c r="H593" s="812" t="s">
        <v>35</v>
      </c>
      <c r="I593" s="803" t="n">
        <v>435</v>
      </c>
      <c r="J593" s="803" t="n">
        <v>12960</v>
      </c>
      <c r="K593" s="804" t="n">
        <v>29.7931034482759</v>
      </c>
    </row>
    <row r="594" customFormat="false" ht="13.5" hidden="false" customHeight="false" outlineLevel="0" collapsed="false">
      <c r="A594" s="800" t="n">
        <v>3130</v>
      </c>
      <c r="B594" s="812" t="s">
        <v>46</v>
      </c>
      <c r="C594" s="812" t="s">
        <v>22</v>
      </c>
      <c r="D594" s="802" t="n">
        <v>0.607638888888889</v>
      </c>
      <c r="E594" s="802" t="n">
        <v>0.659722222222222</v>
      </c>
      <c r="G594" s="801" t="s">
        <v>168</v>
      </c>
      <c r="H594" s="812" t="s">
        <v>76</v>
      </c>
      <c r="I594" s="803" t="n">
        <v>435</v>
      </c>
      <c r="J594" s="803" t="n">
        <v>15160</v>
      </c>
      <c r="K594" s="804" t="n">
        <v>34.8505747126437</v>
      </c>
    </row>
    <row r="595" customFormat="false" ht="13.5" hidden="false" customHeight="false" outlineLevel="0" collapsed="false">
      <c r="A595" s="800" t="n">
        <v>3131</v>
      </c>
      <c r="B595" s="812" t="s">
        <v>46</v>
      </c>
      <c r="C595" s="812" t="s">
        <v>22</v>
      </c>
      <c r="D595" s="802" t="n">
        <v>0.607638888888889</v>
      </c>
      <c r="E595" s="802" t="n">
        <v>0.659722222222222</v>
      </c>
      <c r="G595" s="801" t="s">
        <v>168</v>
      </c>
      <c r="H595" s="812" t="s">
        <v>126</v>
      </c>
      <c r="I595" s="803" t="n">
        <v>435</v>
      </c>
      <c r="J595" s="803" t="n">
        <v>16560</v>
      </c>
      <c r="K595" s="804" t="n">
        <v>38.0689655172414</v>
      </c>
    </row>
    <row r="596" customFormat="false" ht="13.5" hidden="false" customHeight="false" outlineLevel="0" collapsed="false">
      <c r="A596" s="800" t="n">
        <v>3132</v>
      </c>
      <c r="B596" s="812" t="s">
        <v>46</v>
      </c>
      <c r="C596" s="812" t="s">
        <v>22</v>
      </c>
      <c r="D596" s="802" t="n">
        <v>0.697916666666667</v>
      </c>
      <c r="E596" s="802" t="n">
        <v>0.743055555555555</v>
      </c>
      <c r="G596" s="801" t="s">
        <v>169</v>
      </c>
      <c r="H596" s="812" t="s">
        <v>54</v>
      </c>
      <c r="I596" s="803" t="n">
        <v>835</v>
      </c>
      <c r="J596" s="803" t="n">
        <v>16660</v>
      </c>
      <c r="K596" s="804" t="n">
        <v>19.9520958083832</v>
      </c>
    </row>
    <row r="597" customFormat="false" ht="13.5" hidden="false" customHeight="false" outlineLevel="0" collapsed="false">
      <c r="A597" s="800" t="n">
        <v>3133</v>
      </c>
      <c r="B597" s="812" t="s">
        <v>46</v>
      </c>
      <c r="C597" s="812" t="s">
        <v>22</v>
      </c>
      <c r="D597" s="802" t="n">
        <v>0.697916666666667</v>
      </c>
      <c r="E597" s="802" t="n">
        <v>0.743055555555555</v>
      </c>
      <c r="G597" s="801" t="s">
        <v>169</v>
      </c>
      <c r="H597" s="812" t="s">
        <v>25</v>
      </c>
      <c r="I597" s="803" t="n">
        <v>435</v>
      </c>
      <c r="J597" s="803" t="n">
        <v>8260</v>
      </c>
      <c r="K597" s="804" t="n">
        <v>18.9885057471264</v>
      </c>
    </row>
    <row r="598" customFormat="false" ht="13.5" hidden="false" customHeight="false" outlineLevel="0" collapsed="false">
      <c r="A598" s="800" t="n">
        <v>3134</v>
      </c>
      <c r="B598" s="812" t="s">
        <v>46</v>
      </c>
      <c r="C598" s="812" t="s">
        <v>22</v>
      </c>
      <c r="D598" s="802" t="n">
        <v>0.697916666666667</v>
      </c>
      <c r="E598" s="802" t="n">
        <v>0.743055555555555</v>
      </c>
      <c r="G598" s="801" t="s">
        <v>169</v>
      </c>
      <c r="H598" s="812" t="s">
        <v>125</v>
      </c>
      <c r="I598" s="803" t="n">
        <v>435</v>
      </c>
      <c r="J598" s="803" t="n">
        <v>11860</v>
      </c>
      <c r="K598" s="804" t="n">
        <v>27.264367816092</v>
      </c>
    </row>
    <row r="599" customFormat="false" ht="13.5" hidden="false" customHeight="false" outlineLevel="0" collapsed="false">
      <c r="A599" s="800" t="n">
        <v>3135</v>
      </c>
      <c r="B599" s="812" t="s">
        <v>46</v>
      </c>
      <c r="C599" s="812" t="s">
        <v>22</v>
      </c>
      <c r="D599" s="802" t="n">
        <v>0.697916666666667</v>
      </c>
      <c r="E599" s="802" t="n">
        <v>0.743055555555555</v>
      </c>
      <c r="G599" s="801" t="s">
        <v>169</v>
      </c>
      <c r="H599" s="812" t="s">
        <v>35</v>
      </c>
      <c r="I599" s="803" t="n">
        <v>435</v>
      </c>
      <c r="J599" s="803" t="n">
        <v>12960</v>
      </c>
      <c r="K599" s="804" t="n">
        <v>29.7931034482759</v>
      </c>
    </row>
    <row r="600" customFormat="false" ht="13.5" hidden="false" customHeight="false" outlineLevel="0" collapsed="false">
      <c r="A600" s="800" t="n">
        <v>3136</v>
      </c>
      <c r="B600" s="812" t="s">
        <v>46</v>
      </c>
      <c r="C600" s="812" t="s">
        <v>22</v>
      </c>
      <c r="D600" s="802" t="n">
        <v>0.697916666666667</v>
      </c>
      <c r="E600" s="802" t="n">
        <v>0.743055555555555</v>
      </c>
      <c r="G600" s="801" t="s">
        <v>169</v>
      </c>
      <c r="H600" s="812" t="s">
        <v>76</v>
      </c>
      <c r="I600" s="803" t="n">
        <v>435</v>
      </c>
      <c r="J600" s="803" t="n">
        <v>15160</v>
      </c>
      <c r="K600" s="804" t="n">
        <v>34.8505747126437</v>
      </c>
    </row>
    <row r="601" customFormat="false" ht="13.5" hidden="false" customHeight="false" outlineLevel="0" collapsed="false">
      <c r="A601" s="800" t="n">
        <v>3137</v>
      </c>
      <c r="B601" s="812" t="s">
        <v>46</v>
      </c>
      <c r="C601" s="812" t="s">
        <v>22</v>
      </c>
      <c r="D601" s="802" t="n">
        <v>0.697916666666667</v>
      </c>
      <c r="E601" s="802" t="n">
        <v>0.743055555555555</v>
      </c>
      <c r="G601" s="801" t="s">
        <v>169</v>
      </c>
      <c r="H601" s="812" t="s">
        <v>126</v>
      </c>
      <c r="I601" s="803" t="n">
        <v>435</v>
      </c>
      <c r="J601" s="803" t="n">
        <v>16560</v>
      </c>
      <c r="K601" s="804" t="n">
        <v>38.0689655172414</v>
      </c>
    </row>
    <row r="602" customFormat="false" ht="13.5" hidden="false" customHeight="false" outlineLevel="0" collapsed="false">
      <c r="A602" s="800" t="n">
        <v>3138</v>
      </c>
      <c r="B602" s="812" t="s">
        <v>46</v>
      </c>
      <c r="C602" s="812" t="s">
        <v>22</v>
      </c>
      <c r="D602" s="802" t="n">
        <v>0.697916666666667</v>
      </c>
      <c r="E602" s="802" t="n">
        <v>0.743055555555555</v>
      </c>
      <c r="G602" s="801" t="s">
        <v>169</v>
      </c>
      <c r="H602" s="812" t="s">
        <v>128</v>
      </c>
      <c r="I602" s="803" t="n">
        <v>1270</v>
      </c>
      <c r="J602" s="803" t="n">
        <v>34660</v>
      </c>
      <c r="K602" s="804" t="n">
        <v>27.2913385826772</v>
      </c>
    </row>
    <row r="603" customFormat="false" ht="13.5" hidden="false" customHeight="false" outlineLevel="0" collapsed="false">
      <c r="A603" s="800" t="n">
        <v>3139</v>
      </c>
      <c r="B603" s="812" t="s">
        <v>46</v>
      </c>
      <c r="C603" s="812" t="s">
        <v>22</v>
      </c>
      <c r="D603" s="802" t="n">
        <v>0.697916666666667</v>
      </c>
      <c r="E603" s="802" t="n">
        <v>0.743055555555555</v>
      </c>
      <c r="G603" s="801" t="s">
        <v>169</v>
      </c>
      <c r="H603" s="812" t="s">
        <v>129</v>
      </c>
      <c r="I603" s="803" t="n">
        <v>1125</v>
      </c>
      <c r="J603" s="803" t="n">
        <v>20760</v>
      </c>
      <c r="K603" s="804" t="n">
        <v>18.4533333333333</v>
      </c>
    </row>
    <row r="604" customFormat="false" ht="13.5" hidden="false" customHeight="false" outlineLevel="0" collapsed="false">
      <c r="A604" s="800" t="n">
        <v>3140</v>
      </c>
      <c r="B604" s="812" t="s">
        <v>46</v>
      </c>
      <c r="C604" s="812" t="s">
        <v>22</v>
      </c>
      <c r="D604" s="802" t="n">
        <v>0.697916666666667</v>
      </c>
      <c r="E604" s="802" t="n">
        <v>0.743055555555555</v>
      </c>
      <c r="G604" s="801" t="s">
        <v>169</v>
      </c>
      <c r="H604" s="812" t="s">
        <v>28</v>
      </c>
      <c r="I604" s="803" t="n">
        <v>1125</v>
      </c>
      <c r="J604" s="803" t="n">
        <v>19760</v>
      </c>
      <c r="K604" s="804" t="n">
        <v>17.5644444444444</v>
      </c>
    </row>
    <row r="605" customFormat="false" ht="13.5" hidden="false" customHeight="false" outlineLevel="0" collapsed="false">
      <c r="A605" s="800" t="n">
        <v>3141</v>
      </c>
      <c r="B605" s="812" t="s">
        <v>46</v>
      </c>
      <c r="C605" s="812" t="s">
        <v>22</v>
      </c>
      <c r="D605" s="802" t="n">
        <v>0.697916666666667</v>
      </c>
      <c r="E605" s="802" t="n">
        <v>0.743055555555555</v>
      </c>
      <c r="G605" s="801" t="s">
        <v>169</v>
      </c>
      <c r="H605" s="812" t="s">
        <v>130</v>
      </c>
      <c r="I605" s="803" t="n">
        <v>1270</v>
      </c>
      <c r="J605" s="803" t="n">
        <v>28510</v>
      </c>
      <c r="K605" s="804" t="n">
        <v>22.4488188976378</v>
      </c>
    </row>
    <row r="606" customFormat="false" ht="13.5" hidden="false" customHeight="false" outlineLevel="0" collapsed="false">
      <c r="A606" s="800" t="n">
        <v>3142</v>
      </c>
      <c r="B606" s="812" t="s">
        <v>46</v>
      </c>
      <c r="C606" s="812" t="s">
        <v>22</v>
      </c>
      <c r="D606" s="802" t="n">
        <v>0.697916666666667</v>
      </c>
      <c r="E606" s="802" t="n">
        <v>0.743055555555555</v>
      </c>
      <c r="G606" s="801" t="s">
        <v>169</v>
      </c>
      <c r="H606" s="812" t="s">
        <v>131</v>
      </c>
      <c r="I606" s="803" t="n">
        <v>1270</v>
      </c>
      <c r="J606" s="803" t="n">
        <v>21060</v>
      </c>
      <c r="K606" s="804" t="n">
        <v>16.5826771653543</v>
      </c>
    </row>
    <row r="607" customFormat="false" ht="13.5" hidden="false" customHeight="false" outlineLevel="0" collapsed="false">
      <c r="A607" s="800" t="n">
        <v>3143</v>
      </c>
      <c r="B607" s="812" t="s">
        <v>46</v>
      </c>
      <c r="C607" s="812" t="s">
        <v>22</v>
      </c>
      <c r="D607" s="802" t="n">
        <v>0.697916666666667</v>
      </c>
      <c r="E607" s="802" t="n">
        <v>0.743055555555555</v>
      </c>
      <c r="G607" s="801" t="s">
        <v>169</v>
      </c>
      <c r="H607" s="812" t="s">
        <v>132</v>
      </c>
      <c r="I607" s="803" t="n">
        <v>1125</v>
      </c>
      <c r="J607" s="803" t="n">
        <v>18560</v>
      </c>
      <c r="K607" s="804" t="n">
        <v>16.4977777777778</v>
      </c>
    </row>
    <row r="608" customFormat="false" ht="13.5" hidden="false" customHeight="false" outlineLevel="0" collapsed="false">
      <c r="A608" s="800" t="n">
        <v>3144</v>
      </c>
      <c r="B608" s="812" t="s">
        <v>46</v>
      </c>
      <c r="C608" s="812" t="s">
        <v>22</v>
      </c>
      <c r="D608" s="802" t="n">
        <v>0.819444444444445</v>
      </c>
      <c r="E608" s="802" t="n">
        <v>0.868055555555555</v>
      </c>
      <c r="G608" s="801" t="s">
        <v>170</v>
      </c>
      <c r="H608" s="812" t="s">
        <v>54</v>
      </c>
      <c r="I608" s="803" t="n">
        <v>835</v>
      </c>
      <c r="J608" s="803" t="n">
        <v>16660</v>
      </c>
      <c r="K608" s="804" t="n">
        <v>19.9520958083832</v>
      </c>
    </row>
    <row r="609" customFormat="false" ht="13.5" hidden="false" customHeight="false" outlineLevel="0" collapsed="false">
      <c r="A609" s="800" t="n">
        <v>3145</v>
      </c>
      <c r="B609" s="812" t="s">
        <v>46</v>
      </c>
      <c r="C609" s="812" t="s">
        <v>22</v>
      </c>
      <c r="D609" s="802" t="n">
        <v>0.819444444444445</v>
      </c>
      <c r="E609" s="802" t="n">
        <v>0.868055555555555</v>
      </c>
      <c r="G609" s="801" t="s">
        <v>170</v>
      </c>
      <c r="H609" s="812" t="s">
        <v>25</v>
      </c>
      <c r="I609" s="803" t="n">
        <v>435</v>
      </c>
      <c r="J609" s="803" t="n">
        <v>8260</v>
      </c>
      <c r="K609" s="804" t="n">
        <v>18.9885057471264</v>
      </c>
    </row>
    <row r="610" customFormat="false" ht="13.5" hidden="false" customHeight="false" outlineLevel="0" collapsed="false">
      <c r="A610" s="800" t="n">
        <v>3146</v>
      </c>
      <c r="B610" s="812" t="s">
        <v>46</v>
      </c>
      <c r="C610" s="812" t="s">
        <v>22</v>
      </c>
      <c r="D610" s="802" t="n">
        <v>0.819444444444445</v>
      </c>
      <c r="E610" s="802" t="n">
        <v>0.868055555555555</v>
      </c>
      <c r="G610" s="801" t="s">
        <v>170</v>
      </c>
      <c r="H610" s="812" t="s">
        <v>125</v>
      </c>
      <c r="I610" s="803" t="n">
        <v>435</v>
      </c>
      <c r="J610" s="803" t="n">
        <v>11860</v>
      </c>
      <c r="K610" s="804" t="n">
        <v>27.264367816092</v>
      </c>
    </row>
    <row r="611" customFormat="false" ht="13.5" hidden="false" customHeight="false" outlineLevel="0" collapsed="false">
      <c r="A611" s="800" t="n">
        <v>3147</v>
      </c>
      <c r="B611" s="812" t="s">
        <v>46</v>
      </c>
      <c r="C611" s="812" t="s">
        <v>22</v>
      </c>
      <c r="D611" s="802" t="n">
        <v>0.819444444444445</v>
      </c>
      <c r="E611" s="802" t="n">
        <v>0.868055555555555</v>
      </c>
      <c r="G611" s="801" t="s">
        <v>170</v>
      </c>
      <c r="H611" s="812" t="s">
        <v>35</v>
      </c>
      <c r="I611" s="803" t="n">
        <v>435</v>
      </c>
      <c r="J611" s="803" t="n">
        <v>12960</v>
      </c>
      <c r="K611" s="804" t="n">
        <v>29.7931034482759</v>
      </c>
    </row>
    <row r="612" customFormat="false" ht="13.5" hidden="false" customHeight="false" outlineLevel="0" collapsed="false">
      <c r="A612" s="800" t="n">
        <v>3148</v>
      </c>
      <c r="B612" s="812" t="s">
        <v>46</v>
      </c>
      <c r="C612" s="812" t="s">
        <v>22</v>
      </c>
      <c r="D612" s="802" t="n">
        <v>0.819444444444445</v>
      </c>
      <c r="E612" s="802" t="n">
        <v>0.868055555555555</v>
      </c>
      <c r="G612" s="801" t="s">
        <v>170</v>
      </c>
      <c r="H612" s="812" t="s">
        <v>76</v>
      </c>
      <c r="I612" s="803" t="n">
        <v>435</v>
      </c>
      <c r="J612" s="803" t="n">
        <v>15160</v>
      </c>
      <c r="K612" s="804" t="n">
        <v>34.8505747126437</v>
      </c>
    </row>
    <row r="613" customFormat="false" ht="13.5" hidden="false" customHeight="false" outlineLevel="0" collapsed="false">
      <c r="A613" s="800" t="n">
        <v>3149</v>
      </c>
      <c r="B613" s="812" t="s">
        <v>46</v>
      </c>
      <c r="C613" s="812" t="s">
        <v>22</v>
      </c>
      <c r="D613" s="802" t="n">
        <v>0.819444444444445</v>
      </c>
      <c r="E613" s="802" t="n">
        <v>0.868055555555555</v>
      </c>
      <c r="G613" s="801" t="s">
        <v>170</v>
      </c>
      <c r="H613" s="812" t="s">
        <v>126</v>
      </c>
      <c r="I613" s="803" t="n">
        <v>435</v>
      </c>
      <c r="J613" s="803" t="n">
        <v>16560</v>
      </c>
      <c r="K613" s="804" t="n">
        <v>38.0689655172414</v>
      </c>
    </row>
    <row r="614" customFormat="false" ht="13.5" hidden="false" customHeight="false" outlineLevel="0" collapsed="false">
      <c r="A614" s="800" t="n">
        <v>3150</v>
      </c>
      <c r="B614" s="812" t="s">
        <v>46</v>
      </c>
      <c r="C614" s="812" t="s">
        <v>22</v>
      </c>
      <c r="D614" s="802" t="n">
        <v>0.819444444444445</v>
      </c>
      <c r="E614" s="802" t="n">
        <v>0.868055555555555</v>
      </c>
      <c r="G614" s="801" t="s">
        <v>170</v>
      </c>
      <c r="H614" s="812" t="s">
        <v>128</v>
      </c>
      <c r="I614" s="803" t="n">
        <v>1270</v>
      </c>
      <c r="J614" s="803" t="n">
        <v>34660</v>
      </c>
      <c r="K614" s="804" t="n">
        <v>27.2913385826772</v>
      </c>
    </row>
    <row r="615" customFormat="false" ht="13.5" hidden="false" customHeight="false" outlineLevel="0" collapsed="false">
      <c r="A615" s="800" t="n">
        <v>3151</v>
      </c>
      <c r="B615" s="812" t="s">
        <v>46</v>
      </c>
      <c r="C615" s="812" t="s">
        <v>22</v>
      </c>
      <c r="D615" s="802" t="n">
        <v>0.819444444444445</v>
      </c>
      <c r="E615" s="802" t="n">
        <v>0.868055555555555</v>
      </c>
      <c r="G615" s="801" t="s">
        <v>170</v>
      </c>
      <c r="H615" s="812" t="s">
        <v>129</v>
      </c>
      <c r="I615" s="803" t="n">
        <v>1125</v>
      </c>
      <c r="J615" s="803" t="n">
        <v>20760</v>
      </c>
      <c r="K615" s="804" t="n">
        <v>18.4533333333333</v>
      </c>
    </row>
    <row r="616" customFormat="false" ht="13.5" hidden="false" customHeight="false" outlineLevel="0" collapsed="false">
      <c r="A616" s="800" t="n">
        <v>3152</v>
      </c>
      <c r="B616" s="812" t="s">
        <v>46</v>
      </c>
      <c r="C616" s="812" t="s">
        <v>22</v>
      </c>
      <c r="D616" s="802" t="n">
        <v>0.819444444444445</v>
      </c>
      <c r="E616" s="802" t="n">
        <v>0.868055555555555</v>
      </c>
      <c r="G616" s="801" t="s">
        <v>170</v>
      </c>
      <c r="H616" s="812" t="s">
        <v>28</v>
      </c>
      <c r="I616" s="803" t="n">
        <v>1125</v>
      </c>
      <c r="J616" s="803" t="n">
        <v>19760</v>
      </c>
      <c r="K616" s="804" t="n">
        <v>17.5644444444444</v>
      </c>
    </row>
    <row r="617" customFormat="false" ht="13.5" hidden="false" customHeight="false" outlineLevel="0" collapsed="false">
      <c r="A617" s="800" t="n">
        <v>3153</v>
      </c>
      <c r="B617" s="812" t="s">
        <v>46</v>
      </c>
      <c r="C617" s="812" t="s">
        <v>22</v>
      </c>
      <c r="D617" s="802" t="n">
        <v>0.819444444444445</v>
      </c>
      <c r="E617" s="802" t="n">
        <v>0.868055555555555</v>
      </c>
      <c r="G617" s="801" t="s">
        <v>170</v>
      </c>
      <c r="H617" s="812" t="s">
        <v>130</v>
      </c>
      <c r="I617" s="803" t="n">
        <v>1270</v>
      </c>
      <c r="J617" s="803" t="n">
        <v>28510</v>
      </c>
      <c r="K617" s="804" t="n">
        <v>22.4488188976378</v>
      </c>
    </row>
    <row r="618" customFormat="false" ht="13.5" hidden="false" customHeight="false" outlineLevel="0" collapsed="false">
      <c r="A618" s="800" t="n">
        <v>3154</v>
      </c>
      <c r="B618" s="812" t="s">
        <v>46</v>
      </c>
      <c r="C618" s="812" t="s">
        <v>22</v>
      </c>
      <c r="D618" s="802" t="n">
        <v>0.819444444444445</v>
      </c>
      <c r="E618" s="802" t="n">
        <v>0.868055555555555</v>
      </c>
      <c r="G618" s="801" t="s">
        <v>170</v>
      </c>
      <c r="H618" s="812" t="s">
        <v>131</v>
      </c>
      <c r="I618" s="803" t="n">
        <v>1270</v>
      </c>
      <c r="J618" s="803" t="n">
        <v>21060</v>
      </c>
      <c r="K618" s="804" t="n">
        <v>16.5826771653543</v>
      </c>
    </row>
    <row r="619" customFormat="false" ht="13.5" hidden="false" customHeight="false" outlineLevel="0" collapsed="false">
      <c r="A619" s="800" t="n">
        <v>3155</v>
      </c>
      <c r="B619" s="812" t="s">
        <v>46</v>
      </c>
      <c r="C619" s="812" t="s">
        <v>22</v>
      </c>
      <c r="D619" s="802" t="n">
        <v>0.819444444444445</v>
      </c>
      <c r="E619" s="802" t="n">
        <v>0.868055555555555</v>
      </c>
      <c r="G619" s="801" t="s">
        <v>170</v>
      </c>
      <c r="H619" s="812" t="s">
        <v>132</v>
      </c>
      <c r="I619" s="803" t="n">
        <v>1125</v>
      </c>
      <c r="J619" s="803" t="n">
        <v>18560</v>
      </c>
      <c r="K619" s="804" t="n">
        <v>16.4977777777778</v>
      </c>
    </row>
    <row r="620" customFormat="false" ht="13.5" hidden="false" customHeight="false" outlineLevel="0" collapsed="false">
      <c r="A620" s="800" t="n">
        <v>5194</v>
      </c>
      <c r="B620" s="812" t="s">
        <v>58</v>
      </c>
      <c r="C620" s="812" t="s">
        <v>22</v>
      </c>
      <c r="D620" s="802" t="n">
        <v>0.631944444444444</v>
      </c>
      <c r="E620" s="802" t="n">
        <v>0.697916666666667</v>
      </c>
      <c r="G620" s="801" t="s">
        <v>171</v>
      </c>
      <c r="H620" s="812" t="s">
        <v>124</v>
      </c>
      <c r="I620" s="803" t="n">
        <v>1141</v>
      </c>
      <c r="J620" s="803" t="n">
        <v>28320</v>
      </c>
      <c r="K620" s="804" t="n">
        <v>24.8203330411919</v>
      </c>
    </row>
    <row r="621" customFormat="false" ht="13.5" hidden="false" customHeight="false" outlineLevel="0" collapsed="false">
      <c r="A621" s="800" t="n">
        <v>5195</v>
      </c>
      <c r="B621" s="812" t="s">
        <v>58</v>
      </c>
      <c r="C621" s="812" t="s">
        <v>22</v>
      </c>
      <c r="D621" s="802" t="n">
        <v>0.631944444444444</v>
      </c>
      <c r="E621" s="802" t="n">
        <v>0.697916666666667</v>
      </c>
      <c r="G621" s="801" t="s">
        <v>171</v>
      </c>
      <c r="H621" s="812" t="s">
        <v>54</v>
      </c>
      <c r="I621" s="803" t="n">
        <v>1141</v>
      </c>
      <c r="J621" s="803" t="n">
        <v>28820</v>
      </c>
      <c r="K621" s="804" t="n">
        <v>25.2585451358458</v>
      </c>
    </row>
    <row r="622" customFormat="false" ht="13.5" hidden="false" customHeight="false" outlineLevel="0" collapsed="false">
      <c r="A622" s="800" t="n">
        <v>5196</v>
      </c>
      <c r="B622" s="812" t="s">
        <v>58</v>
      </c>
      <c r="C622" s="812" t="s">
        <v>22</v>
      </c>
      <c r="D622" s="802" t="n">
        <v>0.631944444444444</v>
      </c>
      <c r="E622" s="802" t="n">
        <v>0.697916666666667</v>
      </c>
      <c r="G622" s="801" t="s">
        <v>171</v>
      </c>
      <c r="H622" s="812" t="s">
        <v>25</v>
      </c>
      <c r="I622" s="803" t="n">
        <v>741</v>
      </c>
      <c r="J622" s="803" t="n">
        <v>16420</v>
      </c>
      <c r="K622" s="804" t="n">
        <v>22.1592442645074</v>
      </c>
    </row>
    <row r="623" customFormat="false" ht="13.5" hidden="false" customHeight="false" outlineLevel="0" collapsed="false">
      <c r="A623" s="800" t="n">
        <v>5197</v>
      </c>
      <c r="B623" s="812" t="s">
        <v>58</v>
      </c>
      <c r="C623" s="812" t="s">
        <v>22</v>
      </c>
      <c r="D623" s="802" t="n">
        <v>0.631944444444444</v>
      </c>
      <c r="E623" s="802" t="n">
        <v>0.697916666666667</v>
      </c>
      <c r="G623" s="801" t="s">
        <v>171</v>
      </c>
      <c r="H623" s="812" t="s">
        <v>125</v>
      </c>
      <c r="I623" s="803" t="n">
        <v>741</v>
      </c>
      <c r="J623" s="803" t="n">
        <v>16720</v>
      </c>
      <c r="K623" s="804" t="n">
        <v>22.5641025641026</v>
      </c>
    </row>
    <row r="624" customFormat="false" ht="13.5" hidden="false" customHeight="false" outlineLevel="0" collapsed="false">
      <c r="A624" s="800" t="n">
        <v>5198</v>
      </c>
      <c r="B624" s="812" t="s">
        <v>58</v>
      </c>
      <c r="C624" s="812" t="s">
        <v>22</v>
      </c>
      <c r="D624" s="802" t="n">
        <v>0.631944444444444</v>
      </c>
      <c r="E624" s="802" t="n">
        <v>0.697916666666667</v>
      </c>
      <c r="G624" s="801" t="s">
        <v>171</v>
      </c>
      <c r="H624" s="812" t="s">
        <v>35</v>
      </c>
      <c r="I624" s="803" t="n">
        <v>741</v>
      </c>
      <c r="J624" s="803" t="n">
        <v>17020</v>
      </c>
      <c r="K624" s="804" t="n">
        <v>22.9689608636977</v>
      </c>
    </row>
    <row r="625" customFormat="false" ht="13.5" hidden="false" customHeight="false" outlineLevel="0" collapsed="false">
      <c r="A625" s="800" t="n">
        <v>5199</v>
      </c>
      <c r="B625" s="812" t="s">
        <v>58</v>
      </c>
      <c r="C625" s="812" t="s">
        <v>22</v>
      </c>
      <c r="D625" s="802" t="n">
        <v>0.631944444444444</v>
      </c>
      <c r="E625" s="802" t="n">
        <v>0.697916666666667</v>
      </c>
      <c r="G625" s="801" t="s">
        <v>171</v>
      </c>
      <c r="H625" s="812" t="s">
        <v>76</v>
      </c>
      <c r="I625" s="803" t="n">
        <v>741</v>
      </c>
      <c r="J625" s="803" t="n">
        <v>18020</v>
      </c>
      <c r="K625" s="804" t="n">
        <v>24.3184885290148</v>
      </c>
    </row>
    <row r="626" customFormat="false" ht="13.5" hidden="false" customHeight="false" outlineLevel="0" collapsed="false">
      <c r="A626" s="800" t="n">
        <v>5200</v>
      </c>
      <c r="B626" s="812" t="s">
        <v>58</v>
      </c>
      <c r="C626" s="812" t="s">
        <v>22</v>
      </c>
      <c r="D626" s="802" t="n">
        <v>0.631944444444444</v>
      </c>
      <c r="E626" s="802" t="n">
        <v>0.697916666666667</v>
      </c>
      <c r="G626" s="801" t="s">
        <v>171</v>
      </c>
      <c r="H626" s="812" t="s">
        <v>126</v>
      </c>
      <c r="I626" s="803" t="n">
        <v>741</v>
      </c>
      <c r="J626" s="803" t="n">
        <v>20020</v>
      </c>
      <c r="K626" s="804" t="n">
        <v>27.0175438596491</v>
      </c>
    </row>
    <row r="627" customFormat="false" ht="13.5" hidden="false" customHeight="false" outlineLevel="0" collapsed="false">
      <c r="A627" s="800" t="n">
        <v>5201</v>
      </c>
      <c r="B627" s="812" t="s">
        <v>58</v>
      </c>
      <c r="C627" s="812" t="s">
        <v>22</v>
      </c>
      <c r="D627" s="802" t="n">
        <v>0.631944444444444</v>
      </c>
      <c r="E627" s="802" t="n">
        <v>0.697916666666667</v>
      </c>
      <c r="G627" s="801" t="s">
        <v>171</v>
      </c>
      <c r="H627" s="812" t="s">
        <v>128</v>
      </c>
      <c r="I627" s="803" t="n">
        <v>1882</v>
      </c>
      <c r="J627" s="803" t="n">
        <v>40520</v>
      </c>
      <c r="K627" s="804" t="n">
        <v>21.5302869287991</v>
      </c>
    </row>
    <row r="628" customFormat="false" ht="13.5" hidden="false" customHeight="false" outlineLevel="0" collapsed="false">
      <c r="A628" s="800" t="n">
        <v>5202</v>
      </c>
      <c r="B628" s="812" t="s">
        <v>58</v>
      </c>
      <c r="C628" s="812" t="s">
        <v>22</v>
      </c>
      <c r="D628" s="802" t="n">
        <v>0.631944444444444</v>
      </c>
      <c r="E628" s="802" t="n">
        <v>0.697916666666667</v>
      </c>
      <c r="G628" s="801" t="s">
        <v>171</v>
      </c>
      <c r="H628" s="812" t="s">
        <v>129</v>
      </c>
      <c r="I628" s="803" t="n">
        <v>1635</v>
      </c>
      <c r="J628" s="803" t="n">
        <v>34920</v>
      </c>
      <c r="K628" s="804" t="n">
        <v>21.3577981651376</v>
      </c>
    </row>
    <row r="629" customFormat="false" ht="13.5" hidden="false" customHeight="false" outlineLevel="0" collapsed="false">
      <c r="A629" s="800" t="n">
        <v>5203</v>
      </c>
      <c r="B629" s="812" t="s">
        <v>58</v>
      </c>
      <c r="C629" s="812" t="s">
        <v>22</v>
      </c>
      <c r="D629" s="802" t="n">
        <v>0.631944444444444</v>
      </c>
      <c r="E629" s="802" t="n">
        <v>0.697916666666667</v>
      </c>
      <c r="G629" s="801" t="s">
        <v>171</v>
      </c>
      <c r="H629" s="812" t="s">
        <v>28</v>
      </c>
      <c r="I629" s="803" t="n">
        <v>1635</v>
      </c>
      <c r="J629" s="803" t="n">
        <v>25120</v>
      </c>
      <c r="K629" s="804" t="n">
        <v>15.3639143730887</v>
      </c>
    </row>
    <row r="630" customFormat="false" ht="13.5" hidden="false" customHeight="false" outlineLevel="0" collapsed="false">
      <c r="A630" s="800" t="n">
        <v>5204</v>
      </c>
      <c r="B630" s="812" t="s">
        <v>58</v>
      </c>
      <c r="C630" s="812" t="s">
        <v>22</v>
      </c>
      <c r="D630" s="802" t="n">
        <v>0.631944444444444</v>
      </c>
      <c r="E630" s="802" t="n">
        <v>0.697916666666667</v>
      </c>
      <c r="G630" s="801" t="s">
        <v>171</v>
      </c>
      <c r="H630" s="812" t="s">
        <v>130</v>
      </c>
      <c r="I630" s="803" t="n">
        <v>1882</v>
      </c>
      <c r="J630" s="803" t="n">
        <v>37820</v>
      </c>
      <c r="K630" s="804" t="n">
        <v>20.0956429330499</v>
      </c>
    </row>
    <row r="631" customFormat="false" ht="13.5" hidden="false" customHeight="false" outlineLevel="0" collapsed="false">
      <c r="A631" s="800" t="n">
        <v>5205</v>
      </c>
      <c r="B631" s="812" t="s">
        <v>58</v>
      </c>
      <c r="C631" s="812" t="s">
        <v>22</v>
      </c>
      <c r="D631" s="802" t="n">
        <v>0.631944444444444</v>
      </c>
      <c r="E631" s="802" t="n">
        <v>0.697916666666667</v>
      </c>
      <c r="G631" s="801" t="s">
        <v>171</v>
      </c>
      <c r="H631" s="812" t="s">
        <v>131</v>
      </c>
      <c r="I631" s="803" t="n">
        <v>1882</v>
      </c>
      <c r="J631" s="803" t="n">
        <v>25270</v>
      </c>
      <c r="K631" s="804" t="n">
        <v>13.4272051009564</v>
      </c>
    </row>
    <row r="632" customFormat="false" ht="13.5" hidden="false" customHeight="false" outlineLevel="0" collapsed="false">
      <c r="A632" s="800" t="n">
        <v>5206</v>
      </c>
      <c r="B632" s="812" t="s">
        <v>58</v>
      </c>
      <c r="C632" s="812" t="s">
        <v>22</v>
      </c>
      <c r="D632" s="802" t="n">
        <v>0.631944444444444</v>
      </c>
      <c r="E632" s="802" t="n">
        <v>0.697916666666667</v>
      </c>
      <c r="G632" s="801" t="s">
        <v>171</v>
      </c>
      <c r="H632" s="812" t="s">
        <v>132</v>
      </c>
      <c r="I632" s="803" t="n">
        <v>1635</v>
      </c>
      <c r="J632" s="803" t="n">
        <v>22470</v>
      </c>
      <c r="K632" s="80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17</v>
      </c>
      <c r="B1" s="835"/>
      <c r="C1" s="835"/>
      <c r="D1" s="828" t="n">
        <f aca="false">COUNTA(D3:D10001)</f>
        <v>597</v>
      </c>
      <c r="G1" s="836" t="s">
        <v>213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273</v>
      </c>
      <c r="B3" s="840" t="s">
        <v>22</v>
      </c>
      <c r="C3" s="840" t="s">
        <v>23</v>
      </c>
      <c r="D3" s="830" t="n">
        <v>0.315972222222222</v>
      </c>
      <c r="E3" s="830" t="n">
        <v>0.388888888888889</v>
      </c>
      <c r="G3" s="829" t="s">
        <v>24</v>
      </c>
      <c r="H3" s="840" t="s">
        <v>125</v>
      </c>
      <c r="I3" s="831" t="n">
        <v>852</v>
      </c>
      <c r="J3" s="831" t="n">
        <v>19590</v>
      </c>
      <c r="K3" s="832" t="n">
        <v>22.9929577464789</v>
      </c>
    </row>
    <row r="4" customFormat="false" ht="13.5" hidden="false" customHeight="false" outlineLevel="0" collapsed="false">
      <c r="A4" s="828" t="n">
        <v>4279</v>
      </c>
      <c r="B4" s="840" t="s">
        <v>22</v>
      </c>
      <c r="C4" s="840" t="s">
        <v>23</v>
      </c>
      <c r="D4" s="830" t="n">
        <v>0.340277777777778</v>
      </c>
      <c r="E4" s="830" t="n">
        <v>0.409722222222222</v>
      </c>
      <c r="G4" s="829" t="s">
        <v>26</v>
      </c>
      <c r="H4" s="840" t="s">
        <v>25</v>
      </c>
      <c r="I4" s="831" t="n">
        <v>852</v>
      </c>
      <c r="J4" s="831" t="n">
        <v>17190</v>
      </c>
      <c r="K4" s="832" t="n">
        <v>20.1760563380282</v>
      </c>
    </row>
    <row r="5" customFormat="false" ht="13.5" hidden="false" customHeight="false" outlineLevel="0" collapsed="false">
      <c r="A5" s="828" t="n">
        <v>4286</v>
      </c>
      <c r="B5" s="840" t="s">
        <v>22</v>
      </c>
      <c r="C5" s="840" t="s">
        <v>23</v>
      </c>
      <c r="D5" s="830" t="n">
        <v>0.340277777777778</v>
      </c>
      <c r="E5" s="830" t="n">
        <v>0.409722222222222</v>
      </c>
      <c r="G5" s="829" t="s">
        <v>27</v>
      </c>
      <c r="H5" s="840" t="s">
        <v>28</v>
      </c>
      <c r="I5" s="831" t="n">
        <v>1820</v>
      </c>
      <c r="J5" s="831" t="n">
        <v>32890</v>
      </c>
      <c r="K5" s="832" t="n">
        <v>18.0714285714286</v>
      </c>
    </row>
    <row r="6" customFormat="false" ht="13.5" hidden="false" customHeight="false" outlineLevel="0" collapsed="false">
      <c r="A6" s="828" t="n">
        <v>4292</v>
      </c>
      <c r="B6" s="840" t="s">
        <v>22</v>
      </c>
      <c r="C6" s="840" t="s">
        <v>23</v>
      </c>
      <c r="D6" s="830" t="n">
        <v>0.402777777777778</v>
      </c>
      <c r="E6" s="830" t="n">
        <v>0.475694444444444</v>
      </c>
      <c r="G6" s="829" t="s">
        <v>29</v>
      </c>
      <c r="H6" s="840" t="s">
        <v>25</v>
      </c>
      <c r="I6" s="831" t="n">
        <v>852</v>
      </c>
      <c r="J6" s="831" t="n">
        <v>15690</v>
      </c>
      <c r="K6" s="832" t="n">
        <v>18.4154929577465</v>
      </c>
    </row>
    <row r="7" customFormat="false" ht="13.5" hidden="false" customHeight="false" outlineLevel="0" collapsed="false">
      <c r="A7" s="828" t="n">
        <v>4299</v>
      </c>
      <c r="B7" s="840" t="s">
        <v>22</v>
      </c>
      <c r="C7" s="840" t="s">
        <v>23</v>
      </c>
      <c r="D7" s="830" t="n">
        <v>0.444444444444444</v>
      </c>
      <c r="E7" s="830" t="n">
        <v>0.517361111111111</v>
      </c>
      <c r="G7" s="829" t="s">
        <v>30</v>
      </c>
      <c r="H7" s="840" t="s">
        <v>25</v>
      </c>
      <c r="I7" s="831" t="n">
        <v>852</v>
      </c>
      <c r="J7" s="831" t="n">
        <v>15690</v>
      </c>
      <c r="K7" s="832" t="n">
        <v>18.4154929577465</v>
      </c>
    </row>
    <row r="8" customFormat="false" ht="13.5" hidden="false" customHeight="false" outlineLevel="0" collapsed="false">
      <c r="A8" s="828" t="n">
        <v>4306</v>
      </c>
      <c r="B8" s="840" t="s">
        <v>22</v>
      </c>
      <c r="C8" s="840" t="s">
        <v>23</v>
      </c>
      <c r="D8" s="830" t="n">
        <v>0.444444444444444</v>
      </c>
      <c r="E8" s="830" t="n">
        <v>0.517361111111111</v>
      </c>
      <c r="G8" s="829" t="s">
        <v>31</v>
      </c>
      <c r="H8" s="840" t="s">
        <v>28</v>
      </c>
      <c r="I8" s="831" t="n">
        <v>1820</v>
      </c>
      <c r="J8" s="831" t="n">
        <v>31690</v>
      </c>
      <c r="K8" s="832" t="n">
        <v>17.4120879120879</v>
      </c>
    </row>
    <row r="9" customFormat="false" ht="13.5" hidden="false" customHeight="false" outlineLevel="0" collapsed="false">
      <c r="A9" s="828" t="n">
        <v>4312</v>
      </c>
      <c r="B9" s="840" t="s">
        <v>22</v>
      </c>
      <c r="C9" s="840" t="s">
        <v>23</v>
      </c>
      <c r="D9" s="830" t="n">
        <v>0.517361111111111</v>
      </c>
      <c r="E9" s="830" t="n">
        <v>0.590277777777778</v>
      </c>
      <c r="G9" s="829" t="s">
        <v>32</v>
      </c>
      <c r="H9" s="840" t="s">
        <v>25</v>
      </c>
      <c r="I9" s="831" t="n">
        <v>852</v>
      </c>
      <c r="J9" s="831" t="n">
        <v>16190</v>
      </c>
      <c r="K9" s="832" t="n">
        <v>19.0023474178404</v>
      </c>
    </row>
    <row r="10" customFormat="false" ht="13.5" hidden="false" customHeight="false" outlineLevel="0" collapsed="false">
      <c r="A10" s="828" t="n">
        <v>4319</v>
      </c>
      <c r="B10" s="840" t="s">
        <v>22</v>
      </c>
      <c r="C10" s="840" t="s">
        <v>23</v>
      </c>
      <c r="D10" s="830" t="n">
        <v>0.517361111111111</v>
      </c>
      <c r="E10" s="830" t="n">
        <v>0.590277777777778</v>
      </c>
      <c r="G10" s="829" t="s">
        <v>33</v>
      </c>
      <c r="H10" s="840" t="s">
        <v>28</v>
      </c>
      <c r="I10" s="831" t="n">
        <v>1820</v>
      </c>
      <c r="J10" s="831" t="n">
        <v>30690</v>
      </c>
      <c r="K10" s="832" t="n">
        <v>16.8626373626374</v>
      </c>
    </row>
    <row r="11" customFormat="false" ht="13.5" hidden="false" customHeight="false" outlineLevel="0" collapsed="false">
      <c r="A11" s="828" t="n">
        <v>4325</v>
      </c>
      <c r="B11" s="840" t="s">
        <v>22</v>
      </c>
      <c r="C11" s="840" t="s">
        <v>23</v>
      </c>
      <c r="D11" s="830" t="n">
        <v>0.611111111111111</v>
      </c>
      <c r="E11" s="830" t="n">
        <v>0.6875</v>
      </c>
      <c r="G11" s="829" t="s">
        <v>34</v>
      </c>
      <c r="H11" s="840" t="s">
        <v>25</v>
      </c>
      <c r="I11" s="831" t="n">
        <v>852</v>
      </c>
      <c r="J11" s="831" t="n">
        <v>19590</v>
      </c>
      <c r="K11" s="832" t="n">
        <v>22.9929577464789</v>
      </c>
    </row>
    <row r="12" customFormat="false" ht="13.5" hidden="false" customHeight="false" outlineLevel="0" collapsed="false">
      <c r="A12" s="828" t="n">
        <v>4332</v>
      </c>
      <c r="B12" s="840" t="s">
        <v>22</v>
      </c>
      <c r="C12" s="840" t="s">
        <v>23</v>
      </c>
      <c r="D12" s="830" t="n">
        <v>0.680555555555555</v>
      </c>
      <c r="E12" s="830" t="n">
        <v>0.753472222222222</v>
      </c>
      <c r="G12" s="829" t="s">
        <v>36</v>
      </c>
      <c r="H12" s="840" t="s">
        <v>25</v>
      </c>
      <c r="I12" s="831" t="n">
        <v>852</v>
      </c>
      <c r="J12" s="831" t="n">
        <v>19590</v>
      </c>
      <c r="K12" s="832" t="n">
        <v>22.9929577464789</v>
      </c>
    </row>
    <row r="13" customFormat="false" ht="13.5" hidden="false" customHeight="false" outlineLevel="0" collapsed="false">
      <c r="A13" s="828" t="n">
        <v>4339</v>
      </c>
      <c r="B13" s="840" t="s">
        <v>22</v>
      </c>
      <c r="C13" s="840" t="s">
        <v>23</v>
      </c>
      <c r="D13" s="830" t="n">
        <v>0.722222222222222</v>
      </c>
      <c r="E13" s="830" t="n">
        <v>0.795138888888889</v>
      </c>
      <c r="G13" s="829" t="s">
        <v>37</v>
      </c>
      <c r="H13" s="840" t="s">
        <v>25</v>
      </c>
      <c r="I13" s="831" t="n">
        <v>852</v>
      </c>
      <c r="J13" s="831" t="n">
        <v>17190</v>
      </c>
      <c r="K13" s="832" t="n">
        <v>20.1760563380282</v>
      </c>
    </row>
    <row r="14" customFormat="false" ht="13.5" hidden="false" customHeight="false" outlineLevel="0" collapsed="false">
      <c r="A14" s="828" t="n">
        <v>4346</v>
      </c>
      <c r="B14" s="840" t="s">
        <v>22</v>
      </c>
      <c r="C14" s="840" t="s">
        <v>23</v>
      </c>
      <c r="D14" s="830" t="n">
        <v>0.722222222222222</v>
      </c>
      <c r="E14" s="830" t="n">
        <v>0.795138888888889</v>
      </c>
      <c r="G14" s="829" t="s">
        <v>38</v>
      </c>
      <c r="H14" s="840" t="s">
        <v>28</v>
      </c>
      <c r="I14" s="831" t="n">
        <v>1820</v>
      </c>
      <c r="J14" s="831" t="n">
        <v>31890</v>
      </c>
      <c r="K14" s="832" t="n">
        <v>17.521978021978</v>
      </c>
    </row>
    <row r="15" customFormat="false" ht="13.5" hidden="false" customHeight="false" outlineLevel="0" collapsed="false">
      <c r="A15" s="828" t="n">
        <v>4352</v>
      </c>
      <c r="B15" s="840" t="s">
        <v>22</v>
      </c>
      <c r="C15" s="840" t="s">
        <v>23</v>
      </c>
      <c r="D15" s="830" t="n">
        <v>0.784722222222222</v>
      </c>
      <c r="E15" s="830" t="n">
        <v>0.857638888888889</v>
      </c>
      <c r="G15" s="829" t="s">
        <v>39</v>
      </c>
      <c r="H15" s="840" t="s">
        <v>25</v>
      </c>
      <c r="I15" s="831" t="n">
        <v>852</v>
      </c>
      <c r="J15" s="831" t="n">
        <v>19590</v>
      </c>
      <c r="K15" s="832" t="n">
        <v>22.9929577464789</v>
      </c>
    </row>
    <row r="16" customFormat="false" ht="13.5" hidden="false" customHeight="false" outlineLevel="0" collapsed="false">
      <c r="A16" s="828" t="n">
        <v>4359</v>
      </c>
      <c r="B16" s="840" t="s">
        <v>22</v>
      </c>
      <c r="C16" s="840" t="s">
        <v>23</v>
      </c>
      <c r="D16" s="830" t="n">
        <v>0.847222222222222</v>
      </c>
      <c r="E16" s="830" t="n">
        <v>0.927083333333333</v>
      </c>
      <c r="G16" s="829" t="s">
        <v>40</v>
      </c>
      <c r="H16" s="840" t="s">
        <v>25</v>
      </c>
      <c r="I16" s="831" t="n">
        <v>852</v>
      </c>
      <c r="J16" s="831" t="n">
        <v>17690</v>
      </c>
      <c r="K16" s="832" t="n">
        <v>20.7629107981221</v>
      </c>
    </row>
    <row r="17" customFormat="false" ht="13.5" hidden="false" customHeight="false" outlineLevel="0" collapsed="false">
      <c r="A17" s="828" t="n">
        <v>4366</v>
      </c>
      <c r="B17" s="840" t="s">
        <v>22</v>
      </c>
      <c r="C17" s="840" t="s">
        <v>23</v>
      </c>
      <c r="D17" s="830" t="n">
        <v>0.847222222222222</v>
      </c>
      <c r="E17" s="830" t="n">
        <v>0.927083333333333</v>
      </c>
      <c r="G17" s="829" t="s">
        <v>41</v>
      </c>
      <c r="H17" s="840" t="s">
        <v>28</v>
      </c>
      <c r="I17" s="831" t="n">
        <v>1820</v>
      </c>
      <c r="J17" s="831" t="n">
        <v>32190</v>
      </c>
      <c r="K17" s="832" t="n">
        <v>17.6868131868132</v>
      </c>
    </row>
    <row r="18" customFormat="false" ht="13.5" hidden="false" customHeight="false" outlineLevel="0" collapsed="false">
      <c r="A18" s="828" t="n">
        <v>4372</v>
      </c>
      <c r="B18" s="840" t="s">
        <v>22</v>
      </c>
      <c r="C18" s="840" t="s">
        <v>42</v>
      </c>
      <c r="D18" s="830" t="n">
        <v>0.409722222222222</v>
      </c>
      <c r="E18" s="830" t="n">
        <v>0.472222222222222</v>
      </c>
      <c r="G18" s="829" t="s">
        <v>43</v>
      </c>
      <c r="H18" s="840" t="s">
        <v>25</v>
      </c>
      <c r="I18" s="831" t="n">
        <v>562</v>
      </c>
      <c r="J18" s="831" t="n">
        <v>12040</v>
      </c>
      <c r="K18" s="832" t="n">
        <v>21.423487544484</v>
      </c>
    </row>
    <row r="19" customFormat="false" ht="13.5" hidden="false" customHeight="false" outlineLevel="0" collapsed="false">
      <c r="A19" s="828" t="n">
        <v>4379</v>
      </c>
      <c r="B19" s="840" t="s">
        <v>22</v>
      </c>
      <c r="C19" s="840" t="s">
        <v>42</v>
      </c>
      <c r="D19" s="830" t="n">
        <v>0.548611111111111</v>
      </c>
      <c r="E19" s="830" t="n">
        <v>0.611111111111111</v>
      </c>
      <c r="G19" s="829" t="s">
        <v>44</v>
      </c>
      <c r="H19" s="840" t="s">
        <v>25</v>
      </c>
      <c r="I19" s="831" t="n">
        <v>562</v>
      </c>
      <c r="J19" s="831" t="n">
        <v>11740</v>
      </c>
      <c r="K19" s="832" t="n">
        <v>20.8896797153025</v>
      </c>
    </row>
    <row r="20" customFormat="false" ht="13.5" hidden="false" customHeight="false" outlineLevel="0" collapsed="false">
      <c r="A20" s="828" t="n">
        <v>4386</v>
      </c>
      <c r="B20" s="840" t="s">
        <v>22</v>
      </c>
      <c r="C20" s="840" t="s">
        <v>42</v>
      </c>
      <c r="D20" s="830" t="n">
        <v>0.815972222222222</v>
      </c>
      <c r="E20" s="830" t="n">
        <v>0.878472222222222</v>
      </c>
      <c r="G20" s="829" t="s">
        <v>45</v>
      </c>
      <c r="H20" s="840" t="s">
        <v>25</v>
      </c>
      <c r="I20" s="831" t="n">
        <v>562</v>
      </c>
      <c r="J20" s="831" t="n">
        <v>12240</v>
      </c>
      <c r="K20" s="832" t="n">
        <v>21.779359430605</v>
      </c>
    </row>
    <row r="21" customFormat="false" ht="13.5" hidden="false" customHeight="false" outlineLevel="0" collapsed="false">
      <c r="A21" s="828" t="n">
        <v>4392</v>
      </c>
      <c r="B21" s="840" t="s">
        <v>22</v>
      </c>
      <c r="C21" s="840" t="s">
        <v>46</v>
      </c>
      <c r="D21" s="830" t="n">
        <v>0.315972222222222</v>
      </c>
      <c r="E21" s="830" t="n">
        <v>0.361111111111111</v>
      </c>
      <c r="G21" s="829" t="s">
        <v>47</v>
      </c>
      <c r="H21" s="840" t="s">
        <v>25</v>
      </c>
      <c r="I21" s="831" t="n">
        <v>435</v>
      </c>
      <c r="J21" s="831" t="n">
        <v>8260</v>
      </c>
      <c r="K21" s="832" t="n">
        <v>18.9885057471264</v>
      </c>
    </row>
    <row r="22" customFormat="false" ht="13.5" hidden="false" customHeight="false" outlineLevel="0" collapsed="false">
      <c r="A22" s="828" t="n">
        <v>4399</v>
      </c>
      <c r="B22" s="840" t="s">
        <v>22</v>
      </c>
      <c r="C22" s="840" t="s">
        <v>46</v>
      </c>
      <c r="D22" s="830" t="n">
        <v>0.315972222222222</v>
      </c>
      <c r="E22" s="830" t="n">
        <v>0.361111111111111</v>
      </c>
      <c r="G22" s="829" t="s">
        <v>48</v>
      </c>
      <c r="H22" s="840" t="s">
        <v>28</v>
      </c>
      <c r="I22" s="831" t="n">
        <v>1125</v>
      </c>
      <c r="J22" s="831" t="n">
        <v>18660</v>
      </c>
      <c r="K22" s="832" t="n">
        <v>16.5866666666667</v>
      </c>
    </row>
    <row r="23" customFormat="false" ht="13.5" hidden="false" customHeight="false" outlineLevel="0" collapsed="false">
      <c r="A23" s="828" t="n">
        <v>4404</v>
      </c>
      <c r="B23" s="840" t="s">
        <v>22</v>
      </c>
      <c r="C23" s="840" t="s">
        <v>46</v>
      </c>
      <c r="D23" s="830" t="n">
        <v>0.378472222222222</v>
      </c>
      <c r="E23" s="830" t="n">
        <v>0.430555555555556</v>
      </c>
      <c r="G23" s="829" t="s">
        <v>49</v>
      </c>
      <c r="H23" s="840" t="s">
        <v>25</v>
      </c>
      <c r="I23" s="831" t="n">
        <v>435</v>
      </c>
      <c r="J23" s="831" t="n">
        <v>8260</v>
      </c>
      <c r="K23" s="832" t="n">
        <v>18.9885057471264</v>
      </c>
    </row>
    <row r="24" customFormat="false" ht="13.5" hidden="false" customHeight="false" outlineLevel="0" collapsed="false">
      <c r="A24" s="828" t="n">
        <v>4410</v>
      </c>
      <c r="B24" s="840" t="s">
        <v>22</v>
      </c>
      <c r="C24" s="840" t="s">
        <v>46</v>
      </c>
      <c r="D24" s="830" t="n">
        <v>0.513888888888889</v>
      </c>
      <c r="E24" s="830" t="n">
        <v>0.559027777777778</v>
      </c>
      <c r="G24" s="829" t="s">
        <v>50</v>
      </c>
      <c r="H24" s="840" t="s">
        <v>25</v>
      </c>
      <c r="I24" s="831" t="n">
        <v>435</v>
      </c>
      <c r="J24" s="831" t="n">
        <v>8260</v>
      </c>
      <c r="K24" s="832" t="n">
        <v>18.9885057471264</v>
      </c>
    </row>
    <row r="25" customFormat="false" ht="13.5" hidden="false" customHeight="false" outlineLevel="0" collapsed="false">
      <c r="A25" s="828" t="n">
        <v>4417</v>
      </c>
      <c r="B25" s="840" t="s">
        <v>22</v>
      </c>
      <c r="C25" s="840" t="s">
        <v>46</v>
      </c>
      <c r="D25" s="830" t="n">
        <v>0.513888888888889</v>
      </c>
      <c r="E25" s="830" t="n">
        <v>0.559027777777778</v>
      </c>
      <c r="G25" s="829" t="s">
        <v>51</v>
      </c>
      <c r="H25" s="840" t="s">
        <v>28</v>
      </c>
      <c r="I25" s="831" t="n">
        <v>1125</v>
      </c>
      <c r="J25" s="831" t="n">
        <v>18660</v>
      </c>
      <c r="K25" s="832" t="n">
        <v>16.5866666666667</v>
      </c>
    </row>
    <row r="26" customFormat="false" ht="13.5" hidden="false" customHeight="false" outlineLevel="0" collapsed="false">
      <c r="A26" s="828" t="n">
        <v>4422</v>
      </c>
      <c r="B26" s="840" t="s">
        <v>22</v>
      </c>
      <c r="C26" s="840" t="s">
        <v>46</v>
      </c>
      <c r="D26" s="830" t="n">
        <v>0.680555555555555</v>
      </c>
      <c r="E26" s="830" t="n">
        <v>0.732638888888889</v>
      </c>
      <c r="G26" s="829" t="s">
        <v>52</v>
      </c>
      <c r="H26" s="840" t="s">
        <v>25</v>
      </c>
      <c r="I26" s="831" t="n">
        <v>435</v>
      </c>
      <c r="J26" s="831" t="n">
        <v>8260</v>
      </c>
      <c r="K26" s="832" t="n">
        <v>18.9885057471264</v>
      </c>
    </row>
    <row r="27" customFormat="false" ht="13.5" hidden="false" customHeight="false" outlineLevel="0" collapsed="false">
      <c r="A27" s="828" t="n">
        <v>4427</v>
      </c>
      <c r="B27" s="840" t="s">
        <v>22</v>
      </c>
      <c r="C27" s="840" t="s">
        <v>46</v>
      </c>
      <c r="D27" s="830" t="n">
        <v>0.732638888888889</v>
      </c>
      <c r="E27" s="830" t="n">
        <v>0.777777777777778</v>
      </c>
      <c r="G27" s="829" t="s">
        <v>53</v>
      </c>
      <c r="H27" s="840" t="s">
        <v>54</v>
      </c>
      <c r="I27" s="831" t="n">
        <v>835</v>
      </c>
      <c r="J27" s="831" t="n">
        <v>16660</v>
      </c>
      <c r="K27" s="832" t="n">
        <v>19.9520958083832</v>
      </c>
    </row>
    <row r="28" customFormat="false" ht="13.5" hidden="false" customHeight="false" outlineLevel="0" collapsed="false">
      <c r="A28" s="828" t="n">
        <v>4435</v>
      </c>
      <c r="B28" s="840" t="s">
        <v>22</v>
      </c>
      <c r="C28" s="840" t="s">
        <v>46</v>
      </c>
      <c r="D28" s="830" t="n">
        <v>0.732638888888889</v>
      </c>
      <c r="E28" s="830" t="n">
        <v>0.777777777777778</v>
      </c>
      <c r="G28" s="829" t="s">
        <v>55</v>
      </c>
      <c r="H28" s="840" t="s">
        <v>28</v>
      </c>
      <c r="I28" s="831" t="n">
        <v>1125</v>
      </c>
      <c r="J28" s="831" t="n">
        <v>19760</v>
      </c>
      <c r="K28" s="832" t="n">
        <v>17.5644444444444</v>
      </c>
    </row>
    <row r="29" customFormat="false" ht="13.5" hidden="false" customHeight="false" outlineLevel="0" collapsed="false">
      <c r="A29" s="828" t="n">
        <v>4439</v>
      </c>
      <c r="B29" s="840" t="s">
        <v>22</v>
      </c>
      <c r="C29" s="840" t="s">
        <v>46</v>
      </c>
      <c r="D29" s="830" t="n">
        <v>0.770833333333333</v>
      </c>
      <c r="E29" s="830" t="n">
        <v>0.819444444444445</v>
      </c>
      <c r="G29" s="829" t="s">
        <v>56</v>
      </c>
      <c r="H29" s="840" t="s">
        <v>54</v>
      </c>
      <c r="I29" s="831" t="n">
        <v>835</v>
      </c>
      <c r="J29" s="831" t="n">
        <v>16660</v>
      </c>
      <c r="K29" s="832" t="n">
        <v>19.9520958083832</v>
      </c>
    </row>
    <row r="30" customFormat="false" ht="13.5" hidden="false" customHeight="false" outlineLevel="0" collapsed="false">
      <c r="A30" s="828" t="n">
        <v>4447</v>
      </c>
      <c r="B30" s="840" t="s">
        <v>22</v>
      </c>
      <c r="C30" s="840" t="s">
        <v>46</v>
      </c>
      <c r="D30" s="830" t="n">
        <v>0.770833333333333</v>
      </c>
      <c r="E30" s="830" t="n">
        <v>0.819444444444445</v>
      </c>
      <c r="G30" s="829" t="s">
        <v>57</v>
      </c>
      <c r="H30" s="840" t="s">
        <v>28</v>
      </c>
      <c r="I30" s="831" t="n">
        <v>1125</v>
      </c>
      <c r="J30" s="831" t="n">
        <v>19760</v>
      </c>
      <c r="K30" s="832" t="n">
        <v>17.5644444444444</v>
      </c>
    </row>
    <row r="31" customFormat="false" ht="13.5" hidden="false" customHeight="false" outlineLevel="0" collapsed="false">
      <c r="A31" s="828" t="n">
        <v>4453</v>
      </c>
      <c r="B31" s="840" t="s">
        <v>22</v>
      </c>
      <c r="C31" s="840" t="s">
        <v>58</v>
      </c>
      <c r="D31" s="830" t="n">
        <v>0.461805555555556</v>
      </c>
      <c r="E31" s="830" t="n">
        <v>0.527777777777778</v>
      </c>
      <c r="G31" s="829" t="s">
        <v>59</v>
      </c>
      <c r="H31" s="840" t="s">
        <v>25</v>
      </c>
      <c r="I31" s="831" t="n">
        <v>741</v>
      </c>
      <c r="J31" s="831" t="n">
        <v>16420</v>
      </c>
      <c r="K31" s="832" t="n">
        <v>22.1592442645074</v>
      </c>
    </row>
    <row r="32" customFormat="false" ht="13.5" hidden="false" customHeight="false" outlineLevel="0" collapsed="false">
      <c r="A32" s="828" t="n">
        <v>4460</v>
      </c>
      <c r="B32" s="840" t="s">
        <v>22</v>
      </c>
      <c r="C32" s="840" t="s">
        <v>58</v>
      </c>
      <c r="D32" s="830" t="n">
        <v>0.461805555555556</v>
      </c>
      <c r="E32" s="830" t="n">
        <v>0.527777777777778</v>
      </c>
      <c r="G32" s="829" t="s">
        <v>60</v>
      </c>
      <c r="H32" s="840" t="s">
        <v>28</v>
      </c>
      <c r="I32" s="831" t="n">
        <v>1635</v>
      </c>
      <c r="J32" s="831" t="n">
        <v>25120</v>
      </c>
      <c r="K32" s="832" t="n">
        <v>15.3639143730887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902</v>
      </c>
      <c r="B34" s="840" t="s">
        <v>23</v>
      </c>
      <c r="C34" s="840" t="s">
        <v>22</v>
      </c>
      <c r="D34" s="830" t="n">
        <v>0.298611111111111</v>
      </c>
      <c r="E34" s="830" t="n">
        <v>0.375</v>
      </c>
      <c r="G34" s="829" t="s">
        <v>61</v>
      </c>
      <c r="H34" s="840" t="s">
        <v>125</v>
      </c>
      <c r="I34" s="831" t="n">
        <v>852</v>
      </c>
      <c r="J34" s="831" t="n">
        <v>19590</v>
      </c>
      <c r="K34" s="832" t="n">
        <v>22.9929577464789</v>
      </c>
    </row>
    <row r="35" customFormat="false" ht="13.5" hidden="false" customHeight="false" outlineLevel="0" collapsed="false">
      <c r="A35" s="828" t="n">
        <v>1908</v>
      </c>
      <c r="B35" s="840" t="s">
        <v>23</v>
      </c>
      <c r="C35" s="840" t="s">
        <v>22</v>
      </c>
      <c r="D35" s="830" t="n">
        <v>0.34375</v>
      </c>
      <c r="E35" s="830" t="n">
        <v>0.413194444444444</v>
      </c>
      <c r="G35" s="829" t="s">
        <v>62</v>
      </c>
      <c r="H35" s="840" t="s">
        <v>25</v>
      </c>
      <c r="I35" s="831" t="n">
        <v>852</v>
      </c>
      <c r="J35" s="831" t="n">
        <v>16890</v>
      </c>
      <c r="K35" s="832" t="n">
        <v>19.8239436619718</v>
      </c>
    </row>
    <row r="36" customFormat="false" ht="13.5" hidden="false" customHeight="false" outlineLevel="0" collapsed="false">
      <c r="A36" s="828" t="n">
        <v>1915</v>
      </c>
      <c r="B36" s="840" t="s">
        <v>23</v>
      </c>
      <c r="C36" s="840" t="s">
        <v>22</v>
      </c>
      <c r="D36" s="830" t="n">
        <v>0.34375</v>
      </c>
      <c r="E36" s="830" t="n">
        <v>0.413194444444444</v>
      </c>
      <c r="G36" s="829" t="s">
        <v>63</v>
      </c>
      <c r="H36" s="840" t="s">
        <v>28</v>
      </c>
      <c r="I36" s="831" t="n">
        <v>1820</v>
      </c>
      <c r="J36" s="831" t="n">
        <v>33890</v>
      </c>
      <c r="K36" s="832" t="n">
        <v>18.6208791208791</v>
      </c>
    </row>
    <row r="37" customFormat="false" ht="13.5" hidden="false" customHeight="false" outlineLevel="0" collapsed="false">
      <c r="A37" s="828" t="n">
        <v>1921</v>
      </c>
      <c r="B37" s="840" t="s">
        <v>23</v>
      </c>
      <c r="C37" s="840" t="s">
        <v>22</v>
      </c>
      <c r="D37" s="830" t="n">
        <v>0.416666666666667</v>
      </c>
      <c r="E37" s="830" t="n">
        <v>0.486111111111111</v>
      </c>
      <c r="G37" s="829" t="s">
        <v>64</v>
      </c>
      <c r="H37" s="840" t="s">
        <v>25</v>
      </c>
      <c r="I37" s="831" t="n">
        <v>852</v>
      </c>
      <c r="J37" s="831" t="n">
        <v>15790</v>
      </c>
      <c r="K37" s="832" t="n">
        <v>18.5328638497653</v>
      </c>
    </row>
    <row r="38" customFormat="false" ht="13.5" hidden="false" customHeight="false" outlineLevel="0" collapsed="false">
      <c r="A38" s="828" t="n">
        <v>1928</v>
      </c>
      <c r="B38" s="840" t="s">
        <v>23</v>
      </c>
      <c r="C38" s="840" t="s">
        <v>22</v>
      </c>
      <c r="D38" s="830" t="n">
        <v>0.416666666666667</v>
      </c>
      <c r="E38" s="830" t="n">
        <v>0.486111111111111</v>
      </c>
      <c r="G38" s="829" t="s">
        <v>65</v>
      </c>
      <c r="H38" s="840" t="s">
        <v>28</v>
      </c>
      <c r="I38" s="831" t="n">
        <v>1820</v>
      </c>
      <c r="J38" s="831" t="n">
        <v>34890</v>
      </c>
      <c r="K38" s="832" t="n">
        <v>19.1703296703297</v>
      </c>
    </row>
    <row r="39" customFormat="false" ht="13.5" hidden="false" customHeight="false" outlineLevel="0" collapsed="false">
      <c r="A39" s="828" t="n">
        <v>1934</v>
      </c>
      <c r="B39" s="840" t="s">
        <v>23</v>
      </c>
      <c r="C39" s="840" t="s">
        <v>22</v>
      </c>
      <c r="D39" s="830" t="n">
        <v>0.510416666666667</v>
      </c>
      <c r="E39" s="830" t="n">
        <v>0.583333333333333</v>
      </c>
      <c r="G39" s="829" t="s">
        <v>66</v>
      </c>
      <c r="H39" s="840" t="s">
        <v>25</v>
      </c>
      <c r="I39" s="831" t="n">
        <v>852</v>
      </c>
      <c r="J39" s="831" t="n">
        <v>19190</v>
      </c>
      <c r="K39" s="832" t="n">
        <v>22.5234741784038</v>
      </c>
    </row>
    <row r="40" customFormat="false" ht="13.5" hidden="false" customHeight="false" outlineLevel="0" collapsed="false">
      <c r="A40" s="828" t="n">
        <v>1941</v>
      </c>
      <c r="B40" s="840" t="s">
        <v>23</v>
      </c>
      <c r="C40" s="840" t="s">
        <v>22</v>
      </c>
      <c r="D40" s="830" t="n">
        <v>0.586805555555556</v>
      </c>
      <c r="E40" s="830" t="n">
        <v>0.659722222222222</v>
      </c>
      <c r="G40" s="829" t="s">
        <v>67</v>
      </c>
      <c r="H40" s="840" t="s">
        <v>25</v>
      </c>
      <c r="I40" s="831" t="n">
        <v>852</v>
      </c>
      <c r="J40" s="831" t="n">
        <v>19190</v>
      </c>
      <c r="K40" s="832" t="n">
        <v>22.5234741784038</v>
      </c>
    </row>
    <row r="41" customFormat="false" ht="13.5" hidden="false" customHeight="false" outlineLevel="0" collapsed="false">
      <c r="A41" s="828" t="n">
        <v>1948</v>
      </c>
      <c r="B41" s="840" t="s">
        <v>23</v>
      </c>
      <c r="C41" s="840" t="s">
        <v>22</v>
      </c>
      <c r="D41" s="830" t="n">
        <v>0.621527777777778</v>
      </c>
      <c r="E41" s="830" t="n">
        <v>0.690972222222222</v>
      </c>
      <c r="G41" s="829" t="s">
        <v>68</v>
      </c>
      <c r="H41" s="840" t="s">
        <v>25</v>
      </c>
      <c r="I41" s="831" t="n">
        <v>852</v>
      </c>
      <c r="J41" s="831" t="n">
        <v>19190</v>
      </c>
      <c r="K41" s="832" t="n">
        <v>22.5234741784038</v>
      </c>
    </row>
    <row r="42" customFormat="false" ht="13.5" hidden="false" customHeight="false" outlineLevel="0" collapsed="false">
      <c r="A42" s="828" t="n">
        <v>1955</v>
      </c>
      <c r="B42" s="840" t="s">
        <v>23</v>
      </c>
      <c r="C42" s="840" t="s">
        <v>22</v>
      </c>
      <c r="D42" s="830" t="n">
        <v>0.621527777777778</v>
      </c>
      <c r="E42" s="830" t="n">
        <v>0.690972222222222</v>
      </c>
      <c r="G42" s="829" t="s">
        <v>69</v>
      </c>
      <c r="H42" s="840" t="s">
        <v>28</v>
      </c>
      <c r="I42" s="831" t="n">
        <v>1820</v>
      </c>
      <c r="J42" s="831" t="n">
        <v>33390</v>
      </c>
      <c r="K42" s="832" t="n">
        <v>18.3461538461538</v>
      </c>
    </row>
    <row r="43" customFormat="false" ht="13.5" hidden="false" customHeight="false" outlineLevel="0" collapsed="false">
      <c r="A43" s="828" t="n">
        <v>1961</v>
      </c>
      <c r="B43" s="840" t="s">
        <v>23</v>
      </c>
      <c r="C43" s="840" t="s">
        <v>22</v>
      </c>
      <c r="D43" s="830" t="n">
        <v>0.6875</v>
      </c>
      <c r="E43" s="830" t="n">
        <v>0.760416666666667</v>
      </c>
      <c r="G43" s="829" t="s">
        <v>70</v>
      </c>
      <c r="H43" s="840" t="s">
        <v>25</v>
      </c>
      <c r="I43" s="831" t="n">
        <v>852</v>
      </c>
      <c r="J43" s="831" t="n">
        <v>19590</v>
      </c>
      <c r="K43" s="832" t="n">
        <v>22.9929577464789</v>
      </c>
    </row>
    <row r="44" customFormat="false" ht="13.5" hidden="false" customHeight="false" outlineLevel="0" collapsed="false">
      <c r="A44" s="828" t="n">
        <v>1968</v>
      </c>
      <c r="B44" s="840" t="s">
        <v>23</v>
      </c>
      <c r="C44" s="840" t="s">
        <v>22</v>
      </c>
      <c r="D44" s="830" t="n">
        <v>0.746527777777778</v>
      </c>
      <c r="E44" s="830" t="n">
        <v>0.819444444444445</v>
      </c>
      <c r="G44" s="829" t="s">
        <v>71</v>
      </c>
      <c r="H44" s="840" t="s">
        <v>25</v>
      </c>
      <c r="I44" s="831" t="n">
        <v>852</v>
      </c>
      <c r="J44" s="831" t="n">
        <v>16390</v>
      </c>
      <c r="K44" s="832" t="n">
        <v>19.2370892018779</v>
      </c>
    </row>
    <row r="45" customFormat="false" ht="13.5" hidden="false" customHeight="false" outlineLevel="0" collapsed="false">
      <c r="A45" s="828" t="n">
        <v>1975</v>
      </c>
      <c r="B45" s="840" t="s">
        <v>23</v>
      </c>
      <c r="C45" s="840" t="s">
        <v>22</v>
      </c>
      <c r="D45" s="830" t="n">
        <v>0.746527777777778</v>
      </c>
      <c r="E45" s="830" t="n">
        <v>0.819444444444445</v>
      </c>
      <c r="G45" s="829" t="s">
        <v>72</v>
      </c>
      <c r="H45" s="840" t="s">
        <v>28</v>
      </c>
      <c r="I45" s="831" t="n">
        <v>1820</v>
      </c>
      <c r="J45" s="831" t="n">
        <v>37790</v>
      </c>
      <c r="K45" s="832" t="n">
        <v>20.7637362637363</v>
      </c>
    </row>
    <row r="46" customFormat="false" ht="13.5" hidden="false" customHeight="false" outlineLevel="0" collapsed="false">
      <c r="A46" s="828" t="n">
        <v>1981</v>
      </c>
      <c r="B46" s="840" t="s">
        <v>23</v>
      </c>
      <c r="C46" s="840" t="s">
        <v>22</v>
      </c>
      <c r="D46" s="830" t="n">
        <v>0.788194444444445</v>
      </c>
      <c r="E46" s="830" t="n">
        <v>0.861111111111111</v>
      </c>
      <c r="G46" s="829" t="s">
        <v>73</v>
      </c>
      <c r="H46" s="840" t="s">
        <v>25</v>
      </c>
      <c r="I46" s="831" t="n">
        <v>852</v>
      </c>
      <c r="J46" s="831" t="n">
        <v>18690</v>
      </c>
      <c r="K46" s="832" t="n">
        <v>21.9366197183099</v>
      </c>
    </row>
    <row r="47" customFormat="false" ht="13.5" hidden="false" customHeight="false" outlineLevel="0" collapsed="false">
      <c r="A47" s="828" t="n">
        <v>1988</v>
      </c>
      <c r="B47" s="840" t="s">
        <v>23</v>
      </c>
      <c r="C47" s="840" t="s">
        <v>22</v>
      </c>
      <c r="D47" s="830" t="n">
        <v>0.788194444444445</v>
      </c>
      <c r="E47" s="830" t="n">
        <v>0.861111111111111</v>
      </c>
      <c r="G47" s="829" t="s">
        <v>74</v>
      </c>
      <c r="H47" s="840" t="s">
        <v>28</v>
      </c>
      <c r="I47" s="831" t="n">
        <v>1820</v>
      </c>
      <c r="J47" s="831" t="n">
        <v>33390</v>
      </c>
      <c r="K47" s="832" t="n">
        <v>18.3461538461538</v>
      </c>
    </row>
    <row r="48" customFormat="false" ht="13.5" hidden="false" customHeight="false" outlineLevel="0" collapsed="false">
      <c r="A48" s="828" t="n">
        <v>1993</v>
      </c>
      <c r="B48" s="840" t="s">
        <v>23</v>
      </c>
      <c r="C48" s="840" t="s">
        <v>22</v>
      </c>
      <c r="D48" s="830" t="n">
        <v>0.802083333333333</v>
      </c>
      <c r="E48" s="830" t="n">
        <v>0.875</v>
      </c>
      <c r="G48" s="829" t="s">
        <v>75</v>
      </c>
      <c r="H48" s="840" t="s">
        <v>125</v>
      </c>
      <c r="I48" s="831" t="n">
        <v>852</v>
      </c>
      <c r="J48" s="831" t="n">
        <v>19590</v>
      </c>
      <c r="K48" s="832" t="n">
        <v>22.9929577464789</v>
      </c>
    </row>
    <row r="49" customFormat="false" ht="13.5" hidden="false" customHeight="false" outlineLevel="0" collapsed="false">
      <c r="A49" s="828" t="n">
        <v>2559</v>
      </c>
      <c r="B49" s="840" t="s">
        <v>42</v>
      </c>
      <c r="C49" s="840" t="s">
        <v>22</v>
      </c>
      <c r="D49" s="830" t="n">
        <v>0.329861111111111</v>
      </c>
      <c r="E49" s="830" t="n">
        <v>0.388888888888889</v>
      </c>
      <c r="G49" s="829" t="s">
        <v>77</v>
      </c>
      <c r="H49" s="840" t="s">
        <v>25</v>
      </c>
      <c r="I49" s="831" t="n">
        <v>562</v>
      </c>
      <c r="J49" s="831" t="n">
        <v>12240</v>
      </c>
      <c r="K49" s="832" t="n">
        <v>21.779359430605</v>
      </c>
    </row>
    <row r="50" customFormat="false" ht="13.5" hidden="false" customHeight="false" outlineLevel="0" collapsed="false">
      <c r="A50" s="828" t="n">
        <v>2566</v>
      </c>
      <c r="B50" s="840" t="s">
        <v>42</v>
      </c>
      <c r="C50" s="840" t="s">
        <v>22</v>
      </c>
      <c r="D50" s="830" t="n">
        <v>0.46875</v>
      </c>
      <c r="E50" s="830" t="n">
        <v>0.527777777777778</v>
      </c>
      <c r="G50" s="829" t="s">
        <v>78</v>
      </c>
      <c r="H50" s="840" t="s">
        <v>25</v>
      </c>
      <c r="I50" s="831" t="n">
        <v>562</v>
      </c>
      <c r="J50" s="831" t="n">
        <v>11740</v>
      </c>
      <c r="K50" s="832" t="n">
        <v>20.8896797153025</v>
      </c>
    </row>
    <row r="51" customFormat="false" ht="13.5" hidden="false" customHeight="false" outlineLevel="0" collapsed="false">
      <c r="A51" s="828" t="n">
        <v>2573</v>
      </c>
      <c r="B51" s="840" t="s">
        <v>42</v>
      </c>
      <c r="C51" s="840" t="s">
        <v>22</v>
      </c>
      <c r="D51" s="830" t="n">
        <v>0.736111111111111</v>
      </c>
      <c r="E51" s="830" t="n">
        <v>0.795138888888889</v>
      </c>
      <c r="G51" s="829" t="s">
        <v>79</v>
      </c>
      <c r="H51" s="840" t="s">
        <v>25</v>
      </c>
      <c r="I51" s="831" t="n">
        <v>562</v>
      </c>
      <c r="J51" s="831" t="n">
        <v>11940</v>
      </c>
      <c r="K51" s="832" t="n">
        <v>21.2455516014235</v>
      </c>
    </row>
    <row r="52" customFormat="false" ht="13.5" hidden="false" customHeight="false" outlineLevel="0" collapsed="false">
      <c r="A52" s="828" t="n">
        <v>3078</v>
      </c>
      <c r="B52" s="840" t="s">
        <v>46</v>
      </c>
      <c r="C52" s="840" t="s">
        <v>22</v>
      </c>
      <c r="D52" s="830" t="n">
        <v>0.302083333333333</v>
      </c>
      <c r="E52" s="830" t="n">
        <v>0.357638888888889</v>
      </c>
      <c r="G52" s="829" t="s">
        <v>80</v>
      </c>
      <c r="H52" s="840" t="s">
        <v>25</v>
      </c>
      <c r="I52" s="831" t="n">
        <v>435</v>
      </c>
      <c r="J52" s="831" t="n">
        <v>8260</v>
      </c>
      <c r="K52" s="832" t="n">
        <v>18.9885057471264</v>
      </c>
    </row>
    <row r="53" customFormat="false" ht="13.5" hidden="false" customHeight="false" outlineLevel="0" collapsed="false">
      <c r="A53" s="828" t="n">
        <v>3084</v>
      </c>
      <c r="B53" s="840" t="s">
        <v>46</v>
      </c>
      <c r="C53" s="840" t="s">
        <v>22</v>
      </c>
      <c r="D53" s="830" t="n">
        <v>0.385416666666667</v>
      </c>
      <c r="E53" s="830" t="n">
        <v>0.434027777777778</v>
      </c>
      <c r="G53" s="829" t="s">
        <v>81</v>
      </c>
      <c r="H53" s="840" t="s">
        <v>25</v>
      </c>
      <c r="I53" s="831" t="n">
        <v>435</v>
      </c>
      <c r="J53" s="831" t="n">
        <v>8260</v>
      </c>
      <c r="K53" s="832" t="n">
        <v>18.9885057471264</v>
      </c>
    </row>
    <row r="54" customFormat="false" ht="13.5" hidden="false" customHeight="false" outlineLevel="0" collapsed="false">
      <c r="A54" s="828" t="n">
        <v>3091</v>
      </c>
      <c r="B54" s="840" t="s">
        <v>46</v>
      </c>
      <c r="C54" s="840" t="s">
        <v>22</v>
      </c>
      <c r="D54" s="830" t="n">
        <v>0.385416666666667</v>
      </c>
      <c r="E54" s="830" t="n">
        <v>0.434027777777778</v>
      </c>
      <c r="G54" s="829" t="s">
        <v>82</v>
      </c>
      <c r="H54" s="840" t="s">
        <v>28</v>
      </c>
      <c r="I54" s="831" t="n">
        <v>1125</v>
      </c>
      <c r="J54" s="831" t="n">
        <v>17860</v>
      </c>
      <c r="K54" s="832" t="n">
        <v>15.8755555555556</v>
      </c>
    </row>
    <row r="55" customFormat="false" ht="13.5" hidden="false" customHeight="false" outlineLevel="0" collapsed="false">
      <c r="A55" s="828" t="n">
        <v>3096</v>
      </c>
      <c r="B55" s="840" t="s">
        <v>46</v>
      </c>
      <c r="C55" s="840" t="s">
        <v>22</v>
      </c>
      <c r="D55" s="830" t="n">
        <v>0.444444444444444</v>
      </c>
      <c r="E55" s="830" t="n">
        <v>0.489583333333333</v>
      </c>
      <c r="G55" s="829" t="s">
        <v>83</v>
      </c>
      <c r="H55" s="840" t="s">
        <v>25</v>
      </c>
      <c r="I55" s="831" t="n">
        <v>435</v>
      </c>
      <c r="J55" s="831" t="n">
        <v>8260</v>
      </c>
      <c r="K55" s="832" t="n">
        <v>18.9885057471264</v>
      </c>
    </row>
    <row r="56" customFormat="false" ht="13.5" hidden="false" customHeight="false" outlineLevel="0" collapsed="false">
      <c r="A56" s="828" t="n">
        <v>3103</v>
      </c>
      <c r="B56" s="840" t="s">
        <v>46</v>
      </c>
      <c r="C56" s="840" t="s">
        <v>22</v>
      </c>
      <c r="D56" s="830" t="n">
        <v>0.444444444444444</v>
      </c>
      <c r="E56" s="830" t="n">
        <v>0.489583333333333</v>
      </c>
      <c r="G56" s="829" t="s">
        <v>84</v>
      </c>
      <c r="H56" s="840" t="s">
        <v>28</v>
      </c>
      <c r="I56" s="831" t="n">
        <v>1125</v>
      </c>
      <c r="J56" s="831" t="n">
        <v>19360</v>
      </c>
      <c r="K56" s="832" t="n">
        <v>17.2088888888889</v>
      </c>
    </row>
    <row r="57" customFormat="false" ht="13.5" hidden="false" customHeight="false" outlineLevel="0" collapsed="false">
      <c r="A57" s="828" t="n">
        <v>3108</v>
      </c>
      <c r="B57" s="840" t="s">
        <v>46</v>
      </c>
      <c r="C57" s="840" t="s">
        <v>22</v>
      </c>
      <c r="D57" s="830" t="n">
        <v>0.607638888888889</v>
      </c>
      <c r="E57" s="830" t="n">
        <v>0.659722222222222</v>
      </c>
      <c r="G57" s="829" t="s">
        <v>85</v>
      </c>
      <c r="H57" s="840" t="s">
        <v>25</v>
      </c>
      <c r="I57" s="831" t="n">
        <v>435</v>
      </c>
      <c r="J57" s="831" t="n">
        <v>8260</v>
      </c>
      <c r="K57" s="832" t="n">
        <v>18.9885057471264</v>
      </c>
    </row>
    <row r="58" customFormat="false" ht="13.5" hidden="false" customHeight="false" outlineLevel="0" collapsed="false">
      <c r="A58" s="828" t="n">
        <v>3113</v>
      </c>
      <c r="B58" s="840" t="s">
        <v>46</v>
      </c>
      <c r="C58" s="840" t="s">
        <v>22</v>
      </c>
      <c r="D58" s="830" t="n">
        <v>0.697916666666667</v>
      </c>
      <c r="E58" s="830" t="n">
        <v>0.743055555555555</v>
      </c>
      <c r="G58" s="829" t="s">
        <v>86</v>
      </c>
      <c r="H58" s="840" t="s">
        <v>54</v>
      </c>
      <c r="I58" s="831" t="n">
        <v>835</v>
      </c>
      <c r="J58" s="831" t="n">
        <v>16660</v>
      </c>
      <c r="K58" s="832" t="n">
        <v>19.9520958083832</v>
      </c>
    </row>
    <row r="59" customFormat="false" ht="13.5" hidden="false" customHeight="false" outlineLevel="0" collapsed="false">
      <c r="A59" s="828" t="n">
        <v>3121</v>
      </c>
      <c r="B59" s="840" t="s">
        <v>46</v>
      </c>
      <c r="C59" s="840" t="s">
        <v>22</v>
      </c>
      <c r="D59" s="830" t="n">
        <v>0.697916666666667</v>
      </c>
      <c r="E59" s="830" t="n">
        <v>0.743055555555555</v>
      </c>
      <c r="G59" s="829" t="s">
        <v>87</v>
      </c>
      <c r="H59" s="840" t="s">
        <v>28</v>
      </c>
      <c r="I59" s="831" t="n">
        <v>1125</v>
      </c>
      <c r="J59" s="831" t="n">
        <v>19760</v>
      </c>
      <c r="K59" s="832" t="n">
        <v>17.5644444444444</v>
      </c>
    </row>
    <row r="60" customFormat="false" ht="13.5" hidden="false" customHeight="false" outlineLevel="0" collapsed="false">
      <c r="A60" s="828" t="n">
        <v>3125</v>
      </c>
      <c r="B60" s="840" t="s">
        <v>46</v>
      </c>
      <c r="C60" s="840" t="s">
        <v>22</v>
      </c>
      <c r="D60" s="830" t="n">
        <v>0.819444444444445</v>
      </c>
      <c r="E60" s="830" t="n">
        <v>0.868055555555555</v>
      </c>
      <c r="G60" s="829" t="s">
        <v>88</v>
      </c>
      <c r="H60" s="840" t="s">
        <v>54</v>
      </c>
      <c r="I60" s="831" t="n">
        <v>835</v>
      </c>
      <c r="J60" s="831" t="n">
        <v>16660</v>
      </c>
      <c r="K60" s="832" t="n">
        <v>19.9520958083832</v>
      </c>
    </row>
    <row r="61" customFormat="false" ht="13.5" hidden="false" customHeight="false" outlineLevel="0" collapsed="false">
      <c r="A61" s="828" t="n">
        <v>3133</v>
      </c>
      <c r="B61" s="840" t="s">
        <v>46</v>
      </c>
      <c r="C61" s="840" t="s">
        <v>22</v>
      </c>
      <c r="D61" s="830" t="n">
        <v>0.819444444444445</v>
      </c>
      <c r="E61" s="830" t="n">
        <v>0.868055555555555</v>
      </c>
      <c r="G61" s="829" t="s">
        <v>89</v>
      </c>
      <c r="H61" s="840" t="s">
        <v>28</v>
      </c>
      <c r="I61" s="831" t="n">
        <v>1125</v>
      </c>
      <c r="J61" s="831" t="n">
        <v>19760</v>
      </c>
      <c r="K61" s="832" t="n">
        <v>17.5644444444444</v>
      </c>
    </row>
    <row r="62" customFormat="false" ht="13.5" hidden="false" customHeight="false" outlineLevel="0" collapsed="false">
      <c r="A62" s="828" t="n">
        <v>5185</v>
      </c>
      <c r="B62" s="840" t="s">
        <v>58</v>
      </c>
      <c r="C62" s="840" t="s">
        <v>22</v>
      </c>
      <c r="D62" s="830" t="n">
        <v>0.631944444444444</v>
      </c>
      <c r="E62" s="830" t="n">
        <v>0.697916666666667</v>
      </c>
      <c r="G62" s="829" t="s">
        <v>90</v>
      </c>
      <c r="H62" s="840" t="s">
        <v>25</v>
      </c>
      <c r="I62" s="831" t="n">
        <v>741</v>
      </c>
      <c r="J62" s="831" t="n">
        <v>16420</v>
      </c>
      <c r="K62" s="832" t="n">
        <v>22.1592442645074</v>
      </c>
    </row>
    <row r="63" customFormat="false" ht="13.5" hidden="false" customHeight="false" outlineLevel="0" collapsed="false">
      <c r="A63" s="828" t="n">
        <v>5192</v>
      </c>
      <c r="B63" s="840" t="s">
        <v>58</v>
      </c>
      <c r="C63" s="840" t="s">
        <v>22</v>
      </c>
      <c r="D63" s="830" t="n">
        <v>0.631944444444444</v>
      </c>
      <c r="E63" s="830" t="n">
        <v>0.697916666666667</v>
      </c>
      <c r="G63" s="829" t="s">
        <v>91</v>
      </c>
      <c r="H63" s="840" t="s">
        <v>28</v>
      </c>
      <c r="I63" s="831" t="n">
        <v>1635</v>
      </c>
      <c r="J63" s="831" t="n">
        <v>25120</v>
      </c>
      <c r="K63" s="832" t="n">
        <v>15.3639143730887</v>
      </c>
    </row>
    <row r="64" customFormat="false" ht="13.5" hidden="false" customHeight="false" outlineLevel="0" collapsed="false">
      <c r="A64" s="841" t="s">
        <v>18</v>
      </c>
    </row>
    <row r="65" customFormat="false" ht="13.5" hidden="false" customHeight="false" outlineLevel="0" collapsed="false">
      <c r="A65" s="842" t="s">
        <v>92</v>
      </c>
    </row>
    <row r="66" customFormat="false" ht="13.5" hidden="false" customHeight="false" outlineLevel="0" collapsed="false">
      <c r="A66" s="843" t="n">
        <v>4273</v>
      </c>
      <c r="B66" s="844" t="s">
        <v>22</v>
      </c>
      <c r="C66" s="844" t="s">
        <v>23</v>
      </c>
      <c r="D66" s="845" t="n">
        <v>0.315972222222222</v>
      </c>
      <c r="E66" s="845" t="n">
        <v>0.388888888888889</v>
      </c>
      <c r="F66" s="845"/>
      <c r="G66" s="846" t="s">
        <v>24</v>
      </c>
      <c r="H66" s="844" t="s">
        <v>125</v>
      </c>
      <c r="I66" s="847" t="n">
        <v>852</v>
      </c>
      <c r="J66" s="847" t="n">
        <v>19590</v>
      </c>
      <c r="K66" s="848" t="n">
        <v>22.9929577464789</v>
      </c>
      <c r="L66" s="847"/>
      <c r="M66" s="847"/>
      <c r="N66" s="848"/>
    </row>
    <row r="67" customFormat="false" ht="13.5" hidden="false" customHeight="false" outlineLevel="0" collapsed="false">
      <c r="A67" s="828" t="n">
        <v>1934</v>
      </c>
      <c r="B67" s="840" t="s">
        <v>23</v>
      </c>
      <c r="C67" s="840" t="s">
        <v>22</v>
      </c>
      <c r="D67" s="830" t="n">
        <v>0.510416666666667</v>
      </c>
      <c r="E67" s="830" t="n">
        <v>0.583333333333333</v>
      </c>
      <c r="F67" s="830" t="n">
        <f aca="false">D67-E66</f>
        <v>0.121527777777778</v>
      </c>
      <c r="G67" s="829" t="s">
        <v>66</v>
      </c>
      <c r="H67" s="840" t="s">
        <v>25</v>
      </c>
      <c r="I67" s="831" t="n">
        <v>852</v>
      </c>
      <c r="J67" s="831" t="n">
        <v>19190</v>
      </c>
      <c r="K67" s="832" t="n">
        <v>22.5234741784038</v>
      </c>
      <c r="L67" s="831" t="n">
        <f aca="false">I66+I67</f>
        <v>1704</v>
      </c>
      <c r="M67" s="831" t="n">
        <f aca="false">J66+J67</f>
        <v>38780</v>
      </c>
      <c r="N67" s="832" t="n">
        <f aca="false">M67/L67</f>
        <v>22.7582159624413</v>
      </c>
    </row>
    <row r="68" customFormat="false" ht="13.5" hidden="false" customHeight="false" outlineLevel="0" collapsed="false">
      <c r="A68" s="828" t="n">
        <v>1941</v>
      </c>
      <c r="B68" s="840" t="s">
        <v>23</v>
      </c>
      <c r="C68" s="840" t="s">
        <v>22</v>
      </c>
      <c r="D68" s="830" t="n">
        <v>0.586805555555556</v>
      </c>
      <c r="E68" s="830" t="n">
        <v>0.659722222222222</v>
      </c>
      <c r="F68" s="830" t="n">
        <f aca="false">D68-E66</f>
        <v>0.197916666666667</v>
      </c>
      <c r="G68" s="829" t="s">
        <v>67</v>
      </c>
      <c r="H68" s="840" t="s">
        <v>25</v>
      </c>
      <c r="I68" s="831" t="n">
        <v>852</v>
      </c>
      <c r="J68" s="831" t="n">
        <v>19190</v>
      </c>
      <c r="K68" s="832" t="n">
        <v>22.5234741784038</v>
      </c>
      <c r="L68" s="831" t="n">
        <f aca="false">I66+I68</f>
        <v>1704</v>
      </c>
      <c r="M68" s="831" t="n">
        <f aca="false">J66+J68</f>
        <v>38780</v>
      </c>
      <c r="N68" s="832" t="n">
        <f aca="false">M68/L68</f>
        <v>22.7582159624413</v>
      </c>
    </row>
    <row r="69" customFormat="false" ht="13.5" hidden="false" customHeight="false" outlineLevel="0" collapsed="false">
      <c r="A69" s="828" t="n">
        <v>1948</v>
      </c>
      <c r="B69" s="840" t="s">
        <v>23</v>
      </c>
      <c r="C69" s="840" t="s">
        <v>22</v>
      </c>
      <c r="D69" s="830" t="n">
        <v>0.621527777777778</v>
      </c>
      <c r="E69" s="830" t="n">
        <v>0.690972222222222</v>
      </c>
      <c r="F69" s="830" t="n">
        <f aca="false">D69-E66</f>
        <v>0.232638888888889</v>
      </c>
      <c r="G69" s="829" t="s">
        <v>68</v>
      </c>
      <c r="H69" s="840" t="s">
        <v>25</v>
      </c>
      <c r="I69" s="831" t="n">
        <v>852</v>
      </c>
      <c r="J69" s="831" t="n">
        <v>19190</v>
      </c>
      <c r="K69" s="832" t="n">
        <v>22.5234741784038</v>
      </c>
      <c r="L69" s="831" t="n">
        <f aca="false">I66+I69</f>
        <v>1704</v>
      </c>
      <c r="M69" s="831" t="n">
        <f aca="false">J66+J69</f>
        <v>38780</v>
      </c>
      <c r="N69" s="832" t="n">
        <f aca="false">M69/L69</f>
        <v>22.7582159624413</v>
      </c>
    </row>
    <row r="70" customFormat="false" ht="13.5" hidden="false" customHeight="false" outlineLevel="0" collapsed="false">
      <c r="A70" s="828" t="n">
        <v>1955</v>
      </c>
      <c r="B70" s="840" t="s">
        <v>23</v>
      </c>
      <c r="C70" s="840" t="s">
        <v>22</v>
      </c>
      <c r="D70" s="830" t="n">
        <v>0.621527777777778</v>
      </c>
      <c r="E70" s="830" t="n">
        <v>0.690972222222222</v>
      </c>
      <c r="F70" s="830" t="n">
        <f aca="false">D70-E66</f>
        <v>0.232638888888889</v>
      </c>
      <c r="G70" s="829" t="s">
        <v>69</v>
      </c>
      <c r="H70" s="840" t="s">
        <v>28</v>
      </c>
      <c r="I70" s="831" t="n">
        <v>1820</v>
      </c>
      <c r="J70" s="831" t="n">
        <v>33390</v>
      </c>
      <c r="K70" s="832" t="n">
        <v>18.3461538461538</v>
      </c>
      <c r="L70" s="831" t="n">
        <f aca="false">I66+I70</f>
        <v>2672</v>
      </c>
      <c r="M70" s="831" t="n">
        <f aca="false">J66+J70</f>
        <v>52980</v>
      </c>
      <c r="N70" s="832" t="n">
        <f aca="false">M70/L70</f>
        <v>19.8278443113772</v>
      </c>
    </row>
    <row r="71" customFormat="false" ht="13.5" hidden="false" customHeight="false" outlineLevel="0" collapsed="false">
      <c r="A71" s="828" t="n">
        <v>1961</v>
      </c>
      <c r="B71" s="840" t="s">
        <v>23</v>
      </c>
      <c r="C71" s="840" t="s">
        <v>22</v>
      </c>
      <c r="D71" s="830" t="n">
        <v>0.6875</v>
      </c>
      <c r="E71" s="830" t="n">
        <v>0.760416666666667</v>
      </c>
      <c r="F71" s="830" t="n">
        <f aca="false">D71-E66</f>
        <v>0.298611111111111</v>
      </c>
      <c r="G71" s="829" t="s">
        <v>70</v>
      </c>
      <c r="H71" s="840" t="s">
        <v>25</v>
      </c>
      <c r="I71" s="831" t="n">
        <v>852</v>
      </c>
      <c r="J71" s="831" t="n">
        <v>19590</v>
      </c>
      <c r="K71" s="832" t="n">
        <v>22.9929577464789</v>
      </c>
      <c r="L71" s="831" t="n">
        <f aca="false">I66+I71</f>
        <v>1704</v>
      </c>
      <c r="M71" s="831" t="n">
        <f aca="false">J66+J71</f>
        <v>39180</v>
      </c>
      <c r="N71" s="832" t="n">
        <f aca="false">M71/L71</f>
        <v>22.9929577464789</v>
      </c>
    </row>
    <row r="72" customFormat="false" ht="13.5" hidden="false" customHeight="false" outlineLevel="0" collapsed="false">
      <c r="A72" s="828" t="n">
        <v>1968</v>
      </c>
      <c r="B72" s="840" t="s">
        <v>23</v>
      </c>
      <c r="C72" s="840" t="s">
        <v>22</v>
      </c>
      <c r="D72" s="830" t="n">
        <v>0.746527777777778</v>
      </c>
      <c r="E72" s="830" t="n">
        <v>0.819444444444445</v>
      </c>
      <c r="F72" s="830" t="n">
        <f aca="false">D72-E66</f>
        <v>0.357638888888889</v>
      </c>
      <c r="G72" s="829" t="s">
        <v>71</v>
      </c>
      <c r="H72" s="840" t="s">
        <v>25</v>
      </c>
      <c r="I72" s="831" t="n">
        <v>852</v>
      </c>
      <c r="J72" s="831" t="n">
        <v>16390</v>
      </c>
      <c r="K72" s="832" t="n">
        <v>19.2370892018779</v>
      </c>
      <c r="L72" s="831" t="n">
        <f aca="false">I66+I72</f>
        <v>1704</v>
      </c>
      <c r="M72" s="831" t="n">
        <f aca="false">J66+J72</f>
        <v>35980</v>
      </c>
      <c r="N72" s="832" t="n">
        <f aca="false">M72/L72</f>
        <v>21.1150234741784</v>
      </c>
    </row>
    <row r="73" customFormat="false" ht="13.5" hidden="false" customHeight="false" outlineLevel="0" collapsed="false">
      <c r="A73" s="828" t="n">
        <v>1975</v>
      </c>
      <c r="B73" s="840" t="s">
        <v>23</v>
      </c>
      <c r="C73" s="840" t="s">
        <v>22</v>
      </c>
      <c r="D73" s="830" t="n">
        <v>0.746527777777778</v>
      </c>
      <c r="E73" s="830" t="n">
        <v>0.819444444444445</v>
      </c>
      <c r="F73" s="830" t="n">
        <f aca="false">D73-E66</f>
        <v>0.357638888888889</v>
      </c>
      <c r="G73" s="829" t="s">
        <v>72</v>
      </c>
      <c r="H73" s="840" t="s">
        <v>28</v>
      </c>
      <c r="I73" s="831" t="n">
        <v>1820</v>
      </c>
      <c r="J73" s="831" t="n">
        <v>37790</v>
      </c>
      <c r="K73" s="832" t="n">
        <v>20.7637362637363</v>
      </c>
      <c r="L73" s="831" t="n">
        <f aca="false">I66+I73</f>
        <v>2672</v>
      </c>
      <c r="M73" s="831" t="n">
        <f aca="false">J66+J73</f>
        <v>57380</v>
      </c>
      <c r="N73" s="832" t="n">
        <f aca="false">M73/L73</f>
        <v>21.4745508982036</v>
      </c>
    </row>
    <row r="74" customFormat="false" ht="13.5" hidden="false" customHeight="false" outlineLevel="0" collapsed="false">
      <c r="A74" s="828" t="n">
        <v>1981</v>
      </c>
      <c r="B74" s="840" t="s">
        <v>23</v>
      </c>
      <c r="C74" s="840" t="s">
        <v>22</v>
      </c>
      <c r="D74" s="830" t="n">
        <v>0.788194444444445</v>
      </c>
      <c r="E74" s="830" t="n">
        <v>0.861111111111111</v>
      </c>
      <c r="F74" s="830" t="n">
        <f aca="false">D74-E66</f>
        <v>0.399305555555556</v>
      </c>
      <c r="G74" s="829" t="s">
        <v>73</v>
      </c>
      <c r="H74" s="840" t="s">
        <v>25</v>
      </c>
      <c r="I74" s="831" t="n">
        <v>852</v>
      </c>
      <c r="J74" s="831" t="n">
        <v>18690</v>
      </c>
      <c r="K74" s="832" t="n">
        <v>21.9366197183099</v>
      </c>
      <c r="L74" s="831" t="n">
        <f aca="false">I66+I74</f>
        <v>1704</v>
      </c>
      <c r="M74" s="831" t="n">
        <f aca="false">J66+J74</f>
        <v>38280</v>
      </c>
      <c r="N74" s="832" t="n">
        <f aca="false">M74/L74</f>
        <v>22.4647887323944</v>
      </c>
    </row>
    <row r="75" customFormat="false" ht="13.5" hidden="false" customHeight="false" outlineLevel="0" collapsed="false">
      <c r="A75" s="828" t="n">
        <v>1988</v>
      </c>
      <c r="B75" s="840" t="s">
        <v>23</v>
      </c>
      <c r="C75" s="840" t="s">
        <v>22</v>
      </c>
      <c r="D75" s="830" t="n">
        <v>0.788194444444445</v>
      </c>
      <c r="E75" s="830" t="n">
        <v>0.861111111111111</v>
      </c>
      <c r="F75" s="830" t="n">
        <f aca="false">D75-E66</f>
        <v>0.399305555555556</v>
      </c>
      <c r="G75" s="829" t="s">
        <v>74</v>
      </c>
      <c r="H75" s="840" t="s">
        <v>28</v>
      </c>
      <c r="I75" s="831" t="n">
        <v>1820</v>
      </c>
      <c r="J75" s="831" t="n">
        <v>33390</v>
      </c>
      <c r="K75" s="832" t="n">
        <v>18.3461538461538</v>
      </c>
      <c r="L75" s="831" t="n">
        <f aca="false">I66+I75</f>
        <v>2672</v>
      </c>
      <c r="M75" s="831" t="n">
        <f aca="false">J66+J75</f>
        <v>52980</v>
      </c>
      <c r="N75" s="832" t="n">
        <f aca="false">M75/L75</f>
        <v>19.8278443113772</v>
      </c>
    </row>
    <row r="76" customFormat="false" ht="13.5" hidden="false" customHeight="false" outlineLevel="0" collapsed="false">
      <c r="A76" s="828" t="n">
        <v>1993</v>
      </c>
      <c r="B76" s="840" t="s">
        <v>23</v>
      </c>
      <c r="C76" s="840" t="s">
        <v>22</v>
      </c>
      <c r="D76" s="830" t="n">
        <v>0.802083333333333</v>
      </c>
      <c r="E76" s="830" t="n">
        <v>0.875</v>
      </c>
      <c r="F76" s="830" t="n">
        <f aca="false">D76-E66</f>
        <v>0.413194444444444</v>
      </c>
      <c r="G76" s="829" t="s">
        <v>75</v>
      </c>
      <c r="H76" s="840" t="s">
        <v>125</v>
      </c>
      <c r="I76" s="831" t="n">
        <v>852</v>
      </c>
      <c r="J76" s="831" t="n">
        <v>19590</v>
      </c>
      <c r="K76" s="832" t="n">
        <v>22.9929577464789</v>
      </c>
      <c r="L76" s="831" t="n">
        <f aca="false">I66+I76</f>
        <v>1704</v>
      </c>
      <c r="M76" s="831" t="n">
        <f aca="false">J66+J76</f>
        <v>39180</v>
      </c>
      <c r="N76" s="832" t="n">
        <f aca="false">M76/L76</f>
        <v>22.9929577464789</v>
      </c>
    </row>
    <row r="77" customFormat="false" ht="13.5" hidden="false" customHeight="false" outlineLevel="0" collapsed="false">
      <c r="A77" s="842" t="s">
        <v>93</v>
      </c>
    </row>
    <row r="78" customFormat="false" ht="13.5" hidden="false" customHeight="false" outlineLevel="0" collapsed="false">
      <c r="A78" s="843" t="n">
        <v>4279</v>
      </c>
      <c r="B78" s="844" t="s">
        <v>22</v>
      </c>
      <c r="C78" s="844" t="s">
        <v>23</v>
      </c>
      <c r="D78" s="845" t="n">
        <v>0.340277777777778</v>
      </c>
      <c r="E78" s="845" t="n">
        <v>0.409722222222222</v>
      </c>
      <c r="F78" s="845"/>
      <c r="G78" s="846" t="s">
        <v>26</v>
      </c>
      <c r="H78" s="844" t="s">
        <v>25</v>
      </c>
      <c r="I78" s="847" t="n">
        <v>852</v>
      </c>
      <c r="J78" s="847" t="n">
        <v>17190</v>
      </c>
      <c r="K78" s="848" t="n">
        <v>20.1760563380282</v>
      </c>
      <c r="L78" s="847"/>
      <c r="M78" s="847"/>
      <c r="N78" s="848"/>
    </row>
    <row r="79" customFormat="false" ht="13.5" hidden="false" customHeight="false" outlineLevel="0" collapsed="false">
      <c r="A79" s="828" t="n">
        <v>1934</v>
      </c>
      <c r="B79" s="840" t="s">
        <v>23</v>
      </c>
      <c r="C79" s="840" t="s">
        <v>22</v>
      </c>
      <c r="D79" s="830" t="n">
        <v>0.510416666666667</v>
      </c>
      <c r="E79" s="830" t="n">
        <v>0.583333333333333</v>
      </c>
      <c r="F79" s="830" t="n">
        <f aca="false">D79-E78</f>
        <v>0.100694444444444</v>
      </c>
      <c r="G79" s="829" t="s">
        <v>66</v>
      </c>
      <c r="H79" s="840" t="s">
        <v>25</v>
      </c>
      <c r="I79" s="831" t="n">
        <v>852</v>
      </c>
      <c r="J79" s="831" t="n">
        <v>19190</v>
      </c>
      <c r="K79" s="832" t="n">
        <v>22.5234741784038</v>
      </c>
      <c r="L79" s="831" t="n">
        <f aca="false">I78+I79</f>
        <v>1704</v>
      </c>
      <c r="M79" s="831" t="n">
        <f aca="false">J78+J79</f>
        <v>36380</v>
      </c>
      <c r="N79" s="832" t="n">
        <f aca="false">M79/L79</f>
        <v>21.349765258216</v>
      </c>
    </row>
    <row r="80" customFormat="false" ht="13.5" hidden="false" customHeight="false" outlineLevel="0" collapsed="false">
      <c r="A80" s="828" t="n">
        <v>1941</v>
      </c>
      <c r="B80" s="840" t="s">
        <v>23</v>
      </c>
      <c r="C80" s="840" t="s">
        <v>22</v>
      </c>
      <c r="D80" s="830" t="n">
        <v>0.586805555555556</v>
      </c>
      <c r="E80" s="830" t="n">
        <v>0.659722222222222</v>
      </c>
      <c r="F80" s="830" t="n">
        <f aca="false">D80-E78</f>
        <v>0.177083333333333</v>
      </c>
      <c r="G80" s="829" t="s">
        <v>67</v>
      </c>
      <c r="H80" s="840" t="s">
        <v>25</v>
      </c>
      <c r="I80" s="831" t="n">
        <v>852</v>
      </c>
      <c r="J80" s="831" t="n">
        <v>19190</v>
      </c>
      <c r="K80" s="832" t="n">
        <v>22.5234741784038</v>
      </c>
      <c r="L80" s="831" t="n">
        <f aca="false">I78+I80</f>
        <v>1704</v>
      </c>
      <c r="M80" s="831" t="n">
        <f aca="false">J78+J80</f>
        <v>36380</v>
      </c>
      <c r="N80" s="832" t="n">
        <f aca="false">M80/L80</f>
        <v>21.349765258216</v>
      </c>
    </row>
    <row r="81" customFormat="false" ht="13.5" hidden="false" customHeight="false" outlineLevel="0" collapsed="false">
      <c r="A81" s="828" t="n">
        <v>1948</v>
      </c>
      <c r="B81" s="840" t="s">
        <v>23</v>
      </c>
      <c r="C81" s="840" t="s">
        <v>22</v>
      </c>
      <c r="D81" s="830" t="n">
        <v>0.621527777777778</v>
      </c>
      <c r="E81" s="830" t="n">
        <v>0.690972222222222</v>
      </c>
      <c r="F81" s="830" t="n">
        <f aca="false">D81-E78</f>
        <v>0.211805555555556</v>
      </c>
      <c r="G81" s="829" t="s">
        <v>68</v>
      </c>
      <c r="H81" s="840" t="s">
        <v>25</v>
      </c>
      <c r="I81" s="831" t="n">
        <v>852</v>
      </c>
      <c r="J81" s="831" t="n">
        <v>19190</v>
      </c>
      <c r="K81" s="832" t="n">
        <v>22.5234741784038</v>
      </c>
      <c r="L81" s="831" t="n">
        <f aca="false">I78+I81</f>
        <v>1704</v>
      </c>
      <c r="M81" s="831" t="n">
        <f aca="false">J78+J81</f>
        <v>36380</v>
      </c>
      <c r="N81" s="832" t="n">
        <f aca="false">M81/L81</f>
        <v>21.349765258216</v>
      </c>
    </row>
    <row r="82" customFormat="false" ht="13.5" hidden="false" customHeight="false" outlineLevel="0" collapsed="false">
      <c r="A82" s="828" t="n">
        <v>1955</v>
      </c>
      <c r="B82" s="840" t="s">
        <v>23</v>
      </c>
      <c r="C82" s="840" t="s">
        <v>22</v>
      </c>
      <c r="D82" s="830" t="n">
        <v>0.621527777777778</v>
      </c>
      <c r="E82" s="830" t="n">
        <v>0.690972222222222</v>
      </c>
      <c r="F82" s="830" t="n">
        <f aca="false">D82-E78</f>
        <v>0.211805555555556</v>
      </c>
      <c r="G82" s="829" t="s">
        <v>69</v>
      </c>
      <c r="H82" s="840" t="s">
        <v>28</v>
      </c>
      <c r="I82" s="831" t="n">
        <v>1820</v>
      </c>
      <c r="J82" s="831" t="n">
        <v>33390</v>
      </c>
      <c r="K82" s="832" t="n">
        <v>18.3461538461538</v>
      </c>
      <c r="L82" s="831" t="n">
        <f aca="false">I78+I82</f>
        <v>2672</v>
      </c>
      <c r="M82" s="831" t="n">
        <f aca="false">J78+J82</f>
        <v>50580</v>
      </c>
      <c r="N82" s="832" t="n">
        <f aca="false">M82/L82</f>
        <v>18.9296407185629</v>
      </c>
    </row>
    <row r="83" customFormat="false" ht="13.5" hidden="false" customHeight="false" outlineLevel="0" collapsed="false">
      <c r="A83" s="828" t="n">
        <v>1961</v>
      </c>
      <c r="B83" s="840" t="s">
        <v>23</v>
      </c>
      <c r="C83" s="840" t="s">
        <v>22</v>
      </c>
      <c r="D83" s="830" t="n">
        <v>0.6875</v>
      </c>
      <c r="E83" s="830" t="n">
        <v>0.760416666666667</v>
      </c>
      <c r="F83" s="830" t="n">
        <f aca="false">D83-E78</f>
        <v>0.277777777777778</v>
      </c>
      <c r="G83" s="829" t="s">
        <v>70</v>
      </c>
      <c r="H83" s="840" t="s">
        <v>25</v>
      </c>
      <c r="I83" s="831" t="n">
        <v>852</v>
      </c>
      <c r="J83" s="831" t="n">
        <v>19590</v>
      </c>
      <c r="K83" s="832" t="n">
        <v>22.9929577464789</v>
      </c>
      <c r="L83" s="831" t="n">
        <f aca="false">I78+I83</f>
        <v>1704</v>
      </c>
      <c r="M83" s="831" t="n">
        <f aca="false">J78+J83</f>
        <v>36780</v>
      </c>
      <c r="N83" s="832" t="n">
        <f aca="false">M83/L83</f>
        <v>21.5845070422535</v>
      </c>
    </row>
    <row r="84" customFormat="false" ht="13.5" hidden="false" customHeight="false" outlineLevel="0" collapsed="false">
      <c r="A84" s="828" t="n">
        <v>1968</v>
      </c>
      <c r="B84" s="840" t="s">
        <v>23</v>
      </c>
      <c r="C84" s="840" t="s">
        <v>22</v>
      </c>
      <c r="D84" s="830" t="n">
        <v>0.746527777777778</v>
      </c>
      <c r="E84" s="830" t="n">
        <v>0.819444444444445</v>
      </c>
      <c r="F84" s="830" t="n">
        <f aca="false">D84-E78</f>
        <v>0.336805555555556</v>
      </c>
      <c r="G84" s="829" t="s">
        <v>71</v>
      </c>
      <c r="H84" s="840" t="s">
        <v>25</v>
      </c>
      <c r="I84" s="831" t="n">
        <v>852</v>
      </c>
      <c r="J84" s="831" t="n">
        <v>16390</v>
      </c>
      <c r="K84" s="832" t="n">
        <v>19.2370892018779</v>
      </c>
      <c r="L84" s="831" t="n">
        <f aca="false">I78+I84</f>
        <v>1704</v>
      </c>
      <c r="M84" s="831" t="n">
        <f aca="false">J78+J84</f>
        <v>33580</v>
      </c>
      <c r="N84" s="832" t="n">
        <f aca="false">M84/L84</f>
        <v>19.7065727699531</v>
      </c>
    </row>
    <row r="85" customFormat="false" ht="13.5" hidden="false" customHeight="false" outlineLevel="0" collapsed="false">
      <c r="A85" s="828" t="n">
        <v>1975</v>
      </c>
      <c r="B85" s="840" t="s">
        <v>23</v>
      </c>
      <c r="C85" s="840" t="s">
        <v>22</v>
      </c>
      <c r="D85" s="830" t="n">
        <v>0.746527777777778</v>
      </c>
      <c r="E85" s="830" t="n">
        <v>0.819444444444445</v>
      </c>
      <c r="F85" s="830" t="n">
        <f aca="false">D85-E78</f>
        <v>0.336805555555556</v>
      </c>
      <c r="G85" s="829" t="s">
        <v>72</v>
      </c>
      <c r="H85" s="840" t="s">
        <v>28</v>
      </c>
      <c r="I85" s="831" t="n">
        <v>1820</v>
      </c>
      <c r="J85" s="831" t="n">
        <v>37790</v>
      </c>
      <c r="K85" s="832" t="n">
        <v>20.7637362637363</v>
      </c>
      <c r="L85" s="831" t="n">
        <f aca="false">I78+I85</f>
        <v>2672</v>
      </c>
      <c r="M85" s="831" t="n">
        <f aca="false">J78+J85</f>
        <v>54980</v>
      </c>
      <c r="N85" s="832" t="n">
        <f aca="false">M85/L85</f>
        <v>20.5763473053892</v>
      </c>
    </row>
    <row r="86" customFormat="false" ht="13.5" hidden="false" customHeight="false" outlineLevel="0" collapsed="false">
      <c r="A86" s="828" t="n">
        <v>1981</v>
      </c>
      <c r="B86" s="840" t="s">
        <v>23</v>
      </c>
      <c r="C86" s="840" t="s">
        <v>22</v>
      </c>
      <c r="D86" s="830" t="n">
        <v>0.788194444444445</v>
      </c>
      <c r="E86" s="830" t="n">
        <v>0.861111111111111</v>
      </c>
      <c r="F86" s="830" t="n">
        <f aca="false">D86-E78</f>
        <v>0.378472222222222</v>
      </c>
      <c r="G86" s="829" t="s">
        <v>73</v>
      </c>
      <c r="H86" s="840" t="s">
        <v>25</v>
      </c>
      <c r="I86" s="831" t="n">
        <v>852</v>
      </c>
      <c r="J86" s="831" t="n">
        <v>18690</v>
      </c>
      <c r="K86" s="832" t="n">
        <v>21.9366197183099</v>
      </c>
      <c r="L86" s="831" t="n">
        <f aca="false">I78+I86</f>
        <v>1704</v>
      </c>
      <c r="M86" s="831" t="n">
        <f aca="false">J78+J86</f>
        <v>35880</v>
      </c>
      <c r="N86" s="832" t="n">
        <f aca="false">M86/L86</f>
        <v>21.056338028169</v>
      </c>
    </row>
    <row r="87" customFormat="false" ht="13.5" hidden="false" customHeight="false" outlineLevel="0" collapsed="false">
      <c r="A87" s="828" t="n">
        <v>1988</v>
      </c>
      <c r="B87" s="840" t="s">
        <v>23</v>
      </c>
      <c r="C87" s="840" t="s">
        <v>22</v>
      </c>
      <c r="D87" s="830" t="n">
        <v>0.788194444444445</v>
      </c>
      <c r="E87" s="830" t="n">
        <v>0.861111111111111</v>
      </c>
      <c r="F87" s="830" t="n">
        <f aca="false">D87-E78</f>
        <v>0.378472222222222</v>
      </c>
      <c r="G87" s="829" t="s">
        <v>74</v>
      </c>
      <c r="H87" s="840" t="s">
        <v>28</v>
      </c>
      <c r="I87" s="831" t="n">
        <v>1820</v>
      </c>
      <c r="J87" s="831" t="n">
        <v>33390</v>
      </c>
      <c r="K87" s="832" t="n">
        <v>18.3461538461538</v>
      </c>
      <c r="L87" s="831" t="n">
        <f aca="false">I78+I87</f>
        <v>2672</v>
      </c>
      <c r="M87" s="831" t="n">
        <f aca="false">J78+J87</f>
        <v>50580</v>
      </c>
      <c r="N87" s="832" t="n">
        <f aca="false">M87/L87</f>
        <v>18.9296407185629</v>
      </c>
    </row>
    <row r="88" customFormat="false" ht="13.5" hidden="false" customHeight="false" outlineLevel="0" collapsed="false">
      <c r="A88" s="828" t="n">
        <v>1993</v>
      </c>
      <c r="B88" s="840" t="s">
        <v>23</v>
      </c>
      <c r="C88" s="840" t="s">
        <v>22</v>
      </c>
      <c r="D88" s="830" t="n">
        <v>0.802083333333333</v>
      </c>
      <c r="E88" s="830" t="n">
        <v>0.875</v>
      </c>
      <c r="F88" s="830" t="n">
        <f aca="false">D88-E78</f>
        <v>0.392361111111111</v>
      </c>
      <c r="G88" s="829" t="s">
        <v>75</v>
      </c>
      <c r="H88" s="840" t="s">
        <v>125</v>
      </c>
      <c r="I88" s="831" t="n">
        <v>852</v>
      </c>
      <c r="J88" s="831" t="n">
        <v>19590</v>
      </c>
      <c r="K88" s="832" t="n">
        <v>22.9929577464789</v>
      </c>
      <c r="L88" s="831" t="n">
        <f aca="false">I78+I88</f>
        <v>1704</v>
      </c>
      <c r="M88" s="831" t="n">
        <f aca="false">J78+J88</f>
        <v>36780</v>
      </c>
      <c r="N88" s="832" t="n">
        <f aca="false">M88/L88</f>
        <v>21.5845070422535</v>
      </c>
    </row>
    <row r="89" customFormat="false" ht="13.5" hidden="false" customHeight="false" outlineLevel="0" collapsed="false">
      <c r="A89" s="842" t="s">
        <v>94</v>
      </c>
    </row>
    <row r="90" customFormat="false" ht="13.5" hidden="false" customHeight="false" outlineLevel="0" collapsed="false">
      <c r="A90" s="849" t="n">
        <v>4286</v>
      </c>
      <c r="B90" s="850" t="s">
        <v>22</v>
      </c>
      <c r="C90" s="850" t="s">
        <v>23</v>
      </c>
      <c r="D90" s="851" t="n">
        <v>0.340277777777778</v>
      </c>
      <c r="E90" s="851" t="n">
        <v>0.409722222222222</v>
      </c>
      <c r="F90" s="851"/>
      <c r="G90" s="852" t="s">
        <v>27</v>
      </c>
      <c r="H90" s="850" t="s">
        <v>28</v>
      </c>
      <c r="I90" s="853" t="n">
        <v>1820</v>
      </c>
      <c r="J90" s="853" t="n">
        <v>32890</v>
      </c>
      <c r="K90" s="854" t="n">
        <v>18.0714285714286</v>
      </c>
      <c r="L90" s="853"/>
      <c r="M90" s="853"/>
      <c r="N90" s="854"/>
    </row>
    <row r="91" customFormat="false" ht="13.5" hidden="false" customHeight="false" outlineLevel="0" collapsed="false">
      <c r="A91" s="828" t="n">
        <v>1934</v>
      </c>
      <c r="B91" s="840" t="s">
        <v>23</v>
      </c>
      <c r="C91" s="840" t="s">
        <v>22</v>
      </c>
      <c r="D91" s="830" t="n">
        <v>0.510416666666667</v>
      </c>
      <c r="E91" s="830" t="n">
        <v>0.583333333333333</v>
      </c>
      <c r="F91" s="830" t="n">
        <f aca="false">D91-E90</f>
        <v>0.100694444444444</v>
      </c>
      <c r="G91" s="829" t="s">
        <v>66</v>
      </c>
      <c r="H91" s="840" t="s">
        <v>25</v>
      </c>
      <c r="I91" s="831" t="n">
        <v>852</v>
      </c>
      <c r="J91" s="831" t="n">
        <v>19190</v>
      </c>
      <c r="K91" s="832" t="n">
        <v>22.5234741784038</v>
      </c>
      <c r="L91" s="831" t="n">
        <f aca="false">I90+I91</f>
        <v>2672</v>
      </c>
      <c r="M91" s="831" t="n">
        <f aca="false">J90+J91</f>
        <v>52080</v>
      </c>
      <c r="N91" s="832" t="n">
        <f aca="false">M91/L91</f>
        <v>19.4910179640719</v>
      </c>
    </row>
    <row r="92" customFormat="false" ht="13.5" hidden="false" customHeight="false" outlineLevel="0" collapsed="false">
      <c r="A92" s="828" t="n">
        <v>1941</v>
      </c>
      <c r="B92" s="840" t="s">
        <v>23</v>
      </c>
      <c r="C92" s="840" t="s">
        <v>22</v>
      </c>
      <c r="D92" s="830" t="n">
        <v>0.586805555555556</v>
      </c>
      <c r="E92" s="830" t="n">
        <v>0.659722222222222</v>
      </c>
      <c r="F92" s="830" t="n">
        <f aca="false">D92-E90</f>
        <v>0.177083333333333</v>
      </c>
      <c r="G92" s="829" t="s">
        <v>67</v>
      </c>
      <c r="H92" s="840" t="s">
        <v>25</v>
      </c>
      <c r="I92" s="831" t="n">
        <v>852</v>
      </c>
      <c r="J92" s="831" t="n">
        <v>19190</v>
      </c>
      <c r="K92" s="832" t="n">
        <v>22.5234741784038</v>
      </c>
      <c r="L92" s="831" t="n">
        <f aca="false">I90+I92</f>
        <v>2672</v>
      </c>
      <c r="M92" s="831" t="n">
        <f aca="false">J90+J92</f>
        <v>52080</v>
      </c>
      <c r="N92" s="832" t="n">
        <f aca="false">M92/L92</f>
        <v>19.4910179640719</v>
      </c>
    </row>
    <row r="93" customFormat="false" ht="13.5" hidden="false" customHeight="false" outlineLevel="0" collapsed="false">
      <c r="A93" s="828" t="n">
        <v>1948</v>
      </c>
      <c r="B93" s="840" t="s">
        <v>23</v>
      </c>
      <c r="C93" s="840" t="s">
        <v>22</v>
      </c>
      <c r="D93" s="830" t="n">
        <v>0.621527777777778</v>
      </c>
      <c r="E93" s="830" t="n">
        <v>0.690972222222222</v>
      </c>
      <c r="F93" s="830" t="n">
        <f aca="false">D93-E90</f>
        <v>0.211805555555556</v>
      </c>
      <c r="G93" s="829" t="s">
        <v>68</v>
      </c>
      <c r="H93" s="840" t="s">
        <v>25</v>
      </c>
      <c r="I93" s="831" t="n">
        <v>852</v>
      </c>
      <c r="J93" s="831" t="n">
        <v>19190</v>
      </c>
      <c r="K93" s="832" t="n">
        <v>22.5234741784038</v>
      </c>
      <c r="L93" s="831" t="n">
        <f aca="false">I90+I93</f>
        <v>2672</v>
      </c>
      <c r="M93" s="831" t="n">
        <f aca="false">J90+J93</f>
        <v>52080</v>
      </c>
      <c r="N93" s="832" t="n">
        <f aca="false">M93/L93</f>
        <v>19.4910179640719</v>
      </c>
    </row>
    <row r="94" customFormat="false" ht="13.5" hidden="false" customHeight="false" outlineLevel="0" collapsed="false">
      <c r="A94" s="828" t="n">
        <v>1955</v>
      </c>
      <c r="B94" s="840" t="s">
        <v>23</v>
      </c>
      <c r="C94" s="840" t="s">
        <v>22</v>
      </c>
      <c r="D94" s="830" t="n">
        <v>0.621527777777778</v>
      </c>
      <c r="E94" s="830" t="n">
        <v>0.690972222222222</v>
      </c>
      <c r="F94" s="830" t="n">
        <f aca="false">D94-E90</f>
        <v>0.211805555555556</v>
      </c>
      <c r="G94" s="829" t="s">
        <v>69</v>
      </c>
      <c r="H94" s="840" t="s">
        <v>28</v>
      </c>
      <c r="I94" s="831" t="n">
        <v>1820</v>
      </c>
      <c r="J94" s="831" t="n">
        <v>33390</v>
      </c>
      <c r="K94" s="832" t="n">
        <v>18.3461538461538</v>
      </c>
      <c r="L94" s="831" t="n">
        <f aca="false">I90+I94</f>
        <v>3640</v>
      </c>
      <c r="M94" s="831" t="n">
        <f aca="false">J90+J94</f>
        <v>66280</v>
      </c>
      <c r="N94" s="832" t="n">
        <f aca="false">M94/L94</f>
        <v>18.2087912087912</v>
      </c>
    </row>
    <row r="95" customFormat="false" ht="13.5" hidden="false" customHeight="false" outlineLevel="0" collapsed="false">
      <c r="A95" s="828" t="n">
        <v>1961</v>
      </c>
      <c r="B95" s="840" t="s">
        <v>23</v>
      </c>
      <c r="C95" s="840" t="s">
        <v>22</v>
      </c>
      <c r="D95" s="830" t="n">
        <v>0.6875</v>
      </c>
      <c r="E95" s="830" t="n">
        <v>0.760416666666667</v>
      </c>
      <c r="F95" s="830" t="n">
        <f aca="false">D95-E90</f>
        <v>0.277777777777778</v>
      </c>
      <c r="G95" s="829" t="s">
        <v>70</v>
      </c>
      <c r="H95" s="840" t="s">
        <v>25</v>
      </c>
      <c r="I95" s="831" t="n">
        <v>852</v>
      </c>
      <c r="J95" s="831" t="n">
        <v>19590</v>
      </c>
      <c r="K95" s="832" t="n">
        <v>22.9929577464789</v>
      </c>
      <c r="L95" s="831" t="n">
        <f aca="false">I90+I95</f>
        <v>2672</v>
      </c>
      <c r="M95" s="831" t="n">
        <f aca="false">J90+J95</f>
        <v>52480</v>
      </c>
      <c r="N95" s="832" t="n">
        <f aca="false">M95/L95</f>
        <v>19.6407185628743</v>
      </c>
    </row>
    <row r="96" customFormat="false" ht="13.5" hidden="false" customHeight="false" outlineLevel="0" collapsed="false">
      <c r="A96" s="828" t="n">
        <v>1968</v>
      </c>
      <c r="B96" s="840" t="s">
        <v>23</v>
      </c>
      <c r="C96" s="840" t="s">
        <v>22</v>
      </c>
      <c r="D96" s="830" t="n">
        <v>0.746527777777778</v>
      </c>
      <c r="E96" s="830" t="n">
        <v>0.819444444444445</v>
      </c>
      <c r="F96" s="830" t="n">
        <f aca="false">D96-E90</f>
        <v>0.336805555555556</v>
      </c>
      <c r="G96" s="829" t="s">
        <v>71</v>
      </c>
      <c r="H96" s="840" t="s">
        <v>25</v>
      </c>
      <c r="I96" s="831" t="n">
        <v>852</v>
      </c>
      <c r="J96" s="831" t="n">
        <v>16390</v>
      </c>
      <c r="K96" s="832" t="n">
        <v>19.2370892018779</v>
      </c>
      <c r="L96" s="831" t="n">
        <f aca="false">I90+I96</f>
        <v>2672</v>
      </c>
      <c r="M96" s="831" t="n">
        <f aca="false">J90+J96</f>
        <v>49280</v>
      </c>
      <c r="N96" s="832" t="n">
        <f aca="false">M96/L96</f>
        <v>18.4431137724551</v>
      </c>
    </row>
    <row r="97" customFormat="false" ht="13.5" hidden="false" customHeight="false" outlineLevel="0" collapsed="false">
      <c r="A97" s="828" t="n">
        <v>1975</v>
      </c>
      <c r="B97" s="840" t="s">
        <v>23</v>
      </c>
      <c r="C97" s="840" t="s">
        <v>22</v>
      </c>
      <c r="D97" s="830" t="n">
        <v>0.746527777777778</v>
      </c>
      <c r="E97" s="830" t="n">
        <v>0.819444444444445</v>
      </c>
      <c r="F97" s="830" t="n">
        <f aca="false">D97-E90</f>
        <v>0.336805555555556</v>
      </c>
      <c r="G97" s="829" t="s">
        <v>72</v>
      </c>
      <c r="H97" s="840" t="s">
        <v>28</v>
      </c>
      <c r="I97" s="831" t="n">
        <v>1820</v>
      </c>
      <c r="J97" s="831" t="n">
        <v>37790</v>
      </c>
      <c r="K97" s="832" t="n">
        <v>20.7637362637363</v>
      </c>
      <c r="L97" s="831" t="n">
        <f aca="false">I90+I97</f>
        <v>3640</v>
      </c>
      <c r="M97" s="831" t="n">
        <f aca="false">J90+J97</f>
        <v>70680</v>
      </c>
      <c r="N97" s="832" t="n">
        <f aca="false">M97/L97</f>
        <v>19.4175824175824</v>
      </c>
    </row>
    <row r="98" customFormat="false" ht="13.5" hidden="false" customHeight="false" outlineLevel="0" collapsed="false">
      <c r="A98" s="828" t="n">
        <v>1981</v>
      </c>
      <c r="B98" s="840" t="s">
        <v>23</v>
      </c>
      <c r="C98" s="840" t="s">
        <v>22</v>
      </c>
      <c r="D98" s="830" t="n">
        <v>0.788194444444445</v>
      </c>
      <c r="E98" s="830" t="n">
        <v>0.861111111111111</v>
      </c>
      <c r="F98" s="830" t="n">
        <f aca="false">D98-E90</f>
        <v>0.378472222222222</v>
      </c>
      <c r="G98" s="829" t="s">
        <v>73</v>
      </c>
      <c r="H98" s="840" t="s">
        <v>25</v>
      </c>
      <c r="I98" s="831" t="n">
        <v>852</v>
      </c>
      <c r="J98" s="831" t="n">
        <v>18690</v>
      </c>
      <c r="K98" s="832" t="n">
        <v>21.9366197183099</v>
      </c>
      <c r="L98" s="831" t="n">
        <f aca="false">I90+I98</f>
        <v>2672</v>
      </c>
      <c r="M98" s="831" t="n">
        <f aca="false">J90+J98</f>
        <v>51580</v>
      </c>
      <c r="N98" s="832" t="n">
        <f aca="false">M98/L98</f>
        <v>19.3038922155689</v>
      </c>
    </row>
    <row r="99" customFormat="false" ht="13.5" hidden="false" customHeight="false" outlineLevel="0" collapsed="false">
      <c r="A99" s="828" t="n">
        <v>1988</v>
      </c>
      <c r="B99" s="840" t="s">
        <v>23</v>
      </c>
      <c r="C99" s="840" t="s">
        <v>22</v>
      </c>
      <c r="D99" s="830" t="n">
        <v>0.788194444444445</v>
      </c>
      <c r="E99" s="830" t="n">
        <v>0.861111111111111</v>
      </c>
      <c r="F99" s="830" t="n">
        <f aca="false">D99-E90</f>
        <v>0.378472222222222</v>
      </c>
      <c r="G99" s="829" t="s">
        <v>74</v>
      </c>
      <c r="H99" s="840" t="s">
        <v>28</v>
      </c>
      <c r="I99" s="831" t="n">
        <v>1820</v>
      </c>
      <c r="J99" s="831" t="n">
        <v>33390</v>
      </c>
      <c r="K99" s="832" t="n">
        <v>18.3461538461538</v>
      </c>
      <c r="L99" s="831" t="n">
        <f aca="false">I90+I99</f>
        <v>3640</v>
      </c>
      <c r="M99" s="831" t="n">
        <f aca="false">J90+J99</f>
        <v>66280</v>
      </c>
      <c r="N99" s="832" t="n">
        <f aca="false">M99/L99</f>
        <v>18.2087912087912</v>
      </c>
    </row>
    <row r="100" customFormat="false" ht="13.5" hidden="false" customHeight="false" outlineLevel="0" collapsed="false">
      <c r="A100" s="828" t="n">
        <v>1993</v>
      </c>
      <c r="B100" s="840" t="s">
        <v>23</v>
      </c>
      <c r="C100" s="840" t="s">
        <v>22</v>
      </c>
      <c r="D100" s="830" t="n">
        <v>0.802083333333333</v>
      </c>
      <c r="E100" s="830" t="n">
        <v>0.875</v>
      </c>
      <c r="F100" s="830" t="n">
        <f aca="false">D100-E90</f>
        <v>0.392361111111111</v>
      </c>
      <c r="G100" s="829" t="s">
        <v>75</v>
      </c>
      <c r="H100" s="840" t="s">
        <v>125</v>
      </c>
      <c r="I100" s="831" t="n">
        <v>852</v>
      </c>
      <c r="J100" s="831" t="n">
        <v>19590</v>
      </c>
      <c r="K100" s="832" t="n">
        <v>22.9929577464789</v>
      </c>
      <c r="L100" s="831" t="n">
        <f aca="false">I90+I100</f>
        <v>2672</v>
      </c>
      <c r="M100" s="831" t="n">
        <f aca="false">J90+J100</f>
        <v>52480</v>
      </c>
      <c r="N100" s="832" t="n">
        <f aca="false">M100/L100</f>
        <v>19.6407185628743</v>
      </c>
    </row>
    <row r="101" customFormat="false" ht="13.5" hidden="false" customHeight="false" outlineLevel="0" collapsed="false">
      <c r="A101" s="842" t="s">
        <v>95</v>
      </c>
    </row>
    <row r="102" customFormat="false" ht="13.5" hidden="false" customHeight="false" outlineLevel="0" collapsed="false">
      <c r="A102" s="843" t="n">
        <v>4292</v>
      </c>
      <c r="B102" s="844" t="s">
        <v>22</v>
      </c>
      <c r="C102" s="844" t="s">
        <v>23</v>
      </c>
      <c r="D102" s="845" t="n">
        <v>0.402777777777778</v>
      </c>
      <c r="E102" s="845" t="n">
        <v>0.475694444444444</v>
      </c>
      <c r="F102" s="845"/>
      <c r="G102" s="846" t="s">
        <v>29</v>
      </c>
      <c r="H102" s="844" t="s">
        <v>25</v>
      </c>
      <c r="I102" s="847" t="n">
        <v>852</v>
      </c>
      <c r="J102" s="847" t="n">
        <v>15690</v>
      </c>
      <c r="K102" s="848" t="n">
        <v>18.4154929577465</v>
      </c>
      <c r="L102" s="847"/>
      <c r="M102" s="847"/>
      <c r="N102" s="848"/>
    </row>
    <row r="103" customFormat="false" ht="13.5" hidden="false" customHeight="false" outlineLevel="0" collapsed="false">
      <c r="A103" s="828" t="n">
        <v>1934</v>
      </c>
      <c r="B103" s="840" t="s">
        <v>23</v>
      </c>
      <c r="C103" s="840" t="s">
        <v>22</v>
      </c>
      <c r="D103" s="830" t="n">
        <v>0.510416666666667</v>
      </c>
      <c r="E103" s="830" t="n">
        <v>0.583333333333333</v>
      </c>
      <c r="F103" s="830" t="n">
        <f aca="false">D103-E102</f>
        <v>0.0347222222222222</v>
      </c>
      <c r="G103" s="829" t="s">
        <v>66</v>
      </c>
      <c r="H103" s="840" t="s">
        <v>25</v>
      </c>
      <c r="I103" s="831" t="n">
        <v>852</v>
      </c>
      <c r="J103" s="831" t="n">
        <v>19190</v>
      </c>
      <c r="K103" s="832" t="n">
        <v>22.5234741784038</v>
      </c>
      <c r="L103" s="831" t="n">
        <f aca="false">I102+I103</f>
        <v>1704</v>
      </c>
      <c r="M103" s="831" t="n">
        <f aca="false">J102+J103</f>
        <v>34880</v>
      </c>
      <c r="N103" s="832" t="n">
        <f aca="false">M103/L103</f>
        <v>20.4694835680751</v>
      </c>
    </row>
    <row r="104" customFormat="false" ht="13.5" hidden="false" customHeight="false" outlineLevel="0" collapsed="false">
      <c r="A104" s="828" t="n">
        <v>1941</v>
      </c>
      <c r="B104" s="840" t="s">
        <v>23</v>
      </c>
      <c r="C104" s="840" t="s">
        <v>22</v>
      </c>
      <c r="D104" s="830" t="n">
        <v>0.586805555555556</v>
      </c>
      <c r="E104" s="830" t="n">
        <v>0.659722222222222</v>
      </c>
      <c r="F104" s="830" t="n">
        <f aca="false">D104-E102</f>
        <v>0.111111111111111</v>
      </c>
      <c r="G104" s="829" t="s">
        <v>67</v>
      </c>
      <c r="H104" s="840" t="s">
        <v>25</v>
      </c>
      <c r="I104" s="831" t="n">
        <v>852</v>
      </c>
      <c r="J104" s="831" t="n">
        <v>19190</v>
      </c>
      <c r="K104" s="832" t="n">
        <v>22.5234741784038</v>
      </c>
      <c r="L104" s="831" t="n">
        <f aca="false">I102+I104</f>
        <v>1704</v>
      </c>
      <c r="M104" s="831" t="n">
        <f aca="false">J102+J104</f>
        <v>34880</v>
      </c>
      <c r="N104" s="832" t="n">
        <f aca="false">M104/L104</f>
        <v>20.4694835680751</v>
      </c>
    </row>
    <row r="105" customFormat="false" ht="13.5" hidden="false" customHeight="false" outlineLevel="0" collapsed="false">
      <c r="A105" s="828" t="n">
        <v>1948</v>
      </c>
      <c r="B105" s="840" t="s">
        <v>23</v>
      </c>
      <c r="C105" s="840" t="s">
        <v>22</v>
      </c>
      <c r="D105" s="830" t="n">
        <v>0.621527777777778</v>
      </c>
      <c r="E105" s="830" t="n">
        <v>0.690972222222222</v>
      </c>
      <c r="F105" s="830" t="n">
        <f aca="false">D105-E102</f>
        <v>0.145833333333333</v>
      </c>
      <c r="G105" s="829" t="s">
        <v>68</v>
      </c>
      <c r="H105" s="840" t="s">
        <v>25</v>
      </c>
      <c r="I105" s="831" t="n">
        <v>852</v>
      </c>
      <c r="J105" s="831" t="n">
        <v>19190</v>
      </c>
      <c r="K105" s="832" t="n">
        <v>22.5234741784038</v>
      </c>
      <c r="L105" s="831" t="n">
        <f aca="false">I102+I105</f>
        <v>1704</v>
      </c>
      <c r="M105" s="831" t="n">
        <f aca="false">J102+J105</f>
        <v>34880</v>
      </c>
      <c r="N105" s="832" t="n">
        <f aca="false">M105/L105</f>
        <v>20.4694835680751</v>
      </c>
    </row>
    <row r="106" customFormat="false" ht="13.5" hidden="false" customHeight="false" outlineLevel="0" collapsed="false">
      <c r="A106" s="828" t="n">
        <v>1955</v>
      </c>
      <c r="B106" s="840" t="s">
        <v>23</v>
      </c>
      <c r="C106" s="840" t="s">
        <v>22</v>
      </c>
      <c r="D106" s="830" t="n">
        <v>0.621527777777778</v>
      </c>
      <c r="E106" s="830" t="n">
        <v>0.690972222222222</v>
      </c>
      <c r="F106" s="830" t="n">
        <f aca="false">D106-E102</f>
        <v>0.145833333333333</v>
      </c>
      <c r="G106" s="829" t="s">
        <v>69</v>
      </c>
      <c r="H106" s="840" t="s">
        <v>28</v>
      </c>
      <c r="I106" s="831" t="n">
        <v>1820</v>
      </c>
      <c r="J106" s="831" t="n">
        <v>33390</v>
      </c>
      <c r="K106" s="832" t="n">
        <v>18.3461538461538</v>
      </c>
      <c r="L106" s="831" t="n">
        <f aca="false">I102+I106</f>
        <v>2672</v>
      </c>
      <c r="M106" s="831" t="n">
        <f aca="false">J102+J106</f>
        <v>49080</v>
      </c>
      <c r="N106" s="832" t="n">
        <f aca="false">M106/L106</f>
        <v>18.3682634730539</v>
      </c>
    </row>
    <row r="107" customFormat="false" ht="13.5" hidden="false" customHeight="false" outlineLevel="0" collapsed="false">
      <c r="A107" s="828" t="n">
        <v>1961</v>
      </c>
      <c r="B107" s="840" t="s">
        <v>23</v>
      </c>
      <c r="C107" s="840" t="s">
        <v>22</v>
      </c>
      <c r="D107" s="830" t="n">
        <v>0.6875</v>
      </c>
      <c r="E107" s="830" t="n">
        <v>0.760416666666667</v>
      </c>
      <c r="F107" s="830" t="n">
        <f aca="false">D107-E102</f>
        <v>0.211805555555556</v>
      </c>
      <c r="G107" s="829" t="s">
        <v>70</v>
      </c>
      <c r="H107" s="840" t="s">
        <v>25</v>
      </c>
      <c r="I107" s="831" t="n">
        <v>852</v>
      </c>
      <c r="J107" s="831" t="n">
        <v>19590</v>
      </c>
      <c r="K107" s="832" t="n">
        <v>22.9929577464789</v>
      </c>
      <c r="L107" s="831" t="n">
        <f aca="false">I102+I107</f>
        <v>1704</v>
      </c>
      <c r="M107" s="831" t="n">
        <f aca="false">J102+J107</f>
        <v>35280</v>
      </c>
      <c r="N107" s="832" t="n">
        <f aca="false">M107/L107</f>
        <v>20.7042253521127</v>
      </c>
    </row>
    <row r="108" customFormat="false" ht="13.5" hidden="false" customHeight="false" outlineLevel="0" collapsed="false">
      <c r="A108" s="828" t="n">
        <v>1968</v>
      </c>
      <c r="B108" s="840" t="s">
        <v>23</v>
      </c>
      <c r="C108" s="840" t="s">
        <v>22</v>
      </c>
      <c r="D108" s="830" t="n">
        <v>0.746527777777778</v>
      </c>
      <c r="E108" s="830" t="n">
        <v>0.819444444444445</v>
      </c>
      <c r="F108" s="830" t="n">
        <f aca="false">D108-E102</f>
        <v>0.270833333333333</v>
      </c>
      <c r="G108" s="829" t="s">
        <v>71</v>
      </c>
      <c r="H108" s="840" t="s">
        <v>25</v>
      </c>
      <c r="I108" s="831" t="n">
        <v>852</v>
      </c>
      <c r="J108" s="831" t="n">
        <v>16390</v>
      </c>
      <c r="K108" s="832" t="n">
        <v>19.2370892018779</v>
      </c>
      <c r="L108" s="831" t="n">
        <f aca="false">I102+I108</f>
        <v>1704</v>
      </c>
      <c r="M108" s="831" t="n">
        <f aca="false">J102+J108</f>
        <v>32080</v>
      </c>
      <c r="N108" s="832" t="n">
        <f aca="false">M108/L108</f>
        <v>18.8262910798122</v>
      </c>
    </row>
    <row r="109" customFormat="false" ht="13.5" hidden="false" customHeight="false" outlineLevel="0" collapsed="false">
      <c r="A109" s="828" t="n">
        <v>1975</v>
      </c>
      <c r="B109" s="840" t="s">
        <v>23</v>
      </c>
      <c r="C109" s="840" t="s">
        <v>22</v>
      </c>
      <c r="D109" s="830" t="n">
        <v>0.746527777777778</v>
      </c>
      <c r="E109" s="830" t="n">
        <v>0.819444444444445</v>
      </c>
      <c r="F109" s="830" t="n">
        <f aca="false">D109-E102</f>
        <v>0.270833333333333</v>
      </c>
      <c r="G109" s="829" t="s">
        <v>72</v>
      </c>
      <c r="H109" s="840" t="s">
        <v>28</v>
      </c>
      <c r="I109" s="831" t="n">
        <v>1820</v>
      </c>
      <c r="J109" s="831" t="n">
        <v>37790</v>
      </c>
      <c r="K109" s="832" t="n">
        <v>20.7637362637363</v>
      </c>
      <c r="L109" s="831" t="n">
        <f aca="false">I102+I109</f>
        <v>2672</v>
      </c>
      <c r="M109" s="831" t="n">
        <f aca="false">J102+J109</f>
        <v>53480</v>
      </c>
      <c r="N109" s="832" t="n">
        <f aca="false">M109/L109</f>
        <v>20.0149700598802</v>
      </c>
    </row>
    <row r="110" customFormat="false" ht="13.5" hidden="false" customHeight="false" outlineLevel="0" collapsed="false">
      <c r="A110" s="828" t="n">
        <v>1981</v>
      </c>
      <c r="B110" s="840" t="s">
        <v>23</v>
      </c>
      <c r="C110" s="840" t="s">
        <v>22</v>
      </c>
      <c r="D110" s="830" t="n">
        <v>0.788194444444445</v>
      </c>
      <c r="E110" s="830" t="n">
        <v>0.861111111111111</v>
      </c>
      <c r="F110" s="830" t="n">
        <f aca="false">D110-E102</f>
        <v>0.3125</v>
      </c>
      <c r="G110" s="829" t="s">
        <v>73</v>
      </c>
      <c r="H110" s="840" t="s">
        <v>25</v>
      </c>
      <c r="I110" s="831" t="n">
        <v>852</v>
      </c>
      <c r="J110" s="831" t="n">
        <v>18690</v>
      </c>
      <c r="K110" s="832" t="n">
        <v>21.9366197183099</v>
      </c>
      <c r="L110" s="831" t="n">
        <f aca="false">I102+I110</f>
        <v>1704</v>
      </c>
      <c r="M110" s="831" t="n">
        <f aca="false">J102+J110</f>
        <v>34380</v>
      </c>
      <c r="N110" s="832" t="n">
        <f aca="false">M110/L110</f>
        <v>20.1760563380282</v>
      </c>
    </row>
    <row r="111" customFormat="false" ht="13.5" hidden="false" customHeight="false" outlineLevel="0" collapsed="false">
      <c r="A111" s="828" t="n">
        <v>1988</v>
      </c>
      <c r="B111" s="840" t="s">
        <v>23</v>
      </c>
      <c r="C111" s="840" t="s">
        <v>22</v>
      </c>
      <c r="D111" s="830" t="n">
        <v>0.788194444444445</v>
      </c>
      <c r="E111" s="830" t="n">
        <v>0.861111111111111</v>
      </c>
      <c r="F111" s="830" t="n">
        <f aca="false">D111-E102</f>
        <v>0.3125</v>
      </c>
      <c r="G111" s="829" t="s">
        <v>74</v>
      </c>
      <c r="H111" s="840" t="s">
        <v>28</v>
      </c>
      <c r="I111" s="831" t="n">
        <v>1820</v>
      </c>
      <c r="J111" s="831" t="n">
        <v>33390</v>
      </c>
      <c r="K111" s="832" t="n">
        <v>18.3461538461538</v>
      </c>
      <c r="L111" s="831" t="n">
        <f aca="false">I102+I111</f>
        <v>2672</v>
      </c>
      <c r="M111" s="831" t="n">
        <f aca="false">J102+J111</f>
        <v>49080</v>
      </c>
      <c r="N111" s="832" t="n">
        <f aca="false">M111/L111</f>
        <v>18.3682634730539</v>
      </c>
    </row>
    <row r="112" customFormat="false" ht="13.5" hidden="false" customHeight="false" outlineLevel="0" collapsed="false">
      <c r="A112" s="828" t="n">
        <v>1993</v>
      </c>
      <c r="B112" s="840" t="s">
        <v>23</v>
      </c>
      <c r="C112" s="840" t="s">
        <v>22</v>
      </c>
      <c r="D112" s="830" t="n">
        <v>0.802083333333333</v>
      </c>
      <c r="E112" s="830" t="n">
        <v>0.875</v>
      </c>
      <c r="F112" s="830" t="n">
        <f aca="false">D112-E102</f>
        <v>0.326388888888889</v>
      </c>
      <c r="G112" s="829" t="s">
        <v>75</v>
      </c>
      <c r="H112" s="840" t="s">
        <v>125</v>
      </c>
      <c r="I112" s="831" t="n">
        <v>852</v>
      </c>
      <c r="J112" s="831" t="n">
        <v>19590</v>
      </c>
      <c r="K112" s="832" t="n">
        <v>22.9929577464789</v>
      </c>
      <c r="L112" s="831" t="n">
        <f aca="false">I102+I112</f>
        <v>1704</v>
      </c>
      <c r="M112" s="831" t="n">
        <f aca="false">J102+J112</f>
        <v>35280</v>
      </c>
      <c r="N112" s="832" t="n">
        <f aca="false">M112/L112</f>
        <v>20.7042253521127</v>
      </c>
    </row>
    <row r="113" customFormat="false" ht="13.5" hidden="false" customHeight="false" outlineLevel="0" collapsed="false">
      <c r="A113" s="842" t="s">
        <v>96</v>
      </c>
    </row>
    <row r="114" customFormat="false" ht="13.5" hidden="false" customHeight="false" outlineLevel="0" collapsed="false">
      <c r="A114" s="843" t="n">
        <v>4299</v>
      </c>
      <c r="B114" s="844" t="s">
        <v>22</v>
      </c>
      <c r="C114" s="844" t="s">
        <v>23</v>
      </c>
      <c r="D114" s="845" t="n">
        <v>0.444444444444444</v>
      </c>
      <c r="E114" s="845" t="n">
        <v>0.517361111111111</v>
      </c>
      <c r="F114" s="845"/>
      <c r="G114" s="846" t="s">
        <v>30</v>
      </c>
      <c r="H114" s="844" t="s">
        <v>25</v>
      </c>
      <c r="I114" s="847" t="n">
        <v>852</v>
      </c>
      <c r="J114" s="847" t="n">
        <v>15690</v>
      </c>
      <c r="K114" s="848" t="n">
        <v>18.4154929577465</v>
      </c>
      <c r="L114" s="847"/>
      <c r="M114" s="847"/>
      <c r="N114" s="848"/>
    </row>
    <row r="115" customFormat="false" ht="13.5" hidden="false" customHeight="false" outlineLevel="0" collapsed="false">
      <c r="A115" s="828" t="n">
        <v>1941</v>
      </c>
      <c r="B115" s="840" t="s">
        <v>23</v>
      </c>
      <c r="C115" s="840" t="s">
        <v>22</v>
      </c>
      <c r="D115" s="830" t="n">
        <v>0.586805555555556</v>
      </c>
      <c r="E115" s="830" t="n">
        <v>0.659722222222222</v>
      </c>
      <c r="F115" s="830" t="n">
        <f aca="false">D115-E114</f>
        <v>0.0694444444444445</v>
      </c>
      <c r="G115" s="829" t="s">
        <v>67</v>
      </c>
      <c r="H115" s="840" t="s">
        <v>25</v>
      </c>
      <c r="I115" s="831" t="n">
        <v>852</v>
      </c>
      <c r="J115" s="831" t="n">
        <v>19190</v>
      </c>
      <c r="K115" s="832" t="n">
        <v>22.5234741784038</v>
      </c>
      <c r="L115" s="831" t="n">
        <f aca="false">I114+I115</f>
        <v>1704</v>
      </c>
      <c r="M115" s="831" t="n">
        <f aca="false">J114+J115</f>
        <v>34880</v>
      </c>
      <c r="N115" s="832" t="n">
        <f aca="false">M115/L115</f>
        <v>20.4694835680751</v>
      </c>
    </row>
    <row r="116" customFormat="false" ht="13.5" hidden="false" customHeight="false" outlineLevel="0" collapsed="false">
      <c r="A116" s="828" t="n">
        <v>1948</v>
      </c>
      <c r="B116" s="840" t="s">
        <v>23</v>
      </c>
      <c r="C116" s="840" t="s">
        <v>22</v>
      </c>
      <c r="D116" s="830" t="n">
        <v>0.621527777777778</v>
      </c>
      <c r="E116" s="830" t="n">
        <v>0.690972222222222</v>
      </c>
      <c r="F116" s="830" t="n">
        <f aca="false">D116-E114</f>
        <v>0.104166666666667</v>
      </c>
      <c r="G116" s="829" t="s">
        <v>68</v>
      </c>
      <c r="H116" s="840" t="s">
        <v>25</v>
      </c>
      <c r="I116" s="831" t="n">
        <v>852</v>
      </c>
      <c r="J116" s="831" t="n">
        <v>19190</v>
      </c>
      <c r="K116" s="832" t="n">
        <v>22.5234741784038</v>
      </c>
      <c r="L116" s="831" t="n">
        <f aca="false">I114+I116</f>
        <v>1704</v>
      </c>
      <c r="M116" s="831" t="n">
        <f aca="false">J114+J116</f>
        <v>34880</v>
      </c>
      <c r="N116" s="832" t="n">
        <f aca="false">M116/L116</f>
        <v>20.4694835680751</v>
      </c>
    </row>
    <row r="117" customFormat="false" ht="13.5" hidden="false" customHeight="false" outlineLevel="0" collapsed="false">
      <c r="A117" s="828" t="n">
        <v>1955</v>
      </c>
      <c r="B117" s="840" t="s">
        <v>23</v>
      </c>
      <c r="C117" s="840" t="s">
        <v>22</v>
      </c>
      <c r="D117" s="830" t="n">
        <v>0.621527777777778</v>
      </c>
      <c r="E117" s="830" t="n">
        <v>0.690972222222222</v>
      </c>
      <c r="F117" s="830" t="n">
        <f aca="false">D117-E114</f>
        <v>0.104166666666667</v>
      </c>
      <c r="G117" s="829" t="s">
        <v>69</v>
      </c>
      <c r="H117" s="840" t="s">
        <v>28</v>
      </c>
      <c r="I117" s="831" t="n">
        <v>1820</v>
      </c>
      <c r="J117" s="831" t="n">
        <v>33390</v>
      </c>
      <c r="K117" s="832" t="n">
        <v>18.3461538461538</v>
      </c>
      <c r="L117" s="831" t="n">
        <f aca="false">I114+I117</f>
        <v>2672</v>
      </c>
      <c r="M117" s="831" t="n">
        <f aca="false">J114+J117</f>
        <v>49080</v>
      </c>
      <c r="N117" s="832" t="n">
        <f aca="false">M117/L117</f>
        <v>18.3682634730539</v>
      </c>
    </row>
    <row r="118" customFormat="false" ht="13.5" hidden="false" customHeight="false" outlineLevel="0" collapsed="false">
      <c r="A118" s="828" t="n">
        <v>1961</v>
      </c>
      <c r="B118" s="840" t="s">
        <v>23</v>
      </c>
      <c r="C118" s="840" t="s">
        <v>22</v>
      </c>
      <c r="D118" s="830" t="n">
        <v>0.6875</v>
      </c>
      <c r="E118" s="830" t="n">
        <v>0.760416666666667</v>
      </c>
      <c r="F118" s="830" t="n">
        <f aca="false">D118-E114</f>
        <v>0.170138888888889</v>
      </c>
      <c r="G118" s="829" t="s">
        <v>70</v>
      </c>
      <c r="H118" s="840" t="s">
        <v>25</v>
      </c>
      <c r="I118" s="831" t="n">
        <v>852</v>
      </c>
      <c r="J118" s="831" t="n">
        <v>19590</v>
      </c>
      <c r="K118" s="832" t="n">
        <v>22.9929577464789</v>
      </c>
      <c r="L118" s="831" t="n">
        <f aca="false">I114+I118</f>
        <v>1704</v>
      </c>
      <c r="M118" s="831" t="n">
        <f aca="false">J114+J118</f>
        <v>35280</v>
      </c>
      <c r="N118" s="832" t="n">
        <f aca="false">M118/L118</f>
        <v>20.7042253521127</v>
      </c>
    </row>
    <row r="119" customFormat="false" ht="13.5" hidden="false" customHeight="false" outlineLevel="0" collapsed="false">
      <c r="A119" s="828" t="n">
        <v>1968</v>
      </c>
      <c r="B119" s="840" t="s">
        <v>23</v>
      </c>
      <c r="C119" s="840" t="s">
        <v>22</v>
      </c>
      <c r="D119" s="830" t="n">
        <v>0.746527777777778</v>
      </c>
      <c r="E119" s="830" t="n">
        <v>0.819444444444445</v>
      </c>
      <c r="F119" s="830" t="n">
        <f aca="false">D119-E114</f>
        <v>0.229166666666667</v>
      </c>
      <c r="G119" s="829" t="s">
        <v>71</v>
      </c>
      <c r="H119" s="840" t="s">
        <v>25</v>
      </c>
      <c r="I119" s="831" t="n">
        <v>852</v>
      </c>
      <c r="J119" s="831" t="n">
        <v>16390</v>
      </c>
      <c r="K119" s="832" t="n">
        <v>19.2370892018779</v>
      </c>
      <c r="L119" s="831" t="n">
        <f aca="false">I114+I119</f>
        <v>1704</v>
      </c>
      <c r="M119" s="831" t="n">
        <f aca="false">J114+J119</f>
        <v>32080</v>
      </c>
      <c r="N119" s="832" t="n">
        <f aca="false">M119/L119</f>
        <v>18.8262910798122</v>
      </c>
    </row>
    <row r="120" customFormat="false" ht="13.5" hidden="false" customHeight="false" outlineLevel="0" collapsed="false">
      <c r="A120" s="828" t="n">
        <v>1975</v>
      </c>
      <c r="B120" s="840" t="s">
        <v>23</v>
      </c>
      <c r="C120" s="840" t="s">
        <v>22</v>
      </c>
      <c r="D120" s="830" t="n">
        <v>0.746527777777778</v>
      </c>
      <c r="E120" s="830" t="n">
        <v>0.819444444444445</v>
      </c>
      <c r="F120" s="830" t="n">
        <f aca="false">D120-E114</f>
        <v>0.229166666666667</v>
      </c>
      <c r="G120" s="829" t="s">
        <v>72</v>
      </c>
      <c r="H120" s="840" t="s">
        <v>28</v>
      </c>
      <c r="I120" s="831" t="n">
        <v>1820</v>
      </c>
      <c r="J120" s="831" t="n">
        <v>37790</v>
      </c>
      <c r="K120" s="832" t="n">
        <v>20.7637362637363</v>
      </c>
      <c r="L120" s="831" t="n">
        <f aca="false">I114+I120</f>
        <v>2672</v>
      </c>
      <c r="M120" s="831" t="n">
        <f aca="false">J114+J120</f>
        <v>53480</v>
      </c>
      <c r="N120" s="832" t="n">
        <f aca="false">M120/L120</f>
        <v>20.0149700598802</v>
      </c>
    </row>
    <row r="121" customFormat="false" ht="13.5" hidden="false" customHeight="false" outlineLevel="0" collapsed="false">
      <c r="A121" s="828" t="n">
        <v>1981</v>
      </c>
      <c r="B121" s="840" t="s">
        <v>23</v>
      </c>
      <c r="C121" s="840" t="s">
        <v>22</v>
      </c>
      <c r="D121" s="830" t="n">
        <v>0.788194444444445</v>
      </c>
      <c r="E121" s="830" t="n">
        <v>0.861111111111111</v>
      </c>
      <c r="F121" s="830" t="n">
        <f aca="false">D121-E114</f>
        <v>0.270833333333333</v>
      </c>
      <c r="G121" s="829" t="s">
        <v>73</v>
      </c>
      <c r="H121" s="840" t="s">
        <v>25</v>
      </c>
      <c r="I121" s="831" t="n">
        <v>852</v>
      </c>
      <c r="J121" s="831" t="n">
        <v>18690</v>
      </c>
      <c r="K121" s="832" t="n">
        <v>21.9366197183099</v>
      </c>
      <c r="L121" s="831" t="n">
        <f aca="false">I114+I121</f>
        <v>1704</v>
      </c>
      <c r="M121" s="831" t="n">
        <f aca="false">J114+J121</f>
        <v>34380</v>
      </c>
      <c r="N121" s="832" t="n">
        <f aca="false">M121/L121</f>
        <v>20.1760563380282</v>
      </c>
    </row>
    <row r="122" customFormat="false" ht="13.5" hidden="false" customHeight="false" outlineLevel="0" collapsed="false">
      <c r="A122" s="828" t="n">
        <v>1988</v>
      </c>
      <c r="B122" s="840" t="s">
        <v>23</v>
      </c>
      <c r="C122" s="840" t="s">
        <v>22</v>
      </c>
      <c r="D122" s="830" t="n">
        <v>0.788194444444445</v>
      </c>
      <c r="E122" s="830" t="n">
        <v>0.861111111111111</v>
      </c>
      <c r="F122" s="830" t="n">
        <f aca="false">D122-E114</f>
        <v>0.270833333333333</v>
      </c>
      <c r="G122" s="829" t="s">
        <v>74</v>
      </c>
      <c r="H122" s="840" t="s">
        <v>28</v>
      </c>
      <c r="I122" s="831" t="n">
        <v>1820</v>
      </c>
      <c r="J122" s="831" t="n">
        <v>33390</v>
      </c>
      <c r="K122" s="832" t="n">
        <v>18.3461538461538</v>
      </c>
      <c r="L122" s="831" t="n">
        <f aca="false">I114+I122</f>
        <v>2672</v>
      </c>
      <c r="M122" s="831" t="n">
        <f aca="false">J114+J122</f>
        <v>49080</v>
      </c>
      <c r="N122" s="832" t="n">
        <f aca="false">M122/L122</f>
        <v>18.3682634730539</v>
      </c>
    </row>
    <row r="123" customFormat="false" ht="13.5" hidden="false" customHeight="false" outlineLevel="0" collapsed="false">
      <c r="A123" s="828" t="n">
        <v>1993</v>
      </c>
      <c r="B123" s="840" t="s">
        <v>23</v>
      </c>
      <c r="C123" s="840" t="s">
        <v>22</v>
      </c>
      <c r="D123" s="830" t="n">
        <v>0.802083333333333</v>
      </c>
      <c r="E123" s="830" t="n">
        <v>0.875</v>
      </c>
      <c r="F123" s="830" t="n">
        <f aca="false">D123-E114</f>
        <v>0.284722222222222</v>
      </c>
      <c r="G123" s="829" t="s">
        <v>75</v>
      </c>
      <c r="H123" s="840" t="s">
        <v>125</v>
      </c>
      <c r="I123" s="831" t="n">
        <v>852</v>
      </c>
      <c r="J123" s="831" t="n">
        <v>19590</v>
      </c>
      <c r="K123" s="832" t="n">
        <v>22.9929577464789</v>
      </c>
      <c r="L123" s="831" t="n">
        <f aca="false">I114+I123</f>
        <v>1704</v>
      </c>
      <c r="M123" s="831" t="n">
        <f aca="false">J114+J123</f>
        <v>35280</v>
      </c>
      <c r="N123" s="832" t="n">
        <f aca="false">M123/L123</f>
        <v>20.7042253521127</v>
      </c>
    </row>
    <row r="124" customFormat="false" ht="13.5" hidden="false" customHeight="false" outlineLevel="0" collapsed="false">
      <c r="A124" s="842" t="s">
        <v>97</v>
      </c>
    </row>
    <row r="125" customFormat="false" ht="13.5" hidden="false" customHeight="false" outlineLevel="0" collapsed="false">
      <c r="A125" s="849" t="n">
        <v>4306</v>
      </c>
      <c r="B125" s="850" t="s">
        <v>22</v>
      </c>
      <c r="C125" s="850" t="s">
        <v>23</v>
      </c>
      <c r="D125" s="851" t="n">
        <v>0.444444444444444</v>
      </c>
      <c r="E125" s="851" t="n">
        <v>0.517361111111111</v>
      </c>
      <c r="F125" s="851"/>
      <c r="G125" s="852" t="s">
        <v>31</v>
      </c>
      <c r="H125" s="850" t="s">
        <v>28</v>
      </c>
      <c r="I125" s="853" t="n">
        <v>1820</v>
      </c>
      <c r="J125" s="853" t="n">
        <v>31690</v>
      </c>
      <c r="K125" s="854" t="n">
        <v>17.4120879120879</v>
      </c>
      <c r="L125" s="853"/>
      <c r="M125" s="853"/>
      <c r="N125" s="854"/>
    </row>
    <row r="126" customFormat="false" ht="13.5" hidden="false" customHeight="false" outlineLevel="0" collapsed="false">
      <c r="A126" s="828" t="n">
        <v>1941</v>
      </c>
      <c r="B126" s="840" t="s">
        <v>23</v>
      </c>
      <c r="C126" s="840" t="s">
        <v>22</v>
      </c>
      <c r="D126" s="830" t="n">
        <v>0.586805555555556</v>
      </c>
      <c r="E126" s="830" t="n">
        <v>0.659722222222222</v>
      </c>
      <c r="F126" s="830" t="n">
        <f aca="false">D126-E125</f>
        <v>0.0694444444444445</v>
      </c>
      <c r="G126" s="829" t="s">
        <v>67</v>
      </c>
      <c r="H126" s="840" t="s">
        <v>25</v>
      </c>
      <c r="I126" s="831" t="n">
        <v>852</v>
      </c>
      <c r="J126" s="831" t="n">
        <v>19190</v>
      </c>
      <c r="K126" s="832" t="n">
        <v>22.5234741784038</v>
      </c>
      <c r="L126" s="831" t="n">
        <f aca="false">I125+I126</f>
        <v>2672</v>
      </c>
      <c r="M126" s="831" t="n">
        <f aca="false">J125+J126</f>
        <v>50880</v>
      </c>
      <c r="N126" s="832" t="n">
        <f aca="false">M126/L126</f>
        <v>19.0419161676647</v>
      </c>
    </row>
    <row r="127" customFormat="false" ht="13.5" hidden="false" customHeight="false" outlineLevel="0" collapsed="false">
      <c r="A127" s="828" t="n">
        <v>1948</v>
      </c>
      <c r="B127" s="840" t="s">
        <v>23</v>
      </c>
      <c r="C127" s="840" t="s">
        <v>22</v>
      </c>
      <c r="D127" s="830" t="n">
        <v>0.621527777777778</v>
      </c>
      <c r="E127" s="830" t="n">
        <v>0.690972222222222</v>
      </c>
      <c r="F127" s="830" t="n">
        <f aca="false">D127-E125</f>
        <v>0.104166666666667</v>
      </c>
      <c r="G127" s="829" t="s">
        <v>68</v>
      </c>
      <c r="H127" s="840" t="s">
        <v>25</v>
      </c>
      <c r="I127" s="831" t="n">
        <v>852</v>
      </c>
      <c r="J127" s="831" t="n">
        <v>19190</v>
      </c>
      <c r="K127" s="832" t="n">
        <v>22.5234741784038</v>
      </c>
      <c r="L127" s="831" t="n">
        <f aca="false">I125+I127</f>
        <v>2672</v>
      </c>
      <c r="M127" s="831" t="n">
        <f aca="false">J125+J127</f>
        <v>50880</v>
      </c>
      <c r="N127" s="832" t="n">
        <f aca="false">M127/L127</f>
        <v>19.0419161676647</v>
      </c>
    </row>
    <row r="128" customFormat="false" ht="13.5" hidden="false" customHeight="false" outlineLevel="0" collapsed="false">
      <c r="A128" s="828" t="n">
        <v>1955</v>
      </c>
      <c r="B128" s="840" t="s">
        <v>23</v>
      </c>
      <c r="C128" s="840" t="s">
        <v>22</v>
      </c>
      <c r="D128" s="830" t="n">
        <v>0.621527777777778</v>
      </c>
      <c r="E128" s="830" t="n">
        <v>0.690972222222222</v>
      </c>
      <c r="F128" s="830" t="n">
        <f aca="false">D128-E125</f>
        <v>0.104166666666667</v>
      </c>
      <c r="G128" s="829" t="s">
        <v>69</v>
      </c>
      <c r="H128" s="840" t="s">
        <v>28</v>
      </c>
      <c r="I128" s="831" t="n">
        <v>1820</v>
      </c>
      <c r="J128" s="831" t="n">
        <v>33390</v>
      </c>
      <c r="K128" s="832" t="n">
        <v>18.3461538461538</v>
      </c>
      <c r="L128" s="831" t="n">
        <f aca="false">I125+I128</f>
        <v>3640</v>
      </c>
      <c r="M128" s="831" t="n">
        <f aca="false">J125+J128</f>
        <v>65080</v>
      </c>
      <c r="N128" s="832" t="n">
        <f aca="false">M128/L128</f>
        <v>17.8791208791209</v>
      </c>
    </row>
    <row r="129" customFormat="false" ht="13.5" hidden="false" customHeight="false" outlineLevel="0" collapsed="false">
      <c r="A129" s="828" t="n">
        <v>1961</v>
      </c>
      <c r="B129" s="840" t="s">
        <v>23</v>
      </c>
      <c r="C129" s="840" t="s">
        <v>22</v>
      </c>
      <c r="D129" s="830" t="n">
        <v>0.6875</v>
      </c>
      <c r="E129" s="830" t="n">
        <v>0.760416666666667</v>
      </c>
      <c r="F129" s="830" t="n">
        <f aca="false">D129-E125</f>
        <v>0.170138888888889</v>
      </c>
      <c r="G129" s="829" t="s">
        <v>70</v>
      </c>
      <c r="H129" s="840" t="s">
        <v>25</v>
      </c>
      <c r="I129" s="831" t="n">
        <v>852</v>
      </c>
      <c r="J129" s="831" t="n">
        <v>19590</v>
      </c>
      <c r="K129" s="832" t="n">
        <v>22.9929577464789</v>
      </c>
      <c r="L129" s="831" t="n">
        <f aca="false">I125+I129</f>
        <v>2672</v>
      </c>
      <c r="M129" s="831" t="n">
        <f aca="false">J125+J129</f>
        <v>51280</v>
      </c>
      <c r="N129" s="832" t="n">
        <f aca="false">M129/L129</f>
        <v>19.1916167664671</v>
      </c>
    </row>
    <row r="130" customFormat="false" ht="13.5" hidden="false" customHeight="false" outlineLevel="0" collapsed="false">
      <c r="A130" s="828" t="n">
        <v>1968</v>
      </c>
      <c r="B130" s="840" t="s">
        <v>23</v>
      </c>
      <c r="C130" s="840" t="s">
        <v>22</v>
      </c>
      <c r="D130" s="830" t="n">
        <v>0.746527777777778</v>
      </c>
      <c r="E130" s="830" t="n">
        <v>0.819444444444445</v>
      </c>
      <c r="F130" s="830" t="n">
        <f aca="false">D130-E125</f>
        <v>0.229166666666667</v>
      </c>
      <c r="G130" s="829" t="s">
        <v>71</v>
      </c>
      <c r="H130" s="840" t="s">
        <v>25</v>
      </c>
      <c r="I130" s="831" t="n">
        <v>852</v>
      </c>
      <c r="J130" s="831" t="n">
        <v>16390</v>
      </c>
      <c r="K130" s="832" t="n">
        <v>19.2370892018779</v>
      </c>
      <c r="L130" s="831" t="n">
        <f aca="false">I125+I130</f>
        <v>2672</v>
      </c>
      <c r="M130" s="831" t="n">
        <f aca="false">J125+J130</f>
        <v>48080</v>
      </c>
      <c r="N130" s="832" t="n">
        <f aca="false">M130/L130</f>
        <v>17.9940119760479</v>
      </c>
    </row>
    <row r="131" customFormat="false" ht="13.5" hidden="false" customHeight="false" outlineLevel="0" collapsed="false">
      <c r="A131" s="828" t="n">
        <v>1975</v>
      </c>
      <c r="B131" s="840" t="s">
        <v>23</v>
      </c>
      <c r="C131" s="840" t="s">
        <v>22</v>
      </c>
      <c r="D131" s="830" t="n">
        <v>0.746527777777778</v>
      </c>
      <c r="E131" s="830" t="n">
        <v>0.819444444444445</v>
      </c>
      <c r="F131" s="830" t="n">
        <f aca="false">D131-E125</f>
        <v>0.229166666666667</v>
      </c>
      <c r="G131" s="829" t="s">
        <v>72</v>
      </c>
      <c r="H131" s="840" t="s">
        <v>28</v>
      </c>
      <c r="I131" s="831" t="n">
        <v>1820</v>
      </c>
      <c r="J131" s="831" t="n">
        <v>37790</v>
      </c>
      <c r="K131" s="832" t="n">
        <v>20.7637362637363</v>
      </c>
      <c r="L131" s="831" t="n">
        <f aca="false">I125+I131</f>
        <v>3640</v>
      </c>
      <c r="M131" s="831" t="n">
        <f aca="false">J125+J131</f>
        <v>69480</v>
      </c>
      <c r="N131" s="832" t="n">
        <f aca="false">M131/L131</f>
        <v>19.0879120879121</v>
      </c>
    </row>
    <row r="132" customFormat="false" ht="13.5" hidden="false" customHeight="false" outlineLevel="0" collapsed="false">
      <c r="A132" s="828" t="n">
        <v>1981</v>
      </c>
      <c r="B132" s="840" t="s">
        <v>23</v>
      </c>
      <c r="C132" s="840" t="s">
        <v>22</v>
      </c>
      <c r="D132" s="830" t="n">
        <v>0.788194444444445</v>
      </c>
      <c r="E132" s="830" t="n">
        <v>0.861111111111111</v>
      </c>
      <c r="F132" s="830" t="n">
        <f aca="false">D132-E125</f>
        <v>0.270833333333333</v>
      </c>
      <c r="G132" s="829" t="s">
        <v>73</v>
      </c>
      <c r="H132" s="840" t="s">
        <v>25</v>
      </c>
      <c r="I132" s="831" t="n">
        <v>852</v>
      </c>
      <c r="J132" s="831" t="n">
        <v>18690</v>
      </c>
      <c r="K132" s="832" t="n">
        <v>21.9366197183099</v>
      </c>
      <c r="L132" s="831" t="n">
        <f aca="false">I125+I132</f>
        <v>2672</v>
      </c>
      <c r="M132" s="831" t="n">
        <f aca="false">J125+J132</f>
        <v>50380</v>
      </c>
      <c r="N132" s="832" t="n">
        <f aca="false">M132/L132</f>
        <v>18.8547904191617</v>
      </c>
    </row>
    <row r="133" customFormat="false" ht="13.5" hidden="false" customHeight="false" outlineLevel="0" collapsed="false">
      <c r="A133" s="828" t="n">
        <v>1988</v>
      </c>
      <c r="B133" s="840" t="s">
        <v>23</v>
      </c>
      <c r="C133" s="840" t="s">
        <v>22</v>
      </c>
      <c r="D133" s="830" t="n">
        <v>0.788194444444445</v>
      </c>
      <c r="E133" s="830" t="n">
        <v>0.861111111111111</v>
      </c>
      <c r="F133" s="830" t="n">
        <f aca="false">D133-E125</f>
        <v>0.270833333333333</v>
      </c>
      <c r="G133" s="829" t="s">
        <v>74</v>
      </c>
      <c r="H133" s="840" t="s">
        <v>28</v>
      </c>
      <c r="I133" s="831" t="n">
        <v>1820</v>
      </c>
      <c r="J133" s="831" t="n">
        <v>33390</v>
      </c>
      <c r="K133" s="832" t="n">
        <v>18.3461538461538</v>
      </c>
      <c r="L133" s="831" t="n">
        <f aca="false">I125+I133</f>
        <v>3640</v>
      </c>
      <c r="M133" s="831" t="n">
        <f aca="false">J125+J133</f>
        <v>65080</v>
      </c>
      <c r="N133" s="832" t="n">
        <f aca="false">M133/L133</f>
        <v>17.8791208791209</v>
      </c>
    </row>
    <row r="134" customFormat="false" ht="13.5" hidden="false" customHeight="false" outlineLevel="0" collapsed="false">
      <c r="A134" s="828" t="n">
        <v>1993</v>
      </c>
      <c r="B134" s="840" t="s">
        <v>23</v>
      </c>
      <c r="C134" s="840" t="s">
        <v>22</v>
      </c>
      <c r="D134" s="830" t="n">
        <v>0.802083333333333</v>
      </c>
      <c r="E134" s="830" t="n">
        <v>0.875</v>
      </c>
      <c r="F134" s="830" t="n">
        <f aca="false">D134-E125</f>
        <v>0.284722222222222</v>
      </c>
      <c r="G134" s="829" t="s">
        <v>75</v>
      </c>
      <c r="H134" s="840" t="s">
        <v>125</v>
      </c>
      <c r="I134" s="831" t="n">
        <v>852</v>
      </c>
      <c r="J134" s="831" t="n">
        <v>19590</v>
      </c>
      <c r="K134" s="832" t="n">
        <v>22.9929577464789</v>
      </c>
      <c r="L134" s="831" t="n">
        <f aca="false">I125+I134</f>
        <v>2672</v>
      </c>
      <c r="M134" s="831" t="n">
        <f aca="false">J125+J134</f>
        <v>51280</v>
      </c>
      <c r="N134" s="832" t="n">
        <f aca="false">M134/L134</f>
        <v>19.1916167664671</v>
      </c>
    </row>
    <row r="135" customFormat="false" ht="13.5" hidden="false" customHeight="false" outlineLevel="0" collapsed="false">
      <c r="A135" s="842" t="s">
        <v>98</v>
      </c>
    </row>
    <row r="136" customFormat="false" ht="13.5" hidden="false" customHeight="false" outlineLevel="0" collapsed="false">
      <c r="A136" s="843" t="n">
        <v>4312</v>
      </c>
      <c r="B136" s="844" t="s">
        <v>22</v>
      </c>
      <c r="C136" s="844" t="s">
        <v>23</v>
      </c>
      <c r="D136" s="845" t="n">
        <v>0.517361111111111</v>
      </c>
      <c r="E136" s="845" t="n">
        <v>0.590277777777778</v>
      </c>
      <c r="F136" s="845"/>
      <c r="G136" s="846" t="s">
        <v>32</v>
      </c>
      <c r="H136" s="844" t="s">
        <v>25</v>
      </c>
      <c r="I136" s="847" t="n">
        <v>852</v>
      </c>
      <c r="J136" s="847" t="n">
        <v>16190</v>
      </c>
      <c r="K136" s="848" t="n">
        <v>19.0023474178404</v>
      </c>
      <c r="L136" s="847"/>
      <c r="M136" s="847"/>
      <c r="N136" s="848"/>
    </row>
    <row r="137" customFormat="false" ht="13.5" hidden="false" customHeight="false" outlineLevel="0" collapsed="false">
      <c r="A137" s="828" t="n">
        <v>1948</v>
      </c>
      <c r="B137" s="840" t="s">
        <v>23</v>
      </c>
      <c r="C137" s="840" t="s">
        <v>22</v>
      </c>
      <c r="D137" s="830" t="n">
        <v>0.621527777777778</v>
      </c>
      <c r="E137" s="830" t="n">
        <v>0.690972222222222</v>
      </c>
      <c r="F137" s="830" t="n">
        <f aca="false">D137-E136</f>
        <v>0.03125</v>
      </c>
      <c r="G137" s="829" t="s">
        <v>68</v>
      </c>
      <c r="H137" s="840" t="s">
        <v>25</v>
      </c>
      <c r="I137" s="831" t="n">
        <v>852</v>
      </c>
      <c r="J137" s="831" t="n">
        <v>19190</v>
      </c>
      <c r="K137" s="832" t="n">
        <v>22.5234741784038</v>
      </c>
      <c r="L137" s="831" t="n">
        <f aca="false">I136+I137</f>
        <v>1704</v>
      </c>
      <c r="M137" s="831" t="n">
        <f aca="false">J136+J137</f>
        <v>35380</v>
      </c>
      <c r="N137" s="832" t="n">
        <f aca="false">M137/L137</f>
        <v>20.7629107981221</v>
      </c>
    </row>
    <row r="138" customFormat="false" ht="13.5" hidden="false" customHeight="false" outlineLevel="0" collapsed="false">
      <c r="A138" s="828" t="n">
        <v>1955</v>
      </c>
      <c r="B138" s="840" t="s">
        <v>23</v>
      </c>
      <c r="C138" s="840" t="s">
        <v>22</v>
      </c>
      <c r="D138" s="830" t="n">
        <v>0.621527777777778</v>
      </c>
      <c r="E138" s="830" t="n">
        <v>0.690972222222222</v>
      </c>
      <c r="F138" s="830" t="n">
        <f aca="false">D138-E136</f>
        <v>0.03125</v>
      </c>
      <c r="G138" s="829" t="s">
        <v>69</v>
      </c>
      <c r="H138" s="840" t="s">
        <v>28</v>
      </c>
      <c r="I138" s="831" t="n">
        <v>1820</v>
      </c>
      <c r="J138" s="831" t="n">
        <v>33390</v>
      </c>
      <c r="K138" s="832" t="n">
        <v>18.3461538461538</v>
      </c>
      <c r="L138" s="831" t="n">
        <f aca="false">I136+I138</f>
        <v>2672</v>
      </c>
      <c r="M138" s="831" t="n">
        <f aca="false">J136+J138</f>
        <v>49580</v>
      </c>
      <c r="N138" s="832" t="n">
        <f aca="false">M138/L138</f>
        <v>18.5553892215569</v>
      </c>
    </row>
    <row r="139" customFormat="false" ht="13.5" hidden="false" customHeight="false" outlineLevel="0" collapsed="false">
      <c r="A139" s="828" t="n">
        <v>1961</v>
      </c>
      <c r="B139" s="840" t="s">
        <v>23</v>
      </c>
      <c r="C139" s="840" t="s">
        <v>22</v>
      </c>
      <c r="D139" s="830" t="n">
        <v>0.6875</v>
      </c>
      <c r="E139" s="830" t="n">
        <v>0.760416666666667</v>
      </c>
      <c r="F139" s="830" t="n">
        <f aca="false">D139-E136</f>
        <v>0.0972222222222222</v>
      </c>
      <c r="G139" s="829" t="s">
        <v>70</v>
      </c>
      <c r="H139" s="840" t="s">
        <v>25</v>
      </c>
      <c r="I139" s="831" t="n">
        <v>852</v>
      </c>
      <c r="J139" s="831" t="n">
        <v>19590</v>
      </c>
      <c r="K139" s="832" t="n">
        <v>22.9929577464789</v>
      </c>
      <c r="L139" s="831" t="n">
        <f aca="false">I136+I139</f>
        <v>1704</v>
      </c>
      <c r="M139" s="831" t="n">
        <f aca="false">J136+J139</f>
        <v>35780</v>
      </c>
      <c r="N139" s="832" t="n">
        <f aca="false">M139/L139</f>
        <v>20.9976525821596</v>
      </c>
    </row>
    <row r="140" customFormat="false" ht="13.5" hidden="false" customHeight="false" outlineLevel="0" collapsed="false">
      <c r="A140" s="828" t="n">
        <v>1968</v>
      </c>
      <c r="B140" s="840" t="s">
        <v>23</v>
      </c>
      <c r="C140" s="840" t="s">
        <v>22</v>
      </c>
      <c r="D140" s="830" t="n">
        <v>0.746527777777778</v>
      </c>
      <c r="E140" s="830" t="n">
        <v>0.819444444444445</v>
      </c>
      <c r="F140" s="830" t="n">
        <f aca="false">D140-E136</f>
        <v>0.15625</v>
      </c>
      <c r="G140" s="829" t="s">
        <v>71</v>
      </c>
      <c r="H140" s="840" t="s">
        <v>25</v>
      </c>
      <c r="I140" s="831" t="n">
        <v>852</v>
      </c>
      <c r="J140" s="831" t="n">
        <v>16390</v>
      </c>
      <c r="K140" s="832" t="n">
        <v>19.2370892018779</v>
      </c>
      <c r="L140" s="831" t="n">
        <f aca="false">I136+I140</f>
        <v>1704</v>
      </c>
      <c r="M140" s="831" t="n">
        <f aca="false">J136+J140</f>
        <v>32580</v>
      </c>
      <c r="N140" s="832" t="n">
        <f aca="false">M140/L140</f>
        <v>19.1197183098592</v>
      </c>
    </row>
    <row r="141" customFormat="false" ht="13.5" hidden="false" customHeight="false" outlineLevel="0" collapsed="false">
      <c r="A141" s="828" t="n">
        <v>1975</v>
      </c>
      <c r="B141" s="840" t="s">
        <v>23</v>
      </c>
      <c r="C141" s="840" t="s">
        <v>22</v>
      </c>
      <c r="D141" s="830" t="n">
        <v>0.746527777777778</v>
      </c>
      <c r="E141" s="830" t="n">
        <v>0.819444444444445</v>
      </c>
      <c r="F141" s="830" t="n">
        <f aca="false">D141-E136</f>
        <v>0.15625</v>
      </c>
      <c r="G141" s="829" t="s">
        <v>72</v>
      </c>
      <c r="H141" s="840" t="s">
        <v>28</v>
      </c>
      <c r="I141" s="831" t="n">
        <v>1820</v>
      </c>
      <c r="J141" s="831" t="n">
        <v>37790</v>
      </c>
      <c r="K141" s="832" t="n">
        <v>20.7637362637363</v>
      </c>
      <c r="L141" s="831" t="n">
        <f aca="false">I136+I141</f>
        <v>2672</v>
      </c>
      <c r="M141" s="831" t="n">
        <f aca="false">J136+J141</f>
        <v>53980</v>
      </c>
      <c r="N141" s="832" t="n">
        <f aca="false">M141/L141</f>
        <v>20.2020958083832</v>
      </c>
    </row>
    <row r="142" customFormat="false" ht="13.5" hidden="false" customHeight="false" outlineLevel="0" collapsed="false">
      <c r="A142" s="828" t="n">
        <v>1981</v>
      </c>
      <c r="B142" s="840" t="s">
        <v>23</v>
      </c>
      <c r="C142" s="840" t="s">
        <v>22</v>
      </c>
      <c r="D142" s="830" t="n">
        <v>0.788194444444445</v>
      </c>
      <c r="E142" s="830" t="n">
        <v>0.861111111111111</v>
      </c>
      <c r="F142" s="830" t="n">
        <f aca="false">D142-E136</f>
        <v>0.197916666666667</v>
      </c>
      <c r="G142" s="829" t="s">
        <v>73</v>
      </c>
      <c r="H142" s="840" t="s">
        <v>25</v>
      </c>
      <c r="I142" s="831" t="n">
        <v>852</v>
      </c>
      <c r="J142" s="831" t="n">
        <v>18690</v>
      </c>
      <c r="K142" s="832" t="n">
        <v>21.9366197183099</v>
      </c>
      <c r="L142" s="831" t="n">
        <f aca="false">I136+I142</f>
        <v>1704</v>
      </c>
      <c r="M142" s="831" t="n">
        <f aca="false">J136+J142</f>
        <v>34880</v>
      </c>
      <c r="N142" s="832" t="n">
        <f aca="false">M142/L142</f>
        <v>20.4694835680751</v>
      </c>
    </row>
    <row r="143" customFormat="false" ht="13.5" hidden="false" customHeight="false" outlineLevel="0" collapsed="false">
      <c r="A143" s="828" t="n">
        <v>1988</v>
      </c>
      <c r="B143" s="840" t="s">
        <v>23</v>
      </c>
      <c r="C143" s="840" t="s">
        <v>22</v>
      </c>
      <c r="D143" s="830" t="n">
        <v>0.788194444444445</v>
      </c>
      <c r="E143" s="830" t="n">
        <v>0.861111111111111</v>
      </c>
      <c r="F143" s="830" t="n">
        <f aca="false">D143-E136</f>
        <v>0.197916666666667</v>
      </c>
      <c r="G143" s="829" t="s">
        <v>74</v>
      </c>
      <c r="H143" s="840" t="s">
        <v>28</v>
      </c>
      <c r="I143" s="831" t="n">
        <v>1820</v>
      </c>
      <c r="J143" s="831" t="n">
        <v>33390</v>
      </c>
      <c r="K143" s="832" t="n">
        <v>18.3461538461538</v>
      </c>
      <c r="L143" s="831" t="n">
        <f aca="false">I136+I143</f>
        <v>2672</v>
      </c>
      <c r="M143" s="831" t="n">
        <f aca="false">J136+J143</f>
        <v>49580</v>
      </c>
      <c r="N143" s="832" t="n">
        <f aca="false">M143/L143</f>
        <v>18.5553892215569</v>
      </c>
    </row>
    <row r="144" customFormat="false" ht="13.5" hidden="false" customHeight="false" outlineLevel="0" collapsed="false">
      <c r="A144" s="828" t="n">
        <v>1993</v>
      </c>
      <c r="B144" s="840" t="s">
        <v>23</v>
      </c>
      <c r="C144" s="840" t="s">
        <v>22</v>
      </c>
      <c r="D144" s="830" t="n">
        <v>0.802083333333333</v>
      </c>
      <c r="E144" s="830" t="n">
        <v>0.875</v>
      </c>
      <c r="F144" s="830" t="n">
        <f aca="false">D144-E136</f>
        <v>0.211805555555556</v>
      </c>
      <c r="G144" s="829" t="s">
        <v>75</v>
      </c>
      <c r="H144" s="840" t="s">
        <v>125</v>
      </c>
      <c r="I144" s="831" t="n">
        <v>852</v>
      </c>
      <c r="J144" s="831" t="n">
        <v>19590</v>
      </c>
      <c r="K144" s="832" t="n">
        <v>22.9929577464789</v>
      </c>
      <c r="L144" s="831" t="n">
        <f aca="false">I136+I144</f>
        <v>1704</v>
      </c>
      <c r="M144" s="831" t="n">
        <f aca="false">J136+J144</f>
        <v>35780</v>
      </c>
      <c r="N144" s="832" t="n">
        <f aca="false">M144/L144</f>
        <v>20.9976525821596</v>
      </c>
    </row>
    <row r="145" customFormat="false" ht="13.5" hidden="false" customHeight="false" outlineLevel="0" collapsed="false">
      <c r="A145" s="842" t="s">
        <v>99</v>
      </c>
    </row>
    <row r="146" customFormat="false" ht="13.5" hidden="false" customHeight="false" outlineLevel="0" collapsed="false">
      <c r="A146" s="849" t="n">
        <v>4319</v>
      </c>
      <c r="B146" s="850" t="s">
        <v>22</v>
      </c>
      <c r="C146" s="850" t="s">
        <v>23</v>
      </c>
      <c r="D146" s="851" t="n">
        <v>0.517361111111111</v>
      </c>
      <c r="E146" s="851" t="n">
        <v>0.590277777777778</v>
      </c>
      <c r="F146" s="851"/>
      <c r="G146" s="852" t="s">
        <v>33</v>
      </c>
      <c r="H146" s="850" t="s">
        <v>28</v>
      </c>
      <c r="I146" s="853" t="n">
        <v>1820</v>
      </c>
      <c r="J146" s="853" t="n">
        <v>30690</v>
      </c>
      <c r="K146" s="854" t="n">
        <v>16.8626373626374</v>
      </c>
      <c r="L146" s="853"/>
      <c r="M146" s="853"/>
      <c r="N146" s="854"/>
    </row>
    <row r="147" customFormat="false" ht="13.5" hidden="false" customHeight="false" outlineLevel="0" collapsed="false">
      <c r="A147" s="828" t="n">
        <v>1948</v>
      </c>
      <c r="B147" s="840" t="s">
        <v>23</v>
      </c>
      <c r="C147" s="840" t="s">
        <v>22</v>
      </c>
      <c r="D147" s="830" t="n">
        <v>0.621527777777778</v>
      </c>
      <c r="E147" s="830" t="n">
        <v>0.690972222222222</v>
      </c>
      <c r="F147" s="830" t="n">
        <f aca="false">D147-E146</f>
        <v>0.03125</v>
      </c>
      <c r="G147" s="829" t="s">
        <v>68</v>
      </c>
      <c r="H147" s="840" t="s">
        <v>25</v>
      </c>
      <c r="I147" s="831" t="n">
        <v>852</v>
      </c>
      <c r="J147" s="831" t="n">
        <v>19190</v>
      </c>
      <c r="K147" s="832" t="n">
        <v>22.5234741784038</v>
      </c>
      <c r="L147" s="831" t="n">
        <f aca="false">I146+I147</f>
        <v>2672</v>
      </c>
      <c r="M147" s="831" t="n">
        <f aca="false">J146+J147</f>
        <v>49880</v>
      </c>
      <c r="N147" s="832" t="n">
        <f aca="false">M147/L147</f>
        <v>18.6676646706587</v>
      </c>
    </row>
    <row r="148" customFormat="false" ht="13.5" hidden="false" customHeight="false" outlineLevel="0" collapsed="false">
      <c r="A148" s="828" t="n">
        <v>1955</v>
      </c>
      <c r="B148" s="840" t="s">
        <v>23</v>
      </c>
      <c r="C148" s="840" t="s">
        <v>22</v>
      </c>
      <c r="D148" s="830" t="n">
        <v>0.621527777777778</v>
      </c>
      <c r="E148" s="830" t="n">
        <v>0.690972222222222</v>
      </c>
      <c r="F148" s="830" t="n">
        <f aca="false">D148-E146</f>
        <v>0.03125</v>
      </c>
      <c r="G148" s="829" t="s">
        <v>69</v>
      </c>
      <c r="H148" s="840" t="s">
        <v>28</v>
      </c>
      <c r="I148" s="831" t="n">
        <v>1820</v>
      </c>
      <c r="J148" s="831" t="n">
        <v>33390</v>
      </c>
      <c r="K148" s="832" t="n">
        <v>18.3461538461538</v>
      </c>
      <c r="L148" s="831" t="n">
        <f aca="false">I146+I148</f>
        <v>3640</v>
      </c>
      <c r="M148" s="831" t="n">
        <f aca="false">J146+J148</f>
        <v>64080</v>
      </c>
      <c r="N148" s="832" t="n">
        <f aca="false">M148/L148</f>
        <v>17.6043956043956</v>
      </c>
    </row>
    <row r="149" customFormat="false" ht="13.5" hidden="false" customHeight="false" outlineLevel="0" collapsed="false">
      <c r="A149" s="828" t="n">
        <v>1961</v>
      </c>
      <c r="B149" s="840" t="s">
        <v>23</v>
      </c>
      <c r="C149" s="840" t="s">
        <v>22</v>
      </c>
      <c r="D149" s="830" t="n">
        <v>0.6875</v>
      </c>
      <c r="E149" s="830" t="n">
        <v>0.760416666666667</v>
      </c>
      <c r="F149" s="830" t="n">
        <f aca="false">D149-E146</f>
        <v>0.0972222222222222</v>
      </c>
      <c r="G149" s="829" t="s">
        <v>70</v>
      </c>
      <c r="H149" s="840" t="s">
        <v>25</v>
      </c>
      <c r="I149" s="831" t="n">
        <v>852</v>
      </c>
      <c r="J149" s="831" t="n">
        <v>19590</v>
      </c>
      <c r="K149" s="832" t="n">
        <v>22.9929577464789</v>
      </c>
      <c r="L149" s="831" t="n">
        <f aca="false">I146+I149</f>
        <v>2672</v>
      </c>
      <c r="M149" s="831" t="n">
        <f aca="false">J146+J149</f>
        <v>50280</v>
      </c>
      <c r="N149" s="832" t="n">
        <f aca="false">M149/L149</f>
        <v>18.8173652694611</v>
      </c>
    </row>
    <row r="150" customFormat="false" ht="13.5" hidden="false" customHeight="false" outlineLevel="0" collapsed="false">
      <c r="A150" s="828" t="n">
        <v>1968</v>
      </c>
      <c r="B150" s="840" t="s">
        <v>23</v>
      </c>
      <c r="C150" s="840" t="s">
        <v>22</v>
      </c>
      <c r="D150" s="830" t="n">
        <v>0.746527777777778</v>
      </c>
      <c r="E150" s="830" t="n">
        <v>0.819444444444445</v>
      </c>
      <c r="F150" s="830" t="n">
        <f aca="false">D150-E146</f>
        <v>0.15625</v>
      </c>
      <c r="G150" s="829" t="s">
        <v>71</v>
      </c>
      <c r="H150" s="840" t="s">
        <v>25</v>
      </c>
      <c r="I150" s="831" t="n">
        <v>852</v>
      </c>
      <c r="J150" s="831" t="n">
        <v>16390</v>
      </c>
      <c r="K150" s="832" t="n">
        <v>19.2370892018779</v>
      </c>
      <c r="L150" s="831" t="n">
        <f aca="false">I146+I150</f>
        <v>2672</v>
      </c>
      <c r="M150" s="831" t="n">
        <f aca="false">J146+J150</f>
        <v>47080</v>
      </c>
      <c r="N150" s="832" t="n">
        <f aca="false">M150/L150</f>
        <v>17.6197604790419</v>
      </c>
    </row>
    <row r="151" customFormat="false" ht="13.5" hidden="false" customHeight="false" outlineLevel="0" collapsed="false">
      <c r="A151" s="828" t="n">
        <v>1975</v>
      </c>
      <c r="B151" s="840" t="s">
        <v>23</v>
      </c>
      <c r="C151" s="840" t="s">
        <v>22</v>
      </c>
      <c r="D151" s="830" t="n">
        <v>0.746527777777778</v>
      </c>
      <c r="E151" s="830" t="n">
        <v>0.819444444444445</v>
      </c>
      <c r="F151" s="830" t="n">
        <f aca="false">D151-E146</f>
        <v>0.15625</v>
      </c>
      <c r="G151" s="829" t="s">
        <v>72</v>
      </c>
      <c r="H151" s="840" t="s">
        <v>28</v>
      </c>
      <c r="I151" s="831" t="n">
        <v>1820</v>
      </c>
      <c r="J151" s="831" t="n">
        <v>37790</v>
      </c>
      <c r="K151" s="832" t="n">
        <v>20.7637362637363</v>
      </c>
      <c r="L151" s="831" t="n">
        <f aca="false">I146+I151</f>
        <v>3640</v>
      </c>
      <c r="M151" s="831" t="n">
        <f aca="false">J146+J151</f>
        <v>68480</v>
      </c>
      <c r="N151" s="832" t="n">
        <f aca="false">M151/L151</f>
        <v>18.8131868131868</v>
      </c>
    </row>
    <row r="152" customFormat="false" ht="13.5" hidden="false" customHeight="false" outlineLevel="0" collapsed="false">
      <c r="A152" s="828" t="n">
        <v>1981</v>
      </c>
      <c r="B152" s="840" t="s">
        <v>23</v>
      </c>
      <c r="C152" s="840" t="s">
        <v>22</v>
      </c>
      <c r="D152" s="830" t="n">
        <v>0.788194444444445</v>
      </c>
      <c r="E152" s="830" t="n">
        <v>0.861111111111111</v>
      </c>
      <c r="F152" s="830" t="n">
        <f aca="false">D152-E146</f>
        <v>0.197916666666667</v>
      </c>
      <c r="G152" s="829" t="s">
        <v>73</v>
      </c>
      <c r="H152" s="840" t="s">
        <v>25</v>
      </c>
      <c r="I152" s="831" t="n">
        <v>852</v>
      </c>
      <c r="J152" s="831" t="n">
        <v>18690</v>
      </c>
      <c r="K152" s="832" t="n">
        <v>21.9366197183099</v>
      </c>
      <c r="L152" s="831" t="n">
        <f aca="false">I146+I152</f>
        <v>2672</v>
      </c>
      <c r="M152" s="831" t="n">
        <f aca="false">J146+J152</f>
        <v>49380</v>
      </c>
      <c r="N152" s="832" t="n">
        <f aca="false">M152/L152</f>
        <v>18.4805389221557</v>
      </c>
    </row>
    <row r="153" customFormat="false" ht="13.5" hidden="false" customHeight="false" outlineLevel="0" collapsed="false">
      <c r="A153" s="828" t="n">
        <v>1988</v>
      </c>
      <c r="B153" s="840" t="s">
        <v>23</v>
      </c>
      <c r="C153" s="840" t="s">
        <v>22</v>
      </c>
      <c r="D153" s="830" t="n">
        <v>0.788194444444445</v>
      </c>
      <c r="E153" s="830" t="n">
        <v>0.861111111111111</v>
      </c>
      <c r="F153" s="830" t="n">
        <f aca="false">D153-E146</f>
        <v>0.197916666666667</v>
      </c>
      <c r="G153" s="829" t="s">
        <v>74</v>
      </c>
      <c r="H153" s="840" t="s">
        <v>28</v>
      </c>
      <c r="I153" s="831" t="n">
        <v>1820</v>
      </c>
      <c r="J153" s="831" t="n">
        <v>33390</v>
      </c>
      <c r="K153" s="832" t="n">
        <v>18.3461538461538</v>
      </c>
      <c r="L153" s="831" t="n">
        <f aca="false">I146+I153</f>
        <v>3640</v>
      </c>
      <c r="M153" s="831" t="n">
        <f aca="false">J146+J153</f>
        <v>64080</v>
      </c>
      <c r="N153" s="832" t="n">
        <f aca="false">M153/L153</f>
        <v>17.6043956043956</v>
      </c>
    </row>
    <row r="154" customFormat="false" ht="13.5" hidden="false" customHeight="false" outlineLevel="0" collapsed="false">
      <c r="A154" s="828" t="n">
        <v>1993</v>
      </c>
      <c r="B154" s="840" t="s">
        <v>23</v>
      </c>
      <c r="C154" s="840" t="s">
        <v>22</v>
      </c>
      <c r="D154" s="830" t="n">
        <v>0.802083333333333</v>
      </c>
      <c r="E154" s="830" t="n">
        <v>0.875</v>
      </c>
      <c r="F154" s="830" t="n">
        <f aca="false">D154-E146</f>
        <v>0.211805555555556</v>
      </c>
      <c r="G154" s="829" t="s">
        <v>75</v>
      </c>
      <c r="H154" s="840" t="s">
        <v>125</v>
      </c>
      <c r="I154" s="831" t="n">
        <v>852</v>
      </c>
      <c r="J154" s="831" t="n">
        <v>19590</v>
      </c>
      <c r="K154" s="832" t="n">
        <v>22.9929577464789</v>
      </c>
      <c r="L154" s="831" t="n">
        <f aca="false">I146+I154</f>
        <v>2672</v>
      </c>
      <c r="M154" s="831" t="n">
        <f aca="false">J146+J154</f>
        <v>50280</v>
      </c>
      <c r="N154" s="832" t="n">
        <f aca="false">M154/L154</f>
        <v>18.8173652694611</v>
      </c>
    </row>
    <row r="155" customFormat="false" ht="13.5" hidden="false" customHeight="false" outlineLevel="0" collapsed="false">
      <c r="A155" s="842" t="s">
        <v>100</v>
      </c>
    </row>
    <row r="156" customFormat="false" ht="13.5" hidden="false" customHeight="false" outlineLevel="0" collapsed="false">
      <c r="A156" s="843" t="n">
        <v>4325</v>
      </c>
      <c r="B156" s="844" t="s">
        <v>22</v>
      </c>
      <c r="C156" s="844" t="s">
        <v>23</v>
      </c>
      <c r="D156" s="845" t="n">
        <v>0.611111111111111</v>
      </c>
      <c r="E156" s="845" t="n">
        <v>0.6875</v>
      </c>
      <c r="F156" s="845"/>
      <c r="G156" s="846" t="s">
        <v>34</v>
      </c>
      <c r="H156" s="844" t="s">
        <v>25</v>
      </c>
      <c r="I156" s="847" t="n">
        <v>852</v>
      </c>
      <c r="J156" s="847" t="n">
        <v>19590</v>
      </c>
      <c r="K156" s="848" t="n">
        <v>22.9929577464789</v>
      </c>
      <c r="L156" s="847"/>
      <c r="M156" s="847"/>
      <c r="N156" s="848"/>
    </row>
    <row r="157" customFormat="false" ht="13.5" hidden="false" customHeight="false" outlineLevel="0" collapsed="false">
      <c r="A157" s="828" t="n">
        <v>1968</v>
      </c>
      <c r="B157" s="840" t="s">
        <v>23</v>
      </c>
      <c r="C157" s="840" t="s">
        <v>22</v>
      </c>
      <c r="D157" s="830" t="n">
        <v>0.746527777777778</v>
      </c>
      <c r="E157" s="830" t="n">
        <v>0.819444444444445</v>
      </c>
      <c r="F157" s="830" t="n">
        <f aca="false">D157-E156</f>
        <v>0.0590277777777778</v>
      </c>
      <c r="G157" s="829" t="s">
        <v>71</v>
      </c>
      <c r="H157" s="840" t="s">
        <v>25</v>
      </c>
      <c r="I157" s="831" t="n">
        <v>852</v>
      </c>
      <c r="J157" s="831" t="n">
        <v>16390</v>
      </c>
      <c r="K157" s="832" t="n">
        <v>19.2370892018779</v>
      </c>
      <c r="L157" s="831" t="n">
        <f aca="false">I156+I157</f>
        <v>1704</v>
      </c>
      <c r="M157" s="831" t="n">
        <f aca="false">J156+J157</f>
        <v>35980</v>
      </c>
      <c r="N157" s="832" t="n">
        <f aca="false">M157/L157</f>
        <v>21.1150234741784</v>
      </c>
    </row>
    <row r="158" customFormat="false" ht="13.5" hidden="false" customHeight="false" outlineLevel="0" collapsed="false">
      <c r="A158" s="828" t="n">
        <v>1975</v>
      </c>
      <c r="B158" s="840" t="s">
        <v>23</v>
      </c>
      <c r="C158" s="840" t="s">
        <v>22</v>
      </c>
      <c r="D158" s="830" t="n">
        <v>0.746527777777778</v>
      </c>
      <c r="E158" s="830" t="n">
        <v>0.819444444444445</v>
      </c>
      <c r="F158" s="830" t="n">
        <f aca="false">D158-E156</f>
        <v>0.0590277777777778</v>
      </c>
      <c r="G158" s="829" t="s">
        <v>72</v>
      </c>
      <c r="H158" s="840" t="s">
        <v>28</v>
      </c>
      <c r="I158" s="831" t="n">
        <v>1820</v>
      </c>
      <c r="J158" s="831" t="n">
        <v>37790</v>
      </c>
      <c r="K158" s="832" t="n">
        <v>20.7637362637363</v>
      </c>
      <c r="L158" s="831" t="n">
        <f aca="false">I156+I158</f>
        <v>2672</v>
      </c>
      <c r="M158" s="831" t="n">
        <f aca="false">J156+J158</f>
        <v>57380</v>
      </c>
      <c r="N158" s="832" t="n">
        <f aca="false">M158/L158</f>
        <v>21.4745508982036</v>
      </c>
    </row>
    <row r="159" customFormat="false" ht="13.5" hidden="false" customHeight="false" outlineLevel="0" collapsed="false">
      <c r="A159" s="828" t="n">
        <v>1981</v>
      </c>
      <c r="B159" s="840" t="s">
        <v>23</v>
      </c>
      <c r="C159" s="840" t="s">
        <v>22</v>
      </c>
      <c r="D159" s="830" t="n">
        <v>0.788194444444445</v>
      </c>
      <c r="E159" s="830" t="n">
        <v>0.861111111111111</v>
      </c>
      <c r="F159" s="830" t="n">
        <f aca="false">D159-E156</f>
        <v>0.100694444444444</v>
      </c>
      <c r="G159" s="829" t="s">
        <v>73</v>
      </c>
      <c r="H159" s="840" t="s">
        <v>25</v>
      </c>
      <c r="I159" s="831" t="n">
        <v>852</v>
      </c>
      <c r="J159" s="831" t="n">
        <v>18690</v>
      </c>
      <c r="K159" s="832" t="n">
        <v>21.9366197183099</v>
      </c>
      <c r="L159" s="831" t="n">
        <f aca="false">I156+I159</f>
        <v>1704</v>
      </c>
      <c r="M159" s="831" t="n">
        <f aca="false">J156+J159</f>
        <v>38280</v>
      </c>
      <c r="N159" s="832" t="n">
        <f aca="false">M159/L159</f>
        <v>22.4647887323944</v>
      </c>
    </row>
    <row r="160" customFormat="false" ht="13.5" hidden="false" customHeight="false" outlineLevel="0" collapsed="false">
      <c r="A160" s="828" t="n">
        <v>1988</v>
      </c>
      <c r="B160" s="840" t="s">
        <v>23</v>
      </c>
      <c r="C160" s="840" t="s">
        <v>22</v>
      </c>
      <c r="D160" s="830" t="n">
        <v>0.788194444444445</v>
      </c>
      <c r="E160" s="830" t="n">
        <v>0.861111111111111</v>
      </c>
      <c r="F160" s="830" t="n">
        <f aca="false">D160-E156</f>
        <v>0.100694444444444</v>
      </c>
      <c r="G160" s="829" t="s">
        <v>74</v>
      </c>
      <c r="H160" s="840" t="s">
        <v>28</v>
      </c>
      <c r="I160" s="831" t="n">
        <v>1820</v>
      </c>
      <c r="J160" s="831" t="n">
        <v>33390</v>
      </c>
      <c r="K160" s="832" t="n">
        <v>18.3461538461538</v>
      </c>
      <c r="L160" s="831" t="n">
        <f aca="false">I156+I160</f>
        <v>2672</v>
      </c>
      <c r="M160" s="831" t="n">
        <f aca="false">J156+J160</f>
        <v>52980</v>
      </c>
      <c r="N160" s="832" t="n">
        <f aca="false">M160/L160</f>
        <v>19.8278443113772</v>
      </c>
    </row>
    <row r="161" customFormat="false" ht="13.5" hidden="false" customHeight="false" outlineLevel="0" collapsed="false">
      <c r="A161" s="828" t="n">
        <v>1993</v>
      </c>
      <c r="B161" s="840" t="s">
        <v>23</v>
      </c>
      <c r="C161" s="840" t="s">
        <v>22</v>
      </c>
      <c r="D161" s="830" t="n">
        <v>0.802083333333333</v>
      </c>
      <c r="E161" s="830" t="n">
        <v>0.875</v>
      </c>
      <c r="F161" s="830" t="n">
        <f aca="false">D161-E156</f>
        <v>0.114583333333333</v>
      </c>
      <c r="G161" s="829" t="s">
        <v>75</v>
      </c>
      <c r="H161" s="840" t="s">
        <v>125</v>
      </c>
      <c r="I161" s="831" t="n">
        <v>852</v>
      </c>
      <c r="J161" s="831" t="n">
        <v>19590</v>
      </c>
      <c r="K161" s="832" t="n">
        <v>22.9929577464789</v>
      </c>
      <c r="L161" s="831" t="n">
        <f aca="false">I156+I161</f>
        <v>1704</v>
      </c>
      <c r="M161" s="831" t="n">
        <f aca="false">J156+J161</f>
        <v>39180</v>
      </c>
      <c r="N161" s="832" t="n">
        <f aca="false">M161/L161</f>
        <v>22.9929577464789</v>
      </c>
    </row>
    <row r="162" customFormat="false" ht="13.5" hidden="false" customHeight="false" outlineLevel="0" collapsed="false">
      <c r="A162" s="842" t="s">
        <v>101</v>
      </c>
    </row>
    <row r="163" customFormat="false" ht="13.5" hidden="false" customHeight="false" outlineLevel="0" collapsed="false">
      <c r="A163" s="843" t="n">
        <v>4332</v>
      </c>
      <c r="B163" s="844" t="s">
        <v>22</v>
      </c>
      <c r="C163" s="844" t="s">
        <v>23</v>
      </c>
      <c r="D163" s="845" t="n">
        <v>0.680555555555555</v>
      </c>
      <c r="E163" s="845" t="n">
        <v>0.753472222222222</v>
      </c>
      <c r="F163" s="845"/>
      <c r="G163" s="846" t="s">
        <v>36</v>
      </c>
      <c r="H163" s="844" t="s">
        <v>25</v>
      </c>
      <c r="I163" s="847" t="n">
        <v>852</v>
      </c>
      <c r="J163" s="847" t="n">
        <v>19590</v>
      </c>
      <c r="K163" s="848" t="n">
        <v>22.9929577464789</v>
      </c>
      <c r="L163" s="847"/>
      <c r="M163" s="847"/>
      <c r="N163" s="848"/>
    </row>
    <row r="164" customFormat="false" ht="13.5" hidden="false" customHeight="false" outlineLevel="0" collapsed="false">
      <c r="A164" s="828" t="n">
        <v>1981</v>
      </c>
      <c r="B164" s="840" t="s">
        <v>23</v>
      </c>
      <c r="C164" s="840" t="s">
        <v>22</v>
      </c>
      <c r="D164" s="830" t="n">
        <v>0.788194444444445</v>
      </c>
      <c r="E164" s="830" t="n">
        <v>0.861111111111111</v>
      </c>
      <c r="F164" s="830" t="n">
        <f aca="false">D164-E163</f>
        <v>0.0347222222222222</v>
      </c>
      <c r="G164" s="829" t="s">
        <v>73</v>
      </c>
      <c r="H164" s="840" t="s">
        <v>25</v>
      </c>
      <c r="I164" s="831" t="n">
        <v>852</v>
      </c>
      <c r="J164" s="831" t="n">
        <v>18690</v>
      </c>
      <c r="K164" s="832" t="n">
        <v>21.9366197183099</v>
      </c>
      <c r="L164" s="831" t="n">
        <f aca="false">I163+I164</f>
        <v>1704</v>
      </c>
      <c r="M164" s="831" t="n">
        <f aca="false">J163+J164</f>
        <v>38280</v>
      </c>
      <c r="N164" s="832" t="n">
        <f aca="false">M164/L164</f>
        <v>22.4647887323944</v>
      </c>
    </row>
    <row r="165" customFormat="false" ht="13.5" hidden="false" customHeight="false" outlineLevel="0" collapsed="false">
      <c r="A165" s="828" t="n">
        <v>1988</v>
      </c>
      <c r="B165" s="840" t="s">
        <v>23</v>
      </c>
      <c r="C165" s="840" t="s">
        <v>22</v>
      </c>
      <c r="D165" s="830" t="n">
        <v>0.788194444444445</v>
      </c>
      <c r="E165" s="830" t="n">
        <v>0.861111111111111</v>
      </c>
      <c r="F165" s="830" t="n">
        <f aca="false">D165-E163</f>
        <v>0.0347222222222222</v>
      </c>
      <c r="G165" s="829" t="s">
        <v>74</v>
      </c>
      <c r="H165" s="840" t="s">
        <v>28</v>
      </c>
      <c r="I165" s="831" t="n">
        <v>1820</v>
      </c>
      <c r="J165" s="831" t="n">
        <v>33390</v>
      </c>
      <c r="K165" s="832" t="n">
        <v>18.3461538461538</v>
      </c>
      <c r="L165" s="831" t="n">
        <f aca="false">I163+I165</f>
        <v>2672</v>
      </c>
      <c r="M165" s="831" t="n">
        <f aca="false">J163+J165</f>
        <v>52980</v>
      </c>
      <c r="N165" s="832" t="n">
        <f aca="false">M165/L165</f>
        <v>19.8278443113772</v>
      </c>
    </row>
    <row r="166" customFormat="false" ht="13.5" hidden="false" customHeight="false" outlineLevel="0" collapsed="false">
      <c r="A166" s="828" t="n">
        <v>1993</v>
      </c>
      <c r="B166" s="840" t="s">
        <v>23</v>
      </c>
      <c r="C166" s="840" t="s">
        <v>22</v>
      </c>
      <c r="D166" s="830" t="n">
        <v>0.802083333333333</v>
      </c>
      <c r="E166" s="830" t="n">
        <v>0.875</v>
      </c>
      <c r="F166" s="830" t="n">
        <f aca="false">D166-E163</f>
        <v>0.0486111111111111</v>
      </c>
      <c r="G166" s="829" t="s">
        <v>75</v>
      </c>
      <c r="H166" s="840" t="s">
        <v>125</v>
      </c>
      <c r="I166" s="831" t="n">
        <v>852</v>
      </c>
      <c r="J166" s="831" t="n">
        <v>19590</v>
      </c>
      <c r="K166" s="832" t="n">
        <v>22.9929577464789</v>
      </c>
      <c r="L166" s="831" t="n">
        <f aca="false">I163+I166</f>
        <v>1704</v>
      </c>
      <c r="M166" s="831" t="n">
        <f aca="false">J163+J166</f>
        <v>39180</v>
      </c>
      <c r="N166" s="832" t="n">
        <f aca="false">M166/L166</f>
        <v>22.9929577464789</v>
      </c>
    </row>
    <row r="167" customFormat="false" ht="13.5" hidden="false" customHeight="false" outlineLevel="0" collapsed="false">
      <c r="A167" s="842" t="s">
        <v>102</v>
      </c>
    </row>
    <row r="168" customFormat="false" ht="13.5" hidden="false" customHeight="false" outlineLevel="0" collapsed="false">
      <c r="A168" s="843" t="n">
        <v>4339</v>
      </c>
      <c r="B168" s="844" t="s">
        <v>22</v>
      </c>
      <c r="C168" s="844" t="s">
        <v>23</v>
      </c>
      <c r="D168" s="845" t="n">
        <v>0.722222222222222</v>
      </c>
      <c r="E168" s="845" t="n">
        <v>0.795138888888889</v>
      </c>
      <c r="F168" s="845"/>
      <c r="G168" s="846" t="s">
        <v>37</v>
      </c>
      <c r="H168" s="844" t="s">
        <v>25</v>
      </c>
      <c r="I168" s="847" t="n">
        <v>852</v>
      </c>
      <c r="J168" s="847" t="n">
        <v>17190</v>
      </c>
      <c r="K168" s="848" t="n">
        <v>20.1760563380282</v>
      </c>
      <c r="L168" s="847"/>
      <c r="M168" s="847"/>
      <c r="N168" s="848"/>
    </row>
    <row r="169" customFormat="false" ht="13.5" hidden="false" customHeight="false" outlineLevel="0" collapsed="false">
      <c r="A169" s="842" t="s">
        <v>103</v>
      </c>
    </row>
    <row r="170" customFormat="false" ht="13.5" hidden="false" customHeight="false" outlineLevel="0" collapsed="false">
      <c r="A170" s="849" t="n">
        <v>4346</v>
      </c>
      <c r="B170" s="850" t="s">
        <v>22</v>
      </c>
      <c r="C170" s="850" t="s">
        <v>23</v>
      </c>
      <c r="D170" s="851" t="n">
        <v>0.722222222222222</v>
      </c>
      <c r="E170" s="851" t="n">
        <v>0.795138888888889</v>
      </c>
      <c r="F170" s="851"/>
      <c r="G170" s="852" t="s">
        <v>38</v>
      </c>
      <c r="H170" s="850" t="s">
        <v>28</v>
      </c>
      <c r="I170" s="853" t="n">
        <v>1820</v>
      </c>
      <c r="J170" s="853" t="n">
        <v>31890</v>
      </c>
      <c r="K170" s="854" t="n">
        <v>17.521978021978</v>
      </c>
      <c r="L170" s="853"/>
      <c r="M170" s="853"/>
      <c r="N170" s="854"/>
    </row>
    <row r="171" customFormat="false" ht="13.5" hidden="false" customHeight="false" outlineLevel="0" collapsed="false">
      <c r="A171" s="842" t="s">
        <v>104</v>
      </c>
    </row>
    <row r="172" customFormat="false" ht="13.5" hidden="false" customHeight="false" outlineLevel="0" collapsed="false">
      <c r="A172" s="843" t="n">
        <v>4352</v>
      </c>
      <c r="B172" s="844" t="s">
        <v>22</v>
      </c>
      <c r="C172" s="844" t="s">
        <v>23</v>
      </c>
      <c r="D172" s="845" t="n">
        <v>0.784722222222222</v>
      </c>
      <c r="E172" s="845" t="n">
        <v>0.857638888888889</v>
      </c>
      <c r="F172" s="845"/>
      <c r="G172" s="846" t="s">
        <v>39</v>
      </c>
      <c r="H172" s="844" t="s">
        <v>25</v>
      </c>
      <c r="I172" s="847" t="n">
        <v>852</v>
      </c>
      <c r="J172" s="847" t="n">
        <v>19590</v>
      </c>
      <c r="K172" s="848" t="n">
        <v>22.9929577464789</v>
      </c>
      <c r="L172" s="847"/>
      <c r="M172" s="847"/>
      <c r="N172" s="848"/>
    </row>
    <row r="173" customFormat="false" ht="13.5" hidden="false" customHeight="false" outlineLevel="0" collapsed="false">
      <c r="A173" s="842" t="s">
        <v>105</v>
      </c>
    </row>
    <row r="174" customFormat="false" ht="13.5" hidden="false" customHeight="false" outlineLevel="0" collapsed="false">
      <c r="A174" s="843" t="n">
        <v>4359</v>
      </c>
      <c r="B174" s="844" t="s">
        <v>22</v>
      </c>
      <c r="C174" s="844" t="s">
        <v>23</v>
      </c>
      <c r="D174" s="845" t="n">
        <v>0.847222222222222</v>
      </c>
      <c r="E174" s="845" t="n">
        <v>0.927083333333333</v>
      </c>
      <c r="F174" s="845"/>
      <c r="G174" s="846" t="s">
        <v>40</v>
      </c>
      <c r="H174" s="844" t="s">
        <v>25</v>
      </c>
      <c r="I174" s="847" t="n">
        <v>852</v>
      </c>
      <c r="J174" s="847" t="n">
        <v>17690</v>
      </c>
      <c r="K174" s="848" t="n">
        <v>20.7629107981221</v>
      </c>
      <c r="L174" s="847"/>
      <c r="M174" s="847"/>
      <c r="N174" s="848"/>
    </row>
    <row r="175" customFormat="false" ht="13.5" hidden="false" customHeight="false" outlineLevel="0" collapsed="false">
      <c r="A175" s="842" t="s">
        <v>106</v>
      </c>
    </row>
    <row r="176" customFormat="false" ht="13.5" hidden="false" customHeight="false" outlineLevel="0" collapsed="false">
      <c r="A176" s="849" t="n">
        <v>4366</v>
      </c>
      <c r="B176" s="850" t="s">
        <v>22</v>
      </c>
      <c r="C176" s="850" t="s">
        <v>23</v>
      </c>
      <c r="D176" s="851" t="n">
        <v>0.847222222222222</v>
      </c>
      <c r="E176" s="851" t="n">
        <v>0.927083333333333</v>
      </c>
      <c r="F176" s="851"/>
      <c r="G176" s="852" t="s">
        <v>41</v>
      </c>
      <c r="H176" s="850" t="s">
        <v>28</v>
      </c>
      <c r="I176" s="853" t="n">
        <v>1820</v>
      </c>
      <c r="J176" s="853" t="n">
        <v>32190</v>
      </c>
      <c r="K176" s="854" t="n">
        <v>17.6868131868132</v>
      </c>
      <c r="L176" s="853"/>
      <c r="M176" s="853"/>
      <c r="N176" s="854"/>
    </row>
    <row r="177" customFormat="false" ht="13.5" hidden="false" customHeight="false" outlineLevel="0" collapsed="false">
      <c r="A177" s="842" t="s">
        <v>107</v>
      </c>
    </row>
    <row r="178" customFormat="false" ht="13.5" hidden="false" customHeight="false" outlineLevel="0" collapsed="false">
      <c r="A178" s="843" t="n">
        <v>4372</v>
      </c>
      <c r="B178" s="844" t="s">
        <v>22</v>
      </c>
      <c r="C178" s="844" t="s">
        <v>42</v>
      </c>
      <c r="D178" s="845" t="n">
        <v>0.409722222222222</v>
      </c>
      <c r="E178" s="845" t="n">
        <v>0.472222222222222</v>
      </c>
      <c r="F178" s="845"/>
      <c r="G178" s="846" t="s">
        <v>43</v>
      </c>
      <c r="H178" s="844" t="s">
        <v>25</v>
      </c>
      <c r="I178" s="847" t="n">
        <v>562</v>
      </c>
      <c r="J178" s="847" t="n">
        <v>12040</v>
      </c>
      <c r="K178" s="848" t="n">
        <v>21.423487544484</v>
      </c>
      <c r="L178" s="847"/>
      <c r="M178" s="847"/>
      <c r="N178" s="848"/>
    </row>
    <row r="179" customFormat="false" ht="13.5" hidden="false" customHeight="false" outlineLevel="0" collapsed="false">
      <c r="A179" s="828" t="n">
        <v>2573</v>
      </c>
      <c r="B179" s="840" t="s">
        <v>42</v>
      </c>
      <c r="C179" s="840" t="s">
        <v>22</v>
      </c>
      <c r="D179" s="830" t="n">
        <v>0.736111111111111</v>
      </c>
      <c r="E179" s="830" t="n">
        <v>0.795138888888889</v>
      </c>
      <c r="F179" s="830" t="n">
        <f aca="false">D179-E178</f>
        <v>0.263888888888889</v>
      </c>
      <c r="G179" s="829" t="s">
        <v>79</v>
      </c>
      <c r="H179" s="840" t="s">
        <v>25</v>
      </c>
      <c r="I179" s="831" t="n">
        <v>562</v>
      </c>
      <c r="J179" s="831" t="n">
        <v>11940</v>
      </c>
      <c r="K179" s="832" t="n">
        <v>21.2455516014235</v>
      </c>
      <c r="L179" s="831" t="n">
        <f aca="false">I178+I179</f>
        <v>1124</v>
      </c>
      <c r="M179" s="831" t="n">
        <f aca="false">J178+J179</f>
        <v>23980</v>
      </c>
      <c r="N179" s="832" t="n">
        <f aca="false">M179/L179</f>
        <v>21.3345195729537</v>
      </c>
    </row>
    <row r="180" customFormat="false" ht="13.5" hidden="false" customHeight="false" outlineLevel="0" collapsed="false">
      <c r="A180" s="842" t="s">
        <v>108</v>
      </c>
    </row>
    <row r="181" customFormat="false" ht="13.5" hidden="false" customHeight="false" outlineLevel="0" collapsed="false">
      <c r="A181" s="843" t="n">
        <v>4379</v>
      </c>
      <c r="B181" s="844" t="s">
        <v>22</v>
      </c>
      <c r="C181" s="844" t="s">
        <v>42</v>
      </c>
      <c r="D181" s="845" t="n">
        <v>0.548611111111111</v>
      </c>
      <c r="E181" s="845" t="n">
        <v>0.611111111111111</v>
      </c>
      <c r="F181" s="845"/>
      <c r="G181" s="846" t="s">
        <v>44</v>
      </c>
      <c r="H181" s="844" t="s">
        <v>25</v>
      </c>
      <c r="I181" s="847" t="n">
        <v>562</v>
      </c>
      <c r="J181" s="847" t="n">
        <v>11740</v>
      </c>
      <c r="K181" s="848" t="n">
        <v>20.8896797153025</v>
      </c>
      <c r="L181" s="847"/>
      <c r="M181" s="847"/>
      <c r="N181" s="848"/>
    </row>
    <row r="182" customFormat="false" ht="13.5" hidden="false" customHeight="false" outlineLevel="0" collapsed="false">
      <c r="A182" s="828" t="n">
        <v>2573</v>
      </c>
      <c r="B182" s="840" t="s">
        <v>42</v>
      </c>
      <c r="C182" s="840" t="s">
        <v>22</v>
      </c>
      <c r="D182" s="830" t="n">
        <v>0.736111111111111</v>
      </c>
      <c r="E182" s="830" t="n">
        <v>0.795138888888889</v>
      </c>
      <c r="F182" s="830" t="n">
        <f aca="false">D182-E181</f>
        <v>0.125</v>
      </c>
      <c r="G182" s="829" t="s">
        <v>79</v>
      </c>
      <c r="H182" s="840" t="s">
        <v>25</v>
      </c>
      <c r="I182" s="831" t="n">
        <v>562</v>
      </c>
      <c r="J182" s="831" t="n">
        <v>11940</v>
      </c>
      <c r="K182" s="832" t="n">
        <v>21.2455516014235</v>
      </c>
      <c r="L182" s="831" t="n">
        <f aca="false">I181+I182</f>
        <v>1124</v>
      </c>
      <c r="M182" s="831" t="n">
        <f aca="false">J181+J182</f>
        <v>23680</v>
      </c>
      <c r="N182" s="832" t="n">
        <f aca="false">M182/L182</f>
        <v>21.067615658363</v>
      </c>
    </row>
    <row r="183" customFormat="false" ht="13.5" hidden="false" customHeight="false" outlineLevel="0" collapsed="false">
      <c r="A183" s="842" t="s">
        <v>109</v>
      </c>
    </row>
    <row r="184" customFormat="false" ht="13.5" hidden="false" customHeight="false" outlineLevel="0" collapsed="false">
      <c r="A184" s="843" t="n">
        <v>4386</v>
      </c>
      <c r="B184" s="844" t="s">
        <v>22</v>
      </c>
      <c r="C184" s="844" t="s">
        <v>42</v>
      </c>
      <c r="D184" s="845" t="n">
        <v>0.815972222222222</v>
      </c>
      <c r="E184" s="845" t="n">
        <v>0.878472222222222</v>
      </c>
      <c r="F184" s="845"/>
      <c r="G184" s="846" t="s">
        <v>45</v>
      </c>
      <c r="H184" s="844" t="s">
        <v>25</v>
      </c>
      <c r="I184" s="847" t="n">
        <v>562</v>
      </c>
      <c r="J184" s="847" t="n">
        <v>12240</v>
      </c>
      <c r="K184" s="848" t="n">
        <v>21.779359430605</v>
      </c>
      <c r="L184" s="847"/>
      <c r="M184" s="847"/>
      <c r="N184" s="848"/>
    </row>
    <row r="185" customFormat="false" ht="13.5" hidden="false" customHeight="false" outlineLevel="0" collapsed="false">
      <c r="A185" s="842" t="s">
        <v>110</v>
      </c>
    </row>
    <row r="186" customFormat="false" ht="13.5" hidden="false" customHeight="false" outlineLevel="0" collapsed="false">
      <c r="A186" s="843" t="n">
        <v>4392</v>
      </c>
      <c r="B186" s="844" t="s">
        <v>22</v>
      </c>
      <c r="C186" s="844" t="s">
        <v>46</v>
      </c>
      <c r="D186" s="845" t="n">
        <v>0.315972222222222</v>
      </c>
      <c r="E186" s="845" t="n">
        <v>0.361111111111111</v>
      </c>
      <c r="F186" s="845"/>
      <c r="G186" s="846" t="s">
        <v>47</v>
      </c>
      <c r="H186" s="844" t="s">
        <v>25</v>
      </c>
      <c r="I186" s="847" t="n">
        <v>435</v>
      </c>
      <c r="J186" s="847" t="n">
        <v>8260</v>
      </c>
      <c r="K186" s="848" t="n">
        <v>18.9885057471264</v>
      </c>
      <c r="L186" s="847"/>
      <c r="M186" s="847"/>
      <c r="N186" s="848"/>
    </row>
    <row r="187" customFormat="false" ht="13.5" hidden="false" customHeight="false" outlineLevel="0" collapsed="false">
      <c r="A187" s="828" t="n">
        <v>3096</v>
      </c>
      <c r="B187" s="840" t="s">
        <v>46</v>
      </c>
      <c r="C187" s="840" t="s">
        <v>22</v>
      </c>
      <c r="D187" s="830" t="n">
        <v>0.444444444444444</v>
      </c>
      <c r="E187" s="830" t="n">
        <v>0.489583333333333</v>
      </c>
      <c r="F187" s="830" t="n">
        <f aca="false">D187-E186</f>
        <v>0.0833333333333333</v>
      </c>
      <c r="G187" s="829" t="s">
        <v>83</v>
      </c>
      <c r="H187" s="840" t="s">
        <v>25</v>
      </c>
      <c r="I187" s="831" t="n">
        <v>435</v>
      </c>
      <c r="J187" s="831" t="n">
        <v>8260</v>
      </c>
      <c r="K187" s="832" t="n">
        <v>18.9885057471264</v>
      </c>
      <c r="L187" s="831" t="n">
        <f aca="false">I186+I187</f>
        <v>870</v>
      </c>
      <c r="M187" s="831" t="n">
        <f aca="false">J186+J187</f>
        <v>16520</v>
      </c>
      <c r="N187" s="832" t="n">
        <f aca="false">M187/L187</f>
        <v>18.9885057471264</v>
      </c>
    </row>
    <row r="188" customFormat="false" ht="13.5" hidden="false" customHeight="false" outlineLevel="0" collapsed="false">
      <c r="A188" s="828" t="n">
        <v>3103</v>
      </c>
      <c r="B188" s="840" t="s">
        <v>46</v>
      </c>
      <c r="C188" s="840" t="s">
        <v>22</v>
      </c>
      <c r="D188" s="830" t="n">
        <v>0.444444444444444</v>
      </c>
      <c r="E188" s="830" t="n">
        <v>0.489583333333333</v>
      </c>
      <c r="F188" s="830" t="n">
        <f aca="false">D188-E186</f>
        <v>0.0833333333333333</v>
      </c>
      <c r="G188" s="829" t="s">
        <v>84</v>
      </c>
      <c r="H188" s="840" t="s">
        <v>28</v>
      </c>
      <c r="I188" s="831" t="n">
        <v>1125</v>
      </c>
      <c r="J188" s="831" t="n">
        <v>19360</v>
      </c>
      <c r="K188" s="832" t="n">
        <v>17.2088888888889</v>
      </c>
      <c r="L188" s="831" t="n">
        <f aca="false">I186+I188</f>
        <v>1560</v>
      </c>
      <c r="M188" s="831" t="n">
        <f aca="false">J186+J188</f>
        <v>27620</v>
      </c>
      <c r="N188" s="832" t="n">
        <f aca="false">M188/L188</f>
        <v>17.7051282051282</v>
      </c>
    </row>
    <row r="189" customFormat="false" ht="13.5" hidden="false" customHeight="false" outlineLevel="0" collapsed="false">
      <c r="A189" s="828" t="n">
        <v>3108</v>
      </c>
      <c r="B189" s="840" t="s">
        <v>46</v>
      </c>
      <c r="C189" s="840" t="s">
        <v>22</v>
      </c>
      <c r="D189" s="830" t="n">
        <v>0.607638888888889</v>
      </c>
      <c r="E189" s="830" t="n">
        <v>0.659722222222222</v>
      </c>
      <c r="F189" s="830" t="n">
        <f aca="false">D189-E186</f>
        <v>0.246527777777778</v>
      </c>
      <c r="G189" s="829" t="s">
        <v>85</v>
      </c>
      <c r="H189" s="840" t="s">
        <v>25</v>
      </c>
      <c r="I189" s="831" t="n">
        <v>435</v>
      </c>
      <c r="J189" s="831" t="n">
        <v>8260</v>
      </c>
      <c r="K189" s="832" t="n">
        <v>18.9885057471264</v>
      </c>
      <c r="L189" s="831" t="n">
        <f aca="false">I186+I189</f>
        <v>870</v>
      </c>
      <c r="M189" s="831" t="n">
        <f aca="false">J186+J189</f>
        <v>16520</v>
      </c>
      <c r="N189" s="832" t="n">
        <f aca="false">M189/L189</f>
        <v>18.9885057471264</v>
      </c>
    </row>
    <row r="190" customFormat="false" ht="13.5" hidden="false" customHeight="false" outlineLevel="0" collapsed="false">
      <c r="A190" s="828" t="n">
        <v>3113</v>
      </c>
      <c r="B190" s="840" t="s">
        <v>46</v>
      </c>
      <c r="C190" s="840" t="s">
        <v>22</v>
      </c>
      <c r="D190" s="830" t="n">
        <v>0.697916666666667</v>
      </c>
      <c r="E190" s="830" t="n">
        <v>0.743055555555555</v>
      </c>
      <c r="F190" s="830" t="n">
        <f aca="false">D190-E186</f>
        <v>0.336805555555556</v>
      </c>
      <c r="G190" s="829" t="s">
        <v>86</v>
      </c>
      <c r="H190" s="840" t="s">
        <v>54</v>
      </c>
      <c r="I190" s="831" t="n">
        <v>835</v>
      </c>
      <c r="J190" s="831" t="n">
        <v>16660</v>
      </c>
      <c r="K190" s="832" t="n">
        <v>19.9520958083832</v>
      </c>
      <c r="L190" s="831" t="n">
        <f aca="false">I186+I190</f>
        <v>1270</v>
      </c>
      <c r="M190" s="831" t="n">
        <f aca="false">J186+J190</f>
        <v>24920</v>
      </c>
      <c r="N190" s="832" t="n">
        <f aca="false">M190/L190</f>
        <v>19.6220472440945</v>
      </c>
    </row>
    <row r="191" customFormat="false" ht="13.5" hidden="false" customHeight="false" outlineLevel="0" collapsed="false">
      <c r="A191" s="828" t="n">
        <v>3121</v>
      </c>
      <c r="B191" s="840" t="s">
        <v>46</v>
      </c>
      <c r="C191" s="840" t="s">
        <v>22</v>
      </c>
      <c r="D191" s="830" t="n">
        <v>0.697916666666667</v>
      </c>
      <c r="E191" s="830" t="n">
        <v>0.743055555555555</v>
      </c>
      <c r="F191" s="830" t="n">
        <f aca="false">D191-E186</f>
        <v>0.336805555555556</v>
      </c>
      <c r="G191" s="829" t="s">
        <v>87</v>
      </c>
      <c r="H191" s="840" t="s">
        <v>28</v>
      </c>
      <c r="I191" s="831" t="n">
        <v>1125</v>
      </c>
      <c r="J191" s="831" t="n">
        <v>19760</v>
      </c>
      <c r="K191" s="832" t="n">
        <v>17.5644444444444</v>
      </c>
      <c r="L191" s="831" t="n">
        <f aca="false">I186+I191</f>
        <v>1560</v>
      </c>
      <c r="M191" s="831" t="n">
        <f aca="false">J186+J191</f>
        <v>28020</v>
      </c>
      <c r="N191" s="832" t="n">
        <f aca="false">M191/L191</f>
        <v>17.9615384615385</v>
      </c>
    </row>
    <row r="192" customFormat="false" ht="13.5" hidden="false" customHeight="false" outlineLevel="0" collapsed="false">
      <c r="A192" s="828" t="n">
        <v>3125</v>
      </c>
      <c r="B192" s="840" t="s">
        <v>46</v>
      </c>
      <c r="C192" s="840" t="s">
        <v>22</v>
      </c>
      <c r="D192" s="830" t="n">
        <v>0.819444444444445</v>
      </c>
      <c r="E192" s="830" t="n">
        <v>0.868055555555555</v>
      </c>
      <c r="F192" s="830" t="n">
        <f aca="false">D192-E186</f>
        <v>0.458333333333333</v>
      </c>
      <c r="G192" s="829" t="s">
        <v>88</v>
      </c>
      <c r="H192" s="840" t="s">
        <v>54</v>
      </c>
      <c r="I192" s="831" t="n">
        <v>835</v>
      </c>
      <c r="J192" s="831" t="n">
        <v>16660</v>
      </c>
      <c r="K192" s="832" t="n">
        <v>19.9520958083832</v>
      </c>
      <c r="L192" s="831" t="n">
        <f aca="false">I186+I192</f>
        <v>1270</v>
      </c>
      <c r="M192" s="831" t="n">
        <f aca="false">J186+J192</f>
        <v>24920</v>
      </c>
      <c r="N192" s="832" t="n">
        <f aca="false">M192/L192</f>
        <v>19.6220472440945</v>
      </c>
    </row>
    <row r="193" customFormat="false" ht="13.5" hidden="false" customHeight="false" outlineLevel="0" collapsed="false">
      <c r="A193" s="828" t="n">
        <v>3133</v>
      </c>
      <c r="B193" s="840" t="s">
        <v>46</v>
      </c>
      <c r="C193" s="840" t="s">
        <v>22</v>
      </c>
      <c r="D193" s="830" t="n">
        <v>0.819444444444445</v>
      </c>
      <c r="E193" s="830" t="n">
        <v>0.868055555555555</v>
      </c>
      <c r="F193" s="830" t="n">
        <f aca="false">D193-E186</f>
        <v>0.458333333333333</v>
      </c>
      <c r="G193" s="829" t="s">
        <v>89</v>
      </c>
      <c r="H193" s="840" t="s">
        <v>28</v>
      </c>
      <c r="I193" s="831" t="n">
        <v>1125</v>
      </c>
      <c r="J193" s="831" t="n">
        <v>19760</v>
      </c>
      <c r="K193" s="832" t="n">
        <v>17.5644444444444</v>
      </c>
      <c r="L193" s="831" t="n">
        <f aca="false">I186+I193</f>
        <v>1560</v>
      </c>
      <c r="M193" s="831" t="n">
        <f aca="false">J186+J193</f>
        <v>28020</v>
      </c>
      <c r="N193" s="832" t="n">
        <f aca="false">M193/L193</f>
        <v>17.9615384615385</v>
      </c>
    </row>
    <row r="194" customFormat="false" ht="13.5" hidden="false" customHeight="false" outlineLevel="0" collapsed="false">
      <c r="A194" s="842" t="s">
        <v>111</v>
      </c>
    </row>
    <row r="195" customFormat="false" ht="13.5" hidden="false" customHeight="false" outlineLevel="0" collapsed="false">
      <c r="A195" s="849" t="n">
        <v>4399</v>
      </c>
      <c r="B195" s="850" t="s">
        <v>22</v>
      </c>
      <c r="C195" s="850" t="s">
        <v>46</v>
      </c>
      <c r="D195" s="851" t="n">
        <v>0.315972222222222</v>
      </c>
      <c r="E195" s="851" t="n">
        <v>0.361111111111111</v>
      </c>
      <c r="F195" s="851"/>
      <c r="G195" s="852" t="s">
        <v>48</v>
      </c>
      <c r="H195" s="850" t="s">
        <v>28</v>
      </c>
      <c r="I195" s="853" t="n">
        <v>1125</v>
      </c>
      <c r="J195" s="853" t="n">
        <v>18660</v>
      </c>
      <c r="K195" s="854" t="n">
        <v>16.5866666666667</v>
      </c>
      <c r="L195" s="853"/>
      <c r="M195" s="853"/>
      <c r="N195" s="854"/>
    </row>
    <row r="196" customFormat="false" ht="13.5" hidden="false" customHeight="false" outlineLevel="0" collapsed="false">
      <c r="A196" s="828" t="n">
        <v>3096</v>
      </c>
      <c r="B196" s="840" t="s">
        <v>46</v>
      </c>
      <c r="C196" s="840" t="s">
        <v>22</v>
      </c>
      <c r="D196" s="830" t="n">
        <v>0.444444444444444</v>
      </c>
      <c r="E196" s="830" t="n">
        <v>0.489583333333333</v>
      </c>
      <c r="F196" s="830" t="n">
        <f aca="false">D196-E195</f>
        <v>0.0833333333333333</v>
      </c>
      <c r="G196" s="829" t="s">
        <v>83</v>
      </c>
      <c r="H196" s="840" t="s">
        <v>25</v>
      </c>
      <c r="I196" s="831" t="n">
        <v>435</v>
      </c>
      <c r="J196" s="831" t="n">
        <v>8260</v>
      </c>
      <c r="K196" s="832" t="n">
        <v>18.9885057471264</v>
      </c>
      <c r="L196" s="831" t="n">
        <f aca="false">I195+I196</f>
        <v>1560</v>
      </c>
      <c r="M196" s="831" t="n">
        <f aca="false">J195+J196</f>
        <v>26920</v>
      </c>
      <c r="N196" s="832" t="n">
        <f aca="false">M196/L196</f>
        <v>17.2564102564103</v>
      </c>
    </row>
    <row r="197" customFormat="false" ht="13.5" hidden="false" customHeight="false" outlineLevel="0" collapsed="false">
      <c r="A197" s="828" t="n">
        <v>3103</v>
      </c>
      <c r="B197" s="840" t="s">
        <v>46</v>
      </c>
      <c r="C197" s="840" t="s">
        <v>22</v>
      </c>
      <c r="D197" s="830" t="n">
        <v>0.444444444444444</v>
      </c>
      <c r="E197" s="830" t="n">
        <v>0.489583333333333</v>
      </c>
      <c r="F197" s="830" t="n">
        <f aca="false">D197-E195</f>
        <v>0.0833333333333333</v>
      </c>
      <c r="G197" s="829" t="s">
        <v>84</v>
      </c>
      <c r="H197" s="840" t="s">
        <v>28</v>
      </c>
      <c r="I197" s="831" t="n">
        <v>1125</v>
      </c>
      <c r="J197" s="831" t="n">
        <v>19360</v>
      </c>
      <c r="K197" s="832" t="n">
        <v>17.2088888888889</v>
      </c>
      <c r="L197" s="831" t="n">
        <f aca="false">I195+I197</f>
        <v>2250</v>
      </c>
      <c r="M197" s="831" t="n">
        <f aca="false">J195+J197</f>
        <v>38020</v>
      </c>
      <c r="N197" s="832" t="n">
        <f aca="false">M197/L197</f>
        <v>16.8977777777778</v>
      </c>
    </row>
    <row r="198" customFormat="false" ht="13.5" hidden="false" customHeight="false" outlineLevel="0" collapsed="false">
      <c r="A198" s="828" t="n">
        <v>3108</v>
      </c>
      <c r="B198" s="840" t="s">
        <v>46</v>
      </c>
      <c r="C198" s="840" t="s">
        <v>22</v>
      </c>
      <c r="D198" s="830" t="n">
        <v>0.607638888888889</v>
      </c>
      <c r="E198" s="830" t="n">
        <v>0.659722222222222</v>
      </c>
      <c r="F198" s="830" t="n">
        <f aca="false">D198-E195</f>
        <v>0.246527777777778</v>
      </c>
      <c r="G198" s="829" t="s">
        <v>85</v>
      </c>
      <c r="H198" s="840" t="s">
        <v>25</v>
      </c>
      <c r="I198" s="831" t="n">
        <v>435</v>
      </c>
      <c r="J198" s="831" t="n">
        <v>8260</v>
      </c>
      <c r="K198" s="832" t="n">
        <v>18.9885057471264</v>
      </c>
      <c r="L198" s="831" t="n">
        <f aca="false">I195+I198</f>
        <v>1560</v>
      </c>
      <c r="M198" s="831" t="n">
        <f aca="false">J195+J198</f>
        <v>26920</v>
      </c>
      <c r="N198" s="832" t="n">
        <f aca="false">M198/L198</f>
        <v>17.2564102564103</v>
      </c>
    </row>
    <row r="199" customFormat="false" ht="13.5" hidden="false" customHeight="false" outlineLevel="0" collapsed="false">
      <c r="A199" s="828" t="n">
        <v>3113</v>
      </c>
      <c r="B199" s="840" t="s">
        <v>46</v>
      </c>
      <c r="C199" s="840" t="s">
        <v>22</v>
      </c>
      <c r="D199" s="830" t="n">
        <v>0.697916666666667</v>
      </c>
      <c r="E199" s="830" t="n">
        <v>0.743055555555555</v>
      </c>
      <c r="F199" s="830" t="n">
        <f aca="false">D199-E195</f>
        <v>0.336805555555556</v>
      </c>
      <c r="G199" s="829" t="s">
        <v>86</v>
      </c>
      <c r="H199" s="840" t="s">
        <v>54</v>
      </c>
      <c r="I199" s="831" t="n">
        <v>835</v>
      </c>
      <c r="J199" s="831" t="n">
        <v>16660</v>
      </c>
      <c r="K199" s="832" t="n">
        <v>19.9520958083832</v>
      </c>
      <c r="L199" s="831" t="n">
        <f aca="false">I195+I199</f>
        <v>1960</v>
      </c>
      <c r="M199" s="831" t="n">
        <f aca="false">J195+J199</f>
        <v>35320</v>
      </c>
      <c r="N199" s="832" t="n">
        <f aca="false">M199/L199</f>
        <v>18.0204081632653</v>
      </c>
    </row>
    <row r="200" customFormat="false" ht="13.5" hidden="false" customHeight="false" outlineLevel="0" collapsed="false">
      <c r="A200" s="828" t="n">
        <v>3121</v>
      </c>
      <c r="B200" s="840" t="s">
        <v>46</v>
      </c>
      <c r="C200" s="840" t="s">
        <v>22</v>
      </c>
      <c r="D200" s="830" t="n">
        <v>0.697916666666667</v>
      </c>
      <c r="E200" s="830" t="n">
        <v>0.743055555555555</v>
      </c>
      <c r="F200" s="830" t="n">
        <f aca="false">D200-E195</f>
        <v>0.336805555555556</v>
      </c>
      <c r="G200" s="829" t="s">
        <v>87</v>
      </c>
      <c r="H200" s="840" t="s">
        <v>28</v>
      </c>
      <c r="I200" s="831" t="n">
        <v>1125</v>
      </c>
      <c r="J200" s="831" t="n">
        <v>19760</v>
      </c>
      <c r="K200" s="832" t="n">
        <v>17.5644444444444</v>
      </c>
      <c r="L200" s="831" t="n">
        <f aca="false">I195+I200</f>
        <v>2250</v>
      </c>
      <c r="M200" s="831" t="n">
        <f aca="false">J195+J200</f>
        <v>38420</v>
      </c>
      <c r="N200" s="832" t="n">
        <f aca="false">M200/L200</f>
        <v>17.0755555555556</v>
      </c>
    </row>
    <row r="201" customFormat="false" ht="13.5" hidden="false" customHeight="false" outlineLevel="0" collapsed="false">
      <c r="A201" s="828" t="n">
        <v>3125</v>
      </c>
      <c r="B201" s="840" t="s">
        <v>46</v>
      </c>
      <c r="C201" s="840" t="s">
        <v>22</v>
      </c>
      <c r="D201" s="830" t="n">
        <v>0.819444444444445</v>
      </c>
      <c r="E201" s="830" t="n">
        <v>0.868055555555555</v>
      </c>
      <c r="F201" s="830" t="n">
        <f aca="false">D201-E195</f>
        <v>0.458333333333333</v>
      </c>
      <c r="G201" s="829" t="s">
        <v>88</v>
      </c>
      <c r="H201" s="840" t="s">
        <v>54</v>
      </c>
      <c r="I201" s="831" t="n">
        <v>835</v>
      </c>
      <c r="J201" s="831" t="n">
        <v>16660</v>
      </c>
      <c r="K201" s="832" t="n">
        <v>19.9520958083832</v>
      </c>
      <c r="L201" s="831" t="n">
        <f aca="false">I195+I201</f>
        <v>1960</v>
      </c>
      <c r="M201" s="831" t="n">
        <f aca="false">J195+J201</f>
        <v>35320</v>
      </c>
      <c r="N201" s="832" t="n">
        <f aca="false">M201/L201</f>
        <v>18.0204081632653</v>
      </c>
    </row>
    <row r="202" customFormat="false" ht="13.5" hidden="false" customHeight="false" outlineLevel="0" collapsed="false">
      <c r="A202" s="828" t="n">
        <v>3133</v>
      </c>
      <c r="B202" s="840" t="s">
        <v>46</v>
      </c>
      <c r="C202" s="840" t="s">
        <v>22</v>
      </c>
      <c r="D202" s="830" t="n">
        <v>0.819444444444445</v>
      </c>
      <c r="E202" s="830" t="n">
        <v>0.868055555555555</v>
      </c>
      <c r="F202" s="830" t="n">
        <f aca="false">D202-E195</f>
        <v>0.458333333333333</v>
      </c>
      <c r="G202" s="829" t="s">
        <v>89</v>
      </c>
      <c r="H202" s="840" t="s">
        <v>28</v>
      </c>
      <c r="I202" s="831" t="n">
        <v>1125</v>
      </c>
      <c r="J202" s="831" t="n">
        <v>19760</v>
      </c>
      <c r="K202" s="832" t="n">
        <v>17.5644444444444</v>
      </c>
      <c r="L202" s="831" t="n">
        <f aca="false">I195+I202</f>
        <v>2250</v>
      </c>
      <c r="M202" s="831" t="n">
        <f aca="false">J195+J202</f>
        <v>38420</v>
      </c>
      <c r="N202" s="832" t="n">
        <f aca="false">M202/L202</f>
        <v>17.0755555555556</v>
      </c>
    </row>
    <row r="203" customFormat="false" ht="13.5" hidden="false" customHeight="false" outlineLevel="0" collapsed="false">
      <c r="A203" s="842" t="s">
        <v>112</v>
      </c>
    </row>
    <row r="204" customFormat="false" ht="13.5" hidden="false" customHeight="false" outlineLevel="0" collapsed="false">
      <c r="A204" s="843" t="n">
        <v>4404</v>
      </c>
      <c r="B204" s="844" t="s">
        <v>22</v>
      </c>
      <c r="C204" s="844" t="s">
        <v>46</v>
      </c>
      <c r="D204" s="845" t="n">
        <v>0.378472222222222</v>
      </c>
      <c r="E204" s="845" t="n">
        <v>0.430555555555556</v>
      </c>
      <c r="F204" s="845"/>
      <c r="G204" s="846" t="s">
        <v>49</v>
      </c>
      <c r="H204" s="844" t="s">
        <v>25</v>
      </c>
      <c r="I204" s="847" t="n">
        <v>435</v>
      </c>
      <c r="J204" s="847" t="n">
        <v>8260</v>
      </c>
      <c r="K204" s="848" t="n">
        <v>18.9885057471264</v>
      </c>
      <c r="L204" s="847"/>
      <c r="M204" s="847"/>
      <c r="N204" s="848"/>
    </row>
    <row r="205" customFormat="false" ht="13.5" hidden="false" customHeight="false" outlineLevel="0" collapsed="false">
      <c r="A205" s="828" t="n">
        <v>3108</v>
      </c>
      <c r="B205" s="840" t="s">
        <v>46</v>
      </c>
      <c r="C205" s="840" t="s">
        <v>22</v>
      </c>
      <c r="D205" s="830" t="n">
        <v>0.607638888888889</v>
      </c>
      <c r="E205" s="830" t="n">
        <v>0.659722222222222</v>
      </c>
      <c r="F205" s="830" t="n">
        <f aca="false">D205-E204</f>
        <v>0.177083333333333</v>
      </c>
      <c r="G205" s="829" t="s">
        <v>85</v>
      </c>
      <c r="H205" s="840" t="s">
        <v>25</v>
      </c>
      <c r="I205" s="831" t="n">
        <v>435</v>
      </c>
      <c r="J205" s="831" t="n">
        <v>8260</v>
      </c>
      <c r="K205" s="832" t="n">
        <v>18.9885057471264</v>
      </c>
      <c r="L205" s="831" t="n">
        <f aca="false">I204+I205</f>
        <v>870</v>
      </c>
      <c r="M205" s="831" t="n">
        <f aca="false">J204+J205</f>
        <v>16520</v>
      </c>
      <c r="N205" s="832" t="n">
        <f aca="false">M205/L205</f>
        <v>18.9885057471264</v>
      </c>
    </row>
    <row r="206" customFormat="false" ht="13.5" hidden="false" customHeight="false" outlineLevel="0" collapsed="false">
      <c r="A206" s="828" t="n">
        <v>3113</v>
      </c>
      <c r="B206" s="840" t="s">
        <v>46</v>
      </c>
      <c r="C206" s="840" t="s">
        <v>22</v>
      </c>
      <c r="D206" s="830" t="n">
        <v>0.697916666666667</v>
      </c>
      <c r="E206" s="830" t="n">
        <v>0.743055555555555</v>
      </c>
      <c r="F206" s="830" t="n">
        <f aca="false">D206-E204</f>
        <v>0.267361111111111</v>
      </c>
      <c r="G206" s="829" t="s">
        <v>86</v>
      </c>
      <c r="H206" s="840" t="s">
        <v>54</v>
      </c>
      <c r="I206" s="831" t="n">
        <v>835</v>
      </c>
      <c r="J206" s="831" t="n">
        <v>16660</v>
      </c>
      <c r="K206" s="832" t="n">
        <v>19.9520958083832</v>
      </c>
      <c r="L206" s="831" t="n">
        <f aca="false">I204+I206</f>
        <v>1270</v>
      </c>
      <c r="M206" s="831" t="n">
        <f aca="false">J204+J206</f>
        <v>24920</v>
      </c>
      <c r="N206" s="832" t="n">
        <f aca="false">M206/L206</f>
        <v>19.6220472440945</v>
      </c>
    </row>
    <row r="207" customFormat="false" ht="13.5" hidden="false" customHeight="false" outlineLevel="0" collapsed="false">
      <c r="A207" s="828" t="n">
        <v>3121</v>
      </c>
      <c r="B207" s="840" t="s">
        <v>46</v>
      </c>
      <c r="C207" s="840" t="s">
        <v>22</v>
      </c>
      <c r="D207" s="830" t="n">
        <v>0.697916666666667</v>
      </c>
      <c r="E207" s="830" t="n">
        <v>0.743055555555555</v>
      </c>
      <c r="F207" s="830" t="n">
        <f aca="false">D207-E204</f>
        <v>0.267361111111111</v>
      </c>
      <c r="G207" s="829" t="s">
        <v>87</v>
      </c>
      <c r="H207" s="840" t="s">
        <v>28</v>
      </c>
      <c r="I207" s="831" t="n">
        <v>1125</v>
      </c>
      <c r="J207" s="831" t="n">
        <v>19760</v>
      </c>
      <c r="K207" s="832" t="n">
        <v>17.5644444444444</v>
      </c>
      <c r="L207" s="831" t="n">
        <f aca="false">I204+I207</f>
        <v>1560</v>
      </c>
      <c r="M207" s="831" t="n">
        <f aca="false">J204+J207</f>
        <v>28020</v>
      </c>
      <c r="N207" s="832" t="n">
        <f aca="false">M207/L207</f>
        <v>17.9615384615385</v>
      </c>
    </row>
    <row r="208" customFormat="false" ht="13.5" hidden="false" customHeight="false" outlineLevel="0" collapsed="false">
      <c r="A208" s="828" t="n">
        <v>3125</v>
      </c>
      <c r="B208" s="840" t="s">
        <v>46</v>
      </c>
      <c r="C208" s="840" t="s">
        <v>22</v>
      </c>
      <c r="D208" s="830" t="n">
        <v>0.819444444444445</v>
      </c>
      <c r="E208" s="830" t="n">
        <v>0.868055555555555</v>
      </c>
      <c r="F208" s="830" t="n">
        <f aca="false">D208-E204</f>
        <v>0.388888888888889</v>
      </c>
      <c r="G208" s="829" t="s">
        <v>88</v>
      </c>
      <c r="H208" s="840" t="s">
        <v>54</v>
      </c>
      <c r="I208" s="831" t="n">
        <v>835</v>
      </c>
      <c r="J208" s="831" t="n">
        <v>16660</v>
      </c>
      <c r="K208" s="832" t="n">
        <v>19.9520958083832</v>
      </c>
      <c r="L208" s="831" t="n">
        <f aca="false">I204+I208</f>
        <v>1270</v>
      </c>
      <c r="M208" s="831" t="n">
        <f aca="false">J204+J208</f>
        <v>24920</v>
      </c>
      <c r="N208" s="832" t="n">
        <f aca="false">M208/L208</f>
        <v>19.6220472440945</v>
      </c>
    </row>
    <row r="209" customFormat="false" ht="13.5" hidden="false" customHeight="false" outlineLevel="0" collapsed="false">
      <c r="A209" s="828" t="n">
        <v>3133</v>
      </c>
      <c r="B209" s="840" t="s">
        <v>46</v>
      </c>
      <c r="C209" s="840" t="s">
        <v>22</v>
      </c>
      <c r="D209" s="830" t="n">
        <v>0.819444444444445</v>
      </c>
      <c r="E209" s="830" t="n">
        <v>0.868055555555555</v>
      </c>
      <c r="F209" s="830" t="n">
        <f aca="false">D209-E204</f>
        <v>0.388888888888889</v>
      </c>
      <c r="G209" s="829" t="s">
        <v>89</v>
      </c>
      <c r="H209" s="840" t="s">
        <v>28</v>
      </c>
      <c r="I209" s="831" t="n">
        <v>1125</v>
      </c>
      <c r="J209" s="831" t="n">
        <v>19760</v>
      </c>
      <c r="K209" s="832" t="n">
        <v>17.5644444444444</v>
      </c>
      <c r="L209" s="831" t="n">
        <f aca="false">I204+I209</f>
        <v>1560</v>
      </c>
      <c r="M209" s="831" t="n">
        <f aca="false">J204+J209</f>
        <v>28020</v>
      </c>
      <c r="N209" s="832" t="n">
        <f aca="false">M209/L209</f>
        <v>17.9615384615385</v>
      </c>
    </row>
    <row r="210" customFormat="false" ht="13.5" hidden="false" customHeight="false" outlineLevel="0" collapsed="false">
      <c r="A210" s="842" t="s">
        <v>113</v>
      </c>
    </row>
    <row r="211" customFormat="false" ht="13.5" hidden="false" customHeight="false" outlineLevel="0" collapsed="false">
      <c r="A211" s="843" t="n">
        <v>4410</v>
      </c>
      <c r="B211" s="844" t="s">
        <v>22</v>
      </c>
      <c r="C211" s="844" t="s">
        <v>46</v>
      </c>
      <c r="D211" s="845" t="n">
        <v>0.513888888888889</v>
      </c>
      <c r="E211" s="845" t="n">
        <v>0.559027777777778</v>
      </c>
      <c r="F211" s="845"/>
      <c r="G211" s="846" t="s">
        <v>50</v>
      </c>
      <c r="H211" s="844" t="s">
        <v>25</v>
      </c>
      <c r="I211" s="847" t="n">
        <v>435</v>
      </c>
      <c r="J211" s="847" t="n">
        <v>8260</v>
      </c>
      <c r="K211" s="848" t="n">
        <v>18.9885057471264</v>
      </c>
      <c r="L211" s="847"/>
      <c r="M211" s="847"/>
      <c r="N211" s="848"/>
    </row>
    <row r="212" customFormat="false" ht="13.5" hidden="false" customHeight="false" outlineLevel="0" collapsed="false">
      <c r="A212" s="828" t="n">
        <v>3108</v>
      </c>
      <c r="B212" s="840" t="s">
        <v>46</v>
      </c>
      <c r="C212" s="840" t="s">
        <v>22</v>
      </c>
      <c r="D212" s="830" t="n">
        <v>0.607638888888889</v>
      </c>
      <c r="E212" s="830" t="n">
        <v>0.659722222222222</v>
      </c>
      <c r="F212" s="830" t="n">
        <f aca="false">D212-E211</f>
        <v>0.0486111111111111</v>
      </c>
      <c r="G212" s="829" t="s">
        <v>85</v>
      </c>
      <c r="H212" s="840" t="s">
        <v>25</v>
      </c>
      <c r="I212" s="831" t="n">
        <v>435</v>
      </c>
      <c r="J212" s="831" t="n">
        <v>8260</v>
      </c>
      <c r="K212" s="832" t="n">
        <v>18.9885057471264</v>
      </c>
      <c r="L212" s="831" t="n">
        <f aca="false">I211+I212</f>
        <v>870</v>
      </c>
      <c r="M212" s="831" t="n">
        <f aca="false">J211+J212</f>
        <v>16520</v>
      </c>
      <c r="N212" s="832" t="n">
        <f aca="false">M212/L212</f>
        <v>18.9885057471264</v>
      </c>
    </row>
    <row r="213" customFormat="false" ht="13.5" hidden="false" customHeight="false" outlineLevel="0" collapsed="false">
      <c r="A213" s="828" t="n">
        <v>3113</v>
      </c>
      <c r="B213" s="840" t="s">
        <v>46</v>
      </c>
      <c r="C213" s="840" t="s">
        <v>22</v>
      </c>
      <c r="D213" s="830" t="n">
        <v>0.697916666666667</v>
      </c>
      <c r="E213" s="830" t="n">
        <v>0.743055555555555</v>
      </c>
      <c r="F213" s="830" t="n">
        <f aca="false">D213-E211</f>
        <v>0.138888888888889</v>
      </c>
      <c r="G213" s="829" t="s">
        <v>86</v>
      </c>
      <c r="H213" s="840" t="s">
        <v>54</v>
      </c>
      <c r="I213" s="831" t="n">
        <v>835</v>
      </c>
      <c r="J213" s="831" t="n">
        <v>16660</v>
      </c>
      <c r="K213" s="832" t="n">
        <v>19.9520958083832</v>
      </c>
      <c r="L213" s="831" t="n">
        <f aca="false">I211+I213</f>
        <v>1270</v>
      </c>
      <c r="M213" s="831" t="n">
        <f aca="false">J211+J213</f>
        <v>24920</v>
      </c>
      <c r="N213" s="832" t="n">
        <f aca="false">M213/L213</f>
        <v>19.6220472440945</v>
      </c>
    </row>
    <row r="214" customFormat="false" ht="13.5" hidden="false" customHeight="false" outlineLevel="0" collapsed="false">
      <c r="A214" s="828" t="n">
        <v>3121</v>
      </c>
      <c r="B214" s="840" t="s">
        <v>46</v>
      </c>
      <c r="C214" s="840" t="s">
        <v>22</v>
      </c>
      <c r="D214" s="830" t="n">
        <v>0.697916666666667</v>
      </c>
      <c r="E214" s="830" t="n">
        <v>0.743055555555555</v>
      </c>
      <c r="F214" s="830" t="n">
        <f aca="false">D214-E211</f>
        <v>0.138888888888889</v>
      </c>
      <c r="G214" s="829" t="s">
        <v>87</v>
      </c>
      <c r="H214" s="840" t="s">
        <v>28</v>
      </c>
      <c r="I214" s="831" t="n">
        <v>1125</v>
      </c>
      <c r="J214" s="831" t="n">
        <v>19760</v>
      </c>
      <c r="K214" s="832" t="n">
        <v>17.5644444444444</v>
      </c>
      <c r="L214" s="831" t="n">
        <f aca="false">I211+I214</f>
        <v>1560</v>
      </c>
      <c r="M214" s="831" t="n">
        <f aca="false">J211+J214</f>
        <v>28020</v>
      </c>
      <c r="N214" s="832" t="n">
        <f aca="false">M214/L214</f>
        <v>17.9615384615385</v>
      </c>
    </row>
    <row r="215" customFormat="false" ht="13.5" hidden="false" customHeight="false" outlineLevel="0" collapsed="false">
      <c r="A215" s="828" t="n">
        <v>3125</v>
      </c>
      <c r="B215" s="840" t="s">
        <v>46</v>
      </c>
      <c r="C215" s="840" t="s">
        <v>22</v>
      </c>
      <c r="D215" s="830" t="n">
        <v>0.819444444444445</v>
      </c>
      <c r="E215" s="830" t="n">
        <v>0.868055555555555</v>
      </c>
      <c r="F215" s="830" t="n">
        <f aca="false">D215-E211</f>
        <v>0.260416666666667</v>
      </c>
      <c r="G215" s="829" t="s">
        <v>88</v>
      </c>
      <c r="H215" s="840" t="s">
        <v>54</v>
      </c>
      <c r="I215" s="831" t="n">
        <v>835</v>
      </c>
      <c r="J215" s="831" t="n">
        <v>16660</v>
      </c>
      <c r="K215" s="832" t="n">
        <v>19.9520958083832</v>
      </c>
      <c r="L215" s="831" t="n">
        <f aca="false">I211+I215</f>
        <v>1270</v>
      </c>
      <c r="M215" s="831" t="n">
        <f aca="false">J211+J215</f>
        <v>24920</v>
      </c>
      <c r="N215" s="832" t="n">
        <f aca="false">M215/L215</f>
        <v>19.6220472440945</v>
      </c>
    </row>
    <row r="216" customFormat="false" ht="13.5" hidden="false" customHeight="false" outlineLevel="0" collapsed="false">
      <c r="A216" s="828" t="n">
        <v>3133</v>
      </c>
      <c r="B216" s="840" t="s">
        <v>46</v>
      </c>
      <c r="C216" s="840" t="s">
        <v>22</v>
      </c>
      <c r="D216" s="830" t="n">
        <v>0.819444444444445</v>
      </c>
      <c r="E216" s="830" t="n">
        <v>0.868055555555555</v>
      </c>
      <c r="F216" s="830" t="n">
        <f aca="false">D216-E211</f>
        <v>0.260416666666667</v>
      </c>
      <c r="G216" s="829" t="s">
        <v>89</v>
      </c>
      <c r="H216" s="840" t="s">
        <v>28</v>
      </c>
      <c r="I216" s="831" t="n">
        <v>1125</v>
      </c>
      <c r="J216" s="831" t="n">
        <v>19760</v>
      </c>
      <c r="K216" s="832" t="n">
        <v>17.5644444444444</v>
      </c>
      <c r="L216" s="831" t="n">
        <f aca="false">I211+I216</f>
        <v>1560</v>
      </c>
      <c r="M216" s="831" t="n">
        <f aca="false">J211+J216</f>
        <v>28020</v>
      </c>
      <c r="N216" s="832" t="n">
        <f aca="false">M216/L216</f>
        <v>17.9615384615385</v>
      </c>
    </row>
    <row r="217" customFormat="false" ht="13.5" hidden="false" customHeight="false" outlineLevel="0" collapsed="false">
      <c r="A217" s="842" t="s">
        <v>114</v>
      </c>
    </row>
    <row r="218" customFormat="false" ht="13.5" hidden="false" customHeight="false" outlineLevel="0" collapsed="false">
      <c r="A218" s="849" t="n">
        <v>4417</v>
      </c>
      <c r="B218" s="850" t="s">
        <v>22</v>
      </c>
      <c r="C218" s="850" t="s">
        <v>46</v>
      </c>
      <c r="D218" s="851" t="n">
        <v>0.513888888888889</v>
      </c>
      <c r="E218" s="851" t="n">
        <v>0.559027777777778</v>
      </c>
      <c r="F218" s="851"/>
      <c r="G218" s="852" t="s">
        <v>51</v>
      </c>
      <c r="H218" s="850" t="s">
        <v>28</v>
      </c>
      <c r="I218" s="853" t="n">
        <v>1125</v>
      </c>
      <c r="J218" s="853" t="n">
        <v>18660</v>
      </c>
      <c r="K218" s="854" t="n">
        <v>16.5866666666667</v>
      </c>
      <c r="L218" s="853"/>
      <c r="M218" s="853"/>
      <c r="N218" s="854"/>
    </row>
    <row r="219" customFormat="false" ht="13.5" hidden="false" customHeight="false" outlineLevel="0" collapsed="false">
      <c r="A219" s="828" t="n">
        <v>3108</v>
      </c>
      <c r="B219" s="840" t="s">
        <v>46</v>
      </c>
      <c r="C219" s="840" t="s">
        <v>22</v>
      </c>
      <c r="D219" s="830" t="n">
        <v>0.607638888888889</v>
      </c>
      <c r="E219" s="830" t="n">
        <v>0.659722222222222</v>
      </c>
      <c r="F219" s="830" t="n">
        <f aca="false">D219-E218</f>
        <v>0.0486111111111111</v>
      </c>
      <c r="G219" s="829" t="s">
        <v>85</v>
      </c>
      <c r="H219" s="840" t="s">
        <v>25</v>
      </c>
      <c r="I219" s="831" t="n">
        <v>435</v>
      </c>
      <c r="J219" s="831" t="n">
        <v>8260</v>
      </c>
      <c r="K219" s="832" t="n">
        <v>18.9885057471264</v>
      </c>
      <c r="L219" s="831" t="n">
        <f aca="false">I218+I219</f>
        <v>1560</v>
      </c>
      <c r="M219" s="831" t="n">
        <f aca="false">J218+J219</f>
        <v>26920</v>
      </c>
      <c r="N219" s="832" t="n">
        <f aca="false">M219/L219</f>
        <v>17.2564102564103</v>
      </c>
    </row>
    <row r="220" customFormat="false" ht="13.5" hidden="false" customHeight="false" outlineLevel="0" collapsed="false">
      <c r="A220" s="828" t="n">
        <v>3113</v>
      </c>
      <c r="B220" s="840" t="s">
        <v>46</v>
      </c>
      <c r="C220" s="840" t="s">
        <v>22</v>
      </c>
      <c r="D220" s="830" t="n">
        <v>0.697916666666667</v>
      </c>
      <c r="E220" s="830" t="n">
        <v>0.743055555555555</v>
      </c>
      <c r="F220" s="830" t="n">
        <f aca="false">D220-E218</f>
        <v>0.138888888888889</v>
      </c>
      <c r="G220" s="829" t="s">
        <v>86</v>
      </c>
      <c r="H220" s="840" t="s">
        <v>54</v>
      </c>
      <c r="I220" s="831" t="n">
        <v>835</v>
      </c>
      <c r="J220" s="831" t="n">
        <v>16660</v>
      </c>
      <c r="K220" s="832" t="n">
        <v>19.9520958083832</v>
      </c>
      <c r="L220" s="831" t="n">
        <f aca="false">I218+I220</f>
        <v>1960</v>
      </c>
      <c r="M220" s="831" t="n">
        <f aca="false">J218+J220</f>
        <v>35320</v>
      </c>
      <c r="N220" s="832" t="n">
        <f aca="false">M220/L220</f>
        <v>18.0204081632653</v>
      </c>
    </row>
    <row r="221" customFormat="false" ht="13.5" hidden="false" customHeight="false" outlineLevel="0" collapsed="false">
      <c r="A221" s="828" t="n">
        <v>3121</v>
      </c>
      <c r="B221" s="840" t="s">
        <v>46</v>
      </c>
      <c r="C221" s="840" t="s">
        <v>22</v>
      </c>
      <c r="D221" s="830" t="n">
        <v>0.697916666666667</v>
      </c>
      <c r="E221" s="830" t="n">
        <v>0.743055555555555</v>
      </c>
      <c r="F221" s="830" t="n">
        <f aca="false">D221-E218</f>
        <v>0.138888888888889</v>
      </c>
      <c r="G221" s="829" t="s">
        <v>87</v>
      </c>
      <c r="H221" s="840" t="s">
        <v>28</v>
      </c>
      <c r="I221" s="831" t="n">
        <v>1125</v>
      </c>
      <c r="J221" s="831" t="n">
        <v>19760</v>
      </c>
      <c r="K221" s="832" t="n">
        <v>17.5644444444444</v>
      </c>
      <c r="L221" s="831" t="n">
        <f aca="false">I218+I221</f>
        <v>2250</v>
      </c>
      <c r="M221" s="831" t="n">
        <f aca="false">J218+J221</f>
        <v>38420</v>
      </c>
      <c r="N221" s="832" t="n">
        <f aca="false">M221/L221</f>
        <v>17.0755555555556</v>
      </c>
    </row>
    <row r="222" customFormat="false" ht="13.5" hidden="false" customHeight="false" outlineLevel="0" collapsed="false">
      <c r="A222" s="828" t="n">
        <v>3125</v>
      </c>
      <c r="B222" s="840" t="s">
        <v>46</v>
      </c>
      <c r="C222" s="840" t="s">
        <v>22</v>
      </c>
      <c r="D222" s="830" t="n">
        <v>0.819444444444445</v>
      </c>
      <c r="E222" s="830" t="n">
        <v>0.868055555555555</v>
      </c>
      <c r="F222" s="830" t="n">
        <f aca="false">D222-E218</f>
        <v>0.260416666666667</v>
      </c>
      <c r="G222" s="829" t="s">
        <v>88</v>
      </c>
      <c r="H222" s="840" t="s">
        <v>54</v>
      </c>
      <c r="I222" s="831" t="n">
        <v>835</v>
      </c>
      <c r="J222" s="831" t="n">
        <v>16660</v>
      </c>
      <c r="K222" s="832" t="n">
        <v>19.9520958083832</v>
      </c>
      <c r="L222" s="831" t="n">
        <f aca="false">I218+I222</f>
        <v>1960</v>
      </c>
      <c r="M222" s="831" t="n">
        <f aca="false">J218+J222</f>
        <v>35320</v>
      </c>
      <c r="N222" s="832" t="n">
        <f aca="false">M222/L222</f>
        <v>18.0204081632653</v>
      </c>
    </row>
    <row r="223" customFormat="false" ht="13.5" hidden="false" customHeight="false" outlineLevel="0" collapsed="false">
      <c r="A223" s="828" t="n">
        <v>3133</v>
      </c>
      <c r="B223" s="840" t="s">
        <v>46</v>
      </c>
      <c r="C223" s="840" t="s">
        <v>22</v>
      </c>
      <c r="D223" s="830" t="n">
        <v>0.819444444444445</v>
      </c>
      <c r="E223" s="830" t="n">
        <v>0.868055555555555</v>
      </c>
      <c r="F223" s="830" t="n">
        <f aca="false">D223-E218</f>
        <v>0.260416666666667</v>
      </c>
      <c r="G223" s="829" t="s">
        <v>89</v>
      </c>
      <c r="H223" s="840" t="s">
        <v>28</v>
      </c>
      <c r="I223" s="831" t="n">
        <v>1125</v>
      </c>
      <c r="J223" s="831" t="n">
        <v>19760</v>
      </c>
      <c r="K223" s="832" t="n">
        <v>17.5644444444444</v>
      </c>
      <c r="L223" s="831" t="n">
        <f aca="false">I218+I223</f>
        <v>2250</v>
      </c>
      <c r="M223" s="831" t="n">
        <f aca="false">J218+J223</f>
        <v>38420</v>
      </c>
      <c r="N223" s="832" t="n">
        <f aca="false">M223/L223</f>
        <v>17.0755555555556</v>
      </c>
    </row>
    <row r="224" customFormat="false" ht="13.5" hidden="false" customHeight="false" outlineLevel="0" collapsed="false">
      <c r="A224" s="842" t="s">
        <v>115</v>
      </c>
    </row>
    <row r="225" customFormat="false" ht="13.5" hidden="false" customHeight="false" outlineLevel="0" collapsed="false">
      <c r="A225" s="843" t="n">
        <v>4422</v>
      </c>
      <c r="B225" s="844" t="s">
        <v>22</v>
      </c>
      <c r="C225" s="844" t="s">
        <v>46</v>
      </c>
      <c r="D225" s="845" t="n">
        <v>0.680555555555555</v>
      </c>
      <c r="E225" s="845" t="n">
        <v>0.732638888888889</v>
      </c>
      <c r="F225" s="845"/>
      <c r="G225" s="846" t="s">
        <v>52</v>
      </c>
      <c r="H225" s="844" t="s">
        <v>25</v>
      </c>
      <c r="I225" s="847" t="n">
        <v>435</v>
      </c>
      <c r="J225" s="847" t="n">
        <v>8260</v>
      </c>
      <c r="K225" s="848" t="n">
        <v>18.9885057471264</v>
      </c>
      <c r="L225" s="847"/>
      <c r="M225" s="847"/>
      <c r="N225" s="848"/>
    </row>
    <row r="226" customFormat="false" ht="13.5" hidden="false" customHeight="false" outlineLevel="0" collapsed="false">
      <c r="A226" s="828" t="n">
        <v>3125</v>
      </c>
      <c r="B226" s="840" t="s">
        <v>46</v>
      </c>
      <c r="C226" s="840" t="s">
        <v>22</v>
      </c>
      <c r="D226" s="830" t="n">
        <v>0.819444444444445</v>
      </c>
      <c r="E226" s="830" t="n">
        <v>0.868055555555555</v>
      </c>
      <c r="F226" s="830" t="n">
        <f aca="false">D226-E225</f>
        <v>0.0868055555555556</v>
      </c>
      <c r="G226" s="829" t="s">
        <v>88</v>
      </c>
      <c r="H226" s="840" t="s">
        <v>54</v>
      </c>
      <c r="I226" s="831" t="n">
        <v>835</v>
      </c>
      <c r="J226" s="831" t="n">
        <v>16660</v>
      </c>
      <c r="K226" s="832" t="n">
        <v>19.9520958083832</v>
      </c>
      <c r="L226" s="831" t="n">
        <f aca="false">I225+I226</f>
        <v>1270</v>
      </c>
      <c r="M226" s="831" t="n">
        <f aca="false">J225+J226</f>
        <v>24920</v>
      </c>
      <c r="N226" s="832" t="n">
        <f aca="false">M226/L226</f>
        <v>19.6220472440945</v>
      </c>
    </row>
    <row r="227" customFormat="false" ht="13.5" hidden="false" customHeight="false" outlineLevel="0" collapsed="false">
      <c r="A227" s="828" t="n">
        <v>3133</v>
      </c>
      <c r="B227" s="840" t="s">
        <v>46</v>
      </c>
      <c r="C227" s="840" t="s">
        <v>22</v>
      </c>
      <c r="D227" s="830" t="n">
        <v>0.819444444444445</v>
      </c>
      <c r="E227" s="830" t="n">
        <v>0.868055555555555</v>
      </c>
      <c r="F227" s="830" t="n">
        <f aca="false">D227-E225</f>
        <v>0.0868055555555556</v>
      </c>
      <c r="G227" s="829" t="s">
        <v>89</v>
      </c>
      <c r="H227" s="840" t="s">
        <v>28</v>
      </c>
      <c r="I227" s="831" t="n">
        <v>1125</v>
      </c>
      <c r="J227" s="831" t="n">
        <v>19760</v>
      </c>
      <c r="K227" s="832" t="n">
        <v>17.5644444444444</v>
      </c>
      <c r="L227" s="831" t="n">
        <f aca="false">I225+I227</f>
        <v>1560</v>
      </c>
      <c r="M227" s="831" t="n">
        <f aca="false">J225+J227</f>
        <v>28020</v>
      </c>
      <c r="N227" s="832" t="n">
        <f aca="false">M227/L227</f>
        <v>17.9615384615385</v>
      </c>
    </row>
    <row r="228" customFormat="false" ht="13.5" hidden="false" customHeight="false" outlineLevel="0" collapsed="false">
      <c r="A228" s="842" t="s">
        <v>116</v>
      </c>
    </row>
    <row r="229" customFormat="false" ht="13.5" hidden="false" customHeight="false" outlineLevel="0" collapsed="false">
      <c r="A229" s="843" t="n">
        <v>4427</v>
      </c>
      <c r="B229" s="844" t="s">
        <v>22</v>
      </c>
      <c r="C229" s="844" t="s">
        <v>46</v>
      </c>
      <c r="D229" s="845" t="n">
        <v>0.732638888888889</v>
      </c>
      <c r="E229" s="845" t="n">
        <v>0.777777777777778</v>
      </c>
      <c r="F229" s="845"/>
      <c r="G229" s="846" t="s">
        <v>53</v>
      </c>
      <c r="H229" s="844" t="s">
        <v>54</v>
      </c>
      <c r="I229" s="847" t="n">
        <v>835</v>
      </c>
      <c r="J229" s="847" t="n">
        <v>16660</v>
      </c>
      <c r="K229" s="848" t="n">
        <v>19.9520958083832</v>
      </c>
      <c r="L229" s="847"/>
      <c r="M229" s="847"/>
      <c r="N229" s="848"/>
    </row>
    <row r="230" customFormat="false" ht="13.5" hidden="false" customHeight="false" outlineLevel="0" collapsed="false">
      <c r="A230" s="828" t="n">
        <v>3125</v>
      </c>
      <c r="B230" s="840" t="s">
        <v>46</v>
      </c>
      <c r="C230" s="840" t="s">
        <v>22</v>
      </c>
      <c r="D230" s="830" t="n">
        <v>0.819444444444445</v>
      </c>
      <c r="E230" s="830" t="n">
        <v>0.868055555555555</v>
      </c>
      <c r="F230" s="830" t="n">
        <f aca="false">D230-E229</f>
        <v>0.0416666666666667</v>
      </c>
      <c r="G230" s="829" t="s">
        <v>88</v>
      </c>
      <c r="H230" s="840" t="s">
        <v>54</v>
      </c>
      <c r="I230" s="831" t="n">
        <v>835</v>
      </c>
      <c r="J230" s="831" t="n">
        <v>16660</v>
      </c>
      <c r="K230" s="832" t="n">
        <v>19.9520958083832</v>
      </c>
      <c r="L230" s="831" t="n">
        <f aca="false">I229+I230</f>
        <v>1670</v>
      </c>
      <c r="M230" s="831" t="n">
        <f aca="false">J229+J230</f>
        <v>33320</v>
      </c>
      <c r="N230" s="832" t="n">
        <f aca="false">M230/L230</f>
        <v>19.9520958083832</v>
      </c>
    </row>
    <row r="231" customFormat="false" ht="13.5" hidden="false" customHeight="false" outlineLevel="0" collapsed="false">
      <c r="A231" s="828" t="n">
        <v>3133</v>
      </c>
      <c r="B231" s="840" t="s">
        <v>46</v>
      </c>
      <c r="C231" s="840" t="s">
        <v>22</v>
      </c>
      <c r="D231" s="830" t="n">
        <v>0.819444444444445</v>
      </c>
      <c r="E231" s="830" t="n">
        <v>0.868055555555555</v>
      </c>
      <c r="F231" s="830" t="n">
        <f aca="false">D231-E229</f>
        <v>0.0416666666666667</v>
      </c>
      <c r="G231" s="829" t="s">
        <v>89</v>
      </c>
      <c r="H231" s="840" t="s">
        <v>28</v>
      </c>
      <c r="I231" s="831" t="n">
        <v>1125</v>
      </c>
      <c r="J231" s="831" t="n">
        <v>19760</v>
      </c>
      <c r="K231" s="832" t="n">
        <v>17.5644444444444</v>
      </c>
      <c r="L231" s="831" t="n">
        <f aca="false">I229+I231</f>
        <v>1960</v>
      </c>
      <c r="M231" s="831" t="n">
        <f aca="false">J229+J231</f>
        <v>36420</v>
      </c>
      <c r="N231" s="832" t="n">
        <f aca="false">M231/L231</f>
        <v>18.5816326530612</v>
      </c>
    </row>
    <row r="232" customFormat="false" ht="13.5" hidden="false" customHeight="false" outlineLevel="0" collapsed="false">
      <c r="A232" s="842" t="s">
        <v>117</v>
      </c>
    </row>
    <row r="233" customFormat="false" ht="13.5" hidden="false" customHeight="false" outlineLevel="0" collapsed="false">
      <c r="A233" s="849" t="n">
        <v>4435</v>
      </c>
      <c r="B233" s="850" t="s">
        <v>22</v>
      </c>
      <c r="C233" s="850" t="s">
        <v>46</v>
      </c>
      <c r="D233" s="851" t="n">
        <v>0.732638888888889</v>
      </c>
      <c r="E233" s="851" t="n">
        <v>0.777777777777778</v>
      </c>
      <c r="F233" s="851"/>
      <c r="G233" s="852" t="s">
        <v>55</v>
      </c>
      <c r="H233" s="850" t="s">
        <v>28</v>
      </c>
      <c r="I233" s="853" t="n">
        <v>1125</v>
      </c>
      <c r="J233" s="853" t="n">
        <v>19760</v>
      </c>
      <c r="K233" s="854" t="n">
        <v>17.5644444444444</v>
      </c>
      <c r="L233" s="853"/>
      <c r="M233" s="853"/>
      <c r="N233" s="854"/>
    </row>
    <row r="234" customFormat="false" ht="13.5" hidden="false" customHeight="false" outlineLevel="0" collapsed="false">
      <c r="A234" s="828" t="n">
        <v>3125</v>
      </c>
      <c r="B234" s="840" t="s">
        <v>46</v>
      </c>
      <c r="C234" s="840" t="s">
        <v>22</v>
      </c>
      <c r="D234" s="830" t="n">
        <v>0.819444444444445</v>
      </c>
      <c r="E234" s="830" t="n">
        <v>0.868055555555555</v>
      </c>
      <c r="F234" s="830" t="n">
        <f aca="false">D234-E233</f>
        <v>0.0416666666666667</v>
      </c>
      <c r="G234" s="829" t="s">
        <v>88</v>
      </c>
      <c r="H234" s="840" t="s">
        <v>54</v>
      </c>
      <c r="I234" s="831" t="n">
        <v>835</v>
      </c>
      <c r="J234" s="831" t="n">
        <v>16660</v>
      </c>
      <c r="K234" s="832" t="n">
        <v>19.9520958083832</v>
      </c>
      <c r="L234" s="831" t="n">
        <f aca="false">I233+I234</f>
        <v>1960</v>
      </c>
      <c r="M234" s="831" t="n">
        <f aca="false">J233+J234</f>
        <v>36420</v>
      </c>
      <c r="N234" s="832" t="n">
        <f aca="false">M234/L234</f>
        <v>18.5816326530612</v>
      </c>
    </row>
    <row r="235" customFormat="false" ht="13.5" hidden="false" customHeight="false" outlineLevel="0" collapsed="false">
      <c r="A235" s="828" t="n">
        <v>3133</v>
      </c>
      <c r="B235" s="840" t="s">
        <v>46</v>
      </c>
      <c r="C235" s="840" t="s">
        <v>22</v>
      </c>
      <c r="D235" s="830" t="n">
        <v>0.819444444444445</v>
      </c>
      <c r="E235" s="830" t="n">
        <v>0.868055555555555</v>
      </c>
      <c r="F235" s="830" t="n">
        <f aca="false">D235-E233</f>
        <v>0.0416666666666667</v>
      </c>
      <c r="G235" s="829" t="s">
        <v>89</v>
      </c>
      <c r="H235" s="840" t="s">
        <v>28</v>
      </c>
      <c r="I235" s="831" t="n">
        <v>1125</v>
      </c>
      <c r="J235" s="831" t="n">
        <v>19760</v>
      </c>
      <c r="K235" s="832" t="n">
        <v>17.5644444444444</v>
      </c>
      <c r="L235" s="831" t="n">
        <f aca="false">I233+I235</f>
        <v>2250</v>
      </c>
      <c r="M235" s="831" t="n">
        <f aca="false">J233+J235</f>
        <v>39520</v>
      </c>
      <c r="N235" s="832" t="n">
        <f aca="false">M235/L235</f>
        <v>17.5644444444444</v>
      </c>
    </row>
    <row r="236" customFormat="false" ht="13.5" hidden="false" customHeight="false" outlineLevel="0" collapsed="false">
      <c r="A236" s="842" t="s">
        <v>118</v>
      </c>
    </row>
    <row r="237" customFormat="false" ht="13.5" hidden="false" customHeight="false" outlineLevel="0" collapsed="false">
      <c r="A237" s="843" t="n">
        <v>4439</v>
      </c>
      <c r="B237" s="844" t="s">
        <v>22</v>
      </c>
      <c r="C237" s="844" t="s">
        <v>46</v>
      </c>
      <c r="D237" s="845" t="n">
        <v>0.770833333333333</v>
      </c>
      <c r="E237" s="845" t="n">
        <v>0.819444444444445</v>
      </c>
      <c r="F237" s="845"/>
      <c r="G237" s="846" t="s">
        <v>56</v>
      </c>
      <c r="H237" s="844" t="s">
        <v>54</v>
      </c>
      <c r="I237" s="847" t="n">
        <v>835</v>
      </c>
      <c r="J237" s="847" t="n">
        <v>16660</v>
      </c>
      <c r="K237" s="848" t="n">
        <v>19.9520958083832</v>
      </c>
      <c r="L237" s="847"/>
      <c r="M237" s="847"/>
      <c r="N237" s="848"/>
    </row>
    <row r="238" customFormat="false" ht="13.5" hidden="false" customHeight="false" outlineLevel="0" collapsed="false">
      <c r="A238" s="842" t="s">
        <v>119</v>
      </c>
    </row>
    <row r="239" customFormat="false" ht="13.5" hidden="false" customHeight="false" outlineLevel="0" collapsed="false">
      <c r="A239" s="849" t="n">
        <v>4447</v>
      </c>
      <c r="B239" s="850" t="s">
        <v>22</v>
      </c>
      <c r="C239" s="850" t="s">
        <v>46</v>
      </c>
      <c r="D239" s="851" t="n">
        <v>0.770833333333333</v>
      </c>
      <c r="E239" s="851" t="n">
        <v>0.819444444444445</v>
      </c>
      <c r="F239" s="851"/>
      <c r="G239" s="852" t="s">
        <v>57</v>
      </c>
      <c r="H239" s="850" t="s">
        <v>28</v>
      </c>
      <c r="I239" s="853" t="n">
        <v>1125</v>
      </c>
      <c r="J239" s="853" t="n">
        <v>19760</v>
      </c>
      <c r="K239" s="854" t="n">
        <v>17.5644444444444</v>
      </c>
      <c r="L239" s="853"/>
      <c r="M239" s="853"/>
      <c r="N239" s="854"/>
    </row>
    <row r="240" customFormat="false" ht="13.5" hidden="false" customHeight="false" outlineLevel="0" collapsed="false">
      <c r="A240" s="842" t="s">
        <v>120</v>
      </c>
    </row>
    <row r="241" customFormat="false" ht="13.5" hidden="false" customHeight="false" outlineLevel="0" collapsed="false">
      <c r="A241" s="843" t="n">
        <v>4453</v>
      </c>
      <c r="B241" s="844" t="s">
        <v>22</v>
      </c>
      <c r="C241" s="844" t="s">
        <v>58</v>
      </c>
      <c r="D241" s="845" t="n">
        <v>0.461805555555556</v>
      </c>
      <c r="E241" s="845" t="n">
        <v>0.527777777777778</v>
      </c>
      <c r="F241" s="845"/>
      <c r="G241" s="846" t="s">
        <v>59</v>
      </c>
      <c r="H241" s="844" t="s">
        <v>25</v>
      </c>
      <c r="I241" s="847" t="n">
        <v>741</v>
      </c>
      <c r="J241" s="847" t="n">
        <v>16420</v>
      </c>
      <c r="K241" s="848" t="n">
        <v>22.1592442645074</v>
      </c>
      <c r="L241" s="847"/>
      <c r="M241" s="847"/>
      <c r="N241" s="848"/>
    </row>
    <row r="242" customFormat="false" ht="13.5" hidden="false" customHeight="false" outlineLevel="0" collapsed="false">
      <c r="A242" s="828" t="n">
        <v>5185</v>
      </c>
      <c r="B242" s="840" t="s">
        <v>58</v>
      </c>
      <c r="C242" s="840" t="s">
        <v>22</v>
      </c>
      <c r="D242" s="830" t="n">
        <v>0.631944444444444</v>
      </c>
      <c r="E242" s="830" t="n">
        <v>0.697916666666667</v>
      </c>
      <c r="F242" s="830" t="n">
        <f aca="false">D242-E241</f>
        <v>0.104166666666667</v>
      </c>
      <c r="G242" s="829" t="s">
        <v>90</v>
      </c>
      <c r="H242" s="840" t="s">
        <v>25</v>
      </c>
      <c r="I242" s="831" t="n">
        <v>741</v>
      </c>
      <c r="J242" s="831" t="n">
        <v>16420</v>
      </c>
      <c r="K242" s="832" t="n">
        <v>22.1592442645074</v>
      </c>
      <c r="L242" s="831" t="n">
        <f aca="false">I241+I242</f>
        <v>1482</v>
      </c>
      <c r="M242" s="831" t="n">
        <f aca="false">J241+J242</f>
        <v>32840</v>
      </c>
      <c r="N242" s="832" t="n">
        <f aca="false">M242/L242</f>
        <v>22.1592442645074</v>
      </c>
    </row>
    <row r="243" customFormat="false" ht="13.5" hidden="false" customHeight="false" outlineLevel="0" collapsed="false">
      <c r="A243" s="828" t="n">
        <v>5192</v>
      </c>
      <c r="B243" s="840" t="s">
        <v>58</v>
      </c>
      <c r="C243" s="840" t="s">
        <v>22</v>
      </c>
      <c r="D243" s="830" t="n">
        <v>0.631944444444444</v>
      </c>
      <c r="E243" s="830" t="n">
        <v>0.697916666666667</v>
      </c>
      <c r="F243" s="830" t="n">
        <f aca="false">D243-E241</f>
        <v>0.104166666666667</v>
      </c>
      <c r="G243" s="829" t="s">
        <v>91</v>
      </c>
      <c r="H243" s="840" t="s">
        <v>28</v>
      </c>
      <c r="I243" s="831" t="n">
        <v>1635</v>
      </c>
      <c r="J243" s="831" t="n">
        <v>25120</v>
      </c>
      <c r="K243" s="832" t="n">
        <v>15.3639143730887</v>
      </c>
      <c r="L243" s="831" t="n">
        <f aca="false">I241+I243</f>
        <v>2376</v>
      </c>
      <c r="M243" s="831" t="n">
        <f aca="false">J241+J243</f>
        <v>41540</v>
      </c>
      <c r="N243" s="832" t="n">
        <f aca="false">M243/L243</f>
        <v>17.483164983165</v>
      </c>
    </row>
    <row r="244" customFormat="false" ht="13.5" hidden="false" customHeight="false" outlineLevel="0" collapsed="false">
      <c r="A244" s="842" t="s">
        <v>121</v>
      </c>
    </row>
    <row r="245" customFormat="false" ht="13.5" hidden="false" customHeight="false" outlineLevel="0" collapsed="false">
      <c r="A245" s="849" t="n">
        <v>4460</v>
      </c>
      <c r="B245" s="850" t="s">
        <v>22</v>
      </c>
      <c r="C245" s="850" t="s">
        <v>58</v>
      </c>
      <c r="D245" s="851" t="n">
        <v>0.461805555555556</v>
      </c>
      <c r="E245" s="851" t="n">
        <v>0.527777777777778</v>
      </c>
      <c r="F245" s="851"/>
      <c r="G245" s="852" t="s">
        <v>60</v>
      </c>
      <c r="H245" s="850" t="s">
        <v>28</v>
      </c>
      <c r="I245" s="853" t="n">
        <v>1635</v>
      </c>
      <c r="J245" s="853" t="n">
        <v>25120</v>
      </c>
      <c r="K245" s="854" t="n">
        <v>15.3639143730887</v>
      </c>
      <c r="L245" s="853"/>
      <c r="M245" s="853"/>
      <c r="N245" s="854"/>
    </row>
    <row r="246" customFormat="false" ht="13.5" hidden="false" customHeight="false" outlineLevel="0" collapsed="false">
      <c r="A246" s="828" t="n">
        <v>5185</v>
      </c>
      <c r="B246" s="840" t="s">
        <v>58</v>
      </c>
      <c r="C246" s="840" t="s">
        <v>22</v>
      </c>
      <c r="D246" s="830" t="n">
        <v>0.631944444444444</v>
      </c>
      <c r="E246" s="830" t="n">
        <v>0.697916666666667</v>
      </c>
      <c r="F246" s="830" t="n">
        <f aca="false">D246-E245</f>
        <v>0.104166666666667</v>
      </c>
      <c r="G246" s="829" t="s">
        <v>90</v>
      </c>
      <c r="H246" s="840" t="s">
        <v>25</v>
      </c>
      <c r="I246" s="831" t="n">
        <v>741</v>
      </c>
      <c r="J246" s="831" t="n">
        <v>16420</v>
      </c>
      <c r="K246" s="832" t="n">
        <v>22.1592442645074</v>
      </c>
      <c r="L246" s="831" t="n">
        <f aca="false">I245+I246</f>
        <v>2376</v>
      </c>
      <c r="M246" s="831" t="n">
        <f aca="false">J245+J246</f>
        <v>41540</v>
      </c>
      <c r="N246" s="832" t="n">
        <f aca="false">M246/L246</f>
        <v>17.483164983165</v>
      </c>
    </row>
    <row r="247" customFormat="false" ht="13.5" hidden="false" customHeight="false" outlineLevel="0" collapsed="false">
      <c r="A247" s="828" t="n">
        <v>5192</v>
      </c>
      <c r="B247" s="840" t="s">
        <v>58</v>
      </c>
      <c r="C247" s="840" t="s">
        <v>22</v>
      </c>
      <c r="D247" s="830" t="n">
        <v>0.631944444444444</v>
      </c>
      <c r="E247" s="830" t="n">
        <v>0.697916666666667</v>
      </c>
      <c r="F247" s="830" t="n">
        <f aca="false">D247-E245</f>
        <v>0.104166666666667</v>
      </c>
      <c r="G247" s="829" t="s">
        <v>91</v>
      </c>
      <c r="H247" s="840" t="s">
        <v>28</v>
      </c>
      <c r="I247" s="831" t="n">
        <v>1635</v>
      </c>
      <c r="J247" s="831" t="n">
        <v>25120</v>
      </c>
      <c r="K247" s="832" t="n">
        <v>15.3639143730887</v>
      </c>
      <c r="L247" s="831" t="n">
        <f aca="false">I245+I247</f>
        <v>3270</v>
      </c>
      <c r="M247" s="831" t="n">
        <f aca="false">J245+J247</f>
        <v>50240</v>
      </c>
      <c r="N247" s="832" t="n">
        <f aca="false">M247/L247</f>
        <v>15.3639143730887</v>
      </c>
    </row>
    <row r="248" customFormat="false" ht="13.5" hidden="false" customHeight="false" outlineLevel="0" collapsed="false">
      <c r="A248" s="855" t="s">
        <v>122</v>
      </c>
    </row>
    <row r="249" customFormat="false" ht="13.5" hidden="false" customHeight="false" outlineLevel="0" collapsed="false">
      <c r="A249" s="828" t="n">
        <v>4271</v>
      </c>
      <c r="B249" s="840" t="s">
        <v>22</v>
      </c>
      <c r="C249" s="840" t="s">
        <v>23</v>
      </c>
      <c r="D249" s="830" t="n">
        <v>0.315972222222222</v>
      </c>
      <c r="E249" s="830" t="n">
        <v>0.388888888888889</v>
      </c>
      <c r="G249" s="829" t="s">
        <v>123</v>
      </c>
      <c r="H249" s="840" t="s">
        <v>124</v>
      </c>
      <c r="I249" s="831" t="n">
        <v>1252</v>
      </c>
      <c r="J249" s="831" t="n">
        <v>31690</v>
      </c>
      <c r="K249" s="832" t="n">
        <v>25.3115015974441</v>
      </c>
    </row>
    <row r="250" customFormat="false" ht="13.5" hidden="false" customHeight="false" outlineLevel="0" collapsed="false">
      <c r="A250" s="828" t="n">
        <v>4272</v>
      </c>
      <c r="B250" s="840" t="s">
        <v>22</v>
      </c>
      <c r="C250" s="840" t="s">
        <v>23</v>
      </c>
      <c r="D250" s="830" t="n">
        <v>0.315972222222222</v>
      </c>
      <c r="E250" s="830" t="n">
        <v>0.388888888888889</v>
      </c>
      <c r="G250" s="829" t="s">
        <v>123</v>
      </c>
      <c r="H250" s="840" t="s">
        <v>54</v>
      </c>
      <c r="I250" s="831" t="n">
        <v>1252</v>
      </c>
      <c r="J250" s="831" t="n">
        <v>34190</v>
      </c>
      <c r="K250" s="832" t="n">
        <v>27.3083067092652</v>
      </c>
    </row>
    <row r="251" customFormat="false" ht="13.5" hidden="false" customHeight="false" outlineLevel="0" collapsed="false">
      <c r="A251" s="828" t="n">
        <v>4273</v>
      </c>
      <c r="B251" s="840" t="s">
        <v>22</v>
      </c>
      <c r="C251" s="840" t="s">
        <v>23</v>
      </c>
      <c r="D251" s="830" t="n">
        <v>0.315972222222222</v>
      </c>
      <c r="E251" s="830" t="n">
        <v>0.388888888888889</v>
      </c>
      <c r="G251" s="829" t="s">
        <v>123</v>
      </c>
      <c r="H251" s="840" t="s">
        <v>125</v>
      </c>
      <c r="I251" s="831" t="n">
        <v>852</v>
      </c>
      <c r="J251" s="831" t="n">
        <v>19590</v>
      </c>
      <c r="K251" s="832" t="n">
        <v>22.9929577464789</v>
      </c>
    </row>
    <row r="252" customFormat="false" ht="13.5" hidden="false" customHeight="false" outlineLevel="0" collapsed="false">
      <c r="A252" s="828" t="n">
        <v>4274</v>
      </c>
      <c r="B252" s="840" t="s">
        <v>22</v>
      </c>
      <c r="C252" s="840" t="s">
        <v>23</v>
      </c>
      <c r="D252" s="830" t="n">
        <v>0.315972222222222</v>
      </c>
      <c r="E252" s="830" t="n">
        <v>0.388888888888889</v>
      </c>
      <c r="G252" s="829" t="s">
        <v>123</v>
      </c>
      <c r="H252" s="840" t="s">
        <v>35</v>
      </c>
      <c r="I252" s="831" t="n">
        <v>852</v>
      </c>
      <c r="J252" s="831" t="n">
        <v>20190</v>
      </c>
      <c r="K252" s="832" t="n">
        <v>23.6971830985915</v>
      </c>
    </row>
    <row r="253" customFormat="false" ht="13.5" hidden="false" customHeight="false" outlineLevel="0" collapsed="false">
      <c r="A253" s="828" t="n">
        <v>4275</v>
      </c>
      <c r="B253" s="840" t="s">
        <v>22</v>
      </c>
      <c r="C253" s="840" t="s">
        <v>23</v>
      </c>
      <c r="D253" s="830" t="n">
        <v>0.315972222222222</v>
      </c>
      <c r="E253" s="830" t="n">
        <v>0.388888888888889</v>
      </c>
      <c r="G253" s="829" t="s">
        <v>123</v>
      </c>
      <c r="H253" s="840" t="s">
        <v>76</v>
      </c>
      <c r="I253" s="831" t="n">
        <v>852</v>
      </c>
      <c r="J253" s="831" t="n">
        <v>21190</v>
      </c>
      <c r="K253" s="832" t="n">
        <v>24.8708920187793</v>
      </c>
    </row>
    <row r="254" customFormat="false" ht="13.5" hidden="false" customHeight="false" outlineLevel="0" collapsed="false">
      <c r="A254" s="828" t="n">
        <v>4276</v>
      </c>
      <c r="B254" s="840" t="s">
        <v>22</v>
      </c>
      <c r="C254" s="840" t="s">
        <v>23</v>
      </c>
      <c r="D254" s="830" t="n">
        <v>0.315972222222222</v>
      </c>
      <c r="E254" s="830" t="n">
        <v>0.388888888888889</v>
      </c>
      <c r="G254" s="829" t="s">
        <v>123</v>
      </c>
      <c r="H254" s="840" t="s">
        <v>126</v>
      </c>
      <c r="I254" s="831" t="n">
        <v>852</v>
      </c>
      <c r="J254" s="831" t="n">
        <v>27190</v>
      </c>
      <c r="K254" s="832" t="n">
        <v>31.9131455399061</v>
      </c>
    </row>
    <row r="255" customFormat="false" ht="13.5" hidden="false" customHeight="false" outlineLevel="0" collapsed="false">
      <c r="A255" s="828" t="n">
        <v>4277</v>
      </c>
      <c r="B255" s="840" t="s">
        <v>22</v>
      </c>
      <c r="C255" s="840" t="s">
        <v>23</v>
      </c>
      <c r="D255" s="830" t="n">
        <v>0.340277777777778</v>
      </c>
      <c r="E255" s="830" t="n">
        <v>0.409722222222222</v>
      </c>
      <c r="G255" s="829" t="s">
        <v>127</v>
      </c>
      <c r="H255" s="840" t="s">
        <v>124</v>
      </c>
      <c r="I255" s="831" t="n">
        <v>1252</v>
      </c>
      <c r="J255" s="831" t="n">
        <v>31690</v>
      </c>
      <c r="K255" s="832" t="n">
        <v>25.3115015974441</v>
      </c>
    </row>
    <row r="256" customFormat="false" ht="13.5" hidden="false" customHeight="false" outlineLevel="0" collapsed="false">
      <c r="A256" s="828" t="n">
        <v>4278</v>
      </c>
      <c r="B256" s="840" t="s">
        <v>22</v>
      </c>
      <c r="C256" s="840" t="s">
        <v>23</v>
      </c>
      <c r="D256" s="830" t="n">
        <v>0.340277777777778</v>
      </c>
      <c r="E256" s="830" t="n">
        <v>0.409722222222222</v>
      </c>
      <c r="G256" s="829" t="s">
        <v>127</v>
      </c>
      <c r="H256" s="840" t="s">
        <v>54</v>
      </c>
      <c r="I256" s="831" t="n">
        <v>1252</v>
      </c>
      <c r="J256" s="831" t="n">
        <v>34190</v>
      </c>
      <c r="K256" s="832" t="n">
        <v>27.3083067092652</v>
      </c>
    </row>
    <row r="257" customFormat="false" ht="13.5" hidden="false" customHeight="false" outlineLevel="0" collapsed="false">
      <c r="A257" s="828" t="n">
        <v>4279</v>
      </c>
      <c r="B257" s="840" t="s">
        <v>22</v>
      </c>
      <c r="C257" s="840" t="s">
        <v>23</v>
      </c>
      <c r="D257" s="830" t="n">
        <v>0.340277777777778</v>
      </c>
      <c r="E257" s="830" t="n">
        <v>0.409722222222222</v>
      </c>
      <c r="G257" s="829" t="s">
        <v>127</v>
      </c>
      <c r="H257" s="840" t="s">
        <v>25</v>
      </c>
      <c r="I257" s="831" t="n">
        <v>852</v>
      </c>
      <c r="J257" s="831" t="n">
        <v>17190</v>
      </c>
      <c r="K257" s="832" t="n">
        <v>20.1760563380282</v>
      </c>
    </row>
    <row r="258" customFormat="false" ht="13.5" hidden="false" customHeight="false" outlineLevel="0" collapsed="false">
      <c r="A258" s="828" t="n">
        <v>4280</v>
      </c>
      <c r="B258" s="840" t="s">
        <v>22</v>
      </c>
      <c r="C258" s="840" t="s">
        <v>23</v>
      </c>
      <c r="D258" s="830" t="n">
        <v>0.340277777777778</v>
      </c>
      <c r="E258" s="830" t="n">
        <v>0.409722222222222</v>
      </c>
      <c r="G258" s="829" t="s">
        <v>127</v>
      </c>
      <c r="H258" s="840" t="s">
        <v>125</v>
      </c>
      <c r="I258" s="831" t="n">
        <v>852</v>
      </c>
      <c r="J258" s="831" t="n">
        <v>19190</v>
      </c>
      <c r="K258" s="832" t="n">
        <v>22.5234741784038</v>
      </c>
    </row>
    <row r="259" customFormat="false" ht="13.5" hidden="false" customHeight="false" outlineLevel="0" collapsed="false">
      <c r="A259" s="828" t="n">
        <v>4281</v>
      </c>
      <c r="B259" s="840" t="s">
        <v>22</v>
      </c>
      <c r="C259" s="840" t="s">
        <v>23</v>
      </c>
      <c r="D259" s="830" t="n">
        <v>0.340277777777778</v>
      </c>
      <c r="E259" s="830" t="n">
        <v>0.409722222222222</v>
      </c>
      <c r="G259" s="829" t="s">
        <v>127</v>
      </c>
      <c r="H259" s="840" t="s">
        <v>35</v>
      </c>
      <c r="I259" s="831" t="n">
        <v>852</v>
      </c>
      <c r="J259" s="831" t="n">
        <v>19890</v>
      </c>
      <c r="K259" s="832" t="n">
        <v>23.3450704225352</v>
      </c>
    </row>
    <row r="260" customFormat="false" ht="13.5" hidden="false" customHeight="false" outlineLevel="0" collapsed="false">
      <c r="A260" s="828" t="n">
        <v>4282</v>
      </c>
      <c r="B260" s="840" t="s">
        <v>22</v>
      </c>
      <c r="C260" s="840" t="s">
        <v>23</v>
      </c>
      <c r="D260" s="830" t="n">
        <v>0.340277777777778</v>
      </c>
      <c r="E260" s="830" t="n">
        <v>0.409722222222222</v>
      </c>
      <c r="G260" s="829" t="s">
        <v>127</v>
      </c>
      <c r="H260" s="840" t="s">
        <v>76</v>
      </c>
      <c r="I260" s="831" t="n">
        <v>852</v>
      </c>
      <c r="J260" s="831" t="n">
        <v>21190</v>
      </c>
      <c r="K260" s="832" t="n">
        <v>24.8708920187793</v>
      </c>
    </row>
    <row r="261" customFormat="false" ht="13.5" hidden="false" customHeight="false" outlineLevel="0" collapsed="false">
      <c r="A261" s="828" t="n">
        <v>4283</v>
      </c>
      <c r="B261" s="840" t="s">
        <v>22</v>
      </c>
      <c r="C261" s="840" t="s">
        <v>23</v>
      </c>
      <c r="D261" s="830" t="n">
        <v>0.340277777777778</v>
      </c>
      <c r="E261" s="830" t="n">
        <v>0.409722222222222</v>
      </c>
      <c r="G261" s="829" t="s">
        <v>127</v>
      </c>
      <c r="H261" s="840" t="s">
        <v>126</v>
      </c>
      <c r="I261" s="831" t="n">
        <v>852</v>
      </c>
      <c r="J261" s="831" t="n">
        <v>27190</v>
      </c>
      <c r="K261" s="832" t="n">
        <v>31.9131455399061</v>
      </c>
    </row>
    <row r="262" customFormat="false" ht="13.5" hidden="false" customHeight="false" outlineLevel="0" collapsed="false">
      <c r="A262" s="828" t="n">
        <v>4284</v>
      </c>
      <c r="B262" s="840" t="s">
        <v>22</v>
      </c>
      <c r="C262" s="840" t="s">
        <v>23</v>
      </c>
      <c r="D262" s="830" t="n">
        <v>0.340277777777778</v>
      </c>
      <c r="E262" s="830" t="n">
        <v>0.409722222222222</v>
      </c>
      <c r="G262" s="829" t="s">
        <v>127</v>
      </c>
      <c r="H262" s="840" t="s">
        <v>128</v>
      </c>
      <c r="I262" s="831" t="n">
        <v>2104</v>
      </c>
      <c r="J262" s="831" t="n">
        <v>54890</v>
      </c>
      <c r="K262" s="832" t="n">
        <v>26.0884030418251</v>
      </c>
    </row>
    <row r="263" customFormat="false" ht="13.5" hidden="false" customHeight="false" outlineLevel="0" collapsed="false">
      <c r="A263" s="828" t="n">
        <v>4285</v>
      </c>
      <c r="B263" s="840" t="s">
        <v>22</v>
      </c>
      <c r="C263" s="840" t="s">
        <v>23</v>
      </c>
      <c r="D263" s="830" t="n">
        <v>0.340277777777778</v>
      </c>
      <c r="E263" s="830" t="n">
        <v>0.409722222222222</v>
      </c>
      <c r="G263" s="829" t="s">
        <v>127</v>
      </c>
      <c r="H263" s="840" t="s">
        <v>129</v>
      </c>
      <c r="I263" s="831" t="n">
        <v>1820</v>
      </c>
      <c r="J263" s="831" t="n">
        <v>49490</v>
      </c>
      <c r="K263" s="832" t="n">
        <v>27.1923076923077</v>
      </c>
    </row>
    <row r="264" customFormat="false" ht="13.5" hidden="false" customHeight="false" outlineLevel="0" collapsed="false">
      <c r="A264" s="828" t="n">
        <v>4286</v>
      </c>
      <c r="B264" s="840" t="s">
        <v>22</v>
      </c>
      <c r="C264" s="840" t="s">
        <v>23</v>
      </c>
      <c r="D264" s="830" t="n">
        <v>0.340277777777778</v>
      </c>
      <c r="E264" s="830" t="n">
        <v>0.409722222222222</v>
      </c>
      <c r="G264" s="829" t="s">
        <v>127</v>
      </c>
      <c r="H264" s="840" t="s">
        <v>28</v>
      </c>
      <c r="I264" s="831" t="n">
        <v>1820</v>
      </c>
      <c r="J264" s="831" t="n">
        <v>32890</v>
      </c>
      <c r="K264" s="832" t="n">
        <v>18.0714285714286</v>
      </c>
    </row>
    <row r="265" customFormat="false" ht="13.5" hidden="false" customHeight="false" outlineLevel="0" collapsed="false">
      <c r="A265" s="828" t="n">
        <v>4287</v>
      </c>
      <c r="B265" s="840" t="s">
        <v>22</v>
      </c>
      <c r="C265" s="840" t="s">
        <v>23</v>
      </c>
      <c r="D265" s="830" t="n">
        <v>0.340277777777778</v>
      </c>
      <c r="E265" s="830" t="n">
        <v>0.409722222222222</v>
      </c>
      <c r="G265" s="829" t="s">
        <v>127</v>
      </c>
      <c r="H265" s="840" t="s">
        <v>130</v>
      </c>
      <c r="I265" s="831" t="n">
        <v>2104</v>
      </c>
      <c r="J265" s="831" t="n">
        <v>52340</v>
      </c>
      <c r="K265" s="832" t="n">
        <v>24.8764258555133</v>
      </c>
    </row>
    <row r="266" customFormat="false" ht="13.5" hidden="false" customHeight="false" outlineLevel="0" collapsed="false">
      <c r="A266" s="828" t="n">
        <v>4288</v>
      </c>
      <c r="B266" s="840" t="s">
        <v>22</v>
      </c>
      <c r="C266" s="840" t="s">
        <v>23</v>
      </c>
      <c r="D266" s="830" t="n">
        <v>0.340277777777778</v>
      </c>
      <c r="E266" s="830" t="n">
        <v>0.409722222222222</v>
      </c>
      <c r="G266" s="829" t="s">
        <v>127</v>
      </c>
      <c r="H266" s="840" t="s">
        <v>131</v>
      </c>
      <c r="I266" s="831" t="n">
        <v>2104</v>
      </c>
      <c r="J266" s="831" t="n">
        <v>34890</v>
      </c>
      <c r="K266" s="832" t="n">
        <v>16.5826996197719</v>
      </c>
    </row>
    <row r="267" customFormat="false" ht="13.5" hidden="false" customHeight="false" outlineLevel="0" collapsed="false">
      <c r="A267" s="828" t="n">
        <v>4289</v>
      </c>
      <c r="B267" s="840" t="s">
        <v>22</v>
      </c>
      <c r="C267" s="840" t="s">
        <v>23</v>
      </c>
      <c r="D267" s="830" t="n">
        <v>0.340277777777778</v>
      </c>
      <c r="E267" s="830" t="n">
        <v>0.409722222222222</v>
      </c>
      <c r="G267" s="829" t="s">
        <v>127</v>
      </c>
      <c r="H267" s="840" t="s">
        <v>132</v>
      </c>
      <c r="I267" s="831" t="n">
        <v>1820</v>
      </c>
      <c r="J267" s="831" t="n">
        <v>31340</v>
      </c>
      <c r="K267" s="832" t="n">
        <v>17.2197802197802</v>
      </c>
    </row>
    <row r="268" customFormat="false" ht="13.5" hidden="false" customHeight="false" outlineLevel="0" collapsed="false">
      <c r="A268" s="828" t="n">
        <v>4290</v>
      </c>
      <c r="B268" s="840" t="s">
        <v>22</v>
      </c>
      <c r="C268" s="840" t="s">
        <v>23</v>
      </c>
      <c r="D268" s="830" t="n">
        <v>0.402777777777778</v>
      </c>
      <c r="E268" s="830" t="n">
        <v>0.475694444444444</v>
      </c>
      <c r="G268" s="829" t="s">
        <v>133</v>
      </c>
      <c r="H268" s="840" t="s">
        <v>124</v>
      </c>
      <c r="I268" s="831" t="n">
        <v>1252</v>
      </c>
      <c r="J268" s="831" t="n">
        <v>31690</v>
      </c>
      <c r="K268" s="832" t="n">
        <v>25.3115015974441</v>
      </c>
    </row>
    <row r="269" customFormat="false" ht="13.5" hidden="false" customHeight="false" outlineLevel="0" collapsed="false">
      <c r="A269" s="828" t="n">
        <v>4291</v>
      </c>
      <c r="B269" s="840" t="s">
        <v>22</v>
      </c>
      <c r="C269" s="840" t="s">
        <v>23</v>
      </c>
      <c r="D269" s="830" t="n">
        <v>0.402777777777778</v>
      </c>
      <c r="E269" s="830" t="n">
        <v>0.475694444444444</v>
      </c>
      <c r="G269" s="829" t="s">
        <v>133</v>
      </c>
      <c r="H269" s="840" t="s">
        <v>54</v>
      </c>
      <c r="I269" s="831" t="n">
        <v>1252</v>
      </c>
      <c r="J269" s="831" t="n">
        <v>34190</v>
      </c>
      <c r="K269" s="832" t="n">
        <v>27.3083067092652</v>
      </c>
    </row>
    <row r="270" customFormat="false" ht="13.5" hidden="false" customHeight="false" outlineLevel="0" collapsed="false">
      <c r="A270" s="828" t="n">
        <v>4292</v>
      </c>
      <c r="B270" s="840" t="s">
        <v>22</v>
      </c>
      <c r="C270" s="840" t="s">
        <v>23</v>
      </c>
      <c r="D270" s="830" t="n">
        <v>0.402777777777778</v>
      </c>
      <c r="E270" s="830" t="n">
        <v>0.475694444444444</v>
      </c>
      <c r="G270" s="829" t="s">
        <v>133</v>
      </c>
      <c r="H270" s="840" t="s">
        <v>25</v>
      </c>
      <c r="I270" s="831" t="n">
        <v>852</v>
      </c>
      <c r="J270" s="831" t="n">
        <v>15690</v>
      </c>
      <c r="K270" s="832" t="n">
        <v>18.4154929577465</v>
      </c>
    </row>
    <row r="271" customFormat="false" ht="13.5" hidden="false" customHeight="false" outlineLevel="0" collapsed="false">
      <c r="A271" s="828" t="n">
        <v>4293</v>
      </c>
      <c r="B271" s="840" t="s">
        <v>22</v>
      </c>
      <c r="C271" s="840" t="s">
        <v>23</v>
      </c>
      <c r="D271" s="830" t="n">
        <v>0.402777777777778</v>
      </c>
      <c r="E271" s="830" t="n">
        <v>0.475694444444444</v>
      </c>
      <c r="G271" s="829" t="s">
        <v>133</v>
      </c>
      <c r="H271" s="840" t="s">
        <v>125</v>
      </c>
      <c r="I271" s="831" t="n">
        <v>852</v>
      </c>
      <c r="J271" s="831" t="n">
        <v>19790</v>
      </c>
      <c r="K271" s="832" t="n">
        <v>23.2276995305164</v>
      </c>
    </row>
    <row r="272" customFormat="false" ht="13.5" hidden="false" customHeight="false" outlineLevel="0" collapsed="false">
      <c r="A272" s="828" t="n">
        <v>4294</v>
      </c>
      <c r="B272" s="840" t="s">
        <v>22</v>
      </c>
      <c r="C272" s="840" t="s">
        <v>23</v>
      </c>
      <c r="D272" s="830" t="n">
        <v>0.402777777777778</v>
      </c>
      <c r="E272" s="830" t="n">
        <v>0.475694444444444</v>
      </c>
      <c r="G272" s="829" t="s">
        <v>133</v>
      </c>
      <c r="H272" s="840" t="s">
        <v>35</v>
      </c>
      <c r="I272" s="831" t="n">
        <v>852</v>
      </c>
      <c r="J272" s="831" t="n">
        <v>19890</v>
      </c>
      <c r="K272" s="832" t="n">
        <v>23.3450704225352</v>
      </c>
    </row>
    <row r="273" customFormat="false" ht="13.5" hidden="false" customHeight="false" outlineLevel="0" collapsed="false">
      <c r="A273" s="828" t="n">
        <v>4295</v>
      </c>
      <c r="B273" s="840" t="s">
        <v>22</v>
      </c>
      <c r="C273" s="840" t="s">
        <v>23</v>
      </c>
      <c r="D273" s="830" t="n">
        <v>0.402777777777778</v>
      </c>
      <c r="E273" s="830" t="n">
        <v>0.475694444444444</v>
      </c>
      <c r="G273" s="829" t="s">
        <v>133</v>
      </c>
      <c r="H273" s="840" t="s">
        <v>76</v>
      </c>
      <c r="I273" s="831" t="n">
        <v>852</v>
      </c>
      <c r="J273" s="831" t="n">
        <v>22690</v>
      </c>
      <c r="K273" s="832" t="n">
        <v>26.631455399061</v>
      </c>
    </row>
    <row r="274" customFormat="false" ht="13.5" hidden="false" customHeight="false" outlineLevel="0" collapsed="false">
      <c r="A274" s="828" t="n">
        <v>4296</v>
      </c>
      <c r="B274" s="840" t="s">
        <v>22</v>
      </c>
      <c r="C274" s="840" t="s">
        <v>23</v>
      </c>
      <c r="D274" s="830" t="n">
        <v>0.402777777777778</v>
      </c>
      <c r="E274" s="830" t="n">
        <v>0.475694444444444</v>
      </c>
      <c r="G274" s="829" t="s">
        <v>133</v>
      </c>
      <c r="H274" s="840" t="s">
        <v>126</v>
      </c>
      <c r="I274" s="831" t="n">
        <v>852</v>
      </c>
      <c r="J274" s="831" t="n">
        <v>27190</v>
      </c>
      <c r="K274" s="832" t="n">
        <v>31.9131455399061</v>
      </c>
    </row>
    <row r="275" customFormat="false" ht="13.5" hidden="false" customHeight="false" outlineLevel="0" collapsed="false">
      <c r="A275" s="828" t="n">
        <v>4297</v>
      </c>
      <c r="B275" s="840" t="s">
        <v>22</v>
      </c>
      <c r="C275" s="840" t="s">
        <v>23</v>
      </c>
      <c r="D275" s="830" t="n">
        <v>0.444444444444444</v>
      </c>
      <c r="E275" s="830" t="n">
        <v>0.517361111111111</v>
      </c>
      <c r="G275" s="829" t="s">
        <v>134</v>
      </c>
      <c r="H275" s="840" t="s">
        <v>124</v>
      </c>
      <c r="I275" s="831" t="n">
        <v>1252</v>
      </c>
      <c r="J275" s="831" t="n">
        <v>31690</v>
      </c>
      <c r="K275" s="832" t="n">
        <v>25.3115015974441</v>
      </c>
    </row>
    <row r="276" customFormat="false" ht="13.5" hidden="false" customHeight="false" outlineLevel="0" collapsed="false">
      <c r="A276" s="828" t="n">
        <v>4298</v>
      </c>
      <c r="B276" s="840" t="s">
        <v>22</v>
      </c>
      <c r="C276" s="840" t="s">
        <v>23</v>
      </c>
      <c r="D276" s="830" t="n">
        <v>0.444444444444444</v>
      </c>
      <c r="E276" s="830" t="n">
        <v>0.517361111111111</v>
      </c>
      <c r="G276" s="829" t="s">
        <v>134</v>
      </c>
      <c r="H276" s="840" t="s">
        <v>54</v>
      </c>
      <c r="I276" s="831" t="n">
        <v>1252</v>
      </c>
      <c r="J276" s="831" t="n">
        <v>34190</v>
      </c>
      <c r="K276" s="832" t="n">
        <v>27.3083067092652</v>
      </c>
    </row>
    <row r="277" customFormat="false" ht="13.5" hidden="false" customHeight="false" outlineLevel="0" collapsed="false">
      <c r="A277" s="828" t="n">
        <v>4299</v>
      </c>
      <c r="B277" s="840" t="s">
        <v>22</v>
      </c>
      <c r="C277" s="840" t="s">
        <v>23</v>
      </c>
      <c r="D277" s="830" t="n">
        <v>0.444444444444444</v>
      </c>
      <c r="E277" s="830" t="n">
        <v>0.517361111111111</v>
      </c>
      <c r="G277" s="829" t="s">
        <v>134</v>
      </c>
      <c r="H277" s="840" t="s">
        <v>25</v>
      </c>
      <c r="I277" s="831" t="n">
        <v>852</v>
      </c>
      <c r="J277" s="831" t="n">
        <v>15690</v>
      </c>
      <c r="K277" s="832" t="n">
        <v>18.4154929577465</v>
      </c>
    </row>
    <row r="278" customFormat="false" ht="13.5" hidden="false" customHeight="false" outlineLevel="0" collapsed="false">
      <c r="A278" s="828" t="n">
        <v>4300</v>
      </c>
      <c r="B278" s="840" t="s">
        <v>22</v>
      </c>
      <c r="C278" s="840" t="s">
        <v>23</v>
      </c>
      <c r="D278" s="830" t="n">
        <v>0.444444444444444</v>
      </c>
      <c r="E278" s="830" t="n">
        <v>0.517361111111111</v>
      </c>
      <c r="G278" s="829" t="s">
        <v>134</v>
      </c>
      <c r="H278" s="840" t="s">
        <v>125</v>
      </c>
      <c r="I278" s="831" t="n">
        <v>852</v>
      </c>
      <c r="J278" s="831" t="n">
        <v>19190</v>
      </c>
      <c r="K278" s="832" t="n">
        <v>22.5234741784038</v>
      </c>
    </row>
    <row r="279" customFormat="false" ht="13.5" hidden="false" customHeight="false" outlineLevel="0" collapsed="false">
      <c r="A279" s="828" t="n">
        <v>4301</v>
      </c>
      <c r="B279" s="840" t="s">
        <v>22</v>
      </c>
      <c r="C279" s="840" t="s">
        <v>23</v>
      </c>
      <c r="D279" s="830" t="n">
        <v>0.444444444444444</v>
      </c>
      <c r="E279" s="830" t="n">
        <v>0.517361111111111</v>
      </c>
      <c r="G279" s="829" t="s">
        <v>134</v>
      </c>
      <c r="H279" s="840" t="s">
        <v>35</v>
      </c>
      <c r="I279" s="831" t="n">
        <v>852</v>
      </c>
      <c r="J279" s="831" t="n">
        <v>19290</v>
      </c>
      <c r="K279" s="832" t="n">
        <v>22.6408450704225</v>
      </c>
    </row>
    <row r="280" customFormat="false" ht="13.5" hidden="false" customHeight="false" outlineLevel="0" collapsed="false">
      <c r="A280" s="828" t="n">
        <v>4302</v>
      </c>
      <c r="B280" s="840" t="s">
        <v>22</v>
      </c>
      <c r="C280" s="840" t="s">
        <v>23</v>
      </c>
      <c r="D280" s="830" t="n">
        <v>0.444444444444444</v>
      </c>
      <c r="E280" s="830" t="n">
        <v>0.517361111111111</v>
      </c>
      <c r="G280" s="829" t="s">
        <v>134</v>
      </c>
      <c r="H280" s="840" t="s">
        <v>76</v>
      </c>
      <c r="I280" s="831" t="n">
        <v>852</v>
      </c>
      <c r="J280" s="831" t="n">
        <v>21490</v>
      </c>
      <c r="K280" s="832" t="n">
        <v>25.2230046948357</v>
      </c>
    </row>
    <row r="281" customFormat="false" ht="13.5" hidden="false" customHeight="false" outlineLevel="0" collapsed="false">
      <c r="A281" s="828" t="n">
        <v>4303</v>
      </c>
      <c r="B281" s="840" t="s">
        <v>22</v>
      </c>
      <c r="C281" s="840" t="s">
        <v>23</v>
      </c>
      <c r="D281" s="830" t="n">
        <v>0.444444444444444</v>
      </c>
      <c r="E281" s="830" t="n">
        <v>0.517361111111111</v>
      </c>
      <c r="G281" s="829" t="s">
        <v>134</v>
      </c>
      <c r="H281" s="840" t="s">
        <v>126</v>
      </c>
      <c r="I281" s="831" t="n">
        <v>852</v>
      </c>
      <c r="J281" s="831" t="n">
        <v>26490</v>
      </c>
      <c r="K281" s="832" t="n">
        <v>31.0915492957746</v>
      </c>
    </row>
    <row r="282" customFormat="false" ht="13.5" hidden="false" customHeight="false" outlineLevel="0" collapsed="false">
      <c r="A282" s="828" t="n">
        <v>4304</v>
      </c>
      <c r="B282" s="840" t="s">
        <v>22</v>
      </c>
      <c r="C282" s="840" t="s">
        <v>23</v>
      </c>
      <c r="D282" s="830" t="n">
        <v>0.444444444444444</v>
      </c>
      <c r="E282" s="830" t="n">
        <v>0.517361111111111</v>
      </c>
      <c r="G282" s="829" t="s">
        <v>134</v>
      </c>
      <c r="H282" s="840" t="s">
        <v>128</v>
      </c>
      <c r="I282" s="831" t="n">
        <v>2104</v>
      </c>
      <c r="J282" s="831" t="n">
        <v>54890</v>
      </c>
      <c r="K282" s="832" t="n">
        <v>26.0884030418251</v>
      </c>
    </row>
    <row r="283" customFormat="false" ht="13.5" hidden="false" customHeight="false" outlineLevel="0" collapsed="false">
      <c r="A283" s="828" t="n">
        <v>4305</v>
      </c>
      <c r="B283" s="840" t="s">
        <v>22</v>
      </c>
      <c r="C283" s="840" t="s">
        <v>23</v>
      </c>
      <c r="D283" s="830" t="n">
        <v>0.444444444444444</v>
      </c>
      <c r="E283" s="830" t="n">
        <v>0.517361111111111</v>
      </c>
      <c r="G283" s="829" t="s">
        <v>134</v>
      </c>
      <c r="H283" s="840" t="s">
        <v>129</v>
      </c>
      <c r="I283" s="831" t="n">
        <v>1820</v>
      </c>
      <c r="J283" s="831" t="n">
        <v>49490</v>
      </c>
      <c r="K283" s="832" t="n">
        <v>27.1923076923077</v>
      </c>
    </row>
    <row r="284" customFormat="false" ht="13.5" hidden="false" customHeight="false" outlineLevel="0" collapsed="false">
      <c r="A284" s="828" t="n">
        <v>4306</v>
      </c>
      <c r="B284" s="840" t="s">
        <v>22</v>
      </c>
      <c r="C284" s="840" t="s">
        <v>23</v>
      </c>
      <c r="D284" s="830" t="n">
        <v>0.444444444444444</v>
      </c>
      <c r="E284" s="830" t="n">
        <v>0.517361111111111</v>
      </c>
      <c r="G284" s="829" t="s">
        <v>134</v>
      </c>
      <c r="H284" s="840" t="s">
        <v>28</v>
      </c>
      <c r="I284" s="831" t="n">
        <v>1820</v>
      </c>
      <c r="J284" s="831" t="n">
        <v>31690</v>
      </c>
      <c r="K284" s="832" t="n">
        <v>17.4120879120879</v>
      </c>
    </row>
    <row r="285" customFormat="false" ht="13.5" hidden="false" customHeight="false" outlineLevel="0" collapsed="false">
      <c r="A285" s="828" t="n">
        <v>4307</v>
      </c>
      <c r="B285" s="840" t="s">
        <v>22</v>
      </c>
      <c r="C285" s="840" t="s">
        <v>23</v>
      </c>
      <c r="D285" s="830" t="n">
        <v>0.444444444444444</v>
      </c>
      <c r="E285" s="830" t="n">
        <v>0.517361111111111</v>
      </c>
      <c r="G285" s="829" t="s">
        <v>134</v>
      </c>
      <c r="H285" s="840" t="s">
        <v>130</v>
      </c>
      <c r="I285" s="831" t="n">
        <v>2104</v>
      </c>
      <c r="J285" s="831" t="n">
        <v>52340</v>
      </c>
      <c r="K285" s="832" t="n">
        <v>24.8764258555133</v>
      </c>
    </row>
    <row r="286" customFormat="false" ht="13.5" hidden="false" customHeight="false" outlineLevel="0" collapsed="false">
      <c r="A286" s="828" t="n">
        <v>4308</v>
      </c>
      <c r="B286" s="840" t="s">
        <v>22</v>
      </c>
      <c r="C286" s="840" t="s">
        <v>23</v>
      </c>
      <c r="D286" s="830" t="n">
        <v>0.444444444444444</v>
      </c>
      <c r="E286" s="830" t="n">
        <v>0.517361111111111</v>
      </c>
      <c r="G286" s="829" t="s">
        <v>134</v>
      </c>
      <c r="H286" s="840" t="s">
        <v>131</v>
      </c>
      <c r="I286" s="831" t="n">
        <v>2104</v>
      </c>
      <c r="J286" s="831" t="n">
        <v>34890</v>
      </c>
      <c r="K286" s="832" t="n">
        <v>16.5826996197719</v>
      </c>
    </row>
    <row r="287" customFormat="false" ht="13.5" hidden="false" customHeight="false" outlineLevel="0" collapsed="false">
      <c r="A287" s="828" t="n">
        <v>4309</v>
      </c>
      <c r="B287" s="840" t="s">
        <v>22</v>
      </c>
      <c r="C287" s="840" t="s">
        <v>23</v>
      </c>
      <c r="D287" s="830" t="n">
        <v>0.444444444444444</v>
      </c>
      <c r="E287" s="830" t="n">
        <v>0.517361111111111</v>
      </c>
      <c r="G287" s="829" t="s">
        <v>134</v>
      </c>
      <c r="H287" s="840" t="s">
        <v>132</v>
      </c>
      <c r="I287" s="831" t="n">
        <v>1820</v>
      </c>
      <c r="J287" s="831" t="n">
        <v>31340</v>
      </c>
      <c r="K287" s="832" t="n">
        <v>17.2197802197802</v>
      </c>
    </row>
    <row r="288" customFormat="false" ht="13.5" hidden="false" customHeight="false" outlineLevel="0" collapsed="false">
      <c r="A288" s="828" t="n">
        <v>4310</v>
      </c>
      <c r="B288" s="840" t="s">
        <v>22</v>
      </c>
      <c r="C288" s="840" t="s">
        <v>23</v>
      </c>
      <c r="D288" s="830" t="n">
        <v>0.517361111111111</v>
      </c>
      <c r="E288" s="830" t="n">
        <v>0.590277777777778</v>
      </c>
      <c r="G288" s="829" t="s">
        <v>135</v>
      </c>
      <c r="H288" s="840" t="s">
        <v>124</v>
      </c>
      <c r="I288" s="831" t="n">
        <v>1252</v>
      </c>
      <c r="J288" s="831" t="n">
        <v>31890</v>
      </c>
      <c r="K288" s="832" t="n">
        <v>25.4712460063898</v>
      </c>
    </row>
    <row r="289" customFormat="false" ht="13.5" hidden="false" customHeight="false" outlineLevel="0" collapsed="false">
      <c r="A289" s="828" t="n">
        <v>4311</v>
      </c>
      <c r="B289" s="840" t="s">
        <v>22</v>
      </c>
      <c r="C289" s="840" t="s">
        <v>23</v>
      </c>
      <c r="D289" s="830" t="n">
        <v>0.517361111111111</v>
      </c>
      <c r="E289" s="830" t="n">
        <v>0.590277777777778</v>
      </c>
      <c r="G289" s="829" t="s">
        <v>135</v>
      </c>
      <c r="H289" s="840" t="s">
        <v>54</v>
      </c>
      <c r="I289" s="831" t="n">
        <v>1252</v>
      </c>
      <c r="J289" s="831" t="n">
        <v>34190</v>
      </c>
      <c r="K289" s="832" t="n">
        <v>27.3083067092652</v>
      </c>
    </row>
    <row r="290" customFormat="false" ht="13.5" hidden="false" customHeight="false" outlineLevel="0" collapsed="false">
      <c r="A290" s="828" t="n">
        <v>4312</v>
      </c>
      <c r="B290" s="840" t="s">
        <v>22</v>
      </c>
      <c r="C290" s="840" t="s">
        <v>23</v>
      </c>
      <c r="D290" s="830" t="n">
        <v>0.517361111111111</v>
      </c>
      <c r="E290" s="830" t="n">
        <v>0.590277777777778</v>
      </c>
      <c r="G290" s="829" t="s">
        <v>135</v>
      </c>
      <c r="H290" s="840" t="s">
        <v>25</v>
      </c>
      <c r="I290" s="831" t="n">
        <v>852</v>
      </c>
      <c r="J290" s="831" t="n">
        <v>16190</v>
      </c>
      <c r="K290" s="832" t="n">
        <v>19.0023474178404</v>
      </c>
    </row>
    <row r="291" customFormat="false" ht="13.5" hidden="false" customHeight="false" outlineLevel="0" collapsed="false">
      <c r="A291" s="828" t="n">
        <v>4313</v>
      </c>
      <c r="B291" s="840" t="s">
        <v>22</v>
      </c>
      <c r="C291" s="840" t="s">
        <v>23</v>
      </c>
      <c r="D291" s="830" t="n">
        <v>0.517361111111111</v>
      </c>
      <c r="E291" s="830" t="n">
        <v>0.590277777777778</v>
      </c>
      <c r="G291" s="829" t="s">
        <v>135</v>
      </c>
      <c r="H291" s="840" t="s">
        <v>125</v>
      </c>
      <c r="I291" s="831" t="n">
        <v>852</v>
      </c>
      <c r="J291" s="831" t="n">
        <v>18190</v>
      </c>
      <c r="K291" s="832" t="n">
        <v>21.349765258216</v>
      </c>
    </row>
    <row r="292" customFormat="false" ht="13.5" hidden="false" customHeight="false" outlineLevel="0" collapsed="false">
      <c r="A292" s="828" t="n">
        <v>4314</v>
      </c>
      <c r="B292" s="840" t="s">
        <v>22</v>
      </c>
      <c r="C292" s="840" t="s">
        <v>23</v>
      </c>
      <c r="D292" s="830" t="n">
        <v>0.517361111111111</v>
      </c>
      <c r="E292" s="830" t="n">
        <v>0.590277777777778</v>
      </c>
      <c r="G292" s="829" t="s">
        <v>135</v>
      </c>
      <c r="H292" s="840" t="s">
        <v>35</v>
      </c>
      <c r="I292" s="831" t="n">
        <v>852</v>
      </c>
      <c r="J292" s="831" t="n">
        <v>18290</v>
      </c>
      <c r="K292" s="832" t="n">
        <v>21.4671361502347</v>
      </c>
    </row>
    <row r="293" customFormat="false" ht="13.5" hidden="false" customHeight="false" outlineLevel="0" collapsed="false">
      <c r="A293" s="828" t="n">
        <v>4315</v>
      </c>
      <c r="B293" s="840" t="s">
        <v>22</v>
      </c>
      <c r="C293" s="840" t="s">
        <v>23</v>
      </c>
      <c r="D293" s="830" t="n">
        <v>0.517361111111111</v>
      </c>
      <c r="E293" s="830" t="n">
        <v>0.590277777777778</v>
      </c>
      <c r="G293" s="829" t="s">
        <v>135</v>
      </c>
      <c r="H293" s="840" t="s">
        <v>76</v>
      </c>
      <c r="I293" s="831" t="n">
        <v>852</v>
      </c>
      <c r="J293" s="831" t="n">
        <v>20490</v>
      </c>
      <c r="K293" s="832" t="n">
        <v>24.0492957746479</v>
      </c>
    </row>
    <row r="294" customFormat="false" ht="13.5" hidden="false" customHeight="false" outlineLevel="0" collapsed="false">
      <c r="A294" s="828" t="n">
        <v>4316</v>
      </c>
      <c r="B294" s="840" t="s">
        <v>22</v>
      </c>
      <c r="C294" s="840" t="s">
        <v>23</v>
      </c>
      <c r="D294" s="830" t="n">
        <v>0.517361111111111</v>
      </c>
      <c r="E294" s="830" t="n">
        <v>0.590277777777778</v>
      </c>
      <c r="G294" s="829" t="s">
        <v>135</v>
      </c>
      <c r="H294" s="840" t="s">
        <v>126</v>
      </c>
      <c r="I294" s="831" t="n">
        <v>852</v>
      </c>
      <c r="J294" s="831" t="n">
        <v>25890</v>
      </c>
      <c r="K294" s="832" t="n">
        <v>30.387323943662</v>
      </c>
    </row>
    <row r="295" customFormat="false" ht="13.5" hidden="false" customHeight="false" outlineLevel="0" collapsed="false">
      <c r="A295" s="828" t="n">
        <v>4317</v>
      </c>
      <c r="B295" s="840" t="s">
        <v>22</v>
      </c>
      <c r="C295" s="840" t="s">
        <v>23</v>
      </c>
      <c r="D295" s="830" t="n">
        <v>0.517361111111111</v>
      </c>
      <c r="E295" s="830" t="n">
        <v>0.590277777777778</v>
      </c>
      <c r="G295" s="829" t="s">
        <v>135</v>
      </c>
      <c r="H295" s="840" t="s">
        <v>128</v>
      </c>
      <c r="I295" s="831" t="n">
        <v>2104</v>
      </c>
      <c r="J295" s="831" t="n">
        <v>54890</v>
      </c>
      <c r="K295" s="832" t="n">
        <v>26.0884030418251</v>
      </c>
    </row>
    <row r="296" customFormat="false" ht="13.5" hidden="false" customHeight="false" outlineLevel="0" collapsed="false">
      <c r="A296" s="828" t="n">
        <v>4318</v>
      </c>
      <c r="B296" s="840" t="s">
        <v>22</v>
      </c>
      <c r="C296" s="840" t="s">
        <v>23</v>
      </c>
      <c r="D296" s="830" t="n">
        <v>0.517361111111111</v>
      </c>
      <c r="E296" s="830" t="n">
        <v>0.590277777777778</v>
      </c>
      <c r="G296" s="829" t="s">
        <v>135</v>
      </c>
      <c r="H296" s="840" t="s">
        <v>129</v>
      </c>
      <c r="I296" s="831" t="n">
        <v>1820</v>
      </c>
      <c r="J296" s="831" t="n">
        <v>49490</v>
      </c>
      <c r="K296" s="832" t="n">
        <v>27.1923076923077</v>
      </c>
    </row>
    <row r="297" customFormat="false" ht="13.5" hidden="false" customHeight="false" outlineLevel="0" collapsed="false">
      <c r="A297" s="828" t="n">
        <v>4319</v>
      </c>
      <c r="B297" s="840" t="s">
        <v>22</v>
      </c>
      <c r="C297" s="840" t="s">
        <v>23</v>
      </c>
      <c r="D297" s="830" t="n">
        <v>0.517361111111111</v>
      </c>
      <c r="E297" s="830" t="n">
        <v>0.590277777777778</v>
      </c>
      <c r="G297" s="829" t="s">
        <v>135</v>
      </c>
      <c r="H297" s="840" t="s">
        <v>28</v>
      </c>
      <c r="I297" s="831" t="n">
        <v>1820</v>
      </c>
      <c r="J297" s="831" t="n">
        <v>30690</v>
      </c>
      <c r="K297" s="832" t="n">
        <v>16.8626373626374</v>
      </c>
    </row>
    <row r="298" customFormat="false" ht="13.5" hidden="false" customHeight="false" outlineLevel="0" collapsed="false">
      <c r="A298" s="828" t="n">
        <v>4320</v>
      </c>
      <c r="B298" s="840" t="s">
        <v>22</v>
      </c>
      <c r="C298" s="840" t="s">
        <v>23</v>
      </c>
      <c r="D298" s="830" t="n">
        <v>0.517361111111111</v>
      </c>
      <c r="E298" s="830" t="n">
        <v>0.590277777777778</v>
      </c>
      <c r="G298" s="829" t="s">
        <v>135</v>
      </c>
      <c r="H298" s="840" t="s">
        <v>130</v>
      </c>
      <c r="I298" s="831" t="n">
        <v>2104</v>
      </c>
      <c r="J298" s="831" t="n">
        <v>52340</v>
      </c>
      <c r="K298" s="832" t="n">
        <v>24.8764258555133</v>
      </c>
    </row>
    <row r="299" customFormat="false" ht="13.5" hidden="false" customHeight="false" outlineLevel="0" collapsed="false">
      <c r="A299" s="828" t="n">
        <v>4321</v>
      </c>
      <c r="B299" s="840" t="s">
        <v>22</v>
      </c>
      <c r="C299" s="840" t="s">
        <v>23</v>
      </c>
      <c r="D299" s="830" t="n">
        <v>0.517361111111111</v>
      </c>
      <c r="E299" s="830" t="n">
        <v>0.590277777777778</v>
      </c>
      <c r="G299" s="829" t="s">
        <v>135</v>
      </c>
      <c r="H299" s="840" t="s">
        <v>131</v>
      </c>
      <c r="I299" s="831" t="n">
        <v>2104</v>
      </c>
      <c r="J299" s="831" t="n">
        <v>34890</v>
      </c>
      <c r="K299" s="832" t="n">
        <v>16.5826996197719</v>
      </c>
    </row>
    <row r="300" customFormat="false" ht="13.5" hidden="false" customHeight="false" outlineLevel="0" collapsed="false">
      <c r="A300" s="828" t="n">
        <v>4322</v>
      </c>
      <c r="B300" s="840" t="s">
        <v>22</v>
      </c>
      <c r="C300" s="840" t="s">
        <v>23</v>
      </c>
      <c r="D300" s="830" t="n">
        <v>0.517361111111111</v>
      </c>
      <c r="E300" s="830" t="n">
        <v>0.590277777777778</v>
      </c>
      <c r="G300" s="829" t="s">
        <v>135</v>
      </c>
      <c r="H300" s="840" t="s">
        <v>132</v>
      </c>
      <c r="I300" s="831" t="n">
        <v>1820</v>
      </c>
      <c r="J300" s="831" t="n">
        <v>31340</v>
      </c>
      <c r="K300" s="832" t="n">
        <v>17.2197802197802</v>
      </c>
    </row>
    <row r="301" customFormat="false" ht="13.5" hidden="false" customHeight="false" outlineLevel="0" collapsed="false">
      <c r="A301" s="828" t="n">
        <v>4323</v>
      </c>
      <c r="B301" s="840" t="s">
        <v>22</v>
      </c>
      <c r="C301" s="840" t="s">
        <v>23</v>
      </c>
      <c r="D301" s="830" t="n">
        <v>0.611111111111111</v>
      </c>
      <c r="E301" s="830" t="n">
        <v>0.6875</v>
      </c>
      <c r="G301" s="829" t="s">
        <v>136</v>
      </c>
      <c r="H301" s="840" t="s">
        <v>124</v>
      </c>
      <c r="I301" s="831" t="n">
        <v>1252</v>
      </c>
      <c r="J301" s="831" t="n">
        <v>31890</v>
      </c>
      <c r="K301" s="832" t="n">
        <v>25.4712460063898</v>
      </c>
    </row>
    <row r="302" customFormat="false" ht="13.5" hidden="false" customHeight="false" outlineLevel="0" collapsed="false">
      <c r="A302" s="828" t="n">
        <v>4324</v>
      </c>
      <c r="B302" s="840" t="s">
        <v>22</v>
      </c>
      <c r="C302" s="840" t="s">
        <v>23</v>
      </c>
      <c r="D302" s="830" t="n">
        <v>0.611111111111111</v>
      </c>
      <c r="E302" s="830" t="n">
        <v>0.6875</v>
      </c>
      <c r="G302" s="829" t="s">
        <v>136</v>
      </c>
      <c r="H302" s="840" t="s">
        <v>54</v>
      </c>
      <c r="I302" s="831" t="n">
        <v>1252</v>
      </c>
      <c r="J302" s="831" t="n">
        <v>34190</v>
      </c>
      <c r="K302" s="832" t="n">
        <v>27.3083067092652</v>
      </c>
    </row>
    <row r="303" customFormat="false" ht="13.5" hidden="false" customHeight="false" outlineLevel="0" collapsed="false">
      <c r="A303" s="828" t="n">
        <v>4325</v>
      </c>
      <c r="B303" s="840" t="s">
        <v>22</v>
      </c>
      <c r="C303" s="840" t="s">
        <v>23</v>
      </c>
      <c r="D303" s="830" t="n">
        <v>0.611111111111111</v>
      </c>
      <c r="E303" s="830" t="n">
        <v>0.6875</v>
      </c>
      <c r="G303" s="829" t="s">
        <v>136</v>
      </c>
      <c r="H303" s="840" t="s">
        <v>25</v>
      </c>
      <c r="I303" s="831" t="n">
        <v>852</v>
      </c>
      <c r="J303" s="831" t="n">
        <v>19590</v>
      </c>
      <c r="K303" s="832" t="n">
        <v>22.9929577464789</v>
      </c>
    </row>
    <row r="304" customFormat="false" ht="13.5" hidden="false" customHeight="false" outlineLevel="0" collapsed="false">
      <c r="A304" s="828" t="n">
        <v>4326</v>
      </c>
      <c r="B304" s="840" t="s">
        <v>22</v>
      </c>
      <c r="C304" s="840" t="s">
        <v>23</v>
      </c>
      <c r="D304" s="830" t="n">
        <v>0.611111111111111</v>
      </c>
      <c r="E304" s="830" t="n">
        <v>0.6875</v>
      </c>
      <c r="G304" s="829" t="s">
        <v>136</v>
      </c>
      <c r="H304" s="840" t="s">
        <v>125</v>
      </c>
      <c r="I304" s="831" t="n">
        <v>852</v>
      </c>
      <c r="J304" s="831" t="n">
        <v>19590</v>
      </c>
      <c r="K304" s="832" t="n">
        <v>22.9929577464789</v>
      </c>
    </row>
    <row r="305" customFormat="false" ht="13.5" hidden="false" customHeight="false" outlineLevel="0" collapsed="false">
      <c r="A305" s="828" t="n">
        <v>4327</v>
      </c>
      <c r="B305" s="840" t="s">
        <v>22</v>
      </c>
      <c r="C305" s="840" t="s">
        <v>23</v>
      </c>
      <c r="D305" s="830" t="n">
        <v>0.611111111111111</v>
      </c>
      <c r="E305" s="830" t="n">
        <v>0.6875</v>
      </c>
      <c r="G305" s="829" t="s">
        <v>136</v>
      </c>
      <c r="H305" s="840" t="s">
        <v>35</v>
      </c>
      <c r="I305" s="831" t="n">
        <v>852</v>
      </c>
      <c r="J305" s="831" t="n">
        <v>20390</v>
      </c>
      <c r="K305" s="832" t="n">
        <v>23.9319248826291</v>
      </c>
    </row>
    <row r="306" customFormat="false" ht="13.5" hidden="false" customHeight="false" outlineLevel="0" collapsed="false">
      <c r="A306" s="828" t="n">
        <v>4328</v>
      </c>
      <c r="B306" s="840" t="s">
        <v>22</v>
      </c>
      <c r="C306" s="840" t="s">
        <v>23</v>
      </c>
      <c r="D306" s="830" t="n">
        <v>0.611111111111111</v>
      </c>
      <c r="E306" s="830" t="n">
        <v>0.6875</v>
      </c>
      <c r="G306" s="829" t="s">
        <v>136</v>
      </c>
      <c r="H306" s="840" t="s">
        <v>76</v>
      </c>
      <c r="I306" s="831" t="n">
        <v>852</v>
      </c>
      <c r="J306" s="831" t="n">
        <v>21690</v>
      </c>
      <c r="K306" s="832" t="n">
        <v>25.4577464788732</v>
      </c>
    </row>
    <row r="307" customFormat="false" ht="13.5" hidden="false" customHeight="false" outlineLevel="0" collapsed="false">
      <c r="A307" s="828" t="n">
        <v>4329</v>
      </c>
      <c r="B307" s="840" t="s">
        <v>22</v>
      </c>
      <c r="C307" s="840" t="s">
        <v>23</v>
      </c>
      <c r="D307" s="830" t="n">
        <v>0.611111111111111</v>
      </c>
      <c r="E307" s="830" t="n">
        <v>0.6875</v>
      </c>
      <c r="G307" s="829" t="s">
        <v>136</v>
      </c>
      <c r="H307" s="840" t="s">
        <v>126</v>
      </c>
      <c r="I307" s="831" t="n">
        <v>852</v>
      </c>
      <c r="J307" s="831" t="n">
        <v>26890</v>
      </c>
      <c r="K307" s="832" t="n">
        <v>31.5610328638498</v>
      </c>
    </row>
    <row r="308" customFormat="false" ht="13.5" hidden="false" customHeight="false" outlineLevel="0" collapsed="false">
      <c r="A308" s="828" t="n">
        <v>4330</v>
      </c>
      <c r="B308" s="840" t="s">
        <v>22</v>
      </c>
      <c r="C308" s="840" t="s">
        <v>23</v>
      </c>
      <c r="D308" s="830" t="n">
        <v>0.680555555555555</v>
      </c>
      <c r="E308" s="830" t="n">
        <v>0.753472222222222</v>
      </c>
      <c r="G308" s="829" t="s">
        <v>137</v>
      </c>
      <c r="H308" s="840" t="s">
        <v>124</v>
      </c>
      <c r="I308" s="831" t="n">
        <v>1252</v>
      </c>
      <c r="J308" s="831" t="n">
        <v>32690</v>
      </c>
      <c r="K308" s="832" t="n">
        <v>26.1102236421725</v>
      </c>
    </row>
    <row r="309" customFormat="false" ht="13.5" hidden="false" customHeight="false" outlineLevel="0" collapsed="false">
      <c r="A309" s="828" t="n">
        <v>4331</v>
      </c>
      <c r="B309" s="840" t="s">
        <v>22</v>
      </c>
      <c r="C309" s="840" t="s">
        <v>23</v>
      </c>
      <c r="D309" s="830" t="n">
        <v>0.680555555555555</v>
      </c>
      <c r="E309" s="830" t="n">
        <v>0.753472222222222</v>
      </c>
      <c r="G309" s="829" t="s">
        <v>137</v>
      </c>
      <c r="H309" s="840" t="s">
        <v>54</v>
      </c>
      <c r="I309" s="831" t="n">
        <v>1252</v>
      </c>
      <c r="J309" s="831" t="n">
        <v>35190</v>
      </c>
      <c r="K309" s="832" t="n">
        <v>28.1070287539936</v>
      </c>
    </row>
    <row r="310" customFormat="false" ht="13.5" hidden="false" customHeight="false" outlineLevel="0" collapsed="false">
      <c r="A310" s="828" t="n">
        <v>4332</v>
      </c>
      <c r="B310" s="840" t="s">
        <v>22</v>
      </c>
      <c r="C310" s="840" t="s">
        <v>23</v>
      </c>
      <c r="D310" s="830" t="n">
        <v>0.680555555555555</v>
      </c>
      <c r="E310" s="830" t="n">
        <v>0.753472222222222</v>
      </c>
      <c r="G310" s="829" t="s">
        <v>137</v>
      </c>
      <c r="H310" s="840" t="s">
        <v>25</v>
      </c>
      <c r="I310" s="831" t="n">
        <v>852</v>
      </c>
      <c r="J310" s="831" t="n">
        <v>19590</v>
      </c>
      <c r="K310" s="832" t="n">
        <v>22.9929577464789</v>
      </c>
    </row>
    <row r="311" customFormat="false" ht="13.5" hidden="false" customHeight="false" outlineLevel="0" collapsed="false">
      <c r="A311" s="828" t="n">
        <v>4333</v>
      </c>
      <c r="B311" s="840" t="s">
        <v>22</v>
      </c>
      <c r="C311" s="840" t="s">
        <v>23</v>
      </c>
      <c r="D311" s="830" t="n">
        <v>0.680555555555555</v>
      </c>
      <c r="E311" s="830" t="n">
        <v>0.753472222222222</v>
      </c>
      <c r="G311" s="829" t="s">
        <v>137</v>
      </c>
      <c r="H311" s="840" t="s">
        <v>125</v>
      </c>
      <c r="I311" s="831" t="n">
        <v>852</v>
      </c>
      <c r="J311" s="831" t="n">
        <v>19590</v>
      </c>
      <c r="K311" s="832" t="n">
        <v>22.9929577464789</v>
      </c>
    </row>
    <row r="312" customFormat="false" ht="13.5" hidden="false" customHeight="false" outlineLevel="0" collapsed="false">
      <c r="A312" s="828" t="n">
        <v>4334</v>
      </c>
      <c r="B312" s="840" t="s">
        <v>22</v>
      </c>
      <c r="C312" s="840" t="s">
        <v>23</v>
      </c>
      <c r="D312" s="830" t="n">
        <v>0.680555555555555</v>
      </c>
      <c r="E312" s="830" t="n">
        <v>0.753472222222222</v>
      </c>
      <c r="G312" s="829" t="s">
        <v>137</v>
      </c>
      <c r="H312" s="840" t="s">
        <v>35</v>
      </c>
      <c r="I312" s="831" t="n">
        <v>852</v>
      </c>
      <c r="J312" s="831" t="n">
        <v>20390</v>
      </c>
      <c r="K312" s="832" t="n">
        <v>23.9319248826291</v>
      </c>
    </row>
    <row r="313" customFormat="false" ht="13.5" hidden="false" customHeight="false" outlineLevel="0" collapsed="false">
      <c r="A313" s="828" t="n">
        <v>4335</v>
      </c>
      <c r="B313" s="840" t="s">
        <v>22</v>
      </c>
      <c r="C313" s="840" t="s">
        <v>23</v>
      </c>
      <c r="D313" s="830" t="n">
        <v>0.680555555555555</v>
      </c>
      <c r="E313" s="830" t="n">
        <v>0.753472222222222</v>
      </c>
      <c r="G313" s="829" t="s">
        <v>137</v>
      </c>
      <c r="H313" s="840" t="s">
        <v>76</v>
      </c>
      <c r="I313" s="831" t="n">
        <v>852</v>
      </c>
      <c r="J313" s="831" t="n">
        <v>21690</v>
      </c>
      <c r="K313" s="832" t="n">
        <v>25.4577464788732</v>
      </c>
    </row>
    <row r="314" customFormat="false" ht="13.5" hidden="false" customHeight="false" outlineLevel="0" collapsed="false">
      <c r="A314" s="828" t="n">
        <v>4336</v>
      </c>
      <c r="B314" s="840" t="s">
        <v>22</v>
      </c>
      <c r="C314" s="840" t="s">
        <v>23</v>
      </c>
      <c r="D314" s="830" t="n">
        <v>0.680555555555555</v>
      </c>
      <c r="E314" s="830" t="n">
        <v>0.753472222222222</v>
      </c>
      <c r="G314" s="829" t="s">
        <v>137</v>
      </c>
      <c r="H314" s="840" t="s">
        <v>126</v>
      </c>
      <c r="I314" s="831" t="n">
        <v>852</v>
      </c>
      <c r="J314" s="831" t="n">
        <v>27590</v>
      </c>
      <c r="K314" s="832" t="n">
        <v>32.3826291079812</v>
      </c>
    </row>
    <row r="315" customFormat="false" ht="13.5" hidden="false" customHeight="false" outlineLevel="0" collapsed="false">
      <c r="A315" s="828" t="n">
        <v>4337</v>
      </c>
      <c r="B315" s="840" t="s">
        <v>22</v>
      </c>
      <c r="C315" s="840" t="s">
        <v>23</v>
      </c>
      <c r="D315" s="830" t="n">
        <v>0.722222222222222</v>
      </c>
      <c r="E315" s="830" t="n">
        <v>0.795138888888889</v>
      </c>
      <c r="G315" s="829" t="s">
        <v>138</v>
      </c>
      <c r="H315" s="840" t="s">
        <v>124</v>
      </c>
      <c r="I315" s="831" t="n">
        <v>1252</v>
      </c>
      <c r="J315" s="831" t="n">
        <v>32690</v>
      </c>
      <c r="K315" s="832" t="n">
        <v>26.1102236421725</v>
      </c>
    </row>
    <row r="316" customFormat="false" ht="13.5" hidden="false" customHeight="false" outlineLevel="0" collapsed="false">
      <c r="A316" s="828" t="n">
        <v>4338</v>
      </c>
      <c r="B316" s="840" t="s">
        <v>22</v>
      </c>
      <c r="C316" s="840" t="s">
        <v>23</v>
      </c>
      <c r="D316" s="830" t="n">
        <v>0.722222222222222</v>
      </c>
      <c r="E316" s="830" t="n">
        <v>0.795138888888889</v>
      </c>
      <c r="G316" s="829" t="s">
        <v>138</v>
      </c>
      <c r="H316" s="840" t="s">
        <v>54</v>
      </c>
      <c r="I316" s="831" t="n">
        <v>1252</v>
      </c>
      <c r="J316" s="831" t="n">
        <v>35190</v>
      </c>
      <c r="K316" s="832" t="n">
        <v>28.1070287539936</v>
      </c>
    </row>
    <row r="317" customFormat="false" ht="13.5" hidden="false" customHeight="false" outlineLevel="0" collapsed="false">
      <c r="A317" s="828" t="n">
        <v>4339</v>
      </c>
      <c r="B317" s="840" t="s">
        <v>22</v>
      </c>
      <c r="C317" s="840" t="s">
        <v>23</v>
      </c>
      <c r="D317" s="830" t="n">
        <v>0.722222222222222</v>
      </c>
      <c r="E317" s="830" t="n">
        <v>0.795138888888889</v>
      </c>
      <c r="G317" s="829" t="s">
        <v>138</v>
      </c>
      <c r="H317" s="840" t="s">
        <v>25</v>
      </c>
      <c r="I317" s="831" t="n">
        <v>852</v>
      </c>
      <c r="J317" s="831" t="n">
        <v>17190</v>
      </c>
      <c r="K317" s="832" t="n">
        <v>20.1760563380282</v>
      </c>
    </row>
    <row r="318" customFormat="false" ht="13.5" hidden="false" customHeight="false" outlineLevel="0" collapsed="false">
      <c r="A318" s="828" t="n">
        <v>4340</v>
      </c>
      <c r="B318" s="840" t="s">
        <v>22</v>
      </c>
      <c r="C318" s="840" t="s">
        <v>23</v>
      </c>
      <c r="D318" s="830" t="n">
        <v>0.722222222222222</v>
      </c>
      <c r="E318" s="830" t="n">
        <v>0.795138888888889</v>
      </c>
      <c r="G318" s="829" t="s">
        <v>138</v>
      </c>
      <c r="H318" s="840" t="s">
        <v>125</v>
      </c>
      <c r="I318" s="831" t="n">
        <v>852</v>
      </c>
      <c r="J318" s="831" t="n">
        <v>19590</v>
      </c>
      <c r="K318" s="832" t="n">
        <v>22.9929577464789</v>
      </c>
    </row>
    <row r="319" customFormat="false" ht="13.5" hidden="false" customHeight="false" outlineLevel="0" collapsed="false">
      <c r="A319" s="828" t="n">
        <v>4341</v>
      </c>
      <c r="B319" s="840" t="s">
        <v>22</v>
      </c>
      <c r="C319" s="840" t="s">
        <v>23</v>
      </c>
      <c r="D319" s="830" t="n">
        <v>0.722222222222222</v>
      </c>
      <c r="E319" s="830" t="n">
        <v>0.795138888888889</v>
      </c>
      <c r="G319" s="829" t="s">
        <v>138</v>
      </c>
      <c r="H319" s="840" t="s">
        <v>35</v>
      </c>
      <c r="I319" s="831" t="n">
        <v>852</v>
      </c>
      <c r="J319" s="831" t="n">
        <v>20390</v>
      </c>
      <c r="K319" s="832" t="n">
        <v>23.9319248826291</v>
      </c>
    </row>
    <row r="320" customFormat="false" ht="13.5" hidden="false" customHeight="false" outlineLevel="0" collapsed="false">
      <c r="A320" s="828" t="n">
        <v>4342</v>
      </c>
      <c r="B320" s="840" t="s">
        <v>22</v>
      </c>
      <c r="C320" s="840" t="s">
        <v>23</v>
      </c>
      <c r="D320" s="830" t="n">
        <v>0.722222222222222</v>
      </c>
      <c r="E320" s="830" t="n">
        <v>0.795138888888889</v>
      </c>
      <c r="G320" s="829" t="s">
        <v>138</v>
      </c>
      <c r="H320" s="840" t="s">
        <v>76</v>
      </c>
      <c r="I320" s="831" t="n">
        <v>852</v>
      </c>
      <c r="J320" s="831" t="n">
        <v>21690</v>
      </c>
      <c r="K320" s="832" t="n">
        <v>25.4577464788732</v>
      </c>
    </row>
    <row r="321" customFormat="false" ht="13.5" hidden="false" customHeight="false" outlineLevel="0" collapsed="false">
      <c r="A321" s="828" t="n">
        <v>4343</v>
      </c>
      <c r="B321" s="840" t="s">
        <v>22</v>
      </c>
      <c r="C321" s="840" t="s">
        <v>23</v>
      </c>
      <c r="D321" s="830" t="n">
        <v>0.722222222222222</v>
      </c>
      <c r="E321" s="830" t="n">
        <v>0.795138888888889</v>
      </c>
      <c r="G321" s="829" t="s">
        <v>138</v>
      </c>
      <c r="H321" s="840" t="s">
        <v>126</v>
      </c>
      <c r="I321" s="831" t="n">
        <v>852</v>
      </c>
      <c r="J321" s="831" t="n">
        <v>27590</v>
      </c>
      <c r="K321" s="832" t="n">
        <v>32.3826291079812</v>
      </c>
    </row>
    <row r="322" customFormat="false" ht="13.5" hidden="false" customHeight="false" outlineLevel="0" collapsed="false">
      <c r="A322" s="828" t="n">
        <v>4344</v>
      </c>
      <c r="B322" s="840" t="s">
        <v>22</v>
      </c>
      <c r="C322" s="840" t="s">
        <v>23</v>
      </c>
      <c r="D322" s="830" t="n">
        <v>0.722222222222222</v>
      </c>
      <c r="E322" s="830" t="n">
        <v>0.795138888888889</v>
      </c>
      <c r="G322" s="829" t="s">
        <v>138</v>
      </c>
      <c r="H322" s="840" t="s">
        <v>128</v>
      </c>
      <c r="I322" s="831" t="n">
        <v>2104</v>
      </c>
      <c r="J322" s="831" t="n">
        <v>54890</v>
      </c>
      <c r="K322" s="832" t="n">
        <v>26.0884030418251</v>
      </c>
    </row>
    <row r="323" customFormat="false" ht="13.5" hidden="false" customHeight="false" outlineLevel="0" collapsed="false">
      <c r="A323" s="828" t="n">
        <v>4345</v>
      </c>
      <c r="B323" s="840" t="s">
        <v>22</v>
      </c>
      <c r="C323" s="840" t="s">
        <v>23</v>
      </c>
      <c r="D323" s="830" t="n">
        <v>0.722222222222222</v>
      </c>
      <c r="E323" s="830" t="n">
        <v>0.795138888888889</v>
      </c>
      <c r="G323" s="829" t="s">
        <v>138</v>
      </c>
      <c r="H323" s="840" t="s">
        <v>129</v>
      </c>
      <c r="I323" s="831" t="n">
        <v>1820</v>
      </c>
      <c r="J323" s="831" t="n">
        <v>49490</v>
      </c>
      <c r="K323" s="832" t="n">
        <v>27.1923076923077</v>
      </c>
    </row>
    <row r="324" customFormat="false" ht="13.5" hidden="false" customHeight="false" outlineLevel="0" collapsed="false">
      <c r="A324" s="828" t="n">
        <v>4346</v>
      </c>
      <c r="B324" s="840" t="s">
        <v>22</v>
      </c>
      <c r="C324" s="840" t="s">
        <v>23</v>
      </c>
      <c r="D324" s="830" t="n">
        <v>0.722222222222222</v>
      </c>
      <c r="E324" s="830" t="n">
        <v>0.795138888888889</v>
      </c>
      <c r="G324" s="829" t="s">
        <v>138</v>
      </c>
      <c r="H324" s="840" t="s">
        <v>28</v>
      </c>
      <c r="I324" s="831" t="n">
        <v>1820</v>
      </c>
      <c r="J324" s="831" t="n">
        <v>31890</v>
      </c>
      <c r="K324" s="832" t="n">
        <v>17.521978021978</v>
      </c>
    </row>
    <row r="325" customFormat="false" ht="13.5" hidden="false" customHeight="false" outlineLevel="0" collapsed="false">
      <c r="A325" s="828" t="n">
        <v>4347</v>
      </c>
      <c r="B325" s="840" t="s">
        <v>22</v>
      </c>
      <c r="C325" s="840" t="s">
        <v>23</v>
      </c>
      <c r="D325" s="830" t="n">
        <v>0.722222222222222</v>
      </c>
      <c r="E325" s="830" t="n">
        <v>0.795138888888889</v>
      </c>
      <c r="G325" s="829" t="s">
        <v>138</v>
      </c>
      <c r="H325" s="840" t="s">
        <v>130</v>
      </c>
      <c r="I325" s="831" t="n">
        <v>2104</v>
      </c>
      <c r="J325" s="831" t="n">
        <v>52340</v>
      </c>
      <c r="K325" s="832" t="n">
        <v>24.8764258555133</v>
      </c>
    </row>
    <row r="326" customFormat="false" ht="13.5" hidden="false" customHeight="false" outlineLevel="0" collapsed="false">
      <c r="A326" s="828" t="n">
        <v>4348</v>
      </c>
      <c r="B326" s="840" t="s">
        <v>22</v>
      </c>
      <c r="C326" s="840" t="s">
        <v>23</v>
      </c>
      <c r="D326" s="830" t="n">
        <v>0.722222222222222</v>
      </c>
      <c r="E326" s="830" t="n">
        <v>0.795138888888889</v>
      </c>
      <c r="G326" s="829" t="s">
        <v>138</v>
      </c>
      <c r="H326" s="840" t="s">
        <v>131</v>
      </c>
      <c r="I326" s="831" t="n">
        <v>2104</v>
      </c>
      <c r="J326" s="831" t="n">
        <v>34890</v>
      </c>
      <c r="K326" s="832" t="n">
        <v>16.5826996197719</v>
      </c>
    </row>
    <row r="327" customFormat="false" ht="13.5" hidden="false" customHeight="false" outlineLevel="0" collapsed="false">
      <c r="A327" s="828" t="n">
        <v>4349</v>
      </c>
      <c r="B327" s="840" t="s">
        <v>22</v>
      </c>
      <c r="C327" s="840" t="s">
        <v>23</v>
      </c>
      <c r="D327" s="830" t="n">
        <v>0.722222222222222</v>
      </c>
      <c r="E327" s="830" t="n">
        <v>0.795138888888889</v>
      </c>
      <c r="G327" s="829" t="s">
        <v>138</v>
      </c>
      <c r="H327" s="840" t="s">
        <v>132</v>
      </c>
      <c r="I327" s="831" t="n">
        <v>1820</v>
      </c>
      <c r="J327" s="831" t="n">
        <v>31340</v>
      </c>
      <c r="K327" s="832" t="n">
        <v>17.2197802197802</v>
      </c>
    </row>
    <row r="328" customFormat="false" ht="13.5" hidden="false" customHeight="false" outlineLevel="0" collapsed="false">
      <c r="A328" s="828" t="n">
        <v>4350</v>
      </c>
      <c r="B328" s="840" t="s">
        <v>22</v>
      </c>
      <c r="C328" s="840" t="s">
        <v>23</v>
      </c>
      <c r="D328" s="830" t="n">
        <v>0.784722222222222</v>
      </c>
      <c r="E328" s="830" t="n">
        <v>0.857638888888889</v>
      </c>
      <c r="G328" s="829" t="s">
        <v>139</v>
      </c>
      <c r="H328" s="840" t="s">
        <v>124</v>
      </c>
      <c r="I328" s="831" t="n">
        <v>1252</v>
      </c>
      <c r="J328" s="831" t="n">
        <v>31890</v>
      </c>
      <c r="K328" s="832" t="n">
        <v>25.4712460063898</v>
      </c>
    </row>
    <row r="329" customFormat="false" ht="13.5" hidden="false" customHeight="false" outlineLevel="0" collapsed="false">
      <c r="A329" s="828" t="n">
        <v>4351</v>
      </c>
      <c r="B329" s="840" t="s">
        <v>22</v>
      </c>
      <c r="C329" s="840" t="s">
        <v>23</v>
      </c>
      <c r="D329" s="830" t="n">
        <v>0.784722222222222</v>
      </c>
      <c r="E329" s="830" t="n">
        <v>0.857638888888889</v>
      </c>
      <c r="G329" s="829" t="s">
        <v>139</v>
      </c>
      <c r="H329" s="840" t="s">
        <v>54</v>
      </c>
      <c r="I329" s="831" t="n">
        <v>1252</v>
      </c>
      <c r="J329" s="831" t="n">
        <v>34190</v>
      </c>
      <c r="K329" s="832" t="n">
        <v>27.3083067092652</v>
      </c>
    </row>
    <row r="330" customFormat="false" ht="13.5" hidden="false" customHeight="false" outlineLevel="0" collapsed="false">
      <c r="A330" s="828" t="n">
        <v>4352</v>
      </c>
      <c r="B330" s="840" t="s">
        <v>22</v>
      </c>
      <c r="C330" s="840" t="s">
        <v>23</v>
      </c>
      <c r="D330" s="830" t="n">
        <v>0.784722222222222</v>
      </c>
      <c r="E330" s="830" t="n">
        <v>0.857638888888889</v>
      </c>
      <c r="G330" s="829" t="s">
        <v>139</v>
      </c>
      <c r="H330" s="840" t="s">
        <v>25</v>
      </c>
      <c r="I330" s="831" t="n">
        <v>852</v>
      </c>
      <c r="J330" s="831" t="n">
        <v>19590</v>
      </c>
      <c r="K330" s="832" t="n">
        <v>22.9929577464789</v>
      </c>
    </row>
    <row r="331" customFormat="false" ht="13.5" hidden="false" customHeight="false" outlineLevel="0" collapsed="false">
      <c r="A331" s="828" t="n">
        <v>4353</v>
      </c>
      <c r="B331" s="840" t="s">
        <v>22</v>
      </c>
      <c r="C331" s="840" t="s">
        <v>23</v>
      </c>
      <c r="D331" s="830" t="n">
        <v>0.784722222222222</v>
      </c>
      <c r="E331" s="830" t="n">
        <v>0.857638888888889</v>
      </c>
      <c r="G331" s="829" t="s">
        <v>139</v>
      </c>
      <c r="H331" s="840" t="s">
        <v>125</v>
      </c>
      <c r="I331" s="831" t="n">
        <v>852</v>
      </c>
      <c r="J331" s="831" t="n">
        <v>19790</v>
      </c>
      <c r="K331" s="832" t="n">
        <v>23.2276995305164</v>
      </c>
    </row>
    <row r="332" customFormat="false" ht="13.5" hidden="false" customHeight="false" outlineLevel="0" collapsed="false">
      <c r="A332" s="828" t="n">
        <v>4354</v>
      </c>
      <c r="B332" s="840" t="s">
        <v>22</v>
      </c>
      <c r="C332" s="840" t="s">
        <v>23</v>
      </c>
      <c r="D332" s="830" t="n">
        <v>0.784722222222222</v>
      </c>
      <c r="E332" s="830" t="n">
        <v>0.857638888888889</v>
      </c>
      <c r="G332" s="829" t="s">
        <v>139</v>
      </c>
      <c r="H332" s="840" t="s">
        <v>35</v>
      </c>
      <c r="I332" s="831" t="n">
        <v>852</v>
      </c>
      <c r="J332" s="831" t="n">
        <v>19890</v>
      </c>
      <c r="K332" s="832" t="n">
        <v>23.3450704225352</v>
      </c>
    </row>
    <row r="333" customFormat="false" ht="13.5" hidden="false" customHeight="false" outlineLevel="0" collapsed="false">
      <c r="A333" s="828" t="n">
        <v>4355</v>
      </c>
      <c r="B333" s="840" t="s">
        <v>22</v>
      </c>
      <c r="C333" s="840" t="s">
        <v>23</v>
      </c>
      <c r="D333" s="830" t="n">
        <v>0.784722222222222</v>
      </c>
      <c r="E333" s="830" t="n">
        <v>0.857638888888889</v>
      </c>
      <c r="G333" s="829" t="s">
        <v>139</v>
      </c>
      <c r="H333" s="840" t="s">
        <v>76</v>
      </c>
      <c r="I333" s="831" t="n">
        <v>852</v>
      </c>
      <c r="J333" s="831" t="n">
        <v>21990</v>
      </c>
      <c r="K333" s="832" t="n">
        <v>25.8098591549296</v>
      </c>
    </row>
    <row r="334" customFormat="false" ht="13.5" hidden="false" customHeight="false" outlineLevel="0" collapsed="false">
      <c r="A334" s="828" t="n">
        <v>4356</v>
      </c>
      <c r="B334" s="840" t="s">
        <v>22</v>
      </c>
      <c r="C334" s="840" t="s">
        <v>23</v>
      </c>
      <c r="D334" s="830" t="n">
        <v>0.784722222222222</v>
      </c>
      <c r="E334" s="830" t="n">
        <v>0.857638888888889</v>
      </c>
      <c r="G334" s="829" t="s">
        <v>139</v>
      </c>
      <c r="H334" s="840" t="s">
        <v>126</v>
      </c>
      <c r="I334" s="831" t="n">
        <v>852</v>
      </c>
      <c r="J334" s="831" t="n">
        <v>26490</v>
      </c>
      <c r="K334" s="832" t="n">
        <v>31.0915492957746</v>
      </c>
    </row>
    <row r="335" customFormat="false" ht="13.5" hidden="false" customHeight="false" outlineLevel="0" collapsed="false">
      <c r="A335" s="828" t="n">
        <v>4357</v>
      </c>
      <c r="B335" s="840" t="s">
        <v>22</v>
      </c>
      <c r="C335" s="840" t="s">
        <v>23</v>
      </c>
      <c r="D335" s="830" t="n">
        <v>0.847222222222222</v>
      </c>
      <c r="E335" s="830" t="n">
        <v>0.927083333333333</v>
      </c>
      <c r="G335" s="829" t="s">
        <v>140</v>
      </c>
      <c r="H335" s="840" t="s">
        <v>124</v>
      </c>
      <c r="I335" s="831" t="n">
        <v>1252</v>
      </c>
      <c r="J335" s="831" t="n">
        <v>31890</v>
      </c>
      <c r="K335" s="832" t="n">
        <v>25.4712460063898</v>
      </c>
    </row>
    <row r="336" customFormat="false" ht="13.5" hidden="false" customHeight="false" outlineLevel="0" collapsed="false">
      <c r="A336" s="828" t="n">
        <v>4358</v>
      </c>
      <c r="B336" s="840" t="s">
        <v>22</v>
      </c>
      <c r="C336" s="840" t="s">
        <v>23</v>
      </c>
      <c r="D336" s="830" t="n">
        <v>0.847222222222222</v>
      </c>
      <c r="E336" s="830" t="n">
        <v>0.927083333333333</v>
      </c>
      <c r="G336" s="829" t="s">
        <v>140</v>
      </c>
      <c r="H336" s="840" t="s">
        <v>54</v>
      </c>
      <c r="I336" s="831" t="n">
        <v>1252</v>
      </c>
      <c r="J336" s="831" t="n">
        <v>34190</v>
      </c>
      <c r="K336" s="832" t="n">
        <v>27.3083067092652</v>
      </c>
    </row>
    <row r="337" customFormat="false" ht="13.5" hidden="false" customHeight="false" outlineLevel="0" collapsed="false">
      <c r="A337" s="828" t="n">
        <v>4359</v>
      </c>
      <c r="B337" s="840" t="s">
        <v>22</v>
      </c>
      <c r="C337" s="840" t="s">
        <v>23</v>
      </c>
      <c r="D337" s="830" t="n">
        <v>0.847222222222222</v>
      </c>
      <c r="E337" s="830" t="n">
        <v>0.927083333333333</v>
      </c>
      <c r="G337" s="829" t="s">
        <v>140</v>
      </c>
      <c r="H337" s="840" t="s">
        <v>25</v>
      </c>
      <c r="I337" s="831" t="n">
        <v>852</v>
      </c>
      <c r="J337" s="831" t="n">
        <v>17690</v>
      </c>
      <c r="K337" s="832" t="n">
        <v>20.7629107981221</v>
      </c>
    </row>
    <row r="338" customFormat="false" ht="13.5" hidden="false" customHeight="false" outlineLevel="0" collapsed="false">
      <c r="A338" s="828" t="n">
        <v>4360</v>
      </c>
      <c r="B338" s="840" t="s">
        <v>22</v>
      </c>
      <c r="C338" s="840" t="s">
        <v>23</v>
      </c>
      <c r="D338" s="830" t="n">
        <v>0.847222222222222</v>
      </c>
      <c r="E338" s="830" t="n">
        <v>0.927083333333333</v>
      </c>
      <c r="G338" s="829" t="s">
        <v>140</v>
      </c>
      <c r="H338" s="840" t="s">
        <v>125</v>
      </c>
      <c r="I338" s="831" t="n">
        <v>852</v>
      </c>
      <c r="J338" s="831" t="n">
        <v>19790</v>
      </c>
      <c r="K338" s="832" t="n">
        <v>23.2276995305164</v>
      </c>
    </row>
    <row r="339" customFormat="false" ht="13.5" hidden="false" customHeight="false" outlineLevel="0" collapsed="false">
      <c r="A339" s="828" t="n">
        <v>4361</v>
      </c>
      <c r="B339" s="840" t="s">
        <v>22</v>
      </c>
      <c r="C339" s="840" t="s">
        <v>23</v>
      </c>
      <c r="D339" s="830" t="n">
        <v>0.847222222222222</v>
      </c>
      <c r="E339" s="830" t="n">
        <v>0.927083333333333</v>
      </c>
      <c r="G339" s="829" t="s">
        <v>140</v>
      </c>
      <c r="H339" s="840" t="s">
        <v>35</v>
      </c>
      <c r="I339" s="831" t="n">
        <v>852</v>
      </c>
      <c r="J339" s="831" t="n">
        <v>19890</v>
      </c>
      <c r="K339" s="832" t="n">
        <v>23.3450704225352</v>
      </c>
    </row>
    <row r="340" customFormat="false" ht="13.5" hidden="false" customHeight="false" outlineLevel="0" collapsed="false">
      <c r="A340" s="828" t="n">
        <v>4362</v>
      </c>
      <c r="B340" s="840" t="s">
        <v>22</v>
      </c>
      <c r="C340" s="840" t="s">
        <v>23</v>
      </c>
      <c r="D340" s="830" t="n">
        <v>0.847222222222222</v>
      </c>
      <c r="E340" s="830" t="n">
        <v>0.927083333333333</v>
      </c>
      <c r="G340" s="829" t="s">
        <v>140</v>
      </c>
      <c r="H340" s="840" t="s">
        <v>76</v>
      </c>
      <c r="I340" s="831" t="n">
        <v>852</v>
      </c>
      <c r="J340" s="831" t="n">
        <v>21990</v>
      </c>
      <c r="K340" s="832" t="n">
        <v>25.8098591549296</v>
      </c>
    </row>
    <row r="341" customFormat="false" ht="13.5" hidden="false" customHeight="false" outlineLevel="0" collapsed="false">
      <c r="A341" s="828" t="n">
        <v>4363</v>
      </c>
      <c r="B341" s="840" t="s">
        <v>22</v>
      </c>
      <c r="C341" s="840" t="s">
        <v>23</v>
      </c>
      <c r="D341" s="830" t="n">
        <v>0.847222222222222</v>
      </c>
      <c r="E341" s="830" t="n">
        <v>0.927083333333333</v>
      </c>
      <c r="G341" s="829" t="s">
        <v>140</v>
      </c>
      <c r="H341" s="840" t="s">
        <v>126</v>
      </c>
      <c r="I341" s="831" t="n">
        <v>852</v>
      </c>
      <c r="J341" s="831" t="n">
        <v>26490</v>
      </c>
      <c r="K341" s="832" t="n">
        <v>31.0915492957746</v>
      </c>
    </row>
    <row r="342" customFormat="false" ht="13.5" hidden="false" customHeight="false" outlineLevel="0" collapsed="false">
      <c r="A342" s="828" t="n">
        <v>4364</v>
      </c>
      <c r="B342" s="840" t="s">
        <v>22</v>
      </c>
      <c r="C342" s="840" t="s">
        <v>23</v>
      </c>
      <c r="D342" s="830" t="n">
        <v>0.847222222222222</v>
      </c>
      <c r="E342" s="830" t="n">
        <v>0.927083333333333</v>
      </c>
      <c r="G342" s="829" t="s">
        <v>140</v>
      </c>
      <c r="H342" s="840" t="s">
        <v>128</v>
      </c>
      <c r="I342" s="831" t="n">
        <v>2104</v>
      </c>
      <c r="J342" s="831" t="n">
        <v>54890</v>
      </c>
      <c r="K342" s="832" t="n">
        <v>26.0884030418251</v>
      </c>
    </row>
    <row r="343" customFormat="false" ht="13.5" hidden="false" customHeight="false" outlineLevel="0" collapsed="false">
      <c r="A343" s="828" t="n">
        <v>4365</v>
      </c>
      <c r="B343" s="840" t="s">
        <v>22</v>
      </c>
      <c r="C343" s="840" t="s">
        <v>23</v>
      </c>
      <c r="D343" s="830" t="n">
        <v>0.847222222222222</v>
      </c>
      <c r="E343" s="830" t="n">
        <v>0.927083333333333</v>
      </c>
      <c r="G343" s="829" t="s">
        <v>140</v>
      </c>
      <c r="H343" s="840" t="s">
        <v>129</v>
      </c>
      <c r="I343" s="831" t="n">
        <v>1820</v>
      </c>
      <c r="J343" s="831" t="n">
        <v>49490</v>
      </c>
      <c r="K343" s="832" t="n">
        <v>27.1923076923077</v>
      </c>
    </row>
    <row r="344" customFormat="false" ht="13.5" hidden="false" customHeight="false" outlineLevel="0" collapsed="false">
      <c r="A344" s="828" t="n">
        <v>4366</v>
      </c>
      <c r="B344" s="840" t="s">
        <v>22</v>
      </c>
      <c r="C344" s="840" t="s">
        <v>23</v>
      </c>
      <c r="D344" s="830" t="n">
        <v>0.847222222222222</v>
      </c>
      <c r="E344" s="830" t="n">
        <v>0.927083333333333</v>
      </c>
      <c r="G344" s="829" t="s">
        <v>140</v>
      </c>
      <c r="H344" s="840" t="s">
        <v>28</v>
      </c>
      <c r="I344" s="831" t="n">
        <v>1820</v>
      </c>
      <c r="J344" s="831" t="n">
        <v>32190</v>
      </c>
      <c r="K344" s="832" t="n">
        <v>17.6868131868132</v>
      </c>
    </row>
    <row r="345" customFormat="false" ht="13.5" hidden="false" customHeight="false" outlineLevel="0" collapsed="false">
      <c r="A345" s="828" t="n">
        <v>4367</v>
      </c>
      <c r="B345" s="840" t="s">
        <v>22</v>
      </c>
      <c r="C345" s="840" t="s">
        <v>23</v>
      </c>
      <c r="D345" s="830" t="n">
        <v>0.847222222222222</v>
      </c>
      <c r="E345" s="830" t="n">
        <v>0.927083333333333</v>
      </c>
      <c r="G345" s="829" t="s">
        <v>140</v>
      </c>
      <c r="H345" s="840" t="s">
        <v>130</v>
      </c>
      <c r="I345" s="831" t="n">
        <v>2104</v>
      </c>
      <c r="J345" s="831" t="n">
        <v>52340</v>
      </c>
      <c r="K345" s="832" t="n">
        <v>24.8764258555133</v>
      </c>
    </row>
    <row r="346" customFormat="false" ht="13.5" hidden="false" customHeight="false" outlineLevel="0" collapsed="false">
      <c r="A346" s="828" t="n">
        <v>4368</v>
      </c>
      <c r="B346" s="840" t="s">
        <v>22</v>
      </c>
      <c r="C346" s="840" t="s">
        <v>23</v>
      </c>
      <c r="D346" s="830" t="n">
        <v>0.847222222222222</v>
      </c>
      <c r="E346" s="830" t="n">
        <v>0.927083333333333</v>
      </c>
      <c r="G346" s="829" t="s">
        <v>140</v>
      </c>
      <c r="H346" s="840" t="s">
        <v>131</v>
      </c>
      <c r="I346" s="831" t="n">
        <v>2104</v>
      </c>
      <c r="J346" s="831" t="n">
        <v>34890</v>
      </c>
      <c r="K346" s="832" t="n">
        <v>16.5826996197719</v>
      </c>
    </row>
    <row r="347" customFormat="false" ht="13.5" hidden="false" customHeight="false" outlineLevel="0" collapsed="false">
      <c r="A347" s="828" t="n">
        <v>4369</v>
      </c>
      <c r="B347" s="840" t="s">
        <v>22</v>
      </c>
      <c r="C347" s="840" t="s">
        <v>23</v>
      </c>
      <c r="D347" s="830" t="n">
        <v>0.847222222222222</v>
      </c>
      <c r="E347" s="830" t="n">
        <v>0.927083333333333</v>
      </c>
      <c r="G347" s="829" t="s">
        <v>140</v>
      </c>
      <c r="H347" s="840" t="s">
        <v>132</v>
      </c>
      <c r="I347" s="831" t="n">
        <v>1820</v>
      </c>
      <c r="J347" s="831" t="n">
        <v>31340</v>
      </c>
      <c r="K347" s="832" t="n">
        <v>17.2197802197802</v>
      </c>
    </row>
    <row r="348" customFormat="false" ht="13.5" hidden="false" customHeight="false" outlineLevel="0" collapsed="false">
      <c r="A348" s="828" t="n">
        <v>4370</v>
      </c>
      <c r="B348" s="840" t="s">
        <v>22</v>
      </c>
      <c r="C348" s="840" t="s">
        <v>42</v>
      </c>
      <c r="D348" s="830" t="n">
        <v>0.409722222222222</v>
      </c>
      <c r="E348" s="830" t="n">
        <v>0.472222222222222</v>
      </c>
      <c r="G348" s="829" t="s">
        <v>141</v>
      </c>
      <c r="H348" s="840" t="s">
        <v>124</v>
      </c>
      <c r="I348" s="831" t="n">
        <v>962</v>
      </c>
      <c r="J348" s="831" t="n">
        <v>31040</v>
      </c>
      <c r="K348" s="832" t="n">
        <v>32.2661122661123</v>
      </c>
    </row>
    <row r="349" customFormat="false" ht="13.5" hidden="false" customHeight="false" outlineLevel="0" collapsed="false">
      <c r="A349" s="828" t="n">
        <v>4371</v>
      </c>
      <c r="B349" s="840" t="s">
        <v>22</v>
      </c>
      <c r="C349" s="840" t="s">
        <v>42</v>
      </c>
      <c r="D349" s="830" t="n">
        <v>0.409722222222222</v>
      </c>
      <c r="E349" s="830" t="n">
        <v>0.472222222222222</v>
      </c>
      <c r="G349" s="829" t="s">
        <v>141</v>
      </c>
      <c r="H349" s="840" t="s">
        <v>54</v>
      </c>
      <c r="I349" s="831" t="n">
        <v>962</v>
      </c>
      <c r="J349" s="831" t="n">
        <v>31540</v>
      </c>
      <c r="K349" s="832" t="n">
        <v>32.7858627858628</v>
      </c>
    </row>
    <row r="350" customFormat="false" ht="13.5" hidden="false" customHeight="false" outlineLevel="0" collapsed="false">
      <c r="A350" s="828" t="n">
        <v>4372</v>
      </c>
      <c r="B350" s="840" t="s">
        <v>22</v>
      </c>
      <c r="C350" s="840" t="s">
        <v>42</v>
      </c>
      <c r="D350" s="830" t="n">
        <v>0.409722222222222</v>
      </c>
      <c r="E350" s="830" t="n">
        <v>0.472222222222222</v>
      </c>
      <c r="G350" s="829" t="s">
        <v>141</v>
      </c>
      <c r="H350" s="840" t="s">
        <v>25</v>
      </c>
      <c r="I350" s="831" t="n">
        <v>562</v>
      </c>
      <c r="J350" s="831" t="n">
        <v>12040</v>
      </c>
      <c r="K350" s="832" t="n">
        <v>21.423487544484</v>
      </c>
    </row>
    <row r="351" customFormat="false" ht="13.5" hidden="false" customHeight="false" outlineLevel="0" collapsed="false">
      <c r="A351" s="828" t="n">
        <v>4373</v>
      </c>
      <c r="B351" s="840" t="s">
        <v>22</v>
      </c>
      <c r="C351" s="840" t="s">
        <v>42</v>
      </c>
      <c r="D351" s="830" t="n">
        <v>0.409722222222222</v>
      </c>
      <c r="E351" s="830" t="n">
        <v>0.472222222222222</v>
      </c>
      <c r="G351" s="829" t="s">
        <v>141</v>
      </c>
      <c r="H351" s="840" t="s">
        <v>125</v>
      </c>
      <c r="I351" s="831" t="n">
        <v>562</v>
      </c>
      <c r="J351" s="831" t="n">
        <v>12440</v>
      </c>
      <c r="K351" s="832" t="n">
        <v>22.135231316726</v>
      </c>
    </row>
    <row r="352" customFormat="false" ht="13.5" hidden="false" customHeight="false" outlineLevel="0" collapsed="false">
      <c r="A352" s="828" t="n">
        <v>4374</v>
      </c>
      <c r="B352" s="840" t="s">
        <v>22</v>
      </c>
      <c r="C352" s="840" t="s">
        <v>42</v>
      </c>
      <c r="D352" s="830" t="n">
        <v>0.409722222222222</v>
      </c>
      <c r="E352" s="830" t="n">
        <v>0.472222222222222</v>
      </c>
      <c r="G352" s="829" t="s">
        <v>141</v>
      </c>
      <c r="H352" s="840" t="s">
        <v>35</v>
      </c>
      <c r="I352" s="831" t="n">
        <v>562</v>
      </c>
      <c r="J352" s="831" t="n">
        <v>12840</v>
      </c>
      <c r="K352" s="832" t="n">
        <v>22.846975088968</v>
      </c>
    </row>
    <row r="353" customFormat="false" ht="13.5" hidden="false" customHeight="false" outlineLevel="0" collapsed="false">
      <c r="A353" s="828" t="n">
        <v>4375</v>
      </c>
      <c r="B353" s="840" t="s">
        <v>22</v>
      </c>
      <c r="C353" s="840" t="s">
        <v>42</v>
      </c>
      <c r="D353" s="830" t="n">
        <v>0.409722222222222</v>
      </c>
      <c r="E353" s="830" t="n">
        <v>0.472222222222222</v>
      </c>
      <c r="G353" s="829" t="s">
        <v>141</v>
      </c>
      <c r="H353" s="840" t="s">
        <v>76</v>
      </c>
      <c r="I353" s="831" t="n">
        <v>562</v>
      </c>
      <c r="J353" s="831" t="n">
        <v>15940</v>
      </c>
      <c r="K353" s="832" t="n">
        <v>28.3629893238434</v>
      </c>
    </row>
    <row r="354" customFormat="false" ht="13.5" hidden="false" customHeight="false" outlineLevel="0" collapsed="false">
      <c r="A354" s="828" t="n">
        <v>4376</v>
      </c>
      <c r="B354" s="840" t="s">
        <v>22</v>
      </c>
      <c r="C354" s="840" t="s">
        <v>42</v>
      </c>
      <c r="D354" s="830" t="n">
        <v>0.409722222222222</v>
      </c>
      <c r="E354" s="830" t="n">
        <v>0.472222222222222</v>
      </c>
      <c r="G354" s="829" t="s">
        <v>141</v>
      </c>
      <c r="H354" s="840" t="s">
        <v>126</v>
      </c>
      <c r="I354" s="831" t="n">
        <v>562</v>
      </c>
      <c r="J354" s="831" t="n">
        <v>16340</v>
      </c>
      <c r="K354" s="832" t="n">
        <v>29.0747330960854</v>
      </c>
    </row>
    <row r="355" customFormat="false" ht="13.5" hidden="false" customHeight="false" outlineLevel="0" collapsed="false">
      <c r="A355" s="828" t="n">
        <v>4377</v>
      </c>
      <c r="B355" s="840" t="s">
        <v>22</v>
      </c>
      <c r="C355" s="840" t="s">
        <v>42</v>
      </c>
      <c r="D355" s="830" t="n">
        <v>0.548611111111111</v>
      </c>
      <c r="E355" s="830" t="n">
        <v>0.611111111111111</v>
      </c>
      <c r="G355" s="829" t="s">
        <v>142</v>
      </c>
      <c r="H355" s="840" t="s">
        <v>124</v>
      </c>
      <c r="I355" s="831" t="n">
        <v>962</v>
      </c>
      <c r="J355" s="831" t="n">
        <v>31040</v>
      </c>
      <c r="K355" s="832" t="n">
        <v>32.2661122661123</v>
      </c>
    </row>
    <row r="356" customFormat="false" ht="13.5" hidden="false" customHeight="false" outlineLevel="0" collapsed="false">
      <c r="A356" s="828" t="n">
        <v>4378</v>
      </c>
      <c r="B356" s="840" t="s">
        <v>22</v>
      </c>
      <c r="C356" s="840" t="s">
        <v>42</v>
      </c>
      <c r="D356" s="830" t="n">
        <v>0.548611111111111</v>
      </c>
      <c r="E356" s="830" t="n">
        <v>0.611111111111111</v>
      </c>
      <c r="G356" s="829" t="s">
        <v>142</v>
      </c>
      <c r="H356" s="840" t="s">
        <v>54</v>
      </c>
      <c r="I356" s="831" t="n">
        <v>962</v>
      </c>
      <c r="J356" s="831" t="n">
        <v>31540</v>
      </c>
      <c r="K356" s="832" t="n">
        <v>32.7858627858628</v>
      </c>
    </row>
    <row r="357" customFormat="false" ht="13.5" hidden="false" customHeight="false" outlineLevel="0" collapsed="false">
      <c r="A357" s="828" t="n">
        <v>4379</v>
      </c>
      <c r="B357" s="840" t="s">
        <v>22</v>
      </c>
      <c r="C357" s="840" t="s">
        <v>42</v>
      </c>
      <c r="D357" s="830" t="n">
        <v>0.548611111111111</v>
      </c>
      <c r="E357" s="830" t="n">
        <v>0.611111111111111</v>
      </c>
      <c r="G357" s="829" t="s">
        <v>142</v>
      </c>
      <c r="H357" s="840" t="s">
        <v>25</v>
      </c>
      <c r="I357" s="831" t="n">
        <v>562</v>
      </c>
      <c r="J357" s="831" t="n">
        <v>11740</v>
      </c>
      <c r="K357" s="832" t="n">
        <v>20.8896797153025</v>
      </c>
    </row>
    <row r="358" customFormat="false" ht="13.5" hidden="false" customHeight="false" outlineLevel="0" collapsed="false">
      <c r="A358" s="828" t="n">
        <v>4380</v>
      </c>
      <c r="B358" s="840" t="s">
        <v>22</v>
      </c>
      <c r="C358" s="840" t="s">
        <v>42</v>
      </c>
      <c r="D358" s="830" t="n">
        <v>0.548611111111111</v>
      </c>
      <c r="E358" s="830" t="n">
        <v>0.611111111111111</v>
      </c>
      <c r="G358" s="829" t="s">
        <v>142</v>
      </c>
      <c r="H358" s="840" t="s">
        <v>125</v>
      </c>
      <c r="I358" s="831" t="n">
        <v>562</v>
      </c>
      <c r="J358" s="831" t="n">
        <v>12140</v>
      </c>
      <c r="K358" s="832" t="n">
        <v>21.6014234875445</v>
      </c>
    </row>
    <row r="359" customFormat="false" ht="13.5" hidden="false" customHeight="false" outlineLevel="0" collapsed="false">
      <c r="A359" s="828" t="n">
        <v>4381</v>
      </c>
      <c r="B359" s="840" t="s">
        <v>22</v>
      </c>
      <c r="C359" s="840" t="s">
        <v>42</v>
      </c>
      <c r="D359" s="830" t="n">
        <v>0.548611111111111</v>
      </c>
      <c r="E359" s="830" t="n">
        <v>0.611111111111111</v>
      </c>
      <c r="G359" s="829" t="s">
        <v>142</v>
      </c>
      <c r="H359" s="840" t="s">
        <v>35</v>
      </c>
      <c r="I359" s="831" t="n">
        <v>562</v>
      </c>
      <c r="J359" s="831" t="n">
        <v>12540</v>
      </c>
      <c r="K359" s="832" t="n">
        <v>22.3131672597865</v>
      </c>
    </row>
    <row r="360" customFormat="false" ht="13.5" hidden="false" customHeight="false" outlineLevel="0" collapsed="false">
      <c r="A360" s="828" t="n">
        <v>4382</v>
      </c>
      <c r="B360" s="840" t="s">
        <v>22</v>
      </c>
      <c r="C360" s="840" t="s">
        <v>42</v>
      </c>
      <c r="D360" s="830" t="n">
        <v>0.548611111111111</v>
      </c>
      <c r="E360" s="830" t="n">
        <v>0.611111111111111</v>
      </c>
      <c r="G360" s="829" t="s">
        <v>142</v>
      </c>
      <c r="H360" s="840" t="s">
        <v>76</v>
      </c>
      <c r="I360" s="831" t="n">
        <v>562</v>
      </c>
      <c r="J360" s="831" t="n">
        <v>15340</v>
      </c>
      <c r="K360" s="832" t="n">
        <v>27.2953736654804</v>
      </c>
    </row>
    <row r="361" customFormat="false" ht="13.5" hidden="false" customHeight="false" outlineLevel="0" collapsed="false">
      <c r="A361" s="828" t="n">
        <v>4383</v>
      </c>
      <c r="B361" s="840" t="s">
        <v>22</v>
      </c>
      <c r="C361" s="840" t="s">
        <v>42</v>
      </c>
      <c r="D361" s="830" t="n">
        <v>0.548611111111111</v>
      </c>
      <c r="E361" s="830" t="n">
        <v>0.611111111111111</v>
      </c>
      <c r="G361" s="829" t="s">
        <v>142</v>
      </c>
      <c r="H361" s="840" t="s">
        <v>126</v>
      </c>
      <c r="I361" s="831" t="n">
        <v>562</v>
      </c>
      <c r="J361" s="831" t="n">
        <v>15740</v>
      </c>
      <c r="K361" s="832" t="n">
        <v>28.0071174377224</v>
      </c>
    </row>
    <row r="362" customFormat="false" ht="13.5" hidden="false" customHeight="false" outlineLevel="0" collapsed="false">
      <c r="A362" s="828" t="n">
        <v>4384</v>
      </c>
      <c r="B362" s="840" t="s">
        <v>22</v>
      </c>
      <c r="C362" s="840" t="s">
        <v>42</v>
      </c>
      <c r="D362" s="830" t="n">
        <v>0.815972222222222</v>
      </c>
      <c r="E362" s="830" t="n">
        <v>0.878472222222222</v>
      </c>
      <c r="G362" s="829" t="s">
        <v>143</v>
      </c>
      <c r="H362" s="840" t="s">
        <v>124</v>
      </c>
      <c r="I362" s="831" t="n">
        <v>962</v>
      </c>
      <c r="J362" s="831" t="n">
        <v>31040</v>
      </c>
      <c r="K362" s="832" t="n">
        <v>32.2661122661123</v>
      </c>
    </row>
    <row r="363" customFormat="false" ht="13.5" hidden="false" customHeight="false" outlineLevel="0" collapsed="false">
      <c r="A363" s="828" t="n">
        <v>4385</v>
      </c>
      <c r="B363" s="840" t="s">
        <v>22</v>
      </c>
      <c r="C363" s="840" t="s">
        <v>42</v>
      </c>
      <c r="D363" s="830" t="n">
        <v>0.815972222222222</v>
      </c>
      <c r="E363" s="830" t="n">
        <v>0.878472222222222</v>
      </c>
      <c r="G363" s="829" t="s">
        <v>143</v>
      </c>
      <c r="H363" s="840" t="s">
        <v>54</v>
      </c>
      <c r="I363" s="831" t="n">
        <v>962</v>
      </c>
      <c r="J363" s="831" t="n">
        <v>31540</v>
      </c>
      <c r="K363" s="832" t="n">
        <v>32.7858627858628</v>
      </c>
    </row>
    <row r="364" customFormat="false" ht="13.5" hidden="false" customHeight="false" outlineLevel="0" collapsed="false">
      <c r="A364" s="828" t="n">
        <v>4386</v>
      </c>
      <c r="B364" s="840" t="s">
        <v>22</v>
      </c>
      <c r="C364" s="840" t="s">
        <v>42</v>
      </c>
      <c r="D364" s="830" t="n">
        <v>0.815972222222222</v>
      </c>
      <c r="E364" s="830" t="n">
        <v>0.878472222222222</v>
      </c>
      <c r="G364" s="829" t="s">
        <v>143</v>
      </c>
      <c r="H364" s="840" t="s">
        <v>25</v>
      </c>
      <c r="I364" s="831" t="n">
        <v>562</v>
      </c>
      <c r="J364" s="831" t="n">
        <v>12240</v>
      </c>
      <c r="K364" s="832" t="n">
        <v>21.779359430605</v>
      </c>
    </row>
    <row r="365" customFormat="false" ht="13.5" hidden="false" customHeight="false" outlineLevel="0" collapsed="false">
      <c r="A365" s="828" t="n">
        <v>4387</v>
      </c>
      <c r="B365" s="840" t="s">
        <v>22</v>
      </c>
      <c r="C365" s="840" t="s">
        <v>42</v>
      </c>
      <c r="D365" s="830" t="n">
        <v>0.815972222222222</v>
      </c>
      <c r="E365" s="830" t="n">
        <v>0.878472222222222</v>
      </c>
      <c r="G365" s="829" t="s">
        <v>143</v>
      </c>
      <c r="H365" s="840" t="s">
        <v>125</v>
      </c>
      <c r="I365" s="831" t="n">
        <v>562</v>
      </c>
      <c r="J365" s="831" t="n">
        <v>12640</v>
      </c>
      <c r="K365" s="832" t="n">
        <v>22.491103202847</v>
      </c>
    </row>
    <row r="366" customFormat="false" ht="13.5" hidden="false" customHeight="false" outlineLevel="0" collapsed="false">
      <c r="A366" s="828" t="n">
        <v>4388</v>
      </c>
      <c r="B366" s="840" t="s">
        <v>22</v>
      </c>
      <c r="C366" s="840" t="s">
        <v>42</v>
      </c>
      <c r="D366" s="830" t="n">
        <v>0.815972222222222</v>
      </c>
      <c r="E366" s="830" t="n">
        <v>0.878472222222222</v>
      </c>
      <c r="G366" s="829" t="s">
        <v>143</v>
      </c>
      <c r="H366" s="840" t="s">
        <v>35</v>
      </c>
      <c r="I366" s="831" t="n">
        <v>562</v>
      </c>
      <c r="J366" s="831" t="n">
        <v>13040</v>
      </c>
      <c r="K366" s="832" t="n">
        <v>23.202846975089</v>
      </c>
    </row>
    <row r="367" customFormat="false" ht="13.5" hidden="false" customHeight="false" outlineLevel="0" collapsed="false">
      <c r="A367" s="828" t="n">
        <v>4389</v>
      </c>
      <c r="B367" s="840" t="s">
        <v>22</v>
      </c>
      <c r="C367" s="840" t="s">
        <v>42</v>
      </c>
      <c r="D367" s="830" t="n">
        <v>0.815972222222222</v>
      </c>
      <c r="E367" s="830" t="n">
        <v>0.878472222222222</v>
      </c>
      <c r="G367" s="829" t="s">
        <v>143</v>
      </c>
      <c r="H367" s="840" t="s">
        <v>76</v>
      </c>
      <c r="I367" s="831" t="n">
        <v>562</v>
      </c>
      <c r="J367" s="831" t="n">
        <v>16440</v>
      </c>
      <c r="K367" s="832" t="n">
        <v>29.2526690391459</v>
      </c>
    </row>
    <row r="368" customFormat="false" ht="13.5" hidden="false" customHeight="false" outlineLevel="0" collapsed="false">
      <c r="A368" s="828" t="n">
        <v>4390</v>
      </c>
      <c r="B368" s="840" t="s">
        <v>22</v>
      </c>
      <c r="C368" s="840" t="s">
        <v>42</v>
      </c>
      <c r="D368" s="830" t="n">
        <v>0.815972222222222</v>
      </c>
      <c r="E368" s="830" t="n">
        <v>0.878472222222222</v>
      </c>
      <c r="G368" s="829" t="s">
        <v>143</v>
      </c>
      <c r="H368" s="840" t="s">
        <v>126</v>
      </c>
      <c r="I368" s="831" t="n">
        <v>562</v>
      </c>
      <c r="J368" s="831" t="n">
        <v>16840</v>
      </c>
      <c r="K368" s="832" t="n">
        <v>29.9644128113879</v>
      </c>
    </row>
    <row r="369" customFormat="false" ht="13.5" hidden="false" customHeight="false" outlineLevel="0" collapsed="false">
      <c r="A369" s="828" t="n">
        <v>4391</v>
      </c>
      <c r="B369" s="840" t="s">
        <v>22</v>
      </c>
      <c r="C369" s="840" t="s">
        <v>46</v>
      </c>
      <c r="D369" s="830" t="n">
        <v>0.315972222222222</v>
      </c>
      <c r="E369" s="830" t="n">
        <v>0.361111111111111</v>
      </c>
      <c r="G369" s="829" t="s">
        <v>144</v>
      </c>
      <c r="H369" s="840" t="s">
        <v>54</v>
      </c>
      <c r="I369" s="831" t="n">
        <v>835</v>
      </c>
      <c r="J369" s="831" t="n">
        <v>16660</v>
      </c>
      <c r="K369" s="832" t="n">
        <v>19.9520958083832</v>
      </c>
    </row>
    <row r="370" customFormat="false" ht="13.5" hidden="false" customHeight="false" outlineLevel="0" collapsed="false">
      <c r="A370" s="828" t="n">
        <v>4392</v>
      </c>
      <c r="B370" s="840" t="s">
        <v>22</v>
      </c>
      <c r="C370" s="840" t="s">
        <v>46</v>
      </c>
      <c r="D370" s="830" t="n">
        <v>0.315972222222222</v>
      </c>
      <c r="E370" s="830" t="n">
        <v>0.361111111111111</v>
      </c>
      <c r="G370" s="829" t="s">
        <v>144</v>
      </c>
      <c r="H370" s="840" t="s">
        <v>25</v>
      </c>
      <c r="I370" s="831" t="n">
        <v>435</v>
      </c>
      <c r="J370" s="831" t="n">
        <v>8260</v>
      </c>
      <c r="K370" s="832" t="n">
        <v>18.9885057471264</v>
      </c>
    </row>
    <row r="371" customFormat="false" ht="13.5" hidden="false" customHeight="false" outlineLevel="0" collapsed="false">
      <c r="A371" s="828" t="n">
        <v>4393</v>
      </c>
      <c r="B371" s="840" t="s">
        <v>22</v>
      </c>
      <c r="C371" s="840" t="s">
        <v>46</v>
      </c>
      <c r="D371" s="830" t="n">
        <v>0.315972222222222</v>
      </c>
      <c r="E371" s="830" t="n">
        <v>0.361111111111111</v>
      </c>
      <c r="G371" s="829" t="s">
        <v>144</v>
      </c>
      <c r="H371" s="840" t="s">
        <v>125</v>
      </c>
      <c r="I371" s="831" t="n">
        <v>435</v>
      </c>
      <c r="J371" s="831" t="n">
        <v>11660</v>
      </c>
      <c r="K371" s="832" t="n">
        <v>26.8045977011494</v>
      </c>
    </row>
    <row r="372" customFormat="false" ht="13.5" hidden="false" customHeight="false" outlineLevel="0" collapsed="false">
      <c r="A372" s="828" t="n">
        <v>4394</v>
      </c>
      <c r="B372" s="840" t="s">
        <v>22</v>
      </c>
      <c r="C372" s="840" t="s">
        <v>46</v>
      </c>
      <c r="D372" s="830" t="n">
        <v>0.315972222222222</v>
      </c>
      <c r="E372" s="830" t="n">
        <v>0.361111111111111</v>
      </c>
      <c r="G372" s="829" t="s">
        <v>144</v>
      </c>
      <c r="H372" s="840" t="s">
        <v>35</v>
      </c>
      <c r="I372" s="831" t="n">
        <v>435</v>
      </c>
      <c r="J372" s="831" t="n">
        <v>12760</v>
      </c>
      <c r="K372" s="832" t="n">
        <v>29.3333333333333</v>
      </c>
    </row>
    <row r="373" customFormat="false" ht="13.5" hidden="false" customHeight="false" outlineLevel="0" collapsed="false">
      <c r="A373" s="828" t="n">
        <v>4395</v>
      </c>
      <c r="B373" s="840" t="s">
        <v>22</v>
      </c>
      <c r="C373" s="840" t="s">
        <v>46</v>
      </c>
      <c r="D373" s="830" t="n">
        <v>0.315972222222222</v>
      </c>
      <c r="E373" s="830" t="n">
        <v>0.361111111111111</v>
      </c>
      <c r="G373" s="829" t="s">
        <v>144</v>
      </c>
      <c r="H373" s="840" t="s">
        <v>76</v>
      </c>
      <c r="I373" s="831" t="n">
        <v>435</v>
      </c>
      <c r="J373" s="831" t="n">
        <v>13560</v>
      </c>
      <c r="K373" s="832" t="n">
        <v>31.1724137931034</v>
      </c>
    </row>
    <row r="374" customFormat="false" ht="13.5" hidden="false" customHeight="false" outlineLevel="0" collapsed="false">
      <c r="A374" s="828" t="n">
        <v>4396</v>
      </c>
      <c r="B374" s="840" t="s">
        <v>22</v>
      </c>
      <c r="C374" s="840" t="s">
        <v>46</v>
      </c>
      <c r="D374" s="830" t="n">
        <v>0.315972222222222</v>
      </c>
      <c r="E374" s="830" t="n">
        <v>0.361111111111111</v>
      </c>
      <c r="G374" s="829" t="s">
        <v>144</v>
      </c>
      <c r="H374" s="840" t="s">
        <v>126</v>
      </c>
      <c r="I374" s="831" t="n">
        <v>435</v>
      </c>
      <c r="J374" s="831" t="n">
        <v>16560</v>
      </c>
      <c r="K374" s="832" t="n">
        <v>38.0689655172414</v>
      </c>
    </row>
    <row r="375" customFormat="false" ht="13.5" hidden="false" customHeight="false" outlineLevel="0" collapsed="false">
      <c r="A375" s="828" t="n">
        <v>4397</v>
      </c>
      <c r="B375" s="840" t="s">
        <v>22</v>
      </c>
      <c r="C375" s="840" t="s">
        <v>46</v>
      </c>
      <c r="D375" s="830" t="n">
        <v>0.315972222222222</v>
      </c>
      <c r="E375" s="830" t="n">
        <v>0.361111111111111</v>
      </c>
      <c r="G375" s="829" t="s">
        <v>144</v>
      </c>
      <c r="H375" s="840" t="s">
        <v>128</v>
      </c>
      <c r="I375" s="831" t="n">
        <v>1270</v>
      </c>
      <c r="J375" s="831" t="n">
        <v>34660</v>
      </c>
      <c r="K375" s="832" t="n">
        <v>27.2913385826772</v>
      </c>
    </row>
    <row r="376" customFormat="false" ht="13.5" hidden="false" customHeight="false" outlineLevel="0" collapsed="false">
      <c r="A376" s="828" t="n">
        <v>4398</v>
      </c>
      <c r="B376" s="840" t="s">
        <v>22</v>
      </c>
      <c r="C376" s="840" t="s">
        <v>46</v>
      </c>
      <c r="D376" s="830" t="n">
        <v>0.315972222222222</v>
      </c>
      <c r="E376" s="830" t="n">
        <v>0.361111111111111</v>
      </c>
      <c r="G376" s="829" t="s">
        <v>144</v>
      </c>
      <c r="H376" s="840" t="s">
        <v>129</v>
      </c>
      <c r="I376" s="831" t="n">
        <v>1125</v>
      </c>
      <c r="J376" s="831" t="n">
        <v>20760</v>
      </c>
      <c r="K376" s="832" t="n">
        <v>18.4533333333333</v>
      </c>
    </row>
    <row r="377" customFormat="false" ht="13.5" hidden="false" customHeight="false" outlineLevel="0" collapsed="false">
      <c r="A377" s="828" t="n">
        <v>4399</v>
      </c>
      <c r="B377" s="840" t="s">
        <v>22</v>
      </c>
      <c r="C377" s="840" t="s">
        <v>46</v>
      </c>
      <c r="D377" s="830" t="n">
        <v>0.315972222222222</v>
      </c>
      <c r="E377" s="830" t="n">
        <v>0.361111111111111</v>
      </c>
      <c r="G377" s="829" t="s">
        <v>144</v>
      </c>
      <c r="H377" s="840" t="s">
        <v>28</v>
      </c>
      <c r="I377" s="831" t="n">
        <v>1125</v>
      </c>
      <c r="J377" s="831" t="n">
        <v>18660</v>
      </c>
      <c r="K377" s="832" t="n">
        <v>16.5866666666667</v>
      </c>
    </row>
    <row r="378" customFormat="false" ht="13.5" hidden="false" customHeight="false" outlineLevel="0" collapsed="false">
      <c r="A378" s="828" t="n">
        <v>4400</v>
      </c>
      <c r="B378" s="840" t="s">
        <v>22</v>
      </c>
      <c r="C378" s="840" t="s">
        <v>46</v>
      </c>
      <c r="D378" s="830" t="n">
        <v>0.315972222222222</v>
      </c>
      <c r="E378" s="830" t="n">
        <v>0.361111111111111</v>
      </c>
      <c r="G378" s="829" t="s">
        <v>144</v>
      </c>
      <c r="H378" s="840" t="s">
        <v>130</v>
      </c>
      <c r="I378" s="831" t="n">
        <v>1270</v>
      </c>
      <c r="J378" s="831" t="n">
        <v>28510</v>
      </c>
      <c r="K378" s="832" t="n">
        <v>22.4488188976378</v>
      </c>
    </row>
    <row r="379" customFormat="false" ht="13.5" hidden="false" customHeight="false" outlineLevel="0" collapsed="false">
      <c r="A379" s="828" t="n">
        <v>4401</v>
      </c>
      <c r="B379" s="840" t="s">
        <v>22</v>
      </c>
      <c r="C379" s="840" t="s">
        <v>46</v>
      </c>
      <c r="D379" s="830" t="n">
        <v>0.315972222222222</v>
      </c>
      <c r="E379" s="830" t="n">
        <v>0.361111111111111</v>
      </c>
      <c r="G379" s="829" t="s">
        <v>144</v>
      </c>
      <c r="H379" s="840" t="s">
        <v>131</v>
      </c>
      <c r="I379" s="831" t="n">
        <v>1270</v>
      </c>
      <c r="J379" s="831" t="n">
        <v>21060</v>
      </c>
      <c r="K379" s="832" t="n">
        <v>16.5826771653543</v>
      </c>
    </row>
    <row r="380" customFormat="false" ht="13.5" hidden="false" customHeight="false" outlineLevel="0" collapsed="false">
      <c r="A380" s="828" t="n">
        <v>4402</v>
      </c>
      <c r="B380" s="840" t="s">
        <v>22</v>
      </c>
      <c r="C380" s="840" t="s">
        <v>46</v>
      </c>
      <c r="D380" s="830" t="n">
        <v>0.315972222222222</v>
      </c>
      <c r="E380" s="830" t="n">
        <v>0.361111111111111</v>
      </c>
      <c r="G380" s="829" t="s">
        <v>144</v>
      </c>
      <c r="H380" s="840" t="s">
        <v>132</v>
      </c>
      <c r="I380" s="831" t="n">
        <v>1125</v>
      </c>
      <c r="J380" s="831" t="n">
        <v>18560</v>
      </c>
      <c r="K380" s="832" t="n">
        <v>16.4977777777778</v>
      </c>
    </row>
    <row r="381" customFormat="false" ht="13.5" hidden="false" customHeight="false" outlineLevel="0" collapsed="false">
      <c r="A381" s="828" t="n">
        <v>4403</v>
      </c>
      <c r="B381" s="840" t="s">
        <v>22</v>
      </c>
      <c r="C381" s="840" t="s">
        <v>46</v>
      </c>
      <c r="D381" s="830" t="n">
        <v>0.378472222222222</v>
      </c>
      <c r="E381" s="830" t="n">
        <v>0.430555555555556</v>
      </c>
      <c r="G381" s="829" t="s">
        <v>145</v>
      </c>
      <c r="H381" s="840" t="s">
        <v>54</v>
      </c>
      <c r="I381" s="831" t="n">
        <v>835</v>
      </c>
      <c r="J381" s="831" t="n">
        <v>16660</v>
      </c>
      <c r="K381" s="832" t="n">
        <v>19.9520958083832</v>
      </c>
    </row>
    <row r="382" customFormat="false" ht="13.5" hidden="false" customHeight="false" outlineLevel="0" collapsed="false">
      <c r="A382" s="828" t="n">
        <v>4404</v>
      </c>
      <c r="B382" s="840" t="s">
        <v>22</v>
      </c>
      <c r="C382" s="840" t="s">
        <v>46</v>
      </c>
      <c r="D382" s="830" t="n">
        <v>0.378472222222222</v>
      </c>
      <c r="E382" s="830" t="n">
        <v>0.430555555555556</v>
      </c>
      <c r="G382" s="829" t="s">
        <v>145</v>
      </c>
      <c r="H382" s="840" t="s">
        <v>25</v>
      </c>
      <c r="I382" s="831" t="n">
        <v>435</v>
      </c>
      <c r="J382" s="831" t="n">
        <v>8260</v>
      </c>
      <c r="K382" s="832" t="n">
        <v>18.9885057471264</v>
      </c>
    </row>
    <row r="383" customFormat="false" ht="13.5" hidden="false" customHeight="false" outlineLevel="0" collapsed="false">
      <c r="A383" s="828" t="n">
        <v>4405</v>
      </c>
      <c r="B383" s="840" t="s">
        <v>22</v>
      </c>
      <c r="C383" s="840" t="s">
        <v>46</v>
      </c>
      <c r="D383" s="830" t="n">
        <v>0.378472222222222</v>
      </c>
      <c r="E383" s="830" t="n">
        <v>0.430555555555556</v>
      </c>
      <c r="G383" s="829" t="s">
        <v>145</v>
      </c>
      <c r="H383" s="840" t="s">
        <v>125</v>
      </c>
      <c r="I383" s="831" t="n">
        <v>435</v>
      </c>
      <c r="J383" s="831" t="n">
        <v>11660</v>
      </c>
      <c r="K383" s="832" t="n">
        <v>26.8045977011494</v>
      </c>
    </row>
    <row r="384" customFormat="false" ht="13.5" hidden="false" customHeight="false" outlineLevel="0" collapsed="false">
      <c r="A384" s="828" t="n">
        <v>4406</v>
      </c>
      <c r="B384" s="840" t="s">
        <v>22</v>
      </c>
      <c r="C384" s="840" t="s">
        <v>46</v>
      </c>
      <c r="D384" s="830" t="n">
        <v>0.378472222222222</v>
      </c>
      <c r="E384" s="830" t="n">
        <v>0.430555555555556</v>
      </c>
      <c r="G384" s="829" t="s">
        <v>145</v>
      </c>
      <c r="H384" s="840" t="s">
        <v>35</v>
      </c>
      <c r="I384" s="831" t="n">
        <v>435</v>
      </c>
      <c r="J384" s="831" t="n">
        <v>12760</v>
      </c>
      <c r="K384" s="832" t="n">
        <v>29.3333333333333</v>
      </c>
    </row>
    <row r="385" customFormat="false" ht="13.5" hidden="false" customHeight="false" outlineLevel="0" collapsed="false">
      <c r="A385" s="828" t="n">
        <v>4407</v>
      </c>
      <c r="B385" s="840" t="s">
        <v>22</v>
      </c>
      <c r="C385" s="840" t="s">
        <v>46</v>
      </c>
      <c r="D385" s="830" t="n">
        <v>0.378472222222222</v>
      </c>
      <c r="E385" s="830" t="n">
        <v>0.430555555555556</v>
      </c>
      <c r="G385" s="829" t="s">
        <v>145</v>
      </c>
      <c r="H385" s="840" t="s">
        <v>76</v>
      </c>
      <c r="I385" s="831" t="n">
        <v>435</v>
      </c>
      <c r="J385" s="831" t="n">
        <v>13560</v>
      </c>
      <c r="K385" s="832" t="n">
        <v>31.1724137931034</v>
      </c>
    </row>
    <row r="386" customFormat="false" ht="13.5" hidden="false" customHeight="false" outlineLevel="0" collapsed="false">
      <c r="A386" s="828" t="n">
        <v>4408</v>
      </c>
      <c r="B386" s="840" t="s">
        <v>22</v>
      </c>
      <c r="C386" s="840" t="s">
        <v>46</v>
      </c>
      <c r="D386" s="830" t="n">
        <v>0.378472222222222</v>
      </c>
      <c r="E386" s="830" t="n">
        <v>0.430555555555556</v>
      </c>
      <c r="G386" s="829" t="s">
        <v>145</v>
      </c>
      <c r="H386" s="840" t="s">
        <v>126</v>
      </c>
      <c r="I386" s="831" t="n">
        <v>435</v>
      </c>
      <c r="J386" s="831" t="n">
        <v>16560</v>
      </c>
      <c r="K386" s="832" t="n">
        <v>38.0689655172414</v>
      </c>
    </row>
    <row r="387" customFormat="false" ht="13.5" hidden="false" customHeight="false" outlineLevel="0" collapsed="false">
      <c r="A387" s="828" t="n">
        <v>4409</v>
      </c>
      <c r="B387" s="840" t="s">
        <v>22</v>
      </c>
      <c r="C387" s="840" t="s">
        <v>46</v>
      </c>
      <c r="D387" s="830" t="n">
        <v>0.513888888888889</v>
      </c>
      <c r="E387" s="830" t="n">
        <v>0.559027777777778</v>
      </c>
      <c r="G387" s="829" t="s">
        <v>146</v>
      </c>
      <c r="H387" s="840" t="s">
        <v>54</v>
      </c>
      <c r="I387" s="831" t="n">
        <v>835</v>
      </c>
      <c r="J387" s="831" t="n">
        <v>16660</v>
      </c>
      <c r="K387" s="832" t="n">
        <v>19.9520958083832</v>
      </c>
    </row>
    <row r="388" customFormat="false" ht="13.5" hidden="false" customHeight="false" outlineLevel="0" collapsed="false">
      <c r="A388" s="828" t="n">
        <v>4410</v>
      </c>
      <c r="B388" s="840" t="s">
        <v>22</v>
      </c>
      <c r="C388" s="840" t="s">
        <v>46</v>
      </c>
      <c r="D388" s="830" t="n">
        <v>0.513888888888889</v>
      </c>
      <c r="E388" s="830" t="n">
        <v>0.559027777777778</v>
      </c>
      <c r="G388" s="829" t="s">
        <v>146</v>
      </c>
      <c r="H388" s="840" t="s">
        <v>25</v>
      </c>
      <c r="I388" s="831" t="n">
        <v>435</v>
      </c>
      <c r="J388" s="831" t="n">
        <v>8260</v>
      </c>
      <c r="K388" s="832" t="n">
        <v>18.9885057471264</v>
      </c>
    </row>
    <row r="389" customFormat="false" ht="13.5" hidden="false" customHeight="false" outlineLevel="0" collapsed="false">
      <c r="A389" s="828" t="n">
        <v>4411</v>
      </c>
      <c r="B389" s="840" t="s">
        <v>22</v>
      </c>
      <c r="C389" s="840" t="s">
        <v>46</v>
      </c>
      <c r="D389" s="830" t="n">
        <v>0.513888888888889</v>
      </c>
      <c r="E389" s="830" t="n">
        <v>0.559027777777778</v>
      </c>
      <c r="G389" s="829" t="s">
        <v>146</v>
      </c>
      <c r="H389" s="840" t="s">
        <v>125</v>
      </c>
      <c r="I389" s="831" t="n">
        <v>435</v>
      </c>
      <c r="J389" s="831" t="n">
        <v>11760</v>
      </c>
      <c r="K389" s="832" t="n">
        <v>27.0344827586207</v>
      </c>
    </row>
    <row r="390" customFormat="false" ht="13.5" hidden="false" customHeight="false" outlineLevel="0" collapsed="false">
      <c r="A390" s="828" t="n">
        <v>4412</v>
      </c>
      <c r="B390" s="840" t="s">
        <v>22</v>
      </c>
      <c r="C390" s="840" t="s">
        <v>46</v>
      </c>
      <c r="D390" s="830" t="n">
        <v>0.513888888888889</v>
      </c>
      <c r="E390" s="830" t="n">
        <v>0.559027777777778</v>
      </c>
      <c r="G390" s="829" t="s">
        <v>146</v>
      </c>
      <c r="H390" s="840" t="s">
        <v>35</v>
      </c>
      <c r="I390" s="831" t="n">
        <v>435</v>
      </c>
      <c r="J390" s="831" t="n">
        <v>12860</v>
      </c>
      <c r="K390" s="832" t="n">
        <v>29.5632183908046</v>
      </c>
    </row>
    <row r="391" customFormat="false" ht="13.5" hidden="false" customHeight="false" outlineLevel="0" collapsed="false">
      <c r="A391" s="828" t="n">
        <v>4413</v>
      </c>
      <c r="B391" s="840" t="s">
        <v>22</v>
      </c>
      <c r="C391" s="840" t="s">
        <v>46</v>
      </c>
      <c r="D391" s="830" t="n">
        <v>0.513888888888889</v>
      </c>
      <c r="E391" s="830" t="n">
        <v>0.559027777777778</v>
      </c>
      <c r="G391" s="829" t="s">
        <v>146</v>
      </c>
      <c r="H391" s="840" t="s">
        <v>76</v>
      </c>
      <c r="I391" s="831" t="n">
        <v>435</v>
      </c>
      <c r="J391" s="831" t="n">
        <v>13560</v>
      </c>
      <c r="K391" s="832" t="n">
        <v>31.1724137931034</v>
      </c>
    </row>
    <row r="392" customFormat="false" ht="13.5" hidden="false" customHeight="false" outlineLevel="0" collapsed="false">
      <c r="A392" s="828" t="n">
        <v>4414</v>
      </c>
      <c r="B392" s="840" t="s">
        <v>22</v>
      </c>
      <c r="C392" s="840" t="s">
        <v>46</v>
      </c>
      <c r="D392" s="830" t="n">
        <v>0.513888888888889</v>
      </c>
      <c r="E392" s="830" t="n">
        <v>0.559027777777778</v>
      </c>
      <c r="G392" s="829" t="s">
        <v>146</v>
      </c>
      <c r="H392" s="840" t="s">
        <v>126</v>
      </c>
      <c r="I392" s="831" t="n">
        <v>435</v>
      </c>
      <c r="J392" s="831" t="n">
        <v>16560</v>
      </c>
      <c r="K392" s="832" t="n">
        <v>38.0689655172414</v>
      </c>
    </row>
    <row r="393" customFormat="false" ht="13.5" hidden="false" customHeight="false" outlineLevel="0" collapsed="false">
      <c r="A393" s="828" t="n">
        <v>4415</v>
      </c>
      <c r="B393" s="840" t="s">
        <v>22</v>
      </c>
      <c r="C393" s="840" t="s">
        <v>46</v>
      </c>
      <c r="D393" s="830" t="n">
        <v>0.513888888888889</v>
      </c>
      <c r="E393" s="830" t="n">
        <v>0.559027777777778</v>
      </c>
      <c r="G393" s="829" t="s">
        <v>146</v>
      </c>
      <c r="H393" s="840" t="s">
        <v>128</v>
      </c>
      <c r="I393" s="831" t="n">
        <v>1270</v>
      </c>
      <c r="J393" s="831" t="n">
        <v>34660</v>
      </c>
      <c r="K393" s="832" t="n">
        <v>27.2913385826772</v>
      </c>
    </row>
    <row r="394" customFormat="false" ht="13.5" hidden="false" customHeight="false" outlineLevel="0" collapsed="false">
      <c r="A394" s="828" t="n">
        <v>4416</v>
      </c>
      <c r="B394" s="840" t="s">
        <v>22</v>
      </c>
      <c r="C394" s="840" t="s">
        <v>46</v>
      </c>
      <c r="D394" s="830" t="n">
        <v>0.513888888888889</v>
      </c>
      <c r="E394" s="830" t="n">
        <v>0.559027777777778</v>
      </c>
      <c r="G394" s="829" t="s">
        <v>146</v>
      </c>
      <c r="H394" s="840" t="s">
        <v>129</v>
      </c>
      <c r="I394" s="831" t="n">
        <v>1125</v>
      </c>
      <c r="J394" s="831" t="n">
        <v>20760</v>
      </c>
      <c r="K394" s="832" t="n">
        <v>18.4533333333333</v>
      </c>
    </row>
    <row r="395" customFormat="false" ht="13.5" hidden="false" customHeight="false" outlineLevel="0" collapsed="false">
      <c r="A395" s="828" t="n">
        <v>4417</v>
      </c>
      <c r="B395" s="840" t="s">
        <v>22</v>
      </c>
      <c r="C395" s="840" t="s">
        <v>46</v>
      </c>
      <c r="D395" s="830" t="n">
        <v>0.513888888888889</v>
      </c>
      <c r="E395" s="830" t="n">
        <v>0.559027777777778</v>
      </c>
      <c r="G395" s="829" t="s">
        <v>146</v>
      </c>
      <c r="H395" s="840" t="s">
        <v>28</v>
      </c>
      <c r="I395" s="831" t="n">
        <v>1125</v>
      </c>
      <c r="J395" s="831" t="n">
        <v>18660</v>
      </c>
      <c r="K395" s="832" t="n">
        <v>16.5866666666667</v>
      </c>
    </row>
    <row r="396" customFormat="false" ht="13.5" hidden="false" customHeight="false" outlineLevel="0" collapsed="false">
      <c r="A396" s="828" t="n">
        <v>4418</v>
      </c>
      <c r="B396" s="840" t="s">
        <v>22</v>
      </c>
      <c r="C396" s="840" t="s">
        <v>46</v>
      </c>
      <c r="D396" s="830" t="n">
        <v>0.513888888888889</v>
      </c>
      <c r="E396" s="830" t="n">
        <v>0.559027777777778</v>
      </c>
      <c r="G396" s="829" t="s">
        <v>146</v>
      </c>
      <c r="H396" s="840" t="s">
        <v>130</v>
      </c>
      <c r="I396" s="831" t="n">
        <v>1270</v>
      </c>
      <c r="J396" s="831" t="n">
        <v>28510</v>
      </c>
      <c r="K396" s="832" t="n">
        <v>22.4488188976378</v>
      </c>
    </row>
    <row r="397" customFormat="false" ht="13.5" hidden="false" customHeight="false" outlineLevel="0" collapsed="false">
      <c r="A397" s="828" t="n">
        <v>4419</v>
      </c>
      <c r="B397" s="840" t="s">
        <v>22</v>
      </c>
      <c r="C397" s="840" t="s">
        <v>46</v>
      </c>
      <c r="D397" s="830" t="n">
        <v>0.513888888888889</v>
      </c>
      <c r="E397" s="830" t="n">
        <v>0.559027777777778</v>
      </c>
      <c r="G397" s="829" t="s">
        <v>146</v>
      </c>
      <c r="H397" s="840" t="s">
        <v>131</v>
      </c>
      <c r="I397" s="831" t="n">
        <v>1270</v>
      </c>
      <c r="J397" s="831" t="n">
        <v>21060</v>
      </c>
      <c r="K397" s="832" t="n">
        <v>16.5826771653543</v>
      </c>
    </row>
    <row r="398" customFormat="false" ht="13.5" hidden="false" customHeight="false" outlineLevel="0" collapsed="false">
      <c r="A398" s="828" t="n">
        <v>4420</v>
      </c>
      <c r="B398" s="840" t="s">
        <v>22</v>
      </c>
      <c r="C398" s="840" t="s">
        <v>46</v>
      </c>
      <c r="D398" s="830" t="n">
        <v>0.513888888888889</v>
      </c>
      <c r="E398" s="830" t="n">
        <v>0.559027777777778</v>
      </c>
      <c r="G398" s="829" t="s">
        <v>146</v>
      </c>
      <c r="H398" s="840" t="s">
        <v>132</v>
      </c>
      <c r="I398" s="831" t="n">
        <v>1125</v>
      </c>
      <c r="J398" s="831" t="n">
        <v>18560</v>
      </c>
      <c r="K398" s="832" t="n">
        <v>16.4977777777778</v>
      </c>
    </row>
    <row r="399" customFormat="false" ht="13.5" hidden="false" customHeight="false" outlineLevel="0" collapsed="false">
      <c r="A399" s="828" t="n">
        <v>4421</v>
      </c>
      <c r="B399" s="840" t="s">
        <v>22</v>
      </c>
      <c r="C399" s="840" t="s">
        <v>46</v>
      </c>
      <c r="D399" s="830" t="n">
        <v>0.680555555555555</v>
      </c>
      <c r="E399" s="830" t="n">
        <v>0.732638888888889</v>
      </c>
      <c r="G399" s="829" t="s">
        <v>147</v>
      </c>
      <c r="H399" s="840" t="s">
        <v>54</v>
      </c>
      <c r="I399" s="831" t="n">
        <v>835</v>
      </c>
      <c r="J399" s="831" t="n">
        <v>16660</v>
      </c>
      <c r="K399" s="832" t="n">
        <v>19.9520958083832</v>
      </c>
    </row>
    <row r="400" customFormat="false" ht="13.5" hidden="false" customHeight="false" outlineLevel="0" collapsed="false">
      <c r="A400" s="828" t="n">
        <v>4422</v>
      </c>
      <c r="B400" s="840" t="s">
        <v>22</v>
      </c>
      <c r="C400" s="840" t="s">
        <v>46</v>
      </c>
      <c r="D400" s="830" t="n">
        <v>0.680555555555555</v>
      </c>
      <c r="E400" s="830" t="n">
        <v>0.732638888888889</v>
      </c>
      <c r="G400" s="829" t="s">
        <v>147</v>
      </c>
      <c r="H400" s="840" t="s">
        <v>25</v>
      </c>
      <c r="I400" s="831" t="n">
        <v>435</v>
      </c>
      <c r="J400" s="831" t="n">
        <v>8260</v>
      </c>
      <c r="K400" s="832" t="n">
        <v>18.9885057471264</v>
      </c>
    </row>
    <row r="401" customFormat="false" ht="13.5" hidden="false" customHeight="false" outlineLevel="0" collapsed="false">
      <c r="A401" s="828" t="n">
        <v>4423</v>
      </c>
      <c r="B401" s="840" t="s">
        <v>22</v>
      </c>
      <c r="C401" s="840" t="s">
        <v>46</v>
      </c>
      <c r="D401" s="830" t="n">
        <v>0.680555555555555</v>
      </c>
      <c r="E401" s="830" t="n">
        <v>0.732638888888889</v>
      </c>
      <c r="G401" s="829" t="s">
        <v>147</v>
      </c>
      <c r="H401" s="840" t="s">
        <v>125</v>
      </c>
      <c r="I401" s="831" t="n">
        <v>435</v>
      </c>
      <c r="J401" s="831" t="n">
        <v>11760</v>
      </c>
      <c r="K401" s="832" t="n">
        <v>27.0344827586207</v>
      </c>
    </row>
    <row r="402" customFormat="false" ht="13.5" hidden="false" customHeight="false" outlineLevel="0" collapsed="false">
      <c r="A402" s="828" t="n">
        <v>4424</v>
      </c>
      <c r="B402" s="840" t="s">
        <v>22</v>
      </c>
      <c r="C402" s="840" t="s">
        <v>46</v>
      </c>
      <c r="D402" s="830" t="n">
        <v>0.680555555555555</v>
      </c>
      <c r="E402" s="830" t="n">
        <v>0.732638888888889</v>
      </c>
      <c r="G402" s="829" t="s">
        <v>147</v>
      </c>
      <c r="H402" s="840" t="s">
        <v>35</v>
      </c>
      <c r="I402" s="831" t="n">
        <v>435</v>
      </c>
      <c r="J402" s="831" t="n">
        <v>12860</v>
      </c>
      <c r="K402" s="832" t="n">
        <v>29.5632183908046</v>
      </c>
    </row>
    <row r="403" customFormat="false" ht="13.5" hidden="false" customHeight="false" outlineLevel="0" collapsed="false">
      <c r="A403" s="828" t="n">
        <v>4425</v>
      </c>
      <c r="B403" s="840" t="s">
        <v>22</v>
      </c>
      <c r="C403" s="840" t="s">
        <v>46</v>
      </c>
      <c r="D403" s="830" t="n">
        <v>0.680555555555555</v>
      </c>
      <c r="E403" s="830" t="n">
        <v>0.732638888888889</v>
      </c>
      <c r="G403" s="829" t="s">
        <v>147</v>
      </c>
      <c r="H403" s="840" t="s">
        <v>76</v>
      </c>
      <c r="I403" s="831" t="n">
        <v>435</v>
      </c>
      <c r="J403" s="831" t="n">
        <v>13560</v>
      </c>
      <c r="K403" s="832" t="n">
        <v>31.1724137931034</v>
      </c>
    </row>
    <row r="404" customFormat="false" ht="13.5" hidden="false" customHeight="false" outlineLevel="0" collapsed="false">
      <c r="A404" s="828" t="n">
        <v>4426</v>
      </c>
      <c r="B404" s="840" t="s">
        <v>22</v>
      </c>
      <c r="C404" s="840" t="s">
        <v>46</v>
      </c>
      <c r="D404" s="830" t="n">
        <v>0.680555555555555</v>
      </c>
      <c r="E404" s="830" t="n">
        <v>0.732638888888889</v>
      </c>
      <c r="G404" s="829" t="s">
        <v>147</v>
      </c>
      <c r="H404" s="840" t="s">
        <v>126</v>
      </c>
      <c r="I404" s="831" t="n">
        <v>435</v>
      </c>
      <c r="J404" s="831" t="n">
        <v>16560</v>
      </c>
      <c r="K404" s="832" t="n">
        <v>38.0689655172414</v>
      </c>
    </row>
    <row r="405" customFormat="false" ht="13.5" hidden="false" customHeight="false" outlineLevel="0" collapsed="false">
      <c r="A405" s="828" t="n">
        <v>4427</v>
      </c>
      <c r="B405" s="840" t="s">
        <v>22</v>
      </c>
      <c r="C405" s="840" t="s">
        <v>46</v>
      </c>
      <c r="D405" s="830" t="n">
        <v>0.732638888888889</v>
      </c>
      <c r="E405" s="830" t="n">
        <v>0.777777777777778</v>
      </c>
      <c r="G405" s="829" t="s">
        <v>148</v>
      </c>
      <c r="H405" s="840" t="s">
        <v>54</v>
      </c>
      <c r="I405" s="831" t="n">
        <v>835</v>
      </c>
      <c r="J405" s="831" t="n">
        <v>16660</v>
      </c>
      <c r="K405" s="832" t="n">
        <v>19.9520958083832</v>
      </c>
    </row>
    <row r="406" customFormat="false" ht="13.5" hidden="false" customHeight="false" outlineLevel="0" collapsed="false">
      <c r="A406" s="828" t="n">
        <v>4428</v>
      </c>
      <c r="B406" s="840" t="s">
        <v>22</v>
      </c>
      <c r="C406" s="840" t="s">
        <v>46</v>
      </c>
      <c r="D406" s="830" t="n">
        <v>0.732638888888889</v>
      </c>
      <c r="E406" s="830" t="n">
        <v>0.777777777777778</v>
      </c>
      <c r="G406" s="829" t="s">
        <v>148</v>
      </c>
      <c r="H406" s="840" t="s">
        <v>25</v>
      </c>
      <c r="I406" s="831" t="n">
        <v>435</v>
      </c>
      <c r="J406" s="831" t="n">
        <v>10760</v>
      </c>
      <c r="K406" s="832" t="n">
        <v>24.735632183908</v>
      </c>
    </row>
    <row r="407" customFormat="false" ht="13.5" hidden="false" customHeight="false" outlineLevel="0" collapsed="false">
      <c r="A407" s="828" t="n">
        <v>4429</v>
      </c>
      <c r="B407" s="840" t="s">
        <v>22</v>
      </c>
      <c r="C407" s="840" t="s">
        <v>46</v>
      </c>
      <c r="D407" s="830" t="n">
        <v>0.732638888888889</v>
      </c>
      <c r="E407" s="830" t="n">
        <v>0.777777777777778</v>
      </c>
      <c r="G407" s="829" t="s">
        <v>148</v>
      </c>
      <c r="H407" s="840" t="s">
        <v>125</v>
      </c>
      <c r="I407" s="831" t="n">
        <v>435</v>
      </c>
      <c r="J407" s="831" t="n">
        <v>11860</v>
      </c>
      <c r="K407" s="832" t="n">
        <v>27.264367816092</v>
      </c>
    </row>
    <row r="408" customFormat="false" ht="13.5" hidden="false" customHeight="false" outlineLevel="0" collapsed="false">
      <c r="A408" s="828" t="n">
        <v>4430</v>
      </c>
      <c r="B408" s="840" t="s">
        <v>22</v>
      </c>
      <c r="C408" s="840" t="s">
        <v>46</v>
      </c>
      <c r="D408" s="830" t="n">
        <v>0.732638888888889</v>
      </c>
      <c r="E408" s="830" t="n">
        <v>0.777777777777778</v>
      </c>
      <c r="G408" s="829" t="s">
        <v>148</v>
      </c>
      <c r="H408" s="840" t="s">
        <v>35</v>
      </c>
      <c r="I408" s="831" t="n">
        <v>435</v>
      </c>
      <c r="J408" s="831" t="n">
        <v>12960</v>
      </c>
      <c r="K408" s="832" t="n">
        <v>29.7931034482759</v>
      </c>
    </row>
    <row r="409" customFormat="false" ht="13.5" hidden="false" customHeight="false" outlineLevel="0" collapsed="false">
      <c r="A409" s="828" t="n">
        <v>4431</v>
      </c>
      <c r="B409" s="840" t="s">
        <v>22</v>
      </c>
      <c r="C409" s="840" t="s">
        <v>46</v>
      </c>
      <c r="D409" s="830" t="n">
        <v>0.732638888888889</v>
      </c>
      <c r="E409" s="830" t="n">
        <v>0.777777777777778</v>
      </c>
      <c r="G409" s="829" t="s">
        <v>148</v>
      </c>
      <c r="H409" s="840" t="s">
        <v>76</v>
      </c>
      <c r="I409" s="831" t="n">
        <v>435</v>
      </c>
      <c r="J409" s="831" t="n">
        <v>16060</v>
      </c>
      <c r="K409" s="832" t="n">
        <v>36.9195402298851</v>
      </c>
    </row>
    <row r="410" customFormat="false" ht="13.5" hidden="false" customHeight="false" outlineLevel="0" collapsed="false">
      <c r="A410" s="828" t="n">
        <v>4432</v>
      </c>
      <c r="B410" s="840" t="s">
        <v>22</v>
      </c>
      <c r="C410" s="840" t="s">
        <v>46</v>
      </c>
      <c r="D410" s="830" t="n">
        <v>0.732638888888889</v>
      </c>
      <c r="E410" s="830" t="n">
        <v>0.777777777777778</v>
      </c>
      <c r="G410" s="829" t="s">
        <v>148</v>
      </c>
      <c r="H410" s="840" t="s">
        <v>126</v>
      </c>
      <c r="I410" s="831" t="n">
        <v>435</v>
      </c>
      <c r="J410" s="831" t="n">
        <v>16560</v>
      </c>
      <c r="K410" s="832" t="n">
        <v>38.0689655172414</v>
      </c>
    </row>
    <row r="411" customFormat="false" ht="13.5" hidden="false" customHeight="false" outlineLevel="0" collapsed="false">
      <c r="A411" s="828" t="n">
        <v>4433</v>
      </c>
      <c r="B411" s="840" t="s">
        <v>22</v>
      </c>
      <c r="C411" s="840" t="s">
        <v>46</v>
      </c>
      <c r="D411" s="830" t="n">
        <v>0.732638888888889</v>
      </c>
      <c r="E411" s="830" t="n">
        <v>0.777777777777778</v>
      </c>
      <c r="G411" s="829" t="s">
        <v>148</v>
      </c>
      <c r="H411" s="840" t="s">
        <v>128</v>
      </c>
      <c r="I411" s="831" t="n">
        <v>1270</v>
      </c>
      <c r="J411" s="831" t="n">
        <v>34660</v>
      </c>
      <c r="K411" s="832" t="n">
        <v>27.2913385826772</v>
      </c>
    </row>
    <row r="412" customFormat="false" ht="13.5" hidden="false" customHeight="false" outlineLevel="0" collapsed="false">
      <c r="A412" s="828" t="n">
        <v>4434</v>
      </c>
      <c r="B412" s="840" t="s">
        <v>22</v>
      </c>
      <c r="C412" s="840" t="s">
        <v>46</v>
      </c>
      <c r="D412" s="830" t="n">
        <v>0.732638888888889</v>
      </c>
      <c r="E412" s="830" t="n">
        <v>0.777777777777778</v>
      </c>
      <c r="G412" s="829" t="s">
        <v>148</v>
      </c>
      <c r="H412" s="840" t="s">
        <v>129</v>
      </c>
      <c r="I412" s="831" t="n">
        <v>1125</v>
      </c>
      <c r="J412" s="831" t="n">
        <v>20760</v>
      </c>
      <c r="K412" s="832" t="n">
        <v>18.4533333333333</v>
      </c>
    </row>
    <row r="413" customFormat="false" ht="13.5" hidden="false" customHeight="false" outlineLevel="0" collapsed="false">
      <c r="A413" s="828" t="n">
        <v>4435</v>
      </c>
      <c r="B413" s="840" t="s">
        <v>22</v>
      </c>
      <c r="C413" s="840" t="s">
        <v>46</v>
      </c>
      <c r="D413" s="830" t="n">
        <v>0.732638888888889</v>
      </c>
      <c r="E413" s="830" t="n">
        <v>0.777777777777778</v>
      </c>
      <c r="G413" s="829" t="s">
        <v>148</v>
      </c>
      <c r="H413" s="840" t="s">
        <v>28</v>
      </c>
      <c r="I413" s="831" t="n">
        <v>1125</v>
      </c>
      <c r="J413" s="831" t="n">
        <v>19760</v>
      </c>
      <c r="K413" s="832" t="n">
        <v>17.5644444444444</v>
      </c>
    </row>
    <row r="414" customFormat="false" ht="13.5" hidden="false" customHeight="false" outlineLevel="0" collapsed="false">
      <c r="A414" s="828" t="n">
        <v>4436</v>
      </c>
      <c r="B414" s="840" t="s">
        <v>22</v>
      </c>
      <c r="C414" s="840" t="s">
        <v>46</v>
      </c>
      <c r="D414" s="830" t="n">
        <v>0.732638888888889</v>
      </c>
      <c r="E414" s="830" t="n">
        <v>0.777777777777778</v>
      </c>
      <c r="G414" s="829" t="s">
        <v>148</v>
      </c>
      <c r="H414" s="840" t="s">
        <v>130</v>
      </c>
      <c r="I414" s="831" t="n">
        <v>1270</v>
      </c>
      <c r="J414" s="831" t="n">
        <v>28510</v>
      </c>
      <c r="K414" s="832" t="n">
        <v>22.4488188976378</v>
      </c>
    </row>
    <row r="415" customFormat="false" ht="13.5" hidden="false" customHeight="false" outlineLevel="0" collapsed="false">
      <c r="A415" s="828" t="n">
        <v>4437</v>
      </c>
      <c r="B415" s="840" t="s">
        <v>22</v>
      </c>
      <c r="C415" s="840" t="s">
        <v>46</v>
      </c>
      <c r="D415" s="830" t="n">
        <v>0.732638888888889</v>
      </c>
      <c r="E415" s="830" t="n">
        <v>0.777777777777778</v>
      </c>
      <c r="G415" s="829" t="s">
        <v>148</v>
      </c>
      <c r="H415" s="840" t="s">
        <v>131</v>
      </c>
      <c r="I415" s="831" t="n">
        <v>1270</v>
      </c>
      <c r="J415" s="831" t="n">
        <v>21060</v>
      </c>
      <c r="K415" s="832" t="n">
        <v>16.5826771653543</v>
      </c>
    </row>
    <row r="416" customFormat="false" ht="13.5" hidden="false" customHeight="false" outlineLevel="0" collapsed="false">
      <c r="A416" s="828" t="n">
        <v>4438</v>
      </c>
      <c r="B416" s="840" t="s">
        <v>22</v>
      </c>
      <c r="C416" s="840" t="s">
        <v>46</v>
      </c>
      <c r="D416" s="830" t="n">
        <v>0.732638888888889</v>
      </c>
      <c r="E416" s="830" t="n">
        <v>0.777777777777778</v>
      </c>
      <c r="G416" s="829" t="s">
        <v>148</v>
      </c>
      <c r="H416" s="840" t="s">
        <v>132</v>
      </c>
      <c r="I416" s="831" t="n">
        <v>1125</v>
      </c>
      <c r="J416" s="831" t="n">
        <v>18560</v>
      </c>
      <c r="K416" s="832" t="n">
        <v>16.4977777777778</v>
      </c>
    </row>
    <row r="417" customFormat="false" ht="13.5" hidden="false" customHeight="false" outlineLevel="0" collapsed="false">
      <c r="A417" s="828" t="n">
        <v>4439</v>
      </c>
      <c r="B417" s="840" t="s">
        <v>22</v>
      </c>
      <c r="C417" s="840" t="s">
        <v>46</v>
      </c>
      <c r="D417" s="830" t="n">
        <v>0.770833333333333</v>
      </c>
      <c r="E417" s="830" t="n">
        <v>0.819444444444445</v>
      </c>
      <c r="G417" s="829" t="s">
        <v>149</v>
      </c>
      <c r="H417" s="840" t="s">
        <v>54</v>
      </c>
      <c r="I417" s="831" t="n">
        <v>835</v>
      </c>
      <c r="J417" s="831" t="n">
        <v>16660</v>
      </c>
      <c r="K417" s="832" t="n">
        <v>19.9520958083832</v>
      </c>
    </row>
    <row r="418" customFormat="false" ht="13.5" hidden="false" customHeight="false" outlineLevel="0" collapsed="false">
      <c r="A418" s="828" t="n">
        <v>4440</v>
      </c>
      <c r="B418" s="840" t="s">
        <v>22</v>
      </c>
      <c r="C418" s="840" t="s">
        <v>46</v>
      </c>
      <c r="D418" s="830" t="n">
        <v>0.770833333333333</v>
      </c>
      <c r="E418" s="830" t="n">
        <v>0.819444444444445</v>
      </c>
      <c r="G418" s="829" t="s">
        <v>149</v>
      </c>
      <c r="H418" s="840" t="s">
        <v>25</v>
      </c>
      <c r="I418" s="831" t="n">
        <v>435</v>
      </c>
      <c r="J418" s="831" t="n">
        <v>10760</v>
      </c>
      <c r="K418" s="832" t="n">
        <v>24.735632183908</v>
      </c>
    </row>
    <row r="419" customFormat="false" ht="13.5" hidden="false" customHeight="false" outlineLevel="0" collapsed="false">
      <c r="A419" s="828" t="n">
        <v>4441</v>
      </c>
      <c r="B419" s="840" t="s">
        <v>22</v>
      </c>
      <c r="C419" s="840" t="s">
        <v>46</v>
      </c>
      <c r="D419" s="830" t="n">
        <v>0.770833333333333</v>
      </c>
      <c r="E419" s="830" t="n">
        <v>0.819444444444445</v>
      </c>
      <c r="G419" s="829" t="s">
        <v>149</v>
      </c>
      <c r="H419" s="840" t="s">
        <v>125</v>
      </c>
      <c r="I419" s="831" t="n">
        <v>435</v>
      </c>
      <c r="J419" s="831" t="n">
        <v>11860</v>
      </c>
      <c r="K419" s="832" t="n">
        <v>27.264367816092</v>
      </c>
    </row>
    <row r="420" customFormat="false" ht="13.5" hidden="false" customHeight="false" outlineLevel="0" collapsed="false">
      <c r="A420" s="828" t="n">
        <v>4442</v>
      </c>
      <c r="B420" s="840" t="s">
        <v>22</v>
      </c>
      <c r="C420" s="840" t="s">
        <v>46</v>
      </c>
      <c r="D420" s="830" t="n">
        <v>0.770833333333333</v>
      </c>
      <c r="E420" s="830" t="n">
        <v>0.819444444444445</v>
      </c>
      <c r="G420" s="829" t="s">
        <v>149</v>
      </c>
      <c r="H420" s="840" t="s">
        <v>35</v>
      </c>
      <c r="I420" s="831" t="n">
        <v>435</v>
      </c>
      <c r="J420" s="831" t="n">
        <v>12960</v>
      </c>
      <c r="K420" s="832" t="n">
        <v>29.7931034482759</v>
      </c>
    </row>
    <row r="421" customFormat="false" ht="13.5" hidden="false" customHeight="false" outlineLevel="0" collapsed="false">
      <c r="A421" s="828" t="n">
        <v>4443</v>
      </c>
      <c r="B421" s="840" t="s">
        <v>22</v>
      </c>
      <c r="C421" s="840" t="s">
        <v>46</v>
      </c>
      <c r="D421" s="830" t="n">
        <v>0.770833333333333</v>
      </c>
      <c r="E421" s="830" t="n">
        <v>0.819444444444445</v>
      </c>
      <c r="G421" s="829" t="s">
        <v>149</v>
      </c>
      <c r="H421" s="840" t="s">
        <v>76</v>
      </c>
      <c r="I421" s="831" t="n">
        <v>435</v>
      </c>
      <c r="J421" s="831" t="n">
        <v>16060</v>
      </c>
      <c r="K421" s="832" t="n">
        <v>36.9195402298851</v>
      </c>
    </row>
    <row r="422" customFormat="false" ht="13.5" hidden="false" customHeight="false" outlineLevel="0" collapsed="false">
      <c r="A422" s="828" t="n">
        <v>4444</v>
      </c>
      <c r="B422" s="840" t="s">
        <v>22</v>
      </c>
      <c r="C422" s="840" t="s">
        <v>46</v>
      </c>
      <c r="D422" s="830" t="n">
        <v>0.770833333333333</v>
      </c>
      <c r="E422" s="830" t="n">
        <v>0.819444444444445</v>
      </c>
      <c r="G422" s="829" t="s">
        <v>149</v>
      </c>
      <c r="H422" s="840" t="s">
        <v>126</v>
      </c>
      <c r="I422" s="831" t="n">
        <v>435</v>
      </c>
      <c r="J422" s="831" t="n">
        <v>16560</v>
      </c>
      <c r="K422" s="832" t="n">
        <v>38.0689655172414</v>
      </c>
    </row>
    <row r="423" customFormat="false" ht="13.5" hidden="false" customHeight="false" outlineLevel="0" collapsed="false">
      <c r="A423" s="828" t="n">
        <v>4445</v>
      </c>
      <c r="B423" s="840" t="s">
        <v>22</v>
      </c>
      <c r="C423" s="840" t="s">
        <v>46</v>
      </c>
      <c r="D423" s="830" t="n">
        <v>0.770833333333333</v>
      </c>
      <c r="E423" s="830" t="n">
        <v>0.819444444444445</v>
      </c>
      <c r="G423" s="829" t="s">
        <v>149</v>
      </c>
      <c r="H423" s="840" t="s">
        <v>128</v>
      </c>
      <c r="I423" s="831" t="n">
        <v>1270</v>
      </c>
      <c r="J423" s="831" t="n">
        <v>34660</v>
      </c>
      <c r="K423" s="832" t="n">
        <v>27.2913385826772</v>
      </c>
    </row>
    <row r="424" customFormat="false" ht="13.5" hidden="false" customHeight="false" outlineLevel="0" collapsed="false">
      <c r="A424" s="828" t="n">
        <v>4446</v>
      </c>
      <c r="B424" s="840" t="s">
        <v>22</v>
      </c>
      <c r="C424" s="840" t="s">
        <v>46</v>
      </c>
      <c r="D424" s="830" t="n">
        <v>0.770833333333333</v>
      </c>
      <c r="E424" s="830" t="n">
        <v>0.819444444444445</v>
      </c>
      <c r="G424" s="829" t="s">
        <v>149</v>
      </c>
      <c r="H424" s="840" t="s">
        <v>129</v>
      </c>
      <c r="I424" s="831" t="n">
        <v>1125</v>
      </c>
      <c r="J424" s="831" t="n">
        <v>20760</v>
      </c>
      <c r="K424" s="832" t="n">
        <v>18.4533333333333</v>
      </c>
    </row>
    <row r="425" customFormat="false" ht="13.5" hidden="false" customHeight="false" outlineLevel="0" collapsed="false">
      <c r="A425" s="828" t="n">
        <v>4447</v>
      </c>
      <c r="B425" s="840" t="s">
        <v>22</v>
      </c>
      <c r="C425" s="840" t="s">
        <v>46</v>
      </c>
      <c r="D425" s="830" t="n">
        <v>0.770833333333333</v>
      </c>
      <c r="E425" s="830" t="n">
        <v>0.819444444444445</v>
      </c>
      <c r="G425" s="829" t="s">
        <v>149</v>
      </c>
      <c r="H425" s="840" t="s">
        <v>28</v>
      </c>
      <c r="I425" s="831" t="n">
        <v>1125</v>
      </c>
      <c r="J425" s="831" t="n">
        <v>19760</v>
      </c>
      <c r="K425" s="832" t="n">
        <v>17.5644444444444</v>
      </c>
    </row>
    <row r="426" customFormat="false" ht="13.5" hidden="false" customHeight="false" outlineLevel="0" collapsed="false">
      <c r="A426" s="828" t="n">
        <v>4448</v>
      </c>
      <c r="B426" s="840" t="s">
        <v>22</v>
      </c>
      <c r="C426" s="840" t="s">
        <v>46</v>
      </c>
      <c r="D426" s="830" t="n">
        <v>0.770833333333333</v>
      </c>
      <c r="E426" s="830" t="n">
        <v>0.819444444444445</v>
      </c>
      <c r="G426" s="829" t="s">
        <v>149</v>
      </c>
      <c r="H426" s="840" t="s">
        <v>130</v>
      </c>
      <c r="I426" s="831" t="n">
        <v>1270</v>
      </c>
      <c r="J426" s="831" t="n">
        <v>28510</v>
      </c>
      <c r="K426" s="832" t="n">
        <v>22.4488188976378</v>
      </c>
    </row>
    <row r="427" customFormat="false" ht="13.5" hidden="false" customHeight="false" outlineLevel="0" collapsed="false">
      <c r="A427" s="828" t="n">
        <v>4449</v>
      </c>
      <c r="B427" s="840" t="s">
        <v>22</v>
      </c>
      <c r="C427" s="840" t="s">
        <v>46</v>
      </c>
      <c r="D427" s="830" t="n">
        <v>0.770833333333333</v>
      </c>
      <c r="E427" s="830" t="n">
        <v>0.819444444444445</v>
      </c>
      <c r="G427" s="829" t="s">
        <v>149</v>
      </c>
      <c r="H427" s="840" t="s">
        <v>131</v>
      </c>
      <c r="I427" s="831" t="n">
        <v>1270</v>
      </c>
      <c r="J427" s="831" t="n">
        <v>21060</v>
      </c>
      <c r="K427" s="832" t="n">
        <v>16.5826771653543</v>
      </c>
    </row>
    <row r="428" customFormat="false" ht="13.5" hidden="false" customHeight="false" outlineLevel="0" collapsed="false">
      <c r="A428" s="828" t="n">
        <v>4450</v>
      </c>
      <c r="B428" s="840" t="s">
        <v>22</v>
      </c>
      <c r="C428" s="840" t="s">
        <v>46</v>
      </c>
      <c r="D428" s="830" t="n">
        <v>0.770833333333333</v>
      </c>
      <c r="E428" s="830" t="n">
        <v>0.819444444444445</v>
      </c>
      <c r="G428" s="829" t="s">
        <v>149</v>
      </c>
      <c r="H428" s="840" t="s">
        <v>132</v>
      </c>
      <c r="I428" s="831" t="n">
        <v>1125</v>
      </c>
      <c r="J428" s="831" t="n">
        <v>18560</v>
      </c>
      <c r="K428" s="832" t="n">
        <v>16.4977777777778</v>
      </c>
    </row>
    <row r="429" customFormat="false" ht="13.5" hidden="false" customHeight="false" outlineLevel="0" collapsed="false">
      <c r="A429" s="828" t="n">
        <v>4451</v>
      </c>
      <c r="B429" s="840" t="s">
        <v>22</v>
      </c>
      <c r="C429" s="840" t="s">
        <v>58</v>
      </c>
      <c r="D429" s="830" t="n">
        <v>0.461805555555556</v>
      </c>
      <c r="E429" s="830" t="n">
        <v>0.527777777777778</v>
      </c>
      <c r="G429" s="829" t="s">
        <v>150</v>
      </c>
      <c r="H429" s="840" t="s">
        <v>124</v>
      </c>
      <c r="I429" s="831" t="n">
        <v>1141</v>
      </c>
      <c r="J429" s="831" t="n">
        <v>28320</v>
      </c>
      <c r="K429" s="832" t="n">
        <v>24.8203330411919</v>
      </c>
    </row>
    <row r="430" customFormat="false" ht="13.5" hidden="false" customHeight="false" outlineLevel="0" collapsed="false">
      <c r="A430" s="828" t="n">
        <v>4452</v>
      </c>
      <c r="B430" s="840" t="s">
        <v>22</v>
      </c>
      <c r="C430" s="840" t="s">
        <v>58</v>
      </c>
      <c r="D430" s="830" t="n">
        <v>0.461805555555556</v>
      </c>
      <c r="E430" s="830" t="n">
        <v>0.527777777777778</v>
      </c>
      <c r="G430" s="829" t="s">
        <v>150</v>
      </c>
      <c r="H430" s="840" t="s">
        <v>54</v>
      </c>
      <c r="I430" s="831" t="n">
        <v>1141</v>
      </c>
      <c r="J430" s="831" t="n">
        <v>28820</v>
      </c>
      <c r="K430" s="832" t="n">
        <v>25.2585451358458</v>
      </c>
    </row>
    <row r="431" customFormat="false" ht="13.5" hidden="false" customHeight="false" outlineLevel="0" collapsed="false">
      <c r="A431" s="828" t="n">
        <v>4453</v>
      </c>
      <c r="B431" s="840" t="s">
        <v>22</v>
      </c>
      <c r="C431" s="840" t="s">
        <v>58</v>
      </c>
      <c r="D431" s="830" t="n">
        <v>0.461805555555556</v>
      </c>
      <c r="E431" s="830" t="n">
        <v>0.527777777777778</v>
      </c>
      <c r="G431" s="829" t="s">
        <v>150</v>
      </c>
      <c r="H431" s="840" t="s">
        <v>25</v>
      </c>
      <c r="I431" s="831" t="n">
        <v>741</v>
      </c>
      <c r="J431" s="831" t="n">
        <v>16420</v>
      </c>
      <c r="K431" s="832" t="n">
        <v>22.1592442645074</v>
      </c>
    </row>
    <row r="432" customFormat="false" ht="13.5" hidden="false" customHeight="false" outlineLevel="0" collapsed="false">
      <c r="A432" s="828" t="n">
        <v>4454</v>
      </c>
      <c r="B432" s="840" t="s">
        <v>22</v>
      </c>
      <c r="C432" s="840" t="s">
        <v>58</v>
      </c>
      <c r="D432" s="830" t="n">
        <v>0.461805555555556</v>
      </c>
      <c r="E432" s="830" t="n">
        <v>0.527777777777778</v>
      </c>
      <c r="G432" s="829" t="s">
        <v>150</v>
      </c>
      <c r="H432" s="840" t="s">
        <v>125</v>
      </c>
      <c r="I432" s="831" t="n">
        <v>741</v>
      </c>
      <c r="J432" s="831" t="n">
        <v>16720</v>
      </c>
      <c r="K432" s="832" t="n">
        <v>22.5641025641026</v>
      </c>
    </row>
    <row r="433" customFormat="false" ht="13.5" hidden="false" customHeight="false" outlineLevel="0" collapsed="false">
      <c r="A433" s="828" t="n">
        <v>4455</v>
      </c>
      <c r="B433" s="840" t="s">
        <v>22</v>
      </c>
      <c r="C433" s="840" t="s">
        <v>58</v>
      </c>
      <c r="D433" s="830" t="n">
        <v>0.461805555555556</v>
      </c>
      <c r="E433" s="830" t="n">
        <v>0.527777777777778</v>
      </c>
      <c r="G433" s="829" t="s">
        <v>150</v>
      </c>
      <c r="H433" s="840" t="s">
        <v>35</v>
      </c>
      <c r="I433" s="831" t="n">
        <v>741</v>
      </c>
      <c r="J433" s="831" t="n">
        <v>17020</v>
      </c>
      <c r="K433" s="832" t="n">
        <v>22.9689608636977</v>
      </c>
    </row>
    <row r="434" customFormat="false" ht="13.5" hidden="false" customHeight="false" outlineLevel="0" collapsed="false">
      <c r="A434" s="828" t="n">
        <v>4456</v>
      </c>
      <c r="B434" s="840" t="s">
        <v>22</v>
      </c>
      <c r="C434" s="840" t="s">
        <v>58</v>
      </c>
      <c r="D434" s="830" t="n">
        <v>0.461805555555556</v>
      </c>
      <c r="E434" s="830" t="n">
        <v>0.527777777777778</v>
      </c>
      <c r="G434" s="829" t="s">
        <v>150</v>
      </c>
      <c r="H434" s="840" t="s">
        <v>76</v>
      </c>
      <c r="I434" s="831" t="n">
        <v>741</v>
      </c>
      <c r="J434" s="831" t="n">
        <v>18020</v>
      </c>
      <c r="K434" s="832" t="n">
        <v>24.3184885290148</v>
      </c>
    </row>
    <row r="435" customFormat="false" ht="13.5" hidden="false" customHeight="false" outlineLevel="0" collapsed="false">
      <c r="A435" s="828" t="n">
        <v>4457</v>
      </c>
      <c r="B435" s="840" t="s">
        <v>22</v>
      </c>
      <c r="C435" s="840" t="s">
        <v>58</v>
      </c>
      <c r="D435" s="830" t="n">
        <v>0.461805555555556</v>
      </c>
      <c r="E435" s="830" t="n">
        <v>0.527777777777778</v>
      </c>
      <c r="G435" s="829" t="s">
        <v>150</v>
      </c>
      <c r="H435" s="840" t="s">
        <v>126</v>
      </c>
      <c r="I435" s="831" t="n">
        <v>741</v>
      </c>
      <c r="J435" s="831" t="n">
        <v>20020</v>
      </c>
      <c r="K435" s="832" t="n">
        <v>27.0175438596491</v>
      </c>
    </row>
    <row r="436" customFormat="false" ht="13.5" hidden="false" customHeight="false" outlineLevel="0" collapsed="false">
      <c r="A436" s="828" t="n">
        <v>4458</v>
      </c>
      <c r="B436" s="840" t="s">
        <v>22</v>
      </c>
      <c r="C436" s="840" t="s">
        <v>58</v>
      </c>
      <c r="D436" s="830" t="n">
        <v>0.461805555555556</v>
      </c>
      <c r="E436" s="830" t="n">
        <v>0.527777777777778</v>
      </c>
      <c r="G436" s="829" t="s">
        <v>150</v>
      </c>
      <c r="H436" s="840" t="s">
        <v>128</v>
      </c>
      <c r="I436" s="831" t="n">
        <v>1882</v>
      </c>
      <c r="J436" s="831" t="n">
        <v>40520</v>
      </c>
      <c r="K436" s="832" t="n">
        <v>21.5302869287991</v>
      </c>
    </row>
    <row r="437" customFormat="false" ht="13.5" hidden="false" customHeight="false" outlineLevel="0" collapsed="false">
      <c r="A437" s="828" t="n">
        <v>4459</v>
      </c>
      <c r="B437" s="840" t="s">
        <v>22</v>
      </c>
      <c r="C437" s="840" t="s">
        <v>58</v>
      </c>
      <c r="D437" s="830" t="n">
        <v>0.461805555555556</v>
      </c>
      <c r="E437" s="830" t="n">
        <v>0.527777777777778</v>
      </c>
      <c r="G437" s="829" t="s">
        <v>150</v>
      </c>
      <c r="H437" s="840" t="s">
        <v>129</v>
      </c>
      <c r="I437" s="831" t="n">
        <v>1635</v>
      </c>
      <c r="J437" s="831" t="n">
        <v>34920</v>
      </c>
      <c r="K437" s="832" t="n">
        <v>21.3577981651376</v>
      </c>
    </row>
    <row r="438" customFormat="false" ht="13.5" hidden="false" customHeight="false" outlineLevel="0" collapsed="false">
      <c r="A438" s="828" t="n">
        <v>4460</v>
      </c>
      <c r="B438" s="840" t="s">
        <v>22</v>
      </c>
      <c r="C438" s="840" t="s">
        <v>58</v>
      </c>
      <c r="D438" s="830" t="n">
        <v>0.461805555555556</v>
      </c>
      <c r="E438" s="830" t="n">
        <v>0.527777777777778</v>
      </c>
      <c r="G438" s="829" t="s">
        <v>150</v>
      </c>
      <c r="H438" s="840" t="s">
        <v>28</v>
      </c>
      <c r="I438" s="831" t="n">
        <v>1635</v>
      </c>
      <c r="J438" s="831" t="n">
        <v>25120</v>
      </c>
      <c r="K438" s="832" t="n">
        <v>15.3639143730887</v>
      </c>
    </row>
    <row r="439" customFormat="false" ht="13.5" hidden="false" customHeight="false" outlineLevel="0" collapsed="false">
      <c r="A439" s="828" t="n">
        <v>4461</v>
      </c>
      <c r="B439" s="840" t="s">
        <v>22</v>
      </c>
      <c r="C439" s="840" t="s">
        <v>58</v>
      </c>
      <c r="D439" s="830" t="n">
        <v>0.461805555555556</v>
      </c>
      <c r="E439" s="830" t="n">
        <v>0.527777777777778</v>
      </c>
      <c r="G439" s="829" t="s">
        <v>150</v>
      </c>
      <c r="H439" s="840" t="s">
        <v>130</v>
      </c>
      <c r="I439" s="831" t="n">
        <v>1882</v>
      </c>
      <c r="J439" s="831" t="n">
        <v>37820</v>
      </c>
      <c r="K439" s="832" t="n">
        <v>20.0956429330499</v>
      </c>
    </row>
    <row r="440" customFormat="false" ht="13.5" hidden="false" customHeight="false" outlineLevel="0" collapsed="false">
      <c r="A440" s="828" t="n">
        <v>4462</v>
      </c>
      <c r="B440" s="840" t="s">
        <v>22</v>
      </c>
      <c r="C440" s="840" t="s">
        <v>58</v>
      </c>
      <c r="D440" s="830" t="n">
        <v>0.461805555555556</v>
      </c>
      <c r="E440" s="830" t="n">
        <v>0.527777777777778</v>
      </c>
      <c r="G440" s="829" t="s">
        <v>150</v>
      </c>
      <c r="H440" s="840" t="s">
        <v>131</v>
      </c>
      <c r="I440" s="831" t="n">
        <v>1882</v>
      </c>
      <c r="J440" s="831" t="n">
        <v>25270</v>
      </c>
      <c r="K440" s="832" t="n">
        <v>13.4272051009564</v>
      </c>
    </row>
    <row r="441" customFormat="false" ht="13.5" hidden="false" customHeight="false" outlineLevel="0" collapsed="false">
      <c r="A441" s="828" t="n">
        <v>4463</v>
      </c>
      <c r="B441" s="840" t="s">
        <v>22</v>
      </c>
      <c r="C441" s="840" t="s">
        <v>58</v>
      </c>
      <c r="D441" s="830" t="n">
        <v>0.461805555555556</v>
      </c>
      <c r="E441" s="830" t="n">
        <v>0.527777777777778</v>
      </c>
      <c r="G441" s="829" t="s">
        <v>150</v>
      </c>
      <c r="H441" s="840" t="s">
        <v>132</v>
      </c>
      <c r="I441" s="831" t="n">
        <v>1635</v>
      </c>
      <c r="J441" s="831" t="n">
        <v>22470</v>
      </c>
      <c r="K441" s="832" t="n">
        <v>13.743119266055</v>
      </c>
    </row>
    <row r="442" customFormat="false" ht="13.5" hidden="false" customHeight="false" outlineLevel="0" collapsed="false">
      <c r="A442" s="855" t="s">
        <v>151</v>
      </c>
    </row>
    <row r="443" customFormat="false" ht="13.5" hidden="false" customHeight="false" outlineLevel="0" collapsed="false">
      <c r="A443" s="828" t="n">
        <v>1900</v>
      </c>
      <c r="B443" s="840" t="s">
        <v>23</v>
      </c>
      <c r="C443" s="840" t="s">
        <v>22</v>
      </c>
      <c r="D443" s="830" t="n">
        <v>0.298611111111111</v>
      </c>
      <c r="E443" s="830" t="n">
        <v>0.375</v>
      </c>
      <c r="G443" s="829" t="s">
        <v>152</v>
      </c>
      <c r="H443" s="840" t="s">
        <v>124</v>
      </c>
      <c r="I443" s="831" t="n">
        <v>1252</v>
      </c>
      <c r="J443" s="831" t="n">
        <v>31690</v>
      </c>
      <c r="K443" s="832" t="n">
        <v>25.3115015974441</v>
      </c>
    </row>
    <row r="444" customFormat="false" ht="13.5" hidden="false" customHeight="false" outlineLevel="0" collapsed="false">
      <c r="A444" s="828" t="n">
        <v>1901</v>
      </c>
      <c r="B444" s="840" t="s">
        <v>23</v>
      </c>
      <c r="C444" s="840" t="s">
        <v>22</v>
      </c>
      <c r="D444" s="830" t="n">
        <v>0.298611111111111</v>
      </c>
      <c r="E444" s="830" t="n">
        <v>0.375</v>
      </c>
      <c r="G444" s="829" t="s">
        <v>152</v>
      </c>
      <c r="H444" s="840" t="s">
        <v>54</v>
      </c>
      <c r="I444" s="831" t="n">
        <v>1252</v>
      </c>
      <c r="J444" s="831" t="n">
        <v>34190</v>
      </c>
      <c r="K444" s="832" t="n">
        <v>27.3083067092652</v>
      </c>
    </row>
    <row r="445" customFormat="false" ht="13.5" hidden="false" customHeight="false" outlineLevel="0" collapsed="false">
      <c r="A445" s="828" t="n">
        <v>1902</v>
      </c>
      <c r="B445" s="840" t="s">
        <v>23</v>
      </c>
      <c r="C445" s="840" t="s">
        <v>22</v>
      </c>
      <c r="D445" s="830" t="n">
        <v>0.298611111111111</v>
      </c>
      <c r="E445" s="830" t="n">
        <v>0.375</v>
      </c>
      <c r="G445" s="829" t="s">
        <v>152</v>
      </c>
      <c r="H445" s="840" t="s">
        <v>125</v>
      </c>
      <c r="I445" s="831" t="n">
        <v>852</v>
      </c>
      <c r="J445" s="831" t="n">
        <v>19590</v>
      </c>
      <c r="K445" s="832" t="n">
        <v>22.9929577464789</v>
      </c>
    </row>
    <row r="446" customFormat="false" ht="13.5" hidden="false" customHeight="false" outlineLevel="0" collapsed="false">
      <c r="A446" s="828" t="n">
        <v>1903</v>
      </c>
      <c r="B446" s="840" t="s">
        <v>23</v>
      </c>
      <c r="C446" s="840" t="s">
        <v>22</v>
      </c>
      <c r="D446" s="830" t="n">
        <v>0.298611111111111</v>
      </c>
      <c r="E446" s="830" t="n">
        <v>0.375</v>
      </c>
      <c r="G446" s="829" t="s">
        <v>152</v>
      </c>
      <c r="H446" s="840" t="s">
        <v>35</v>
      </c>
      <c r="I446" s="831" t="n">
        <v>852</v>
      </c>
      <c r="J446" s="831" t="n">
        <v>19790</v>
      </c>
      <c r="K446" s="832" t="n">
        <v>23.2276995305164</v>
      </c>
    </row>
    <row r="447" customFormat="false" ht="13.5" hidden="false" customHeight="false" outlineLevel="0" collapsed="false">
      <c r="A447" s="828" t="n">
        <v>1904</v>
      </c>
      <c r="B447" s="840" t="s">
        <v>23</v>
      </c>
      <c r="C447" s="840" t="s">
        <v>22</v>
      </c>
      <c r="D447" s="830" t="n">
        <v>0.298611111111111</v>
      </c>
      <c r="E447" s="830" t="n">
        <v>0.375</v>
      </c>
      <c r="G447" s="829" t="s">
        <v>152</v>
      </c>
      <c r="H447" s="840" t="s">
        <v>76</v>
      </c>
      <c r="I447" s="831" t="n">
        <v>852</v>
      </c>
      <c r="J447" s="831" t="n">
        <v>21190</v>
      </c>
      <c r="K447" s="832" t="n">
        <v>24.8708920187793</v>
      </c>
    </row>
    <row r="448" customFormat="false" ht="13.5" hidden="false" customHeight="false" outlineLevel="0" collapsed="false">
      <c r="A448" s="828" t="n">
        <v>1905</v>
      </c>
      <c r="B448" s="840" t="s">
        <v>23</v>
      </c>
      <c r="C448" s="840" t="s">
        <v>22</v>
      </c>
      <c r="D448" s="830" t="n">
        <v>0.298611111111111</v>
      </c>
      <c r="E448" s="830" t="n">
        <v>0.375</v>
      </c>
      <c r="G448" s="829" t="s">
        <v>152</v>
      </c>
      <c r="H448" s="840" t="s">
        <v>126</v>
      </c>
      <c r="I448" s="831" t="n">
        <v>852</v>
      </c>
      <c r="J448" s="831" t="n">
        <v>27190</v>
      </c>
      <c r="K448" s="832" t="n">
        <v>31.9131455399061</v>
      </c>
    </row>
    <row r="449" customFormat="false" ht="13.5" hidden="false" customHeight="false" outlineLevel="0" collapsed="false">
      <c r="A449" s="828" t="n">
        <v>1906</v>
      </c>
      <c r="B449" s="840" t="s">
        <v>23</v>
      </c>
      <c r="C449" s="840" t="s">
        <v>22</v>
      </c>
      <c r="D449" s="830" t="n">
        <v>0.34375</v>
      </c>
      <c r="E449" s="830" t="n">
        <v>0.413194444444444</v>
      </c>
      <c r="G449" s="829" t="s">
        <v>153</v>
      </c>
      <c r="H449" s="840" t="s">
        <v>124</v>
      </c>
      <c r="I449" s="831" t="n">
        <v>1252</v>
      </c>
      <c r="J449" s="831" t="n">
        <v>32690</v>
      </c>
      <c r="K449" s="832" t="n">
        <v>26.1102236421725</v>
      </c>
    </row>
    <row r="450" customFormat="false" ht="13.5" hidden="false" customHeight="false" outlineLevel="0" collapsed="false">
      <c r="A450" s="828" t="n">
        <v>1907</v>
      </c>
      <c r="B450" s="840" t="s">
        <v>23</v>
      </c>
      <c r="C450" s="840" t="s">
        <v>22</v>
      </c>
      <c r="D450" s="830" t="n">
        <v>0.34375</v>
      </c>
      <c r="E450" s="830" t="n">
        <v>0.413194444444444</v>
      </c>
      <c r="G450" s="829" t="s">
        <v>153</v>
      </c>
      <c r="H450" s="840" t="s">
        <v>54</v>
      </c>
      <c r="I450" s="831" t="n">
        <v>1252</v>
      </c>
      <c r="J450" s="831" t="n">
        <v>35190</v>
      </c>
      <c r="K450" s="832" t="n">
        <v>28.1070287539936</v>
      </c>
    </row>
    <row r="451" customFormat="false" ht="13.5" hidden="false" customHeight="false" outlineLevel="0" collapsed="false">
      <c r="A451" s="828" t="n">
        <v>1908</v>
      </c>
      <c r="B451" s="840" t="s">
        <v>23</v>
      </c>
      <c r="C451" s="840" t="s">
        <v>22</v>
      </c>
      <c r="D451" s="830" t="n">
        <v>0.34375</v>
      </c>
      <c r="E451" s="830" t="n">
        <v>0.413194444444444</v>
      </c>
      <c r="G451" s="829" t="s">
        <v>153</v>
      </c>
      <c r="H451" s="840" t="s">
        <v>25</v>
      </c>
      <c r="I451" s="831" t="n">
        <v>852</v>
      </c>
      <c r="J451" s="831" t="n">
        <v>16890</v>
      </c>
      <c r="K451" s="832" t="n">
        <v>19.8239436619718</v>
      </c>
    </row>
    <row r="452" customFormat="false" ht="13.5" hidden="false" customHeight="false" outlineLevel="0" collapsed="false">
      <c r="A452" s="828" t="n">
        <v>1909</v>
      </c>
      <c r="B452" s="840" t="s">
        <v>23</v>
      </c>
      <c r="C452" s="840" t="s">
        <v>22</v>
      </c>
      <c r="D452" s="830" t="n">
        <v>0.34375</v>
      </c>
      <c r="E452" s="830" t="n">
        <v>0.413194444444444</v>
      </c>
      <c r="G452" s="829" t="s">
        <v>153</v>
      </c>
      <c r="H452" s="840" t="s">
        <v>125</v>
      </c>
      <c r="I452" s="831" t="n">
        <v>852</v>
      </c>
      <c r="J452" s="831" t="n">
        <v>18690</v>
      </c>
      <c r="K452" s="832" t="n">
        <v>21.9366197183099</v>
      </c>
    </row>
    <row r="453" customFormat="false" ht="13.5" hidden="false" customHeight="false" outlineLevel="0" collapsed="false">
      <c r="A453" s="828" t="n">
        <v>1910</v>
      </c>
      <c r="B453" s="840" t="s">
        <v>23</v>
      </c>
      <c r="C453" s="840" t="s">
        <v>22</v>
      </c>
      <c r="D453" s="830" t="n">
        <v>0.34375</v>
      </c>
      <c r="E453" s="830" t="n">
        <v>0.413194444444444</v>
      </c>
      <c r="G453" s="829" t="s">
        <v>153</v>
      </c>
      <c r="H453" s="840" t="s">
        <v>35</v>
      </c>
      <c r="I453" s="831" t="n">
        <v>852</v>
      </c>
      <c r="J453" s="831" t="n">
        <v>20290</v>
      </c>
      <c r="K453" s="832" t="n">
        <v>23.8145539906103</v>
      </c>
    </row>
    <row r="454" customFormat="false" ht="13.5" hidden="false" customHeight="false" outlineLevel="0" collapsed="false">
      <c r="A454" s="828" t="n">
        <v>1911</v>
      </c>
      <c r="B454" s="840" t="s">
        <v>23</v>
      </c>
      <c r="C454" s="840" t="s">
        <v>22</v>
      </c>
      <c r="D454" s="830" t="n">
        <v>0.34375</v>
      </c>
      <c r="E454" s="830" t="n">
        <v>0.413194444444444</v>
      </c>
      <c r="G454" s="829" t="s">
        <v>153</v>
      </c>
      <c r="H454" s="840" t="s">
        <v>76</v>
      </c>
      <c r="I454" s="831" t="n">
        <v>852</v>
      </c>
      <c r="J454" s="831" t="n">
        <v>22690</v>
      </c>
      <c r="K454" s="832" t="n">
        <v>26.631455399061</v>
      </c>
    </row>
    <row r="455" customFormat="false" ht="13.5" hidden="false" customHeight="false" outlineLevel="0" collapsed="false">
      <c r="A455" s="828" t="n">
        <v>1912</v>
      </c>
      <c r="B455" s="840" t="s">
        <v>23</v>
      </c>
      <c r="C455" s="840" t="s">
        <v>22</v>
      </c>
      <c r="D455" s="830" t="n">
        <v>0.34375</v>
      </c>
      <c r="E455" s="830" t="n">
        <v>0.413194444444444</v>
      </c>
      <c r="G455" s="829" t="s">
        <v>153</v>
      </c>
      <c r="H455" s="840" t="s">
        <v>126</v>
      </c>
      <c r="I455" s="831" t="n">
        <v>852</v>
      </c>
      <c r="J455" s="831" t="n">
        <v>27190</v>
      </c>
      <c r="K455" s="832" t="n">
        <v>31.9131455399061</v>
      </c>
    </row>
    <row r="456" customFormat="false" ht="13.5" hidden="false" customHeight="false" outlineLevel="0" collapsed="false">
      <c r="A456" s="828" t="n">
        <v>1913</v>
      </c>
      <c r="B456" s="840" t="s">
        <v>23</v>
      </c>
      <c r="C456" s="840" t="s">
        <v>22</v>
      </c>
      <c r="D456" s="830" t="n">
        <v>0.34375</v>
      </c>
      <c r="E456" s="830" t="n">
        <v>0.413194444444444</v>
      </c>
      <c r="G456" s="829" t="s">
        <v>153</v>
      </c>
      <c r="H456" s="840" t="s">
        <v>128</v>
      </c>
      <c r="I456" s="831" t="n">
        <v>2104</v>
      </c>
      <c r="J456" s="831" t="n">
        <v>54890</v>
      </c>
      <c r="K456" s="832" t="n">
        <v>26.0884030418251</v>
      </c>
    </row>
    <row r="457" customFormat="false" ht="13.5" hidden="false" customHeight="false" outlineLevel="0" collapsed="false">
      <c r="A457" s="828" t="n">
        <v>1914</v>
      </c>
      <c r="B457" s="840" t="s">
        <v>23</v>
      </c>
      <c r="C457" s="840" t="s">
        <v>22</v>
      </c>
      <c r="D457" s="830" t="n">
        <v>0.34375</v>
      </c>
      <c r="E457" s="830" t="n">
        <v>0.413194444444444</v>
      </c>
      <c r="G457" s="829" t="s">
        <v>153</v>
      </c>
      <c r="H457" s="840" t="s">
        <v>129</v>
      </c>
      <c r="I457" s="831" t="n">
        <v>1820</v>
      </c>
      <c r="J457" s="831" t="n">
        <v>49490</v>
      </c>
      <c r="K457" s="832" t="n">
        <v>27.1923076923077</v>
      </c>
    </row>
    <row r="458" customFormat="false" ht="13.5" hidden="false" customHeight="false" outlineLevel="0" collapsed="false">
      <c r="A458" s="828" t="n">
        <v>1915</v>
      </c>
      <c r="B458" s="840" t="s">
        <v>23</v>
      </c>
      <c r="C458" s="840" t="s">
        <v>22</v>
      </c>
      <c r="D458" s="830" t="n">
        <v>0.34375</v>
      </c>
      <c r="E458" s="830" t="n">
        <v>0.413194444444444</v>
      </c>
      <c r="G458" s="829" t="s">
        <v>153</v>
      </c>
      <c r="H458" s="840" t="s">
        <v>28</v>
      </c>
      <c r="I458" s="831" t="n">
        <v>1820</v>
      </c>
      <c r="J458" s="831" t="n">
        <v>33890</v>
      </c>
      <c r="K458" s="832" t="n">
        <v>18.6208791208791</v>
      </c>
    </row>
    <row r="459" customFormat="false" ht="13.5" hidden="false" customHeight="false" outlineLevel="0" collapsed="false">
      <c r="A459" s="828" t="n">
        <v>1916</v>
      </c>
      <c r="B459" s="840" t="s">
        <v>23</v>
      </c>
      <c r="C459" s="840" t="s">
        <v>22</v>
      </c>
      <c r="D459" s="830" t="n">
        <v>0.34375</v>
      </c>
      <c r="E459" s="830" t="n">
        <v>0.413194444444444</v>
      </c>
      <c r="G459" s="829" t="s">
        <v>153</v>
      </c>
      <c r="H459" s="840" t="s">
        <v>130</v>
      </c>
      <c r="I459" s="831" t="n">
        <v>2104</v>
      </c>
      <c r="J459" s="831" t="n">
        <v>52340</v>
      </c>
      <c r="K459" s="832" t="n">
        <v>24.8764258555133</v>
      </c>
    </row>
    <row r="460" customFormat="false" ht="13.5" hidden="false" customHeight="false" outlineLevel="0" collapsed="false">
      <c r="A460" s="828" t="n">
        <v>1917</v>
      </c>
      <c r="B460" s="840" t="s">
        <v>23</v>
      </c>
      <c r="C460" s="840" t="s">
        <v>22</v>
      </c>
      <c r="D460" s="830" t="n">
        <v>0.34375</v>
      </c>
      <c r="E460" s="830" t="n">
        <v>0.413194444444444</v>
      </c>
      <c r="G460" s="829" t="s">
        <v>153</v>
      </c>
      <c r="H460" s="840" t="s">
        <v>131</v>
      </c>
      <c r="I460" s="831" t="n">
        <v>2104</v>
      </c>
      <c r="J460" s="831" t="n">
        <v>34890</v>
      </c>
      <c r="K460" s="832" t="n">
        <v>16.5826996197719</v>
      </c>
    </row>
    <row r="461" customFormat="false" ht="13.5" hidden="false" customHeight="false" outlineLevel="0" collapsed="false">
      <c r="A461" s="828" t="n">
        <v>1918</v>
      </c>
      <c r="B461" s="840" t="s">
        <v>23</v>
      </c>
      <c r="C461" s="840" t="s">
        <v>22</v>
      </c>
      <c r="D461" s="830" t="n">
        <v>0.34375</v>
      </c>
      <c r="E461" s="830" t="n">
        <v>0.413194444444444</v>
      </c>
      <c r="G461" s="829" t="s">
        <v>153</v>
      </c>
      <c r="H461" s="840" t="s">
        <v>132</v>
      </c>
      <c r="I461" s="831" t="n">
        <v>1820</v>
      </c>
      <c r="J461" s="831" t="n">
        <v>31340</v>
      </c>
      <c r="K461" s="832" t="n">
        <v>17.2197802197802</v>
      </c>
    </row>
    <row r="462" customFormat="false" ht="13.5" hidden="false" customHeight="false" outlineLevel="0" collapsed="false">
      <c r="A462" s="828" t="n">
        <v>1919</v>
      </c>
      <c r="B462" s="840" t="s">
        <v>23</v>
      </c>
      <c r="C462" s="840" t="s">
        <v>22</v>
      </c>
      <c r="D462" s="830" t="n">
        <v>0.416666666666667</v>
      </c>
      <c r="E462" s="830" t="n">
        <v>0.486111111111111</v>
      </c>
      <c r="G462" s="829" t="s">
        <v>154</v>
      </c>
      <c r="H462" s="840" t="s">
        <v>124</v>
      </c>
      <c r="I462" s="831" t="n">
        <v>1252</v>
      </c>
      <c r="J462" s="831" t="n">
        <v>32690</v>
      </c>
      <c r="K462" s="832" t="n">
        <v>26.1102236421725</v>
      </c>
    </row>
    <row r="463" customFormat="false" ht="13.5" hidden="false" customHeight="false" outlineLevel="0" collapsed="false">
      <c r="A463" s="828" t="n">
        <v>1920</v>
      </c>
      <c r="B463" s="840" t="s">
        <v>23</v>
      </c>
      <c r="C463" s="840" t="s">
        <v>22</v>
      </c>
      <c r="D463" s="830" t="n">
        <v>0.416666666666667</v>
      </c>
      <c r="E463" s="830" t="n">
        <v>0.486111111111111</v>
      </c>
      <c r="G463" s="829" t="s">
        <v>154</v>
      </c>
      <c r="H463" s="840" t="s">
        <v>54</v>
      </c>
      <c r="I463" s="831" t="n">
        <v>1252</v>
      </c>
      <c r="J463" s="831" t="n">
        <v>35190</v>
      </c>
      <c r="K463" s="832" t="n">
        <v>28.1070287539936</v>
      </c>
    </row>
    <row r="464" customFormat="false" ht="13.5" hidden="false" customHeight="false" outlineLevel="0" collapsed="false">
      <c r="A464" s="828" t="n">
        <v>1921</v>
      </c>
      <c r="B464" s="840" t="s">
        <v>23</v>
      </c>
      <c r="C464" s="840" t="s">
        <v>22</v>
      </c>
      <c r="D464" s="830" t="n">
        <v>0.416666666666667</v>
      </c>
      <c r="E464" s="830" t="n">
        <v>0.486111111111111</v>
      </c>
      <c r="G464" s="829" t="s">
        <v>154</v>
      </c>
      <c r="H464" s="840" t="s">
        <v>25</v>
      </c>
      <c r="I464" s="831" t="n">
        <v>852</v>
      </c>
      <c r="J464" s="831" t="n">
        <v>15790</v>
      </c>
      <c r="K464" s="832" t="n">
        <v>18.5328638497653</v>
      </c>
    </row>
    <row r="465" customFormat="false" ht="13.5" hidden="false" customHeight="false" outlineLevel="0" collapsed="false">
      <c r="A465" s="828" t="n">
        <v>1922</v>
      </c>
      <c r="B465" s="840" t="s">
        <v>23</v>
      </c>
      <c r="C465" s="840" t="s">
        <v>22</v>
      </c>
      <c r="D465" s="830" t="n">
        <v>0.416666666666667</v>
      </c>
      <c r="E465" s="830" t="n">
        <v>0.486111111111111</v>
      </c>
      <c r="G465" s="829" t="s">
        <v>154</v>
      </c>
      <c r="H465" s="840" t="s">
        <v>125</v>
      </c>
      <c r="I465" s="831" t="n">
        <v>852</v>
      </c>
      <c r="J465" s="831" t="n">
        <v>18490</v>
      </c>
      <c r="K465" s="832" t="n">
        <v>21.7018779342723</v>
      </c>
    </row>
    <row r="466" customFormat="false" ht="13.5" hidden="false" customHeight="false" outlineLevel="0" collapsed="false">
      <c r="A466" s="828" t="n">
        <v>1923</v>
      </c>
      <c r="B466" s="840" t="s">
        <v>23</v>
      </c>
      <c r="C466" s="840" t="s">
        <v>22</v>
      </c>
      <c r="D466" s="830" t="n">
        <v>0.416666666666667</v>
      </c>
      <c r="E466" s="830" t="n">
        <v>0.486111111111111</v>
      </c>
      <c r="G466" s="829" t="s">
        <v>154</v>
      </c>
      <c r="H466" s="840" t="s">
        <v>35</v>
      </c>
      <c r="I466" s="831" t="n">
        <v>852</v>
      </c>
      <c r="J466" s="831" t="n">
        <v>20290</v>
      </c>
      <c r="K466" s="832" t="n">
        <v>23.8145539906103</v>
      </c>
    </row>
    <row r="467" customFormat="false" ht="13.5" hidden="false" customHeight="false" outlineLevel="0" collapsed="false">
      <c r="A467" s="828" t="n">
        <v>1924</v>
      </c>
      <c r="B467" s="840" t="s">
        <v>23</v>
      </c>
      <c r="C467" s="840" t="s">
        <v>22</v>
      </c>
      <c r="D467" s="830" t="n">
        <v>0.416666666666667</v>
      </c>
      <c r="E467" s="830" t="n">
        <v>0.486111111111111</v>
      </c>
      <c r="G467" s="829" t="s">
        <v>154</v>
      </c>
      <c r="H467" s="840" t="s">
        <v>76</v>
      </c>
      <c r="I467" s="831" t="n">
        <v>852</v>
      </c>
      <c r="J467" s="831" t="n">
        <v>22690</v>
      </c>
      <c r="K467" s="832" t="n">
        <v>26.631455399061</v>
      </c>
    </row>
    <row r="468" customFormat="false" ht="13.5" hidden="false" customHeight="false" outlineLevel="0" collapsed="false">
      <c r="A468" s="828" t="n">
        <v>1925</v>
      </c>
      <c r="B468" s="840" t="s">
        <v>23</v>
      </c>
      <c r="C468" s="840" t="s">
        <v>22</v>
      </c>
      <c r="D468" s="830" t="n">
        <v>0.416666666666667</v>
      </c>
      <c r="E468" s="830" t="n">
        <v>0.486111111111111</v>
      </c>
      <c r="G468" s="829" t="s">
        <v>154</v>
      </c>
      <c r="H468" s="840" t="s">
        <v>126</v>
      </c>
      <c r="I468" s="831" t="n">
        <v>852</v>
      </c>
      <c r="J468" s="831" t="n">
        <v>27190</v>
      </c>
      <c r="K468" s="832" t="n">
        <v>31.9131455399061</v>
      </c>
    </row>
    <row r="469" customFormat="false" ht="13.5" hidden="false" customHeight="false" outlineLevel="0" collapsed="false">
      <c r="A469" s="828" t="n">
        <v>1926</v>
      </c>
      <c r="B469" s="840" t="s">
        <v>23</v>
      </c>
      <c r="C469" s="840" t="s">
        <v>22</v>
      </c>
      <c r="D469" s="830" t="n">
        <v>0.416666666666667</v>
      </c>
      <c r="E469" s="830" t="n">
        <v>0.486111111111111</v>
      </c>
      <c r="G469" s="829" t="s">
        <v>154</v>
      </c>
      <c r="H469" s="840" t="s">
        <v>128</v>
      </c>
      <c r="I469" s="831" t="n">
        <v>2104</v>
      </c>
      <c r="J469" s="831" t="n">
        <v>54890</v>
      </c>
      <c r="K469" s="832" t="n">
        <v>26.0884030418251</v>
      </c>
    </row>
    <row r="470" customFormat="false" ht="13.5" hidden="false" customHeight="false" outlineLevel="0" collapsed="false">
      <c r="A470" s="828" t="n">
        <v>1927</v>
      </c>
      <c r="B470" s="840" t="s">
        <v>23</v>
      </c>
      <c r="C470" s="840" t="s">
        <v>22</v>
      </c>
      <c r="D470" s="830" t="n">
        <v>0.416666666666667</v>
      </c>
      <c r="E470" s="830" t="n">
        <v>0.486111111111111</v>
      </c>
      <c r="G470" s="829" t="s">
        <v>154</v>
      </c>
      <c r="H470" s="840" t="s">
        <v>129</v>
      </c>
      <c r="I470" s="831" t="n">
        <v>1820</v>
      </c>
      <c r="J470" s="831" t="n">
        <v>49490</v>
      </c>
      <c r="K470" s="832" t="n">
        <v>27.1923076923077</v>
      </c>
    </row>
    <row r="471" customFormat="false" ht="13.5" hidden="false" customHeight="false" outlineLevel="0" collapsed="false">
      <c r="A471" s="828" t="n">
        <v>1928</v>
      </c>
      <c r="B471" s="840" t="s">
        <v>23</v>
      </c>
      <c r="C471" s="840" t="s">
        <v>22</v>
      </c>
      <c r="D471" s="830" t="n">
        <v>0.416666666666667</v>
      </c>
      <c r="E471" s="830" t="n">
        <v>0.486111111111111</v>
      </c>
      <c r="G471" s="829" t="s">
        <v>154</v>
      </c>
      <c r="H471" s="840" t="s">
        <v>28</v>
      </c>
      <c r="I471" s="831" t="n">
        <v>1820</v>
      </c>
      <c r="J471" s="831" t="n">
        <v>34890</v>
      </c>
      <c r="K471" s="832" t="n">
        <v>19.1703296703297</v>
      </c>
    </row>
    <row r="472" customFormat="false" ht="13.5" hidden="false" customHeight="false" outlineLevel="0" collapsed="false">
      <c r="A472" s="828" t="n">
        <v>1929</v>
      </c>
      <c r="B472" s="840" t="s">
        <v>23</v>
      </c>
      <c r="C472" s="840" t="s">
        <v>22</v>
      </c>
      <c r="D472" s="830" t="n">
        <v>0.416666666666667</v>
      </c>
      <c r="E472" s="830" t="n">
        <v>0.486111111111111</v>
      </c>
      <c r="G472" s="829" t="s">
        <v>154</v>
      </c>
      <c r="H472" s="840" t="s">
        <v>130</v>
      </c>
      <c r="I472" s="831" t="n">
        <v>2104</v>
      </c>
      <c r="J472" s="831" t="n">
        <v>52340</v>
      </c>
      <c r="K472" s="832" t="n">
        <v>24.8764258555133</v>
      </c>
    </row>
    <row r="473" customFormat="false" ht="13.5" hidden="false" customHeight="false" outlineLevel="0" collapsed="false">
      <c r="A473" s="828" t="n">
        <v>1930</v>
      </c>
      <c r="B473" s="840" t="s">
        <v>23</v>
      </c>
      <c r="C473" s="840" t="s">
        <v>22</v>
      </c>
      <c r="D473" s="830" t="n">
        <v>0.416666666666667</v>
      </c>
      <c r="E473" s="830" t="n">
        <v>0.486111111111111</v>
      </c>
      <c r="G473" s="829" t="s">
        <v>154</v>
      </c>
      <c r="H473" s="840" t="s">
        <v>131</v>
      </c>
      <c r="I473" s="831" t="n">
        <v>2104</v>
      </c>
      <c r="J473" s="831" t="n">
        <v>34890</v>
      </c>
      <c r="K473" s="832" t="n">
        <v>16.5826996197719</v>
      </c>
    </row>
    <row r="474" customFormat="false" ht="13.5" hidden="false" customHeight="false" outlineLevel="0" collapsed="false">
      <c r="A474" s="828" t="n">
        <v>1931</v>
      </c>
      <c r="B474" s="840" t="s">
        <v>23</v>
      </c>
      <c r="C474" s="840" t="s">
        <v>22</v>
      </c>
      <c r="D474" s="830" t="n">
        <v>0.416666666666667</v>
      </c>
      <c r="E474" s="830" t="n">
        <v>0.486111111111111</v>
      </c>
      <c r="G474" s="829" t="s">
        <v>154</v>
      </c>
      <c r="H474" s="840" t="s">
        <v>132</v>
      </c>
      <c r="I474" s="831" t="n">
        <v>1820</v>
      </c>
      <c r="J474" s="831" t="n">
        <v>31340</v>
      </c>
      <c r="K474" s="832" t="n">
        <v>17.2197802197802</v>
      </c>
    </row>
    <row r="475" customFormat="false" ht="13.5" hidden="false" customHeight="false" outlineLevel="0" collapsed="false">
      <c r="A475" s="828" t="n">
        <v>1932</v>
      </c>
      <c r="B475" s="840" t="s">
        <v>23</v>
      </c>
      <c r="C475" s="840" t="s">
        <v>22</v>
      </c>
      <c r="D475" s="830" t="n">
        <v>0.510416666666667</v>
      </c>
      <c r="E475" s="830" t="n">
        <v>0.583333333333333</v>
      </c>
      <c r="G475" s="829" t="s">
        <v>155</v>
      </c>
      <c r="H475" s="840" t="s">
        <v>124</v>
      </c>
      <c r="I475" s="831" t="n">
        <v>1252</v>
      </c>
      <c r="J475" s="831" t="n">
        <v>31690</v>
      </c>
      <c r="K475" s="832" t="n">
        <v>25.3115015974441</v>
      </c>
    </row>
    <row r="476" customFormat="false" ht="13.5" hidden="false" customHeight="false" outlineLevel="0" collapsed="false">
      <c r="A476" s="828" t="n">
        <v>1933</v>
      </c>
      <c r="B476" s="840" t="s">
        <v>23</v>
      </c>
      <c r="C476" s="840" t="s">
        <v>22</v>
      </c>
      <c r="D476" s="830" t="n">
        <v>0.510416666666667</v>
      </c>
      <c r="E476" s="830" t="n">
        <v>0.583333333333333</v>
      </c>
      <c r="G476" s="829" t="s">
        <v>155</v>
      </c>
      <c r="H476" s="840" t="s">
        <v>54</v>
      </c>
      <c r="I476" s="831" t="n">
        <v>1252</v>
      </c>
      <c r="J476" s="831" t="n">
        <v>34190</v>
      </c>
      <c r="K476" s="832" t="n">
        <v>27.3083067092652</v>
      </c>
    </row>
    <row r="477" customFormat="false" ht="13.5" hidden="false" customHeight="false" outlineLevel="0" collapsed="false">
      <c r="A477" s="828" t="n">
        <v>1934</v>
      </c>
      <c r="B477" s="840" t="s">
        <v>23</v>
      </c>
      <c r="C477" s="840" t="s">
        <v>22</v>
      </c>
      <c r="D477" s="830" t="n">
        <v>0.510416666666667</v>
      </c>
      <c r="E477" s="830" t="n">
        <v>0.583333333333333</v>
      </c>
      <c r="G477" s="829" t="s">
        <v>155</v>
      </c>
      <c r="H477" s="840" t="s">
        <v>25</v>
      </c>
      <c r="I477" s="831" t="n">
        <v>852</v>
      </c>
      <c r="J477" s="831" t="n">
        <v>19190</v>
      </c>
      <c r="K477" s="832" t="n">
        <v>22.5234741784038</v>
      </c>
    </row>
    <row r="478" customFormat="false" ht="13.5" hidden="false" customHeight="false" outlineLevel="0" collapsed="false">
      <c r="A478" s="828" t="n">
        <v>1935</v>
      </c>
      <c r="B478" s="840" t="s">
        <v>23</v>
      </c>
      <c r="C478" s="840" t="s">
        <v>22</v>
      </c>
      <c r="D478" s="830" t="n">
        <v>0.510416666666667</v>
      </c>
      <c r="E478" s="830" t="n">
        <v>0.583333333333333</v>
      </c>
      <c r="G478" s="829" t="s">
        <v>155</v>
      </c>
      <c r="H478" s="840" t="s">
        <v>125</v>
      </c>
      <c r="I478" s="831" t="n">
        <v>852</v>
      </c>
      <c r="J478" s="831" t="n">
        <v>20190</v>
      </c>
      <c r="K478" s="832" t="n">
        <v>23.6971830985915</v>
      </c>
    </row>
    <row r="479" customFormat="false" ht="13.5" hidden="false" customHeight="false" outlineLevel="0" collapsed="false">
      <c r="A479" s="828" t="n">
        <v>1936</v>
      </c>
      <c r="B479" s="840" t="s">
        <v>23</v>
      </c>
      <c r="C479" s="840" t="s">
        <v>22</v>
      </c>
      <c r="D479" s="830" t="n">
        <v>0.510416666666667</v>
      </c>
      <c r="E479" s="830" t="n">
        <v>0.583333333333333</v>
      </c>
      <c r="G479" s="829" t="s">
        <v>155</v>
      </c>
      <c r="H479" s="840" t="s">
        <v>35</v>
      </c>
      <c r="I479" s="831" t="n">
        <v>852</v>
      </c>
      <c r="J479" s="831" t="n">
        <v>20290</v>
      </c>
      <c r="K479" s="832" t="n">
        <v>23.8145539906103</v>
      </c>
    </row>
    <row r="480" customFormat="false" ht="13.5" hidden="false" customHeight="false" outlineLevel="0" collapsed="false">
      <c r="A480" s="828" t="n">
        <v>1937</v>
      </c>
      <c r="B480" s="840" t="s">
        <v>23</v>
      </c>
      <c r="C480" s="840" t="s">
        <v>22</v>
      </c>
      <c r="D480" s="830" t="n">
        <v>0.510416666666667</v>
      </c>
      <c r="E480" s="830" t="n">
        <v>0.583333333333333</v>
      </c>
      <c r="G480" s="829" t="s">
        <v>155</v>
      </c>
      <c r="H480" s="840" t="s">
        <v>76</v>
      </c>
      <c r="I480" s="831" t="n">
        <v>852</v>
      </c>
      <c r="J480" s="831" t="n">
        <v>22290</v>
      </c>
      <c r="K480" s="832" t="n">
        <v>26.1619718309859</v>
      </c>
    </row>
    <row r="481" customFormat="false" ht="13.5" hidden="false" customHeight="false" outlineLevel="0" collapsed="false">
      <c r="A481" s="828" t="n">
        <v>1938</v>
      </c>
      <c r="B481" s="840" t="s">
        <v>23</v>
      </c>
      <c r="C481" s="840" t="s">
        <v>22</v>
      </c>
      <c r="D481" s="830" t="n">
        <v>0.510416666666667</v>
      </c>
      <c r="E481" s="830" t="n">
        <v>0.583333333333333</v>
      </c>
      <c r="G481" s="829" t="s">
        <v>155</v>
      </c>
      <c r="H481" s="840" t="s">
        <v>126</v>
      </c>
      <c r="I481" s="831" t="n">
        <v>852</v>
      </c>
      <c r="J481" s="831" t="n">
        <v>27190</v>
      </c>
      <c r="K481" s="832" t="n">
        <v>31.9131455399061</v>
      </c>
    </row>
    <row r="482" customFormat="false" ht="13.5" hidden="false" customHeight="false" outlineLevel="0" collapsed="false">
      <c r="A482" s="828" t="n">
        <v>1939</v>
      </c>
      <c r="B482" s="840" t="s">
        <v>23</v>
      </c>
      <c r="C482" s="840" t="s">
        <v>22</v>
      </c>
      <c r="D482" s="830" t="n">
        <v>0.586805555555556</v>
      </c>
      <c r="E482" s="830" t="n">
        <v>0.659722222222222</v>
      </c>
      <c r="G482" s="829" t="s">
        <v>156</v>
      </c>
      <c r="H482" s="840" t="s">
        <v>124</v>
      </c>
      <c r="I482" s="831" t="n">
        <v>1252</v>
      </c>
      <c r="J482" s="831" t="n">
        <v>31690</v>
      </c>
      <c r="K482" s="832" t="n">
        <v>25.3115015974441</v>
      </c>
    </row>
    <row r="483" customFormat="false" ht="13.5" hidden="false" customHeight="false" outlineLevel="0" collapsed="false">
      <c r="A483" s="828" t="n">
        <v>1940</v>
      </c>
      <c r="B483" s="840" t="s">
        <v>23</v>
      </c>
      <c r="C483" s="840" t="s">
        <v>22</v>
      </c>
      <c r="D483" s="830" t="n">
        <v>0.586805555555556</v>
      </c>
      <c r="E483" s="830" t="n">
        <v>0.659722222222222</v>
      </c>
      <c r="G483" s="829" t="s">
        <v>156</v>
      </c>
      <c r="H483" s="840" t="s">
        <v>54</v>
      </c>
      <c r="I483" s="831" t="n">
        <v>1252</v>
      </c>
      <c r="J483" s="831" t="n">
        <v>34190</v>
      </c>
      <c r="K483" s="832" t="n">
        <v>27.3083067092652</v>
      </c>
    </row>
    <row r="484" customFormat="false" ht="13.5" hidden="false" customHeight="false" outlineLevel="0" collapsed="false">
      <c r="A484" s="828" t="n">
        <v>1941</v>
      </c>
      <c r="B484" s="840" t="s">
        <v>23</v>
      </c>
      <c r="C484" s="840" t="s">
        <v>22</v>
      </c>
      <c r="D484" s="830" t="n">
        <v>0.586805555555556</v>
      </c>
      <c r="E484" s="830" t="n">
        <v>0.659722222222222</v>
      </c>
      <c r="G484" s="829" t="s">
        <v>156</v>
      </c>
      <c r="H484" s="840" t="s">
        <v>25</v>
      </c>
      <c r="I484" s="831" t="n">
        <v>852</v>
      </c>
      <c r="J484" s="831" t="n">
        <v>19190</v>
      </c>
      <c r="K484" s="832" t="n">
        <v>22.5234741784038</v>
      </c>
    </row>
    <row r="485" customFormat="false" ht="13.5" hidden="false" customHeight="false" outlineLevel="0" collapsed="false">
      <c r="A485" s="828" t="n">
        <v>1942</v>
      </c>
      <c r="B485" s="840" t="s">
        <v>23</v>
      </c>
      <c r="C485" s="840" t="s">
        <v>22</v>
      </c>
      <c r="D485" s="830" t="n">
        <v>0.586805555555556</v>
      </c>
      <c r="E485" s="830" t="n">
        <v>0.659722222222222</v>
      </c>
      <c r="G485" s="829" t="s">
        <v>156</v>
      </c>
      <c r="H485" s="840" t="s">
        <v>125</v>
      </c>
      <c r="I485" s="831" t="n">
        <v>852</v>
      </c>
      <c r="J485" s="831" t="n">
        <v>20190</v>
      </c>
      <c r="K485" s="832" t="n">
        <v>23.6971830985915</v>
      </c>
    </row>
    <row r="486" customFormat="false" ht="13.5" hidden="false" customHeight="false" outlineLevel="0" collapsed="false">
      <c r="A486" s="828" t="n">
        <v>1943</v>
      </c>
      <c r="B486" s="840" t="s">
        <v>23</v>
      </c>
      <c r="C486" s="840" t="s">
        <v>22</v>
      </c>
      <c r="D486" s="830" t="n">
        <v>0.586805555555556</v>
      </c>
      <c r="E486" s="830" t="n">
        <v>0.659722222222222</v>
      </c>
      <c r="G486" s="829" t="s">
        <v>156</v>
      </c>
      <c r="H486" s="840" t="s">
        <v>35</v>
      </c>
      <c r="I486" s="831" t="n">
        <v>852</v>
      </c>
      <c r="J486" s="831" t="n">
        <v>20290</v>
      </c>
      <c r="K486" s="832" t="n">
        <v>23.8145539906103</v>
      </c>
    </row>
    <row r="487" customFormat="false" ht="13.5" hidden="false" customHeight="false" outlineLevel="0" collapsed="false">
      <c r="A487" s="828" t="n">
        <v>1944</v>
      </c>
      <c r="B487" s="840" t="s">
        <v>23</v>
      </c>
      <c r="C487" s="840" t="s">
        <v>22</v>
      </c>
      <c r="D487" s="830" t="n">
        <v>0.586805555555556</v>
      </c>
      <c r="E487" s="830" t="n">
        <v>0.659722222222222</v>
      </c>
      <c r="G487" s="829" t="s">
        <v>156</v>
      </c>
      <c r="H487" s="840" t="s">
        <v>76</v>
      </c>
      <c r="I487" s="831" t="n">
        <v>852</v>
      </c>
      <c r="J487" s="831" t="n">
        <v>22290</v>
      </c>
      <c r="K487" s="832" t="n">
        <v>26.1619718309859</v>
      </c>
    </row>
    <row r="488" customFormat="false" ht="13.5" hidden="false" customHeight="false" outlineLevel="0" collapsed="false">
      <c r="A488" s="828" t="n">
        <v>1945</v>
      </c>
      <c r="B488" s="840" t="s">
        <v>23</v>
      </c>
      <c r="C488" s="840" t="s">
        <v>22</v>
      </c>
      <c r="D488" s="830" t="n">
        <v>0.586805555555556</v>
      </c>
      <c r="E488" s="830" t="n">
        <v>0.659722222222222</v>
      </c>
      <c r="G488" s="829" t="s">
        <v>156</v>
      </c>
      <c r="H488" s="840" t="s">
        <v>126</v>
      </c>
      <c r="I488" s="831" t="n">
        <v>852</v>
      </c>
      <c r="J488" s="831" t="n">
        <v>27190</v>
      </c>
      <c r="K488" s="832" t="n">
        <v>31.9131455399061</v>
      </c>
    </row>
    <row r="489" customFormat="false" ht="13.5" hidden="false" customHeight="false" outlineLevel="0" collapsed="false">
      <c r="A489" s="828" t="n">
        <v>1946</v>
      </c>
      <c r="B489" s="840" t="s">
        <v>23</v>
      </c>
      <c r="C489" s="840" t="s">
        <v>22</v>
      </c>
      <c r="D489" s="830" t="n">
        <v>0.621527777777778</v>
      </c>
      <c r="E489" s="830" t="n">
        <v>0.690972222222222</v>
      </c>
      <c r="G489" s="829" t="s">
        <v>157</v>
      </c>
      <c r="H489" s="840" t="s">
        <v>124</v>
      </c>
      <c r="I489" s="831" t="n">
        <v>1252</v>
      </c>
      <c r="J489" s="831" t="n">
        <v>31690</v>
      </c>
      <c r="K489" s="832" t="n">
        <v>25.3115015974441</v>
      </c>
    </row>
    <row r="490" customFormat="false" ht="13.5" hidden="false" customHeight="false" outlineLevel="0" collapsed="false">
      <c r="A490" s="828" t="n">
        <v>1947</v>
      </c>
      <c r="B490" s="840" t="s">
        <v>23</v>
      </c>
      <c r="C490" s="840" t="s">
        <v>22</v>
      </c>
      <c r="D490" s="830" t="n">
        <v>0.621527777777778</v>
      </c>
      <c r="E490" s="830" t="n">
        <v>0.690972222222222</v>
      </c>
      <c r="G490" s="829" t="s">
        <v>157</v>
      </c>
      <c r="H490" s="840" t="s">
        <v>54</v>
      </c>
      <c r="I490" s="831" t="n">
        <v>1252</v>
      </c>
      <c r="J490" s="831" t="n">
        <v>34190</v>
      </c>
      <c r="K490" s="832" t="n">
        <v>27.3083067092652</v>
      </c>
    </row>
    <row r="491" customFormat="false" ht="13.5" hidden="false" customHeight="false" outlineLevel="0" collapsed="false">
      <c r="A491" s="828" t="n">
        <v>1948</v>
      </c>
      <c r="B491" s="840" t="s">
        <v>23</v>
      </c>
      <c r="C491" s="840" t="s">
        <v>22</v>
      </c>
      <c r="D491" s="830" t="n">
        <v>0.621527777777778</v>
      </c>
      <c r="E491" s="830" t="n">
        <v>0.690972222222222</v>
      </c>
      <c r="G491" s="829" t="s">
        <v>157</v>
      </c>
      <c r="H491" s="840" t="s">
        <v>25</v>
      </c>
      <c r="I491" s="831" t="n">
        <v>852</v>
      </c>
      <c r="J491" s="831" t="n">
        <v>19190</v>
      </c>
      <c r="K491" s="832" t="n">
        <v>22.5234741784038</v>
      </c>
    </row>
    <row r="492" customFormat="false" ht="13.5" hidden="false" customHeight="false" outlineLevel="0" collapsed="false">
      <c r="A492" s="828" t="n">
        <v>1949</v>
      </c>
      <c r="B492" s="840" t="s">
        <v>23</v>
      </c>
      <c r="C492" s="840" t="s">
        <v>22</v>
      </c>
      <c r="D492" s="830" t="n">
        <v>0.621527777777778</v>
      </c>
      <c r="E492" s="830" t="n">
        <v>0.690972222222222</v>
      </c>
      <c r="G492" s="829" t="s">
        <v>157</v>
      </c>
      <c r="H492" s="840" t="s">
        <v>125</v>
      </c>
      <c r="I492" s="831" t="n">
        <v>852</v>
      </c>
      <c r="J492" s="831" t="n">
        <v>20190</v>
      </c>
      <c r="K492" s="832" t="n">
        <v>23.6971830985915</v>
      </c>
    </row>
    <row r="493" customFormat="false" ht="13.5" hidden="false" customHeight="false" outlineLevel="0" collapsed="false">
      <c r="A493" s="828" t="n">
        <v>1950</v>
      </c>
      <c r="B493" s="840" t="s">
        <v>23</v>
      </c>
      <c r="C493" s="840" t="s">
        <v>22</v>
      </c>
      <c r="D493" s="830" t="n">
        <v>0.621527777777778</v>
      </c>
      <c r="E493" s="830" t="n">
        <v>0.690972222222222</v>
      </c>
      <c r="G493" s="829" t="s">
        <v>157</v>
      </c>
      <c r="H493" s="840" t="s">
        <v>35</v>
      </c>
      <c r="I493" s="831" t="n">
        <v>852</v>
      </c>
      <c r="J493" s="831" t="n">
        <v>20290</v>
      </c>
      <c r="K493" s="832" t="n">
        <v>23.8145539906103</v>
      </c>
    </row>
    <row r="494" customFormat="false" ht="13.5" hidden="false" customHeight="false" outlineLevel="0" collapsed="false">
      <c r="A494" s="828" t="n">
        <v>1951</v>
      </c>
      <c r="B494" s="840" t="s">
        <v>23</v>
      </c>
      <c r="C494" s="840" t="s">
        <v>22</v>
      </c>
      <c r="D494" s="830" t="n">
        <v>0.621527777777778</v>
      </c>
      <c r="E494" s="830" t="n">
        <v>0.690972222222222</v>
      </c>
      <c r="G494" s="829" t="s">
        <v>157</v>
      </c>
      <c r="H494" s="840" t="s">
        <v>76</v>
      </c>
      <c r="I494" s="831" t="n">
        <v>852</v>
      </c>
      <c r="J494" s="831" t="n">
        <v>22290</v>
      </c>
      <c r="K494" s="832" t="n">
        <v>26.1619718309859</v>
      </c>
    </row>
    <row r="495" customFormat="false" ht="13.5" hidden="false" customHeight="false" outlineLevel="0" collapsed="false">
      <c r="A495" s="828" t="n">
        <v>1952</v>
      </c>
      <c r="B495" s="840" t="s">
        <v>23</v>
      </c>
      <c r="C495" s="840" t="s">
        <v>22</v>
      </c>
      <c r="D495" s="830" t="n">
        <v>0.621527777777778</v>
      </c>
      <c r="E495" s="830" t="n">
        <v>0.690972222222222</v>
      </c>
      <c r="G495" s="829" t="s">
        <v>157</v>
      </c>
      <c r="H495" s="840" t="s">
        <v>126</v>
      </c>
      <c r="I495" s="831" t="n">
        <v>852</v>
      </c>
      <c r="J495" s="831" t="n">
        <v>27190</v>
      </c>
      <c r="K495" s="832" t="n">
        <v>31.9131455399061</v>
      </c>
    </row>
    <row r="496" customFormat="false" ht="13.5" hidden="false" customHeight="false" outlineLevel="0" collapsed="false">
      <c r="A496" s="828" t="n">
        <v>1953</v>
      </c>
      <c r="B496" s="840" t="s">
        <v>23</v>
      </c>
      <c r="C496" s="840" t="s">
        <v>22</v>
      </c>
      <c r="D496" s="830" t="n">
        <v>0.621527777777778</v>
      </c>
      <c r="E496" s="830" t="n">
        <v>0.690972222222222</v>
      </c>
      <c r="G496" s="829" t="s">
        <v>157</v>
      </c>
      <c r="H496" s="840" t="s">
        <v>128</v>
      </c>
      <c r="I496" s="831" t="n">
        <v>2104</v>
      </c>
      <c r="J496" s="831" t="n">
        <v>54890</v>
      </c>
      <c r="K496" s="832" t="n">
        <v>26.0884030418251</v>
      </c>
    </row>
    <row r="497" customFormat="false" ht="13.5" hidden="false" customHeight="false" outlineLevel="0" collapsed="false">
      <c r="A497" s="828" t="n">
        <v>1954</v>
      </c>
      <c r="B497" s="840" t="s">
        <v>23</v>
      </c>
      <c r="C497" s="840" t="s">
        <v>22</v>
      </c>
      <c r="D497" s="830" t="n">
        <v>0.621527777777778</v>
      </c>
      <c r="E497" s="830" t="n">
        <v>0.690972222222222</v>
      </c>
      <c r="G497" s="829" t="s">
        <v>157</v>
      </c>
      <c r="H497" s="840" t="s">
        <v>129</v>
      </c>
      <c r="I497" s="831" t="n">
        <v>1820</v>
      </c>
      <c r="J497" s="831" t="n">
        <v>49490</v>
      </c>
      <c r="K497" s="832" t="n">
        <v>27.1923076923077</v>
      </c>
    </row>
    <row r="498" customFormat="false" ht="13.5" hidden="false" customHeight="false" outlineLevel="0" collapsed="false">
      <c r="A498" s="828" t="n">
        <v>1955</v>
      </c>
      <c r="B498" s="840" t="s">
        <v>23</v>
      </c>
      <c r="C498" s="840" t="s">
        <v>22</v>
      </c>
      <c r="D498" s="830" t="n">
        <v>0.621527777777778</v>
      </c>
      <c r="E498" s="830" t="n">
        <v>0.690972222222222</v>
      </c>
      <c r="G498" s="829" t="s">
        <v>157</v>
      </c>
      <c r="H498" s="840" t="s">
        <v>28</v>
      </c>
      <c r="I498" s="831" t="n">
        <v>1820</v>
      </c>
      <c r="J498" s="831" t="n">
        <v>33390</v>
      </c>
      <c r="K498" s="832" t="n">
        <v>18.3461538461538</v>
      </c>
    </row>
    <row r="499" customFormat="false" ht="13.5" hidden="false" customHeight="false" outlineLevel="0" collapsed="false">
      <c r="A499" s="828" t="n">
        <v>1956</v>
      </c>
      <c r="B499" s="840" t="s">
        <v>23</v>
      </c>
      <c r="C499" s="840" t="s">
        <v>22</v>
      </c>
      <c r="D499" s="830" t="n">
        <v>0.621527777777778</v>
      </c>
      <c r="E499" s="830" t="n">
        <v>0.690972222222222</v>
      </c>
      <c r="G499" s="829" t="s">
        <v>157</v>
      </c>
      <c r="H499" s="840" t="s">
        <v>130</v>
      </c>
      <c r="I499" s="831" t="n">
        <v>2104</v>
      </c>
      <c r="J499" s="831" t="n">
        <v>52340</v>
      </c>
      <c r="K499" s="832" t="n">
        <v>24.8764258555133</v>
      </c>
    </row>
    <row r="500" customFormat="false" ht="13.5" hidden="false" customHeight="false" outlineLevel="0" collapsed="false">
      <c r="A500" s="828" t="n">
        <v>1957</v>
      </c>
      <c r="B500" s="840" t="s">
        <v>23</v>
      </c>
      <c r="C500" s="840" t="s">
        <v>22</v>
      </c>
      <c r="D500" s="830" t="n">
        <v>0.621527777777778</v>
      </c>
      <c r="E500" s="830" t="n">
        <v>0.690972222222222</v>
      </c>
      <c r="G500" s="829" t="s">
        <v>157</v>
      </c>
      <c r="H500" s="840" t="s">
        <v>131</v>
      </c>
      <c r="I500" s="831" t="n">
        <v>2104</v>
      </c>
      <c r="J500" s="831" t="n">
        <v>34890</v>
      </c>
      <c r="K500" s="832" t="n">
        <v>16.5826996197719</v>
      </c>
    </row>
    <row r="501" customFormat="false" ht="13.5" hidden="false" customHeight="false" outlineLevel="0" collapsed="false">
      <c r="A501" s="828" t="n">
        <v>1958</v>
      </c>
      <c r="B501" s="840" t="s">
        <v>23</v>
      </c>
      <c r="C501" s="840" t="s">
        <v>22</v>
      </c>
      <c r="D501" s="830" t="n">
        <v>0.621527777777778</v>
      </c>
      <c r="E501" s="830" t="n">
        <v>0.690972222222222</v>
      </c>
      <c r="G501" s="829" t="s">
        <v>157</v>
      </c>
      <c r="H501" s="840" t="s">
        <v>132</v>
      </c>
      <c r="I501" s="831" t="n">
        <v>1820</v>
      </c>
      <c r="J501" s="831" t="n">
        <v>31340</v>
      </c>
      <c r="K501" s="832" t="n">
        <v>17.2197802197802</v>
      </c>
    </row>
    <row r="502" customFormat="false" ht="13.5" hidden="false" customHeight="false" outlineLevel="0" collapsed="false">
      <c r="A502" s="828" t="n">
        <v>1959</v>
      </c>
      <c r="B502" s="840" t="s">
        <v>23</v>
      </c>
      <c r="C502" s="840" t="s">
        <v>22</v>
      </c>
      <c r="D502" s="830" t="n">
        <v>0.6875</v>
      </c>
      <c r="E502" s="830" t="n">
        <v>0.760416666666667</v>
      </c>
      <c r="G502" s="829" t="s">
        <v>158</v>
      </c>
      <c r="H502" s="840" t="s">
        <v>124</v>
      </c>
      <c r="I502" s="831" t="n">
        <v>1252</v>
      </c>
      <c r="J502" s="831" t="n">
        <v>31690</v>
      </c>
      <c r="K502" s="832" t="n">
        <v>25.3115015974441</v>
      </c>
    </row>
    <row r="503" customFormat="false" ht="13.5" hidden="false" customHeight="false" outlineLevel="0" collapsed="false">
      <c r="A503" s="828" t="n">
        <v>1960</v>
      </c>
      <c r="B503" s="840" t="s">
        <v>23</v>
      </c>
      <c r="C503" s="840" t="s">
        <v>22</v>
      </c>
      <c r="D503" s="830" t="n">
        <v>0.6875</v>
      </c>
      <c r="E503" s="830" t="n">
        <v>0.760416666666667</v>
      </c>
      <c r="G503" s="829" t="s">
        <v>158</v>
      </c>
      <c r="H503" s="840" t="s">
        <v>54</v>
      </c>
      <c r="I503" s="831" t="n">
        <v>1252</v>
      </c>
      <c r="J503" s="831" t="n">
        <v>34190</v>
      </c>
      <c r="K503" s="832" t="n">
        <v>27.3083067092652</v>
      </c>
    </row>
    <row r="504" customFormat="false" ht="13.5" hidden="false" customHeight="false" outlineLevel="0" collapsed="false">
      <c r="A504" s="828" t="n">
        <v>1961</v>
      </c>
      <c r="B504" s="840" t="s">
        <v>23</v>
      </c>
      <c r="C504" s="840" t="s">
        <v>22</v>
      </c>
      <c r="D504" s="830" t="n">
        <v>0.6875</v>
      </c>
      <c r="E504" s="830" t="n">
        <v>0.760416666666667</v>
      </c>
      <c r="G504" s="829" t="s">
        <v>158</v>
      </c>
      <c r="H504" s="840" t="s">
        <v>25</v>
      </c>
      <c r="I504" s="831" t="n">
        <v>852</v>
      </c>
      <c r="J504" s="831" t="n">
        <v>19590</v>
      </c>
      <c r="K504" s="832" t="n">
        <v>22.9929577464789</v>
      </c>
    </row>
    <row r="505" customFormat="false" ht="13.5" hidden="false" customHeight="false" outlineLevel="0" collapsed="false">
      <c r="A505" s="828" t="n">
        <v>1962</v>
      </c>
      <c r="B505" s="840" t="s">
        <v>23</v>
      </c>
      <c r="C505" s="840" t="s">
        <v>22</v>
      </c>
      <c r="D505" s="830" t="n">
        <v>0.6875</v>
      </c>
      <c r="E505" s="830" t="n">
        <v>0.760416666666667</v>
      </c>
      <c r="G505" s="829" t="s">
        <v>158</v>
      </c>
      <c r="H505" s="840" t="s">
        <v>125</v>
      </c>
      <c r="I505" s="831" t="n">
        <v>852</v>
      </c>
      <c r="J505" s="831" t="n">
        <v>20190</v>
      </c>
      <c r="K505" s="832" t="n">
        <v>23.6971830985915</v>
      </c>
    </row>
    <row r="506" customFormat="false" ht="13.5" hidden="false" customHeight="false" outlineLevel="0" collapsed="false">
      <c r="A506" s="828" t="n">
        <v>1963</v>
      </c>
      <c r="B506" s="840" t="s">
        <v>23</v>
      </c>
      <c r="C506" s="840" t="s">
        <v>22</v>
      </c>
      <c r="D506" s="830" t="n">
        <v>0.6875</v>
      </c>
      <c r="E506" s="830" t="n">
        <v>0.760416666666667</v>
      </c>
      <c r="G506" s="829" t="s">
        <v>158</v>
      </c>
      <c r="H506" s="840" t="s">
        <v>35</v>
      </c>
      <c r="I506" s="831" t="n">
        <v>852</v>
      </c>
      <c r="J506" s="831" t="n">
        <v>20290</v>
      </c>
      <c r="K506" s="832" t="n">
        <v>23.8145539906103</v>
      </c>
    </row>
    <row r="507" customFormat="false" ht="13.5" hidden="false" customHeight="false" outlineLevel="0" collapsed="false">
      <c r="A507" s="828" t="n">
        <v>1964</v>
      </c>
      <c r="B507" s="840" t="s">
        <v>23</v>
      </c>
      <c r="C507" s="840" t="s">
        <v>22</v>
      </c>
      <c r="D507" s="830" t="n">
        <v>0.6875</v>
      </c>
      <c r="E507" s="830" t="n">
        <v>0.760416666666667</v>
      </c>
      <c r="G507" s="829" t="s">
        <v>158</v>
      </c>
      <c r="H507" s="840" t="s">
        <v>76</v>
      </c>
      <c r="I507" s="831" t="n">
        <v>852</v>
      </c>
      <c r="J507" s="831" t="n">
        <v>22290</v>
      </c>
      <c r="K507" s="832" t="n">
        <v>26.1619718309859</v>
      </c>
    </row>
    <row r="508" customFormat="false" ht="13.5" hidden="false" customHeight="false" outlineLevel="0" collapsed="false">
      <c r="A508" s="828" t="n">
        <v>1965</v>
      </c>
      <c r="B508" s="840" t="s">
        <v>23</v>
      </c>
      <c r="C508" s="840" t="s">
        <v>22</v>
      </c>
      <c r="D508" s="830" t="n">
        <v>0.6875</v>
      </c>
      <c r="E508" s="830" t="n">
        <v>0.760416666666667</v>
      </c>
      <c r="G508" s="829" t="s">
        <v>158</v>
      </c>
      <c r="H508" s="840" t="s">
        <v>126</v>
      </c>
      <c r="I508" s="831" t="n">
        <v>852</v>
      </c>
      <c r="J508" s="831" t="n">
        <v>26790</v>
      </c>
      <c r="K508" s="832" t="n">
        <v>31.443661971831</v>
      </c>
    </row>
    <row r="509" customFormat="false" ht="13.5" hidden="false" customHeight="false" outlineLevel="0" collapsed="false">
      <c r="A509" s="828" t="n">
        <v>1966</v>
      </c>
      <c r="B509" s="840" t="s">
        <v>23</v>
      </c>
      <c r="C509" s="840" t="s">
        <v>22</v>
      </c>
      <c r="D509" s="830" t="n">
        <v>0.746527777777778</v>
      </c>
      <c r="E509" s="830" t="n">
        <v>0.819444444444445</v>
      </c>
      <c r="G509" s="829" t="s">
        <v>159</v>
      </c>
      <c r="H509" s="840" t="s">
        <v>124</v>
      </c>
      <c r="I509" s="831" t="n">
        <v>1252</v>
      </c>
      <c r="J509" s="831" t="n">
        <v>31690</v>
      </c>
      <c r="K509" s="832" t="n">
        <v>25.3115015974441</v>
      </c>
    </row>
    <row r="510" customFormat="false" ht="13.5" hidden="false" customHeight="false" outlineLevel="0" collapsed="false">
      <c r="A510" s="828" t="n">
        <v>1967</v>
      </c>
      <c r="B510" s="840" t="s">
        <v>23</v>
      </c>
      <c r="C510" s="840" t="s">
        <v>22</v>
      </c>
      <c r="D510" s="830" t="n">
        <v>0.746527777777778</v>
      </c>
      <c r="E510" s="830" t="n">
        <v>0.819444444444445</v>
      </c>
      <c r="G510" s="829" t="s">
        <v>159</v>
      </c>
      <c r="H510" s="840" t="s">
        <v>54</v>
      </c>
      <c r="I510" s="831" t="n">
        <v>1252</v>
      </c>
      <c r="J510" s="831" t="n">
        <v>34190</v>
      </c>
      <c r="K510" s="832" t="n">
        <v>27.3083067092652</v>
      </c>
    </row>
    <row r="511" customFormat="false" ht="13.5" hidden="false" customHeight="false" outlineLevel="0" collapsed="false">
      <c r="A511" s="828" t="n">
        <v>1968</v>
      </c>
      <c r="B511" s="840" t="s">
        <v>23</v>
      </c>
      <c r="C511" s="840" t="s">
        <v>22</v>
      </c>
      <c r="D511" s="830" t="n">
        <v>0.746527777777778</v>
      </c>
      <c r="E511" s="830" t="n">
        <v>0.819444444444445</v>
      </c>
      <c r="G511" s="829" t="s">
        <v>159</v>
      </c>
      <c r="H511" s="840" t="s">
        <v>25</v>
      </c>
      <c r="I511" s="831" t="n">
        <v>852</v>
      </c>
      <c r="J511" s="831" t="n">
        <v>16390</v>
      </c>
      <c r="K511" s="832" t="n">
        <v>19.2370892018779</v>
      </c>
    </row>
    <row r="512" customFormat="false" ht="13.5" hidden="false" customHeight="false" outlineLevel="0" collapsed="false">
      <c r="A512" s="828" t="n">
        <v>1969</v>
      </c>
      <c r="B512" s="840" t="s">
        <v>23</v>
      </c>
      <c r="C512" s="840" t="s">
        <v>22</v>
      </c>
      <c r="D512" s="830" t="n">
        <v>0.746527777777778</v>
      </c>
      <c r="E512" s="830" t="n">
        <v>0.819444444444445</v>
      </c>
      <c r="G512" s="829" t="s">
        <v>159</v>
      </c>
      <c r="H512" s="840" t="s">
        <v>125</v>
      </c>
      <c r="I512" s="831" t="n">
        <v>852</v>
      </c>
      <c r="J512" s="831" t="n">
        <v>18190</v>
      </c>
      <c r="K512" s="832" t="n">
        <v>21.349765258216</v>
      </c>
    </row>
    <row r="513" customFormat="false" ht="13.5" hidden="false" customHeight="false" outlineLevel="0" collapsed="false">
      <c r="A513" s="828" t="n">
        <v>1970</v>
      </c>
      <c r="B513" s="840" t="s">
        <v>23</v>
      </c>
      <c r="C513" s="840" t="s">
        <v>22</v>
      </c>
      <c r="D513" s="830" t="n">
        <v>0.746527777777778</v>
      </c>
      <c r="E513" s="830" t="n">
        <v>0.819444444444445</v>
      </c>
      <c r="G513" s="829" t="s">
        <v>159</v>
      </c>
      <c r="H513" s="840" t="s">
        <v>35</v>
      </c>
      <c r="I513" s="831" t="n">
        <v>852</v>
      </c>
      <c r="J513" s="831" t="n">
        <v>19090</v>
      </c>
      <c r="K513" s="832" t="n">
        <v>22.406103286385</v>
      </c>
    </row>
    <row r="514" customFormat="false" ht="13.5" hidden="false" customHeight="false" outlineLevel="0" collapsed="false">
      <c r="A514" s="828" t="n">
        <v>1971</v>
      </c>
      <c r="B514" s="840" t="s">
        <v>23</v>
      </c>
      <c r="C514" s="840" t="s">
        <v>22</v>
      </c>
      <c r="D514" s="830" t="n">
        <v>0.746527777777778</v>
      </c>
      <c r="E514" s="830" t="n">
        <v>0.819444444444445</v>
      </c>
      <c r="G514" s="829" t="s">
        <v>159</v>
      </c>
      <c r="H514" s="840" t="s">
        <v>76</v>
      </c>
      <c r="I514" s="831" t="n">
        <v>852</v>
      </c>
      <c r="J514" s="831" t="n">
        <v>21390</v>
      </c>
      <c r="K514" s="832" t="n">
        <v>25.1056338028169</v>
      </c>
    </row>
    <row r="515" customFormat="false" ht="13.5" hidden="false" customHeight="false" outlineLevel="0" collapsed="false">
      <c r="A515" s="828" t="n">
        <v>1972</v>
      </c>
      <c r="B515" s="840" t="s">
        <v>23</v>
      </c>
      <c r="C515" s="840" t="s">
        <v>22</v>
      </c>
      <c r="D515" s="830" t="n">
        <v>0.746527777777778</v>
      </c>
      <c r="E515" s="830" t="n">
        <v>0.819444444444445</v>
      </c>
      <c r="G515" s="829" t="s">
        <v>159</v>
      </c>
      <c r="H515" s="840" t="s">
        <v>126</v>
      </c>
      <c r="I515" s="831" t="n">
        <v>852</v>
      </c>
      <c r="J515" s="831" t="n">
        <v>26790</v>
      </c>
      <c r="K515" s="832" t="n">
        <v>31.443661971831</v>
      </c>
    </row>
    <row r="516" customFormat="false" ht="13.5" hidden="false" customHeight="false" outlineLevel="0" collapsed="false">
      <c r="A516" s="828" t="n">
        <v>1973</v>
      </c>
      <c r="B516" s="840" t="s">
        <v>23</v>
      </c>
      <c r="C516" s="840" t="s">
        <v>22</v>
      </c>
      <c r="D516" s="830" t="n">
        <v>0.746527777777778</v>
      </c>
      <c r="E516" s="830" t="n">
        <v>0.819444444444445</v>
      </c>
      <c r="G516" s="829" t="s">
        <v>159</v>
      </c>
      <c r="H516" s="840" t="s">
        <v>128</v>
      </c>
      <c r="I516" s="831" t="n">
        <v>2104</v>
      </c>
      <c r="J516" s="831" t="n">
        <v>54890</v>
      </c>
      <c r="K516" s="832" t="n">
        <v>26.0884030418251</v>
      </c>
    </row>
    <row r="517" customFormat="false" ht="13.5" hidden="false" customHeight="false" outlineLevel="0" collapsed="false">
      <c r="A517" s="828" t="n">
        <v>1974</v>
      </c>
      <c r="B517" s="840" t="s">
        <v>23</v>
      </c>
      <c r="C517" s="840" t="s">
        <v>22</v>
      </c>
      <c r="D517" s="830" t="n">
        <v>0.746527777777778</v>
      </c>
      <c r="E517" s="830" t="n">
        <v>0.819444444444445</v>
      </c>
      <c r="G517" s="829" t="s">
        <v>159</v>
      </c>
      <c r="H517" s="840" t="s">
        <v>129</v>
      </c>
      <c r="I517" s="831" t="n">
        <v>1820</v>
      </c>
      <c r="J517" s="831" t="n">
        <v>49490</v>
      </c>
      <c r="K517" s="832" t="n">
        <v>27.1923076923077</v>
      </c>
    </row>
    <row r="518" customFormat="false" ht="13.5" hidden="false" customHeight="false" outlineLevel="0" collapsed="false">
      <c r="A518" s="828" t="n">
        <v>1975</v>
      </c>
      <c r="B518" s="840" t="s">
        <v>23</v>
      </c>
      <c r="C518" s="840" t="s">
        <v>22</v>
      </c>
      <c r="D518" s="830" t="n">
        <v>0.746527777777778</v>
      </c>
      <c r="E518" s="830" t="n">
        <v>0.819444444444445</v>
      </c>
      <c r="G518" s="829" t="s">
        <v>159</v>
      </c>
      <c r="H518" s="840" t="s">
        <v>28</v>
      </c>
      <c r="I518" s="831" t="n">
        <v>1820</v>
      </c>
      <c r="J518" s="831" t="n">
        <v>37790</v>
      </c>
      <c r="K518" s="832" t="n">
        <v>20.7637362637363</v>
      </c>
    </row>
    <row r="519" customFormat="false" ht="13.5" hidden="false" customHeight="false" outlineLevel="0" collapsed="false">
      <c r="A519" s="828" t="n">
        <v>1976</v>
      </c>
      <c r="B519" s="840" t="s">
        <v>23</v>
      </c>
      <c r="C519" s="840" t="s">
        <v>22</v>
      </c>
      <c r="D519" s="830" t="n">
        <v>0.746527777777778</v>
      </c>
      <c r="E519" s="830" t="n">
        <v>0.819444444444445</v>
      </c>
      <c r="G519" s="829" t="s">
        <v>159</v>
      </c>
      <c r="H519" s="840" t="s">
        <v>130</v>
      </c>
      <c r="I519" s="831" t="n">
        <v>2104</v>
      </c>
      <c r="J519" s="831" t="n">
        <v>52340</v>
      </c>
      <c r="K519" s="832" t="n">
        <v>24.8764258555133</v>
      </c>
    </row>
    <row r="520" customFormat="false" ht="13.5" hidden="false" customHeight="false" outlineLevel="0" collapsed="false">
      <c r="A520" s="828" t="n">
        <v>1977</v>
      </c>
      <c r="B520" s="840" t="s">
        <v>23</v>
      </c>
      <c r="C520" s="840" t="s">
        <v>22</v>
      </c>
      <c r="D520" s="830" t="n">
        <v>0.746527777777778</v>
      </c>
      <c r="E520" s="830" t="n">
        <v>0.819444444444445</v>
      </c>
      <c r="G520" s="829" t="s">
        <v>159</v>
      </c>
      <c r="H520" s="840" t="s">
        <v>131</v>
      </c>
      <c r="I520" s="831" t="n">
        <v>2104</v>
      </c>
      <c r="J520" s="831" t="n">
        <v>34890</v>
      </c>
      <c r="K520" s="832" t="n">
        <v>16.5826996197719</v>
      </c>
    </row>
    <row r="521" customFormat="false" ht="13.5" hidden="false" customHeight="false" outlineLevel="0" collapsed="false">
      <c r="A521" s="828" t="n">
        <v>1978</v>
      </c>
      <c r="B521" s="840" t="s">
        <v>23</v>
      </c>
      <c r="C521" s="840" t="s">
        <v>22</v>
      </c>
      <c r="D521" s="830" t="n">
        <v>0.746527777777778</v>
      </c>
      <c r="E521" s="830" t="n">
        <v>0.819444444444445</v>
      </c>
      <c r="G521" s="829" t="s">
        <v>159</v>
      </c>
      <c r="H521" s="840" t="s">
        <v>132</v>
      </c>
      <c r="I521" s="831" t="n">
        <v>1820</v>
      </c>
      <c r="J521" s="831" t="n">
        <v>31340</v>
      </c>
      <c r="K521" s="832" t="n">
        <v>17.2197802197802</v>
      </c>
    </row>
    <row r="522" customFormat="false" ht="13.5" hidden="false" customHeight="false" outlineLevel="0" collapsed="false">
      <c r="A522" s="828" t="n">
        <v>1979</v>
      </c>
      <c r="B522" s="840" t="s">
        <v>23</v>
      </c>
      <c r="C522" s="840" t="s">
        <v>22</v>
      </c>
      <c r="D522" s="830" t="n">
        <v>0.788194444444445</v>
      </c>
      <c r="E522" s="830" t="n">
        <v>0.861111111111111</v>
      </c>
      <c r="G522" s="829" t="s">
        <v>160</v>
      </c>
      <c r="H522" s="840" t="s">
        <v>124</v>
      </c>
      <c r="I522" s="831" t="n">
        <v>1252</v>
      </c>
      <c r="J522" s="831" t="n">
        <v>31890</v>
      </c>
      <c r="K522" s="832" t="n">
        <v>25.4712460063898</v>
      </c>
    </row>
    <row r="523" customFormat="false" ht="13.5" hidden="false" customHeight="false" outlineLevel="0" collapsed="false">
      <c r="A523" s="828" t="n">
        <v>1980</v>
      </c>
      <c r="B523" s="840" t="s">
        <v>23</v>
      </c>
      <c r="C523" s="840" t="s">
        <v>22</v>
      </c>
      <c r="D523" s="830" t="n">
        <v>0.788194444444445</v>
      </c>
      <c r="E523" s="830" t="n">
        <v>0.861111111111111</v>
      </c>
      <c r="G523" s="829" t="s">
        <v>160</v>
      </c>
      <c r="H523" s="840" t="s">
        <v>54</v>
      </c>
      <c r="I523" s="831" t="n">
        <v>1252</v>
      </c>
      <c r="J523" s="831" t="n">
        <v>34190</v>
      </c>
      <c r="K523" s="832" t="n">
        <v>27.3083067092652</v>
      </c>
    </row>
    <row r="524" customFormat="false" ht="13.5" hidden="false" customHeight="false" outlineLevel="0" collapsed="false">
      <c r="A524" s="828" t="n">
        <v>1981</v>
      </c>
      <c r="B524" s="840" t="s">
        <v>23</v>
      </c>
      <c r="C524" s="840" t="s">
        <v>22</v>
      </c>
      <c r="D524" s="830" t="n">
        <v>0.788194444444445</v>
      </c>
      <c r="E524" s="830" t="n">
        <v>0.861111111111111</v>
      </c>
      <c r="G524" s="829" t="s">
        <v>160</v>
      </c>
      <c r="H524" s="840" t="s">
        <v>25</v>
      </c>
      <c r="I524" s="831" t="n">
        <v>852</v>
      </c>
      <c r="J524" s="831" t="n">
        <v>18690</v>
      </c>
      <c r="K524" s="832" t="n">
        <v>21.9366197183099</v>
      </c>
    </row>
    <row r="525" customFormat="false" ht="13.5" hidden="false" customHeight="false" outlineLevel="0" collapsed="false">
      <c r="A525" s="828" t="n">
        <v>1982</v>
      </c>
      <c r="B525" s="840" t="s">
        <v>23</v>
      </c>
      <c r="C525" s="840" t="s">
        <v>22</v>
      </c>
      <c r="D525" s="830" t="n">
        <v>0.788194444444445</v>
      </c>
      <c r="E525" s="830" t="n">
        <v>0.861111111111111</v>
      </c>
      <c r="G525" s="829" t="s">
        <v>160</v>
      </c>
      <c r="H525" s="840" t="s">
        <v>125</v>
      </c>
      <c r="I525" s="831" t="n">
        <v>852</v>
      </c>
      <c r="J525" s="831" t="n">
        <v>19690</v>
      </c>
      <c r="K525" s="832" t="n">
        <v>23.1103286384977</v>
      </c>
    </row>
    <row r="526" customFormat="false" ht="13.5" hidden="false" customHeight="false" outlineLevel="0" collapsed="false">
      <c r="A526" s="828" t="n">
        <v>1983</v>
      </c>
      <c r="B526" s="840" t="s">
        <v>23</v>
      </c>
      <c r="C526" s="840" t="s">
        <v>22</v>
      </c>
      <c r="D526" s="830" t="n">
        <v>0.788194444444445</v>
      </c>
      <c r="E526" s="830" t="n">
        <v>0.861111111111111</v>
      </c>
      <c r="G526" s="829" t="s">
        <v>160</v>
      </c>
      <c r="H526" s="840" t="s">
        <v>35</v>
      </c>
      <c r="I526" s="831" t="n">
        <v>852</v>
      </c>
      <c r="J526" s="831" t="n">
        <v>19790</v>
      </c>
      <c r="K526" s="832" t="n">
        <v>23.2276995305164</v>
      </c>
    </row>
    <row r="527" customFormat="false" ht="13.5" hidden="false" customHeight="false" outlineLevel="0" collapsed="false">
      <c r="A527" s="828" t="n">
        <v>1984</v>
      </c>
      <c r="B527" s="840" t="s">
        <v>23</v>
      </c>
      <c r="C527" s="840" t="s">
        <v>22</v>
      </c>
      <c r="D527" s="830" t="n">
        <v>0.788194444444445</v>
      </c>
      <c r="E527" s="830" t="n">
        <v>0.861111111111111</v>
      </c>
      <c r="G527" s="829" t="s">
        <v>160</v>
      </c>
      <c r="H527" s="840" t="s">
        <v>76</v>
      </c>
      <c r="I527" s="831" t="n">
        <v>852</v>
      </c>
      <c r="J527" s="831" t="n">
        <v>21790</v>
      </c>
      <c r="K527" s="832" t="n">
        <v>25.575117370892</v>
      </c>
    </row>
    <row r="528" customFormat="false" ht="13.5" hidden="false" customHeight="false" outlineLevel="0" collapsed="false">
      <c r="A528" s="828" t="n">
        <v>1985</v>
      </c>
      <c r="B528" s="840" t="s">
        <v>23</v>
      </c>
      <c r="C528" s="840" t="s">
        <v>22</v>
      </c>
      <c r="D528" s="830" t="n">
        <v>0.788194444444445</v>
      </c>
      <c r="E528" s="830" t="n">
        <v>0.861111111111111</v>
      </c>
      <c r="G528" s="829" t="s">
        <v>160</v>
      </c>
      <c r="H528" s="840" t="s">
        <v>126</v>
      </c>
      <c r="I528" s="831" t="n">
        <v>852</v>
      </c>
      <c r="J528" s="831" t="n">
        <v>26690</v>
      </c>
      <c r="K528" s="832" t="n">
        <v>31.3262910798122</v>
      </c>
    </row>
    <row r="529" customFormat="false" ht="13.5" hidden="false" customHeight="false" outlineLevel="0" collapsed="false">
      <c r="A529" s="828" t="n">
        <v>1986</v>
      </c>
      <c r="B529" s="840" t="s">
        <v>23</v>
      </c>
      <c r="C529" s="840" t="s">
        <v>22</v>
      </c>
      <c r="D529" s="830" t="n">
        <v>0.788194444444445</v>
      </c>
      <c r="E529" s="830" t="n">
        <v>0.861111111111111</v>
      </c>
      <c r="G529" s="829" t="s">
        <v>160</v>
      </c>
      <c r="H529" s="840" t="s">
        <v>128</v>
      </c>
      <c r="I529" s="831" t="n">
        <v>2104</v>
      </c>
      <c r="J529" s="831" t="n">
        <v>54890</v>
      </c>
      <c r="K529" s="832" t="n">
        <v>26.0884030418251</v>
      </c>
    </row>
    <row r="530" customFormat="false" ht="13.5" hidden="false" customHeight="false" outlineLevel="0" collapsed="false">
      <c r="A530" s="828" t="n">
        <v>1987</v>
      </c>
      <c r="B530" s="840" t="s">
        <v>23</v>
      </c>
      <c r="C530" s="840" t="s">
        <v>22</v>
      </c>
      <c r="D530" s="830" t="n">
        <v>0.788194444444445</v>
      </c>
      <c r="E530" s="830" t="n">
        <v>0.861111111111111</v>
      </c>
      <c r="G530" s="829" t="s">
        <v>160</v>
      </c>
      <c r="H530" s="840" t="s">
        <v>129</v>
      </c>
      <c r="I530" s="831" t="n">
        <v>1820</v>
      </c>
      <c r="J530" s="831" t="n">
        <v>49490</v>
      </c>
      <c r="K530" s="832" t="n">
        <v>27.1923076923077</v>
      </c>
    </row>
    <row r="531" customFormat="false" ht="13.5" hidden="false" customHeight="false" outlineLevel="0" collapsed="false">
      <c r="A531" s="828" t="n">
        <v>1988</v>
      </c>
      <c r="B531" s="840" t="s">
        <v>23</v>
      </c>
      <c r="C531" s="840" t="s">
        <v>22</v>
      </c>
      <c r="D531" s="830" t="n">
        <v>0.788194444444445</v>
      </c>
      <c r="E531" s="830" t="n">
        <v>0.861111111111111</v>
      </c>
      <c r="G531" s="829" t="s">
        <v>160</v>
      </c>
      <c r="H531" s="840" t="s">
        <v>28</v>
      </c>
      <c r="I531" s="831" t="n">
        <v>1820</v>
      </c>
      <c r="J531" s="831" t="n">
        <v>33390</v>
      </c>
      <c r="K531" s="832" t="n">
        <v>18.3461538461538</v>
      </c>
    </row>
    <row r="532" customFormat="false" ht="13.5" hidden="false" customHeight="false" outlineLevel="0" collapsed="false">
      <c r="A532" s="828" t="n">
        <v>1989</v>
      </c>
      <c r="B532" s="840" t="s">
        <v>23</v>
      </c>
      <c r="C532" s="840" t="s">
        <v>22</v>
      </c>
      <c r="D532" s="830" t="n">
        <v>0.788194444444445</v>
      </c>
      <c r="E532" s="830" t="n">
        <v>0.861111111111111</v>
      </c>
      <c r="G532" s="829" t="s">
        <v>160</v>
      </c>
      <c r="H532" s="840" t="s">
        <v>130</v>
      </c>
      <c r="I532" s="831" t="n">
        <v>2104</v>
      </c>
      <c r="J532" s="831" t="n">
        <v>52340</v>
      </c>
      <c r="K532" s="832" t="n">
        <v>24.8764258555133</v>
      </c>
    </row>
    <row r="533" customFormat="false" ht="13.5" hidden="false" customHeight="false" outlineLevel="0" collapsed="false">
      <c r="A533" s="828" t="n">
        <v>1990</v>
      </c>
      <c r="B533" s="840" t="s">
        <v>23</v>
      </c>
      <c r="C533" s="840" t="s">
        <v>22</v>
      </c>
      <c r="D533" s="830" t="n">
        <v>0.788194444444445</v>
      </c>
      <c r="E533" s="830" t="n">
        <v>0.861111111111111</v>
      </c>
      <c r="G533" s="829" t="s">
        <v>160</v>
      </c>
      <c r="H533" s="840" t="s">
        <v>131</v>
      </c>
      <c r="I533" s="831" t="n">
        <v>2104</v>
      </c>
      <c r="J533" s="831" t="n">
        <v>34890</v>
      </c>
      <c r="K533" s="832" t="n">
        <v>16.5826996197719</v>
      </c>
    </row>
    <row r="534" customFormat="false" ht="13.5" hidden="false" customHeight="false" outlineLevel="0" collapsed="false">
      <c r="A534" s="828" t="n">
        <v>1991</v>
      </c>
      <c r="B534" s="840" t="s">
        <v>23</v>
      </c>
      <c r="C534" s="840" t="s">
        <v>22</v>
      </c>
      <c r="D534" s="830" t="n">
        <v>0.788194444444445</v>
      </c>
      <c r="E534" s="830" t="n">
        <v>0.861111111111111</v>
      </c>
      <c r="G534" s="829" t="s">
        <v>160</v>
      </c>
      <c r="H534" s="840" t="s">
        <v>132</v>
      </c>
      <c r="I534" s="831" t="n">
        <v>1820</v>
      </c>
      <c r="J534" s="831" t="n">
        <v>31340</v>
      </c>
      <c r="K534" s="832" t="n">
        <v>17.2197802197802</v>
      </c>
    </row>
    <row r="535" customFormat="false" ht="13.5" hidden="false" customHeight="false" outlineLevel="0" collapsed="false">
      <c r="A535" s="828" t="n">
        <v>1992</v>
      </c>
      <c r="B535" s="840" t="s">
        <v>23</v>
      </c>
      <c r="C535" s="840" t="s">
        <v>22</v>
      </c>
      <c r="D535" s="830" t="n">
        <v>0.802083333333333</v>
      </c>
      <c r="E535" s="830" t="n">
        <v>0.875</v>
      </c>
      <c r="G535" s="829" t="s">
        <v>161</v>
      </c>
      <c r="H535" s="840" t="s">
        <v>54</v>
      </c>
      <c r="I535" s="831" t="n">
        <v>1252</v>
      </c>
      <c r="J535" s="831" t="n">
        <v>31890</v>
      </c>
      <c r="K535" s="832" t="n">
        <v>25.4712460063898</v>
      </c>
    </row>
    <row r="536" customFormat="false" ht="13.5" hidden="false" customHeight="false" outlineLevel="0" collapsed="false">
      <c r="A536" s="828" t="n">
        <v>1993</v>
      </c>
      <c r="B536" s="840" t="s">
        <v>23</v>
      </c>
      <c r="C536" s="840" t="s">
        <v>22</v>
      </c>
      <c r="D536" s="830" t="n">
        <v>0.802083333333333</v>
      </c>
      <c r="E536" s="830" t="n">
        <v>0.875</v>
      </c>
      <c r="G536" s="829" t="s">
        <v>161</v>
      </c>
      <c r="H536" s="840" t="s">
        <v>125</v>
      </c>
      <c r="I536" s="831" t="n">
        <v>852</v>
      </c>
      <c r="J536" s="831" t="n">
        <v>19590</v>
      </c>
      <c r="K536" s="832" t="n">
        <v>22.9929577464789</v>
      </c>
    </row>
    <row r="537" customFormat="false" ht="13.5" hidden="false" customHeight="false" outlineLevel="0" collapsed="false">
      <c r="A537" s="828" t="n">
        <v>1994</v>
      </c>
      <c r="B537" s="840" t="s">
        <v>23</v>
      </c>
      <c r="C537" s="840" t="s">
        <v>22</v>
      </c>
      <c r="D537" s="830" t="n">
        <v>0.802083333333333</v>
      </c>
      <c r="E537" s="830" t="n">
        <v>0.875</v>
      </c>
      <c r="G537" s="829" t="s">
        <v>161</v>
      </c>
      <c r="H537" s="840" t="s">
        <v>35</v>
      </c>
      <c r="I537" s="831" t="n">
        <v>852</v>
      </c>
      <c r="J537" s="831" t="n">
        <v>19690</v>
      </c>
      <c r="K537" s="832" t="n">
        <v>23.1103286384977</v>
      </c>
    </row>
    <row r="538" customFormat="false" ht="13.5" hidden="false" customHeight="false" outlineLevel="0" collapsed="false">
      <c r="A538" s="828" t="n">
        <v>1995</v>
      </c>
      <c r="B538" s="840" t="s">
        <v>23</v>
      </c>
      <c r="C538" s="840" t="s">
        <v>22</v>
      </c>
      <c r="D538" s="830" t="n">
        <v>0.802083333333333</v>
      </c>
      <c r="E538" s="830" t="n">
        <v>0.875</v>
      </c>
      <c r="G538" s="829" t="s">
        <v>161</v>
      </c>
      <c r="H538" s="840" t="s">
        <v>76</v>
      </c>
      <c r="I538" s="831" t="n">
        <v>852</v>
      </c>
      <c r="J538" s="831" t="n">
        <v>19790</v>
      </c>
      <c r="K538" s="832" t="n">
        <v>23.2276995305164</v>
      </c>
    </row>
    <row r="539" customFormat="false" ht="13.5" hidden="false" customHeight="false" outlineLevel="0" collapsed="false">
      <c r="A539" s="828" t="n">
        <v>1996</v>
      </c>
      <c r="B539" s="840" t="s">
        <v>23</v>
      </c>
      <c r="C539" s="840" t="s">
        <v>22</v>
      </c>
      <c r="D539" s="830" t="n">
        <v>0.802083333333333</v>
      </c>
      <c r="E539" s="830" t="n">
        <v>0.875</v>
      </c>
      <c r="G539" s="829" t="s">
        <v>161</v>
      </c>
      <c r="H539" s="840" t="s">
        <v>126</v>
      </c>
      <c r="I539" s="831" t="n">
        <v>852</v>
      </c>
      <c r="J539" s="831" t="n">
        <v>21790</v>
      </c>
      <c r="K539" s="832" t="n">
        <v>25.575117370892</v>
      </c>
    </row>
    <row r="540" customFormat="false" ht="13.5" hidden="false" customHeight="false" outlineLevel="0" collapsed="false">
      <c r="A540" s="828" t="n">
        <v>2557</v>
      </c>
      <c r="B540" s="840" t="s">
        <v>42</v>
      </c>
      <c r="C540" s="840" t="s">
        <v>22</v>
      </c>
      <c r="D540" s="830" t="n">
        <v>0.329861111111111</v>
      </c>
      <c r="E540" s="830" t="n">
        <v>0.388888888888889</v>
      </c>
      <c r="G540" s="829" t="s">
        <v>162</v>
      </c>
      <c r="H540" s="840" t="s">
        <v>124</v>
      </c>
      <c r="I540" s="831" t="n">
        <v>962</v>
      </c>
      <c r="J540" s="831" t="n">
        <v>31040</v>
      </c>
      <c r="K540" s="832" t="n">
        <v>32.2661122661123</v>
      </c>
    </row>
    <row r="541" customFormat="false" ht="13.5" hidden="false" customHeight="false" outlineLevel="0" collapsed="false">
      <c r="A541" s="828" t="n">
        <v>2558</v>
      </c>
      <c r="B541" s="840" t="s">
        <v>42</v>
      </c>
      <c r="C541" s="840" t="s">
        <v>22</v>
      </c>
      <c r="D541" s="830" t="n">
        <v>0.329861111111111</v>
      </c>
      <c r="E541" s="830" t="n">
        <v>0.388888888888889</v>
      </c>
      <c r="G541" s="829" t="s">
        <v>162</v>
      </c>
      <c r="H541" s="840" t="s">
        <v>54</v>
      </c>
      <c r="I541" s="831" t="n">
        <v>962</v>
      </c>
      <c r="J541" s="831" t="n">
        <v>31540</v>
      </c>
      <c r="K541" s="832" t="n">
        <v>32.7858627858628</v>
      </c>
    </row>
    <row r="542" customFormat="false" ht="13.5" hidden="false" customHeight="false" outlineLevel="0" collapsed="false">
      <c r="A542" s="828" t="n">
        <v>2559</v>
      </c>
      <c r="B542" s="840" t="s">
        <v>42</v>
      </c>
      <c r="C542" s="840" t="s">
        <v>22</v>
      </c>
      <c r="D542" s="830" t="n">
        <v>0.329861111111111</v>
      </c>
      <c r="E542" s="830" t="n">
        <v>0.388888888888889</v>
      </c>
      <c r="G542" s="829" t="s">
        <v>162</v>
      </c>
      <c r="H542" s="840" t="s">
        <v>25</v>
      </c>
      <c r="I542" s="831" t="n">
        <v>562</v>
      </c>
      <c r="J542" s="831" t="n">
        <v>12240</v>
      </c>
      <c r="K542" s="832" t="n">
        <v>21.779359430605</v>
      </c>
    </row>
    <row r="543" customFormat="false" ht="13.5" hidden="false" customHeight="false" outlineLevel="0" collapsed="false">
      <c r="A543" s="828" t="n">
        <v>2560</v>
      </c>
      <c r="B543" s="840" t="s">
        <v>42</v>
      </c>
      <c r="C543" s="840" t="s">
        <v>22</v>
      </c>
      <c r="D543" s="830" t="n">
        <v>0.329861111111111</v>
      </c>
      <c r="E543" s="830" t="n">
        <v>0.388888888888889</v>
      </c>
      <c r="G543" s="829" t="s">
        <v>162</v>
      </c>
      <c r="H543" s="840" t="s">
        <v>125</v>
      </c>
      <c r="I543" s="831" t="n">
        <v>562</v>
      </c>
      <c r="J543" s="831" t="n">
        <v>12640</v>
      </c>
      <c r="K543" s="832" t="n">
        <v>22.491103202847</v>
      </c>
    </row>
    <row r="544" customFormat="false" ht="13.5" hidden="false" customHeight="false" outlineLevel="0" collapsed="false">
      <c r="A544" s="828" t="n">
        <v>2561</v>
      </c>
      <c r="B544" s="840" t="s">
        <v>42</v>
      </c>
      <c r="C544" s="840" t="s">
        <v>22</v>
      </c>
      <c r="D544" s="830" t="n">
        <v>0.329861111111111</v>
      </c>
      <c r="E544" s="830" t="n">
        <v>0.388888888888889</v>
      </c>
      <c r="G544" s="829" t="s">
        <v>162</v>
      </c>
      <c r="H544" s="840" t="s">
        <v>35</v>
      </c>
      <c r="I544" s="831" t="n">
        <v>562</v>
      </c>
      <c r="J544" s="831" t="n">
        <v>13040</v>
      </c>
      <c r="K544" s="832" t="n">
        <v>23.202846975089</v>
      </c>
    </row>
    <row r="545" customFormat="false" ht="13.5" hidden="false" customHeight="false" outlineLevel="0" collapsed="false">
      <c r="A545" s="828" t="n">
        <v>2562</v>
      </c>
      <c r="B545" s="840" t="s">
        <v>42</v>
      </c>
      <c r="C545" s="840" t="s">
        <v>22</v>
      </c>
      <c r="D545" s="830" t="n">
        <v>0.329861111111111</v>
      </c>
      <c r="E545" s="830" t="n">
        <v>0.388888888888889</v>
      </c>
      <c r="G545" s="829" t="s">
        <v>162</v>
      </c>
      <c r="H545" s="840" t="s">
        <v>76</v>
      </c>
      <c r="I545" s="831" t="n">
        <v>562</v>
      </c>
      <c r="J545" s="831" t="n">
        <v>16840</v>
      </c>
      <c r="K545" s="832" t="n">
        <v>29.9644128113879</v>
      </c>
    </row>
    <row r="546" customFormat="false" ht="13.5" hidden="false" customHeight="false" outlineLevel="0" collapsed="false">
      <c r="A546" s="828" t="n">
        <v>2563</v>
      </c>
      <c r="B546" s="840" t="s">
        <v>42</v>
      </c>
      <c r="C546" s="840" t="s">
        <v>22</v>
      </c>
      <c r="D546" s="830" t="n">
        <v>0.329861111111111</v>
      </c>
      <c r="E546" s="830" t="n">
        <v>0.388888888888889</v>
      </c>
      <c r="G546" s="829" t="s">
        <v>162</v>
      </c>
      <c r="H546" s="840" t="s">
        <v>126</v>
      </c>
      <c r="I546" s="831" t="n">
        <v>562</v>
      </c>
      <c r="J546" s="831" t="n">
        <v>17240</v>
      </c>
      <c r="K546" s="832" t="n">
        <v>30.6761565836299</v>
      </c>
    </row>
    <row r="547" customFormat="false" ht="13.5" hidden="false" customHeight="false" outlineLevel="0" collapsed="false">
      <c r="A547" s="828" t="n">
        <v>2564</v>
      </c>
      <c r="B547" s="840" t="s">
        <v>42</v>
      </c>
      <c r="C547" s="840" t="s">
        <v>22</v>
      </c>
      <c r="D547" s="830" t="n">
        <v>0.46875</v>
      </c>
      <c r="E547" s="830" t="n">
        <v>0.527777777777778</v>
      </c>
      <c r="G547" s="829" t="s">
        <v>163</v>
      </c>
      <c r="H547" s="840" t="s">
        <v>124</v>
      </c>
      <c r="I547" s="831" t="n">
        <v>962</v>
      </c>
      <c r="J547" s="831" t="n">
        <v>31040</v>
      </c>
      <c r="K547" s="832" t="n">
        <v>32.2661122661123</v>
      </c>
    </row>
    <row r="548" customFormat="false" ht="13.5" hidden="false" customHeight="false" outlineLevel="0" collapsed="false">
      <c r="A548" s="828" t="n">
        <v>2565</v>
      </c>
      <c r="B548" s="840" t="s">
        <v>42</v>
      </c>
      <c r="C548" s="840" t="s">
        <v>22</v>
      </c>
      <c r="D548" s="830" t="n">
        <v>0.46875</v>
      </c>
      <c r="E548" s="830" t="n">
        <v>0.527777777777778</v>
      </c>
      <c r="G548" s="829" t="s">
        <v>163</v>
      </c>
      <c r="H548" s="840" t="s">
        <v>54</v>
      </c>
      <c r="I548" s="831" t="n">
        <v>962</v>
      </c>
      <c r="J548" s="831" t="n">
        <v>31540</v>
      </c>
      <c r="K548" s="832" t="n">
        <v>32.7858627858628</v>
      </c>
    </row>
    <row r="549" customFormat="false" ht="13.5" hidden="false" customHeight="false" outlineLevel="0" collapsed="false">
      <c r="A549" s="828" t="n">
        <v>2566</v>
      </c>
      <c r="B549" s="840" t="s">
        <v>42</v>
      </c>
      <c r="C549" s="840" t="s">
        <v>22</v>
      </c>
      <c r="D549" s="830" t="n">
        <v>0.46875</v>
      </c>
      <c r="E549" s="830" t="n">
        <v>0.527777777777778</v>
      </c>
      <c r="G549" s="829" t="s">
        <v>163</v>
      </c>
      <c r="H549" s="840" t="s">
        <v>25</v>
      </c>
      <c r="I549" s="831" t="n">
        <v>562</v>
      </c>
      <c r="J549" s="831" t="n">
        <v>11740</v>
      </c>
      <c r="K549" s="832" t="n">
        <v>20.8896797153025</v>
      </c>
    </row>
    <row r="550" customFormat="false" ht="13.5" hidden="false" customHeight="false" outlineLevel="0" collapsed="false">
      <c r="A550" s="828" t="n">
        <v>2567</v>
      </c>
      <c r="B550" s="840" t="s">
        <v>42</v>
      </c>
      <c r="C550" s="840" t="s">
        <v>22</v>
      </c>
      <c r="D550" s="830" t="n">
        <v>0.46875</v>
      </c>
      <c r="E550" s="830" t="n">
        <v>0.527777777777778</v>
      </c>
      <c r="G550" s="829" t="s">
        <v>163</v>
      </c>
      <c r="H550" s="840" t="s">
        <v>125</v>
      </c>
      <c r="I550" s="831" t="n">
        <v>562</v>
      </c>
      <c r="J550" s="831" t="n">
        <v>12140</v>
      </c>
      <c r="K550" s="832" t="n">
        <v>21.6014234875445</v>
      </c>
    </row>
    <row r="551" customFormat="false" ht="13.5" hidden="false" customHeight="false" outlineLevel="0" collapsed="false">
      <c r="A551" s="828" t="n">
        <v>2568</v>
      </c>
      <c r="B551" s="840" t="s">
        <v>42</v>
      </c>
      <c r="C551" s="840" t="s">
        <v>22</v>
      </c>
      <c r="D551" s="830" t="n">
        <v>0.46875</v>
      </c>
      <c r="E551" s="830" t="n">
        <v>0.527777777777778</v>
      </c>
      <c r="G551" s="829" t="s">
        <v>163</v>
      </c>
      <c r="H551" s="840" t="s">
        <v>35</v>
      </c>
      <c r="I551" s="831" t="n">
        <v>562</v>
      </c>
      <c r="J551" s="831" t="n">
        <v>12540</v>
      </c>
      <c r="K551" s="832" t="n">
        <v>22.3131672597865</v>
      </c>
    </row>
    <row r="552" customFormat="false" ht="13.5" hidden="false" customHeight="false" outlineLevel="0" collapsed="false">
      <c r="A552" s="828" t="n">
        <v>2569</v>
      </c>
      <c r="B552" s="840" t="s">
        <v>42</v>
      </c>
      <c r="C552" s="840" t="s">
        <v>22</v>
      </c>
      <c r="D552" s="830" t="n">
        <v>0.46875</v>
      </c>
      <c r="E552" s="830" t="n">
        <v>0.527777777777778</v>
      </c>
      <c r="G552" s="829" t="s">
        <v>163</v>
      </c>
      <c r="H552" s="840" t="s">
        <v>76</v>
      </c>
      <c r="I552" s="831" t="n">
        <v>562</v>
      </c>
      <c r="J552" s="831" t="n">
        <v>16340</v>
      </c>
      <c r="K552" s="832" t="n">
        <v>29.0747330960854</v>
      </c>
    </row>
    <row r="553" customFormat="false" ht="13.5" hidden="false" customHeight="false" outlineLevel="0" collapsed="false">
      <c r="A553" s="828" t="n">
        <v>2570</v>
      </c>
      <c r="B553" s="840" t="s">
        <v>42</v>
      </c>
      <c r="C553" s="840" t="s">
        <v>22</v>
      </c>
      <c r="D553" s="830" t="n">
        <v>0.46875</v>
      </c>
      <c r="E553" s="830" t="n">
        <v>0.527777777777778</v>
      </c>
      <c r="G553" s="829" t="s">
        <v>163</v>
      </c>
      <c r="H553" s="840" t="s">
        <v>126</v>
      </c>
      <c r="I553" s="831" t="n">
        <v>562</v>
      </c>
      <c r="J553" s="831" t="n">
        <v>16740</v>
      </c>
      <c r="K553" s="832" t="n">
        <v>29.7864768683274</v>
      </c>
    </row>
    <row r="554" customFormat="false" ht="13.5" hidden="false" customHeight="false" outlineLevel="0" collapsed="false">
      <c r="A554" s="828" t="n">
        <v>2571</v>
      </c>
      <c r="B554" s="840" t="s">
        <v>42</v>
      </c>
      <c r="C554" s="840" t="s">
        <v>22</v>
      </c>
      <c r="D554" s="830" t="n">
        <v>0.736111111111111</v>
      </c>
      <c r="E554" s="830" t="n">
        <v>0.795138888888889</v>
      </c>
      <c r="G554" s="829" t="s">
        <v>164</v>
      </c>
      <c r="H554" s="840" t="s">
        <v>124</v>
      </c>
      <c r="I554" s="831" t="n">
        <v>962</v>
      </c>
      <c r="J554" s="831" t="n">
        <v>31040</v>
      </c>
      <c r="K554" s="832" t="n">
        <v>32.2661122661123</v>
      </c>
    </row>
    <row r="555" customFormat="false" ht="13.5" hidden="false" customHeight="false" outlineLevel="0" collapsed="false">
      <c r="A555" s="828" t="n">
        <v>2572</v>
      </c>
      <c r="B555" s="840" t="s">
        <v>42</v>
      </c>
      <c r="C555" s="840" t="s">
        <v>22</v>
      </c>
      <c r="D555" s="830" t="n">
        <v>0.736111111111111</v>
      </c>
      <c r="E555" s="830" t="n">
        <v>0.795138888888889</v>
      </c>
      <c r="G555" s="829" t="s">
        <v>164</v>
      </c>
      <c r="H555" s="840" t="s">
        <v>54</v>
      </c>
      <c r="I555" s="831" t="n">
        <v>962</v>
      </c>
      <c r="J555" s="831" t="n">
        <v>31540</v>
      </c>
      <c r="K555" s="832" t="n">
        <v>32.7858627858628</v>
      </c>
    </row>
    <row r="556" customFormat="false" ht="13.5" hidden="false" customHeight="false" outlineLevel="0" collapsed="false">
      <c r="A556" s="828" t="n">
        <v>2573</v>
      </c>
      <c r="B556" s="840" t="s">
        <v>42</v>
      </c>
      <c r="C556" s="840" t="s">
        <v>22</v>
      </c>
      <c r="D556" s="830" t="n">
        <v>0.736111111111111</v>
      </c>
      <c r="E556" s="830" t="n">
        <v>0.795138888888889</v>
      </c>
      <c r="G556" s="829" t="s">
        <v>164</v>
      </c>
      <c r="H556" s="840" t="s">
        <v>25</v>
      </c>
      <c r="I556" s="831" t="n">
        <v>562</v>
      </c>
      <c r="J556" s="831" t="n">
        <v>11940</v>
      </c>
      <c r="K556" s="832" t="n">
        <v>21.2455516014235</v>
      </c>
    </row>
    <row r="557" customFormat="false" ht="13.5" hidden="false" customHeight="false" outlineLevel="0" collapsed="false">
      <c r="A557" s="828" t="n">
        <v>2574</v>
      </c>
      <c r="B557" s="840" t="s">
        <v>42</v>
      </c>
      <c r="C557" s="840" t="s">
        <v>22</v>
      </c>
      <c r="D557" s="830" t="n">
        <v>0.736111111111111</v>
      </c>
      <c r="E557" s="830" t="n">
        <v>0.795138888888889</v>
      </c>
      <c r="G557" s="829" t="s">
        <v>164</v>
      </c>
      <c r="H557" s="840" t="s">
        <v>125</v>
      </c>
      <c r="I557" s="831" t="n">
        <v>562</v>
      </c>
      <c r="J557" s="831" t="n">
        <v>12340</v>
      </c>
      <c r="K557" s="832" t="n">
        <v>21.9572953736655</v>
      </c>
    </row>
    <row r="558" customFormat="false" ht="13.5" hidden="false" customHeight="false" outlineLevel="0" collapsed="false">
      <c r="A558" s="828" t="n">
        <v>2575</v>
      </c>
      <c r="B558" s="840" t="s">
        <v>42</v>
      </c>
      <c r="C558" s="840" t="s">
        <v>22</v>
      </c>
      <c r="D558" s="830" t="n">
        <v>0.736111111111111</v>
      </c>
      <c r="E558" s="830" t="n">
        <v>0.795138888888889</v>
      </c>
      <c r="G558" s="829" t="s">
        <v>164</v>
      </c>
      <c r="H558" s="840" t="s">
        <v>35</v>
      </c>
      <c r="I558" s="831" t="n">
        <v>562</v>
      </c>
      <c r="J558" s="831" t="n">
        <v>12740</v>
      </c>
      <c r="K558" s="832" t="n">
        <v>22.6690391459075</v>
      </c>
    </row>
    <row r="559" customFormat="false" ht="13.5" hidden="false" customHeight="false" outlineLevel="0" collapsed="false">
      <c r="A559" s="828" t="n">
        <v>2576</v>
      </c>
      <c r="B559" s="840" t="s">
        <v>42</v>
      </c>
      <c r="C559" s="840" t="s">
        <v>22</v>
      </c>
      <c r="D559" s="830" t="n">
        <v>0.736111111111111</v>
      </c>
      <c r="E559" s="830" t="n">
        <v>0.795138888888889</v>
      </c>
      <c r="G559" s="829" t="s">
        <v>164</v>
      </c>
      <c r="H559" s="840" t="s">
        <v>76</v>
      </c>
      <c r="I559" s="831" t="n">
        <v>562</v>
      </c>
      <c r="J559" s="831" t="n">
        <v>16940</v>
      </c>
      <c r="K559" s="832" t="n">
        <v>30.1423487544484</v>
      </c>
    </row>
    <row r="560" customFormat="false" ht="13.5" hidden="false" customHeight="false" outlineLevel="0" collapsed="false">
      <c r="A560" s="828" t="n">
        <v>2577</v>
      </c>
      <c r="B560" s="840" t="s">
        <v>42</v>
      </c>
      <c r="C560" s="840" t="s">
        <v>22</v>
      </c>
      <c r="D560" s="830" t="n">
        <v>0.736111111111111</v>
      </c>
      <c r="E560" s="830" t="n">
        <v>0.795138888888889</v>
      </c>
      <c r="G560" s="829" t="s">
        <v>164</v>
      </c>
      <c r="H560" s="840" t="s">
        <v>126</v>
      </c>
      <c r="I560" s="831" t="n">
        <v>562</v>
      </c>
      <c r="J560" s="831" t="n">
        <v>17340</v>
      </c>
      <c r="K560" s="832" t="n">
        <v>30.8540925266904</v>
      </c>
    </row>
    <row r="561" customFormat="false" ht="13.5" hidden="false" customHeight="false" outlineLevel="0" collapsed="false">
      <c r="A561" s="828" t="n">
        <v>3077</v>
      </c>
      <c r="B561" s="840" t="s">
        <v>46</v>
      </c>
      <c r="C561" s="840" t="s">
        <v>22</v>
      </c>
      <c r="D561" s="830" t="n">
        <v>0.302083333333333</v>
      </c>
      <c r="E561" s="830" t="n">
        <v>0.357638888888889</v>
      </c>
      <c r="G561" s="829" t="s">
        <v>165</v>
      </c>
      <c r="H561" s="840" t="s">
        <v>54</v>
      </c>
      <c r="I561" s="831" t="n">
        <v>835</v>
      </c>
      <c r="J561" s="831" t="n">
        <v>16660</v>
      </c>
      <c r="K561" s="832" t="n">
        <v>19.9520958083832</v>
      </c>
    </row>
    <row r="562" customFormat="false" ht="13.5" hidden="false" customHeight="false" outlineLevel="0" collapsed="false">
      <c r="A562" s="828" t="n">
        <v>3078</v>
      </c>
      <c r="B562" s="840" t="s">
        <v>46</v>
      </c>
      <c r="C562" s="840" t="s">
        <v>22</v>
      </c>
      <c r="D562" s="830" t="n">
        <v>0.302083333333333</v>
      </c>
      <c r="E562" s="830" t="n">
        <v>0.357638888888889</v>
      </c>
      <c r="G562" s="829" t="s">
        <v>165</v>
      </c>
      <c r="H562" s="840" t="s">
        <v>25</v>
      </c>
      <c r="I562" s="831" t="n">
        <v>435</v>
      </c>
      <c r="J562" s="831" t="n">
        <v>8260</v>
      </c>
      <c r="K562" s="832" t="n">
        <v>18.9885057471264</v>
      </c>
    </row>
    <row r="563" customFormat="false" ht="13.5" hidden="false" customHeight="false" outlineLevel="0" collapsed="false">
      <c r="A563" s="828" t="n">
        <v>3079</v>
      </c>
      <c r="B563" s="840" t="s">
        <v>46</v>
      </c>
      <c r="C563" s="840" t="s">
        <v>22</v>
      </c>
      <c r="D563" s="830" t="n">
        <v>0.302083333333333</v>
      </c>
      <c r="E563" s="830" t="n">
        <v>0.357638888888889</v>
      </c>
      <c r="G563" s="829" t="s">
        <v>165</v>
      </c>
      <c r="H563" s="840" t="s">
        <v>125</v>
      </c>
      <c r="I563" s="831" t="n">
        <v>435</v>
      </c>
      <c r="J563" s="831" t="n">
        <v>11160</v>
      </c>
      <c r="K563" s="832" t="n">
        <v>25.6551724137931</v>
      </c>
    </row>
    <row r="564" customFormat="false" ht="13.5" hidden="false" customHeight="false" outlineLevel="0" collapsed="false">
      <c r="A564" s="828" t="n">
        <v>3080</v>
      </c>
      <c r="B564" s="840" t="s">
        <v>46</v>
      </c>
      <c r="C564" s="840" t="s">
        <v>22</v>
      </c>
      <c r="D564" s="830" t="n">
        <v>0.302083333333333</v>
      </c>
      <c r="E564" s="830" t="n">
        <v>0.357638888888889</v>
      </c>
      <c r="G564" s="829" t="s">
        <v>165</v>
      </c>
      <c r="H564" s="840" t="s">
        <v>35</v>
      </c>
      <c r="I564" s="831" t="n">
        <v>435</v>
      </c>
      <c r="J564" s="831" t="n">
        <v>12260</v>
      </c>
      <c r="K564" s="832" t="n">
        <v>28.183908045977</v>
      </c>
    </row>
    <row r="565" customFormat="false" ht="13.5" hidden="false" customHeight="false" outlineLevel="0" collapsed="false">
      <c r="A565" s="828" t="n">
        <v>3081</v>
      </c>
      <c r="B565" s="840" t="s">
        <v>46</v>
      </c>
      <c r="C565" s="840" t="s">
        <v>22</v>
      </c>
      <c r="D565" s="830" t="n">
        <v>0.302083333333333</v>
      </c>
      <c r="E565" s="830" t="n">
        <v>0.357638888888889</v>
      </c>
      <c r="G565" s="829" t="s">
        <v>165</v>
      </c>
      <c r="H565" s="840" t="s">
        <v>76</v>
      </c>
      <c r="I565" s="831" t="n">
        <v>435</v>
      </c>
      <c r="J565" s="831" t="n">
        <v>12760</v>
      </c>
      <c r="K565" s="832" t="n">
        <v>29.3333333333333</v>
      </c>
    </row>
    <row r="566" customFormat="false" ht="13.5" hidden="false" customHeight="false" outlineLevel="0" collapsed="false">
      <c r="A566" s="828" t="n">
        <v>3082</v>
      </c>
      <c r="B566" s="840" t="s">
        <v>46</v>
      </c>
      <c r="C566" s="840" t="s">
        <v>22</v>
      </c>
      <c r="D566" s="830" t="n">
        <v>0.302083333333333</v>
      </c>
      <c r="E566" s="830" t="n">
        <v>0.357638888888889</v>
      </c>
      <c r="G566" s="829" t="s">
        <v>165</v>
      </c>
      <c r="H566" s="840" t="s">
        <v>126</v>
      </c>
      <c r="I566" s="831" t="n">
        <v>435</v>
      </c>
      <c r="J566" s="831" t="n">
        <v>16160</v>
      </c>
      <c r="K566" s="832" t="n">
        <v>37.1494252873563</v>
      </c>
    </row>
    <row r="567" customFormat="false" ht="13.5" hidden="false" customHeight="false" outlineLevel="0" collapsed="false">
      <c r="A567" s="828" t="n">
        <v>3083</v>
      </c>
      <c r="B567" s="840" t="s">
        <v>46</v>
      </c>
      <c r="C567" s="840" t="s">
        <v>22</v>
      </c>
      <c r="D567" s="830" t="n">
        <v>0.385416666666667</v>
      </c>
      <c r="E567" s="830" t="n">
        <v>0.434027777777778</v>
      </c>
      <c r="G567" s="829" t="s">
        <v>166</v>
      </c>
      <c r="H567" s="840" t="s">
        <v>54</v>
      </c>
      <c r="I567" s="831" t="n">
        <v>835</v>
      </c>
      <c r="J567" s="831" t="n">
        <v>16660</v>
      </c>
      <c r="K567" s="832" t="n">
        <v>19.9520958083832</v>
      </c>
    </row>
    <row r="568" customFormat="false" ht="13.5" hidden="false" customHeight="false" outlineLevel="0" collapsed="false">
      <c r="A568" s="828" t="n">
        <v>3084</v>
      </c>
      <c r="B568" s="840" t="s">
        <v>46</v>
      </c>
      <c r="C568" s="840" t="s">
        <v>22</v>
      </c>
      <c r="D568" s="830" t="n">
        <v>0.385416666666667</v>
      </c>
      <c r="E568" s="830" t="n">
        <v>0.434027777777778</v>
      </c>
      <c r="G568" s="829" t="s">
        <v>166</v>
      </c>
      <c r="H568" s="840" t="s">
        <v>25</v>
      </c>
      <c r="I568" s="831" t="n">
        <v>435</v>
      </c>
      <c r="J568" s="831" t="n">
        <v>8260</v>
      </c>
      <c r="K568" s="832" t="n">
        <v>18.9885057471264</v>
      </c>
    </row>
    <row r="569" customFormat="false" ht="13.5" hidden="false" customHeight="false" outlineLevel="0" collapsed="false">
      <c r="A569" s="828" t="n">
        <v>3085</v>
      </c>
      <c r="B569" s="840" t="s">
        <v>46</v>
      </c>
      <c r="C569" s="840" t="s">
        <v>22</v>
      </c>
      <c r="D569" s="830" t="n">
        <v>0.385416666666667</v>
      </c>
      <c r="E569" s="830" t="n">
        <v>0.434027777777778</v>
      </c>
      <c r="G569" s="829" t="s">
        <v>166</v>
      </c>
      <c r="H569" s="840" t="s">
        <v>125</v>
      </c>
      <c r="I569" s="831" t="n">
        <v>435</v>
      </c>
      <c r="J569" s="831" t="n">
        <v>11160</v>
      </c>
      <c r="K569" s="832" t="n">
        <v>25.6551724137931</v>
      </c>
    </row>
    <row r="570" customFormat="false" ht="13.5" hidden="false" customHeight="false" outlineLevel="0" collapsed="false">
      <c r="A570" s="828" t="n">
        <v>3086</v>
      </c>
      <c r="B570" s="840" t="s">
        <v>46</v>
      </c>
      <c r="C570" s="840" t="s">
        <v>22</v>
      </c>
      <c r="D570" s="830" t="n">
        <v>0.385416666666667</v>
      </c>
      <c r="E570" s="830" t="n">
        <v>0.434027777777778</v>
      </c>
      <c r="G570" s="829" t="s">
        <v>166</v>
      </c>
      <c r="H570" s="840" t="s">
        <v>35</v>
      </c>
      <c r="I570" s="831" t="n">
        <v>435</v>
      </c>
      <c r="J570" s="831" t="n">
        <v>12260</v>
      </c>
      <c r="K570" s="832" t="n">
        <v>28.183908045977</v>
      </c>
    </row>
    <row r="571" customFormat="false" ht="13.5" hidden="false" customHeight="false" outlineLevel="0" collapsed="false">
      <c r="A571" s="828" t="n">
        <v>3087</v>
      </c>
      <c r="B571" s="840" t="s">
        <v>46</v>
      </c>
      <c r="C571" s="840" t="s">
        <v>22</v>
      </c>
      <c r="D571" s="830" t="n">
        <v>0.385416666666667</v>
      </c>
      <c r="E571" s="830" t="n">
        <v>0.434027777777778</v>
      </c>
      <c r="G571" s="829" t="s">
        <v>166</v>
      </c>
      <c r="H571" s="840" t="s">
        <v>76</v>
      </c>
      <c r="I571" s="831" t="n">
        <v>435</v>
      </c>
      <c r="J571" s="831" t="n">
        <v>12760</v>
      </c>
      <c r="K571" s="832" t="n">
        <v>29.3333333333333</v>
      </c>
    </row>
    <row r="572" customFormat="false" ht="13.5" hidden="false" customHeight="false" outlineLevel="0" collapsed="false">
      <c r="A572" s="828" t="n">
        <v>3088</v>
      </c>
      <c r="B572" s="840" t="s">
        <v>46</v>
      </c>
      <c r="C572" s="840" t="s">
        <v>22</v>
      </c>
      <c r="D572" s="830" t="n">
        <v>0.385416666666667</v>
      </c>
      <c r="E572" s="830" t="n">
        <v>0.434027777777778</v>
      </c>
      <c r="G572" s="829" t="s">
        <v>166</v>
      </c>
      <c r="H572" s="840" t="s">
        <v>126</v>
      </c>
      <c r="I572" s="831" t="n">
        <v>435</v>
      </c>
      <c r="J572" s="831" t="n">
        <v>16160</v>
      </c>
      <c r="K572" s="832" t="n">
        <v>37.1494252873563</v>
      </c>
    </row>
    <row r="573" customFormat="false" ht="13.5" hidden="false" customHeight="false" outlineLevel="0" collapsed="false">
      <c r="A573" s="828" t="n">
        <v>3089</v>
      </c>
      <c r="B573" s="840" t="s">
        <v>46</v>
      </c>
      <c r="C573" s="840" t="s">
        <v>22</v>
      </c>
      <c r="D573" s="830" t="n">
        <v>0.385416666666667</v>
      </c>
      <c r="E573" s="830" t="n">
        <v>0.434027777777778</v>
      </c>
      <c r="G573" s="829" t="s">
        <v>166</v>
      </c>
      <c r="H573" s="840" t="s">
        <v>128</v>
      </c>
      <c r="I573" s="831" t="n">
        <v>1270</v>
      </c>
      <c r="J573" s="831" t="n">
        <v>34660</v>
      </c>
      <c r="K573" s="832" t="n">
        <v>27.2913385826772</v>
      </c>
    </row>
    <row r="574" customFormat="false" ht="13.5" hidden="false" customHeight="false" outlineLevel="0" collapsed="false">
      <c r="A574" s="828" t="n">
        <v>3090</v>
      </c>
      <c r="B574" s="840" t="s">
        <v>46</v>
      </c>
      <c r="C574" s="840" t="s">
        <v>22</v>
      </c>
      <c r="D574" s="830" t="n">
        <v>0.385416666666667</v>
      </c>
      <c r="E574" s="830" t="n">
        <v>0.434027777777778</v>
      </c>
      <c r="G574" s="829" t="s">
        <v>166</v>
      </c>
      <c r="H574" s="840" t="s">
        <v>129</v>
      </c>
      <c r="I574" s="831" t="n">
        <v>1125</v>
      </c>
      <c r="J574" s="831" t="n">
        <v>20760</v>
      </c>
      <c r="K574" s="832" t="n">
        <v>18.4533333333333</v>
      </c>
    </row>
    <row r="575" customFormat="false" ht="13.5" hidden="false" customHeight="false" outlineLevel="0" collapsed="false">
      <c r="A575" s="828" t="n">
        <v>3091</v>
      </c>
      <c r="B575" s="840" t="s">
        <v>46</v>
      </c>
      <c r="C575" s="840" t="s">
        <v>22</v>
      </c>
      <c r="D575" s="830" t="n">
        <v>0.385416666666667</v>
      </c>
      <c r="E575" s="830" t="n">
        <v>0.434027777777778</v>
      </c>
      <c r="G575" s="829" t="s">
        <v>166</v>
      </c>
      <c r="H575" s="840" t="s">
        <v>28</v>
      </c>
      <c r="I575" s="831" t="n">
        <v>1125</v>
      </c>
      <c r="J575" s="831" t="n">
        <v>17860</v>
      </c>
      <c r="K575" s="832" t="n">
        <v>15.8755555555556</v>
      </c>
    </row>
    <row r="576" customFormat="false" ht="13.5" hidden="false" customHeight="false" outlineLevel="0" collapsed="false">
      <c r="A576" s="828" t="n">
        <v>3092</v>
      </c>
      <c r="B576" s="840" t="s">
        <v>46</v>
      </c>
      <c r="C576" s="840" t="s">
        <v>22</v>
      </c>
      <c r="D576" s="830" t="n">
        <v>0.385416666666667</v>
      </c>
      <c r="E576" s="830" t="n">
        <v>0.434027777777778</v>
      </c>
      <c r="G576" s="829" t="s">
        <v>166</v>
      </c>
      <c r="H576" s="840" t="s">
        <v>130</v>
      </c>
      <c r="I576" s="831" t="n">
        <v>1270</v>
      </c>
      <c r="J576" s="831" t="n">
        <v>28510</v>
      </c>
      <c r="K576" s="832" t="n">
        <v>22.4488188976378</v>
      </c>
    </row>
    <row r="577" customFormat="false" ht="13.5" hidden="false" customHeight="false" outlineLevel="0" collapsed="false">
      <c r="A577" s="828" t="n">
        <v>3093</v>
      </c>
      <c r="B577" s="840" t="s">
        <v>46</v>
      </c>
      <c r="C577" s="840" t="s">
        <v>22</v>
      </c>
      <c r="D577" s="830" t="n">
        <v>0.385416666666667</v>
      </c>
      <c r="E577" s="830" t="n">
        <v>0.434027777777778</v>
      </c>
      <c r="G577" s="829" t="s">
        <v>166</v>
      </c>
      <c r="H577" s="840" t="s">
        <v>131</v>
      </c>
      <c r="I577" s="831" t="n">
        <v>1270</v>
      </c>
      <c r="J577" s="831" t="n">
        <v>21060</v>
      </c>
      <c r="K577" s="832" t="n">
        <v>16.5826771653543</v>
      </c>
    </row>
    <row r="578" customFormat="false" ht="13.5" hidden="false" customHeight="false" outlineLevel="0" collapsed="false">
      <c r="A578" s="828" t="n">
        <v>3094</v>
      </c>
      <c r="B578" s="840" t="s">
        <v>46</v>
      </c>
      <c r="C578" s="840" t="s">
        <v>22</v>
      </c>
      <c r="D578" s="830" t="n">
        <v>0.385416666666667</v>
      </c>
      <c r="E578" s="830" t="n">
        <v>0.434027777777778</v>
      </c>
      <c r="G578" s="829" t="s">
        <v>166</v>
      </c>
      <c r="H578" s="840" t="s">
        <v>132</v>
      </c>
      <c r="I578" s="831" t="n">
        <v>1125</v>
      </c>
      <c r="J578" s="831" t="n">
        <v>18560</v>
      </c>
      <c r="K578" s="832" t="n">
        <v>16.4977777777778</v>
      </c>
    </row>
    <row r="579" customFormat="false" ht="13.5" hidden="false" customHeight="false" outlineLevel="0" collapsed="false">
      <c r="A579" s="828" t="n">
        <v>3095</v>
      </c>
      <c r="B579" s="840" t="s">
        <v>46</v>
      </c>
      <c r="C579" s="840" t="s">
        <v>22</v>
      </c>
      <c r="D579" s="830" t="n">
        <v>0.444444444444444</v>
      </c>
      <c r="E579" s="830" t="n">
        <v>0.489583333333333</v>
      </c>
      <c r="G579" s="829" t="s">
        <v>167</v>
      </c>
      <c r="H579" s="840" t="s">
        <v>54</v>
      </c>
      <c r="I579" s="831" t="n">
        <v>835</v>
      </c>
      <c r="J579" s="831" t="n">
        <v>16660</v>
      </c>
      <c r="K579" s="832" t="n">
        <v>19.9520958083832</v>
      </c>
    </row>
    <row r="580" customFormat="false" ht="13.5" hidden="false" customHeight="false" outlineLevel="0" collapsed="false">
      <c r="A580" s="828" t="n">
        <v>3096</v>
      </c>
      <c r="B580" s="840" t="s">
        <v>46</v>
      </c>
      <c r="C580" s="840" t="s">
        <v>22</v>
      </c>
      <c r="D580" s="830" t="n">
        <v>0.444444444444444</v>
      </c>
      <c r="E580" s="830" t="n">
        <v>0.489583333333333</v>
      </c>
      <c r="G580" s="829" t="s">
        <v>167</v>
      </c>
      <c r="H580" s="840" t="s">
        <v>25</v>
      </c>
      <c r="I580" s="831" t="n">
        <v>435</v>
      </c>
      <c r="J580" s="831" t="n">
        <v>8260</v>
      </c>
      <c r="K580" s="832" t="n">
        <v>18.9885057471264</v>
      </c>
    </row>
    <row r="581" customFormat="false" ht="13.5" hidden="false" customHeight="false" outlineLevel="0" collapsed="false">
      <c r="A581" s="828" t="n">
        <v>3097</v>
      </c>
      <c r="B581" s="840" t="s">
        <v>46</v>
      </c>
      <c r="C581" s="840" t="s">
        <v>22</v>
      </c>
      <c r="D581" s="830" t="n">
        <v>0.444444444444444</v>
      </c>
      <c r="E581" s="830" t="n">
        <v>0.489583333333333</v>
      </c>
      <c r="G581" s="829" t="s">
        <v>167</v>
      </c>
      <c r="H581" s="840" t="s">
        <v>125</v>
      </c>
      <c r="I581" s="831" t="n">
        <v>435</v>
      </c>
      <c r="J581" s="831" t="n">
        <v>11860</v>
      </c>
      <c r="K581" s="832" t="n">
        <v>27.264367816092</v>
      </c>
    </row>
    <row r="582" customFormat="false" ht="13.5" hidden="false" customHeight="false" outlineLevel="0" collapsed="false">
      <c r="A582" s="828" t="n">
        <v>3098</v>
      </c>
      <c r="B582" s="840" t="s">
        <v>46</v>
      </c>
      <c r="C582" s="840" t="s">
        <v>22</v>
      </c>
      <c r="D582" s="830" t="n">
        <v>0.444444444444444</v>
      </c>
      <c r="E582" s="830" t="n">
        <v>0.489583333333333</v>
      </c>
      <c r="G582" s="829" t="s">
        <v>167</v>
      </c>
      <c r="H582" s="840" t="s">
        <v>35</v>
      </c>
      <c r="I582" s="831" t="n">
        <v>435</v>
      </c>
      <c r="J582" s="831" t="n">
        <v>12960</v>
      </c>
      <c r="K582" s="832" t="n">
        <v>29.7931034482759</v>
      </c>
    </row>
    <row r="583" customFormat="false" ht="13.5" hidden="false" customHeight="false" outlineLevel="0" collapsed="false">
      <c r="A583" s="828" t="n">
        <v>3099</v>
      </c>
      <c r="B583" s="840" t="s">
        <v>46</v>
      </c>
      <c r="C583" s="840" t="s">
        <v>22</v>
      </c>
      <c r="D583" s="830" t="n">
        <v>0.444444444444444</v>
      </c>
      <c r="E583" s="830" t="n">
        <v>0.489583333333333</v>
      </c>
      <c r="G583" s="829" t="s">
        <v>167</v>
      </c>
      <c r="H583" s="840" t="s">
        <v>76</v>
      </c>
      <c r="I583" s="831" t="n">
        <v>435</v>
      </c>
      <c r="J583" s="831" t="n">
        <v>14260</v>
      </c>
      <c r="K583" s="832" t="n">
        <v>32.7816091954023</v>
      </c>
    </row>
    <row r="584" customFormat="false" ht="13.5" hidden="false" customHeight="false" outlineLevel="0" collapsed="false">
      <c r="A584" s="828" t="n">
        <v>3100</v>
      </c>
      <c r="B584" s="840" t="s">
        <v>46</v>
      </c>
      <c r="C584" s="840" t="s">
        <v>22</v>
      </c>
      <c r="D584" s="830" t="n">
        <v>0.444444444444444</v>
      </c>
      <c r="E584" s="830" t="n">
        <v>0.489583333333333</v>
      </c>
      <c r="G584" s="829" t="s">
        <v>167</v>
      </c>
      <c r="H584" s="840" t="s">
        <v>126</v>
      </c>
      <c r="I584" s="831" t="n">
        <v>435</v>
      </c>
      <c r="J584" s="831" t="n">
        <v>16160</v>
      </c>
      <c r="K584" s="832" t="n">
        <v>37.1494252873563</v>
      </c>
    </row>
    <row r="585" customFormat="false" ht="13.5" hidden="false" customHeight="false" outlineLevel="0" collapsed="false">
      <c r="A585" s="828" t="n">
        <v>3101</v>
      </c>
      <c r="B585" s="840" t="s">
        <v>46</v>
      </c>
      <c r="C585" s="840" t="s">
        <v>22</v>
      </c>
      <c r="D585" s="830" t="n">
        <v>0.444444444444444</v>
      </c>
      <c r="E585" s="830" t="n">
        <v>0.489583333333333</v>
      </c>
      <c r="G585" s="829" t="s">
        <v>167</v>
      </c>
      <c r="H585" s="840" t="s">
        <v>128</v>
      </c>
      <c r="I585" s="831" t="n">
        <v>1270</v>
      </c>
      <c r="J585" s="831" t="n">
        <v>34660</v>
      </c>
      <c r="K585" s="832" t="n">
        <v>27.2913385826772</v>
      </c>
    </row>
    <row r="586" customFormat="false" ht="13.5" hidden="false" customHeight="false" outlineLevel="0" collapsed="false">
      <c r="A586" s="828" t="n">
        <v>3102</v>
      </c>
      <c r="B586" s="840" t="s">
        <v>46</v>
      </c>
      <c r="C586" s="840" t="s">
        <v>22</v>
      </c>
      <c r="D586" s="830" t="n">
        <v>0.444444444444444</v>
      </c>
      <c r="E586" s="830" t="n">
        <v>0.489583333333333</v>
      </c>
      <c r="G586" s="829" t="s">
        <v>167</v>
      </c>
      <c r="H586" s="840" t="s">
        <v>129</v>
      </c>
      <c r="I586" s="831" t="n">
        <v>1125</v>
      </c>
      <c r="J586" s="831" t="n">
        <v>20760</v>
      </c>
      <c r="K586" s="832" t="n">
        <v>18.4533333333333</v>
      </c>
    </row>
    <row r="587" customFormat="false" ht="13.5" hidden="false" customHeight="false" outlineLevel="0" collapsed="false">
      <c r="A587" s="828" t="n">
        <v>3103</v>
      </c>
      <c r="B587" s="840" t="s">
        <v>46</v>
      </c>
      <c r="C587" s="840" t="s">
        <v>22</v>
      </c>
      <c r="D587" s="830" t="n">
        <v>0.444444444444444</v>
      </c>
      <c r="E587" s="830" t="n">
        <v>0.489583333333333</v>
      </c>
      <c r="G587" s="829" t="s">
        <v>167</v>
      </c>
      <c r="H587" s="840" t="s">
        <v>28</v>
      </c>
      <c r="I587" s="831" t="n">
        <v>1125</v>
      </c>
      <c r="J587" s="831" t="n">
        <v>19360</v>
      </c>
      <c r="K587" s="832" t="n">
        <v>17.2088888888889</v>
      </c>
    </row>
    <row r="588" customFormat="false" ht="13.5" hidden="false" customHeight="false" outlineLevel="0" collapsed="false">
      <c r="A588" s="828" t="n">
        <v>3104</v>
      </c>
      <c r="B588" s="840" t="s">
        <v>46</v>
      </c>
      <c r="C588" s="840" t="s">
        <v>22</v>
      </c>
      <c r="D588" s="830" t="n">
        <v>0.444444444444444</v>
      </c>
      <c r="E588" s="830" t="n">
        <v>0.489583333333333</v>
      </c>
      <c r="G588" s="829" t="s">
        <v>167</v>
      </c>
      <c r="H588" s="840" t="s">
        <v>130</v>
      </c>
      <c r="I588" s="831" t="n">
        <v>1270</v>
      </c>
      <c r="J588" s="831" t="n">
        <v>28510</v>
      </c>
      <c r="K588" s="832" t="n">
        <v>22.4488188976378</v>
      </c>
    </row>
    <row r="589" customFormat="false" ht="13.5" hidden="false" customHeight="false" outlineLevel="0" collapsed="false">
      <c r="A589" s="828" t="n">
        <v>3105</v>
      </c>
      <c r="B589" s="840" t="s">
        <v>46</v>
      </c>
      <c r="C589" s="840" t="s">
        <v>22</v>
      </c>
      <c r="D589" s="830" t="n">
        <v>0.444444444444444</v>
      </c>
      <c r="E589" s="830" t="n">
        <v>0.489583333333333</v>
      </c>
      <c r="G589" s="829" t="s">
        <v>167</v>
      </c>
      <c r="H589" s="840" t="s">
        <v>131</v>
      </c>
      <c r="I589" s="831" t="n">
        <v>1270</v>
      </c>
      <c r="J589" s="831" t="n">
        <v>21060</v>
      </c>
      <c r="K589" s="832" t="n">
        <v>16.5826771653543</v>
      </c>
    </row>
    <row r="590" customFormat="false" ht="13.5" hidden="false" customHeight="false" outlineLevel="0" collapsed="false">
      <c r="A590" s="828" t="n">
        <v>3106</v>
      </c>
      <c r="B590" s="840" t="s">
        <v>46</v>
      </c>
      <c r="C590" s="840" t="s">
        <v>22</v>
      </c>
      <c r="D590" s="830" t="n">
        <v>0.444444444444444</v>
      </c>
      <c r="E590" s="830" t="n">
        <v>0.489583333333333</v>
      </c>
      <c r="G590" s="829" t="s">
        <v>167</v>
      </c>
      <c r="H590" s="840" t="s">
        <v>132</v>
      </c>
      <c r="I590" s="831" t="n">
        <v>1125</v>
      </c>
      <c r="J590" s="831" t="n">
        <v>18560</v>
      </c>
      <c r="K590" s="832" t="n">
        <v>16.4977777777778</v>
      </c>
    </row>
    <row r="591" customFormat="false" ht="13.5" hidden="false" customHeight="false" outlineLevel="0" collapsed="false">
      <c r="A591" s="828" t="n">
        <v>3107</v>
      </c>
      <c r="B591" s="840" t="s">
        <v>46</v>
      </c>
      <c r="C591" s="840" t="s">
        <v>22</v>
      </c>
      <c r="D591" s="830" t="n">
        <v>0.607638888888889</v>
      </c>
      <c r="E591" s="830" t="n">
        <v>0.659722222222222</v>
      </c>
      <c r="G591" s="829" t="s">
        <v>168</v>
      </c>
      <c r="H591" s="840" t="s">
        <v>54</v>
      </c>
      <c r="I591" s="831" t="n">
        <v>835</v>
      </c>
      <c r="J591" s="831" t="n">
        <v>16660</v>
      </c>
      <c r="K591" s="832" t="n">
        <v>19.9520958083832</v>
      </c>
    </row>
    <row r="592" customFormat="false" ht="13.5" hidden="false" customHeight="false" outlineLevel="0" collapsed="false">
      <c r="A592" s="828" t="n">
        <v>3108</v>
      </c>
      <c r="B592" s="840" t="s">
        <v>46</v>
      </c>
      <c r="C592" s="840" t="s">
        <v>22</v>
      </c>
      <c r="D592" s="830" t="n">
        <v>0.607638888888889</v>
      </c>
      <c r="E592" s="830" t="n">
        <v>0.659722222222222</v>
      </c>
      <c r="G592" s="829" t="s">
        <v>168</v>
      </c>
      <c r="H592" s="840" t="s">
        <v>25</v>
      </c>
      <c r="I592" s="831" t="n">
        <v>435</v>
      </c>
      <c r="J592" s="831" t="n">
        <v>8260</v>
      </c>
      <c r="K592" s="832" t="n">
        <v>18.9885057471264</v>
      </c>
    </row>
    <row r="593" customFormat="false" ht="13.5" hidden="false" customHeight="false" outlineLevel="0" collapsed="false">
      <c r="A593" s="828" t="n">
        <v>3109</v>
      </c>
      <c r="B593" s="840" t="s">
        <v>46</v>
      </c>
      <c r="C593" s="840" t="s">
        <v>22</v>
      </c>
      <c r="D593" s="830" t="n">
        <v>0.607638888888889</v>
      </c>
      <c r="E593" s="830" t="n">
        <v>0.659722222222222</v>
      </c>
      <c r="G593" s="829" t="s">
        <v>168</v>
      </c>
      <c r="H593" s="840" t="s">
        <v>125</v>
      </c>
      <c r="I593" s="831" t="n">
        <v>435</v>
      </c>
      <c r="J593" s="831" t="n">
        <v>11860</v>
      </c>
      <c r="K593" s="832" t="n">
        <v>27.264367816092</v>
      </c>
    </row>
    <row r="594" customFormat="false" ht="13.5" hidden="false" customHeight="false" outlineLevel="0" collapsed="false">
      <c r="A594" s="828" t="n">
        <v>3110</v>
      </c>
      <c r="B594" s="840" t="s">
        <v>46</v>
      </c>
      <c r="C594" s="840" t="s">
        <v>22</v>
      </c>
      <c r="D594" s="830" t="n">
        <v>0.607638888888889</v>
      </c>
      <c r="E594" s="830" t="n">
        <v>0.659722222222222</v>
      </c>
      <c r="G594" s="829" t="s">
        <v>168</v>
      </c>
      <c r="H594" s="840" t="s">
        <v>35</v>
      </c>
      <c r="I594" s="831" t="n">
        <v>435</v>
      </c>
      <c r="J594" s="831" t="n">
        <v>12960</v>
      </c>
      <c r="K594" s="832" t="n">
        <v>29.7931034482759</v>
      </c>
    </row>
    <row r="595" customFormat="false" ht="13.5" hidden="false" customHeight="false" outlineLevel="0" collapsed="false">
      <c r="A595" s="828" t="n">
        <v>3111</v>
      </c>
      <c r="B595" s="840" t="s">
        <v>46</v>
      </c>
      <c r="C595" s="840" t="s">
        <v>22</v>
      </c>
      <c r="D595" s="830" t="n">
        <v>0.607638888888889</v>
      </c>
      <c r="E595" s="830" t="n">
        <v>0.659722222222222</v>
      </c>
      <c r="G595" s="829" t="s">
        <v>168</v>
      </c>
      <c r="H595" s="840" t="s">
        <v>76</v>
      </c>
      <c r="I595" s="831" t="n">
        <v>435</v>
      </c>
      <c r="J595" s="831" t="n">
        <v>14260</v>
      </c>
      <c r="K595" s="832" t="n">
        <v>32.7816091954023</v>
      </c>
    </row>
    <row r="596" customFormat="false" ht="13.5" hidden="false" customHeight="false" outlineLevel="0" collapsed="false">
      <c r="A596" s="828" t="n">
        <v>3112</v>
      </c>
      <c r="B596" s="840" t="s">
        <v>46</v>
      </c>
      <c r="C596" s="840" t="s">
        <v>22</v>
      </c>
      <c r="D596" s="830" t="n">
        <v>0.607638888888889</v>
      </c>
      <c r="E596" s="830" t="n">
        <v>0.659722222222222</v>
      </c>
      <c r="G596" s="829" t="s">
        <v>168</v>
      </c>
      <c r="H596" s="840" t="s">
        <v>126</v>
      </c>
      <c r="I596" s="831" t="n">
        <v>435</v>
      </c>
      <c r="J596" s="831" t="n">
        <v>16160</v>
      </c>
      <c r="K596" s="832" t="n">
        <v>37.1494252873563</v>
      </c>
    </row>
    <row r="597" customFormat="false" ht="13.5" hidden="false" customHeight="false" outlineLevel="0" collapsed="false">
      <c r="A597" s="828" t="n">
        <v>3113</v>
      </c>
      <c r="B597" s="840" t="s">
        <v>46</v>
      </c>
      <c r="C597" s="840" t="s">
        <v>22</v>
      </c>
      <c r="D597" s="830" t="n">
        <v>0.697916666666667</v>
      </c>
      <c r="E597" s="830" t="n">
        <v>0.743055555555555</v>
      </c>
      <c r="G597" s="829" t="s">
        <v>169</v>
      </c>
      <c r="H597" s="840" t="s">
        <v>54</v>
      </c>
      <c r="I597" s="831" t="n">
        <v>835</v>
      </c>
      <c r="J597" s="831" t="n">
        <v>16660</v>
      </c>
      <c r="K597" s="832" t="n">
        <v>19.9520958083832</v>
      </c>
    </row>
    <row r="598" customFormat="false" ht="13.5" hidden="false" customHeight="false" outlineLevel="0" collapsed="false">
      <c r="A598" s="828" t="n">
        <v>3114</v>
      </c>
      <c r="B598" s="840" t="s">
        <v>46</v>
      </c>
      <c r="C598" s="840" t="s">
        <v>22</v>
      </c>
      <c r="D598" s="830" t="n">
        <v>0.697916666666667</v>
      </c>
      <c r="E598" s="830" t="n">
        <v>0.743055555555555</v>
      </c>
      <c r="G598" s="829" t="s">
        <v>169</v>
      </c>
      <c r="H598" s="840" t="s">
        <v>25</v>
      </c>
      <c r="I598" s="831" t="n">
        <v>435</v>
      </c>
      <c r="J598" s="831" t="n">
        <v>10260</v>
      </c>
      <c r="K598" s="832" t="n">
        <v>23.5862068965517</v>
      </c>
    </row>
    <row r="599" customFormat="false" ht="13.5" hidden="false" customHeight="false" outlineLevel="0" collapsed="false">
      <c r="A599" s="828" t="n">
        <v>3115</v>
      </c>
      <c r="B599" s="840" t="s">
        <v>46</v>
      </c>
      <c r="C599" s="840" t="s">
        <v>22</v>
      </c>
      <c r="D599" s="830" t="n">
        <v>0.697916666666667</v>
      </c>
      <c r="E599" s="830" t="n">
        <v>0.743055555555555</v>
      </c>
      <c r="G599" s="829" t="s">
        <v>169</v>
      </c>
      <c r="H599" s="840" t="s">
        <v>125</v>
      </c>
      <c r="I599" s="831" t="n">
        <v>435</v>
      </c>
      <c r="J599" s="831" t="n">
        <v>11860</v>
      </c>
      <c r="K599" s="832" t="n">
        <v>27.264367816092</v>
      </c>
    </row>
    <row r="600" customFormat="false" ht="13.5" hidden="false" customHeight="false" outlineLevel="0" collapsed="false">
      <c r="A600" s="828" t="n">
        <v>3116</v>
      </c>
      <c r="B600" s="840" t="s">
        <v>46</v>
      </c>
      <c r="C600" s="840" t="s">
        <v>22</v>
      </c>
      <c r="D600" s="830" t="n">
        <v>0.697916666666667</v>
      </c>
      <c r="E600" s="830" t="n">
        <v>0.743055555555555</v>
      </c>
      <c r="G600" s="829" t="s">
        <v>169</v>
      </c>
      <c r="H600" s="840" t="s">
        <v>35</v>
      </c>
      <c r="I600" s="831" t="n">
        <v>435</v>
      </c>
      <c r="J600" s="831" t="n">
        <v>12960</v>
      </c>
      <c r="K600" s="832" t="n">
        <v>29.7931034482759</v>
      </c>
    </row>
    <row r="601" customFormat="false" ht="13.5" hidden="false" customHeight="false" outlineLevel="0" collapsed="false">
      <c r="A601" s="828" t="n">
        <v>3117</v>
      </c>
      <c r="B601" s="840" t="s">
        <v>46</v>
      </c>
      <c r="C601" s="840" t="s">
        <v>22</v>
      </c>
      <c r="D601" s="830" t="n">
        <v>0.697916666666667</v>
      </c>
      <c r="E601" s="830" t="n">
        <v>0.743055555555555</v>
      </c>
      <c r="G601" s="829" t="s">
        <v>169</v>
      </c>
      <c r="H601" s="840" t="s">
        <v>76</v>
      </c>
      <c r="I601" s="831" t="n">
        <v>435</v>
      </c>
      <c r="J601" s="831" t="n">
        <v>15260</v>
      </c>
      <c r="K601" s="832" t="n">
        <v>35.0804597701149</v>
      </c>
    </row>
    <row r="602" customFormat="false" ht="13.5" hidden="false" customHeight="false" outlineLevel="0" collapsed="false">
      <c r="A602" s="828" t="n">
        <v>3118</v>
      </c>
      <c r="B602" s="840" t="s">
        <v>46</v>
      </c>
      <c r="C602" s="840" t="s">
        <v>22</v>
      </c>
      <c r="D602" s="830" t="n">
        <v>0.697916666666667</v>
      </c>
      <c r="E602" s="830" t="n">
        <v>0.743055555555555</v>
      </c>
      <c r="G602" s="829" t="s">
        <v>169</v>
      </c>
      <c r="H602" s="840" t="s">
        <v>126</v>
      </c>
      <c r="I602" s="831" t="n">
        <v>435</v>
      </c>
      <c r="J602" s="831" t="n">
        <v>16560</v>
      </c>
      <c r="K602" s="832" t="n">
        <v>38.0689655172414</v>
      </c>
    </row>
    <row r="603" customFormat="false" ht="13.5" hidden="false" customHeight="false" outlineLevel="0" collapsed="false">
      <c r="A603" s="828" t="n">
        <v>3119</v>
      </c>
      <c r="B603" s="840" t="s">
        <v>46</v>
      </c>
      <c r="C603" s="840" t="s">
        <v>22</v>
      </c>
      <c r="D603" s="830" t="n">
        <v>0.697916666666667</v>
      </c>
      <c r="E603" s="830" t="n">
        <v>0.743055555555555</v>
      </c>
      <c r="G603" s="829" t="s">
        <v>169</v>
      </c>
      <c r="H603" s="840" t="s">
        <v>128</v>
      </c>
      <c r="I603" s="831" t="n">
        <v>1270</v>
      </c>
      <c r="J603" s="831" t="n">
        <v>34660</v>
      </c>
      <c r="K603" s="832" t="n">
        <v>27.2913385826772</v>
      </c>
    </row>
    <row r="604" customFormat="false" ht="13.5" hidden="false" customHeight="false" outlineLevel="0" collapsed="false">
      <c r="A604" s="828" t="n">
        <v>3120</v>
      </c>
      <c r="B604" s="840" t="s">
        <v>46</v>
      </c>
      <c r="C604" s="840" t="s">
        <v>22</v>
      </c>
      <c r="D604" s="830" t="n">
        <v>0.697916666666667</v>
      </c>
      <c r="E604" s="830" t="n">
        <v>0.743055555555555</v>
      </c>
      <c r="G604" s="829" t="s">
        <v>169</v>
      </c>
      <c r="H604" s="840" t="s">
        <v>129</v>
      </c>
      <c r="I604" s="831" t="n">
        <v>1125</v>
      </c>
      <c r="J604" s="831" t="n">
        <v>20760</v>
      </c>
      <c r="K604" s="832" t="n">
        <v>18.4533333333333</v>
      </c>
    </row>
    <row r="605" customFormat="false" ht="13.5" hidden="false" customHeight="false" outlineLevel="0" collapsed="false">
      <c r="A605" s="828" t="n">
        <v>3121</v>
      </c>
      <c r="B605" s="840" t="s">
        <v>46</v>
      </c>
      <c r="C605" s="840" t="s">
        <v>22</v>
      </c>
      <c r="D605" s="830" t="n">
        <v>0.697916666666667</v>
      </c>
      <c r="E605" s="830" t="n">
        <v>0.743055555555555</v>
      </c>
      <c r="G605" s="829" t="s">
        <v>169</v>
      </c>
      <c r="H605" s="840" t="s">
        <v>28</v>
      </c>
      <c r="I605" s="831" t="n">
        <v>1125</v>
      </c>
      <c r="J605" s="831" t="n">
        <v>19760</v>
      </c>
      <c r="K605" s="832" t="n">
        <v>17.5644444444444</v>
      </c>
    </row>
    <row r="606" customFormat="false" ht="13.5" hidden="false" customHeight="false" outlineLevel="0" collapsed="false">
      <c r="A606" s="828" t="n">
        <v>3122</v>
      </c>
      <c r="B606" s="840" t="s">
        <v>46</v>
      </c>
      <c r="C606" s="840" t="s">
        <v>22</v>
      </c>
      <c r="D606" s="830" t="n">
        <v>0.697916666666667</v>
      </c>
      <c r="E606" s="830" t="n">
        <v>0.743055555555555</v>
      </c>
      <c r="G606" s="829" t="s">
        <v>169</v>
      </c>
      <c r="H606" s="840" t="s">
        <v>130</v>
      </c>
      <c r="I606" s="831" t="n">
        <v>1270</v>
      </c>
      <c r="J606" s="831" t="n">
        <v>28510</v>
      </c>
      <c r="K606" s="832" t="n">
        <v>22.4488188976378</v>
      </c>
    </row>
    <row r="607" customFormat="false" ht="13.5" hidden="false" customHeight="false" outlineLevel="0" collapsed="false">
      <c r="A607" s="828" t="n">
        <v>3123</v>
      </c>
      <c r="B607" s="840" t="s">
        <v>46</v>
      </c>
      <c r="C607" s="840" t="s">
        <v>22</v>
      </c>
      <c r="D607" s="830" t="n">
        <v>0.697916666666667</v>
      </c>
      <c r="E607" s="830" t="n">
        <v>0.743055555555555</v>
      </c>
      <c r="G607" s="829" t="s">
        <v>169</v>
      </c>
      <c r="H607" s="840" t="s">
        <v>131</v>
      </c>
      <c r="I607" s="831" t="n">
        <v>1270</v>
      </c>
      <c r="J607" s="831" t="n">
        <v>21060</v>
      </c>
      <c r="K607" s="832" t="n">
        <v>16.5826771653543</v>
      </c>
    </row>
    <row r="608" customFormat="false" ht="13.5" hidden="false" customHeight="false" outlineLevel="0" collapsed="false">
      <c r="A608" s="828" t="n">
        <v>3124</v>
      </c>
      <c r="B608" s="840" t="s">
        <v>46</v>
      </c>
      <c r="C608" s="840" t="s">
        <v>22</v>
      </c>
      <c r="D608" s="830" t="n">
        <v>0.697916666666667</v>
      </c>
      <c r="E608" s="830" t="n">
        <v>0.743055555555555</v>
      </c>
      <c r="G608" s="829" t="s">
        <v>169</v>
      </c>
      <c r="H608" s="840" t="s">
        <v>132</v>
      </c>
      <c r="I608" s="831" t="n">
        <v>1125</v>
      </c>
      <c r="J608" s="831" t="n">
        <v>18560</v>
      </c>
      <c r="K608" s="832" t="n">
        <v>16.4977777777778</v>
      </c>
    </row>
    <row r="609" customFormat="false" ht="13.5" hidden="false" customHeight="false" outlineLevel="0" collapsed="false">
      <c r="A609" s="828" t="n">
        <v>3125</v>
      </c>
      <c r="B609" s="840" t="s">
        <v>46</v>
      </c>
      <c r="C609" s="840" t="s">
        <v>22</v>
      </c>
      <c r="D609" s="830" t="n">
        <v>0.819444444444445</v>
      </c>
      <c r="E609" s="830" t="n">
        <v>0.868055555555555</v>
      </c>
      <c r="G609" s="829" t="s">
        <v>170</v>
      </c>
      <c r="H609" s="840" t="s">
        <v>54</v>
      </c>
      <c r="I609" s="831" t="n">
        <v>835</v>
      </c>
      <c r="J609" s="831" t="n">
        <v>16660</v>
      </c>
      <c r="K609" s="832" t="n">
        <v>19.9520958083832</v>
      </c>
    </row>
    <row r="610" customFormat="false" ht="13.5" hidden="false" customHeight="false" outlineLevel="0" collapsed="false">
      <c r="A610" s="828" t="n">
        <v>3126</v>
      </c>
      <c r="B610" s="840" t="s">
        <v>46</v>
      </c>
      <c r="C610" s="840" t="s">
        <v>22</v>
      </c>
      <c r="D610" s="830" t="n">
        <v>0.819444444444445</v>
      </c>
      <c r="E610" s="830" t="n">
        <v>0.868055555555555</v>
      </c>
      <c r="G610" s="829" t="s">
        <v>170</v>
      </c>
      <c r="H610" s="840" t="s">
        <v>25</v>
      </c>
      <c r="I610" s="831" t="n">
        <v>435</v>
      </c>
      <c r="J610" s="831" t="n">
        <v>10260</v>
      </c>
      <c r="K610" s="832" t="n">
        <v>23.5862068965517</v>
      </c>
    </row>
    <row r="611" customFormat="false" ht="13.5" hidden="false" customHeight="false" outlineLevel="0" collapsed="false">
      <c r="A611" s="828" t="n">
        <v>3127</v>
      </c>
      <c r="B611" s="840" t="s">
        <v>46</v>
      </c>
      <c r="C611" s="840" t="s">
        <v>22</v>
      </c>
      <c r="D611" s="830" t="n">
        <v>0.819444444444445</v>
      </c>
      <c r="E611" s="830" t="n">
        <v>0.868055555555555</v>
      </c>
      <c r="G611" s="829" t="s">
        <v>170</v>
      </c>
      <c r="H611" s="840" t="s">
        <v>125</v>
      </c>
      <c r="I611" s="831" t="n">
        <v>435</v>
      </c>
      <c r="J611" s="831" t="n">
        <v>11860</v>
      </c>
      <c r="K611" s="832" t="n">
        <v>27.264367816092</v>
      </c>
    </row>
    <row r="612" customFormat="false" ht="13.5" hidden="false" customHeight="false" outlineLevel="0" collapsed="false">
      <c r="A612" s="828" t="n">
        <v>3128</v>
      </c>
      <c r="B612" s="840" t="s">
        <v>46</v>
      </c>
      <c r="C612" s="840" t="s">
        <v>22</v>
      </c>
      <c r="D612" s="830" t="n">
        <v>0.819444444444445</v>
      </c>
      <c r="E612" s="830" t="n">
        <v>0.868055555555555</v>
      </c>
      <c r="G612" s="829" t="s">
        <v>170</v>
      </c>
      <c r="H612" s="840" t="s">
        <v>35</v>
      </c>
      <c r="I612" s="831" t="n">
        <v>435</v>
      </c>
      <c r="J612" s="831" t="n">
        <v>12960</v>
      </c>
      <c r="K612" s="832" t="n">
        <v>29.7931034482759</v>
      </c>
    </row>
    <row r="613" customFormat="false" ht="13.5" hidden="false" customHeight="false" outlineLevel="0" collapsed="false">
      <c r="A613" s="828" t="n">
        <v>3129</v>
      </c>
      <c r="B613" s="840" t="s">
        <v>46</v>
      </c>
      <c r="C613" s="840" t="s">
        <v>22</v>
      </c>
      <c r="D613" s="830" t="n">
        <v>0.819444444444445</v>
      </c>
      <c r="E613" s="830" t="n">
        <v>0.868055555555555</v>
      </c>
      <c r="G613" s="829" t="s">
        <v>170</v>
      </c>
      <c r="H613" s="840" t="s">
        <v>76</v>
      </c>
      <c r="I613" s="831" t="n">
        <v>435</v>
      </c>
      <c r="J613" s="831" t="n">
        <v>15260</v>
      </c>
      <c r="K613" s="832" t="n">
        <v>35.0804597701149</v>
      </c>
    </row>
    <row r="614" customFormat="false" ht="13.5" hidden="false" customHeight="false" outlineLevel="0" collapsed="false">
      <c r="A614" s="828" t="n">
        <v>3130</v>
      </c>
      <c r="B614" s="840" t="s">
        <v>46</v>
      </c>
      <c r="C614" s="840" t="s">
        <v>22</v>
      </c>
      <c r="D614" s="830" t="n">
        <v>0.819444444444445</v>
      </c>
      <c r="E614" s="830" t="n">
        <v>0.868055555555555</v>
      </c>
      <c r="G614" s="829" t="s">
        <v>170</v>
      </c>
      <c r="H614" s="840" t="s">
        <v>126</v>
      </c>
      <c r="I614" s="831" t="n">
        <v>435</v>
      </c>
      <c r="J614" s="831" t="n">
        <v>16560</v>
      </c>
      <c r="K614" s="832" t="n">
        <v>38.0689655172414</v>
      </c>
    </row>
    <row r="615" customFormat="false" ht="13.5" hidden="false" customHeight="false" outlineLevel="0" collapsed="false">
      <c r="A615" s="828" t="n">
        <v>3131</v>
      </c>
      <c r="B615" s="840" t="s">
        <v>46</v>
      </c>
      <c r="C615" s="840" t="s">
        <v>22</v>
      </c>
      <c r="D615" s="830" t="n">
        <v>0.819444444444445</v>
      </c>
      <c r="E615" s="830" t="n">
        <v>0.868055555555555</v>
      </c>
      <c r="G615" s="829" t="s">
        <v>170</v>
      </c>
      <c r="H615" s="840" t="s">
        <v>128</v>
      </c>
      <c r="I615" s="831" t="n">
        <v>1270</v>
      </c>
      <c r="J615" s="831" t="n">
        <v>34660</v>
      </c>
      <c r="K615" s="832" t="n">
        <v>27.2913385826772</v>
      </c>
    </row>
    <row r="616" customFormat="false" ht="13.5" hidden="false" customHeight="false" outlineLevel="0" collapsed="false">
      <c r="A616" s="828" t="n">
        <v>3132</v>
      </c>
      <c r="B616" s="840" t="s">
        <v>46</v>
      </c>
      <c r="C616" s="840" t="s">
        <v>22</v>
      </c>
      <c r="D616" s="830" t="n">
        <v>0.819444444444445</v>
      </c>
      <c r="E616" s="830" t="n">
        <v>0.868055555555555</v>
      </c>
      <c r="G616" s="829" t="s">
        <v>170</v>
      </c>
      <c r="H616" s="840" t="s">
        <v>129</v>
      </c>
      <c r="I616" s="831" t="n">
        <v>1125</v>
      </c>
      <c r="J616" s="831" t="n">
        <v>20760</v>
      </c>
      <c r="K616" s="832" t="n">
        <v>18.4533333333333</v>
      </c>
    </row>
    <row r="617" customFormat="false" ht="13.5" hidden="false" customHeight="false" outlineLevel="0" collapsed="false">
      <c r="A617" s="828" t="n">
        <v>3133</v>
      </c>
      <c r="B617" s="840" t="s">
        <v>46</v>
      </c>
      <c r="C617" s="840" t="s">
        <v>22</v>
      </c>
      <c r="D617" s="830" t="n">
        <v>0.819444444444445</v>
      </c>
      <c r="E617" s="830" t="n">
        <v>0.868055555555555</v>
      </c>
      <c r="G617" s="829" t="s">
        <v>170</v>
      </c>
      <c r="H617" s="840" t="s">
        <v>28</v>
      </c>
      <c r="I617" s="831" t="n">
        <v>1125</v>
      </c>
      <c r="J617" s="831" t="n">
        <v>19760</v>
      </c>
      <c r="K617" s="832" t="n">
        <v>17.5644444444444</v>
      </c>
    </row>
    <row r="618" customFormat="false" ht="13.5" hidden="false" customHeight="false" outlineLevel="0" collapsed="false">
      <c r="A618" s="828" t="n">
        <v>3134</v>
      </c>
      <c r="B618" s="840" t="s">
        <v>46</v>
      </c>
      <c r="C618" s="840" t="s">
        <v>22</v>
      </c>
      <c r="D618" s="830" t="n">
        <v>0.819444444444445</v>
      </c>
      <c r="E618" s="830" t="n">
        <v>0.868055555555555</v>
      </c>
      <c r="G618" s="829" t="s">
        <v>170</v>
      </c>
      <c r="H618" s="840" t="s">
        <v>130</v>
      </c>
      <c r="I618" s="831" t="n">
        <v>1270</v>
      </c>
      <c r="J618" s="831" t="n">
        <v>28510</v>
      </c>
      <c r="K618" s="832" t="n">
        <v>22.4488188976378</v>
      </c>
    </row>
    <row r="619" customFormat="false" ht="13.5" hidden="false" customHeight="false" outlineLevel="0" collapsed="false">
      <c r="A619" s="828" t="n">
        <v>3135</v>
      </c>
      <c r="B619" s="840" t="s">
        <v>46</v>
      </c>
      <c r="C619" s="840" t="s">
        <v>22</v>
      </c>
      <c r="D619" s="830" t="n">
        <v>0.819444444444445</v>
      </c>
      <c r="E619" s="830" t="n">
        <v>0.868055555555555</v>
      </c>
      <c r="G619" s="829" t="s">
        <v>170</v>
      </c>
      <c r="H619" s="840" t="s">
        <v>131</v>
      </c>
      <c r="I619" s="831" t="n">
        <v>1270</v>
      </c>
      <c r="J619" s="831" t="n">
        <v>21060</v>
      </c>
      <c r="K619" s="832" t="n">
        <v>16.5826771653543</v>
      </c>
    </row>
    <row r="620" customFormat="false" ht="13.5" hidden="false" customHeight="false" outlineLevel="0" collapsed="false">
      <c r="A620" s="828" t="n">
        <v>3136</v>
      </c>
      <c r="B620" s="840" t="s">
        <v>46</v>
      </c>
      <c r="C620" s="840" t="s">
        <v>22</v>
      </c>
      <c r="D620" s="830" t="n">
        <v>0.819444444444445</v>
      </c>
      <c r="E620" s="830" t="n">
        <v>0.868055555555555</v>
      </c>
      <c r="G620" s="829" t="s">
        <v>170</v>
      </c>
      <c r="H620" s="840" t="s">
        <v>132</v>
      </c>
      <c r="I620" s="831" t="n">
        <v>1125</v>
      </c>
      <c r="J620" s="831" t="n">
        <v>18560</v>
      </c>
      <c r="K620" s="832" t="n">
        <v>16.4977777777778</v>
      </c>
    </row>
    <row r="621" customFormat="false" ht="13.5" hidden="false" customHeight="false" outlineLevel="0" collapsed="false">
      <c r="A621" s="828" t="n">
        <v>5183</v>
      </c>
      <c r="B621" s="840" t="s">
        <v>58</v>
      </c>
      <c r="C621" s="840" t="s">
        <v>22</v>
      </c>
      <c r="D621" s="830" t="n">
        <v>0.631944444444444</v>
      </c>
      <c r="E621" s="830" t="n">
        <v>0.697916666666667</v>
      </c>
      <c r="G621" s="829" t="s">
        <v>171</v>
      </c>
      <c r="H621" s="840" t="s">
        <v>124</v>
      </c>
      <c r="I621" s="831" t="n">
        <v>1141</v>
      </c>
      <c r="J621" s="831" t="n">
        <v>28320</v>
      </c>
      <c r="K621" s="832" t="n">
        <v>24.8203330411919</v>
      </c>
    </row>
    <row r="622" customFormat="false" ht="13.5" hidden="false" customHeight="false" outlineLevel="0" collapsed="false">
      <c r="A622" s="828" t="n">
        <v>5184</v>
      </c>
      <c r="B622" s="840" t="s">
        <v>58</v>
      </c>
      <c r="C622" s="840" t="s">
        <v>22</v>
      </c>
      <c r="D622" s="830" t="n">
        <v>0.631944444444444</v>
      </c>
      <c r="E622" s="830" t="n">
        <v>0.697916666666667</v>
      </c>
      <c r="G622" s="829" t="s">
        <v>171</v>
      </c>
      <c r="H622" s="840" t="s">
        <v>54</v>
      </c>
      <c r="I622" s="831" t="n">
        <v>1141</v>
      </c>
      <c r="J622" s="831" t="n">
        <v>28820</v>
      </c>
      <c r="K622" s="832" t="n">
        <v>25.2585451358458</v>
      </c>
    </row>
    <row r="623" customFormat="false" ht="13.5" hidden="false" customHeight="false" outlineLevel="0" collapsed="false">
      <c r="A623" s="828" t="n">
        <v>5185</v>
      </c>
      <c r="B623" s="840" t="s">
        <v>58</v>
      </c>
      <c r="C623" s="840" t="s">
        <v>22</v>
      </c>
      <c r="D623" s="830" t="n">
        <v>0.631944444444444</v>
      </c>
      <c r="E623" s="830" t="n">
        <v>0.697916666666667</v>
      </c>
      <c r="G623" s="829" t="s">
        <v>171</v>
      </c>
      <c r="H623" s="840" t="s">
        <v>25</v>
      </c>
      <c r="I623" s="831" t="n">
        <v>741</v>
      </c>
      <c r="J623" s="831" t="n">
        <v>16420</v>
      </c>
      <c r="K623" s="832" t="n">
        <v>22.1592442645074</v>
      </c>
    </row>
    <row r="624" customFormat="false" ht="13.5" hidden="false" customHeight="false" outlineLevel="0" collapsed="false">
      <c r="A624" s="828" t="n">
        <v>5186</v>
      </c>
      <c r="B624" s="840" t="s">
        <v>58</v>
      </c>
      <c r="C624" s="840" t="s">
        <v>22</v>
      </c>
      <c r="D624" s="830" t="n">
        <v>0.631944444444444</v>
      </c>
      <c r="E624" s="830" t="n">
        <v>0.697916666666667</v>
      </c>
      <c r="G624" s="829" t="s">
        <v>171</v>
      </c>
      <c r="H624" s="840" t="s">
        <v>125</v>
      </c>
      <c r="I624" s="831" t="n">
        <v>741</v>
      </c>
      <c r="J624" s="831" t="n">
        <v>16720</v>
      </c>
      <c r="K624" s="832" t="n">
        <v>22.5641025641026</v>
      </c>
    </row>
    <row r="625" customFormat="false" ht="13.5" hidden="false" customHeight="false" outlineLevel="0" collapsed="false">
      <c r="A625" s="828" t="n">
        <v>5187</v>
      </c>
      <c r="B625" s="840" t="s">
        <v>58</v>
      </c>
      <c r="C625" s="840" t="s">
        <v>22</v>
      </c>
      <c r="D625" s="830" t="n">
        <v>0.631944444444444</v>
      </c>
      <c r="E625" s="830" t="n">
        <v>0.697916666666667</v>
      </c>
      <c r="G625" s="829" t="s">
        <v>171</v>
      </c>
      <c r="H625" s="840" t="s">
        <v>35</v>
      </c>
      <c r="I625" s="831" t="n">
        <v>741</v>
      </c>
      <c r="J625" s="831" t="n">
        <v>17020</v>
      </c>
      <c r="K625" s="832" t="n">
        <v>22.9689608636977</v>
      </c>
    </row>
    <row r="626" customFormat="false" ht="13.5" hidden="false" customHeight="false" outlineLevel="0" collapsed="false">
      <c r="A626" s="828" t="n">
        <v>5188</v>
      </c>
      <c r="B626" s="840" t="s">
        <v>58</v>
      </c>
      <c r="C626" s="840" t="s">
        <v>22</v>
      </c>
      <c r="D626" s="830" t="n">
        <v>0.631944444444444</v>
      </c>
      <c r="E626" s="830" t="n">
        <v>0.697916666666667</v>
      </c>
      <c r="G626" s="829" t="s">
        <v>171</v>
      </c>
      <c r="H626" s="840" t="s">
        <v>76</v>
      </c>
      <c r="I626" s="831" t="n">
        <v>741</v>
      </c>
      <c r="J626" s="831" t="n">
        <v>18020</v>
      </c>
      <c r="K626" s="832" t="n">
        <v>24.3184885290148</v>
      </c>
    </row>
    <row r="627" customFormat="false" ht="13.5" hidden="false" customHeight="false" outlineLevel="0" collapsed="false">
      <c r="A627" s="828" t="n">
        <v>5189</v>
      </c>
      <c r="B627" s="840" t="s">
        <v>58</v>
      </c>
      <c r="C627" s="840" t="s">
        <v>22</v>
      </c>
      <c r="D627" s="830" t="n">
        <v>0.631944444444444</v>
      </c>
      <c r="E627" s="830" t="n">
        <v>0.697916666666667</v>
      </c>
      <c r="G627" s="829" t="s">
        <v>171</v>
      </c>
      <c r="H627" s="840" t="s">
        <v>126</v>
      </c>
      <c r="I627" s="831" t="n">
        <v>741</v>
      </c>
      <c r="J627" s="831" t="n">
        <v>20020</v>
      </c>
      <c r="K627" s="832" t="n">
        <v>27.0175438596491</v>
      </c>
    </row>
    <row r="628" customFormat="false" ht="13.5" hidden="false" customHeight="false" outlineLevel="0" collapsed="false">
      <c r="A628" s="828" t="n">
        <v>5190</v>
      </c>
      <c r="B628" s="840" t="s">
        <v>58</v>
      </c>
      <c r="C628" s="840" t="s">
        <v>22</v>
      </c>
      <c r="D628" s="830" t="n">
        <v>0.631944444444444</v>
      </c>
      <c r="E628" s="830" t="n">
        <v>0.697916666666667</v>
      </c>
      <c r="G628" s="829" t="s">
        <v>171</v>
      </c>
      <c r="H628" s="840" t="s">
        <v>128</v>
      </c>
      <c r="I628" s="831" t="n">
        <v>1882</v>
      </c>
      <c r="J628" s="831" t="n">
        <v>40520</v>
      </c>
      <c r="K628" s="832" t="n">
        <v>21.5302869287991</v>
      </c>
    </row>
    <row r="629" customFormat="false" ht="13.5" hidden="false" customHeight="false" outlineLevel="0" collapsed="false">
      <c r="A629" s="828" t="n">
        <v>5191</v>
      </c>
      <c r="B629" s="840" t="s">
        <v>58</v>
      </c>
      <c r="C629" s="840" t="s">
        <v>22</v>
      </c>
      <c r="D629" s="830" t="n">
        <v>0.631944444444444</v>
      </c>
      <c r="E629" s="830" t="n">
        <v>0.697916666666667</v>
      </c>
      <c r="G629" s="829" t="s">
        <v>171</v>
      </c>
      <c r="H629" s="840" t="s">
        <v>129</v>
      </c>
      <c r="I629" s="831" t="n">
        <v>1635</v>
      </c>
      <c r="J629" s="831" t="n">
        <v>34920</v>
      </c>
      <c r="K629" s="832" t="n">
        <v>21.3577981651376</v>
      </c>
    </row>
    <row r="630" customFormat="false" ht="13.5" hidden="false" customHeight="false" outlineLevel="0" collapsed="false">
      <c r="A630" s="828" t="n">
        <v>5192</v>
      </c>
      <c r="B630" s="840" t="s">
        <v>58</v>
      </c>
      <c r="C630" s="840" t="s">
        <v>22</v>
      </c>
      <c r="D630" s="830" t="n">
        <v>0.631944444444444</v>
      </c>
      <c r="E630" s="830" t="n">
        <v>0.697916666666667</v>
      </c>
      <c r="G630" s="829" t="s">
        <v>171</v>
      </c>
      <c r="H630" s="840" t="s">
        <v>28</v>
      </c>
      <c r="I630" s="831" t="n">
        <v>1635</v>
      </c>
      <c r="J630" s="831" t="n">
        <v>25120</v>
      </c>
      <c r="K630" s="832" t="n">
        <v>15.3639143730887</v>
      </c>
    </row>
    <row r="631" customFormat="false" ht="13.5" hidden="false" customHeight="false" outlineLevel="0" collapsed="false">
      <c r="A631" s="828" t="n">
        <v>5193</v>
      </c>
      <c r="B631" s="840" t="s">
        <v>58</v>
      </c>
      <c r="C631" s="840" t="s">
        <v>22</v>
      </c>
      <c r="D631" s="830" t="n">
        <v>0.631944444444444</v>
      </c>
      <c r="E631" s="830" t="n">
        <v>0.697916666666667</v>
      </c>
      <c r="G631" s="829" t="s">
        <v>171</v>
      </c>
      <c r="H631" s="840" t="s">
        <v>130</v>
      </c>
      <c r="I631" s="831" t="n">
        <v>1882</v>
      </c>
      <c r="J631" s="831" t="n">
        <v>37820</v>
      </c>
      <c r="K631" s="832" t="n">
        <v>20.0956429330499</v>
      </c>
    </row>
    <row r="632" customFormat="false" ht="13.5" hidden="false" customHeight="false" outlineLevel="0" collapsed="false">
      <c r="A632" s="828" t="n">
        <v>5194</v>
      </c>
      <c r="B632" s="840" t="s">
        <v>58</v>
      </c>
      <c r="C632" s="840" t="s">
        <v>22</v>
      </c>
      <c r="D632" s="830" t="n">
        <v>0.631944444444444</v>
      </c>
      <c r="E632" s="830" t="n">
        <v>0.697916666666667</v>
      </c>
      <c r="G632" s="829" t="s">
        <v>171</v>
      </c>
      <c r="H632" s="840" t="s">
        <v>131</v>
      </c>
      <c r="I632" s="831" t="n">
        <v>1882</v>
      </c>
      <c r="J632" s="831" t="n">
        <v>25270</v>
      </c>
      <c r="K632" s="832" t="n">
        <v>13.4272051009564</v>
      </c>
    </row>
    <row r="633" customFormat="false" ht="13.5" hidden="false" customHeight="false" outlineLevel="0" collapsed="false">
      <c r="A633" s="828" t="n">
        <v>5195</v>
      </c>
      <c r="B633" s="840" t="s">
        <v>58</v>
      </c>
      <c r="C633" s="840" t="s">
        <v>22</v>
      </c>
      <c r="D633" s="830" t="n">
        <v>0.631944444444444</v>
      </c>
      <c r="E633" s="830" t="n">
        <v>0.697916666666667</v>
      </c>
      <c r="G633" s="829" t="s">
        <v>171</v>
      </c>
      <c r="H633" s="840" t="s">
        <v>132</v>
      </c>
      <c r="I633" s="831" t="n">
        <v>1635</v>
      </c>
      <c r="J633" s="831" t="n">
        <v>22470</v>
      </c>
      <c r="K633" s="83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18</v>
      </c>
      <c r="B1" s="863"/>
      <c r="C1" s="863"/>
      <c r="D1" s="856" t="n">
        <f aca="false">COUNTA(D3:D10001)</f>
        <v>599</v>
      </c>
      <c r="G1" s="864" t="s">
        <v>213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4264</v>
      </c>
      <c r="B3" s="868" t="s">
        <v>22</v>
      </c>
      <c r="C3" s="868" t="s">
        <v>23</v>
      </c>
      <c r="D3" s="858" t="n">
        <v>0.315972222222222</v>
      </c>
      <c r="E3" s="858" t="n">
        <v>0.388888888888889</v>
      </c>
      <c r="G3" s="857" t="s">
        <v>24</v>
      </c>
      <c r="H3" s="868" t="s">
        <v>25</v>
      </c>
      <c r="I3" s="859" t="n">
        <v>852</v>
      </c>
      <c r="J3" s="859" t="n">
        <v>19590</v>
      </c>
      <c r="K3" s="860" t="n">
        <v>22.9929577464789</v>
      </c>
    </row>
    <row r="4" customFormat="false" ht="13.5" hidden="false" customHeight="false" outlineLevel="0" collapsed="false">
      <c r="A4" s="856" t="n">
        <v>4271</v>
      </c>
      <c r="B4" s="868" t="s">
        <v>22</v>
      </c>
      <c r="C4" s="868" t="s">
        <v>23</v>
      </c>
      <c r="D4" s="858" t="n">
        <v>0.340277777777778</v>
      </c>
      <c r="E4" s="858" t="n">
        <v>0.409722222222222</v>
      </c>
      <c r="G4" s="857" t="s">
        <v>26</v>
      </c>
      <c r="H4" s="868" t="s">
        <v>25</v>
      </c>
      <c r="I4" s="859" t="n">
        <v>852</v>
      </c>
      <c r="J4" s="859" t="n">
        <v>18690</v>
      </c>
      <c r="K4" s="860" t="n">
        <v>21.9366197183099</v>
      </c>
    </row>
    <row r="5" customFormat="false" ht="13.5" hidden="false" customHeight="false" outlineLevel="0" collapsed="false">
      <c r="A5" s="856" t="n">
        <v>4278</v>
      </c>
      <c r="B5" s="868" t="s">
        <v>22</v>
      </c>
      <c r="C5" s="868" t="s">
        <v>23</v>
      </c>
      <c r="D5" s="858" t="n">
        <v>0.340277777777778</v>
      </c>
      <c r="E5" s="858" t="n">
        <v>0.409722222222222</v>
      </c>
      <c r="G5" s="857" t="s">
        <v>27</v>
      </c>
      <c r="H5" s="868" t="s">
        <v>28</v>
      </c>
      <c r="I5" s="859" t="n">
        <v>1820</v>
      </c>
      <c r="J5" s="859" t="n">
        <v>33390</v>
      </c>
      <c r="K5" s="860" t="n">
        <v>18.3461538461538</v>
      </c>
    </row>
    <row r="6" customFormat="false" ht="13.5" hidden="false" customHeight="false" outlineLevel="0" collapsed="false">
      <c r="A6" s="856" t="n">
        <v>4284</v>
      </c>
      <c r="B6" s="868" t="s">
        <v>22</v>
      </c>
      <c r="C6" s="868" t="s">
        <v>23</v>
      </c>
      <c r="D6" s="858" t="n">
        <v>0.402777777777778</v>
      </c>
      <c r="E6" s="858" t="n">
        <v>0.475694444444444</v>
      </c>
      <c r="G6" s="857" t="s">
        <v>29</v>
      </c>
      <c r="H6" s="868" t="s">
        <v>25</v>
      </c>
      <c r="I6" s="859" t="n">
        <v>852</v>
      </c>
      <c r="J6" s="859" t="n">
        <v>18190</v>
      </c>
      <c r="K6" s="860" t="n">
        <v>21.349765258216</v>
      </c>
    </row>
    <row r="7" customFormat="false" ht="13.5" hidden="false" customHeight="false" outlineLevel="0" collapsed="false">
      <c r="A7" s="856" t="n">
        <v>4291</v>
      </c>
      <c r="B7" s="868" t="s">
        <v>22</v>
      </c>
      <c r="C7" s="868" t="s">
        <v>23</v>
      </c>
      <c r="D7" s="858" t="n">
        <v>0.444444444444444</v>
      </c>
      <c r="E7" s="858" t="n">
        <v>0.517361111111111</v>
      </c>
      <c r="G7" s="857" t="s">
        <v>30</v>
      </c>
      <c r="H7" s="868" t="s">
        <v>25</v>
      </c>
      <c r="I7" s="859" t="n">
        <v>852</v>
      </c>
      <c r="J7" s="859" t="n">
        <v>18190</v>
      </c>
      <c r="K7" s="860" t="n">
        <v>21.349765258216</v>
      </c>
    </row>
    <row r="8" customFormat="false" ht="13.5" hidden="false" customHeight="false" outlineLevel="0" collapsed="false">
      <c r="A8" s="856" t="n">
        <v>4298</v>
      </c>
      <c r="B8" s="868" t="s">
        <v>22</v>
      </c>
      <c r="C8" s="868" t="s">
        <v>23</v>
      </c>
      <c r="D8" s="858" t="n">
        <v>0.444444444444444</v>
      </c>
      <c r="E8" s="858" t="n">
        <v>0.517361111111111</v>
      </c>
      <c r="G8" s="857" t="s">
        <v>31</v>
      </c>
      <c r="H8" s="868" t="s">
        <v>28</v>
      </c>
      <c r="I8" s="859" t="n">
        <v>1820</v>
      </c>
      <c r="J8" s="859" t="n">
        <v>32890</v>
      </c>
      <c r="K8" s="860" t="n">
        <v>18.0714285714286</v>
      </c>
    </row>
    <row r="9" customFormat="false" ht="13.5" hidden="false" customHeight="false" outlineLevel="0" collapsed="false">
      <c r="A9" s="856" t="n">
        <v>4304</v>
      </c>
      <c r="B9" s="868" t="s">
        <v>22</v>
      </c>
      <c r="C9" s="868" t="s">
        <v>23</v>
      </c>
      <c r="D9" s="858" t="n">
        <v>0.517361111111111</v>
      </c>
      <c r="E9" s="858" t="n">
        <v>0.590277777777778</v>
      </c>
      <c r="G9" s="857" t="s">
        <v>32</v>
      </c>
      <c r="H9" s="868" t="s">
        <v>25</v>
      </c>
      <c r="I9" s="859" t="n">
        <v>852</v>
      </c>
      <c r="J9" s="859" t="n">
        <v>16690</v>
      </c>
      <c r="K9" s="860" t="n">
        <v>19.5892018779343</v>
      </c>
    </row>
    <row r="10" customFormat="false" ht="13.5" hidden="false" customHeight="false" outlineLevel="0" collapsed="false">
      <c r="A10" s="856" t="n">
        <v>4311</v>
      </c>
      <c r="B10" s="868" t="s">
        <v>22</v>
      </c>
      <c r="C10" s="868" t="s">
        <v>23</v>
      </c>
      <c r="D10" s="858" t="n">
        <v>0.517361111111111</v>
      </c>
      <c r="E10" s="858" t="n">
        <v>0.590277777777778</v>
      </c>
      <c r="G10" s="857" t="s">
        <v>33</v>
      </c>
      <c r="H10" s="868" t="s">
        <v>28</v>
      </c>
      <c r="I10" s="859" t="n">
        <v>1820</v>
      </c>
      <c r="J10" s="859" t="n">
        <v>32390</v>
      </c>
      <c r="K10" s="860" t="n">
        <v>17.7967032967033</v>
      </c>
    </row>
    <row r="11" customFormat="false" ht="13.5" hidden="false" customHeight="false" outlineLevel="0" collapsed="false">
      <c r="A11" s="856" t="n">
        <v>4317</v>
      </c>
      <c r="B11" s="868" t="s">
        <v>22</v>
      </c>
      <c r="C11" s="868" t="s">
        <v>23</v>
      </c>
      <c r="D11" s="858" t="n">
        <v>0.611111111111111</v>
      </c>
      <c r="E11" s="858" t="n">
        <v>0.6875</v>
      </c>
      <c r="G11" s="857" t="s">
        <v>34</v>
      </c>
      <c r="H11" s="868" t="s">
        <v>25</v>
      </c>
      <c r="I11" s="859" t="n">
        <v>852</v>
      </c>
      <c r="J11" s="859" t="n">
        <v>19590</v>
      </c>
      <c r="K11" s="860" t="n">
        <v>22.9929577464789</v>
      </c>
    </row>
    <row r="12" customFormat="false" ht="13.5" hidden="false" customHeight="false" outlineLevel="0" collapsed="false">
      <c r="A12" s="856" t="n">
        <v>4324</v>
      </c>
      <c r="B12" s="868" t="s">
        <v>22</v>
      </c>
      <c r="C12" s="868" t="s">
        <v>23</v>
      </c>
      <c r="D12" s="858" t="n">
        <v>0.680555555555555</v>
      </c>
      <c r="E12" s="858" t="n">
        <v>0.753472222222222</v>
      </c>
      <c r="G12" s="857" t="s">
        <v>36</v>
      </c>
      <c r="H12" s="868" t="s">
        <v>25</v>
      </c>
      <c r="I12" s="859" t="n">
        <v>852</v>
      </c>
      <c r="J12" s="859" t="n">
        <v>19590</v>
      </c>
      <c r="K12" s="860" t="n">
        <v>22.9929577464789</v>
      </c>
    </row>
    <row r="13" customFormat="false" ht="13.5" hidden="false" customHeight="false" outlineLevel="0" collapsed="false">
      <c r="A13" s="856" t="n">
        <v>4331</v>
      </c>
      <c r="B13" s="868" t="s">
        <v>22</v>
      </c>
      <c r="C13" s="868" t="s">
        <v>23</v>
      </c>
      <c r="D13" s="858" t="n">
        <v>0.722222222222222</v>
      </c>
      <c r="E13" s="858" t="n">
        <v>0.795138888888889</v>
      </c>
      <c r="G13" s="857" t="s">
        <v>37</v>
      </c>
      <c r="H13" s="868" t="s">
        <v>25</v>
      </c>
      <c r="I13" s="859" t="n">
        <v>852</v>
      </c>
      <c r="J13" s="859" t="n">
        <v>19190</v>
      </c>
      <c r="K13" s="860" t="n">
        <v>22.5234741784038</v>
      </c>
    </row>
    <row r="14" customFormat="false" ht="13.5" hidden="false" customHeight="false" outlineLevel="0" collapsed="false">
      <c r="A14" s="856" t="n">
        <v>4338</v>
      </c>
      <c r="B14" s="868" t="s">
        <v>22</v>
      </c>
      <c r="C14" s="868" t="s">
        <v>23</v>
      </c>
      <c r="D14" s="858" t="n">
        <v>0.722222222222222</v>
      </c>
      <c r="E14" s="858" t="n">
        <v>0.795138888888889</v>
      </c>
      <c r="G14" s="857" t="s">
        <v>38</v>
      </c>
      <c r="H14" s="868" t="s">
        <v>28</v>
      </c>
      <c r="I14" s="859" t="n">
        <v>1820</v>
      </c>
      <c r="J14" s="859" t="n">
        <v>33890</v>
      </c>
      <c r="K14" s="860" t="n">
        <v>18.6208791208791</v>
      </c>
    </row>
    <row r="15" customFormat="false" ht="13.5" hidden="false" customHeight="false" outlineLevel="0" collapsed="false">
      <c r="A15" s="856" t="n">
        <v>4344</v>
      </c>
      <c r="B15" s="868" t="s">
        <v>22</v>
      </c>
      <c r="C15" s="868" t="s">
        <v>23</v>
      </c>
      <c r="D15" s="858" t="n">
        <v>0.784722222222222</v>
      </c>
      <c r="E15" s="858" t="n">
        <v>0.857638888888889</v>
      </c>
      <c r="G15" s="857" t="s">
        <v>39</v>
      </c>
      <c r="H15" s="868" t="s">
        <v>25</v>
      </c>
      <c r="I15" s="859" t="n">
        <v>852</v>
      </c>
      <c r="J15" s="859" t="n">
        <v>19690</v>
      </c>
      <c r="K15" s="860" t="n">
        <v>23.1103286384977</v>
      </c>
    </row>
    <row r="16" customFormat="false" ht="13.5" hidden="false" customHeight="false" outlineLevel="0" collapsed="false">
      <c r="A16" s="856" t="n">
        <v>4351</v>
      </c>
      <c r="B16" s="868" t="s">
        <v>22</v>
      </c>
      <c r="C16" s="868" t="s">
        <v>23</v>
      </c>
      <c r="D16" s="858" t="n">
        <v>0.847222222222222</v>
      </c>
      <c r="E16" s="858" t="n">
        <v>0.927083333333333</v>
      </c>
      <c r="G16" s="857" t="s">
        <v>40</v>
      </c>
      <c r="H16" s="868" t="s">
        <v>25</v>
      </c>
      <c r="I16" s="859" t="n">
        <v>852</v>
      </c>
      <c r="J16" s="859" t="n">
        <v>17690</v>
      </c>
      <c r="K16" s="860" t="n">
        <v>20.7629107981221</v>
      </c>
    </row>
    <row r="17" customFormat="false" ht="13.5" hidden="false" customHeight="false" outlineLevel="0" collapsed="false">
      <c r="A17" s="856" t="n">
        <v>4358</v>
      </c>
      <c r="B17" s="868" t="s">
        <v>22</v>
      </c>
      <c r="C17" s="868" t="s">
        <v>23</v>
      </c>
      <c r="D17" s="858" t="n">
        <v>0.847222222222222</v>
      </c>
      <c r="E17" s="858" t="n">
        <v>0.927083333333333</v>
      </c>
      <c r="G17" s="857" t="s">
        <v>41</v>
      </c>
      <c r="H17" s="868" t="s">
        <v>28</v>
      </c>
      <c r="I17" s="859" t="n">
        <v>1820</v>
      </c>
      <c r="J17" s="859" t="n">
        <v>32890</v>
      </c>
      <c r="K17" s="860" t="n">
        <v>18.0714285714286</v>
      </c>
    </row>
    <row r="18" customFormat="false" ht="13.5" hidden="false" customHeight="false" outlineLevel="0" collapsed="false">
      <c r="A18" s="856" t="n">
        <v>4364</v>
      </c>
      <c r="B18" s="868" t="s">
        <v>22</v>
      </c>
      <c r="C18" s="868" t="s">
        <v>42</v>
      </c>
      <c r="D18" s="858" t="n">
        <v>0.409722222222222</v>
      </c>
      <c r="E18" s="858" t="n">
        <v>0.472222222222222</v>
      </c>
      <c r="G18" s="857" t="s">
        <v>43</v>
      </c>
      <c r="H18" s="868" t="s">
        <v>25</v>
      </c>
      <c r="I18" s="859" t="n">
        <v>562</v>
      </c>
      <c r="J18" s="859" t="n">
        <v>12040</v>
      </c>
      <c r="K18" s="860" t="n">
        <v>21.423487544484</v>
      </c>
    </row>
    <row r="19" customFormat="false" ht="13.5" hidden="false" customHeight="false" outlineLevel="0" collapsed="false">
      <c r="A19" s="856" t="n">
        <v>4371</v>
      </c>
      <c r="B19" s="868" t="s">
        <v>22</v>
      </c>
      <c r="C19" s="868" t="s">
        <v>42</v>
      </c>
      <c r="D19" s="858" t="n">
        <v>0.548611111111111</v>
      </c>
      <c r="E19" s="858" t="n">
        <v>0.611111111111111</v>
      </c>
      <c r="G19" s="857" t="s">
        <v>44</v>
      </c>
      <c r="H19" s="868" t="s">
        <v>25</v>
      </c>
      <c r="I19" s="859" t="n">
        <v>562</v>
      </c>
      <c r="J19" s="859" t="n">
        <v>11740</v>
      </c>
      <c r="K19" s="860" t="n">
        <v>20.8896797153025</v>
      </c>
    </row>
    <row r="20" customFormat="false" ht="13.5" hidden="false" customHeight="false" outlineLevel="0" collapsed="false">
      <c r="A20" s="856" t="n">
        <v>4378</v>
      </c>
      <c r="B20" s="868" t="s">
        <v>22</v>
      </c>
      <c r="C20" s="868" t="s">
        <v>42</v>
      </c>
      <c r="D20" s="858" t="n">
        <v>0.815972222222222</v>
      </c>
      <c r="E20" s="858" t="n">
        <v>0.878472222222222</v>
      </c>
      <c r="G20" s="857" t="s">
        <v>45</v>
      </c>
      <c r="H20" s="868" t="s">
        <v>25</v>
      </c>
      <c r="I20" s="859" t="n">
        <v>562</v>
      </c>
      <c r="J20" s="859" t="n">
        <v>12240</v>
      </c>
      <c r="K20" s="860" t="n">
        <v>21.779359430605</v>
      </c>
    </row>
    <row r="21" customFormat="false" ht="13.5" hidden="false" customHeight="false" outlineLevel="0" collapsed="false">
      <c r="A21" s="856" t="n">
        <v>4383</v>
      </c>
      <c r="B21" s="868" t="s">
        <v>22</v>
      </c>
      <c r="C21" s="868" t="s">
        <v>46</v>
      </c>
      <c r="D21" s="858" t="n">
        <v>0.315972222222222</v>
      </c>
      <c r="E21" s="858" t="n">
        <v>0.361111111111111</v>
      </c>
      <c r="G21" s="857" t="s">
        <v>47</v>
      </c>
      <c r="H21" s="868" t="s">
        <v>54</v>
      </c>
      <c r="I21" s="859" t="n">
        <v>835</v>
      </c>
      <c r="J21" s="859" t="n">
        <v>16660</v>
      </c>
      <c r="K21" s="860" t="n">
        <v>19.9520958083832</v>
      </c>
    </row>
    <row r="22" customFormat="false" ht="13.5" hidden="false" customHeight="false" outlineLevel="0" collapsed="false">
      <c r="A22" s="856" t="n">
        <v>4391</v>
      </c>
      <c r="B22" s="868" t="s">
        <v>22</v>
      </c>
      <c r="C22" s="868" t="s">
        <v>46</v>
      </c>
      <c r="D22" s="858" t="n">
        <v>0.315972222222222</v>
      </c>
      <c r="E22" s="858" t="n">
        <v>0.361111111111111</v>
      </c>
      <c r="G22" s="857" t="s">
        <v>48</v>
      </c>
      <c r="H22" s="868" t="s">
        <v>28</v>
      </c>
      <c r="I22" s="859" t="n">
        <v>1125</v>
      </c>
      <c r="J22" s="859" t="n">
        <v>19960</v>
      </c>
      <c r="K22" s="860" t="n">
        <v>17.7422222222222</v>
      </c>
    </row>
    <row r="23" customFormat="false" ht="13.5" hidden="false" customHeight="false" outlineLevel="0" collapsed="false">
      <c r="A23" s="856" t="n">
        <v>4395</v>
      </c>
      <c r="B23" s="868" t="s">
        <v>22</v>
      </c>
      <c r="C23" s="868" t="s">
        <v>46</v>
      </c>
      <c r="D23" s="858" t="n">
        <v>0.378472222222222</v>
      </c>
      <c r="E23" s="858" t="n">
        <v>0.430555555555556</v>
      </c>
      <c r="G23" s="857" t="s">
        <v>49</v>
      </c>
      <c r="H23" s="868" t="s">
        <v>54</v>
      </c>
      <c r="I23" s="859" t="n">
        <v>835</v>
      </c>
      <c r="J23" s="859" t="n">
        <v>16660</v>
      </c>
      <c r="K23" s="860" t="n">
        <v>19.9520958083832</v>
      </c>
    </row>
    <row r="24" customFormat="false" ht="13.5" hidden="false" customHeight="false" outlineLevel="0" collapsed="false">
      <c r="A24" s="856" t="n">
        <v>4401</v>
      </c>
      <c r="B24" s="868" t="s">
        <v>22</v>
      </c>
      <c r="C24" s="868" t="s">
        <v>46</v>
      </c>
      <c r="D24" s="858" t="n">
        <v>0.513888888888889</v>
      </c>
      <c r="E24" s="858" t="n">
        <v>0.559027777777778</v>
      </c>
      <c r="G24" s="857" t="s">
        <v>50</v>
      </c>
      <c r="H24" s="868" t="s">
        <v>54</v>
      </c>
      <c r="I24" s="859" t="n">
        <v>835</v>
      </c>
      <c r="J24" s="859" t="n">
        <v>16660</v>
      </c>
      <c r="K24" s="860" t="n">
        <v>19.9520958083832</v>
      </c>
    </row>
    <row r="25" customFormat="false" ht="13.5" hidden="false" customHeight="false" outlineLevel="0" collapsed="false">
      <c r="A25" s="856" t="n">
        <v>4409</v>
      </c>
      <c r="B25" s="868" t="s">
        <v>22</v>
      </c>
      <c r="C25" s="868" t="s">
        <v>46</v>
      </c>
      <c r="D25" s="858" t="n">
        <v>0.513888888888889</v>
      </c>
      <c r="E25" s="858" t="n">
        <v>0.559027777777778</v>
      </c>
      <c r="G25" s="857" t="s">
        <v>51</v>
      </c>
      <c r="H25" s="868" t="s">
        <v>28</v>
      </c>
      <c r="I25" s="859" t="n">
        <v>1125</v>
      </c>
      <c r="J25" s="859" t="n">
        <v>20160</v>
      </c>
      <c r="K25" s="860" t="n">
        <v>17.92</v>
      </c>
    </row>
    <row r="26" customFormat="false" ht="13.5" hidden="false" customHeight="false" outlineLevel="0" collapsed="false">
      <c r="A26" s="856" t="n">
        <v>4413</v>
      </c>
      <c r="B26" s="868" t="s">
        <v>22</v>
      </c>
      <c r="C26" s="868" t="s">
        <v>46</v>
      </c>
      <c r="D26" s="858" t="n">
        <v>0.680555555555555</v>
      </c>
      <c r="E26" s="858" t="n">
        <v>0.732638888888889</v>
      </c>
      <c r="G26" s="857" t="s">
        <v>52</v>
      </c>
      <c r="H26" s="868" t="s">
        <v>54</v>
      </c>
      <c r="I26" s="859" t="n">
        <v>835</v>
      </c>
      <c r="J26" s="859" t="n">
        <v>17260</v>
      </c>
      <c r="K26" s="860" t="n">
        <v>20.6706586826347</v>
      </c>
    </row>
    <row r="27" customFormat="false" ht="13.5" hidden="false" customHeight="false" outlineLevel="0" collapsed="false">
      <c r="A27" s="856" t="n">
        <v>4419</v>
      </c>
      <c r="B27" s="868" t="s">
        <v>22</v>
      </c>
      <c r="C27" s="868" t="s">
        <v>46</v>
      </c>
      <c r="D27" s="858" t="n">
        <v>0.732638888888889</v>
      </c>
      <c r="E27" s="858" t="n">
        <v>0.777777777777778</v>
      </c>
      <c r="G27" s="857" t="s">
        <v>53</v>
      </c>
      <c r="H27" s="868" t="s">
        <v>54</v>
      </c>
      <c r="I27" s="859" t="n">
        <v>835</v>
      </c>
      <c r="J27" s="859" t="n">
        <v>16660</v>
      </c>
      <c r="K27" s="860" t="n">
        <v>19.9520958083832</v>
      </c>
    </row>
    <row r="28" customFormat="false" ht="13.5" hidden="false" customHeight="false" outlineLevel="0" collapsed="false">
      <c r="A28" s="856" t="n">
        <v>4427</v>
      </c>
      <c r="B28" s="868" t="s">
        <v>22</v>
      </c>
      <c r="C28" s="868" t="s">
        <v>46</v>
      </c>
      <c r="D28" s="858" t="n">
        <v>0.732638888888889</v>
      </c>
      <c r="E28" s="858" t="n">
        <v>0.777777777777778</v>
      </c>
      <c r="G28" s="857" t="s">
        <v>55</v>
      </c>
      <c r="H28" s="868" t="s">
        <v>28</v>
      </c>
      <c r="I28" s="859" t="n">
        <v>1125</v>
      </c>
      <c r="J28" s="859" t="n">
        <v>20360</v>
      </c>
      <c r="K28" s="860" t="n">
        <v>18.0977777777778</v>
      </c>
    </row>
    <row r="29" customFormat="false" ht="13.5" hidden="false" customHeight="false" outlineLevel="0" collapsed="false">
      <c r="A29" s="856" t="n">
        <v>4431</v>
      </c>
      <c r="B29" s="868" t="s">
        <v>22</v>
      </c>
      <c r="C29" s="868" t="s">
        <v>46</v>
      </c>
      <c r="D29" s="858" t="n">
        <v>0.770833333333333</v>
      </c>
      <c r="E29" s="858" t="n">
        <v>0.819444444444445</v>
      </c>
      <c r="G29" s="857" t="s">
        <v>56</v>
      </c>
      <c r="H29" s="868" t="s">
        <v>54</v>
      </c>
      <c r="I29" s="859" t="n">
        <v>835</v>
      </c>
      <c r="J29" s="859" t="n">
        <v>16660</v>
      </c>
      <c r="K29" s="860" t="n">
        <v>19.9520958083832</v>
      </c>
    </row>
    <row r="30" customFormat="false" ht="13.5" hidden="false" customHeight="false" outlineLevel="0" collapsed="false">
      <c r="A30" s="856" t="n">
        <v>4439</v>
      </c>
      <c r="B30" s="868" t="s">
        <v>22</v>
      </c>
      <c r="C30" s="868" t="s">
        <v>46</v>
      </c>
      <c r="D30" s="858" t="n">
        <v>0.770833333333333</v>
      </c>
      <c r="E30" s="858" t="n">
        <v>0.819444444444445</v>
      </c>
      <c r="G30" s="857" t="s">
        <v>57</v>
      </c>
      <c r="H30" s="868" t="s">
        <v>28</v>
      </c>
      <c r="I30" s="859" t="n">
        <v>1125</v>
      </c>
      <c r="J30" s="859" t="n">
        <v>20360</v>
      </c>
      <c r="K30" s="860" t="n">
        <v>18.0977777777778</v>
      </c>
    </row>
    <row r="31" customFormat="false" ht="13.5" hidden="false" customHeight="false" outlineLevel="0" collapsed="false">
      <c r="A31" s="856" t="n">
        <v>4445</v>
      </c>
      <c r="B31" s="868" t="s">
        <v>22</v>
      </c>
      <c r="C31" s="868" t="s">
        <v>58</v>
      </c>
      <c r="D31" s="858" t="n">
        <v>0.461805555555556</v>
      </c>
      <c r="E31" s="858" t="n">
        <v>0.527777777777778</v>
      </c>
      <c r="G31" s="857" t="s">
        <v>59</v>
      </c>
      <c r="H31" s="868" t="s">
        <v>25</v>
      </c>
      <c r="I31" s="859" t="n">
        <v>741</v>
      </c>
      <c r="J31" s="859" t="n">
        <v>16420</v>
      </c>
      <c r="K31" s="860" t="n">
        <v>22.1592442645074</v>
      </c>
    </row>
    <row r="32" customFormat="false" ht="13.5" hidden="false" customHeight="false" outlineLevel="0" collapsed="false">
      <c r="A32" s="856" t="n">
        <v>4452</v>
      </c>
      <c r="B32" s="868" t="s">
        <v>22</v>
      </c>
      <c r="C32" s="868" t="s">
        <v>58</v>
      </c>
      <c r="D32" s="858" t="n">
        <v>0.461805555555556</v>
      </c>
      <c r="E32" s="858" t="n">
        <v>0.527777777777778</v>
      </c>
      <c r="G32" s="857" t="s">
        <v>60</v>
      </c>
      <c r="H32" s="868" t="s">
        <v>28</v>
      </c>
      <c r="I32" s="859" t="n">
        <v>1635</v>
      </c>
      <c r="J32" s="859" t="n">
        <v>25120</v>
      </c>
      <c r="K32" s="860" t="n">
        <v>15.3639143730887</v>
      </c>
    </row>
    <row r="33" customFormat="false" ht="13.5" hidden="false" customHeight="false" outlineLevel="0" collapsed="false">
      <c r="A33" s="869" t="s">
        <v>17</v>
      </c>
    </row>
    <row r="34" customFormat="false" ht="13.5" hidden="false" customHeight="false" outlineLevel="0" collapsed="false">
      <c r="A34" s="856" t="n">
        <v>1898</v>
      </c>
      <c r="B34" s="868" t="s">
        <v>23</v>
      </c>
      <c r="C34" s="868" t="s">
        <v>22</v>
      </c>
      <c r="D34" s="858" t="n">
        <v>0.298611111111111</v>
      </c>
      <c r="E34" s="858" t="n">
        <v>0.375</v>
      </c>
      <c r="G34" s="857" t="s">
        <v>61</v>
      </c>
      <c r="H34" s="868" t="s">
        <v>25</v>
      </c>
      <c r="I34" s="859" t="n">
        <v>852</v>
      </c>
      <c r="J34" s="859" t="n">
        <v>22190</v>
      </c>
      <c r="K34" s="860" t="n">
        <v>26.0446009389671</v>
      </c>
    </row>
    <row r="35" customFormat="false" ht="13.5" hidden="false" customHeight="false" outlineLevel="0" collapsed="false">
      <c r="A35" s="856" t="n">
        <v>1905</v>
      </c>
      <c r="B35" s="868" t="s">
        <v>23</v>
      </c>
      <c r="C35" s="868" t="s">
        <v>22</v>
      </c>
      <c r="D35" s="858" t="n">
        <v>0.34375</v>
      </c>
      <c r="E35" s="858" t="n">
        <v>0.413194444444444</v>
      </c>
      <c r="G35" s="857" t="s">
        <v>62</v>
      </c>
      <c r="H35" s="868" t="s">
        <v>25</v>
      </c>
      <c r="I35" s="859" t="n">
        <v>852</v>
      </c>
      <c r="J35" s="859" t="n">
        <v>17690</v>
      </c>
      <c r="K35" s="860" t="n">
        <v>20.7629107981221</v>
      </c>
    </row>
    <row r="36" customFormat="false" ht="13.5" hidden="false" customHeight="false" outlineLevel="0" collapsed="false">
      <c r="A36" s="856" t="n">
        <v>1912</v>
      </c>
      <c r="B36" s="868" t="s">
        <v>23</v>
      </c>
      <c r="C36" s="868" t="s">
        <v>22</v>
      </c>
      <c r="D36" s="858" t="n">
        <v>0.34375</v>
      </c>
      <c r="E36" s="858" t="n">
        <v>0.413194444444444</v>
      </c>
      <c r="G36" s="857" t="s">
        <v>63</v>
      </c>
      <c r="H36" s="868" t="s">
        <v>28</v>
      </c>
      <c r="I36" s="859" t="n">
        <v>1820</v>
      </c>
      <c r="J36" s="859" t="n">
        <v>34790</v>
      </c>
      <c r="K36" s="860" t="n">
        <v>19.1153846153846</v>
      </c>
    </row>
    <row r="37" customFormat="false" ht="13.5" hidden="false" customHeight="false" outlineLevel="0" collapsed="false">
      <c r="A37" s="856" t="n">
        <v>1918</v>
      </c>
      <c r="B37" s="868" t="s">
        <v>23</v>
      </c>
      <c r="C37" s="868" t="s">
        <v>22</v>
      </c>
      <c r="D37" s="858" t="n">
        <v>0.416666666666667</v>
      </c>
      <c r="E37" s="858" t="n">
        <v>0.486111111111111</v>
      </c>
      <c r="G37" s="857" t="s">
        <v>64</v>
      </c>
      <c r="H37" s="868" t="s">
        <v>25</v>
      </c>
      <c r="I37" s="859" t="n">
        <v>852</v>
      </c>
      <c r="J37" s="859" t="n">
        <v>16890</v>
      </c>
      <c r="K37" s="860" t="n">
        <v>19.8239436619718</v>
      </c>
    </row>
    <row r="38" customFormat="false" ht="13.5" hidden="false" customHeight="false" outlineLevel="0" collapsed="false">
      <c r="A38" s="856" t="n">
        <v>1925</v>
      </c>
      <c r="B38" s="868" t="s">
        <v>23</v>
      </c>
      <c r="C38" s="868" t="s">
        <v>22</v>
      </c>
      <c r="D38" s="858" t="n">
        <v>0.416666666666667</v>
      </c>
      <c r="E38" s="858" t="n">
        <v>0.486111111111111</v>
      </c>
      <c r="G38" s="857" t="s">
        <v>65</v>
      </c>
      <c r="H38" s="868" t="s">
        <v>28</v>
      </c>
      <c r="I38" s="859" t="n">
        <v>1820</v>
      </c>
      <c r="J38" s="859" t="n">
        <v>34690</v>
      </c>
      <c r="K38" s="860" t="n">
        <v>19.0604395604396</v>
      </c>
    </row>
    <row r="39" customFormat="false" ht="13.5" hidden="false" customHeight="false" outlineLevel="0" collapsed="false">
      <c r="A39" s="856" t="n">
        <v>1929</v>
      </c>
      <c r="B39" s="868" t="s">
        <v>23</v>
      </c>
      <c r="C39" s="868" t="s">
        <v>22</v>
      </c>
      <c r="D39" s="858" t="n">
        <v>0.510416666666667</v>
      </c>
      <c r="E39" s="858" t="n">
        <v>0.583333333333333</v>
      </c>
      <c r="G39" s="857" t="s">
        <v>66</v>
      </c>
      <c r="H39" s="868" t="s">
        <v>124</v>
      </c>
      <c r="I39" s="859" t="n">
        <v>1252</v>
      </c>
      <c r="J39" s="859" t="n">
        <v>33690</v>
      </c>
      <c r="K39" s="860" t="n">
        <v>26.908945686901</v>
      </c>
    </row>
    <row r="40" customFormat="false" ht="13.5" hidden="false" customHeight="false" outlineLevel="0" collapsed="false">
      <c r="A40" s="856" t="n">
        <v>1936</v>
      </c>
      <c r="B40" s="868" t="s">
        <v>23</v>
      </c>
      <c r="C40" s="868" t="s">
        <v>22</v>
      </c>
      <c r="D40" s="858" t="n">
        <v>0.586805555555556</v>
      </c>
      <c r="E40" s="858" t="n">
        <v>0.659722222222222</v>
      </c>
      <c r="G40" s="857" t="s">
        <v>67</v>
      </c>
      <c r="H40" s="868" t="s">
        <v>124</v>
      </c>
      <c r="I40" s="859" t="n">
        <v>1252</v>
      </c>
      <c r="J40" s="859" t="n">
        <v>33690</v>
      </c>
      <c r="K40" s="860" t="n">
        <v>26.908945686901</v>
      </c>
    </row>
    <row r="41" customFormat="false" ht="13.5" hidden="false" customHeight="false" outlineLevel="0" collapsed="false">
      <c r="A41" s="856" t="n">
        <v>1943</v>
      </c>
      <c r="B41" s="868" t="s">
        <v>23</v>
      </c>
      <c r="C41" s="868" t="s">
        <v>22</v>
      </c>
      <c r="D41" s="858" t="n">
        <v>0.621527777777778</v>
      </c>
      <c r="E41" s="858" t="n">
        <v>0.690972222222222</v>
      </c>
      <c r="G41" s="857" t="s">
        <v>68</v>
      </c>
      <c r="H41" s="868" t="s">
        <v>124</v>
      </c>
      <c r="I41" s="859" t="n">
        <v>1252</v>
      </c>
      <c r="J41" s="859" t="n">
        <v>33690</v>
      </c>
      <c r="K41" s="860" t="n">
        <v>26.908945686901</v>
      </c>
    </row>
    <row r="42" customFormat="false" ht="13.5" hidden="false" customHeight="false" outlineLevel="0" collapsed="false">
      <c r="A42" s="856" t="n">
        <v>1952</v>
      </c>
      <c r="B42" s="868" t="s">
        <v>23</v>
      </c>
      <c r="C42" s="868" t="s">
        <v>22</v>
      </c>
      <c r="D42" s="858" t="n">
        <v>0.621527777777778</v>
      </c>
      <c r="E42" s="858" t="n">
        <v>0.690972222222222</v>
      </c>
      <c r="G42" s="857" t="s">
        <v>69</v>
      </c>
      <c r="H42" s="868" t="s">
        <v>28</v>
      </c>
      <c r="I42" s="859" t="n">
        <v>1820</v>
      </c>
      <c r="J42" s="859" t="n">
        <v>35590</v>
      </c>
      <c r="K42" s="860" t="n">
        <v>19.5549450549451</v>
      </c>
    </row>
    <row r="43" customFormat="false" ht="13.5" hidden="false" customHeight="false" outlineLevel="0" collapsed="false">
      <c r="A43" s="856" t="n">
        <v>1958</v>
      </c>
      <c r="B43" s="868" t="s">
        <v>23</v>
      </c>
      <c r="C43" s="868" t="s">
        <v>22</v>
      </c>
      <c r="D43" s="858" t="n">
        <v>0.6875</v>
      </c>
      <c r="E43" s="858" t="n">
        <v>0.760416666666667</v>
      </c>
      <c r="G43" s="857" t="s">
        <v>70</v>
      </c>
      <c r="H43" s="868" t="s">
        <v>25</v>
      </c>
      <c r="I43" s="859" t="n">
        <v>852</v>
      </c>
      <c r="J43" s="859" t="n">
        <v>22590</v>
      </c>
      <c r="K43" s="860" t="n">
        <v>26.5140845070423</v>
      </c>
    </row>
    <row r="44" customFormat="false" ht="13.5" hidden="false" customHeight="false" outlineLevel="0" collapsed="false">
      <c r="A44" s="856" t="n">
        <v>1965</v>
      </c>
      <c r="B44" s="868" t="s">
        <v>23</v>
      </c>
      <c r="C44" s="868" t="s">
        <v>22</v>
      </c>
      <c r="D44" s="858" t="n">
        <v>0.746527777777778</v>
      </c>
      <c r="E44" s="858" t="n">
        <v>0.819444444444445</v>
      </c>
      <c r="G44" s="857" t="s">
        <v>71</v>
      </c>
      <c r="H44" s="868" t="s">
        <v>25</v>
      </c>
      <c r="I44" s="859" t="n">
        <v>852</v>
      </c>
      <c r="J44" s="859" t="n">
        <v>16890</v>
      </c>
      <c r="K44" s="860" t="n">
        <v>19.8239436619718</v>
      </c>
    </row>
    <row r="45" customFormat="false" ht="13.5" hidden="false" customHeight="false" outlineLevel="0" collapsed="false">
      <c r="A45" s="856" t="n">
        <v>1972</v>
      </c>
      <c r="B45" s="868" t="s">
        <v>23</v>
      </c>
      <c r="C45" s="868" t="s">
        <v>22</v>
      </c>
      <c r="D45" s="858" t="n">
        <v>0.746527777777778</v>
      </c>
      <c r="E45" s="858" t="n">
        <v>0.819444444444445</v>
      </c>
      <c r="G45" s="857" t="s">
        <v>72</v>
      </c>
      <c r="H45" s="868" t="s">
        <v>28</v>
      </c>
      <c r="I45" s="859" t="n">
        <v>1820</v>
      </c>
      <c r="J45" s="859" t="n">
        <v>34690</v>
      </c>
      <c r="K45" s="860" t="n">
        <v>19.0604395604396</v>
      </c>
    </row>
    <row r="46" customFormat="false" ht="13.5" hidden="false" customHeight="false" outlineLevel="0" collapsed="false">
      <c r="A46" s="856" t="n">
        <v>1976</v>
      </c>
      <c r="B46" s="868" t="s">
        <v>23</v>
      </c>
      <c r="C46" s="868" t="s">
        <v>22</v>
      </c>
      <c r="D46" s="858" t="n">
        <v>0.788194444444445</v>
      </c>
      <c r="E46" s="858" t="n">
        <v>0.861111111111111</v>
      </c>
      <c r="G46" s="857" t="s">
        <v>73</v>
      </c>
      <c r="H46" s="868" t="s">
        <v>124</v>
      </c>
      <c r="I46" s="859" t="n">
        <v>1252</v>
      </c>
      <c r="J46" s="859" t="n">
        <v>33890</v>
      </c>
      <c r="K46" s="860" t="n">
        <v>27.0686900958466</v>
      </c>
    </row>
    <row r="47" customFormat="false" ht="13.5" hidden="false" customHeight="false" outlineLevel="0" collapsed="false">
      <c r="A47" s="856" t="n">
        <v>1985</v>
      </c>
      <c r="B47" s="868" t="s">
        <v>23</v>
      </c>
      <c r="C47" s="868" t="s">
        <v>22</v>
      </c>
      <c r="D47" s="858" t="n">
        <v>0.788194444444445</v>
      </c>
      <c r="E47" s="858" t="n">
        <v>0.861111111111111</v>
      </c>
      <c r="G47" s="857" t="s">
        <v>74</v>
      </c>
      <c r="H47" s="868" t="s">
        <v>28</v>
      </c>
      <c r="I47" s="859" t="n">
        <v>1820</v>
      </c>
      <c r="J47" s="859" t="n">
        <v>36590</v>
      </c>
      <c r="K47" s="860" t="n">
        <v>20.1043956043956</v>
      </c>
    </row>
    <row r="48" customFormat="false" ht="13.5" hidden="false" customHeight="false" outlineLevel="0" collapsed="false">
      <c r="A48" s="856" t="n">
        <v>1989</v>
      </c>
      <c r="B48" s="868" t="s">
        <v>23</v>
      </c>
      <c r="C48" s="868" t="s">
        <v>22</v>
      </c>
      <c r="D48" s="858" t="n">
        <v>0.802083333333333</v>
      </c>
      <c r="E48" s="858" t="n">
        <v>0.875</v>
      </c>
      <c r="G48" s="857" t="s">
        <v>75</v>
      </c>
      <c r="H48" s="868" t="s">
        <v>54</v>
      </c>
      <c r="I48" s="859" t="n">
        <v>1252</v>
      </c>
      <c r="J48" s="859" t="n">
        <v>33890</v>
      </c>
      <c r="K48" s="860" t="n">
        <v>27.0686900958466</v>
      </c>
    </row>
    <row r="49" customFormat="false" ht="13.5" hidden="false" customHeight="false" outlineLevel="0" collapsed="false">
      <c r="A49" s="856" t="n">
        <v>2556</v>
      </c>
      <c r="B49" s="868" t="s">
        <v>42</v>
      </c>
      <c r="C49" s="868" t="s">
        <v>22</v>
      </c>
      <c r="D49" s="858" t="n">
        <v>0.329861111111111</v>
      </c>
      <c r="E49" s="858" t="n">
        <v>0.388888888888889</v>
      </c>
      <c r="G49" s="857" t="s">
        <v>77</v>
      </c>
      <c r="H49" s="868" t="s">
        <v>25</v>
      </c>
      <c r="I49" s="859" t="n">
        <v>562</v>
      </c>
      <c r="J49" s="859" t="n">
        <v>12240</v>
      </c>
      <c r="K49" s="860" t="n">
        <v>21.779359430605</v>
      </c>
    </row>
    <row r="50" customFormat="false" ht="13.5" hidden="false" customHeight="false" outlineLevel="0" collapsed="false">
      <c r="A50" s="856" t="n">
        <v>2563</v>
      </c>
      <c r="B50" s="868" t="s">
        <v>42</v>
      </c>
      <c r="C50" s="868" t="s">
        <v>22</v>
      </c>
      <c r="D50" s="858" t="n">
        <v>0.46875</v>
      </c>
      <c r="E50" s="858" t="n">
        <v>0.527777777777778</v>
      </c>
      <c r="G50" s="857" t="s">
        <v>78</v>
      </c>
      <c r="H50" s="868" t="s">
        <v>25</v>
      </c>
      <c r="I50" s="859" t="n">
        <v>562</v>
      </c>
      <c r="J50" s="859" t="n">
        <v>11740</v>
      </c>
      <c r="K50" s="860" t="n">
        <v>20.8896797153025</v>
      </c>
    </row>
    <row r="51" customFormat="false" ht="13.5" hidden="false" customHeight="false" outlineLevel="0" collapsed="false">
      <c r="A51" s="856" t="n">
        <v>2570</v>
      </c>
      <c r="B51" s="868" t="s">
        <v>42</v>
      </c>
      <c r="C51" s="868" t="s">
        <v>22</v>
      </c>
      <c r="D51" s="858" t="n">
        <v>0.736111111111111</v>
      </c>
      <c r="E51" s="858" t="n">
        <v>0.795138888888889</v>
      </c>
      <c r="G51" s="857" t="s">
        <v>79</v>
      </c>
      <c r="H51" s="868" t="s">
        <v>25</v>
      </c>
      <c r="I51" s="859" t="n">
        <v>562</v>
      </c>
      <c r="J51" s="859" t="n">
        <v>11940</v>
      </c>
      <c r="K51" s="860" t="n">
        <v>21.2455516014235</v>
      </c>
    </row>
    <row r="52" customFormat="false" ht="13.5" hidden="false" customHeight="false" outlineLevel="0" collapsed="false">
      <c r="A52" s="856" t="n">
        <v>3078</v>
      </c>
      <c r="B52" s="868" t="s">
        <v>46</v>
      </c>
      <c r="C52" s="868" t="s">
        <v>22</v>
      </c>
      <c r="D52" s="858" t="n">
        <v>0.302083333333333</v>
      </c>
      <c r="E52" s="858" t="n">
        <v>0.357638888888889</v>
      </c>
      <c r="G52" s="857" t="s">
        <v>80</v>
      </c>
      <c r="H52" s="868" t="s">
        <v>25</v>
      </c>
      <c r="I52" s="859" t="n">
        <v>435</v>
      </c>
      <c r="J52" s="859" t="n">
        <v>8260</v>
      </c>
      <c r="K52" s="860" t="n">
        <v>18.9885057471264</v>
      </c>
    </row>
    <row r="53" customFormat="false" ht="13.5" hidden="false" customHeight="false" outlineLevel="0" collapsed="false">
      <c r="A53" s="856" t="n">
        <v>3084</v>
      </c>
      <c r="B53" s="868" t="s">
        <v>46</v>
      </c>
      <c r="C53" s="868" t="s">
        <v>22</v>
      </c>
      <c r="D53" s="858" t="n">
        <v>0.385416666666667</v>
      </c>
      <c r="E53" s="858" t="n">
        <v>0.434027777777778</v>
      </c>
      <c r="G53" s="857" t="s">
        <v>81</v>
      </c>
      <c r="H53" s="868" t="s">
        <v>25</v>
      </c>
      <c r="I53" s="859" t="n">
        <v>435</v>
      </c>
      <c r="J53" s="859" t="n">
        <v>8260</v>
      </c>
      <c r="K53" s="860" t="n">
        <v>18.9885057471264</v>
      </c>
    </row>
    <row r="54" customFormat="false" ht="13.5" hidden="false" customHeight="false" outlineLevel="0" collapsed="false">
      <c r="A54" s="856" t="n">
        <v>3091</v>
      </c>
      <c r="B54" s="868" t="s">
        <v>46</v>
      </c>
      <c r="C54" s="868" t="s">
        <v>22</v>
      </c>
      <c r="D54" s="858" t="n">
        <v>0.385416666666667</v>
      </c>
      <c r="E54" s="858" t="n">
        <v>0.434027777777778</v>
      </c>
      <c r="G54" s="857" t="s">
        <v>82</v>
      </c>
      <c r="H54" s="868" t="s">
        <v>28</v>
      </c>
      <c r="I54" s="859" t="n">
        <v>1125</v>
      </c>
      <c r="J54" s="859" t="n">
        <v>18960</v>
      </c>
      <c r="K54" s="860" t="n">
        <v>16.8533333333333</v>
      </c>
    </row>
    <row r="55" customFormat="false" ht="13.5" hidden="false" customHeight="false" outlineLevel="0" collapsed="false">
      <c r="A55" s="856" t="n">
        <v>3095</v>
      </c>
      <c r="B55" s="868" t="s">
        <v>46</v>
      </c>
      <c r="C55" s="868" t="s">
        <v>22</v>
      </c>
      <c r="D55" s="858" t="n">
        <v>0.444444444444444</v>
      </c>
      <c r="E55" s="858" t="n">
        <v>0.489583333333333</v>
      </c>
      <c r="G55" s="857" t="s">
        <v>83</v>
      </c>
      <c r="H55" s="868" t="s">
        <v>54</v>
      </c>
      <c r="I55" s="859" t="n">
        <v>835</v>
      </c>
      <c r="J55" s="859" t="n">
        <v>16660</v>
      </c>
      <c r="K55" s="860" t="n">
        <v>19.9520958083832</v>
      </c>
    </row>
    <row r="56" customFormat="false" ht="13.5" hidden="false" customHeight="false" outlineLevel="0" collapsed="false">
      <c r="A56" s="856" t="n">
        <v>3103</v>
      </c>
      <c r="B56" s="868" t="s">
        <v>46</v>
      </c>
      <c r="C56" s="868" t="s">
        <v>22</v>
      </c>
      <c r="D56" s="858" t="n">
        <v>0.444444444444444</v>
      </c>
      <c r="E56" s="858" t="n">
        <v>0.489583333333333</v>
      </c>
      <c r="G56" s="857" t="s">
        <v>84</v>
      </c>
      <c r="H56" s="868" t="s">
        <v>28</v>
      </c>
      <c r="I56" s="859" t="n">
        <v>1125</v>
      </c>
      <c r="J56" s="859" t="n">
        <v>20360</v>
      </c>
      <c r="K56" s="860" t="n">
        <v>18.0977777777778</v>
      </c>
    </row>
    <row r="57" customFormat="false" ht="13.5" hidden="false" customHeight="false" outlineLevel="0" collapsed="false">
      <c r="A57" s="856" t="n">
        <v>3107</v>
      </c>
      <c r="B57" s="868" t="s">
        <v>46</v>
      </c>
      <c r="C57" s="868" t="s">
        <v>22</v>
      </c>
      <c r="D57" s="858" t="n">
        <v>0.607638888888889</v>
      </c>
      <c r="E57" s="858" t="n">
        <v>0.659722222222222</v>
      </c>
      <c r="G57" s="857" t="s">
        <v>85</v>
      </c>
      <c r="H57" s="868" t="s">
        <v>54</v>
      </c>
      <c r="I57" s="859" t="n">
        <v>835</v>
      </c>
      <c r="J57" s="859" t="n">
        <v>17260</v>
      </c>
      <c r="K57" s="860" t="n">
        <v>20.6706586826347</v>
      </c>
    </row>
    <row r="58" customFormat="false" ht="13.5" hidden="false" customHeight="false" outlineLevel="0" collapsed="false">
      <c r="A58" s="856" t="n">
        <v>3113</v>
      </c>
      <c r="B58" s="868" t="s">
        <v>46</v>
      </c>
      <c r="C58" s="868" t="s">
        <v>22</v>
      </c>
      <c r="D58" s="858" t="n">
        <v>0.697916666666667</v>
      </c>
      <c r="E58" s="858" t="n">
        <v>0.743055555555555</v>
      </c>
      <c r="G58" s="857" t="s">
        <v>86</v>
      </c>
      <c r="H58" s="868" t="s">
        <v>54</v>
      </c>
      <c r="I58" s="859" t="n">
        <v>835</v>
      </c>
      <c r="J58" s="859" t="n">
        <v>16660</v>
      </c>
      <c r="K58" s="860" t="n">
        <v>19.9520958083832</v>
      </c>
    </row>
    <row r="59" customFormat="false" ht="13.5" hidden="false" customHeight="false" outlineLevel="0" collapsed="false">
      <c r="A59" s="856" t="n">
        <v>3121</v>
      </c>
      <c r="B59" s="868" t="s">
        <v>46</v>
      </c>
      <c r="C59" s="868" t="s">
        <v>22</v>
      </c>
      <c r="D59" s="858" t="n">
        <v>0.697916666666667</v>
      </c>
      <c r="E59" s="858" t="n">
        <v>0.743055555555555</v>
      </c>
      <c r="G59" s="857" t="s">
        <v>87</v>
      </c>
      <c r="H59" s="868" t="s">
        <v>28</v>
      </c>
      <c r="I59" s="859" t="n">
        <v>1125</v>
      </c>
      <c r="J59" s="859" t="n">
        <v>20360</v>
      </c>
      <c r="K59" s="860" t="n">
        <v>18.0977777777778</v>
      </c>
    </row>
    <row r="60" customFormat="false" ht="13.5" hidden="false" customHeight="false" outlineLevel="0" collapsed="false">
      <c r="A60" s="856" t="n">
        <v>3125</v>
      </c>
      <c r="B60" s="868" t="s">
        <v>46</v>
      </c>
      <c r="C60" s="868" t="s">
        <v>22</v>
      </c>
      <c r="D60" s="858" t="n">
        <v>0.819444444444445</v>
      </c>
      <c r="E60" s="858" t="n">
        <v>0.868055555555555</v>
      </c>
      <c r="G60" s="857" t="s">
        <v>88</v>
      </c>
      <c r="H60" s="868" t="s">
        <v>54</v>
      </c>
      <c r="I60" s="859" t="n">
        <v>835</v>
      </c>
      <c r="J60" s="859" t="n">
        <v>17260</v>
      </c>
      <c r="K60" s="860" t="n">
        <v>20.6706586826347</v>
      </c>
    </row>
    <row r="61" customFormat="false" ht="13.5" hidden="false" customHeight="false" outlineLevel="0" collapsed="false">
      <c r="A61" s="856" t="n">
        <v>3133</v>
      </c>
      <c r="B61" s="868" t="s">
        <v>46</v>
      </c>
      <c r="C61" s="868" t="s">
        <v>22</v>
      </c>
      <c r="D61" s="858" t="n">
        <v>0.819444444444445</v>
      </c>
      <c r="E61" s="858" t="n">
        <v>0.868055555555555</v>
      </c>
      <c r="G61" s="857" t="s">
        <v>89</v>
      </c>
      <c r="H61" s="868" t="s">
        <v>28</v>
      </c>
      <c r="I61" s="859" t="n">
        <v>1125</v>
      </c>
      <c r="J61" s="859" t="n">
        <v>20360</v>
      </c>
      <c r="K61" s="860" t="n">
        <v>18.0977777777778</v>
      </c>
    </row>
    <row r="62" customFormat="false" ht="13.5" hidden="false" customHeight="false" outlineLevel="0" collapsed="false">
      <c r="A62" s="856" t="n">
        <v>5167</v>
      </c>
      <c r="B62" s="868" t="s">
        <v>58</v>
      </c>
      <c r="C62" s="868" t="s">
        <v>22</v>
      </c>
      <c r="D62" s="858" t="n">
        <v>0.631944444444444</v>
      </c>
      <c r="E62" s="858" t="n">
        <v>0.697916666666667</v>
      </c>
      <c r="G62" s="857" t="s">
        <v>90</v>
      </c>
      <c r="H62" s="868" t="s">
        <v>25</v>
      </c>
      <c r="I62" s="859" t="n">
        <v>741</v>
      </c>
      <c r="J62" s="859" t="n">
        <v>16420</v>
      </c>
      <c r="K62" s="860" t="n">
        <v>22.1592442645074</v>
      </c>
    </row>
    <row r="63" customFormat="false" ht="13.5" hidden="false" customHeight="false" outlineLevel="0" collapsed="false">
      <c r="A63" s="856" t="n">
        <v>5174</v>
      </c>
      <c r="B63" s="868" t="s">
        <v>58</v>
      </c>
      <c r="C63" s="868" t="s">
        <v>22</v>
      </c>
      <c r="D63" s="858" t="n">
        <v>0.631944444444444</v>
      </c>
      <c r="E63" s="858" t="n">
        <v>0.697916666666667</v>
      </c>
      <c r="G63" s="857" t="s">
        <v>91</v>
      </c>
      <c r="H63" s="868" t="s">
        <v>28</v>
      </c>
      <c r="I63" s="859" t="n">
        <v>1635</v>
      </c>
      <c r="J63" s="859" t="n">
        <v>25120</v>
      </c>
      <c r="K63" s="860" t="n">
        <v>15.3639143730887</v>
      </c>
    </row>
    <row r="64" customFormat="false" ht="13.5" hidden="false" customHeight="false" outlineLevel="0" collapsed="false">
      <c r="A64" s="869" t="s">
        <v>18</v>
      </c>
    </row>
    <row r="65" customFormat="false" ht="13.5" hidden="false" customHeight="false" outlineLevel="0" collapsed="false">
      <c r="A65" s="870" t="s">
        <v>92</v>
      </c>
    </row>
    <row r="66" customFormat="false" ht="13.5" hidden="false" customHeight="false" outlineLevel="0" collapsed="false">
      <c r="A66" s="871" t="n">
        <v>4264</v>
      </c>
      <c r="B66" s="872" t="s">
        <v>22</v>
      </c>
      <c r="C66" s="872" t="s">
        <v>23</v>
      </c>
      <c r="D66" s="873" t="n">
        <v>0.315972222222222</v>
      </c>
      <c r="E66" s="873" t="n">
        <v>0.388888888888889</v>
      </c>
      <c r="F66" s="873"/>
      <c r="G66" s="874" t="s">
        <v>24</v>
      </c>
      <c r="H66" s="872" t="s">
        <v>25</v>
      </c>
      <c r="I66" s="875" t="n">
        <v>852</v>
      </c>
      <c r="J66" s="875" t="n">
        <v>19590</v>
      </c>
      <c r="K66" s="876" t="n">
        <v>22.9929577464789</v>
      </c>
      <c r="L66" s="875"/>
      <c r="M66" s="875"/>
      <c r="N66" s="876"/>
    </row>
    <row r="67" customFormat="false" ht="13.5" hidden="false" customHeight="false" outlineLevel="0" collapsed="false">
      <c r="A67" s="856" t="n">
        <v>1929</v>
      </c>
      <c r="B67" s="868" t="s">
        <v>23</v>
      </c>
      <c r="C67" s="868" t="s">
        <v>22</v>
      </c>
      <c r="D67" s="858" t="n">
        <v>0.510416666666667</v>
      </c>
      <c r="E67" s="858" t="n">
        <v>0.583333333333333</v>
      </c>
      <c r="F67" s="858" t="n">
        <f aca="false">D67-E66</f>
        <v>0.121527777777778</v>
      </c>
      <c r="G67" s="857" t="s">
        <v>66</v>
      </c>
      <c r="H67" s="868" t="s">
        <v>124</v>
      </c>
      <c r="I67" s="859" t="n">
        <v>1252</v>
      </c>
      <c r="J67" s="859" t="n">
        <v>33690</v>
      </c>
      <c r="K67" s="860" t="n">
        <v>26.908945686901</v>
      </c>
      <c r="L67" s="859" t="n">
        <f aca="false">I66+I67</f>
        <v>2104</v>
      </c>
      <c r="M67" s="859" t="n">
        <f aca="false">J66+J67</f>
        <v>53280</v>
      </c>
      <c r="N67" s="860" t="n">
        <f aca="false">M67/L67</f>
        <v>25.3231939163498</v>
      </c>
    </row>
    <row r="68" customFormat="false" ht="13.5" hidden="false" customHeight="false" outlineLevel="0" collapsed="false">
      <c r="A68" s="856" t="n">
        <v>1936</v>
      </c>
      <c r="B68" s="868" t="s">
        <v>23</v>
      </c>
      <c r="C68" s="868" t="s">
        <v>22</v>
      </c>
      <c r="D68" s="858" t="n">
        <v>0.586805555555556</v>
      </c>
      <c r="E68" s="858" t="n">
        <v>0.659722222222222</v>
      </c>
      <c r="F68" s="858" t="n">
        <f aca="false">D68-E66</f>
        <v>0.197916666666667</v>
      </c>
      <c r="G68" s="857" t="s">
        <v>67</v>
      </c>
      <c r="H68" s="868" t="s">
        <v>124</v>
      </c>
      <c r="I68" s="859" t="n">
        <v>1252</v>
      </c>
      <c r="J68" s="859" t="n">
        <v>33690</v>
      </c>
      <c r="K68" s="860" t="n">
        <v>26.908945686901</v>
      </c>
      <c r="L68" s="859" t="n">
        <f aca="false">I66+I68</f>
        <v>2104</v>
      </c>
      <c r="M68" s="859" t="n">
        <f aca="false">J66+J68</f>
        <v>53280</v>
      </c>
      <c r="N68" s="860" t="n">
        <f aca="false">M68/L68</f>
        <v>25.3231939163498</v>
      </c>
    </row>
    <row r="69" customFormat="false" ht="13.5" hidden="false" customHeight="false" outlineLevel="0" collapsed="false">
      <c r="A69" s="856" t="n">
        <v>1943</v>
      </c>
      <c r="B69" s="868" t="s">
        <v>23</v>
      </c>
      <c r="C69" s="868" t="s">
        <v>22</v>
      </c>
      <c r="D69" s="858" t="n">
        <v>0.621527777777778</v>
      </c>
      <c r="E69" s="858" t="n">
        <v>0.690972222222222</v>
      </c>
      <c r="F69" s="858" t="n">
        <f aca="false">D69-E66</f>
        <v>0.232638888888889</v>
      </c>
      <c r="G69" s="857" t="s">
        <v>68</v>
      </c>
      <c r="H69" s="868" t="s">
        <v>124</v>
      </c>
      <c r="I69" s="859" t="n">
        <v>1252</v>
      </c>
      <c r="J69" s="859" t="n">
        <v>33690</v>
      </c>
      <c r="K69" s="860" t="n">
        <v>26.908945686901</v>
      </c>
      <c r="L69" s="859" t="n">
        <f aca="false">I66+I69</f>
        <v>2104</v>
      </c>
      <c r="M69" s="859" t="n">
        <f aca="false">J66+J69</f>
        <v>53280</v>
      </c>
      <c r="N69" s="860" t="n">
        <f aca="false">M69/L69</f>
        <v>25.3231939163498</v>
      </c>
    </row>
    <row r="70" customFormat="false" ht="13.5" hidden="false" customHeight="false" outlineLevel="0" collapsed="false">
      <c r="A70" s="856" t="n">
        <v>1952</v>
      </c>
      <c r="B70" s="868" t="s">
        <v>23</v>
      </c>
      <c r="C70" s="868" t="s">
        <v>22</v>
      </c>
      <c r="D70" s="858" t="n">
        <v>0.621527777777778</v>
      </c>
      <c r="E70" s="858" t="n">
        <v>0.690972222222222</v>
      </c>
      <c r="F70" s="858" t="n">
        <f aca="false">D70-E66</f>
        <v>0.232638888888889</v>
      </c>
      <c r="G70" s="857" t="s">
        <v>69</v>
      </c>
      <c r="H70" s="868" t="s">
        <v>28</v>
      </c>
      <c r="I70" s="859" t="n">
        <v>1820</v>
      </c>
      <c r="J70" s="859" t="n">
        <v>35590</v>
      </c>
      <c r="K70" s="860" t="n">
        <v>19.5549450549451</v>
      </c>
      <c r="L70" s="859" t="n">
        <f aca="false">I66+I70</f>
        <v>2672</v>
      </c>
      <c r="M70" s="859" t="n">
        <f aca="false">J66+J70</f>
        <v>55180</v>
      </c>
      <c r="N70" s="860" t="n">
        <f aca="false">M70/L70</f>
        <v>20.6511976047904</v>
      </c>
    </row>
    <row r="71" customFormat="false" ht="13.5" hidden="false" customHeight="false" outlineLevel="0" collapsed="false">
      <c r="A71" s="856" t="n">
        <v>1958</v>
      </c>
      <c r="B71" s="868" t="s">
        <v>23</v>
      </c>
      <c r="C71" s="868" t="s">
        <v>22</v>
      </c>
      <c r="D71" s="858" t="n">
        <v>0.6875</v>
      </c>
      <c r="E71" s="858" t="n">
        <v>0.760416666666667</v>
      </c>
      <c r="F71" s="858" t="n">
        <f aca="false">D71-E66</f>
        <v>0.298611111111111</v>
      </c>
      <c r="G71" s="857" t="s">
        <v>70</v>
      </c>
      <c r="H71" s="868" t="s">
        <v>25</v>
      </c>
      <c r="I71" s="859" t="n">
        <v>852</v>
      </c>
      <c r="J71" s="859" t="n">
        <v>22590</v>
      </c>
      <c r="K71" s="860" t="n">
        <v>26.5140845070423</v>
      </c>
      <c r="L71" s="859" t="n">
        <f aca="false">I66+I71</f>
        <v>1704</v>
      </c>
      <c r="M71" s="859" t="n">
        <f aca="false">J66+J71</f>
        <v>42180</v>
      </c>
      <c r="N71" s="860" t="n">
        <f aca="false">M71/L71</f>
        <v>24.7535211267606</v>
      </c>
    </row>
    <row r="72" customFormat="false" ht="13.5" hidden="false" customHeight="false" outlineLevel="0" collapsed="false">
      <c r="A72" s="856" t="n">
        <v>1965</v>
      </c>
      <c r="B72" s="868" t="s">
        <v>23</v>
      </c>
      <c r="C72" s="868" t="s">
        <v>22</v>
      </c>
      <c r="D72" s="858" t="n">
        <v>0.746527777777778</v>
      </c>
      <c r="E72" s="858" t="n">
        <v>0.819444444444445</v>
      </c>
      <c r="F72" s="858" t="n">
        <f aca="false">D72-E66</f>
        <v>0.357638888888889</v>
      </c>
      <c r="G72" s="857" t="s">
        <v>71</v>
      </c>
      <c r="H72" s="868" t="s">
        <v>25</v>
      </c>
      <c r="I72" s="859" t="n">
        <v>852</v>
      </c>
      <c r="J72" s="859" t="n">
        <v>16890</v>
      </c>
      <c r="K72" s="860" t="n">
        <v>19.8239436619718</v>
      </c>
      <c r="L72" s="859" t="n">
        <f aca="false">I66+I72</f>
        <v>1704</v>
      </c>
      <c r="M72" s="859" t="n">
        <f aca="false">J66+J72</f>
        <v>36480</v>
      </c>
      <c r="N72" s="860" t="n">
        <f aca="false">M72/L72</f>
        <v>21.4084507042254</v>
      </c>
    </row>
    <row r="73" customFormat="false" ht="13.5" hidden="false" customHeight="false" outlineLevel="0" collapsed="false">
      <c r="A73" s="856" t="n">
        <v>1972</v>
      </c>
      <c r="B73" s="868" t="s">
        <v>23</v>
      </c>
      <c r="C73" s="868" t="s">
        <v>22</v>
      </c>
      <c r="D73" s="858" t="n">
        <v>0.746527777777778</v>
      </c>
      <c r="E73" s="858" t="n">
        <v>0.819444444444445</v>
      </c>
      <c r="F73" s="858" t="n">
        <f aca="false">D73-E66</f>
        <v>0.357638888888889</v>
      </c>
      <c r="G73" s="857" t="s">
        <v>72</v>
      </c>
      <c r="H73" s="868" t="s">
        <v>28</v>
      </c>
      <c r="I73" s="859" t="n">
        <v>1820</v>
      </c>
      <c r="J73" s="859" t="n">
        <v>34690</v>
      </c>
      <c r="K73" s="860" t="n">
        <v>19.0604395604396</v>
      </c>
      <c r="L73" s="859" t="n">
        <f aca="false">I66+I73</f>
        <v>2672</v>
      </c>
      <c r="M73" s="859" t="n">
        <f aca="false">J66+J73</f>
        <v>54280</v>
      </c>
      <c r="N73" s="860" t="n">
        <f aca="false">M73/L73</f>
        <v>20.314371257485</v>
      </c>
    </row>
    <row r="74" customFormat="false" ht="13.5" hidden="false" customHeight="false" outlineLevel="0" collapsed="false">
      <c r="A74" s="856" t="n">
        <v>1976</v>
      </c>
      <c r="B74" s="868" t="s">
        <v>23</v>
      </c>
      <c r="C74" s="868" t="s">
        <v>22</v>
      </c>
      <c r="D74" s="858" t="n">
        <v>0.788194444444445</v>
      </c>
      <c r="E74" s="858" t="n">
        <v>0.861111111111111</v>
      </c>
      <c r="F74" s="858" t="n">
        <f aca="false">D74-E66</f>
        <v>0.399305555555556</v>
      </c>
      <c r="G74" s="857" t="s">
        <v>73</v>
      </c>
      <c r="H74" s="868" t="s">
        <v>124</v>
      </c>
      <c r="I74" s="859" t="n">
        <v>1252</v>
      </c>
      <c r="J74" s="859" t="n">
        <v>33890</v>
      </c>
      <c r="K74" s="860" t="n">
        <v>27.0686900958466</v>
      </c>
      <c r="L74" s="859" t="n">
        <f aca="false">I66+I74</f>
        <v>2104</v>
      </c>
      <c r="M74" s="859" t="n">
        <f aca="false">J66+J74</f>
        <v>53480</v>
      </c>
      <c r="N74" s="860" t="n">
        <f aca="false">M74/L74</f>
        <v>25.4182509505703</v>
      </c>
    </row>
    <row r="75" customFormat="false" ht="13.5" hidden="false" customHeight="false" outlineLevel="0" collapsed="false">
      <c r="A75" s="856" t="n">
        <v>1985</v>
      </c>
      <c r="B75" s="868" t="s">
        <v>23</v>
      </c>
      <c r="C75" s="868" t="s">
        <v>22</v>
      </c>
      <c r="D75" s="858" t="n">
        <v>0.788194444444445</v>
      </c>
      <c r="E75" s="858" t="n">
        <v>0.861111111111111</v>
      </c>
      <c r="F75" s="858" t="n">
        <f aca="false">D75-E66</f>
        <v>0.399305555555556</v>
      </c>
      <c r="G75" s="857" t="s">
        <v>74</v>
      </c>
      <c r="H75" s="868" t="s">
        <v>28</v>
      </c>
      <c r="I75" s="859" t="n">
        <v>1820</v>
      </c>
      <c r="J75" s="859" t="n">
        <v>36590</v>
      </c>
      <c r="K75" s="860" t="n">
        <v>20.1043956043956</v>
      </c>
      <c r="L75" s="859" t="n">
        <f aca="false">I66+I75</f>
        <v>2672</v>
      </c>
      <c r="M75" s="859" t="n">
        <f aca="false">J66+J75</f>
        <v>56180</v>
      </c>
      <c r="N75" s="860" t="n">
        <f aca="false">M75/L75</f>
        <v>21.0254491017964</v>
      </c>
    </row>
    <row r="76" customFormat="false" ht="13.5" hidden="false" customHeight="false" outlineLevel="0" collapsed="false">
      <c r="A76" s="856" t="n">
        <v>1989</v>
      </c>
      <c r="B76" s="868" t="s">
        <v>23</v>
      </c>
      <c r="C76" s="868" t="s">
        <v>22</v>
      </c>
      <c r="D76" s="858" t="n">
        <v>0.802083333333333</v>
      </c>
      <c r="E76" s="858" t="n">
        <v>0.875</v>
      </c>
      <c r="F76" s="858" t="n">
        <f aca="false">D76-E66</f>
        <v>0.413194444444444</v>
      </c>
      <c r="G76" s="857" t="s">
        <v>75</v>
      </c>
      <c r="H76" s="868" t="s">
        <v>54</v>
      </c>
      <c r="I76" s="859" t="n">
        <v>1252</v>
      </c>
      <c r="J76" s="859" t="n">
        <v>33890</v>
      </c>
      <c r="K76" s="860" t="n">
        <v>27.0686900958466</v>
      </c>
      <c r="L76" s="859" t="n">
        <f aca="false">I66+I76</f>
        <v>2104</v>
      </c>
      <c r="M76" s="859" t="n">
        <f aca="false">J66+J76</f>
        <v>53480</v>
      </c>
      <c r="N76" s="860" t="n">
        <f aca="false">M76/L76</f>
        <v>25.4182509505703</v>
      </c>
    </row>
    <row r="77" customFormat="false" ht="13.5" hidden="false" customHeight="false" outlineLevel="0" collapsed="false">
      <c r="A77" s="870" t="s">
        <v>93</v>
      </c>
    </row>
    <row r="78" customFormat="false" ht="13.5" hidden="false" customHeight="false" outlineLevel="0" collapsed="false">
      <c r="A78" s="871" t="n">
        <v>4271</v>
      </c>
      <c r="B78" s="872" t="s">
        <v>22</v>
      </c>
      <c r="C78" s="872" t="s">
        <v>23</v>
      </c>
      <c r="D78" s="873" t="n">
        <v>0.340277777777778</v>
      </c>
      <c r="E78" s="873" t="n">
        <v>0.409722222222222</v>
      </c>
      <c r="F78" s="873"/>
      <c r="G78" s="874" t="s">
        <v>26</v>
      </c>
      <c r="H78" s="872" t="s">
        <v>25</v>
      </c>
      <c r="I78" s="875" t="n">
        <v>852</v>
      </c>
      <c r="J78" s="875" t="n">
        <v>18690</v>
      </c>
      <c r="K78" s="876" t="n">
        <v>21.9366197183099</v>
      </c>
      <c r="L78" s="875"/>
      <c r="M78" s="875"/>
      <c r="N78" s="876"/>
    </row>
    <row r="79" customFormat="false" ht="13.5" hidden="false" customHeight="false" outlineLevel="0" collapsed="false">
      <c r="A79" s="856" t="n">
        <v>1929</v>
      </c>
      <c r="B79" s="868" t="s">
        <v>23</v>
      </c>
      <c r="C79" s="868" t="s">
        <v>22</v>
      </c>
      <c r="D79" s="858" t="n">
        <v>0.510416666666667</v>
      </c>
      <c r="E79" s="858" t="n">
        <v>0.583333333333333</v>
      </c>
      <c r="F79" s="858" t="n">
        <f aca="false">D79-E78</f>
        <v>0.100694444444444</v>
      </c>
      <c r="G79" s="857" t="s">
        <v>66</v>
      </c>
      <c r="H79" s="868" t="s">
        <v>124</v>
      </c>
      <c r="I79" s="859" t="n">
        <v>1252</v>
      </c>
      <c r="J79" s="859" t="n">
        <v>33690</v>
      </c>
      <c r="K79" s="860" t="n">
        <v>26.908945686901</v>
      </c>
      <c r="L79" s="859" t="n">
        <f aca="false">I78+I79</f>
        <v>2104</v>
      </c>
      <c r="M79" s="859" t="n">
        <f aca="false">J78+J79</f>
        <v>52380</v>
      </c>
      <c r="N79" s="860" t="n">
        <f aca="false">M79/L79</f>
        <v>24.8954372623574</v>
      </c>
    </row>
    <row r="80" customFormat="false" ht="13.5" hidden="false" customHeight="false" outlineLevel="0" collapsed="false">
      <c r="A80" s="856" t="n">
        <v>1936</v>
      </c>
      <c r="B80" s="868" t="s">
        <v>23</v>
      </c>
      <c r="C80" s="868" t="s">
        <v>22</v>
      </c>
      <c r="D80" s="858" t="n">
        <v>0.586805555555556</v>
      </c>
      <c r="E80" s="858" t="n">
        <v>0.659722222222222</v>
      </c>
      <c r="F80" s="858" t="n">
        <f aca="false">D80-E78</f>
        <v>0.177083333333333</v>
      </c>
      <c r="G80" s="857" t="s">
        <v>67</v>
      </c>
      <c r="H80" s="868" t="s">
        <v>124</v>
      </c>
      <c r="I80" s="859" t="n">
        <v>1252</v>
      </c>
      <c r="J80" s="859" t="n">
        <v>33690</v>
      </c>
      <c r="K80" s="860" t="n">
        <v>26.908945686901</v>
      </c>
      <c r="L80" s="859" t="n">
        <f aca="false">I78+I80</f>
        <v>2104</v>
      </c>
      <c r="M80" s="859" t="n">
        <f aca="false">J78+J80</f>
        <v>52380</v>
      </c>
      <c r="N80" s="860" t="n">
        <f aca="false">M80/L80</f>
        <v>24.8954372623574</v>
      </c>
    </row>
    <row r="81" customFormat="false" ht="13.5" hidden="false" customHeight="false" outlineLevel="0" collapsed="false">
      <c r="A81" s="856" t="n">
        <v>1943</v>
      </c>
      <c r="B81" s="868" t="s">
        <v>23</v>
      </c>
      <c r="C81" s="868" t="s">
        <v>22</v>
      </c>
      <c r="D81" s="858" t="n">
        <v>0.621527777777778</v>
      </c>
      <c r="E81" s="858" t="n">
        <v>0.690972222222222</v>
      </c>
      <c r="F81" s="858" t="n">
        <f aca="false">D81-E78</f>
        <v>0.211805555555556</v>
      </c>
      <c r="G81" s="857" t="s">
        <v>68</v>
      </c>
      <c r="H81" s="868" t="s">
        <v>124</v>
      </c>
      <c r="I81" s="859" t="n">
        <v>1252</v>
      </c>
      <c r="J81" s="859" t="n">
        <v>33690</v>
      </c>
      <c r="K81" s="860" t="n">
        <v>26.908945686901</v>
      </c>
      <c r="L81" s="859" t="n">
        <f aca="false">I78+I81</f>
        <v>2104</v>
      </c>
      <c r="M81" s="859" t="n">
        <f aca="false">J78+J81</f>
        <v>52380</v>
      </c>
      <c r="N81" s="860" t="n">
        <f aca="false">M81/L81</f>
        <v>24.8954372623574</v>
      </c>
    </row>
    <row r="82" customFormat="false" ht="13.5" hidden="false" customHeight="false" outlineLevel="0" collapsed="false">
      <c r="A82" s="856" t="n">
        <v>1952</v>
      </c>
      <c r="B82" s="868" t="s">
        <v>23</v>
      </c>
      <c r="C82" s="868" t="s">
        <v>22</v>
      </c>
      <c r="D82" s="858" t="n">
        <v>0.621527777777778</v>
      </c>
      <c r="E82" s="858" t="n">
        <v>0.690972222222222</v>
      </c>
      <c r="F82" s="858" t="n">
        <f aca="false">D82-E78</f>
        <v>0.211805555555556</v>
      </c>
      <c r="G82" s="857" t="s">
        <v>69</v>
      </c>
      <c r="H82" s="868" t="s">
        <v>28</v>
      </c>
      <c r="I82" s="859" t="n">
        <v>1820</v>
      </c>
      <c r="J82" s="859" t="n">
        <v>35590</v>
      </c>
      <c r="K82" s="860" t="n">
        <v>19.5549450549451</v>
      </c>
      <c r="L82" s="859" t="n">
        <f aca="false">I78+I82</f>
        <v>2672</v>
      </c>
      <c r="M82" s="859" t="n">
        <f aca="false">J78+J82</f>
        <v>54280</v>
      </c>
      <c r="N82" s="860" t="n">
        <f aca="false">M82/L82</f>
        <v>20.314371257485</v>
      </c>
    </row>
    <row r="83" customFormat="false" ht="13.5" hidden="false" customHeight="false" outlineLevel="0" collapsed="false">
      <c r="A83" s="856" t="n">
        <v>1958</v>
      </c>
      <c r="B83" s="868" t="s">
        <v>23</v>
      </c>
      <c r="C83" s="868" t="s">
        <v>22</v>
      </c>
      <c r="D83" s="858" t="n">
        <v>0.6875</v>
      </c>
      <c r="E83" s="858" t="n">
        <v>0.760416666666667</v>
      </c>
      <c r="F83" s="858" t="n">
        <f aca="false">D83-E78</f>
        <v>0.277777777777778</v>
      </c>
      <c r="G83" s="857" t="s">
        <v>70</v>
      </c>
      <c r="H83" s="868" t="s">
        <v>25</v>
      </c>
      <c r="I83" s="859" t="n">
        <v>852</v>
      </c>
      <c r="J83" s="859" t="n">
        <v>22590</v>
      </c>
      <c r="K83" s="860" t="n">
        <v>26.5140845070423</v>
      </c>
      <c r="L83" s="859" t="n">
        <f aca="false">I78+I83</f>
        <v>1704</v>
      </c>
      <c r="M83" s="859" t="n">
        <f aca="false">J78+J83</f>
        <v>41280</v>
      </c>
      <c r="N83" s="860" t="n">
        <f aca="false">M83/L83</f>
        <v>24.2253521126761</v>
      </c>
    </row>
    <row r="84" customFormat="false" ht="13.5" hidden="false" customHeight="false" outlineLevel="0" collapsed="false">
      <c r="A84" s="856" t="n">
        <v>1965</v>
      </c>
      <c r="B84" s="868" t="s">
        <v>23</v>
      </c>
      <c r="C84" s="868" t="s">
        <v>22</v>
      </c>
      <c r="D84" s="858" t="n">
        <v>0.746527777777778</v>
      </c>
      <c r="E84" s="858" t="n">
        <v>0.819444444444445</v>
      </c>
      <c r="F84" s="858" t="n">
        <f aca="false">D84-E78</f>
        <v>0.336805555555556</v>
      </c>
      <c r="G84" s="857" t="s">
        <v>71</v>
      </c>
      <c r="H84" s="868" t="s">
        <v>25</v>
      </c>
      <c r="I84" s="859" t="n">
        <v>852</v>
      </c>
      <c r="J84" s="859" t="n">
        <v>16890</v>
      </c>
      <c r="K84" s="860" t="n">
        <v>19.8239436619718</v>
      </c>
      <c r="L84" s="859" t="n">
        <f aca="false">I78+I84</f>
        <v>1704</v>
      </c>
      <c r="M84" s="859" t="n">
        <f aca="false">J78+J84</f>
        <v>35580</v>
      </c>
      <c r="N84" s="860" t="n">
        <f aca="false">M84/L84</f>
        <v>20.8802816901408</v>
      </c>
    </row>
    <row r="85" customFormat="false" ht="13.5" hidden="false" customHeight="false" outlineLevel="0" collapsed="false">
      <c r="A85" s="856" t="n">
        <v>1972</v>
      </c>
      <c r="B85" s="868" t="s">
        <v>23</v>
      </c>
      <c r="C85" s="868" t="s">
        <v>22</v>
      </c>
      <c r="D85" s="858" t="n">
        <v>0.746527777777778</v>
      </c>
      <c r="E85" s="858" t="n">
        <v>0.819444444444445</v>
      </c>
      <c r="F85" s="858" t="n">
        <f aca="false">D85-E78</f>
        <v>0.336805555555556</v>
      </c>
      <c r="G85" s="857" t="s">
        <v>72</v>
      </c>
      <c r="H85" s="868" t="s">
        <v>28</v>
      </c>
      <c r="I85" s="859" t="n">
        <v>1820</v>
      </c>
      <c r="J85" s="859" t="n">
        <v>34690</v>
      </c>
      <c r="K85" s="860" t="n">
        <v>19.0604395604396</v>
      </c>
      <c r="L85" s="859" t="n">
        <f aca="false">I78+I85</f>
        <v>2672</v>
      </c>
      <c r="M85" s="859" t="n">
        <f aca="false">J78+J85</f>
        <v>53380</v>
      </c>
      <c r="N85" s="860" t="n">
        <f aca="false">M85/L85</f>
        <v>19.9775449101796</v>
      </c>
    </row>
    <row r="86" customFormat="false" ht="13.5" hidden="false" customHeight="false" outlineLevel="0" collapsed="false">
      <c r="A86" s="856" t="n">
        <v>1976</v>
      </c>
      <c r="B86" s="868" t="s">
        <v>23</v>
      </c>
      <c r="C86" s="868" t="s">
        <v>22</v>
      </c>
      <c r="D86" s="858" t="n">
        <v>0.788194444444445</v>
      </c>
      <c r="E86" s="858" t="n">
        <v>0.861111111111111</v>
      </c>
      <c r="F86" s="858" t="n">
        <f aca="false">D86-E78</f>
        <v>0.378472222222222</v>
      </c>
      <c r="G86" s="857" t="s">
        <v>73</v>
      </c>
      <c r="H86" s="868" t="s">
        <v>124</v>
      </c>
      <c r="I86" s="859" t="n">
        <v>1252</v>
      </c>
      <c r="J86" s="859" t="n">
        <v>33890</v>
      </c>
      <c r="K86" s="860" t="n">
        <v>27.0686900958466</v>
      </c>
      <c r="L86" s="859" t="n">
        <f aca="false">I78+I86</f>
        <v>2104</v>
      </c>
      <c r="M86" s="859" t="n">
        <f aca="false">J78+J86</f>
        <v>52580</v>
      </c>
      <c r="N86" s="860" t="n">
        <f aca="false">M86/L86</f>
        <v>24.9904942965779</v>
      </c>
    </row>
    <row r="87" customFormat="false" ht="13.5" hidden="false" customHeight="false" outlineLevel="0" collapsed="false">
      <c r="A87" s="856" t="n">
        <v>1985</v>
      </c>
      <c r="B87" s="868" t="s">
        <v>23</v>
      </c>
      <c r="C87" s="868" t="s">
        <v>22</v>
      </c>
      <c r="D87" s="858" t="n">
        <v>0.788194444444445</v>
      </c>
      <c r="E87" s="858" t="n">
        <v>0.861111111111111</v>
      </c>
      <c r="F87" s="858" t="n">
        <f aca="false">D87-E78</f>
        <v>0.378472222222222</v>
      </c>
      <c r="G87" s="857" t="s">
        <v>74</v>
      </c>
      <c r="H87" s="868" t="s">
        <v>28</v>
      </c>
      <c r="I87" s="859" t="n">
        <v>1820</v>
      </c>
      <c r="J87" s="859" t="n">
        <v>36590</v>
      </c>
      <c r="K87" s="860" t="n">
        <v>20.1043956043956</v>
      </c>
      <c r="L87" s="859" t="n">
        <f aca="false">I78+I87</f>
        <v>2672</v>
      </c>
      <c r="M87" s="859" t="n">
        <f aca="false">J78+J87</f>
        <v>55280</v>
      </c>
      <c r="N87" s="860" t="n">
        <f aca="false">M87/L87</f>
        <v>20.688622754491</v>
      </c>
    </row>
    <row r="88" customFormat="false" ht="13.5" hidden="false" customHeight="false" outlineLevel="0" collapsed="false">
      <c r="A88" s="856" t="n">
        <v>1989</v>
      </c>
      <c r="B88" s="868" t="s">
        <v>23</v>
      </c>
      <c r="C88" s="868" t="s">
        <v>22</v>
      </c>
      <c r="D88" s="858" t="n">
        <v>0.802083333333333</v>
      </c>
      <c r="E88" s="858" t="n">
        <v>0.875</v>
      </c>
      <c r="F88" s="858" t="n">
        <f aca="false">D88-E78</f>
        <v>0.392361111111111</v>
      </c>
      <c r="G88" s="857" t="s">
        <v>75</v>
      </c>
      <c r="H88" s="868" t="s">
        <v>54</v>
      </c>
      <c r="I88" s="859" t="n">
        <v>1252</v>
      </c>
      <c r="J88" s="859" t="n">
        <v>33890</v>
      </c>
      <c r="K88" s="860" t="n">
        <v>27.0686900958466</v>
      </c>
      <c r="L88" s="859" t="n">
        <f aca="false">I78+I88</f>
        <v>2104</v>
      </c>
      <c r="M88" s="859" t="n">
        <f aca="false">J78+J88</f>
        <v>52580</v>
      </c>
      <c r="N88" s="860" t="n">
        <f aca="false">M88/L88</f>
        <v>24.9904942965779</v>
      </c>
    </row>
    <row r="89" customFormat="false" ht="13.5" hidden="false" customHeight="false" outlineLevel="0" collapsed="false">
      <c r="A89" s="870" t="s">
        <v>94</v>
      </c>
    </row>
    <row r="90" customFormat="false" ht="13.5" hidden="false" customHeight="false" outlineLevel="0" collapsed="false">
      <c r="A90" s="877" t="n">
        <v>4278</v>
      </c>
      <c r="B90" s="878" t="s">
        <v>22</v>
      </c>
      <c r="C90" s="878" t="s">
        <v>23</v>
      </c>
      <c r="D90" s="879" t="n">
        <v>0.340277777777778</v>
      </c>
      <c r="E90" s="879" t="n">
        <v>0.409722222222222</v>
      </c>
      <c r="F90" s="879"/>
      <c r="G90" s="880" t="s">
        <v>27</v>
      </c>
      <c r="H90" s="878" t="s">
        <v>28</v>
      </c>
      <c r="I90" s="881" t="n">
        <v>1820</v>
      </c>
      <c r="J90" s="881" t="n">
        <v>33390</v>
      </c>
      <c r="K90" s="882" t="n">
        <v>18.3461538461538</v>
      </c>
      <c r="L90" s="881"/>
      <c r="M90" s="881"/>
      <c r="N90" s="882"/>
    </row>
    <row r="91" customFormat="false" ht="13.5" hidden="false" customHeight="false" outlineLevel="0" collapsed="false">
      <c r="A91" s="856" t="n">
        <v>1929</v>
      </c>
      <c r="B91" s="868" t="s">
        <v>23</v>
      </c>
      <c r="C91" s="868" t="s">
        <v>22</v>
      </c>
      <c r="D91" s="858" t="n">
        <v>0.510416666666667</v>
      </c>
      <c r="E91" s="858" t="n">
        <v>0.583333333333333</v>
      </c>
      <c r="F91" s="858" t="n">
        <f aca="false">D91-E90</f>
        <v>0.100694444444444</v>
      </c>
      <c r="G91" s="857" t="s">
        <v>66</v>
      </c>
      <c r="H91" s="868" t="s">
        <v>124</v>
      </c>
      <c r="I91" s="859" t="n">
        <v>1252</v>
      </c>
      <c r="J91" s="859" t="n">
        <v>33690</v>
      </c>
      <c r="K91" s="860" t="n">
        <v>26.908945686901</v>
      </c>
      <c r="L91" s="859" t="n">
        <f aca="false">I90+I91</f>
        <v>3072</v>
      </c>
      <c r="M91" s="859" t="n">
        <f aca="false">J90+J91</f>
        <v>67080</v>
      </c>
      <c r="N91" s="860" t="n">
        <f aca="false">M91/L91</f>
        <v>21.8359375</v>
      </c>
    </row>
    <row r="92" customFormat="false" ht="13.5" hidden="false" customHeight="false" outlineLevel="0" collapsed="false">
      <c r="A92" s="856" t="n">
        <v>1936</v>
      </c>
      <c r="B92" s="868" t="s">
        <v>23</v>
      </c>
      <c r="C92" s="868" t="s">
        <v>22</v>
      </c>
      <c r="D92" s="858" t="n">
        <v>0.586805555555556</v>
      </c>
      <c r="E92" s="858" t="n">
        <v>0.659722222222222</v>
      </c>
      <c r="F92" s="858" t="n">
        <f aca="false">D92-E90</f>
        <v>0.177083333333333</v>
      </c>
      <c r="G92" s="857" t="s">
        <v>67</v>
      </c>
      <c r="H92" s="868" t="s">
        <v>124</v>
      </c>
      <c r="I92" s="859" t="n">
        <v>1252</v>
      </c>
      <c r="J92" s="859" t="n">
        <v>33690</v>
      </c>
      <c r="K92" s="860" t="n">
        <v>26.908945686901</v>
      </c>
      <c r="L92" s="859" t="n">
        <f aca="false">I90+I92</f>
        <v>3072</v>
      </c>
      <c r="M92" s="859" t="n">
        <f aca="false">J90+J92</f>
        <v>67080</v>
      </c>
      <c r="N92" s="860" t="n">
        <f aca="false">M92/L92</f>
        <v>21.8359375</v>
      </c>
    </row>
    <row r="93" customFormat="false" ht="13.5" hidden="false" customHeight="false" outlineLevel="0" collapsed="false">
      <c r="A93" s="856" t="n">
        <v>1943</v>
      </c>
      <c r="B93" s="868" t="s">
        <v>23</v>
      </c>
      <c r="C93" s="868" t="s">
        <v>22</v>
      </c>
      <c r="D93" s="858" t="n">
        <v>0.621527777777778</v>
      </c>
      <c r="E93" s="858" t="n">
        <v>0.690972222222222</v>
      </c>
      <c r="F93" s="858" t="n">
        <f aca="false">D93-E90</f>
        <v>0.211805555555556</v>
      </c>
      <c r="G93" s="857" t="s">
        <v>68</v>
      </c>
      <c r="H93" s="868" t="s">
        <v>124</v>
      </c>
      <c r="I93" s="859" t="n">
        <v>1252</v>
      </c>
      <c r="J93" s="859" t="n">
        <v>33690</v>
      </c>
      <c r="K93" s="860" t="n">
        <v>26.908945686901</v>
      </c>
      <c r="L93" s="859" t="n">
        <f aca="false">I90+I93</f>
        <v>3072</v>
      </c>
      <c r="M93" s="859" t="n">
        <f aca="false">J90+J93</f>
        <v>67080</v>
      </c>
      <c r="N93" s="860" t="n">
        <f aca="false">M93/L93</f>
        <v>21.8359375</v>
      </c>
    </row>
    <row r="94" customFormat="false" ht="13.5" hidden="false" customHeight="false" outlineLevel="0" collapsed="false">
      <c r="A94" s="856" t="n">
        <v>1952</v>
      </c>
      <c r="B94" s="868" t="s">
        <v>23</v>
      </c>
      <c r="C94" s="868" t="s">
        <v>22</v>
      </c>
      <c r="D94" s="858" t="n">
        <v>0.621527777777778</v>
      </c>
      <c r="E94" s="858" t="n">
        <v>0.690972222222222</v>
      </c>
      <c r="F94" s="858" t="n">
        <f aca="false">D94-E90</f>
        <v>0.211805555555556</v>
      </c>
      <c r="G94" s="857" t="s">
        <v>69</v>
      </c>
      <c r="H94" s="868" t="s">
        <v>28</v>
      </c>
      <c r="I94" s="859" t="n">
        <v>1820</v>
      </c>
      <c r="J94" s="859" t="n">
        <v>35590</v>
      </c>
      <c r="K94" s="860" t="n">
        <v>19.5549450549451</v>
      </c>
      <c r="L94" s="859" t="n">
        <f aca="false">I90+I94</f>
        <v>3640</v>
      </c>
      <c r="M94" s="859" t="n">
        <f aca="false">J90+J94</f>
        <v>68980</v>
      </c>
      <c r="N94" s="860" t="n">
        <f aca="false">M94/L94</f>
        <v>18.9505494505495</v>
      </c>
    </row>
    <row r="95" customFormat="false" ht="13.5" hidden="false" customHeight="false" outlineLevel="0" collapsed="false">
      <c r="A95" s="856" t="n">
        <v>1958</v>
      </c>
      <c r="B95" s="868" t="s">
        <v>23</v>
      </c>
      <c r="C95" s="868" t="s">
        <v>22</v>
      </c>
      <c r="D95" s="858" t="n">
        <v>0.6875</v>
      </c>
      <c r="E95" s="858" t="n">
        <v>0.760416666666667</v>
      </c>
      <c r="F95" s="858" t="n">
        <f aca="false">D95-E90</f>
        <v>0.277777777777778</v>
      </c>
      <c r="G95" s="857" t="s">
        <v>70</v>
      </c>
      <c r="H95" s="868" t="s">
        <v>25</v>
      </c>
      <c r="I95" s="859" t="n">
        <v>852</v>
      </c>
      <c r="J95" s="859" t="n">
        <v>22590</v>
      </c>
      <c r="K95" s="860" t="n">
        <v>26.5140845070423</v>
      </c>
      <c r="L95" s="859" t="n">
        <f aca="false">I90+I95</f>
        <v>2672</v>
      </c>
      <c r="M95" s="859" t="n">
        <f aca="false">J90+J95</f>
        <v>55980</v>
      </c>
      <c r="N95" s="860" t="n">
        <f aca="false">M95/L95</f>
        <v>20.9505988023952</v>
      </c>
    </row>
    <row r="96" customFormat="false" ht="13.5" hidden="false" customHeight="false" outlineLevel="0" collapsed="false">
      <c r="A96" s="856" t="n">
        <v>1965</v>
      </c>
      <c r="B96" s="868" t="s">
        <v>23</v>
      </c>
      <c r="C96" s="868" t="s">
        <v>22</v>
      </c>
      <c r="D96" s="858" t="n">
        <v>0.746527777777778</v>
      </c>
      <c r="E96" s="858" t="n">
        <v>0.819444444444445</v>
      </c>
      <c r="F96" s="858" t="n">
        <f aca="false">D96-E90</f>
        <v>0.336805555555556</v>
      </c>
      <c r="G96" s="857" t="s">
        <v>71</v>
      </c>
      <c r="H96" s="868" t="s">
        <v>25</v>
      </c>
      <c r="I96" s="859" t="n">
        <v>852</v>
      </c>
      <c r="J96" s="859" t="n">
        <v>16890</v>
      </c>
      <c r="K96" s="860" t="n">
        <v>19.8239436619718</v>
      </c>
      <c r="L96" s="859" t="n">
        <f aca="false">I90+I96</f>
        <v>2672</v>
      </c>
      <c r="M96" s="859" t="n">
        <f aca="false">J90+J96</f>
        <v>50280</v>
      </c>
      <c r="N96" s="860" t="n">
        <f aca="false">M96/L96</f>
        <v>18.8173652694611</v>
      </c>
    </row>
    <row r="97" customFormat="false" ht="13.5" hidden="false" customHeight="false" outlineLevel="0" collapsed="false">
      <c r="A97" s="856" t="n">
        <v>1972</v>
      </c>
      <c r="B97" s="868" t="s">
        <v>23</v>
      </c>
      <c r="C97" s="868" t="s">
        <v>22</v>
      </c>
      <c r="D97" s="858" t="n">
        <v>0.746527777777778</v>
      </c>
      <c r="E97" s="858" t="n">
        <v>0.819444444444445</v>
      </c>
      <c r="F97" s="858" t="n">
        <f aca="false">D97-E90</f>
        <v>0.336805555555556</v>
      </c>
      <c r="G97" s="857" t="s">
        <v>72</v>
      </c>
      <c r="H97" s="868" t="s">
        <v>28</v>
      </c>
      <c r="I97" s="859" t="n">
        <v>1820</v>
      </c>
      <c r="J97" s="859" t="n">
        <v>34690</v>
      </c>
      <c r="K97" s="860" t="n">
        <v>19.0604395604396</v>
      </c>
      <c r="L97" s="859" t="n">
        <f aca="false">I90+I97</f>
        <v>3640</v>
      </c>
      <c r="M97" s="859" t="n">
        <f aca="false">J90+J97</f>
        <v>68080</v>
      </c>
      <c r="N97" s="860" t="n">
        <f aca="false">M97/L97</f>
        <v>18.7032967032967</v>
      </c>
    </row>
    <row r="98" customFormat="false" ht="13.5" hidden="false" customHeight="false" outlineLevel="0" collapsed="false">
      <c r="A98" s="856" t="n">
        <v>1976</v>
      </c>
      <c r="B98" s="868" t="s">
        <v>23</v>
      </c>
      <c r="C98" s="868" t="s">
        <v>22</v>
      </c>
      <c r="D98" s="858" t="n">
        <v>0.788194444444445</v>
      </c>
      <c r="E98" s="858" t="n">
        <v>0.861111111111111</v>
      </c>
      <c r="F98" s="858" t="n">
        <f aca="false">D98-E90</f>
        <v>0.378472222222222</v>
      </c>
      <c r="G98" s="857" t="s">
        <v>73</v>
      </c>
      <c r="H98" s="868" t="s">
        <v>124</v>
      </c>
      <c r="I98" s="859" t="n">
        <v>1252</v>
      </c>
      <c r="J98" s="859" t="n">
        <v>33890</v>
      </c>
      <c r="K98" s="860" t="n">
        <v>27.0686900958466</v>
      </c>
      <c r="L98" s="859" t="n">
        <f aca="false">I90+I98</f>
        <v>3072</v>
      </c>
      <c r="M98" s="859" t="n">
        <f aca="false">J90+J98</f>
        <v>67280</v>
      </c>
      <c r="N98" s="860" t="n">
        <f aca="false">M98/L98</f>
        <v>21.9010416666667</v>
      </c>
    </row>
    <row r="99" customFormat="false" ht="13.5" hidden="false" customHeight="false" outlineLevel="0" collapsed="false">
      <c r="A99" s="856" t="n">
        <v>1985</v>
      </c>
      <c r="B99" s="868" t="s">
        <v>23</v>
      </c>
      <c r="C99" s="868" t="s">
        <v>22</v>
      </c>
      <c r="D99" s="858" t="n">
        <v>0.788194444444445</v>
      </c>
      <c r="E99" s="858" t="n">
        <v>0.861111111111111</v>
      </c>
      <c r="F99" s="858" t="n">
        <f aca="false">D99-E90</f>
        <v>0.378472222222222</v>
      </c>
      <c r="G99" s="857" t="s">
        <v>74</v>
      </c>
      <c r="H99" s="868" t="s">
        <v>28</v>
      </c>
      <c r="I99" s="859" t="n">
        <v>1820</v>
      </c>
      <c r="J99" s="859" t="n">
        <v>36590</v>
      </c>
      <c r="K99" s="860" t="n">
        <v>20.1043956043956</v>
      </c>
      <c r="L99" s="859" t="n">
        <f aca="false">I90+I99</f>
        <v>3640</v>
      </c>
      <c r="M99" s="859" t="n">
        <f aca="false">J90+J99</f>
        <v>69980</v>
      </c>
      <c r="N99" s="860" t="n">
        <f aca="false">M99/L99</f>
        <v>19.2252747252747</v>
      </c>
    </row>
    <row r="100" customFormat="false" ht="13.5" hidden="false" customHeight="false" outlineLevel="0" collapsed="false">
      <c r="A100" s="856" t="n">
        <v>1989</v>
      </c>
      <c r="B100" s="868" t="s">
        <v>23</v>
      </c>
      <c r="C100" s="868" t="s">
        <v>22</v>
      </c>
      <c r="D100" s="858" t="n">
        <v>0.802083333333333</v>
      </c>
      <c r="E100" s="858" t="n">
        <v>0.875</v>
      </c>
      <c r="F100" s="858" t="n">
        <f aca="false">D100-E90</f>
        <v>0.392361111111111</v>
      </c>
      <c r="G100" s="857" t="s">
        <v>75</v>
      </c>
      <c r="H100" s="868" t="s">
        <v>54</v>
      </c>
      <c r="I100" s="859" t="n">
        <v>1252</v>
      </c>
      <c r="J100" s="859" t="n">
        <v>33890</v>
      </c>
      <c r="K100" s="860" t="n">
        <v>27.0686900958466</v>
      </c>
      <c r="L100" s="859" t="n">
        <f aca="false">I90+I100</f>
        <v>3072</v>
      </c>
      <c r="M100" s="859" t="n">
        <f aca="false">J90+J100</f>
        <v>67280</v>
      </c>
      <c r="N100" s="860" t="n">
        <f aca="false">M100/L100</f>
        <v>21.9010416666667</v>
      </c>
    </row>
    <row r="101" customFormat="false" ht="13.5" hidden="false" customHeight="false" outlineLevel="0" collapsed="false">
      <c r="A101" s="870" t="s">
        <v>95</v>
      </c>
    </row>
    <row r="102" customFormat="false" ht="13.5" hidden="false" customHeight="false" outlineLevel="0" collapsed="false">
      <c r="A102" s="871" t="n">
        <v>4284</v>
      </c>
      <c r="B102" s="872" t="s">
        <v>22</v>
      </c>
      <c r="C102" s="872" t="s">
        <v>23</v>
      </c>
      <c r="D102" s="873" t="n">
        <v>0.402777777777778</v>
      </c>
      <c r="E102" s="873" t="n">
        <v>0.475694444444444</v>
      </c>
      <c r="F102" s="873"/>
      <c r="G102" s="874" t="s">
        <v>29</v>
      </c>
      <c r="H102" s="872" t="s">
        <v>25</v>
      </c>
      <c r="I102" s="875" t="n">
        <v>852</v>
      </c>
      <c r="J102" s="875" t="n">
        <v>18190</v>
      </c>
      <c r="K102" s="876" t="n">
        <v>21.349765258216</v>
      </c>
      <c r="L102" s="875"/>
      <c r="M102" s="875"/>
      <c r="N102" s="876"/>
    </row>
    <row r="103" customFormat="false" ht="13.5" hidden="false" customHeight="false" outlineLevel="0" collapsed="false">
      <c r="A103" s="856" t="n">
        <v>1929</v>
      </c>
      <c r="B103" s="868" t="s">
        <v>23</v>
      </c>
      <c r="C103" s="868" t="s">
        <v>22</v>
      </c>
      <c r="D103" s="858" t="n">
        <v>0.510416666666667</v>
      </c>
      <c r="E103" s="858" t="n">
        <v>0.583333333333333</v>
      </c>
      <c r="F103" s="858" t="n">
        <f aca="false">D103-E102</f>
        <v>0.0347222222222222</v>
      </c>
      <c r="G103" s="857" t="s">
        <v>66</v>
      </c>
      <c r="H103" s="868" t="s">
        <v>124</v>
      </c>
      <c r="I103" s="859" t="n">
        <v>1252</v>
      </c>
      <c r="J103" s="859" t="n">
        <v>33690</v>
      </c>
      <c r="K103" s="860" t="n">
        <v>26.908945686901</v>
      </c>
      <c r="L103" s="859" t="n">
        <f aca="false">I102+I103</f>
        <v>2104</v>
      </c>
      <c r="M103" s="859" t="n">
        <f aca="false">J102+J103</f>
        <v>51880</v>
      </c>
      <c r="N103" s="860" t="n">
        <f aca="false">M103/L103</f>
        <v>24.6577946768061</v>
      </c>
    </row>
    <row r="104" customFormat="false" ht="13.5" hidden="false" customHeight="false" outlineLevel="0" collapsed="false">
      <c r="A104" s="856" t="n">
        <v>1936</v>
      </c>
      <c r="B104" s="868" t="s">
        <v>23</v>
      </c>
      <c r="C104" s="868" t="s">
        <v>22</v>
      </c>
      <c r="D104" s="858" t="n">
        <v>0.586805555555556</v>
      </c>
      <c r="E104" s="858" t="n">
        <v>0.659722222222222</v>
      </c>
      <c r="F104" s="858" t="n">
        <f aca="false">D104-E102</f>
        <v>0.111111111111111</v>
      </c>
      <c r="G104" s="857" t="s">
        <v>67</v>
      </c>
      <c r="H104" s="868" t="s">
        <v>124</v>
      </c>
      <c r="I104" s="859" t="n">
        <v>1252</v>
      </c>
      <c r="J104" s="859" t="n">
        <v>33690</v>
      </c>
      <c r="K104" s="860" t="n">
        <v>26.908945686901</v>
      </c>
      <c r="L104" s="859" t="n">
        <f aca="false">I102+I104</f>
        <v>2104</v>
      </c>
      <c r="M104" s="859" t="n">
        <f aca="false">J102+J104</f>
        <v>51880</v>
      </c>
      <c r="N104" s="860" t="n">
        <f aca="false">M104/L104</f>
        <v>24.6577946768061</v>
      </c>
    </row>
    <row r="105" customFormat="false" ht="13.5" hidden="false" customHeight="false" outlineLevel="0" collapsed="false">
      <c r="A105" s="856" t="n">
        <v>1943</v>
      </c>
      <c r="B105" s="868" t="s">
        <v>23</v>
      </c>
      <c r="C105" s="868" t="s">
        <v>22</v>
      </c>
      <c r="D105" s="858" t="n">
        <v>0.621527777777778</v>
      </c>
      <c r="E105" s="858" t="n">
        <v>0.690972222222222</v>
      </c>
      <c r="F105" s="858" t="n">
        <f aca="false">D105-E102</f>
        <v>0.145833333333333</v>
      </c>
      <c r="G105" s="857" t="s">
        <v>68</v>
      </c>
      <c r="H105" s="868" t="s">
        <v>124</v>
      </c>
      <c r="I105" s="859" t="n">
        <v>1252</v>
      </c>
      <c r="J105" s="859" t="n">
        <v>33690</v>
      </c>
      <c r="K105" s="860" t="n">
        <v>26.908945686901</v>
      </c>
      <c r="L105" s="859" t="n">
        <f aca="false">I102+I105</f>
        <v>2104</v>
      </c>
      <c r="M105" s="859" t="n">
        <f aca="false">J102+J105</f>
        <v>51880</v>
      </c>
      <c r="N105" s="860" t="n">
        <f aca="false">M105/L105</f>
        <v>24.6577946768061</v>
      </c>
    </row>
    <row r="106" customFormat="false" ht="13.5" hidden="false" customHeight="false" outlineLevel="0" collapsed="false">
      <c r="A106" s="856" t="n">
        <v>1952</v>
      </c>
      <c r="B106" s="868" t="s">
        <v>23</v>
      </c>
      <c r="C106" s="868" t="s">
        <v>22</v>
      </c>
      <c r="D106" s="858" t="n">
        <v>0.621527777777778</v>
      </c>
      <c r="E106" s="858" t="n">
        <v>0.690972222222222</v>
      </c>
      <c r="F106" s="858" t="n">
        <f aca="false">D106-E102</f>
        <v>0.145833333333333</v>
      </c>
      <c r="G106" s="857" t="s">
        <v>69</v>
      </c>
      <c r="H106" s="868" t="s">
        <v>28</v>
      </c>
      <c r="I106" s="859" t="n">
        <v>1820</v>
      </c>
      <c r="J106" s="859" t="n">
        <v>35590</v>
      </c>
      <c r="K106" s="860" t="n">
        <v>19.5549450549451</v>
      </c>
      <c r="L106" s="859" t="n">
        <f aca="false">I102+I106</f>
        <v>2672</v>
      </c>
      <c r="M106" s="859" t="n">
        <f aca="false">J102+J106</f>
        <v>53780</v>
      </c>
      <c r="N106" s="860" t="n">
        <f aca="false">M106/L106</f>
        <v>20.127245508982</v>
      </c>
    </row>
    <row r="107" customFormat="false" ht="13.5" hidden="false" customHeight="false" outlineLevel="0" collapsed="false">
      <c r="A107" s="856" t="n">
        <v>1958</v>
      </c>
      <c r="B107" s="868" t="s">
        <v>23</v>
      </c>
      <c r="C107" s="868" t="s">
        <v>22</v>
      </c>
      <c r="D107" s="858" t="n">
        <v>0.6875</v>
      </c>
      <c r="E107" s="858" t="n">
        <v>0.760416666666667</v>
      </c>
      <c r="F107" s="858" t="n">
        <f aca="false">D107-E102</f>
        <v>0.211805555555556</v>
      </c>
      <c r="G107" s="857" t="s">
        <v>70</v>
      </c>
      <c r="H107" s="868" t="s">
        <v>25</v>
      </c>
      <c r="I107" s="859" t="n">
        <v>852</v>
      </c>
      <c r="J107" s="859" t="n">
        <v>22590</v>
      </c>
      <c r="K107" s="860" t="n">
        <v>26.5140845070423</v>
      </c>
      <c r="L107" s="859" t="n">
        <f aca="false">I102+I107</f>
        <v>1704</v>
      </c>
      <c r="M107" s="859" t="n">
        <f aca="false">J102+J107</f>
        <v>40780</v>
      </c>
      <c r="N107" s="860" t="n">
        <f aca="false">M107/L107</f>
        <v>23.9319248826291</v>
      </c>
    </row>
    <row r="108" customFormat="false" ht="13.5" hidden="false" customHeight="false" outlineLevel="0" collapsed="false">
      <c r="A108" s="856" t="n">
        <v>1965</v>
      </c>
      <c r="B108" s="868" t="s">
        <v>23</v>
      </c>
      <c r="C108" s="868" t="s">
        <v>22</v>
      </c>
      <c r="D108" s="858" t="n">
        <v>0.746527777777778</v>
      </c>
      <c r="E108" s="858" t="n">
        <v>0.819444444444445</v>
      </c>
      <c r="F108" s="858" t="n">
        <f aca="false">D108-E102</f>
        <v>0.270833333333333</v>
      </c>
      <c r="G108" s="857" t="s">
        <v>71</v>
      </c>
      <c r="H108" s="868" t="s">
        <v>25</v>
      </c>
      <c r="I108" s="859" t="n">
        <v>852</v>
      </c>
      <c r="J108" s="859" t="n">
        <v>16890</v>
      </c>
      <c r="K108" s="860" t="n">
        <v>19.8239436619718</v>
      </c>
      <c r="L108" s="859" t="n">
        <f aca="false">I102+I108</f>
        <v>1704</v>
      </c>
      <c r="M108" s="859" t="n">
        <f aca="false">J102+J108</f>
        <v>35080</v>
      </c>
      <c r="N108" s="860" t="n">
        <f aca="false">M108/L108</f>
        <v>20.5868544600939</v>
      </c>
    </row>
    <row r="109" customFormat="false" ht="13.5" hidden="false" customHeight="false" outlineLevel="0" collapsed="false">
      <c r="A109" s="856" t="n">
        <v>1972</v>
      </c>
      <c r="B109" s="868" t="s">
        <v>23</v>
      </c>
      <c r="C109" s="868" t="s">
        <v>22</v>
      </c>
      <c r="D109" s="858" t="n">
        <v>0.746527777777778</v>
      </c>
      <c r="E109" s="858" t="n">
        <v>0.819444444444445</v>
      </c>
      <c r="F109" s="858" t="n">
        <f aca="false">D109-E102</f>
        <v>0.270833333333333</v>
      </c>
      <c r="G109" s="857" t="s">
        <v>72</v>
      </c>
      <c r="H109" s="868" t="s">
        <v>28</v>
      </c>
      <c r="I109" s="859" t="n">
        <v>1820</v>
      </c>
      <c r="J109" s="859" t="n">
        <v>34690</v>
      </c>
      <c r="K109" s="860" t="n">
        <v>19.0604395604396</v>
      </c>
      <c r="L109" s="859" t="n">
        <f aca="false">I102+I109</f>
        <v>2672</v>
      </c>
      <c r="M109" s="859" t="n">
        <f aca="false">J102+J109</f>
        <v>52880</v>
      </c>
      <c r="N109" s="860" t="n">
        <f aca="false">M109/L109</f>
        <v>19.7904191616766</v>
      </c>
    </row>
    <row r="110" customFormat="false" ht="13.5" hidden="false" customHeight="false" outlineLevel="0" collapsed="false">
      <c r="A110" s="856" t="n">
        <v>1976</v>
      </c>
      <c r="B110" s="868" t="s">
        <v>23</v>
      </c>
      <c r="C110" s="868" t="s">
        <v>22</v>
      </c>
      <c r="D110" s="858" t="n">
        <v>0.788194444444445</v>
      </c>
      <c r="E110" s="858" t="n">
        <v>0.861111111111111</v>
      </c>
      <c r="F110" s="858" t="n">
        <f aca="false">D110-E102</f>
        <v>0.3125</v>
      </c>
      <c r="G110" s="857" t="s">
        <v>73</v>
      </c>
      <c r="H110" s="868" t="s">
        <v>124</v>
      </c>
      <c r="I110" s="859" t="n">
        <v>1252</v>
      </c>
      <c r="J110" s="859" t="n">
        <v>33890</v>
      </c>
      <c r="K110" s="860" t="n">
        <v>27.0686900958466</v>
      </c>
      <c r="L110" s="859" t="n">
        <f aca="false">I102+I110</f>
        <v>2104</v>
      </c>
      <c r="M110" s="859" t="n">
        <f aca="false">J102+J110</f>
        <v>52080</v>
      </c>
      <c r="N110" s="860" t="n">
        <f aca="false">M110/L110</f>
        <v>24.7528517110266</v>
      </c>
    </row>
    <row r="111" customFormat="false" ht="13.5" hidden="false" customHeight="false" outlineLevel="0" collapsed="false">
      <c r="A111" s="856" t="n">
        <v>1985</v>
      </c>
      <c r="B111" s="868" t="s">
        <v>23</v>
      </c>
      <c r="C111" s="868" t="s">
        <v>22</v>
      </c>
      <c r="D111" s="858" t="n">
        <v>0.788194444444445</v>
      </c>
      <c r="E111" s="858" t="n">
        <v>0.861111111111111</v>
      </c>
      <c r="F111" s="858" t="n">
        <f aca="false">D111-E102</f>
        <v>0.3125</v>
      </c>
      <c r="G111" s="857" t="s">
        <v>74</v>
      </c>
      <c r="H111" s="868" t="s">
        <v>28</v>
      </c>
      <c r="I111" s="859" t="n">
        <v>1820</v>
      </c>
      <c r="J111" s="859" t="n">
        <v>36590</v>
      </c>
      <c r="K111" s="860" t="n">
        <v>20.1043956043956</v>
      </c>
      <c r="L111" s="859" t="n">
        <f aca="false">I102+I111</f>
        <v>2672</v>
      </c>
      <c r="M111" s="859" t="n">
        <f aca="false">J102+J111</f>
        <v>54780</v>
      </c>
      <c r="N111" s="860" t="n">
        <f aca="false">M111/L111</f>
        <v>20.501497005988</v>
      </c>
    </row>
    <row r="112" customFormat="false" ht="13.5" hidden="false" customHeight="false" outlineLevel="0" collapsed="false">
      <c r="A112" s="856" t="n">
        <v>1989</v>
      </c>
      <c r="B112" s="868" t="s">
        <v>23</v>
      </c>
      <c r="C112" s="868" t="s">
        <v>22</v>
      </c>
      <c r="D112" s="858" t="n">
        <v>0.802083333333333</v>
      </c>
      <c r="E112" s="858" t="n">
        <v>0.875</v>
      </c>
      <c r="F112" s="858" t="n">
        <f aca="false">D112-E102</f>
        <v>0.326388888888889</v>
      </c>
      <c r="G112" s="857" t="s">
        <v>75</v>
      </c>
      <c r="H112" s="868" t="s">
        <v>54</v>
      </c>
      <c r="I112" s="859" t="n">
        <v>1252</v>
      </c>
      <c r="J112" s="859" t="n">
        <v>33890</v>
      </c>
      <c r="K112" s="860" t="n">
        <v>27.0686900958466</v>
      </c>
      <c r="L112" s="859" t="n">
        <f aca="false">I102+I112</f>
        <v>2104</v>
      </c>
      <c r="M112" s="859" t="n">
        <f aca="false">J102+J112</f>
        <v>52080</v>
      </c>
      <c r="N112" s="860" t="n">
        <f aca="false">M112/L112</f>
        <v>24.7528517110266</v>
      </c>
    </row>
    <row r="113" customFormat="false" ht="13.5" hidden="false" customHeight="false" outlineLevel="0" collapsed="false">
      <c r="A113" s="870" t="s">
        <v>96</v>
      </c>
    </row>
    <row r="114" customFormat="false" ht="13.5" hidden="false" customHeight="false" outlineLevel="0" collapsed="false">
      <c r="A114" s="871" t="n">
        <v>4291</v>
      </c>
      <c r="B114" s="872" t="s">
        <v>22</v>
      </c>
      <c r="C114" s="872" t="s">
        <v>23</v>
      </c>
      <c r="D114" s="873" t="n">
        <v>0.444444444444444</v>
      </c>
      <c r="E114" s="873" t="n">
        <v>0.517361111111111</v>
      </c>
      <c r="F114" s="873"/>
      <c r="G114" s="874" t="s">
        <v>30</v>
      </c>
      <c r="H114" s="872" t="s">
        <v>25</v>
      </c>
      <c r="I114" s="875" t="n">
        <v>852</v>
      </c>
      <c r="J114" s="875" t="n">
        <v>18190</v>
      </c>
      <c r="K114" s="876" t="n">
        <v>21.349765258216</v>
      </c>
      <c r="L114" s="875"/>
      <c r="M114" s="875"/>
      <c r="N114" s="876"/>
    </row>
    <row r="115" customFormat="false" ht="13.5" hidden="false" customHeight="false" outlineLevel="0" collapsed="false">
      <c r="A115" s="856" t="n">
        <v>1936</v>
      </c>
      <c r="B115" s="868" t="s">
        <v>23</v>
      </c>
      <c r="C115" s="868" t="s">
        <v>22</v>
      </c>
      <c r="D115" s="858" t="n">
        <v>0.586805555555556</v>
      </c>
      <c r="E115" s="858" t="n">
        <v>0.659722222222222</v>
      </c>
      <c r="F115" s="858" t="n">
        <f aca="false">D115-E114</f>
        <v>0.0694444444444445</v>
      </c>
      <c r="G115" s="857" t="s">
        <v>67</v>
      </c>
      <c r="H115" s="868" t="s">
        <v>124</v>
      </c>
      <c r="I115" s="859" t="n">
        <v>1252</v>
      </c>
      <c r="J115" s="859" t="n">
        <v>33690</v>
      </c>
      <c r="K115" s="860" t="n">
        <v>26.908945686901</v>
      </c>
      <c r="L115" s="859" t="n">
        <f aca="false">I114+I115</f>
        <v>2104</v>
      </c>
      <c r="M115" s="859" t="n">
        <f aca="false">J114+J115</f>
        <v>51880</v>
      </c>
      <c r="N115" s="860" t="n">
        <f aca="false">M115/L115</f>
        <v>24.6577946768061</v>
      </c>
    </row>
    <row r="116" customFormat="false" ht="13.5" hidden="false" customHeight="false" outlineLevel="0" collapsed="false">
      <c r="A116" s="856" t="n">
        <v>1943</v>
      </c>
      <c r="B116" s="868" t="s">
        <v>23</v>
      </c>
      <c r="C116" s="868" t="s">
        <v>22</v>
      </c>
      <c r="D116" s="858" t="n">
        <v>0.621527777777778</v>
      </c>
      <c r="E116" s="858" t="n">
        <v>0.690972222222222</v>
      </c>
      <c r="F116" s="858" t="n">
        <f aca="false">D116-E114</f>
        <v>0.104166666666667</v>
      </c>
      <c r="G116" s="857" t="s">
        <v>68</v>
      </c>
      <c r="H116" s="868" t="s">
        <v>124</v>
      </c>
      <c r="I116" s="859" t="n">
        <v>1252</v>
      </c>
      <c r="J116" s="859" t="n">
        <v>33690</v>
      </c>
      <c r="K116" s="860" t="n">
        <v>26.908945686901</v>
      </c>
      <c r="L116" s="859" t="n">
        <f aca="false">I114+I116</f>
        <v>2104</v>
      </c>
      <c r="M116" s="859" t="n">
        <f aca="false">J114+J116</f>
        <v>51880</v>
      </c>
      <c r="N116" s="860" t="n">
        <f aca="false">M116/L116</f>
        <v>24.6577946768061</v>
      </c>
    </row>
    <row r="117" customFormat="false" ht="13.5" hidden="false" customHeight="false" outlineLevel="0" collapsed="false">
      <c r="A117" s="856" t="n">
        <v>1952</v>
      </c>
      <c r="B117" s="868" t="s">
        <v>23</v>
      </c>
      <c r="C117" s="868" t="s">
        <v>22</v>
      </c>
      <c r="D117" s="858" t="n">
        <v>0.621527777777778</v>
      </c>
      <c r="E117" s="858" t="n">
        <v>0.690972222222222</v>
      </c>
      <c r="F117" s="858" t="n">
        <f aca="false">D117-E114</f>
        <v>0.104166666666667</v>
      </c>
      <c r="G117" s="857" t="s">
        <v>69</v>
      </c>
      <c r="H117" s="868" t="s">
        <v>28</v>
      </c>
      <c r="I117" s="859" t="n">
        <v>1820</v>
      </c>
      <c r="J117" s="859" t="n">
        <v>35590</v>
      </c>
      <c r="K117" s="860" t="n">
        <v>19.5549450549451</v>
      </c>
      <c r="L117" s="859" t="n">
        <f aca="false">I114+I117</f>
        <v>2672</v>
      </c>
      <c r="M117" s="859" t="n">
        <f aca="false">J114+J117</f>
        <v>53780</v>
      </c>
      <c r="N117" s="860" t="n">
        <f aca="false">M117/L117</f>
        <v>20.127245508982</v>
      </c>
    </row>
    <row r="118" customFormat="false" ht="13.5" hidden="false" customHeight="false" outlineLevel="0" collapsed="false">
      <c r="A118" s="856" t="n">
        <v>1958</v>
      </c>
      <c r="B118" s="868" t="s">
        <v>23</v>
      </c>
      <c r="C118" s="868" t="s">
        <v>22</v>
      </c>
      <c r="D118" s="858" t="n">
        <v>0.6875</v>
      </c>
      <c r="E118" s="858" t="n">
        <v>0.760416666666667</v>
      </c>
      <c r="F118" s="858" t="n">
        <f aca="false">D118-E114</f>
        <v>0.170138888888889</v>
      </c>
      <c r="G118" s="857" t="s">
        <v>70</v>
      </c>
      <c r="H118" s="868" t="s">
        <v>25</v>
      </c>
      <c r="I118" s="859" t="n">
        <v>852</v>
      </c>
      <c r="J118" s="859" t="n">
        <v>22590</v>
      </c>
      <c r="K118" s="860" t="n">
        <v>26.5140845070423</v>
      </c>
      <c r="L118" s="859" t="n">
        <f aca="false">I114+I118</f>
        <v>1704</v>
      </c>
      <c r="M118" s="859" t="n">
        <f aca="false">J114+J118</f>
        <v>40780</v>
      </c>
      <c r="N118" s="860" t="n">
        <f aca="false">M118/L118</f>
        <v>23.9319248826291</v>
      </c>
    </row>
    <row r="119" customFormat="false" ht="13.5" hidden="false" customHeight="false" outlineLevel="0" collapsed="false">
      <c r="A119" s="856" t="n">
        <v>1965</v>
      </c>
      <c r="B119" s="868" t="s">
        <v>23</v>
      </c>
      <c r="C119" s="868" t="s">
        <v>22</v>
      </c>
      <c r="D119" s="858" t="n">
        <v>0.746527777777778</v>
      </c>
      <c r="E119" s="858" t="n">
        <v>0.819444444444445</v>
      </c>
      <c r="F119" s="858" t="n">
        <f aca="false">D119-E114</f>
        <v>0.229166666666667</v>
      </c>
      <c r="G119" s="857" t="s">
        <v>71</v>
      </c>
      <c r="H119" s="868" t="s">
        <v>25</v>
      </c>
      <c r="I119" s="859" t="n">
        <v>852</v>
      </c>
      <c r="J119" s="859" t="n">
        <v>16890</v>
      </c>
      <c r="K119" s="860" t="n">
        <v>19.8239436619718</v>
      </c>
      <c r="L119" s="859" t="n">
        <f aca="false">I114+I119</f>
        <v>1704</v>
      </c>
      <c r="M119" s="859" t="n">
        <f aca="false">J114+J119</f>
        <v>35080</v>
      </c>
      <c r="N119" s="860" t="n">
        <f aca="false">M119/L119</f>
        <v>20.5868544600939</v>
      </c>
    </row>
    <row r="120" customFormat="false" ht="13.5" hidden="false" customHeight="false" outlineLevel="0" collapsed="false">
      <c r="A120" s="856" t="n">
        <v>1972</v>
      </c>
      <c r="B120" s="868" t="s">
        <v>23</v>
      </c>
      <c r="C120" s="868" t="s">
        <v>22</v>
      </c>
      <c r="D120" s="858" t="n">
        <v>0.746527777777778</v>
      </c>
      <c r="E120" s="858" t="n">
        <v>0.819444444444445</v>
      </c>
      <c r="F120" s="858" t="n">
        <f aca="false">D120-E114</f>
        <v>0.229166666666667</v>
      </c>
      <c r="G120" s="857" t="s">
        <v>72</v>
      </c>
      <c r="H120" s="868" t="s">
        <v>28</v>
      </c>
      <c r="I120" s="859" t="n">
        <v>1820</v>
      </c>
      <c r="J120" s="859" t="n">
        <v>34690</v>
      </c>
      <c r="K120" s="860" t="n">
        <v>19.0604395604396</v>
      </c>
      <c r="L120" s="859" t="n">
        <f aca="false">I114+I120</f>
        <v>2672</v>
      </c>
      <c r="M120" s="859" t="n">
        <f aca="false">J114+J120</f>
        <v>52880</v>
      </c>
      <c r="N120" s="860" t="n">
        <f aca="false">M120/L120</f>
        <v>19.7904191616766</v>
      </c>
    </row>
    <row r="121" customFormat="false" ht="13.5" hidden="false" customHeight="false" outlineLevel="0" collapsed="false">
      <c r="A121" s="856" t="n">
        <v>1976</v>
      </c>
      <c r="B121" s="868" t="s">
        <v>23</v>
      </c>
      <c r="C121" s="868" t="s">
        <v>22</v>
      </c>
      <c r="D121" s="858" t="n">
        <v>0.788194444444445</v>
      </c>
      <c r="E121" s="858" t="n">
        <v>0.861111111111111</v>
      </c>
      <c r="F121" s="858" t="n">
        <f aca="false">D121-E114</f>
        <v>0.270833333333333</v>
      </c>
      <c r="G121" s="857" t="s">
        <v>73</v>
      </c>
      <c r="H121" s="868" t="s">
        <v>124</v>
      </c>
      <c r="I121" s="859" t="n">
        <v>1252</v>
      </c>
      <c r="J121" s="859" t="n">
        <v>33890</v>
      </c>
      <c r="K121" s="860" t="n">
        <v>27.0686900958466</v>
      </c>
      <c r="L121" s="859" t="n">
        <f aca="false">I114+I121</f>
        <v>2104</v>
      </c>
      <c r="M121" s="859" t="n">
        <f aca="false">J114+J121</f>
        <v>52080</v>
      </c>
      <c r="N121" s="860" t="n">
        <f aca="false">M121/L121</f>
        <v>24.7528517110266</v>
      </c>
    </row>
    <row r="122" customFormat="false" ht="13.5" hidden="false" customHeight="false" outlineLevel="0" collapsed="false">
      <c r="A122" s="856" t="n">
        <v>1985</v>
      </c>
      <c r="B122" s="868" t="s">
        <v>23</v>
      </c>
      <c r="C122" s="868" t="s">
        <v>22</v>
      </c>
      <c r="D122" s="858" t="n">
        <v>0.788194444444445</v>
      </c>
      <c r="E122" s="858" t="n">
        <v>0.861111111111111</v>
      </c>
      <c r="F122" s="858" t="n">
        <f aca="false">D122-E114</f>
        <v>0.270833333333333</v>
      </c>
      <c r="G122" s="857" t="s">
        <v>74</v>
      </c>
      <c r="H122" s="868" t="s">
        <v>28</v>
      </c>
      <c r="I122" s="859" t="n">
        <v>1820</v>
      </c>
      <c r="J122" s="859" t="n">
        <v>36590</v>
      </c>
      <c r="K122" s="860" t="n">
        <v>20.1043956043956</v>
      </c>
      <c r="L122" s="859" t="n">
        <f aca="false">I114+I122</f>
        <v>2672</v>
      </c>
      <c r="M122" s="859" t="n">
        <f aca="false">J114+J122</f>
        <v>54780</v>
      </c>
      <c r="N122" s="860" t="n">
        <f aca="false">M122/L122</f>
        <v>20.501497005988</v>
      </c>
    </row>
    <row r="123" customFormat="false" ht="13.5" hidden="false" customHeight="false" outlineLevel="0" collapsed="false">
      <c r="A123" s="856" t="n">
        <v>1989</v>
      </c>
      <c r="B123" s="868" t="s">
        <v>23</v>
      </c>
      <c r="C123" s="868" t="s">
        <v>22</v>
      </c>
      <c r="D123" s="858" t="n">
        <v>0.802083333333333</v>
      </c>
      <c r="E123" s="858" t="n">
        <v>0.875</v>
      </c>
      <c r="F123" s="858" t="n">
        <f aca="false">D123-E114</f>
        <v>0.284722222222222</v>
      </c>
      <c r="G123" s="857" t="s">
        <v>75</v>
      </c>
      <c r="H123" s="868" t="s">
        <v>54</v>
      </c>
      <c r="I123" s="859" t="n">
        <v>1252</v>
      </c>
      <c r="J123" s="859" t="n">
        <v>33890</v>
      </c>
      <c r="K123" s="860" t="n">
        <v>27.0686900958466</v>
      </c>
      <c r="L123" s="859" t="n">
        <f aca="false">I114+I123</f>
        <v>2104</v>
      </c>
      <c r="M123" s="859" t="n">
        <f aca="false">J114+J123</f>
        <v>52080</v>
      </c>
      <c r="N123" s="860" t="n">
        <f aca="false">M123/L123</f>
        <v>24.7528517110266</v>
      </c>
    </row>
    <row r="124" customFormat="false" ht="13.5" hidden="false" customHeight="false" outlineLevel="0" collapsed="false">
      <c r="A124" s="870" t="s">
        <v>97</v>
      </c>
    </row>
    <row r="125" customFormat="false" ht="13.5" hidden="false" customHeight="false" outlineLevel="0" collapsed="false">
      <c r="A125" s="877" t="n">
        <v>4298</v>
      </c>
      <c r="B125" s="878" t="s">
        <v>22</v>
      </c>
      <c r="C125" s="878" t="s">
        <v>23</v>
      </c>
      <c r="D125" s="879" t="n">
        <v>0.444444444444444</v>
      </c>
      <c r="E125" s="879" t="n">
        <v>0.517361111111111</v>
      </c>
      <c r="F125" s="879"/>
      <c r="G125" s="880" t="s">
        <v>31</v>
      </c>
      <c r="H125" s="878" t="s">
        <v>28</v>
      </c>
      <c r="I125" s="881" t="n">
        <v>1820</v>
      </c>
      <c r="J125" s="881" t="n">
        <v>32890</v>
      </c>
      <c r="K125" s="882" t="n">
        <v>18.0714285714286</v>
      </c>
      <c r="L125" s="881"/>
      <c r="M125" s="881"/>
      <c r="N125" s="882"/>
    </row>
    <row r="126" customFormat="false" ht="13.5" hidden="false" customHeight="false" outlineLevel="0" collapsed="false">
      <c r="A126" s="856" t="n">
        <v>1936</v>
      </c>
      <c r="B126" s="868" t="s">
        <v>23</v>
      </c>
      <c r="C126" s="868" t="s">
        <v>22</v>
      </c>
      <c r="D126" s="858" t="n">
        <v>0.586805555555556</v>
      </c>
      <c r="E126" s="858" t="n">
        <v>0.659722222222222</v>
      </c>
      <c r="F126" s="858" t="n">
        <f aca="false">D126-E125</f>
        <v>0.0694444444444445</v>
      </c>
      <c r="G126" s="857" t="s">
        <v>67</v>
      </c>
      <c r="H126" s="868" t="s">
        <v>124</v>
      </c>
      <c r="I126" s="859" t="n">
        <v>1252</v>
      </c>
      <c r="J126" s="859" t="n">
        <v>33690</v>
      </c>
      <c r="K126" s="860" t="n">
        <v>26.908945686901</v>
      </c>
      <c r="L126" s="859" t="n">
        <f aca="false">I125+I126</f>
        <v>3072</v>
      </c>
      <c r="M126" s="859" t="n">
        <f aca="false">J125+J126</f>
        <v>66580</v>
      </c>
      <c r="N126" s="860" t="n">
        <f aca="false">M126/L126</f>
        <v>21.6731770833333</v>
      </c>
    </row>
    <row r="127" customFormat="false" ht="13.5" hidden="false" customHeight="false" outlineLevel="0" collapsed="false">
      <c r="A127" s="856" t="n">
        <v>1943</v>
      </c>
      <c r="B127" s="868" t="s">
        <v>23</v>
      </c>
      <c r="C127" s="868" t="s">
        <v>22</v>
      </c>
      <c r="D127" s="858" t="n">
        <v>0.621527777777778</v>
      </c>
      <c r="E127" s="858" t="n">
        <v>0.690972222222222</v>
      </c>
      <c r="F127" s="858" t="n">
        <f aca="false">D127-E125</f>
        <v>0.104166666666667</v>
      </c>
      <c r="G127" s="857" t="s">
        <v>68</v>
      </c>
      <c r="H127" s="868" t="s">
        <v>124</v>
      </c>
      <c r="I127" s="859" t="n">
        <v>1252</v>
      </c>
      <c r="J127" s="859" t="n">
        <v>33690</v>
      </c>
      <c r="K127" s="860" t="n">
        <v>26.908945686901</v>
      </c>
      <c r="L127" s="859" t="n">
        <f aca="false">I125+I127</f>
        <v>3072</v>
      </c>
      <c r="M127" s="859" t="n">
        <f aca="false">J125+J127</f>
        <v>66580</v>
      </c>
      <c r="N127" s="860" t="n">
        <f aca="false">M127/L127</f>
        <v>21.6731770833333</v>
      </c>
    </row>
    <row r="128" customFormat="false" ht="13.5" hidden="false" customHeight="false" outlineLevel="0" collapsed="false">
      <c r="A128" s="856" t="n">
        <v>1952</v>
      </c>
      <c r="B128" s="868" t="s">
        <v>23</v>
      </c>
      <c r="C128" s="868" t="s">
        <v>22</v>
      </c>
      <c r="D128" s="858" t="n">
        <v>0.621527777777778</v>
      </c>
      <c r="E128" s="858" t="n">
        <v>0.690972222222222</v>
      </c>
      <c r="F128" s="858" t="n">
        <f aca="false">D128-E125</f>
        <v>0.104166666666667</v>
      </c>
      <c r="G128" s="857" t="s">
        <v>69</v>
      </c>
      <c r="H128" s="868" t="s">
        <v>28</v>
      </c>
      <c r="I128" s="859" t="n">
        <v>1820</v>
      </c>
      <c r="J128" s="859" t="n">
        <v>35590</v>
      </c>
      <c r="K128" s="860" t="n">
        <v>19.5549450549451</v>
      </c>
      <c r="L128" s="859" t="n">
        <f aca="false">I125+I128</f>
        <v>3640</v>
      </c>
      <c r="M128" s="859" t="n">
        <f aca="false">J125+J128</f>
        <v>68480</v>
      </c>
      <c r="N128" s="860" t="n">
        <f aca="false">M128/L128</f>
        <v>18.8131868131868</v>
      </c>
    </row>
    <row r="129" customFormat="false" ht="13.5" hidden="false" customHeight="false" outlineLevel="0" collapsed="false">
      <c r="A129" s="856" t="n">
        <v>1958</v>
      </c>
      <c r="B129" s="868" t="s">
        <v>23</v>
      </c>
      <c r="C129" s="868" t="s">
        <v>22</v>
      </c>
      <c r="D129" s="858" t="n">
        <v>0.6875</v>
      </c>
      <c r="E129" s="858" t="n">
        <v>0.760416666666667</v>
      </c>
      <c r="F129" s="858" t="n">
        <f aca="false">D129-E125</f>
        <v>0.170138888888889</v>
      </c>
      <c r="G129" s="857" t="s">
        <v>70</v>
      </c>
      <c r="H129" s="868" t="s">
        <v>25</v>
      </c>
      <c r="I129" s="859" t="n">
        <v>852</v>
      </c>
      <c r="J129" s="859" t="n">
        <v>22590</v>
      </c>
      <c r="K129" s="860" t="n">
        <v>26.5140845070423</v>
      </c>
      <c r="L129" s="859" t="n">
        <f aca="false">I125+I129</f>
        <v>2672</v>
      </c>
      <c r="M129" s="859" t="n">
        <f aca="false">J125+J129</f>
        <v>55480</v>
      </c>
      <c r="N129" s="860" t="n">
        <f aca="false">M129/L129</f>
        <v>20.7634730538922</v>
      </c>
    </row>
    <row r="130" customFormat="false" ht="13.5" hidden="false" customHeight="false" outlineLevel="0" collapsed="false">
      <c r="A130" s="856" t="n">
        <v>1965</v>
      </c>
      <c r="B130" s="868" t="s">
        <v>23</v>
      </c>
      <c r="C130" s="868" t="s">
        <v>22</v>
      </c>
      <c r="D130" s="858" t="n">
        <v>0.746527777777778</v>
      </c>
      <c r="E130" s="858" t="n">
        <v>0.819444444444445</v>
      </c>
      <c r="F130" s="858" t="n">
        <f aca="false">D130-E125</f>
        <v>0.229166666666667</v>
      </c>
      <c r="G130" s="857" t="s">
        <v>71</v>
      </c>
      <c r="H130" s="868" t="s">
        <v>25</v>
      </c>
      <c r="I130" s="859" t="n">
        <v>852</v>
      </c>
      <c r="J130" s="859" t="n">
        <v>16890</v>
      </c>
      <c r="K130" s="860" t="n">
        <v>19.8239436619718</v>
      </c>
      <c r="L130" s="859" t="n">
        <f aca="false">I125+I130</f>
        <v>2672</v>
      </c>
      <c r="M130" s="859" t="n">
        <f aca="false">J125+J130</f>
        <v>49780</v>
      </c>
      <c r="N130" s="860" t="n">
        <f aca="false">M130/L130</f>
        <v>18.6302395209581</v>
      </c>
    </row>
    <row r="131" customFormat="false" ht="13.5" hidden="false" customHeight="false" outlineLevel="0" collapsed="false">
      <c r="A131" s="856" t="n">
        <v>1972</v>
      </c>
      <c r="B131" s="868" t="s">
        <v>23</v>
      </c>
      <c r="C131" s="868" t="s">
        <v>22</v>
      </c>
      <c r="D131" s="858" t="n">
        <v>0.746527777777778</v>
      </c>
      <c r="E131" s="858" t="n">
        <v>0.819444444444445</v>
      </c>
      <c r="F131" s="858" t="n">
        <f aca="false">D131-E125</f>
        <v>0.229166666666667</v>
      </c>
      <c r="G131" s="857" t="s">
        <v>72</v>
      </c>
      <c r="H131" s="868" t="s">
        <v>28</v>
      </c>
      <c r="I131" s="859" t="n">
        <v>1820</v>
      </c>
      <c r="J131" s="859" t="n">
        <v>34690</v>
      </c>
      <c r="K131" s="860" t="n">
        <v>19.0604395604396</v>
      </c>
      <c r="L131" s="859" t="n">
        <f aca="false">I125+I131</f>
        <v>3640</v>
      </c>
      <c r="M131" s="859" t="n">
        <f aca="false">J125+J131</f>
        <v>67580</v>
      </c>
      <c r="N131" s="860" t="n">
        <f aca="false">M131/L131</f>
        <v>18.5659340659341</v>
      </c>
    </row>
    <row r="132" customFormat="false" ht="13.5" hidden="false" customHeight="false" outlineLevel="0" collapsed="false">
      <c r="A132" s="856" t="n">
        <v>1976</v>
      </c>
      <c r="B132" s="868" t="s">
        <v>23</v>
      </c>
      <c r="C132" s="868" t="s">
        <v>22</v>
      </c>
      <c r="D132" s="858" t="n">
        <v>0.788194444444445</v>
      </c>
      <c r="E132" s="858" t="n">
        <v>0.861111111111111</v>
      </c>
      <c r="F132" s="858" t="n">
        <f aca="false">D132-E125</f>
        <v>0.270833333333333</v>
      </c>
      <c r="G132" s="857" t="s">
        <v>73</v>
      </c>
      <c r="H132" s="868" t="s">
        <v>124</v>
      </c>
      <c r="I132" s="859" t="n">
        <v>1252</v>
      </c>
      <c r="J132" s="859" t="n">
        <v>33890</v>
      </c>
      <c r="K132" s="860" t="n">
        <v>27.0686900958466</v>
      </c>
      <c r="L132" s="859" t="n">
        <f aca="false">I125+I132</f>
        <v>3072</v>
      </c>
      <c r="M132" s="859" t="n">
        <f aca="false">J125+J132</f>
        <v>66780</v>
      </c>
      <c r="N132" s="860" t="n">
        <f aca="false">M132/L132</f>
        <v>21.73828125</v>
      </c>
    </row>
    <row r="133" customFormat="false" ht="13.5" hidden="false" customHeight="false" outlineLevel="0" collapsed="false">
      <c r="A133" s="856" t="n">
        <v>1985</v>
      </c>
      <c r="B133" s="868" t="s">
        <v>23</v>
      </c>
      <c r="C133" s="868" t="s">
        <v>22</v>
      </c>
      <c r="D133" s="858" t="n">
        <v>0.788194444444445</v>
      </c>
      <c r="E133" s="858" t="n">
        <v>0.861111111111111</v>
      </c>
      <c r="F133" s="858" t="n">
        <f aca="false">D133-E125</f>
        <v>0.270833333333333</v>
      </c>
      <c r="G133" s="857" t="s">
        <v>74</v>
      </c>
      <c r="H133" s="868" t="s">
        <v>28</v>
      </c>
      <c r="I133" s="859" t="n">
        <v>1820</v>
      </c>
      <c r="J133" s="859" t="n">
        <v>36590</v>
      </c>
      <c r="K133" s="860" t="n">
        <v>20.1043956043956</v>
      </c>
      <c r="L133" s="859" t="n">
        <f aca="false">I125+I133</f>
        <v>3640</v>
      </c>
      <c r="M133" s="859" t="n">
        <f aca="false">J125+J133</f>
        <v>69480</v>
      </c>
      <c r="N133" s="860" t="n">
        <f aca="false">M133/L133</f>
        <v>19.0879120879121</v>
      </c>
    </row>
    <row r="134" customFormat="false" ht="13.5" hidden="false" customHeight="false" outlineLevel="0" collapsed="false">
      <c r="A134" s="856" t="n">
        <v>1989</v>
      </c>
      <c r="B134" s="868" t="s">
        <v>23</v>
      </c>
      <c r="C134" s="868" t="s">
        <v>22</v>
      </c>
      <c r="D134" s="858" t="n">
        <v>0.802083333333333</v>
      </c>
      <c r="E134" s="858" t="n">
        <v>0.875</v>
      </c>
      <c r="F134" s="858" t="n">
        <f aca="false">D134-E125</f>
        <v>0.284722222222222</v>
      </c>
      <c r="G134" s="857" t="s">
        <v>75</v>
      </c>
      <c r="H134" s="868" t="s">
        <v>54</v>
      </c>
      <c r="I134" s="859" t="n">
        <v>1252</v>
      </c>
      <c r="J134" s="859" t="n">
        <v>33890</v>
      </c>
      <c r="K134" s="860" t="n">
        <v>27.0686900958466</v>
      </c>
      <c r="L134" s="859" t="n">
        <f aca="false">I125+I134</f>
        <v>3072</v>
      </c>
      <c r="M134" s="859" t="n">
        <f aca="false">J125+J134</f>
        <v>66780</v>
      </c>
      <c r="N134" s="860" t="n">
        <f aca="false">M134/L134</f>
        <v>21.73828125</v>
      </c>
    </row>
    <row r="135" customFormat="false" ht="13.5" hidden="false" customHeight="false" outlineLevel="0" collapsed="false">
      <c r="A135" s="870" t="s">
        <v>98</v>
      </c>
    </row>
    <row r="136" customFormat="false" ht="13.5" hidden="false" customHeight="false" outlineLevel="0" collapsed="false">
      <c r="A136" s="871" t="n">
        <v>4304</v>
      </c>
      <c r="B136" s="872" t="s">
        <v>22</v>
      </c>
      <c r="C136" s="872" t="s">
        <v>23</v>
      </c>
      <c r="D136" s="873" t="n">
        <v>0.517361111111111</v>
      </c>
      <c r="E136" s="873" t="n">
        <v>0.590277777777778</v>
      </c>
      <c r="F136" s="873"/>
      <c r="G136" s="874" t="s">
        <v>32</v>
      </c>
      <c r="H136" s="872" t="s">
        <v>25</v>
      </c>
      <c r="I136" s="875" t="n">
        <v>852</v>
      </c>
      <c r="J136" s="875" t="n">
        <v>16690</v>
      </c>
      <c r="K136" s="876" t="n">
        <v>19.5892018779343</v>
      </c>
      <c r="L136" s="875"/>
      <c r="M136" s="875"/>
      <c r="N136" s="876"/>
    </row>
    <row r="137" customFormat="false" ht="13.5" hidden="false" customHeight="false" outlineLevel="0" collapsed="false">
      <c r="A137" s="856" t="n">
        <v>1943</v>
      </c>
      <c r="B137" s="868" t="s">
        <v>23</v>
      </c>
      <c r="C137" s="868" t="s">
        <v>22</v>
      </c>
      <c r="D137" s="858" t="n">
        <v>0.621527777777778</v>
      </c>
      <c r="E137" s="858" t="n">
        <v>0.690972222222222</v>
      </c>
      <c r="F137" s="858" t="n">
        <f aca="false">D137-E136</f>
        <v>0.03125</v>
      </c>
      <c r="G137" s="857" t="s">
        <v>68</v>
      </c>
      <c r="H137" s="868" t="s">
        <v>124</v>
      </c>
      <c r="I137" s="859" t="n">
        <v>1252</v>
      </c>
      <c r="J137" s="859" t="n">
        <v>33690</v>
      </c>
      <c r="K137" s="860" t="n">
        <v>26.908945686901</v>
      </c>
      <c r="L137" s="859" t="n">
        <f aca="false">I136+I137</f>
        <v>2104</v>
      </c>
      <c r="M137" s="859" t="n">
        <f aca="false">J136+J137</f>
        <v>50380</v>
      </c>
      <c r="N137" s="860" t="n">
        <f aca="false">M137/L137</f>
        <v>23.9448669201521</v>
      </c>
    </row>
    <row r="138" customFormat="false" ht="13.5" hidden="false" customHeight="false" outlineLevel="0" collapsed="false">
      <c r="A138" s="856" t="n">
        <v>1952</v>
      </c>
      <c r="B138" s="868" t="s">
        <v>23</v>
      </c>
      <c r="C138" s="868" t="s">
        <v>22</v>
      </c>
      <c r="D138" s="858" t="n">
        <v>0.621527777777778</v>
      </c>
      <c r="E138" s="858" t="n">
        <v>0.690972222222222</v>
      </c>
      <c r="F138" s="858" t="n">
        <f aca="false">D138-E136</f>
        <v>0.03125</v>
      </c>
      <c r="G138" s="857" t="s">
        <v>69</v>
      </c>
      <c r="H138" s="868" t="s">
        <v>28</v>
      </c>
      <c r="I138" s="859" t="n">
        <v>1820</v>
      </c>
      <c r="J138" s="859" t="n">
        <v>35590</v>
      </c>
      <c r="K138" s="860" t="n">
        <v>19.5549450549451</v>
      </c>
      <c r="L138" s="859" t="n">
        <f aca="false">I136+I138</f>
        <v>2672</v>
      </c>
      <c r="M138" s="859" t="n">
        <f aca="false">J136+J138</f>
        <v>52280</v>
      </c>
      <c r="N138" s="860" t="n">
        <f aca="false">M138/L138</f>
        <v>19.5658682634731</v>
      </c>
    </row>
    <row r="139" customFormat="false" ht="13.5" hidden="false" customHeight="false" outlineLevel="0" collapsed="false">
      <c r="A139" s="856" t="n">
        <v>1958</v>
      </c>
      <c r="B139" s="868" t="s">
        <v>23</v>
      </c>
      <c r="C139" s="868" t="s">
        <v>22</v>
      </c>
      <c r="D139" s="858" t="n">
        <v>0.6875</v>
      </c>
      <c r="E139" s="858" t="n">
        <v>0.760416666666667</v>
      </c>
      <c r="F139" s="858" t="n">
        <f aca="false">D139-E136</f>
        <v>0.0972222222222222</v>
      </c>
      <c r="G139" s="857" t="s">
        <v>70</v>
      </c>
      <c r="H139" s="868" t="s">
        <v>25</v>
      </c>
      <c r="I139" s="859" t="n">
        <v>852</v>
      </c>
      <c r="J139" s="859" t="n">
        <v>22590</v>
      </c>
      <c r="K139" s="860" t="n">
        <v>26.5140845070423</v>
      </c>
      <c r="L139" s="859" t="n">
        <f aca="false">I136+I139</f>
        <v>1704</v>
      </c>
      <c r="M139" s="859" t="n">
        <f aca="false">J136+J139</f>
        <v>39280</v>
      </c>
      <c r="N139" s="860" t="n">
        <f aca="false">M139/L139</f>
        <v>23.0516431924883</v>
      </c>
    </row>
    <row r="140" customFormat="false" ht="13.5" hidden="false" customHeight="false" outlineLevel="0" collapsed="false">
      <c r="A140" s="856" t="n">
        <v>1965</v>
      </c>
      <c r="B140" s="868" t="s">
        <v>23</v>
      </c>
      <c r="C140" s="868" t="s">
        <v>22</v>
      </c>
      <c r="D140" s="858" t="n">
        <v>0.746527777777778</v>
      </c>
      <c r="E140" s="858" t="n">
        <v>0.819444444444445</v>
      </c>
      <c r="F140" s="858" t="n">
        <f aca="false">D140-E136</f>
        <v>0.15625</v>
      </c>
      <c r="G140" s="857" t="s">
        <v>71</v>
      </c>
      <c r="H140" s="868" t="s">
        <v>25</v>
      </c>
      <c r="I140" s="859" t="n">
        <v>852</v>
      </c>
      <c r="J140" s="859" t="n">
        <v>16890</v>
      </c>
      <c r="K140" s="860" t="n">
        <v>19.8239436619718</v>
      </c>
      <c r="L140" s="859" t="n">
        <f aca="false">I136+I140</f>
        <v>1704</v>
      </c>
      <c r="M140" s="859" t="n">
        <f aca="false">J136+J140</f>
        <v>33580</v>
      </c>
      <c r="N140" s="860" t="n">
        <f aca="false">M140/L140</f>
        <v>19.7065727699531</v>
      </c>
    </row>
    <row r="141" customFormat="false" ht="13.5" hidden="false" customHeight="false" outlineLevel="0" collapsed="false">
      <c r="A141" s="856" t="n">
        <v>1972</v>
      </c>
      <c r="B141" s="868" t="s">
        <v>23</v>
      </c>
      <c r="C141" s="868" t="s">
        <v>22</v>
      </c>
      <c r="D141" s="858" t="n">
        <v>0.746527777777778</v>
      </c>
      <c r="E141" s="858" t="n">
        <v>0.819444444444445</v>
      </c>
      <c r="F141" s="858" t="n">
        <f aca="false">D141-E136</f>
        <v>0.15625</v>
      </c>
      <c r="G141" s="857" t="s">
        <v>72</v>
      </c>
      <c r="H141" s="868" t="s">
        <v>28</v>
      </c>
      <c r="I141" s="859" t="n">
        <v>1820</v>
      </c>
      <c r="J141" s="859" t="n">
        <v>34690</v>
      </c>
      <c r="K141" s="860" t="n">
        <v>19.0604395604396</v>
      </c>
      <c r="L141" s="859" t="n">
        <f aca="false">I136+I141</f>
        <v>2672</v>
      </c>
      <c r="M141" s="859" t="n">
        <f aca="false">J136+J141</f>
        <v>51380</v>
      </c>
      <c r="N141" s="860" t="n">
        <f aca="false">M141/L141</f>
        <v>19.2290419161677</v>
      </c>
    </row>
    <row r="142" customFormat="false" ht="13.5" hidden="false" customHeight="false" outlineLevel="0" collapsed="false">
      <c r="A142" s="856" t="n">
        <v>1976</v>
      </c>
      <c r="B142" s="868" t="s">
        <v>23</v>
      </c>
      <c r="C142" s="868" t="s">
        <v>22</v>
      </c>
      <c r="D142" s="858" t="n">
        <v>0.788194444444445</v>
      </c>
      <c r="E142" s="858" t="n">
        <v>0.861111111111111</v>
      </c>
      <c r="F142" s="858" t="n">
        <f aca="false">D142-E136</f>
        <v>0.197916666666667</v>
      </c>
      <c r="G142" s="857" t="s">
        <v>73</v>
      </c>
      <c r="H142" s="868" t="s">
        <v>124</v>
      </c>
      <c r="I142" s="859" t="n">
        <v>1252</v>
      </c>
      <c r="J142" s="859" t="n">
        <v>33890</v>
      </c>
      <c r="K142" s="860" t="n">
        <v>27.0686900958466</v>
      </c>
      <c r="L142" s="859" t="n">
        <f aca="false">I136+I142</f>
        <v>2104</v>
      </c>
      <c r="M142" s="859" t="n">
        <f aca="false">J136+J142</f>
        <v>50580</v>
      </c>
      <c r="N142" s="860" t="n">
        <f aca="false">M142/L142</f>
        <v>24.0399239543726</v>
      </c>
    </row>
    <row r="143" customFormat="false" ht="13.5" hidden="false" customHeight="false" outlineLevel="0" collapsed="false">
      <c r="A143" s="856" t="n">
        <v>1985</v>
      </c>
      <c r="B143" s="868" t="s">
        <v>23</v>
      </c>
      <c r="C143" s="868" t="s">
        <v>22</v>
      </c>
      <c r="D143" s="858" t="n">
        <v>0.788194444444445</v>
      </c>
      <c r="E143" s="858" t="n">
        <v>0.861111111111111</v>
      </c>
      <c r="F143" s="858" t="n">
        <f aca="false">D143-E136</f>
        <v>0.197916666666667</v>
      </c>
      <c r="G143" s="857" t="s">
        <v>74</v>
      </c>
      <c r="H143" s="868" t="s">
        <v>28</v>
      </c>
      <c r="I143" s="859" t="n">
        <v>1820</v>
      </c>
      <c r="J143" s="859" t="n">
        <v>36590</v>
      </c>
      <c r="K143" s="860" t="n">
        <v>20.1043956043956</v>
      </c>
      <c r="L143" s="859" t="n">
        <f aca="false">I136+I143</f>
        <v>2672</v>
      </c>
      <c r="M143" s="859" t="n">
        <f aca="false">J136+J143</f>
        <v>53280</v>
      </c>
      <c r="N143" s="860" t="n">
        <f aca="false">M143/L143</f>
        <v>19.940119760479</v>
      </c>
    </row>
    <row r="144" customFormat="false" ht="13.5" hidden="false" customHeight="false" outlineLevel="0" collapsed="false">
      <c r="A144" s="856" t="n">
        <v>1989</v>
      </c>
      <c r="B144" s="868" t="s">
        <v>23</v>
      </c>
      <c r="C144" s="868" t="s">
        <v>22</v>
      </c>
      <c r="D144" s="858" t="n">
        <v>0.802083333333333</v>
      </c>
      <c r="E144" s="858" t="n">
        <v>0.875</v>
      </c>
      <c r="F144" s="858" t="n">
        <f aca="false">D144-E136</f>
        <v>0.211805555555556</v>
      </c>
      <c r="G144" s="857" t="s">
        <v>75</v>
      </c>
      <c r="H144" s="868" t="s">
        <v>54</v>
      </c>
      <c r="I144" s="859" t="n">
        <v>1252</v>
      </c>
      <c r="J144" s="859" t="n">
        <v>33890</v>
      </c>
      <c r="K144" s="860" t="n">
        <v>27.0686900958466</v>
      </c>
      <c r="L144" s="859" t="n">
        <f aca="false">I136+I144</f>
        <v>2104</v>
      </c>
      <c r="M144" s="859" t="n">
        <f aca="false">J136+J144</f>
        <v>50580</v>
      </c>
      <c r="N144" s="860" t="n">
        <f aca="false">M144/L144</f>
        <v>24.0399239543726</v>
      </c>
    </row>
    <row r="145" customFormat="false" ht="13.5" hidden="false" customHeight="false" outlineLevel="0" collapsed="false">
      <c r="A145" s="870" t="s">
        <v>99</v>
      </c>
    </row>
    <row r="146" customFormat="false" ht="13.5" hidden="false" customHeight="false" outlineLevel="0" collapsed="false">
      <c r="A146" s="877" t="n">
        <v>4311</v>
      </c>
      <c r="B146" s="878" t="s">
        <v>22</v>
      </c>
      <c r="C146" s="878" t="s">
        <v>23</v>
      </c>
      <c r="D146" s="879" t="n">
        <v>0.517361111111111</v>
      </c>
      <c r="E146" s="879" t="n">
        <v>0.590277777777778</v>
      </c>
      <c r="F146" s="879"/>
      <c r="G146" s="880" t="s">
        <v>33</v>
      </c>
      <c r="H146" s="878" t="s">
        <v>28</v>
      </c>
      <c r="I146" s="881" t="n">
        <v>1820</v>
      </c>
      <c r="J146" s="881" t="n">
        <v>32390</v>
      </c>
      <c r="K146" s="882" t="n">
        <v>17.7967032967033</v>
      </c>
      <c r="L146" s="881"/>
      <c r="M146" s="881"/>
      <c r="N146" s="882"/>
    </row>
    <row r="147" customFormat="false" ht="13.5" hidden="false" customHeight="false" outlineLevel="0" collapsed="false">
      <c r="A147" s="856" t="n">
        <v>1943</v>
      </c>
      <c r="B147" s="868" t="s">
        <v>23</v>
      </c>
      <c r="C147" s="868" t="s">
        <v>22</v>
      </c>
      <c r="D147" s="858" t="n">
        <v>0.621527777777778</v>
      </c>
      <c r="E147" s="858" t="n">
        <v>0.690972222222222</v>
      </c>
      <c r="F147" s="858" t="n">
        <f aca="false">D147-E146</f>
        <v>0.03125</v>
      </c>
      <c r="G147" s="857" t="s">
        <v>68</v>
      </c>
      <c r="H147" s="868" t="s">
        <v>124</v>
      </c>
      <c r="I147" s="859" t="n">
        <v>1252</v>
      </c>
      <c r="J147" s="859" t="n">
        <v>33690</v>
      </c>
      <c r="K147" s="860" t="n">
        <v>26.908945686901</v>
      </c>
      <c r="L147" s="859" t="n">
        <f aca="false">I146+I147</f>
        <v>3072</v>
      </c>
      <c r="M147" s="859" t="n">
        <f aca="false">J146+J147</f>
        <v>66080</v>
      </c>
      <c r="N147" s="860" t="n">
        <f aca="false">M147/L147</f>
        <v>21.5104166666667</v>
      </c>
    </row>
    <row r="148" customFormat="false" ht="13.5" hidden="false" customHeight="false" outlineLevel="0" collapsed="false">
      <c r="A148" s="856" t="n">
        <v>1952</v>
      </c>
      <c r="B148" s="868" t="s">
        <v>23</v>
      </c>
      <c r="C148" s="868" t="s">
        <v>22</v>
      </c>
      <c r="D148" s="858" t="n">
        <v>0.621527777777778</v>
      </c>
      <c r="E148" s="858" t="n">
        <v>0.690972222222222</v>
      </c>
      <c r="F148" s="858" t="n">
        <f aca="false">D148-E146</f>
        <v>0.03125</v>
      </c>
      <c r="G148" s="857" t="s">
        <v>69</v>
      </c>
      <c r="H148" s="868" t="s">
        <v>28</v>
      </c>
      <c r="I148" s="859" t="n">
        <v>1820</v>
      </c>
      <c r="J148" s="859" t="n">
        <v>35590</v>
      </c>
      <c r="K148" s="860" t="n">
        <v>19.5549450549451</v>
      </c>
      <c r="L148" s="859" t="n">
        <f aca="false">I146+I148</f>
        <v>3640</v>
      </c>
      <c r="M148" s="859" t="n">
        <f aca="false">J146+J148</f>
        <v>67980</v>
      </c>
      <c r="N148" s="860" t="n">
        <f aca="false">M148/L148</f>
        <v>18.6758241758242</v>
      </c>
    </row>
    <row r="149" customFormat="false" ht="13.5" hidden="false" customHeight="false" outlineLevel="0" collapsed="false">
      <c r="A149" s="856" t="n">
        <v>1958</v>
      </c>
      <c r="B149" s="868" t="s">
        <v>23</v>
      </c>
      <c r="C149" s="868" t="s">
        <v>22</v>
      </c>
      <c r="D149" s="858" t="n">
        <v>0.6875</v>
      </c>
      <c r="E149" s="858" t="n">
        <v>0.760416666666667</v>
      </c>
      <c r="F149" s="858" t="n">
        <f aca="false">D149-E146</f>
        <v>0.0972222222222222</v>
      </c>
      <c r="G149" s="857" t="s">
        <v>70</v>
      </c>
      <c r="H149" s="868" t="s">
        <v>25</v>
      </c>
      <c r="I149" s="859" t="n">
        <v>852</v>
      </c>
      <c r="J149" s="859" t="n">
        <v>22590</v>
      </c>
      <c r="K149" s="860" t="n">
        <v>26.5140845070423</v>
      </c>
      <c r="L149" s="859" t="n">
        <f aca="false">I146+I149</f>
        <v>2672</v>
      </c>
      <c r="M149" s="859" t="n">
        <f aca="false">J146+J149</f>
        <v>54980</v>
      </c>
      <c r="N149" s="860" t="n">
        <f aca="false">M149/L149</f>
        <v>20.5763473053892</v>
      </c>
    </row>
    <row r="150" customFormat="false" ht="13.5" hidden="false" customHeight="false" outlineLevel="0" collapsed="false">
      <c r="A150" s="856" t="n">
        <v>1965</v>
      </c>
      <c r="B150" s="868" t="s">
        <v>23</v>
      </c>
      <c r="C150" s="868" t="s">
        <v>22</v>
      </c>
      <c r="D150" s="858" t="n">
        <v>0.746527777777778</v>
      </c>
      <c r="E150" s="858" t="n">
        <v>0.819444444444445</v>
      </c>
      <c r="F150" s="858" t="n">
        <f aca="false">D150-E146</f>
        <v>0.15625</v>
      </c>
      <c r="G150" s="857" t="s">
        <v>71</v>
      </c>
      <c r="H150" s="868" t="s">
        <v>25</v>
      </c>
      <c r="I150" s="859" t="n">
        <v>852</v>
      </c>
      <c r="J150" s="859" t="n">
        <v>16890</v>
      </c>
      <c r="K150" s="860" t="n">
        <v>19.8239436619718</v>
      </c>
      <c r="L150" s="859" t="n">
        <f aca="false">I146+I150</f>
        <v>2672</v>
      </c>
      <c r="M150" s="859" t="n">
        <f aca="false">J146+J150</f>
        <v>49280</v>
      </c>
      <c r="N150" s="860" t="n">
        <f aca="false">M150/L150</f>
        <v>18.4431137724551</v>
      </c>
    </row>
    <row r="151" customFormat="false" ht="13.5" hidden="false" customHeight="false" outlineLevel="0" collapsed="false">
      <c r="A151" s="856" t="n">
        <v>1972</v>
      </c>
      <c r="B151" s="868" t="s">
        <v>23</v>
      </c>
      <c r="C151" s="868" t="s">
        <v>22</v>
      </c>
      <c r="D151" s="858" t="n">
        <v>0.746527777777778</v>
      </c>
      <c r="E151" s="858" t="n">
        <v>0.819444444444445</v>
      </c>
      <c r="F151" s="858" t="n">
        <f aca="false">D151-E146</f>
        <v>0.15625</v>
      </c>
      <c r="G151" s="857" t="s">
        <v>72</v>
      </c>
      <c r="H151" s="868" t="s">
        <v>28</v>
      </c>
      <c r="I151" s="859" t="n">
        <v>1820</v>
      </c>
      <c r="J151" s="859" t="n">
        <v>34690</v>
      </c>
      <c r="K151" s="860" t="n">
        <v>19.0604395604396</v>
      </c>
      <c r="L151" s="859" t="n">
        <f aca="false">I146+I151</f>
        <v>3640</v>
      </c>
      <c r="M151" s="859" t="n">
        <f aca="false">J146+J151</f>
        <v>67080</v>
      </c>
      <c r="N151" s="860" t="n">
        <f aca="false">M151/L151</f>
        <v>18.4285714285714</v>
      </c>
    </row>
    <row r="152" customFormat="false" ht="13.5" hidden="false" customHeight="false" outlineLevel="0" collapsed="false">
      <c r="A152" s="856" t="n">
        <v>1976</v>
      </c>
      <c r="B152" s="868" t="s">
        <v>23</v>
      </c>
      <c r="C152" s="868" t="s">
        <v>22</v>
      </c>
      <c r="D152" s="858" t="n">
        <v>0.788194444444445</v>
      </c>
      <c r="E152" s="858" t="n">
        <v>0.861111111111111</v>
      </c>
      <c r="F152" s="858" t="n">
        <f aca="false">D152-E146</f>
        <v>0.197916666666667</v>
      </c>
      <c r="G152" s="857" t="s">
        <v>73</v>
      </c>
      <c r="H152" s="868" t="s">
        <v>124</v>
      </c>
      <c r="I152" s="859" t="n">
        <v>1252</v>
      </c>
      <c r="J152" s="859" t="n">
        <v>33890</v>
      </c>
      <c r="K152" s="860" t="n">
        <v>27.0686900958466</v>
      </c>
      <c r="L152" s="859" t="n">
        <f aca="false">I146+I152</f>
        <v>3072</v>
      </c>
      <c r="M152" s="859" t="n">
        <f aca="false">J146+J152</f>
        <v>66280</v>
      </c>
      <c r="N152" s="860" t="n">
        <f aca="false">M152/L152</f>
        <v>21.5755208333333</v>
      </c>
    </row>
    <row r="153" customFormat="false" ht="13.5" hidden="false" customHeight="false" outlineLevel="0" collapsed="false">
      <c r="A153" s="856" t="n">
        <v>1985</v>
      </c>
      <c r="B153" s="868" t="s">
        <v>23</v>
      </c>
      <c r="C153" s="868" t="s">
        <v>22</v>
      </c>
      <c r="D153" s="858" t="n">
        <v>0.788194444444445</v>
      </c>
      <c r="E153" s="858" t="n">
        <v>0.861111111111111</v>
      </c>
      <c r="F153" s="858" t="n">
        <f aca="false">D153-E146</f>
        <v>0.197916666666667</v>
      </c>
      <c r="G153" s="857" t="s">
        <v>74</v>
      </c>
      <c r="H153" s="868" t="s">
        <v>28</v>
      </c>
      <c r="I153" s="859" t="n">
        <v>1820</v>
      </c>
      <c r="J153" s="859" t="n">
        <v>36590</v>
      </c>
      <c r="K153" s="860" t="n">
        <v>20.1043956043956</v>
      </c>
      <c r="L153" s="859" t="n">
        <f aca="false">I146+I153</f>
        <v>3640</v>
      </c>
      <c r="M153" s="859" t="n">
        <f aca="false">J146+J153</f>
        <v>68980</v>
      </c>
      <c r="N153" s="860" t="n">
        <f aca="false">M153/L153</f>
        <v>18.9505494505495</v>
      </c>
    </row>
    <row r="154" customFormat="false" ht="13.5" hidden="false" customHeight="false" outlineLevel="0" collapsed="false">
      <c r="A154" s="856" t="n">
        <v>1989</v>
      </c>
      <c r="B154" s="868" t="s">
        <v>23</v>
      </c>
      <c r="C154" s="868" t="s">
        <v>22</v>
      </c>
      <c r="D154" s="858" t="n">
        <v>0.802083333333333</v>
      </c>
      <c r="E154" s="858" t="n">
        <v>0.875</v>
      </c>
      <c r="F154" s="858" t="n">
        <f aca="false">D154-E146</f>
        <v>0.211805555555556</v>
      </c>
      <c r="G154" s="857" t="s">
        <v>75</v>
      </c>
      <c r="H154" s="868" t="s">
        <v>54</v>
      </c>
      <c r="I154" s="859" t="n">
        <v>1252</v>
      </c>
      <c r="J154" s="859" t="n">
        <v>33890</v>
      </c>
      <c r="K154" s="860" t="n">
        <v>27.0686900958466</v>
      </c>
      <c r="L154" s="859" t="n">
        <f aca="false">I146+I154</f>
        <v>3072</v>
      </c>
      <c r="M154" s="859" t="n">
        <f aca="false">J146+J154</f>
        <v>66280</v>
      </c>
      <c r="N154" s="860" t="n">
        <f aca="false">M154/L154</f>
        <v>21.5755208333333</v>
      </c>
    </row>
    <row r="155" customFormat="false" ht="13.5" hidden="false" customHeight="false" outlineLevel="0" collapsed="false">
      <c r="A155" s="870" t="s">
        <v>100</v>
      </c>
    </row>
    <row r="156" customFormat="false" ht="13.5" hidden="false" customHeight="false" outlineLevel="0" collapsed="false">
      <c r="A156" s="871" t="n">
        <v>4317</v>
      </c>
      <c r="B156" s="872" t="s">
        <v>22</v>
      </c>
      <c r="C156" s="872" t="s">
        <v>23</v>
      </c>
      <c r="D156" s="873" t="n">
        <v>0.611111111111111</v>
      </c>
      <c r="E156" s="873" t="n">
        <v>0.6875</v>
      </c>
      <c r="F156" s="873"/>
      <c r="G156" s="874" t="s">
        <v>34</v>
      </c>
      <c r="H156" s="872" t="s">
        <v>25</v>
      </c>
      <c r="I156" s="875" t="n">
        <v>852</v>
      </c>
      <c r="J156" s="875" t="n">
        <v>19590</v>
      </c>
      <c r="K156" s="876" t="n">
        <v>22.9929577464789</v>
      </c>
      <c r="L156" s="875"/>
      <c r="M156" s="875"/>
      <c r="N156" s="876"/>
    </row>
    <row r="157" customFormat="false" ht="13.5" hidden="false" customHeight="false" outlineLevel="0" collapsed="false">
      <c r="A157" s="856" t="n">
        <v>1965</v>
      </c>
      <c r="B157" s="868" t="s">
        <v>23</v>
      </c>
      <c r="C157" s="868" t="s">
        <v>22</v>
      </c>
      <c r="D157" s="858" t="n">
        <v>0.746527777777778</v>
      </c>
      <c r="E157" s="858" t="n">
        <v>0.819444444444445</v>
      </c>
      <c r="F157" s="858" t="n">
        <f aca="false">D157-E156</f>
        <v>0.0590277777777778</v>
      </c>
      <c r="G157" s="857" t="s">
        <v>71</v>
      </c>
      <c r="H157" s="868" t="s">
        <v>25</v>
      </c>
      <c r="I157" s="859" t="n">
        <v>852</v>
      </c>
      <c r="J157" s="859" t="n">
        <v>16890</v>
      </c>
      <c r="K157" s="860" t="n">
        <v>19.8239436619718</v>
      </c>
      <c r="L157" s="859" t="n">
        <f aca="false">I156+I157</f>
        <v>1704</v>
      </c>
      <c r="M157" s="859" t="n">
        <f aca="false">J156+J157</f>
        <v>36480</v>
      </c>
      <c r="N157" s="860" t="n">
        <f aca="false">M157/L157</f>
        <v>21.4084507042254</v>
      </c>
    </row>
    <row r="158" customFormat="false" ht="13.5" hidden="false" customHeight="false" outlineLevel="0" collapsed="false">
      <c r="A158" s="856" t="n">
        <v>1972</v>
      </c>
      <c r="B158" s="868" t="s">
        <v>23</v>
      </c>
      <c r="C158" s="868" t="s">
        <v>22</v>
      </c>
      <c r="D158" s="858" t="n">
        <v>0.746527777777778</v>
      </c>
      <c r="E158" s="858" t="n">
        <v>0.819444444444445</v>
      </c>
      <c r="F158" s="858" t="n">
        <f aca="false">D158-E156</f>
        <v>0.0590277777777778</v>
      </c>
      <c r="G158" s="857" t="s">
        <v>72</v>
      </c>
      <c r="H158" s="868" t="s">
        <v>28</v>
      </c>
      <c r="I158" s="859" t="n">
        <v>1820</v>
      </c>
      <c r="J158" s="859" t="n">
        <v>34690</v>
      </c>
      <c r="K158" s="860" t="n">
        <v>19.0604395604396</v>
      </c>
      <c r="L158" s="859" t="n">
        <f aca="false">I156+I158</f>
        <v>2672</v>
      </c>
      <c r="M158" s="859" t="n">
        <f aca="false">J156+J158</f>
        <v>54280</v>
      </c>
      <c r="N158" s="860" t="n">
        <f aca="false">M158/L158</f>
        <v>20.314371257485</v>
      </c>
    </row>
    <row r="159" customFormat="false" ht="13.5" hidden="false" customHeight="false" outlineLevel="0" collapsed="false">
      <c r="A159" s="856" t="n">
        <v>1976</v>
      </c>
      <c r="B159" s="868" t="s">
        <v>23</v>
      </c>
      <c r="C159" s="868" t="s">
        <v>22</v>
      </c>
      <c r="D159" s="858" t="n">
        <v>0.788194444444445</v>
      </c>
      <c r="E159" s="858" t="n">
        <v>0.861111111111111</v>
      </c>
      <c r="F159" s="858" t="n">
        <f aca="false">D159-E156</f>
        <v>0.100694444444444</v>
      </c>
      <c r="G159" s="857" t="s">
        <v>73</v>
      </c>
      <c r="H159" s="868" t="s">
        <v>124</v>
      </c>
      <c r="I159" s="859" t="n">
        <v>1252</v>
      </c>
      <c r="J159" s="859" t="n">
        <v>33890</v>
      </c>
      <c r="K159" s="860" t="n">
        <v>27.0686900958466</v>
      </c>
      <c r="L159" s="859" t="n">
        <f aca="false">I156+I159</f>
        <v>2104</v>
      </c>
      <c r="M159" s="859" t="n">
        <f aca="false">J156+J159</f>
        <v>53480</v>
      </c>
      <c r="N159" s="860" t="n">
        <f aca="false">M159/L159</f>
        <v>25.4182509505703</v>
      </c>
    </row>
    <row r="160" customFormat="false" ht="13.5" hidden="false" customHeight="false" outlineLevel="0" collapsed="false">
      <c r="A160" s="856" t="n">
        <v>1985</v>
      </c>
      <c r="B160" s="868" t="s">
        <v>23</v>
      </c>
      <c r="C160" s="868" t="s">
        <v>22</v>
      </c>
      <c r="D160" s="858" t="n">
        <v>0.788194444444445</v>
      </c>
      <c r="E160" s="858" t="n">
        <v>0.861111111111111</v>
      </c>
      <c r="F160" s="858" t="n">
        <f aca="false">D160-E156</f>
        <v>0.100694444444444</v>
      </c>
      <c r="G160" s="857" t="s">
        <v>74</v>
      </c>
      <c r="H160" s="868" t="s">
        <v>28</v>
      </c>
      <c r="I160" s="859" t="n">
        <v>1820</v>
      </c>
      <c r="J160" s="859" t="n">
        <v>36590</v>
      </c>
      <c r="K160" s="860" t="n">
        <v>20.1043956043956</v>
      </c>
      <c r="L160" s="859" t="n">
        <f aca="false">I156+I160</f>
        <v>2672</v>
      </c>
      <c r="M160" s="859" t="n">
        <f aca="false">J156+J160</f>
        <v>56180</v>
      </c>
      <c r="N160" s="860" t="n">
        <f aca="false">M160/L160</f>
        <v>21.0254491017964</v>
      </c>
    </row>
    <row r="161" customFormat="false" ht="13.5" hidden="false" customHeight="false" outlineLevel="0" collapsed="false">
      <c r="A161" s="856" t="n">
        <v>1989</v>
      </c>
      <c r="B161" s="868" t="s">
        <v>23</v>
      </c>
      <c r="C161" s="868" t="s">
        <v>22</v>
      </c>
      <c r="D161" s="858" t="n">
        <v>0.802083333333333</v>
      </c>
      <c r="E161" s="858" t="n">
        <v>0.875</v>
      </c>
      <c r="F161" s="858" t="n">
        <f aca="false">D161-E156</f>
        <v>0.114583333333333</v>
      </c>
      <c r="G161" s="857" t="s">
        <v>75</v>
      </c>
      <c r="H161" s="868" t="s">
        <v>54</v>
      </c>
      <c r="I161" s="859" t="n">
        <v>1252</v>
      </c>
      <c r="J161" s="859" t="n">
        <v>33890</v>
      </c>
      <c r="K161" s="860" t="n">
        <v>27.0686900958466</v>
      </c>
      <c r="L161" s="859" t="n">
        <f aca="false">I156+I161</f>
        <v>2104</v>
      </c>
      <c r="M161" s="859" t="n">
        <f aca="false">J156+J161</f>
        <v>53480</v>
      </c>
      <c r="N161" s="860" t="n">
        <f aca="false">M161/L161</f>
        <v>25.4182509505703</v>
      </c>
    </row>
    <row r="162" customFormat="false" ht="13.5" hidden="false" customHeight="false" outlineLevel="0" collapsed="false">
      <c r="A162" s="870" t="s">
        <v>101</v>
      </c>
    </row>
    <row r="163" customFormat="false" ht="13.5" hidden="false" customHeight="false" outlineLevel="0" collapsed="false">
      <c r="A163" s="871" t="n">
        <v>4324</v>
      </c>
      <c r="B163" s="872" t="s">
        <v>22</v>
      </c>
      <c r="C163" s="872" t="s">
        <v>23</v>
      </c>
      <c r="D163" s="873" t="n">
        <v>0.680555555555555</v>
      </c>
      <c r="E163" s="873" t="n">
        <v>0.753472222222222</v>
      </c>
      <c r="F163" s="873"/>
      <c r="G163" s="874" t="s">
        <v>36</v>
      </c>
      <c r="H163" s="872" t="s">
        <v>25</v>
      </c>
      <c r="I163" s="875" t="n">
        <v>852</v>
      </c>
      <c r="J163" s="875" t="n">
        <v>19590</v>
      </c>
      <c r="K163" s="876" t="n">
        <v>22.9929577464789</v>
      </c>
      <c r="L163" s="875"/>
      <c r="M163" s="875"/>
      <c r="N163" s="876"/>
    </row>
    <row r="164" customFormat="false" ht="13.5" hidden="false" customHeight="false" outlineLevel="0" collapsed="false">
      <c r="A164" s="856" t="n">
        <v>1976</v>
      </c>
      <c r="B164" s="868" t="s">
        <v>23</v>
      </c>
      <c r="C164" s="868" t="s">
        <v>22</v>
      </c>
      <c r="D164" s="858" t="n">
        <v>0.788194444444445</v>
      </c>
      <c r="E164" s="858" t="n">
        <v>0.861111111111111</v>
      </c>
      <c r="F164" s="858" t="n">
        <f aca="false">D164-E163</f>
        <v>0.0347222222222222</v>
      </c>
      <c r="G164" s="857" t="s">
        <v>73</v>
      </c>
      <c r="H164" s="868" t="s">
        <v>124</v>
      </c>
      <c r="I164" s="859" t="n">
        <v>1252</v>
      </c>
      <c r="J164" s="859" t="n">
        <v>33890</v>
      </c>
      <c r="K164" s="860" t="n">
        <v>27.0686900958466</v>
      </c>
      <c r="L164" s="859" t="n">
        <f aca="false">I163+I164</f>
        <v>2104</v>
      </c>
      <c r="M164" s="859" t="n">
        <f aca="false">J163+J164</f>
        <v>53480</v>
      </c>
      <c r="N164" s="860" t="n">
        <f aca="false">M164/L164</f>
        <v>25.4182509505703</v>
      </c>
    </row>
    <row r="165" customFormat="false" ht="13.5" hidden="false" customHeight="false" outlineLevel="0" collapsed="false">
      <c r="A165" s="856" t="n">
        <v>1985</v>
      </c>
      <c r="B165" s="868" t="s">
        <v>23</v>
      </c>
      <c r="C165" s="868" t="s">
        <v>22</v>
      </c>
      <c r="D165" s="858" t="n">
        <v>0.788194444444445</v>
      </c>
      <c r="E165" s="858" t="n">
        <v>0.861111111111111</v>
      </c>
      <c r="F165" s="858" t="n">
        <f aca="false">D165-E163</f>
        <v>0.0347222222222222</v>
      </c>
      <c r="G165" s="857" t="s">
        <v>74</v>
      </c>
      <c r="H165" s="868" t="s">
        <v>28</v>
      </c>
      <c r="I165" s="859" t="n">
        <v>1820</v>
      </c>
      <c r="J165" s="859" t="n">
        <v>36590</v>
      </c>
      <c r="K165" s="860" t="n">
        <v>20.1043956043956</v>
      </c>
      <c r="L165" s="859" t="n">
        <f aca="false">I163+I165</f>
        <v>2672</v>
      </c>
      <c r="M165" s="859" t="n">
        <f aca="false">J163+J165</f>
        <v>56180</v>
      </c>
      <c r="N165" s="860" t="n">
        <f aca="false">M165/L165</f>
        <v>21.0254491017964</v>
      </c>
    </row>
    <row r="166" customFormat="false" ht="13.5" hidden="false" customHeight="false" outlineLevel="0" collapsed="false">
      <c r="A166" s="856" t="n">
        <v>1989</v>
      </c>
      <c r="B166" s="868" t="s">
        <v>23</v>
      </c>
      <c r="C166" s="868" t="s">
        <v>22</v>
      </c>
      <c r="D166" s="858" t="n">
        <v>0.802083333333333</v>
      </c>
      <c r="E166" s="858" t="n">
        <v>0.875</v>
      </c>
      <c r="F166" s="858" t="n">
        <f aca="false">D166-E163</f>
        <v>0.0486111111111111</v>
      </c>
      <c r="G166" s="857" t="s">
        <v>75</v>
      </c>
      <c r="H166" s="868" t="s">
        <v>54</v>
      </c>
      <c r="I166" s="859" t="n">
        <v>1252</v>
      </c>
      <c r="J166" s="859" t="n">
        <v>33890</v>
      </c>
      <c r="K166" s="860" t="n">
        <v>27.0686900958466</v>
      </c>
      <c r="L166" s="859" t="n">
        <f aca="false">I163+I166</f>
        <v>2104</v>
      </c>
      <c r="M166" s="859" t="n">
        <f aca="false">J163+J166</f>
        <v>53480</v>
      </c>
      <c r="N166" s="860" t="n">
        <f aca="false">M166/L166</f>
        <v>25.4182509505703</v>
      </c>
    </row>
    <row r="167" customFormat="false" ht="13.5" hidden="false" customHeight="false" outlineLevel="0" collapsed="false">
      <c r="A167" s="870" t="s">
        <v>102</v>
      </c>
    </row>
    <row r="168" customFormat="false" ht="13.5" hidden="false" customHeight="false" outlineLevel="0" collapsed="false">
      <c r="A168" s="871" t="n">
        <v>4331</v>
      </c>
      <c r="B168" s="872" t="s">
        <v>22</v>
      </c>
      <c r="C168" s="872" t="s">
        <v>23</v>
      </c>
      <c r="D168" s="873" t="n">
        <v>0.722222222222222</v>
      </c>
      <c r="E168" s="873" t="n">
        <v>0.795138888888889</v>
      </c>
      <c r="F168" s="873"/>
      <c r="G168" s="874" t="s">
        <v>37</v>
      </c>
      <c r="H168" s="872" t="s">
        <v>25</v>
      </c>
      <c r="I168" s="875" t="n">
        <v>852</v>
      </c>
      <c r="J168" s="875" t="n">
        <v>19190</v>
      </c>
      <c r="K168" s="876" t="n">
        <v>22.5234741784038</v>
      </c>
      <c r="L168" s="875"/>
      <c r="M168" s="875"/>
      <c r="N168" s="876"/>
    </row>
    <row r="169" customFormat="false" ht="13.5" hidden="false" customHeight="false" outlineLevel="0" collapsed="false">
      <c r="A169" s="870" t="s">
        <v>103</v>
      </c>
    </row>
    <row r="170" customFormat="false" ht="13.5" hidden="false" customHeight="false" outlineLevel="0" collapsed="false">
      <c r="A170" s="877" t="n">
        <v>4338</v>
      </c>
      <c r="B170" s="878" t="s">
        <v>22</v>
      </c>
      <c r="C170" s="878" t="s">
        <v>23</v>
      </c>
      <c r="D170" s="879" t="n">
        <v>0.722222222222222</v>
      </c>
      <c r="E170" s="879" t="n">
        <v>0.795138888888889</v>
      </c>
      <c r="F170" s="879"/>
      <c r="G170" s="880" t="s">
        <v>38</v>
      </c>
      <c r="H170" s="878" t="s">
        <v>28</v>
      </c>
      <c r="I170" s="881" t="n">
        <v>1820</v>
      </c>
      <c r="J170" s="881" t="n">
        <v>33890</v>
      </c>
      <c r="K170" s="882" t="n">
        <v>18.6208791208791</v>
      </c>
      <c r="L170" s="881"/>
      <c r="M170" s="881"/>
      <c r="N170" s="882"/>
    </row>
    <row r="171" customFormat="false" ht="13.5" hidden="false" customHeight="false" outlineLevel="0" collapsed="false">
      <c r="A171" s="870" t="s">
        <v>104</v>
      </c>
    </row>
    <row r="172" customFormat="false" ht="13.5" hidden="false" customHeight="false" outlineLevel="0" collapsed="false">
      <c r="A172" s="871" t="n">
        <v>4344</v>
      </c>
      <c r="B172" s="872" t="s">
        <v>22</v>
      </c>
      <c r="C172" s="872" t="s">
        <v>23</v>
      </c>
      <c r="D172" s="873" t="n">
        <v>0.784722222222222</v>
      </c>
      <c r="E172" s="873" t="n">
        <v>0.857638888888889</v>
      </c>
      <c r="F172" s="873"/>
      <c r="G172" s="874" t="s">
        <v>39</v>
      </c>
      <c r="H172" s="872" t="s">
        <v>25</v>
      </c>
      <c r="I172" s="875" t="n">
        <v>852</v>
      </c>
      <c r="J172" s="875" t="n">
        <v>19690</v>
      </c>
      <c r="K172" s="876" t="n">
        <v>23.1103286384977</v>
      </c>
      <c r="L172" s="875"/>
      <c r="M172" s="875"/>
      <c r="N172" s="876"/>
    </row>
    <row r="173" customFormat="false" ht="13.5" hidden="false" customHeight="false" outlineLevel="0" collapsed="false">
      <c r="A173" s="870" t="s">
        <v>105</v>
      </c>
    </row>
    <row r="174" customFormat="false" ht="13.5" hidden="false" customHeight="false" outlineLevel="0" collapsed="false">
      <c r="A174" s="871" t="n">
        <v>4351</v>
      </c>
      <c r="B174" s="872" t="s">
        <v>22</v>
      </c>
      <c r="C174" s="872" t="s">
        <v>23</v>
      </c>
      <c r="D174" s="873" t="n">
        <v>0.847222222222222</v>
      </c>
      <c r="E174" s="873" t="n">
        <v>0.927083333333333</v>
      </c>
      <c r="F174" s="873"/>
      <c r="G174" s="874" t="s">
        <v>40</v>
      </c>
      <c r="H174" s="872" t="s">
        <v>25</v>
      </c>
      <c r="I174" s="875" t="n">
        <v>852</v>
      </c>
      <c r="J174" s="875" t="n">
        <v>17690</v>
      </c>
      <c r="K174" s="876" t="n">
        <v>20.7629107981221</v>
      </c>
      <c r="L174" s="875"/>
      <c r="M174" s="875"/>
      <c r="N174" s="876"/>
    </row>
    <row r="175" customFormat="false" ht="13.5" hidden="false" customHeight="false" outlineLevel="0" collapsed="false">
      <c r="A175" s="870" t="s">
        <v>106</v>
      </c>
    </row>
    <row r="176" customFormat="false" ht="13.5" hidden="false" customHeight="false" outlineLevel="0" collapsed="false">
      <c r="A176" s="877" t="n">
        <v>4358</v>
      </c>
      <c r="B176" s="878" t="s">
        <v>22</v>
      </c>
      <c r="C176" s="878" t="s">
        <v>23</v>
      </c>
      <c r="D176" s="879" t="n">
        <v>0.847222222222222</v>
      </c>
      <c r="E176" s="879" t="n">
        <v>0.927083333333333</v>
      </c>
      <c r="F176" s="879"/>
      <c r="G176" s="880" t="s">
        <v>41</v>
      </c>
      <c r="H176" s="878" t="s">
        <v>28</v>
      </c>
      <c r="I176" s="881" t="n">
        <v>1820</v>
      </c>
      <c r="J176" s="881" t="n">
        <v>32890</v>
      </c>
      <c r="K176" s="882" t="n">
        <v>18.0714285714286</v>
      </c>
      <c r="L176" s="881"/>
      <c r="M176" s="881"/>
      <c r="N176" s="882"/>
    </row>
    <row r="177" customFormat="false" ht="13.5" hidden="false" customHeight="false" outlineLevel="0" collapsed="false">
      <c r="A177" s="870" t="s">
        <v>107</v>
      </c>
    </row>
    <row r="178" customFormat="false" ht="13.5" hidden="false" customHeight="false" outlineLevel="0" collapsed="false">
      <c r="A178" s="871" t="n">
        <v>4364</v>
      </c>
      <c r="B178" s="872" t="s">
        <v>22</v>
      </c>
      <c r="C178" s="872" t="s">
        <v>42</v>
      </c>
      <c r="D178" s="873" t="n">
        <v>0.409722222222222</v>
      </c>
      <c r="E178" s="873" t="n">
        <v>0.472222222222222</v>
      </c>
      <c r="F178" s="873"/>
      <c r="G178" s="874" t="s">
        <v>43</v>
      </c>
      <c r="H178" s="872" t="s">
        <v>25</v>
      </c>
      <c r="I178" s="875" t="n">
        <v>562</v>
      </c>
      <c r="J178" s="875" t="n">
        <v>12040</v>
      </c>
      <c r="K178" s="876" t="n">
        <v>21.423487544484</v>
      </c>
      <c r="L178" s="875"/>
      <c r="M178" s="875"/>
      <c r="N178" s="876"/>
    </row>
    <row r="179" customFormat="false" ht="13.5" hidden="false" customHeight="false" outlineLevel="0" collapsed="false">
      <c r="A179" s="856" t="n">
        <v>2570</v>
      </c>
      <c r="B179" s="868" t="s">
        <v>42</v>
      </c>
      <c r="C179" s="868" t="s">
        <v>22</v>
      </c>
      <c r="D179" s="858" t="n">
        <v>0.736111111111111</v>
      </c>
      <c r="E179" s="858" t="n">
        <v>0.795138888888889</v>
      </c>
      <c r="F179" s="858" t="n">
        <f aca="false">D179-E178</f>
        <v>0.263888888888889</v>
      </c>
      <c r="G179" s="857" t="s">
        <v>79</v>
      </c>
      <c r="H179" s="868" t="s">
        <v>25</v>
      </c>
      <c r="I179" s="859" t="n">
        <v>562</v>
      </c>
      <c r="J179" s="859" t="n">
        <v>11940</v>
      </c>
      <c r="K179" s="860" t="n">
        <v>21.2455516014235</v>
      </c>
      <c r="L179" s="859" t="n">
        <f aca="false">I178+I179</f>
        <v>1124</v>
      </c>
      <c r="M179" s="859" t="n">
        <f aca="false">J178+J179</f>
        <v>23980</v>
      </c>
      <c r="N179" s="860" t="n">
        <f aca="false">M179/L179</f>
        <v>21.3345195729537</v>
      </c>
    </row>
    <row r="180" customFormat="false" ht="13.5" hidden="false" customHeight="false" outlineLevel="0" collapsed="false">
      <c r="A180" s="870" t="s">
        <v>108</v>
      </c>
    </row>
    <row r="181" customFormat="false" ht="13.5" hidden="false" customHeight="false" outlineLevel="0" collapsed="false">
      <c r="A181" s="871" t="n">
        <v>4371</v>
      </c>
      <c r="B181" s="872" t="s">
        <v>22</v>
      </c>
      <c r="C181" s="872" t="s">
        <v>42</v>
      </c>
      <c r="D181" s="873" t="n">
        <v>0.548611111111111</v>
      </c>
      <c r="E181" s="873" t="n">
        <v>0.611111111111111</v>
      </c>
      <c r="F181" s="873"/>
      <c r="G181" s="874" t="s">
        <v>44</v>
      </c>
      <c r="H181" s="872" t="s">
        <v>25</v>
      </c>
      <c r="I181" s="875" t="n">
        <v>562</v>
      </c>
      <c r="J181" s="875" t="n">
        <v>11740</v>
      </c>
      <c r="K181" s="876" t="n">
        <v>20.8896797153025</v>
      </c>
      <c r="L181" s="875"/>
      <c r="M181" s="875"/>
      <c r="N181" s="876"/>
    </row>
    <row r="182" customFormat="false" ht="13.5" hidden="false" customHeight="false" outlineLevel="0" collapsed="false">
      <c r="A182" s="856" t="n">
        <v>2570</v>
      </c>
      <c r="B182" s="868" t="s">
        <v>42</v>
      </c>
      <c r="C182" s="868" t="s">
        <v>22</v>
      </c>
      <c r="D182" s="858" t="n">
        <v>0.736111111111111</v>
      </c>
      <c r="E182" s="858" t="n">
        <v>0.795138888888889</v>
      </c>
      <c r="F182" s="858" t="n">
        <f aca="false">D182-E181</f>
        <v>0.125</v>
      </c>
      <c r="G182" s="857" t="s">
        <v>79</v>
      </c>
      <c r="H182" s="868" t="s">
        <v>25</v>
      </c>
      <c r="I182" s="859" t="n">
        <v>562</v>
      </c>
      <c r="J182" s="859" t="n">
        <v>11940</v>
      </c>
      <c r="K182" s="860" t="n">
        <v>21.2455516014235</v>
      </c>
      <c r="L182" s="859" t="n">
        <f aca="false">I181+I182</f>
        <v>1124</v>
      </c>
      <c r="M182" s="859" t="n">
        <f aca="false">J181+J182</f>
        <v>23680</v>
      </c>
      <c r="N182" s="860" t="n">
        <f aca="false">M182/L182</f>
        <v>21.067615658363</v>
      </c>
    </row>
    <row r="183" customFormat="false" ht="13.5" hidden="false" customHeight="false" outlineLevel="0" collapsed="false">
      <c r="A183" s="870" t="s">
        <v>109</v>
      </c>
    </row>
    <row r="184" customFormat="false" ht="13.5" hidden="false" customHeight="false" outlineLevel="0" collapsed="false">
      <c r="A184" s="871" t="n">
        <v>4378</v>
      </c>
      <c r="B184" s="872" t="s">
        <v>22</v>
      </c>
      <c r="C184" s="872" t="s">
        <v>42</v>
      </c>
      <c r="D184" s="873" t="n">
        <v>0.815972222222222</v>
      </c>
      <c r="E184" s="873" t="n">
        <v>0.878472222222222</v>
      </c>
      <c r="F184" s="873"/>
      <c r="G184" s="874" t="s">
        <v>45</v>
      </c>
      <c r="H184" s="872" t="s">
        <v>25</v>
      </c>
      <c r="I184" s="875" t="n">
        <v>562</v>
      </c>
      <c r="J184" s="875" t="n">
        <v>12240</v>
      </c>
      <c r="K184" s="876" t="n">
        <v>21.779359430605</v>
      </c>
      <c r="L184" s="875"/>
      <c r="M184" s="875"/>
      <c r="N184" s="876"/>
    </row>
    <row r="185" customFormat="false" ht="13.5" hidden="false" customHeight="false" outlineLevel="0" collapsed="false">
      <c r="A185" s="870" t="s">
        <v>110</v>
      </c>
    </row>
    <row r="186" customFormat="false" ht="13.5" hidden="false" customHeight="false" outlineLevel="0" collapsed="false">
      <c r="A186" s="871" t="n">
        <v>4383</v>
      </c>
      <c r="B186" s="872" t="s">
        <v>22</v>
      </c>
      <c r="C186" s="872" t="s">
        <v>46</v>
      </c>
      <c r="D186" s="873" t="n">
        <v>0.315972222222222</v>
      </c>
      <c r="E186" s="873" t="n">
        <v>0.361111111111111</v>
      </c>
      <c r="F186" s="873"/>
      <c r="G186" s="874" t="s">
        <v>47</v>
      </c>
      <c r="H186" s="872" t="s">
        <v>54</v>
      </c>
      <c r="I186" s="875" t="n">
        <v>835</v>
      </c>
      <c r="J186" s="875" t="n">
        <v>16660</v>
      </c>
      <c r="K186" s="876" t="n">
        <v>19.9520958083832</v>
      </c>
      <c r="L186" s="875"/>
      <c r="M186" s="875"/>
      <c r="N186" s="876"/>
    </row>
    <row r="187" customFormat="false" ht="13.5" hidden="false" customHeight="false" outlineLevel="0" collapsed="false">
      <c r="A187" s="856" t="n">
        <v>3095</v>
      </c>
      <c r="B187" s="868" t="s">
        <v>46</v>
      </c>
      <c r="C187" s="868" t="s">
        <v>22</v>
      </c>
      <c r="D187" s="858" t="n">
        <v>0.444444444444444</v>
      </c>
      <c r="E187" s="858" t="n">
        <v>0.489583333333333</v>
      </c>
      <c r="F187" s="858" t="n">
        <f aca="false">D187-E186</f>
        <v>0.0833333333333333</v>
      </c>
      <c r="G187" s="857" t="s">
        <v>83</v>
      </c>
      <c r="H187" s="868" t="s">
        <v>54</v>
      </c>
      <c r="I187" s="859" t="n">
        <v>835</v>
      </c>
      <c r="J187" s="859" t="n">
        <v>16660</v>
      </c>
      <c r="K187" s="860" t="n">
        <v>19.9520958083832</v>
      </c>
      <c r="L187" s="859" t="n">
        <f aca="false">I186+I187</f>
        <v>1670</v>
      </c>
      <c r="M187" s="859" t="n">
        <f aca="false">J186+J187</f>
        <v>33320</v>
      </c>
      <c r="N187" s="860" t="n">
        <f aca="false">M187/L187</f>
        <v>19.9520958083832</v>
      </c>
    </row>
    <row r="188" customFormat="false" ht="13.5" hidden="false" customHeight="false" outlineLevel="0" collapsed="false">
      <c r="A188" s="856" t="n">
        <v>3103</v>
      </c>
      <c r="B188" s="868" t="s">
        <v>46</v>
      </c>
      <c r="C188" s="868" t="s">
        <v>22</v>
      </c>
      <c r="D188" s="858" t="n">
        <v>0.444444444444444</v>
      </c>
      <c r="E188" s="858" t="n">
        <v>0.489583333333333</v>
      </c>
      <c r="F188" s="858" t="n">
        <f aca="false">D188-E186</f>
        <v>0.0833333333333333</v>
      </c>
      <c r="G188" s="857" t="s">
        <v>84</v>
      </c>
      <c r="H188" s="868" t="s">
        <v>28</v>
      </c>
      <c r="I188" s="859" t="n">
        <v>1125</v>
      </c>
      <c r="J188" s="859" t="n">
        <v>20360</v>
      </c>
      <c r="K188" s="860" t="n">
        <v>18.0977777777778</v>
      </c>
      <c r="L188" s="859" t="n">
        <f aca="false">I186+I188</f>
        <v>1960</v>
      </c>
      <c r="M188" s="859" t="n">
        <f aca="false">J186+J188</f>
        <v>37020</v>
      </c>
      <c r="N188" s="860" t="n">
        <f aca="false">M188/L188</f>
        <v>18.8877551020408</v>
      </c>
    </row>
    <row r="189" customFormat="false" ht="13.5" hidden="false" customHeight="false" outlineLevel="0" collapsed="false">
      <c r="A189" s="856" t="n">
        <v>3107</v>
      </c>
      <c r="B189" s="868" t="s">
        <v>46</v>
      </c>
      <c r="C189" s="868" t="s">
        <v>22</v>
      </c>
      <c r="D189" s="858" t="n">
        <v>0.607638888888889</v>
      </c>
      <c r="E189" s="858" t="n">
        <v>0.659722222222222</v>
      </c>
      <c r="F189" s="858" t="n">
        <f aca="false">D189-E186</f>
        <v>0.246527777777778</v>
      </c>
      <c r="G189" s="857" t="s">
        <v>85</v>
      </c>
      <c r="H189" s="868" t="s">
        <v>54</v>
      </c>
      <c r="I189" s="859" t="n">
        <v>835</v>
      </c>
      <c r="J189" s="859" t="n">
        <v>17260</v>
      </c>
      <c r="K189" s="860" t="n">
        <v>20.6706586826347</v>
      </c>
      <c r="L189" s="859" t="n">
        <f aca="false">I186+I189</f>
        <v>1670</v>
      </c>
      <c r="M189" s="859" t="n">
        <f aca="false">J186+J189</f>
        <v>33920</v>
      </c>
      <c r="N189" s="860" t="n">
        <f aca="false">M189/L189</f>
        <v>20.311377245509</v>
      </c>
    </row>
    <row r="190" customFormat="false" ht="13.5" hidden="false" customHeight="false" outlineLevel="0" collapsed="false">
      <c r="A190" s="856" t="n">
        <v>3113</v>
      </c>
      <c r="B190" s="868" t="s">
        <v>46</v>
      </c>
      <c r="C190" s="868" t="s">
        <v>22</v>
      </c>
      <c r="D190" s="858" t="n">
        <v>0.697916666666667</v>
      </c>
      <c r="E190" s="858" t="n">
        <v>0.743055555555555</v>
      </c>
      <c r="F190" s="858" t="n">
        <f aca="false">D190-E186</f>
        <v>0.336805555555556</v>
      </c>
      <c r="G190" s="857" t="s">
        <v>86</v>
      </c>
      <c r="H190" s="868" t="s">
        <v>54</v>
      </c>
      <c r="I190" s="859" t="n">
        <v>835</v>
      </c>
      <c r="J190" s="859" t="n">
        <v>16660</v>
      </c>
      <c r="K190" s="860" t="n">
        <v>19.9520958083832</v>
      </c>
      <c r="L190" s="859" t="n">
        <f aca="false">I186+I190</f>
        <v>1670</v>
      </c>
      <c r="M190" s="859" t="n">
        <f aca="false">J186+J190</f>
        <v>33320</v>
      </c>
      <c r="N190" s="860" t="n">
        <f aca="false">M190/L190</f>
        <v>19.9520958083832</v>
      </c>
    </row>
    <row r="191" customFormat="false" ht="13.5" hidden="false" customHeight="false" outlineLevel="0" collapsed="false">
      <c r="A191" s="856" t="n">
        <v>3121</v>
      </c>
      <c r="B191" s="868" t="s">
        <v>46</v>
      </c>
      <c r="C191" s="868" t="s">
        <v>22</v>
      </c>
      <c r="D191" s="858" t="n">
        <v>0.697916666666667</v>
      </c>
      <c r="E191" s="858" t="n">
        <v>0.743055555555555</v>
      </c>
      <c r="F191" s="858" t="n">
        <f aca="false">D191-E186</f>
        <v>0.336805555555556</v>
      </c>
      <c r="G191" s="857" t="s">
        <v>87</v>
      </c>
      <c r="H191" s="868" t="s">
        <v>28</v>
      </c>
      <c r="I191" s="859" t="n">
        <v>1125</v>
      </c>
      <c r="J191" s="859" t="n">
        <v>20360</v>
      </c>
      <c r="K191" s="860" t="n">
        <v>18.0977777777778</v>
      </c>
      <c r="L191" s="859" t="n">
        <f aca="false">I186+I191</f>
        <v>1960</v>
      </c>
      <c r="M191" s="859" t="n">
        <f aca="false">J186+J191</f>
        <v>37020</v>
      </c>
      <c r="N191" s="860" t="n">
        <f aca="false">M191/L191</f>
        <v>18.8877551020408</v>
      </c>
    </row>
    <row r="192" customFormat="false" ht="13.5" hidden="false" customHeight="false" outlineLevel="0" collapsed="false">
      <c r="A192" s="856" t="n">
        <v>3125</v>
      </c>
      <c r="B192" s="868" t="s">
        <v>46</v>
      </c>
      <c r="C192" s="868" t="s">
        <v>22</v>
      </c>
      <c r="D192" s="858" t="n">
        <v>0.819444444444445</v>
      </c>
      <c r="E192" s="858" t="n">
        <v>0.868055555555555</v>
      </c>
      <c r="F192" s="858" t="n">
        <f aca="false">D192-E186</f>
        <v>0.458333333333333</v>
      </c>
      <c r="G192" s="857" t="s">
        <v>88</v>
      </c>
      <c r="H192" s="868" t="s">
        <v>54</v>
      </c>
      <c r="I192" s="859" t="n">
        <v>835</v>
      </c>
      <c r="J192" s="859" t="n">
        <v>17260</v>
      </c>
      <c r="K192" s="860" t="n">
        <v>20.6706586826347</v>
      </c>
      <c r="L192" s="859" t="n">
        <f aca="false">I186+I192</f>
        <v>1670</v>
      </c>
      <c r="M192" s="859" t="n">
        <f aca="false">J186+J192</f>
        <v>33920</v>
      </c>
      <c r="N192" s="860" t="n">
        <f aca="false">M192/L192</f>
        <v>20.311377245509</v>
      </c>
    </row>
    <row r="193" customFormat="false" ht="13.5" hidden="false" customHeight="false" outlineLevel="0" collapsed="false">
      <c r="A193" s="856" t="n">
        <v>3133</v>
      </c>
      <c r="B193" s="868" t="s">
        <v>46</v>
      </c>
      <c r="C193" s="868" t="s">
        <v>22</v>
      </c>
      <c r="D193" s="858" t="n">
        <v>0.819444444444445</v>
      </c>
      <c r="E193" s="858" t="n">
        <v>0.868055555555555</v>
      </c>
      <c r="F193" s="858" t="n">
        <f aca="false">D193-E186</f>
        <v>0.458333333333333</v>
      </c>
      <c r="G193" s="857" t="s">
        <v>89</v>
      </c>
      <c r="H193" s="868" t="s">
        <v>28</v>
      </c>
      <c r="I193" s="859" t="n">
        <v>1125</v>
      </c>
      <c r="J193" s="859" t="n">
        <v>20360</v>
      </c>
      <c r="K193" s="860" t="n">
        <v>18.0977777777778</v>
      </c>
      <c r="L193" s="859" t="n">
        <f aca="false">I186+I193</f>
        <v>1960</v>
      </c>
      <c r="M193" s="859" t="n">
        <f aca="false">J186+J193</f>
        <v>37020</v>
      </c>
      <c r="N193" s="860" t="n">
        <f aca="false">M193/L193</f>
        <v>18.8877551020408</v>
      </c>
    </row>
    <row r="194" customFormat="false" ht="13.5" hidden="false" customHeight="false" outlineLevel="0" collapsed="false">
      <c r="A194" s="870" t="s">
        <v>111</v>
      </c>
    </row>
    <row r="195" customFormat="false" ht="13.5" hidden="false" customHeight="false" outlineLevel="0" collapsed="false">
      <c r="A195" s="877" t="n">
        <v>4391</v>
      </c>
      <c r="B195" s="878" t="s">
        <v>22</v>
      </c>
      <c r="C195" s="878" t="s">
        <v>46</v>
      </c>
      <c r="D195" s="879" t="n">
        <v>0.315972222222222</v>
      </c>
      <c r="E195" s="879" t="n">
        <v>0.361111111111111</v>
      </c>
      <c r="F195" s="879"/>
      <c r="G195" s="880" t="s">
        <v>48</v>
      </c>
      <c r="H195" s="878" t="s">
        <v>28</v>
      </c>
      <c r="I195" s="881" t="n">
        <v>1125</v>
      </c>
      <c r="J195" s="881" t="n">
        <v>19960</v>
      </c>
      <c r="K195" s="882" t="n">
        <v>17.7422222222222</v>
      </c>
      <c r="L195" s="881"/>
      <c r="M195" s="881"/>
      <c r="N195" s="882"/>
    </row>
    <row r="196" customFormat="false" ht="13.5" hidden="false" customHeight="false" outlineLevel="0" collapsed="false">
      <c r="A196" s="856" t="n">
        <v>3095</v>
      </c>
      <c r="B196" s="868" t="s">
        <v>46</v>
      </c>
      <c r="C196" s="868" t="s">
        <v>22</v>
      </c>
      <c r="D196" s="858" t="n">
        <v>0.444444444444444</v>
      </c>
      <c r="E196" s="858" t="n">
        <v>0.489583333333333</v>
      </c>
      <c r="F196" s="858" t="n">
        <f aca="false">D196-E195</f>
        <v>0.0833333333333333</v>
      </c>
      <c r="G196" s="857" t="s">
        <v>83</v>
      </c>
      <c r="H196" s="868" t="s">
        <v>54</v>
      </c>
      <c r="I196" s="859" t="n">
        <v>835</v>
      </c>
      <c r="J196" s="859" t="n">
        <v>16660</v>
      </c>
      <c r="K196" s="860" t="n">
        <v>19.9520958083832</v>
      </c>
      <c r="L196" s="859" t="n">
        <f aca="false">I195+I196</f>
        <v>1960</v>
      </c>
      <c r="M196" s="859" t="n">
        <f aca="false">J195+J196</f>
        <v>36620</v>
      </c>
      <c r="N196" s="860" t="n">
        <f aca="false">M196/L196</f>
        <v>18.6836734693878</v>
      </c>
    </row>
    <row r="197" customFormat="false" ht="13.5" hidden="false" customHeight="false" outlineLevel="0" collapsed="false">
      <c r="A197" s="856" t="n">
        <v>3103</v>
      </c>
      <c r="B197" s="868" t="s">
        <v>46</v>
      </c>
      <c r="C197" s="868" t="s">
        <v>22</v>
      </c>
      <c r="D197" s="858" t="n">
        <v>0.444444444444444</v>
      </c>
      <c r="E197" s="858" t="n">
        <v>0.489583333333333</v>
      </c>
      <c r="F197" s="858" t="n">
        <f aca="false">D197-E195</f>
        <v>0.0833333333333333</v>
      </c>
      <c r="G197" s="857" t="s">
        <v>84</v>
      </c>
      <c r="H197" s="868" t="s">
        <v>28</v>
      </c>
      <c r="I197" s="859" t="n">
        <v>1125</v>
      </c>
      <c r="J197" s="859" t="n">
        <v>20360</v>
      </c>
      <c r="K197" s="860" t="n">
        <v>18.0977777777778</v>
      </c>
      <c r="L197" s="859" t="n">
        <f aca="false">I195+I197</f>
        <v>2250</v>
      </c>
      <c r="M197" s="859" t="n">
        <f aca="false">J195+J197</f>
        <v>40320</v>
      </c>
      <c r="N197" s="860" t="n">
        <f aca="false">M197/L197</f>
        <v>17.92</v>
      </c>
    </row>
    <row r="198" customFormat="false" ht="13.5" hidden="false" customHeight="false" outlineLevel="0" collapsed="false">
      <c r="A198" s="856" t="n">
        <v>3107</v>
      </c>
      <c r="B198" s="868" t="s">
        <v>46</v>
      </c>
      <c r="C198" s="868" t="s">
        <v>22</v>
      </c>
      <c r="D198" s="858" t="n">
        <v>0.607638888888889</v>
      </c>
      <c r="E198" s="858" t="n">
        <v>0.659722222222222</v>
      </c>
      <c r="F198" s="858" t="n">
        <f aca="false">D198-E195</f>
        <v>0.246527777777778</v>
      </c>
      <c r="G198" s="857" t="s">
        <v>85</v>
      </c>
      <c r="H198" s="868" t="s">
        <v>54</v>
      </c>
      <c r="I198" s="859" t="n">
        <v>835</v>
      </c>
      <c r="J198" s="859" t="n">
        <v>17260</v>
      </c>
      <c r="K198" s="860" t="n">
        <v>20.6706586826347</v>
      </c>
      <c r="L198" s="859" t="n">
        <f aca="false">I195+I198</f>
        <v>1960</v>
      </c>
      <c r="M198" s="859" t="n">
        <f aca="false">J195+J198</f>
        <v>37220</v>
      </c>
      <c r="N198" s="860" t="n">
        <f aca="false">M198/L198</f>
        <v>18.9897959183673</v>
      </c>
    </row>
    <row r="199" customFormat="false" ht="13.5" hidden="false" customHeight="false" outlineLevel="0" collapsed="false">
      <c r="A199" s="856" t="n">
        <v>3113</v>
      </c>
      <c r="B199" s="868" t="s">
        <v>46</v>
      </c>
      <c r="C199" s="868" t="s">
        <v>22</v>
      </c>
      <c r="D199" s="858" t="n">
        <v>0.697916666666667</v>
      </c>
      <c r="E199" s="858" t="n">
        <v>0.743055555555555</v>
      </c>
      <c r="F199" s="858" t="n">
        <f aca="false">D199-E195</f>
        <v>0.336805555555556</v>
      </c>
      <c r="G199" s="857" t="s">
        <v>86</v>
      </c>
      <c r="H199" s="868" t="s">
        <v>54</v>
      </c>
      <c r="I199" s="859" t="n">
        <v>835</v>
      </c>
      <c r="J199" s="859" t="n">
        <v>16660</v>
      </c>
      <c r="K199" s="860" t="n">
        <v>19.9520958083832</v>
      </c>
      <c r="L199" s="859" t="n">
        <f aca="false">I195+I199</f>
        <v>1960</v>
      </c>
      <c r="M199" s="859" t="n">
        <f aca="false">J195+J199</f>
        <v>36620</v>
      </c>
      <c r="N199" s="860" t="n">
        <f aca="false">M199/L199</f>
        <v>18.6836734693878</v>
      </c>
    </row>
    <row r="200" customFormat="false" ht="13.5" hidden="false" customHeight="false" outlineLevel="0" collapsed="false">
      <c r="A200" s="856" t="n">
        <v>3121</v>
      </c>
      <c r="B200" s="868" t="s">
        <v>46</v>
      </c>
      <c r="C200" s="868" t="s">
        <v>22</v>
      </c>
      <c r="D200" s="858" t="n">
        <v>0.697916666666667</v>
      </c>
      <c r="E200" s="858" t="n">
        <v>0.743055555555555</v>
      </c>
      <c r="F200" s="858" t="n">
        <f aca="false">D200-E195</f>
        <v>0.336805555555556</v>
      </c>
      <c r="G200" s="857" t="s">
        <v>87</v>
      </c>
      <c r="H200" s="868" t="s">
        <v>28</v>
      </c>
      <c r="I200" s="859" t="n">
        <v>1125</v>
      </c>
      <c r="J200" s="859" t="n">
        <v>20360</v>
      </c>
      <c r="K200" s="860" t="n">
        <v>18.0977777777778</v>
      </c>
      <c r="L200" s="859" t="n">
        <f aca="false">I195+I200</f>
        <v>2250</v>
      </c>
      <c r="M200" s="859" t="n">
        <f aca="false">J195+J200</f>
        <v>40320</v>
      </c>
      <c r="N200" s="860" t="n">
        <f aca="false">M200/L200</f>
        <v>17.92</v>
      </c>
    </row>
    <row r="201" customFormat="false" ht="13.5" hidden="false" customHeight="false" outlineLevel="0" collapsed="false">
      <c r="A201" s="856" t="n">
        <v>3125</v>
      </c>
      <c r="B201" s="868" t="s">
        <v>46</v>
      </c>
      <c r="C201" s="868" t="s">
        <v>22</v>
      </c>
      <c r="D201" s="858" t="n">
        <v>0.819444444444445</v>
      </c>
      <c r="E201" s="858" t="n">
        <v>0.868055555555555</v>
      </c>
      <c r="F201" s="858" t="n">
        <f aca="false">D201-E195</f>
        <v>0.458333333333333</v>
      </c>
      <c r="G201" s="857" t="s">
        <v>88</v>
      </c>
      <c r="H201" s="868" t="s">
        <v>54</v>
      </c>
      <c r="I201" s="859" t="n">
        <v>835</v>
      </c>
      <c r="J201" s="859" t="n">
        <v>17260</v>
      </c>
      <c r="K201" s="860" t="n">
        <v>20.6706586826347</v>
      </c>
      <c r="L201" s="859" t="n">
        <f aca="false">I195+I201</f>
        <v>1960</v>
      </c>
      <c r="M201" s="859" t="n">
        <f aca="false">J195+J201</f>
        <v>37220</v>
      </c>
      <c r="N201" s="860" t="n">
        <f aca="false">M201/L201</f>
        <v>18.9897959183673</v>
      </c>
    </row>
    <row r="202" customFormat="false" ht="13.5" hidden="false" customHeight="false" outlineLevel="0" collapsed="false">
      <c r="A202" s="856" t="n">
        <v>3133</v>
      </c>
      <c r="B202" s="868" t="s">
        <v>46</v>
      </c>
      <c r="C202" s="868" t="s">
        <v>22</v>
      </c>
      <c r="D202" s="858" t="n">
        <v>0.819444444444445</v>
      </c>
      <c r="E202" s="858" t="n">
        <v>0.868055555555555</v>
      </c>
      <c r="F202" s="858" t="n">
        <f aca="false">D202-E195</f>
        <v>0.458333333333333</v>
      </c>
      <c r="G202" s="857" t="s">
        <v>89</v>
      </c>
      <c r="H202" s="868" t="s">
        <v>28</v>
      </c>
      <c r="I202" s="859" t="n">
        <v>1125</v>
      </c>
      <c r="J202" s="859" t="n">
        <v>20360</v>
      </c>
      <c r="K202" s="860" t="n">
        <v>18.0977777777778</v>
      </c>
      <c r="L202" s="859" t="n">
        <f aca="false">I195+I202</f>
        <v>2250</v>
      </c>
      <c r="M202" s="859" t="n">
        <f aca="false">J195+J202</f>
        <v>40320</v>
      </c>
      <c r="N202" s="860" t="n">
        <f aca="false">M202/L202</f>
        <v>17.92</v>
      </c>
    </row>
    <row r="203" customFormat="false" ht="13.5" hidden="false" customHeight="false" outlineLevel="0" collapsed="false">
      <c r="A203" s="870" t="s">
        <v>112</v>
      </c>
    </row>
    <row r="204" customFormat="false" ht="13.5" hidden="false" customHeight="false" outlineLevel="0" collapsed="false">
      <c r="A204" s="871" t="n">
        <v>4395</v>
      </c>
      <c r="B204" s="872" t="s">
        <v>22</v>
      </c>
      <c r="C204" s="872" t="s">
        <v>46</v>
      </c>
      <c r="D204" s="873" t="n">
        <v>0.378472222222222</v>
      </c>
      <c r="E204" s="873" t="n">
        <v>0.430555555555556</v>
      </c>
      <c r="F204" s="873"/>
      <c r="G204" s="874" t="s">
        <v>49</v>
      </c>
      <c r="H204" s="872" t="s">
        <v>54</v>
      </c>
      <c r="I204" s="875" t="n">
        <v>835</v>
      </c>
      <c r="J204" s="875" t="n">
        <v>16660</v>
      </c>
      <c r="K204" s="876" t="n">
        <v>19.9520958083832</v>
      </c>
      <c r="L204" s="875"/>
      <c r="M204" s="875"/>
      <c r="N204" s="876"/>
    </row>
    <row r="205" customFormat="false" ht="13.5" hidden="false" customHeight="false" outlineLevel="0" collapsed="false">
      <c r="A205" s="856" t="n">
        <v>3107</v>
      </c>
      <c r="B205" s="868" t="s">
        <v>46</v>
      </c>
      <c r="C205" s="868" t="s">
        <v>22</v>
      </c>
      <c r="D205" s="858" t="n">
        <v>0.607638888888889</v>
      </c>
      <c r="E205" s="858" t="n">
        <v>0.659722222222222</v>
      </c>
      <c r="F205" s="858" t="n">
        <f aca="false">D205-E204</f>
        <v>0.177083333333333</v>
      </c>
      <c r="G205" s="857" t="s">
        <v>85</v>
      </c>
      <c r="H205" s="868" t="s">
        <v>54</v>
      </c>
      <c r="I205" s="859" t="n">
        <v>835</v>
      </c>
      <c r="J205" s="859" t="n">
        <v>17260</v>
      </c>
      <c r="K205" s="860" t="n">
        <v>20.6706586826347</v>
      </c>
      <c r="L205" s="859" t="n">
        <f aca="false">I204+I205</f>
        <v>1670</v>
      </c>
      <c r="M205" s="859" t="n">
        <f aca="false">J204+J205</f>
        <v>33920</v>
      </c>
      <c r="N205" s="860" t="n">
        <f aca="false">M205/L205</f>
        <v>20.311377245509</v>
      </c>
    </row>
    <row r="206" customFormat="false" ht="13.5" hidden="false" customHeight="false" outlineLevel="0" collapsed="false">
      <c r="A206" s="856" t="n">
        <v>3113</v>
      </c>
      <c r="B206" s="868" t="s">
        <v>46</v>
      </c>
      <c r="C206" s="868" t="s">
        <v>22</v>
      </c>
      <c r="D206" s="858" t="n">
        <v>0.697916666666667</v>
      </c>
      <c r="E206" s="858" t="n">
        <v>0.743055555555555</v>
      </c>
      <c r="F206" s="858" t="n">
        <f aca="false">D206-E204</f>
        <v>0.267361111111111</v>
      </c>
      <c r="G206" s="857" t="s">
        <v>86</v>
      </c>
      <c r="H206" s="868" t="s">
        <v>54</v>
      </c>
      <c r="I206" s="859" t="n">
        <v>835</v>
      </c>
      <c r="J206" s="859" t="n">
        <v>16660</v>
      </c>
      <c r="K206" s="860" t="n">
        <v>19.9520958083832</v>
      </c>
      <c r="L206" s="859" t="n">
        <f aca="false">I204+I206</f>
        <v>1670</v>
      </c>
      <c r="M206" s="859" t="n">
        <f aca="false">J204+J206</f>
        <v>33320</v>
      </c>
      <c r="N206" s="860" t="n">
        <f aca="false">M206/L206</f>
        <v>19.9520958083832</v>
      </c>
    </row>
    <row r="207" customFormat="false" ht="13.5" hidden="false" customHeight="false" outlineLevel="0" collapsed="false">
      <c r="A207" s="856" t="n">
        <v>3121</v>
      </c>
      <c r="B207" s="868" t="s">
        <v>46</v>
      </c>
      <c r="C207" s="868" t="s">
        <v>22</v>
      </c>
      <c r="D207" s="858" t="n">
        <v>0.697916666666667</v>
      </c>
      <c r="E207" s="858" t="n">
        <v>0.743055555555555</v>
      </c>
      <c r="F207" s="858" t="n">
        <f aca="false">D207-E204</f>
        <v>0.267361111111111</v>
      </c>
      <c r="G207" s="857" t="s">
        <v>87</v>
      </c>
      <c r="H207" s="868" t="s">
        <v>28</v>
      </c>
      <c r="I207" s="859" t="n">
        <v>1125</v>
      </c>
      <c r="J207" s="859" t="n">
        <v>20360</v>
      </c>
      <c r="K207" s="860" t="n">
        <v>18.0977777777778</v>
      </c>
      <c r="L207" s="859" t="n">
        <f aca="false">I204+I207</f>
        <v>1960</v>
      </c>
      <c r="M207" s="859" t="n">
        <f aca="false">J204+J207</f>
        <v>37020</v>
      </c>
      <c r="N207" s="860" t="n">
        <f aca="false">M207/L207</f>
        <v>18.8877551020408</v>
      </c>
    </row>
    <row r="208" customFormat="false" ht="13.5" hidden="false" customHeight="false" outlineLevel="0" collapsed="false">
      <c r="A208" s="856" t="n">
        <v>3125</v>
      </c>
      <c r="B208" s="868" t="s">
        <v>46</v>
      </c>
      <c r="C208" s="868" t="s">
        <v>22</v>
      </c>
      <c r="D208" s="858" t="n">
        <v>0.819444444444445</v>
      </c>
      <c r="E208" s="858" t="n">
        <v>0.868055555555555</v>
      </c>
      <c r="F208" s="858" t="n">
        <f aca="false">D208-E204</f>
        <v>0.388888888888889</v>
      </c>
      <c r="G208" s="857" t="s">
        <v>88</v>
      </c>
      <c r="H208" s="868" t="s">
        <v>54</v>
      </c>
      <c r="I208" s="859" t="n">
        <v>835</v>
      </c>
      <c r="J208" s="859" t="n">
        <v>17260</v>
      </c>
      <c r="K208" s="860" t="n">
        <v>20.6706586826347</v>
      </c>
      <c r="L208" s="859" t="n">
        <f aca="false">I204+I208</f>
        <v>1670</v>
      </c>
      <c r="M208" s="859" t="n">
        <f aca="false">J204+J208</f>
        <v>33920</v>
      </c>
      <c r="N208" s="860" t="n">
        <f aca="false">M208/L208</f>
        <v>20.311377245509</v>
      </c>
    </row>
    <row r="209" customFormat="false" ht="13.5" hidden="false" customHeight="false" outlineLevel="0" collapsed="false">
      <c r="A209" s="856" t="n">
        <v>3133</v>
      </c>
      <c r="B209" s="868" t="s">
        <v>46</v>
      </c>
      <c r="C209" s="868" t="s">
        <v>22</v>
      </c>
      <c r="D209" s="858" t="n">
        <v>0.819444444444445</v>
      </c>
      <c r="E209" s="858" t="n">
        <v>0.868055555555555</v>
      </c>
      <c r="F209" s="858" t="n">
        <f aca="false">D209-E204</f>
        <v>0.388888888888889</v>
      </c>
      <c r="G209" s="857" t="s">
        <v>89</v>
      </c>
      <c r="H209" s="868" t="s">
        <v>28</v>
      </c>
      <c r="I209" s="859" t="n">
        <v>1125</v>
      </c>
      <c r="J209" s="859" t="n">
        <v>20360</v>
      </c>
      <c r="K209" s="860" t="n">
        <v>18.0977777777778</v>
      </c>
      <c r="L209" s="859" t="n">
        <f aca="false">I204+I209</f>
        <v>1960</v>
      </c>
      <c r="M209" s="859" t="n">
        <f aca="false">J204+J209</f>
        <v>37020</v>
      </c>
      <c r="N209" s="860" t="n">
        <f aca="false">M209/L209</f>
        <v>18.8877551020408</v>
      </c>
    </row>
    <row r="210" customFormat="false" ht="13.5" hidden="false" customHeight="false" outlineLevel="0" collapsed="false">
      <c r="A210" s="870" t="s">
        <v>113</v>
      </c>
    </row>
    <row r="211" customFormat="false" ht="13.5" hidden="false" customHeight="false" outlineLevel="0" collapsed="false">
      <c r="A211" s="871" t="n">
        <v>4401</v>
      </c>
      <c r="B211" s="872" t="s">
        <v>22</v>
      </c>
      <c r="C211" s="872" t="s">
        <v>46</v>
      </c>
      <c r="D211" s="873" t="n">
        <v>0.513888888888889</v>
      </c>
      <c r="E211" s="873" t="n">
        <v>0.559027777777778</v>
      </c>
      <c r="F211" s="873"/>
      <c r="G211" s="874" t="s">
        <v>50</v>
      </c>
      <c r="H211" s="872" t="s">
        <v>54</v>
      </c>
      <c r="I211" s="875" t="n">
        <v>835</v>
      </c>
      <c r="J211" s="875" t="n">
        <v>16660</v>
      </c>
      <c r="K211" s="876" t="n">
        <v>19.9520958083832</v>
      </c>
      <c r="L211" s="875"/>
      <c r="M211" s="875"/>
      <c r="N211" s="876"/>
    </row>
    <row r="212" customFormat="false" ht="13.5" hidden="false" customHeight="false" outlineLevel="0" collapsed="false">
      <c r="A212" s="856" t="n">
        <v>3107</v>
      </c>
      <c r="B212" s="868" t="s">
        <v>46</v>
      </c>
      <c r="C212" s="868" t="s">
        <v>22</v>
      </c>
      <c r="D212" s="858" t="n">
        <v>0.607638888888889</v>
      </c>
      <c r="E212" s="858" t="n">
        <v>0.659722222222222</v>
      </c>
      <c r="F212" s="858" t="n">
        <f aca="false">D212-E211</f>
        <v>0.0486111111111111</v>
      </c>
      <c r="G212" s="857" t="s">
        <v>85</v>
      </c>
      <c r="H212" s="868" t="s">
        <v>54</v>
      </c>
      <c r="I212" s="859" t="n">
        <v>835</v>
      </c>
      <c r="J212" s="859" t="n">
        <v>17260</v>
      </c>
      <c r="K212" s="860" t="n">
        <v>20.6706586826347</v>
      </c>
      <c r="L212" s="859" t="n">
        <f aca="false">I211+I212</f>
        <v>1670</v>
      </c>
      <c r="M212" s="859" t="n">
        <f aca="false">J211+J212</f>
        <v>33920</v>
      </c>
      <c r="N212" s="860" t="n">
        <f aca="false">M212/L212</f>
        <v>20.311377245509</v>
      </c>
    </row>
    <row r="213" customFormat="false" ht="13.5" hidden="false" customHeight="false" outlineLevel="0" collapsed="false">
      <c r="A213" s="856" t="n">
        <v>3113</v>
      </c>
      <c r="B213" s="868" t="s">
        <v>46</v>
      </c>
      <c r="C213" s="868" t="s">
        <v>22</v>
      </c>
      <c r="D213" s="858" t="n">
        <v>0.697916666666667</v>
      </c>
      <c r="E213" s="858" t="n">
        <v>0.743055555555555</v>
      </c>
      <c r="F213" s="858" t="n">
        <f aca="false">D213-E211</f>
        <v>0.138888888888889</v>
      </c>
      <c r="G213" s="857" t="s">
        <v>86</v>
      </c>
      <c r="H213" s="868" t="s">
        <v>54</v>
      </c>
      <c r="I213" s="859" t="n">
        <v>835</v>
      </c>
      <c r="J213" s="859" t="n">
        <v>16660</v>
      </c>
      <c r="K213" s="860" t="n">
        <v>19.9520958083832</v>
      </c>
      <c r="L213" s="859" t="n">
        <f aca="false">I211+I213</f>
        <v>1670</v>
      </c>
      <c r="M213" s="859" t="n">
        <f aca="false">J211+J213</f>
        <v>33320</v>
      </c>
      <c r="N213" s="860" t="n">
        <f aca="false">M213/L213</f>
        <v>19.9520958083832</v>
      </c>
    </row>
    <row r="214" customFormat="false" ht="13.5" hidden="false" customHeight="false" outlineLevel="0" collapsed="false">
      <c r="A214" s="856" t="n">
        <v>3121</v>
      </c>
      <c r="B214" s="868" t="s">
        <v>46</v>
      </c>
      <c r="C214" s="868" t="s">
        <v>22</v>
      </c>
      <c r="D214" s="858" t="n">
        <v>0.697916666666667</v>
      </c>
      <c r="E214" s="858" t="n">
        <v>0.743055555555555</v>
      </c>
      <c r="F214" s="858" t="n">
        <f aca="false">D214-E211</f>
        <v>0.138888888888889</v>
      </c>
      <c r="G214" s="857" t="s">
        <v>87</v>
      </c>
      <c r="H214" s="868" t="s">
        <v>28</v>
      </c>
      <c r="I214" s="859" t="n">
        <v>1125</v>
      </c>
      <c r="J214" s="859" t="n">
        <v>20360</v>
      </c>
      <c r="K214" s="860" t="n">
        <v>18.0977777777778</v>
      </c>
      <c r="L214" s="859" t="n">
        <f aca="false">I211+I214</f>
        <v>1960</v>
      </c>
      <c r="M214" s="859" t="n">
        <f aca="false">J211+J214</f>
        <v>37020</v>
      </c>
      <c r="N214" s="860" t="n">
        <f aca="false">M214/L214</f>
        <v>18.8877551020408</v>
      </c>
    </row>
    <row r="215" customFormat="false" ht="13.5" hidden="false" customHeight="false" outlineLevel="0" collapsed="false">
      <c r="A215" s="856" t="n">
        <v>3125</v>
      </c>
      <c r="B215" s="868" t="s">
        <v>46</v>
      </c>
      <c r="C215" s="868" t="s">
        <v>22</v>
      </c>
      <c r="D215" s="858" t="n">
        <v>0.819444444444445</v>
      </c>
      <c r="E215" s="858" t="n">
        <v>0.868055555555555</v>
      </c>
      <c r="F215" s="858" t="n">
        <f aca="false">D215-E211</f>
        <v>0.260416666666667</v>
      </c>
      <c r="G215" s="857" t="s">
        <v>88</v>
      </c>
      <c r="H215" s="868" t="s">
        <v>54</v>
      </c>
      <c r="I215" s="859" t="n">
        <v>835</v>
      </c>
      <c r="J215" s="859" t="n">
        <v>17260</v>
      </c>
      <c r="K215" s="860" t="n">
        <v>20.6706586826347</v>
      </c>
      <c r="L215" s="859" t="n">
        <f aca="false">I211+I215</f>
        <v>1670</v>
      </c>
      <c r="M215" s="859" t="n">
        <f aca="false">J211+J215</f>
        <v>33920</v>
      </c>
      <c r="N215" s="860" t="n">
        <f aca="false">M215/L215</f>
        <v>20.311377245509</v>
      </c>
    </row>
    <row r="216" customFormat="false" ht="13.5" hidden="false" customHeight="false" outlineLevel="0" collapsed="false">
      <c r="A216" s="856" t="n">
        <v>3133</v>
      </c>
      <c r="B216" s="868" t="s">
        <v>46</v>
      </c>
      <c r="C216" s="868" t="s">
        <v>22</v>
      </c>
      <c r="D216" s="858" t="n">
        <v>0.819444444444445</v>
      </c>
      <c r="E216" s="858" t="n">
        <v>0.868055555555555</v>
      </c>
      <c r="F216" s="858" t="n">
        <f aca="false">D216-E211</f>
        <v>0.260416666666667</v>
      </c>
      <c r="G216" s="857" t="s">
        <v>89</v>
      </c>
      <c r="H216" s="868" t="s">
        <v>28</v>
      </c>
      <c r="I216" s="859" t="n">
        <v>1125</v>
      </c>
      <c r="J216" s="859" t="n">
        <v>20360</v>
      </c>
      <c r="K216" s="860" t="n">
        <v>18.0977777777778</v>
      </c>
      <c r="L216" s="859" t="n">
        <f aca="false">I211+I216</f>
        <v>1960</v>
      </c>
      <c r="M216" s="859" t="n">
        <f aca="false">J211+J216</f>
        <v>37020</v>
      </c>
      <c r="N216" s="860" t="n">
        <f aca="false">M216/L216</f>
        <v>18.8877551020408</v>
      </c>
    </row>
    <row r="217" customFormat="false" ht="13.5" hidden="false" customHeight="false" outlineLevel="0" collapsed="false">
      <c r="A217" s="870" t="s">
        <v>114</v>
      </c>
    </row>
    <row r="218" customFormat="false" ht="13.5" hidden="false" customHeight="false" outlineLevel="0" collapsed="false">
      <c r="A218" s="877" t="n">
        <v>4409</v>
      </c>
      <c r="B218" s="878" t="s">
        <v>22</v>
      </c>
      <c r="C218" s="878" t="s">
        <v>46</v>
      </c>
      <c r="D218" s="879" t="n">
        <v>0.513888888888889</v>
      </c>
      <c r="E218" s="879" t="n">
        <v>0.559027777777778</v>
      </c>
      <c r="F218" s="879"/>
      <c r="G218" s="880" t="s">
        <v>51</v>
      </c>
      <c r="H218" s="878" t="s">
        <v>28</v>
      </c>
      <c r="I218" s="881" t="n">
        <v>1125</v>
      </c>
      <c r="J218" s="881" t="n">
        <v>20160</v>
      </c>
      <c r="K218" s="882" t="n">
        <v>17.92</v>
      </c>
      <c r="L218" s="881"/>
      <c r="M218" s="881"/>
      <c r="N218" s="882"/>
    </row>
    <row r="219" customFormat="false" ht="13.5" hidden="false" customHeight="false" outlineLevel="0" collapsed="false">
      <c r="A219" s="856" t="n">
        <v>3107</v>
      </c>
      <c r="B219" s="868" t="s">
        <v>46</v>
      </c>
      <c r="C219" s="868" t="s">
        <v>22</v>
      </c>
      <c r="D219" s="858" t="n">
        <v>0.607638888888889</v>
      </c>
      <c r="E219" s="858" t="n">
        <v>0.659722222222222</v>
      </c>
      <c r="F219" s="858" t="n">
        <f aca="false">D219-E218</f>
        <v>0.0486111111111111</v>
      </c>
      <c r="G219" s="857" t="s">
        <v>85</v>
      </c>
      <c r="H219" s="868" t="s">
        <v>54</v>
      </c>
      <c r="I219" s="859" t="n">
        <v>835</v>
      </c>
      <c r="J219" s="859" t="n">
        <v>17260</v>
      </c>
      <c r="K219" s="860" t="n">
        <v>20.6706586826347</v>
      </c>
      <c r="L219" s="859" t="n">
        <f aca="false">I218+I219</f>
        <v>1960</v>
      </c>
      <c r="M219" s="859" t="n">
        <f aca="false">J218+J219</f>
        <v>37420</v>
      </c>
      <c r="N219" s="860" t="n">
        <f aca="false">M219/L219</f>
        <v>19.0918367346939</v>
      </c>
    </row>
    <row r="220" customFormat="false" ht="13.5" hidden="false" customHeight="false" outlineLevel="0" collapsed="false">
      <c r="A220" s="856" t="n">
        <v>3113</v>
      </c>
      <c r="B220" s="868" t="s">
        <v>46</v>
      </c>
      <c r="C220" s="868" t="s">
        <v>22</v>
      </c>
      <c r="D220" s="858" t="n">
        <v>0.697916666666667</v>
      </c>
      <c r="E220" s="858" t="n">
        <v>0.743055555555555</v>
      </c>
      <c r="F220" s="858" t="n">
        <f aca="false">D220-E218</f>
        <v>0.138888888888889</v>
      </c>
      <c r="G220" s="857" t="s">
        <v>86</v>
      </c>
      <c r="H220" s="868" t="s">
        <v>54</v>
      </c>
      <c r="I220" s="859" t="n">
        <v>835</v>
      </c>
      <c r="J220" s="859" t="n">
        <v>16660</v>
      </c>
      <c r="K220" s="860" t="n">
        <v>19.9520958083832</v>
      </c>
      <c r="L220" s="859" t="n">
        <f aca="false">I218+I220</f>
        <v>1960</v>
      </c>
      <c r="M220" s="859" t="n">
        <f aca="false">J218+J220</f>
        <v>36820</v>
      </c>
      <c r="N220" s="860" t="n">
        <f aca="false">M220/L220</f>
        <v>18.7857142857143</v>
      </c>
    </row>
    <row r="221" customFormat="false" ht="13.5" hidden="false" customHeight="false" outlineLevel="0" collapsed="false">
      <c r="A221" s="856" t="n">
        <v>3121</v>
      </c>
      <c r="B221" s="868" t="s">
        <v>46</v>
      </c>
      <c r="C221" s="868" t="s">
        <v>22</v>
      </c>
      <c r="D221" s="858" t="n">
        <v>0.697916666666667</v>
      </c>
      <c r="E221" s="858" t="n">
        <v>0.743055555555555</v>
      </c>
      <c r="F221" s="858" t="n">
        <f aca="false">D221-E218</f>
        <v>0.138888888888889</v>
      </c>
      <c r="G221" s="857" t="s">
        <v>87</v>
      </c>
      <c r="H221" s="868" t="s">
        <v>28</v>
      </c>
      <c r="I221" s="859" t="n">
        <v>1125</v>
      </c>
      <c r="J221" s="859" t="n">
        <v>20360</v>
      </c>
      <c r="K221" s="860" t="n">
        <v>18.0977777777778</v>
      </c>
      <c r="L221" s="859" t="n">
        <f aca="false">I218+I221</f>
        <v>2250</v>
      </c>
      <c r="M221" s="859" t="n">
        <f aca="false">J218+J221</f>
        <v>40520</v>
      </c>
      <c r="N221" s="860" t="n">
        <f aca="false">M221/L221</f>
        <v>18.0088888888889</v>
      </c>
    </row>
    <row r="222" customFormat="false" ht="13.5" hidden="false" customHeight="false" outlineLevel="0" collapsed="false">
      <c r="A222" s="856" t="n">
        <v>3125</v>
      </c>
      <c r="B222" s="868" t="s">
        <v>46</v>
      </c>
      <c r="C222" s="868" t="s">
        <v>22</v>
      </c>
      <c r="D222" s="858" t="n">
        <v>0.819444444444445</v>
      </c>
      <c r="E222" s="858" t="n">
        <v>0.868055555555555</v>
      </c>
      <c r="F222" s="858" t="n">
        <f aca="false">D222-E218</f>
        <v>0.260416666666667</v>
      </c>
      <c r="G222" s="857" t="s">
        <v>88</v>
      </c>
      <c r="H222" s="868" t="s">
        <v>54</v>
      </c>
      <c r="I222" s="859" t="n">
        <v>835</v>
      </c>
      <c r="J222" s="859" t="n">
        <v>17260</v>
      </c>
      <c r="K222" s="860" t="n">
        <v>20.6706586826347</v>
      </c>
      <c r="L222" s="859" t="n">
        <f aca="false">I218+I222</f>
        <v>1960</v>
      </c>
      <c r="M222" s="859" t="n">
        <f aca="false">J218+J222</f>
        <v>37420</v>
      </c>
      <c r="N222" s="860" t="n">
        <f aca="false">M222/L222</f>
        <v>19.0918367346939</v>
      </c>
    </row>
    <row r="223" customFormat="false" ht="13.5" hidden="false" customHeight="false" outlineLevel="0" collapsed="false">
      <c r="A223" s="856" t="n">
        <v>3133</v>
      </c>
      <c r="B223" s="868" t="s">
        <v>46</v>
      </c>
      <c r="C223" s="868" t="s">
        <v>22</v>
      </c>
      <c r="D223" s="858" t="n">
        <v>0.819444444444445</v>
      </c>
      <c r="E223" s="858" t="n">
        <v>0.868055555555555</v>
      </c>
      <c r="F223" s="858" t="n">
        <f aca="false">D223-E218</f>
        <v>0.260416666666667</v>
      </c>
      <c r="G223" s="857" t="s">
        <v>89</v>
      </c>
      <c r="H223" s="868" t="s">
        <v>28</v>
      </c>
      <c r="I223" s="859" t="n">
        <v>1125</v>
      </c>
      <c r="J223" s="859" t="n">
        <v>20360</v>
      </c>
      <c r="K223" s="860" t="n">
        <v>18.0977777777778</v>
      </c>
      <c r="L223" s="859" t="n">
        <f aca="false">I218+I223</f>
        <v>2250</v>
      </c>
      <c r="M223" s="859" t="n">
        <f aca="false">J218+J223</f>
        <v>40520</v>
      </c>
      <c r="N223" s="860" t="n">
        <f aca="false">M223/L223</f>
        <v>18.0088888888889</v>
      </c>
    </row>
    <row r="224" customFormat="false" ht="13.5" hidden="false" customHeight="false" outlineLevel="0" collapsed="false">
      <c r="A224" s="870" t="s">
        <v>115</v>
      </c>
    </row>
    <row r="225" customFormat="false" ht="13.5" hidden="false" customHeight="false" outlineLevel="0" collapsed="false">
      <c r="A225" s="871" t="n">
        <v>4413</v>
      </c>
      <c r="B225" s="872" t="s">
        <v>22</v>
      </c>
      <c r="C225" s="872" t="s">
        <v>46</v>
      </c>
      <c r="D225" s="873" t="n">
        <v>0.680555555555555</v>
      </c>
      <c r="E225" s="873" t="n">
        <v>0.732638888888889</v>
      </c>
      <c r="F225" s="873"/>
      <c r="G225" s="874" t="s">
        <v>52</v>
      </c>
      <c r="H225" s="872" t="s">
        <v>54</v>
      </c>
      <c r="I225" s="875" t="n">
        <v>835</v>
      </c>
      <c r="J225" s="875" t="n">
        <v>17260</v>
      </c>
      <c r="K225" s="876" t="n">
        <v>20.6706586826347</v>
      </c>
      <c r="L225" s="875"/>
      <c r="M225" s="875"/>
      <c r="N225" s="876"/>
    </row>
    <row r="226" customFormat="false" ht="13.5" hidden="false" customHeight="false" outlineLevel="0" collapsed="false">
      <c r="A226" s="856" t="n">
        <v>3125</v>
      </c>
      <c r="B226" s="868" t="s">
        <v>46</v>
      </c>
      <c r="C226" s="868" t="s">
        <v>22</v>
      </c>
      <c r="D226" s="858" t="n">
        <v>0.819444444444445</v>
      </c>
      <c r="E226" s="858" t="n">
        <v>0.868055555555555</v>
      </c>
      <c r="F226" s="858" t="n">
        <f aca="false">D226-E225</f>
        <v>0.0868055555555556</v>
      </c>
      <c r="G226" s="857" t="s">
        <v>88</v>
      </c>
      <c r="H226" s="868" t="s">
        <v>54</v>
      </c>
      <c r="I226" s="859" t="n">
        <v>835</v>
      </c>
      <c r="J226" s="859" t="n">
        <v>17260</v>
      </c>
      <c r="K226" s="860" t="n">
        <v>20.6706586826347</v>
      </c>
      <c r="L226" s="859" t="n">
        <f aca="false">I225+I226</f>
        <v>1670</v>
      </c>
      <c r="M226" s="859" t="n">
        <f aca="false">J225+J226</f>
        <v>34520</v>
      </c>
      <c r="N226" s="860" t="n">
        <f aca="false">M226/L226</f>
        <v>20.6706586826347</v>
      </c>
    </row>
    <row r="227" customFormat="false" ht="13.5" hidden="false" customHeight="false" outlineLevel="0" collapsed="false">
      <c r="A227" s="856" t="n">
        <v>3133</v>
      </c>
      <c r="B227" s="868" t="s">
        <v>46</v>
      </c>
      <c r="C227" s="868" t="s">
        <v>22</v>
      </c>
      <c r="D227" s="858" t="n">
        <v>0.819444444444445</v>
      </c>
      <c r="E227" s="858" t="n">
        <v>0.868055555555555</v>
      </c>
      <c r="F227" s="858" t="n">
        <f aca="false">D227-E225</f>
        <v>0.0868055555555556</v>
      </c>
      <c r="G227" s="857" t="s">
        <v>89</v>
      </c>
      <c r="H227" s="868" t="s">
        <v>28</v>
      </c>
      <c r="I227" s="859" t="n">
        <v>1125</v>
      </c>
      <c r="J227" s="859" t="n">
        <v>20360</v>
      </c>
      <c r="K227" s="860" t="n">
        <v>18.0977777777778</v>
      </c>
      <c r="L227" s="859" t="n">
        <f aca="false">I225+I227</f>
        <v>1960</v>
      </c>
      <c r="M227" s="859" t="n">
        <f aca="false">J225+J227</f>
        <v>37620</v>
      </c>
      <c r="N227" s="860" t="n">
        <f aca="false">M227/L227</f>
        <v>19.1938775510204</v>
      </c>
    </row>
    <row r="228" customFormat="false" ht="13.5" hidden="false" customHeight="false" outlineLevel="0" collapsed="false">
      <c r="A228" s="870" t="s">
        <v>116</v>
      </c>
    </row>
    <row r="229" customFormat="false" ht="13.5" hidden="false" customHeight="false" outlineLevel="0" collapsed="false">
      <c r="A229" s="871" t="n">
        <v>4419</v>
      </c>
      <c r="B229" s="872" t="s">
        <v>22</v>
      </c>
      <c r="C229" s="872" t="s">
        <v>46</v>
      </c>
      <c r="D229" s="873" t="n">
        <v>0.732638888888889</v>
      </c>
      <c r="E229" s="873" t="n">
        <v>0.777777777777778</v>
      </c>
      <c r="F229" s="873"/>
      <c r="G229" s="874" t="s">
        <v>53</v>
      </c>
      <c r="H229" s="872" t="s">
        <v>54</v>
      </c>
      <c r="I229" s="875" t="n">
        <v>835</v>
      </c>
      <c r="J229" s="875" t="n">
        <v>16660</v>
      </c>
      <c r="K229" s="876" t="n">
        <v>19.9520958083832</v>
      </c>
      <c r="L229" s="875"/>
      <c r="M229" s="875"/>
      <c r="N229" s="876"/>
    </row>
    <row r="230" customFormat="false" ht="13.5" hidden="false" customHeight="false" outlineLevel="0" collapsed="false">
      <c r="A230" s="856" t="n">
        <v>3125</v>
      </c>
      <c r="B230" s="868" t="s">
        <v>46</v>
      </c>
      <c r="C230" s="868" t="s">
        <v>22</v>
      </c>
      <c r="D230" s="858" t="n">
        <v>0.819444444444445</v>
      </c>
      <c r="E230" s="858" t="n">
        <v>0.868055555555555</v>
      </c>
      <c r="F230" s="858" t="n">
        <f aca="false">D230-E229</f>
        <v>0.0416666666666667</v>
      </c>
      <c r="G230" s="857" t="s">
        <v>88</v>
      </c>
      <c r="H230" s="868" t="s">
        <v>54</v>
      </c>
      <c r="I230" s="859" t="n">
        <v>835</v>
      </c>
      <c r="J230" s="859" t="n">
        <v>17260</v>
      </c>
      <c r="K230" s="860" t="n">
        <v>20.6706586826347</v>
      </c>
      <c r="L230" s="859" t="n">
        <f aca="false">I229+I230</f>
        <v>1670</v>
      </c>
      <c r="M230" s="859" t="n">
        <f aca="false">J229+J230</f>
        <v>33920</v>
      </c>
      <c r="N230" s="860" t="n">
        <f aca="false">M230/L230</f>
        <v>20.311377245509</v>
      </c>
    </row>
    <row r="231" customFormat="false" ht="13.5" hidden="false" customHeight="false" outlineLevel="0" collapsed="false">
      <c r="A231" s="856" t="n">
        <v>3133</v>
      </c>
      <c r="B231" s="868" t="s">
        <v>46</v>
      </c>
      <c r="C231" s="868" t="s">
        <v>22</v>
      </c>
      <c r="D231" s="858" t="n">
        <v>0.819444444444445</v>
      </c>
      <c r="E231" s="858" t="n">
        <v>0.868055555555555</v>
      </c>
      <c r="F231" s="858" t="n">
        <f aca="false">D231-E229</f>
        <v>0.0416666666666667</v>
      </c>
      <c r="G231" s="857" t="s">
        <v>89</v>
      </c>
      <c r="H231" s="868" t="s">
        <v>28</v>
      </c>
      <c r="I231" s="859" t="n">
        <v>1125</v>
      </c>
      <c r="J231" s="859" t="n">
        <v>20360</v>
      </c>
      <c r="K231" s="860" t="n">
        <v>18.0977777777778</v>
      </c>
      <c r="L231" s="859" t="n">
        <f aca="false">I229+I231</f>
        <v>1960</v>
      </c>
      <c r="M231" s="859" t="n">
        <f aca="false">J229+J231</f>
        <v>37020</v>
      </c>
      <c r="N231" s="860" t="n">
        <f aca="false">M231/L231</f>
        <v>18.8877551020408</v>
      </c>
    </row>
    <row r="232" customFormat="false" ht="13.5" hidden="false" customHeight="false" outlineLevel="0" collapsed="false">
      <c r="A232" s="870" t="s">
        <v>117</v>
      </c>
    </row>
    <row r="233" customFormat="false" ht="13.5" hidden="false" customHeight="false" outlineLevel="0" collapsed="false">
      <c r="A233" s="877" t="n">
        <v>4427</v>
      </c>
      <c r="B233" s="878" t="s">
        <v>22</v>
      </c>
      <c r="C233" s="878" t="s">
        <v>46</v>
      </c>
      <c r="D233" s="879" t="n">
        <v>0.732638888888889</v>
      </c>
      <c r="E233" s="879" t="n">
        <v>0.777777777777778</v>
      </c>
      <c r="F233" s="879"/>
      <c r="G233" s="880" t="s">
        <v>55</v>
      </c>
      <c r="H233" s="878" t="s">
        <v>28</v>
      </c>
      <c r="I233" s="881" t="n">
        <v>1125</v>
      </c>
      <c r="J233" s="881" t="n">
        <v>20360</v>
      </c>
      <c r="K233" s="882" t="n">
        <v>18.0977777777778</v>
      </c>
      <c r="L233" s="881"/>
      <c r="M233" s="881"/>
      <c r="N233" s="882"/>
    </row>
    <row r="234" customFormat="false" ht="13.5" hidden="false" customHeight="false" outlineLevel="0" collapsed="false">
      <c r="A234" s="856" t="n">
        <v>3125</v>
      </c>
      <c r="B234" s="868" t="s">
        <v>46</v>
      </c>
      <c r="C234" s="868" t="s">
        <v>22</v>
      </c>
      <c r="D234" s="858" t="n">
        <v>0.819444444444445</v>
      </c>
      <c r="E234" s="858" t="n">
        <v>0.868055555555555</v>
      </c>
      <c r="F234" s="858" t="n">
        <f aca="false">D234-E233</f>
        <v>0.0416666666666667</v>
      </c>
      <c r="G234" s="857" t="s">
        <v>88</v>
      </c>
      <c r="H234" s="868" t="s">
        <v>54</v>
      </c>
      <c r="I234" s="859" t="n">
        <v>835</v>
      </c>
      <c r="J234" s="859" t="n">
        <v>17260</v>
      </c>
      <c r="K234" s="860" t="n">
        <v>20.6706586826347</v>
      </c>
      <c r="L234" s="859" t="n">
        <f aca="false">I233+I234</f>
        <v>1960</v>
      </c>
      <c r="M234" s="859" t="n">
        <f aca="false">J233+J234</f>
        <v>37620</v>
      </c>
      <c r="N234" s="860" t="n">
        <f aca="false">M234/L234</f>
        <v>19.1938775510204</v>
      </c>
    </row>
    <row r="235" customFormat="false" ht="13.5" hidden="false" customHeight="false" outlineLevel="0" collapsed="false">
      <c r="A235" s="856" t="n">
        <v>3133</v>
      </c>
      <c r="B235" s="868" t="s">
        <v>46</v>
      </c>
      <c r="C235" s="868" t="s">
        <v>22</v>
      </c>
      <c r="D235" s="858" t="n">
        <v>0.819444444444445</v>
      </c>
      <c r="E235" s="858" t="n">
        <v>0.868055555555555</v>
      </c>
      <c r="F235" s="858" t="n">
        <f aca="false">D235-E233</f>
        <v>0.0416666666666667</v>
      </c>
      <c r="G235" s="857" t="s">
        <v>89</v>
      </c>
      <c r="H235" s="868" t="s">
        <v>28</v>
      </c>
      <c r="I235" s="859" t="n">
        <v>1125</v>
      </c>
      <c r="J235" s="859" t="n">
        <v>20360</v>
      </c>
      <c r="K235" s="860" t="n">
        <v>18.0977777777778</v>
      </c>
      <c r="L235" s="859" t="n">
        <f aca="false">I233+I235</f>
        <v>2250</v>
      </c>
      <c r="M235" s="859" t="n">
        <f aca="false">J233+J235</f>
        <v>40720</v>
      </c>
      <c r="N235" s="860" t="n">
        <f aca="false">M235/L235</f>
        <v>18.0977777777778</v>
      </c>
    </row>
    <row r="236" customFormat="false" ht="13.5" hidden="false" customHeight="false" outlineLevel="0" collapsed="false">
      <c r="A236" s="870" t="s">
        <v>118</v>
      </c>
    </row>
    <row r="237" customFormat="false" ht="13.5" hidden="false" customHeight="false" outlineLevel="0" collapsed="false">
      <c r="A237" s="871" t="n">
        <v>4431</v>
      </c>
      <c r="B237" s="872" t="s">
        <v>22</v>
      </c>
      <c r="C237" s="872" t="s">
        <v>46</v>
      </c>
      <c r="D237" s="873" t="n">
        <v>0.770833333333333</v>
      </c>
      <c r="E237" s="873" t="n">
        <v>0.819444444444445</v>
      </c>
      <c r="F237" s="873"/>
      <c r="G237" s="874" t="s">
        <v>56</v>
      </c>
      <c r="H237" s="872" t="s">
        <v>54</v>
      </c>
      <c r="I237" s="875" t="n">
        <v>835</v>
      </c>
      <c r="J237" s="875" t="n">
        <v>16660</v>
      </c>
      <c r="K237" s="876" t="n">
        <v>19.9520958083832</v>
      </c>
      <c r="L237" s="875"/>
      <c r="M237" s="875"/>
      <c r="N237" s="876"/>
    </row>
    <row r="238" customFormat="false" ht="13.5" hidden="false" customHeight="false" outlineLevel="0" collapsed="false">
      <c r="A238" s="870" t="s">
        <v>119</v>
      </c>
    </row>
    <row r="239" customFormat="false" ht="13.5" hidden="false" customHeight="false" outlineLevel="0" collapsed="false">
      <c r="A239" s="877" t="n">
        <v>4439</v>
      </c>
      <c r="B239" s="878" t="s">
        <v>22</v>
      </c>
      <c r="C239" s="878" t="s">
        <v>46</v>
      </c>
      <c r="D239" s="879" t="n">
        <v>0.770833333333333</v>
      </c>
      <c r="E239" s="879" t="n">
        <v>0.819444444444445</v>
      </c>
      <c r="F239" s="879"/>
      <c r="G239" s="880" t="s">
        <v>57</v>
      </c>
      <c r="H239" s="878" t="s">
        <v>28</v>
      </c>
      <c r="I239" s="881" t="n">
        <v>1125</v>
      </c>
      <c r="J239" s="881" t="n">
        <v>20360</v>
      </c>
      <c r="K239" s="882" t="n">
        <v>18.0977777777778</v>
      </c>
      <c r="L239" s="881"/>
      <c r="M239" s="881"/>
      <c r="N239" s="882"/>
    </row>
    <row r="240" customFormat="false" ht="13.5" hidden="false" customHeight="false" outlineLevel="0" collapsed="false">
      <c r="A240" s="870" t="s">
        <v>120</v>
      </c>
    </row>
    <row r="241" customFormat="false" ht="13.5" hidden="false" customHeight="false" outlineLevel="0" collapsed="false">
      <c r="A241" s="871" t="n">
        <v>4445</v>
      </c>
      <c r="B241" s="872" t="s">
        <v>22</v>
      </c>
      <c r="C241" s="872" t="s">
        <v>58</v>
      </c>
      <c r="D241" s="873" t="n">
        <v>0.461805555555556</v>
      </c>
      <c r="E241" s="873" t="n">
        <v>0.527777777777778</v>
      </c>
      <c r="F241" s="873"/>
      <c r="G241" s="874" t="s">
        <v>59</v>
      </c>
      <c r="H241" s="872" t="s">
        <v>25</v>
      </c>
      <c r="I241" s="875" t="n">
        <v>741</v>
      </c>
      <c r="J241" s="875" t="n">
        <v>16420</v>
      </c>
      <c r="K241" s="876" t="n">
        <v>22.1592442645074</v>
      </c>
      <c r="L241" s="875"/>
      <c r="M241" s="875"/>
      <c r="N241" s="876"/>
    </row>
    <row r="242" customFormat="false" ht="13.5" hidden="false" customHeight="false" outlineLevel="0" collapsed="false">
      <c r="A242" s="856" t="n">
        <v>5167</v>
      </c>
      <c r="B242" s="868" t="s">
        <v>58</v>
      </c>
      <c r="C242" s="868" t="s">
        <v>22</v>
      </c>
      <c r="D242" s="858" t="n">
        <v>0.631944444444444</v>
      </c>
      <c r="E242" s="858" t="n">
        <v>0.697916666666667</v>
      </c>
      <c r="F242" s="858" t="n">
        <f aca="false">D242-E241</f>
        <v>0.104166666666667</v>
      </c>
      <c r="G242" s="857" t="s">
        <v>90</v>
      </c>
      <c r="H242" s="868" t="s">
        <v>25</v>
      </c>
      <c r="I242" s="859" t="n">
        <v>741</v>
      </c>
      <c r="J242" s="859" t="n">
        <v>16420</v>
      </c>
      <c r="K242" s="860" t="n">
        <v>22.1592442645074</v>
      </c>
      <c r="L242" s="859" t="n">
        <f aca="false">I241+I242</f>
        <v>1482</v>
      </c>
      <c r="M242" s="859" t="n">
        <f aca="false">J241+J242</f>
        <v>32840</v>
      </c>
      <c r="N242" s="860" t="n">
        <f aca="false">M242/L242</f>
        <v>22.1592442645074</v>
      </c>
    </row>
    <row r="243" customFormat="false" ht="13.5" hidden="false" customHeight="false" outlineLevel="0" collapsed="false">
      <c r="A243" s="856" t="n">
        <v>5174</v>
      </c>
      <c r="B243" s="868" t="s">
        <v>58</v>
      </c>
      <c r="C243" s="868" t="s">
        <v>22</v>
      </c>
      <c r="D243" s="858" t="n">
        <v>0.631944444444444</v>
      </c>
      <c r="E243" s="858" t="n">
        <v>0.697916666666667</v>
      </c>
      <c r="F243" s="858" t="n">
        <f aca="false">D243-E241</f>
        <v>0.104166666666667</v>
      </c>
      <c r="G243" s="857" t="s">
        <v>91</v>
      </c>
      <c r="H243" s="868" t="s">
        <v>28</v>
      </c>
      <c r="I243" s="859" t="n">
        <v>1635</v>
      </c>
      <c r="J243" s="859" t="n">
        <v>25120</v>
      </c>
      <c r="K243" s="860" t="n">
        <v>15.3639143730887</v>
      </c>
      <c r="L243" s="859" t="n">
        <f aca="false">I241+I243</f>
        <v>2376</v>
      </c>
      <c r="M243" s="859" t="n">
        <f aca="false">J241+J243</f>
        <v>41540</v>
      </c>
      <c r="N243" s="860" t="n">
        <f aca="false">M243/L243</f>
        <v>17.483164983165</v>
      </c>
    </row>
    <row r="244" customFormat="false" ht="13.5" hidden="false" customHeight="false" outlineLevel="0" collapsed="false">
      <c r="A244" s="870" t="s">
        <v>121</v>
      </c>
    </row>
    <row r="245" customFormat="false" ht="13.5" hidden="false" customHeight="false" outlineLevel="0" collapsed="false">
      <c r="A245" s="877" t="n">
        <v>4452</v>
      </c>
      <c r="B245" s="878" t="s">
        <v>22</v>
      </c>
      <c r="C245" s="878" t="s">
        <v>58</v>
      </c>
      <c r="D245" s="879" t="n">
        <v>0.461805555555556</v>
      </c>
      <c r="E245" s="879" t="n">
        <v>0.527777777777778</v>
      </c>
      <c r="F245" s="879"/>
      <c r="G245" s="880" t="s">
        <v>60</v>
      </c>
      <c r="H245" s="878" t="s">
        <v>28</v>
      </c>
      <c r="I245" s="881" t="n">
        <v>1635</v>
      </c>
      <c r="J245" s="881" t="n">
        <v>25120</v>
      </c>
      <c r="K245" s="882" t="n">
        <v>15.3639143730887</v>
      </c>
      <c r="L245" s="881"/>
      <c r="M245" s="881"/>
      <c r="N245" s="882"/>
    </row>
    <row r="246" customFormat="false" ht="13.5" hidden="false" customHeight="false" outlineLevel="0" collapsed="false">
      <c r="A246" s="856" t="n">
        <v>5167</v>
      </c>
      <c r="B246" s="868" t="s">
        <v>58</v>
      </c>
      <c r="C246" s="868" t="s">
        <v>22</v>
      </c>
      <c r="D246" s="858" t="n">
        <v>0.631944444444444</v>
      </c>
      <c r="E246" s="858" t="n">
        <v>0.697916666666667</v>
      </c>
      <c r="F246" s="858" t="n">
        <f aca="false">D246-E245</f>
        <v>0.104166666666667</v>
      </c>
      <c r="G246" s="857" t="s">
        <v>90</v>
      </c>
      <c r="H246" s="868" t="s">
        <v>25</v>
      </c>
      <c r="I246" s="859" t="n">
        <v>741</v>
      </c>
      <c r="J246" s="859" t="n">
        <v>16420</v>
      </c>
      <c r="K246" s="860" t="n">
        <v>22.1592442645074</v>
      </c>
      <c r="L246" s="859" t="n">
        <f aca="false">I245+I246</f>
        <v>2376</v>
      </c>
      <c r="M246" s="859" t="n">
        <f aca="false">J245+J246</f>
        <v>41540</v>
      </c>
      <c r="N246" s="860" t="n">
        <f aca="false">M246/L246</f>
        <v>17.483164983165</v>
      </c>
    </row>
    <row r="247" customFormat="false" ht="13.5" hidden="false" customHeight="false" outlineLevel="0" collapsed="false">
      <c r="A247" s="856" t="n">
        <v>5174</v>
      </c>
      <c r="B247" s="868" t="s">
        <v>58</v>
      </c>
      <c r="C247" s="868" t="s">
        <v>22</v>
      </c>
      <c r="D247" s="858" t="n">
        <v>0.631944444444444</v>
      </c>
      <c r="E247" s="858" t="n">
        <v>0.697916666666667</v>
      </c>
      <c r="F247" s="858" t="n">
        <f aca="false">D247-E245</f>
        <v>0.104166666666667</v>
      </c>
      <c r="G247" s="857" t="s">
        <v>91</v>
      </c>
      <c r="H247" s="868" t="s">
        <v>28</v>
      </c>
      <c r="I247" s="859" t="n">
        <v>1635</v>
      </c>
      <c r="J247" s="859" t="n">
        <v>25120</v>
      </c>
      <c r="K247" s="860" t="n">
        <v>15.3639143730887</v>
      </c>
      <c r="L247" s="859" t="n">
        <f aca="false">I245+I247</f>
        <v>3270</v>
      </c>
      <c r="M247" s="859" t="n">
        <f aca="false">J245+J247</f>
        <v>50240</v>
      </c>
      <c r="N247" s="860" t="n">
        <f aca="false">M247/L247</f>
        <v>15.3639143730887</v>
      </c>
    </row>
    <row r="248" customFormat="false" ht="13.5" hidden="false" customHeight="false" outlineLevel="0" collapsed="false">
      <c r="A248" s="883" t="s">
        <v>122</v>
      </c>
    </row>
    <row r="249" customFormat="false" ht="13.5" hidden="false" customHeight="false" outlineLevel="0" collapsed="false">
      <c r="A249" s="856" t="n">
        <v>4262</v>
      </c>
      <c r="B249" s="868" t="s">
        <v>22</v>
      </c>
      <c r="C249" s="868" t="s">
        <v>23</v>
      </c>
      <c r="D249" s="858" t="n">
        <v>0.315972222222222</v>
      </c>
      <c r="E249" s="858" t="n">
        <v>0.388888888888889</v>
      </c>
      <c r="G249" s="857" t="s">
        <v>123</v>
      </c>
      <c r="H249" s="868" t="s">
        <v>124</v>
      </c>
      <c r="I249" s="859" t="n">
        <v>1252</v>
      </c>
      <c r="J249" s="859" t="n">
        <v>31690</v>
      </c>
      <c r="K249" s="860" t="n">
        <v>25.3115015974441</v>
      </c>
    </row>
    <row r="250" customFormat="false" ht="13.5" hidden="false" customHeight="false" outlineLevel="0" collapsed="false">
      <c r="A250" s="856" t="n">
        <v>4263</v>
      </c>
      <c r="B250" s="868" t="s">
        <v>22</v>
      </c>
      <c r="C250" s="868" t="s">
        <v>23</v>
      </c>
      <c r="D250" s="858" t="n">
        <v>0.315972222222222</v>
      </c>
      <c r="E250" s="858" t="n">
        <v>0.388888888888889</v>
      </c>
      <c r="G250" s="857" t="s">
        <v>123</v>
      </c>
      <c r="H250" s="868" t="s">
        <v>54</v>
      </c>
      <c r="I250" s="859" t="n">
        <v>1252</v>
      </c>
      <c r="J250" s="859" t="n">
        <v>34190</v>
      </c>
      <c r="K250" s="860" t="n">
        <v>27.3083067092652</v>
      </c>
    </row>
    <row r="251" customFormat="false" ht="13.5" hidden="false" customHeight="false" outlineLevel="0" collapsed="false">
      <c r="A251" s="856" t="n">
        <v>4264</v>
      </c>
      <c r="B251" s="868" t="s">
        <v>22</v>
      </c>
      <c r="C251" s="868" t="s">
        <v>23</v>
      </c>
      <c r="D251" s="858" t="n">
        <v>0.315972222222222</v>
      </c>
      <c r="E251" s="858" t="n">
        <v>0.388888888888889</v>
      </c>
      <c r="G251" s="857" t="s">
        <v>123</v>
      </c>
      <c r="H251" s="868" t="s">
        <v>25</v>
      </c>
      <c r="I251" s="859" t="n">
        <v>852</v>
      </c>
      <c r="J251" s="859" t="n">
        <v>19590</v>
      </c>
      <c r="K251" s="860" t="n">
        <v>22.9929577464789</v>
      </c>
    </row>
    <row r="252" customFormat="false" ht="13.5" hidden="false" customHeight="false" outlineLevel="0" collapsed="false">
      <c r="A252" s="856" t="n">
        <v>4265</v>
      </c>
      <c r="B252" s="868" t="s">
        <v>22</v>
      </c>
      <c r="C252" s="868" t="s">
        <v>23</v>
      </c>
      <c r="D252" s="858" t="n">
        <v>0.315972222222222</v>
      </c>
      <c r="E252" s="858" t="n">
        <v>0.388888888888889</v>
      </c>
      <c r="G252" s="857" t="s">
        <v>123</v>
      </c>
      <c r="H252" s="868" t="s">
        <v>125</v>
      </c>
      <c r="I252" s="859" t="n">
        <v>852</v>
      </c>
      <c r="J252" s="859" t="n">
        <v>19690</v>
      </c>
      <c r="K252" s="860" t="n">
        <v>23.1103286384977</v>
      </c>
    </row>
    <row r="253" customFormat="false" ht="13.5" hidden="false" customHeight="false" outlineLevel="0" collapsed="false">
      <c r="A253" s="856" t="n">
        <v>4266</v>
      </c>
      <c r="B253" s="868" t="s">
        <v>22</v>
      </c>
      <c r="C253" s="868" t="s">
        <v>23</v>
      </c>
      <c r="D253" s="858" t="n">
        <v>0.315972222222222</v>
      </c>
      <c r="E253" s="858" t="n">
        <v>0.388888888888889</v>
      </c>
      <c r="G253" s="857" t="s">
        <v>123</v>
      </c>
      <c r="H253" s="868" t="s">
        <v>35</v>
      </c>
      <c r="I253" s="859" t="n">
        <v>852</v>
      </c>
      <c r="J253" s="859" t="n">
        <v>20590</v>
      </c>
      <c r="K253" s="860" t="n">
        <v>24.1666666666667</v>
      </c>
    </row>
    <row r="254" customFormat="false" ht="13.5" hidden="false" customHeight="false" outlineLevel="0" collapsed="false">
      <c r="A254" s="856" t="n">
        <v>4267</v>
      </c>
      <c r="B254" s="868" t="s">
        <v>22</v>
      </c>
      <c r="C254" s="868" t="s">
        <v>23</v>
      </c>
      <c r="D254" s="858" t="n">
        <v>0.315972222222222</v>
      </c>
      <c r="E254" s="858" t="n">
        <v>0.388888888888889</v>
      </c>
      <c r="G254" s="857" t="s">
        <v>123</v>
      </c>
      <c r="H254" s="868" t="s">
        <v>76</v>
      </c>
      <c r="I254" s="859" t="n">
        <v>852</v>
      </c>
      <c r="J254" s="859" t="n">
        <v>21790</v>
      </c>
      <c r="K254" s="860" t="n">
        <v>25.575117370892</v>
      </c>
    </row>
    <row r="255" customFormat="false" ht="13.5" hidden="false" customHeight="false" outlineLevel="0" collapsed="false">
      <c r="A255" s="856" t="n">
        <v>4268</v>
      </c>
      <c r="B255" s="868" t="s">
        <v>22</v>
      </c>
      <c r="C255" s="868" t="s">
        <v>23</v>
      </c>
      <c r="D255" s="858" t="n">
        <v>0.315972222222222</v>
      </c>
      <c r="E255" s="858" t="n">
        <v>0.388888888888889</v>
      </c>
      <c r="G255" s="857" t="s">
        <v>123</v>
      </c>
      <c r="H255" s="868" t="s">
        <v>126</v>
      </c>
      <c r="I255" s="859" t="n">
        <v>852</v>
      </c>
      <c r="J255" s="859" t="n">
        <v>27190</v>
      </c>
      <c r="K255" s="860" t="n">
        <v>31.9131455399061</v>
      </c>
    </row>
    <row r="256" customFormat="false" ht="13.5" hidden="false" customHeight="false" outlineLevel="0" collapsed="false">
      <c r="A256" s="856" t="n">
        <v>4269</v>
      </c>
      <c r="B256" s="868" t="s">
        <v>22</v>
      </c>
      <c r="C256" s="868" t="s">
        <v>23</v>
      </c>
      <c r="D256" s="858" t="n">
        <v>0.340277777777778</v>
      </c>
      <c r="E256" s="858" t="n">
        <v>0.409722222222222</v>
      </c>
      <c r="G256" s="857" t="s">
        <v>127</v>
      </c>
      <c r="H256" s="868" t="s">
        <v>124</v>
      </c>
      <c r="I256" s="859" t="n">
        <v>1252</v>
      </c>
      <c r="J256" s="859" t="n">
        <v>31690</v>
      </c>
      <c r="K256" s="860" t="n">
        <v>25.3115015974441</v>
      </c>
    </row>
    <row r="257" customFormat="false" ht="13.5" hidden="false" customHeight="false" outlineLevel="0" collapsed="false">
      <c r="A257" s="856" t="n">
        <v>4270</v>
      </c>
      <c r="B257" s="868" t="s">
        <v>22</v>
      </c>
      <c r="C257" s="868" t="s">
        <v>23</v>
      </c>
      <c r="D257" s="858" t="n">
        <v>0.340277777777778</v>
      </c>
      <c r="E257" s="858" t="n">
        <v>0.409722222222222</v>
      </c>
      <c r="G257" s="857" t="s">
        <v>127</v>
      </c>
      <c r="H257" s="868" t="s">
        <v>54</v>
      </c>
      <c r="I257" s="859" t="n">
        <v>1252</v>
      </c>
      <c r="J257" s="859" t="n">
        <v>34190</v>
      </c>
      <c r="K257" s="860" t="n">
        <v>27.3083067092652</v>
      </c>
    </row>
    <row r="258" customFormat="false" ht="13.5" hidden="false" customHeight="false" outlineLevel="0" collapsed="false">
      <c r="A258" s="856" t="n">
        <v>4271</v>
      </c>
      <c r="B258" s="868" t="s">
        <v>22</v>
      </c>
      <c r="C258" s="868" t="s">
        <v>23</v>
      </c>
      <c r="D258" s="858" t="n">
        <v>0.340277777777778</v>
      </c>
      <c r="E258" s="858" t="n">
        <v>0.409722222222222</v>
      </c>
      <c r="G258" s="857" t="s">
        <v>127</v>
      </c>
      <c r="H258" s="868" t="s">
        <v>25</v>
      </c>
      <c r="I258" s="859" t="n">
        <v>852</v>
      </c>
      <c r="J258" s="859" t="n">
        <v>18690</v>
      </c>
      <c r="K258" s="860" t="n">
        <v>21.9366197183099</v>
      </c>
    </row>
    <row r="259" customFormat="false" ht="13.5" hidden="false" customHeight="false" outlineLevel="0" collapsed="false">
      <c r="A259" s="856" t="n">
        <v>4272</v>
      </c>
      <c r="B259" s="868" t="s">
        <v>22</v>
      </c>
      <c r="C259" s="868" t="s">
        <v>23</v>
      </c>
      <c r="D259" s="858" t="n">
        <v>0.340277777777778</v>
      </c>
      <c r="E259" s="858" t="n">
        <v>0.409722222222222</v>
      </c>
      <c r="G259" s="857" t="s">
        <v>127</v>
      </c>
      <c r="H259" s="868" t="s">
        <v>125</v>
      </c>
      <c r="I259" s="859" t="n">
        <v>852</v>
      </c>
      <c r="J259" s="859" t="n">
        <v>19690</v>
      </c>
      <c r="K259" s="860" t="n">
        <v>23.1103286384977</v>
      </c>
    </row>
    <row r="260" customFormat="false" ht="13.5" hidden="false" customHeight="false" outlineLevel="0" collapsed="false">
      <c r="A260" s="856" t="n">
        <v>4273</v>
      </c>
      <c r="B260" s="868" t="s">
        <v>22</v>
      </c>
      <c r="C260" s="868" t="s">
        <v>23</v>
      </c>
      <c r="D260" s="858" t="n">
        <v>0.340277777777778</v>
      </c>
      <c r="E260" s="858" t="n">
        <v>0.409722222222222</v>
      </c>
      <c r="G260" s="857" t="s">
        <v>127</v>
      </c>
      <c r="H260" s="868" t="s">
        <v>35</v>
      </c>
      <c r="I260" s="859" t="n">
        <v>852</v>
      </c>
      <c r="J260" s="859" t="n">
        <v>20390</v>
      </c>
      <c r="K260" s="860" t="n">
        <v>23.9319248826291</v>
      </c>
    </row>
    <row r="261" customFormat="false" ht="13.5" hidden="false" customHeight="false" outlineLevel="0" collapsed="false">
      <c r="A261" s="856" t="n">
        <v>4274</v>
      </c>
      <c r="B261" s="868" t="s">
        <v>22</v>
      </c>
      <c r="C261" s="868" t="s">
        <v>23</v>
      </c>
      <c r="D261" s="858" t="n">
        <v>0.340277777777778</v>
      </c>
      <c r="E261" s="858" t="n">
        <v>0.409722222222222</v>
      </c>
      <c r="G261" s="857" t="s">
        <v>127</v>
      </c>
      <c r="H261" s="868" t="s">
        <v>76</v>
      </c>
      <c r="I261" s="859" t="n">
        <v>852</v>
      </c>
      <c r="J261" s="859" t="n">
        <v>21790</v>
      </c>
      <c r="K261" s="860" t="n">
        <v>25.575117370892</v>
      </c>
    </row>
    <row r="262" customFormat="false" ht="13.5" hidden="false" customHeight="false" outlineLevel="0" collapsed="false">
      <c r="A262" s="856" t="n">
        <v>4275</v>
      </c>
      <c r="B262" s="868" t="s">
        <v>22</v>
      </c>
      <c r="C262" s="868" t="s">
        <v>23</v>
      </c>
      <c r="D262" s="858" t="n">
        <v>0.340277777777778</v>
      </c>
      <c r="E262" s="858" t="n">
        <v>0.409722222222222</v>
      </c>
      <c r="G262" s="857" t="s">
        <v>127</v>
      </c>
      <c r="H262" s="868" t="s">
        <v>126</v>
      </c>
      <c r="I262" s="859" t="n">
        <v>852</v>
      </c>
      <c r="J262" s="859" t="n">
        <v>27190</v>
      </c>
      <c r="K262" s="860" t="n">
        <v>31.9131455399061</v>
      </c>
    </row>
    <row r="263" customFormat="false" ht="13.5" hidden="false" customHeight="false" outlineLevel="0" collapsed="false">
      <c r="A263" s="856" t="n">
        <v>4276</v>
      </c>
      <c r="B263" s="868" t="s">
        <v>22</v>
      </c>
      <c r="C263" s="868" t="s">
        <v>23</v>
      </c>
      <c r="D263" s="858" t="n">
        <v>0.340277777777778</v>
      </c>
      <c r="E263" s="858" t="n">
        <v>0.409722222222222</v>
      </c>
      <c r="G263" s="857" t="s">
        <v>127</v>
      </c>
      <c r="H263" s="868" t="s">
        <v>128</v>
      </c>
      <c r="I263" s="859" t="n">
        <v>2104</v>
      </c>
      <c r="J263" s="859" t="n">
        <v>54890</v>
      </c>
      <c r="K263" s="860" t="n">
        <v>26.0884030418251</v>
      </c>
    </row>
    <row r="264" customFormat="false" ht="13.5" hidden="false" customHeight="false" outlineLevel="0" collapsed="false">
      <c r="A264" s="856" t="n">
        <v>4277</v>
      </c>
      <c r="B264" s="868" t="s">
        <v>22</v>
      </c>
      <c r="C264" s="868" t="s">
        <v>23</v>
      </c>
      <c r="D264" s="858" t="n">
        <v>0.340277777777778</v>
      </c>
      <c r="E264" s="858" t="n">
        <v>0.409722222222222</v>
      </c>
      <c r="G264" s="857" t="s">
        <v>127</v>
      </c>
      <c r="H264" s="868" t="s">
        <v>129</v>
      </c>
      <c r="I264" s="859" t="n">
        <v>1820</v>
      </c>
      <c r="J264" s="859" t="n">
        <v>49490</v>
      </c>
      <c r="K264" s="860" t="n">
        <v>27.1923076923077</v>
      </c>
    </row>
    <row r="265" customFormat="false" ht="13.5" hidden="false" customHeight="false" outlineLevel="0" collapsed="false">
      <c r="A265" s="856" t="n">
        <v>4278</v>
      </c>
      <c r="B265" s="868" t="s">
        <v>22</v>
      </c>
      <c r="C265" s="868" t="s">
        <v>23</v>
      </c>
      <c r="D265" s="858" t="n">
        <v>0.340277777777778</v>
      </c>
      <c r="E265" s="858" t="n">
        <v>0.409722222222222</v>
      </c>
      <c r="G265" s="857" t="s">
        <v>127</v>
      </c>
      <c r="H265" s="868" t="s">
        <v>28</v>
      </c>
      <c r="I265" s="859" t="n">
        <v>1820</v>
      </c>
      <c r="J265" s="859" t="n">
        <v>33390</v>
      </c>
      <c r="K265" s="860" t="n">
        <v>18.3461538461538</v>
      </c>
    </row>
    <row r="266" customFormat="false" ht="13.5" hidden="false" customHeight="false" outlineLevel="0" collapsed="false">
      <c r="A266" s="856" t="n">
        <v>4279</v>
      </c>
      <c r="B266" s="868" t="s">
        <v>22</v>
      </c>
      <c r="C266" s="868" t="s">
        <v>23</v>
      </c>
      <c r="D266" s="858" t="n">
        <v>0.340277777777778</v>
      </c>
      <c r="E266" s="858" t="n">
        <v>0.409722222222222</v>
      </c>
      <c r="G266" s="857" t="s">
        <v>127</v>
      </c>
      <c r="H266" s="868" t="s">
        <v>130</v>
      </c>
      <c r="I266" s="859" t="n">
        <v>2104</v>
      </c>
      <c r="J266" s="859" t="n">
        <v>52340</v>
      </c>
      <c r="K266" s="860" t="n">
        <v>24.8764258555133</v>
      </c>
    </row>
    <row r="267" customFormat="false" ht="13.5" hidden="false" customHeight="false" outlineLevel="0" collapsed="false">
      <c r="A267" s="856" t="n">
        <v>4280</v>
      </c>
      <c r="B267" s="868" t="s">
        <v>22</v>
      </c>
      <c r="C267" s="868" t="s">
        <v>23</v>
      </c>
      <c r="D267" s="858" t="n">
        <v>0.340277777777778</v>
      </c>
      <c r="E267" s="858" t="n">
        <v>0.409722222222222</v>
      </c>
      <c r="G267" s="857" t="s">
        <v>127</v>
      </c>
      <c r="H267" s="868" t="s">
        <v>131</v>
      </c>
      <c r="I267" s="859" t="n">
        <v>2104</v>
      </c>
      <c r="J267" s="859" t="n">
        <v>34890</v>
      </c>
      <c r="K267" s="860" t="n">
        <v>16.5826996197719</v>
      </c>
    </row>
    <row r="268" customFormat="false" ht="13.5" hidden="false" customHeight="false" outlineLevel="0" collapsed="false">
      <c r="A268" s="856" t="n">
        <v>4281</v>
      </c>
      <c r="B268" s="868" t="s">
        <v>22</v>
      </c>
      <c r="C268" s="868" t="s">
        <v>23</v>
      </c>
      <c r="D268" s="858" t="n">
        <v>0.340277777777778</v>
      </c>
      <c r="E268" s="858" t="n">
        <v>0.409722222222222</v>
      </c>
      <c r="G268" s="857" t="s">
        <v>127</v>
      </c>
      <c r="H268" s="868" t="s">
        <v>132</v>
      </c>
      <c r="I268" s="859" t="n">
        <v>1820</v>
      </c>
      <c r="J268" s="859" t="n">
        <v>31340</v>
      </c>
      <c r="K268" s="860" t="n">
        <v>17.2197802197802</v>
      </c>
    </row>
    <row r="269" customFormat="false" ht="13.5" hidden="false" customHeight="false" outlineLevel="0" collapsed="false">
      <c r="A269" s="856" t="n">
        <v>4282</v>
      </c>
      <c r="B269" s="868" t="s">
        <v>22</v>
      </c>
      <c r="C269" s="868" t="s">
        <v>23</v>
      </c>
      <c r="D269" s="858" t="n">
        <v>0.402777777777778</v>
      </c>
      <c r="E269" s="858" t="n">
        <v>0.475694444444444</v>
      </c>
      <c r="G269" s="857" t="s">
        <v>133</v>
      </c>
      <c r="H269" s="868" t="s">
        <v>124</v>
      </c>
      <c r="I269" s="859" t="n">
        <v>1252</v>
      </c>
      <c r="J269" s="859" t="n">
        <v>31690</v>
      </c>
      <c r="K269" s="860" t="n">
        <v>25.3115015974441</v>
      </c>
    </row>
    <row r="270" customFormat="false" ht="13.5" hidden="false" customHeight="false" outlineLevel="0" collapsed="false">
      <c r="A270" s="856" t="n">
        <v>4283</v>
      </c>
      <c r="B270" s="868" t="s">
        <v>22</v>
      </c>
      <c r="C270" s="868" t="s">
        <v>23</v>
      </c>
      <c r="D270" s="858" t="n">
        <v>0.402777777777778</v>
      </c>
      <c r="E270" s="858" t="n">
        <v>0.475694444444444</v>
      </c>
      <c r="G270" s="857" t="s">
        <v>133</v>
      </c>
      <c r="H270" s="868" t="s">
        <v>54</v>
      </c>
      <c r="I270" s="859" t="n">
        <v>1252</v>
      </c>
      <c r="J270" s="859" t="n">
        <v>34190</v>
      </c>
      <c r="K270" s="860" t="n">
        <v>27.3083067092652</v>
      </c>
    </row>
    <row r="271" customFormat="false" ht="13.5" hidden="false" customHeight="false" outlineLevel="0" collapsed="false">
      <c r="A271" s="856" t="n">
        <v>4284</v>
      </c>
      <c r="B271" s="868" t="s">
        <v>22</v>
      </c>
      <c r="C271" s="868" t="s">
        <v>23</v>
      </c>
      <c r="D271" s="858" t="n">
        <v>0.402777777777778</v>
      </c>
      <c r="E271" s="858" t="n">
        <v>0.475694444444444</v>
      </c>
      <c r="G271" s="857" t="s">
        <v>133</v>
      </c>
      <c r="H271" s="868" t="s">
        <v>25</v>
      </c>
      <c r="I271" s="859" t="n">
        <v>852</v>
      </c>
      <c r="J271" s="859" t="n">
        <v>18190</v>
      </c>
      <c r="K271" s="860" t="n">
        <v>21.349765258216</v>
      </c>
    </row>
    <row r="272" customFormat="false" ht="13.5" hidden="false" customHeight="false" outlineLevel="0" collapsed="false">
      <c r="A272" s="856" t="n">
        <v>4285</v>
      </c>
      <c r="B272" s="868" t="s">
        <v>22</v>
      </c>
      <c r="C272" s="868" t="s">
        <v>23</v>
      </c>
      <c r="D272" s="858" t="n">
        <v>0.402777777777778</v>
      </c>
      <c r="E272" s="858" t="n">
        <v>0.475694444444444</v>
      </c>
      <c r="G272" s="857" t="s">
        <v>133</v>
      </c>
      <c r="H272" s="868" t="s">
        <v>125</v>
      </c>
      <c r="I272" s="859" t="n">
        <v>852</v>
      </c>
      <c r="J272" s="859" t="n">
        <v>20290</v>
      </c>
      <c r="K272" s="860" t="n">
        <v>23.8145539906103</v>
      </c>
    </row>
    <row r="273" customFormat="false" ht="13.5" hidden="false" customHeight="false" outlineLevel="0" collapsed="false">
      <c r="A273" s="856" t="n">
        <v>4286</v>
      </c>
      <c r="B273" s="868" t="s">
        <v>22</v>
      </c>
      <c r="C273" s="868" t="s">
        <v>23</v>
      </c>
      <c r="D273" s="858" t="n">
        <v>0.402777777777778</v>
      </c>
      <c r="E273" s="858" t="n">
        <v>0.475694444444444</v>
      </c>
      <c r="G273" s="857" t="s">
        <v>133</v>
      </c>
      <c r="H273" s="868" t="s">
        <v>35</v>
      </c>
      <c r="I273" s="859" t="n">
        <v>852</v>
      </c>
      <c r="J273" s="859" t="n">
        <v>20390</v>
      </c>
      <c r="K273" s="860" t="n">
        <v>23.9319248826291</v>
      </c>
    </row>
    <row r="274" customFormat="false" ht="13.5" hidden="false" customHeight="false" outlineLevel="0" collapsed="false">
      <c r="A274" s="856" t="n">
        <v>4287</v>
      </c>
      <c r="B274" s="868" t="s">
        <v>22</v>
      </c>
      <c r="C274" s="868" t="s">
        <v>23</v>
      </c>
      <c r="D274" s="858" t="n">
        <v>0.402777777777778</v>
      </c>
      <c r="E274" s="858" t="n">
        <v>0.475694444444444</v>
      </c>
      <c r="G274" s="857" t="s">
        <v>133</v>
      </c>
      <c r="H274" s="868" t="s">
        <v>76</v>
      </c>
      <c r="I274" s="859" t="n">
        <v>852</v>
      </c>
      <c r="J274" s="859" t="n">
        <v>23190</v>
      </c>
      <c r="K274" s="860" t="n">
        <v>27.2183098591549</v>
      </c>
    </row>
    <row r="275" customFormat="false" ht="13.5" hidden="false" customHeight="false" outlineLevel="0" collapsed="false">
      <c r="A275" s="856" t="n">
        <v>4288</v>
      </c>
      <c r="B275" s="868" t="s">
        <v>22</v>
      </c>
      <c r="C275" s="868" t="s">
        <v>23</v>
      </c>
      <c r="D275" s="858" t="n">
        <v>0.402777777777778</v>
      </c>
      <c r="E275" s="858" t="n">
        <v>0.475694444444444</v>
      </c>
      <c r="G275" s="857" t="s">
        <v>133</v>
      </c>
      <c r="H275" s="868" t="s">
        <v>126</v>
      </c>
      <c r="I275" s="859" t="n">
        <v>852</v>
      </c>
      <c r="J275" s="859" t="n">
        <v>27590</v>
      </c>
      <c r="K275" s="860" t="n">
        <v>32.3826291079812</v>
      </c>
    </row>
    <row r="276" customFormat="false" ht="13.5" hidden="false" customHeight="false" outlineLevel="0" collapsed="false">
      <c r="A276" s="856" t="n">
        <v>4289</v>
      </c>
      <c r="B276" s="868" t="s">
        <v>22</v>
      </c>
      <c r="C276" s="868" t="s">
        <v>23</v>
      </c>
      <c r="D276" s="858" t="n">
        <v>0.444444444444444</v>
      </c>
      <c r="E276" s="858" t="n">
        <v>0.517361111111111</v>
      </c>
      <c r="G276" s="857" t="s">
        <v>134</v>
      </c>
      <c r="H276" s="868" t="s">
        <v>124</v>
      </c>
      <c r="I276" s="859" t="n">
        <v>1252</v>
      </c>
      <c r="J276" s="859" t="n">
        <v>31690</v>
      </c>
      <c r="K276" s="860" t="n">
        <v>25.3115015974441</v>
      </c>
    </row>
    <row r="277" customFormat="false" ht="13.5" hidden="false" customHeight="false" outlineLevel="0" collapsed="false">
      <c r="A277" s="856" t="n">
        <v>4290</v>
      </c>
      <c r="B277" s="868" t="s">
        <v>22</v>
      </c>
      <c r="C277" s="868" t="s">
        <v>23</v>
      </c>
      <c r="D277" s="858" t="n">
        <v>0.444444444444444</v>
      </c>
      <c r="E277" s="858" t="n">
        <v>0.517361111111111</v>
      </c>
      <c r="G277" s="857" t="s">
        <v>134</v>
      </c>
      <c r="H277" s="868" t="s">
        <v>54</v>
      </c>
      <c r="I277" s="859" t="n">
        <v>1252</v>
      </c>
      <c r="J277" s="859" t="n">
        <v>34190</v>
      </c>
      <c r="K277" s="860" t="n">
        <v>27.3083067092652</v>
      </c>
    </row>
    <row r="278" customFormat="false" ht="13.5" hidden="false" customHeight="false" outlineLevel="0" collapsed="false">
      <c r="A278" s="856" t="n">
        <v>4291</v>
      </c>
      <c r="B278" s="868" t="s">
        <v>22</v>
      </c>
      <c r="C278" s="868" t="s">
        <v>23</v>
      </c>
      <c r="D278" s="858" t="n">
        <v>0.444444444444444</v>
      </c>
      <c r="E278" s="858" t="n">
        <v>0.517361111111111</v>
      </c>
      <c r="G278" s="857" t="s">
        <v>134</v>
      </c>
      <c r="H278" s="868" t="s">
        <v>25</v>
      </c>
      <c r="I278" s="859" t="n">
        <v>852</v>
      </c>
      <c r="J278" s="859" t="n">
        <v>18190</v>
      </c>
      <c r="K278" s="860" t="n">
        <v>21.349765258216</v>
      </c>
    </row>
    <row r="279" customFormat="false" ht="13.5" hidden="false" customHeight="false" outlineLevel="0" collapsed="false">
      <c r="A279" s="856" t="n">
        <v>4292</v>
      </c>
      <c r="B279" s="868" t="s">
        <v>22</v>
      </c>
      <c r="C279" s="868" t="s">
        <v>23</v>
      </c>
      <c r="D279" s="858" t="n">
        <v>0.444444444444444</v>
      </c>
      <c r="E279" s="858" t="n">
        <v>0.517361111111111</v>
      </c>
      <c r="G279" s="857" t="s">
        <v>134</v>
      </c>
      <c r="H279" s="868" t="s">
        <v>125</v>
      </c>
      <c r="I279" s="859" t="n">
        <v>852</v>
      </c>
      <c r="J279" s="859" t="n">
        <v>19190</v>
      </c>
      <c r="K279" s="860" t="n">
        <v>22.5234741784038</v>
      </c>
    </row>
    <row r="280" customFormat="false" ht="13.5" hidden="false" customHeight="false" outlineLevel="0" collapsed="false">
      <c r="A280" s="856" t="n">
        <v>4293</v>
      </c>
      <c r="B280" s="868" t="s">
        <v>22</v>
      </c>
      <c r="C280" s="868" t="s">
        <v>23</v>
      </c>
      <c r="D280" s="858" t="n">
        <v>0.444444444444444</v>
      </c>
      <c r="E280" s="858" t="n">
        <v>0.517361111111111</v>
      </c>
      <c r="G280" s="857" t="s">
        <v>134</v>
      </c>
      <c r="H280" s="868" t="s">
        <v>35</v>
      </c>
      <c r="I280" s="859" t="n">
        <v>852</v>
      </c>
      <c r="J280" s="859" t="n">
        <v>19290</v>
      </c>
      <c r="K280" s="860" t="n">
        <v>22.6408450704225</v>
      </c>
    </row>
    <row r="281" customFormat="false" ht="13.5" hidden="false" customHeight="false" outlineLevel="0" collapsed="false">
      <c r="A281" s="856" t="n">
        <v>4294</v>
      </c>
      <c r="B281" s="868" t="s">
        <v>22</v>
      </c>
      <c r="C281" s="868" t="s">
        <v>23</v>
      </c>
      <c r="D281" s="858" t="n">
        <v>0.444444444444444</v>
      </c>
      <c r="E281" s="858" t="n">
        <v>0.517361111111111</v>
      </c>
      <c r="G281" s="857" t="s">
        <v>134</v>
      </c>
      <c r="H281" s="868" t="s">
        <v>76</v>
      </c>
      <c r="I281" s="859" t="n">
        <v>852</v>
      </c>
      <c r="J281" s="859" t="n">
        <v>21490</v>
      </c>
      <c r="K281" s="860" t="n">
        <v>25.2230046948357</v>
      </c>
    </row>
    <row r="282" customFormat="false" ht="13.5" hidden="false" customHeight="false" outlineLevel="0" collapsed="false">
      <c r="A282" s="856" t="n">
        <v>4295</v>
      </c>
      <c r="B282" s="868" t="s">
        <v>22</v>
      </c>
      <c r="C282" s="868" t="s">
        <v>23</v>
      </c>
      <c r="D282" s="858" t="n">
        <v>0.444444444444444</v>
      </c>
      <c r="E282" s="858" t="n">
        <v>0.517361111111111</v>
      </c>
      <c r="G282" s="857" t="s">
        <v>134</v>
      </c>
      <c r="H282" s="868" t="s">
        <v>126</v>
      </c>
      <c r="I282" s="859" t="n">
        <v>852</v>
      </c>
      <c r="J282" s="859" t="n">
        <v>27090</v>
      </c>
      <c r="K282" s="860" t="n">
        <v>31.7957746478873</v>
      </c>
    </row>
    <row r="283" customFormat="false" ht="13.5" hidden="false" customHeight="false" outlineLevel="0" collapsed="false">
      <c r="A283" s="856" t="n">
        <v>4296</v>
      </c>
      <c r="B283" s="868" t="s">
        <v>22</v>
      </c>
      <c r="C283" s="868" t="s">
        <v>23</v>
      </c>
      <c r="D283" s="858" t="n">
        <v>0.444444444444444</v>
      </c>
      <c r="E283" s="858" t="n">
        <v>0.517361111111111</v>
      </c>
      <c r="G283" s="857" t="s">
        <v>134</v>
      </c>
      <c r="H283" s="868" t="s">
        <v>128</v>
      </c>
      <c r="I283" s="859" t="n">
        <v>2104</v>
      </c>
      <c r="J283" s="859" t="n">
        <v>54890</v>
      </c>
      <c r="K283" s="860" t="n">
        <v>26.0884030418251</v>
      </c>
    </row>
    <row r="284" customFormat="false" ht="13.5" hidden="false" customHeight="false" outlineLevel="0" collapsed="false">
      <c r="A284" s="856" t="n">
        <v>4297</v>
      </c>
      <c r="B284" s="868" t="s">
        <v>22</v>
      </c>
      <c r="C284" s="868" t="s">
        <v>23</v>
      </c>
      <c r="D284" s="858" t="n">
        <v>0.444444444444444</v>
      </c>
      <c r="E284" s="858" t="n">
        <v>0.517361111111111</v>
      </c>
      <c r="G284" s="857" t="s">
        <v>134</v>
      </c>
      <c r="H284" s="868" t="s">
        <v>129</v>
      </c>
      <c r="I284" s="859" t="n">
        <v>1820</v>
      </c>
      <c r="J284" s="859" t="n">
        <v>49490</v>
      </c>
      <c r="K284" s="860" t="n">
        <v>27.1923076923077</v>
      </c>
    </row>
    <row r="285" customFormat="false" ht="13.5" hidden="false" customHeight="false" outlineLevel="0" collapsed="false">
      <c r="A285" s="856" t="n">
        <v>4298</v>
      </c>
      <c r="B285" s="868" t="s">
        <v>22</v>
      </c>
      <c r="C285" s="868" t="s">
        <v>23</v>
      </c>
      <c r="D285" s="858" t="n">
        <v>0.444444444444444</v>
      </c>
      <c r="E285" s="858" t="n">
        <v>0.517361111111111</v>
      </c>
      <c r="G285" s="857" t="s">
        <v>134</v>
      </c>
      <c r="H285" s="868" t="s">
        <v>28</v>
      </c>
      <c r="I285" s="859" t="n">
        <v>1820</v>
      </c>
      <c r="J285" s="859" t="n">
        <v>32890</v>
      </c>
      <c r="K285" s="860" t="n">
        <v>18.0714285714286</v>
      </c>
    </row>
    <row r="286" customFormat="false" ht="13.5" hidden="false" customHeight="false" outlineLevel="0" collapsed="false">
      <c r="A286" s="856" t="n">
        <v>4299</v>
      </c>
      <c r="B286" s="868" t="s">
        <v>22</v>
      </c>
      <c r="C286" s="868" t="s">
        <v>23</v>
      </c>
      <c r="D286" s="858" t="n">
        <v>0.444444444444444</v>
      </c>
      <c r="E286" s="858" t="n">
        <v>0.517361111111111</v>
      </c>
      <c r="G286" s="857" t="s">
        <v>134</v>
      </c>
      <c r="H286" s="868" t="s">
        <v>130</v>
      </c>
      <c r="I286" s="859" t="n">
        <v>2104</v>
      </c>
      <c r="J286" s="859" t="n">
        <v>52340</v>
      </c>
      <c r="K286" s="860" t="n">
        <v>24.8764258555133</v>
      </c>
    </row>
    <row r="287" customFormat="false" ht="13.5" hidden="false" customHeight="false" outlineLevel="0" collapsed="false">
      <c r="A287" s="856" t="n">
        <v>4300</v>
      </c>
      <c r="B287" s="868" t="s">
        <v>22</v>
      </c>
      <c r="C287" s="868" t="s">
        <v>23</v>
      </c>
      <c r="D287" s="858" t="n">
        <v>0.444444444444444</v>
      </c>
      <c r="E287" s="858" t="n">
        <v>0.517361111111111</v>
      </c>
      <c r="G287" s="857" t="s">
        <v>134</v>
      </c>
      <c r="H287" s="868" t="s">
        <v>131</v>
      </c>
      <c r="I287" s="859" t="n">
        <v>2104</v>
      </c>
      <c r="J287" s="859" t="n">
        <v>34890</v>
      </c>
      <c r="K287" s="860" t="n">
        <v>16.5826996197719</v>
      </c>
    </row>
    <row r="288" customFormat="false" ht="13.5" hidden="false" customHeight="false" outlineLevel="0" collapsed="false">
      <c r="A288" s="856" t="n">
        <v>4301</v>
      </c>
      <c r="B288" s="868" t="s">
        <v>22</v>
      </c>
      <c r="C288" s="868" t="s">
        <v>23</v>
      </c>
      <c r="D288" s="858" t="n">
        <v>0.444444444444444</v>
      </c>
      <c r="E288" s="858" t="n">
        <v>0.517361111111111</v>
      </c>
      <c r="G288" s="857" t="s">
        <v>134</v>
      </c>
      <c r="H288" s="868" t="s">
        <v>132</v>
      </c>
      <c r="I288" s="859" t="n">
        <v>1820</v>
      </c>
      <c r="J288" s="859" t="n">
        <v>31340</v>
      </c>
      <c r="K288" s="860" t="n">
        <v>17.2197802197802</v>
      </c>
    </row>
    <row r="289" customFormat="false" ht="13.5" hidden="false" customHeight="false" outlineLevel="0" collapsed="false">
      <c r="A289" s="856" t="n">
        <v>4302</v>
      </c>
      <c r="B289" s="868" t="s">
        <v>22</v>
      </c>
      <c r="C289" s="868" t="s">
        <v>23</v>
      </c>
      <c r="D289" s="858" t="n">
        <v>0.517361111111111</v>
      </c>
      <c r="E289" s="858" t="n">
        <v>0.590277777777778</v>
      </c>
      <c r="G289" s="857" t="s">
        <v>135</v>
      </c>
      <c r="H289" s="868" t="s">
        <v>124</v>
      </c>
      <c r="I289" s="859" t="n">
        <v>1252</v>
      </c>
      <c r="J289" s="859" t="n">
        <v>31890</v>
      </c>
      <c r="K289" s="860" t="n">
        <v>25.4712460063898</v>
      </c>
    </row>
    <row r="290" customFormat="false" ht="13.5" hidden="false" customHeight="false" outlineLevel="0" collapsed="false">
      <c r="A290" s="856" t="n">
        <v>4303</v>
      </c>
      <c r="B290" s="868" t="s">
        <v>22</v>
      </c>
      <c r="C290" s="868" t="s">
        <v>23</v>
      </c>
      <c r="D290" s="858" t="n">
        <v>0.517361111111111</v>
      </c>
      <c r="E290" s="858" t="n">
        <v>0.590277777777778</v>
      </c>
      <c r="G290" s="857" t="s">
        <v>135</v>
      </c>
      <c r="H290" s="868" t="s">
        <v>54</v>
      </c>
      <c r="I290" s="859" t="n">
        <v>1252</v>
      </c>
      <c r="J290" s="859" t="n">
        <v>34190</v>
      </c>
      <c r="K290" s="860" t="n">
        <v>27.3083067092652</v>
      </c>
    </row>
    <row r="291" customFormat="false" ht="13.5" hidden="false" customHeight="false" outlineLevel="0" collapsed="false">
      <c r="A291" s="856" t="n">
        <v>4304</v>
      </c>
      <c r="B291" s="868" t="s">
        <v>22</v>
      </c>
      <c r="C291" s="868" t="s">
        <v>23</v>
      </c>
      <c r="D291" s="858" t="n">
        <v>0.517361111111111</v>
      </c>
      <c r="E291" s="858" t="n">
        <v>0.590277777777778</v>
      </c>
      <c r="G291" s="857" t="s">
        <v>135</v>
      </c>
      <c r="H291" s="868" t="s">
        <v>25</v>
      </c>
      <c r="I291" s="859" t="n">
        <v>852</v>
      </c>
      <c r="J291" s="859" t="n">
        <v>16690</v>
      </c>
      <c r="K291" s="860" t="n">
        <v>19.5892018779343</v>
      </c>
    </row>
    <row r="292" customFormat="false" ht="13.5" hidden="false" customHeight="false" outlineLevel="0" collapsed="false">
      <c r="A292" s="856" t="n">
        <v>4305</v>
      </c>
      <c r="B292" s="868" t="s">
        <v>22</v>
      </c>
      <c r="C292" s="868" t="s">
        <v>23</v>
      </c>
      <c r="D292" s="858" t="n">
        <v>0.517361111111111</v>
      </c>
      <c r="E292" s="858" t="n">
        <v>0.590277777777778</v>
      </c>
      <c r="G292" s="857" t="s">
        <v>135</v>
      </c>
      <c r="H292" s="868" t="s">
        <v>125</v>
      </c>
      <c r="I292" s="859" t="n">
        <v>852</v>
      </c>
      <c r="J292" s="859" t="n">
        <v>18690</v>
      </c>
      <c r="K292" s="860" t="n">
        <v>21.9366197183099</v>
      </c>
    </row>
    <row r="293" customFormat="false" ht="13.5" hidden="false" customHeight="false" outlineLevel="0" collapsed="false">
      <c r="A293" s="856" t="n">
        <v>4306</v>
      </c>
      <c r="B293" s="868" t="s">
        <v>22</v>
      </c>
      <c r="C293" s="868" t="s">
        <v>23</v>
      </c>
      <c r="D293" s="858" t="n">
        <v>0.517361111111111</v>
      </c>
      <c r="E293" s="858" t="n">
        <v>0.590277777777778</v>
      </c>
      <c r="G293" s="857" t="s">
        <v>135</v>
      </c>
      <c r="H293" s="868" t="s">
        <v>35</v>
      </c>
      <c r="I293" s="859" t="n">
        <v>852</v>
      </c>
      <c r="J293" s="859" t="n">
        <v>18790</v>
      </c>
      <c r="K293" s="860" t="n">
        <v>22.0539906103286</v>
      </c>
    </row>
    <row r="294" customFormat="false" ht="13.5" hidden="false" customHeight="false" outlineLevel="0" collapsed="false">
      <c r="A294" s="856" t="n">
        <v>4307</v>
      </c>
      <c r="B294" s="868" t="s">
        <v>22</v>
      </c>
      <c r="C294" s="868" t="s">
        <v>23</v>
      </c>
      <c r="D294" s="858" t="n">
        <v>0.517361111111111</v>
      </c>
      <c r="E294" s="858" t="n">
        <v>0.590277777777778</v>
      </c>
      <c r="G294" s="857" t="s">
        <v>135</v>
      </c>
      <c r="H294" s="868" t="s">
        <v>76</v>
      </c>
      <c r="I294" s="859" t="n">
        <v>852</v>
      </c>
      <c r="J294" s="859" t="n">
        <v>20990</v>
      </c>
      <c r="K294" s="860" t="n">
        <v>24.6361502347418</v>
      </c>
    </row>
    <row r="295" customFormat="false" ht="13.5" hidden="false" customHeight="false" outlineLevel="0" collapsed="false">
      <c r="A295" s="856" t="n">
        <v>4308</v>
      </c>
      <c r="B295" s="868" t="s">
        <v>22</v>
      </c>
      <c r="C295" s="868" t="s">
        <v>23</v>
      </c>
      <c r="D295" s="858" t="n">
        <v>0.517361111111111</v>
      </c>
      <c r="E295" s="858" t="n">
        <v>0.590277777777778</v>
      </c>
      <c r="G295" s="857" t="s">
        <v>135</v>
      </c>
      <c r="H295" s="868" t="s">
        <v>126</v>
      </c>
      <c r="I295" s="859" t="n">
        <v>852</v>
      </c>
      <c r="J295" s="859" t="n">
        <v>27090</v>
      </c>
      <c r="K295" s="860" t="n">
        <v>31.7957746478873</v>
      </c>
    </row>
    <row r="296" customFormat="false" ht="13.5" hidden="false" customHeight="false" outlineLevel="0" collapsed="false">
      <c r="A296" s="856" t="n">
        <v>4309</v>
      </c>
      <c r="B296" s="868" t="s">
        <v>22</v>
      </c>
      <c r="C296" s="868" t="s">
        <v>23</v>
      </c>
      <c r="D296" s="858" t="n">
        <v>0.517361111111111</v>
      </c>
      <c r="E296" s="858" t="n">
        <v>0.590277777777778</v>
      </c>
      <c r="G296" s="857" t="s">
        <v>135</v>
      </c>
      <c r="H296" s="868" t="s">
        <v>128</v>
      </c>
      <c r="I296" s="859" t="n">
        <v>2104</v>
      </c>
      <c r="J296" s="859" t="n">
        <v>54890</v>
      </c>
      <c r="K296" s="860" t="n">
        <v>26.0884030418251</v>
      </c>
    </row>
    <row r="297" customFormat="false" ht="13.5" hidden="false" customHeight="false" outlineLevel="0" collapsed="false">
      <c r="A297" s="856" t="n">
        <v>4310</v>
      </c>
      <c r="B297" s="868" t="s">
        <v>22</v>
      </c>
      <c r="C297" s="868" t="s">
        <v>23</v>
      </c>
      <c r="D297" s="858" t="n">
        <v>0.517361111111111</v>
      </c>
      <c r="E297" s="858" t="n">
        <v>0.590277777777778</v>
      </c>
      <c r="G297" s="857" t="s">
        <v>135</v>
      </c>
      <c r="H297" s="868" t="s">
        <v>129</v>
      </c>
      <c r="I297" s="859" t="n">
        <v>1820</v>
      </c>
      <c r="J297" s="859" t="n">
        <v>49490</v>
      </c>
      <c r="K297" s="860" t="n">
        <v>27.1923076923077</v>
      </c>
    </row>
    <row r="298" customFormat="false" ht="13.5" hidden="false" customHeight="false" outlineLevel="0" collapsed="false">
      <c r="A298" s="856" t="n">
        <v>4311</v>
      </c>
      <c r="B298" s="868" t="s">
        <v>22</v>
      </c>
      <c r="C298" s="868" t="s">
        <v>23</v>
      </c>
      <c r="D298" s="858" t="n">
        <v>0.517361111111111</v>
      </c>
      <c r="E298" s="858" t="n">
        <v>0.590277777777778</v>
      </c>
      <c r="G298" s="857" t="s">
        <v>135</v>
      </c>
      <c r="H298" s="868" t="s">
        <v>28</v>
      </c>
      <c r="I298" s="859" t="n">
        <v>1820</v>
      </c>
      <c r="J298" s="859" t="n">
        <v>32390</v>
      </c>
      <c r="K298" s="860" t="n">
        <v>17.7967032967033</v>
      </c>
    </row>
    <row r="299" customFormat="false" ht="13.5" hidden="false" customHeight="false" outlineLevel="0" collapsed="false">
      <c r="A299" s="856" t="n">
        <v>4312</v>
      </c>
      <c r="B299" s="868" t="s">
        <v>22</v>
      </c>
      <c r="C299" s="868" t="s">
        <v>23</v>
      </c>
      <c r="D299" s="858" t="n">
        <v>0.517361111111111</v>
      </c>
      <c r="E299" s="858" t="n">
        <v>0.590277777777778</v>
      </c>
      <c r="G299" s="857" t="s">
        <v>135</v>
      </c>
      <c r="H299" s="868" t="s">
        <v>130</v>
      </c>
      <c r="I299" s="859" t="n">
        <v>2104</v>
      </c>
      <c r="J299" s="859" t="n">
        <v>52340</v>
      </c>
      <c r="K299" s="860" t="n">
        <v>24.8764258555133</v>
      </c>
    </row>
    <row r="300" customFormat="false" ht="13.5" hidden="false" customHeight="false" outlineLevel="0" collapsed="false">
      <c r="A300" s="856" t="n">
        <v>4313</v>
      </c>
      <c r="B300" s="868" t="s">
        <v>22</v>
      </c>
      <c r="C300" s="868" t="s">
        <v>23</v>
      </c>
      <c r="D300" s="858" t="n">
        <v>0.517361111111111</v>
      </c>
      <c r="E300" s="858" t="n">
        <v>0.590277777777778</v>
      </c>
      <c r="G300" s="857" t="s">
        <v>135</v>
      </c>
      <c r="H300" s="868" t="s">
        <v>131</v>
      </c>
      <c r="I300" s="859" t="n">
        <v>2104</v>
      </c>
      <c r="J300" s="859" t="n">
        <v>34890</v>
      </c>
      <c r="K300" s="860" t="n">
        <v>16.5826996197719</v>
      </c>
    </row>
    <row r="301" customFormat="false" ht="13.5" hidden="false" customHeight="false" outlineLevel="0" collapsed="false">
      <c r="A301" s="856" t="n">
        <v>4314</v>
      </c>
      <c r="B301" s="868" t="s">
        <v>22</v>
      </c>
      <c r="C301" s="868" t="s">
        <v>23</v>
      </c>
      <c r="D301" s="858" t="n">
        <v>0.517361111111111</v>
      </c>
      <c r="E301" s="858" t="n">
        <v>0.590277777777778</v>
      </c>
      <c r="G301" s="857" t="s">
        <v>135</v>
      </c>
      <c r="H301" s="868" t="s">
        <v>132</v>
      </c>
      <c r="I301" s="859" t="n">
        <v>1820</v>
      </c>
      <c r="J301" s="859" t="n">
        <v>31340</v>
      </c>
      <c r="K301" s="860" t="n">
        <v>17.2197802197802</v>
      </c>
    </row>
    <row r="302" customFormat="false" ht="13.5" hidden="false" customHeight="false" outlineLevel="0" collapsed="false">
      <c r="A302" s="856" t="n">
        <v>4315</v>
      </c>
      <c r="B302" s="868" t="s">
        <v>22</v>
      </c>
      <c r="C302" s="868" t="s">
        <v>23</v>
      </c>
      <c r="D302" s="858" t="n">
        <v>0.611111111111111</v>
      </c>
      <c r="E302" s="858" t="n">
        <v>0.6875</v>
      </c>
      <c r="G302" s="857" t="s">
        <v>136</v>
      </c>
      <c r="H302" s="868" t="s">
        <v>124</v>
      </c>
      <c r="I302" s="859" t="n">
        <v>1252</v>
      </c>
      <c r="J302" s="859" t="n">
        <v>31890</v>
      </c>
      <c r="K302" s="860" t="n">
        <v>25.4712460063898</v>
      </c>
    </row>
    <row r="303" customFormat="false" ht="13.5" hidden="false" customHeight="false" outlineLevel="0" collapsed="false">
      <c r="A303" s="856" t="n">
        <v>4316</v>
      </c>
      <c r="B303" s="868" t="s">
        <v>22</v>
      </c>
      <c r="C303" s="868" t="s">
        <v>23</v>
      </c>
      <c r="D303" s="858" t="n">
        <v>0.611111111111111</v>
      </c>
      <c r="E303" s="858" t="n">
        <v>0.6875</v>
      </c>
      <c r="G303" s="857" t="s">
        <v>136</v>
      </c>
      <c r="H303" s="868" t="s">
        <v>54</v>
      </c>
      <c r="I303" s="859" t="n">
        <v>1252</v>
      </c>
      <c r="J303" s="859" t="n">
        <v>34190</v>
      </c>
      <c r="K303" s="860" t="n">
        <v>27.3083067092652</v>
      </c>
    </row>
    <row r="304" customFormat="false" ht="13.5" hidden="false" customHeight="false" outlineLevel="0" collapsed="false">
      <c r="A304" s="856" t="n">
        <v>4317</v>
      </c>
      <c r="B304" s="868" t="s">
        <v>22</v>
      </c>
      <c r="C304" s="868" t="s">
        <v>23</v>
      </c>
      <c r="D304" s="858" t="n">
        <v>0.611111111111111</v>
      </c>
      <c r="E304" s="858" t="n">
        <v>0.6875</v>
      </c>
      <c r="G304" s="857" t="s">
        <v>136</v>
      </c>
      <c r="H304" s="868" t="s">
        <v>25</v>
      </c>
      <c r="I304" s="859" t="n">
        <v>852</v>
      </c>
      <c r="J304" s="859" t="n">
        <v>19590</v>
      </c>
      <c r="K304" s="860" t="n">
        <v>22.9929577464789</v>
      </c>
    </row>
    <row r="305" customFormat="false" ht="13.5" hidden="false" customHeight="false" outlineLevel="0" collapsed="false">
      <c r="A305" s="856" t="n">
        <v>4318</v>
      </c>
      <c r="B305" s="868" t="s">
        <v>22</v>
      </c>
      <c r="C305" s="868" t="s">
        <v>23</v>
      </c>
      <c r="D305" s="858" t="n">
        <v>0.611111111111111</v>
      </c>
      <c r="E305" s="858" t="n">
        <v>0.6875</v>
      </c>
      <c r="G305" s="857" t="s">
        <v>136</v>
      </c>
      <c r="H305" s="868" t="s">
        <v>125</v>
      </c>
      <c r="I305" s="859" t="n">
        <v>852</v>
      </c>
      <c r="J305" s="859" t="n">
        <v>20290</v>
      </c>
      <c r="K305" s="860" t="n">
        <v>23.8145539906103</v>
      </c>
    </row>
    <row r="306" customFormat="false" ht="13.5" hidden="false" customHeight="false" outlineLevel="0" collapsed="false">
      <c r="A306" s="856" t="n">
        <v>4319</v>
      </c>
      <c r="B306" s="868" t="s">
        <v>22</v>
      </c>
      <c r="C306" s="868" t="s">
        <v>23</v>
      </c>
      <c r="D306" s="858" t="n">
        <v>0.611111111111111</v>
      </c>
      <c r="E306" s="858" t="n">
        <v>0.6875</v>
      </c>
      <c r="G306" s="857" t="s">
        <v>136</v>
      </c>
      <c r="H306" s="868" t="s">
        <v>35</v>
      </c>
      <c r="I306" s="859" t="n">
        <v>852</v>
      </c>
      <c r="J306" s="859" t="n">
        <v>20490</v>
      </c>
      <c r="K306" s="860" t="n">
        <v>24.0492957746479</v>
      </c>
    </row>
    <row r="307" customFormat="false" ht="13.5" hidden="false" customHeight="false" outlineLevel="0" collapsed="false">
      <c r="A307" s="856" t="n">
        <v>4320</v>
      </c>
      <c r="B307" s="868" t="s">
        <v>22</v>
      </c>
      <c r="C307" s="868" t="s">
        <v>23</v>
      </c>
      <c r="D307" s="858" t="n">
        <v>0.611111111111111</v>
      </c>
      <c r="E307" s="858" t="n">
        <v>0.6875</v>
      </c>
      <c r="G307" s="857" t="s">
        <v>136</v>
      </c>
      <c r="H307" s="868" t="s">
        <v>76</v>
      </c>
      <c r="I307" s="859" t="n">
        <v>852</v>
      </c>
      <c r="J307" s="859" t="n">
        <v>22690</v>
      </c>
      <c r="K307" s="860" t="n">
        <v>26.631455399061</v>
      </c>
    </row>
    <row r="308" customFormat="false" ht="13.5" hidden="false" customHeight="false" outlineLevel="0" collapsed="false">
      <c r="A308" s="856" t="n">
        <v>4321</v>
      </c>
      <c r="B308" s="868" t="s">
        <v>22</v>
      </c>
      <c r="C308" s="868" t="s">
        <v>23</v>
      </c>
      <c r="D308" s="858" t="n">
        <v>0.611111111111111</v>
      </c>
      <c r="E308" s="858" t="n">
        <v>0.6875</v>
      </c>
      <c r="G308" s="857" t="s">
        <v>136</v>
      </c>
      <c r="H308" s="868" t="s">
        <v>126</v>
      </c>
      <c r="I308" s="859" t="n">
        <v>852</v>
      </c>
      <c r="J308" s="859" t="n">
        <v>27590</v>
      </c>
      <c r="K308" s="860" t="n">
        <v>32.3826291079812</v>
      </c>
    </row>
    <row r="309" customFormat="false" ht="13.5" hidden="false" customHeight="false" outlineLevel="0" collapsed="false">
      <c r="A309" s="856" t="n">
        <v>4322</v>
      </c>
      <c r="B309" s="868" t="s">
        <v>22</v>
      </c>
      <c r="C309" s="868" t="s">
        <v>23</v>
      </c>
      <c r="D309" s="858" t="n">
        <v>0.680555555555555</v>
      </c>
      <c r="E309" s="858" t="n">
        <v>0.753472222222222</v>
      </c>
      <c r="G309" s="857" t="s">
        <v>137</v>
      </c>
      <c r="H309" s="868" t="s">
        <v>124</v>
      </c>
      <c r="I309" s="859" t="n">
        <v>1252</v>
      </c>
      <c r="J309" s="859" t="n">
        <v>32690</v>
      </c>
      <c r="K309" s="860" t="n">
        <v>26.1102236421725</v>
      </c>
    </row>
    <row r="310" customFormat="false" ht="13.5" hidden="false" customHeight="false" outlineLevel="0" collapsed="false">
      <c r="A310" s="856" t="n">
        <v>4323</v>
      </c>
      <c r="B310" s="868" t="s">
        <v>22</v>
      </c>
      <c r="C310" s="868" t="s">
        <v>23</v>
      </c>
      <c r="D310" s="858" t="n">
        <v>0.680555555555555</v>
      </c>
      <c r="E310" s="858" t="n">
        <v>0.753472222222222</v>
      </c>
      <c r="G310" s="857" t="s">
        <v>137</v>
      </c>
      <c r="H310" s="868" t="s">
        <v>54</v>
      </c>
      <c r="I310" s="859" t="n">
        <v>1252</v>
      </c>
      <c r="J310" s="859" t="n">
        <v>35190</v>
      </c>
      <c r="K310" s="860" t="n">
        <v>28.1070287539936</v>
      </c>
    </row>
    <row r="311" customFormat="false" ht="13.5" hidden="false" customHeight="false" outlineLevel="0" collapsed="false">
      <c r="A311" s="856" t="n">
        <v>4324</v>
      </c>
      <c r="B311" s="868" t="s">
        <v>22</v>
      </c>
      <c r="C311" s="868" t="s">
        <v>23</v>
      </c>
      <c r="D311" s="858" t="n">
        <v>0.680555555555555</v>
      </c>
      <c r="E311" s="858" t="n">
        <v>0.753472222222222</v>
      </c>
      <c r="G311" s="857" t="s">
        <v>137</v>
      </c>
      <c r="H311" s="868" t="s">
        <v>25</v>
      </c>
      <c r="I311" s="859" t="n">
        <v>852</v>
      </c>
      <c r="J311" s="859" t="n">
        <v>19590</v>
      </c>
      <c r="K311" s="860" t="n">
        <v>22.9929577464789</v>
      </c>
    </row>
    <row r="312" customFormat="false" ht="13.5" hidden="false" customHeight="false" outlineLevel="0" collapsed="false">
      <c r="A312" s="856" t="n">
        <v>4325</v>
      </c>
      <c r="B312" s="868" t="s">
        <v>22</v>
      </c>
      <c r="C312" s="868" t="s">
        <v>23</v>
      </c>
      <c r="D312" s="858" t="n">
        <v>0.680555555555555</v>
      </c>
      <c r="E312" s="858" t="n">
        <v>0.753472222222222</v>
      </c>
      <c r="G312" s="857" t="s">
        <v>137</v>
      </c>
      <c r="H312" s="868" t="s">
        <v>125</v>
      </c>
      <c r="I312" s="859" t="n">
        <v>852</v>
      </c>
      <c r="J312" s="859" t="n">
        <v>20790</v>
      </c>
      <c r="K312" s="860" t="n">
        <v>24.4014084507042</v>
      </c>
    </row>
    <row r="313" customFormat="false" ht="13.5" hidden="false" customHeight="false" outlineLevel="0" collapsed="false">
      <c r="A313" s="856" t="n">
        <v>4326</v>
      </c>
      <c r="B313" s="868" t="s">
        <v>22</v>
      </c>
      <c r="C313" s="868" t="s">
        <v>23</v>
      </c>
      <c r="D313" s="858" t="n">
        <v>0.680555555555555</v>
      </c>
      <c r="E313" s="858" t="n">
        <v>0.753472222222222</v>
      </c>
      <c r="G313" s="857" t="s">
        <v>137</v>
      </c>
      <c r="H313" s="868" t="s">
        <v>35</v>
      </c>
      <c r="I313" s="859" t="n">
        <v>852</v>
      </c>
      <c r="J313" s="859" t="n">
        <v>21390</v>
      </c>
      <c r="K313" s="860" t="n">
        <v>25.1056338028169</v>
      </c>
    </row>
    <row r="314" customFormat="false" ht="13.5" hidden="false" customHeight="false" outlineLevel="0" collapsed="false">
      <c r="A314" s="856" t="n">
        <v>4327</v>
      </c>
      <c r="B314" s="868" t="s">
        <v>22</v>
      </c>
      <c r="C314" s="868" t="s">
        <v>23</v>
      </c>
      <c r="D314" s="858" t="n">
        <v>0.680555555555555</v>
      </c>
      <c r="E314" s="858" t="n">
        <v>0.753472222222222</v>
      </c>
      <c r="G314" s="857" t="s">
        <v>137</v>
      </c>
      <c r="H314" s="868" t="s">
        <v>76</v>
      </c>
      <c r="I314" s="859" t="n">
        <v>852</v>
      </c>
      <c r="J314" s="859" t="n">
        <v>23690</v>
      </c>
      <c r="K314" s="860" t="n">
        <v>27.8051643192488</v>
      </c>
    </row>
    <row r="315" customFormat="false" ht="13.5" hidden="false" customHeight="false" outlineLevel="0" collapsed="false">
      <c r="A315" s="856" t="n">
        <v>4328</v>
      </c>
      <c r="B315" s="868" t="s">
        <v>22</v>
      </c>
      <c r="C315" s="868" t="s">
        <v>23</v>
      </c>
      <c r="D315" s="858" t="n">
        <v>0.680555555555555</v>
      </c>
      <c r="E315" s="858" t="n">
        <v>0.753472222222222</v>
      </c>
      <c r="G315" s="857" t="s">
        <v>137</v>
      </c>
      <c r="H315" s="868" t="s">
        <v>126</v>
      </c>
      <c r="I315" s="859" t="n">
        <v>852</v>
      </c>
      <c r="J315" s="859" t="n">
        <v>27990</v>
      </c>
      <c r="K315" s="860" t="n">
        <v>32.8521126760563</v>
      </c>
    </row>
    <row r="316" customFormat="false" ht="13.5" hidden="false" customHeight="false" outlineLevel="0" collapsed="false">
      <c r="A316" s="856" t="n">
        <v>4329</v>
      </c>
      <c r="B316" s="868" t="s">
        <v>22</v>
      </c>
      <c r="C316" s="868" t="s">
        <v>23</v>
      </c>
      <c r="D316" s="858" t="n">
        <v>0.722222222222222</v>
      </c>
      <c r="E316" s="858" t="n">
        <v>0.795138888888889</v>
      </c>
      <c r="G316" s="857" t="s">
        <v>138</v>
      </c>
      <c r="H316" s="868" t="s">
        <v>124</v>
      </c>
      <c r="I316" s="859" t="n">
        <v>1252</v>
      </c>
      <c r="J316" s="859" t="n">
        <v>32690</v>
      </c>
      <c r="K316" s="860" t="n">
        <v>26.1102236421725</v>
      </c>
    </row>
    <row r="317" customFormat="false" ht="13.5" hidden="false" customHeight="false" outlineLevel="0" collapsed="false">
      <c r="A317" s="856" t="n">
        <v>4330</v>
      </c>
      <c r="B317" s="868" t="s">
        <v>22</v>
      </c>
      <c r="C317" s="868" t="s">
        <v>23</v>
      </c>
      <c r="D317" s="858" t="n">
        <v>0.722222222222222</v>
      </c>
      <c r="E317" s="858" t="n">
        <v>0.795138888888889</v>
      </c>
      <c r="G317" s="857" t="s">
        <v>138</v>
      </c>
      <c r="H317" s="868" t="s">
        <v>54</v>
      </c>
      <c r="I317" s="859" t="n">
        <v>1252</v>
      </c>
      <c r="J317" s="859" t="n">
        <v>35190</v>
      </c>
      <c r="K317" s="860" t="n">
        <v>28.1070287539936</v>
      </c>
    </row>
    <row r="318" customFormat="false" ht="13.5" hidden="false" customHeight="false" outlineLevel="0" collapsed="false">
      <c r="A318" s="856" t="n">
        <v>4331</v>
      </c>
      <c r="B318" s="868" t="s">
        <v>22</v>
      </c>
      <c r="C318" s="868" t="s">
        <v>23</v>
      </c>
      <c r="D318" s="858" t="n">
        <v>0.722222222222222</v>
      </c>
      <c r="E318" s="858" t="n">
        <v>0.795138888888889</v>
      </c>
      <c r="G318" s="857" t="s">
        <v>138</v>
      </c>
      <c r="H318" s="868" t="s">
        <v>25</v>
      </c>
      <c r="I318" s="859" t="n">
        <v>852</v>
      </c>
      <c r="J318" s="859" t="n">
        <v>19190</v>
      </c>
      <c r="K318" s="860" t="n">
        <v>22.5234741784038</v>
      </c>
    </row>
    <row r="319" customFormat="false" ht="13.5" hidden="false" customHeight="false" outlineLevel="0" collapsed="false">
      <c r="A319" s="856" t="n">
        <v>4332</v>
      </c>
      <c r="B319" s="868" t="s">
        <v>22</v>
      </c>
      <c r="C319" s="868" t="s">
        <v>23</v>
      </c>
      <c r="D319" s="858" t="n">
        <v>0.722222222222222</v>
      </c>
      <c r="E319" s="858" t="n">
        <v>0.795138888888889</v>
      </c>
      <c r="G319" s="857" t="s">
        <v>138</v>
      </c>
      <c r="H319" s="868" t="s">
        <v>125</v>
      </c>
      <c r="I319" s="859" t="n">
        <v>852</v>
      </c>
      <c r="J319" s="859" t="n">
        <v>20790</v>
      </c>
      <c r="K319" s="860" t="n">
        <v>24.4014084507042</v>
      </c>
    </row>
    <row r="320" customFormat="false" ht="13.5" hidden="false" customHeight="false" outlineLevel="0" collapsed="false">
      <c r="A320" s="856" t="n">
        <v>4333</v>
      </c>
      <c r="B320" s="868" t="s">
        <v>22</v>
      </c>
      <c r="C320" s="868" t="s">
        <v>23</v>
      </c>
      <c r="D320" s="858" t="n">
        <v>0.722222222222222</v>
      </c>
      <c r="E320" s="858" t="n">
        <v>0.795138888888889</v>
      </c>
      <c r="G320" s="857" t="s">
        <v>138</v>
      </c>
      <c r="H320" s="868" t="s">
        <v>35</v>
      </c>
      <c r="I320" s="859" t="n">
        <v>852</v>
      </c>
      <c r="J320" s="859" t="n">
        <v>21390</v>
      </c>
      <c r="K320" s="860" t="n">
        <v>25.1056338028169</v>
      </c>
    </row>
    <row r="321" customFormat="false" ht="13.5" hidden="false" customHeight="false" outlineLevel="0" collapsed="false">
      <c r="A321" s="856" t="n">
        <v>4334</v>
      </c>
      <c r="B321" s="868" t="s">
        <v>22</v>
      </c>
      <c r="C321" s="868" t="s">
        <v>23</v>
      </c>
      <c r="D321" s="858" t="n">
        <v>0.722222222222222</v>
      </c>
      <c r="E321" s="858" t="n">
        <v>0.795138888888889</v>
      </c>
      <c r="G321" s="857" t="s">
        <v>138</v>
      </c>
      <c r="H321" s="868" t="s">
        <v>76</v>
      </c>
      <c r="I321" s="859" t="n">
        <v>852</v>
      </c>
      <c r="J321" s="859" t="n">
        <v>23690</v>
      </c>
      <c r="K321" s="860" t="n">
        <v>27.8051643192488</v>
      </c>
    </row>
    <row r="322" customFormat="false" ht="13.5" hidden="false" customHeight="false" outlineLevel="0" collapsed="false">
      <c r="A322" s="856" t="n">
        <v>4335</v>
      </c>
      <c r="B322" s="868" t="s">
        <v>22</v>
      </c>
      <c r="C322" s="868" t="s">
        <v>23</v>
      </c>
      <c r="D322" s="858" t="n">
        <v>0.722222222222222</v>
      </c>
      <c r="E322" s="858" t="n">
        <v>0.795138888888889</v>
      </c>
      <c r="G322" s="857" t="s">
        <v>138</v>
      </c>
      <c r="H322" s="868" t="s">
        <v>126</v>
      </c>
      <c r="I322" s="859" t="n">
        <v>852</v>
      </c>
      <c r="J322" s="859" t="n">
        <v>27990</v>
      </c>
      <c r="K322" s="860" t="n">
        <v>32.8521126760563</v>
      </c>
    </row>
    <row r="323" customFormat="false" ht="13.5" hidden="false" customHeight="false" outlineLevel="0" collapsed="false">
      <c r="A323" s="856" t="n">
        <v>4336</v>
      </c>
      <c r="B323" s="868" t="s">
        <v>22</v>
      </c>
      <c r="C323" s="868" t="s">
        <v>23</v>
      </c>
      <c r="D323" s="858" t="n">
        <v>0.722222222222222</v>
      </c>
      <c r="E323" s="858" t="n">
        <v>0.795138888888889</v>
      </c>
      <c r="G323" s="857" t="s">
        <v>138</v>
      </c>
      <c r="H323" s="868" t="s">
        <v>128</v>
      </c>
      <c r="I323" s="859" t="n">
        <v>2104</v>
      </c>
      <c r="J323" s="859" t="n">
        <v>54890</v>
      </c>
      <c r="K323" s="860" t="n">
        <v>26.0884030418251</v>
      </c>
    </row>
    <row r="324" customFormat="false" ht="13.5" hidden="false" customHeight="false" outlineLevel="0" collapsed="false">
      <c r="A324" s="856" t="n">
        <v>4337</v>
      </c>
      <c r="B324" s="868" t="s">
        <v>22</v>
      </c>
      <c r="C324" s="868" t="s">
        <v>23</v>
      </c>
      <c r="D324" s="858" t="n">
        <v>0.722222222222222</v>
      </c>
      <c r="E324" s="858" t="n">
        <v>0.795138888888889</v>
      </c>
      <c r="G324" s="857" t="s">
        <v>138</v>
      </c>
      <c r="H324" s="868" t="s">
        <v>129</v>
      </c>
      <c r="I324" s="859" t="n">
        <v>1820</v>
      </c>
      <c r="J324" s="859" t="n">
        <v>49490</v>
      </c>
      <c r="K324" s="860" t="n">
        <v>27.1923076923077</v>
      </c>
    </row>
    <row r="325" customFormat="false" ht="13.5" hidden="false" customHeight="false" outlineLevel="0" collapsed="false">
      <c r="A325" s="856" t="n">
        <v>4338</v>
      </c>
      <c r="B325" s="868" t="s">
        <v>22</v>
      </c>
      <c r="C325" s="868" t="s">
        <v>23</v>
      </c>
      <c r="D325" s="858" t="n">
        <v>0.722222222222222</v>
      </c>
      <c r="E325" s="858" t="n">
        <v>0.795138888888889</v>
      </c>
      <c r="G325" s="857" t="s">
        <v>138</v>
      </c>
      <c r="H325" s="868" t="s">
        <v>28</v>
      </c>
      <c r="I325" s="859" t="n">
        <v>1820</v>
      </c>
      <c r="J325" s="859" t="n">
        <v>33890</v>
      </c>
      <c r="K325" s="860" t="n">
        <v>18.6208791208791</v>
      </c>
    </row>
    <row r="326" customFormat="false" ht="13.5" hidden="false" customHeight="false" outlineLevel="0" collapsed="false">
      <c r="A326" s="856" t="n">
        <v>4339</v>
      </c>
      <c r="B326" s="868" t="s">
        <v>22</v>
      </c>
      <c r="C326" s="868" t="s">
        <v>23</v>
      </c>
      <c r="D326" s="858" t="n">
        <v>0.722222222222222</v>
      </c>
      <c r="E326" s="858" t="n">
        <v>0.795138888888889</v>
      </c>
      <c r="G326" s="857" t="s">
        <v>138</v>
      </c>
      <c r="H326" s="868" t="s">
        <v>130</v>
      </c>
      <c r="I326" s="859" t="n">
        <v>2104</v>
      </c>
      <c r="J326" s="859" t="n">
        <v>52340</v>
      </c>
      <c r="K326" s="860" t="n">
        <v>24.8764258555133</v>
      </c>
    </row>
    <row r="327" customFormat="false" ht="13.5" hidden="false" customHeight="false" outlineLevel="0" collapsed="false">
      <c r="A327" s="856" t="n">
        <v>4340</v>
      </c>
      <c r="B327" s="868" t="s">
        <v>22</v>
      </c>
      <c r="C327" s="868" t="s">
        <v>23</v>
      </c>
      <c r="D327" s="858" t="n">
        <v>0.722222222222222</v>
      </c>
      <c r="E327" s="858" t="n">
        <v>0.795138888888889</v>
      </c>
      <c r="G327" s="857" t="s">
        <v>138</v>
      </c>
      <c r="H327" s="868" t="s">
        <v>131</v>
      </c>
      <c r="I327" s="859" t="n">
        <v>2104</v>
      </c>
      <c r="J327" s="859" t="n">
        <v>34890</v>
      </c>
      <c r="K327" s="860" t="n">
        <v>16.5826996197719</v>
      </c>
    </row>
    <row r="328" customFormat="false" ht="13.5" hidden="false" customHeight="false" outlineLevel="0" collapsed="false">
      <c r="A328" s="856" t="n">
        <v>4341</v>
      </c>
      <c r="B328" s="868" t="s">
        <v>22</v>
      </c>
      <c r="C328" s="868" t="s">
        <v>23</v>
      </c>
      <c r="D328" s="858" t="n">
        <v>0.722222222222222</v>
      </c>
      <c r="E328" s="858" t="n">
        <v>0.795138888888889</v>
      </c>
      <c r="G328" s="857" t="s">
        <v>138</v>
      </c>
      <c r="H328" s="868" t="s">
        <v>132</v>
      </c>
      <c r="I328" s="859" t="n">
        <v>1820</v>
      </c>
      <c r="J328" s="859" t="n">
        <v>31340</v>
      </c>
      <c r="K328" s="860" t="n">
        <v>17.2197802197802</v>
      </c>
    </row>
    <row r="329" customFormat="false" ht="13.5" hidden="false" customHeight="false" outlineLevel="0" collapsed="false">
      <c r="A329" s="856" t="n">
        <v>4342</v>
      </c>
      <c r="B329" s="868" t="s">
        <v>22</v>
      </c>
      <c r="C329" s="868" t="s">
        <v>23</v>
      </c>
      <c r="D329" s="858" t="n">
        <v>0.784722222222222</v>
      </c>
      <c r="E329" s="858" t="n">
        <v>0.857638888888889</v>
      </c>
      <c r="G329" s="857" t="s">
        <v>139</v>
      </c>
      <c r="H329" s="868" t="s">
        <v>124</v>
      </c>
      <c r="I329" s="859" t="n">
        <v>1252</v>
      </c>
      <c r="J329" s="859" t="n">
        <v>32890</v>
      </c>
      <c r="K329" s="860" t="n">
        <v>26.2699680511182</v>
      </c>
    </row>
    <row r="330" customFormat="false" ht="13.5" hidden="false" customHeight="false" outlineLevel="0" collapsed="false">
      <c r="A330" s="856" t="n">
        <v>4343</v>
      </c>
      <c r="B330" s="868" t="s">
        <v>22</v>
      </c>
      <c r="C330" s="868" t="s">
        <v>23</v>
      </c>
      <c r="D330" s="858" t="n">
        <v>0.784722222222222</v>
      </c>
      <c r="E330" s="858" t="n">
        <v>0.857638888888889</v>
      </c>
      <c r="G330" s="857" t="s">
        <v>139</v>
      </c>
      <c r="H330" s="868" t="s">
        <v>54</v>
      </c>
      <c r="I330" s="859" t="n">
        <v>1252</v>
      </c>
      <c r="J330" s="859" t="n">
        <v>34890</v>
      </c>
      <c r="K330" s="860" t="n">
        <v>27.8674121405751</v>
      </c>
    </row>
    <row r="331" customFormat="false" ht="13.5" hidden="false" customHeight="false" outlineLevel="0" collapsed="false">
      <c r="A331" s="856" t="n">
        <v>4344</v>
      </c>
      <c r="B331" s="868" t="s">
        <v>22</v>
      </c>
      <c r="C331" s="868" t="s">
        <v>23</v>
      </c>
      <c r="D331" s="858" t="n">
        <v>0.784722222222222</v>
      </c>
      <c r="E331" s="858" t="n">
        <v>0.857638888888889</v>
      </c>
      <c r="G331" s="857" t="s">
        <v>139</v>
      </c>
      <c r="H331" s="868" t="s">
        <v>25</v>
      </c>
      <c r="I331" s="859" t="n">
        <v>852</v>
      </c>
      <c r="J331" s="859" t="n">
        <v>19690</v>
      </c>
      <c r="K331" s="860" t="n">
        <v>23.1103286384977</v>
      </c>
    </row>
    <row r="332" customFormat="false" ht="13.5" hidden="false" customHeight="false" outlineLevel="0" collapsed="false">
      <c r="A332" s="856" t="n">
        <v>4345</v>
      </c>
      <c r="B332" s="868" t="s">
        <v>22</v>
      </c>
      <c r="C332" s="868" t="s">
        <v>23</v>
      </c>
      <c r="D332" s="858" t="n">
        <v>0.784722222222222</v>
      </c>
      <c r="E332" s="858" t="n">
        <v>0.857638888888889</v>
      </c>
      <c r="G332" s="857" t="s">
        <v>139</v>
      </c>
      <c r="H332" s="868" t="s">
        <v>125</v>
      </c>
      <c r="I332" s="859" t="n">
        <v>852</v>
      </c>
      <c r="J332" s="859" t="n">
        <v>20690</v>
      </c>
      <c r="K332" s="860" t="n">
        <v>24.2840375586854</v>
      </c>
    </row>
    <row r="333" customFormat="false" ht="13.5" hidden="false" customHeight="false" outlineLevel="0" collapsed="false">
      <c r="A333" s="856" t="n">
        <v>4346</v>
      </c>
      <c r="B333" s="868" t="s">
        <v>22</v>
      </c>
      <c r="C333" s="868" t="s">
        <v>23</v>
      </c>
      <c r="D333" s="858" t="n">
        <v>0.784722222222222</v>
      </c>
      <c r="E333" s="858" t="n">
        <v>0.857638888888889</v>
      </c>
      <c r="G333" s="857" t="s">
        <v>139</v>
      </c>
      <c r="H333" s="868" t="s">
        <v>35</v>
      </c>
      <c r="I333" s="859" t="n">
        <v>852</v>
      </c>
      <c r="J333" s="859" t="n">
        <v>20790</v>
      </c>
      <c r="K333" s="860" t="n">
        <v>24.4014084507042</v>
      </c>
    </row>
    <row r="334" customFormat="false" ht="13.5" hidden="false" customHeight="false" outlineLevel="0" collapsed="false">
      <c r="A334" s="856" t="n">
        <v>4347</v>
      </c>
      <c r="B334" s="868" t="s">
        <v>22</v>
      </c>
      <c r="C334" s="868" t="s">
        <v>23</v>
      </c>
      <c r="D334" s="858" t="n">
        <v>0.784722222222222</v>
      </c>
      <c r="E334" s="858" t="n">
        <v>0.857638888888889</v>
      </c>
      <c r="G334" s="857" t="s">
        <v>139</v>
      </c>
      <c r="H334" s="868" t="s">
        <v>76</v>
      </c>
      <c r="I334" s="859" t="n">
        <v>852</v>
      </c>
      <c r="J334" s="859" t="n">
        <v>22790</v>
      </c>
      <c r="K334" s="860" t="n">
        <v>26.7488262910798</v>
      </c>
    </row>
    <row r="335" customFormat="false" ht="13.5" hidden="false" customHeight="false" outlineLevel="0" collapsed="false">
      <c r="A335" s="856" t="n">
        <v>4348</v>
      </c>
      <c r="B335" s="868" t="s">
        <v>22</v>
      </c>
      <c r="C335" s="868" t="s">
        <v>23</v>
      </c>
      <c r="D335" s="858" t="n">
        <v>0.784722222222222</v>
      </c>
      <c r="E335" s="858" t="n">
        <v>0.857638888888889</v>
      </c>
      <c r="G335" s="857" t="s">
        <v>139</v>
      </c>
      <c r="H335" s="868" t="s">
        <v>126</v>
      </c>
      <c r="I335" s="859" t="n">
        <v>852</v>
      </c>
      <c r="J335" s="859" t="n">
        <v>27990</v>
      </c>
      <c r="K335" s="860" t="n">
        <v>32.8521126760563</v>
      </c>
    </row>
    <row r="336" customFormat="false" ht="13.5" hidden="false" customHeight="false" outlineLevel="0" collapsed="false">
      <c r="A336" s="856" t="n">
        <v>4349</v>
      </c>
      <c r="B336" s="868" t="s">
        <v>22</v>
      </c>
      <c r="C336" s="868" t="s">
        <v>23</v>
      </c>
      <c r="D336" s="858" t="n">
        <v>0.847222222222222</v>
      </c>
      <c r="E336" s="858" t="n">
        <v>0.927083333333333</v>
      </c>
      <c r="G336" s="857" t="s">
        <v>140</v>
      </c>
      <c r="H336" s="868" t="s">
        <v>124</v>
      </c>
      <c r="I336" s="859" t="n">
        <v>1252</v>
      </c>
      <c r="J336" s="859" t="n">
        <v>31890</v>
      </c>
      <c r="K336" s="860" t="n">
        <v>25.4712460063898</v>
      </c>
    </row>
    <row r="337" customFormat="false" ht="13.5" hidden="false" customHeight="false" outlineLevel="0" collapsed="false">
      <c r="A337" s="856" t="n">
        <v>4350</v>
      </c>
      <c r="B337" s="868" t="s">
        <v>22</v>
      </c>
      <c r="C337" s="868" t="s">
        <v>23</v>
      </c>
      <c r="D337" s="858" t="n">
        <v>0.847222222222222</v>
      </c>
      <c r="E337" s="858" t="n">
        <v>0.927083333333333</v>
      </c>
      <c r="G337" s="857" t="s">
        <v>140</v>
      </c>
      <c r="H337" s="868" t="s">
        <v>54</v>
      </c>
      <c r="I337" s="859" t="n">
        <v>1252</v>
      </c>
      <c r="J337" s="859" t="n">
        <v>34190</v>
      </c>
      <c r="K337" s="860" t="n">
        <v>27.3083067092652</v>
      </c>
    </row>
    <row r="338" customFormat="false" ht="13.5" hidden="false" customHeight="false" outlineLevel="0" collapsed="false">
      <c r="A338" s="856" t="n">
        <v>4351</v>
      </c>
      <c r="B338" s="868" t="s">
        <v>22</v>
      </c>
      <c r="C338" s="868" t="s">
        <v>23</v>
      </c>
      <c r="D338" s="858" t="n">
        <v>0.847222222222222</v>
      </c>
      <c r="E338" s="858" t="n">
        <v>0.927083333333333</v>
      </c>
      <c r="G338" s="857" t="s">
        <v>140</v>
      </c>
      <c r="H338" s="868" t="s">
        <v>25</v>
      </c>
      <c r="I338" s="859" t="n">
        <v>852</v>
      </c>
      <c r="J338" s="859" t="n">
        <v>17690</v>
      </c>
      <c r="K338" s="860" t="n">
        <v>20.7629107981221</v>
      </c>
    </row>
    <row r="339" customFormat="false" ht="13.5" hidden="false" customHeight="false" outlineLevel="0" collapsed="false">
      <c r="A339" s="856" t="n">
        <v>4352</v>
      </c>
      <c r="B339" s="868" t="s">
        <v>22</v>
      </c>
      <c r="C339" s="868" t="s">
        <v>23</v>
      </c>
      <c r="D339" s="858" t="n">
        <v>0.847222222222222</v>
      </c>
      <c r="E339" s="858" t="n">
        <v>0.927083333333333</v>
      </c>
      <c r="G339" s="857" t="s">
        <v>140</v>
      </c>
      <c r="H339" s="868" t="s">
        <v>125</v>
      </c>
      <c r="I339" s="859" t="n">
        <v>852</v>
      </c>
      <c r="J339" s="859" t="n">
        <v>19790</v>
      </c>
      <c r="K339" s="860" t="n">
        <v>23.2276995305164</v>
      </c>
    </row>
    <row r="340" customFormat="false" ht="13.5" hidden="false" customHeight="false" outlineLevel="0" collapsed="false">
      <c r="A340" s="856" t="n">
        <v>4353</v>
      </c>
      <c r="B340" s="868" t="s">
        <v>22</v>
      </c>
      <c r="C340" s="868" t="s">
        <v>23</v>
      </c>
      <c r="D340" s="858" t="n">
        <v>0.847222222222222</v>
      </c>
      <c r="E340" s="858" t="n">
        <v>0.927083333333333</v>
      </c>
      <c r="G340" s="857" t="s">
        <v>140</v>
      </c>
      <c r="H340" s="868" t="s">
        <v>35</v>
      </c>
      <c r="I340" s="859" t="n">
        <v>852</v>
      </c>
      <c r="J340" s="859" t="n">
        <v>20390</v>
      </c>
      <c r="K340" s="860" t="n">
        <v>23.9319248826291</v>
      </c>
    </row>
    <row r="341" customFormat="false" ht="13.5" hidden="false" customHeight="false" outlineLevel="0" collapsed="false">
      <c r="A341" s="856" t="n">
        <v>4354</v>
      </c>
      <c r="B341" s="868" t="s">
        <v>22</v>
      </c>
      <c r="C341" s="868" t="s">
        <v>23</v>
      </c>
      <c r="D341" s="858" t="n">
        <v>0.847222222222222</v>
      </c>
      <c r="E341" s="858" t="n">
        <v>0.927083333333333</v>
      </c>
      <c r="G341" s="857" t="s">
        <v>140</v>
      </c>
      <c r="H341" s="868" t="s">
        <v>76</v>
      </c>
      <c r="I341" s="859" t="n">
        <v>852</v>
      </c>
      <c r="J341" s="859" t="n">
        <v>22690</v>
      </c>
      <c r="K341" s="860" t="n">
        <v>26.631455399061</v>
      </c>
    </row>
    <row r="342" customFormat="false" ht="13.5" hidden="false" customHeight="false" outlineLevel="0" collapsed="false">
      <c r="A342" s="856" t="n">
        <v>4355</v>
      </c>
      <c r="B342" s="868" t="s">
        <v>22</v>
      </c>
      <c r="C342" s="868" t="s">
        <v>23</v>
      </c>
      <c r="D342" s="858" t="n">
        <v>0.847222222222222</v>
      </c>
      <c r="E342" s="858" t="n">
        <v>0.927083333333333</v>
      </c>
      <c r="G342" s="857" t="s">
        <v>140</v>
      </c>
      <c r="H342" s="868" t="s">
        <v>126</v>
      </c>
      <c r="I342" s="859" t="n">
        <v>852</v>
      </c>
      <c r="J342" s="859" t="n">
        <v>27990</v>
      </c>
      <c r="K342" s="860" t="n">
        <v>32.8521126760563</v>
      </c>
    </row>
    <row r="343" customFormat="false" ht="13.5" hidden="false" customHeight="false" outlineLevel="0" collapsed="false">
      <c r="A343" s="856" t="n">
        <v>4356</v>
      </c>
      <c r="B343" s="868" t="s">
        <v>22</v>
      </c>
      <c r="C343" s="868" t="s">
        <v>23</v>
      </c>
      <c r="D343" s="858" t="n">
        <v>0.847222222222222</v>
      </c>
      <c r="E343" s="858" t="n">
        <v>0.927083333333333</v>
      </c>
      <c r="G343" s="857" t="s">
        <v>140</v>
      </c>
      <c r="H343" s="868" t="s">
        <v>128</v>
      </c>
      <c r="I343" s="859" t="n">
        <v>2104</v>
      </c>
      <c r="J343" s="859" t="n">
        <v>54890</v>
      </c>
      <c r="K343" s="860" t="n">
        <v>26.0884030418251</v>
      </c>
    </row>
    <row r="344" customFormat="false" ht="13.5" hidden="false" customHeight="false" outlineLevel="0" collapsed="false">
      <c r="A344" s="856" t="n">
        <v>4357</v>
      </c>
      <c r="B344" s="868" t="s">
        <v>22</v>
      </c>
      <c r="C344" s="868" t="s">
        <v>23</v>
      </c>
      <c r="D344" s="858" t="n">
        <v>0.847222222222222</v>
      </c>
      <c r="E344" s="858" t="n">
        <v>0.927083333333333</v>
      </c>
      <c r="G344" s="857" t="s">
        <v>140</v>
      </c>
      <c r="H344" s="868" t="s">
        <v>129</v>
      </c>
      <c r="I344" s="859" t="n">
        <v>1820</v>
      </c>
      <c r="J344" s="859" t="n">
        <v>49490</v>
      </c>
      <c r="K344" s="860" t="n">
        <v>27.1923076923077</v>
      </c>
    </row>
    <row r="345" customFormat="false" ht="13.5" hidden="false" customHeight="false" outlineLevel="0" collapsed="false">
      <c r="A345" s="856" t="n">
        <v>4358</v>
      </c>
      <c r="B345" s="868" t="s">
        <v>22</v>
      </c>
      <c r="C345" s="868" t="s">
        <v>23</v>
      </c>
      <c r="D345" s="858" t="n">
        <v>0.847222222222222</v>
      </c>
      <c r="E345" s="858" t="n">
        <v>0.927083333333333</v>
      </c>
      <c r="G345" s="857" t="s">
        <v>140</v>
      </c>
      <c r="H345" s="868" t="s">
        <v>28</v>
      </c>
      <c r="I345" s="859" t="n">
        <v>1820</v>
      </c>
      <c r="J345" s="859" t="n">
        <v>32890</v>
      </c>
      <c r="K345" s="860" t="n">
        <v>18.0714285714286</v>
      </c>
    </row>
    <row r="346" customFormat="false" ht="13.5" hidden="false" customHeight="false" outlineLevel="0" collapsed="false">
      <c r="A346" s="856" t="n">
        <v>4359</v>
      </c>
      <c r="B346" s="868" t="s">
        <v>22</v>
      </c>
      <c r="C346" s="868" t="s">
        <v>23</v>
      </c>
      <c r="D346" s="858" t="n">
        <v>0.847222222222222</v>
      </c>
      <c r="E346" s="858" t="n">
        <v>0.927083333333333</v>
      </c>
      <c r="G346" s="857" t="s">
        <v>140</v>
      </c>
      <c r="H346" s="868" t="s">
        <v>130</v>
      </c>
      <c r="I346" s="859" t="n">
        <v>2104</v>
      </c>
      <c r="J346" s="859" t="n">
        <v>52340</v>
      </c>
      <c r="K346" s="860" t="n">
        <v>24.8764258555133</v>
      </c>
    </row>
    <row r="347" customFormat="false" ht="13.5" hidden="false" customHeight="false" outlineLevel="0" collapsed="false">
      <c r="A347" s="856" t="n">
        <v>4360</v>
      </c>
      <c r="B347" s="868" t="s">
        <v>22</v>
      </c>
      <c r="C347" s="868" t="s">
        <v>23</v>
      </c>
      <c r="D347" s="858" t="n">
        <v>0.847222222222222</v>
      </c>
      <c r="E347" s="858" t="n">
        <v>0.927083333333333</v>
      </c>
      <c r="G347" s="857" t="s">
        <v>140</v>
      </c>
      <c r="H347" s="868" t="s">
        <v>131</v>
      </c>
      <c r="I347" s="859" t="n">
        <v>2104</v>
      </c>
      <c r="J347" s="859" t="n">
        <v>34890</v>
      </c>
      <c r="K347" s="860" t="n">
        <v>16.5826996197719</v>
      </c>
    </row>
    <row r="348" customFormat="false" ht="13.5" hidden="false" customHeight="false" outlineLevel="0" collapsed="false">
      <c r="A348" s="856" t="n">
        <v>4361</v>
      </c>
      <c r="B348" s="868" t="s">
        <v>22</v>
      </c>
      <c r="C348" s="868" t="s">
        <v>23</v>
      </c>
      <c r="D348" s="858" t="n">
        <v>0.847222222222222</v>
      </c>
      <c r="E348" s="858" t="n">
        <v>0.927083333333333</v>
      </c>
      <c r="G348" s="857" t="s">
        <v>140</v>
      </c>
      <c r="H348" s="868" t="s">
        <v>132</v>
      </c>
      <c r="I348" s="859" t="n">
        <v>1820</v>
      </c>
      <c r="J348" s="859" t="n">
        <v>31340</v>
      </c>
      <c r="K348" s="860" t="n">
        <v>17.2197802197802</v>
      </c>
    </row>
    <row r="349" customFormat="false" ht="13.5" hidden="false" customHeight="false" outlineLevel="0" collapsed="false">
      <c r="A349" s="856" t="n">
        <v>4362</v>
      </c>
      <c r="B349" s="868" t="s">
        <v>22</v>
      </c>
      <c r="C349" s="868" t="s">
        <v>42</v>
      </c>
      <c r="D349" s="858" t="n">
        <v>0.409722222222222</v>
      </c>
      <c r="E349" s="858" t="n">
        <v>0.472222222222222</v>
      </c>
      <c r="G349" s="857" t="s">
        <v>141</v>
      </c>
      <c r="H349" s="868" t="s">
        <v>124</v>
      </c>
      <c r="I349" s="859" t="n">
        <v>962</v>
      </c>
      <c r="J349" s="859" t="n">
        <v>31040</v>
      </c>
      <c r="K349" s="860" t="n">
        <v>32.2661122661123</v>
      </c>
    </row>
    <row r="350" customFormat="false" ht="13.5" hidden="false" customHeight="false" outlineLevel="0" collapsed="false">
      <c r="A350" s="856" t="n">
        <v>4363</v>
      </c>
      <c r="B350" s="868" t="s">
        <v>22</v>
      </c>
      <c r="C350" s="868" t="s">
        <v>42</v>
      </c>
      <c r="D350" s="858" t="n">
        <v>0.409722222222222</v>
      </c>
      <c r="E350" s="858" t="n">
        <v>0.472222222222222</v>
      </c>
      <c r="G350" s="857" t="s">
        <v>141</v>
      </c>
      <c r="H350" s="868" t="s">
        <v>54</v>
      </c>
      <c r="I350" s="859" t="n">
        <v>962</v>
      </c>
      <c r="J350" s="859" t="n">
        <v>31540</v>
      </c>
      <c r="K350" s="860" t="n">
        <v>32.7858627858628</v>
      </c>
    </row>
    <row r="351" customFormat="false" ht="13.5" hidden="false" customHeight="false" outlineLevel="0" collapsed="false">
      <c r="A351" s="856" t="n">
        <v>4364</v>
      </c>
      <c r="B351" s="868" t="s">
        <v>22</v>
      </c>
      <c r="C351" s="868" t="s">
        <v>42</v>
      </c>
      <c r="D351" s="858" t="n">
        <v>0.409722222222222</v>
      </c>
      <c r="E351" s="858" t="n">
        <v>0.472222222222222</v>
      </c>
      <c r="G351" s="857" t="s">
        <v>141</v>
      </c>
      <c r="H351" s="868" t="s">
        <v>25</v>
      </c>
      <c r="I351" s="859" t="n">
        <v>562</v>
      </c>
      <c r="J351" s="859" t="n">
        <v>12040</v>
      </c>
      <c r="K351" s="860" t="n">
        <v>21.423487544484</v>
      </c>
    </row>
    <row r="352" customFormat="false" ht="13.5" hidden="false" customHeight="false" outlineLevel="0" collapsed="false">
      <c r="A352" s="856" t="n">
        <v>4365</v>
      </c>
      <c r="B352" s="868" t="s">
        <v>22</v>
      </c>
      <c r="C352" s="868" t="s">
        <v>42</v>
      </c>
      <c r="D352" s="858" t="n">
        <v>0.409722222222222</v>
      </c>
      <c r="E352" s="858" t="n">
        <v>0.472222222222222</v>
      </c>
      <c r="G352" s="857" t="s">
        <v>141</v>
      </c>
      <c r="H352" s="868" t="s">
        <v>125</v>
      </c>
      <c r="I352" s="859" t="n">
        <v>562</v>
      </c>
      <c r="J352" s="859" t="n">
        <v>12440</v>
      </c>
      <c r="K352" s="860" t="n">
        <v>22.135231316726</v>
      </c>
    </row>
    <row r="353" customFormat="false" ht="13.5" hidden="false" customHeight="false" outlineLevel="0" collapsed="false">
      <c r="A353" s="856" t="n">
        <v>4366</v>
      </c>
      <c r="B353" s="868" t="s">
        <v>22</v>
      </c>
      <c r="C353" s="868" t="s">
        <v>42</v>
      </c>
      <c r="D353" s="858" t="n">
        <v>0.409722222222222</v>
      </c>
      <c r="E353" s="858" t="n">
        <v>0.472222222222222</v>
      </c>
      <c r="G353" s="857" t="s">
        <v>141</v>
      </c>
      <c r="H353" s="868" t="s">
        <v>35</v>
      </c>
      <c r="I353" s="859" t="n">
        <v>562</v>
      </c>
      <c r="J353" s="859" t="n">
        <v>12840</v>
      </c>
      <c r="K353" s="860" t="n">
        <v>22.846975088968</v>
      </c>
    </row>
    <row r="354" customFormat="false" ht="13.5" hidden="false" customHeight="false" outlineLevel="0" collapsed="false">
      <c r="A354" s="856" t="n">
        <v>4367</v>
      </c>
      <c r="B354" s="868" t="s">
        <v>22</v>
      </c>
      <c r="C354" s="868" t="s">
        <v>42</v>
      </c>
      <c r="D354" s="858" t="n">
        <v>0.409722222222222</v>
      </c>
      <c r="E354" s="858" t="n">
        <v>0.472222222222222</v>
      </c>
      <c r="G354" s="857" t="s">
        <v>141</v>
      </c>
      <c r="H354" s="868" t="s">
        <v>76</v>
      </c>
      <c r="I354" s="859" t="n">
        <v>562</v>
      </c>
      <c r="J354" s="859" t="n">
        <v>15940</v>
      </c>
      <c r="K354" s="860" t="n">
        <v>28.3629893238434</v>
      </c>
    </row>
    <row r="355" customFormat="false" ht="13.5" hidden="false" customHeight="false" outlineLevel="0" collapsed="false">
      <c r="A355" s="856" t="n">
        <v>4368</v>
      </c>
      <c r="B355" s="868" t="s">
        <v>22</v>
      </c>
      <c r="C355" s="868" t="s">
        <v>42</v>
      </c>
      <c r="D355" s="858" t="n">
        <v>0.409722222222222</v>
      </c>
      <c r="E355" s="858" t="n">
        <v>0.472222222222222</v>
      </c>
      <c r="G355" s="857" t="s">
        <v>141</v>
      </c>
      <c r="H355" s="868" t="s">
        <v>126</v>
      </c>
      <c r="I355" s="859" t="n">
        <v>562</v>
      </c>
      <c r="J355" s="859" t="n">
        <v>16340</v>
      </c>
      <c r="K355" s="860" t="n">
        <v>29.0747330960854</v>
      </c>
    </row>
    <row r="356" customFormat="false" ht="13.5" hidden="false" customHeight="false" outlineLevel="0" collapsed="false">
      <c r="A356" s="856" t="n">
        <v>4369</v>
      </c>
      <c r="B356" s="868" t="s">
        <v>22</v>
      </c>
      <c r="C356" s="868" t="s">
        <v>42</v>
      </c>
      <c r="D356" s="858" t="n">
        <v>0.548611111111111</v>
      </c>
      <c r="E356" s="858" t="n">
        <v>0.611111111111111</v>
      </c>
      <c r="G356" s="857" t="s">
        <v>142</v>
      </c>
      <c r="H356" s="868" t="s">
        <v>124</v>
      </c>
      <c r="I356" s="859" t="n">
        <v>962</v>
      </c>
      <c r="J356" s="859" t="n">
        <v>31040</v>
      </c>
      <c r="K356" s="860" t="n">
        <v>32.2661122661123</v>
      </c>
    </row>
    <row r="357" customFormat="false" ht="13.5" hidden="false" customHeight="false" outlineLevel="0" collapsed="false">
      <c r="A357" s="856" t="n">
        <v>4370</v>
      </c>
      <c r="B357" s="868" t="s">
        <v>22</v>
      </c>
      <c r="C357" s="868" t="s">
        <v>42</v>
      </c>
      <c r="D357" s="858" t="n">
        <v>0.548611111111111</v>
      </c>
      <c r="E357" s="858" t="n">
        <v>0.611111111111111</v>
      </c>
      <c r="G357" s="857" t="s">
        <v>142</v>
      </c>
      <c r="H357" s="868" t="s">
        <v>54</v>
      </c>
      <c r="I357" s="859" t="n">
        <v>962</v>
      </c>
      <c r="J357" s="859" t="n">
        <v>31540</v>
      </c>
      <c r="K357" s="860" t="n">
        <v>32.7858627858628</v>
      </c>
    </row>
    <row r="358" customFormat="false" ht="13.5" hidden="false" customHeight="false" outlineLevel="0" collapsed="false">
      <c r="A358" s="856" t="n">
        <v>4371</v>
      </c>
      <c r="B358" s="868" t="s">
        <v>22</v>
      </c>
      <c r="C358" s="868" t="s">
        <v>42</v>
      </c>
      <c r="D358" s="858" t="n">
        <v>0.548611111111111</v>
      </c>
      <c r="E358" s="858" t="n">
        <v>0.611111111111111</v>
      </c>
      <c r="G358" s="857" t="s">
        <v>142</v>
      </c>
      <c r="H358" s="868" t="s">
        <v>25</v>
      </c>
      <c r="I358" s="859" t="n">
        <v>562</v>
      </c>
      <c r="J358" s="859" t="n">
        <v>11740</v>
      </c>
      <c r="K358" s="860" t="n">
        <v>20.8896797153025</v>
      </c>
    </row>
    <row r="359" customFormat="false" ht="13.5" hidden="false" customHeight="false" outlineLevel="0" collapsed="false">
      <c r="A359" s="856" t="n">
        <v>4372</v>
      </c>
      <c r="B359" s="868" t="s">
        <v>22</v>
      </c>
      <c r="C359" s="868" t="s">
        <v>42</v>
      </c>
      <c r="D359" s="858" t="n">
        <v>0.548611111111111</v>
      </c>
      <c r="E359" s="858" t="n">
        <v>0.611111111111111</v>
      </c>
      <c r="G359" s="857" t="s">
        <v>142</v>
      </c>
      <c r="H359" s="868" t="s">
        <v>125</v>
      </c>
      <c r="I359" s="859" t="n">
        <v>562</v>
      </c>
      <c r="J359" s="859" t="n">
        <v>12140</v>
      </c>
      <c r="K359" s="860" t="n">
        <v>21.6014234875445</v>
      </c>
    </row>
    <row r="360" customFormat="false" ht="13.5" hidden="false" customHeight="false" outlineLevel="0" collapsed="false">
      <c r="A360" s="856" t="n">
        <v>4373</v>
      </c>
      <c r="B360" s="868" t="s">
        <v>22</v>
      </c>
      <c r="C360" s="868" t="s">
        <v>42</v>
      </c>
      <c r="D360" s="858" t="n">
        <v>0.548611111111111</v>
      </c>
      <c r="E360" s="858" t="n">
        <v>0.611111111111111</v>
      </c>
      <c r="G360" s="857" t="s">
        <v>142</v>
      </c>
      <c r="H360" s="868" t="s">
        <v>35</v>
      </c>
      <c r="I360" s="859" t="n">
        <v>562</v>
      </c>
      <c r="J360" s="859" t="n">
        <v>12540</v>
      </c>
      <c r="K360" s="860" t="n">
        <v>22.3131672597865</v>
      </c>
    </row>
    <row r="361" customFormat="false" ht="13.5" hidden="false" customHeight="false" outlineLevel="0" collapsed="false">
      <c r="A361" s="856" t="n">
        <v>4374</v>
      </c>
      <c r="B361" s="868" t="s">
        <v>22</v>
      </c>
      <c r="C361" s="868" t="s">
        <v>42</v>
      </c>
      <c r="D361" s="858" t="n">
        <v>0.548611111111111</v>
      </c>
      <c r="E361" s="858" t="n">
        <v>0.611111111111111</v>
      </c>
      <c r="G361" s="857" t="s">
        <v>142</v>
      </c>
      <c r="H361" s="868" t="s">
        <v>76</v>
      </c>
      <c r="I361" s="859" t="n">
        <v>562</v>
      </c>
      <c r="J361" s="859" t="n">
        <v>15640</v>
      </c>
      <c r="K361" s="860" t="n">
        <v>27.8291814946619</v>
      </c>
    </row>
    <row r="362" customFormat="false" ht="13.5" hidden="false" customHeight="false" outlineLevel="0" collapsed="false">
      <c r="A362" s="856" t="n">
        <v>4375</v>
      </c>
      <c r="B362" s="868" t="s">
        <v>22</v>
      </c>
      <c r="C362" s="868" t="s">
        <v>42</v>
      </c>
      <c r="D362" s="858" t="n">
        <v>0.548611111111111</v>
      </c>
      <c r="E362" s="858" t="n">
        <v>0.611111111111111</v>
      </c>
      <c r="G362" s="857" t="s">
        <v>142</v>
      </c>
      <c r="H362" s="868" t="s">
        <v>126</v>
      </c>
      <c r="I362" s="859" t="n">
        <v>562</v>
      </c>
      <c r="J362" s="859" t="n">
        <v>16040</v>
      </c>
      <c r="K362" s="860" t="n">
        <v>28.5409252669039</v>
      </c>
    </row>
    <row r="363" customFormat="false" ht="13.5" hidden="false" customHeight="false" outlineLevel="0" collapsed="false">
      <c r="A363" s="856" t="n">
        <v>4376</v>
      </c>
      <c r="B363" s="868" t="s">
        <v>22</v>
      </c>
      <c r="C363" s="868" t="s">
        <v>42</v>
      </c>
      <c r="D363" s="858" t="n">
        <v>0.815972222222222</v>
      </c>
      <c r="E363" s="858" t="n">
        <v>0.878472222222222</v>
      </c>
      <c r="G363" s="857" t="s">
        <v>143</v>
      </c>
      <c r="H363" s="868" t="s">
        <v>124</v>
      </c>
      <c r="I363" s="859" t="n">
        <v>962</v>
      </c>
      <c r="J363" s="859" t="n">
        <v>31040</v>
      </c>
      <c r="K363" s="860" t="n">
        <v>32.2661122661123</v>
      </c>
    </row>
    <row r="364" customFormat="false" ht="13.5" hidden="false" customHeight="false" outlineLevel="0" collapsed="false">
      <c r="A364" s="856" t="n">
        <v>4377</v>
      </c>
      <c r="B364" s="868" t="s">
        <v>22</v>
      </c>
      <c r="C364" s="868" t="s">
        <v>42</v>
      </c>
      <c r="D364" s="858" t="n">
        <v>0.815972222222222</v>
      </c>
      <c r="E364" s="858" t="n">
        <v>0.878472222222222</v>
      </c>
      <c r="G364" s="857" t="s">
        <v>143</v>
      </c>
      <c r="H364" s="868" t="s">
        <v>54</v>
      </c>
      <c r="I364" s="859" t="n">
        <v>962</v>
      </c>
      <c r="J364" s="859" t="n">
        <v>31540</v>
      </c>
      <c r="K364" s="860" t="n">
        <v>32.7858627858628</v>
      </c>
    </row>
    <row r="365" customFormat="false" ht="13.5" hidden="false" customHeight="false" outlineLevel="0" collapsed="false">
      <c r="A365" s="856" t="n">
        <v>4378</v>
      </c>
      <c r="B365" s="868" t="s">
        <v>22</v>
      </c>
      <c r="C365" s="868" t="s">
        <v>42</v>
      </c>
      <c r="D365" s="858" t="n">
        <v>0.815972222222222</v>
      </c>
      <c r="E365" s="858" t="n">
        <v>0.878472222222222</v>
      </c>
      <c r="G365" s="857" t="s">
        <v>143</v>
      </c>
      <c r="H365" s="868" t="s">
        <v>25</v>
      </c>
      <c r="I365" s="859" t="n">
        <v>562</v>
      </c>
      <c r="J365" s="859" t="n">
        <v>12240</v>
      </c>
      <c r="K365" s="860" t="n">
        <v>21.779359430605</v>
      </c>
    </row>
    <row r="366" customFormat="false" ht="13.5" hidden="false" customHeight="false" outlineLevel="0" collapsed="false">
      <c r="A366" s="856" t="n">
        <v>4379</v>
      </c>
      <c r="B366" s="868" t="s">
        <v>22</v>
      </c>
      <c r="C366" s="868" t="s">
        <v>42</v>
      </c>
      <c r="D366" s="858" t="n">
        <v>0.815972222222222</v>
      </c>
      <c r="E366" s="858" t="n">
        <v>0.878472222222222</v>
      </c>
      <c r="G366" s="857" t="s">
        <v>143</v>
      </c>
      <c r="H366" s="868" t="s">
        <v>125</v>
      </c>
      <c r="I366" s="859" t="n">
        <v>562</v>
      </c>
      <c r="J366" s="859" t="n">
        <v>12640</v>
      </c>
      <c r="K366" s="860" t="n">
        <v>22.491103202847</v>
      </c>
    </row>
    <row r="367" customFormat="false" ht="13.5" hidden="false" customHeight="false" outlineLevel="0" collapsed="false">
      <c r="A367" s="856" t="n">
        <v>4380</v>
      </c>
      <c r="B367" s="868" t="s">
        <v>22</v>
      </c>
      <c r="C367" s="868" t="s">
        <v>42</v>
      </c>
      <c r="D367" s="858" t="n">
        <v>0.815972222222222</v>
      </c>
      <c r="E367" s="858" t="n">
        <v>0.878472222222222</v>
      </c>
      <c r="G367" s="857" t="s">
        <v>143</v>
      </c>
      <c r="H367" s="868" t="s">
        <v>35</v>
      </c>
      <c r="I367" s="859" t="n">
        <v>562</v>
      </c>
      <c r="J367" s="859" t="n">
        <v>13040</v>
      </c>
      <c r="K367" s="860" t="n">
        <v>23.202846975089</v>
      </c>
    </row>
    <row r="368" customFormat="false" ht="13.5" hidden="false" customHeight="false" outlineLevel="0" collapsed="false">
      <c r="A368" s="856" t="n">
        <v>4381</v>
      </c>
      <c r="B368" s="868" t="s">
        <v>22</v>
      </c>
      <c r="C368" s="868" t="s">
        <v>42</v>
      </c>
      <c r="D368" s="858" t="n">
        <v>0.815972222222222</v>
      </c>
      <c r="E368" s="858" t="n">
        <v>0.878472222222222</v>
      </c>
      <c r="G368" s="857" t="s">
        <v>143</v>
      </c>
      <c r="H368" s="868" t="s">
        <v>76</v>
      </c>
      <c r="I368" s="859" t="n">
        <v>562</v>
      </c>
      <c r="J368" s="859" t="n">
        <v>16740</v>
      </c>
      <c r="K368" s="860" t="n">
        <v>29.7864768683274</v>
      </c>
    </row>
    <row r="369" customFormat="false" ht="13.5" hidden="false" customHeight="false" outlineLevel="0" collapsed="false">
      <c r="A369" s="856" t="n">
        <v>4382</v>
      </c>
      <c r="B369" s="868" t="s">
        <v>22</v>
      </c>
      <c r="C369" s="868" t="s">
        <v>42</v>
      </c>
      <c r="D369" s="858" t="n">
        <v>0.815972222222222</v>
      </c>
      <c r="E369" s="858" t="n">
        <v>0.878472222222222</v>
      </c>
      <c r="G369" s="857" t="s">
        <v>143</v>
      </c>
      <c r="H369" s="868" t="s">
        <v>126</v>
      </c>
      <c r="I369" s="859" t="n">
        <v>562</v>
      </c>
      <c r="J369" s="859" t="n">
        <v>17140</v>
      </c>
      <c r="K369" s="860" t="n">
        <v>30.4982206405694</v>
      </c>
    </row>
    <row r="370" customFormat="false" ht="13.5" hidden="false" customHeight="false" outlineLevel="0" collapsed="false">
      <c r="A370" s="856" t="n">
        <v>4383</v>
      </c>
      <c r="B370" s="868" t="s">
        <v>22</v>
      </c>
      <c r="C370" s="868" t="s">
        <v>46</v>
      </c>
      <c r="D370" s="858" t="n">
        <v>0.315972222222222</v>
      </c>
      <c r="E370" s="858" t="n">
        <v>0.361111111111111</v>
      </c>
      <c r="G370" s="857" t="s">
        <v>144</v>
      </c>
      <c r="H370" s="868" t="s">
        <v>54</v>
      </c>
      <c r="I370" s="859" t="n">
        <v>835</v>
      </c>
      <c r="J370" s="859" t="n">
        <v>16660</v>
      </c>
      <c r="K370" s="860" t="n">
        <v>19.9520958083832</v>
      </c>
    </row>
    <row r="371" customFormat="false" ht="13.5" hidden="false" customHeight="false" outlineLevel="0" collapsed="false">
      <c r="A371" s="856" t="n">
        <v>4384</v>
      </c>
      <c r="B371" s="868" t="s">
        <v>22</v>
      </c>
      <c r="C371" s="868" t="s">
        <v>46</v>
      </c>
      <c r="D371" s="858" t="n">
        <v>0.315972222222222</v>
      </c>
      <c r="E371" s="858" t="n">
        <v>0.361111111111111</v>
      </c>
      <c r="G371" s="857" t="s">
        <v>144</v>
      </c>
      <c r="H371" s="868" t="s">
        <v>25</v>
      </c>
      <c r="I371" s="859" t="n">
        <v>435</v>
      </c>
      <c r="J371" s="859" t="n">
        <v>10260</v>
      </c>
      <c r="K371" s="860" t="n">
        <v>23.5862068965517</v>
      </c>
    </row>
    <row r="372" customFormat="false" ht="13.5" hidden="false" customHeight="false" outlineLevel="0" collapsed="false">
      <c r="A372" s="856" t="n">
        <v>4385</v>
      </c>
      <c r="B372" s="868" t="s">
        <v>22</v>
      </c>
      <c r="C372" s="868" t="s">
        <v>46</v>
      </c>
      <c r="D372" s="858" t="n">
        <v>0.315972222222222</v>
      </c>
      <c r="E372" s="858" t="n">
        <v>0.361111111111111</v>
      </c>
      <c r="G372" s="857" t="s">
        <v>144</v>
      </c>
      <c r="H372" s="868" t="s">
        <v>125</v>
      </c>
      <c r="I372" s="859" t="n">
        <v>435</v>
      </c>
      <c r="J372" s="859" t="n">
        <v>11860</v>
      </c>
      <c r="K372" s="860" t="n">
        <v>27.264367816092</v>
      </c>
    </row>
    <row r="373" customFormat="false" ht="13.5" hidden="false" customHeight="false" outlineLevel="0" collapsed="false">
      <c r="A373" s="856" t="n">
        <v>4386</v>
      </c>
      <c r="B373" s="868" t="s">
        <v>22</v>
      </c>
      <c r="C373" s="868" t="s">
        <v>46</v>
      </c>
      <c r="D373" s="858" t="n">
        <v>0.315972222222222</v>
      </c>
      <c r="E373" s="858" t="n">
        <v>0.361111111111111</v>
      </c>
      <c r="G373" s="857" t="s">
        <v>144</v>
      </c>
      <c r="H373" s="868" t="s">
        <v>35</v>
      </c>
      <c r="I373" s="859" t="n">
        <v>435</v>
      </c>
      <c r="J373" s="859" t="n">
        <v>12960</v>
      </c>
      <c r="K373" s="860" t="n">
        <v>29.7931034482759</v>
      </c>
    </row>
    <row r="374" customFormat="false" ht="13.5" hidden="false" customHeight="false" outlineLevel="0" collapsed="false">
      <c r="A374" s="856" t="n">
        <v>4387</v>
      </c>
      <c r="B374" s="868" t="s">
        <v>22</v>
      </c>
      <c r="C374" s="868" t="s">
        <v>46</v>
      </c>
      <c r="D374" s="858" t="n">
        <v>0.315972222222222</v>
      </c>
      <c r="E374" s="858" t="n">
        <v>0.361111111111111</v>
      </c>
      <c r="G374" s="857" t="s">
        <v>144</v>
      </c>
      <c r="H374" s="868" t="s">
        <v>76</v>
      </c>
      <c r="I374" s="859" t="n">
        <v>435</v>
      </c>
      <c r="J374" s="859" t="n">
        <v>14860</v>
      </c>
      <c r="K374" s="860" t="n">
        <v>34.1609195402299</v>
      </c>
    </row>
    <row r="375" customFormat="false" ht="13.5" hidden="false" customHeight="false" outlineLevel="0" collapsed="false">
      <c r="A375" s="856" t="n">
        <v>4388</v>
      </c>
      <c r="B375" s="868" t="s">
        <v>22</v>
      </c>
      <c r="C375" s="868" t="s">
        <v>46</v>
      </c>
      <c r="D375" s="858" t="n">
        <v>0.315972222222222</v>
      </c>
      <c r="E375" s="858" t="n">
        <v>0.361111111111111</v>
      </c>
      <c r="G375" s="857" t="s">
        <v>144</v>
      </c>
      <c r="H375" s="868" t="s">
        <v>126</v>
      </c>
      <c r="I375" s="859" t="n">
        <v>435</v>
      </c>
      <c r="J375" s="859" t="n">
        <v>16560</v>
      </c>
      <c r="K375" s="860" t="n">
        <v>38.0689655172414</v>
      </c>
    </row>
    <row r="376" customFormat="false" ht="13.5" hidden="false" customHeight="false" outlineLevel="0" collapsed="false">
      <c r="A376" s="856" t="n">
        <v>4389</v>
      </c>
      <c r="B376" s="868" t="s">
        <v>22</v>
      </c>
      <c r="C376" s="868" t="s">
        <v>46</v>
      </c>
      <c r="D376" s="858" t="n">
        <v>0.315972222222222</v>
      </c>
      <c r="E376" s="858" t="n">
        <v>0.361111111111111</v>
      </c>
      <c r="G376" s="857" t="s">
        <v>144</v>
      </c>
      <c r="H376" s="868" t="s">
        <v>128</v>
      </c>
      <c r="I376" s="859" t="n">
        <v>1270</v>
      </c>
      <c r="J376" s="859" t="n">
        <v>34660</v>
      </c>
      <c r="K376" s="860" t="n">
        <v>27.2913385826772</v>
      </c>
    </row>
    <row r="377" customFormat="false" ht="13.5" hidden="false" customHeight="false" outlineLevel="0" collapsed="false">
      <c r="A377" s="856" t="n">
        <v>4390</v>
      </c>
      <c r="B377" s="868" t="s">
        <v>22</v>
      </c>
      <c r="C377" s="868" t="s">
        <v>46</v>
      </c>
      <c r="D377" s="858" t="n">
        <v>0.315972222222222</v>
      </c>
      <c r="E377" s="858" t="n">
        <v>0.361111111111111</v>
      </c>
      <c r="G377" s="857" t="s">
        <v>144</v>
      </c>
      <c r="H377" s="868" t="s">
        <v>129</v>
      </c>
      <c r="I377" s="859" t="n">
        <v>1125</v>
      </c>
      <c r="J377" s="859" t="n">
        <v>21360</v>
      </c>
      <c r="K377" s="860" t="n">
        <v>18.9866666666667</v>
      </c>
    </row>
    <row r="378" customFormat="false" ht="13.5" hidden="false" customHeight="false" outlineLevel="0" collapsed="false">
      <c r="A378" s="856" t="n">
        <v>4391</v>
      </c>
      <c r="B378" s="868" t="s">
        <v>22</v>
      </c>
      <c r="C378" s="868" t="s">
        <v>46</v>
      </c>
      <c r="D378" s="858" t="n">
        <v>0.315972222222222</v>
      </c>
      <c r="E378" s="858" t="n">
        <v>0.361111111111111</v>
      </c>
      <c r="G378" s="857" t="s">
        <v>144</v>
      </c>
      <c r="H378" s="868" t="s">
        <v>28</v>
      </c>
      <c r="I378" s="859" t="n">
        <v>1125</v>
      </c>
      <c r="J378" s="859" t="n">
        <v>19960</v>
      </c>
      <c r="K378" s="860" t="n">
        <v>17.7422222222222</v>
      </c>
    </row>
    <row r="379" customFormat="false" ht="13.5" hidden="false" customHeight="false" outlineLevel="0" collapsed="false">
      <c r="A379" s="856" t="n">
        <v>4392</v>
      </c>
      <c r="B379" s="868" t="s">
        <v>22</v>
      </c>
      <c r="C379" s="868" t="s">
        <v>46</v>
      </c>
      <c r="D379" s="858" t="n">
        <v>0.315972222222222</v>
      </c>
      <c r="E379" s="858" t="n">
        <v>0.361111111111111</v>
      </c>
      <c r="G379" s="857" t="s">
        <v>144</v>
      </c>
      <c r="H379" s="868" t="s">
        <v>130</v>
      </c>
      <c r="I379" s="859" t="n">
        <v>1270</v>
      </c>
      <c r="J379" s="859" t="n">
        <v>28510</v>
      </c>
      <c r="K379" s="860" t="n">
        <v>22.4488188976378</v>
      </c>
    </row>
    <row r="380" customFormat="false" ht="13.5" hidden="false" customHeight="false" outlineLevel="0" collapsed="false">
      <c r="A380" s="856" t="n">
        <v>4393</v>
      </c>
      <c r="B380" s="868" t="s">
        <v>22</v>
      </c>
      <c r="C380" s="868" t="s">
        <v>46</v>
      </c>
      <c r="D380" s="858" t="n">
        <v>0.315972222222222</v>
      </c>
      <c r="E380" s="858" t="n">
        <v>0.361111111111111</v>
      </c>
      <c r="G380" s="857" t="s">
        <v>144</v>
      </c>
      <c r="H380" s="868" t="s">
        <v>131</v>
      </c>
      <c r="I380" s="859" t="n">
        <v>1270</v>
      </c>
      <c r="J380" s="859" t="n">
        <v>21060</v>
      </c>
      <c r="K380" s="860" t="n">
        <v>16.5826771653543</v>
      </c>
    </row>
    <row r="381" customFormat="false" ht="13.5" hidden="false" customHeight="false" outlineLevel="0" collapsed="false">
      <c r="A381" s="856" t="n">
        <v>4394</v>
      </c>
      <c r="B381" s="868" t="s">
        <v>22</v>
      </c>
      <c r="C381" s="868" t="s">
        <v>46</v>
      </c>
      <c r="D381" s="858" t="n">
        <v>0.315972222222222</v>
      </c>
      <c r="E381" s="858" t="n">
        <v>0.361111111111111</v>
      </c>
      <c r="G381" s="857" t="s">
        <v>144</v>
      </c>
      <c r="H381" s="868" t="s">
        <v>132</v>
      </c>
      <c r="I381" s="859" t="n">
        <v>1125</v>
      </c>
      <c r="J381" s="859" t="n">
        <v>18560</v>
      </c>
      <c r="K381" s="860" t="n">
        <v>16.4977777777778</v>
      </c>
    </row>
    <row r="382" customFormat="false" ht="13.5" hidden="false" customHeight="false" outlineLevel="0" collapsed="false">
      <c r="A382" s="856" t="n">
        <v>4395</v>
      </c>
      <c r="B382" s="868" t="s">
        <v>22</v>
      </c>
      <c r="C382" s="868" t="s">
        <v>46</v>
      </c>
      <c r="D382" s="858" t="n">
        <v>0.378472222222222</v>
      </c>
      <c r="E382" s="858" t="n">
        <v>0.430555555555556</v>
      </c>
      <c r="G382" s="857" t="s">
        <v>145</v>
      </c>
      <c r="H382" s="868" t="s">
        <v>54</v>
      </c>
      <c r="I382" s="859" t="n">
        <v>835</v>
      </c>
      <c r="J382" s="859" t="n">
        <v>16660</v>
      </c>
      <c r="K382" s="860" t="n">
        <v>19.9520958083832</v>
      </c>
    </row>
    <row r="383" customFormat="false" ht="13.5" hidden="false" customHeight="false" outlineLevel="0" collapsed="false">
      <c r="A383" s="856" t="n">
        <v>4396</v>
      </c>
      <c r="B383" s="868" t="s">
        <v>22</v>
      </c>
      <c r="C383" s="868" t="s">
        <v>46</v>
      </c>
      <c r="D383" s="858" t="n">
        <v>0.378472222222222</v>
      </c>
      <c r="E383" s="858" t="n">
        <v>0.430555555555556</v>
      </c>
      <c r="G383" s="857" t="s">
        <v>145</v>
      </c>
      <c r="H383" s="868" t="s">
        <v>25</v>
      </c>
      <c r="I383" s="859" t="n">
        <v>435</v>
      </c>
      <c r="J383" s="859" t="n">
        <v>10260</v>
      </c>
      <c r="K383" s="860" t="n">
        <v>23.5862068965517</v>
      </c>
    </row>
    <row r="384" customFormat="false" ht="13.5" hidden="false" customHeight="false" outlineLevel="0" collapsed="false">
      <c r="A384" s="856" t="n">
        <v>4397</v>
      </c>
      <c r="B384" s="868" t="s">
        <v>22</v>
      </c>
      <c r="C384" s="868" t="s">
        <v>46</v>
      </c>
      <c r="D384" s="858" t="n">
        <v>0.378472222222222</v>
      </c>
      <c r="E384" s="858" t="n">
        <v>0.430555555555556</v>
      </c>
      <c r="G384" s="857" t="s">
        <v>145</v>
      </c>
      <c r="H384" s="868" t="s">
        <v>125</v>
      </c>
      <c r="I384" s="859" t="n">
        <v>435</v>
      </c>
      <c r="J384" s="859" t="n">
        <v>11860</v>
      </c>
      <c r="K384" s="860" t="n">
        <v>27.264367816092</v>
      </c>
    </row>
    <row r="385" customFormat="false" ht="13.5" hidden="false" customHeight="false" outlineLevel="0" collapsed="false">
      <c r="A385" s="856" t="n">
        <v>4398</v>
      </c>
      <c r="B385" s="868" t="s">
        <v>22</v>
      </c>
      <c r="C385" s="868" t="s">
        <v>46</v>
      </c>
      <c r="D385" s="858" t="n">
        <v>0.378472222222222</v>
      </c>
      <c r="E385" s="858" t="n">
        <v>0.430555555555556</v>
      </c>
      <c r="G385" s="857" t="s">
        <v>145</v>
      </c>
      <c r="H385" s="868" t="s">
        <v>35</v>
      </c>
      <c r="I385" s="859" t="n">
        <v>435</v>
      </c>
      <c r="J385" s="859" t="n">
        <v>12960</v>
      </c>
      <c r="K385" s="860" t="n">
        <v>29.7931034482759</v>
      </c>
    </row>
    <row r="386" customFormat="false" ht="13.5" hidden="false" customHeight="false" outlineLevel="0" collapsed="false">
      <c r="A386" s="856" t="n">
        <v>4399</v>
      </c>
      <c r="B386" s="868" t="s">
        <v>22</v>
      </c>
      <c r="C386" s="868" t="s">
        <v>46</v>
      </c>
      <c r="D386" s="858" t="n">
        <v>0.378472222222222</v>
      </c>
      <c r="E386" s="858" t="n">
        <v>0.430555555555556</v>
      </c>
      <c r="G386" s="857" t="s">
        <v>145</v>
      </c>
      <c r="H386" s="868" t="s">
        <v>76</v>
      </c>
      <c r="I386" s="859" t="n">
        <v>435</v>
      </c>
      <c r="J386" s="859" t="n">
        <v>14860</v>
      </c>
      <c r="K386" s="860" t="n">
        <v>34.1609195402299</v>
      </c>
    </row>
    <row r="387" customFormat="false" ht="13.5" hidden="false" customHeight="false" outlineLevel="0" collapsed="false">
      <c r="A387" s="856" t="n">
        <v>4400</v>
      </c>
      <c r="B387" s="868" t="s">
        <v>22</v>
      </c>
      <c r="C387" s="868" t="s">
        <v>46</v>
      </c>
      <c r="D387" s="858" t="n">
        <v>0.378472222222222</v>
      </c>
      <c r="E387" s="858" t="n">
        <v>0.430555555555556</v>
      </c>
      <c r="G387" s="857" t="s">
        <v>145</v>
      </c>
      <c r="H387" s="868" t="s">
        <v>126</v>
      </c>
      <c r="I387" s="859" t="n">
        <v>435</v>
      </c>
      <c r="J387" s="859" t="n">
        <v>16560</v>
      </c>
      <c r="K387" s="860" t="n">
        <v>38.0689655172414</v>
      </c>
    </row>
    <row r="388" customFormat="false" ht="13.5" hidden="false" customHeight="false" outlineLevel="0" collapsed="false">
      <c r="A388" s="856" t="n">
        <v>4401</v>
      </c>
      <c r="B388" s="868" t="s">
        <v>22</v>
      </c>
      <c r="C388" s="868" t="s">
        <v>46</v>
      </c>
      <c r="D388" s="858" t="n">
        <v>0.513888888888889</v>
      </c>
      <c r="E388" s="858" t="n">
        <v>0.559027777777778</v>
      </c>
      <c r="G388" s="857" t="s">
        <v>146</v>
      </c>
      <c r="H388" s="868" t="s">
        <v>54</v>
      </c>
      <c r="I388" s="859" t="n">
        <v>835</v>
      </c>
      <c r="J388" s="859" t="n">
        <v>16660</v>
      </c>
      <c r="K388" s="860" t="n">
        <v>19.9520958083832</v>
      </c>
    </row>
    <row r="389" customFormat="false" ht="13.5" hidden="false" customHeight="false" outlineLevel="0" collapsed="false">
      <c r="A389" s="856" t="n">
        <v>4402</v>
      </c>
      <c r="B389" s="868" t="s">
        <v>22</v>
      </c>
      <c r="C389" s="868" t="s">
        <v>46</v>
      </c>
      <c r="D389" s="858" t="n">
        <v>0.513888888888889</v>
      </c>
      <c r="E389" s="858" t="n">
        <v>0.559027777777778</v>
      </c>
      <c r="G389" s="857" t="s">
        <v>146</v>
      </c>
      <c r="H389" s="868" t="s">
        <v>25</v>
      </c>
      <c r="I389" s="859" t="n">
        <v>435</v>
      </c>
      <c r="J389" s="859" t="n">
        <v>10260</v>
      </c>
      <c r="K389" s="860" t="n">
        <v>23.5862068965517</v>
      </c>
    </row>
    <row r="390" customFormat="false" ht="13.5" hidden="false" customHeight="false" outlineLevel="0" collapsed="false">
      <c r="A390" s="856" t="n">
        <v>4403</v>
      </c>
      <c r="B390" s="868" t="s">
        <v>22</v>
      </c>
      <c r="C390" s="868" t="s">
        <v>46</v>
      </c>
      <c r="D390" s="858" t="n">
        <v>0.513888888888889</v>
      </c>
      <c r="E390" s="858" t="n">
        <v>0.559027777777778</v>
      </c>
      <c r="G390" s="857" t="s">
        <v>146</v>
      </c>
      <c r="H390" s="868" t="s">
        <v>125</v>
      </c>
      <c r="I390" s="859" t="n">
        <v>435</v>
      </c>
      <c r="J390" s="859" t="n">
        <v>11860</v>
      </c>
      <c r="K390" s="860" t="n">
        <v>27.264367816092</v>
      </c>
    </row>
    <row r="391" customFormat="false" ht="13.5" hidden="false" customHeight="false" outlineLevel="0" collapsed="false">
      <c r="A391" s="856" t="n">
        <v>4404</v>
      </c>
      <c r="B391" s="868" t="s">
        <v>22</v>
      </c>
      <c r="C391" s="868" t="s">
        <v>46</v>
      </c>
      <c r="D391" s="858" t="n">
        <v>0.513888888888889</v>
      </c>
      <c r="E391" s="858" t="n">
        <v>0.559027777777778</v>
      </c>
      <c r="G391" s="857" t="s">
        <v>146</v>
      </c>
      <c r="H391" s="868" t="s">
        <v>35</v>
      </c>
      <c r="I391" s="859" t="n">
        <v>435</v>
      </c>
      <c r="J391" s="859" t="n">
        <v>12960</v>
      </c>
      <c r="K391" s="860" t="n">
        <v>29.7931034482759</v>
      </c>
    </row>
    <row r="392" customFormat="false" ht="13.5" hidden="false" customHeight="false" outlineLevel="0" collapsed="false">
      <c r="A392" s="856" t="n">
        <v>4405</v>
      </c>
      <c r="B392" s="868" t="s">
        <v>22</v>
      </c>
      <c r="C392" s="868" t="s">
        <v>46</v>
      </c>
      <c r="D392" s="858" t="n">
        <v>0.513888888888889</v>
      </c>
      <c r="E392" s="858" t="n">
        <v>0.559027777777778</v>
      </c>
      <c r="G392" s="857" t="s">
        <v>146</v>
      </c>
      <c r="H392" s="868" t="s">
        <v>76</v>
      </c>
      <c r="I392" s="859" t="n">
        <v>435</v>
      </c>
      <c r="J392" s="859" t="n">
        <v>15060</v>
      </c>
      <c r="K392" s="860" t="n">
        <v>34.6206896551724</v>
      </c>
    </row>
    <row r="393" customFormat="false" ht="13.5" hidden="false" customHeight="false" outlineLevel="0" collapsed="false">
      <c r="A393" s="856" t="n">
        <v>4406</v>
      </c>
      <c r="B393" s="868" t="s">
        <v>22</v>
      </c>
      <c r="C393" s="868" t="s">
        <v>46</v>
      </c>
      <c r="D393" s="858" t="n">
        <v>0.513888888888889</v>
      </c>
      <c r="E393" s="858" t="n">
        <v>0.559027777777778</v>
      </c>
      <c r="G393" s="857" t="s">
        <v>146</v>
      </c>
      <c r="H393" s="868" t="s">
        <v>126</v>
      </c>
      <c r="I393" s="859" t="n">
        <v>435</v>
      </c>
      <c r="J393" s="859" t="n">
        <v>16560</v>
      </c>
      <c r="K393" s="860" t="n">
        <v>38.0689655172414</v>
      </c>
    </row>
    <row r="394" customFormat="false" ht="13.5" hidden="false" customHeight="false" outlineLevel="0" collapsed="false">
      <c r="A394" s="856" t="n">
        <v>4407</v>
      </c>
      <c r="B394" s="868" t="s">
        <v>22</v>
      </c>
      <c r="C394" s="868" t="s">
        <v>46</v>
      </c>
      <c r="D394" s="858" t="n">
        <v>0.513888888888889</v>
      </c>
      <c r="E394" s="858" t="n">
        <v>0.559027777777778</v>
      </c>
      <c r="G394" s="857" t="s">
        <v>146</v>
      </c>
      <c r="H394" s="868" t="s">
        <v>128</v>
      </c>
      <c r="I394" s="859" t="n">
        <v>1270</v>
      </c>
      <c r="J394" s="859" t="n">
        <v>34660</v>
      </c>
      <c r="K394" s="860" t="n">
        <v>27.2913385826772</v>
      </c>
    </row>
    <row r="395" customFormat="false" ht="13.5" hidden="false" customHeight="false" outlineLevel="0" collapsed="false">
      <c r="A395" s="856" t="n">
        <v>4408</v>
      </c>
      <c r="B395" s="868" t="s">
        <v>22</v>
      </c>
      <c r="C395" s="868" t="s">
        <v>46</v>
      </c>
      <c r="D395" s="858" t="n">
        <v>0.513888888888889</v>
      </c>
      <c r="E395" s="858" t="n">
        <v>0.559027777777778</v>
      </c>
      <c r="G395" s="857" t="s">
        <v>146</v>
      </c>
      <c r="H395" s="868" t="s">
        <v>129</v>
      </c>
      <c r="I395" s="859" t="n">
        <v>1125</v>
      </c>
      <c r="J395" s="859" t="n">
        <v>21360</v>
      </c>
      <c r="K395" s="860" t="n">
        <v>18.9866666666667</v>
      </c>
    </row>
    <row r="396" customFormat="false" ht="13.5" hidden="false" customHeight="false" outlineLevel="0" collapsed="false">
      <c r="A396" s="856" t="n">
        <v>4409</v>
      </c>
      <c r="B396" s="868" t="s">
        <v>22</v>
      </c>
      <c r="C396" s="868" t="s">
        <v>46</v>
      </c>
      <c r="D396" s="858" t="n">
        <v>0.513888888888889</v>
      </c>
      <c r="E396" s="858" t="n">
        <v>0.559027777777778</v>
      </c>
      <c r="G396" s="857" t="s">
        <v>146</v>
      </c>
      <c r="H396" s="868" t="s">
        <v>28</v>
      </c>
      <c r="I396" s="859" t="n">
        <v>1125</v>
      </c>
      <c r="J396" s="859" t="n">
        <v>20160</v>
      </c>
      <c r="K396" s="860" t="n">
        <v>17.92</v>
      </c>
    </row>
    <row r="397" customFormat="false" ht="13.5" hidden="false" customHeight="false" outlineLevel="0" collapsed="false">
      <c r="A397" s="856" t="n">
        <v>4410</v>
      </c>
      <c r="B397" s="868" t="s">
        <v>22</v>
      </c>
      <c r="C397" s="868" t="s">
        <v>46</v>
      </c>
      <c r="D397" s="858" t="n">
        <v>0.513888888888889</v>
      </c>
      <c r="E397" s="858" t="n">
        <v>0.559027777777778</v>
      </c>
      <c r="G397" s="857" t="s">
        <v>146</v>
      </c>
      <c r="H397" s="868" t="s">
        <v>130</v>
      </c>
      <c r="I397" s="859" t="n">
        <v>1270</v>
      </c>
      <c r="J397" s="859" t="n">
        <v>28510</v>
      </c>
      <c r="K397" s="860" t="n">
        <v>22.4488188976378</v>
      </c>
    </row>
    <row r="398" customFormat="false" ht="13.5" hidden="false" customHeight="false" outlineLevel="0" collapsed="false">
      <c r="A398" s="856" t="n">
        <v>4411</v>
      </c>
      <c r="B398" s="868" t="s">
        <v>22</v>
      </c>
      <c r="C398" s="868" t="s">
        <v>46</v>
      </c>
      <c r="D398" s="858" t="n">
        <v>0.513888888888889</v>
      </c>
      <c r="E398" s="858" t="n">
        <v>0.559027777777778</v>
      </c>
      <c r="G398" s="857" t="s">
        <v>146</v>
      </c>
      <c r="H398" s="868" t="s">
        <v>131</v>
      </c>
      <c r="I398" s="859" t="n">
        <v>1270</v>
      </c>
      <c r="J398" s="859" t="n">
        <v>21060</v>
      </c>
      <c r="K398" s="860" t="n">
        <v>16.5826771653543</v>
      </c>
    </row>
    <row r="399" customFormat="false" ht="13.5" hidden="false" customHeight="false" outlineLevel="0" collapsed="false">
      <c r="A399" s="856" t="n">
        <v>4412</v>
      </c>
      <c r="B399" s="868" t="s">
        <v>22</v>
      </c>
      <c r="C399" s="868" t="s">
        <v>46</v>
      </c>
      <c r="D399" s="858" t="n">
        <v>0.513888888888889</v>
      </c>
      <c r="E399" s="858" t="n">
        <v>0.559027777777778</v>
      </c>
      <c r="G399" s="857" t="s">
        <v>146</v>
      </c>
      <c r="H399" s="868" t="s">
        <v>132</v>
      </c>
      <c r="I399" s="859" t="n">
        <v>1125</v>
      </c>
      <c r="J399" s="859" t="n">
        <v>18560</v>
      </c>
      <c r="K399" s="860" t="n">
        <v>16.4977777777778</v>
      </c>
    </row>
    <row r="400" customFormat="false" ht="13.5" hidden="false" customHeight="false" outlineLevel="0" collapsed="false">
      <c r="A400" s="856" t="n">
        <v>4413</v>
      </c>
      <c r="B400" s="868" t="s">
        <v>22</v>
      </c>
      <c r="C400" s="868" t="s">
        <v>46</v>
      </c>
      <c r="D400" s="858" t="n">
        <v>0.680555555555555</v>
      </c>
      <c r="E400" s="858" t="n">
        <v>0.732638888888889</v>
      </c>
      <c r="G400" s="857" t="s">
        <v>147</v>
      </c>
      <c r="H400" s="868" t="s">
        <v>54</v>
      </c>
      <c r="I400" s="859" t="n">
        <v>835</v>
      </c>
      <c r="J400" s="859" t="n">
        <v>17260</v>
      </c>
      <c r="K400" s="860" t="n">
        <v>20.6706586826347</v>
      </c>
    </row>
    <row r="401" customFormat="false" ht="13.5" hidden="false" customHeight="false" outlineLevel="0" collapsed="false">
      <c r="A401" s="856" t="n">
        <v>4414</v>
      </c>
      <c r="B401" s="868" t="s">
        <v>22</v>
      </c>
      <c r="C401" s="868" t="s">
        <v>46</v>
      </c>
      <c r="D401" s="858" t="n">
        <v>0.680555555555555</v>
      </c>
      <c r="E401" s="858" t="n">
        <v>0.732638888888889</v>
      </c>
      <c r="G401" s="857" t="s">
        <v>147</v>
      </c>
      <c r="H401" s="868" t="s">
        <v>25</v>
      </c>
      <c r="I401" s="859" t="n">
        <v>435</v>
      </c>
      <c r="J401" s="859" t="n">
        <v>10260</v>
      </c>
      <c r="K401" s="860" t="n">
        <v>23.5862068965517</v>
      </c>
    </row>
    <row r="402" customFormat="false" ht="13.5" hidden="false" customHeight="false" outlineLevel="0" collapsed="false">
      <c r="A402" s="856" t="n">
        <v>4415</v>
      </c>
      <c r="B402" s="868" t="s">
        <v>22</v>
      </c>
      <c r="C402" s="868" t="s">
        <v>46</v>
      </c>
      <c r="D402" s="858" t="n">
        <v>0.680555555555555</v>
      </c>
      <c r="E402" s="858" t="n">
        <v>0.732638888888889</v>
      </c>
      <c r="G402" s="857" t="s">
        <v>147</v>
      </c>
      <c r="H402" s="868" t="s">
        <v>125</v>
      </c>
      <c r="I402" s="859" t="n">
        <v>435</v>
      </c>
      <c r="J402" s="859" t="n">
        <v>11860</v>
      </c>
      <c r="K402" s="860" t="n">
        <v>27.264367816092</v>
      </c>
    </row>
    <row r="403" customFormat="false" ht="13.5" hidden="false" customHeight="false" outlineLevel="0" collapsed="false">
      <c r="A403" s="856" t="n">
        <v>4416</v>
      </c>
      <c r="B403" s="868" t="s">
        <v>22</v>
      </c>
      <c r="C403" s="868" t="s">
        <v>46</v>
      </c>
      <c r="D403" s="858" t="n">
        <v>0.680555555555555</v>
      </c>
      <c r="E403" s="858" t="n">
        <v>0.732638888888889</v>
      </c>
      <c r="G403" s="857" t="s">
        <v>147</v>
      </c>
      <c r="H403" s="868" t="s">
        <v>35</v>
      </c>
      <c r="I403" s="859" t="n">
        <v>435</v>
      </c>
      <c r="J403" s="859" t="n">
        <v>12960</v>
      </c>
      <c r="K403" s="860" t="n">
        <v>29.7931034482759</v>
      </c>
    </row>
    <row r="404" customFormat="false" ht="13.5" hidden="false" customHeight="false" outlineLevel="0" collapsed="false">
      <c r="A404" s="856" t="n">
        <v>4417</v>
      </c>
      <c r="B404" s="868" t="s">
        <v>22</v>
      </c>
      <c r="C404" s="868" t="s">
        <v>46</v>
      </c>
      <c r="D404" s="858" t="n">
        <v>0.680555555555555</v>
      </c>
      <c r="E404" s="858" t="n">
        <v>0.732638888888889</v>
      </c>
      <c r="G404" s="857" t="s">
        <v>147</v>
      </c>
      <c r="H404" s="868" t="s">
        <v>76</v>
      </c>
      <c r="I404" s="859" t="n">
        <v>435</v>
      </c>
      <c r="J404" s="859" t="n">
        <v>15060</v>
      </c>
      <c r="K404" s="860" t="n">
        <v>34.6206896551724</v>
      </c>
    </row>
    <row r="405" customFormat="false" ht="13.5" hidden="false" customHeight="false" outlineLevel="0" collapsed="false">
      <c r="A405" s="856" t="n">
        <v>4418</v>
      </c>
      <c r="B405" s="868" t="s">
        <v>22</v>
      </c>
      <c r="C405" s="868" t="s">
        <v>46</v>
      </c>
      <c r="D405" s="858" t="n">
        <v>0.680555555555555</v>
      </c>
      <c r="E405" s="858" t="n">
        <v>0.732638888888889</v>
      </c>
      <c r="G405" s="857" t="s">
        <v>147</v>
      </c>
      <c r="H405" s="868" t="s">
        <v>126</v>
      </c>
      <c r="I405" s="859" t="n">
        <v>435</v>
      </c>
      <c r="J405" s="859" t="n">
        <v>16560</v>
      </c>
      <c r="K405" s="860" t="n">
        <v>38.0689655172414</v>
      </c>
    </row>
    <row r="406" customFormat="false" ht="13.5" hidden="false" customHeight="false" outlineLevel="0" collapsed="false">
      <c r="A406" s="856" t="n">
        <v>4419</v>
      </c>
      <c r="B406" s="868" t="s">
        <v>22</v>
      </c>
      <c r="C406" s="868" t="s">
        <v>46</v>
      </c>
      <c r="D406" s="858" t="n">
        <v>0.732638888888889</v>
      </c>
      <c r="E406" s="858" t="n">
        <v>0.777777777777778</v>
      </c>
      <c r="G406" s="857" t="s">
        <v>148</v>
      </c>
      <c r="H406" s="868" t="s">
        <v>54</v>
      </c>
      <c r="I406" s="859" t="n">
        <v>835</v>
      </c>
      <c r="J406" s="859" t="n">
        <v>16660</v>
      </c>
      <c r="K406" s="860" t="n">
        <v>19.9520958083832</v>
      </c>
    </row>
    <row r="407" customFormat="false" ht="13.5" hidden="false" customHeight="false" outlineLevel="0" collapsed="false">
      <c r="A407" s="856" t="n">
        <v>4420</v>
      </c>
      <c r="B407" s="868" t="s">
        <v>22</v>
      </c>
      <c r="C407" s="868" t="s">
        <v>46</v>
      </c>
      <c r="D407" s="858" t="n">
        <v>0.732638888888889</v>
      </c>
      <c r="E407" s="858" t="n">
        <v>0.777777777777778</v>
      </c>
      <c r="G407" s="857" t="s">
        <v>148</v>
      </c>
      <c r="H407" s="868" t="s">
        <v>25</v>
      </c>
      <c r="I407" s="859" t="n">
        <v>435</v>
      </c>
      <c r="J407" s="859" t="n">
        <v>10760</v>
      </c>
      <c r="K407" s="860" t="n">
        <v>24.735632183908</v>
      </c>
    </row>
    <row r="408" customFormat="false" ht="13.5" hidden="false" customHeight="false" outlineLevel="0" collapsed="false">
      <c r="A408" s="856" t="n">
        <v>4421</v>
      </c>
      <c r="B408" s="868" t="s">
        <v>22</v>
      </c>
      <c r="C408" s="868" t="s">
        <v>46</v>
      </c>
      <c r="D408" s="858" t="n">
        <v>0.732638888888889</v>
      </c>
      <c r="E408" s="858" t="n">
        <v>0.777777777777778</v>
      </c>
      <c r="G408" s="857" t="s">
        <v>148</v>
      </c>
      <c r="H408" s="868" t="s">
        <v>125</v>
      </c>
      <c r="I408" s="859" t="n">
        <v>435</v>
      </c>
      <c r="J408" s="859" t="n">
        <v>13360</v>
      </c>
      <c r="K408" s="860" t="n">
        <v>30.7126436781609</v>
      </c>
    </row>
    <row r="409" customFormat="false" ht="13.5" hidden="false" customHeight="false" outlineLevel="0" collapsed="false">
      <c r="A409" s="856" t="n">
        <v>4422</v>
      </c>
      <c r="B409" s="868" t="s">
        <v>22</v>
      </c>
      <c r="C409" s="868" t="s">
        <v>46</v>
      </c>
      <c r="D409" s="858" t="n">
        <v>0.732638888888889</v>
      </c>
      <c r="E409" s="858" t="n">
        <v>0.777777777777778</v>
      </c>
      <c r="G409" s="857" t="s">
        <v>148</v>
      </c>
      <c r="H409" s="868" t="s">
        <v>35</v>
      </c>
      <c r="I409" s="859" t="n">
        <v>435</v>
      </c>
      <c r="J409" s="859" t="n">
        <v>14560</v>
      </c>
      <c r="K409" s="860" t="n">
        <v>33.4712643678161</v>
      </c>
    </row>
    <row r="410" customFormat="false" ht="13.5" hidden="false" customHeight="false" outlineLevel="0" collapsed="false">
      <c r="A410" s="856" t="n">
        <v>4423</v>
      </c>
      <c r="B410" s="868" t="s">
        <v>22</v>
      </c>
      <c r="C410" s="868" t="s">
        <v>46</v>
      </c>
      <c r="D410" s="858" t="n">
        <v>0.732638888888889</v>
      </c>
      <c r="E410" s="858" t="n">
        <v>0.777777777777778</v>
      </c>
      <c r="G410" s="857" t="s">
        <v>148</v>
      </c>
      <c r="H410" s="868" t="s">
        <v>76</v>
      </c>
      <c r="I410" s="859" t="n">
        <v>435</v>
      </c>
      <c r="J410" s="859" t="n">
        <v>16460</v>
      </c>
      <c r="K410" s="860" t="n">
        <v>37.8390804597701</v>
      </c>
    </row>
    <row r="411" customFormat="false" ht="13.5" hidden="false" customHeight="false" outlineLevel="0" collapsed="false">
      <c r="A411" s="856" t="n">
        <v>4424</v>
      </c>
      <c r="B411" s="868" t="s">
        <v>22</v>
      </c>
      <c r="C411" s="868" t="s">
        <v>46</v>
      </c>
      <c r="D411" s="858" t="n">
        <v>0.732638888888889</v>
      </c>
      <c r="E411" s="858" t="n">
        <v>0.777777777777778</v>
      </c>
      <c r="G411" s="857" t="s">
        <v>148</v>
      </c>
      <c r="H411" s="868" t="s">
        <v>126</v>
      </c>
      <c r="I411" s="859" t="n">
        <v>435</v>
      </c>
      <c r="J411" s="859" t="n">
        <v>16560</v>
      </c>
      <c r="K411" s="860" t="n">
        <v>38.0689655172414</v>
      </c>
    </row>
    <row r="412" customFormat="false" ht="13.5" hidden="false" customHeight="false" outlineLevel="0" collapsed="false">
      <c r="A412" s="856" t="n">
        <v>4425</v>
      </c>
      <c r="B412" s="868" t="s">
        <v>22</v>
      </c>
      <c r="C412" s="868" t="s">
        <v>46</v>
      </c>
      <c r="D412" s="858" t="n">
        <v>0.732638888888889</v>
      </c>
      <c r="E412" s="858" t="n">
        <v>0.777777777777778</v>
      </c>
      <c r="G412" s="857" t="s">
        <v>148</v>
      </c>
      <c r="H412" s="868" t="s">
        <v>128</v>
      </c>
      <c r="I412" s="859" t="n">
        <v>1270</v>
      </c>
      <c r="J412" s="859" t="n">
        <v>34660</v>
      </c>
      <c r="K412" s="860" t="n">
        <v>27.2913385826772</v>
      </c>
    </row>
    <row r="413" customFormat="false" ht="13.5" hidden="false" customHeight="false" outlineLevel="0" collapsed="false">
      <c r="A413" s="856" t="n">
        <v>4426</v>
      </c>
      <c r="B413" s="868" t="s">
        <v>22</v>
      </c>
      <c r="C413" s="868" t="s">
        <v>46</v>
      </c>
      <c r="D413" s="858" t="n">
        <v>0.732638888888889</v>
      </c>
      <c r="E413" s="858" t="n">
        <v>0.777777777777778</v>
      </c>
      <c r="G413" s="857" t="s">
        <v>148</v>
      </c>
      <c r="H413" s="868" t="s">
        <v>129</v>
      </c>
      <c r="I413" s="859" t="n">
        <v>1125</v>
      </c>
      <c r="J413" s="859" t="n">
        <v>21360</v>
      </c>
      <c r="K413" s="860" t="n">
        <v>18.9866666666667</v>
      </c>
    </row>
    <row r="414" customFormat="false" ht="13.5" hidden="false" customHeight="false" outlineLevel="0" collapsed="false">
      <c r="A414" s="856" t="n">
        <v>4427</v>
      </c>
      <c r="B414" s="868" t="s">
        <v>22</v>
      </c>
      <c r="C414" s="868" t="s">
        <v>46</v>
      </c>
      <c r="D414" s="858" t="n">
        <v>0.732638888888889</v>
      </c>
      <c r="E414" s="858" t="n">
        <v>0.777777777777778</v>
      </c>
      <c r="G414" s="857" t="s">
        <v>148</v>
      </c>
      <c r="H414" s="868" t="s">
        <v>28</v>
      </c>
      <c r="I414" s="859" t="n">
        <v>1125</v>
      </c>
      <c r="J414" s="859" t="n">
        <v>20360</v>
      </c>
      <c r="K414" s="860" t="n">
        <v>18.0977777777778</v>
      </c>
    </row>
    <row r="415" customFormat="false" ht="13.5" hidden="false" customHeight="false" outlineLevel="0" collapsed="false">
      <c r="A415" s="856" t="n">
        <v>4428</v>
      </c>
      <c r="B415" s="868" t="s">
        <v>22</v>
      </c>
      <c r="C415" s="868" t="s">
        <v>46</v>
      </c>
      <c r="D415" s="858" t="n">
        <v>0.732638888888889</v>
      </c>
      <c r="E415" s="858" t="n">
        <v>0.777777777777778</v>
      </c>
      <c r="G415" s="857" t="s">
        <v>148</v>
      </c>
      <c r="H415" s="868" t="s">
        <v>130</v>
      </c>
      <c r="I415" s="859" t="n">
        <v>1270</v>
      </c>
      <c r="J415" s="859" t="n">
        <v>28510</v>
      </c>
      <c r="K415" s="860" t="n">
        <v>22.4488188976378</v>
      </c>
    </row>
    <row r="416" customFormat="false" ht="13.5" hidden="false" customHeight="false" outlineLevel="0" collapsed="false">
      <c r="A416" s="856" t="n">
        <v>4429</v>
      </c>
      <c r="B416" s="868" t="s">
        <v>22</v>
      </c>
      <c r="C416" s="868" t="s">
        <v>46</v>
      </c>
      <c r="D416" s="858" t="n">
        <v>0.732638888888889</v>
      </c>
      <c r="E416" s="858" t="n">
        <v>0.777777777777778</v>
      </c>
      <c r="G416" s="857" t="s">
        <v>148</v>
      </c>
      <c r="H416" s="868" t="s">
        <v>131</v>
      </c>
      <c r="I416" s="859" t="n">
        <v>1270</v>
      </c>
      <c r="J416" s="859" t="n">
        <v>21060</v>
      </c>
      <c r="K416" s="860" t="n">
        <v>16.5826771653543</v>
      </c>
    </row>
    <row r="417" customFormat="false" ht="13.5" hidden="false" customHeight="false" outlineLevel="0" collapsed="false">
      <c r="A417" s="856" t="n">
        <v>4430</v>
      </c>
      <c r="B417" s="868" t="s">
        <v>22</v>
      </c>
      <c r="C417" s="868" t="s">
        <v>46</v>
      </c>
      <c r="D417" s="858" t="n">
        <v>0.732638888888889</v>
      </c>
      <c r="E417" s="858" t="n">
        <v>0.777777777777778</v>
      </c>
      <c r="G417" s="857" t="s">
        <v>148</v>
      </c>
      <c r="H417" s="868" t="s">
        <v>132</v>
      </c>
      <c r="I417" s="859" t="n">
        <v>1125</v>
      </c>
      <c r="J417" s="859" t="n">
        <v>18560</v>
      </c>
      <c r="K417" s="860" t="n">
        <v>16.4977777777778</v>
      </c>
    </row>
    <row r="418" customFormat="false" ht="13.5" hidden="false" customHeight="false" outlineLevel="0" collapsed="false">
      <c r="A418" s="856" t="n">
        <v>4431</v>
      </c>
      <c r="B418" s="868" t="s">
        <v>22</v>
      </c>
      <c r="C418" s="868" t="s">
        <v>46</v>
      </c>
      <c r="D418" s="858" t="n">
        <v>0.770833333333333</v>
      </c>
      <c r="E418" s="858" t="n">
        <v>0.819444444444445</v>
      </c>
      <c r="G418" s="857" t="s">
        <v>149</v>
      </c>
      <c r="H418" s="868" t="s">
        <v>54</v>
      </c>
      <c r="I418" s="859" t="n">
        <v>835</v>
      </c>
      <c r="J418" s="859" t="n">
        <v>16660</v>
      </c>
      <c r="K418" s="860" t="n">
        <v>19.9520958083832</v>
      </c>
    </row>
    <row r="419" customFormat="false" ht="13.5" hidden="false" customHeight="false" outlineLevel="0" collapsed="false">
      <c r="A419" s="856" t="n">
        <v>4432</v>
      </c>
      <c r="B419" s="868" t="s">
        <v>22</v>
      </c>
      <c r="C419" s="868" t="s">
        <v>46</v>
      </c>
      <c r="D419" s="858" t="n">
        <v>0.770833333333333</v>
      </c>
      <c r="E419" s="858" t="n">
        <v>0.819444444444445</v>
      </c>
      <c r="G419" s="857" t="s">
        <v>149</v>
      </c>
      <c r="H419" s="868" t="s">
        <v>25</v>
      </c>
      <c r="I419" s="859" t="n">
        <v>435</v>
      </c>
      <c r="J419" s="859" t="n">
        <v>10760</v>
      </c>
      <c r="K419" s="860" t="n">
        <v>24.735632183908</v>
      </c>
    </row>
    <row r="420" customFormat="false" ht="13.5" hidden="false" customHeight="false" outlineLevel="0" collapsed="false">
      <c r="A420" s="856" t="n">
        <v>4433</v>
      </c>
      <c r="B420" s="868" t="s">
        <v>22</v>
      </c>
      <c r="C420" s="868" t="s">
        <v>46</v>
      </c>
      <c r="D420" s="858" t="n">
        <v>0.770833333333333</v>
      </c>
      <c r="E420" s="858" t="n">
        <v>0.819444444444445</v>
      </c>
      <c r="G420" s="857" t="s">
        <v>149</v>
      </c>
      <c r="H420" s="868" t="s">
        <v>125</v>
      </c>
      <c r="I420" s="859" t="n">
        <v>435</v>
      </c>
      <c r="J420" s="859" t="n">
        <v>13360</v>
      </c>
      <c r="K420" s="860" t="n">
        <v>30.7126436781609</v>
      </c>
    </row>
    <row r="421" customFormat="false" ht="13.5" hidden="false" customHeight="false" outlineLevel="0" collapsed="false">
      <c r="A421" s="856" t="n">
        <v>4434</v>
      </c>
      <c r="B421" s="868" t="s">
        <v>22</v>
      </c>
      <c r="C421" s="868" t="s">
        <v>46</v>
      </c>
      <c r="D421" s="858" t="n">
        <v>0.770833333333333</v>
      </c>
      <c r="E421" s="858" t="n">
        <v>0.819444444444445</v>
      </c>
      <c r="G421" s="857" t="s">
        <v>149</v>
      </c>
      <c r="H421" s="868" t="s">
        <v>35</v>
      </c>
      <c r="I421" s="859" t="n">
        <v>435</v>
      </c>
      <c r="J421" s="859" t="n">
        <v>14560</v>
      </c>
      <c r="K421" s="860" t="n">
        <v>33.4712643678161</v>
      </c>
    </row>
    <row r="422" customFormat="false" ht="13.5" hidden="false" customHeight="false" outlineLevel="0" collapsed="false">
      <c r="A422" s="856" t="n">
        <v>4435</v>
      </c>
      <c r="B422" s="868" t="s">
        <v>22</v>
      </c>
      <c r="C422" s="868" t="s">
        <v>46</v>
      </c>
      <c r="D422" s="858" t="n">
        <v>0.770833333333333</v>
      </c>
      <c r="E422" s="858" t="n">
        <v>0.819444444444445</v>
      </c>
      <c r="G422" s="857" t="s">
        <v>149</v>
      </c>
      <c r="H422" s="868" t="s">
        <v>76</v>
      </c>
      <c r="I422" s="859" t="n">
        <v>435</v>
      </c>
      <c r="J422" s="859" t="n">
        <v>16460</v>
      </c>
      <c r="K422" s="860" t="n">
        <v>37.8390804597701</v>
      </c>
    </row>
    <row r="423" customFormat="false" ht="13.5" hidden="false" customHeight="false" outlineLevel="0" collapsed="false">
      <c r="A423" s="856" t="n">
        <v>4436</v>
      </c>
      <c r="B423" s="868" t="s">
        <v>22</v>
      </c>
      <c r="C423" s="868" t="s">
        <v>46</v>
      </c>
      <c r="D423" s="858" t="n">
        <v>0.770833333333333</v>
      </c>
      <c r="E423" s="858" t="n">
        <v>0.819444444444445</v>
      </c>
      <c r="G423" s="857" t="s">
        <v>149</v>
      </c>
      <c r="H423" s="868" t="s">
        <v>126</v>
      </c>
      <c r="I423" s="859" t="n">
        <v>435</v>
      </c>
      <c r="J423" s="859" t="n">
        <v>16560</v>
      </c>
      <c r="K423" s="860" t="n">
        <v>38.0689655172414</v>
      </c>
    </row>
    <row r="424" customFormat="false" ht="13.5" hidden="false" customHeight="false" outlineLevel="0" collapsed="false">
      <c r="A424" s="856" t="n">
        <v>4437</v>
      </c>
      <c r="B424" s="868" t="s">
        <v>22</v>
      </c>
      <c r="C424" s="868" t="s">
        <v>46</v>
      </c>
      <c r="D424" s="858" t="n">
        <v>0.770833333333333</v>
      </c>
      <c r="E424" s="858" t="n">
        <v>0.819444444444445</v>
      </c>
      <c r="G424" s="857" t="s">
        <v>149</v>
      </c>
      <c r="H424" s="868" t="s">
        <v>128</v>
      </c>
      <c r="I424" s="859" t="n">
        <v>1270</v>
      </c>
      <c r="J424" s="859" t="n">
        <v>34660</v>
      </c>
      <c r="K424" s="860" t="n">
        <v>27.2913385826772</v>
      </c>
    </row>
    <row r="425" customFormat="false" ht="13.5" hidden="false" customHeight="false" outlineLevel="0" collapsed="false">
      <c r="A425" s="856" t="n">
        <v>4438</v>
      </c>
      <c r="B425" s="868" t="s">
        <v>22</v>
      </c>
      <c r="C425" s="868" t="s">
        <v>46</v>
      </c>
      <c r="D425" s="858" t="n">
        <v>0.770833333333333</v>
      </c>
      <c r="E425" s="858" t="n">
        <v>0.819444444444445</v>
      </c>
      <c r="G425" s="857" t="s">
        <v>149</v>
      </c>
      <c r="H425" s="868" t="s">
        <v>129</v>
      </c>
      <c r="I425" s="859" t="n">
        <v>1125</v>
      </c>
      <c r="J425" s="859" t="n">
        <v>21360</v>
      </c>
      <c r="K425" s="860" t="n">
        <v>18.9866666666667</v>
      </c>
    </row>
    <row r="426" customFormat="false" ht="13.5" hidden="false" customHeight="false" outlineLevel="0" collapsed="false">
      <c r="A426" s="856" t="n">
        <v>4439</v>
      </c>
      <c r="B426" s="868" t="s">
        <v>22</v>
      </c>
      <c r="C426" s="868" t="s">
        <v>46</v>
      </c>
      <c r="D426" s="858" t="n">
        <v>0.770833333333333</v>
      </c>
      <c r="E426" s="858" t="n">
        <v>0.819444444444445</v>
      </c>
      <c r="G426" s="857" t="s">
        <v>149</v>
      </c>
      <c r="H426" s="868" t="s">
        <v>28</v>
      </c>
      <c r="I426" s="859" t="n">
        <v>1125</v>
      </c>
      <c r="J426" s="859" t="n">
        <v>20360</v>
      </c>
      <c r="K426" s="860" t="n">
        <v>18.0977777777778</v>
      </c>
    </row>
    <row r="427" customFormat="false" ht="13.5" hidden="false" customHeight="false" outlineLevel="0" collapsed="false">
      <c r="A427" s="856" t="n">
        <v>4440</v>
      </c>
      <c r="B427" s="868" t="s">
        <v>22</v>
      </c>
      <c r="C427" s="868" t="s">
        <v>46</v>
      </c>
      <c r="D427" s="858" t="n">
        <v>0.770833333333333</v>
      </c>
      <c r="E427" s="858" t="n">
        <v>0.819444444444445</v>
      </c>
      <c r="G427" s="857" t="s">
        <v>149</v>
      </c>
      <c r="H427" s="868" t="s">
        <v>130</v>
      </c>
      <c r="I427" s="859" t="n">
        <v>1270</v>
      </c>
      <c r="J427" s="859" t="n">
        <v>28510</v>
      </c>
      <c r="K427" s="860" t="n">
        <v>22.4488188976378</v>
      </c>
    </row>
    <row r="428" customFormat="false" ht="13.5" hidden="false" customHeight="false" outlineLevel="0" collapsed="false">
      <c r="A428" s="856" t="n">
        <v>4441</v>
      </c>
      <c r="B428" s="868" t="s">
        <v>22</v>
      </c>
      <c r="C428" s="868" t="s">
        <v>46</v>
      </c>
      <c r="D428" s="858" t="n">
        <v>0.770833333333333</v>
      </c>
      <c r="E428" s="858" t="n">
        <v>0.819444444444445</v>
      </c>
      <c r="G428" s="857" t="s">
        <v>149</v>
      </c>
      <c r="H428" s="868" t="s">
        <v>131</v>
      </c>
      <c r="I428" s="859" t="n">
        <v>1270</v>
      </c>
      <c r="J428" s="859" t="n">
        <v>21060</v>
      </c>
      <c r="K428" s="860" t="n">
        <v>16.5826771653543</v>
      </c>
    </row>
    <row r="429" customFormat="false" ht="13.5" hidden="false" customHeight="false" outlineLevel="0" collapsed="false">
      <c r="A429" s="856" t="n">
        <v>4442</v>
      </c>
      <c r="B429" s="868" t="s">
        <v>22</v>
      </c>
      <c r="C429" s="868" t="s">
        <v>46</v>
      </c>
      <c r="D429" s="858" t="n">
        <v>0.770833333333333</v>
      </c>
      <c r="E429" s="858" t="n">
        <v>0.819444444444445</v>
      </c>
      <c r="G429" s="857" t="s">
        <v>149</v>
      </c>
      <c r="H429" s="868" t="s">
        <v>132</v>
      </c>
      <c r="I429" s="859" t="n">
        <v>1125</v>
      </c>
      <c r="J429" s="859" t="n">
        <v>18560</v>
      </c>
      <c r="K429" s="860" t="n">
        <v>16.4977777777778</v>
      </c>
    </row>
    <row r="430" customFormat="false" ht="13.5" hidden="false" customHeight="false" outlineLevel="0" collapsed="false">
      <c r="A430" s="856" t="n">
        <v>4443</v>
      </c>
      <c r="B430" s="868" t="s">
        <v>22</v>
      </c>
      <c r="C430" s="868" t="s">
        <v>58</v>
      </c>
      <c r="D430" s="858" t="n">
        <v>0.461805555555556</v>
      </c>
      <c r="E430" s="858" t="n">
        <v>0.527777777777778</v>
      </c>
      <c r="G430" s="857" t="s">
        <v>150</v>
      </c>
      <c r="H430" s="868" t="s">
        <v>124</v>
      </c>
      <c r="I430" s="859" t="n">
        <v>1141</v>
      </c>
      <c r="J430" s="859" t="n">
        <v>28320</v>
      </c>
      <c r="K430" s="860" t="n">
        <v>24.8203330411919</v>
      </c>
    </row>
    <row r="431" customFormat="false" ht="13.5" hidden="false" customHeight="false" outlineLevel="0" collapsed="false">
      <c r="A431" s="856" t="n">
        <v>4444</v>
      </c>
      <c r="B431" s="868" t="s">
        <v>22</v>
      </c>
      <c r="C431" s="868" t="s">
        <v>58</v>
      </c>
      <c r="D431" s="858" t="n">
        <v>0.461805555555556</v>
      </c>
      <c r="E431" s="858" t="n">
        <v>0.527777777777778</v>
      </c>
      <c r="G431" s="857" t="s">
        <v>150</v>
      </c>
      <c r="H431" s="868" t="s">
        <v>54</v>
      </c>
      <c r="I431" s="859" t="n">
        <v>1141</v>
      </c>
      <c r="J431" s="859" t="n">
        <v>28820</v>
      </c>
      <c r="K431" s="860" t="n">
        <v>25.2585451358458</v>
      </c>
    </row>
    <row r="432" customFormat="false" ht="13.5" hidden="false" customHeight="false" outlineLevel="0" collapsed="false">
      <c r="A432" s="856" t="n">
        <v>4445</v>
      </c>
      <c r="B432" s="868" t="s">
        <v>22</v>
      </c>
      <c r="C432" s="868" t="s">
        <v>58</v>
      </c>
      <c r="D432" s="858" t="n">
        <v>0.461805555555556</v>
      </c>
      <c r="E432" s="858" t="n">
        <v>0.527777777777778</v>
      </c>
      <c r="G432" s="857" t="s">
        <v>150</v>
      </c>
      <c r="H432" s="868" t="s">
        <v>25</v>
      </c>
      <c r="I432" s="859" t="n">
        <v>741</v>
      </c>
      <c r="J432" s="859" t="n">
        <v>16420</v>
      </c>
      <c r="K432" s="860" t="n">
        <v>22.1592442645074</v>
      </c>
    </row>
    <row r="433" customFormat="false" ht="13.5" hidden="false" customHeight="false" outlineLevel="0" collapsed="false">
      <c r="A433" s="856" t="n">
        <v>4446</v>
      </c>
      <c r="B433" s="868" t="s">
        <v>22</v>
      </c>
      <c r="C433" s="868" t="s">
        <v>58</v>
      </c>
      <c r="D433" s="858" t="n">
        <v>0.461805555555556</v>
      </c>
      <c r="E433" s="858" t="n">
        <v>0.527777777777778</v>
      </c>
      <c r="G433" s="857" t="s">
        <v>150</v>
      </c>
      <c r="H433" s="868" t="s">
        <v>125</v>
      </c>
      <c r="I433" s="859" t="n">
        <v>741</v>
      </c>
      <c r="J433" s="859" t="n">
        <v>16720</v>
      </c>
      <c r="K433" s="860" t="n">
        <v>22.5641025641026</v>
      </c>
    </row>
    <row r="434" customFormat="false" ht="13.5" hidden="false" customHeight="false" outlineLevel="0" collapsed="false">
      <c r="A434" s="856" t="n">
        <v>4447</v>
      </c>
      <c r="B434" s="868" t="s">
        <v>22</v>
      </c>
      <c r="C434" s="868" t="s">
        <v>58</v>
      </c>
      <c r="D434" s="858" t="n">
        <v>0.461805555555556</v>
      </c>
      <c r="E434" s="858" t="n">
        <v>0.527777777777778</v>
      </c>
      <c r="G434" s="857" t="s">
        <v>150</v>
      </c>
      <c r="H434" s="868" t="s">
        <v>35</v>
      </c>
      <c r="I434" s="859" t="n">
        <v>741</v>
      </c>
      <c r="J434" s="859" t="n">
        <v>17020</v>
      </c>
      <c r="K434" s="860" t="n">
        <v>22.9689608636977</v>
      </c>
    </row>
    <row r="435" customFormat="false" ht="13.5" hidden="false" customHeight="false" outlineLevel="0" collapsed="false">
      <c r="A435" s="856" t="n">
        <v>4448</v>
      </c>
      <c r="B435" s="868" t="s">
        <v>22</v>
      </c>
      <c r="C435" s="868" t="s">
        <v>58</v>
      </c>
      <c r="D435" s="858" t="n">
        <v>0.461805555555556</v>
      </c>
      <c r="E435" s="858" t="n">
        <v>0.527777777777778</v>
      </c>
      <c r="G435" s="857" t="s">
        <v>150</v>
      </c>
      <c r="H435" s="868" t="s">
        <v>76</v>
      </c>
      <c r="I435" s="859" t="n">
        <v>741</v>
      </c>
      <c r="J435" s="859" t="n">
        <v>18020</v>
      </c>
      <c r="K435" s="860" t="n">
        <v>24.3184885290148</v>
      </c>
    </row>
    <row r="436" customFormat="false" ht="13.5" hidden="false" customHeight="false" outlineLevel="0" collapsed="false">
      <c r="A436" s="856" t="n">
        <v>4449</v>
      </c>
      <c r="B436" s="868" t="s">
        <v>22</v>
      </c>
      <c r="C436" s="868" t="s">
        <v>58</v>
      </c>
      <c r="D436" s="858" t="n">
        <v>0.461805555555556</v>
      </c>
      <c r="E436" s="858" t="n">
        <v>0.527777777777778</v>
      </c>
      <c r="G436" s="857" t="s">
        <v>150</v>
      </c>
      <c r="H436" s="868" t="s">
        <v>126</v>
      </c>
      <c r="I436" s="859" t="n">
        <v>741</v>
      </c>
      <c r="J436" s="859" t="n">
        <v>20020</v>
      </c>
      <c r="K436" s="860" t="n">
        <v>27.0175438596491</v>
      </c>
    </row>
    <row r="437" customFormat="false" ht="13.5" hidden="false" customHeight="false" outlineLevel="0" collapsed="false">
      <c r="A437" s="856" t="n">
        <v>4450</v>
      </c>
      <c r="B437" s="868" t="s">
        <v>22</v>
      </c>
      <c r="C437" s="868" t="s">
        <v>58</v>
      </c>
      <c r="D437" s="858" t="n">
        <v>0.461805555555556</v>
      </c>
      <c r="E437" s="858" t="n">
        <v>0.527777777777778</v>
      </c>
      <c r="G437" s="857" t="s">
        <v>150</v>
      </c>
      <c r="H437" s="868" t="s">
        <v>128</v>
      </c>
      <c r="I437" s="859" t="n">
        <v>1882</v>
      </c>
      <c r="J437" s="859" t="n">
        <v>40520</v>
      </c>
      <c r="K437" s="860" t="n">
        <v>21.5302869287991</v>
      </c>
    </row>
    <row r="438" customFormat="false" ht="13.5" hidden="false" customHeight="false" outlineLevel="0" collapsed="false">
      <c r="A438" s="856" t="n">
        <v>4451</v>
      </c>
      <c r="B438" s="868" t="s">
        <v>22</v>
      </c>
      <c r="C438" s="868" t="s">
        <v>58</v>
      </c>
      <c r="D438" s="858" t="n">
        <v>0.461805555555556</v>
      </c>
      <c r="E438" s="858" t="n">
        <v>0.527777777777778</v>
      </c>
      <c r="G438" s="857" t="s">
        <v>150</v>
      </c>
      <c r="H438" s="868" t="s">
        <v>129</v>
      </c>
      <c r="I438" s="859" t="n">
        <v>1635</v>
      </c>
      <c r="J438" s="859" t="n">
        <v>34920</v>
      </c>
      <c r="K438" s="860" t="n">
        <v>21.3577981651376</v>
      </c>
    </row>
    <row r="439" customFormat="false" ht="13.5" hidden="false" customHeight="false" outlineLevel="0" collapsed="false">
      <c r="A439" s="856" t="n">
        <v>4452</v>
      </c>
      <c r="B439" s="868" t="s">
        <v>22</v>
      </c>
      <c r="C439" s="868" t="s">
        <v>58</v>
      </c>
      <c r="D439" s="858" t="n">
        <v>0.461805555555556</v>
      </c>
      <c r="E439" s="858" t="n">
        <v>0.527777777777778</v>
      </c>
      <c r="G439" s="857" t="s">
        <v>150</v>
      </c>
      <c r="H439" s="868" t="s">
        <v>28</v>
      </c>
      <c r="I439" s="859" t="n">
        <v>1635</v>
      </c>
      <c r="J439" s="859" t="n">
        <v>25120</v>
      </c>
      <c r="K439" s="860" t="n">
        <v>15.3639143730887</v>
      </c>
    </row>
    <row r="440" customFormat="false" ht="13.5" hidden="false" customHeight="false" outlineLevel="0" collapsed="false">
      <c r="A440" s="856" t="n">
        <v>4453</v>
      </c>
      <c r="B440" s="868" t="s">
        <v>22</v>
      </c>
      <c r="C440" s="868" t="s">
        <v>58</v>
      </c>
      <c r="D440" s="858" t="n">
        <v>0.461805555555556</v>
      </c>
      <c r="E440" s="858" t="n">
        <v>0.527777777777778</v>
      </c>
      <c r="G440" s="857" t="s">
        <v>150</v>
      </c>
      <c r="H440" s="868" t="s">
        <v>130</v>
      </c>
      <c r="I440" s="859" t="n">
        <v>1882</v>
      </c>
      <c r="J440" s="859" t="n">
        <v>37820</v>
      </c>
      <c r="K440" s="860" t="n">
        <v>20.0956429330499</v>
      </c>
    </row>
    <row r="441" customFormat="false" ht="13.5" hidden="false" customHeight="false" outlineLevel="0" collapsed="false">
      <c r="A441" s="856" t="n">
        <v>4454</v>
      </c>
      <c r="B441" s="868" t="s">
        <v>22</v>
      </c>
      <c r="C441" s="868" t="s">
        <v>58</v>
      </c>
      <c r="D441" s="858" t="n">
        <v>0.461805555555556</v>
      </c>
      <c r="E441" s="858" t="n">
        <v>0.527777777777778</v>
      </c>
      <c r="G441" s="857" t="s">
        <v>150</v>
      </c>
      <c r="H441" s="868" t="s">
        <v>131</v>
      </c>
      <c r="I441" s="859" t="n">
        <v>1882</v>
      </c>
      <c r="J441" s="859" t="n">
        <v>25270</v>
      </c>
      <c r="K441" s="860" t="n">
        <v>13.4272051009564</v>
      </c>
    </row>
    <row r="442" customFormat="false" ht="13.5" hidden="false" customHeight="false" outlineLevel="0" collapsed="false">
      <c r="A442" s="856" t="n">
        <v>4455</v>
      </c>
      <c r="B442" s="868" t="s">
        <v>22</v>
      </c>
      <c r="C442" s="868" t="s">
        <v>58</v>
      </c>
      <c r="D442" s="858" t="n">
        <v>0.461805555555556</v>
      </c>
      <c r="E442" s="858" t="n">
        <v>0.527777777777778</v>
      </c>
      <c r="G442" s="857" t="s">
        <v>150</v>
      </c>
      <c r="H442" s="868" t="s">
        <v>132</v>
      </c>
      <c r="I442" s="859" t="n">
        <v>1635</v>
      </c>
      <c r="J442" s="859" t="n">
        <v>22470</v>
      </c>
      <c r="K442" s="860" t="n">
        <v>13.743119266055</v>
      </c>
    </row>
    <row r="443" customFormat="false" ht="13.5" hidden="false" customHeight="false" outlineLevel="0" collapsed="false">
      <c r="A443" s="883" t="s">
        <v>151</v>
      </c>
    </row>
    <row r="444" customFormat="false" ht="13.5" hidden="false" customHeight="false" outlineLevel="0" collapsed="false">
      <c r="A444" s="856" t="n">
        <v>1896</v>
      </c>
      <c r="B444" s="868" t="s">
        <v>23</v>
      </c>
      <c r="C444" s="868" t="s">
        <v>22</v>
      </c>
      <c r="D444" s="858" t="n">
        <v>0.298611111111111</v>
      </c>
      <c r="E444" s="858" t="n">
        <v>0.375</v>
      </c>
      <c r="G444" s="857" t="s">
        <v>152</v>
      </c>
      <c r="H444" s="868" t="s">
        <v>124</v>
      </c>
      <c r="I444" s="859" t="n">
        <v>1252</v>
      </c>
      <c r="J444" s="859" t="n">
        <v>33290</v>
      </c>
      <c r="K444" s="860" t="n">
        <v>26.5894568690096</v>
      </c>
    </row>
    <row r="445" customFormat="false" ht="13.5" hidden="false" customHeight="false" outlineLevel="0" collapsed="false">
      <c r="A445" s="856" t="n">
        <v>1897</v>
      </c>
      <c r="B445" s="868" t="s">
        <v>23</v>
      </c>
      <c r="C445" s="868" t="s">
        <v>22</v>
      </c>
      <c r="D445" s="858" t="n">
        <v>0.298611111111111</v>
      </c>
      <c r="E445" s="858" t="n">
        <v>0.375</v>
      </c>
      <c r="G445" s="857" t="s">
        <v>152</v>
      </c>
      <c r="H445" s="868" t="s">
        <v>54</v>
      </c>
      <c r="I445" s="859" t="n">
        <v>1252</v>
      </c>
      <c r="J445" s="859" t="n">
        <v>34390</v>
      </c>
      <c r="K445" s="860" t="n">
        <v>27.4680511182109</v>
      </c>
    </row>
    <row r="446" customFormat="false" ht="13.5" hidden="false" customHeight="false" outlineLevel="0" collapsed="false">
      <c r="A446" s="856" t="n">
        <v>1898</v>
      </c>
      <c r="B446" s="868" t="s">
        <v>23</v>
      </c>
      <c r="C446" s="868" t="s">
        <v>22</v>
      </c>
      <c r="D446" s="858" t="n">
        <v>0.298611111111111</v>
      </c>
      <c r="E446" s="858" t="n">
        <v>0.375</v>
      </c>
      <c r="G446" s="857" t="s">
        <v>152</v>
      </c>
      <c r="H446" s="868" t="s">
        <v>25</v>
      </c>
      <c r="I446" s="859" t="n">
        <v>852</v>
      </c>
      <c r="J446" s="859" t="n">
        <v>22190</v>
      </c>
      <c r="K446" s="860" t="n">
        <v>26.0446009389671</v>
      </c>
    </row>
    <row r="447" customFormat="false" ht="13.5" hidden="false" customHeight="false" outlineLevel="0" collapsed="false">
      <c r="A447" s="856" t="n">
        <v>1899</v>
      </c>
      <c r="B447" s="868" t="s">
        <v>23</v>
      </c>
      <c r="C447" s="868" t="s">
        <v>22</v>
      </c>
      <c r="D447" s="858" t="n">
        <v>0.298611111111111</v>
      </c>
      <c r="E447" s="858" t="n">
        <v>0.375</v>
      </c>
      <c r="G447" s="857" t="s">
        <v>152</v>
      </c>
      <c r="H447" s="868" t="s">
        <v>125</v>
      </c>
      <c r="I447" s="859" t="n">
        <v>852</v>
      </c>
      <c r="J447" s="859" t="n">
        <v>23190</v>
      </c>
      <c r="K447" s="860" t="n">
        <v>27.2183098591549</v>
      </c>
    </row>
    <row r="448" customFormat="false" ht="13.5" hidden="false" customHeight="false" outlineLevel="0" collapsed="false">
      <c r="A448" s="856" t="n">
        <v>1900</v>
      </c>
      <c r="B448" s="868" t="s">
        <v>23</v>
      </c>
      <c r="C448" s="868" t="s">
        <v>22</v>
      </c>
      <c r="D448" s="858" t="n">
        <v>0.298611111111111</v>
      </c>
      <c r="E448" s="858" t="n">
        <v>0.375</v>
      </c>
      <c r="G448" s="857" t="s">
        <v>152</v>
      </c>
      <c r="H448" s="868" t="s">
        <v>35</v>
      </c>
      <c r="I448" s="859" t="n">
        <v>852</v>
      </c>
      <c r="J448" s="859" t="n">
        <v>23290</v>
      </c>
      <c r="K448" s="860" t="n">
        <v>27.3356807511737</v>
      </c>
    </row>
    <row r="449" customFormat="false" ht="13.5" hidden="false" customHeight="false" outlineLevel="0" collapsed="false">
      <c r="A449" s="856" t="n">
        <v>1901</v>
      </c>
      <c r="B449" s="868" t="s">
        <v>23</v>
      </c>
      <c r="C449" s="868" t="s">
        <v>22</v>
      </c>
      <c r="D449" s="858" t="n">
        <v>0.298611111111111</v>
      </c>
      <c r="E449" s="858" t="n">
        <v>0.375</v>
      </c>
      <c r="G449" s="857" t="s">
        <v>152</v>
      </c>
      <c r="H449" s="868" t="s">
        <v>76</v>
      </c>
      <c r="I449" s="859" t="n">
        <v>852</v>
      </c>
      <c r="J449" s="859" t="n">
        <v>25190</v>
      </c>
      <c r="K449" s="860" t="n">
        <v>29.5657276995305</v>
      </c>
    </row>
    <row r="450" customFormat="false" ht="13.5" hidden="false" customHeight="false" outlineLevel="0" collapsed="false">
      <c r="A450" s="856" t="n">
        <v>1902</v>
      </c>
      <c r="B450" s="868" t="s">
        <v>23</v>
      </c>
      <c r="C450" s="868" t="s">
        <v>22</v>
      </c>
      <c r="D450" s="858" t="n">
        <v>0.298611111111111</v>
      </c>
      <c r="E450" s="858" t="n">
        <v>0.375</v>
      </c>
      <c r="G450" s="857" t="s">
        <v>152</v>
      </c>
      <c r="H450" s="868" t="s">
        <v>126</v>
      </c>
      <c r="I450" s="859" t="n">
        <v>852</v>
      </c>
      <c r="J450" s="859" t="n">
        <v>27990</v>
      </c>
      <c r="K450" s="860" t="n">
        <v>32.8521126760563</v>
      </c>
    </row>
    <row r="451" customFormat="false" ht="13.5" hidden="false" customHeight="false" outlineLevel="0" collapsed="false">
      <c r="A451" s="856" t="n">
        <v>1903</v>
      </c>
      <c r="B451" s="868" t="s">
        <v>23</v>
      </c>
      <c r="C451" s="868" t="s">
        <v>22</v>
      </c>
      <c r="D451" s="858" t="n">
        <v>0.34375</v>
      </c>
      <c r="E451" s="858" t="n">
        <v>0.413194444444444</v>
      </c>
      <c r="G451" s="857" t="s">
        <v>153</v>
      </c>
      <c r="H451" s="868" t="s">
        <v>124</v>
      </c>
      <c r="I451" s="859" t="n">
        <v>1252</v>
      </c>
      <c r="J451" s="859" t="n">
        <v>32690</v>
      </c>
      <c r="K451" s="860" t="n">
        <v>26.1102236421725</v>
      </c>
    </row>
    <row r="452" customFormat="false" ht="13.5" hidden="false" customHeight="false" outlineLevel="0" collapsed="false">
      <c r="A452" s="856" t="n">
        <v>1904</v>
      </c>
      <c r="B452" s="868" t="s">
        <v>23</v>
      </c>
      <c r="C452" s="868" t="s">
        <v>22</v>
      </c>
      <c r="D452" s="858" t="n">
        <v>0.34375</v>
      </c>
      <c r="E452" s="858" t="n">
        <v>0.413194444444444</v>
      </c>
      <c r="G452" s="857" t="s">
        <v>153</v>
      </c>
      <c r="H452" s="868" t="s">
        <v>54</v>
      </c>
      <c r="I452" s="859" t="n">
        <v>1252</v>
      </c>
      <c r="J452" s="859" t="n">
        <v>35190</v>
      </c>
      <c r="K452" s="860" t="n">
        <v>28.1070287539936</v>
      </c>
    </row>
    <row r="453" customFormat="false" ht="13.5" hidden="false" customHeight="false" outlineLevel="0" collapsed="false">
      <c r="A453" s="856" t="n">
        <v>1905</v>
      </c>
      <c r="B453" s="868" t="s">
        <v>23</v>
      </c>
      <c r="C453" s="868" t="s">
        <v>22</v>
      </c>
      <c r="D453" s="858" t="n">
        <v>0.34375</v>
      </c>
      <c r="E453" s="858" t="n">
        <v>0.413194444444444</v>
      </c>
      <c r="G453" s="857" t="s">
        <v>153</v>
      </c>
      <c r="H453" s="868" t="s">
        <v>25</v>
      </c>
      <c r="I453" s="859" t="n">
        <v>852</v>
      </c>
      <c r="J453" s="859" t="n">
        <v>17690</v>
      </c>
      <c r="K453" s="860" t="n">
        <v>20.7629107981221</v>
      </c>
    </row>
    <row r="454" customFormat="false" ht="13.5" hidden="false" customHeight="false" outlineLevel="0" collapsed="false">
      <c r="A454" s="856" t="n">
        <v>1906</v>
      </c>
      <c r="B454" s="868" t="s">
        <v>23</v>
      </c>
      <c r="C454" s="868" t="s">
        <v>22</v>
      </c>
      <c r="D454" s="858" t="n">
        <v>0.34375</v>
      </c>
      <c r="E454" s="858" t="n">
        <v>0.413194444444444</v>
      </c>
      <c r="G454" s="857" t="s">
        <v>153</v>
      </c>
      <c r="H454" s="868" t="s">
        <v>125</v>
      </c>
      <c r="I454" s="859" t="n">
        <v>852</v>
      </c>
      <c r="J454" s="859" t="n">
        <v>19790</v>
      </c>
      <c r="K454" s="860" t="n">
        <v>23.2276995305164</v>
      </c>
    </row>
    <row r="455" customFormat="false" ht="13.5" hidden="false" customHeight="false" outlineLevel="0" collapsed="false">
      <c r="A455" s="856" t="n">
        <v>1907</v>
      </c>
      <c r="B455" s="868" t="s">
        <v>23</v>
      </c>
      <c r="C455" s="868" t="s">
        <v>22</v>
      </c>
      <c r="D455" s="858" t="n">
        <v>0.34375</v>
      </c>
      <c r="E455" s="858" t="n">
        <v>0.413194444444444</v>
      </c>
      <c r="G455" s="857" t="s">
        <v>153</v>
      </c>
      <c r="H455" s="868" t="s">
        <v>35</v>
      </c>
      <c r="I455" s="859" t="n">
        <v>852</v>
      </c>
      <c r="J455" s="859" t="n">
        <v>20890</v>
      </c>
      <c r="K455" s="860" t="n">
        <v>24.518779342723</v>
      </c>
    </row>
    <row r="456" customFormat="false" ht="13.5" hidden="false" customHeight="false" outlineLevel="0" collapsed="false">
      <c r="A456" s="856" t="n">
        <v>1908</v>
      </c>
      <c r="B456" s="868" t="s">
        <v>23</v>
      </c>
      <c r="C456" s="868" t="s">
        <v>22</v>
      </c>
      <c r="D456" s="858" t="n">
        <v>0.34375</v>
      </c>
      <c r="E456" s="858" t="n">
        <v>0.413194444444444</v>
      </c>
      <c r="G456" s="857" t="s">
        <v>153</v>
      </c>
      <c r="H456" s="868" t="s">
        <v>76</v>
      </c>
      <c r="I456" s="859" t="n">
        <v>852</v>
      </c>
      <c r="J456" s="859" t="n">
        <v>22090</v>
      </c>
      <c r="K456" s="860" t="n">
        <v>25.9272300469484</v>
      </c>
    </row>
    <row r="457" customFormat="false" ht="13.5" hidden="false" customHeight="false" outlineLevel="0" collapsed="false">
      <c r="A457" s="856" t="n">
        <v>1909</v>
      </c>
      <c r="B457" s="868" t="s">
        <v>23</v>
      </c>
      <c r="C457" s="868" t="s">
        <v>22</v>
      </c>
      <c r="D457" s="858" t="n">
        <v>0.34375</v>
      </c>
      <c r="E457" s="858" t="n">
        <v>0.413194444444444</v>
      </c>
      <c r="G457" s="857" t="s">
        <v>153</v>
      </c>
      <c r="H457" s="868" t="s">
        <v>126</v>
      </c>
      <c r="I457" s="859" t="n">
        <v>852</v>
      </c>
      <c r="J457" s="859" t="n">
        <v>27990</v>
      </c>
      <c r="K457" s="860" t="n">
        <v>32.8521126760563</v>
      </c>
    </row>
    <row r="458" customFormat="false" ht="13.5" hidden="false" customHeight="false" outlineLevel="0" collapsed="false">
      <c r="A458" s="856" t="n">
        <v>1910</v>
      </c>
      <c r="B458" s="868" t="s">
        <v>23</v>
      </c>
      <c r="C458" s="868" t="s">
        <v>22</v>
      </c>
      <c r="D458" s="858" t="n">
        <v>0.34375</v>
      </c>
      <c r="E458" s="858" t="n">
        <v>0.413194444444444</v>
      </c>
      <c r="G458" s="857" t="s">
        <v>153</v>
      </c>
      <c r="H458" s="868" t="s">
        <v>128</v>
      </c>
      <c r="I458" s="859" t="n">
        <v>2104</v>
      </c>
      <c r="J458" s="859" t="n">
        <v>54890</v>
      </c>
      <c r="K458" s="860" t="n">
        <v>26.0884030418251</v>
      </c>
    </row>
    <row r="459" customFormat="false" ht="13.5" hidden="false" customHeight="false" outlineLevel="0" collapsed="false">
      <c r="A459" s="856" t="n">
        <v>1911</v>
      </c>
      <c r="B459" s="868" t="s">
        <v>23</v>
      </c>
      <c r="C459" s="868" t="s">
        <v>22</v>
      </c>
      <c r="D459" s="858" t="n">
        <v>0.34375</v>
      </c>
      <c r="E459" s="858" t="n">
        <v>0.413194444444444</v>
      </c>
      <c r="G459" s="857" t="s">
        <v>153</v>
      </c>
      <c r="H459" s="868" t="s">
        <v>129</v>
      </c>
      <c r="I459" s="859" t="n">
        <v>1820</v>
      </c>
      <c r="J459" s="859" t="n">
        <v>49490</v>
      </c>
      <c r="K459" s="860" t="n">
        <v>27.1923076923077</v>
      </c>
    </row>
    <row r="460" customFormat="false" ht="13.5" hidden="false" customHeight="false" outlineLevel="0" collapsed="false">
      <c r="A460" s="856" t="n">
        <v>1912</v>
      </c>
      <c r="B460" s="868" t="s">
        <v>23</v>
      </c>
      <c r="C460" s="868" t="s">
        <v>22</v>
      </c>
      <c r="D460" s="858" t="n">
        <v>0.34375</v>
      </c>
      <c r="E460" s="858" t="n">
        <v>0.413194444444444</v>
      </c>
      <c r="G460" s="857" t="s">
        <v>153</v>
      </c>
      <c r="H460" s="868" t="s">
        <v>28</v>
      </c>
      <c r="I460" s="859" t="n">
        <v>1820</v>
      </c>
      <c r="J460" s="859" t="n">
        <v>34790</v>
      </c>
      <c r="K460" s="860" t="n">
        <v>19.1153846153846</v>
      </c>
    </row>
    <row r="461" customFormat="false" ht="13.5" hidden="false" customHeight="false" outlineLevel="0" collapsed="false">
      <c r="A461" s="856" t="n">
        <v>1913</v>
      </c>
      <c r="B461" s="868" t="s">
        <v>23</v>
      </c>
      <c r="C461" s="868" t="s">
        <v>22</v>
      </c>
      <c r="D461" s="858" t="n">
        <v>0.34375</v>
      </c>
      <c r="E461" s="858" t="n">
        <v>0.413194444444444</v>
      </c>
      <c r="G461" s="857" t="s">
        <v>153</v>
      </c>
      <c r="H461" s="868" t="s">
        <v>130</v>
      </c>
      <c r="I461" s="859" t="n">
        <v>2104</v>
      </c>
      <c r="J461" s="859" t="n">
        <v>52340</v>
      </c>
      <c r="K461" s="860" t="n">
        <v>24.8764258555133</v>
      </c>
    </row>
    <row r="462" customFormat="false" ht="13.5" hidden="false" customHeight="false" outlineLevel="0" collapsed="false">
      <c r="A462" s="856" t="n">
        <v>1914</v>
      </c>
      <c r="B462" s="868" t="s">
        <v>23</v>
      </c>
      <c r="C462" s="868" t="s">
        <v>22</v>
      </c>
      <c r="D462" s="858" t="n">
        <v>0.34375</v>
      </c>
      <c r="E462" s="858" t="n">
        <v>0.413194444444444</v>
      </c>
      <c r="G462" s="857" t="s">
        <v>153</v>
      </c>
      <c r="H462" s="868" t="s">
        <v>131</v>
      </c>
      <c r="I462" s="859" t="n">
        <v>2104</v>
      </c>
      <c r="J462" s="859" t="n">
        <v>34890</v>
      </c>
      <c r="K462" s="860" t="n">
        <v>16.5826996197719</v>
      </c>
    </row>
    <row r="463" customFormat="false" ht="13.5" hidden="false" customHeight="false" outlineLevel="0" collapsed="false">
      <c r="A463" s="856" t="n">
        <v>1915</v>
      </c>
      <c r="B463" s="868" t="s">
        <v>23</v>
      </c>
      <c r="C463" s="868" t="s">
        <v>22</v>
      </c>
      <c r="D463" s="858" t="n">
        <v>0.34375</v>
      </c>
      <c r="E463" s="858" t="n">
        <v>0.413194444444444</v>
      </c>
      <c r="G463" s="857" t="s">
        <v>153</v>
      </c>
      <c r="H463" s="868" t="s">
        <v>132</v>
      </c>
      <c r="I463" s="859" t="n">
        <v>1820</v>
      </c>
      <c r="J463" s="859" t="n">
        <v>31340</v>
      </c>
      <c r="K463" s="860" t="n">
        <v>17.2197802197802</v>
      </c>
    </row>
    <row r="464" customFormat="false" ht="13.5" hidden="false" customHeight="false" outlineLevel="0" collapsed="false">
      <c r="A464" s="856" t="n">
        <v>1916</v>
      </c>
      <c r="B464" s="868" t="s">
        <v>23</v>
      </c>
      <c r="C464" s="868" t="s">
        <v>22</v>
      </c>
      <c r="D464" s="858" t="n">
        <v>0.416666666666667</v>
      </c>
      <c r="E464" s="858" t="n">
        <v>0.486111111111111</v>
      </c>
      <c r="G464" s="857" t="s">
        <v>154</v>
      </c>
      <c r="H464" s="868" t="s">
        <v>124</v>
      </c>
      <c r="I464" s="859" t="n">
        <v>1252</v>
      </c>
      <c r="J464" s="859" t="n">
        <v>32690</v>
      </c>
      <c r="K464" s="860" t="n">
        <v>26.1102236421725</v>
      </c>
    </row>
    <row r="465" customFormat="false" ht="13.5" hidden="false" customHeight="false" outlineLevel="0" collapsed="false">
      <c r="A465" s="856" t="n">
        <v>1917</v>
      </c>
      <c r="B465" s="868" t="s">
        <v>23</v>
      </c>
      <c r="C465" s="868" t="s">
        <v>22</v>
      </c>
      <c r="D465" s="858" t="n">
        <v>0.416666666666667</v>
      </c>
      <c r="E465" s="858" t="n">
        <v>0.486111111111111</v>
      </c>
      <c r="G465" s="857" t="s">
        <v>154</v>
      </c>
      <c r="H465" s="868" t="s">
        <v>54</v>
      </c>
      <c r="I465" s="859" t="n">
        <v>1252</v>
      </c>
      <c r="J465" s="859" t="n">
        <v>35190</v>
      </c>
      <c r="K465" s="860" t="n">
        <v>28.1070287539936</v>
      </c>
    </row>
    <row r="466" customFormat="false" ht="13.5" hidden="false" customHeight="false" outlineLevel="0" collapsed="false">
      <c r="A466" s="856" t="n">
        <v>1918</v>
      </c>
      <c r="B466" s="868" t="s">
        <v>23</v>
      </c>
      <c r="C466" s="868" t="s">
        <v>22</v>
      </c>
      <c r="D466" s="858" t="n">
        <v>0.416666666666667</v>
      </c>
      <c r="E466" s="858" t="n">
        <v>0.486111111111111</v>
      </c>
      <c r="G466" s="857" t="s">
        <v>154</v>
      </c>
      <c r="H466" s="868" t="s">
        <v>25</v>
      </c>
      <c r="I466" s="859" t="n">
        <v>852</v>
      </c>
      <c r="J466" s="859" t="n">
        <v>16890</v>
      </c>
      <c r="K466" s="860" t="n">
        <v>19.8239436619718</v>
      </c>
    </row>
    <row r="467" customFormat="false" ht="13.5" hidden="false" customHeight="false" outlineLevel="0" collapsed="false">
      <c r="A467" s="856" t="n">
        <v>1919</v>
      </c>
      <c r="B467" s="868" t="s">
        <v>23</v>
      </c>
      <c r="C467" s="868" t="s">
        <v>22</v>
      </c>
      <c r="D467" s="858" t="n">
        <v>0.416666666666667</v>
      </c>
      <c r="E467" s="858" t="n">
        <v>0.486111111111111</v>
      </c>
      <c r="G467" s="857" t="s">
        <v>154</v>
      </c>
      <c r="H467" s="868" t="s">
        <v>125</v>
      </c>
      <c r="I467" s="859" t="n">
        <v>852</v>
      </c>
      <c r="J467" s="859" t="n">
        <v>19090</v>
      </c>
      <c r="K467" s="860" t="n">
        <v>22.406103286385</v>
      </c>
    </row>
    <row r="468" customFormat="false" ht="13.5" hidden="false" customHeight="false" outlineLevel="0" collapsed="false">
      <c r="A468" s="856" t="n">
        <v>1920</v>
      </c>
      <c r="B468" s="868" t="s">
        <v>23</v>
      </c>
      <c r="C468" s="868" t="s">
        <v>22</v>
      </c>
      <c r="D468" s="858" t="n">
        <v>0.416666666666667</v>
      </c>
      <c r="E468" s="858" t="n">
        <v>0.486111111111111</v>
      </c>
      <c r="G468" s="857" t="s">
        <v>154</v>
      </c>
      <c r="H468" s="868" t="s">
        <v>35</v>
      </c>
      <c r="I468" s="859" t="n">
        <v>852</v>
      </c>
      <c r="J468" s="859" t="n">
        <v>20890</v>
      </c>
      <c r="K468" s="860" t="n">
        <v>24.518779342723</v>
      </c>
    </row>
    <row r="469" customFormat="false" ht="13.5" hidden="false" customHeight="false" outlineLevel="0" collapsed="false">
      <c r="A469" s="856" t="n">
        <v>1921</v>
      </c>
      <c r="B469" s="868" t="s">
        <v>23</v>
      </c>
      <c r="C469" s="868" t="s">
        <v>22</v>
      </c>
      <c r="D469" s="858" t="n">
        <v>0.416666666666667</v>
      </c>
      <c r="E469" s="858" t="n">
        <v>0.486111111111111</v>
      </c>
      <c r="G469" s="857" t="s">
        <v>154</v>
      </c>
      <c r="H469" s="868" t="s">
        <v>76</v>
      </c>
      <c r="I469" s="859" t="n">
        <v>852</v>
      </c>
      <c r="J469" s="859" t="n">
        <v>23290</v>
      </c>
      <c r="K469" s="860" t="n">
        <v>27.3356807511737</v>
      </c>
    </row>
    <row r="470" customFormat="false" ht="13.5" hidden="false" customHeight="false" outlineLevel="0" collapsed="false">
      <c r="A470" s="856" t="n">
        <v>1922</v>
      </c>
      <c r="B470" s="868" t="s">
        <v>23</v>
      </c>
      <c r="C470" s="868" t="s">
        <v>22</v>
      </c>
      <c r="D470" s="858" t="n">
        <v>0.416666666666667</v>
      </c>
      <c r="E470" s="858" t="n">
        <v>0.486111111111111</v>
      </c>
      <c r="G470" s="857" t="s">
        <v>154</v>
      </c>
      <c r="H470" s="868" t="s">
        <v>126</v>
      </c>
      <c r="I470" s="859" t="n">
        <v>852</v>
      </c>
      <c r="J470" s="859" t="n">
        <v>27590</v>
      </c>
      <c r="K470" s="860" t="n">
        <v>32.3826291079812</v>
      </c>
    </row>
    <row r="471" customFormat="false" ht="13.5" hidden="false" customHeight="false" outlineLevel="0" collapsed="false">
      <c r="A471" s="856" t="n">
        <v>1923</v>
      </c>
      <c r="B471" s="868" t="s">
        <v>23</v>
      </c>
      <c r="C471" s="868" t="s">
        <v>22</v>
      </c>
      <c r="D471" s="858" t="n">
        <v>0.416666666666667</v>
      </c>
      <c r="E471" s="858" t="n">
        <v>0.486111111111111</v>
      </c>
      <c r="G471" s="857" t="s">
        <v>154</v>
      </c>
      <c r="H471" s="868" t="s">
        <v>128</v>
      </c>
      <c r="I471" s="859" t="n">
        <v>2104</v>
      </c>
      <c r="J471" s="859" t="n">
        <v>54890</v>
      </c>
      <c r="K471" s="860" t="n">
        <v>26.0884030418251</v>
      </c>
    </row>
    <row r="472" customFormat="false" ht="13.5" hidden="false" customHeight="false" outlineLevel="0" collapsed="false">
      <c r="A472" s="856" t="n">
        <v>1924</v>
      </c>
      <c r="B472" s="868" t="s">
        <v>23</v>
      </c>
      <c r="C472" s="868" t="s">
        <v>22</v>
      </c>
      <c r="D472" s="858" t="n">
        <v>0.416666666666667</v>
      </c>
      <c r="E472" s="858" t="n">
        <v>0.486111111111111</v>
      </c>
      <c r="G472" s="857" t="s">
        <v>154</v>
      </c>
      <c r="H472" s="868" t="s">
        <v>129</v>
      </c>
      <c r="I472" s="859" t="n">
        <v>1820</v>
      </c>
      <c r="J472" s="859" t="n">
        <v>49490</v>
      </c>
      <c r="K472" s="860" t="n">
        <v>27.1923076923077</v>
      </c>
    </row>
    <row r="473" customFormat="false" ht="13.5" hidden="false" customHeight="false" outlineLevel="0" collapsed="false">
      <c r="A473" s="856" t="n">
        <v>1925</v>
      </c>
      <c r="B473" s="868" t="s">
        <v>23</v>
      </c>
      <c r="C473" s="868" t="s">
        <v>22</v>
      </c>
      <c r="D473" s="858" t="n">
        <v>0.416666666666667</v>
      </c>
      <c r="E473" s="858" t="n">
        <v>0.486111111111111</v>
      </c>
      <c r="G473" s="857" t="s">
        <v>154</v>
      </c>
      <c r="H473" s="868" t="s">
        <v>28</v>
      </c>
      <c r="I473" s="859" t="n">
        <v>1820</v>
      </c>
      <c r="J473" s="859" t="n">
        <v>34690</v>
      </c>
      <c r="K473" s="860" t="n">
        <v>19.0604395604396</v>
      </c>
    </row>
    <row r="474" customFormat="false" ht="13.5" hidden="false" customHeight="false" outlineLevel="0" collapsed="false">
      <c r="A474" s="856" t="n">
        <v>1926</v>
      </c>
      <c r="B474" s="868" t="s">
        <v>23</v>
      </c>
      <c r="C474" s="868" t="s">
        <v>22</v>
      </c>
      <c r="D474" s="858" t="n">
        <v>0.416666666666667</v>
      </c>
      <c r="E474" s="858" t="n">
        <v>0.486111111111111</v>
      </c>
      <c r="G474" s="857" t="s">
        <v>154</v>
      </c>
      <c r="H474" s="868" t="s">
        <v>130</v>
      </c>
      <c r="I474" s="859" t="n">
        <v>2104</v>
      </c>
      <c r="J474" s="859" t="n">
        <v>52340</v>
      </c>
      <c r="K474" s="860" t="n">
        <v>24.8764258555133</v>
      </c>
    </row>
    <row r="475" customFormat="false" ht="13.5" hidden="false" customHeight="false" outlineLevel="0" collapsed="false">
      <c r="A475" s="856" t="n">
        <v>1927</v>
      </c>
      <c r="B475" s="868" t="s">
        <v>23</v>
      </c>
      <c r="C475" s="868" t="s">
        <v>22</v>
      </c>
      <c r="D475" s="858" t="n">
        <v>0.416666666666667</v>
      </c>
      <c r="E475" s="858" t="n">
        <v>0.486111111111111</v>
      </c>
      <c r="G475" s="857" t="s">
        <v>154</v>
      </c>
      <c r="H475" s="868" t="s">
        <v>131</v>
      </c>
      <c r="I475" s="859" t="n">
        <v>2104</v>
      </c>
      <c r="J475" s="859" t="n">
        <v>34890</v>
      </c>
      <c r="K475" s="860" t="n">
        <v>16.5826996197719</v>
      </c>
    </row>
    <row r="476" customFormat="false" ht="13.5" hidden="false" customHeight="false" outlineLevel="0" collapsed="false">
      <c r="A476" s="856" t="n">
        <v>1928</v>
      </c>
      <c r="B476" s="868" t="s">
        <v>23</v>
      </c>
      <c r="C476" s="868" t="s">
        <v>22</v>
      </c>
      <c r="D476" s="858" t="n">
        <v>0.416666666666667</v>
      </c>
      <c r="E476" s="858" t="n">
        <v>0.486111111111111</v>
      </c>
      <c r="G476" s="857" t="s">
        <v>154</v>
      </c>
      <c r="H476" s="868" t="s">
        <v>132</v>
      </c>
      <c r="I476" s="859" t="n">
        <v>1820</v>
      </c>
      <c r="J476" s="859" t="n">
        <v>31340</v>
      </c>
      <c r="K476" s="860" t="n">
        <v>17.2197802197802</v>
      </c>
    </row>
    <row r="477" customFormat="false" ht="13.5" hidden="false" customHeight="false" outlineLevel="0" collapsed="false">
      <c r="A477" s="856" t="n">
        <v>1929</v>
      </c>
      <c r="B477" s="868" t="s">
        <v>23</v>
      </c>
      <c r="C477" s="868" t="s">
        <v>22</v>
      </c>
      <c r="D477" s="858" t="n">
        <v>0.510416666666667</v>
      </c>
      <c r="E477" s="858" t="n">
        <v>0.583333333333333</v>
      </c>
      <c r="G477" s="857" t="s">
        <v>155</v>
      </c>
      <c r="H477" s="868" t="s">
        <v>124</v>
      </c>
      <c r="I477" s="859" t="n">
        <v>1252</v>
      </c>
      <c r="J477" s="859" t="n">
        <v>33690</v>
      </c>
      <c r="K477" s="860" t="n">
        <v>26.908945686901</v>
      </c>
    </row>
    <row r="478" customFormat="false" ht="13.5" hidden="false" customHeight="false" outlineLevel="0" collapsed="false">
      <c r="A478" s="856" t="n">
        <v>1930</v>
      </c>
      <c r="B478" s="868" t="s">
        <v>23</v>
      </c>
      <c r="C478" s="868" t="s">
        <v>22</v>
      </c>
      <c r="D478" s="858" t="n">
        <v>0.510416666666667</v>
      </c>
      <c r="E478" s="858" t="n">
        <v>0.583333333333333</v>
      </c>
      <c r="G478" s="857" t="s">
        <v>155</v>
      </c>
      <c r="H478" s="868" t="s">
        <v>54</v>
      </c>
      <c r="I478" s="859" t="n">
        <v>1252</v>
      </c>
      <c r="J478" s="859" t="n">
        <v>35190</v>
      </c>
      <c r="K478" s="860" t="n">
        <v>28.1070287539936</v>
      </c>
    </row>
    <row r="479" customFormat="false" ht="13.5" hidden="false" customHeight="false" outlineLevel="0" collapsed="false">
      <c r="A479" s="856" t="n">
        <v>1931</v>
      </c>
      <c r="B479" s="868" t="s">
        <v>23</v>
      </c>
      <c r="C479" s="868" t="s">
        <v>22</v>
      </c>
      <c r="D479" s="858" t="n">
        <v>0.510416666666667</v>
      </c>
      <c r="E479" s="858" t="n">
        <v>0.583333333333333</v>
      </c>
      <c r="G479" s="857" t="s">
        <v>155</v>
      </c>
      <c r="H479" s="868" t="s">
        <v>25</v>
      </c>
      <c r="I479" s="859" t="n">
        <v>852</v>
      </c>
      <c r="J479" s="859" t="n">
        <v>22990</v>
      </c>
      <c r="K479" s="860" t="n">
        <v>26.9835680751174</v>
      </c>
    </row>
    <row r="480" customFormat="false" ht="13.5" hidden="false" customHeight="false" outlineLevel="0" collapsed="false">
      <c r="A480" s="856" t="n">
        <v>1932</v>
      </c>
      <c r="B480" s="868" t="s">
        <v>23</v>
      </c>
      <c r="C480" s="868" t="s">
        <v>22</v>
      </c>
      <c r="D480" s="858" t="n">
        <v>0.510416666666667</v>
      </c>
      <c r="E480" s="858" t="n">
        <v>0.583333333333333</v>
      </c>
      <c r="G480" s="857" t="s">
        <v>155</v>
      </c>
      <c r="H480" s="868" t="s">
        <v>125</v>
      </c>
      <c r="I480" s="859" t="n">
        <v>852</v>
      </c>
      <c r="J480" s="859" t="n">
        <v>23990</v>
      </c>
      <c r="K480" s="860" t="n">
        <v>28.1572769953052</v>
      </c>
    </row>
    <row r="481" customFormat="false" ht="13.5" hidden="false" customHeight="false" outlineLevel="0" collapsed="false">
      <c r="A481" s="856" t="n">
        <v>1933</v>
      </c>
      <c r="B481" s="868" t="s">
        <v>23</v>
      </c>
      <c r="C481" s="868" t="s">
        <v>22</v>
      </c>
      <c r="D481" s="858" t="n">
        <v>0.510416666666667</v>
      </c>
      <c r="E481" s="858" t="n">
        <v>0.583333333333333</v>
      </c>
      <c r="G481" s="857" t="s">
        <v>155</v>
      </c>
      <c r="H481" s="868" t="s">
        <v>35</v>
      </c>
      <c r="I481" s="859" t="n">
        <v>852</v>
      </c>
      <c r="J481" s="859" t="n">
        <v>24090</v>
      </c>
      <c r="K481" s="860" t="n">
        <v>28.2746478873239</v>
      </c>
    </row>
    <row r="482" customFormat="false" ht="13.5" hidden="false" customHeight="false" outlineLevel="0" collapsed="false">
      <c r="A482" s="856" t="n">
        <v>1934</v>
      </c>
      <c r="B482" s="868" t="s">
        <v>23</v>
      </c>
      <c r="C482" s="868" t="s">
        <v>22</v>
      </c>
      <c r="D482" s="858" t="n">
        <v>0.510416666666667</v>
      </c>
      <c r="E482" s="858" t="n">
        <v>0.583333333333333</v>
      </c>
      <c r="G482" s="857" t="s">
        <v>155</v>
      </c>
      <c r="H482" s="868" t="s">
        <v>76</v>
      </c>
      <c r="I482" s="859" t="n">
        <v>852</v>
      </c>
      <c r="J482" s="859" t="n">
        <v>25990</v>
      </c>
      <c r="K482" s="860" t="n">
        <v>30.5046948356808</v>
      </c>
    </row>
    <row r="483" customFormat="false" ht="13.5" hidden="false" customHeight="false" outlineLevel="0" collapsed="false">
      <c r="A483" s="856" t="n">
        <v>1935</v>
      </c>
      <c r="B483" s="868" t="s">
        <v>23</v>
      </c>
      <c r="C483" s="868" t="s">
        <v>22</v>
      </c>
      <c r="D483" s="858" t="n">
        <v>0.510416666666667</v>
      </c>
      <c r="E483" s="858" t="n">
        <v>0.583333333333333</v>
      </c>
      <c r="G483" s="857" t="s">
        <v>155</v>
      </c>
      <c r="H483" s="868" t="s">
        <v>126</v>
      </c>
      <c r="I483" s="859" t="n">
        <v>852</v>
      </c>
      <c r="J483" s="859" t="n">
        <v>27590</v>
      </c>
      <c r="K483" s="860" t="n">
        <v>32.3826291079812</v>
      </c>
    </row>
    <row r="484" customFormat="false" ht="13.5" hidden="false" customHeight="false" outlineLevel="0" collapsed="false">
      <c r="A484" s="856" t="n">
        <v>1936</v>
      </c>
      <c r="B484" s="868" t="s">
        <v>23</v>
      </c>
      <c r="C484" s="868" t="s">
        <v>22</v>
      </c>
      <c r="D484" s="858" t="n">
        <v>0.586805555555556</v>
      </c>
      <c r="E484" s="858" t="n">
        <v>0.659722222222222</v>
      </c>
      <c r="G484" s="857" t="s">
        <v>156</v>
      </c>
      <c r="H484" s="868" t="s">
        <v>124</v>
      </c>
      <c r="I484" s="859" t="n">
        <v>1252</v>
      </c>
      <c r="J484" s="859" t="n">
        <v>33690</v>
      </c>
      <c r="K484" s="860" t="n">
        <v>26.908945686901</v>
      </c>
    </row>
    <row r="485" customFormat="false" ht="13.5" hidden="false" customHeight="false" outlineLevel="0" collapsed="false">
      <c r="A485" s="856" t="n">
        <v>1937</v>
      </c>
      <c r="B485" s="868" t="s">
        <v>23</v>
      </c>
      <c r="C485" s="868" t="s">
        <v>22</v>
      </c>
      <c r="D485" s="858" t="n">
        <v>0.586805555555556</v>
      </c>
      <c r="E485" s="858" t="n">
        <v>0.659722222222222</v>
      </c>
      <c r="G485" s="857" t="s">
        <v>156</v>
      </c>
      <c r="H485" s="868" t="s">
        <v>54</v>
      </c>
      <c r="I485" s="859" t="n">
        <v>1252</v>
      </c>
      <c r="J485" s="859" t="n">
        <v>35190</v>
      </c>
      <c r="K485" s="860" t="n">
        <v>28.1070287539936</v>
      </c>
    </row>
    <row r="486" customFormat="false" ht="13.5" hidden="false" customHeight="false" outlineLevel="0" collapsed="false">
      <c r="A486" s="856" t="n">
        <v>1938</v>
      </c>
      <c r="B486" s="868" t="s">
        <v>23</v>
      </c>
      <c r="C486" s="868" t="s">
        <v>22</v>
      </c>
      <c r="D486" s="858" t="n">
        <v>0.586805555555556</v>
      </c>
      <c r="E486" s="858" t="n">
        <v>0.659722222222222</v>
      </c>
      <c r="G486" s="857" t="s">
        <v>156</v>
      </c>
      <c r="H486" s="868" t="s">
        <v>25</v>
      </c>
      <c r="I486" s="859" t="n">
        <v>852</v>
      </c>
      <c r="J486" s="859" t="n">
        <v>22990</v>
      </c>
      <c r="K486" s="860" t="n">
        <v>26.9835680751174</v>
      </c>
    </row>
    <row r="487" customFormat="false" ht="13.5" hidden="false" customHeight="false" outlineLevel="0" collapsed="false">
      <c r="A487" s="856" t="n">
        <v>1939</v>
      </c>
      <c r="B487" s="868" t="s">
        <v>23</v>
      </c>
      <c r="C487" s="868" t="s">
        <v>22</v>
      </c>
      <c r="D487" s="858" t="n">
        <v>0.586805555555556</v>
      </c>
      <c r="E487" s="858" t="n">
        <v>0.659722222222222</v>
      </c>
      <c r="G487" s="857" t="s">
        <v>156</v>
      </c>
      <c r="H487" s="868" t="s">
        <v>125</v>
      </c>
      <c r="I487" s="859" t="n">
        <v>852</v>
      </c>
      <c r="J487" s="859" t="n">
        <v>23990</v>
      </c>
      <c r="K487" s="860" t="n">
        <v>28.1572769953052</v>
      </c>
    </row>
    <row r="488" customFormat="false" ht="13.5" hidden="false" customHeight="false" outlineLevel="0" collapsed="false">
      <c r="A488" s="856" t="n">
        <v>1940</v>
      </c>
      <c r="B488" s="868" t="s">
        <v>23</v>
      </c>
      <c r="C488" s="868" t="s">
        <v>22</v>
      </c>
      <c r="D488" s="858" t="n">
        <v>0.586805555555556</v>
      </c>
      <c r="E488" s="858" t="n">
        <v>0.659722222222222</v>
      </c>
      <c r="G488" s="857" t="s">
        <v>156</v>
      </c>
      <c r="H488" s="868" t="s">
        <v>35</v>
      </c>
      <c r="I488" s="859" t="n">
        <v>852</v>
      </c>
      <c r="J488" s="859" t="n">
        <v>24090</v>
      </c>
      <c r="K488" s="860" t="n">
        <v>28.2746478873239</v>
      </c>
    </row>
    <row r="489" customFormat="false" ht="13.5" hidden="false" customHeight="false" outlineLevel="0" collapsed="false">
      <c r="A489" s="856" t="n">
        <v>1941</v>
      </c>
      <c r="B489" s="868" t="s">
        <v>23</v>
      </c>
      <c r="C489" s="868" t="s">
        <v>22</v>
      </c>
      <c r="D489" s="858" t="n">
        <v>0.586805555555556</v>
      </c>
      <c r="E489" s="858" t="n">
        <v>0.659722222222222</v>
      </c>
      <c r="G489" s="857" t="s">
        <v>156</v>
      </c>
      <c r="H489" s="868" t="s">
        <v>76</v>
      </c>
      <c r="I489" s="859" t="n">
        <v>852</v>
      </c>
      <c r="J489" s="859" t="n">
        <v>25990</v>
      </c>
      <c r="K489" s="860" t="n">
        <v>30.5046948356808</v>
      </c>
    </row>
    <row r="490" customFormat="false" ht="13.5" hidden="false" customHeight="false" outlineLevel="0" collapsed="false">
      <c r="A490" s="856" t="n">
        <v>1942</v>
      </c>
      <c r="B490" s="868" t="s">
        <v>23</v>
      </c>
      <c r="C490" s="868" t="s">
        <v>22</v>
      </c>
      <c r="D490" s="858" t="n">
        <v>0.586805555555556</v>
      </c>
      <c r="E490" s="858" t="n">
        <v>0.659722222222222</v>
      </c>
      <c r="G490" s="857" t="s">
        <v>156</v>
      </c>
      <c r="H490" s="868" t="s">
        <v>126</v>
      </c>
      <c r="I490" s="859" t="n">
        <v>852</v>
      </c>
      <c r="J490" s="859" t="n">
        <v>27190</v>
      </c>
      <c r="K490" s="860" t="n">
        <v>31.9131455399061</v>
      </c>
    </row>
    <row r="491" customFormat="false" ht="13.5" hidden="false" customHeight="false" outlineLevel="0" collapsed="false">
      <c r="A491" s="856" t="n">
        <v>1943</v>
      </c>
      <c r="B491" s="868" t="s">
        <v>23</v>
      </c>
      <c r="C491" s="868" t="s">
        <v>22</v>
      </c>
      <c r="D491" s="858" t="n">
        <v>0.621527777777778</v>
      </c>
      <c r="E491" s="858" t="n">
        <v>0.690972222222222</v>
      </c>
      <c r="G491" s="857" t="s">
        <v>157</v>
      </c>
      <c r="H491" s="868" t="s">
        <v>124</v>
      </c>
      <c r="I491" s="859" t="n">
        <v>1252</v>
      </c>
      <c r="J491" s="859" t="n">
        <v>33690</v>
      </c>
      <c r="K491" s="860" t="n">
        <v>26.908945686901</v>
      </c>
    </row>
    <row r="492" customFormat="false" ht="13.5" hidden="false" customHeight="false" outlineLevel="0" collapsed="false">
      <c r="A492" s="856" t="n">
        <v>1944</v>
      </c>
      <c r="B492" s="868" t="s">
        <v>23</v>
      </c>
      <c r="C492" s="868" t="s">
        <v>22</v>
      </c>
      <c r="D492" s="858" t="n">
        <v>0.621527777777778</v>
      </c>
      <c r="E492" s="858" t="n">
        <v>0.690972222222222</v>
      </c>
      <c r="G492" s="857" t="s">
        <v>157</v>
      </c>
      <c r="H492" s="868" t="s">
        <v>54</v>
      </c>
      <c r="I492" s="859" t="n">
        <v>1252</v>
      </c>
      <c r="J492" s="859" t="n">
        <v>35190</v>
      </c>
      <c r="K492" s="860" t="n">
        <v>28.1070287539936</v>
      </c>
    </row>
    <row r="493" customFormat="false" ht="13.5" hidden="false" customHeight="false" outlineLevel="0" collapsed="false">
      <c r="A493" s="856" t="n">
        <v>1945</v>
      </c>
      <c r="B493" s="868" t="s">
        <v>23</v>
      </c>
      <c r="C493" s="868" t="s">
        <v>22</v>
      </c>
      <c r="D493" s="858" t="n">
        <v>0.621527777777778</v>
      </c>
      <c r="E493" s="858" t="n">
        <v>0.690972222222222</v>
      </c>
      <c r="G493" s="857" t="s">
        <v>157</v>
      </c>
      <c r="H493" s="868" t="s">
        <v>25</v>
      </c>
      <c r="I493" s="859" t="n">
        <v>852</v>
      </c>
      <c r="J493" s="859" t="n">
        <v>22990</v>
      </c>
      <c r="K493" s="860" t="n">
        <v>26.9835680751174</v>
      </c>
    </row>
    <row r="494" customFormat="false" ht="13.5" hidden="false" customHeight="false" outlineLevel="0" collapsed="false">
      <c r="A494" s="856" t="n">
        <v>1946</v>
      </c>
      <c r="B494" s="868" t="s">
        <v>23</v>
      </c>
      <c r="C494" s="868" t="s">
        <v>22</v>
      </c>
      <c r="D494" s="858" t="n">
        <v>0.621527777777778</v>
      </c>
      <c r="E494" s="858" t="n">
        <v>0.690972222222222</v>
      </c>
      <c r="G494" s="857" t="s">
        <v>157</v>
      </c>
      <c r="H494" s="868" t="s">
        <v>125</v>
      </c>
      <c r="I494" s="859" t="n">
        <v>852</v>
      </c>
      <c r="J494" s="859" t="n">
        <v>23990</v>
      </c>
      <c r="K494" s="860" t="n">
        <v>28.1572769953052</v>
      </c>
    </row>
    <row r="495" customFormat="false" ht="13.5" hidden="false" customHeight="false" outlineLevel="0" collapsed="false">
      <c r="A495" s="856" t="n">
        <v>1947</v>
      </c>
      <c r="B495" s="868" t="s">
        <v>23</v>
      </c>
      <c r="C495" s="868" t="s">
        <v>22</v>
      </c>
      <c r="D495" s="858" t="n">
        <v>0.621527777777778</v>
      </c>
      <c r="E495" s="858" t="n">
        <v>0.690972222222222</v>
      </c>
      <c r="G495" s="857" t="s">
        <v>157</v>
      </c>
      <c r="H495" s="868" t="s">
        <v>35</v>
      </c>
      <c r="I495" s="859" t="n">
        <v>852</v>
      </c>
      <c r="J495" s="859" t="n">
        <v>24090</v>
      </c>
      <c r="K495" s="860" t="n">
        <v>28.2746478873239</v>
      </c>
    </row>
    <row r="496" customFormat="false" ht="13.5" hidden="false" customHeight="false" outlineLevel="0" collapsed="false">
      <c r="A496" s="856" t="n">
        <v>1948</v>
      </c>
      <c r="B496" s="868" t="s">
        <v>23</v>
      </c>
      <c r="C496" s="868" t="s">
        <v>22</v>
      </c>
      <c r="D496" s="858" t="n">
        <v>0.621527777777778</v>
      </c>
      <c r="E496" s="858" t="n">
        <v>0.690972222222222</v>
      </c>
      <c r="G496" s="857" t="s">
        <v>157</v>
      </c>
      <c r="H496" s="868" t="s">
        <v>76</v>
      </c>
      <c r="I496" s="859" t="n">
        <v>852</v>
      </c>
      <c r="J496" s="859" t="n">
        <v>25990</v>
      </c>
      <c r="K496" s="860" t="n">
        <v>30.5046948356808</v>
      </c>
    </row>
    <row r="497" customFormat="false" ht="13.5" hidden="false" customHeight="false" outlineLevel="0" collapsed="false">
      <c r="A497" s="856" t="n">
        <v>1949</v>
      </c>
      <c r="B497" s="868" t="s">
        <v>23</v>
      </c>
      <c r="C497" s="868" t="s">
        <v>22</v>
      </c>
      <c r="D497" s="858" t="n">
        <v>0.621527777777778</v>
      </c>
      <c r="E497" s="858" t="n">
        <v>0.690972222222222</v>
      </c>
      <c r="G497" s="857" t="s">
        <v>157</v>
      </c>
      <c r="H497" s="868" t="s">
        <v>126</v>
      </c>
      <c r="I497" s="859" t="n">
        <v>852</v>
      </c>
      <c r="J497" s="859" t="n">
        <v>27190</v>
      </c>
      <c r="K497" s="860" t="n">
        <v>31.9131455399061</v>
      </c>
    </row>
    <row r="498" customFormat="false" ht="13.5" hidden="false" customHeight="false" outlineLevel="0" collapsed="false">
      <c r="A498" s="856" t="n">
        <v>1950</v>
      </c>
      <c r="B498" s="868" t="s">
        <v>23</v>
      </c>
      <c r="C498" s="868" t="s">
        <v>22</v>
      </c>
      <c r="D498" s="858" t="n">
        <v>0.621527777777778</v>
      </c>
      <c r="E498" s="858" t="n">
        <v>0.690972222222222</v>
      </c>
      <c r="G498" s="857" t="s">
        <v>157</v>
      </c>
      <c r="H498" s="868" t="s">
        <v>128</v>
      </c>
      <c r="I498" s="859" t="n">
        <v>2104</v>
      </c>
      <c r="J498" s="859" t="n">
        <v>54890</v>
      </c>
      <c r="K498" s="860" t="n">
        <v>26.0884030418251</v>
      </c>
    </row>
    <row r="499" customFormat="false" ht="13.5" hidden="false" customHeight="false" outlineLevel="0" collapsed="false">
      <c r="A499" s="856" t="n">
        <v>1951</v>
      </c>
      <c r="B499" s="868" t="s">
        <v>23</v>
      </c>
      <c r="C499" s="868" t="s">
        <v>22</v>
      </c>
      <c r="D499" s="858" t="n">
        <v>0.621527777777778</v>
      </c>
      <c r="E499" s="858" t="n">
        <v>0.690972222222222</v>
      </c>
      <c r="G499" s="857" t="s">
        <v>157</v>
      </c>
      <c r="H499" s="868" t="s">
        <v>129</v>
      </c>
      <c r="I499" s="859" t="n">
        <v>1820</v>
      </c>
      <c r="J499" s="859" t="n">
        <v>49490</v>
      </c>
      <c r="K499" s="860" t="n">
        <v>27.1923076923077</v>
      </c>
    </row>
    <row r="500" customFormat="false" ht="13.5" hidden="false" customHeight="false" outlineLevel="0" collapsed="false">
      <c r="A500" s="856" t="n">
        <v>1952</v>
      </c>
      <c r="B500" s="868" t="s">
        <v>23</v>
      </c>
      <c r="C500" s="868" t="s">
        <v>22</v>
      </c>
      <c r="D500" s="858" t="n">
        <v>0.621527777777778</v>
      </c>
      <c r="E500" s="858" t="n">
        <v>0.690972222222222</v>
      </c>
      <c r="G500" s="857" t="s">
        <v>157</v>
      </c>
      <c r="H500" s="868" t="s">
        <v>28</v>
      </c>
      <c r="I500" s="859" t="n">
        <v>1820</v>
      </c>
      <c r="J500" s="859" t="n">
        <v>35590</v>
      </c>
      <c r="K500" s="860" t="n">
        <v>19.5549450549451</v>
      </c>
    </row>
    <row r="501" customFormat="false" ht="13.5" hidden="false" customHeight="false" outlineLevel="0" collapsed="false">
      <c r="A501" s="856" t="n">
        <v>1953</v>
      </c>
      <c r="B501" s="868" t="s">
        <v>23</v>
      </c>
      <c r="C501" s="868" t="s">
        <v>22</v>
      </c>
      <c r="D501" s="858" t="n">
        <v>0.621527777777778</v>
      </c>
      <c r="E501" s="858" t="n">
        <v>0.690972222222222</v>
      </c>
      <c r="G501" s="857" t="s">
        <v>157</v>
      </c>
      <c r="H501" s="868" t="s">
        <v>130</v>
      </c>
      <c r="I501" s="859" t="n">
        <v>2104</v>
      </c>
      <c r="J501" s="859" t="n">
        <v>52340</v>
      </c>
      <c r="K501" s="860" t="n">
        <v>24.8764258555133</v>
      </c>
    </row>
    <row r="502" customFormat="false" ht="13.5" hidden="false" customHeight="false" outlineLevel="0" collapsed="false">
      <c r="A502" s="856" t="n">
        <v>1954</v>
      </c>
      <c r="B502" s="868" t="s">
        <v>23</v>
      </c>
      <c r="C502" s="868" t="s">
        <v>22</v>
      </c>
      <c r="D502" s="858" t="n">
        <v>0.621527777777778</v>
      </c>
      <c r="E502" s="858" t="n">
        <v>0.690972222222222</v>
      </c>
      <c r="G502" s="857" t="s">
        <v>157</v>
      </c>
      <c r="H502" s="868" t="s">
        <v>131</v>
      </c>
      <c r="I502" s="859" t="n">
        <v>2104</v>
      </c>
      <c r="J502" s="859" t="n">
        <v>34890</v>
      </c>
      <c r="K502" s="860" t="n">
        <v>16.5826996197719</v>
      </c>
    </row>
    <row r="503" customFormat="false" ht="13.5" hidden="false" customHeight="false" outlineLevel="0" collapsed="false">
      <c r="A503" s="856" t="n">
        <v>1955</v>
      </c>
      <c r="B503" s="868" t="s">
        <v>23</v>
      </c>
      <c r="C503" s="868" t="s">
        <v>22</v>
      </c>
      <c r="D503" s="858" t="n">
        <v>0.621527777777778</v>
      </c>
      <c r="E503" s="858" t="n">
        <v>0.690972222222222</v>
      </c>
      <c r="G503" s="857" t="s">
        <v>157</v>
      </c>
      <c r="H503" s="868" t="s">
        <v>132</v>
      </c>
      <c r="I503" s="859" t="n">
        <v>1820</v>
      </c>
      <c r="J503" s="859" t="n">
        <v>31340</v>
      </c>
      <c r="K503" s="860" t="n">
        <v>17.2197802197802</v>
      </c>
    </row>
    <row r="504" customFormat="false" ht="13.5" hidden="false" customHeight="false" outlineLevel="0" collapsed="false">
      <c r="A504" s="856" t="n">
        <v>1956</v>
      </c>
      <c r="B504" s="868" t="s">
        <v>23</v>
      </c>
      <c r="C504" s="868" t="s">
        <v>22</v>
      </c>
      <c r="D504" s="858" t="n">
        <v>0.6875</v>
      </c>
      <c r="E504" s="858" t="n">
        <v>0.760416666666667</v>
      </c>
      <c r="G504" s="857" t="s">
        <v>158</v>
      </c>
      <c r="H504" s="868" t="s">
        <v>124</v>
      </c>
      <c r="I504" s="859" t="n">
        <v>1252</v>
      </c>
      <c r="J504" s="859" t="n">
        <v>33490</v>
      </c>
      <c r="K504" s="860" t="n">
        <v>26.7492012779553</v>
      </c>
    </row>
    <row r="505" customFormat="false" ht="13.5" hidden="false" customHeight="false" outlineLevel="0" collapsed="false">
      <c r="A505" s="856" t="n">
        <v>1957</v>
      </c>
      <c r="B505" s="868" t="s">
        <v>23</v>
      </c>
      <c r="C505" s="868" t="s">
        <v>22</v>
      </c>
      <c r="D505" s="858" t="n">
        <v>0.6875</v>
      </c>
      <c r="E505" s="858" t="n">
        <v>0.760416666666667</v>
      </c>
      <c r="G505" s="857" t="s">
        <v>158</v>
      </c>
      <c r="H505" s="868" t="s">
        <v>54</v>
      </c>
      <c r="I505" s="859" t="n">
        <v>1252</v>
      </c>
      <c r="J505" s="859" t="n">
        <v>34790</v>
      </c>
      <c r="K505" s="860" t="n">
        <v>27.7875399361022</v>
      </c>
    </row>
    <row r="506" customFormat="false" ht="13.5" hidden="false" customHeight="false" outlineLevel="0" collapsed="false">
      <c r="A506" s="856" t="n">
        <v>1958</v>
      </c>
      <c r="B506" s="868" t="s">
        <v>23</v>
      </c>
      <c r="C506" s="868" t="s">
        <v>22</v>
      </c>
      <c r="D506" s="858" t="n">
        <v>0.6875</v>
      </c>
      <c r="E506" s="858" t="n">
        <v>0.760416666666667</v>
      </c>
      <c r="G506" s="857" t="s">
        <v>158</v>
      </c>
      <c r="H506" s="868" t="s">
        <v>25</v>
      </c>
      <c r="I506" s="859" t="n">
        <v>852</v>
      </c>
      <c r="J506" s="859" t="n">
        <v>22590</v>
      </c>
      <c r="K506" s="860" t="n">
        <v>26.5140845070423</v>
      </c>
    </row>
    <row r="507" customFormat="false" ht="13.5" hidden="false" customHeight="false" outlineLevel="0" collapsed="false">
      <c r="A507" s="856" t="n">
        <v>1959</v>
      </c>
      <c r="B507" s="868" t="s">
        <v>23</v>
      </c>
      <c r="C507" s="868" t="s">
        <v>22</v>
      </c>
      <c r="D507" s="858" t="n">
        <v>0.6875</v>
      </c>
      <c r="E507" s="858" t="n">
        <v>0.760416666666667</v>
      </c>
      <c r="G507" s="857" t="s">
        <v>158</v>
      </c>
      <c r="H507" s="868" t="s">
        <v>125</v>
      </c>
      <c r="I507" s="859" t="n">
        <v>852</v>
      </c>
      <c r="J507" s="859" t="n">
        <v>23590</v>
      </c>
      <c r="K507" s="860" t="n">
        <v>27.68779342723</v>
      </c>
    </row>
    <row r="508" customFormat="false" ht="13.5" hidden="false" customHeight="false" outlineLevel="0" collapsed="false">
      <c r="A508" s="856" t="n">
        <v>1960</v>
      </c>
      <c r="B508" s="868" t="s">
        <v>23</v>
      </c>
      <c r="C508" s="868" t="s">
        <v>22</v>
      </c>
      <c r="D508" s="858" t="n">
        <v>0.6875</v>
      </c>
      <c r="E508" s="858" t="n">
        <v>0.760416666666667</v>
      </c>
      <c r="G508" s="857" t="s">
        <v>158</v>
      </c>
      <c r="H508" s="868" t="s">
        <v>35</v>
      </c>
      <c r="I508" s="859" t="n">
        <v>852</v>
      </c>
      <c r="J508" s="859" t="n">
        <v>23690</v>
      </c>
      <c r="K508" s="860" t="n">
        <v>27.8051643192488</v>
      </c>
    </row>
    <row r="509" customFormat="false" ht="13.5" hidden="false" customHeight="false" outlineLevel="0" collapsed="false">
      <c r="A509" s="856" t="n">
        <v>1961</v>
      </c>
      <c r="B509" s="868" t="s">
        <v>23</v>
      </c>
      <c r="C509" s="868" t="s">
        <v>22</v>
      </c>
      <c r="D509" s="858" t="n">
        <v>0.6875</v>
      </c>
      <c r="E509" s="858" t="n">
        <v>0.760416666666667</v>
      </c>
      <c r="G509" s="857" t="s">
        <v>158</v>
      </c>
      <c r="H509" s="868" t="s">
        <v>76</v>
      </c>
      <c r="I509" s="859" t="n">
        <v>852</v>
      </c>
      <c r="J509" s="859" t="n">
        <v>25590</v>
      </c>
      <c r="K509" s="860" t="n">
        <v>30.0352112676056</v>
      </c>
    </row>
    <row r="510" customFormat="false" ht="13.5" hidden="false" customHeight="false" outlineLevel="0" collapsed="false">
      <c r="A510" s="856" t="n">
        <v>1962</v>
      </c>
      <c r="B510" s="868" t="s">
        <v>23</v>
      </c>
      <c r="C510" s="868" t="s">
        <v>22</v>
      </c>
      <c r="D510" s="858" t="n">
        <v>0.6875</v>
      </c>
      <c r="E510" s="858" t="n">
        <v>0.760416666666667</v>
      </c>
      <c r="G510" s="857" t="s">
        <v>158</v>
      </c>
      <c r="H510" s="868" t="s">
        <v>126</v>
      </c>
      <c r="I510" s="859" t="n">
        <v>852</v>
      </c>
      <c r="J510" s="859" t="n">
        <v>27190</v>
      </c>
      <c r="K510" s="860" t="n">
        <v>31.9131455399061</v>
      </c>
    </row>
    <row r="511" customFormat="false" ht="13.5" hidden="false" customHeight="false" outlineLevel="0" collapsed="false">
      <c r="A511" s="856" t="n">
        <v>1963</v>
      </c>
      <c r="B511" s="868" t="s">
        <v>23</v>
      </c>
      <c r="C511" s="868" t="s">
        <v>22</v>
      </c>
      <c r="D511" s="858" t="n">
        <v>0.746527777777778</v>
      </c>
      <c r="E511" s="858" t="n">
        <v>0.819444444444445</v>
      </c>
      <c r="G511" s="857" t="s">
        <v>159</v>
      </c>
      <c r="H511" s="868" t="s">
        <v>124</v>
      </c>
      <c r="I511" s="859" t="n">
        <v>1252</v>
      </c>
      <c r="J511" s="859" t="n">
        <v>31690</v>
      </c>
      <c r="K511" s="860" t="n">
        <v>25.3115015974441</v>
      </c>
    </row>
    <row r="512" customFormat="false" ht="13.5" hidden="false" customHeight="false" outlineLevel="0" collapsed="false">
      <c r="A512" s="856" t="n">
        <v>1964</v>
      </c>
      <c r="B512" s="868" t="s">
        <v>23</v>
      </c>
      <c r="C512" s="868" t="s">
        <v>22</v>
      </c>
      <c r="D512" s="858" t="n">
        <v>0.746527777777778</v>
      </c>
      <c r="E512" s="858" t="n">
        <v>0.819444444444445</v>
      </c>
      <c r="G512" s="857" t="s">
        <v>159</v>
      </c>
      <c r="H512" s="868" t="s">
        <v>54</v>
      </c>
      <c r="I512" s="859" t="n">
        <v>1252</v>
      </c>
      <c r="J512" s="859" t="n">
        <v>34190</v>
      </c>
      <c r="K512" s="860" t="n">
        <v>27.3083067092652</v>
      </c>
    </row>
    <row r="513" customFormat="false" ht="13.5" hidden="false" customHeight="false" outlineLevel="0" collapsed="false">
      <c r="A513" s="856" t="n">
        <v>1965</v>
      </c>
      <c r="B513" s="868" t="s">
        <v>23</v>
      </c>
      <c r="C513" s="868" t="s">
        <v>22</v>
      </c>
      <c r="D513" s="858" t="n">
        <v>0.746527777777778</v>
      </c>
      <c r="E513" s="858" t="n">
        <v>0.819444444444445</v>
      </c>
      <c r="G513" s="857" t="s">
        <v>159</v>
      </c>
      <c r="H513" s="868" t="s">
        <v>25</v>
      </c>
      <c r="I513" s="859" t="n">
        <v>852</v>
      </c>
      <c r="J513" s="859" t="n">
        <v>16890</v>
      </c>
      <c r="K513" s="860" t="n">
        <v>19.8239436619718</v>
      </c>
    </row>
    <row r="514" customFormat="false" ht="13.5" hidden="false" customHeight="false" outlineLevel="0" collapsed="false">
      <c r="A514" s="856" t="n">
        <v>1966</v>
      </c>
      <c r="B514" s="868" t="s">
        <v>23</v>
      </c>
      <c r="C514" s="868" t="s">
        <v>22</v>
      </c>
      <c r="D514" s="858" t="n">
        <v>0.746527777777778</v>
      </c>
      <c r="E514" s="858" t="n">
        <v>0.819444444444445</v>
      </c>
      <c r="G514" s="857" t="s">
        <v>159</v>
      </c>
      <c r="H514" s="868" t="s">
        <v>125</v>
      </c>
      <c r="I514" s="859" t="n">
        <v>852</v>
      </c>
      <c r="J514" s="859" t="n">
        <v>19190</v>
      </c>
      <c r="K514" s="860" t="n">
        <v>22.5234741784038</v>
      </c>
    </row>
    <row r="515" customFormat="false" ht="13.5" hidden="false" customHeight="false" outlineLevel="0" collapsed="false">
      <c r="A515" s="856" t="n">
        <v>1967</v>
      </c>
      <c r="B515" s="868" t="s">
        <v>23</v>
      </c>
      <c r="C515" s="868" t="s">
        <v>22</v>
      </c>
      <c r="D515" s="858" t="n">
        <v>0.746527777777778</v>
      </c>
      <c r="E515" s="858" t="n">
        <v>0.819444444444445</v>
      </c>
      <c r="G515" s="857" t="s">
        <v>159</v>
      </c>
      <c r="H515" s="868" t="s">
        <v>35</v>
      </c>
      <c r="I515" s="859" t="n">
        <v>852</v>
      </c>
      <c r="J515" s="859" t="n">
        <v>20090</v>
      </c>
      <c r="K515" s="860" t="n">
        <v>23.5798122065728</v>
      </c>
    </row>
    <row r="516" customFormat="false" ht="13.5" hidden="false" customHeight="false" outlineLevel="0" collapsed="false">
      <c r="A516" s="856" t="n">
        <v>1968</v>
      </c>
      <c r="B516" s="868" t="s">
        <v>23</v>
      </c>
      <c r="C516" s="868" t="s">
        <v>22</v>
      </c>
      <c r="D516" s="858" t="n">
        <v>0.746527777777778</v>
      </c>
      <c r="E516" s="858" t="n">
        <v>0.819444444444445</v>
      </c>
      <c r="G516" s="857" t="s">
        <v>159</v>
      </c>
      <c r="H516" s="868" t="s">
        <v>76</v>
      </c>
      <c r="I516" s="859" t="n">
        <v>852</v>
      </c>
      <c r="J516" s="859" t="n">
        <v>21490</v>
      </c>
      <c r="K516" s="860" t="n">
        <v>25.2230046948357</v>
      </c>
    </row>
    <row r="517" customFormat="false" ht="13.5" hidden="false" customHeight="false" outlineLevel="0" collapsed="false">
      <c r="A517" s="856" t="n">
        <v>1969</v>
      </c>
      <c r="B517" s="868" t="s">
        <v>23</v>
      </c>
      <c r="C517" s="868" t="s">
        <v>22</v>
      </c>
      <c r="D517" s="858" t="n">
        <v>0.746527777777778</v>
      </c>
      <c r="E517" s="858" t="n">
        <v>0.819444444444445</v>
      </c>
      <c r="G517" s="857" t="s">
        <v>159</v>
      </c>
      <c r="H517" s="868" t="s">
        <v>126</v>
      </c>
      <c r="I517" s="859" t="n">
        <v>852</v>
      </c>
      <c r="J517" s="859" t="n">
        <v>27190</v>
      </c>
      <c r="K517" s="860" t="n">
        <v>31.9131455399061</v>
      </c>
    </row>
    <row r="518" customFormat="false" ht="13.5" hidden="false" customHeight="false" outlineLevel="0" collapsed="false">
      <c r="A518" s="856" t="n">
        <v>1970</v>
      </c>
      <c r="B518" s="868" t="s">
        <v>23</v>
      </c>
      <c r="C518" s="868" t="s">
        <v>22</v>
      </c>
      <c r="D518" s="858" t="n">
        <v>0.746527777777778</v>
      </c>
      <c r="E518" s="858" t="n">
        <v>0.819444444444445</v>
      </c>
      <c r="G518" s="857" t="s">
        <v>159</v>
      </c>
      <c r="H518" s="868" t="s">
        <v>128</v>
      </c>
      <c r="I518" s="859" t="n">
        <v>2104</v>
      </c>
      <c r="J518" s="859" t="n">
        <v>54890</v>
      </c>
      <c r="K518" s="860" t="n">
        <v>26.0884030418251</v>
      </c>
    </row>
    <row r="519" customFormat="false" ht="13.5" hidden="false" customHeight="false" outlineLevel="0" collapsed="false">
      <c r="A519" s="856" t="n">
        <v>1971</v>
      </c>
      <c r="B519" s="868" t="s">
        <v>23</v>
      </c>
      <c r="C519" s="868" t="s">
        <v>22</v>
      </c>
      <c r="D519" s="858" t="n">
        <v>0.746527777777778</v>
      </c>
      <c r="E519" s="858" t="n">
        <v>0.819444444444445</v>
      </c>
      <c r="G519" s="857" t="s">
        <v>159</v>
      </c>
      <c r="H519" s="868" t="s">
        <v>129</v>
      </c>
      <c r="I519" s="859" t="n">
        <v>1820</v>
      </c>
      <c r="J519" s="859" t="n">
        <v>49490</v>
      </c>
      <c r="K519" s="860" t="n">
        <v>27.1923076923077</v>
      </c>
    </row>
    <row r="520" customFormat="false" ht="13.5" hidden="false" customHeight="false" outlineLevel="0" collapsed="false">
      <c r="A520" s="856" t="n">
        <v>1972</v>
      </c>
      <c r="B520" s="868" t="s">
        <v>23</v>
      </c>
      <c r="C520" s="868" t="s">
        <v>22</v>
      </c>
      <c r="D520" s="858" t="n">
        <v>0.746527777777778</v>
      </c>
      <c r="E520" s="858" t="n">
        <v>0.819444444444445</v>
      </c>
      <c r="G520" s="857" t="s">
        <v>159</v>
      </c>
      <c r="H520" s="868" t="s">
        <v>28</v>
      </c>
      <c r="I520" s="859" t="n">
        <v>1820</v>
      </c>
      <c r="J520" s="859" t="n">
        <v>34690</v>
      </c>
      <c r="K520" s="860" t="n">
        <v>19.0604395604396</v>
      </c>
    </row>
    <row r="521" customFormat="false" ht="13.5" hidden="false" customHeight="false" outlineLevel="0" collapsed="false">
      <c r="A521" s="856" t="n">
        <v>1973</v>
      </c>
      <c r="B521" s="868" t="s">
        <v>23</v>
      </c>
      <c r="C521" s="868" t="s">
        <v>22</v>
      </c>
      <c r="D521" s="858" t="n">
        <v>0.746527777777778</v>
      </c>
      <c r="E521" s="858" t="n">
        <v>0.819444444444445</v>
      </c>
      <c r="G521" s="857" t="s">
        <v>159</v>
      </c>
      <c r="H521" s="868" t="s">
        <v>130</v>
      </c>
      <c r="I521" s="859" t="n">
        <v>2104</v>
      </c>
      <c r="J521" s="859" t="n">
        <v>52340</v>
      </c>
      <c r="K521" s="860" t="n">
        <v>24.8764258555133</v>
      </c>
    </row>
    <row r="522" customFormat="false" ht="13.5" hidden="false" customHeight="false" outlineLevel="0" collapsed="false">
      <c r="A522" s="856" t="n">
        <v>1974</v>
      </c>
      <c r="B522" s="868" t="s">
        <v>23</v>
      </c>
      <c r="C522" s="868" t="s">
        <v>22</v>
      </c>
      <c r="D522" s="858" t="n">
        <v>0.746527777777778</v>
      </c>
      <c r="E522" s="858" t="n">
        <v>0.819444444444445</v>
      </c>
      <c r="G522" s="857" t="s">
        <v>159</v>
      </c>
      <c r="H522" s="868" t="s">
        <v>131</v>
      </c>
      <c r="I522" s="859" t="n">
        <v>2104</v>
      </c>
      <c r="J522" s="859" t="n">
        <v>34890</v>
      </c>
      <c r="K522" s="860" t="n">
        <v>16.5826996197719</v>
      </c>
    </row>
    <row r="523" customFormat="false" ht="13.5" hidden="false" customHeight="false" outlineLevel="0" collapsed="false">
      <c r="A523" s="856" t="n">
        <v>1975</v>
      </c>
      <c r="B523" s="868" t="s">
        <v>23</v>
      </c>
      <c r="C523" s="868" t="s">
        <v>22</v>
      </c>
      <c r="D523" s="858" t="n">
        <v>0.746527777777778</v>
      </c>
      <c r="E523" s="858" t="n">
        <v>0.819444444444445</v>
      </c>
      <c r="G523" s="857" t="s">
        <v>159</v>
      </c>
      <c r="H523" s="868" t="s">
        <v>132</v>
      </c>
      <c r="I523" s="859" t="n">
        <v>1820</v>
      </c>
      <c r="J523" s="859" t="n">
        <v>31340</v>
      </c>
      <c r="K523" s="860" t="n">
        <v>17.2197802197802</v>
      </c>
    </row>
    <row r="524" customFormat="false" ht="13.5" hidden="false" customHeight="false" outlineLevel="0" collapsed="false">
      <c r="A524" s="856" t="n">
        <v>1976</v>
      </c>
      <c r="B524" s="868" t="s">
        <v>23</v>
      </c>
      <c r="C524" s="868" t="s">
        <v>22</v>
      </c>
      <c r="D524" s="858" t="n">
        <v>0.788194444444445</v>
      </c>
      <c r="E524" s="858" t="n">
        <v>0.861111111111111</v>
      </c>
      <c r="G524" s="857" t="s">
        <v>160</v>
      </c>
      <c r="H524" s="868" t="s">
        <v>124</v>
      </c>
      <c r="I524" s="859" t="n">
        <v>1252</v>
      </c>
      <c r="J524" s="859" t="n">
        <v>33890</v>
      </c>
      <c r="K524" s="860" t="n">
        <v>27.0686900958466</v>
      </c>
    </row>
    <row r="525" customFormat="false" ht="13.5" hidden="false" customHeight="false" outlineLevel="0" collapsed="false">
      <c r="A525" s="856" t="n">
        <v>1977</v>
      </c>
      <c r="B525" s="868" t="s">
        <v>23</v>
      </c>
      <c r="C525" s="868" t="s">
        <v>22</v>
      </c>
      <c r="D525" s="858" t="n">
        <v>0.788194444444445</v>
      </c>
      <c r="E525" s="858" t="n">
        <v>0.861111111111111</v>
      </c>
      <c r="G525" s="857" t="s">
        <v>160</v>
      </c>
      <c r="H525" s="868" t="s">
        <v>54</v>
      </c>
      <c r="I525" s="859" t="n">
        <v>1252</v>
      </c>
      <c r="J525" s="859" t="n">
        <v>35590</v>
      </c>
      <c r="K525" s="860" t="n">
        <v>28.426517571885</v>
      </c>
    </row>
    <row r="526" customFormat="false" ht="13.5" hidden="false" customHeight="false" outlineLevel="0" collapsed="false">
      <c r="A526" s="856" t="n">
        <v>1978</v>
      </c>
      <c r="B526" s="868" t="s">
        <v>23</v>
      </c>
      <c r="C526" s="868" t="s">
        <v>22</v>
      </c>
      <c r="D526" s="858" t="n">
        <v>0.788194444444445</v>
      </c>
      <c r="E526" s="858" t="n">
        <v>0.861111111111111</v>
      </c>
      <c r="G526" s="857" t="s">
        <v>160</v>
      </c>
      <c r="H526" s="868" t="s">
        <v>25</v>
      </c>
      <c r="I526" s="859" t="n">
        <v>852</v>
      </c>
      <c r="J526" s="859" t="n">
        <v>23390</v>
      </c>
      <c r="K526" s="860" t="n">
        <v>27.4530516431925</v>
      </c>
    </row>
    <row r="527" customFormat="false" ht="13.5" hidden="false" customHeight="false" outlineLevel="0" collapsed="false">
      <c r="A527" s="856" t="n">
        <v>1979</v>
      </c>
      <c r="B527" s="868" t="s">
        <v>23</v>
      </c>
      <c r="C527" s="868" t="s">
        <v>22</v>
      </c>
      <c r="D527" s="858" t="n">
        <v>0.788194444444445</v>
      </c>
      <c r="E527" s="858" t="n">
        <v>0.861111111111111</v>
      </c>
      <c r="G527" s="857" t="s">
        <v>160</v>
      </c>
      <c r="H527" s="868" t="s">
        <v>125</v>
      </c>
      <c r="I527" s="859" t="n">
        <v>852</v>
      </c>
      <c r="J527" s="859" t="n">
        <v>24390</v>
      </c>
      <c r="K527" s="860" t="n">
        <v>28.6267605633803</v>
      </c>
    </row>
    <row r="528" customFormat="false" ht="13.5" hidden="false" customHeight="false" outlineLevel="0" collapsed="false">
      <c r="A528" s="856" t="n">
        <v>1980</v>
      </c>
      <c r="B528" s="868" t="s">
        <v>23</v>
      </c>
      <c r="C528" s="868" t="s">
        <v>22</v>
      </c>
      <c r="D528" s="858" t="n">
        <v>0.788194444444445</v>
      </c>
      <c r="E528" s="858" t="n">
        <v>0.861111111111111</v>
      </c>
      <c r="G528" s="857" t="s">
        <v>160</v>
      </c>
      <c r="H528" s="868" t="s">
        <v>35</v>
      </c>
      <c r="I528" s="859" t="n">
        <v>852</v>
      </c>
      <c r="J528" s="859" t="n">
        <v>24490</v>
      </c>
      <c r="K528" s="860" t="n">
        <v>28.7441314553991</v>
      </c>
    </row>
    <row r="529" customFormat="false" ht="13.5" hidden="false" customHeight="false" outlineLevel="0" collapsed="false">
      <c r="A529" s="856" t="n">
        <v>1981</v>
      </c>
      <c r="B529" s="868" t="s">
        <v>23</v>
      </c>
      <c r="C529" s="868" t="s">
        <v>22</v>
      </c>
      <c r="D529" s="858" t="n">
        <v>0.788194444444445</v>
      </c>
      <c r="E529" s="858" t="n">
        <v>0.861111111111111</v>
      </c>
      <c r="G529" s="857" t="s">
        <v>160</v>
      </c>
      <c r="H529" s="868" t="s">
        <v>76</v>
      </c>
      <c r="I529" s="859" t="n">
        <v>852</v>
      </c>
      <c r="J529" s="859" t="n">
        <v>26390</v>
      </c>
      <c r="K529" s="860" t="n">
        <v>30.9741784037559</v>
      </c>
    </row>
    <row r="530" customFormat="false" ht="13.5" hidden="false" customHeight="false" outlineLevel="0" collapsed="false">
      <c r="A530" s="856" t="n">
        <v>1982</v>
      </c>
      <c r="B530" s="868" t="s">
        <v>23</v>
      </c>
      <c r="C530" s="868" t="s">
        <v>22</v>
      </c>
      <c r="D530" s="858" t="n">
        <v>0.788194444444445</v>
      </c>
      <c r="E530" s="858" t="n">
        <v>0.861111111111111</v>
      </c>
      <c r="G530" s="857" t="s">
        <v>160</v>
      </c>
      <c r="H530" s="868" t="s">
        <v>126</v>
      </c>
      <c r="I530" s="859" t="n">
        <v>852</v>
      </c>
      <c r="J530" s="859" t="n">
        <v>27690</v>
      </c>
      <c r="K530" s="860" t="n">
        <v>32.5</v>
      </c>
    </row>
    <row r="531" customFormat="false" ht="13.5" hidden="false" customHeight="false" outlineLevel="0" collapsed="false">
      <c r="A531" s="856" t="n">
        <v>1983</v>
      </c>
      <c r="B531" s="868" t="s">
        <v>23</v>
      </c>
      <c r="C531" s="868" t="s">
        <v>22</v>
      </c>
      <c r="D531" s="858" t="n">
        <v>0.788194444444445</v>
      </c>
      <c r="E531" s="858" t="n">
        <v>0.861111111111111</v>
      </c>
      <c r="G531" s="857" t="s">
        <v>160</v>
      </c>
      <c r="H531" s="868" t="s">
        <v>128</v>
      </c>
      <c r="I531" s="859" t="n">
        <v>2104</v>
      </c>
      <c r="J531" s="859" t="n">
        <v>54890</v>
      </c>
      <c r="K531" s="860" t="n">
        <v>26.0884030418251</v>
      </c>
    </row>
    <row r="532" customFormat="false" ht="13.5" hidden="false" customHeight="false" outlineLevel="0" collapsed="false">
      <c r="A532" s="856" t="n">
        <v>1984</v>
      </c>
      <c r="B532" s="868" t="s">
        <v>23</v>
      </c>
      <c r="C532" s="868" t="s">
        <v>22</v>
      </c>
      <c r="D532" s="858" t="n">
        <v>0.788194444444445</v>
      </c>
      <c r="E532" s="858" t="n">
        <v>0.861111111111111</v>
      </c>
      <c r="G532" s="857" t="s">
        <v>160</v>
      </c>
      <c r="H532" s="868" t="s">
        <v>129</v>
      </c>
      <c r="I532" s="859" t="n">
        <v>1820</v>
      </c>
      <c r="J532" s="859" t="n">
        <v>49490</v>
      </c>
      <c r="K532" s="860" t="n">
        <v>27.1923076923077</v>
      </c>
    </row>
    <row r="533" customFormat="false" ht="13.5" hidden="false" customHeight="false" outlineLevel="0" collapsed="false">
      <c r="A533" s="856" t="n">
        <v>1985</v>
      </c>
      <c r="B533" s="868" t="s">
        <v>23</v>
      </c>
      <c r="C533" s="868" t="s">
        <v>22</v>
      </c>
      <c r="D533" s="858" t="n">
        <v>0.788194444444445</v>
      </c>
      <c r="E533" s="858" t="n">
        <v>0.861111111111111</v>
      </c>
      <c r="G533" s="857" t="s">
        <v>160</v>
      </c>
      <c r="H533" s="868" t="s">
        <v>28</v>
      </c>
      <c r="I533" s="859" t="n">
        <v>1820</v>
      </c>
      <c r="J533" s="859" t="n">
        <v>36590</v>
      </c>
      <c r="K533" s="860" t="n">
        <v>20.1043956043956</v>
      </c>
    </row>
    <row r="534" customFormat="false" ht="13.5" hidden="false" customHeight="false" outlineLevel="0" collapsed="false">
      <c r="A534" s="856" t="n">
        <v>1986</v>
      </c>
      <c r="B534" s="868" t="s">
        <v>23</v>
      </c>
      <c r="C534" s="868" t="s">
        <v>22</v>
      </c>
      <c r="D534" s="858" t="n">
        <v>0.788194444444445</v>
      </c>
      <c r="E534" s="858" t="n">
        <v>0.861111111111111</v>
      </c>
      <c r="G534" s="857" t="s">
        <v>160</v>
      </c>
      <c r="H534" s="868" t="s">
        <v>130</v>
      </c>
      <c r="I534" s="859" t="n">
        <v>2104</v>
      </c>
      <c r="J534" s="859" t="n">
        <v>52340</v>
      </c>
      <c r="K534" s="860" t="n">
        <v>24.8764258555133</v>
      </c>
    </row>
    <row r="535" customFormat="false" ht="13.5" hidden="false" customHeight="false" outlineLevel="0" collapsed="false">
      <c r="A535" s="856" t="n">
        <v>1987</v>
      </c>
      <c r="B535" s="868" t="s">
        <v>23</v>
      </c>
      <c r="C535" s="868" t="s">
        <v>22</v>
      </c>
      <c r="D535" s="858" t="n">
        <v>0.788194444444445</v>
      </c>
      <c r="E535" s="858" t="n">
        <v>0.861111111111111</v>
      </c>
      <c r="G535" s="857" t="s">
        <v>160</v>
      </c>
      <c r="H535" s="868" t="s">
        <v>131</v>
      </c>
      <c r="I535" s="859" t="n">
        <v>2104</v>
      </c>
      <c r="J535" s="859" t="n">
        <v>34890</v>
      </c>
      <c r="K535" s="860" t="n">
        <v>16.5826996197719</v>
      </c>
    </row>
    <row r="536" customFormat="false" ht="13.5" hidden="false" customHeight="false" outlineLevel="0" collapsed="false">
      <c r="A536" s="856" t="n">
        <v>1988</v>
      </c>
      <c r="B536" s="868" t="s">
        <v>23</v>
      </c>
      <c r="C536" s="868" t="s">
        <v>22</v>
      </c>
      <c r="D536" s="858" t="n">
        <v>0.788194444444445</v>
      </c>
      <c r="E536" s="858" t="n">
        <v>0.861111111111111</v>
      </c>
      <c r="G536" s="857" t="s">
        <v>160</v>
      </c>
      <c r="H536" s="868" t="s">
        <v>132</v>
      </c>
      <c r="I536" s="859" t="n">
        <v>1820</v>
      </c>
      <c r="J536" s="859" t="n">
        <v>31340</v>
      </c>
      <c r="K536" s="860" t="n">
        <v>17.2197802197802</v>
      </c>
    </row>
    <row r="537" customFormat="false" ht="13.5" hidden="false" customHeight="false" outlineLevel="0" collapsed="false">
      <c r="A537" s="856" t="n">
        <v>1989</v>
      </c>
      <c r="B537" s="868" t="s">
        <v>23</v>
      </c>
      <c r="C537" s="868" t="s">
        <v>22</v>
      </c>
      <c r="D537" s="858" t="n">
        <v>0.802083333333333</v>
      </c>
      <c r="E537" s="858" t="n">
        <v>0.875</v>
      </c>
      <c r="G537" s="857" t="s">
        <v>161</v>
      </c>
      <c r="H537" s="868" t="s">
        <v>54</v>
      </c>
      <c r="I537" s="859" t="n">
        <v>1252</v>
      </c>
      <c r="J537" s="859" t="n">
        <v>33890</v>
      </c>
      <c r="K537" s="860" t="n">
        <v>27.0686900958466</v>
      </c>
    </row>
    <row r="538" customFormat="false" ht="13.5" hidden="false" customHeight="false" outlineLevel="0" collapsed="false">
      <c r="A538" s="856" t="n">
        <v>1990</v>
      </c>
      <c r="B538" s="868" t="s">
        <v>23</v>
      </c>
      <c r="C538" s="868" t="s">
        <v>22</v>
      </c>
      <c r="D538" s="858" t="n">
        <v>0.802083333333333</v>
      </c>
      <c r="E538" s="858" t="n">
        <v>0.875</v>
      </c>
      <c r="G538" s="857" t="s">
        <v>161</v>
      </c>
      <c r="H538" s="868" t="s">
        <v>125</v>
      </c>
      <c r="I538" s="859" t="n">
        <v>852</v>
      </c>
      <c r="J538" s="859" t="n">
        <v>23390</v>
      </c>
      <c r="K538" s="860" t="n">
        <v>27.4530516431925</v>
      </c>
    </row>
    <row r="539" customFormat="false" ht="13.5" hidden="false" customHeight="false" outlineLevel="0" collapsed="false">
      <c r="A539" s="856" t="n">
        <v>1991</v>
      </c>
      <c r="B539" s="868" t="s">
        <v>23</v>
      </c>
      <c r="C539" s="868" t="s">
        <v>22</v>
      </c>
      <c r="D539" s="858" t="n">
        <v>0.802083333333333</v>
      </c>
      <c r="E539" s="858" t="n">
        <v>0.875</v>
      </c>
      <c r="G539" s="857" t="s">
        <v>161</v>
      </c>
      <c r="H539" s="868" t="s">
        <v>35</v>
      </c>
      <c r="I539" s="859" t="n">
        <v>852</v>
      </c>
      <c r="J539" s="859" t="n">
        <v>24390</v>
      </c>
      <c r="K539" s="860" t="n">
        <v>28.6267605633803</v>
      </c>
    </row>
    <row r="540" customFormat="false" ht="13.5" hidden="false" customHeight="false" outlineLevel="0" collapsed="false">
      <c r="A540" s="856" t="n">
        <v>1992</v>
      </c>
      <c r="B540" s="868" t="s">
        <v>23</v>
      </c>
      <c r="C540" s="868" t="s">
        <v>22</v>
      </c>
      <c r="D540" s="858" t="n">
        <v>0.802083333333333</v>
      </c>
      <c r="E540" s="858" t="n">
        <v>0.875</v>
      </c>
      <c r="G540" s="857" t="s">
        <v>161</v>
      </c>
      <c r="H540" s="868" t="s">
        <v>76</v>
      </c>
      <c r="I540" s="859" t="n">
        <v>852</v>
      </c>
      <c r="J540" s="859" t="n">
        <v>24490</v>
      </c>
      <c r="K540" s="860" t="n">
        <v>28.7441314553991</v>
      </c>
    </row>
    <row r="541" customFormat="false" ht="13.5" hidden="false" customHeight="false" outlineLevel="0" collapsed="false">
      <c r="A541" s="856" t="n">
        <v>1993</v>
      </c>
      <c r="B541" s="868" t="s">
        <v>23</v>
      </c>
      <c r="C541" s="868" t="s">
        <v>22</v>
      </c>
      <c r="D541" s="858" t="n">
        <v>0.802083333333333</v>
      </c>
      <c r="E541" s="858" t="n">
        <v>0.875</v>
      </c>
      <c r="G541" s="857" t="s">
        <v>161</v>
      </c>
      <c r="H541" s="868" t="s">
        <v>126</v>
      </c>
      <c r="I541" s="859" t="n">
        <v>852</v>
      </c>
      <c r="J541" s="859" t="n">
        <v>26390</v>
      </c>
      <c r="K541" s="860" t="n">
        <v>30.9741784037559</v>
      </c>
    </row>
    <row r="542" customFormat="false" ht="13.5" hidden="false" customHeight="false" outlineLevel="0" collapsed="false">
      <c r="A542" s="856" t="n">
        <v>2554</v>
      </c>
      <c r="B542" s="868" t="s">
        <v>42</v>
      </c>
      <c r="C542" s="868" t="s">
        <v>22</v>
      </c>
      <c r="D542" s="858" t="n">
        <v>0.329861111111111</v>
      </c>
      <c r="E542" s="858" t="n">
        <v>0.388888888888889</v>
      </c>
      <c r="G542" s="857" t="s">
        <v>162</v>
      </c>
      <c r="H542" s="868" t="s">
        <v>124</v>
      </c>
      <c r="I542" s="859" t="n">
        <v>962</v>
      </c>
      <c r="J542" s="859" t="n">
        <v>31040</v>
      </c>
      <c r="K542" s="860" t="n">
        <v>32.2661122661123</v>
      </c>
    </row>
    <row r="543" customFormat="false" ht="13.5" hidden="false" customHeight="false" outlineLevel="0" collapsed="false">
      <c r="A543" s="856" t="n">
        <v>2555</v>
      </c>
      <c r="B543" s="868" t="s">
        <v>42</v>
      </c>
      <c r="C543" s="868" t="s">
        <v>22</v>
      </c>
      <c r="D543" s="858" t="n">
        <v>0.329861111111111</v>
      </c>
      <c r="E543" s="858" t="n">
        <v>0.388888888888889</v>
      </c>
      <c r="G543" s="857" t="s">
        <v>162</v>
      </c>
      <c r="H543" s="868" t="s">
        <v>54</v>
      </c>
      <c r="I543" s="859" t="n">
        <v>962</v>
      </c>
      <c r="J543" s="859" t="n">
        <v>31540</v>
      </c>
      <c r="K543" s="860" t="n">
        <v>32.7858627858628</v>
      </c>
    </row>
    <row r="544" customFormat="false" ht="13.5" hidden="false" customHeight="false" outlineLevel="0" collapsed="false">
      <c r="A544" s="856" t="n">
        <v>2556</v>
      </c>
      <c r="B544" s="868" t="s">
        <v>42</v>
      </c>
      <c r="C544" s="868" t="s">
        <v>22</v>
      </c>
      <c r="D544" s="858" t="n">
        <v>0.329861111111111</v>
      </c>
      <c r="E544" s="858" t="n">
        <v>0.388888888888889</v>
      </c>
      <c r="G544" s="857" t="s">
        <v>162</v>
      </c>
      <c r="H544" s="868" t="s">
        <v>25</v>
      </c>
      <c r="I544" s="859" t="n">
        <v>562</v>
      </c>
      <c r="J544" s="859" t="n">
        <v>12240</v>
      </c>
      <c r="K544" s="860" t="n">
        <v>21.779359430605</v>
      </c>
    </row>
    <row r="545" customFormat="false" ht="13.5" hidden="false" customHeight="false" outlineLevel="0" collapsed="false">
      <c r="A545" s="856" t="n">
        <v>2557</v>
      </c>
      <c r="B545" s="868" t="s">
        <v>42</v>
      </c>
      <c r="C545" s="868" t="s">
        <v>22</v>
      </c>
      <c r="D545" s="858" t="n">
        <v>0.329861111111111</v>
      </c>
      <c r="E545" s="858" t="n">
        <v>0.388888888888889</v>
      </c>
      <c r="G545" s="857" t="s">
        <v>162</v>
      </c>
      <c r="H545" s="868" t="s">
        <v>125</v>
      </c>
      <c r="I545" s="859" t="n">
        <v>562</v>
      </c>
      <c r="J545" s="859" t="n">
        <v>12640</v>
      </c>
      <c r="K545" s="860" t="n">
        <v>22.491103202847</v>
      </c>
    </row>
    <row r="546" customFormat="false" ht="13.5" hidden="false" customHeight="false" outlineLevel="0" collapsed="false">
      <c r="A546" s="856" t="n">
        <v>2558</v>
      </c>
      <c r="B546" s="868" t="s">
        <v>42</v>
      </c>
      <c r="C546" s="868" t="s">
        <v>22</v>
      </c>
      <c r="D546" s="858" t="n">
        <v>0.329861111111111</v>
      </c>
      <c r="E546" s="858" t="n">
        <v>0.388888888888889</v>
      </c>
      <c r="G546" s="857" t="s">
        <v>162</v>
      </c>
      <c r="H546" s="868" t="s">
        <v>35</v>
      </c>
      <c r="I546" s="859" t="n">
        <v>562</v>
      </c>
      <c r="J546" s="859" t="n">
        <v>13040</v>
      </c>
      <c r="K546" s="860" t="n">
        <v>23.202846975089</v>
      </c>
    </row>
    <row r="547" customFormat="false" ht="13.5" hidden="false" customHeight="false" outlineLevel="0" collapsed="false">
      <c r="A547" s="856" t="n">
        <v>2559</v>
      </c>
      <c r="B547" s="868" t="s">
        <v>42</v>
      </c>
      <c r="C547" s="868" t="s">
        <v>22</v>
      </c>
      <c r="D547" s="858" t="n">
        <v>0.329861111111111</v>
      </c>
      <c r="E547" s="858" t="n">
        <v>0.388888888888889</v>
      </c>
      <c r="G547" s="857" t="s">
        <v>162</v>
      </c>
      <c r="H547" s="868" t="s">
        <v>76</v>
      </c>
      <c r="I547" s="859" t="n">
        <v>562</v>
      </c>
      <c r="J547" s="859" t="n">
        <v>17040</v>
      </c>
      <c r="K547" s="860" t="n">
        <v>30.3202846975089</v>
      </c>
    </row>
    <row r="548" customFormat="false" ht="13.5" hidden="false" customHeight="false" outlineLevel="0" collapsed="false">
      <c r="A548" s="856" t="n">
        <v>2560</v>
      </c>
      <c r="B548" s="868" t="s">
        <v>42</v>
      </c>
      <c r="C548" s="868" t="s">
        <v>22</v>
      </c>
      <c r="D548" s="858" t="n">
        <v>0.329861111111111</v>
      </c>
      <c r="E548" s="858" t="n">
        <v>0.388888888888889</v>
      </c>
      <c r="G548" s="857" t="s">
        <v>162</v>
      </c>
      <c r="H548" s="868" t="s">
        <v>126</v>
      </c>
      <c r="I548" s="859" t="n">
        <v>562</v>
      </c>
      <c r="J548" s="859" t="n">
        <v>17440</v>
      </c>
      <c r="K548" s="860" t="n">
        <v>31.0320284697509</v>
      </c>
    </row>
    <row r="549" customFormat="false" ht="13.5" hidden="false" customHeight="false" outlineLevel="0" collapsed="false">
      <c r="A549" s="856" t="n">
        <v>2561</v>
      </c>
      <c r="B549" s="868" t="s">
        <v>42</v>
      </c>
      <c r="C549" s="868" t="s">
        <v>22</v>
      </c>
      <c r="D549" s="858" t="n">
        <v>0.46875</v>
      </c>
      <c r="E549" s="858" t="n">
        <v>0.527777777777778</v>
      </c>
      <c r="G549" s="857" t="s">
        <v>163</v>
      </c>
      <c r="H549" s="868" t="s">
        <v>124</v>
      </c>
      <c r="I549" s="859" t="n">
        <v>962</v>
      </c>
      <c r="J549" s="859" t="n">
        <v>31040</v>
      </c>
      <c r="K549" s="860" t="n">
        <v>32.2661122661123</v>
      </c>
    </row>
    <row r="550" customFormat="false" ht="13.5" hidden="false" customHeight="false" outlineLevel="0" collapsed="false">
      <c r="A550" s="856" t="n">
        <v>2562</v>
      </c>
      <c r="B550" s="868" t="s">
        <v>42</v>
      </c>
      <c r="C550" s="868" t="s">
        <v>22</v>
      </c>
      <c r="D550" s="858" t="n">
        <v>0.46875</v>
      </c>
      <c r="E550" s="858" t="n">
        <v>0.527777777777778</v>
      </c>
      <c r="G550" s="857" t="s">
        <v>163</v>
      </c>
      <c r="H550" s="868" t="s">
        <v>54</v>
      </c>
      <c r="I550" s="859" t="n">
        <v>962</v>
      </c>
      <c r="J550" s="859" t="n">
        <v>31540</v>
      </c>
      <c r="K550" s="860" t="n">
        <v>32.7858627858628</v>
      </c>
    </row>
    <row r="551" customFormat="false" ht="13.5" hidden="false" customHeight="false" outlineLevel="0" collapsed="false">
      <c r="A551" s="856" t="n">
        <v>2563</v>
      </c>
      <c r="B551" s="868" t="s">
        <v>42</v>
      </c>
      <c r="C551" s="868" t="s">
        <v>22</v>
      </c>
      <c r="D551" s="858" t="n">
        <v>0.46875</v>
      </c>
      <c r="E551" s="858" t="n">
        <v>0.527777777777778</v>
      </c>
      <c r="G551" s="857" t="s">
        <v>163</v>
      </c>
      <c r="H551" s="868" t="s">
        <v>25</v>
      </c>
      <c r="I551" s="859" t="n">
        <v>562</v>
      </c>
      <c r="J551" s="859" t="n">
        <v>11740</v>
      </c>
      <c r="K551" s="860" t="n">
        <v>20.8896797153025</v>
      </c>
    </row>
    <row r="552" customFormat="false" ht="13.5" hidden="false" customHeight="false" outlineLevel="0" collapsed="false">
      <c r="A552" s="856" t="n">
        <v>2564</v>
      </c>
      <c r="B552" s="868" t="s">
        <v>42</v>
      </c>
      <c r="C552" s="868" t="s">
        <v>22</v>
      </c>
      <c r="D552" s="858" t="n">
        <v>0.46875</v>
      </c>
      <c r="E552" s="858" t="n">
        <v>0.527777777777778</v>
      </c>
      <c r="G552" s="857" t="s">
        <v>163</v>
      </c>
      <c r="H552" s="868" t="s">
        <v>125</v>
      </c>
      <c r="I552" s="859" t="n">
        <v>562</v>
      </c>
      <c r="J552" s="859" t="n">
        <v>12140</v>
      </c>
      <c r="K552" s="860" t="n">
        <v>21.6014234875445</v>
      </c>
    </row>
    <row r="553" customFormat="false" ht="13.5" hidden="false" customHeight="false" outlineLevel="0" collapsed="false">
      <c r="A553" s="856" t="n">
        <v>2565</v>
      </c>
      <c r="B553" s="868" t="s">
        <v>42</v>
      </c>
      <c r="C553" s="868" t="s">
        <v>22</v>
      </c>
      <c r="D553" s="858" t="n">
        <v>0.46875</v>
      </c>
      <c r="E553" s="858" t="n">
        <v>0.527777777777778</v>
      </c>
      <c r="G553" s="857" t="s">
        <v>163</v>
      </c>
      <c r="H553" s="868" t="s">
        <v>35</v>
      </c>
      <c r="I553" s="859" t="n">
        <v>562</v>
      </c>
      <c r="J553" s="859" t="n">
        <v>12540</v>
      </c>
      <c r="K553" s="860" t="n">
        <v>22.3131672597865</v>
      </c>
    </row>
    <row r="554" customFormat="false" ht="13.5" hidden="false" customHeight="false" outlineLevel="0" collapsed="false">
      <c r="A554" s="856" t="n">
        <v>2566</v>
      </c>
      <c r="B554" s="868" t="s">
        <v>42</v>
      </c>
      <c r="C554" s="868" t="s">
        <v>22</v>
      </c>
      <c r="D554" s="858" t="n">
        <v>0.46875</v>
      </c>
      <c r="E554" s="858" t="n">
        <v>0.527777777777778</v>
      </c>
      <c r="G554" s="857" t="s">
        <v>163</v>
      </c>
      <c r="H554" s="868" t="s">
        <v>76</v>
      </c>
      <c r="I554" s="859" t="n">
        <v>562</v>
      </c>
      <c r="J554" s="859" t="n">
        <v>16540</v>
      </c>
      <c r="K554" s="860" t="n">
        <v>29.4306049822064</v>
      </c>
    </row>
    <row r="555" customFormat="false" ht="13.5" hidden="false" customHeight="false" outlineLevel="0" collapsed="false">
      <c r="A555" s="856" t="n">
        <v>2567</v>
      </c>
      <c r="B555" s="868" t="s">
        <v>42</v>
      </c>
      <c r="C555" s="868" t="s">
        <v>22</v>
      </c>
      <c r="D555" s="858" t="n">
        <v>0.46875</v>
      </c>
      <c r="E555" s="858" t="n">
        <v>0.527777777777778</v>
      </c>
      <c r="G555" s="857" t="s">
        <v>163</v>
      </c>
      <c r="H555" s="868" t="s">
        <v>126</v>
      </c>
      <c r="I555" s="859" t="n">
        <v>562</v>
      </c>
      <c r="J555" s="859" t="n">
        <v>16940</v>
      </c>
      <c r="K555" s="860" t="n">
        <v>30.1423487544484</v>
      </c>
    </row>
    <row r="556" customFormat="false" ht="13.5" hidden="false" customHeight="false" outlineLevel="0" collapsed="false">
      <c r="A556" s="856" t="n">
        <v>2568</v>
      </c>
      <c r="B556" s="868" t="s">
        <v>42</v>
      </c>
      <c r="C556" s="868" t="s">
        <v>22</v>
      </c>
      <c r="D556" s="858" t="n">
        <v>0.736111111111111</v>
      </c>
      <c r="E556" s="858" t="n">
        <v>0.795138888888889</v>
      </c>
      <c r="G556" s="857" t="s">
        <v>164</v>
      </c>
      <c r="H556" s="868" t="s">
        <v>124</v>
      </c>
      <c r="I556" s="859" t="n">
        <v>962</v>
      </c>
      <c r="J556" s="859" t="n">
        <v>31040</v>
      </c>
      <c r="K556" s="860" t="n">
        <v>32.2661122661123</v>
      </c>
    </row>
    <row r="557" customFormat="false" ht="13.5" hidden="false" customHeight="false" outlineLevel="0" collapsed="false">
      <c r="A557" s="856" t="n">
        <v>2569</v>
      </c>
      <c r="B557" s="868" t="s">
        <v>42</v>
      </c>
      <c r="C557" s="868" t="s">
        <v>22</v>
      </c>
      <c r="D557" s="858" t="n">
        <v>0.736111111111111</v>
      </c>
      <c r="E557" s="858" t="n">
        <v>0.795138888888889</v>
      </c>
      <c r="G557" s="857" t="s">
        <v>164</v>
      </c>
      <c r="H557" s="868" t="s">
        <v>54</v>
      </c>
      <c r="I557" s="859" t="n">
        <v>962</v>
      </c>
      <c r="J557" s="859" t="n">
        <v>31540</v>
      </c>
      <c r="K557" s="860" t="n">
        <v>32.7858627858628</v>
      </c>
    </row>
    <row r="558" customFormat="false" ht="13.5" hidden="false" customHeight="false" outlineLevel="0" collapsed="false">
      <c r="A558" s="856" t="n">
        <v>2570</v>
      </c>
      <c r="B558" s="868" t="s">
        <v>42</v>
      </c>
      <c r="C558" s="868" t="s">
        <v>22</v>
      </c>
      <c r="D558" s="858" t="n">
        <v>0.736111111111111</v>
      </c>
      <c r="E558" s="858" t="n">
        <v>0.795138888888889</v>
      </c>
      <c r="G558" s="857" t="s">
        <v>164</v>
      </c>
      <c r="H558" s="868" t="s">
        <v>25</v>
      </c>
      <c r="I558" s="859" t="n">
        <v>562</v>
      </c>
      <c r="J558" s="859" t="n">
        <v>11940</v>
      </c>
      <c r="K558" s="860" t="n">
        <v>21.2455516014235</v>
      </c>
    </row>
    <row r="559" customFormat="false" ht="13.5" hidden="false" customHeight="false" outlineLevel="0" collapsed="false">
      <c r="A559" s="856" t="n">
        <v>2571</v>
      </c>
      <c r="B559" s="868" t="s">
        <v>42</v>
      </c>
      <c r="C559" s="868" t="s">
        <v>22</v>
      </c>
      <c r="D559" s="858" t="n">
        <v>0.736111111111111</v>
      </c>
      <c r="E559" s="858" t="n">
        <v>0.795138888888889</v>
      </c>
      <c r="G559" s="857" t="s">
        <v>164</v>
      </c>
      <c r="H559" s="868" t="s">
        <v>125</v>
      </c>
      <c r="I559" s="859" t="n">
        <v>562</v>
      </c>
      <c r="J559" s="859" t="n">
        <v>12340</v>
      </c>
      <c r="K559" s="860" t="n">
        <v>21.9572953736655</v>
      </c>
    </row>
    <row r="560" customFormat="false" ht="13.5" hidden="false" customHeight="false" outlineLevel="0" collapsed="false">
      <c r="A560" s="856" t="n">
        <v>2572</v>
      </c>
      <c r="B560" s="868" t="s">
        <v>42</v>
      </c>
      <c r="C560" s="868" t="s">
        <v>22</v>
      </c>
      <c r="D560" s="858" t="n">
        <v>0.736111111111111</v>
      </c>
      <c r="E560" s="858" t="n">
        <v>0.795138888888889</v>
      </c>
      <c r="G560" s="857" t="s">
        <v>164</v>
      </c>
      <c r="H560" s="868" t="s">
        <v>35</v>
      </c>
      <c r="I560" s="859" t="n">
        <v>562</v>
      </c>
      <c r="J560" s="859" t="n">
        <v>12740</v>
      </c>
      <c r="K560" s="860" t="n">
        <v>22.6690391459075</v>
      </c>
    </row>
    <row r="561" customFormat="false" ht="13.5" hidden="false" customHeight="false" outlineLevel="0" collapsed="false">
      <c r="A561" s="856" t="n">
        <v>2573</v>
      </c>
      <c r="B561" s="868" t="s">
        <v>42</v>
      </c>
      <c r="C561" s="868" t="s">
        <v>22</v>
      </c>
      <c r="D561" s="858" t="n">
        <v>0.736111111111111</v>
      </c>
      <c r="E561" s="858" t="n">
        <v>0.795138888888889</v>
      </c>
      <c r="G561" s="857" t="s">
        <v>164</v>
      </c>
      <c r="H561" s="868" t="s">
        <v>76</v>
      </c>
      <c r="I561" s="859" t="n">
        <v>562</v>
      </c>
      <c r="J561" s="859" t="n">
        <v>16940</v>
      </c>
      <c r="K561" s="860" t="n">
        <v>30.1423487544484</v>
      </c>
    </row>
    <row r="562" customFormat="false" ht="13.5" hidden="false" customHeight="false" outlineLevel="0" collapsed="false">
      <c r="A562" s="856" t="n">
        <v>2574</v>
      </c>
      <c r="B562" s="868" t="s">
        <v>42</v>
      </c>
      <c r="C562" s="868" t="s">
        <v>22</v>
      </c>
      <c r="D562" s="858" t="n">
        <v>0.736111111111111</v>
      </c>
      <c r="E562" s="858" t="n">
        <v>0.795138888888889</v>
      </c>
      <c r="G562" s="857" t="s">
        <v>164</v>
      </c>
      <c r="H562" s="868" t="s">
        <v>126</v>
      </c>
      <c r="I562" s="859" t="n">
        <v>562</v>
      </c>
      <c r="J562" s="859" t="n">
        <v>17340</v>
      </c>
      <c r="K562" s="860" t="n">
        <v>30.8540925266904</v>
      </c>
    </row>
    <row r="563" customFormat="false" ht="13.5" hidden="false" customHeight="false" outlineLevel="0" collapsed="false">
      <c r="A563" s="856" t="n">
        <v>3077</v>
      </c>
      <c r="B563" s="868" t="s">
        <v>46</v>
      </c>
      <c r="C563" s="868" t="s">
        <v>22</v>
      </c>
      <c r="D563" s="858" t="n">
        <v>0.302083333333333</v>
      </c>
      <c r="E563" s="858" t="n">
        <v>0.357638888888889</v>
      </c>
      <c r="G563" s="857" t="s">
        <v>165</v>
      </c>
      <c r="H563" s="868" t="s">
        <v>54</v>
      </c>
      <c r="I563" s="859" t="n">
        <v>835</v>
      </c>
      <c r="J563" s="859" t="n">
        <v>16660</v>
      </c>
      <c r="K563" s="860" t="n">
        <v>19.9520958083832</v>
      </c>
    </row>
    <row r="564" customFormat="false" ht="13.5" hidden="false" customHeight="false" outlineLevel="0" collapsed="false">
      <c r="A564" s="856" t="n">
        <v>3078</v>
      </c>
      <c r="B564" s="868" t="s">
        <v>46</v>
      </c>
      <c r="C564" s="868" t="s">
        <v>22</v>
      </c>
      <c r="D564" s="858" t="n">
        <v>0.302083333333333</v>
      </c>
      <c r="E564" s="858" t="n">
        <v>0.357638888888889</v>
      </c>
      <c r="G564" s="857" t="s">
        <v>165</v>
      </c>
      <c r="H564" s="868" t="s">
        <v>25</v>
      </c>
      <c r="I564" s="859" t="n">
        <v>435</v>
      </c>
      <c r="J564" s="859" t="n">
        <v>8260</v>
      </c>
      <c r="K564" s="860" t="n">
        <v>18.9885057471264</v>
      </c>
    </row>
    <row r="565" customFormat="false" ht="13.5" hidden="false" customHeight="false" outlineLevel="0" collapsed="false">
      <c r="A565" s="856" t="n">
        <v>3079</v>
      </c>
      <c r="B565" s="868" t="s">
        <v>46</v>
      </c>
      <c r="C565" s="868" t="s">
        <v>22</v>
      </c>
      <c r="D565" s="858" t="n">
        <v>0.302083333333333</v>
      </c>
      <c r="E565" s="858" t="n">
        <v>0.357638888888889</v>
      </c>
      <c r="G565" s="857" t="s">
        <v>165</v>
      </c>
      <c r="H565" s="868" t="s">
        <v>125</v>
      </c>
      <c r="I565" s="859" t="n">
        <v>435</v>
      </c>
      <c r="J565" s="859" t="n">
        <v>11860</v>
      </c>
      <c r="K565" s="860" t="n">
        <v>27.264367816092</v>
      </c>
    </row>
    <row r="566" customFormat="false" ht="13.5" hidden="false" customHeight="false" outlineLevel="0" collapsed="false">
      <c r="A566" s="856" t="n">
        <v>3080</v>
      </c>
      <c r="B566" s="868" t="s">
        <v>46</v>
      </c>
      <c r="C566" s="868" t="s">
        <v>22</v>
      </c>
      <c r="D566" s="858" t="n">
        <v>0.302083333333333</v>
      </c>
      <c r="E566" s="858" t="n">
        <v>0.357638888888889</v>
      </c>
      <c r="G566" s="857" t="s">
        <v>165</v>
      </c>
      <c r="H566" s="868" t="s">
        <v>35</v>
      </c>
      <c r="I566" s="859" t="n">
        <v>435</v>
      </c>
      <c r="J566" s="859" t="n">
        <v>12960</v>
      </c>
      <c r="K566" s="860" t="n">
        <v>29.7931034482759</v>
      </c>
    </row>
    <row r="567" customFormat="false" ht="13.5" hidden="false" customHeight="false" outlineLevel="0" collapsed="false">
      <c r="A567" s="856" t="n">
        <v>3081</v>
      </c>
      <c r="B567" s="868" t="s">
        <v>46</v>
      </c>
      <c r="C567" s="868" t="s">
        <v>22</v>
      </c>
      <c r="D567" s="858" t="n">
        <v>0.302083333333333</v>
      </c>
      <c r="E567" s="858" t="n">
        <v>0.357638888888889</v>
      </c>
      <c r="G567" s="857" t="s">
        <v>165</v>
      </c>
      <c r="H567" s="868" t="s">
        <v>76</v>
      </c>
      <c r="I567" s="859" t="n">
        <v>435</v>
      </c>
      <c r="J567" s="859" t="n">
        <v>13860</v>
      </c>
      <c r="K567" s="860" t="n">
        <v>31.8620689655172</v>
      </c>
    </row>
    <row r="568" customFormat="false" ht="13.5" hidden="false" customHeight="false" outlineLevel="0" collapsed="false">
      <c r="A568" s="856" t="n">
        <v>3082</v>
      </c>
      <c r="B568" s="868" t="s">
        <v>46</v>
      </c>
      <c r="C568" s="868" t="s">
        <v>22</v>
      </c>
      <c r="D568" s="858" t="n">
        <v>0.302083333333333</v>
      </c>
      <c r="E568" s="858" t="n">
        <v>0.357638888888889</v>
      </c>
      <c r="G568" s="857" t="s">
        <v>165</v>
      </c>
      <c r="H568" s="868" t="s">
        <v>126</v>
      </c>
      <c r="I568" s="859" t="n">
        <v>435</v>
      </c>
      <c r="J568" s="859" t="n">
        <v>16560</v>
      </c>
      <c r="K568" s="860" t="n">
        <v>38.0689655172414</v>
      </c>
    </row>
    <row r="569" customFormat="false" ht="13.5" hidden="false" customHeight="false" outlineLevel="0" collapsed="false">
      <c r="A569" s="856" t="n">
        <v>3083</v>
      </c>
      <c r="B569" s="868" t="s">
        <v>46</v>
      </c>
      <c r="C569" s="868" t="s">
        <v>22</v>
      </c>
      <c r="D569" s="858" t="n">
        <v>0.385416666666667</v>
      </c>
      <c r="E569" s="858" t="n">
        <v>0.434027777777778</v>
      </c>
      <c r="G569" s="857" t="s">
        <v>166</v>
      </c>
      <c r="H569" s="868" t="s">
        <v>54</v>
      </c>
      <c r="I569" s="859" t="n">
        <v>835</v>
      </c>
      <c r="J569" s="859" t="n">
        <v>17260</v>
      </c>
      <c r="K569" s="860" t="n">
        <v>20.6706586826347</v>
      </c>
    </row>
    <row r="570" customFormat="false" ht="13.5" hidden="false" customHeight="false" outlineLevel="0" collapsed="false">
      <c r="A570" s="856" t="n">
        <v>3084</v>
      </c>
      <c r="B570" s="868" t="s">
        <v>46</v>
      </c>
      <c r="C570" s="868" t="s">
        <v>22</v>
      </c>
      <c r="D570" s="858" t="n">
        <v>0.385416666666667</v>
      </c>
      <c r="E570" s="858" t="n">
        <v>0.434027777777778</v>
      </c>
      <c r="G570" s="857" t="s">
        <v>166</v>
      </c>
      <c r="H570" s="868" t="s">
        <v>25</v>
      </c>
      <c r="I570" s="859" t="n">
        <v>435</v>
      </c>
      <c r="J570" s="859" t="n">
        <v>8260</v>
      </c>
      <c r="K570" s="860" t="n">
        <v>18.9885057471264</v>
      </c>
    </row>
    <row r="571" customFormat="false" ht="13.5" hidden="false" customHeight="false" outlineLevel="0" collapsed="false">
      <c r="A571" s="856" t="n">
        <v>3085</v>
      </c>
      <c r="B571" s="868" t="s">
        <v>46</v>
      </c>
      <c r="C571" s="868" t="s">
        <v>22</v>
      </c>
      <c r="D571" s="858" t="n">
        <v>0.385416666666667</v>
      </c>
      <c r="E571" s="858" t="n">
        <v>0.434027777777778</v>
      </c>
      <c r="G571" s="857" t="s">
        <v>166</v>
      </c>
      <c r="H571" s="868" t="s">
        <v>125</v>
      </c>
      <c r="I571" s="859" t="n">
        <v>435</v>
      </c>
      <c r="J571" s="859" t="n">
        <v>11860</v>
      </c>
      <c r="K571" s="860" t="n">
        <v>27.264367816092</v>
      </c>
    </row>
    <row r="572" customFormat="false" ht="13.5" hidden="false" customHeight="false" outlineLevel="0" collapsed="false">
      <c r="A572" s="856" t="n">
        <v>3086</v>
      </c>
      <c r="B572" s="868" t="s">
        <v>46</v>
      </c>
      <c r="C572" s="868" t="s">
        <v>22</v>
      </c>
      <c r="D572" s="858" t="n">
        <v>0.385416666666667</v>
      </c>
      <c r="E572" s="858" t="n">
        <v>0.434027777777778</v>
      </c>
      <c r="G572" s="857" t="s">
        <v>166</v>
      </c>
      <c r="H572" s="868" t="s">
        <v>35</v>
      </c>
      <c r="I572" s="859" t="n">
        <v>435</v>
      </c>
      <c r="J572" s="859" t="n">
        <v>12960</v>
      </c>
      <c r="K572" s="860" t="n">
        <v>29.7931034482759</v>
      </c>
    </row>
    <row r="573" customFormat="false" ht="13.5" hidden="false" customHeight="false" outlineLevel="0" collapsed="false">
      <c r="A573" s="856" t="n">
        <v>3087</v>
      </c>
      <c r="B573" s="868" t="s">
        <v>46</v>
      </c>
      <c r="C573" s="868" t="s">
        <v>22</v>
      </c>
      <c r="D573" s="858" t="n">
        <v>0.385416666666667</v>
      </c>
      <c r="E573" s="858" t="n">
        <v>0.434027777777778</v>
      </c>
      <c r="G573" s="857" t="s">
        <v>166</v>
      </c>
      <c r="H573" s="868" t="s">
        <v>76</v>
      </c>
      <c r="I573" s="859" t="n">
        <v>435</v>
      </c>
      <c r="J573" s="859" t="n">
        <v>13860</v>
      </c>
      <c r="K573" s="860" t="n">
        <v>31.8620689655172</v>
      </c>
    </row>
    <row r="574" customFormat="false" ht="13.5" hidden="false" customHeight="false" outlineLevel="0" collapsed="false">
      <c r="A574" s="856" t="n">
        <v>3088</v>
      </c>
      <c r="B574" s="868" t="s">
        <v>46</v>
      </c>
      <c r="C574" s="868" t="s">
        <v>22</v>
      </c>
      <c r="D574" s="858" t="n">
        <v>0.385416666666667</v>
      </c>
      <c r="E574" s="858" t="n">
        <v>0.434027777777778</v>
      </c>
      <c r="G574" s="857" t="s">
        <v>166</v>
      </c>
      <c r="H574" s="868" t="s">
        <v>126</v>
      </c>
      <c r="I574" s="859" t="n">
        <v>435</v>
      </c>
      <c r="J574" s="859" t="n">
        <v>16560</v>
      </c>
      <c r="K574" s="860" t="n">
        <v>38.0689655172414</v>
      </c>
    </row>
    <row r="575" customFormat="false" ht="13.5" hidden="false" customHeight="false" outlineLevel="0" collapsed="false">
      <c r="A575" s="856" t="n">
        <v>3089</v>
      </c>
      <c r="B575" s="868" t="s">
        <v>46</v>
      </c>
      <c r="C575" s="868" t="s">
        <v>22</v>
      </c>
      <c r="D575" s="858" t="n">
        <v>0.385416666666667</v>
      </c>
      <c r="E575" s="858" t="n">
        <v>0.434027777777778</v>
      </c>
      <c r="G575" s="857" t="s">
        <v>166</v>
      </c>
      <c r="H575" s="868" t="s">
        <v>128</v>
      </c>
      <c r="I575" s="859" t="n">
        <v>1270</v>
      </c>
      <c r="J575" s="859" t="n">
        <v>34660</v>
      </c>
      <c r="K575" s="860" t="n">
        <v>27.2913385826772</v>
      </c>
    </row>
    <row r="576" customFormat="false" ht="13.5" hidden="false" customHeight="false" outlineLevel="0" collapsed="false">
      <c r="A576" s="856" t="n">
        <v>3090</v>
      </c>
      <c r="B576" s="868" t="s">
        <v>46</v>
      </c>
      <c r="C576" s="868" t="s">
        <v>22</v>
      </c>
      <c r="D576" s="858" t="n">
        <v>0.385416666666667</v>
      </c>
      <c r="E576" s="858" t="n">
        <v>0.434027777777778</v>
      </c>
      <c r="G576" s="857" t="s">
        <v>166</v>
      </c>
      <c r="H576" s="868" t="s">
        <v>129</v>
      </c>
      <c r="I576" s="859" t="n">
        <v>1125</v>
      </c>
      <c r="J576" s="859" t="n">
        <v>21360</v>
      </c>
      <c r="K576" s="860" t="n">
        <v>18.9866666666667</v>
      </c>
    </row>
    <row r="577" customFormat="false" ht="13.5" hidden="false" customHeight="false" outlineLevel="0" collapsed="false">
      <c r="A577" s="856" t="n">
        <v>3091</v>
      </c>
      <c r="B577" s="868" t="s">
        <v>46</v>
      </c>
      <c r="C577" s="868" t="s">
        <v>22</v>
      </c>
      <c r="D577" s="858" t="n">
        <v>0.385416666666667</v>
      </c>
      <c r="E577" s="858" t="n">
        <v>0.434027777777778</v>
      </c>
      <c r="G577" s="857" t="s">
        <v>166</v>
      </c>
      <c r="H577" s="868" t="s">
        <v>28</v>
      </c>
      <c r="I577" s="859" t="n">
        <v>1125</v>
      </c>
      <c r="J577" s="859" t="n">
        <v>18960</v>
      </c>
      <c r="K577" s="860" t="n">
        <v>16.8533333333333</v>
      </c>
    </row>
    <row r="578" customFormat="false" ht="13.5" hidden="false" customHeight="false" outlineLevel="0" collapsed="false">
      <c r="A578" s="856" t="n">
        <v>3092</v>
      </c>
      <c r="B578" s="868" t="s">
        <v>46</v>
      </c>
      <c r="C578" s="868" t="s">
        <v>22</v>
      </c>
      <c r="D578" s="858" t="n">
        <v>0.385416666666667</v>
      </c>
      <c r="E578" s="858" t="n">
        <v>0.434027777777778</v>
      </c>
      <c r="G578" s="857" t="s">
        <v>166</v>
      </c>
      <c r="H578" s="868" t="s">
        <v>130</v>
      </c>
      <c r="I578" s="859" t="n">
        <v>1270</v>
      </c>
      <c r="J578" s="859" t="n">
        <v>28510</v>
      </c>
      <c r="K578" s="860" t="n">
        <v>22.4488188976378</v>
      </c>
    </row>
    <row r="579" customFormat="false" ht="13.5" hidden="false" customHeight="false" outlineLevel="0" collapsed="false">
      <c r="A579" s="856" t="n">
        <v>3093</v>
      </c>
      <c r="B579" s="868" t="s">
        <v>46</v>
      </c>
      <c r="C579" s="868" t="s">
        <v>22</v>
      </c>
      <c r="D579" s="858" t="n">
        <v>0.385416666666667</v>
      </c>
      <c r="E579" s="858" t="n">
        <v>0.434027777777778</v>
      </c>
      <c r="G579" s="857" t="s">
        <v>166</v>
      </c>
      <c r="H579" s="868" t="s">
        <v>131</v>
      </c>
      <c r="I579" s="859" t="n">
        <v>1270</v>
      </c>
      <c r="J579" s="859" t="n">
        <v>21060</v>
      </c>
      <c r="K579" s="860" t="n">
        <v>16.5826771653543</v>
      </c>
    </row>
    <row r="580" customFormat="false" ht="13.5" hidden="false" customHeight="false" outlineLevel="0" collapsed="false">
      <c r="A580" s="856" t="n">
        <v>3094</v>
      </c>
      <c r="B580" s="868" t="s">
        <v>46</v>
      </c>
      <c r="C580" s="868" t="s">
        <v>22</v>
      </c>
      <c r="D580" s="858" t="n">
        <v>0.385416666666667</v>
      </c>
      <c r="E580" s="858" t="n">
        <v>0.434027777777778</v>
      </c>
      <c r="G580" s="857" t="s">
        <v>166</v>
      </c>
      <c r="H580" s="868" t="s">
        <v>132</v>
      </c>
      <c r="I580" s="859" t="n">
        <v>1125</v>
      </c>
      <c r="J580" s="859" t="n">
        <v>18560</v>
      </c>
      <c r="K580" s="860" t="n">
        <v>16.4977777777778</v>
      </c>
    </row>
    <row r="581" customFormat="false" ht="13.5" hidden="false" customHeight="false" outlineLevel="0" collapsed="false">
      <c r="A581" s="856" t="n">
        <v>3095</v>
      </c>
      <c r="B581" s="868" t="s">
        <v>46</v>
      </c>
      <c r="C581" s="868" t="s">
        <v>22</v>
      </c>
      <c r="D581" s="858" t="n">
        <v>0.444444444444444</v>
      </c>
      <c r="E581" s="858" t="n">
        <v>0.489583333333333</v>
      </c>
      <c r="G581" s="857" t="s">
        <v>167</v>
      </c>
      <c r="H581" s="868" t="s">
        <v>54</v>
      </c>
      <c r="I581" s="859" t="n">
        <v>835</v>
      </c>
      <c r="J581" s="859" t="n">
        <v>16660</v>
      </c>
      <c r="K581" s="860" t="n">
        <v>19.9520958083832</v>
      </c>
    </row>
    <row r="582" customFormat="false" ht="13.5" hidden="false" customHeight="false" outlineLevel="0" collapsed="false">
      <c r="A582" s="856" t="n">
        <v>3096</v>
      </c>
      <c r="B582" s="868" t="s">
        <v>46</v>
      </c>
      <c r="C582" s="868" t="s">
        <v>22</v>
      </c>
      <c r="D582" s="858" t="n">
        <v>0.444444444444444</v>
      </c>
      <c r="E582" s="858" t="n">
        <v>0.489583333333333</v>
      </c>
      <c r="G582" s="857" t="s">
        <v>167</v>
      </c>
      <c r="H582" s="868" t="s">
        <v>25</v>
      </c>
      <c r="I582" s="859" t="n">
        <v>435</v>
      </c>
      <c r="J582" s="859" t="n">
        <v>10260</v>
      </c>
      <c r="K582" s="860" t="n">
        <v>23.5862068965517</v>
      </c>
    </row>
    <row r="583" customFormat="false" ht="13.5" hidden="false" customHeight="false" outlineLevel="0" collapsed="false">
      <c r="A583" s="856" t="n">
        <v>3097</v>
      </c>
      <c r="B583" s="868" t="s">
        <v>46</v>
      </c>
      <c r="C583" s="868" t="s">
        <v>22</v>
      </c>
      <c r="D583" s="858" t="n">
        <v>0.444444444444444</v>
      </c>
      <c r="E583" s="858" t="n">
        <v>0.489583333333333</v>
      </c>
      <c r="G583" s="857" t="s">
        <v>167</v>
      </c>
      <c r="H583" s="868" t="s">
        <v>125</v>
      </c>
      <c r="I583" s="859" t="n">
        <v>435</v>
      </c>
      <c r="J583" s="859" t="n">
        <v>11860</v>
      </c>
      <c r="K583" s="860" t="n">
        <v>27.264367816092</v>
      </c>
    </row>
    <row r="584" customFormat="false" ht="13.5" hidden="false" customHeight="false" outlineLevel="0" collapsed="false">
      <c r="A584" s="856" t="n">
        <v>3098</v>
      </c>
      <c r="B584" s="868" t="s">
        <v>46</v>
      </c>
      <c r="C584" s="868" t="s">
        <v>22</v>
      </c>
      <c r="D584" s="858" t="n">
        <v>0.444444444444444</v>
      </c>
      <c r="E584" s="858" t="n">
        <v>0.489583333333333</v>
      </c>
      <c r="G584" s="857" t="s">
        <v>167</v>
      </c>
      <c r="H584" s="868" t="s">
        <v>35</v>
      </c>
      <c r="I584" s="859" t="n">
        <v>435</v>
      </c>
      <c r="J584" s="859" t="n">
        <v>12960</v>
      </c>
      <c r="K584" s="860" t="n">
        <v>29.7931034482759</v>
      </c>
    </row>
    <row r="585" customFormat="false" ht="13.5" hidden="false" customHeight="false" outlineLevel="0" collapsed="false">
      <c r="A585" s="856" t="n">
        <v>3099</v>
      </c>
      <c r="B585" s="868" t="s">
        <v>46</v>
      </c>
      <c r="C585" s="868" t="s">
        <v>22</v>
      </c>
      <c r="D585" s="858" t="n">
        <v>0.444444444444444</v>
      </c>
      <c r="E585" s="858" t="n">
        <v>0.489583333333333</v>
      </c>
      <c r="G585" s="857" t="s">
        <v>167</v>
      </c>
      <c r="H585" s="868" t="s">
        <v>76</v>
      </c>
      <c r="I585" s="859" t="n">
        <v>435</v>
      </c>
      <c r="J585" s="859" t="n">
        <v>15560</v>
      </c>
      <c r="K585" s="860" t="n">
        <v>35.7701149425287</v>
      </c>
    </row>
    <row r="586" customFormat="false" ht="13.5" hidden="false" customHeight="false" outlineLevel="0" collapsed="false">
      <c r="A586" s="856" t="n">
        <v>3100</v>
      </c>
      <c r="B586" s="868" t="s">
        <v>46</v>
      </c>
      <c r="C586" s="868" t="s">
        <v>22</v>
      </c>
      <c r="D586" s="858" t="n">
        <v>0.444444444444444</v>
      </c>
      <c r="E586" s="858" t="n">
        <v>0.489583333333333</v>
      </c>
      <c r="G586" s="857" t="s">
        <v>167</v>
      </c>
      <c r="H586" s="868" t="s">
        <v>126</v>
      </c>
      <c r="I586" s="859" t="n">
        <v>435</v>
      </c>
      <c r="J586" s="859" t="n">
        <v>16560</v>
      </c>
      <c r="K586" s="860" t="n">
        <v>38.0689655172414</v>
      </c>
    </row>
    <row r="587" customFormat="false" ht="13.5" hidden="false" customHeight="false" outlineLevel="0" collapsed="false">
      <c r="A587" s="856" t="n">
        <v>3101</v>
      </c>
      <c r="B587" s="868" t="s">
        <v>46</v>
      </c>
      <c r="C587" s="868" t="s">
        <v>22</v>
      </c>
      <c r="D587" s="858" t="n">
        <v>0.444444444444444</v>
      </c>
      <c r="E587" s="858" t="n">
        <v>0.489583333333333</v>
      </c>
      <c r="G587" s="857" t="s">
        <v>167</v>
      </c>
      <c r="H587" s="868" t="s">
        <v>128</v>
      </c>
      <c r="I587" s="859" t="n">
        <v>1270</v>
      </c>
      <c r="J587" s="859" t="n">
        <v>34660</v>
      </c>
      <c r="K587" s="860" t="n">
        <v>27.2913385826772</v>
      </c>
    </row>
    <row r="588" customFormat="false" ht="13.5" hidden="false" customHeight="false" outlineLevel="0" collapsed="false">
      <c r="A588" s="856" t="n">
        <v>3102</v>
      </c>
      <c r="B588" s="868" t="s">
        <v>46</v>
      </c>
      <c r="C588" s="868" t="s">
        <v>22</v>
      </c>
      <c r="D588" s="858" t="n">
        <v>0.444444444444444</v>
      </c>
      <c r="E588" s="858" t="n">
        <v>0.489583333333333</v>
      </c>
      <c r="G588" s="857" t="s">
        <v>167</v>
      </c>
      <c r="H588" s="868" t="s">
        <v>129</v>
      </c>
      <c r="I588" s="859" t="n">
        <v>1125</v>
      </c>
      <c r="J588" s="859" t="n">
        <v>21360</v>
      </c>
      <c r="K588" s="860" t="n">
        <v>18.9866666666667</v>
      </c>
    </row>
    <row r="589" customFormat="false" ht="13.5" hidden="false" customHeight="false" outlineLevel="0" collapsed="false">
      <c r="A589" s="856" t="n">
        <v>3103</v>
      </c>
      <c r="B589" s="868" t="s">
        <v>46</v>
      </c>
      <c r="C589" s="868" t="s">
        <v>22</v>
      </c>
      <c r="D589" s="858" t="n">
        <v>0.444444444444444</v>
      </c>
      <c r="E589" s="858" t="n">
        <v>0.489583333333333</v>
      </c>
      <c r="G589" s="857" t="s">
        <v>167</v>
      </c>
      <c r="H589" s="868" t="s">
        <v>28</v>
      </c>
      <c r="I589" s="859" t="n">
        <v>1125</v>
      </c>
      <c r="J589" s="859" t="n">
        <v>20360</v>
      </c>
      <c r="K589" s="860" t="n">
        <v>18.0977777777778</v>
      </c>
    </row>
    <row r="590" customFormat="false" ht="13.5" hidden="false" customHeight="false" outlineLevel="0" collapsed="false">
      <c r="A590" s="856" t="n">
        <v>3104</v>
      </c>
      <c r="B590" s="868" t="s">
        <v>46</v>
      </c>
      <c r="C590" s="868" t="s">
        <v>22</v>
      </c>
      <c r="D590" s="858" t="n">
        <v>0.444444444444444</v>
      </c>
      <c r="E590" s="858" t="n">
        <v>0.489583333333333</v>
      </c>
      <c r="G590" s="857" t="s">
        <v>167</v>
      </c>
      <c r="H590" s="868" t="s">
        <v>130</v>
      </c>
      <c r="I590" s="859" t="n">
        <v>1270</v>
      </c>
      <c r="J590" s="859" t="n">
        <v>28510</v>
      </c>
      <c r="K590" s="860" t="n">
        <v>22.4488188976378</v>
      </c>
    </row>
    <row r="591" customFormat="false" ht="13.5" hidden="false" customHeight="false" outlineLevel="0" collapsed="false">
      <c r="A591" s="856" t="n">
        <v>3105</v>
      </c>
      <c r="B591" s="868" t="s">
        <v>46</v>
      </c>
      <c r="C591" s="868" t="s">
        <v>22</v>
      </c>
      <c r="D591" s="858" t="n">
        <v>0.444444444444444</v>
      </c>
      <c r="E591" s="858" t="n">
        <v>0.489583333333333</v>
      </c>
      <c r="G591" s="857" t="s">
        <v>167</v>
      </c>
      <c r="H591" s="868" t="s">
        <v>131</v>
      </c>
      <c r="I591" s="859" t="n">
        <v>1270</v>
      </c>
      <c r="J591" s="859" t="n">
        <v>21060</v>
      </c>
      <c r="K591" s="860" t="n">
        <v>16.5826771653543</v>
      </c>
    </row>
    <row r="592" customFormat="false" ht="13.5" hidden="false" customHeight="false" outlineLevel="0" collapsed="false">
      <c r="A592" s="856" t="n">
        <v>3106</v>
      </c>
      <c r="B592" s="868" t="s">
        <v>46</v>
      </c>
      <c r="C592" s="868" t="s">
        <v>22</v>
      </c>
      <c r="D592" s="858" t="n">
        <v>0.444444444444444</v>
      </c>
      <c r="E592" s="858" t="n">
        <v>0.489583333333333</v>
      </c>
      <c r="G592" s="857" t="s">
        <v>167</v>
      </c>
      <c r="H592" s="868" t="s">
        <v>132</v>
      </c>
      <c r="I592" s="859" t="n">
        <v>1125</v>
      </c>
      <c r="J592" s="859" t="n">
        <v>18560</v>
      </c>
      <c r="K592" s="860" t="n">
        <v>16.4977777777778</v>
      </c>
    </row>
    <row r="593" customFormat="false" ht="13.5" hidden="false" customHeight="false" outlineLevel="0" collapsed="false">
      <c r="A593" s="856" t="n">
        <v>3107</v>
      </c>
      <c r="B593" s="868" t="s">
        <v>46</v>
      </c>
      <c r="C593" s="868" t="s">
        <v>22</v>
      </c>
      <c r="D593" s="858" t="n">
        <v>0.607638888888889</v>
      </c>
      <c r="E593" s="858" t="n">
        <v>0.659722222222222</v>
      </c>
      <c r="G593" s="857" t="s">
        <v>168</v>
      </c>
      <c r="H593" s="868" t="s">
        <v>54</v>
      </c>
      <c r="I593" s="859" t="n">
        <v>835</v>
      </c>
      <c r="J593" s="859" t="n">
        <v>17260</v>
      </c>
      <c r="K593" s="860" t="n">
        <v>20.6706586826347</v>
      </c>
    </row>
    <row r="594" customFormat="false" ht="13.5" hidden="false" customHeight="false" outlineLevel="0" collapsed="false">
      <c r="A594" s="856" t="n">
        <v>3108</v>
      </c>
      <c r="B594" s="868" t="s">
        <v>46</v>
      </c>
      <c r="C594" s="868" t="s">
        <v>22</v>
      </c>
      <c r="D594" s="858" t="n">
        <v>0.607638888888889</v>
      </c>
      <c r="E594" s="858" t="n">
        <v>0.659722222222222</v>
      </c>
      <c r="G594" s="857" t="s">
        <v>168</v>
      </c>
      <c r="H594" s="868" t="s">
        <v>25</v>
      </c>
      <c r="I594" s="859" t="n">
        <v>435</v>
      </c>
      <c r="J594" s="859" t="n">
        <v>10260</v>
      </c>
      <c r="K594" s="860" t="n">
        <v>23.5862068965517</v>
      </c>
    </row>
    <row r="595" customFormat="false" ht="13.5" hidden="false" customHeight="false" outlineLevel="0" collapsed="false">
      <c r="A595" s="856" t="n">
        <v>3109</v>
      </c>
      <c r="B595" s="868" t="s">
        <v>46</v>
      </c>
      <c r="C595" s="868" t="s">
        <v>22</v>
      </c>
      <c r="D595" s="858" t="n">
        <v>0.607638888888889</v>
      </c>
      <c r="E595" s="858" t="n">
        <v>0.659722222222222</v>
      </c>
      <c r="G595" s="857" t="s">
        <v>168</v>
      </c>
      <c r="H595" s="868" t="s">
        <v>125</v>
      </c>
      <c r="I595" s="859" t="n">
        <v>435</v>
      </c>
      <c r="J595" s="859" t="n">
        <v>11860</v>
      </c>
      <c r="K595" s="860" t="n">
        <v>27.264367816092</v>
      </c>
    </row>
    <row r="596" customFormat="false" ht="13.5" hidden="false" customHeight="false" outlineLevel="0" collapsed="false">
      <c r="A596" s="856" t="n">
        <v>3110</v>
      </c>
      <c r="B596" s="868" t="s">
        <v>46</v>
      </c>
      <c r="C596" s="868" t="s">
        <v>22</v>
      </c>
      <c r="D596" s="858" t="n">
        <v>0.607638888888889</v>
      </c>
      <c r="E596" s="858" t="n">
        <v>0.659722222222222</v>
      </c>
      <c r="G596" s="857" t="s">
        <v>168</v>
      </c>
      <c r="H596" s="868" t="s">
        <v>35</v>
      </c>
      <c r="I596" s="859" t="n">
        <v>435</v>
      </c>
      <c r="J596" s="859" t="n">
        <v>12960</v>
      </c>
      <c r="K596" s="860" t="n">
        <v>29.7931034482759</v>
      </c>
    </row>
    <row r="597" customFormat="false" ht="13.5" hidden="false" customHeight="false" outlineLevel="0" collapsed="false">
      <c r="A597" s="856" t="n">
        <v>3111</v>
      </c>
      <c r="B597" s="868" t="s">
        <v>46</v>
      </c>
      <c r="C597" s="868" t="s">
        <v>22</v>
      </c>
      <c r="D597" s="858" t="n">
        <v>0.607638888888889</v>
      </c>
      <c r="E597" s="858" t="n">
        <v>0.659722222222222</v>
      </c>
      <c r="G597" s="857" t="s">
        <v>168</v>
      </c>
      <c r="H597" s="868" t="s">
        <v>76</v>
      </c>
      <c r="I597" s="859" t="n">
        <v>435</v>
      </c>
      <c r="J597" s="859" t="n">
        <v>15560</v>
      </c>
      <c r="K597" s="860" t="n">
        <v>35.7701149425287</v>
      </c>
    </row>
    <row r="598" customFormat="false" ht="13.5" hidden="false" customHeight="false" outlineLevel="0" collapsed="false">
      <c r="A598" s="856" t="n">
        <v>3112</v>
      </c>
      <c r="B598" s="868" t="s">
        <v>46</v>
      </c>
      <c r="C598" s="868" t="s">
        <v>22</v>
      </c>
      <c r="D598" s="858" t="n">
        <v>0.607638888888889</v>
      </c>
      <c r="E598" s="858" t="n">
        <v>0.659722222222222</v>
      </c>
      <c r="G598" s="857" t="s">
        <v>168</v>
      </c>
      <c r="H598" s="868" t="s">
        <v>126</v>
      </c>
      <c r="I598" s="859" t="n">
        <v>435</v>
      </c>
      <c r="J598" s="859" t="n">
        <v>16560</v>
      </c>
      <c r="K598" s="860" t="n">
        <v>38.0689655172414</v>
      </c>
    </row>
    <row r="599" customFormat="false" ht="13.5" hidden="false" customHeight="false" outlineLevel="0" collapsed="false">
      <c r="A599" s="856" t="n">
        <v>3113</v>
      </c>
      <c r="B599" s="868" t="s">
        <v>46</v>
      </c>
      <c r="C599" s="868" t="s">
        <v>22</v>
      </c>
      <c r="D599" s="858" t="n">
        <v>0.697916666666667</v>
      </c>
      <c r="E599" s="858" t="n">
        <v>0.743055555555555</v>
      </c>
      <c r="G599" s="857" t="s">
        <v>169</v>
      </c>
      <c r="H599" s="868" t="s">
        <v>54</v>
      </c>
      <c r="I599" s="859" t="n">
        <v>835</v>
      </c>
      <c r="J599" s="859" t="n">
        <v>16660</v>
      </c>
      <c r="K599" s="860" t="n">
        <v>19.9520958083832</v>
      </c>
    </row>
    <row r="600" customFormat="false" ht="13.5" hidden="false" customHeight="false" outlineLevel="0" collapsed="false">
      <c r="A600" s="856" t="n">
        <v>3114</v>
      </c>
      <c r="B600" s="868" t="s">
        <v>46</v>
      </c>
      <c r="C600" s="868" t="s">
        <v>22</v>
      </c>
      <c r="D600" s="858" t="n">
        <v>0.697916666666667</v>
      </c>
      <c r="E600" s="858" t="n">
        <v>0.743055555555555</v>
      </c>
      <c r="G600" s="857" t="s">
        <v>169</v>
      </c>
      <c r="H600" s="868" t="s">
        <v>25</v>
      </c>
      <c r="I600" s="859" t="n">
        <v>435</v>
      </c>
      <c r="J600" s="859" t="n">
        <v>10760</v>
      </c>
      <c r="K600" s="860" t="n">
        <v>24.735632183908</v>
      </c>
    </row>
    <row r="601" customFormat="false" ht="13.5" hidden="false" customHeight="false" outlineLevel="0" collapsed="false">
      <c r="A601" s="856" t="n">
        <v>3115</v>
      </c>
      <c r="B601" s="868" t="s">
        <v>46</v>
      </c>
      <c r="C601" s="868" t="s">
        <v>22</v>
      </c>
      <c r="D601" s="858" t="n">
        <v>0.697916666666667</v>
      </c>
      <c r="E601" s="858" t="n">
        <v>0.743055555555555</v>
      </c>
      <c r="G601" s="857" t="s">
        <v>169</v>
      </c>
      <c r="H601" s="868" t="s">
        <v>125</v>
      </c>
      <c r="I601" s="859" t="n">
        <v>435</v>
      </c>
      <c r="J601" s="859" t="n">
        <v>11860</v>
      </c>
      <c r="K601" s="860" t="n">
        <v>27.264367816092</v>
      </c>
    </row>
    <row r="602" customFormat="false" ht="13.5" hidden="false" customHeight="false" outlineLevel="0" collapsed="false">
      <c r="A602" s="856" t="n">
        <v>3116</v>
      </c>
      <c r="B602" s="868" t="s">
        <v>46</v>
      </c>
      <c r="C602" s="868" t="s">
        <v>22</v>
      </c>
      <c r="D602" s="858" t="n">
        <v>0.697916666666667</v>
      </c>
      <c r="E602" s="858" t="n">
        <v>0.743055555555555</v>
      </c>
      <c r="G602" s="857" t="s">
        <v>169</v>
      </c>
      <c r="H602" s="868" t="s">
        <v>35</v>
      </c>
      <c r="I602" s="859" t="n">
        <v>435</v>
      </c>
      <c r="J602" s="859" t="n">
        <v>12960</v>
      </c>
      <c r="K602" s="860" t="n">
        <v>29.7931034482759</v>
      </c>
    </row>
    <row r="603" customFormat="false" ht="13.5" hidden="false" customHeight="false" outlineLevel="0" collapsed="false">
      <c r="A603" s="856" t="n">
        <v>3117</v>
      </c>
      <c r="B603" s="868" t="s">
        <v>46</v>
      </c>
      <c r="C603" s="868" t="s">
        <v>22</v>
      </c>
      <c r="D603" s="858" t="n">
        <v>0.697916666666667</v>
      </c>
      <c r="E603" s="858" t="n">
        <v>0.743055555555555</v>
      </c>
      <c r="G603" s="857" t="s">
        <v>169</v>
      </c>
      <c r="H603" s="868" t="s">
        <v>76</v>
      </c>
      <c r="I603" s="859" t="n">
        <v>435</v>
      </c>
      <c r="J603" s="859" t="n">
        <v>16060</v>
      </c>
      <c r="K603" s="860" t="n">
        <v>36.9195402298851</v>
      </c>
    </row>
    <row r="604" customFormat="false" ht="13.5" hidden="false" customHeight="false" outlineLevel="0" collapsed="false">
      <c r="A604" s="856" t="n">
        <v>3118</v>
      </c>
      <c r="B604" s="868" t="s">
        <v>46</v>
      </c>
      <c r="C604" s="868" t="s">
        <v>22</v>
      </c>
      <c r="D604" s="858" t="n">
        <v>0.697916666666667</v>
      </c>
      <c r="E604" s="858" t="n">
        <v>0.743055555555555</v>
      </c>
      <c r="G604" s="857" t="s">
        <v>169</v>
      </c>
      <c r="H604" s="868" t="s">
        <v>126</v>
      </c>
      <c r="I604" s="859" t="n">
        <v>435</v>
      </c>
      <c r="J604" s="859" t="n">
        <v>16560</v>
      </c>
      <c r="K604" s="860" t="n">
        <v>38.0689655172414</v>
      </c>
    </row>
    <row r="605" customFormat="false" ht="13.5" hidden="false" customHeight="false" outlineLevel="0" collapsed="false">
      <c r="A605" s="856" t="n">
        <v>3119</v>
      </c>
      <c r="B605" s="868" t="s">
        <v>46</v>
      </c>
      <c r="C605" s="868" t="s">
        <v>22</v>
      </c>
      <c r="D605" s="858" t="n">
        <v>0.697916666666667</v>
      </c>
      <c r="E605" s="858" t="n">
        <v>0.743055555555555</v>
      </c>
      <c r="G605" s="857" t="s">
        <v>169</v>
      </c>
      <c r="H605" s="868" t="s">
        <v>128</v>
      </c>
      <c r="I605" s="859" t="n">
        <v>1270</v>
      </c>
      <c r="J605" s="859" t="n">
        <v>34660</v>
      </c>
      <c r="K605" s="860" t="n">
        <v>27.2913385826772</v>
      </c>
    </row>
    <row r="606" customFormat="false" ht="13.5" hidden="false" customHeight="false" outlineLevel="0" collapsed="false">
      <c r="A606" s="856" t="n">
        <v>3120</v>
      </c>
      <c r="B606" s="868" t="s">
        <v>46</v>
      </c>
      <c r="C606" s="868" t="s">
        <v>22</v>
      </c>
      <c r="D606" s="858" t="n">
        <v>0.697916666666667</v>
      </c>
      <c r="E606" s="858" t="n">
        <v>0.743055555555555</v>
      </c>
      <c r="G606" s="857" t="s">
        <v>169</v>
      </c>
      <c r="H606" s="868" t="s">
        <v>129</v>
      </c>
      <c r="I606" s="859" t="n">
        <v>1125</v>
      </c>
      <c r="J606" s="859" t="n">
        <v>21360</v>
      </c>
      <c r="K606" s="860" t="n">
        <v>18.9866666666667</v>
      </c>
    </row>
    <row r="607" customFormat="false" ht="13.5" hidden="false" customHeight="false" outlineLevel="0" collapsed="false">
      <c r="A607" s="856" t="n">
        <v>3121</v>
      </c>
      <c r="B607" s="868" t="s">
        <v>46</v>
      </c>
      <c r="C607" s="868" t="s">
        <v>22</v>
      </c>
      <c r="D607" s="858" t="n">
        <v>0.697916666666667</v>
      </c>
      <c r="E607" s="858" t="n">
        <v>0.743055555555555</v>
      </c>
      <c r="G607" s="857" t="s">
        <v>169</v>
      </c>
      <c r="H607" s="868" t="s">
        <v>28</v>
      </c>
      <c r="I607" s="859" t="n">
        <v>1125</v>
      </c>
      <c r="J607" s="859" t="n">
        <v>20360</v>
      </c>
      <c r="K607" s="860" t="n">
        <v>18.0977777777778</v>
      </c>
    </row>
    <row r="608" customFormat="false" ht="13.5" hidden="false" customHeight="false" outlineLevel="0" collapsed="false">
      <c r="A608" s="856" t="n">
        <v>3122</v>
      </c>
      <c r="B608" s="868" t="s">
        <v>46</v>
      </c>
      <c r="C608" s="868" t="s">
        <v>22</v>
      </c>
      <c r="D608" s="858" t="n">
        <v>0.697916666666667</v>
      </c>
      <c r="E608" s="858" t="n">
        <v>0.743055555555555</v>
      </c>
      <c r="G608" s="857" t="s">
        <v>169</v>
      </c>
      <c r="H608" s="868" t="s">
        <v>130</v>
      </c>
      <c r="I608" s="859" t="n">
        <v>1270</v>
      </c>
      <c r="J608" s="859" t="n">
        <v>28510</v>
      </c>
      <c r="K608" s="860" t="n">
        <v>22.4488188976378</v>
      </c>
    </row>
    <row r="609" customFormat="false" ht="13.5" hidden="false" customHeight="false" outlineLevel="0" collapsed="false">
      <c r="A609" s="856" t="n">
        <v>3123</v>
      </c>
      <c r="B609" s="868" t="s">
        <v>46</v>
      </c>
      <c r="C609" s="868" t="s">
        <v>22</v>
      </c>
      <c r="D609" s="858" t="n">
        <v>0.697916666666667</v>
      </c>
      <c r="E609" s="858" t="n">
        <v>0.743055555555555</v>
      </c>
      <c r="G609" s="857" t="s">
        <v>169</v>
      </c>
      <c r="H609" s="868" t="s">
        <v>131</v>
      </c>
      <c r="I609" s="859" t="n">
        <v>1270</v>
      </c>
      <c r="J609" s="859" t="n">
        <v>21060</v>
      </c>
      <c r="K609" s="860" t="n">
        <v>16.5826771653543</v>
      </c>
    </row>
    <row r="610" customFormat="false" ht="13.5" hidden="false" customHeight="false" outlineLevel="0" collapsed="false">
      <c r="A610" s="856" t="n">
        <v>3124</v>
      </c>
      <c r="B610" s="868" t="s">
        <v>46</v>
      </c>
      <c r="C610" s="868" t="s">
        <v>22</v>
      </c>
      <c r="D610" s="858" t="n">
        <v>0.697916666666667</v>
      </c>
      <c r="E610" s="858" t="n">
        <v>0.743055555555555</v>
      </c>
      <c r="G610" s="857" t="s">
        <v>169</v>
      </c>
      <c r="H610" s="868" t="s">
        <v>132</v>
      </c>
      <c r="I610" s="859" t="n">
        <v>1125</v>
      </c>
      <c r="J610" s="859" t="n">
        <v>18560</v>
      </c>
      <c r="K610" s="860" t="n">
        <v>16.4977777777778</v>
      </c>
    </row>
    <row r="611" customFormat="false" ht="13.5" hidden="false" customHeight="false" outlineLevel="0" collapsed="false">
      <c r="A611" s="856" t="n">
        <v>3125</v>
      </c>
      <c r="B611" s="868" t="s">
        <v>46</v>
      </c>
      <c r="C611" s="868" t="s">
        <v>22</v>
      </c>
      <c r="D611" s="858" t="n">
        <v>0.819444444444445</v>
      </c>
      <c r="E611" s="858" t="n">
        <v>0.868055555555555</v>
      </c>
      <c r="G611" s="857" t="s">
        <v>170</v>
      </c>
      <c r="H611" s="868" t="s">
        <v>54</v>
      </c>
      <c r="I611" s="859" t="n">
        <v>835</v>
      </c>
      <c r="J611" s="859" t="n">
        <v>17260</v>
      </c>
      <c r="K611" s="860" t="n">
        <v>20.6706586826347</v>
      </c>
    </row>
    <row r="612" customFormat="false" ht="13.5" hidden="false" customHeight="false" outlineLevel="0" collapsed="false">
      <c r="A612" s="856" t="n">
        <v>3126</v>
      </c>
      <c r="B612" s="868" t="s">
        <v>46</v>
      </c>
      <c r="C612" s="868" t="s">
        <v>22</v>
      </c>
      <c r="D612" s="858" t="n">
        <v>0.819444444444445</v>
      </c>
      <c r="E612" s="858" t="n">
        <v>0.868055555555555</v>
      </c>
      <c r="G612" s="857" t="s">
        <v>170</v>
      </c>
      <c r="H612" s="868" t="s">
        <v>25</v>
      </c>
      <c r="I612" s="859" t="n">
        <v>435</v>
      </c>
      <c r="J612" s="859" t="n">
        <v>10760</v>
      </c>
      <c r="K612" s="860" t="n">
        <v>24.735632183908</v>
      </c>
    </row>
    <row r="613" customFormat="false" ht="13.5" hidden="false" customHeight="false" outlineLevel="0" collapsed="false">
      <c r="A613" s="856" t="n">
        <v>3127</v>
      </c>
      <c r="B613" s="868" t="s">
        <v>46</v>
      </c>
      <c r="C613" s="868" t="s">
        <v>22</v>
      </c>
      <c r="D613" s="858" t="n">
        <v>0.819444444444445</v>
      </c>
      <c r="E613" s="858" t="n">
        <v>0.868055555555555</v>
      </c>
      <c r="G613" s="857" t="s">
        <v>170</v>
      </c>
      <c r="H613" s="868" t="s">
        <v>125</v>
      </c>
      <c r="I613" s="859" t="n">
        <v>435</v>
      </c>
      <c r="J613" s="859" t="n">
        <v>11860</v>
      </c>
      <c r="K613" s="860" t="n">
        <v>27.264367816092</v>
      </c>
    </row>
    <row r="614" customFormat="false" ht="13.5" hidden="false" customHeight="false" outlineLevel="0" collapsed="false">
      <c r="A614" s="856" t="n">
        <v>3128</v>
      </c>
      <c r="B614" s="868" t="s">
        <v>46</v>
      </c>
      <c r="C614" s="868" t="s">
        <v>22</v>
      </c>
      <c r="D614" s="858" t="n">
        <v>0.819444444444445</v>
      </c>
      <c r="E614" s="858" t="n">
        <v>0.868055555555555</v>
      </c>
      <c r="G614" s="857" t="s">
        <v>170</v>
      </c>
      <c r="H614" s="868" t="s">
        <v>35</v>
      </c>
      <c r="I614" s="859" t="n">
        <v>435</v>
      </c>
      <c r="J614" s="859" t="n">
        <v>12960</v>
      </c>
      <c r="K614" s="860" t="n">
        <v>29.7931034482759</v>
      </c>
    </row>
    <row r="615" customFormat="false" ht="13.5" hidden="false" customHeight="false" outlineLevel="0" collapsed="false">
      <c r="A615" s="856" t="n">
        <v>3129</v>
      </c>
      <c r="B615" s="868" t="s">
        <v>46</v>
      </c>
      <c r="C615" s="868" t="s">
        <v>22</v>
      </c>
      <c r="D615" s="858" t="n">
        <v>0.819444444444445</v>
      </c>
      <c r="E615" s="858" t="n">
        <v>0.868055555555555</v>
      </c>
      <c r="G615" s="857" t="s">
        <v>170</v>
      </c>
      <c r="H615" s="868" t="s">
        <v>76</v>
      </c>
      <c r="I615" s="859" t="n">
        <v>435</v>
      </c>
      <c r="J615" s="859" t="n">
        <v>16060</v>
      </c>
      <c r="K615" s="860" t="n">
        <v>36.9195402298851</v>
      </c>
    </row>
    <row r="616" customFormat="false" ht="13.5" hidden="false" customHeight="false" outlineLevel="0" collapsed="false">
      <c r="A616" s="856" t="n">
        <v>3130</v>
      </c>
      <c r="B616" s="868" t="s">
        <v>46</v>
      </c>
      <c r="C616" s="868" t="s">
        <v>22</v>
      </c>
      <c r="D616" s="858" t="n">
        <v>0.819444444444445</v>
      </c>
      <c r="E616" s="858" t="n">
        <v>0.868055555555555</v>
      </c>
      <c r="G616" s="857" t="s">
        <v>170</v>
      </c>
      <c r="H616" s="868" t="s">
        <v>126</v>
      </c>
      <c r="I616" s="859" t="n">
        <v>435</v>
      </c>
      <c r="J616" s="859" t="n">
        <v>16560</v>
      </c>
      <c r="K616" s="860" t="n">
        <v>38.0689655172414</v>
      </c>
    </row>
    <row r="617" customFormat="false" ht="13.5" hidden="false" customHeight="false" outlineLevel="0" collapsed="false">
      <c r="A617" s="856" t="n">
        <v>3131</v>
      </c>
      <c r="B617" s="868" t="s">
        <v>46</v>
      </c>
      <c r="C617" s="868" t="s">
        <v>22</v>
      </c>
      <c r="D617" s="858" t="n">
        <v>0.819444444444445</v>
      </c>
      <c r="E617" s="858" t="n">
        <v>0.868055555555555</v>
      </c>
      <c r="G617" s="857" t="s">
        <v>170</v>
      </c>
      <c r="H617" s="868" t="s">
        <v>128</v>
      </c>
      <c r="I617" s="859" t="n">
        <v>1270</v>
      </c>
      <c r="J617" s="859" t="n">
        <v>34660</v>
      </c>
      <c r="K617" s="860" t="n">
        <v>27.2913385826772</v>
      </c>
    </row>
    <row r="618" customFormat="false" ht="13.5" hidden="false" customHeight="false" outlineLevel="0" collapsed="false">
      <c r="A618" s="856" t="n">
        <v>3132</v>
      </c>
      <c r="B618" s="868" t="s">
        <v>46</v>
      </c>
      <c r="C618" s="868" t="s">
        <v>22</v>
      </c>
      <c r="D618" s="858" t="n">
        <v>0.819444444444445</v>
      </c>
      <c r="E618" s="858" t="n">
        <v>0.868055555555555</v>
      </c>
      <c r="G618" s="857" t="s">
        <v>170</v>
      </c>
      <c r="H618" s="868" t="s">
        <v>129</v>
      </c>
      <c r="I618" s="859" t="n">
        <v>1125</v>
      </c>
      <c r="J618" s="859" t="n">
        <v>21360</v>
      </c>
      <c r="K618" s="860" t="n">
        <v>18.9866666666667</v>
      </c>
    </row>
    <row r="619" customFormat="false" ht="13.5" hidden="false" customHeight="false" outlineLevel="0" collapsed="false">
      <c r="A619" s="856" t="n">
        <v>3133</v>
      </c>
      <c r="B619" s="868" t="s">
        <v>46</v>
      </c>
      <c r="C619" s="868" t="s">
        <v>22</v>
      </c>
      <c r="D619" s="858" t="n">
        <v>0.819444444444445</v>
      </c>
      <c r="E619" s="858" t="n">
        <v>0.868055555555555</v>
      </c>
      <c r="G619" s="857" t="s">
        <v>170</v>
      </c>
      <c r="H619" s="868" t="s">
        <v>28</v>
      </c>
      <c r="I619" s="859" t="n">
        <v>1125</v>
      </c>
      <c r="J619" s="859" t="n">
        <v>20360</v>
      </c>
      <c r="K619" s="860" t="n">
        <v>18.0977777777778</v>
      </c>
    </row>
    <row r="620" customFormat="false" ht="13.5" hidden="false" customHeight="false" outlineLevel="0" collapsed="false">
      <c r="A620" s="856" t="n">
        <v>3134</v>
      </c>
      <c r="B620" s="868" t="s">
        <v>46</v>
      </c>
      <c r="C620" s="868" t="s">
        <v>22</v>
      </c>
      <c r="D620" s="858" t="n">
        <v>0.819444444444445</v>
      </c>
      <c r="E620" s="858" t="n">
        <v>0.868055555555555</v>
      </c>
      <c r="G620" s="857" t="s">
        <v>170</v>
      </c>
      <c r="H620" s="868" t="s">
        <v>130</v>
      </c>
      <c r="I620" s="859" t="n">
        <v>1270</v>
      </c>
      <c r="J620" s="859" t="n">
        <v>28510</v>
      </c>
      <c r="K620" s="860" t="n">
        <v>22.4488188976378</v>
      </c>
    </row>
    <row r="621" customFormat="false" ht="13.5" hidden="false" customHeight="false" outlineLevel="0" collapsed="false">
      <c r="A621" s="856" t="n">
        <v>3135</v>
      </c>
      <c r="B621" s="868" t="s">
        <v>46</v>
      </c>
      <c r="C621" s="868" t="s">
        <v>22</v>
      </c>
      <c r="D621" s="858" t="n">
        <v>0.819444444444445</v>
      </c>
      <c r="E621" s="858" t="n">
        <v>0.868055555555555</v>
      </c>
      <c r="G621" s="857" t="s">
        <v>170</v>
      </c>
      <c r="H621" s="868" t="s">
        <v>131</v>
      </c>
      <c r="I621" s="859" t="n">
        <v>1270</v>
      </c>
      <c r="J621" s="859" t="n">
        <v>21060</v>
      </c>
      <c r="K621" s="860" t="n">
        <v>16.5826771653543</v>
      </c>
    </row>
    <row r="622" customFormat="false" ht="13.5" hidden="false" customHeight="false" outlineLevel="0" collapsed="false">
      <c r="A622" s="856" t="n">
        <v>3136</v>
      </c>
      <c r="B622" s="868" t="s">
        <v>46</v>
      </c>
      <c r="C622" s="868" t="s">
        <v>22</v>
      </c>
      <c r="D622" s="858" t="n">
        <v>0.819444444444445</v>
      </c>
      <c r="E622" s="858" t="n">
        <v>0.868055555555555</v>
      </c>
      <c r="G622" s="857" t="s">
        <v>170</v>
      </c>
      <c r="H622" s="868" t="s">
        <v>132</v>
      </c>
      <c r="I622" s="859" t="n">
        <v>1125</v>
      </c>
      <c r="J622" s="859" t="n">
        <v>18560</v>
      </c>
      <c r="K622" s="860" t="n">
        <v>16.4977777777778</v>
      </c>
    </row>
    <row r="623" customFormat="false" ht="13.5" hidden="false" customHeight="false" outlineLevel="0" collapsed="false">
      <c r="A623" s="856" t="n">
        <v>5165</v>
      </c>
      <c r="B623" s="868" t="s">
        <v>58</v>
      </c>
      <c r="C623" s="868" t="s">
        <v>22</v>
      </c>
      <c r="D623" s="858" t="n">
        <v>0.631944444444444</v>
      </c>
      <c r="E623" s="858" t="n">
        <v>0.697916666666667</v>
      </c>
      <c r="G623" s="857" t="s">
        <v>171</v>
      </c>
      <c r="H623" s="868" t="s">
        <v>124</v>
      </c>
      <c r="I623" s="859" t="n">
        <v>1141</v>
      </c>
      <c r="J623" s="859" t="n">
        <v>28320</v>
      </c>
      <c r="K623" s="860" t="n">
        <v>24.8203330411919</v>
      </c>
    </row>
    <row r="624" customFormat="false" ht="13.5" hidden="false" customHeight="false" outlineLevel="0" collapsed="false">
      <c r="A624" s="856" t="n">
        <v>5166</v>
      </c>
      <c r="B624" s="868" t="s">
        <v>58</v>
      </c>
      <c r="C624" s="868" t="s">
        <v>22</v>
      </c>
      <c r="D624" s="858" t="n">
        <v>0.631944444444444</v>
      </c>
      <c r="E624" s="858" t="n">
        <v>0.697916666666667</v>
      </c>
      <c r="G624" s="857" t="s">
        <v>171</v>
      </c>
      <c r="H624" s="868" t="s">
        <v>54</v>
      </c>
      <c r="I624" s="859" t="n">
        <v>1141</v>
      </c>
      <c r="J624" s="859" t="n">
        <v>28820</v>
      </c>
      <c r="K624" s="860" t="n">
        <v>25.2585451358458</v>
      </c>
    </row>
    <row r="625" customFormat="false" ht="13.5" hidden="false" customHeight="false" outlineLevel="0" collapsed="false">
      <c r="A625" s="856" t="n">
        <v>5167</v>
      </c>
      <c r="B625" s="868" t="s">
        <v>58</v>
      </c>
      <c r="C625" s="868" t="s">
        <v>22</v>
      </c>
      <c r="D625" s="858" t="n">
        <v>0.631944444444444</v>
      </c>
      <c r="E625" s="858" t="n">
        <v>0.697916666666667</v>
      </c>
      <c r="G625" s="857" t="s">
        <v>171</v>
      </c>
      <c r="H625" s="868" t="s">
        <v>25</v>
      </c>
      <c r="I625" s="859" t="n">
        <v>741</v>
      </c>
      <c r="J625" s="859" t="n">
        <v>16420</v>
      </c>
      <c r="K625" s="860" t="n">
        <v>22.1592442645074</v>
      </c>
    </row>
    <row r="626" customFormat="false" ht="13.5" hidden="false" customHeight="false" outlineLevel="0" collapsed="false">
      <c r="A626" s="856" t="n">
        <v>5168</v>
      </c>
      <c r="B626" s="868" t="s">
        <v>58</v>
      </c>
      <c r="C626" s="868" t="s">
        <v>22</v>
      </c>
      <c r="D626" s="858" t="n">
        <v>0.631944444444444</v>
      </c>
      <c r="E626" s="858" t="n">
        <v>0.697916666666667</v>
      </c>
      <c r="G626" s="857" t="s">
        <v>171</v>
      </c>
      <c r="H626" s="868" t="s">
        <v>125</v>
      </c>
      <c r="I626" s="859" t="n">
        <v>741</v>
      </c>
      <c r="J626" s="859" t="n">
        <v>16720</v>
      </c>
      <c r="K626" s="860" t="n">
        <v>22.5641025641026</v>
      </c>
    </row>
    <row r="627" customFormat="false" ht="13.5" hidden="false" customHeight="false" outlineLevel="0" collapsed="false">
      <c r="A627" s="856" t="n">
        <v>5169</v>
      </c>
      <c r="B627" s="868" t="s">
        <v>58</v>
      </c>
      <c r="C627" s="868" t="s">
        <v>22</v>
      </c>
      <c r="D627" s="858" t="n">
        <v>0.631944444444444</v>
      </c>
      <c r="E627" s="858" t="n">
        <v>0.697916666666667</v>
      </c>
      <c r="G627" s="857" t="s">
        <v>171</v>
      </c>
      <c r="H627" s="868" t="s">
        <v>35</v>
      </c>
      <c r="I627" s="859" t="n">
        <v>741</v>
      </c>
      <c r="J627" s="859" t="n">
        <v>17020</v>
      </c>
      <c r="K627" s="860" t="n">
        <v>22.9689608636977</v>
      </c>
    </row>
    <row r="628" customFormat="false" ht="13.5" hidden="false" customHeight="false" outlineLevel="0" collapsed="false">
      <c r="A628" s="856" t="n">
        <v>5170</v>
      </c>
      <c r="B628" s="868" t="s">
        <v>58</v>
      </c>
      <c r="C628" s="868" t="s">
        <v>22</v>
      </c>
      <c r="D628" s="858" t="n">
        <v>0.631944444444444</v>
      </c>
      <c r="E628" s="858" t="n">
        <v>0.697916666666667</v>
      </c>
      <c r="G628" s="857" t="s">
        <v>171</v>
      </c>
      <c r="H628" s="868" t="s">
        <v>76</v>
      </c>
      <c r="I628" s="859" t="n">
        <v>741</v>
      </c>
      <c r="J628" s="859" t="n">
        <v>18020</v>
      </c>
      <c r="K628" s="860" t="n">
        <v>24.3184885290148</v>
      </c>
    </row>
    <row r="629" customFormat="false" ht="13.5" hidden="false" customHeight="false" outlineLevel="0" collapsed="false">
      <c r="A629" s="856" t="n">
        <v>5171</v>
      </c>
      <c r="B629" s="868" t="s">
        <v>58</v>
      </c>
      <c r="C629" s="868" t="s">
        <v>22</v>
      </c>
      <c r="D629" s="858" t="n">
        <v>0.631944444444444</v>
      </c>
      <c r="E629" s="858" t="n">
        <v>0.697916666666667</v>
      </c>
      <c r="G629" s="857" t="s">
        <v>171</v>
      </c>
      <c r="H629" s="868" t="s">
        <v>126</v>
      </c>
      <c r="I629" s="859" t="n">
        <v>741</v>
      </c>
      <c r="J629" s="859" t="n">
        <v>20020</v>
      </c>
      <c r="K629" s="860" t="n">
        <v>27.0175438596491</v>
      </c>
    </row>
    <row r="630" customFormat="false" ht="13.5" hidden="false" customHeight="false" outlineLevel="0" collapsed="false">
      <c r="A630" s="856" t="n">
        <v>5172</v>
      </c>
      <c r="B630" s="868" t="s">
        <v>58</v>
      </c>
      <c r="C630" s="868" t="s">
        <v>22</v>
      </c>
      <c r="D630" s="858" t="n">
        <v>0.631944444444444</v>
      </c>
      <c r="E630" s="858" t="n">
        <v>0.697916666666667</v>
      </c>
      <c r="G630" s="857" t="s">
        <v>171</v>
      </c>
      <c r="H630" s="868" t="s">
        <v>128</v>
      </c>
      <c r="I630" s="859" t="n">
        <v>1882</v>
      </c>
      <c r="J630" s="859" t="n">
        <v>40520</v>
      </c>
      <c r="K630" s="860" t="n">
        <v>21.5302869287991</v>
      </c>
    </row>
    <row r="631" customFormat="false" ht="13.5" hidden="false" customHeight="false" outlineLevel="0" collapsed="false">
      <c r="A631" s="856" t="n">
        <v>5173</v>
      </c>
      <c r="B631" s="868" t="s">
        <v>58</v>
      </c>
      <c r="C631" s="868" t="s">
        <v>22</v>
      </c>
      <c r="D631" s="858" t="n">
        <v>0.631944444444444</v>
      </c>
      <c r="E631" s="858" t="n">
        <v>0.697916666666667</v>
      </c>
      <c r="G631" s="857" t="s">
        <v>171</v>
      </c>
      <c r="H631" s="868" t="s">
        <v>129</v>
      </c>
      <c r="I631" s="859" t="n">
        <v>1635</v>
      </c>
      <c r="J631" s="859" t="n">
        <v>34920</v>
      </c>
      <c r="K631" s="860" t="n">
        <v>21.3577981651376</v>
      </c>
    </row>
    <row r="632" customFormat="false" ht="13.5" hidden="false" customHeight="false" outlineLevel="0" collapsed="false">
      <c r="A632" s="856" t="n">
        <v>5174</v>
      </c>
      <c r="B632" s="868" t="s">
        <v>58</v>
      </c>
      <c r="C632" s="868" t="s">
        <v>22</v>
      </c>
      <c r="D632" s="858" t="n">
        <v>0.631944444444444</v>
      </c>
      <c r="E632" s="858" t="n">
        <v>0.697916666666667</v>
      </c>
      <c r="G632" s="857" t="s">
        <v>171</v>
      </c>
      <c r="H632" s="868" t="s">
        <v>28</v>
      </c>
      <c r="I632" s="859" t="n">
        <v>1635</v>
      </c>
      <c r="J632" s="859" t="n">
        <v>25120</v>
      </c>
      <c r="K632" s="860" t="n">
        <v>15.3639143730887</v>
      </c>
    </row>
    <row r="633" customFormat="false" ht="13.5" hidden="false" customHeight="false" outlineLevel="0" collapsed="false">
      <c r="A633" s="856" t="n">
        <v>5175</v>
      </c>
      <c r="B633" s="868" t="s">
        <v>58</v>
      </c>
      <c r="C633" s="868" t="s">
        <v>22</v>
      </c>
      <c r="D633" s="858" t="n">
        <v>0.631944444444444</v>
      </c>
      <c r="E633" s="858" t="n">
        <v>0.697916666666667</v>
      </c>
      <c r="G633" s="857" t="s">
        <v>171</v>
      </c>
      <c r="H633" s="868" t="s">
        <v>130</v>
      </c>
      <c r="I633" s="859" t="n">
        <v>1882</v>
      </c>
      <c r="J633" s="859" t="n">
        <v>37820</v>
      </c>
      <c r="K633" s="860" t="n">
        <v>20.0956429330499</v>
      </c>
    </row>
    <row r="634" customFormat="false" ht="13.5" hidden="false" customHeight="false" outlineLevel="0" collapsed="false">
      <c r="A634" s="856" t="n">
        <v>5176</v>
      </c>
      <c r="B634" s="868" t="s">
        <v>58</v>
      </c>
      <c r="C634" s="868" t="s">
        <v>22</v>
      </c>
      <c r="D634" s="858" t="n">
        <v>0.631944444444444</v>
      </c>
      <c r="E634" s="858" t="n">
        <v>0.697916666666667</v>
      </c>
      <c r="G634" s="857" t="s">
        <v>171</v>
      </c>
      <c r="H634" s="868" t="s">
        <v>131</v>
      </c>
      <c r="I634" s="859" t="n">
        <v>1882</v>
      </c>
      <c r="J634" s="859" t="n">
        <v>25270</v>
      </c>
      <c r="K634" s="860" t="n">
        <v>13.4272051009564</v>
      </c>
    </row>
    <row r="635" customFormat="false" ht="13.5" hidden="false" customHeight="false" outlineLevel="0" collapsed="false">
      <c r="A635" s="856" t="n">
        <v>5177</v>
      </c>
      <c r="B635" s="868" t="s">
        <v>58</v>
      </c>
      <c r="C635" s="868" t="s">
        <v>22</v>
      </c>
      <c r="D635" s="858" t="n">
        <v>0.631944444444444</v>
      </c>
      <c r="E635" s="858" t="n">
        <v>0.697916666666667</v>
      </c>
      <c r="G635" s="857" t="s">
        <v>171</v>
      </c>
      <c r="H635" s="868" t="s">
        <v>132</v>
      </c>
      <c r="I635" s="859" t="n">
        <v>1635</v>
      </c>
      <c r="J635" s="859" t="n">
        <v>22470</v>
      </c>
      <c r="K635" s="86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4</v>
      </c>
      <c r="B1" s="79"/>
      <c r="C1" s="79"/>
      <c r="D1" s="72" t="n">
        <f aca="false">COUNTA(D3:D10001)</f>
        <v>586</v>
      </c>
      <c r="G1" s="80" t="s">
        <v>173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065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125</v>
      </c>
      <c r="I3" s="75" t="n">
        <v>852</v>
      </c>
      <c r="J3" s="75" t="n">
        <v>19590</v>
      </c>
      <c r="K3" s="76" t="n">
        <v>22.9929577464789</v>
      </c>
    </row>
    <row r="4" customFormat="false" ht="13.5" hidden="false" customHeight="false" outlineLevel="0" collapsed="false">
      <c r="A4" s="72" t="n">
        <v>4071</v>
      </c>
      <c r="B4" s="84" t="s">
        <v>22</v>
      </c>
      <c r="C4" s="84" t="s">
        <v>23</v>
      </c>
      <c r="D4" s="74" t="n">
        <v>0.340277777777778</v>
      </c>
      <c r="E4" s="74" t="n">
        <v>0.409722222222222</v>
      </c>
      <c r="G4" s="73" t="s">
        <v>26</v>
      </c>
      <c r="H4" s="84" t="s">
        <v>25</v>
      </c>
      <c r="I4" s="75" t="n">
        <v>852</v>
      </c>
      <c r="J4" s="75" t="n">
        <v>13290</v>
      </c>
      <c r="K4" s="76" t="n">
        <v>15.5985915492958</v>
      </c>
    </row>
    <row r="5" customFormat="false" ht="13.5" hidden="false" customHeight="false" outlineLevel="0" collapsed="false">
      <c r="A5" s="72" t="n">
        <v>4078</v>
      </c>
      <c r="B5" s="84" t="s">
        <v>22</v>
      </c>
      <c r="C5" s="84" t="s">
        <v>23</v>
      </c>
      <c r="D5" s="74" t="n">
        <v>0.340277777777778</v>
      </c>
      <c r="E5" s="74" t="n">
        <v>0.409722222222222</v>
      </c>
      <c r="G5" s="73" t="s">
        <v>27</v>
      </c>
      <c r="H5" s="84" t="s">
        <v>28</v>
      </c>
      <c r="I5" s="75" t="n">
        <v>1820</v>
      </c>
      <c r="J5" s="75" t="n">
        <v>32390</v>
      </c>
      <c r="K5" s="76" t="n">
        <v>17.7967032967033</v>
      </c>
    </row>
    <row r="6" customFormat="false" ht="13.5" hidden="false" customHeight="false" outlineLevel="0" collapsed="false">
      <c r="A6" s="72" t="n">
        <v>4084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29</v>
      </c>
      <c r="H6" s="84" t="s">
        <v>25</v>
      </c>
      <c r="I6" s="75" t="n">
        <v>852</v>
      </c>
      <c r="J6" s="75" t="n">
        <v>13790</v>
      </c>
      <c r="K6" s="76" t="n">
        <v>16.1854460093897</v>
      </c>
    </row>
    <row r="7" customFormat="false" ht="13.5" hidden="false" customHeight="false" outlineLevel="0" collapsed="false">
      <c r="A7" s="72" t="n">
        <v>4091</v>
      </c>
      <c r="B7" s="84" t="s">
        <v>22</v>
      </c>
      <c r="C7" s="84" t="s">
        <v>23</v>
      </c>
      <c r="D7" s="74" t="n">
        <v>0.444444444444444</v>
      </c>
      <c r="E7" s="74" t="n">
        <v>0.517361111111111</v>
      </c>
      <c r="G7" s="73" t="s">
        <v>30</v>
      </c>
      <c r="H7" s="84" t="s">
        <v>25</v>
      </c>
      <c r="I7" s="75" t="n">
        <v>852</v>
      </c>
      <c r="J7" s="75" t="n">
        <v>13790</v>
      </c>
      <c r="K7" s="76" t="n">
        <v>16.1854460093897</v>
      </c>
    </row>
    <row r="8" customFormat="false" ht="13.5" hidden="false" customHeight="false" outlineLevel="0" collapsed="false">
      <c r="A8" s="72" t="n">
        <v>4098</v>
      </c>
      <c r="B8" s="84" t="s">
        <v>22</v>
      </c>
      <c r="C8" s="84" t="s">
        <v>23</v>
      </c>
      <c r="D8" s="74" t="n">
        <v>0.444444444444444</v>
      </c>
      <c r="E8" s="74" t="n">
        <v>0.517361111111111</v>
      </c>
      <c r="G8" s="73" t="s">
        <v>31</v>
      </c>
      <c r="H8" s="84" t="s">
        <v>28</v>
      </c>
      <c r="I8" s="75" t="n">
        <v>1820</v>
      </c>
      <c r="J8" s="75" t="n">
        <v>30690</v>
      </c>
      <c r="K8" s="76" t="n">
        <v>16.8626373626374</v>
      </c>
    </row>
    <row r="9" customFormat="false" ht="13.5" hidden="false" customHeight="false" outlineLevel="0" collapsed="false">
      <c r="A9" s="72" t="n">
        <v>4104</v>
      </c>
      <c r="B9" s="84" t="s">
        <v>22</v>
      </c>
      <c r="C9" s="84" t="s">
        <v>23</v>
      </c>
      <c r="D9" s="74" t="n">
        <v>0.517361111111111</v>
      </c>
      <c r="E9" s="74" t="n">
        <v>0.590277777777778</v>
      </c>
      <c r="G9" s="73" t="s">
        <v>32</v>
      </c>
      <c r="H9" s="84" t="s">
        <v>25</v>
      </c>
      <c r="I9" s="75" t="n">
        <v>852</v>
      </c>
      <c r="J9" s="75" t="n">
        <v>16690</v>
      </c>
      <c r="K9" s="76" t="n">
        <v>19.5892018779343</v>
      </c>
    </row>
    <row r="10" customFormat="false" ht="13.5" hidden="false" customHeight="false" outlineLevel="0" collapsed="false">
      <c r="A10" s="72" t="n">
        <v>4111</v>
      </c>
      <c r="B10" s="84" t="s">
        <v>22</v>
      </c>
      <c r="C10" s="84" t="s">
        <v>23</v>
      </c>
      <c r="D10" s="74" t="n">
        <v>0.517361111111111</v>
      </c>
      <c r="E10" s="74" t="n">
        <v>0.590277777777778</v>
      </c>
      <c r="G10" s="73" t="s">
        <v>33</v>
      </c>
      <c r="H10" s="84" t="s">
        <v>28</v>
      </c>
      <c r="I10" s="75" t="n">
        <v>1820</v>
      </c>
      <c r="J10" s="75" t="n">
        <v>30290</v>
      </c>
      <c r="K10" s="76" t="n">
        <v>16.6428571428571</v>
      </c>
    </row>
    <row r="11" customFormat="false" ht="13.5" hidden="false" customHeight="false" outlineLevel="0" collapsed="false">
      <c r="A11" s="72" t="n">
        <v>4117</v>
      </c>
      <c r="B11" s="84" t="s">
        <v>22</v>
      </c>
      <c r="C11" s="84" t="s">
        <v>23</v>
      </c>
      <c r="D11" s="74" t="n">
        <v>0.611111111111111</v>
      </c>
      <c r="E11" s="74" t="n">
        <v>0.6875</v>
      </c>
      <c r="G11" s="73" t="s">
        <v>34</v>
      </c>
      <c r="H11" s="84" t="s">
        <v>125</v>
      </c>
      <c r="I11" s="75" t="n">
        <v>852</v>
      </c>
      <c r="J11" s="75" t="n">
        <v>19590</v>
      </c>
      <c r="K11" s="76" t="n">
        <v>22.9929577464789</v>
      </c>
    </row>
    <row r="12" customFormat="false" ht="13.5" hidden="false" customHeight="false" outlineLevel="0" collapsed="false">
      <c r="A12" s="72" t="n">
        <v>4123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125</v>
      </c>
      <c r="I12" s="75" t="n">
        <v>852</v>
      </c>
      <c r="J12" s="75" t="n">
        <v>19590</v>
      </c>
      <c r="K12" s="76" t="n">
        <v>22.9929577464789</v>
      </c>
    </row>
    <row r="13" customFormat="false" ht="13.5" hidden="false" customHeight="false" outlineLevel="0" collapsed="false">
      <c r="A13" s="72" t="n">
        <v>4129</v>
      </c>
      <c r="B13" s="84" t="s">
        <v>22</v>
      </c>
      <c r="C13" s="84" t="s">
        <v>23</v>
      </c>
      <c r="D13" s="74" t="n">
        <v>0.722222222222222</v>
      </c>
      <c r="E13" s="74" t="n">
        <v>0.795138888888889</v>
      </c>
      <c r="G13" s="73" t="s">
        <v>37</v>
      </c>
      <c r="H13" s="84" t="s">
        <v>25</v>
      </c>
      <c r="I13" s="75" t="n">
        <v>852</v>
      </c>
      <c r="J13" s="75" t="n">
        <v>13790</v>
      </c>
      <c r="K13" s="76" t="n">
        <v>16.1854460093897</v>
      </c>
    </row>
    <row r="14" customFormat="false" ht="13.5" hidden="false" customHeight="false" outlineLevel="0" collapsed="false">
      <c r="A14" s="72" t="n">
        <v>4136</v>
      </c>
      <c r="B14" s="84" t="s">
        <v>22</v>
      </c>
      <c r="C14" s="84" t="s">
        <v>23</v>
      </c>
      <c r="D14" s="74" t="n">
        <v>0.722222222222222</v>
      </c>
      <c r="E14" s="74" t="n">
        <v>0.795138888888889</v>
      </c>
      <c r="G14" s="73" t="s">
        <v>38</v>
      </c>
      <c r="H14" s="84" t="s">
        <v>28</v>
      </c>
      <c r="I14" s="75" t="n">
        <v>1820</v>
      </c>
      <c r="J14" s="75" t="n">
        <v>32890</v>
      </c>
      <c r="K14" s="76" t="n">
        <v>18.0714285714286</v>
      </c>
    </row>
    <row r="15" customFormat="false" ht="13.5" hidden="false" customHeight="false" outlineLevel="0" collapsed="false">
      <c r="A15" s="72" t="n">
        <v>4142</v>
      </c>
      <c r="B15" s="84" t="s">
        <v>22</v>
      </c>
      <c r="C15" s="84" t="s">
        <v>23</v>
      </c>
      <c r="D15" s="74" t="n">
        <v>0.784722222222222</v>
      </c>
      <c r="E15" s="74" t="n">
        <v>0.857638888888889</v>
      </c>
      <c r="G15" s="73" t="s">
        <v>39</v>
      </c>
      <c r="H15" s="84" t="s">
        <v>125</v>
      </c>
      <c r="I15" s="75" t="n">
        <v>852</v>
      </c>
      <c r="J15" s="75" t="n">
        <v>19590</v>
      </c>
      <c r="K15" s="76" t="n">
        <v>22.9929577464789</v>
      </c>
    </row>
    <row r="16" customFormat="false" ht="13.5" hidden="false" customHeight="false" outlineLevel="0" collapsed="false">
      <c r="A16" s="72" t="n">
        <v>4148</v>
      </c>
      <c r="B16" s="84" t="s">
        <v>22</v>
      </c>
      <c r="C16" s="84" t="s">
        <v>23</v>
      </c>
      <c r="D16" s="74" t="n">
        <v>0.847222222222222</v>
      </c>
      <c r="E16" s="74" t="n">
        <v>0.927083333333333</v>
      </c>
      <c r="G16" s="73" t="s">
        <v>40</v>
      </c>
      <c r="H16" s="84" t="s">
        <v>25</v>
      </c>
      <c r="I16" s="75" t="n">
        <v>852</v>
      </c>
      <c r="J16" s="75" t="n">
        <v>17690</v>
      </c>
      <c r="K16" s="76" t="n">
        <v>20.7629107981221</v>
      </c>
    </row>
    <row r="17" customFormat="false" ht="13.5" hidden="false" customHeight="false" outlineLevel="0" collapsed="false">
      <c r="A17" s="72" t="n">
        <v>4155</v>
      </c>
      <c r="B17" s="84" t="s">
        <v>22</v>
      </c>
      <c r="C17" s="84" t="s">
        <v>23</v>
      </c>
      <c r="D17" s="74" t="n">
        <v>0.847222222222222</v>
      </c>
      <c r="E17" s="74" t="n">
        <v>0.927083333333333</v>
      </c>
      <c r="G17" s="73" t="s">
        <v>41</v>
      </c>
      <c r="H17" s="84" t="s">
        <v>28</v>
      </c>
      <c r="I17" s="75" t="n">
        <v>1820</v>
      </c>
      <c r="J17" s="75" t="n">
        <v>31890</v>
      </c>
      <c r="K17" s="76" t="n">
        <v>17.521978021978</v>
      </c>
    </row>
    <row r="18" customFormat="false" ht="13.5" hidden="false" customHeight="false" outlineLevel="0" collapsed="false">
      <c r="A18" s="72" t="n">
        <v>4161</v>
      </c>
      <c r="B18" s="84" t="s">
        <v>22</v>
      </c>
      <c r="C18" s="84" t="s">
        <v>42</v>
      </c>
      <c r="D18" s="74" t="n">
        <v>0.409722222222222</v>
      </c>
      <c r="E18" s="74" t="n">
        <v>0.472222222222222</v>
      </c>
      <c r="G18" s="73" t="s">
        <v>43</v>
      </c>
      <c r="H18" s="84" t="s">
        <v>25</v>
      </c>
      <c r="I18" s="75" t="n">
        <v>562</v>
      </c>
      <c r="J18" s="75" t="n">
        <v>11140</v>
      </c>
      <c r="K18" s="76" t="n">
        <v>19.8220640569395</v>
      </c>
    </row>
    <row r="19" customFormat="false" ht="13.5" hidden="false" customHeight="false" outlineLevel="0" collapsed="false">
      <c r="A19" s="72" t="n">
        <v>4168</v>
      </c>
      <c r="B19" s="84" t="s">
        <v>22</v>
      </c>
      <c r="C19" s="84" t="s">
        <v>42</v>
      </c>
      <c r="D19" s="74" t="n">
        <v>0.548611111111111</v>
      </c>
      <c r="E19" s="74" t="n">
        <v>0.611111111111111</v>
      </c>
      <c r="G19" s="73" t="s">
        <v>44</v>
      </c>
      <c r="H19" s="84" t="s">
        <v>25</v>
      </c>
      <c r="I19" s="75" t="n">
        <v>562</v>
      </c>
      <c r="J19" s="75" t="n">
        <v>10340</v>
      </c>
      <c r="K19" s="76" t="n">
        <v>18.3985765124555</v>
      </c>
    </row>
    <row r="20" customFormat="false" ht="13.5" hidden="false" customHeight="false" outlineLevel="0" collapsed="false">
      <c r="A20" s="72" t="n">
        <v>4175</v>
      </c>
      <c r="B20" s="84" t="s">
        <v>22</v>
      </c>
      <c r="C20" s="84" t="s">
        <v>42</v>
      </c>
      <c r="D20" s="74" t="n">
        <v>0.815972222222222</v>
      </c>
      <c r="E20" s="74" t="n">
        <v>0.878472222222222</v>
      </c>
      <c r="G20" s="73" t="s">
        <v>45</v>
      </c>
      <c r="H20" s="84" t="s">
        <v>25</v>
      </c>
      <c r="I20" s="75" t="n">
        <v>562</v>
      </c>
      <c r="J20" s="75" t="n">
        <v>10740</v>
      </c>
      <c r="K20" s="76" t="n">
        <v>19.1103202846975</v>
      </c>
    </row>
    <row r="21" customFormat="false" ht="13.5" hidden="false" customHeight="false" outlineLevel="0" collapsed="false">
      <c r="A21" s="72" t="n">
        <v>4180</v>
      </c>
      <c r="B21" s="84" t="s">
        <v>22</v>
      </c>
      <c r="C21" s="84" t="s">
        <v>46</v>
      </c>
      <c r="D21" s="74" t="n">
        <v>0.315972222222222</v>
      </c>
      <c r="E21" s="74" t="n">
        <v>0.361111111111111</v>
      </c>
      <c r="G21" s="73" t="s">
        <v>47</v>
      </c>
      <c r="H21" s="84" t="s">
        <v>54</v>
      </c>
      <c r="I21" s="75" t="n">
        <v>835</v>
      </c>
      <c r="J21" s="75" t="n">
        <v>16660</v>
      </c>
      <c r="K21" s="76" t="n">
        <v>19.9520958083832</v>
      </c>
    </row>
    <row r="22" customFormat="false" ht="13.5" hidden="false" customHeight="false" outlineLevel="0" collapsed="false">
      <c r="A22" s="72" t="n">
        <v>4188</v>
      </c>
      <c r="B22" s="84" t="s">
        <v>22</v>
      </c>
      <c r="C22" s="84" t="s">
        <v>46</v>
      </c>
      <c r="D22" s="74" t="n">
        <v>0.315972222222222</v>
      </c>
      <c r="E22" s="74" t="n">
        <v>0.361111111111111</v>
      </c>
      <c r="G22" s="73" t="s">
        <v>48</v>
      </c>
      <c r="H22" s="84" t="s">
        <v>28</v>
      </c>
      <c r="I22" s="75" t="n">
        <v>1125</v>
      </c>
      <c r="J22" s="75" t="n">
        <v>19760</v>
      </c>
      <c r="K22" s="76" t="n">
        <v>17.5644444444444</v>
      </c>
    </row>
    <row r="23" customFormat="false" ht="13.5" hidden="false" customHeight="false" outlineLevel="0" collapsed="false">
      <c r="A23" s="72" t="n">
        <v>4192</v>
      </c>
      <c r="B23" s="84" t="s">
        <v>22</v>
      </c>
      <c r="C23" s="84" t="s">
        <v>46</v>
      </c>
      <c r="D23" s="74" t="n">
        <v>0.378472222222222</v>
      </c>
      <c r="E23" s="74" t="n">
        <v>0.430555555555556</v>
      </c>
      <c r="G23" s="73" t="s">
        <v>49</v>
      </c>
      <c r="H23" s="84" t="s">
        <v>54</v>
      </c>
      <c r="I23" s="75" t="n">
        <v>835</v>
      </c>
      <c r="J23" s="75" t="n">
        <v>16660</v>
      </c>
      <c r="K23" s="76" t="n">
        <v>19.9520958083832</v>
      </c>
    </row>
    <row r="24" customFormat="false" ht="13.5" hidden="false" customHeight="false" outlineLevel="0" collapsed="false">
      <c r="A24" s="72" t="n">
        <v>4198</v>
      </c>
      <c r="B24" s="84" t="s">
        <v>22</v>
      </c>
      <c r="C24" s="84" t="s">
        <v>46</v>
      </c>
      <c r="D24" s="74" t="n">
        <v>0.513888888888889</v>
      </c>
      <c r="E24" s="74" t="n">
        <v>0.559027777777778</v>
      </c>
      <c r="G24" s="73" t="s">
        <v>50</v>
      </c>
      <c r="H24" s="84" t="s">
        <v>54</v>
      </c>
      <c r="I24" s="75" t="n">
        <v>835</v>
      </c>
      <c r="J24" s="75" t="n">
        <v>16660</v>
      </c>
      <c r="K24" s="76" t="n">
        <v>19.9520958083832</v>
      </c>
    </row>
    <row r="25" customFormat="false" ht="13.5" hidden="false" customHeight="false" outlineLevel="0" collapsed="false">
      <c r="A25" s="72" t="n">
        <v>4206</v>
      </c>
      <c r="B25" s="84" t="s">
        <v>22</v>
      </c>
      <c r="C25" s="84" t="s">
        <v>46</v>
      </c>
      <c r="D25" s="74" t="n">
        <v>0.513888888888889</v>
      </c>
      <c r="E25" s="74" t="n">
        <v>0.559027777777778</v>
      </c>
      <c r="G25" s="73" t="s">
        <v>51</v>
      </c>
      <c r="H25" s="84" t="s">
        <v>28</v>
      </c>
      <c r="I25" s="75" t="n">
        <v>1125</v>
      </c>
      <c r="J25" s="75" t="n">
        <v>19760</v>
      </c>
      <c r="K25" s="76" t="n">
        <v>17.5644444444444</v>
      </c>
    </row>
    <row r="26" customFormat="false" ht="13.5" hidden="false" customHeight="false" outlineLevel="0" collapsed="false">
      <c r="A26" s="72" t="n">
        <v>4210</v>
      </c>
      <c r="B26" s="84" t="s">
        <v>22</v>
      </c>
      <c r="C26" s="84" t="s">
        <v>46</v>
      </c>
      <c r="D26" s="74" t="n">
        <v>0.680555555555555</v>
      </c>
      <c r="E26" s="74" t="n">
        <v>0.732638888888889</v>
      </c>
      <c r="G26" s="73" t="s">
        <v>52</v>
      </c>
      <c r="H26" s="84" t="s">
        <v>54</v>
      </c>
      <c r="I26" s="75" t="n">
        <v>835</v>
      </c>
      <c r="J26" s="75" t="n">
        <v>16660</v>
      </c>
      <c r="K26" s="76" t="n">
        <v>19.9520958083832</v>
      </c>
    </row>
    <row r="27" customFormat="false" ht="13.5" hidden="false" customHeight="false" outlineLevel="0" collapsed="false">
      <c r="A27" s="72" t="n">
        <v>4216</v>
      </c>
      <c r="B27" s="84" t="s">
        <v>22</v>
      </c>
      <c r="C27" s="84" t="s">
        <v>46</v>
      </c>
      <c r="D27" s="74" t="n">
        <v>0.732638888888889</v>
      </c>
      <c r="E27" s="74" t="n">
        <v>0.777777777777778</v>
      </c>
      <c r="G27" s="73" t="s">
        <v>53</v>
      </c>
      <c r="H27" s="84" t="s">
        <v>54</v>
      </c>
      <c r="I27" s="75" t="n">
        <v>835</v>
      </c>
      <c r="J27" s="75" t="n">
        <v>16660</v>
      </c>
      <c r="K27" s="76" t="n">
        <v>19.9520958083832</v>
      </c>
    </row>
    <row r="28" customFormat="false" ht="13.5" hidden="false" customHeight="false" outlineLevel="0" collapsed="false">
      <c r="A28" s="72" t="n">
        <v>4224</v>
      </c>
      <c r="B28" s="84" t="s">
        <v>22</v>
      </c>
      <c r="C28" s="84" t="s">
        <v>46</v>
      </c>
      <c r="D28" s="74" t="n">
        <v>0.732638888888889</v>
      </c>
      <c r="E28" s="74" t="n">
        <v>0.777777777777778</v>
      </c>
      <c r="G28" s="73" t="s">
        <v>55</v>
      </c>
      <c r="H28" s="84" t="s">
        <v>28</v>
      </c>
      <c r="I28" s="75" t="n">
        <v>1125</v>
      </c>
      <c r="J28" s="75" t="n">
        <v>19760</v>
      </c>
      <c r="K28" s="76" t="n">
        <v>17.5644444444444</v>
      </c>
    </row>
    <row r="29" customFormat="false" ht="13.5" hidden="false" customHeight="false" outlineLevel="0" collapsed="false">
      <c r="A29" s="72" t="n">
        <v>4228</v>
      </c>
      <c r="B29" s="84" t="s">
        <v>22</v>
      </c>
      <c r="C29" s="84" t="s">
        <v>46</v>
      </c>
      <c r="D29" s="74" t="n">
        <v>0.770833333333333</v>
      </c>
      <c r="E29" s="74" t="n">
        <v>0.819444444444445</v>
      </c>
      <c r="G29" s="73" t="s">
        <v>56</v>
      </c>
      <c r="H29" s="84" t="s">
        <v>54</v>
      </c>
      <c r="I29" s="75" t="n">
        <v>835</v>
      </c>
      <c r="J29" s="75" t="n">
        <v>16660</v>
      </c>
      <c r="K29" s="76" t="n">
        <v>19.9520958083832</v>
      </c>
    </row>
    <row r="30" customFormat="false" ht="13.5" hidden="false" customHeight="false" outlineLevel="0" collapsed="false">
      <c r="A30" s="72" t="n">
        <v>4236</v>
      </c>
      <c r="B30" s="84" t="s">
        <v>22</v>
      </c>
      <c r="C30" s="84" t="s">
        <v>46</v>
      </c>
      <c r="D30" s="74" t="n">
        <v>0.770833333333333</v>
      </c>
      <c r="E30" s="74" t="n">
        <v>0.819444444444445</v>
      </c>
      <c r="G30" s="73" t="s">
        <v>57</v>
      </c>
      <c r="H30" s="84" t="s">
        <v>28</v>
      </c>
      <c r="I30" s="75" t="n">
        <v>1125</v>
      </c>
      <c r="J30" s="75" t="n">
        <v>19760</v>
      </c>
      <c r="K30" s="76" t="n">
        <v>17.5644444444444</v>
      </c>
    </row>
    <row r="31" customFormat="false" ht="13.5" hidden="false" customHeight="false" outlineLevel="0" collapsed="false">
      <c r="A31" s="72" t="n">
        <v>4242</v>
      </c>
      <c r="B31" s="84" t="s">
        <v>22</v>
      </c>
      <c r="C31" s="84" t="s">
        <v>58</v>
      </c>
      <c r="D31" s="74" t="n">
        <v>0.461805555555556</v>
      </c>
      <c r="E31" s="74" t="n">
        <v>0.527777777777778</v>
      </c>
      <c r="G31" s="73" t="s">
        <v>59</v>
      </c>
      <c r="H31" s="84" t="s">
        <v>25</v>
      </c>
      <c r="I31" s="75" t="n">
        <v>741</v>
      </c>
      <c r="J31" s="75" t="n">
        <v>10920</v>
      </c>
      <c r="K31" s="76" t="n">
        <v>14.7368421052632</v>
      </c>
    </row>
    <row r="32" customFormat="false" ht="13.5" hidden="false" customHeight="false" outlineLevel="0" collapsed="false">
      <c r="A32" s="72" t="n">
        <v>4249</v>
      </c>
      <c r="B32" s="84" t="s">
        <v>22</v>
      </c>
      <c r="C32" s="84" t="s">
        <v>58</v>
      </c>
      <c r="D32" s="74" t="n">
        <v>0.461805555555556</v>
      </c>
      <c r="E32" s="74" t="n">
        <v>0.527777777777778</v>
      </c>
      <c r="G32" s="73" t="s">
        <v>60</v>
      </c>
      <c r="H32" s="84" t="s">
        <v>28</v>
      </c>
      <c r="I32" s="75" t="n">
        <v>1635</v>
      </c>
      <c r="J32" s="75" t="n">
        <v>20520</v>
      </c>
      <c r="K32" s="76" t="n">
        <v>12.5504587155963</v>
      </c>
    </row>
    <row r="33" customFormat="false" ht="13.5" hidden="false" customHeight="false" outlineLevel="0" collapsed="false">
      <c r="A33" s="85" t="s">
        <v>17</v>
      </c>
    </row>
    <row r="34" customFormat="false" ht="13.5" hidden="false" customHeight="false" outlineLevel="0" collapsed="false">
      <c r="A34" s="72" t="n">
        <v>1836</v>
      </c>
      <c r="B34" s="84" t="s">
        <v>23</v>
      </c>
      <c r="C34" s="84" t="s">
        <v>22</v>
      </c>
      <c r="D34" s="74" t="n">
        <v>0.298611111111111</v>
      </c>
      <c r="E34" s="74" t="n">
        <v>0.375</v>
      </c>
      <c r="G34" s="73" t="s">
        <v>61</v>
      </c>
      <c r="H34" s="84" t="s">
        <v>35</v>
      </c>
      <c r="I34" s="75" t="n">
        <v>852</v>
      </c>
      <c r="J34" s="75" t="n">
        <v>19590</v>
      </c>
      <c r="K34" s="76" t="n">
        <v>22.9929577464789</v>
      </c>
    </row>
    <row r="35" customFormat="false" ht="13.5" hidden="false" customHeight="false" outlineLevel="0" collapsed="false">
      <c r="A35" s="72" t="n">
        <v>1841</v>
      </c>
      <c r="B35" s="84" t="s">
        <v>23</v>
      </c>
      <c r="C35" s="84" t="s">
        <v>22</v>
      </c>
      <c r="D35" s="74" t="n">
        <v>0.34375</v>
      </c>
      <c r="E35" s="74" t="n">
        <v>0.413194444444444</v>
      </c>
      <c r="G35" s="73" t="s">
        <v>62</v>
      </c>
      <c r="H35" s="84" t="s">
        <v>25</v>
      </c>
      <c r="I35" s="75" t="n">
        <v>852</v>
      </c>
      <c r="J35" s="75" t="n">
        <v>17690</v>
      </c>
      <c r="K35" s="76" t="n">
        <v>20.7629107981221</v>
      </c>
    </row>
    <row r="36" customFormat="false" ht="13.5" hidden="false" customHeight="false" outlineLevel="0" collapsed="false">
      <c r="A36" s="72" t="n">
        <v>1848</v>
      </c>
      <c r="B36" s="84" t="s">
        <v>23</v>
      </c>
      <c r="C36" s="84" t="s">
        <v>22</v>
      </c>
      <c r="D36" s="74" t="n">
        <v>0.34375</v>
      </c>
      <c r="E36" s="74" t="n">
        <v>0.413194444444444</v>
      </c>
      <c r="G36" s="73" t="s">
        <v>63</v>
      </c>
      <c r="H36" s="84" t="s">
        <v>28</v>
      </c>
      <c r="I36" s="75" t="n">
        <v>1820</v>
      </c>
      <c r="J36" s="75" t="n">
        <v>31190</v>
      </c>
      <c r="K36" s="76" t="n">
        <v>17.1373626373626</v>
      </c>
    </row>
    <row r="37" customFormat="false" ht="13.5" hidden="false" customHeight="false" outlineLevel="0" collapsed="false">
      <c r="A37" s="72" t="n">
        <v>1854</v>
      </c>
      <c r="B37" s="84" t="s">
        <v>23</v>
      </c>
      <c r="C37" s="84" t="s">
        <v>22</v>
      </c>
      <c r="D37" s="74" t="n">
        <v>0.416666666666667</v>
      </c>
      <c r="E37" s="74" t="n">
        <v>0.486111111111111</v>
      </c>
      <c r="G37" s="73" t="s">
        <v>64</v>
      </c>
      <c r="H37" s="84" t="s">
        <v>25</v>
      </c>
      <c r="I37" s="75" t="n">
        <v>852</v>
      </c>
      <c r="J37" s="75" t="n">
        <v>16890</v>
      </c>
      <c r="K37" s="76" t="n">
        <v>19.8239436619718</v>
      </c>
    </row>
    <row r="38" customFormat="false" ht="13.5" hidden="false" customHeight="false" outlineLevel="0" collapsed="false">
      <c r="A38" s="72" t="n">
        <v>1861</v>
      </c>
      <c r="B38" s="84" t="s">
        <v>23</v>
      </c>
      <c r="C38" s="84" t="s">
        <v>22</v>
      </c>
      <c r="D38" s="74" t="n">
        <v>0.416666666666667</v>
      </c>
      <c r="E38" s="74" t="n">
        <v>0.486111111111111</v>
      </c>
      <c r="G38" s="73" t="s">
        <v>65</v>
      </c>
      <c r="H38" s="84" t="s">
        <v>28</v>
      </c>
      <c r="I38" s="75" t="n">
        <v>1820</v>
      </c>
      <c r="J38" s="75" t="n">
        <v>32590</v>
      </c>
      <c r="K38" s="76" t="n">
        <v>17.9065934065934</v>
      </c>
    </row>
    <row r="39" customFormat="false" ht="13.5" hidden="false" customHeight="false" outlineLevel="0" collapsed="false">
      <c r="A39" s="72" t="n">
        <v>1867</v>
      </c>
      <c r="B39" s="84" t="s">
        <v>23</v>
      </c>
      <c r="C39" s="84" t="s">
        <v>22</v>
      </c>
      <c r="D39" s="74" t="n">
        <v>0.510416666666667</v>
      </c>
      <c r="E39" s="74" t="n">
        <v>0.583333333333333</v>
      </c>
      <c r="G39" s="73" t="s">
        <v>66</v>
      </c>
      <c r="H39" s="84" t="s">
        <v>25</v>
      </c>
      <c r="I39" s="75" t="n">
        <v>852</v>
      </c>
      <c r="J39" s="75" t="n">
        <v>13790</v>
      </c>
      <c r="K39" s="76" t="n">
        <v>16.1854460093897</v>
      </c>
    </row>
    <row r="40" customFormat="false" ht="13.5" hidden="false" customHeight="false" outlineLevel="0" collapsed="false">
      <c r="A40" s="72" t="n">
        <v>1874</v>
      </c>
      <c r="B40" s="84" t="s">
        <v>23</v>
      </c>
      <c r="C40" s="84" t="s">
        <v>22</v>
      </c>
      <c r="D40" s="74" t="n">
        <v>0.586805555555556</v>
      </c>
      <c r="E40" s="74" t="n">
        <v>0.659722222222222</v>
      </c>
      <c r="G40" s="73" t="s">
        <v>67</v>
      </c>
      <c r="H40" s="84" t="s">
        <v>25</v>
      </c>
      <c r="I40" s="75" t="n">
        <v>852</v>
      </c>
      <c r="J40" s="75" t="n">
        <v>13790</v>
      </c>
      <c r="K40" s="76" t="n">
        <v>16.1854460093897</v>
      </c>
    </row>
    <row r="41" customFormat="false" ht="13.5" hidden="false" customHeight="false" outlineLevel="0" collapsed="false">
      <c r="A41" s="72" t="n">
        <v>1881</v>
      </c>
      <c r="B41" s="84" t="s">
        <v>23</v>
      </c>
      <c r="C41" s="84" t="s">
        <v>22</v>
      </c>
      <c r="D41" s="74" t="n">
        <v>0.621527777777778</v>
      </c>
      <c r="E41" s="74" t="n">
        <v>0.690972222222222</v>
      </c>
      <c r="G41" s="73" t="s">
        <v>68</v>
      </c>
      <c r="H41" s="84" t="s">
        <v>25</v>
      </c>
      <c r="I41" s="75" t="n">
        <v>852</v>
      </c>
      <c r="J41" s="75" t="n">
        <v>13790</v>
      </c>
      <c r="K41" s="76" t="n">
        <v>16.1854460093897</v>
      </c>
    </row>
    <row r="42" customFormat="false" ht="13.5" hidden="false" customHeight="false" outlineLevel="0" collapsed="false">
      <c r="A42" s="72" t="n">
        <v>1888</v>
      </c>
      <c r="B42" s="84" t="s">
        <v>23</v>
      </c>
      <c r="C42" s="84" t="s">
        <v>22</v>
      </c>
      <c r="D42" s="74" t="n">
        <v>0.621527777777778</v>
      </c>
      <c r="E42" s="74" t="n">
        <v>0.690972222222222</v>
      </c>
      <c r="G42" s="73" t="s">
        <v>69</v>
      </c>
      <c r="H42" s="84" t="s">
        <v>28</v>
      </c>
      <c r="I42" s="75" t="n">
        <v>1820</v>
      </c>
      <c r="J42" s="75" t="n">
        <v>31190</v>
      </c>
      <c r="K42" s="76" t="n">
        <v>17.1373626373626</v>
      </c>
    </row>
    <row r="43" customFormat="false" ht="13.5" hidden="false" customHeight="false" outlineLevel="0" collapsed="false">
      <c r="A43" s="72" t="n">
        <v>1894</v>
      </c>
      <c r="B43" s="84" t="s">
        <v>23</v>
      </c>
      <c r="C43" s="84" t="s">
        <v>22</v>
      </c>
      <c r="D43" s="74" t="n">
        <v>0.6875</v>
      </c>
      <c r="E43" s="74" t="n">
        <v>0.760416666666667</v>
      </c>
      <c r="G43" s="73" t="s">
        <v>70</v>
      </c>
      <c r="H43" s="84" t="s">
        <v>35</v>
      </c>
      <c r="I43" s="75" t="n">
        <v>852</v>
      </c>
      <c r="J43" s="75" t="n">
        <v>19590</v>
      </c>
      <c r="K43" s="76" t="n">
        <v>22.9929577464789</v>
      </c>
    </row>
    <row r="44" customFormat="false" ht="13.5" hidden="false" customHeight="false" outlineLevel="0" collapsed="false">
      <c r="A44" s="72" t="n">
        <v>1899</v>
      </c>
      <c r="B44" s="84" t="s">
        <v>23</v>
      </c>
      <c r="C44" s="84" t="s">
        <v>22</v>
      </c>
      <c r="D44" s="74" t="n">
        <v>0.746527777777778</v>
      </c>
      <c r="E44" s="74" t="n">
        <v>0.819444444444445</v>
      </c>
      <c r="G44" s="73" t="s">
        <v>71</v>
      </c>
      <c r="H44" s="84" t="s">
        <v>25</v>
      </c>
      <c r="I44" s="75" t="n">
        <v>852</v>
      </c>
      <c r="J44" s="75" t="n">
        <v>16890</v>
      </c>
      <c r="K44" s="76" t="n">
        <v>19.8239436619718</v>
      </c>
    </row>
    <row r="45" customFormat="false" ht="13.5" hidden="false" customHeight="false" outlineLevel="0" collapsed="false">
      <c r="A45" s="72" t="n">
        <v>1906</v>
      </c>
      <c r="B45" s="84" t="s">
        <v>23</v>
      </c>
      <c r="C45" s="84" t="s">
        <v>22</v>
      </c>
      <c r="D45" s="74" t="n">
        <v>0.746527777777778</v>
      </c>
      <c r="E45" s="74" t="n">
        <v>0.819444444444445</v>
      </c>
      <c r="G45" s="73" t="s">
        <v>72</v>
      </c>
      <c r="H45" s="84" t="s">
        <v>28</v>
      </c>
      <c r="I45" s="75" t="n">
        <v>1820</v>
      </c>
      <c r="J45" s="75" t="n">
        <v>30690</v>
      </c>
      <c r="K45" s="76" t="n">
        <v>16.8626373626374</v>
      </c>
    </row>
    <row r="46" customFormat="false" ht="13.5" hidden="false" customHeight="false" outlineLevel="0" collapsed="false">
      <c r="A46" s="72" t="n">
        <v>1912</v>
      </c>
      <c r="B46" s="84" t="s">
        <v>23</v>
      </c>
      <c r="C46" s="84" t="s">
        <v>22</v>
      </c>
      <c r="D46" s="74" t="n">
        <v>0.788194444444445</v>
      </c>
      <c r="E46" s="74" t="n">
        <v>0.861111111111111</v>
      </c>
      <c r="G46" s="73" t="s">
        <v>73</v>
      </c>
      <c r="H46" s="84" t="s">
        <v>25</v>
      </c>
      <c r="I46" s="75" t="n">
        <v>852</v>
      </c>
      <c r="J46" s="75" t="n">
        <v>14390</v>
      </c>
      <c r="K46" s="76" t="n">
        <v>16.8896713615023</v>
      </c>
    </row>
    <row r="47" customFormat="false" ht="13.5" hidden="false" customHeight="false" outlineLevel="0" collapsed="false">
      <c r="A47" s="72" t="n">
        <v>1919</v>
      </c>
      <c r="B47" s="84" t="s">
        <v>23</v>
      </c>
      <c r="C47" s="84" t="s">
        <v>22</v>
      </c>
      <c r="D47" s="74" t="n">
        <v>0.788194444444445</v>
      </c>
      <c r="E47" s="74" t="n">
        <v>0.861111111111111</v>
      </c>
      <c r="G47" s="73" t="s">
        <v>74</v>
      </c>
      <c r="H47" s="84" t="s">
        <v>28</v>
      </c>
      <c r="I47" s="75" t="n">
        <v>1820</v>
      </c>
      <c r="J47" s="75" t="n">
        <v>31690</v>
      </c>
      <c r="K47" s="76" t="n">
        <v>17.4120879120879</v>
      </c>
    </row>
    <row r="48" customFormat="false" ht="13.5" hidden="false" customHeight="false" outlineLevel="0" collapsed="false">
      <c r="A48" s="72" t="n">
        <v>1924</v>
      </c>
      <c r="B48" s="84" t="s">
        <v>23</v>
      </c>
      <c r="C48" s="84" t="s">
        <v>22</v>
      </c>
      <c r="D48" s="74" t="n">
        <v>0.802083333333333</v>
      </c>
      <c r="E48" s="74" t="n">
        <v>0.875</v>
      </c>
      <c r="G48" s="73" t="s">
        <v>75</v>
      </c>
      <c r="H48" s="84" t="s">
        <v>35</v>
      </c>
      <c r="I48" s="75" t="n">
        <v>852</v>
      </c>
      <c r="J48" s="75" t="n">
        <v>19590</v>
      </c>
      <c r="K48" s="76" t="n">
        <v>22.9929577464789</v>
      </c>
    </row>
    <row r="49" customFormat="false" ht="13.5" hidden="false" customHeight="false" outlineLevel="0" collapsed="false">
      <c r="A49" s="72" t="n">
        <v>2452</v>
      </c>
      <c r="B49" s="84" t="s">
        <v>42</v>
      </c>
      <c r="C49" s="84" t="s">
        <v>22</v>
      </c>
      <c r="D49" s="74" t="n">
        <v>0.329861111111111</v>
      </c>
      <c r="E49" s="74" t="n">
        <v>0.388888888888889</v>
      </c>
      <c r="G49" s="73" t="s">
        <v>77</v>
      </c>
      <c r="H49" s="84" t="s">
        <v>25</v>
      </c>
      <c r="I49" s="75" t="n">
        <v>562</v>
      </c>
      <c r="J49" s="75" t="n">
        <v>10740</v>
      </c>
      <c r="K49" s="76" t="n">
        <v>19.1103202846975</v>
      </c>
    </row>
    <row r="50" customFormat="false" ht="13.5" hidden="false" customHeight="false" outlineLevel="0" collapsed="false">
      <c r="A50" s="72" t="n">
        <v>2459</v>
      </c>
      <c r="B50" s="84" t="s">
        <v>42</v>
      </c>
      <c r="C50" s="84" t="s">
        <v>22</v>
      </c>
      <c r="D50" s="74" t="n">
        <v>0.46875</v>
      </c>
      <c r="E50" s="74" t="n">
        <v>0.527777777777778</v>
      </c>
      <c r="G50" s="73" t="s">
        <v>78</v>
      </c>
      <c r="H50" s="84" t="s">
        <v>25</v>
      </c>
      <c r="I50" s="75" t="n">
        <v>562</v>
      </c>
      <c r="J50" s="75" t="n">
        <v>10340</v>
      </c>
      <c r="K50" s="76" t="n">
        <v>18.3985765124555</v>
      </c>
    </row>
    <row r="51" customFormat="false" ht="13.5" hidden="false" customHeight="false" outlineLevel="0" collapsed="false">
      <c r="A51" s="72" t="n">
        <v>2466</v>
      </c>
      <c r="B51" s="84" t="s">
        <v>42</v>
      </c>
      <c r="C51" s="84" t="s">
        <v>22</v>
      </c>
      <c r="D51" s="74" t="n">
        <v>0.736111111111111</v>
      </c>
      <c r="E51" s="74" t="n">
        <v>0.795138888888889</v>
      </c>
      <c r="G51" s="73" t="s">
        <v>79</v>
      </c>
      <c r="H51" s="84" t="s">
        <v>126</v>
      </c>
      <c r="I51" s="75" t="n">
        <v>562</v>
      </c>
      <c r="J51" s="75" t="n">
        <v>15240</v>
      </c>
      <c r="K51" s="76" t="n">
        <v>27.1174377224199</v>
      </c>
    </row>
    <row r="52" customFormat="false" ht="13.5" hidden="false" customHeight="false" outlineLevel="0" collapsed="false">
      <c r="A52" s="72" t="n">
        <v>2928</v>
      </c>
      <c r="B52" s="84" t="s">
        <v>46</v>
      </c>
      <c r="C52" s="84" t="s">
        <v>22</v>
      </c>
      <c r="D52" s="74" t="n">
        <v>0.302083333333333</v>
      </c>
      <c r="E52" s="74" t="n">
        <v>0.357638888888889</v>
      </c>
      <c r="G52" s="73" t="s">
        <v>80</v>
      </c>
      <c r="H52" s="84" t="s">
        <v>54</v>
      </c>
      <c r="I52" s="75" t="n">
        <v>835</v>
      </c>
      <c r="J52" s="75" t="n">
        <v>16660</v>
      </c>
      <c r="K52" s="76" t="n">
        <v>19.9520958083832</v>
      </c>
    </row>
    <row r="53" customFormat="false" ht="13.5" hidden="false" customHeight="false" outlineLevel="0" collapsed="false">
      <c r="A53" s="72" t="n">
        <v>2934</v>
      </c>
      <c r="B53" s="84" t="s">
        <v>46</v>
      </c>
      <c r="C53" s="84" t="s">
        <v>22</v>
      </c>
      <c r="D53" s="74" t="n">
        <v>0.385416666666667</v>
      </c>
      <c r="E53" s="74" t="n">
        <v>0.434027777777778</v>
      </c>
      <c r="G53" s="73" t="s">
        <v>81</v>
      </c>
      <c r="H53" s="84" t="s">
        <v>54</v>
      </c>
      <c r="I53" s="75" t="n">
        <v>835</v>
      </c>
      <c r="J53" s="75" t="n">
        <v>16660</v>
      </c>
      <c r="K53" s="76" t="n">
        <v>19.9520958083832</v>
      </c>
    </row>
    <row r="54" customFormat="false" ht="13.5" hidden="false" customHeight="false" outlineLevel="0" collapsed="false">
      <c r="A54" s="72" t="n">
        <v>2942</v>
      </c>
      <c r="B54" s="84" t="s">
        <v>46</v>
      </c>
      <c r="C54" s="84" t="s">
        <v>22</v>
      </c>
      <c r="D54" s="74" t="n">
        <v>0.385416666666667</v>
      </c>
      <c r="E54" s="74" t="n">
        <v>0.434027777777778</v>
      </c>
      <c r="G54" s="73" t="s">
        <v>82</v>
      </c>
      <c r="H54" s="84" t="s">
        <v>28</v>
      </c>
      <c r="I54" s="75" t="n">
        <v>1125</v>
      </c>
      <c r="J54" s="75" t="n">
        <v>19760</v>
      </c>
      <c r="K54" s="76" t="n">
        <v>17.5644444444444</v>
      </c>
    </row>
    <row r="55" customFormat="false" ht="13.5" hidden="false" customHeight="false" outlineLevel="0" collapsed="false">
      <c r="A55" s="72" t="n">
        <v>2946</v>
      </c>
      <c r="B55" s="84" t="s">
        <v>46</v>
      </c>
      <c r="C55" s="84" t="s">
        <v>22</v>
      </c>
      <c r="D55" s="74" t="n">
        <v>0.444444444444444</v>
      </c>
      <c r="E55" s="74" t="n">
        <v>0.489583333333333</v>
      </c>
      <c r="G55" s="73" t="s">
        <v>83</v>
      </c>
      <c r="H55" s="84" t="s">
        <v>54</v>
      </c>
      <c r="I55" s="75" t="n">
        <v>835</v>
      </c>
      <c r="J55" s="75" t="n">
        <v>16660</v>
      </c>
      <c r="K55" s="76" t="n">
        <v>19.9520958083832</v>
      </c>
    </row>
    <row r="56" customFormat="false" ht="13.5" hidden="false" customHeight="false" outlineLevel="0" collapsed="false">
      <c r="A56" s="72" t="n">
        <v>2954</v>
      </c>
      <c r="B56" s="84" t="s">
        <v>46</v>
      </c>
      <c r="C56" s="84" t="s">
        <v>22</v>
      </c>
      <c r="D56" s="74" t="n">
        <v>0.444444444444444</v>
      </c>
      <c r="E56" s="74" t="n">
        <v>0.489583333333333</v>
      </c>
      <c r="G56" s="73" t="s">
        <v>84</v>
      </c>
      <c r="H56" s="84" t="s">
        <v>28</v>
      </c>
      <c r="I56" s="75" t="n">
        <v>1125</v>
      </c>
      <c r="J56" s="75" t="n">
        <v>19760</v>
      </c>
      <c r="K56" s="76" t="n">
        <v>17.5644444444444</v>
      </c>
    </row>
    <row r="57" customFormat="false" ht="13.5" hidden="false" customHeight="false" outlineLevel="0" collapsed="false">
      <c r="A57" s="72" t="n">
        <v>2958</v>
      </c>
      <c r="B57" s="84" t="s">
        <v>46</v>
      </c>
      <c r="C57" s="84" t="s">
        <v>22</v>
      </c>
      <c r="D57" s="74" t="n">
        <v>0.607638888888889</v>
      </c>
      <c r="E57" s="74" t="n">
        <v>0.659722222222222</v>
      </c>
      <c r="G57" s="73" t="s">
        <v>85</v>
      </c>
      <c r="H57" s="84" t="s">
        <v>54</v>
      </c>
      <c r="I57" s="75" t="n">
        <v>835</v>
      </c>
      <c r="J57" s="75" t="n">
        <v>16660</v>
      </c>
      <c r="K57" s="76" t="n">
        <v>19.9520958083832</v>
      </c>
    </row>
    <row r="58" customFormat="false" ht="13.5" hidden="false" customHeight="false" outlineLevel="0" collapsed="false">
      <c r="A58" s="72" t="n">
        <v>2964</v>
      </c>
      <c r="B58" s="84" t="s">
        <v>46</v>
      </c>
      <c r="C58" s="84" t="s">
        <v>22</v>
      </c>
      <c r="D58" s="74" t="n">
        <v>0.697916666666667</v>
      </c>
      <c r="E58" s="74" t="n">
        <v>0.743055555555555</v>
      </c>
      <c r="G58" s="73" t="s">
        <v>86</v>
      </c>
      <c r="H58" s="84" t="s">
        <v>54</v>
      </c>
      <c r="I58" s="75" t="n">
        <v>835</v>
      </c>
      <c r="J58" s="75" t="n">
        <v>16660</v>
      </c>
      <c r="K58" s="76" t="n">
        <v>19.9520958083832</v>
      </c>
    </row>
    <row r="59" customFormat="false" ht="13.5" hidden="false" customHeight="false" outlineLevel="0" collapsed="false">
      <c r="A59" s="72" t="n">
        <v>2972</v>
      </c>
      <c r="B59" s="84" t="s">
        <v>46</v>
      </c>
      <c r="C59" s="84" t="s">
        <v>22</v>
      </c>
      <c r="D59" s="74" t="n">
        <v>0.697916666666667</v>
      </c>
      <c r="E59" s="74" t="n">
        <v>0.743055555555555</v>
      </c>
      <c r="G59" s="73" t="s">
        <v>87</v>
      </c>
      <c r="H59" s="84" t="s">
        <v>28</v>
      </c>
      <c r="I59" s="75" t="n">
        <v>1125</v>
      </c>
      <c r="J59" s="75" t="n">
        <v>19760</v>
      </c>
      <c r="K59" s="76" t="n">
        <v>17.5644444444444</v>
      </c>
    </row>
    <row r="60" customFormat="false" ht="13.5" hidden="false" customHeight="false" outlineLevel="0" collapsed="false">
      <c r="A60" s="72" t="n">
        <v>2976</v>
      </c>
      <c r="B60" s="84" t="s">
        <v>46</v>
      </c>
      <c r="C60" s="84" t="s">
        <v>22</v>
      </c>
      <c r="D60" s="74" t="n">
        <v>0.819444444444445</v>
      </c>
      <c r="E60" s="74" t="n">
        <v>0.868055555555555</v>
      </c>
      <c r="G60" s="73" t="s">
        <v>88</v>
      </c>
      <c r="H60" s="84" t="s">
        <v>54</v>
      </c>
      <c r="I60" s="75" t="n">
        <v>835</v>
      </c>
      <c r="J60" s="75" t="n">
        <v>16660</v>
      </c>
      <c r="K60" s="76" t="n">
        <v>19.9520958083832</v>
      </c>
    </row>
    <row r="61" customFormat="false" ht="13.5" hidden="false" customHeight="false" outlineLevel="0" collapsed="false">
      <c r="A61" s="72" t="n">
        <v>2984</v>
      </c>
      <c r="B61" s="84" t="s">
        <v>46</v>
      </c>
      <c r="C61" s="84" t="s">
        <v>22</v>
      </c>
      <c r="D61" s="74" t="n">
        <v>0.819444444444445</v>
      </c>
      <c r="E61" s="74" t="n">
        <v>0.868055555555555</v>
      </c>
      <c r="G61" s="73" t="s">
        <v>89</v>
      </c>
      <c r="H61" s="84" t="s">
        <v>28</v>
      </c>
      <c r="I61" s="75" t="n">
        <v>1125</v>
      </c>
      <c r="J61" s="75" t="n">
        <v>19760</v>
      </c>
      <c r="K61" s="76" t="n">
        <v>17.5644444444444</v>
      </c>
    </row>
    <row r="62" customFormat="false" ht="13.5" hidden="false" customHeight="false" outlineLevel="0" collapsed="false">
      <c r="A62" s="72" t="n">
        <v>4893</v>
      </c>
      <c r="B62" s="84" t="s">
        <v>58</v>
      </c>
      <c r="C62" s="84" t="s">
        <v>22</v>
      </c>
      <c r="D62" s="74" t="n">
        <v>0.631944444444444</v>
      </c>
      <c r="E62" s="74" t="n">
        <v>0.697916666666667</v>
      </c>
      <c r="G62" s="73" t="s">
        <v>90</v>
      </c>
      <c r="H62" s="84" t="s">
        <v>25</v>
      </c>
      <c r="I62" s="75" t="n">
        <v>741</v>
      </c>
      <c r="J62" s="75" t="n">
        <v>10920</v>
      </c>
      <c r="K62" s="76" t="n">
        <v>14.7368421052632</v>
      </c>
    </row>
    <row r="63" customFormat="false" ht="13.5" hidden="false" customHeight="false" outlineLevel="0" collapsed="false">
      <c r="A63" s="72" t="n">
        <v>4900</v>
      </c>
      <c r="B63" s="84" t="s">
        <v>58</v>
      </c>
      <c r="C63" s="84" t="s">
        <v>22</v>
      </c>
      <c r="D63" s="74" t="n">
        <v>0.631944444444444</v>
      </c>
      <c r="E63" s="74" t="n">
        <v>0.697916666666667</v>
      </c>
      <c r="G63" s="73" t="s">
        <v>91</v>
      </c>
      <c r="H63" s="84" t="s">
        <v>28</v>
      </c>
      <c r="I63" s="75" t="n">
        <v>1635</v>
      </c>
      <c r="J63" s="75" t="n">
        <v>20520</v>
      </c>
      <c r="K63" s="76" t="n">
        <v>12.5504587155963</v>
      </c>
    </row>
    <row r="64" customFormat="false" ht="13.5" hidden="false" customHeight="false" outlineLevel="0" collapsed="false">
      <c r="A64" s="85" t="s">
        <v>18</v>
      </c>
    </row>
    <row r="65" customFormat="false" ht="13.5" hidden="false" customHeight="false" outlineLevel="0" collapsed="false">
      <c r="A65" s="86" t="s">
        <v>92</v>
      </c>
    </row>
    <row r="66" customFormat="false" ht="13.5" hidden="false" customHeight="false" outlineLevel="0" collapsed="false">
      <c r="A66" s="87" t="n">
        <v>4065</v>
      </c>
      <c r="B66" s="88" t="s">
        <v>22</v>
      </c>
      <c r="C66" s="88" t="s">
        <v>23</v>
      </c>
      <c r="D66" s="89" t="n">
        <v>0.315972222222222</v>
      </c>
      <c r="E66" s="89" t="n">
        <v>0.388888888888889</v>
      </c>
      <c r="F66" s="89"/>
      <c r="G66" s="90" t="s">
        <v>24</v>
      </c>
      <c r="H66" s="88" t="s">
        <v>125</v>
      </c>
      <c r="I66" s="91" t="n">
        <v>852</v>
      </c>
      <c r="J66" s="91" t="n">
        <v>19590</v>
      </c>
      <c r="K66" s="92" t="n">
        <v>22.9929577464789</v>
      </c>
      <c r="L66" s="91"/>
      <c r="M66" s="91"/>
      <c r="N66" s="92"/>
    </row>
    <row r="67" customFormat="false" ht="13.5" hidden="false" customHeight="false" outlineLevel="0" collapsed="false">
      <c r="A67" s="72" t="n">
        <v>1867</v>
      </c>
      <c r="B67" s="84" t="s">
        <v>23</v>
      </c>
      <c r="C67" s="84" t="s">
        <v>22</v>
      </c>
      <c r="D67" s="74" t="n">
        <v>0.510416666666667</v>
      </c>
      <c r="E67" s="74" t="n">
        <v>0.583333333333333</v>
      </c>
      <c r="F67" s="74" t="n">
        <f aca="false">D67-E66</f>
        <v>0.121527777777778</v>
      </c>
      <c r="G67" s="73" t="s">
        <v>66</v>
      </c>
      <c r="H67" s="84" t="s">
        <v>25</v>
      </c>
      <c r="I67" s="75" t="n">
        <v>852</v>
      </c>
      <c r="J67" s="75" t="n">
        <v>13790</v>
      </c>
      <c r="K67" s="76" t="n">
        <v>16.1854460093897</v>
      </c>
      <c r="L67" s="75" t="n">
        <f aca="false">I66+I67</f>
        <v>1704</v>
      </c>
      <c r="M67" s="75" t="n">
        <f aca="false">J66+J67</f>
        <v>33380</v>
      </c>
      <c r="N67" s="76" t="n">
        <f aca="false">M67/L67</f>
        <v>19.5892018779343</v>
      </c>
    </row>
    <row r="68" customFormat="false" ht="13.5" hidden="false" customHeight="false" outlineLevel="0" collapsed="false">
      <c r="A68" s="72" t="n">
        <v>1874</v>
      </c>
      <c r="B68" s="84" t="s">
        <v>23</v>
      </c>
      <c r="C68" s="84" t="s">
        <v>22</v>
      </c>
      <c r="D68" s="74" t="n">
        <v>0.586805555555556</v>
      </c>
      <c r="E68" s="74" t="n">
        <v>0.659722222222222</v>
      </c>
      <c r="F68" s="74" t="n">
        <f aca="false">D68-E66</f>
        <v>0.197916666666667</v>
      </c>
      <c r="G68" s="73" t="s">
        <v>67</v>
      </c>
      <c r="H68" s="84" t="s">
        <v>25</v>
      </c>
      <c r="I68" s="75" t="n">
        <v>852</v>
      </c>
      <c r="J68" s="75" t="n">
        <v>13790</v>
      </c>
      <c r="K68" s="76" t="n">
        <v>16.1854460093897</v>
      </c>
      <c r="L68" s="75" t="n">
        <f aca="false">I66+I68</f>
        <v>1704</v>
      </c>
      <c r="M68" s="75" t="n">
        <f aca="false">J66+J68</f>
        <v>33380</v>
      </c>
      <c r="N68" s="76" t="n">
        <f aca="false">M68/L68</f>
        <v>19.5892018779343</v>
      </c>
    </row>
    <row r="69" customFormat="false" ht="13.5" hidden="false" customHeight="false" outlineLevel="0" collapsed="false">
      <c r="A69" s="72" t="n">
        <v>1881</v>
      </c>
      <c r="B69" s="84" t="s">
        <v>23</v>
      </c>
      <c r="C69" s="84" t="s">
        <v>22</v>
      </c>
      <c r="D69" s="74" t="n">
        <v>0.621527777777778</v>
      </c>
      <c r="E69" s="74" t="n">
        <v>0.690972222222222</v>
      </c>
      <c r="F69" s="74" t="n">
        <f aca="false">D69-E66</f>
        <v>0.232638888888889</v>
      </c>
      <c r="G69" s="73" t="s">
        <v>68</v>
      </c>
      <c r="H69" s="84" t="s">
        <v>25</v>
      </c>
      <c r="I69" s="75" t="n">
        <v>852</v>
      </c>
      <c r="J69" s="75" t="n">
        <v>13790</v>
      </c>
      <c r="K69" s="76" t="n">
        <v>16.1854460093897</v>
      </c>
      <c r="L69" s="75" t="n">
        <f aca="false">I66+I69</f>
        <v>1704</v>
      </c>
      <c r="M69" s="75" t="n">
        <f aca="false">J66+J69</f>
        <v>33380</v>
      </c>
      <c r="N69" s="76" t="n">
        <f aca="false">M69/L69</f>
        <v>19.5892018779343</v>
      </c>
    </row>
    <row r="70" customFormat="false" ht="13.5" hidden="false" customHeight="false" outlineLevel="0" collapsed="false">
      <c r="A70" s="72" t="n">
        <v>1888</v>
      </c>
      <c r="B70" s="84" t="s">
        <v>23</v>
      </c>
      <c r="C70" s="84" t="s">
        <v>22</v>
      </c>
      <c r="D70" s="74" t="n">
        <v>0.621527777777778</v>
      </c>
      <c r="E70" s="74" t="n">
        <v>0.690972222222222</v>
      </c>
      <c r="F70" s="74" t="n">
        <f aca="false">D70-E66</f>
        <v>0.232638888888889</v>
      </c>
      <c r="G70" s="73" t="s">
        <v>69</v>
      </c>
      <c r="H70" s="84" t="s">
        <v>28</v>
      </c>
      <c r="I70" s="75" t="n">
        <v>1820</v>
      </c>
      <c r="J70" s="75" t="n">
        <v>31190</v>
      </c>
      <c r="K70" s="76" t="n">
        <v>17.1373626373626</v>
      </c>
      <c r="L70" s="75" t="n">
        <f aca="false">I66+I70</f>
        <v>2672</v>
      </c>
      <c r="M70" s="75" t="n">
        <f aca="false">J66+J70</f>
        <v>50780</v>
      </c>
      <c r="N70" s="76" t="n">
        <f aca="false">M70/L70</f>
        <v>19.0044910179641</v>
      </c>
    </row>
    <row r="71" customFormat="false" ht="13.5" hidden="false" customHeight="false" outlineLevel="0" collapsed="false">
      <c r="A71" s="72" t="n">
        <v>1894</v>
      </c>
      <c r="B71" s="84" t="s">
        <v>23</v>
      </c>
      <c r="C71" s="84" t="s">
        <v>22</v>
      </c>
      <c r="D71" s="74" t="n">
        <v>0.6875</v>
      </c>
      <c r="E71" s="74" t="n">
        <v>0.760416666666667</v>
      </c>
      <c r="F71" s="74" t="n">
        <f aca="false">D71-E66</f>
        <v>0.298611111111111</v>
      </c>
      <c r="G71" s="73" t="s">
        <v>70</v>
      </c>
      <c r="H71" s="84" t="s">
        <v>35</v>
      </c>
      <c r="I71" s="75" t="n">
        <v>852</v>
      </c>
      <c r="J71" s="75" t="n">
        <v>19590</v>
      </c>
      <c r="K71" s="76" t="n">
        <v>22.9929577464789</v>
      </c>
      <c r="L71" s="75" t="n">
        <f aca="false">I66+I71</f>
        <v>1704</v>
      </c>
      <c r="M71" s="75" t="n">
        <f aca="false">J66+J71</f>
        <v>39180</v>
      </c>
      <c r="N71" s="76" t="n">
        <f aca="false">M71/L71</f>
        <v>22.9929577464789</v>
      </c>
    </row>
    <row r="72" customFormat="false" ht="13.5" hidden="false" customHeight="false" outlineLevel="0" collapsed="false">
      <c r="A72" s="72" t="n">
        <v>1899</v>
      </c>
      <c r="B72" s="84" t="s">
        <v>23</v>
      </c>
      <c r="C72" s="84" t="s">
        <v>22</v>
      </c>
      <c r="D72" s="74" t="n">
        <v>0.746527777777778</v>
      </c>
      <c r="E72" s="74" t="n">
        <v>0.819444444444445</v>
      </c>
      <c r="F72" s="74" t="n">
        <f aca="false">D72-E66</f>
        <v>0.357638888888889</v>
      </c>
      <c r="G72" s="73" t="s">
        <v>71</v>
      </c>
      <c r="H72" s="84" t="s">
        <v>25</v>
      </c>
      <c r="I72" s="75" t="n">
        <v>852</v>
      </c>
      <c r="J72" s="75" t="n">
        <v>16890</v>
      </c>
      <c r="K72" s="76" t="n">
        <v>19.8239436619718</v>
      </c>
      <c r="L72" s="75" t="n">
        <f aca="false">I66+I72</f>
        <v>1704</v>
      </c>
      <c r="M72" s="75" t="n">
        <f aca="false">J66+J72</f>
        <v>36480</v>
      </c>
      <c r="N72" s="76" t="n">
        <f aca="false">M72/L72</f>
        <v>21.4084507042254</v>
      </c>
    </row>
    <row r="73" customFormat="false" ht="13.5" hidden="false" customHeight="false" outlineLevel="0" collapsed="false">
      <c r="A73" s="72" t="n">
        <v>1906</v>
      </c>
      <c r="B73" s="84" t="s">
        <v>23</v>
      </c>
      <c r="C73" s="84" t="s">
        <v>22</v>
      </c>
      <c r="D73" s="74" t="n">
        <v>0.746527777777778</v>
      </c>
      <c r="E73" s="74" t="n">
        <v>0.819444444444445</v>
      </c>
      <c r="F73" s="74" t="n">
        <f aca="false">D73-E66</f>
        <v>0.357638888888889</v>
      </c>
      <c r="G73" s="73" t="s">
        <v>72</v>
      </c>
      <c r="H73" s="84" t="s">
        <v>28</v>
      </c>
      <c r="I73" s="75" t="n">
        <v>1820</v>
      </c>
      <c r="J73" s="75" t="n">
        <v>30690</v>
      </c>
      <c r="K73" s="76" t="n">
        <v>16.8626373626374</v>
      </c>
      <c r="L73" s="75" t="n">
        <f aca="false">I66+I73</f>
        <v>2672</v>
      </c>
      <c r="M73" s="75" t="n">
        <f aca="false">J66+J73</f>
        <v>50280</v>
      </c>
      <c r="N73" s="76" t="n">
        <f aca="false">M73/L73</f>
        <v>18.8173652694611</v>
      </c>
    </row>
    <row r="74" customFormat="false" ht="13.5" hidden="false" customHeight="false" outlineLevel="0" collapsed="false">
      <c r="A74" s="72" t="n">
        <v>1912</v>
      </c>
      <c r="B74" s="84" t="s">
        <v>23</v>
      </c>
      <c r="C74" s="84" t="s">
        <v>22</v>
      </c>
      <c r="D74" s="74" t="n">
        <v>0.788194444444445</v>
      </c>
      <c r="E74" s="74" t="n">
        <v>0.861111111111111</v>
      </c>
      <c r="F74" s="74" t="n">
        <f aca="false">D74-E66</f>
        <v>0.399305555555556</v>
      </c>
      <c r="G74" s="73" t="s">
        <v>73</v>
      </c>
      <c r="H74" s="84" t="s">
        <v>25</v>
      </c>
      <c r="I74" s="75" t="n">
        <v>852</v>
      </c>
      <c r="J74" s="75" t="n">
        <v>14390</v>
      </c>
      <c r="K74" s="76" t="n">
        <v>16.8896713615023</v>
      </c>
      <c r="L74" s="75" t="n">
        <f aca="false">I66+I74</f>
        <v>1704</v>
      </c>
      <c r="M74" s="75" t="n">
        <f aca="false">J66+J74</f>
        <v>33980</v>
      </c>
      <c r="N74" s="76" t="n">
        <f aca="false">M74/L74</f>
        <v>19.9413145539906</v>
      </c>
    </row>
    <row r="75" customFormat="false" ht="13.5" hidden="false" customHeight="false" outlineLevel="0" collapsed="false">
      <c r="A75" s="72" t="n">
        <v>1919</v>
      </c>
      <c r="B75" s="84" t="s">
        <v>23</v>
      </c>
      <c r="C75" s="84" t="s">
        <v>22</v>
      </c>
      <c r="D75" s="74" t="n">
        <v>0.788194444444445</v>
      </c>
      <c r="E75" s="74" t="n">
        <v>0.861111111111111</v>
      </c>
      <c r="F75" s="74" t="n">
        <f aca="false">D75-E66</f>
        <v>0.399305555555556</v>
      </c>
      <c r="G75" s="73" t="s">
        <v>74</v>
      </c>
      <c r="H75" s="84" t="s">
        <v>28</v>
      </c>
      <c r="I75" s="75" t="n">
        <v>1820</v>
      </c>
      <c r="J75" s="75" t="n">
        <v>31690</v>
      </c>
      <c r="K75" s="76" t="n">
        <v>17.4120879120879</v>
      </c>
      <c r="L75" s="75" t="n">
        <f aca="false">I66+I75</f>
        <v>2672</v>
      </c>
      <c r="M75" s="75" t="n">
        <f aca="false">J66+J75</f>
        <v>51280</v>
      </c>
      <c r="N75" s="76" t="n">
        <f aca="false">M75/L75</f>
        <v>19.1916167664671</v>
      </c>
    </row>
    <row r="76" customFormat="false" ht="13.5" hidden="false" customHeight="false" outlineLevel="0" collapsed="false">
      <c r="A76" s="72" t="n">
        <v>1924</v>
      </c>
      <c r="B76" s="84" t="s">
        <v>23</v>
      </c>
      <c r="C76" s="84" t="s">
        <v>22</v>
      </c>
      <c r="D76" s="74" t="n">
        <v>0.802083333333333</v>
      </c>
      <c r="E76" s="74" t="n">
        <v>0.875</v>
      </c>
      <c r="F76" s="74" t="n">
        <f aca="false">D76-E66</f>
        <v>0.413194444444444</v>
      </c>
      <c r="G76" s="73" t="s">
        <v>75</v>
      </c>
      <c r="H76" s="84" t="s">
        <v>35</v>
      </c>
      <c r="I76" s="75" t="n">
        <v>852</v>
      </c>
      <c r="J76" s="75" t="n">
        <v>19590</v>
      </c>
      <c r="K76" s="76" t="n">
        <v>22.9929577464789</v>
      </c>
      <c r="L76" s="75" t="n">
        <f aca="false">I66+I76</f>
        <v>1704</v>
      </c>
      <c r="M76" s="75" t="n">
        <f aca="false">J66+J76</f>
        <v>39180</v>
      </c>
      <c r="N76" s="76" t="n">
        <f aca="false">M76/L76</f>
        <v>22.9929577464789</v>
      </c>
    </row>
    <row r="77" customFormat="false" ht="13.5" hidden="false" customHeight="false" outlineLevel="0" collapsed="false">
      <c r="A77" s="86" t="s">
        <v>93</v>
      </c>
    </row>
    <row r="78" customFormat="false" ht="13.5" hidden="false" customHeight="false" outlineLevel="0" collapsed="false">
      <c r="A78" s="87" t="n">
        <v>4071</v>
      </c>
      <c r="B78" s="88" t="s">
        <v>22</v>
      </c>
      <c r="C78" s="88" t="s">
        <v>23</v>
      </c>
      <c r="D78" s="89" t="n">
        <v>0.340277777777778</v>
      </c>
      <c r="E78" s="89" t="n">
        <v>0.409722222222222</v>
      </c>
      <c r="F78" s="89"/>
      <c r="G78" s="90" t="s">
        <v>26</v>
      </c>
      <c r="H78" s="88" t="s">
        <v>25</v>
      </c>
      <c r="I78" s="91" t="n">
        <v>852</v>
      </c>
      <c r="J78" s="91" t="n">
        <v>13290</v>
      </c>
      <c r="K78" s="92" t="n">
        <v>15.5985915492958</v>
      </c>
      <c r="L78" s="91"/>
      <c r="M78" s="91"/>
      <c r="N78" s="92"/>
    </row>
    <row r="79" customFormat="false" ht="13.5" hidden="false" customHeight="false" outlineLevel="0" collapsed="false">
      <c r="A79" s="72" t="n">
        <v>1867</v>
      </c>
      <c r="B79" s="84" t="s">
        <v>23</v>
      </c>
      <c r="C79" s="84" t="s">
        <v>22</v>
      </c>
      <c r="D79" s="74" t="n">
        <v>0.510416666666667</v>
      </c>
      <c r="E79" s="74" t="n">
        <v>0.583333333333333</v>
      </c>
      <c r="F79" s="74" t="n">
        <f aca="false">D79-E78</f>
        <v>0.100694444444444</v>
      </c>
      <c r="G79" s="73" t="s">
        <v>66</v>
      </c>
      <c r="H79" s="84" t="s">
        <v>25</v>
      </c>
      <c r="I79" s="75" t="n">
        <v>852</v>
      </c>
      <c r="J79" s="75" t="n">
        <v>13790</v>
      </c>
      <c r="K79" s="76" t="n">
        <v>16.1854460093897</v>
      </c>
      <c r="L79" s="75" t="n">
        <f aca="false">I78+I79</f>
        <v>1704</v>
      </c>
      <c r="M79" s="75" t="n">
        <f aca="false">J78+J79</f>
        <v>27080</v>
      </c>
      <c r="N79" s="76" t="n">
        <f aca="false">M79/L79</f>
        <v>15.8920187793427</v>
      </c>
    </row>
    <row r="80" customFormat="false" ht="13.5" hidden="false" customHeight="false" outlineLevel="0" collapsed="false">
      <c r="A80" s="72" t="n">
        <v>1874</v>
      </c>
      <c r="B80" s="84" t="s">
        <v>23</v>
      </c>
      <c r="C80" s="84" t="s">
        <v>22</v>
      </c>
      <c r="D80" s="74" t="n">
        <v>0.586805555555556</v>
      </c>
      <c r="E80" s="74" t="n">
        <v>0.659722222222222</v>
      </c>
      <c r="F80" s="74" t="n">
        <f aca="false">D80-E78</f>
        <v>0.177083333333333</v>
      </c>
      <c r="G80" s="73" t="s">
        <v>67</v>
      </c>
      <c r="H80" s="84" t="s">
        <v>25</v>
      </c>
      <c r="I80" s="75" t="n">
        <v>852</v>
      </c>
      <c r="J80" s="75" t="n">
        <v>13790</v>
      </c>
      <c r="K80" s="76" t="n">
        <v>16.1854460093897</v>
      </c>
      <c r="L80" s="75" t="n">
        <f aca="false">I78+I80</f>
        <v>1704</v>
      </c>
      <c r="M80" s="75" t="n">
        <f aca="false">J78+J80</f>
        <v>27080</v>
      </c>
      <c r="N80" s="76" t="n">
        <f aca="false">M80/L80</f>
        <v>15.8920187793427</v>
      </c>
    </row>
    <row r="81" customFormat="false" ht="13.5" hidden="false" customHeight="false" outlineLevel="0" collapsed="false">
      <c r="A81" s="72" t="n">
        <v>1881</v>
      </c>
      <c r="B81" s="84" t="s">
        <v>23</v>
      </c>
      <c r="C81" s="84" t="s">
        <v>22</v>
      </c>
      <c r="D81" s="74" t="n">
        <v>0.621527777777778</v>
      </c>
      <c r="E81" s="74" t="n">
        <v>0.690972222222222</v>
      </c>
      <c r="F81" s="74" t="n">
        <f aca="false">D81-E78</f>
        <v>0.211805555555556</v>
      </c>
      <c r="G81" s="73" t="s">
        <v>68</v>
      </c>
      <c r="H81" s="84" t="s">
        <v>25</v>
      </c>
      <c r="I81" s="75" t="n">
        <v>852</v>
      </c>
      <c r="J81" s="75" t="n">
        <v>13790</v>
      </c>
      <c r="K81" s="76" t="n">
        <v>16.1854460093897</v>
      </c>
      <c r="L81" s="75" t="n">
        <f aca="false">I78+I81</f>
        <v>1704</v>
      </c>
      <c r="M81" s="75" t="n">
        <f aca="false">J78+J81</f>
        <v>27080</v>
      </c>
      <c r="N81" s="76" t="n">
        <f aca="false">M81/L81</f>
        <v>15.8920187793427</v>
      </c>
    </row>
    <row r="82" customFormat="false" ht="13.5" hidden="false" customHeight="false" outlineLevel="0" collapsed="false">
      <c r="A82" s="72" t="n">
        <v>1888</v>
      </c>
      <c r="B82" s="84" t="s">
        <v>23</v>
      </c>
      <c r="C82" s="84" t="s">
        <v>22</v>
      </c>
      <c r="D82" s="74" t="n">
        <v>0.621527777777778</v>
      </c>
      <c r="E82" s="74" t="n">
        <v>0.690972222222222</v>
      </c>
      <c r="F82" s="74" t="n">
        <f aca="false">D82-E78</f>
        <v>0.211805555555556</v>
      </c>
      <c r="G82" s="73" t="s">
        <v>69</v>
      </c>
      <c r="H82" s="84" t="s">
        <v>28</v>
      </c>
      <c r="I82" s="75" t="n">
        <v>1820</v>
      </c>
      <c r="J82" s="75" t="n">
        <v>31190</v>
      </c>
      <c r="K82" s="76" t="n">
        <v>17.1373626373626</v>
      </c>
      <c r="L82" s="75" t="n">
        <f aca="false">I78+I82</f>
        <v>2672</v>
      </c>
      <c r="M82" s="75" t="n">
        <f aca="false">J78+J82</f>
        <v>44480</v>
      </c>
      <c r="N82" s="76" t="n">
        <f aca="false">M82/L82</f>
        <v>16.6467065868263</v>
      </c>
    </row>
    <row r="83" customFormat="false" ht="13.5" hidden="false" customHeight="false" outlineLevel="0" collapsed="false">
      <c r="A83" s="72" t="n">
        <v>1894</v>
      </c>
      <c r="B83" s="84" t="s">
        <v>23</v>
      </c>
      <c r="C83" s="84" t="s">
        <v>22</v>
      </c>
      <c r="D83" s="74" t="n">
        <v>0.6875</v>
      </c>
      <c r="E83" s="74" t="n">
        <v>0.760416666666667</v>
      </c>
      <c r="F83" s="74" t="n">
        <f aca="false">D83-E78</f>
        <v>0.277777777777778</v>
      </c>
      <c r="G83" s="73" t="s">
        <v>70</v>
      </c>
      <c r="H83" s="84" t="s">
        <v>35</v>
      </c>
      <c r="I83" s="75" t="n">
        <v>852</v>
      </c>
      <c r="J83" s="75" t="n">
        <v>19590</v>
      </c>
      <c r="K83" s="76" t="n">
        <v>22.9929577464789</v>
      </c>
      <c r="L83" s="75" t="n">
        <f aca="false">I78+I83</f>
        <v>1704</v>
      </c>
      <c r="M83" s="75" t="n">
        <f aca="false">J78+J83</f>
        <v>32880</v>
      </c>
      <c r="N83" s="76" t="n">
        <f aca="false">M83/L83</f>
        <v>19.2957746478873</v>
      </c>
    </row>
    <row r="84" customFormat="false" ht="13.5" hidden="false" customHeight="false" outlineLevel="0" collapsed="false">
      <c r="A84" s="72" t="n">
        <v>1899</v>
      </c>
      <c r="B84" s="84" t="s">
        <v>23</v>
      </c>
      <c r="C84" s="84" t="s">
        <v>22</v>
      </c>
      <c r="D84" s="74" t="n">
        <v>0.746527777777778</v>
      </c>
      <c r="E84" s="74" t="n">
        <v>0.819444444444445</v>
      </c>
      <c r="F84" s="74" t="n">
        <f aca="false">D84-E78</f>
        <v>0.336805555555556</v>
      </c>
      <c r="G84" s="73" t="s">
        <v>71</v>
      </c>
      <c r="H84" s="84" t="s">
        <v>25</v>
      </c>
      <c r="I84" s="75" t="n">
        <v>852</v>
      </c>
      <c r="J84" s="75" t="n">
        <v>16890</v>
      </c>
      <c r="K84" s="76" t="n">
        <v>19.8239436619718</v>
      </c>
      <c r="L84" s="75" t="n">
        <f aca="false">I78+I84</f>
        <v>1704</v>
      </c>
      <c r="M84" s="75" t="n">
        <f aca="false">J78+J84</f>
        <v>30180</v>
      </c>
      <c r="N84" s="76" t="n">
        <f aca="false">M84/L84</f>
        <v>17.7112676056338</v>
      </c>
    </row>
    <row r="85" customFormat="false" ht="13.5" hidden="false" customHeight="false" outlineLevel="0" collapsed="false">
      <c r="A85" s="72" t="n">
        <v>1906</v>
      </c>
      <c r="B85" s="84" t="s">
        <v>23</v>
      </c>
      <c r="C85" s="84" t="s">
        <v>22</v>
      </c>
      <c r="D85" s="74" t="n">
        <v>0.746527777777778</v>
      </c>
      <c r="E85" s="74" t="n">
        <v>0.819444444444445</v>
      </c>
      <c r="F85" s="74" t="n">
        <f aca="false">D85-E78</f>
        <v>0.336805555555556</v>
      </c>
      <c r="G85" s="73" t="s">
        <v>72</v>
      </c>
      <c r="H85" s="84" t="s">
        <v>28</v>
      </c>
      <c r="I85" s="75" t="n">
        <v>1820</v>
      </c>
      <c r="J85" s="75" t="n">
        <v>30690</v>
      </c>
      <c r="K85" s="76" t="n">
        <v>16.8626373626374</v>
      </c>
      <c r="L85" s="75" t="n">
        <f aca="false">I78+I85</f>
        <v>2672</v>
      </c>
      <c r="M85" s="75" t="n">
        <f aca="false">J78+J85</f>
        <v>43980</v>
      </c>
      <c r="N85" s="76" t="n">
        <f aca="false">M85/L85</f>
        <v>16.4595808383234</v>
      </c>
    </row>
    <row r="86" customFormat="false" ht="13.5" hidden="false" customHeight="false" outlineLevel="0" collapsed="false">
      <c r="A86" s="72" t="n">
        <v>1912</v>
      </c>
      <c r="B86" s="84" t="s">
        <v>23</v>
      </c>
      <c r="C86" s="84" t="s">
        <v>22</v>
      </c>
      <c r="D86" s="74" t="n">
        <v>0.788194444444445</v>
      </c>
      <c r="E86" s="74" t="n">
        <v>0.861111111111111</v>
      </c>
      <c r="F86" s="74" t="n">
        <f aca="false">D86-E78</f>
        <v>0.378472222222222</v>
      </c>
      <c r="G86" s="73" t="s">
        <v>73</v>
      </c>
      <c r="H86" s="84" t="s">
        <v>25</v>
      </c>
      <c r="I86" s="75" t="n">
        <v>852</v>
      </c>
      <c r="J86" s="75" t="n">
        <v>14390</v>
      </c>
      <c r="K86" s="76" t="n">
        <v>16.8896713615023</v>
      </c>
      <c r="L86" s="75" t="n">
        <f aca="false">I78+I86</f>
        <v>1704</v>
      </c>
      <c r="M86" s="75" t="n">
        <f aca="false">J78+J86</f>
        <v>27680</v>
      </c>
      <c r="N86" s="76" t="n">
        <f aca="false">M86/L86</f>
        <v>16.2441314553991</v>
      </c>
    </row>
    <row r="87" customFormat="false" ht="13.5" hidden="false" customHeight="false" outlineLevel="0" collapsed="false">
      <c r="A87" s="72" t="n">
        <v>1919</v>
      </c>
      <c r="B87" s="84" t="s">
        <v>23</v>
      </c>
      <c r="C87" s="84" t="s">
        <v>22</v>
      </c>
      <c r="D87" s="74" t="n">
        <v>0.788194444444445</v>
      </c>
      <c r="E87" s="74" t="n">
        <v>0.861111111111111</v>
      </c>
      <c r="F87" s="74" t="n">
        <f aca="false">D87-E78</f>
        <v>0.378472222222222</v>
      </c>
      <c r="G87" s="73" t="s">
        <v>74</v>
      </c>
      <c r="H87" s="84" t="s">
        <v>28</v>
      </c>
      <c r="I87" s="75" t="n">
        <v>1820</v>
      </c>
      <c r="J87" s="75" t="n">
        <v>31690</v>
      </c>
      <c r="K87" s="76" t="n">
        <v>17.4120879120879</v>
      </c>
      <c r="L87" s="75" t="n">
        <f aca="false">I78+I87</f>
        <v>2672</v>
      </c>
      <c r="M87" s="75" t="n">
        <f aca="false">J78+J87</f>
        <v>44980</v>
      </c>
      <c r="N87" s="76" t="n">
        <f aca="false">M87/L87</f>
        <v>16.8338323353293</v>
      </c>
    </row>
    <row r="88" customFormat="false" ht="13.5" hidden="false" customHeight="false" outlineLevel="0" collapsed="false">
      <c r="A88" s="72" t="n">
        <v>1924</v>
      </c>
      <c r="B88" s="84" t="s">
        <v>23</v>
      </c>
      <c r="C88" s="84" t="s">
        <v>22</v>
      </c>
      <c r="D88" s="74" t="n">
        <v>0.802083333333333</v>
      </c>
      <c r="E88" s="74" t="n">
        <v>0.875</v>
      </c>
      <c r="F88" s="74" t="n">
        <f aca="false">D88-E78</f>
        <v>0.392361111111111</v>
      </c>
      <c r="G88" s="73" t="s">
        <v>75</v>
      </c>
      <c r="H88" s="84" t="s">
        <v>35</v>
      </c>
      <c r="I88" s="75" t="n">
        <v>852</v>
      </c>
      <c r="J88" s="75" t="n">
        <v>19590</v>
      </c>
      <c r="K88" s="76" t="n">
        <v>22.9929577464789</v>
      </c>
      <c r="L88" s="75" t="n">
        <f aca="false">I78+I88</f>
        <v>1704</v>
      </c>
      <c r="M88" s="75" t="n">
        <f aca="false">J78+J88</f>
        <v>32880</v>
      </c>
      <c r="N88" s="76" t="n">
        <f aca="false">M88/L88</f>
        <v>19.2957746478873</v>
      </c>
    </row>
    <row r="89" customFormat="false" ht="13.5" hidden="false" customHeight="false" outlineLevel="0" collapsed="false">
      <c r="A89" s="86" t="s">
        <v>94</v>
      </c>
    </row>
    <row r="90" customFormat="false" ht="13.5" hidden="false" customHeight="false" outlineLevel="0" collapsed="false">
      <c r="A90" s="93" t="n">
        <v>4078</v>
      </c>
      <c r="B90" s="94" t="s">
        <v>22</v>
      </c>
      <c r="C90" s="94" t="s">
        <v>23</v>
      </c>
      <c r="D90" s="95" t="n">
        <v>0.340277777777778</v>
      </c>
      <c r="E90" s="95" t="n">
        <v>0.409722222222222</v>
      </c>
      <c r="F90" s="95"/>
      <c r="G90" s="96" t="s">
        <v>27</v>
      </c>
      <c r="H90" s="94" t="s">
        <v>28</v>
      </c>
      <c r="I90" s="97" t="n">
        <v>1820</v>
      </c>
      <c r="J90" s="97" t="n">
        <v>32390</v>
      </c>
      <c r="K90" s="98" t="n">
        <v>17.7967032967033</v>
      </c>
      <c r="L90" s="97"/>
      <c r="M90" s="97"/>
      <c r="N90" s="98"/>
    </row>
    <row r="91" customFormat="false" ht="13.5" hidden="false" customHeight="false" outlineLevel="0" collapsed="false">
      <c r="A91" s="72" t="n">
        <v>1867</v>
      </c>
      <c r="B91" s="84" t="s">
        <v>23</v>
      </c>
      <c r="C91" s="84" t="s">
        <v>22</v>
      </c>
      <c r="D91" s="74" t="n">
        <v>0.510416666666667</v>
      </c>
      <c r="E91" s="74" t="n">
        <v>0.583333333333333</v>
      </c>
      <c r="F91" s="74" t="n">
        <f aca="false">D91-E90</f>
        <v>0.100694444444444</v>
      </c>
      <c r="G91" s="73" t="s">
        <v>66</v>
      </c>
      <c r="H91" s="84" t="s">
        <v>25</v>
      </c>
      <c r="I91" s="75" t="n">
        <v>852</v>
      </c>
      <c r="J91" s="75" t="n">
        <v>13790</v>
      </c>
      <c r="K91" s="76" t="n">
        <v>16.1854460093897</v>
      </c>
      <c r="L91" s="75" t="n">
        <f aca="false">I90+I91</f>
        <v>2672</v>
      </c>
      <c r="M91" s="75" t="n">
        <f aca="false">J90+J91</f>
        <v>46180</v>
      </c>
      <c r="N91" s="76" t="n">
        <f aca="false">M91/L91</f>
        <v>17.2829341317365</v>
      </c>
    </row>
    <row r="92" customFormat="false" ht="13.5" hidden="false" customHeight="false" outlineLevel="0" collapsed="false">
      <c r="A92" s="72" t="n">
        <v>1874</v>
      </c>
      <c r="B92" s="84" t="s">
        <v>23</v>
      </c>
      <c r="C92" s="84" t="s">
        <v>22</v>
      </c>
      <c r="D92" s="74" t="n">
        <v>0.586805555555556</v>
      </c>
      <c r="E92" s="74" t="n">
        <v>0.659722222222222</v>
      </c>
      <c r="F92" s="74" t="n">
        <f aca="false">D92-E90</f>
        <v>0.177083333333333</v>
      </c>
      <c r="G92" s="73" t="s">
        <v>67</v>
      </c>
      <c r="H92" s="84" t="s">
        <v>25</v>
      </c>
      <c r="I92" s="75" t="n">
        <v>852</v>
      </c>
      <c r="J92" s="75" t="n">
        <v>13790</v>
      </c>
      <c r="K92" s="76" t="n">
        <v>16.1854460093897</v>
      </c>
      <c r="L92" s="75" t="n">
        <f aca="false">I90+I92</f>
        <v>2672</v>
      </c>
      <c r="M92" s="75" t="n">
        <f aca="false">J90+J92</f>
        <v>46180</v>
      </c>
      <c r="N92" s="76" t="n">
        <f aca="false">M92/L92</f>
        <v>17.2829341317365</v>
      </c>
    </row>
    <row r="93" customFormat="false" ht="13.5" hidden="false" customHeight="false" outlineLevel="0" collapsed="false">
      <c r="A93" s="72" t="n">
        <v>1881</v>
      </c>
      <c r="B93" s="84" t="s">
        <v>23</v>
      </c>
      <c r="C93" s="84" t="s">
        <v>22</v>
      </c>
      <c r="D93" s="74" t="n">
        <v>0.621527777777778</v>
      </c>
      <c r="E93" s="74" t="n">
        <v>0.690972222222222</v>
      </c>
      <c r="F93" s="74" t="n">
        <f aca="false">D93-E90</f>
        <v>0.211805555555556</v>
      </c>
      <c r="G93" s="73" t="s">
        <v>68</v>
      </c>
      <c r="H93" s="84" t="s">
        <v>25</v>
      </c>
      <c r="I93" s="75" t="n">
        <v>852</v>
      </c>
      <c r="J93" s="75" t="n">
        <v>13790</v>
      </c>
      <c r="K93" s="76" t="n">
        <v>16.1854460093897</v>
      </c>
      <c r="L93" s="75" t="n">
        <f aca="false">I90+I93</f>
        <v>2672</v>
      </c>
      <c r="M93" s="75" t="n">
        <f aca="false">J90+J93</f>
        <v>46180</v>
      </c>
      <c r="N93" s="76" t="n">
        <f aca="false">M93/L93</f>
        <v>17.2829341317365</v>
      </c>
    </row>
    <row r="94" customFormat="false" ht="13.5" hidden="false" customHeight="false" outlineLevel="0" collapsed="false">
      <c r="A94" s="72" t="n">
        <v>1888</v>
      </c>
      <c r="B94" s="84" t="s">
        <v>23</v>
      </c>
      <c r="C94" s="84" t="s">
        <v>22</v>
      </c>
      <c r="D94" s="74" t="n">
        <v>0.621527777777778</v>
      </c>
      <c r="E94" s="74" t="n">
        <v>0.690972222222222</v>
      </c>
      <c r="F94" s="74" t="n">
        <f aca="false">D94-E90</f>
        <v>0.211805555555556</v>
      </c>
      <c r="G94" s="73" t="s">
        <v>69</v>
      </c>
      <c r="H94" s="84" t="s">
        <v>28</v>
      </c>
      <c r="I94" s="75" t="n">
        <v>1820</v>
      </c>
      <c r="J94" s="75" t="n">
        <v>31190</v>
      </c>
      <c r="K94" s="76" t="n">
        <v>17.1373626373626</v>
      </c>
      <c r="L94" s="75" t="n">
        <f aca="false">I90+I94</f>
        <v>3640</v>
      </c>
      <c r="M94" s="75" t="n">
        <f aca="false">J90+J94</f>
        <v>63580</v>
      </c>
      <c r="N94" s="76" t="n">
        <f aca="false">M94/L94</f>
        <v>17.467032967033</v>
      </c>
    </row>
    <row r="95" customFormat="false" ht="13.5" hidden="false" customHeight="false" outlineLevel="0" collapsed="false">
      <c r="A95" s="72" t="n">
        <v>1894</v>
      </c>
      <c r="B95" s="84" t="s">
        <v>23</v>
      </c>
      <c r="C95" s="84" t="s">
        <v>22</v>
      </c>
      <c r="D95" s="74" t="n">
        <v>0.6875</v>
      </c>
      <c r="E95" s="74" t="n">
        <v>0.760416666666667</v>
      </c>
      <c r="F95" s="74" t="n">
        <f aca="false">D95-E90</f>
        <v>0.277777777777778</v>
      </c>
      <c r="G95" s="73" t="s">
        <v>70</v>
      </c>
      <c r="H95" s="84" t="s">
        <v>35</v>
      </c>
      <c r="I95" s="75" t="n">
        <v>852</v>
      </c>
      <c r="J95" s="75" t="n">
        <v>19590</v>
      </c>
      <c r="K95" s="76" t="n">
        <v>22.9929577464789</v>
      </c>
      <c r="L95" s="75" t="n">
        <f aca="false">I90+I95</f>
        <v>2672</v>
      </c>
      <c r="M95" s="75" t="n">
        <f aca="false">J90+J95</f>
        <v>51980</v>
      </c>
      <c r="N95" s="76" t="n">
        <f aca="false">M95/L95</f>
        <v>19.4535928143713</v>
      </c>
    </row>
    <row r="96" customFormat="false" ht="13.5" hidden="false" customHeight="false" outlineLevel="0" collapsed="false">
      <c r="A96" s="72" t="n">
        <v>1899</v>
      </c>
      <c r="B96" s="84" t="s">
        <v>23</v>
      </c>
      <c r="C96" s="84" t="s">
        <v>22</v>
      </c>
      <c r="D96" s="74" t="n">
        <v>0.746527777777778</v>
      </c>
      <c r="E96" s="74" t="n">
        <v>0.819444444444445</v>
      </c>
      <c r="F96" s="74" t="n">
        <f aca="false">D96-E90</f>
        <v>0.336805555555556</v>
      </c>
      <c r="G96" s="73" t="s">
        <v>71</v>
      </c>
      <c r="H96" s="84" t="s">
        <v>25</v>
      </c>
      <c r="I96" s="75" t="n">
        <v>852</v>
      </c>
      <c r="J96" s="75" t="n">
        <v>16890</v>
      </c>
      <c r="K96" s="76" t="n">
        <v>19.8239436619718</v>
      </c>
      <c r="L96" s="75" t="n">
        <f aca="false">I90+I96</f>
        <v>2672</v>
      </c>
      <c r="M96" s="75" t="n">
        <f aca="false">J90+J96</f>
        <v>49280</v>
      </c>
      <c r="N96" s="76" t="n">
        <f aca="false">M96/L96</f>
        <v>18.4431137724551</v>
      </c>
    </row>
    <row r="97" customFormat="false" ht="13.5" hidden="false" customHeight="false" outlineLevel="0" collapsed="false">
      <c r="A97" s="72" t="n">
        <v>1906</v>
      </c>
      <c r="B97" s="84" t="s">
        <v>23</v>
      </c>
      <c r="C97" s="84" t="s">
        <v>22</v>
      </c>
      <c r="D97" s="74" t="n">
        <v>0.746527777777778</v>
      </c>
      <c r="E97" s="74" t="n">
        <v>0.819444444444445</v>
      </c>
      <c r="F97" s="74" t="n">
        <f aca="false">D97-E90</f>
        <v>0.336805555555556</v>
      </c>
      <c r="G97" s="73" t="s">
        <v>72</v>
      </c>
      <c r="H97" s="84" t="s">
        <v>28</v>
      </c>
      <c r="I97" s="75" t="n">
        <v>1820</v>
      </c>
      <c r="J97" s="75" t="n">
        <v>30690</v>
      </c>
      <c r="K97" s="76" t="n">
        <v>16.8626373626374</v>
      </c>
      <c r="L97" s="75" t="n">
        <f aca="false">I90+I97</f>
        <v>3640</v>
      </c>
      <c r="M97" s="75" t="n">
        <f aca="false">J90+J97</f>
        <v>63080</v>
      </c>
      <c r="N97" s="76" t="n">
        <f aca="false">M97/L97</f>
        <v>17.3296703296703</v>
      </c>
    </row>
    <row r="98" customFormat="false" ht="13.5" hidden="false" customHeight="false" outlineLevel="0" collapsed="false">
      <c r="A98" s="72" t="n">
        <v>1912</v>
      </c>
      <c r="B98" s="84" t="s">
        <v>23</v>
      </c>
      <c r="C98" s="84" t="s">
        <v>22</v>
      </c>
      <c r="D98" s="74" t="n">
        <v>0.788194444444445</v>
      </c>
      <c r="E98" s="74" t="n">
        <v>0.861111111111111</v>
      </c>
      <c r="F98" s="74" t="n">
        <f aca="false">D98-E90</f>
        <v>0.378472222222222</v>
      </c>
      <c r="G98" s="73" t="s">
        <v>73</v>
      </c>
      <c r="H98" s="84" t="s">
        <v>25</v>
      </c>
      <c r="I98" s="75" t="n">
        <v>852</v>
      </c>
      <c r="J98" s="75" t="n">
        <v>14390</v>
      </c>
      <c r="K98" s="76" t="n">
        <v>16.8896713615023</v>
      </c>
      <c r="L98" s="75" t="n">
        <f aca="false">I90+I98</f>
        <v>2672</v>
      </c>
      <c r="M98" s="75" t="n">
        <f aca="false">J90+J98</f>
        <v>46780</v>
      </c>
      <c r="N98" s="76" t="n">
        <f aca="false">M98/L98</f>
        <v>17.5074850299401</v>
      </c>
    </row>
    <row r="99" customFormat="false" ht="13.5" hidden="false" customHeight="false" outlineLevel="0" collapsed="false">
      <c r="A99" s="72" t="n">
        <v>1919</v>
      </c>
      <c r="B99" s="84" t="s">
        <v>23</v>
      </c>
      <c r="C99" s="84" t="s">
        <v>22</v>
      </c>
      <c r="D99" s="74" t="n">
        <v>0.788194444444445</v>
      </c>
      <c r="E99" s="74" t="n">
        <v>0.861111111111111</v>
      </c>
      <c r="F99" s="74" t="n">
        <f aca="false">D99-E90</f>
        <v>0.378472222222222</v>
      </c>
      <c r="G99" s="73" t="s">
        <v>74</v>
      </c>
      <c r="H99" s="84" t="s">
        <v>28</v>
      </c>
      <c r="I99" s="75" t="n">
        <v>1820</v>
      </c>
      <c r="J99" s="75" t="n">
        <v>31690</v>
      </c>
      <c r="K99" s="76" t="n">
        <v>17.4120879120879</v>
      </c>
      <c r="L99" s="75" t="n">
        <f aca="false">I90+I99</f>
        <v>3640</v>
      </c>
      <c r="M99" s="75" t="n">
        <f aca="false">J90+J99</f>
        <v>64080</v>
      </c>
      <c r="N99" s="76" t="n">
        <f aca="false">M99/L99</f>
        <v>17.6043956043956</v>
      </c>
    </row>
    <row r="100" customFormat="false" ht="13.5" hidden="false" customHeight="false" outlineLevel="0" collapsed="false">
      <c r="A100" s="72" t="n">
        <v>1924</v>
      </c>
      <c r="B100" s="84" t="s">
        <v>23</v>
      </c>
      <c r="C100" s="84" t="s">
        <v>22</v>
      </c>
      <c r="D100" s="74" t="n">
        <v>0.802083333333333</v>
      </c>
      <c r="E100" s="74" t="n">
        <v>0.875</v>
      </c>
      <c r="F100" s="74" t="n">
        <f aca="false">D100-E90</f>
        <v>0.392361111111111</v>
      </c>
      <c r="G100" s="73" t="s">
        <v>75</v>
      </c>
      <c r="H100" s="84" t="s">
        <v>35</v>
      </c>
      <c r="I100" s="75" t="n">
        <v>852</v>
      </c>
      <c r="J100" s="75" t="n">
        <v>19590</v>
      </c>
      <c r="K100" s="76" t="n">
        <v>22.9929577464789</v>
      </c>
      <c r="L100" s="75" t="n">
        <f aca="false">I90+I100</f>
        <v>2672</v>
      </c>
      <c r="M100" s="75" t="n">
        <f aca="false">J90+J100</f>
        <v>51980</v>
      </c>
      <c r="N100" s="76" t="n">
        <f aca="false">M100/L100</f>
        <v>19.4535928143713</v>
      </c>
    </row>
    <row r="101" customFormat="false" ht="13.5" hidden="false" customHeight="false" outlineLevel="0" collapsed="false">
      <c r="A101" s="86" t="s">
        <v>95</v>
      </c>
    </row>
    <row r="102" customFormat="false" ht="13.5" hidden="false" customHeight="false" outlineLevel="0" collapsed="false">
      <c r="A102" s="87" t="n">
        <v>4084</v>
      </c>
      <c r="B102" s="88" t="s">
        <v>22</v>
      </c>
      <c r="C102" s="88" t="s">
        <v>23</v>
      </c>
      <c r="D102" s="89" t="n">
        <v>0.402777777777778</v>
      </c>
      <c r="E102" s="89" t="n">
        <v>0.475694444444444</v>
      </c>
      <c r="F102" s="89"/>
      <c r="G102" s="90" t="s">
        <v>29</v>
      </c>
      <c r="H102" s="88" t="s">
        <v>25</v>
      </c>
      <c r="I102" s="91" t="n">
        <v>852</v>
      </c>
      <c r="J102" s="91" t="n">
        <v>13790</v>
      </c>
      <c r="K102" s="92" t="n">
        <v>16.1854460093897</v>
      </c>
      <c r="L102" s="91"/>
      <c r="M102" s="91"/>
      <c r="N102" s="92"/>
    </row>
    <row r="103" customFormat="false" ht="13.5" hidden="false" customHeight="false" outlineLevel="0" collapsed="false">
      <c r="A103" s="72" t="n">
        <v>1867</v>
      </c>
      <c r="B103" s="84" t="s">
        <v>23</v>
      </c>
      <c r="C103" s="84" t="s">
        <v>22</v>
      </c>
      <c r="D103" s="74" t="n">
        <v>0.510416666666667</v>
      </c>
      <c r="E103" s="74" t="n">
        <v>0.583333333333333</v>
      </c>
      <c r="F103" s="74" t="n">
        <f aca="false">D103-E102</f>
        <v>0.0347222222222222</v>
      </c>
      <c r="G103" s="73" t="s">
        <v>66</v>
      </c>
      <c r="H103" s="84" t="s">
        <v>25</v>
      </c>
      <c r="I103" s="75" t="n">
        <v>852</v>
      </c>
      <c r="J103" s="75" t="n">
        <v>13790</v>
      </c>
      <c r="K103" s="76" t="n">
        <v>16.1854460093897</v>
      </c>
      <c r="L103" s="75" t="n">
        <f aca="false">I102+I103</f>
        <v>1704</v>
      </c>
      <c r="M103" s="75" t="n">
        <f aca="false">J102+J103</f>
        <v>27580</v>
      </c>
      <c r="N103" s="76" t="n">
        <f aca="false">M103/L103</f>
        <v>16.1854460093897</v>
      </c>
    </row>
    <row r="104" customFormat="false" ht="13.5" hidden="false" customHeight="false" outlineLevel="0" collapsed="false">
      <c r="A104" s="72" t="n">
        <v>1874</v>
      </c>
      <c r="B104" s="84" t="s">
        <v>23</v>
      </c>
      <c r="C104" s="84" t="s">
        <v>22</v>
      </c>
      <c r="D104" s="74" t="n">
        <v>0.586805555555556</v>
      </c>
      <c r="E104" s="74" t="n">
        <v>0.659722222222222</v>
      </c>
      <c r="F104" s="74" t="n">
        <f aca="false">D104-E102</f>
        <v>0.111111111111111</v>
      </c>
      <c r="G104" s="73" t="s">
        <v>67</v>
      </c>
      <c r="H104" s="84" t="s">
        <v>25</v>
      </c>
      <c r="I104" s="75" t="n">
        <v>852</v>
      </c>
      <c r="J104" s="75" t="n">
        <v>13790</v>
      </c>
      <c r="K104" s="76" t="n">
        <v>16.1854460093897</v>
      </c>
      <c r="L104" s="75" t="n">
        <f aca="false">I102+I104</f>
        <v>1704</v>
      </c>
      <c r="M104" s="75" t="n">
        <f aca="false">J102+J104</f>
        <v>27580</v>
      </c>
      <c r="N104" s="76" t="n">
        <f aca="false">M104/L104</f>
        <v>16.1854460093897</v>
      </c>
    </row>
    <row r="105" customFormat="false" ht="13.5" hidden="false" customHeight="false" outlineLevel="0" collapsed="false">
      <c r="A105" s="72" t="n">
        <v>1881</v>
      </c>
      <c r="B105" s="84" t="s">
        <v>23</v>
      </c>
      <c r="C105" s="84" t="s">
        <v>22</v>
      </c>
      <c r="D105" s="74" t="n">
        <v>0.621527777777778</v>
      </c>
      <c r="E105" s="74" t="n">
        <v>0.690972222222222</v>
      </c>
      <c r="F105" s="74" t="n">
        <f aca="false">D105-E102</f>
        <v>0.145833333333333</v>
      </c>
      <c r="G105" s="73" t="s">
        <v>68</v>
      </c>
      <c r="H105" s="84" t="s">
        <v>25</v>
      </c>
      <c r="I105" s="75" t="n">
        <v>852</v>
      </c>
      <c r="J105" s="75" t="n">
        <v>13790</v>
      </c>
      <c r="K105" s="76" t="n">
        <v>16.1854460093897</v>
      </c>
      <c r="L105" s="75" t="n">
        <f aca="false">I102+I105</f>
        <v>1704</v>
      </c>
      <c r="M105" s="75" t="n">
        <f aca="false">J102+J105</f>
        <v>27580</v>
      </c>
      <c r="N105" s="76" t="n">
        <f aca="false">M105/L105</f>
        <v>16.1854460093897</v>
      </c>
    </row>
    <row r="106" customFormat="false" ht="13.5" hidden="false" customHeight="false" outlineLevel="0" collapsed="false">
      <c r="A106" s="72" t="n">
        <v>1888</v>
      </c>
      <c r="B106" s="84" t="s">
        <v>23</v>
      </c>
      <c r="C106" s="84" t="s">
        <v>22</v>
      </c>
      <c r="D106" s="74" t="n">
        <v>0.621527777777778</v>
      </c>
      <c r="E106" s="74" t="n">
        <v>0.690972222222222</v>
      </c>
      <c r="F106" s="74" t="n">
        <f aca="false">D106-E102</f>
        <v>0.145833333333333</v>
      </c>
      <c r="G106" s="73" t="s">
        <v>69</v>
      </c>
      <c r="H106" s="84" t="s">
        <v>28</v>
      </c>
      <c r="I106" s="75" t="n">
        <v>1820</v>
      </c>
      <c r="J106" s="75" t="n">
        <v>31190</v>
      </c>
      <c r="K106" s="76" t="n">
        <v>17.1373626373626</v>
      </c>
      <c r="L106" s="75" t="n">
        <f aca="false">I102+I106</f>
        <v>2672</v>
      </c>
      <c r="M106" s="75" t="n">
        <f aca="false">J102+J106</f>
        <v>44980</v>
      </c>
      <c r="N106" s="76" t="n">
        <f aca="false">M106/L106</f>
        <v>16.8338323353293</v>
      </c>
    </row>
    <row r="107" customFormat="false" ht="13.5" hidden="false" customHeight="false" outlineLevel="0" collapsed="false">
      <c r="A107" s="72" t="n">
        <v>1894</v>
      </c>
      <c r="B107" s="84" t="s">
        <v>23</v>
      </c>
      <c r="C107" s="84" t="s">
        <v>22</v>
      </c>
      <c r="D107" s="74" t="n">
        <v>0.6875</v>
      </c>
      <c r="E107" s="74" t="n">
        <v>0.760416666666667</v>
      </c>
      <c r="F107" s="74" t="n">
        <f aca="false">D107-E102</f>
        <v>0.211805555555556</v>
      </c>
      <c r="G107" s="73" t="s">
        <v>70</v>
      </c>
      <c r="H107" s="84" t="s">
        <v>35</v>
      </c>
      <c r="I107" s="75" t="n">
        <v>852</v>
      </c>
      <c r="J107" s="75" t="n">
        <v>19590</v>
      </c>
      <c r="K107" s="76" t="n">
        <v>22.9929577464789</v>
      </c>
      <c r="L107" s="75" t="n">
        <f aca="false">I102+I107</f>
        <v>1704</v>
      </c>
      <c r="M107" s="75" t="n">
        <f aca="false">J102+J107</f>
        <v>33380</v>
      </c>
      <c r="N107" s="76" t="n">
        <f aca="false">M107/L107</f>
        <v>19.5892018779343</v>
      </c>
    </row>
    <row r="108" customFormat="false" ht="13.5" hidden="false" customHeight="false" outlineLevel="0" collapsed="false">
      <c r="A108" s="72" t="n">
        <v>1899</v>
      </c>
      <c r="B108" s="84" t="s">
        <v>23</v>
      </c>
      <c r="C108" s="84" t="s">
        <v>22</v>
      </c>
      <c r="D108" s="74" t="n">
        <v>0.746527777777778</v>
      </c>
      <c r="E108" s="74" t="n">
        <v>0.819444444444445</v>
      </c>
      <c r="F108" s="74" t="n">
        <f aca="false">D108-E102</f>
        <v>0.270833333333333</v>
      </c>
      <c r="G108" s="73" t="s">
        <v>71</v>
      </c>
      <c r="H108" s="84" t="s">
        <v>25</v>
      </c>
      <c r="I108" s="75" t="n">
        <v>852</v>
      </c>
      <c r="J108" s="75" t="n">
        <v>16890</v>
      </c>
      <c r="K108" s="76" t="n">
        <v>19.8239436619718</v>
      </c>
      <c r="L108" s="75" t="n">
        <f aca="false">I102+I108</f>
        <v>1704</v>
      </c>
      <c r="M108" s="75" t="n">
        <f aca="false">J102+J108</f>
        <v>30680</v>
      </c>
      <c r="N108" s="76" t="n">
        <f aca="false">M108/L108</f>
        <v>18.0046948356808</v>
      </c>
    </row>
    <row r="109" customFormat="false" ht="13.5" hidden="false" customHeight="false" outlineLevel="0" collapsed="false">
      <c r="A109" s="72" t="n">
        <v>1906</v>
      </c>
      <c r="B109" s="84" t="s">
        <v>23</v>
      </c>
      <c r="C109" s="84" t="s">
        <v>22</v>
      </c>
      <c r="D109" s="74" t="n">
        <v>0.746527777777778</v>
      </c>
      <c r="E109" s="74" t="n">
        <v>0.819444444444445</v>
      </c>
      <c r="F109" s="74" t="n">
        <f aca="false">D109-E102</f>
        <v>0.270833333333333</v>
      </c>
      <c r="G109" s="73" t="s">
        <v>72</v>
      </c>
      <c r="H109" s="84" t="s">
        <v>28</v>
      </c>
      <c r="I109" s="75" t="n">
        <v>1820</v>
      </c>
      <c r="J109" s="75" t="n">
        <v>30690</v>
      </c>
      <c r="K109" s="76" t="n">
        <v>16.8626373626374</v>
      </c>
      <c r="L109" s="75" t="n">
        <f aca="false">I102+I109</f>
        <v>2672</v>
      </c>
      <c r="M109" s="75" t="n">
        <f aca="false">J102+J109</f>
        <v>44480</v>
      </c>
      <c r="N109" s="76" t="n">
        <f aca="false">M109/L109</f>
        <v>16.6467065868263</v>
      </c>
    </row>
    <row r="110" customFormat="false" ht="13.5" hidden="false" customHeight="false" outlineLevel="0" collapsed="false">
      <c r="A110" s="72" t="n">
        <v>1912</v>
      </c>
      <c r="B110" s="84" t="s">
        <v>23</v>
      </c>
      <c r="C110" s="84" t="s">
        <v>22</v>
      </c>
      <c r="D110" s="74" t="n">
        <v>0.788194444444445</v>
      </c>
      <c r="E110" s="74" t="n">
        <v>0.861111111111111</v>
      </c>
      <c r="F110" s="74" t="n">
        <f aca="false">D110-E102</f>
        <v>0.3125</v>
      </c>
      <c r="G110" s="73" t="s">
        <v>73</v>
      </c>
      <c r="H110" s="84" t="s">
        <v>25</v>
      </c>
      <c r="I110" s="75" t="n">
        <v>852</v>
      </c>
      <c r="J110" s="75" t="n">
        <v>14390</v>
      </c>
      <c r="K110" s="76" t="n">
        <v>16.8896713615023</v>
      </c>
      <c r="L110" s="75" t="n">
        <f aca="false">I102+I110</f>
        <v>1704</v>
      </c>
      <c r="M110" s="75" t="n">
        <f aca="false">J102+J110</f>
        <v>28180</v>
      </c>
      <c r="N110" s="76" t="n">
        <f aca="false">M110/L110</f>
        <v>16.537558685446</v>
      </c>
    </row>
    <row r="111" customFormat="false" ht="13.5" hidden="false" customHeight="false" outlineLevel="0" collapsed="false">
      <c r="A111" s="72" t="n">
        <v>1919</v>
      </c>
      <c r="B111" s="84" t="s">
        <v>23</v>
      </c>
      <c r="C111" s="84" t="s">
        <v>22</v>
      </c>
      <c r="D111" s="74" t="n">
        <v>0.788194444444445</v>
      </c>
      <c r="E111" s="74" t="n">
        <v>0.861111111111111</v>
      </c>
      <c r="F111" s="74" t="n">
        <f aca="false">D111-E102</f>
        <v>0.3125</v>
      </c>
      <c r="G111" s="73" t="s">
        <v>74</v>
      </c>
      <c r="H111" s="84" t="s">
        <v>28</v>
      </c>
      <c r="I111" s="75" t="n">
        <v>1820</v>
      </c>
      <c r="J111" s="75" t="n">
        <v>31690</v>
      </c>
      <c r="K111" s="76" t="n">
        <v>17.4120879120879</v>
      </c>
      <c r="L111" s="75" t="n">
        <f aca="false">I102+I111</f>
        <v>2672</v>
      </c>
      <c r="M111" s="75" t="n">
        <f aca="false">J102+J111</f>
        <v>45480</v>
      </c>
      <c r="N111" s="76" t="n">
        <f aca="false">M111/L111</f>
        <v>17.0209580838323</v>
      </c>
    </row>
    <row r="112" customFormat="false" ht="13.5" hidden="false" customHeight="false" outlineLevel="0" collapsed="false">
      <c r="A112" s="72" t="n">
        <v>1924</v>
      </c>
      <c r="B112" s="84" t="s">
        <v>23</v>
      </c>
      <c r="C112" s="84" t="s">
        <v>22</v>
      </c>
      <c r="D112" s="74" t="n">
        <v>0.802083333333333</v>
      </c>
      <c r="E112" s="74" t="n">
        <v>0.875</v>
      </c>
      <c r="F112" s="74" t="n">
        <f aca="false">D112-E102</f>
        <v>0.326388888888889</v>
      </c>
      <c r="G112" s="73" t="s">
        <v>75</v>
      </c>
      <c r="H112" s="84" t="s">
        <v>35</v>
      </c>
      <c r="I112" s="75" t="n">
        <v>852</v>
      </c>
      <c r="J112" s="75" t="n">
        <v>19590</v>
      </c>
      <c r="K112" s="76" t="n">
        <v>22.9929577464789</v>
      </c>
      <c r="L112" s="75" t="n">
        <f aca="false">I102+I112</f>
        <v>1704</v>
      </c>
      <c r="M112" s="75" t="n">
        <f aca="false">J102+J112</f>
        <v>33380</v>
      </c>
      <c r="N112" s="76" t="n">
        <f aca="false">M112/L112</f>
        <v>19.5892018779343</v>
      </c>
    </row>
    <row r="113" customFormat="false" ht="13.5" hidden="false" customHeight="false" outlineLevel="0" collapsed="false">
      <c r="A113" s="86" t="s">
        <v>96</v>
      </c>
    </row>
    <row r="114" customFormat="false" ht="13.5" hidden="false" customHeight="false" outlineLevel="0" collapsed="false">
      <c r="A114" s="87" t="n">
        <v>4091</v>
      </c>
      <c r="B114" s="88" t="s">
        <v>22</v>
      </c>
      <c r="C114" s="88" t="s">
        <v>23</v>
      </c>
      <c r="D114" s="89" t="n">
        <v>0.444444444444444</v>
      </c>
      <c r="E114" s="89" t="n">
        <v>0.517361111111111</v>
      </c>
      <c r="F114" s="89"/>
      <c r="G114" s="90" t="s">
        <v>30</v>
      </c>
      <c r="H114" s="88" t="s">
        <v>25</v>
      </c>
      <c r="I114" s="91" t="n">
        <v>852</v>
      </c>
      <c r="J114" s="91" t="n">
        <v>13790</v>
      </c>
      <c r="K114" s="92" t="n">
        <v>16.1854460093897</v>
      </c>
      <c r="L114" s="91"/>
      <c r="M114" s="91"/>
      <c r="N114" s="92"/>
    </row>
    <row r="115" customFormat="false" ht="13.5" hidden="false" customHeight="false" outlineLevel="0" collapsed="false">
      <c r="A115" s="72" t="n">
        <v>1874</v>
      </c>
      <c r="B115" s="84" t="s">
        <v>23</v>
      </c>
      <c r="C115" s="84" t="s">
        <v>22</v>
      </c>
      <c r="D115" s="74" t="n">
        <v>0.586805555555556</v>
      </c>
      <c r="E115" s="74" t="n">
        <v>0.659722222222222</v>
      </c>
      <c r="F115" s="74" t="n">
        <f aca="false">D115-E114</f>
        <v>0.0694444444444445</v>
      </c>
      <c r="G115" s="73" t="s">
        <v>67</v>
      </c>
      <c r="H115" s="84" t="s">
        <v>25</v>
      </c>
      <c r="I115" s="75" t="n">
        <v>852</v>
      </c>
      <c r="J115" s="75" t="n">
        <v>13790</v>
      </c>
      <c r="K115" s="76" t="n">
        <v>16.1854460093897</v>
      </c>
      <c r="L115" s="75" t="n">
        <f aca="false">I114+I115</f>
        <v>1704</v>
      </c>
      <c r="M115" s="75" t="n">
        <f aca="false">J114+J115</f>
        <v>27580</v>
      </c>
      <c r="N115" s="76" t="n">
        <f aca="false">M115/L115</f>
        <v>16.1854460093897</v>
      </c>
    </row>
    <row r="116" customFormat="false" ht="13.5" hidden="false" customHeight="false" outlineLevel="0" collapsed="false">
      <c r="A116" s="72" t="n">
        <v>1881</v>
      </c>
      <c r="B116" s="84" t="s">
        <v>23</v>
      </c>
      <c r="C116" s="84" t="s">
        <v>22</v>
      </c>
      <c r="D116" s="74" t="n">
        <v>0.621527777777778</v>
      </c>
      <c r="E116" s="74" t="n">
        <v>0.690972222222222</v>
      </c>
      <c r="F116" s="74" t="n">
        <f aca="false">D116-E114</f>
        <v>0.104166666666667</v>
      </c>
      <c r="G116" s="73" t="s">
        <v>68</v>
      </c>
      <c r="H116" s="84" t="s">
        <v>25</v>
      </c>
      <c r="I116" s="75" t="n">
        <v>852</v>
      </c>
      <c r="J116" s="75" t="n">
        <v>13790</v>
      </c>
      <c r="K116" s="76" t="n">
        <v>16.1854460093897</v>
      </c>
      <c r="L116" s="75" t="n">
        <f aca="false">I114+I116</f>
        <v>1704</v>
      </c>
      <c r="M116" s="75" t="n">
        <f aca="false">J114+J116</f>
        <v>27580</v>
      </c>
      <c r="N116" s="76" t="n">
        <f aca="false">M116/L116</f>
        <v>16.1854460093897</v>
      </c>
    </row>
    <row r="117" customFormat="false" ht="13.5" hidden="false" customHeight="false" outlineLevel="0" collapsed="false">
      <c r="A117" s="72" t="n">
        <v>1888</v>
      </c>
      <c r="B117" s="84" t="s">
        <v>23</v>
      </c>
      <c r="C117" s="84" t="s">
        <v>22</v>
      </c>
      <c r="D117" s="74" t="n">
        <v>0.621527777777778</v>
      </c>
      <c r="E117" s="74" t="n">
        <v>0.690972222222222</v>
      </c>
      <c r="F117" s="74" t="n">
        <f aca="false">D117-E114</f>
        <v>0.104166666666667</v>
      </c>
      <c r="G117" s="73" t="s">
        <v>69</v>
      </c>
      <c r="H117" s="84" t="s">
        <v>28</v>
      </c>
      <c r="I117" s="75" t="n">
        <v>1820</v>
      </c>
      <c r="J117" s="75" t="n">
        <v>31190</v>
      </c>
      <c r="K117" s="76" t="n">
        <v>17.1373626373626</v>
      </c>
      <c r="L117" s="75" t="n">
        <f aca="false">I114+I117</f>
        <v>2672</v>
      </c>
      <c r="M117" s="75" t="n">
        <f aca="false">J114+J117</f>
        <v>44980</v>
      </c>
      <c r="N117" s="76" t="n">
        <f aca="false">M117/L117</f>
        <v>16.8338323353293</v>
      </c>
    </row>
    <row r="118" customFormat="false" ht="13.5" hidden="false" customHeight="false" outlineLevel="0" collapsed="false">
      <c r="A118" s="72" t="n">
        <v>1894</v>
      </c>
      <c r="B118" s="84" t="s">
        <v>23</v>
      </c>
      <c r="C118" s="84" t="s">
        <v>22</v>
      </c>
      <c r="D118" s="74" t="n">
        <v>0.6875</v>
      </c>
      <c r="E118" s="74" t="n">
        <v>0.760416666666667</v>
      </c>
      <c r="F118" s="74" t="n">
        <f aca="false">D118-E114</f>
        <v>0.170138888888889</v>
      </c>
      <c r="G118" s="73" t="s">
        <v>70</v>
      </c>
      <c r="H118" s="84" t="s">
        <v>35</v>
      </c>
      <c r="I118" s="75" t="n">
        <v>852</v>
      </c>
      <c r="J118" s="75" t="n">
        <v>19590</v>
      </c>
      <c r="K118" s="76" t="n">
        <v>22.9929577464789</v>
      </c>
      <c r="L118" s="75" t="n">
        <f aca="false">I114+I118</f>
        <v>1704</v>
      </c>
      <c r="M118" s="75" t="n">
        <f aca="false">J114+J118</f>
        <v>33380</v>
      </c>
      <c r="N118" s="76" t="n">
        <f aca="false">M118/L118</f>
        <v>19.5892018779343</v>
      </c>
    </row>
    <row r="119" customFormat="false" ht="13.5" hidden="false" customHeight="false" outlineLevel="0" collapsed="false">
      <c r="A119" s="72" t="n">
        <v>1899</v>
      </c>
      <c r="B119" s="84" t="s">
        <v>23</v>
      </c>
      <c r="C119" s="84" t="s">
        <v>22</v>
      </c>
      <c r="D119" s="74" t="n">
        <v>0.746527777777778</v>
      </c>
      <c r="E119" s="74" t="n">
        <v>0.819444444444445</v>
      </c>
      <c r="F119" s="74" t="n">
        <f aca="false">D119-E114</f>
        <v>0.229166666666667</v>
      </c>
      <c r="G119" s="73" t="s">
        <v>71</v>
      </c>
      <c r="H119" s="84" t="s">
        <v>25</v>
      </c>
      <c r="I119" s="75" t="n">
        <v>852</v>
      </c>
      <c r="J119" s="75" t="n">
        <v>16890</v>
      </c>
      <c r="K119" s="76" t="n">
        <v>19.8239436619718</v>
      </c>
      <c r="L119" s="75" t="n">
        <f aca="false">I114+I119</f>
        <v>1704</v>
      </c>
      <c r="M119" s="75" t="n">
        <f aca="false">J114+J119</f>
        <v>30680</v>
      </c>
      <c r="N119" s="76" t="n">
        <f aca="false">M119/L119</f>
        <v>18.0046948356808</v>
      </c>
    </row>
    <row r="120" customFormat="false" ht="13.5" hidden="false" customHeight="false" outlineLevel="0" collapsed="false">
      <c r="A120" s="72" t="n">
        <v>1906</v>
      </c>
      <c r="B120" s="84" t="s">
        <v>23</v>
      </c>
      <c r="C120" s="84" t="s">
        <v>22</v>
      </c>
      <c r="D120" s="74" t="n">
        <v>0.746527777777778</v>
      </c>
      <c r="E120" s="74" t="n">
        <v>0.819444444444445</v>
      </c>
      <c r="F120" s="74" t="n">
        <f aca="false">D120-E114</f>
        <v>0.229166666666667</v>
      </c>
      <c r="G120" s="73" t="s">
        <v>72</v>
      </c>
      <c r="H120" s="84" t="s">
        <v>28</v>
      </c>
      <c r="I120" s="75" t="n">
        <v>1820</v>
      </c>
      <c r="J120" s="75" t="n">
        <v>30690</v>
      </c>
      <c r="K120" s="76" t="n">
        <v>16.8626373626374</v>
      </c>
      <c r="L120" s="75" t="n">
        <f aca="false">I114+I120</f>
        <v>2672</v>
      </c>
      <c r="M120" s="75" t="n">
        <f aca="false">J114+J120</f>
        <v>44480</v>
      </c>
      <c r="N120" s="76" t="n">
        <f aca="false">M120/L120</f>
        <v>16.6467065868263</v>
      </c>
    </row>
    <row r="121" customFormat="false" ht="13.5" hidden="false" customHeight="false" outlineLevel="0" collapsed="false">
      <c r="A121" s="72" t="n">
        <v>1912</v>
      </c>
      <c r="B121" s="84" t="s">
        <v>23</v>
      </c>
      <c r="C121" s="84" t="s">
        <v>22</v>
      </c>
      <c r="D121" s="74" t="n">
        <v>0.788194444444445</v>
      </c>
      <c r="E121" s="74" t="n">
        <v>0.861111111111111</v>
      </c>
      <c r="F121" s="74" t="n">
        <f aca="false">D121-E114</f>
        <v>0.270833333333333</v>
      </c>
      <c r="G121" s="73" t="s">
        <v>73</v>
      </c>
      <c r="H121" s="84" t="s">
        <v>25</v>
      </c>
      <c r="I121" s="75" t="n">
        <v>852</v>
      </c>
      <c r="J121" s="75" t="n">
        <v>14390</v>
      </c>
      <c r="K121" s="76" t="n">
        <v>16.8896713615023</v>
      </c>
      <c r="L121" s="75" t="n">
        <f aca="false">I114+I121</f>
        <v>1704</v>
      </c>
      <c r="M121" s="75" t="n">
        <f aca="false">J114+J121</f>
        <v>28180</v>
      </c>
      <c r="N121" s="76" t="n">
        <f aca="false">M121/L121</f>
        <v>16.537558685446</v>
      </c>
    </row>
    <row r="122" customFormat="false" ht="13.5" hidden="false" customHeight="false" outlineLevel="0" collapsed="false">
      <c r="A122" s="72" t="n">
        <v>1919</v>
      </c>
      <c r="B122" s="84" t="s">
        <v>23</v>
      </c>
      <c r="C122" s="84" t="s">
        <v>22</v>
      </c>
      <c r="D122" s="74" t="n">
        <v>0.788194444444445</v>
      </c>
      <c r="E122" s="74" t="n">
        <v>0.861111111111111</v>
      </c>
      <c r="F122" s="74" t="n">
        <f aca="false">D122-E114</f>
        <v>0.270833333333333</v>
      </c>
      <c r="G122" s="73" t="s">
        <v>74</v>
      </c>
      <c r="H122" s="84" t="s">
        <v>28</v>
      </c>
      <c r="I122" s="75" t="n">
        <v>1820</v>
      </c>
      <c r="J122" s="75" t="n">
        <v>31690</v>
      </c>
      <c r="K122" s="76" t="n">
        <v>17.4120879120879</v>
      </c>
      <c r="L122" s="75" t="n">
        <f aca="false">I114+I122</f>
        <v>2672</v>
      </c>
      <c r="M122" s="75" t="n">
        <f aca="false">J114+J122</f>
        <v>45480</v>
      </c>
      <c r="N122" s="76" t="n">
        <f aca="false">M122/L122</f>
        <v>17.0209580838323</v>
      </c>
    </row>
    <row r="123" customFormat="false" ht="13.5" hidden="false" customHeight="false" outlineLevel="0" collapsed="false">
      <c r="A123" s="72" t="n">
        <v>1924</v>
      </c>
      <c r="B123" s="84" t="s">
        <v>23</v>
      </c>
      <c r="C123" s="84" t="s">
        <v>22</v>
      </c>
      <c r="D123" s="74" t="n">
        <v>0.802083333333333</v>
      </c>
      <c r="E123" s="74" t="n">
        <v>0.875</v>
      </c>
      <c r="F123" s="74" t="n">
        <f aca="false">D123-E114</f>
        <v>0.284722222222222</v>
      </c>
      <c r="G123" s="73" t="s">
        <v>75</v>
      </c>
      <c r="H123" s="84" t="s">
        <v>35</v>
      </c>
      <c r="I123" s="75" t="n">
        <v>852</v>
      </c>
      <c r="J123" s="75" t="n">
        <v>19590</v>
      </c>
      <c r="K123" s="76" t="n">
        <v>22.9929577464789</v>
      </c>
      <c r="L123" s="75" t="n">
        <f aca="false">I114+I123</f>
        <v>1704</v>
      </c>
      <c r="M123" s="75" t="n">
        <f aca="false">J114+J123</f>
        <v>33380</v>
      </c>
      <c r="N123" s="76" t="n">
        <f aca="false">M123/L123</f>
        <v>19.5892018779343</v>
      </c>
    </row>
    <row r="124" customFormat="false" ht="13.5" hidden="false" customHeight="false" outlineLevel="0" collapsed="false">
      <c r="A124" s="86" t="s">
        <v>97</v>
      </c>
    </row>
    <row r="125" customFormat="false" ht="13.5" hidden="false" customHeight="false" outlineLevel="0" collapsed="false">
      <c r="A125" s="93" t="n">
        <v>4098</v>
      </c>
      <c r="B125" s="94" t="s">
        <v>22</v>
      </c>
      <c r="C125" s="94" t="s">
        <v>23</v>
      </c>
      <c r="D125" s="95" t="n">
        <v>0.444444444444444</v>
      </c>
      <c r="E125" s="95" t="n">
        <v>0.517361111111111</v>
      </c>
      <c r="F125" s="95"/>
      <c r="G125" s="96" t="s">
        <v>31</v>
      </c>
      <c r="H125" s="94" t="s">
        <v>28</v>
      </c>
      <c r="I125" s="97" t="n">
        <v>1820</v>
      </c>
      <c r="J125" s="97" t="n">
        <v>30690</v>
      </c>
      <c r="K125" s="98" t="n">
        <v>16.8626373626374</v>
      </c>
      <c r="L125" s="97"/>
      <c r="M125" s="97"/>
      <c r="N125" s="98"/>
    </row>
    <row r="126" customFormat="false" ht="13.5" hidden="false" customHeight="false" outlineLevel="0" collapsed="false">
      <c r="A126" s="72" t="n">
        <v>1874</v>
      </c>
      <c r="B126" s="84" t="s">
        <v>23</v>
      </c>
      <c r="C126" s="84" t="s">
        <v>22</v>
      </c>
      <c r="D126" s="74" t="n">
        <v>0.586805555555556</v>
      </c>
      <c r="E126" s="74" t="n">
        <v>0.659722222222222</v>
      </c>
      <c r="F126" s="74" t="n">
        <f aca="false">D126-E125</f>
        <v>0.0694444444444445</v>
      </c>
      <c r="G126" s="73" t="s">
        <v>67</v>
      </c>
      <c r="H126" s="84" t="s">
        <v>25</v>
      </c>
      <c r="I126" s="75" t="n">
        <v>852</v>
      </c>
      <c r="J126" s="75" t="n">
        <v>13790</v>
      </c>
      <c r="K126" s="76" t="n">
        <v>16.1854460093897</v>
      </c>
      <c r="L126" s="75" t="n">
        <f aca="false">I125+I126</f>
        <v>2672</v>
      </c>
      <c r="M126" s="75" t="n">
        <f aca="false">J125+J126</f>
        <v>44480</v>
      </c>
      <c r="N126" s="76" t="n">
        <f aca="false">M126/L126</f>
        <v>16.6467065868263</v>
      </c>
    </row>
    <row r="127" customFormat="false" ht="13.5" hidden="false" customHeight="false" outlineLevel="0" collapsed="false">
      <c r="A127" s="72" t="n">
        <v>1881</v>
      </c>
      <c r="B127" s="84" t="s">
        <v>23</v>
      </c>
      <c r="C127" s="84" t="s">
        <v>22</v>
      </c>
      <c r="D127" s="74" t="n">
        <v>0.621527777777778</v>
      </c>
      <c r="E127" s="74" t="n">
        <v>0.690972222222222</v>
      </c>
      <c r="F127" s="74" t="n">
        <f aca="false">D127-E125</f>
        <v>0.104166666666667</v>
      </c>
      <c r="G127" s="73" t="s">
        <v>68</v>
      </c>
      <c r="H127" s="84" t="s">
        <v>25</v>
      </c>
      <c r="I127" s="75" t="n">
        <v>852</v>
      </c>
      <c r="J127" s="75" t="n">
        <v>13790</v>
      </c>
      <c r="K127" s="76" t="n">
        <v>16.1854460093897</v>
      </c>
      <c r="L127" s="75" t="n">
        <f aca="false">I125+I127</f>
        <v>2672</v>
      </c>
      <c r="M127" s="75" t="n">
        <f aca="false">J125+J127</f>
        <v>44480</v>
      </c>
      <c r="N127" s="76" t="n">
        <f aca="false">M127/L127</f>
        <v>16.6467065868263</v>
      </c>
    </row>
    <row r="128" customFormat="false" ht="13.5" hidden="false" customHeight="false" outlineLevel="0" collapsed="false">
      <c r="A128" s="72" t="n">
        <v>1888</v>
      </c>
      <c r="B128" s="84" t="s">
        <v>23</v>
      </c>
      <c r="C128" s="84" t="s">
        <v>22</v>
      </c>
      <c r="D128" s="74" t="n">
        <v>0.621527777777778</v>
      </c>
      <c r="E128" s="74" t="n">
        <v>0.690972222222222</v>
      </c>
      <c r="F128" s="74" t="n">
        <f aca="false">D128-E125</f>
        <v>0.104166666666667</v>
      </c>
      <c r="G128" s="73" t="s">
        <v>69</v>
      </c>
      <c r="H128" s="84" t="s">
        <v>28</v>
      </c>
      <c r="I128" s="75" t="n">
        <v>1820</v>
      </c>
      <c r="J128" s="75" t="n">
        <v>31190</v>
      </c>
      <c r="K128" s="76" t="n">
        <v>17.1373626373626</v>
      </c>
      <c r="L128" s="75" t="n">
        <f aca="false">I125+I128</f>
        <v>3640</v>
      </c>
      <c r="M128" s="75" t="n">
        <f aca="false">J125+J128</f>
        <v>61880</v>
      </c>
      <c r="N128" s="76" t="n">
        <f aca="false">M128/L128</f>
        <v>17</v>
      </c>
    </row>
    <row r="129" customFormat="false" ht="13.5" hidden="false" customHeight="false" outlineLevel="0" collapsed="false">
      <c r="A129" s="72" t="n">
        <v>1894</v>
      </c>
      <c r="B129" s="84" t="s">
        <v>23</v>
      </c>
      <c r="C129" s="84" t="s">
        <v>22</v>
      </c>
      <c r="D129" s="74" t="n">
        <v>0.6875</v>
      </c>
      <c r="E129" s="74" t="n">
        <v>0.760416666666667</v>
      </c>
      <c r="F129" s="74" t="n">
        <f aca="false">D129-E125</f>
        <v>0.170138888888889</v>
      </c>
      <c r="G129" s="73" t="s">
        <v>70</v>
      </c>
      <c r="H129" s="84" t="s">
        <v>35</v>
      </c>
      <c r="I129" s="75" t="n">
        <v>852</v>
      </c>
      <c r="J129" s="75" t="n">
        <v>19590</v>
      </c>
      <c r="K129" s="76" t="n">
        <v>22.9929577464789</v>
      </c>
      <c r="L129" s="75" t="n">
        <f aca="false">I125+I129</f>
        <v>2672</v>
      </c>
      <c r="M129" s="75" t="n">
        <f aca="false">J125+J129</f>
        <v>50280</v>
      </c>
      <c r="N129" s="76" t="n">
        <f aca="false">M129/L129</f>
        <v>18.8173652694611</v>
      </c>
    </row>
    <row r="130" customFormat="false" ht="13.5" hidden="false" customHeight="false" outlineLevel="0" collapsed="false">
      <c r="A130" s="72" t="n">
        <v>1899</v>
      </c>
      <c r="B130" s="84" t="s">
        <v>23</v>
      </c>
      <c r="C130" s="84" t="s">
        <v>22</v>
      </c>
      <c r="D130" s="74" t="n">
        <v>0.746527777777778</v>
      </c>
      <c r="E130" s="74" t="n">
        <v>0.819444444444445</v>
      </c>
      <c r="F130" s="74" t="n">
        <f aca="false">D130-E125</f>
        <v>0.229166666666667</v>
      </c>
      <c r="G130" s="73" t="s">
        <v>71</v>
      </c>
      <c r="H130" s="84" t="s">
        <v>25</v>
      </c>
      <c r="I130" s="75" t="n">
        <v>852</v>
      </c>
      <c r="J130" s="75" t="n">
        <v>16890</v>
      </c>
      <c r="K130" s="76" t="n">
        <v>19.8239436619718</v>
      </c>
      <c r="L130" s="75" t="n">
        <f aca="false">I125+I130</f>
        <v>2672</v>
      </c>
      <c r="M130" s="75" t="n">
        <f aca="false">J125+J130</f>
        <v>47580</v>
      </c>
      <c r="N130" s="76" t="n">
        <f aca="false">M130/L130</f>
        <v>17.8068862275449</v>
      </c>
    </row>
    <row r="131" customFormat="false" ht="13.5" hidden="false" customHeight="false" outlineLevel="0" collapsed="false">
      <c r="A131" s="72" t="n">
        <v>1906</v>
      </c>
      <c r="B131" s="84" t="s">
        <v>23</v>
      </c>
      <c r="C131" s="84" t="s">
        <v>22</v>
      </c>
      <c r="D131" s="74" t="n">
        <v>0.746527777777778</v>
      </c>
      <c r="E131" s="74" t="n">
        <v>0.819444444444445</v>
      </c>
      <c r="F131" s="74" t="n">
        <f aca="false">D131-E125</f>
        <v>0.229166666666667</v>
      </c>
      <c r="G131" s="73" t="s">
        <v>72</v>
      </c>
      <c r="H131" s="84" t="s">
        <v>28</v>
      </c>
      <c r="I131" s="75" t="n">
        <v>1820</v>
      </c>
      <c r="J131" s="75" t="n">
        <v>30690</v>
      </c>
      <c r="K131" s="76" t="n">
        <v>16.8626373626374</v>
      </c>
      <c r="L131" s="75" t="n">
        <f aca="false">I125+I131</f>
        <v>3640</v>
      </c>
      <c r="M131" s="75" t="n">
        <f aca="false">J125+J131</f>
        <v>61380</v>
      </c>
      <c r="N131" s="76" t="n">
        <f aca="false">M131/L131</f>
        <v>16.8626373626374</v>
      </c>
    </row>
    <row r="132" customFormat="false" ht="13.5" hidden="false" customHeight="false" outlineLevel="0" collapsed="false">
      <c r="A132" s="72" t="n">
        <v>1912</v>
      </c>
      <c r="B132" s="84" t="s">
        <v>23</v>
      </c>
      <c r="C132" s="84" t="s">
        <v>22</v>
      </c>
      <c r="D132" s="74" t="n">
        <v>0.788194444444445</v>
      </c>
      <c r="E132" s="74" t="n">
        <v>0.861111111111111</v>
      </c>
      <c r="F132" s="74" t="n">
        <f aca="false">D132-E125</f>
        <v>0.270833333333333</v>
      </c>
      <c r="G132" s="73" t="s">
        <v>73</v>
      </c>
      <c r="H132" s="84" t="s">
        <v>25</v>
      </c>
      <c r="I132" s="75" t="n">
        <v>852</v>
      </c>
      <c r="J132" s="75" t="n">
        <v>14390</v>
      </c>
      <c r="K132" s="76" t="n">
        <v>16.8896713615023</v>
      </c>
      <c r="L132" s="75" t="n">
        <f aca="false">I125+I132</f>
        <v>2672</v>
      </c>
      <c r="M132" s="75" t="n">
        <f aca="false">J125+J132</f>
        <v>45080</v>
      </c>
      <c r="N132" s="76" t="n">
        <f aca="false">M132/L132</f>
        <v>16.8712574850299</v>
      </c>
    </row>
    <row r="133" customFormat="false" ht="13.5" hidden="false" customHeight="false" outlineLevel="0" collapsed="false">
      <c r="A133" s="72" t="n">
        <v>1919</v>
      </c>
      <c r="B133" s="84" t="s">
        <v>23</v>
      </c>
      <c r="C133" s="84" t="s">
        <v>22</v>
      </c>
      <c r="D133" s="74" t="n">
        <v>0.788194444444445</v>
      </c>
      <c r="E133" s="74" t="n">
        <v>0.861111111111111</v>
      </c>
      <c r="F133" s="74" t="n">
        <f aca="false">D133-E125</f>
        <v>0.270833333333333</v>
      </c>
      <c r="G133" s="73" t="s">
        <v>74</v>
      </c>
      <c r="H133" s="84" t="s">
        <v>28</v>
      </c>
      <c r="I133" s="75" t="n">
        <v>1820</v>
      </c>
      <c r="J133" s="75" t="n">
        <v>31690</v>
      </c>
      <c r="K133" s="76" t="n">
        <v>17.4120879120879</v>
      </c>
      <c r="L133" s="75" t="n">
        <f aca="false">I125+I133</f>
        <v>3640</v>
      </c>
      <c r="M133" s="75" t="n">
        <f aca="false">J125+J133</f>
        <v>62380</v>
      </c>
      <c r="N133" s="76" t="n">
        <f aca="false">M133/L133</f>
        <v>17.1373626373626</v>
      </c>
    </row>
    <row r="134" customFormat="false" ht="13.5" hidden="false" customHeight="false" outlineLevel="0" collapsed="false">
      <c r="A134" s="72" t="n">
        <v>1924</v>
      </c>
      <c r="B134" s="84" t="s">
        <v>23</v>
      </c>
      <c r="C134" s="84" t="s">
        <v>22</v>
      </c>
      <c r="D134" s="74" t="n">
        <v>0.802083333333333</v>
      </c>
      <c r="E134" s="74" t="n">
        <v>0.875</v>
      </c>
      <c r="F134" s="74" t="n">
        <f aca="false">D134-E125</f>
        <v>0.284722222222222</v>
      </c>
      <c r="G134" s="73" t="s">
        <v>75</v>
      </c>
      <c r="H134" s="84" t="s">
        <v>35</v>
      </c>
      <c r="I134" s="75" t="n">
        <v>852</v>
      </c>
      <c r="J134" s="75" t="n">
        <v>19590</v>
      </c>
      <c r="K134" s="76" t="n">
        <v>22.9929577464789</v>
      </c>
      <c r="L134" s="75" t="n">
        <f aca="false">I125+I134</f>
        <v>2672</v>
      </c>
      <c r="M134" s="75" t="n">
        <f aca="false">J125+J134</f>
        <v>50280</v>
      </c>
      <c r="N134" s="76" t="n">
        <f aca="false">M134/L134</f>
        <v>18.8173652694611</v>
      </c>
    </row>
    <row r="135" customFormat="false" ht="13.5" hidden="false" customHeight="false" outlineLevel="0" collapsed="false">
      <c r="A135" s="86" t="s">
        <v>98</v>
      </c>
    </row>
    <row r="136" customFormat="false" ht="13.5" hidden="false" customHeight="false" outlineLevel="0" collapsed="false">
      <c r="A136" s="87" t="n">
        <v>4104</v>
      </c>
      <c r="B136" s="88" t="s">
        <v>22</v>
      </c>
      <c r="C136" s="88" t="s">
        <v>23</v>
      </c>
      <c r="D136" s="89" t="n">
        <v>0.517361111111111</v>
      </c>
      <c r="E136" s="89" t="n">
        <v>0.590277777777778</v>
      </c>
      <c r="F136" s="89"/>
      <c r="G136" s="90" t="s">
        <v>32</v>
      </c>
      <c r="H136" s="88" t="s">
        <v>25</v>
      </c>
      <c r="I136" s="91" t="n">
        <v>852</v>
      </c>
      <c r="J136" s="91" t="n">
        <v>16690</v>
      </c>
      <c r="K136" s="92" t="n">
        <v>19.5892018779343</v>
      </c>
      <c r="L136" s="91"/>
      <c r="M136" s="91"/>
      <c r="N136" s="92"/>
    </row>
    <row r="137" customFormat="false" ht="13.5" hidden="false" customHeight="false" outlineLevel="0" collapsed="false">
      <c r="A137" s="72" t="n">
        <v>1881</v>
      </c>
      <c r="B137" s="84" t="s">
        <v>23</v>
      </c>
      <c r="C137" s="84" t="s">
        <v>22</v>
      </c>
      <c r="D137" s="74" t="n">
        <v>0.621527777777778</v>
      </c>
      <c r="E137" s="74" t="n">
        <v>0.690972222222222</v>
      </c>
      <c r="F137" s="74" t="n">
        <f aca="false">D137-E136</f>
        <v>0.03125</v>
      </c>
      <c r="G137" s="73" t="s">
        <v>68</v>
      </c>
      <c r="H137" s="84" t="s">
        <v>25</v>
      </c>
      <c r="I137" s="75" t="n">
        <v>852</v>
      </c>
      <c r="J137" s="75" t="n">
        <v>13790</v>
      </c>
      <c r="K137" s="76" t="n">
        <v>16.1854460093897</v>
      </c>
      <c r="L137" s="75" t="n">
        <f aca="false">I136+I137</f>
        <v>1704</v>
      </c>
      <c r="M137" s="75" t="n">
        <f aca="false">J136+J137</f>
        <v>30480</v>
      </c>
      <c r="N137" s="76" t="n">
        <f aca="false">M137/L137</f>
        <v>17.887323943662</v>
      </c>
    </row>
    <row r="138" customFormat="false" ht="13.5" hidden="false" customHeight="false" outlineLevel="0" collapsed="false">
      <c r="A138" s="72" t="n">
        <v>1888</v>
      </c>
      <c r="B138" s="84" t="s">
        <v>23</v>
      </c>
      <c r="C138" s="84" t="s">
        <v>22</v>
      </c>
      <c r="D138" s="74" t="n">
        <v>0.621527777777778</v>
      </c>
      <c r="E138" s="74" t="n">
        <v>0.690972222222222</v>
      </c>
      <c r="F138" s="74" t="n">
        <f aca="false">D138-E136</f>
        <v>0.03125</v>
      </c>
      <c r="G138" s="73" t="s">
        <v>69</v>
      </c>
      <c r="H138" s="84" t="s">
        <v>28</v>
      </c>
      <c r="I138" s="75" t="n">
        <v>1820</v>
      </c>
      <c r="J138" s="75" t="n">
        <v>31190</v>
      </c>
      <c r="K138" s="76" t="n">
        <v>17.1373626373626</v>
      </c>
      <c r="L138" s="75" t="n">
        <f aca="false">I136+I138</f>
        <v>2672</v>
      </c>
      <c r="M138" s="75" t="n">
        <f aca="false">J136+J138</f>
        <v>47880</v>
      </c>
      <c r="N138" s="76" t="n">
        <f aca="false">M138/L138</f>
        <v>17.9191616766467</v>
      </c>
    </row>
    <row r="139" customFormat="false" ht="13.5" hidden="false" customHeight="false" outlineLevel="0" collapsed="false">
      <c r="A139" s="72" t="n">
        <v>1894</v>
      </c>
      <c r="B139" s="84" t="s">
        <v>23</v>
      </c>
      <c r="C139" s="84" t="s">
        <v>22</v>
      </c>
      <c r="D139" s="74" t="n">
        <v>0.6875</v>
      </c>
      <c r="E139" s="74" t="n">
        <v>0.760416666666667</v>
      </c>
      <c r="F139" s="74" t="n">
        <f aca="false">D139-E136</f>
        <v>0.0972222222222222</v>
      </c>
      <c r="G139" s="73" t="s">
        <v>70</v>
      </c>
      <c r="H139" s="84" t="s">
        <v>35</v>
      </c>
      <c r="I139" s="75" t="n">
        <v>852</v>
      </c>
      <c r="J139" s="75" t="n">
        <v>19590</v>
      </c>
      <c r="K139" s="76" t="n">
        <v>22.9929577464789</v>
      </c>
      <c r="L139" s="75" t="n">
        <f aca="false">I136+I139</f>
        <v>1704</v>
      </c>
      <c r="M139" s="75" t="n">
        <f aca="false">J136+J139</f>
        <v>36280</v>
      </c>
      <c r="N139" s="76" t="n">
        <f aca="false">M139/L139</f>
        <v>21.2910798122066</v>
      </c>
    </row>
    <row r="140" customFormat="false" ht="13.5" hidden="false" customHeight="false" outlineLevel="0" collapsed="false">
      <c r="A140" s="72" t="n">
        <v>1899</v>
      </c>
      <c r="B140" s="84" t="s">
        <v>23</v>
      </c>
      <c r="C140" s="84" t="s">
        <v>22</v>
      </c>
      <c r="D140" s="74" t="n">
        <v>0.746527777777778</v>
      </c>
      <c r="E140" s="74" t="n">
        <v>0.819444444444445</v>
      </c>
      <c r="F140" s="74" t="n">
        <f aca="false">D140-E136</f>
        <v>0.15625</v>
      </c>
      <c r="G140" s="73" t="s">
        <v>71</v>
      </c>
      <c r="H140" s="84" t="s">
        <v>25</v>
      </c>
      <c r="I140" s="75" t="n">
        <v>852</v>
      </c>
      <c r="J140" s="75" t="n">
        <v>16890</v>
      </c>
      <c r="K140" s="76" t="n">
        <v>19.8239436619718</v>
      </c>
      <c r="L140" s="75" t="n">
        <f aca="false">I136+I140</f>
        <v>1704</v>
      </c>
      <c r="M140" s="75" t="n">
        <f aca="false">J136+J140</f>
        <v>33580</v>
      </c>
      <c r="N140" s="76" t="n">
        <f aca="false">M140/L140</f>
        <v>19.7065727699531</v>
      </c>
    </row>
    <row r="141" customFormat="false" ht="13.5" hidden="false" customHeight="false" outlineLevel="0" collapsed="false">
      <c r="A141" s="72" t="n">
        <v>1906</v>
      </c>
      <c r="B141" s="84" t="s">
        <v>23</v>
      </c>
      <c r="C141" s="84" t="s">
        <v>22</v>
      </c>
      <c r="D141" s="74" t="n">
        <v>0.746527777777778</v>
      </c>
      <c r="E141" s="74" t="n">
        <v>0.819444444444445</v>
      </c>
      <c r="F141" s="74" t="n">
        <f aca="false">D141-E136</f>
        <v>0.15625</v>
      </c>
      <c r="G141" s="73" t="s">
        <v>72</v>
      </c>
      <c r="H141" s="84" t="s">
        <v>28</v>
      </c>
      <c r="I141" s="75" t="n">
        <v>1820</v>
      </c>
      <c r="J141" s="75" t="n">
        <v>30690</v>
      </c>
      <c r="K141" s="76" t="n">
        <v>16.8626373626374</v>
      </c>
      <c r="L141" s="75" t="n">
        <f aca="false">I136+I141</f>
        <v>2672</v>
      </c>
      <c r="M141" s="75" t="n">
        <f aca="false">J136+J141</f>
        <v>47380</v>
      </c>
      <c r="N141" s="76" t="n">
        <f aca="false">M141/L141</f>
        <v>17.7320359281437</v>
      </c>
    </row>
    <row r="142" customFormat="false" ht="13.5" hidden="false" customHeight="false" outlineLevel="0" collapsed="false">
      <c r="A142" s="72" t="n">
        <v>1912</v>
      </c>
      <c r="B142" s="84" t="s">
        <v>23</v>
      </c>
      <c r="C142" s="84" t="s">
        <v>22</v>
      </c>
      <c r="D142" s="74" t="n">
        <v>0.788194444444445</v>
      </c>
      <c r="E142" s="74" t="n">
        <v>0.861111111111111</v>
      </c>
      <c r="F142" s="74" t="n">
        <f aca="false">D142-E136</f>
        <v>0.197916666666667</v>
      </c>
      <c r="G142" s="73" t="s">
        <v>73</v>
      </c>
      <c r="H142" s="84" t="s">
        <v>25</v>
      </c>
      <c r="I142" s="75" t="n">
        <v>852</v>
      </c>
      <c r="J142" s="75" t="n">
        <v>14390</v>
      </c>
      <c r="K142" s="76" t="n">
        <v>16.8896713615023</v>
      </c>
      <c r="L142" s="75" t="n">
        <f aca="false">I136+I142</f>
        <v>1704</v>
      </c>
      <c r="M142" s="75" t="n">
        <f aca="false">J136+J142</f>
        <v>31080</v>
      </c>
      <c r="N142" s="76" t="n">
        <f aca="false">M142/L142</f>
        <v>18.2394366197183</v>
      </c>
    </row>
    <row r="143" customFormat="false" ht="13.5" hidden="false" customHeight="false" outlineLevel="0" collapsed="false">
      <c r="A143" s="72" t="n">
        <v>1919</v>
      </c>
      <c r="B143" s="84" t="s">
        <v>23</v>
      </c>
      <c r="C143" s="84" t="s">
        <v>22</v>
      </c>
      <c r="D143" s="74" t="n">
        <v>0.788194444444445</v>
      </c>
      <c r="E143" s="74" t="n">
        <v>0.861111111111111</v>
      </c>
      <c r="F143" s="74" t="n">
        <f aca="false">D143-E136</f>
        <v>0.197916666666667</v>
      </c>
      <c r="G143" s="73" t="s">
        <v>74</v>
      </c>
      <c r="H143" s="84" t="s">
        <v>28</v>
      </c>
      <c r="I143" s="75" t="n">
        <v>1820</v>
      </c>
      <c r="J143" s="75" t="n">
        <v>31690</v>
      </c>
      <c r="K143" s="76" t="n">
        <v>17.4120879120879</v>
      </c>
      <c r="L143" s="75" t="n">
        <f aca="false">I136+I143</f>
        <v>2672</v>
      </c>
      <c r="M143" s="75" t="n">
        <f aca="false">J136+J143</f>
        <v>48380</v>
      </c>
      <c r="N143" s="76" t="n">
        <f aca="false">M143/L143</f>
        <v>18.1062874251497</v>
      </c>
    </row>
    <row r="144" customFormat="false" ht="13.5" hidden="false" customHeight="false" outlineLevel="0" collapsed="false">
      <c r="A144" s="72" t="n">
        <v>1924</v>
      </c>
      <c r="B144" s="84" t="s">
        <v>23</v>
      </c>
      <c r="C144" s="84" t="s">
        <v>22</v>
      </c>
      <c r="D144" s="74" t="n">
        <v>0.802083333333333</v>
      </c>
      <c r="E144" s="74" t="n">
        <v>0.875</v>
      </c>
      <c r="F144" s="74" t="n">
        <f aca="false">D144-E136</f>
        <v>0.211805555555556</v>
      </c>
      <c r="G144" s="73" t="s">
        <v>75</v>
      </c>
      <c r="H144" s="84" t="s">
        <v>35</v>
      </c>
      <c r="I144" s="75" t="n">
        <v>852</v>
      </c>
      <c r="J144" s="75" t="n">
        <v>19590</v>
      </c>
      <c r="K144" s="76" t="n">
        <v>22.9929577464789</v>
      </c>
      <c r="L144" s="75" t="n">
        <f aca="false">I136+I144</f>
        <v>1704</v>
      </c>
      <c r="M144" s="75" t="n">
        <f aca="false">J136+J144</f>
        <v>36280</v>
      </c>
      <c r="N144" s="76" t="n">
        <f aca="false">M144/L144</f>
        <v>21.2910798122066</v>
      </c>
    </row>
    <row r="145" customFormat="false" ht="13.5" hidden="false" customHeight="false" outlineLevel="0" collapsed="false">
      <c r="A145" s="86" t="s">
        <v>99</v>
      </c>
    </row>
    <row r="146" customFormat="false" ht="13.5" hidden="false" customHeight="false" outlineLevel="0" collapsed="false">
      <c r="A146" s="93" t="n">
        <v>4111</v>
      </c>
      <c r="B146" s="94" t="s">
        <v>22</v>
      </c>
      <c r="C146" s="94" t="s">
        <v>23</v>
      </c>
      <c r="D146" s="95" t="n">
        <v>0.517361111111111</v>
      </c>
      <c r="E146" s="95" t="n">
        <v>0.590277777777778</v>
      </c>
      <c r="F146" s="95"/>
      <c r="G146" s="96" t="s">
        <v>33</v>
      </c>
      <c r="H146" s="94" t="s">
        <v>28</v>
      </c>
      <c r="I146" s="97" t="n">
        <v>1820</v>
      </c>
      <c r="J146" s="97" t="n">
        <v>30290</v>
      </c>
      <c r="K146" s="98" t="n">
        <v>16.6428571428571</v>
      </c>
      <c r="L146" s="97"/>
      <c r="M146" s="97"/>
      <c r="N146" s="98"/>
    </row>
    <row r="147" customFormat="false" ht="13.5" hidden="false" customHeight="false" outlineLevel="0" collapsed="false">
      <c r="A147" s="72" t="n">
        <v>1881</v>
      </c>
      <c r="B147" s="84" t="s">
        <v>23</v>
      </c>
      <c r="C147" s="84" t="s">
        <v>22</v>
      </c>
      <c r="D147" s="74" t="n">
        <v>0.621527777777778</v>
      </c>
      <c r="E147" s="74" t="n">
        <v>0.690972222222222</v>
      </c>
      <c r="F147" s="74" t="n">
        <f aca="false">D147-E146</f>
        <v>0.03125</v>
      </c>
      <c r="G147" s="73" t="s">
        <v>68</v>
      </c>
      <c r="H147" s="84" t="s">
        <v>25</v>
      </c>
      <c r="I147" s="75" t="n">
        <v>852</v>
      </c>
      <c r="J147" s="75" t="n">
        <v>13790</v>
      </c>
      <c r="K147" s="76" t="n">
        <v>16.1854460093897</v>
      </c>
      <c r="L147" s="75" t="n">
        <f aca="false">I146+I147</f>
        <v>2672</v>
      </c>
      <c r="M147" s="75" t="n">
        <f aca="false">J146+J147</f>
        <v>44080</v>
      </c>
      <c r="N147" s="76" t="n">
        <f aca="false">M147/L147</f>
        <v>16.497005988024</v>
      </c>
    </row>
    <row r="148" customFormat="false" ht="13.5" hidden="false" customHeight="false" outlineLevel="0" collapsed="false">
      <c r="A148" s="72" t="n">
        <v>1888</v>
      </c>
      <c r="B148" s="84" t="s">
        <v>23</v>
      </c>
      <c r="C148" s="84" t="s">
        <v>22</v>
      </c>
      <c r="D148" s="74" t="n">
        <v>0.621527777777778</v>
      </c>
      <c r="E148" s="74" t="n">
        <v>0.690972222222222</v>
      </c>
      <c r="F148" s="74" t="n">
        <f aca="false">D148-E146</f>
        <v>0.03125</v>
      </c>
      <c r="G148" s="73" t="s">
        <v>69</v>
      </c>
      <c r="H148" s="84" t="s">
        <v>28</v>
      </c>
      <c r="I148" s="75" t="n">
        <v>1820</v>
      </c>
      <c r="J148" s="75" t="n">
        <v>31190</v>
      </c>
      <c r="K148" s="76" t="n">
        <v>17.1373626373626</v>
      </c>
      <c r="L148" s="75" t="n">
        <f aca="false">I146+I148</f>
        <v>3640</v>
      </c>
      <c r="M148" s="75" t="n">
        <f aca="false">J146+J148</f>
        <v>61480</v>
      </c>
      <c r="N148" s="76" t="n">
        <f aca="false">M148/L148</f>
        <v>16.8901098901099</v>
      </c>
    </row>
    <row r="149" customFormat="false" ht="13.5" hidden="false" customHeight="false" outlineLevel="0" collapsed="false">
      <c r="A149" s="72" t="n">
        <v>1894</v>
      </c>
      <c r="B149" s="84" t="s">
        <v>23</v>
      </c>
      <c r="C149" s="84" t="s">
        <v>22</v>
      </c>
      <c r="D149" s="74" t="n">
        <v>0.6875</v>
      </c>
      <c r="E149" s="74" t="n">
        <v>0.760416666666667</v>
      </c>
      <c r="F149" s="74" t="n">
        <f aca="false">D149-E146</f>
        <v>0.0972222222222222</v>
      </c>
      <c r="G149" s="73" t="s">
        <v>70</v>
      </c>
      <c r="H149" s="84" t="s">
        <v>35</v>
      </c>
      <c r="I149" s="75" t="n">
        <v>852</v>
      </c>
      <c r="J149" s="75" t="n">
        <v>19590</v>
      </c>
      <c r="K149" s="76" t="n">
        <v>22.9929577464789</v>
      </c>
      <c r="L149" s="75" t="n">
        <f aca="false">I146+I149</f>
        <v>2672</v>
      </c>
      <c r="M149" s="75" t="n">
        <f aca="false">J146+J149</f>
        <v>49880</v>
      </c>
      <c r="N149" s="76" t="n">
        <f aca="false">M149/L149</f>
        <v>18.6676646706587</v>
      </c>
    </row>
    <row r="150" customFormat="false" ht="13.5" hidden="false" customHeight="false" outlineLevel="0" collapsed="false">
      <c r="A150" s="72" t="n">
        <v>1899</v>
      </c>
      <c r="B150" s="84" t="s">
        <v>23</v>
      </c>
      <c r="C150" s="84" t="s">
        <v>22</v>
      </c>
      <c r="D150" s="74" t="n">
        <v>0.746527777777778</v>
      </c>
      <c r="E150" s="74" t="n">
        <v>0.819444444444445</v>
      </c>
      <c r="F150" s="74" t="n">
        <f aca="false">D150-E146</f>
        <v>0.15625</v>
      </c>
      <c r="G150" s="73" t="s">
        <v>71</v>
      </c>
      <c r="H150" s="84" t="s">
        <v>25</v>
      </c>
      <c r="I150" s="75" t="n">
        <v>852</v>
      </c>
      <c r="J150" s="75" t="n">
        <v>16890</v>
      </c>
      <c r="K150" s="76" t="n">
        <v>19.8239436619718</v>
      </c>
      <c r="L150" s="75" t="n">
        <f aca="false">I146+I150</f>
        <v>2672</v>
      </c>
      <c r="M150" s="75" t="n">
        <f aca="false">J146+J150</f>
        <v>47180</v>
      </c>
      <c r="N150" s="76" t="n">
        <f aca="false">M150/L150</f>
        <v>17.6571856287425</v>
      </c>
    </row>
    <row r="151" customFormat="false" ht="13.5" hidden="false" customHeight="false" outlineLevel="0" collapsed="false">
      <c r="A151" s="72" t="n">
        <v>1906</v>
      </c>
      <c r="B151" s="84" t="s">
        <v>23</v>
      </c>
      <c r="C151" s="84" t="s">
        <v>22</v>
      </c>
      <c r="D151" s="74" t="n">
        <v>0.746527777777778</v>
      </c>
      <c r="E151" s="74" t="n">
        <v>0.819444444444445</v>
      </c>
      <c r="F151" s="74" t="n">
        <f aca="false">D151-E146</f>
        <v>0.15625</v>
      </c>
      <c r="G151" s="73" t="s">
        <v>72</v>
      </c>
      <c r="H151" s="84" t="s">
        <v>28</v>
      </c>
      <c r="I151" s="75" t="n">
        <v>1820</v>
      </c>
      <c r="J151" s="75" t="n">
        <v>30690</v>
      </c>
      <c r="K151" s="76" t="n">
        <v>16.8626373626374</v>
      </c>
      <c r="L151" s="75" t="n">
        <f aca="false">I146+I151</f>
        <v>3640</v>
      </c>
      <c r="M151" s="75" t="n">
        <f aca="false">J146+J151</f>
        <v>60980</v>
      </c>
      <c r="N151" s="76" t="n">
        <f aca="false">M151/L151</f>
        <v>16.7527472527473</v>
      </c>
    </row>
    <row r="152" customFormat="false" ht="13.5" hidden="false" customHeight="false" outlineLevel="0" collapsed="false">
      <c r="A152" s="72" t="n">
        <v>1912</v>
      </c>
      <c r="B152" s="84" t="s">
        <v>23</v>
      </c>
      <c r="C152" s="84" t="s">
        <v>22</v>
      </c>
      <c r="D152" s="74" t="n">
        <v>0.788194444444445</v>
      </c>
      <c r="E152" s="74" t="n">
        <v>0.861111111111111</v>
      </c>
      <c r="F152" s="74" t="n">
        <f aca="false">D152-E146</f>
        <v>0.197916666666667</v>
      </c>
      <c r="G152" s="73" t="s">
        <v>73</v>
      </c>
      <c r="H152" s="84" t="s">
        <v>25</v>
      </c>
      <c r="I152" s="75" t="n">
        <v>852</v>
      </c>
      <c r="J152" s="75" t="n">
        <v>14390</v>
      </c>
      <c r="K152" s="76" t="n">
        <v>16.8896713615023</v>
      </c>
      <c r="L152" s="75" t="n">
        <f aca="false">I146+I152</f>
        <v>2672</v>
      </c>
      <c r="M152" s="75" t="n">
        <f aca="false">J146+J152</f>
        <v>44680</v>
      </c>
      <c r="N152" s="76" t="n">
        <f aca="false">M152/L152</f>
        <v>16.7215568862275</v>
      </c>
    </row>
    <row r="153" customFormat="false" ht="13.5" hidden="false" customHeight="false" outlineLevel="0" collapsed="false">
      <c r="A153" s="72" t="n">
        <v>1919</v>
      </c>
      <c r="B153" s="84" t="s">
        <v>23</v>
      </c>
      <c r="C153" s="84" t="s">
        <v>22</v>
      </c>
      <c r="D153" s="74" t="n">
        <v>0.788194444444445</v>
      </c>
      <c r="E153" s="74" t="n">
        <v>0.861111111111111</v>
      </c>
      <c r="F153" s="74" t="n">
        <f aca="false">D153-E146</f>
        <v>0.197916666666667</v>
      </c>
      <c r="G153" s="73" t="s">
        <v>74</v>
      </c>
      <c r="H153" s="84" t="s">
        <v>28</v>
      </c>
      <c r="I153" s="75" t="n">
        <v>1820</v>
      </c>
      <c r="J153" s="75" t="n">
        <v>31690</v>
      </c>
      <c r="K153" s="76" t="n">
        <v>17.4120879120879</v>
      </c>
      <c r="L153" s="75" t="n">
        <f aca="false">I146+I153</f>
        <v>3640</v>
      </c>
      <c r="M153" s="75" t="n">
        <f aca="false">J146+J153</f>
        <v>61980</v>
      </c>
      <c r="N153" s="76" t="n">
        <f aca="false">M153/L153</f>
        <v>17.0274725274725</v>
      </c>
    </row>
    <row r="154" customFormat="false" ht="13.5" hidden="false" customHeight="false" outlineLevel="0" collapsed="false">
      <c r="A154" s="72" t="n">
        <v>1924</v>
      </c>
      <c r="B154" s="84" t="s">
        <v>23</v>
      </c>
      <c r="C154" s="84" t="s">
        <v>22</v>
      </c>
      <c r="D154" s="74" t="n">
        <v>0.802083333333333</v>
      </c>
      <c r="E154" s="74" t="n">
        <v>0.875</v>
      </c>
      <c r="F154" s="74" t="n">
        <f aca="false">D154-E146</f>
        <v>0.211805555555556</v>
      </c>
      <c r="G154" s="73" t="s">
        <v>75</v>
      </c>
      <c r="H154" s="84" t="s">
        <v>35</v>
      </c>
      <c r="I154" s="75" t="n">
        <v>852</v>
      </c>
      <c r="J154" s="75" t="n">
        <v>19590</v>
      </c>
      <c r="K154" s="76" t="n">
        <v>22.9929577464789</v>
      </c>
      <c r="L154" s="75" t="n">
        <f aca="false">I146+I154</f>
        <v>2672</v>
      </c>
      <c r="M154" s="75" t="n">
        <f aca="false">J146+J154</f>
        <v>49880</v>
      </c>
      <c r="N154" s="76" t="n">
        <f aca="false">M154/L154</f>
        <v>18.6676646706587</v>
      </c>
    </row>
    <row r="155" customFormat="false" ht="13.5" hidden="false" customHeight="false" outlineLevel="0" collapsed="false">
      <c r="A155" s="86" t="s">
        <v>100</v>
      </c>
    </row>
    <row r="156" customFormat="false" ht="13.5" hidden="false" customHeight="false" outlineLevel="0" collapsed="false">
      <c r="A156" s="87" t="n">
        <v>4117</v>
      </c>
      <c r="B156" s="88" t="s">
        <v>22</v>
      </c>
      <c r="C156" s="88" t="s">
        <v>23</v>
      </c>
      <c r="D156" s="89" t="n">
        <v>0.611111111111111</v>
      </c>
      <c r="E156" s="89" t="n">
        <v>0.6875</v>
      </c>
      <c r="F156" s="89"/>
      <c r="G156" s="90" t="s">
        <v>34</v>
      </c>
      <c r="H156" s="88" t="s">
        <v>125</v>
      </c>
      <c r="I156" s="91" t="n">
        <v>852</v>
      </c>
      <c r="J156" s="91" t="n">
        <v>19590</v>
      </c>
      <c r="K156" s="92" t="n">
        <v>22.9929577464789</v>
      </c>
      <c r="L156" s="91"/>
      <c r="M156" s="91"/>
      <c r="N156" s="92"/>
    </row>
    <row r="157" customFormat="false" ht="13.5" hidden="false" customHeight="false" outlineLevel="0" collapsed="false">
      <c r="A157" s="72" t="n">
        <v>1899</v>
      </c>
      <c r="B157" s="84" t="s">
        <v>23</v>
      </c>
      <c r="C157" s="84" t="s">
        <v>22</v>
      </c>
      <c r="D157" s="74" t="n">
        <v>0.746527777777778</v>
      </c>
      <c r="E157" s="74" t="n">
        <v>0.819444444444445</v>
      </c>
      <c r="F157" s="74" t="n">
        <f aca="false">D157-E156</f>
        <v>0.0590277777777778</v>
      </c>
      <c r="G157" s="73" t="s">
        <v>71</v>
      </c>
      <c r="H157" s="84" t="s">
        <v>25</v>
      </c>
      <c r="I157" s="75" t="n">
        <v>852</v>
      </c>
      <c r="J157" s="75" t="n">
        <v>16890</v>
      </c>
      <c r="K157" s="76" t="n">
        <v>19.8239436619718</v>
      </c>
      <c r="L157" s="75" t="n">
        <f aca="false">I156+I157</f>
        <v>1704</v>
      </c>
      <c r="M157" s="75" t="n">
        <f aca="false">J156+J157</f>
        <v>36480</v>
      </c>
      <c r="N157" s="76" t="n">
        <f aca="false">M157/L157</f>
        <v>21.4084507042254</v>
      </c>
    </row>
    <row r="158" customFormat="false" ht="13.5" hidden="false" customHeight="false" outlineLevel="0" collapsed="false">
      <c r="A158" s="72" t="n">
        <v>1906</v>
      </c>
      <c r="B158" s="84" t="s">
        <v>23</v>
      </c>
      <c r="C158" s="84" t="s">
        <v>22</v>
      </c>
      <c r="D158" s="74" t="n">
        <v>0.746527777777778</v>
      </c>
      <c r="E158" s="74" t="n">
        <v>0.819444444444445</v>
      </c>
      <c r="F158" s="74" t="n">
        <f aca="false">D158-E156</f>
        <v>0.0590277777777778</v>
      </c>
      <c r="G158" s="73" t="s">
        <v>72</v>
      </c>
      <c r="H158" s="84" t="s">
        <v>28</v>
      </c>
      <c r="I158" s="75" t="n">
        <v>1820</v>
      </c>
      <c r="J158" s="75" t="n">
        <v>30690</v>
      </c>
      <c r="K158" s="76" t="n">
        <v>16.8626373626374</v>
      </c>
      <c r="L158" s="75" t="n">
        <f aca="false">I156+I158</f>
        <v>2672</v>
      </c>
      <c r="M158" s="75" t="n">
        <f aca="false">J156+J158</f>
        <v>50280</v>
      </c>
      <c r="N158" s="76" t="n">
        <f aca="false">M158/L158</f>
        <v>18.8173652694611</v>
      </c>
    </row>
    <row r="159" customFormat="false" ht="13.5" hidden="false" customHeight="false" outlineLevel="0" collapsed="false">
      <c r="A159" s="72" t="n">
        <v>1912</v>
      </c>
      <c r="B159" s="84" t="s">
        <v>23</v>
      </c>
      <c r="C159" s="84" t="s">
        <v>22</v>
      </c>
      <c r="D159" s="74" t="n">
        <v>0.788194444444445</v>
      </c>
      <c r="E159" s="74" t="n">
        <v>0.861111111111111</v>
      </c>
      <c r="F159" s="74" t="n">
        <f aca="false">D159-E156</f>
        <v>0.100694444444444</v>
      </c>
      <c r="G159" s="73" t="s">
        <v>73</v>
      </c>
      <c r="H159" s="84" t="s">
        <v>25</v>
      </c>
      <c r="I159" s="75" t="n">
        <v>852</v>
      </c>
      <c r="J159" s="75" t="n">
        <v>14390</v>
      </c>
      <c r="K159" s="76" t="n">
        <v>16.8896713615023</v>
      </c>
      <c r="L159" s="75" t="n">
        <f aca="false">I156+I159</f>
        <v>1704</v>
      </c>
      <c r="M159" s="75" t="n">
        <f aca="false">J156+J159</f>
        <v>33980</v>
      </c>
      <c r="N159" s="76" t="n">
        <f aca="false">M159/L159</f>
        <v>19.9413145539906</v>
      </c>
    </row>
    <row r="160" customFormat="false" ht="13.5" hidden="false" customHeight="false" outlineLevel="0" collapsed="false">
      <c r="A160" s="72" t="n">
        <v>1919</v>
      </c>
      <c r="B160" s="84" t="s">
        <v>23</v>
      </c>
      <c r="C160" s="84" t="s">
        <v>22</v>
      </c>
      <c r="D160" s="74" t="n">
        <v>0.788194444444445</v>
      </c>
      <c r="E160" s="74" t="n">
        <v>0.861111111111111</v>
      </c>
      <c r="F160" s="74" t="n">
        <f aca="false">D160-E156</f>
        <v>0.100694444444444</v>
      </c>
      <c r="G160" s="73" t="s">
        <v>74</v>
      </c>
      <c r="H160" s="84" t="s">
        <v>28</v>
      </c>
      <c r="I160" s="75" t="n">
        <v>1820</v>
      </c>
      <c r="J160" s="75" t="n">
        <v>31690</v>
      </c>
      <c r="K160" s="76" t="n">
        <v>17.4120879120879</v>
      </c>
      <c r="L160" s="75" t="n">
        <f aca="false">I156+I160</f>
        <v>2672</v>
      </c>
      <c r="M160" s="75" t="n">
        <f aca="false">J156+J160</f>
        <v>51280</v>
      </c>
      <c r="N160" s="76" t="n">
        <f aca="false">M160/L160</f>
        <v>19.1916167664671</v>
      </c>
    </row>
    <row r="161" customFormat="false" ht="13.5" hidden="false" customHeight="false" outlineLevel="0" collapsed="false">
      <c r="A161" s="72" t="n">
        <v>1924</v>
      </c>
      <c r="B161" s="84" t="s">
        <v>23</v>
      </c>
      <c r="C161" s="84" t="s">
        <v>22</v>
      </c>
      <c r="D161" s="74" t="n">
        <v>0.802083333333333</v>
      </c>
      <c r="E161" s="74" t="n">
        <v>0.875</v>
      </c>
      <c r="F161" s="74" t="n">
        <f aca="false">D161-E156</f>
        <v>0.114583333333333</v>
      </c>
      <c r="G161" s="73" t="s">
        <v>75</v>
      </c>
      <c r="H161" s="84" t="s">
        <v>35</v>
      </c>
      <c r="I161" s="75" t="n">
        <v>852</v>
      </c>
      <c r="J161" s="75" t="n">
        <v>19590</v>
      </c>
      <c r="K161" s="76" t="n">
        <v>22.9929577464789</v>
      </c>
      <c r="L161" s="75" t="n">
        <f aca="false">I156+I161</f>
        <v>1704</v>
      </c>
      <c r="M161" s="75" t="n">
        <f aca="false">J156+J161</f>
        <v>39180</v>
      </c>
      <c r="N161" s="76" t="n">
        <f aca="false">M161/L161</f>
        <v>22.9929577464789</v>
      </c>
    </row>
    <row r="162" customFormat="false" ht="13.5" hidden="false" customHeight="false" outlineLevel="0" collapsed="false">
      <c r="A162" s="86" t="s">
        <v>101</v>
      </c>
    </row>
    <row r="163" customFormat="false" ht="13.5" hidden="false" customHeight="false" outlineLevel="0" collapsed="false">
      <c r="A163" s="87" t="n">
        <v>4123</v>
      </c>
      <c r="B163" s="88" t="s">
        <v>22</v>
      </c>
      <c r="C163" s="88" t="s">
        <v>23</v>
      </c>
      <c r="D163" s="89" t="n">
        <v>0.680555555555555</v>
      </c>
      <c r="E163" s="89" t="n">
        <v>0.753472222222222</v>
      </c>
      <c r="F163" s="89"/>
      <c r="G163" s="90" t="s">
        <v>36</v>
      </c>
      <c r="H163" s="88" t="s">
        <v>125</v>
      </c>
      <c r="I163" s="91" t="n">
        <v>852</v>
      </c>
      <c r="J163" s="91" t="n">
        <v>19590</v>
      </c>
      <c r="K163" s="92" t="n">
        <v>22.9929577464789</v>
      </c>
      <c r="L163" s="91"/>
      <c r="M163" s="91"/>
      <c r="N163" s="92"/>
    </row>
    <row r="164" customFormat="false" ht="13.5" hidden="false" customHeight="false" outlineLevel="0" collapsed="false">
      <c r="A164" s="72" t="n">
        <v>1912</v>
      </c>
      <c r="B164" s="84" t="s">
        <v>23</v>
      </c>
      <c r="C164" s="84" t="s">
        <v>22</v>
      </c>
      <c r="D164" s="74" t="n">
        <v>0.788194444444445</v>
      </c>
      <c r="E164" s="74" t="n">
        <v>0.861111111111111</v>
      </c>
      <c r="F164" s="74" t="n">
        <f aca="false">D164-E163</f>
        <v>0.0347222222222222</v>
      </c>
      <c r="G164" s="73" t="s">
        <v>73</v>
      </c>
      <c r="H164" s="84" t="s">
        <v>25</v>
      </c>
      <c r="I164" s="75" t="n">
        <v>852</v>
      </c>
      <c r="J164" s="75" t="n">
        <v>14390</v>
      </c>
      <c r="K164" s="76" t="n">
        <v>16.8896713615023</v>
      </c>
      <c r="L164" s="75" t="n">
        <f aca="false">I163+I164</f>
        <v>1704</v>
      </c>
      <c r="M164" s="75" t="n">
        <f aca="false">J163+J164</f>
        <v>33980</v>
      </c>
      <c r="N164" s="76" t="n">
        <f aca="false">M164/L164</f>
        <v>19.9413145539906</v>
      </c>
    </row>
    <row r="165" customFormat="false" ht="13.5" hidden="false" customHeight="false" outlineLevel="0" collapsed="false">
      <c r="A165" s="72" t="n">
        <v>1919</v>
      </c>
      <c r="B165" s="84" t="s">
        <v>23</v>
      </c>
      <c r="C165" s="84" t="s">
        <v>22</v>
      </c>
      <c r="D165" s="74" t="n">
        <v>0.788194444444445</v>
      </c>
      <c r="E165" s="74" t="n">
        <v>0.861111111111111</v>
      </c>
      <c r="F165" s="74" t="n">
        <f aca="false">D165-E163</f>
        <v>0.0347222222222222</v>
      </c>
      <c r="G165" s="73" t="s">
        <v>74</v>
      </c>
      <c r="H165" s="84" t="s">
        <v>28</v>
      </c>
      <c r="I165" s="75" t="n">
        <v>1820</v>
      </c>
      <c r="J165" s="75" t="n">
        <v>31690</v>
      </c>
      <c r="K165" s="76" t="n">
        <v>17.4120879120879</v>
      </c>
      <c r="L165" s="75" t="n">
        <f aca="false">I163+I165</f>
        <v>2672</v>
      </c>
      <c r="M165" s="75" t="n">
        <f aca="false">J163+J165</f>
        <v>51280</v>
      </c>
      <c r="N165" s="76" t="n">
        <f aca="false">M165/L165</f>
        <v>19.1916167664671</v>
      </c>
    </row>
    <row r="166" customFormat="false" ht="13.5" hidden="false" customHeight="false" outlineLevel="0" collapsed="false">
      <c r="A166" s="72" t="n">
        <v>1924</v>
      </c>
      <c r="B166" s="84" t="s">
        <v>23</v>
      </c>
      <c r="C166" s="84" t="s">
        <v>22</v>
      </c>
      <c r="D166" s="74" t="n">
        <v>0.802083333333333</v>
      </c>
      <c r="E166" s="74" t="n">
        <v>0.875</v>
      </c>
      <c r="F166" s="74" t="n">
        <f aca="false">D166-E163</f>
        <v>0.0486111111111111</v>
      </c>
      <c r="G166" s="73" t="s">
        <v>75</v>
      </c>
      <c r="H166" s="84" t="s">
        <v>35</v>
      </c>
      <c r="I166" s="75" t="n">
        <v>852</v>
      </c>
      <c r="J166" s="75" t="n">
        <v>19590</v>
      </c>
      <c r="K166" s="76" t="n">
        <v>22.9929577464789</v>
      </c>
      <c r="L166" s="75" t="n">
        <f aca="false">I163+I166</f>
        <v>1704</v>
      </c>
      <c r="M166" s="75" t="n">
        <f aca="false">J163+J166</f>
        <v>39180</v>
      </c>
      <c r="N166" s="76" t="n">
        <f aca="false">M166/L166</f>
        <v>22.9929577464789</v>
      </c>
    </row>
    <row r="167" customFormat="false" ht="13.5" hidden="false" customHeight="false" outlineLevel="0" collapsed="false">
      <c r="A167" s="86" t="s">
        <v>102</v>
      </c>
    </row>
    <row r="168" customFormat="false" ht="13.5" hidden="false" customHeight="false" outlineLevel="0" collapsed="false">
      <c r="A168" s="87" t="n">
        <v>4129</v>
      </c>
      <c r="B168" s="88" t="s">
        <v>22</v>
      </c>
      <c r="C168" s="88" t="s">
        <v>23</v>
      </c>
      <c r="D168" s="89" t="n">
        <v>0.722222222222222</v>
      </c>
      <c r="E168" s="89" t="n">
        <v>0.795138888888889</v>
      </c>
      <c r="F168" s="89"/>
      <c r="G168" s="90" t="s">
        <v>37</v>
      </c>
      <c r="H168" s="88" t="s">
        <v>25</v>
      </c>
      <c r="I168" s="91" t="n">
        <v>852</v>
      </c>
      <c r="J168" s="91" t="n">
        <v>13790</v>
      </c>
      <c r="K168" s="92" t="n">
        <v>16.1854460093897</v>
      </c>
      <c r="L168" s="91"/>
      <c r="M168" s="91"/>
      <c r="N168" s="92"/>
    </row>
    <row r="169" customFormat="false" ht="13.5" hidden="false" customHeight="false" outlineLevel="0" collapsed="false">
      <c r="A169" s="86" t="s">
        <v>103</v>
      </c>
    </row>
    <row r="170" customFormat="false" ht="13.5" hidden="false" customHeight="false" outlineLevel="0" collapsed="false">
      <c r="A170" s="93" t="n">
        <v>4136</v>
      </c>
      <c r="B170" s="94" t="s">
        <v>22</v>
      </c>
      <c r="C170" s="94" t="s">
        <v>23</v>
      </c>
      <c r="D170" s="95" t="n">
        <v>0.722222222222222</v>
      </c>
      <c r="E170" s="95" t="n">
        <v>0.795138888888889</v>
      </c>
      <c r="F170" s="95"/>
      <c r="G170" s="96" t="s">
        <v>38</v>
      </c>
      <c r="H170" s="94" t="s">
        <v>28</v>
      </c>
      <c r="I170" s="97" t="n">
        <v>1820</v>
      </c>
      <c r="J170" s="97" t="n">
        <v>32890</v>
      </c>
      <c r="K170" s="98" t="n">
        <v>18.0714285714286</v>
      </c>
      <c r="L170" s="97"/>
      <c r="M170" s="97"/>
      <c r="N170" s="98"/>
    </row>
    <row r="171" customFormat="false" ht="13.5" hidden="false" customHeight="false" outlineLevel="0" collapsed="false">
      <c r="A171" s="86" t="s">
        <v>104</v>
      </c>
    </row>
    <row r="172" customFormat="false" ht="13.5" hidden="false" customHeight="false" outlineLevel="0" collapsed="false">
      <c r="A172" s="87" t="n">
        <v>4142</v>
      </c>
      <c r="B172" s="88" t="s">
        <v>22</v>
      </c>
      <c r="C172" s="88" t="s">
        <v>23</v>
      </c>
      <c r="D172" s="89" t="n">
        <v>0.784722222222222</v>
      </c>
      <c r="E172" s="89" t="n">
        <v>0.857638888888889</v>
      </c>
      <c r="F172" s="89"/>
      <c r="G172" s="90" t="s">
        <v>39</v>
      </c>
      <c r="H172" s="88" t="s">
        <v>125</v>
      </c>
      <c r="I172" s="91" t="n">
        <v>852</v>
      </c>
      <c r="J172" s="91" t="n">
        <v>19590</v>
      </c>
      <c r="K172" s="92" t="n">
        <v>22.9929577464789</v>
      </c>
      <c r="L172" s="91"/>
      <c r="M172" s="91"/>
      <c r="N172" s="92"/>
    </row>
    <row r="173" customFormat="false" ht="13.5" hidden="false" customHeight="false" outlineLevel="0" collapsed="false">
      <c r="A173" s="86" t="s">
        <v>105</v>
      </c>
    </row>
    <row r="174" customFormat="false" ht="13.5" hidden="false" customHeight="false" outlineLevel="0" collapsed="false">
      <c r="A174" s="87" t="n">
        <v>4148</v>
      </c>
      <c r="B174" s="88" t="s">
        <v>22</v>
      </c>
      <c r="C174" s="88" t="s">
        <v>23</v>
      </c>
      <c r="D174" s="89" t="n">
        <v>0.847222222222222</v>
      </c>
      <c r="E174" s="89" t="n">
        <v>0.927083333333333</v>
      </c>
      <c r="F174" s="89"/>
      <c r="G174" s="90" t="s">
        <v>40</v>
      </c>
      <c r="H174" s="88" t="s">
        <v>25</v>
      </c>
      <c r="I174" s="91" t="n">
        <v>852</v>
      </c>
      <c r="J174" s="91" t="n">
        <v>17690</v>
      </c>
      <c r="K174" s="92" t="n">
        <v>20.7629107981221</v>
      </c>
      <c r="L174" s="91"/>
      <c r="M174" s="91"/>
      <c r="N174" s="92"/>
    </row>
    <row r="175" customFormat="false" ht="13.5" hidden="false" customHeight="false" outlineLevel="0" collapsed="false">
      <c r="A175" s="86" t="s">
        <v>106</v>
      </c>
    </row>
    <row r="176" customFormat="false" ht="13.5" hidden="false" customHeight="false" outlineLevel="0" collapsed="false">
      <c r="A176" s="93" t="n">
        <v>4155</v>
      </c>
      <c r="B176" s="94" t="s">
        <v>22</v>
      </c>
      <c r="C176" s="94" t="s">
        <v>23</v>
      </c>
      <c r="D176" s="95" t="n">
        <v>0.847222222222222</v>
      </c>
      <c r="E176" s="95" t="n">
        <v>0.927083333333333</v>
      </c>
      <c r="F176" s="95"/>
      <c r="G176" s="96" t="s">
        <v>41</v>
      </c>
      <c r="H176" s="94" t="s">
        <v>28</v>
      </c>
      <c r="I176" s="97" t="n">
        <v>1820</v>
      </c>
      <c r="J176" s="97" t="n">
        <v>31890</v>
      </c>
      <c r="K176" s="98" t="n">
        <v>17.521978021978</v>
      </c>
      <c r="L176" s="97"/>
      <c r="M176" s="97"/>
      <c r="N176" s="98"/>
    </row>
    <row r="177" customFormat="false" ht="13.5" hidden="false" customHeight="false" outlineLevel="0" collapsed="false">
      <c r="A177" s="86" t="s">
        <v>107</v>
      </c>
    </row>
    <row r="178" customFormat="false" ht="13.5" hidden="false" customHeight="false" outlineLevel="0" collapsed="false">
      <c r="A178" s="87" t="n">
        <v>4161</v>
      </c>
      <c r="B178" s="88" t="s">
        <v>22</v>
      </c>
      <c r="C178" s="88" t="s">
        <v>42</v>
      </c>
      <c r="D178" s="89" t="n">
        <v>0.409722222222222</v>
      </c>
      <c r="E178" s="89" t="n">
        <v>0.472222222222222</v>
      </c>
      <c r="F178" s="89"/>
      <c r="G178" s="90" t="s">
        <v>43</v>
      </c>
      <c r="H178" s="88" t="s">
        <v>25</v>
      </c>
      <c r="I178" s="91" t="n">
        <v>562</v>
      </c>
      <c r="J178" s="91" t="n">
        <v>11140</v>
      </c>
      <c r="K178" s="92" t="n">
        <v>19.8220640569395</v>
      </c>
      <c r="L178" s="91"/>
      <c r="M178" s="91"/>
      <c r="N178" s="92"/>
    </row>
    <row r="179" customFormat="false" ht="13.5" hidden="false" customHeight="false" outlineLevel="0" collapsed="false">
      <c r="A179" s="72" t="n">
        <v>2466</v>
      </c>
      <c r="B179" s="84" t="s">
        <v>42</v>
      </c>
      <c r="C179" s="84" t="s">
        <v>22</v>
      </c>
      <c r="D179" s="74" t="n">
        <v>0.736111111111111</v>
      </c>
      <c r="E179" s="74" t="n">
        <v>0.795138888888889</v>
      </c>
      <c r="F179" s="74" t="n">
        <f aca="false">D179-E178</f>
        <v>0.263888888888889</v>
      </c>
      <c r="G179" s="73" t="s">
        <v>79</v>
      </c>
      <c r="H179" s="84" t="s">
        <v>126</v>
      </c>
      <c r="I179" s="75" t="n">
        <v>562</v>
      </c>
      <c r="J179" s="75" t="n">
        <v>15240</v>
      </c>
      <c r="K179" s="76" t="n">
        <v>27.1174377224199</v>
      </c>
      <c r="L179" s="75" t="n">
        <f aca="false">I178+I179</f>
        <v>1124</v>
      </c>
      <c r="M179" s="75" t="n">
        <f aca="false">J178+J179</f>
        <v>26380</v>
      </c>
      <c r="N179" s="76" t="n">
        <f aca="false">M179/L179</f>
        <v>23.4697508896797</v>
      </c>
    </row>
    <row r="180" customFormat="false" ht="13.5" hidden="false" customHeight="false" outlineLevel="0" collapsed="false">
      <c r="A180" s="86" t="s">
        <v>108</v>
      </c>
    </row>
    <row r="181" customFormat="false" ht="13.5" hidden="false" customHeight="false" outlineLevel="0" collapsed="false">
      <c r="A181" s="87" t="n">
        <v>4168</v>
      </c>
      <c r="B181" s="88" t="s">
        <v>22</v>
      </c>
      <c r="C181" s="88" t="s">
        <v>42</v>
      </c>
      <c r="D181" s="89" t="n">
        <v>0.548611111111111</v>
      </c>
      <c r="E181" s="89" t="n">
        <v>0.611111111111111</v>
      </c>
      <c r="F181" s="89"/>
      <c r="G181" s="90" t="s">
        <v>44</v>
      </c>
      <c r="H181" s="88" t="s">
        <v>25</v>
      </c>
      <c r="I181" s="91" t="n">
        <v>562</v>
      </c>
      <c r="J181" s="91" t="n">
        <v>10340</v>
      </c>
      <c r="K181" s="92" t="n">
        <v>18.3985765124555</v>
      </c>
      <c r="L181" s="91"/>
      <c r="M181" s="91"/>
      <c r="N181" s="92"/>
    </row>
    <row r="182" customFormat="false" ht="13.5" hidden="false" customHeight="false" outlineLevel="0" collapsed="false">
      <c r="A182" s="72" t="n">
        <v>2466</v>
      </c>
      <c r="B182" s="84" t="s">
        <v>42</v>
      </c>
      <c r="C182" s="84" t="s">
        <v>22</v>
      </c>
      <c r="D182" s="74" t="n">
        <v>0.736111111111111</v>
      </c>
      <c r="E182" s="74" t="n">
        <v>0.795138888888889</v>
      </c>
      <c r="F182" s="74" t="n">
        <f aca="false">D182-E181</f>
        <v>0.125</v>
      </c>
      <c r="G182" s="73" t="s">
        <v>79</v>
      </c>
      <c r="H182" s="84" t="s">
        <v>126</v>
      </c>
      <c r="I182" s="75" t="n">
        <v>562</v>
      </c>
      <c r="J182" s="75" t="n">
        <v>15240</v>
      </c>
      <c r="K182" s="76" t="n">
        <v>27.1174377224199</v>
      </c>
      <c r="L182" s="75" t="n">
        <f aca="false">I181+I182</f>
        <v>1124</v>
      </c>
      <c r="M182" s="75" t="n">
        <f aca="false">J181+J182</f>
        <v>25580</v>
      </c>
      <c r="N182" s="76" t="n">
        <f aca="false">M182/L182</f>
        <v>22.7580071174377</v>
      </c>
    </row>
    <row r="183" customFormat="false" ht="13.5" hidden="false" customHeight="false" outlineLevel="0" collapsed="false">
      <c r="A183" s="86" t="s">
        <v>109</v>
      </c>
    </row>
    <row r="184" customFormat="false" ht="13.5" hidden="false" customHeight="false" outlineLevel="0" collapsed="false">
      <c r="A184" s="87" t="n">
        <v>4175</v>
      </c>
      <c r="B184" s="88" t="s">
        <v>22</v>
      </c>
      <c r="C184" s="88" t="s">
        <v>42</v>
      </c>
      <c r="D184" s="89" t="n">
        <v>0.815972222222222</v>
      </c>
      <c r="E184" s="89" t="n">
        <v>0.878472222222222</v>
      </c>
      <c r="F184" s="89"/>
      <c r="G184" s="90" t="s">
        <v>45</v>
      </c>
      <c r="H184" s="88" t="s">
        <v>25</v>
      </c>
      <c r="I184" s="91" t="n">
        <v>562</v>
      </c>
      <c r="J184" s="91" t="n">
        <v>10740</v>
      </c>
      <c r="K184" s="92" t="n">
        <v>19.1103202846975</v>
      </c>
      <c r="L184" s="91"/>
      <c r="M184" s="91"/>
      <c r="N184" s="92"/>
    </row>
    <row r="185" customFormat="false" ht="13.5" hidden="false" customHeight="false" outlineLevel="0" collapsed="false">
      <c r="A185" s="86" t="s">
        <v>110</v>
      </c>
    </row>
    <row r="186" customFormat="false" ht="13.5" hidden="false" customHeight="false" outlineLevel="0" collapsed="false">
      <c r="A186" s="87" t="n">
        <v>4180</v>
      </c>
      <c r="B186" s="88" t="s">
        <v>22</v>
      </c>
      <c r="C186" s="88" t="s">
        <v>46</v>
      </c>
      <c r="D186" s="89" t="n">
        <v>0.315972222222222</v>
      </c>
      <c r="E186" s="89" t="n">
        <v>0.361111111111111</v>
      </c>
      <c r="F186" s="89"/>
      <c r="G186" s="90" t="s">
        <v>47</v>
      </c>
      <c r="H186" s="88" t="s">
        <v>54</v>
      </c>
      <c r="I186" s="91" t="n">
        <v>835</v>
      </c>
      <c r="J186" s="91" t="n">
        <v>16660</v>
      </c>
      <c r="K186" s="92" t="n">
        <v>19.9520958083832</v>
      </c>
      <c r="L186" s="91"/>
      <c r="M186" s="91"/>
      <c r="N186" s="92"/>
    </row>
    <row r="187" customFormat="false" ht="13.5" hidden="false" customHeight="false" outlineLevel="0" collapsed="false">
      <c r="A187" s="72" t="n">
        <v>2946</v>
      </c>
      <c r="B187" s="84" t="s">
        <v>46</v>
      </c>
      <c r="C187" s="84" t="s">
        <v>22</v>
      </c>
      <c r="D187" s="74" t="n">
        <v>0.444444444444444</v>
      </c>
      <c r="E187" s="74" t="n">
        <v>0.489583333333333</v>
      </c>
      <c r="F187" s="74" t="n">
        <f aca="false">D187-E186</f>
        <v>0.0833333333333333</v>
      </c>
      <c r="G187" s="73" t="s">
        <v>83</v>
      </c>
      <c r="H187" s="84" t="s">
        <v>54</v>
      </c>
      <c r="I187" s="75" t="n">
        <v>835</v>
      </c>
      <c r="J187" s="75" t="n">
        <v>16660</v>
      </c>
      <c r="K187" s="76" t="n">
        <v>19.9520958083832</v>
      </c>
      <c r="L187" s="75" t="n">
        <f aca="false">I186+I187</f>
        <v>1670</v>
      </c>
      <c r="M187" s="75" t="n">
        <f aca="false">J186+J187</f>
        <v>33320</v>
      </c>
      <c r="N187" s="76" t="n">
        <f aca="false">M187/L187</f>
        <v>19.9520958083832</v>
      </c>
    </row>
    <row r="188" customFormat="false" ht="13.5" hidden="false" customHeight="false" outlineLevel="0" collapsed="false">
      <c r="A188" s="72" t="n">
        <v>2954</v>
      </c>
      <c r="B188" s="84" t="s">
        <v>46</v>
      </c>
      <c r="C188" s="84" t="s">
        <v>22</v>
      </c>
      <c r="D188" s="74" t="n">
        <v>0.444444444444444</v>
      </c>
      <c r="E188" s="74" t="n">
        <v>0.489583333333333</v>
      </c>
      <c r="F188" s="74" t="n">
        <f aca="false">D188-E186</f>
        <v>0.0833333333333333</v>
      </c>
      <c r="G188" s="73" t="s">
        <v>84</v>
      </c>
      <c r="H188" s="84" t="s">
        <v>28</v>
      </c>
      <c r="I188" s="75" t="n">
        <v>1125</v>
      </c>
      <c r="J188" s="75" t="n">
        <v>19760</v>
      </c>
      <c r="K188" s="76" t="n">
        <v>17.5644444444444</v>
      </c>
      <c r="L188" s="75" t="n">
        <f aca="false">I186+I188</f>
        <v>1960</v>
      </c>
      <c r="M188" s="75" t="n">
        <f aca="false">J186+J188</f>
        <v>36420</v>
      </c>
      <c r="N188" s="76" t="n">
        <f aca="false">M188/L188</f>
        <v>18.5816326530612</v>
      </c>
    </row>
    <row r="189" customFormat="false" ht="13.5" hidden="false" customHeight="false" outlineLevel="0" collapsed="false">
      <c r="A189" s="72" t="n">
        <v>2958</v>
      </c>
      <c r="B189" s="84" t="s">
        <v>46</v>
      </c>
      <c r="C189" s="84" t="s">
        <v>22</v>
      </c>
      <c r="D189" s="74" t="n">
        <v>0.607638888888889</v>
      </c>
      <c r="E189" s="74" t="n">
        <v>0.659722222222222</v>
      </c>
      <c r="F189" s="74" t="n">
        <f aca="false">D189-E186</f>
        <v>0.246527777777778</v>
      </c>
      <c r="G189" s="73" t="s">
        <v>85</v>
      </c>
      <c r="H189" s="84" t="s">
        <v>54</v>
      </c>
      <c r="I189" s="75" t="n">
        <v>835</v>
      </c>
      <c r="J189" s="75" t="n">
        <v>16660</v>
      </c>
      <c r="K189" s="76" t="n">
        <v>19.9520958083832</v>
      </c>
      <c r="L189" s="75" t="n">
        <f aca="false">I186+I189</f>
        <v>1670</v>
      </c>
      <c r="M189" s="75" t="n">
        <f aca="false">J186+J189</f>
        <v>33320</v>
      </c>
      <c r="N189" s="76" t="n">
        <f aca="false">M189/L189</f>
        <v>19.9520958083832</v>
      </c>
    </row>
    <row r="190" customFormat="false" ht="13.5" hidden="false" customHeight="false" outlineLevel="0" collapsed="false">
      <c r="A190" s="72" t="n">
        <v>2964</v>
      </c>
      <c r="B190" s="84" t="s">
        <v>46</v>
      </c>
      <c r="C190" s="84" t="s">
        <v>22</v>
      </c>
      <c r="D190" s="74" t="n">
        <v>0.697916666666667</v>
      </c>
      <c r="E190" s="74" t="n">
        <v>0.743055555555555</v>
      </c>
      <c r="F190" s="74" t="n">
        <f aca="false">D190-E186</f>
        <v>0.336805555555556</v>
      </c>
      <c r="G190" s="73" t="s">
        <v>86</v>
      </c>
      <c r="H190" s="84" t="s">
        <v>54</v>
      </c>
      <c r="I190" s="75" t="n">
        <v>835</v>
      </c>
      <c r="J190" s="75" t="n">
        <v>16660</v>
      </c>
      <c r="K190" s="76" t="n">
        <v>19.9520958083832</v>
      </c>
      <c r="L190" s="75" t="n">
        <f aca="false">I186+I190</f>
        <v>1670</v>
      </c>
      <c r="M190" s="75" t="n">
        <f aca="false">J186+J190</f>
        <v>33320</v>
      </c>
      <c r="N190" s="76" t="n">
        <f aca="false">M190/L190</f>
        <v>19.9520958083832</v>
      </c>
    </row>
    <row r="191" customFormat="false" ht="13.5" hidden="false" customHeight="false" outlineLevel="0" collapsed="false">
      <c r="A191" s="72" t="n">
        <v>2972</v>
      </c>
      <c r="B191" s="84" t="s">
        <v>46</v>
      </c>
      <c r="C191" s="84" t="s">
        <v>22</v>
      </c>
      <c r="D191" s="74" t="n">
        <v>0.697916666666667</v>
      </c>
      <c r="E191" s="74" t="n">
        <v>0.743055555555555</v>
      </c>
      <c r="F191" s="74" t="n">
        <f aca="false">D191-E186</f>
        <v>0.336805555555556</v>
      </c>
      <c r="G191" s="73" t="s">
        <v>87</v>
      </c>
      <c r="H191" s="84" t="s">
        <v>28</v>
      </c>
      <c r="I191" s="75" t="n">
        <v>1125</v>
      </c>
      <c r="J191" s="75" t="n">
        <v>19760</v>
      </c>
      <c r="K191" s="76" t="n">
        <v>17.5644444444444</v>
      </c>
      <c r="L191" s="75" t="n">
        <f aca="false">I186+I191</f>
        <v>1960</v>
      </c>
      <c r="M191" s="75" t="n">
        <f aca="false">J186+J191</f>
        <v>36420</v>
      </c>
      <c r="N191" s="76" t="n">
        <f aca="false">M191/L191</f>
        <v>18.5816326530612</v>
      </c>
    </row>
    <row r="192" customFormat="false" ht="13.5" hidden="false" customHeight="false" outlineLevel="0" collapsed="false">
      <c r="A192" s="72" t="n">
        <v>2976</v>
      </c>
      <c r="B192" s="84" t="s">
        <v>46</v>
      </c>
      <c r="C192" s="84" t="s">
        <v>22</v>
      </c>
      <c r="D192" s="74" t="n">
        <v>0.819444444444445</v>
      </c>
      <c r="E192" s="74" t="n">
        <v>0.868055555555555</v>
      </c>
      <c r="F192" s="74" t="n">
        <f aca="false">D192-E186</f>
        <v>0.458333333333333</v>
      </c>
      <c r="G192" s="73" t="s">
        <v>88</v>
      </c>
      <c r="H192" s="84" t="s">
        <v>54</v>
      </c>
      <c r="I192" s="75" t="n">
        <v>835</v>
      </c>
      <c r="J192" s="75" t="n">
        <v>16660</v>
      </c>
      <c r="K192" s="76" t="n">
        <v>19.9520958083832</v>
      </c>
      <c r="L192" s="75" t="n">
        <f aca="false">I186+I192</f>
        <v>1670</v>
      </c>
      <c r="M192" s="75" t="n">
        <f aca="false">J186+J192</f>
        <v>33320</v>
      </c>
      <c r="N192" s="76" t="n">
        <f aca="false">M192/L192</f>
        <v>19.9520958083832</v>
      </c>
    </row>
    <row r="193" customFormat="false" ht="13.5" hidden="false" customHeight="false" outlineLevel="0" collapsed="false">
      <c r="A193" s="72" t="n">
        <v>2984</v>
      </c>
      <c r="B193" s="84" t="s">
        <v>46</v>
      </c>
      <c r="C193" s="84" t="s">
        <v>22</v>
      </c>
      <c r="D193" s="74" t="n">
        <v>0.819444444444445</v>
      </c>
      <c r="E193" s="74" t="n">
        <v>0.868055555555555</v>
      </c>
      <c r="F193" s="74" t="n">
        <f aca="false">D193-E186</f>
        <v>0.458333333333333</v>
      </c>
      <c r="G193" s="73" t="s">
        <v>89</v>
      </c>
      <c r="H193" s="84" t="s">
        <v>28</v>
      </c>
      <c r="I193" s="75" t="n">
        <v>1125</v>
      </c>
      <c r="J193" s="75" t="n">
        <v>19760</v>
      </c>
      <c r="K193" s="76" t="n">
        <v>17.5644444444444</v>
      </c>
      <c r="L193" s="75" t="n">
        <f aca="false">I186+I193</f>
        <v>1960</v>
      </c>
      <c r="M193" s="75" t="n">
        <f aca="false">J186+J193</f>
        <v>36420</v>
      </c>
      <c r="N193" s="76" t="n">
        <f aca="false">M193/L193</f>
        <v>18.5816326530612</v>
      </c>
    </row>
    <row r="194" customFormat="false" ht="13.5" hidden="false" customHeight="false" outlineLevel="0" collapsed="false">
      <c r="A194" s="86" t="s">
        <v>111</v>
      </c>
    </row>
    <row r="195" customFormat="false" ht="13.5" hidden="false" customHeight="false" outlineLevel="0" collapsed="false">
      <c r="A195" s="93" t="n">
        <v>4188</v>
      </c>
      <c r="B195" s="94" t="s">
        <v>22</v>
      </c>
      <c r="C195" s="94" t="s">
        <v>46</v>
      </c>
      <c r="D195" s="95" t="n">
        <v>0.315972222222222</v>
      </c>
      <c r="E195" s="95" t="n">
        <v>0.361111111111111</v>
      </c>
      <c r="F195" s="95"/>
      <c r="G195" s="96" t="s">
        <v>48</v>
      </c>
      <c r="H195" s="94" t="s">
        <v>28</v>
      </c>
      <c r="I195" s="97" t="n">
        <v>1125</v>
      </c>
      <c r="J195" s="97" t="n">
        <v>19760</v>
      </c>
      <c r="K195" s="98" t="n">
        <v>17.5644444444444</v>
      </c>
      <c r="L195" s="97"/>
      <c r="M195" s="97"/>
      <c r="N195" s="98"/>
    </row>
    <row r="196" customFormat="false" ht="13.5" hidden="false" customHeight="false" outlineLevel="0" collapsed="false">
      <c r="A196" s="72" t="n">
        <v>2946</v>
      </c>
      <c r="B196" s="84" t="s">
        <v>46</v>
      </c>
      <c r="C196" s="84" t="s">
        <v>22</v>
      </c>
      <c r="D196" s="74" t="n">
        <v>0.444444444444444</v>
      </c>
      <c r="E196" s="74" t="n">
        <v>0.489583333333333</v>
      </c>
      <c r="F196" s="74" t="n">
        <f aca="false">D196-E195</f>
        <v>0.0833333333333333</v>
      </c>
      <c r="G196" s="73" t="s">
        <v>83</v>
      </c>
      <c r="H196" s="84" t="s">
        <v>54</v>
      </c>
      <c r="I196" s="75" t="n">
        <v>835</v>
      </c>
      <c r="J196" s="75" t="n">
        <v>16660</v>
      </c>
      <c r="K196" s="76" t="n">
        <v>19.9520958083832</v>
      </c>
      <c r="L196" s="75" t="n">
        <f aca="false">I195+I196</f>
        <v>1960</v>
      </c>
      <c r="M196" s="75" t="n">
        <f aca="false">J195+J196</f>
        <v>36420</v>
      </c>
      <c r="N196" s="76" t="n">
        <f aca="false">M196/L196</f>
        <v>18.5816326530612</v>
      </c>
    </row>
    <row r="197" customFormat="false" ht="13.5" hidden="false" customHeight="false" outlineLevel="0" collapsed="false">
      <c r="A197" s="72" t="n">
        <v>2954</v>
      </c>
      <c r="B197" s="84" t="s">
        <v>46</v>
      </c>
      <c r="C197" s="84" t="s">
        <v>22</v>
      </c>
      <c r="D197" s="74" t="n">
        <v>0.444444444444444</v>
      </c>
      <c r="E197" s="74" t="n">
        <v>0.489583333333333</v>
      </c>
      <c r="F197" s="74" t="n">
        <f aca="false">D197-E195</f>
        <v>0.0833333333333333</v>
      </c>
      <c r="G197" s="73" t="s">
        <v>84</v>
      </c>
      <c r="H197" s="84" t="s">
        <v>28</v>
      </c>
      <c r="I197" s="75" t="n">
        <v>1125</v>
      </c>
      <c r="J197" s="75" t="n">
        <v>19760</v>
      </c>
      <c r="K197" s="76" t="n">
        <v>17.5644444444444</v>
      </c>
      <c r="L197" s="75" t="n">
        <f aca="false">I195+I197</f>
        <v>2250</v>
      </c>
      <c r="M197" s="75" t="n">
        <f aca="false">J195+J197</f>
        <v>39520</v>
      </c>
      <c r="N197" s="76" t="n">
        <f aca="false">M197/L197</f>
        <v>17.5644444444444</v>
      </c>
    </row>
    <row r="198" customFormat="false" ht="13.5" hidden="false" customHeight="false" outlineLevel="0" collapsed="false">
      <c r="A198" s="72" t="n">
        <v>2958</v>
      </c>
      <c r="B198" s="84" t="s">
        <v>46</v>
      </c>
      <c r="C198" s="84" t="s">
        <v>22</v>
      </c>
      <c r="D198" s="74" t="n">
        <v>0.607638888888889</v>
      </c>
      <c r="E198" s="74" t="n">
        <v>0.659722222222222</v>
      </c>
      <c r="F198" s="74" t="n">
        <f aca="false">D198-E195</f>
        <v>0.246527777777778</v>
      </c>
      <c r="G198" s="73" t="s">
        <v>85</v>
      </c>
      <c r="H198" s="84" t="s">
        <v>54</v>
      </c>
      <c r="I198" s="75" t="n">
        <v>835</v>
      </c>
      <c r="J198" s="75" t="n">
        <v>16660</v>
      </c>
      <c r="K198" s="76" t="n">
        <v>19.9520958083832</v>
      </c>
      <c r="L198" s="75" t="n">
        <f aca="false">I195+I198</f>
        <v>1960</v>
      </c>
      <c r="M198" s="75" t="n">
        <f aca="false">J195+J198</f>
        <v>36420</v>
      </c>
      <c r="N198" s="76" t="n">
        <f aca="false">M198/L198</f>
        <v>18.5816326530612</v>
      </c>
    </row>
    <row r="199" customFormat="false" ht="13.5" hidden="false" customHeight="false" outlineLevel="0" collapsed="false">
      <c r="A199" s="72" t="n">
        <v>2964</v>
      </c>
      <c r="B199" s="84" t="s">
        <v>46</v>
      </c>
      <c r="C199" s="84" t="s">
        <v>22</v>
      </c>
      <c r="D199" s="74" t="n">
        <v>0.697916666666667</v>
      </c>
      <c r="E199" s="74" t="n">
        <v>0.743055555555555</v>
      </c>
      <c r="F199" s="74" t="n">
        <f aca="false">D199-E195</f>
        <v>0.336805555555556</v>
      </c>
      <c r="G199" s="73" t="s">
        <v>86</v>
      </c>
      <c r="H199" s="84" t="s">
        <v>54</v>
      </c>
      <c r="I199" s="75" t="n">
        <v>835</v>
      </c>
      <c r="J199" s="75" t="n">
        <v>16660</v>
      </c>
      <c r="K199" s="76" t="n">
        <v>19.9520958083832</v>
      </c>
      <c r="L199" s="75" t="n">
        <f aca="false">I195+I199</f>
        <v>1960</v>
      </c>
      <c r="M199" s="75" t="n">
        <f aca="false">J195+J199</f>
        <v>36420</v>
      </c>
      <c r="N199" s="76" t="n">
        <f aca="false">M199/L199</f>
        <v>18.5816326530612</v>
      </c>
    </row>
    <row r="200" customFormat="false" ht="13.5" hidden="false" customHeight="false" outlineLevel="0" collapsed="false">
      <c r="A200" s="72" t="n">
        <v>2972</v>
      </c>
      <c r="B200" s="84" t="s">
        <v>46</v>
      </c>
      <c r="C200" s="84" t="s">
        <v>22</v>
      </c>
      <c r="D200" s="74" t="n">
        <v>0.697916666666667</v>
      </c>
      <c r="E200" s="74" t="n">
        <v>0.743055555555555</v>
      </c>
      <c r="F200" s="74" t="n">
        <f aca="false">D200-E195</f>
        <v>0.336805555555556</v>
      </c>
      <c r="G200" s="73" t="s">
        <v>87</v>
      </c>
      <c r="H200" s="84" t="s">
        <v>28</v>
      </c>
      <c r="I200" s="75" t="n">
        <v>1125</v>
      </c>
      <c r="J200" s="75" t="n">
        <v>19760</v>
      </c>
      <c r="K200" s="76" t="n">
        <v>17.5644444444444</v>
      </c>
      <c r="L200" s="75" t="n">
        <f aca="false">I195+I200</f>
        <v>2250</v>
      </c>
      <c r="M200" s="75" t="n">
        <f aca="false">J195+J200</f>
        <v>39520</v>
      </c>
      <c r="N200" s="76" t="n">
        <f aca="false">M200/L200</f>
        <v>17.5644444444444</v>
      </c>
    </row>
    <row r="201" customFormat="false" ht="13.5" hidden="false" customHeight="false" outlineLevel="0" collapsed="false">
      <c r="A201" s="72" t="n">
        <v>2976</v>
      </c>
      <c r="B201" s="84" t="s">
        <v>46</v>
      </c>
      <c r="C201" s="84" t="s">
        <v>22</v>
      </c>
      <c r="D201" s="74" t="n">
        <v>0.819444444444445</v>
      </c>
      <c r="E201" s="74" t="n">
        <v>0.868055555555555</v>
      </c>
      <c r="F201" s="74" t="n">
        <f aca="false">D201-E195</f>
        <v>0.458333333333333</v>
      </c>
      <c r="G201" s="73" t="s">
        <v>88</v>
      </c>
      <c r="H201" s="84" t="s">
        <v>54</v>
      </c>
      <c r="I201" s="75" t="n">
        <v>835</v>
      </c>
      <c r="J201" s="75" t="n">
        <v>16660</v>
      </c>
      <c r="K201" s="76" t="n">
        <v>19.9520958083832</v>
      </c>
      <c r="L201" s="75" t="n">
        <f aca="false">I195+I201</f>
        <v>1960</v>
      </c>
      <c r="M201" s="75" t="n">
        <f aca="false">J195+J201</f>
        <v>36420</v>
      </c>
      <c r="N201" s="76" t="n">
        <f aca="false">M201/L201</f>
        <v>18.5816326530612</v>
      </c>
    </row>
    <row r="202" customFormat="false" ht="13.5" hidden="false" customHeight="false" outlineLevel="0" collapsed="false">
      <c r="A202" s="72" t="n">
        <v>2984</v>
      </c>
      <c r="B202" s="84" t="s">
        <v>46</v>
      </c>
      <c r="C202" s="84" t="s">
        <v>22</v>
      </c>
      <c r="D202" s="74" t="n">
        <v>0.819444444444445</v>
      </c>
      <c r="E202" s="74" t="n">
        <v>0.868055555555555</v>
      </c>
      <c r="F202" s="74" t="n">
        <f aca="false">D202-E195</f>
        <v>0.458333333333333</v>
      </c>
      <c r="G202" s="73" t="s">
        <v>89</v>
      </c>
      <c r="H202" s="84" t="s">
        <v>28</v>
      </c>
      <c r="I202" s="75" t="n">
        <v>1125</v>
      </c>
      <c r="J202" s="75" t="n">
        <v>19760</v>
      </c>
      <c r="K202" s="76" t="n">
        <v>17.5644444444444</v>
      </c>
      <c r="L202" s="75" t="n">
        <f aca="false">I195+I202</f>
        <v>2250</v>
      </c>
      <c r="M202" s="75" t="n">
        <f aca="false">J195+J202</f>
        <v>39520</v>
      </c>
      <c r="N202" s="76" t="n">
        <f aca="false">M202/L202</f>
        <v>17.5644444444444</v>
      </c>
    </row>
    <row r="203" customFormat="false" ht="13.5" hidden="false" customHeight="false" outlineLevel="0" collapsed="false">
      <c r="A203" s="86" t="s">
        <v>112</v>
      </c>
    </row>
    <row r="204" customFormat="false" ht="13.5" hidden="false" customHeight="false" outlineLevel="0" collapsed="false">
      <c r="A204" s="87" t="n">
        <v>4192</v>
      </c>
      <c r="B204" s="88" t="s">
        <v>22</v>
      </c>
      <c r="C204" s="88" t="s">
        <v>46</v>
      </c>
      <c r="D204" s="89" t="n">
        <v>0.378472222222222</v>
      </c>
      <c r="E204" s="89" t="n">
        <v>0.430555555555556</v>
      </c>
      <c r="F204" s="89"/>
      <c r="G204" s="90" t="s">
        <v>49</v>
      </c>
      <c r="H204" s="88" t="s">
        <v>54</v>
      </c>
      <c r="I204" s="91" t="n">
        <v>835</v>
      </c>
      <c r="J204" s="91" t="n">
        <v>16660</v>
      </c>
      <c r="K204" s="92" t="n">
        <v>19.9520958083832</v>
      </c>
      <c r="L204" s="91"/>
      <c r="M204" s="91"/>
      <c r="N204" s="92"/>
    </row>
    <row r="205" customFormat="false" ht="13.5" hidden="false" customHeight="false" outlineLevel="0" collapsed="false">
      <c r="A205" s="72" t="n">
        <v>2958</v>
      </c>
      <c r="B205" s="84" t="s">
        <v>46</v>
      </c>
      <c r="C205" s="84" t="s">
        <v>22</v>
      </c>
      <c r="D205" s="74" t="n">
        <v>0.607638888888889</v>
      </c>
      <c r="E205" s="74" t="n">
        <v>0.659722222222222</v>
      </c>
      <c r="F205" s="74" t="n">
        <f aca="false">D205-E204</f>
        <v>0.177083333333333</v>
      </c>
      <c r="G205" s="73" t="s">
        <v>85</v>
      </c>
      <c r="H205" s="84" t="s">
        <v>54</v>
      </c>
      <c r="I205" s="75" t="n">
        <v>835</v>
      </c>
      <c r="J205" s="75" t="n">
        <v>16660</v>
      </c>
      <c r="K205" s="76" t="n">
        <v>19.9520958083832</v>
      </c>
      <c r="L205" s="75" t="n">
        <f aca="false">I204+I205</f>
        <v>1670</v>
      </c>
      <c r="M205" s="75" t="n">
        <f aca="false">J204+J205</f>
        <v>33320</v>
      </c>
      <c r="N205" s="76" t="n">
        <f aca="false">M205/L205</f>
        <v>19.9520958083832</v>
      </c>
    </row>
    <row r="206" customFormat="false" ht="13.5" hidden="false" customHeight="false" outlineLevel="0" collapsed="false">
      <c r="A206" s="72" t="n">
        <v>2964</v>
      </c>
      <c r="B206" s="84" t="s">
        <v>46</v>
      </c>
      <c r="C206" s="84" t="s">
        <v>22</v>
      </c>
      <c r="D206" s="74" t="n">
        <v>0.697916666666667</v>
      </c>
      <c r="E206" s="74" t="n">
        <v>0.743055555555555</v>
      </c>
      <c r="F206" s="74" t="n">
        <f aca="false">D206-E204</f>
        <v>0.267361111111111</v>
      </c>
      <c r="G206" s="73" t="s">
        <v>86</v>
      </c>
      <c r="H206" s="84" t="s">
        <v>54</v>
      </c>
      <c r="I206" s="75" t="n">
        <v>835</v>
      </c>
      <c r="J206" s="75" t="n">
        <v>16660</v>
      </c>
      <c r="K206" s="76" t="n">
        <v>19.9520958083832</v>
      </c>
      <c r="L206" s="75" t="n">
        <f aca="false">I204+I206</f>
        <v>1670</v>
      </c>
      <c r="M206" s="75" t="n">
        <f aca="false">J204+J206</f>
        <v>33320</v>
      </c>
      <c r="N206" s="76" t="n">
        <f aca="false">M206/L206</f>
        <v>19.9520958083832</v>
      </c>
    </row>
    <row r="207" customFormat="false" ht="13.5" hidden="false" customHeight="false" outlineLevel="0" collapsed="false">
      <c r="A207" s="72" t="n">
        <v>2972</v>
      </c>
      <c r="B207" s="84" t="s">
        <v>46</v>
      </c>
      <c r="C207" s="84" t="s">
        <v>22</v>
      </c>
      <c r="D207" s="74" t="n">
        <v>0.697916666666667</v>
      </c>
      <c r="E207" s="74" t="n">
        <v>0.743055555555555</v>
      </c>
      <c r="F207" s="74" t="n">
        <f aca="false">D207-E204</f>
        <v>0.267361111111111</v>
      </c>
      <c r="G207" s="73" t="s">
        <v>87</v>
      </c>
      <c r="H207" s="84" t="s">
        <v>28</v>
      </c>
      <c r="I207" s="75" t="n">
        <v>1125</v>
      </c>
      <c r="J207" s="75" t="n">
        <v>19760</v>
      </c>
      <c r="K207" s="76" t="n">
        <v>17.5644444444444</v>
      </c>
      <c r="L207" s="75" t="n">
        <f aca="false">I204+I207</f>
        <v>1960</v>
      </c>
      <c r="M207" s="75" t="n">
        <f aca="false">J204+J207</f>
        <v>36420</v>
      </c>
      <c r="N207" s="76" t="n">
        <f aca="false">M207/L207</f>
        <v>18.5816326530612</v>
      </c>
    </row>
    <row r="208" customFormat="false" ht="13.5" hidden="false" customHeight="false" outlineLevel="0" collapsed="false">
      <c r="A208" s="72" t="n">
        <v>2976</v>
      </c>
      <c r="B208" s="84" t="s">
        <v>46</v>
      </c>
      <c r="C208" s="84" t="s">
        <v>22</v>
      </c>
      <c r="D208" s="74" t="n">
        <v>0.819444444444445</v>
      </c>
      <c r="E208" s="74" t="n">
        <v>0.868055555555555</v>
      </c>
      <c r="F208" s="74" t="n">
        <f aca="false">D208-E204</f>
        <v>0.388888888888889</v>
      </c>
      <c r="G208" s="73" t="s">
        <v>88</v>
      </c>
      <c r="H208" s="84" t="s">
        <v>54</v>
      </c>
      <c r="I208" s="75" t="n">
        <v>835</v>
      </c>
      <c r="J208" s="75" t="n">
        <v>16660</v>
      </c>
      <c r="K208" s="76" t="n">
        <v>19.9520958083832</v>
      </c>
      <c r="L208" s="75" t="n">
        <f aca="false">I204+I208</f>
        <v>1670</v>
      </c>
      <c r="M208" s="75" t="n">
        <f aca="false">J204+J208</f>
        <v>33320</v>
      </c>
      <c r="N208" s="76" t="n">
        <f aca="false">M208/L208</f>
        <v>19.9520958083832</v>
      </c>
    </row>
    <row r="209" customFormat="false" ht="13.5" hidden="false" customHeight="false" outlineLevel="0" collapsed="false">
      <c r="A209" s="72" t="n">
        <v>2984</v>
      </c>
      <c r="B209" s="84" t="s">
        <v>46</v>
      </c>
      <c r="C209" s="84" t="s">
        <v>22</v>
      </c>
      <c r="D209" s="74" t="n">
        <v>0.819444444444445</v>
      </c>
      <c r="E209" s="74" t="n">
        <v>0.868055555555555</v>
      </c>
      <c r="F209" s="74" t="n">
        <f aca="false">D209-E204</f>
        <v>0.388888888888889</v>
      </c>
      <c r="G209" s="73" t="s">
        <v>89</v>
      </c>
      <c r="H209" s="84" t="s">
        <v>28</v>
      </c>
      <c r="I209" s="75" t="n">
        <v>1125</v>
      </c>
      <c r="J209" s="75" t="n">
        <v>19760</v>
      </c>
      <c r="K209" s="76" t="n">
        <v>17.5644444444444</v>
      </c>
      <c r="L209" s="75" t="n">
        <f aca="false">I204+I209</f>
        <v>1960</v>
      </c>
      <c r="M209" s="75" t="n">
        <f aca="false">J204+J209</f>
        <v>36420</v>
      </c>
      <c r="N209" s="76" t="n">
        <f aca="false">M209/L209</f>
        <v>18.5816326530612</v>
      </c>
    </row>
    <row r="210" customFormat="false" ht="13.5" hidden="false" customHeight="false" outlineLevel="0" collapsed="false">
      <c r="A210" s="86" t="s">
        <v>113</v>
      </c>
    </row>
    <row r="211" customFormat="false" ht="13.5" hidden="false" customHeight="false" outlineLevel="0" collapsed="false">
      <c r="A211" s="87" t="n">
        <v>4198</v>
      </c>
      <c r="B211" s="88" t="s">
        <v>22</v>
      </c>
      <c r="C211" s="88" t="s">
        <v>46</v>
      </c>
      <c r="D211" s="89" t="n">
        <v>0.513888888888889</v>
      </c>
      <c r="E211" s="89" t="n">
        <v>0.559027777777778</v>
      </c>
      <c r="F211" s="89"/>
      <c r="G211" s="90" t="s">
        <v>50</v>
      </c>
      <c r="H211" s="88" t="s">
        <v>54</v>
      </c>
      <c r="I211" s="91" t="n">
        <v>835</v>
      </c>
      <c r="J211" s="91" t="n">
        <v>16660</v>
      </c>
      <c r="K211" s="92" t="n">
        <v>19.9520958083832</v>
      </c>
      <c r="L211" s="91"/>
      <c r="M211" s="91"/>
      <c r="N211" s="92"/>
    </row>
    <row r="212" customFormat="false" ht="13.5" hidden="false" customHeight="false" outlineLevel="0" collapsed="false">
      <c r="A212" s="72" t="n">
        <v>2958</v>
      </c>
      <c r="B212" s="84" t="s">
        <v>46</v>
      </c>
      <c r="C212" s="84" t="s">
        <v>22</v>
      </c>
      <c r="D212" s="74" t="n">
        <v>0.607638888888889</v>
      </c>
      <c r="E212" s="74" t="n">
        <v>0.659722222222222</v>
      </c>
      <c r="F212" s="74" t="n">
        <f aca="false">D212-E211</f>
        <v>0.0486111111111111</v>
      </c>
      <c r="G212" s="73" t="s">
        <v>85</v>
      </c>
      <c r="H212" s="84" t="s">
        <v>54</v>
      </c>
      <c r="I212" s="75" t="n">
        <v>835</v>
      </c>
      <c r="J212" s="75" t="n">
        <v>16660</v>
      </c>
      <c r="K212" s="76" t="n">
        <v>19.9520958083832</v>
      </c>
      <c r="L212" s="75" t="n">
        <f aca="false">I211+I212</f>
        <v>1670</v>
      </c>
      <c r="M212" s="75" t="n">
        <f aca="false">J211+J212</f>
        <v>33320</v>
      </c>
      <c r="N212" s="76" t="n">
        <f aca="false">M212/L212</f>
        <v>19.9520958083832</v>
      </c>
    </row>
    <row r="213" customFormat="false" ht="13.5" hidden="false" customHeight="false" outlineLevel="0" collapsed="false">
      <c r="A213" s="72" t="n">
        <v>2964</v>
      </c>
      <c r="B213" s="84" t="s">
        <v>46</v>
      </c>
      <c r="C213" s="84" t="s">
        <v>22</v>
      </c>
      <c r="D213" s="74" t="n">
        <v>0.697916666666667</v>
      </c>
      <c r="E213" s="74" t="n">
        <v>0.743055555555555</v>
      </c>
      <c r="F213" s="74" t="n">
        <f aca="false">D213-E211</f>
        <v>0.138888888888889</v>
      </c>
      <c r="G213" s="73" t="s">
        <v>86</v>
      </c>
      <c r="H213" s="84" t="s">
        <v>54</v>
      </c>
      <c r="I213" s="75" t="n">
        <v>835</v>
      </c>
      <c r="J213" s="75" t="n">
        <v>16660</v>
      </c>
      <c r="K213" s="76" t="n">
        <v>19.9520958083832</v>
      </c>
      <c r="L213" s="75" t="n">
        <f aca="false">I211+I213</f>
        <v>1670</v>
      </c>
      <c r="M213" s="75" t="n">
        <f aca="false">J211+J213</f>
        <v>33320</v>
      </c>
      <c r="N213" s="76" t="n">
        <f aca="false">M213/L213</f>
        <v>19.9520958083832</v>
      </c>
    </row>
    <row r="214" customFormat="false" ht="13.5" hidden="false" customHeight="false" outlineLevel="0" collapsed="false">
      <c r="A214" s="72" t="n">
        <v>2972</v>
      </c>
      <c r="B214" s="84" t="s">
        <v>46</v>
      </c>
      <c r="C214" s="84" t="s">
        <v>22</v>
      </c>
      <c r="D214" s="74" t="n">
        <v>0.697916666666667</v>
      </c>
      <c r="E214" s="74" t="n">
        <v>0.743055555555555</v>
      </c>
      <c r="F214" s="74" t="n">
        <f aca="false">D214-E211</f>
        <v>0.138888888888889</v>
      </c>
      <c r="G214" s="73" t="s">
        <v>87</v>
      </c>
      <c r="H214" s="84" t="s">
        <v>28</v>
      </c>
      <c r="I214" s="75" t="n">
        <v>1125</v>
      </c>
      <c r="J214" s="75" t="n">
        <v>19760</v>
      </c>
      <c r="K214" s="76" t="n">
        <v>17.5644444444444</v>
      </c>
      <c r="L214" s="75" t="n">
        <f aca="false">I211+I214</f>
        <v>1960</v>
      </c>
      <c r="M214" s="75" t="n">
        <f aca="false">J211+J214</f>
        <v>36420</v>
      </c>
      <c r="N214" s="76" t="n">
        <f aca="false">M214/L214</f>
        <v>18.5816326530612</v>
      </c>
    </row>
    <row r="215" customFormat="false" ht="13.5" hidden="false" customHeight="false" outlineLevel="0" collapsed="false">
      <c r="A215" s="72" t="n">
        <v>2976</v>
      </c>
      <c r="B215" s="84" t="s">
        <v>46</v>
      </c>
      <c r="C215" s="84" t="s">
        <v>22</v>
      </c>
      <c r="D215" s="74" t="n">
        <v>0.819444444444445</v>
      </c>
      <c r="E215" s="74" t="n">
        <v>0.868055555555555</v>
      </c>
      <c r="F215" s="74" t="n">
        <f aca="false">D215-E211</f>
        <v>0.260416666666667</v>
      </c>
      <c r="G215" s="73" t="s">
        <v>88</v>
      </c>
      <c r="H215" s="84" t="s">
        <v>54</v>
      </c>
      <c r="I215" s="75" t="n">
        <v>835</v>
      </c>
      <c r="J215" s="75" t="n">
        <v>16660</v>
      </c>
      <c r="K215" s="76" t="n">
        <v>19.9520958083832</v>
      </c>
      <c r="L215" s="75" t="n">
        <f aca="false">I211+I215</f>
        <v>1670</v>
      </c>
      <c r="M215" s="75" t="n">
        <f aca="false">J211+J215</f>
        <v>33320</v>
      </c>
      <c r="N215" s="76" t="n">
        <f aca="false">M215/L215</f>
        <v>19.9520958083832</v>
      </c>
    </row>
    <row r="216" customFormat="false" ht="13.5" hidden="false" customHeight="false" outlineLevel="0" collapsed="false">
      <c r="A216" s="72" t="n">
        <v>2984</v>
      </c>
      <c r="B216" s="84" t="s">
        <v>46</v>
      </c>
      <c r="C216" s="84" t="s">
        <v>22</v>
      </c>
      <c r="D216" s="74" t="n">
        <v>0.819444444444445</v>
      </c>
      <c r="E216" s="74" t="n">
        <v>0.868055555555555</v>
      </c>
      <c r="F216" s="74" t="n">
        <f aca="false">D216-E211</f>
        <v>0.260416666666667</v>
      </c>
      <c r="G216" s="73" t="s">
        <v>89</v>
      </c>
      <c r="H216" s="84" t="s">
        <v>28</v>
      </c>
      <c r="I216" s="75" t="n">
        <v>1125</v>
      </c>
      <c r="J216" s="75" t="n">
        <v>19760</v>
      </c>
      <c r="K216" s="76" t="n">
        <v>17.5644444444444</v>
      </c>
      <c r="L216" s="75" t="n">
        <f aca="false">I211+I216</f>
        <v>1960</v>
      </c>
      <c r="M216" s="75" t="n">
        <f aca="false">J211+J216</f>
        <v>36420</v>
      </c>
      <c r="N216" s="76" t="n">
        <f aca="false">M216/L216</f>
        <v>18.5816326530612</v>
      </c>
    </row>
    <row r="217" customFormat="false" ht="13.5" hidden="false" customHeight="false" outlineLevel="0" collapsed="false">
      <c r="A217" s="86" t="s">
        <v>114</v>
      </c>
    </row>
    <row r="218" customFormat="false" ht="13.5" hidden="false" customHeight="false" outlineLevel="0" collapsed="false">
      <c r="A218" s="93" t="n">
        <v>4206</v>
      </c>
      <c r="B218" s="94" t="s">
        <v>22</v>
      </c>
      <c r="C218" s="94" t="s">
        <v>46</v>
      </c>
      <c r="D218" s="95" t="n">
        <v>0.513888888888889</v>
      </c>
      <c r="E218" s="95" t="n">
        <v>0.559027777777778</v>
      </c>
      <c r="F218" s="95"/>
      <c r="G218" s="96" t="s">
        <v>51</v>
      </c>
      <c r="H218" s="94" t="s">
        <v>28</v>
      </c>
      <c r="I218" s="97" t="n">
        <v>1125</v>
      </c>
      <c r="J218" s="97" t="n">
        <v>19760</v>
      </c>
      <c r="K218" s="98" t="n">
        <v>17.5644444444444</v>
      </c>
      <c r="L218" s="97"/>
      <c r="M218" s="97"/>
      <c r="N218" s="98"/>
    </row>
    <row r="219" customFormat="false" ht="13.5" hidden="false" customHeight="false" outlineLevel="0" collapsed="false">
      <c r="A219" s="72" t="n">
        <v>2958</v>
      </c>
      <c r="B219" s="84" t="s">
        <v>46</v>
      </c>
      <c r="C219" s="84" t="s">
        <v>22</v>
      </c>
      <c r="D219" s="74" t="n">
        <v>0.607638888888889</v>
      </c>
      <c r="E219" s="74" t="n">
        <v>0.659722222222222</v>
      </c>
      <c r="F219" s="74" t="n">
        <f aca="false">D219-E218</f>
        <v>0.0486111111111111</v>
      </c>
      <c r="G219" s="73" t="s">
        <v>85</v>
      </c>
      <c r="H219" s="84" t="s">
        <v>54</v>
      </c>
      <c r="I219" s="75" t="n">
        <v>835</v>
      </c>
      <c r="J219" s="75" t="n">
        <v>16660</v>
      </c>
      <c r="K219" s="76" t="n">
        <v>19.9520958083832</v>
      </c>
      <c r="L219" s="75" t="n">
        <f aca="false">I218+I219</f>
        <v>1960</v>
      </c>
      <c r="M219" s="75" t="n">
        <f aca="false">J218+J219</f>
        <v>36420</v>
      </c>
      <c r="N219" s="76" t="n">
        <f aca="false">M219/L219</f>
        <v>18.5816326530612</v>
      </c>
    </row>
    <row r="220" customFormat="false" ht="13.5" hidden="false" customHeight="false" outlineLevel="0" collapsed="false">
      <c r="A220" s="72" t="n">
        <v>2964</v>
      </c>
      <c r="B220" s="84" t="s">
        <v>46</v>
      </c>
      <c r="C220" s="84" t="s">
        <v>22</v>
      </c>
      <c r="D220" s="74" t="n">
        <v>0.697916666666667</v>
      </c>
      <c r="E220" s="74" t="n">
        <v>0.743055555555555</v>
      </c>
      <c r="F220" s="74" t="n">
        <f aca="false">D220-E218</f>
        <v>0.138888888888889</v>
      </c>
      <c r="G220" s="73" t="s">
        <v>86</v>
      </c>
      <c r="H220" s="84" t="s">
        <v>54</v>
      </c>
      <c r="I220" s="75" t="n">
        <v>835</v>
      </c>
      <c r="J220" s="75" t="n">
        <v>16660</v>
      </c>
      <c r="K220" s="76" t="n">
        <v>19.9520958083832</v>
      </c>
      <c r="L220" s="75" t="n">
        <f aca="false">I218+I220</f>
        <v>1960</v>
      </c>
      <c r="M220" s="75" t="n">
        <f aca="false">J218+J220</f>
        <v>36420</v>
      </c>
      <c r="N220" s="76" t="n">
        <f aca="false">M220/L220</f>
        <v>18.5816326530612</v>
      </c>
    </row>
    <row r="221" customFormat="false" ht="13.5" hidden="false" customHeight="false" outlineLevel="0" collapsed="false">
      <c r="A221" s="72" t="n">
        <v>2972</v>
      </c>
      <c r="B221" s="84" t="s">
        <v>46</v>
      </c>
      <c r="C221" s="84" t="s">
        <v>22</v>
      </c>
      <c r="D221" s="74" t="n">
        <v>0.697916666666667</v>
      </c>
      <c r="E221" s="74" t="n">
        <v>0.743055555555555</v>
      </c>
      <c r="F221" s="74" t="n">
        <f aca="false">D221-E218</f>
        <v>0.138888888888889</v>
      </c>
      <c r="G221" s="73" t="s">
        <v>87</v>
      </c>
      <c r="H221" s="84" t="s">
        <v>28</v>
      </c>
      <c r="I221" s="75" t="n">
        <v>1125</v>
      </c>
      <c r="J221" s="75" t="n">
        <v>19760</v>
      </c>
      <c r="K221" s="76" t="n">
        <v>17.5644444444444</v>
      </c>
      <c r="L221" s="75" t="n">
        <f aca="false">I218+I221</f>
        <v>2250</v>
      </c>
      <c r="M221" s="75" t="n">
        <f aca="false">J218+J221</f>
        <v>39520</v>
      </c>
      <c r="N221" s="76" t="n">
        <f aca="false">M221/L221</f>
        <v>17.5644444444444</v>
      </c>
    </row>
    <row r="222" customFormat="false" ht="13.5" hidden="false" customHeight="false" outlineLevel="0" collapsed="false">
      <c r="A222" s="72" t="n">
        <v>2976</v>
      </c>
      <c r="B222" s="84" t="s">
        <v>46</v>
      </c>
      <c r="C222" s="84" t="s">
        <v>22</v>
      </c>
      <c r="D222" s="74" t="n">
        <v>0.819444444444445</v>
      </c>
      <c r="E222" s="74" t="n">
        <v>0.868055555555555</v>
      </c>
      <c r="F222" s="74" t="n">
        <f aca="false">D222-E218</f>
        <v>0.260416666666667</v>
      </c>
      <c r="G222" s="73" t="s">
        <v>88</v>
      </c>
      <c r="H222" s="84" t="s">
        <v>54</v>
      </c>
      <c r="I222" s="75" t="n">
        <v>835</v>
      </c>
      <c r="J222" s="75" t="n">
        <v>16660</v>
      </c>
      <c r="K222" s="76" t="n">
        <v>19.9520958083832</v>
      </c>
      <c r="L222" s="75" t="n">
        <f aca="false">I218+I222</f>
        <v>1960</v>
      </c>
      <c r="M222" s="75" t="n">
        <f aca="false">J218+J222</f>
        <v>36420</v>
      </c>
      <c r="N222" s="76" t="n">
        <f aca="false">M222/L222</f>
        <v>18.5816326530612</v>
      </c>
    </row>
    <row r="223" customFormat="false" ht="13.5" hidden="false" customHeight="false" outlineLevel="0" collapsed="false">
      <c r="A223" s="72" t="n">
        <v>2984</v>
      </c>
      <c r="B223" s="84" t="s">
        <v>46</v>
      </c>
      <c r="C223" s="84" t="s">
        <v>22</v>
      </c>
      <c r="D223" s="74" t="n">
        <v>0.819444444444445</v>
      </c>
      <c r="E223" s="74" t="n">
        <v>0.868055555555555</v>
      </c>
      <c r="F223" s="74" t="n">
        <f aca="false">D223-E218</f>
        <v>0.260416666666667</v>
      </c>
      <c r="G223" s="73" t="s">
        <v>89</v>
      </c>
      <c r="H223" s="84" t="s">
        <v>28</v>
      </c>
      <c r="I223" s="75" t="n">
        <v>1125</v>
      </c>
      <c r="J223" s="75" t="n">
        <v>19760</v>
      </c>
      <c r="K223" s="76" t="n">
        <v>17.5644444444444</v>
      </c>
      <c r="L223" s="75" t="n">
        <f aca="false">I218+I223</f>
        <v>2250</v>
      </c>
      <c r="M223" s="75" t="n">
        <f aca="false">J218+J223</f>
        <v>39520</v>
      </c>
      <c r="N223" s="76" t="n">
        <f aca="false">M223/L223</f>
        <v>17.5644444444444</v>
      </c>
    </row>
    <row r="224" customFormat="false" ht="13.5" hidden="false" customHeight="false" outlineLevel="0" collapsed="false">
      <c r="A224" s="86" t="s">
        <v>115</v>
      </c>
    </row>
    <row r="225" customFormat="false" ht="13.5" hidden="false" customHeight="false" outlineLevel="0" collapsed="false">
      <c r="A225" s="87" t="n">
        <v>4210</v>
      </c>
      <c r="B225" s="88" t="s">
        <v>22</v>
      </c>
      <c r="C225" s="88" t="s">
        <v>46</v>
      </c>
      <c r="D225" s="89" t="n">
        <v>0.680555555555555</v>
      </c>
      <c r="E225" s="89" t="n">
        <v>0.732638888888889</v>
      </c>
      <c r="F225" s="89"/>
      <c r="G225" s="90" t="s">
        <v>52</v>
      </c>
      <c r="H225" s="88" t="s">
        <v>54</v>
      </c>
      <c r="I225" s="91" t="n">
        <v>835</v>
      </c>
      <c r="J225" s="91" t="n">
        <v>16660</v>
      </c>
      <c r="K225" s="92" t="n">
        <v>19.9520958083832</v>
      </c>
      <c r="L225" s="91"/>
      <c r="M225" s="91"/>
      <c r="N225" s="92"/>
    </row>
    <row r="226" customFormat="false" ht="13.5" hidden="false" customHeight="false" outlineLevel="0" collapsed="false">
      <c r="A226" s="72" t="n">
        <v>2976</v>
      </c>
      <c r="B226" s="84" t="s">
        <v>46</v>
      </c>
      <c r="C226" s="84" t="s">
        <v>22</v>
      </c>
      <c r="D226" s="74" t="n">
        <v>0.819444444444445</v>
      </c>
      <c r="E226" s="74" t="n">
        <v>0.868055555555555</v>
      </c>
      <c r="F226" s="74" t="n">
        <f aca="false">D226-E225</f>
        <v>0.0868055555555556</v>
      </c>
      <c r="G226" s="73" t="s">
        <v>88</v>
      </c>
      <c r="H226" s="84" t="s">
        <v>54</v>
      </c>
      <c r="I226" s="75" t="n">
        <v>835</v>
      </c>
      <c r="J226" s="75" t="n">
        <v>16660</v>
      </c>
      <c r="K226" s="76" t="n">
        <v>19.9520958083832</v>
      </c>
      <c r="L226" s="75" t="n">
        <f aca="false">I225+I226</f>
        <v>1670</v>
      </c>
      <c r="M226" s="75" t="n">
        <f aca="false">J225+J226</f>
        <v>33320</v>
      </c>
      <c r="N226" s="76" t="n">
        <f aca="false">M226/L226</f>
        <v>19.9520958083832</v>
      </c>
    </row>
    <row r="227" customFormat="false" ht="13.5" hidden="false" customHeight="false" outlineLevel="0" collapsed="false">
      <c r="A227" s="72" t="n">
        <v>2984</v>
      </c>
      <c r="B227" s="84" t="s">
        <v>46</v>
      </c>
      <c r="C227" s="84" t="s">
        <v>22</v>
      </c>
      <c r="D227" s="74" t="n">
        <v>0.819444444444445</v>
      </c>
      <c r="E227" s="74" t="n">
        <v>0.868055555555555</v>
      </c>
      <c r="F227" s="74" t="n">
        <f aca="false">D227-E225</f>
        <v>0.0868055555555556</v>
      </c>
      <c r="G227" s="73" t="s">
        <v>89</v>
      </c>
      <c r="H227" s="84" t="s">
        <v>28</v>
      </c>
      <c r="I227" s="75" t="n">
        <v>1125</v>
      </c>
      <c r="J227" s="75" t="n">
        <v>19760</v>
      </c>
      <c r="K227" s="76" t="n">
        <v>17.5644444444444</v>
      </c>
      <c r="L227" s="75" t="n">
        <f aca="false">I225+I227</f>
        <v>1960</v>
      </c>
      <c r="M227" s="75" t="n">
        <f aca="false">J225+J227</f>
        <v>36420</v>
      </c>
      <c r="N227" s="76" t="n">
        <f aca="false">M227/L227</f>
        <v>18.5816326530612</v>
      </c>
    </row>
    <row r="228" customFormat="false" ht="13.5" hidden="false" customHeight="false" outlineLevel="0" collapsed="false">
      <c r="A228" s="86" t="s">
        <v>116</v>
      </c>
    </row>
    <row r="229" customFormat="false" ht="13.5" hidden="false" customHeight="false" outlineLevel="0" collapsed="false">
      <c r="A229" s="87" t="n">
        <v>4216</v>
      </c>
      <c r="B229" s="88" t="s">
        <v>22</v>
      </c>
      <c r="C229" s="88" t="s">
        <v>46</v>
      </c>
      <c r="D229" s="89" t="n">
        <v>0.732638888888889</v>
      </c>
      <c r="E229" s="89" t="n">
        <v>0.777777777777778</v>
      </c>
      <c r="F229" s="89"/>
      <c r="G229" s="90" t="s">
        <v>53</v>
      </c>
      <c r="H229" s="88" t="s">
        <v>54</v>
      </c>
      <c r="I229" s="91" t="n">
        <v>835</v>
      </c>
      <c r="J229" s="91" t="n">
        <v>16660</v>
      </c>
      <c r="K229" s="92" t="n">
        <v>19.9520958083832</v>
      </c>
      <c r="L229" s="91"/>
      <c r="M229" s="91"/>
      <c r="N229" s="92"/>
    </row>
    <row r="230" customFormat="false" ht="13.5" hidden="false" customHeight="false" outlineLevel="0" collapsed="false">
      <c r="A230" s="72" t="n">
        <v>2976</v>
      </c>
      <c r="B230" s="84" t="s">
        <v>46</v>
      </c>
      <c r="C230" s="84" t="s">
        <v>22</v>
      </c>
      <c r="D230" s="74" t="n">
        <v>0.819444444444445</v>
      </c>
      <c r="E230" s="74" t="n">
        <v>0.868055555555555</v>
      </c>
      <c r="F230" s="74" t="n">
        <f aca="false">D230-E229</f>
        <v>0.0416666666666667</v>
      </c>
      <c r="G230" s="73" t="s">
        <v>88</v>
      </c>
      <c r="H230" s="84" t="s">
        <v>54</v>
      </c>
      <c r="I230" s="75" t="n">
        <v>835</v>
      </c>
      <c r="J230" s="75" t="n">
        <v>16660</v>
      </c>
      <c r="K230" s="76" t="n">
        <v>19.9520958083832</v>
      </c>
      <c r="L230" s="75" t="n">
        <f aca="false">I229+I230</f>
        <v>1670</v>
      </c>
      <c r="M230" s="75" t="n">
        <f aca="false">J229+J230</f>
        <v>33320</v>
      </c>
      <c r="N230" s="76" t="n">
        <f aca="false">M230/L230</f>
        <v>19.9520958083832</v>
      </c>
    </row>
    <row r="231" customFormat="false" ht="13.5" hidden="false" customHeight="false" outlineLevel="0" collapsed="false">
      <c r="A231" s="72" t="n">
        <v>2984</v>
      </c>
      <c r="B231" s="84" t="s">
        <v>46</v>
      </c>
      <c r="C231" s="84" t="s">
        <v>22</v>
      </c>
      <c r="D231" s="74" t="n">
        <v>0.819444444444445</v>
      </c>
      <c r="E231" s="74" t="n">
        <v>0.868055555555555</v>
      </c>
      <c r="F231" s="74" t="n">
        <f aca="false">D231-E229</f>
        <v>0.0416666666666667</v>
      </c>
      <c r="G231" s="73" t="s">
        <v>89</v>
      </c>
      <c r="H231" s="84" t="s">
        <v>28</v>
      </c>
      <c r="I231" s="75" t="n">
        <v>1125</v>
      </c>
      <c r="J231" s="75" t="n">
        <v>19760</v>
      </c>
      <c r="K231" s="76" t="n">
        <v>17.5644444444444</v>
      </c>
      <c r="L231" s="75" t="n">
        <f aca="false">I229+I231</f>
        <v>1960</v>
      </c>
      <c r="M231" s="75" t="n">
        <f aca="false">J229+J231</f>
        <v>36420</v>
      </c>
      <c r="N231" s="76" t="n">
        <f aca="false">M231/L231</f>
        <v>18.5816326530612</v>
      </c>
    </row>
    <row r="232" customFormat="false" ht="13.5" hidden="false" customHeight="false" outlineLevel="0" collapsed="false">
      <c r="A232" s="86" t="s">
        <v>117</v>
      </c>
    </row>
    <row r="233" customFormat="false" ht="13.5" hidden="false" customHeight="false" outlineLevel="0" collapsed="false">
      <c r="A233" s="93" t="n">
        <v>4224</v>
      </c>
      <c r="B233" s="94" t="s">
        <v>22</v>
      </c>
      <c r="C233" s="94" t="s">
        <v>46</v>
      </c>
      <c r="D233" s="95" t="n">
        <v>0.732638888888889</v>
      </c>
      <c r="E233" s="95" t="n">
        <v>0.777777777777778</v>
      </c>
      <c r="F233" s="95"/>
      <c r="G233" s="96" t="s">
        <v>55</v>
      </c>
      <c r="H233" s="94" t="s">
        <v>28</v>
      </c>
      <c r="I233" s="97" t="n">
        <v>1125</v>
      </c>
      <c r="J233" s="97" t="n">
        <v>19760</v>
      </c>
      <c r="K233" s="98" t="n">
        <v>17.5644444444444</v>
      </c>
      <c r="L233" s="97"/>
      <c r="M233" s="97"/>
      <c r="N233" s="98"/>
    </row>
    <row r="234" customFormat="false" ht="13.5" hidden="false" customHeight="false" outlineLevel="0" collapsed="false">
      <c r="A234" s="72" t="n">
        <v>2976</v>
      </c>
      <c r="B234" s="84" t="s">
        <v>46</v>
      </c>
      <c r="C234" s="84" t="s">
        <v>22</v>
      </c>
      <c r="D234" s="74" t="n">
        <v>0.819444444444445</v>
      </c>
      <c r="E234" s="74" t="n">
        <v>0.868055555555555</v>
      </c>
      <c r="F234" s="74" t="n">
        <f aca="false">D234-E233</f>
        <v>0.0416666666666667</v>
      </c>
      <c r="G234" s="73" t="s">
        <v>88</v>
      </c>
      <c r="H234" s="84" t="s">
        <v>54</v>
      </c>
      <c r="I234" s="75" t="n">
        <v>835</v>
      </c>
      <c r="J234" s="75" t="n">
        <v>16660</v>
      </c>
      <c r="K234" s="76" t="n">
        <v>19.9520958083832</v>
      </c>
      <c r="L234" s="75" t="n">
        <f aca="false">I233+I234</f>
        <v>1960</v>
      </c>
      <c r="M234" s="75" t="n">
        <f aca="false">J233+J234</f>
        <v>36420</v>
      </c>
      <c r="N234" s="76" t="n">
        <f aca="false">M234/L234</f>
        <v>18.5816326530612</v>
      </c>
    </row>
    <row r="235" customFormat="false" ht="13.5" hidden="false" customHeight="false" outlineLevel="0" collapsed="false">
      <c r="A235" s="72" t="n">
        <v>2984</v>
      </c>
      <c r="B235" s="84" t="s">
        <v>46</v>
      </c>
      <c r="C235" s="84" t="s">
        <v>22</v>
      </c>
      <c r="D235" s="74" t="n">
        <v>0.819444444444445</v>
      </c>
      <c r="E235" s="74" t="n">
        <v>0.868055555555555</v>
      </c>
      <c r="F235" s="74" t="n">
        <f aca="false">D235-E233</f>
        <v>0.0416666666666667</v>
      </c>
      <c r="G235" s="73" t="s">
        <v>89</v>
      </c>
      <c r="H235" s="84" t="s">
        <v>28</v>
      </c>
      <c r="I235" s="75" t="n">
        <v>1125</v>
      </c>
      <c r="J235" s="75" t="n">
        <v>19760</v>
      </c>
      <c r="K235" s="76" t="n">
        <v>17.5644444444444</v>
      </c>
      <c r="L235" s="75" t="n">
        <f aca="false">I233+I235</f>
        <v>2250</v>
      </c>
      <c r="M235" s="75" t="n">
        <f aca="false">J233+J235</f>
        <v>39520</v>
      </c>
      <c r="N235" s="76" t="n">
        <f aca="false">M235/L235</f>
        <v>17.5644444444444</v>
      </c>
    </row>
    <row r="236" customFormat="false" ht="13.5" hidden="false" customHeight="false" outlineLevel="0" collapsed="false">
      <c r="A236" s="86" t="s">
        <v>118</v>
      </c>
    </row>
    <row r="237" customFormat="false" ht="13.5" hidden="false" customHeight="false" outlineLevel="0" collapsed="false">
      <c r="A237" s="87" t="n">
        <v>4228</v>
      </c>
      <c r="B237" s="88" t="s">
        <v>22</v>
      </c>
      <c r="C237" s="88" t="s">
        <v>46</v>
      </c>
      <c r="D237" s="89" t="n">
        <v>0.770833333333333</v>
      </c>
      <c r="E237" s="89" t="n">
        <v>0.819444444444445</v>
      </c>
      <c r="F237" s="89"/>
      <c r="G237" s="90" t="s">
        <v>56</v>
      </c>
      <c r="H237" s="88" t="s">
        <v>54</v>
      </c>
      <c r="I237" s="91" t="n">
        <v>835</v>
      </c>
      <c r="J237" s="91" t="n">
        <v>16660</v>
      </c>
      <c r="K237" s="92" t="n">
        <v>19.9520958083832</v>
      </c>
      <c r="L237" s="91"/>
      <c r="M237" s="91"/>
      <c r="N237" s="92"/>
    </row>
    <row r="238" customFormat="false" ht="13.5" hidden="false" customHeight="false" outlineLevel="0" collapsed="false">
      <c r="A238" s="86" t="s">
        <v>119</v>
      </c>
    </row>
    <row r="239" customFormat="false" ht="13.5" hidden="false" customHeight="false" outlineLevel="0" collapsed="false">
      <c r="A239" s="93" t="n">
        <v>4236</v>
      </c>
      <c r="B239" s="94" t="s">
        <v>22</v>
      </c>
      <c r="C239" s="94" t="s">
        <v>46</v>
      </c>
      <c r="D239" s="95" t="n">
        <v>0.770833333333333</v>
      </c>
      <c r="E239" s="95" t="n">
        <v>0.819444444444445</v>
      </c>
      <c r="F239" s="95"/>
      <c r="G239" s="96" t="s">
        <v>57</v>
      </c>
      <c r="H239" s="94" t="s">
        <v>28</v>
      </c>
      <c r="I239" s="97" t="n">
        <v>1125</v>
      </c>
      <c r="J239" s="97" t="n">
        <v>19760</v>
      </c>
      <c r="K239" s="98" t="n">
        <v>17.5644444444444</v>
      </c>
      <c r="L239" s="97"/>
      <c r="M239" s="97"/>
      <c r="N239" s="98"/>
    </row>
    <row r="240" customFormat="false" ht="13.5" hidden="false" customHeight="false" outlineLevel="0" collapsed="false">
      <c r="A240" s="86" t="s">
        <v>120</v>
      </c>
    </row>
    <row r="241" customFormat="false" ht="13.5" hidden="false" customHeight="false" outlineLevel="0" collapsed="false">
      <c r="A241" s="87" t="n">
        <v>4242</v>
      </c>
      <c r="B241" s="88" t="s">
        <v>22</v>
      </c>
      <c r="C241" s="88" t="s">
        <v>58</v>
      </c>
      <c r="D241" s="89" t="n">
        <v>0.461805555555556</v>
      </c>
      <c r="E241" s="89" t="n">
        <v>0.527777777777778</v>
      </c>
      <c r="F241" s="89"/>
      <c r="G241" s="90" t="s">
        <v>59</v>
      </c>
      <c r="H241" s="88" t="s">
        <v>25</v>
      </c>
      <c r="I241" s="91" t="n">
        <v>741</v>
      </c>
      <c r="J241" s="91" t="n">
        <v>10920</v>
      </c>
      <c r="K241" s="92" t="n">
        <v>14.7368421052632</v>
      </c>
      <c r="L241" s="91"/>
      <c r="M241" s="91"/>
      <c r="N241" s="92"/>
    </row>
    <row r="242" customFormat="false" ht="13.5" hidden="false" customHeight="false" outlineLevel="0" collapsed="false">
      <c r="A242" s="72" t="n">
        <v>4893</v>
      </c>
      <c r="B242" s="84" t="s">
        <v>58</v>
      </c>
      <c r="C242" s="84" t="s">
        <v>22</v>
      </c>
      <c r="D242" s="74" t="n">
        <v>0.631944444444444</v>
      </c>
      <c r="E242" s="74" t="n">
        <v>0.697916666666667</v>
      </c>
      <c r="F242" s="74" t="n">
        <f aca="false">D242-E241</f>
        <v>0.104166666666667</v>
      </c>
      <c r="G242" s="73" t="s">
        <v>90</v>
      </c>
      <c r="H242" s="84" t="s">
        <v>25</v>
      </c>
      <c r="I242" s="75" t="n">
        <v>741</v>
      </c>
      <c r="J242" s="75" t="n">
        <v>10920</v>
      </c>
      <c r="K242" s="76" t="n">
        <v>14.7368421052632</v>
      </c>
      <c r="L242" s="75" t="n">
        <f aca="false">I241+I242</f>
        <v>1482</v>
      </c>
      <c r="M242" s="75" t="n">
        <f aca="false">J241+J242</f>
        <v>21840</v>
      </c>
      <c r="N242" s="76" t="n">
        <f aca="false">M242/L242</f>
        <v>14.7368421052632</v>
      </c>
    </row>
    <row r="243" customFormat="false" ht="13.5" hidden="false" customHeight="false" outlineLevel="0" collapsed="false">
      <c r="A243" s="72" t="n">
        <v>4900</v>
      </c>
      <c r="B243" s="84" t="s">
        <v>58</v>
      </c>
      <c r="C243" s="84" t="s">
        <v>22</v>
      </c>
      <c r="D243" s="74" t="n">
        <v>0.631944444444444</v>
      </c>
      <c r="E243" s="74" t="n">
        <v>0.697916666666667</v>
      </c>
      <c r="F243" s="74" t="n">
        <f aca="false">D243-E241</f>
        <v>0.104166666666667</v>
      </c>
      <c r="G243" s="73" t="s">
        <v>91</v>
      </c>
      <c r="H243" s="84" t="s">
        <v>28</v>
      </c>
      <c r="I243" s="75" t="n">
        <v>1635</v>
      </c>
      <c r="J243" s="75" t="n">
        <v>20520</v>
      </c>
      <c r="K243" s="76" t="n">
        <v>12.5504587155963</v>
      </c>
      <c r="L243" s="75" t="n">
        <f aca="false">I241+I243</f>
        <v>2376</v>
      </c>
      <c r="M243" s="75" t="n">
        <f aca="false">J241+J243</f>
        <v>31440</v>
      </c>
      <c r="N243" s="76" t="n">
        <f aca="false">M243/L243</f>
        <v>13.2323232323232</v>
      </c>
    </row>
    <row r="244" customFormat="false" ht="13.5" hidden="false" customHeight="false" outlineLevel="0" collapsed="false">
      <c r="A244" s="86" t="s">
        <v>121</v>
      </c>
    </row>
    <row r="245" customFormat="false" ht="13.5" hidden="false" customHeight="false" outlineLevel="0" collapsed="false">
      <c r="A245" s="93" t="n">
        <v>4249</v>
      </c>
      <c r="B245" s="94" t="s">
        <v>22</v>
      </c>
      <c r="C245" s="94" t="s">
        <v>58</v>
      </c>
      <c r="D245" s="95" t="n">
        <v>0.461805555555556</v>
      </c>
      <c r="E245" s="95" t="n">
        <v>0.527777777777778</v>
      </c>
      <c r="F245" s="95"/>
      <c r="G245" s="96" t="s">
        <v>60</v>
      </c>
      <c r="H245" s="94" t="s">
        <v>28</v>
      </c>
      <c r="I245" s="97" t="n">
        <v>1635</v>
      </c>
      <c r="J245" s="97" t="n">
        <v>20520</v>
      </c>
      <c r="K245" s="98" t="n">
        <v>12.5504587155963</v>
      </c>
      <c r="L245" s="97"/>
      <c r="M245" s="97"/>
      <c r="N245" s="98"/>
    </row>
    <row r="246" customFormat="false" ht="13.5" hidden="false" customHeight="false" outlineLevel="0" collapsed="false">
      <c r="A246" s="72" t="n">
        <v>4893</v>
      </c>
      <c r="B246" s="84" t="s">
        <v>58</v>
      </c>
      <c r="C246" s="84" t="s">
        <v>22</v>
      </c>
      <c r="D246" s="74" t="n">
        <v>0.631944444444444</v>
      </c>
      <c r="E246" s="74" t="n">
        <v>0.697916666666667</v>
      </c>
      <c r="F246" s="74" t="n">
        <f aca="false">D246-E245</f>
        <v>0.104166666666667</v>
      </c>
      <c r="G246" s="73" t="s">
        <v>90</v>
      </c>
      <c r="H246" s="84" t="s">
        <v>25</v>
      </c>
      <c r="I246" s="75" t="n">
        <v>741</v>
      </c>
      <c r="J246" s="75" t="n">
        <v>10920</v>
      </c>
      <c r="K246" s="76" t="n">
        <v>14.7368421052632</v>
      </c>
      <c r="L246" s="75" t="n">
        <f aca="false">I245+I246</f>
        <v>2376</v>
      </c>
      <c r="M246" s="75" t="n">
        <f aca="false">J245+J246</f>
        <v>31440</v>
      </c>
      <c r="N246" s="76" t="n">
        <f aca="false">M246/L246</f>
        <v>13.2323232323232</v>
      </c>
    </row>
    <row r="247" customFormat="false" ht="13.5" hidden="false" customHeight="false" outlineLevel="0" collapsed="false">
      <c r="A247" s="72" t="n">
        <v>4900</v>
      </c>
      <c r="B247" s="84" t="s">
        <v>58</v>
      </c>
      <c r="C247" s="84" t="s">
        <v>22</v>
      </c>
      <c r="D247" s="74" t="n">
        <v>0.631944444444444</v>
      </c>
      <c r="E247" s="74" t="n">
        <v>0.697916666666667</v>
      </c>
      <c r="F247" s="74" t="n">
        <f aca="false">D247-E245</f>
        <v>0.104166666666667</v>
      </c>
      <c r="G247" s="73" t="s">
        <v>91</v>
      </c>
      <c r="H247" s="84" t="s">
        <v>28</v>
      </c>
      <c r="I247" s="75" t="n">
        <v>1635</v>
      </c>
      <c r="J247" s="75" t="n">
        <v>20520</v>
      </c>
      <c r="K247" s="76" t="n">
        <v>12.5504587155963</v>
      </c>
      <c r="L247" s="75" t="n">
        <f aca="false">I245+I247</f>
        <v>3270</v>
      </c>
      <c r="M247" s="75" t="n">
        <f aca="false">J245+J247</f>
        <v>41040</v>
      </c>
      <c r="N247" s="76" t="n">
        <f aca="false">M247/L247</f>
        <v>12.5504587155963</v>
      </c>
    </row>
    <row r="248" customFormat="false" ht="13.5" hidden="false" customHeight="false" outlineLevel="0" collapsed="false">
      <c r="A248" s="99" t="s">
        <v>122</v>
      </c>
    </row>
    <row r="249" customFormat="false" ht="13.5" hidden="false" customHeight="false" outlineLevel="0" collapsed="false">
      <c r="A249" s="72" t="n">
        <v>4063</v>
      </c>
      <c r="B249" s="84" t="s">
        <v>22</v>
      </c>
      <c r="C249" s="84" t="s">
        <v>23</v>
      </c>
      <c r="D249" s="74" t="n">
        <v>0.315972222222222</v>
      </c>
      <c r="E249" s="74" t="n">
        <v>0.388888888888889</v>
      </c>
      <c r="G249" s="73" t="s">
        <v>123</v>
      </c>
      <c r="H249" s="84" t="s">
        <v>124</v>
      </c>
      <c r="I249" s="75" t="n">
        <v>1252</v>
      </c>
      <c r="J249" s="75" t="n">
        <v>31690</v>
      </c>
      <c r="K249" s="76" t="n">
        <v>25.3115015974441</v>
      </c>
    </row>
    <row r="250" customFormat="false" ht="13.5" hidden="false" customHeight="false" outlineLevel="0" collapsed="false">
      <c r="A250" s="72" t="n">
        <v>4064</v>
      </c>
      <c r="B250" s="84" t="s">
        <v>22</v>
      </c>
      <c r="C250" s="84" t="s">
        <v>23</v>
      </c>
      <c r="D250" s="74" t="n">
        <v>0.315972222222222</v>
      </c>
      <c r="E250" s="74" t="n">
        <v>0.388888888888889</v>
      </c>
      <c r="G250" s="73" t="s">
        <v>123</v>
      </c>
      <c r="H250" s="84" t="s">
        <v>54</v>
      </c>
      <c r="I250" s="75" t="n">
        <v>1252</v>
      </c>
      <c r="J250" s="75" t="n">
        <v>34190</v>
      </c>
      <c r="K250" s="76" t="n">
        <v>27.3083067092652</v>
      </c>
    </row>
    <row r="251" customFormat="false" ht="13.5" hidden="false" customHeight="false" outlineLevel="0" collapsed="false">
      <c r="A251" s="72" t="n">
        <v>4065</v>
      </c>
      <c r="B251" s="84" t="s">
        <v>22</v>
      </c>
      <c r="C251" s="84" t="s">
        <v>23</v>
      </c>
      <c r="D251" s="74" t="n">
        <v>0.315972222222222</v>
      </c>
      <c r="E251" s="74" t="n">
        <v>0.388888888888889</v>
      </c>
      <c r="G251" s="73" t="s">
        <v>123</v>
      </c>
      <c r="H251" s="84" t="s">
        <v>125</v>
      </c>
      <c r="I251" s="75" t="n">
        <v>852</v>
      </c>
      <c r="J251" s="75" t="n">
        <v>19590</v>
      </c>
      <c r="K251" s="76" t="n">
        <v>22.9929577464789</v>
      </c>
    </row>
    <row r="252" customFormat="false" ht="13.5" hidden="false" customHeight="false" outlineLevel="0" collapsed="false">
      <c r="A252" s="72" t="n">
        <v>4066</v>
      </c>
      <c r="B252" s="84" t="s">
        <v>22</v>
      </c>
      <c r="C252" s="84" t="s">
        <v>23</v>
      </c>
      <c r="D252" s="74" t="n">
        <v>0.315972222222222</v>
      </c>
      <c r="E252" s="74" t="n">
        <v>0.388888888888889</v>
      </c>
      <c r="G252" s="73" t="s">
        <v>123</v>
      </c>
      <c r="H252" s="84" t="s">
        <v>35</v>
      </c>
      <c r="I252" s="75" t="n">
        <v>852</v>
      </c>
      <c r="J252" s="75" t="n">
        <v>19690</v>
      </c>
      <c r="K252" s="76" t="n">
        <v>23.1103286384977</v>
      </c>
    </row>
    <row r="253" customFormat="false" ht="13.5" hidden="false" customHeight="false" outlineLevel="0" collapsed="false">
      <c r="A253" s="72" t="n">
        <v>4067</v>
      </c>
      <c r="B253" s="84" t="s">
        <v>22</v>
      </c>
      <c r="C253" s="84" t="s">
        <v>23</v>
      </c>
      <c r="D253" s="74" t="n">
        <v>0.315972222222222</v>
      </c>
      <c r="E253" s="74" t="n">
        <v>0.388888888888889</v>
      </c>
      <c r="G253" s="73" t="s">
        <v>123</v>
      </c>
      <c r="H253" s="84" t="s">
        <v>76</v>
      </c>
      <c r="I253" s="75" t="n">
        <v>852</v>
      </c>
      <c r="J253" s="75" t="n">
        <v>20690</v>
      </c>
      <c r="K253" s="76" t="n">
        <v>24.2840375586854</v>
      </c>
    </row>
    <row r="254" customFormat="false" ht="13.5" hidden="false" customHeight="false" outlineLevel="0" collapsed="false">
      <c r="A254" s="72" t="n">
        <v>4068</v>
      </c>
      <c r="B254" s="84" t="s">
        <v>22</v>
      </c>
      <c r="C254" s="84" t="s">
        <v>23</v>
      </c>
      <c r="D254" s="74" t="n">
        <v>0.315972222222222</v>
      </c>
      <c r="E254" s="74" t="n">
        <v>0.388888888888889</v>
      </c>
      <c r="G254" s="73" t="s">
        <v>123</v>
      </c>
      <c r="H254" s="84" t="s">
        <v>126</v>
      </c>
      <c r="I254" s="75" t="n">
        <v>852</v>
      </c>
      <c r="J254" s="75" t="n">
        <v>26190</v>
      </c>
      <c r="K254" s="76" t="n">
        <v>30.7394366197183</v>
      </c>
    </row>
    <row r="255" customFormat="false" ht="13.5" hidden="false" customHeight="false" outlineLevel="0" collapsed="false">
      <c r="A255" s="72" t="n">
        <v>4069</v>
      </c>
      <c r="B255" s="84" t="s">
        <v>22</v>
      </c>
      <c r="C255" s="84" t="s">
        <v>23</v>
      </c>
      <c r="D255" s="74" t="n">
        <v>0.340277777777778</v>
      </c>
      <c r="E255" s="74" t="n">
        <v>0.409722222222222</v>
      </c>
      <c r="G255" s="73" t="s">
        <v>127</v>
      </c>
      <c r="H255" s="84" t="s">
        <v>124</v>
      </c>
      <c r="I255" s="75" t="n">
        <v>1252</v>
      </c>
      <c r="J255" s="75" t="n">
        <v>31690</v>
      </c>
      <c r="K255" s="76" t="n">
        <v>25.3115015974441</v>
      </c>
    </row>
    <row r="256" customFormat="false" ht="13.5" hidden="false" customHeight="false" outlineLevel="0" collapsed="false">
      <c r="A256" s="72" t="n">
        <v>4070</v>
      </c>
      <c r="B256" s="84" t="s">
        <v>22</v>
      </c>
      <c r="C256" s="84" t="s">
        <v>23</v>
      </c>
      <c r="D256" s="74" t="n">
        <v>0.340277777777778</v>
      </c>
      <c r="E256" s="74" t="n">
        <v>0.409722222222222</v>
      </c>
      <c r="G256" s="73" t="s">
        <v>127</v>
      </c>
      <c r="H256" s="84" t="s">
        <v>54</v>
      </c>
      <c r="I256" s="75" t="n">
        <v>1252</v>
      </c>
      <c r="J256" s="75" t="n">
        <v>34190</v>
      </c>
      <c r="K256" s="76" t="n">
        <v>27.3083067092652</v>
      </c>
    </row>
    <row r="257" customFormat="false" ht="13.5" hidden="false" customHeight="false" outlineLevel="0" collapsed="false">
      <c r="A257" s="72" t="n">
        <v>4071</v>
      </c>
      <c r="B257" s="84" t="s">
        <v>22</v>
      </c>
      <c r="C257" s="84" t="s">
        <v>23</v>
      </c>
      <c r="D257" s="74" t="n">
        <v>0.340277777777778</v>
      </c>
      <c r="E257" s="74" t="n">
        <v>0.409722222222222</v>
      </c>
      <c r="G257" s="73" t="s">
        <v>127</v>
      </c>
      <c r="H257" s="84" t="s">
        <v>25</v>
      </c>
      <c r="I257" s="75" t="n">
        <v>852</v>
      </c>
      <c r="J257" s="75" t="n">
        <v>13290</v>
      </c>
      <c r="K257" s="76" t="n">
        <v>15.5985915492958</v>
      </c>
    </row>
    <row r="258" customFormat="false" ht="13.5" hidden="false" customHeight="false" outlineLevel="0" collapsed="false">
      <c r="A258" s="72" t="n">
        <v>4072</v>
      </c>
      <c r="B258" s="84" t="s">
        <v>22</v>
      </c>
      <c r="C258" s="84" t="s">
        <v>23</v>
      </c>
      <c r="D258" s="74" t="n">
        <v>0.340277777777778</v>
      </c>
      <c r="E258" s="74" t="n">
        <v>0.409722222222222</v>
      </c>
      <c r="G258" s="73" t="s">
        <v>127</v>
      </c>
      <c r="H258" s="84" t="s">
        <v>125</v>
      </c>
      <c r="I258" s="75" t="n">
        <v>852</v>
      </c>
      <c r="J258" s="75" t="n">
        <v>18390</v>
      </c>
      <c r="K258" s="76" t="n">
        <v>21.5845070422535</v>
      </c>
    </row>
    <row r="259" customFormat="false" ht="13.5" hidden="false" customHeight="false" outlineLevel="0" collapsed="false">
      <c r="A259" s="72" t="n">
        <v>4073</v>
      </c>
      <c r="B259" s="84" t="s">
        <v>22</v>
      </c>
      <c r="C259" s="84" t="s">
        <v>23</v>
      </c>
      <c r="D259" s="74" t="n">
        <v>0.340277777777778</v>
      </c>
      <c r="E259" s="74" t="n">
        <v>0.409722222222222</v>
      </c>
      <c r="G259" s="73" t="s">
        <v>127</v>
      </c>
      <c r="H259" s="84" t="s">
        <v>35</v>
      </c>
      <c r="I259" s="75" t="n">
        <v>852</v>
      </c>
      <c r="J259" s="75" t="n">
        <v>18890</v>
      </c>
      <c r="K259" s="76" t="n">
        <v>22.1713615023474</v>
      </c>
    </row>
    <row r="260" customFormat="false" ht="13.5" hidden="false" customHeight="false" outlineLevel="0" collapsed="false">
      <c r="A260" s="72" t="n">
        <v>4074</v>
      </c>
      <c r="B260" s="84" t="s">
        <v>22</v>
      </c>
      <c r="C260" s="84" t="s">
        <v>23</v>
      </c>
      <c r="D260" s="74" t="n">
        <v>0.340277777777778</v>
      </c>
      <c r="E260" s="74" t="n">
        <v>0.409722222222222</v>
      </c>
      <c r="G260" s="73" t="s">
        <v>127</v>
      </c>
      <c r="H260" s="84" t="s">
        <v>76</v>
      </c>
      <c r="I260" s="75" t="n">
        <v>852</v>
      </c>
      <c r="J260" s="75" t="n">
        <v>20690</v>
      </c>
      <c r="K260" s="76" t="n">
        <v>24.2840375586854</v>
      </c>
    </row>
    <row r="261" customFormat="false" ht="13.5" hidden="false" customHeight="false" outlineLevel="0" collapsed="false">
      <c r="A261" s="72" t="n">
        <v>4075</v>
      </c>
      <c r="B261" s="84" t="s">
        <v>22</v>
      </c>
      <c r="C261" s="84" t="s">
        <v>23</v>
      </c>
      <c r="D261" s="74" t="n">
        <v>0.340277777777778</v>
      </c>
      <c r="E261" s="74" t="n">
        <v>0.409722222222222</v>
      </c>
      <c r="G261" s="73" t="s">
        <v>127</v>
      </c>
      <c r="H261" s="84" t="s">
        <v>126</v>
      </c>
      <c r="I261" s="75" t="n">
        <v>852</v>
      </c>
      <c r="J261" s="75" t="n">
        <v>26190</v>
      </c>
      <c r="K261" s="76" t="n">
        <v>30.7394366197183</v>
      </c>
    </row>
    <row r="262" customFormat="false" ht="13.5" hidden="false" customHeight="false" outlineLevel="0" collapsed="false">
      <c r="A262" s="72" t="n">
        <v>4076</v>
      </c>
      <c r="B262" s="84" t="s">
        <v>22</v>
      </c>
      <c r="C262" s="84" t="s">
        <v>23</v>
      </c>
      <c r="D262" s="74" t="n">
        <v>0.340277777777778</v>
      </c>
      <c r="E262" s="74" t="n">
        <v>0.409722222222222</v>
      </c>
      <c r="G262" s="73" t="s">
        <v>127</v>
      </c>
      <c r="H262" s="84" t="s">
        <v>128</v>
      </c>
      <c r="I262" s="75" t="n">
        <v>2104</v>
      </c>
      <c r="J262" s="75" t="n">
        <v>54890</v>
      </c>
      <c r="K262" s="76" t="n">
        <v>26.0884030418251</v>
      </c>
    </row>
    <row r="263" customFormat="false" ht="13.5" hidden="false" customHeight="false" outlineLevel="0" collapsed="false">
      <c r="A263" s="72" t="n">
        <v>4077</v>
      </c>
      <c r="B263" s="84" t="s">
        <v>22</v>
      </c>
      <c r="C263" s="84" t="s">
        <v>23</v>
      </c>
      <c r="D263" s="74" t="n">
        <v>0.340277777777778</v>
      </c>
      <c r="E263" s="74" t="n">
        <v>0.409722222222222</v>
      </c>
      <c r="G263" s="73" t="s">
        <v>127</v>
      </c>
      <c r="H263" s="84" t="s">
        <v>129</v>
      </c>
      <c r="I263" s="75" t="n">
        <v>1820</v>
      </c>
      <c r="J263" s="75" t="n">
        <v>48390</v>
      </c>
      <c r="K263" s="76" t="n">
        <v>26.5879120879121</v>
      </c>
    </row>
    <row r="264" customFormat="false" ht="13.5" hidden="false" customHeight="false" outlineLevel="0" collapsed="false">
      <c r="A264" s="72" t="n">
        <v>4078</v>
      </c>
      <c r="B264" s="84" t="s">
        <v>22</v>
      </c>
      <c r="C264" s="84" t="s">
        <v>23</v>
      </c>
      <c r="D264" s="74" t="n">
        <v>0.340277777777778</v>
      </c>
      <c r="E264" s="74" t="n">
        <v>0.409722222222222</v>
      </c>
      <c r="G264" s="73" t="s">
        <v>127</v>
      </c>
      <c r="H264" s="84" t="s">
        <v>28</v>
      </c>
      <c r="I264" s="75" t="n">
        <v>1820</v>
      </c>
      <c r="J264" s="75" t="n">
        <v>32390</v>
      </c>
      <c r="K264" s="76" t="n">
        <v>17.7967032967033</v>
      </c>
    </row>
    <row r="265" customFormat="false" ht="13.5" hidden="false" customHeight="false" outlineLevel="0" collapsed="false">
      <c r="A265" s="72" t="n">
        <v>4079</v>
      </c>
      <c r="B265" s="84" t="s">
        <v>22</v>
      </c>
      <c r="C265" s="84" t="s">
        <v>23</v>
      </c>
      <c r="D265" s="74" t="n">
        <v>0.340277777777778</v>
      </c>
      <c r="E265" s="74" t="n">
        <v>0.409722222222222</v>
      </c>
      <c r="G265" s="73" t="s">
        <v>127</v>
      </c>
      <c r="H265" s="84" t="s">
        <v>130</v>
      </c>
      <c r="I265" s="75" t="n">
        <v>2104</v>
      </c>
      <c r="J265" s="75" t="n">
        <v>50340</v>
      </c>
      <c r="K265" s="76" t="n">
        <v>23.925855513308</v>
      </c>
    </row>
    <row r="266" customFormat="false" ht="13.5" hidden="false" customHeight="false" outlineLevel="0" collapsed="false">
      <c r="A266" s="72" t="n">
        <v>4080</v>
      </c>
      <c r="B266" s="84" t="s">
        <v>22</v>
      </c>
      <c r="C266" s="84" t="s">
        <v>23</v>
      </c>
      <c r="D266" s="74" t="n">
        <v>0.340277777777778</v>
      </c>
      <c r="E266" s="74" t="n">
        <v>0.409722222222222</v>
      </c>
      <c r="G266" s="73" t="s">
        <v>127</v>
      </c>
      <c r="H266" s="84" t="s">
        <v>131</v>
      </c>
      <c r="I266" s="75" t="n">
        <v>2104</v>
      </c>
      <c r="J266" s="75" t="n">
        <v>34890</v>
      </c>
      <c r="K266" s="76" t="n">
        <v>16.5826996197719</v>
      </c>
    </row>
    <row r="267" customFormat="false" ht="13.5" hidden="false" customHeight="false" outlineLevel="0" collapsed="false">
      <c r="A267" s="72" t="n">
        <v>4081</v>
      </c>
      <c r="B267" s="84" t="s">
        <v>22</v>
      </c>
      <c r="C267" s="84" t="s">
        <v>23</v>
      </c>
      <c r="D267" s="74" t="n">
        <v>0.340277777777778</v>
      </c>
      <c r="E267" s="74" t="n">
        <v>0.409722222222222</v>
      </c>
      <c r="G267" s="73" t="s">
        <v>127</v>
      </c>
      <c r="H267" s="84" t="s">
        <v>132</v>
      </c>
      <c r="I267" s="75" t="n">
        <v>1820</v>
      </c>
      <c r="J267" s="75" t="n">
        <v>31340</v>
      </c>
      <c r="K267" s="76" t="n">
        <v>17.2197802197802</v>
      </c>
    </row>
    <row r="268" customFormat="false" ht="13.5" hidden="false" customHeight="false" outlineLevel="0" collapsed="false">
      <c r="A268" s="72" t="n">
        <v>4082</v>
      </c>
      <c r="B268" s="84" t="s">
        <v>22</v>
      </c>
      <c r="C268" s="84" t="s">
        <v>23</v>
      </c>
      <c r="D268" s="74" t="n">
        <v>0.402777777777778</v>
      </c>
      <c r="E268" s="74" t="n">
        <v>0.475694444444444</v>
      </c>
      <c r="G268" s="73" t="s">
        <v>133</v>
      </c>
      <c r="H268" s="84" t="s">
        <v>124</v>
      </c>
      <c r="I268" s="75" t="n">
        <v>1252</v>
      </c>
      <c r="J268" s="75" t="n">
        <v>31690</v>
      </c>
      <c r="K268" s="76" t="n">
        <v>25.3115015974441</v>
      </c>
    </row>
    <row r="269" customFormat="false" ht="13.5" hidden="false" customHeight="false" outlineLevel="0" collapsed="false">
      <c r="A269" s="72" t="n">
        <v>4083</v>
      </c>
      <c r="B269" s="84" t="s">
        <v>22</v>
      </c>
      <c r="C269" s="84" t="s">
        <v>23</v>
      </c>
      <c r="D269" s="74" t="n">
        <v>0.402777777777778</v>
      </c>
      <c r="E269" s="74" t="n">
        <v>0.475694444444444</v>
      </c>
      <c r="G269" s="73" t="s">
        <v>133</v>
      </c>
      <c r="H269" s="84" t="s">
        <v>54</v>
      </c>
      <c r="I269" s="75" t="n">
        <v>1252</v>
      </c>
      <c r="J269" s="75" t="n">
        <v>34190</v>
      </c>
      <c r="K269" s="76" t="n">
        <v>27.3083067092652</v>
      </c>
    </row>
    <row r="270" customFormat="false" ht="13.5" hidden="false" customHeight="false" outlineLevel="0" collapsed="false">
      <c r="A270" s="72" t="n">
        <v>4084</v>
      </c>
      <c r="B270" s="84" t="s">
        <v>22</v>
      </c>
      <c r="C270" s="84" t="s">
        <v>23</v>
      </c>
      <c r="D270" s="74" t="n">
        <v>0.402777777777778</v>
      </c>
      <c r="E270" s="74" t="n">
        <v>0.475694444444444</v>
      </c>
      <c r="G270" s="73" t="s">
        <v>133</v>
      </c>
      <c r="H270" s="84" t="s">
        <v>25</v>
      </c>
      <c r="I270" s="75" t="n">
        <v>852</v>
      </c>
      <c r="J270" s="75" t="n">
        <v>13790</v>
      </c>
      <c r="K270" s="76" t="n">
        <v>16.1854460093897</v>
      </c>
    </row>
    <row r="271" customFormat="false" ht="13.5" hidden="false" customHeight="false" outlineLevel="0" collapsed="false">
      <c r="A271" s="72" t="n">
        <v>4085</v>
      </c>
      <c r="B271" s="84" t="s">
        <v>22</v>
      </c>
      <c r="C271" s="84" t="s">
        <v>23</v>
      </c>
      <c r="D271" s="74" t="n">
        <v>0.402777777777778</v>
      </c>
      <c r="E271" s="74" t="n">
        <v>0.475694444444444</v>
      </c>
      <c r="G271" s="73" t="s">
        <v>133</v>
      </c>
      <c r="H271" s="84" t="s">
        <v>125</v>
      </c>
      <c r="I271" s="75" t="n">
        <v>852</v>
      </c>
      <c r="J271" s="75" t="n">
        <v>18790</v>
      </c>
      <c r="K271" s="76" t="n">
        <v>22.0539906103286</v>
      </c>
    </row>
    <row r="272" customFormat="false" ht="13.5" hidden="false" customHeight="false" outlineLevel="0" collapsed="false">
      <c r="A272" s="72" t="n">
        <v>4086</v>
      </c>
      <c r="B272" s="84" t="s">
        <v>22</v>
      </c>
      <c r="C272" s="84" t="s">
        <v>23</v>
      </c>
      <c r="D272" s="74" t="n">
        <v>0.402777777777778</v>
      </c>
      <c r="E272" s="74" t="n">
        <v>0.475694444444444</v>
      </c>
      <c r="G272" s="73" t="s">
        <v>133</v>
      </c>
      <c r="H272" s="84" t="s">
        <v>35</v>
      </c>
      <c r="I272" s="75" t="n">
        <v>852</v>
      </c>
      <c r="J272" s="75" t="n">
        <v>18890</v>
      </c>
      <c r="K272" s="76" t="n">
        <v>22.1713615023474</v>
      </c>
    </row>
    <row r="273" customFormat="false" ht="13.5" hidden="false" customHeight="false" outlineLevel="0" collapsed="false">
      <c r="A273" s="72" t="n">
        <v>4087</v>
      </c>
      <c r="B273" s="84" t="s">
        <v>22</v>
      </c>
      <c r="C273" s="84" t="s">
        <v>23</v>
      </c>
      <c r="D273" s="74" t="n">
        <v>0.402777777777778</v>
      </c>
      <c r="E273" s="74" t="n">
        <v>0.475694444444444</v>
      </c>
      <c r="G273" s="73" t="s">
        <v>133</v>
      </c>
      <c r="H273" s="84" t="s">
        <v>76</v>
      </c>
      <c r="I273" s="75" t="n">
        <v>852</v>
      </c>
      <c r="J273" s="75" t="n">
        <v>22190</v>
      </c>
      <c r="K273" s="76" t="n">
        <v>26.0446009389671</v>
      </c>
    </row>
    <row r="274" customFormat="false" ht="13.5" hidden="false" customHeight="false" outlineLevel="0" collapsed="false">
      <c r="A274" s="72" t="n">
        <v>4088</v>
      </c>
      <c r="B274" s="84" t="s">
        <v>22</v>
      </c>
      <c r="C274" s="84" t="s">
        <v>23</v>
      </c>
      <c r="D274" s="74" t="n">
        <v>0.402777777777778</v>
      </c>
      <c r="E274" s="74" t="n">
        <v>0.475694444444444</v>
      </c>
      <c r="G274" s="73" t="s">
        <v>133</v>
      </c>
      <c r="H274" s="84" t="s">
        <v>126</v>
      </c>
      <c r="I274" s="75" t="n">
        <v>852</v>
      </c>
      <c r="J274" s="75" t="n">
        <v>26590</v>
      </c>
      <c r="K274" s="76" t="n">
        <v>31.2089201877934</v>
      </c>
    </row>
    <row r="275" customFormat="false" ht="13.5" hidden="false" customHeight="false" outlineLevel="0" collapsed="false">
      <c r="A275" s="72" t="n">
        <v>4089</v>
      </c>
      <c r="B275" s="84" t="s">
        <v>22</v>
      </c>
      <c r="C275" s="84" t="s">
        <v>23</v>
      </c>
      <c r="D275" s="74" t="n">
        <v>0.444444444444444</v>
      </c>
      <c r="E275" s="74" t="n">
        <v>0.517361111111111</v>
      </c>
      <c r="G275" s="73" t="s">
        <v>134</v>
      </c>
      <c r="H275" s="84" t="s">
        <v>124</v>
      </c>
      <c r="I275" s="75" t="n">
        <v>1252</v>
      </c>
      <c r="J275" s="75" t="n">
        <v>31690</v>
      </c>
      <c r="K275" s="76" t="n">
        <v>25.3115015974441</v>
      </c>
    </row>
    <row r="276" customFormat="false" ht="13.5" hidden="false" customHeight="false" outlineLevel="0" collapsed="false">
      <c r="A276" s="72" t="n">
        <v>4090</v>
      </c>
      <c r="B276" s="84" t="s">
        <v>22</v>
      </c>
      <c r="C276" s="84" t="s">
        <v>23</v>
      </c>
      <c r="D276" s="74" t="n">
        <v>0.444444444444444</v>
      </c>
      <c r="E276" s="74" t="n">
        <v>0.517361111111111</v>
      </c>
      <c r="G276" s="73" t="s">
        <v>134</v>
      </c>
      <c r="H276" s="84" t="s">
        <v>54</v>
      </c>
      <c r="I276" s="75" t="n">
        <v>1252</v>
      </c>
      <c r="J276" s="75" t="n">
        <v>34190</v>
      </c>
      <c r="K276" s="76" t="n">
        <v>27.3083067092652</v>
      </c>
    </row>
    <row r="277" customFormat="false" ht="13.5" hidden="false" customHeight="false" outlineLevel="0" collapsed="false">
      <c r="A277" s="72" t="n">
        <v>4091</v>
      </c>
      <c r="B277" s="84" t="s">
        <v>22</v>
      </c>
      <c r="C277" s="84" t="s">
        <v>23</v>
      </c>
      <c r="D277" s="74" t="n">
        <v>0.444444444444444</v>
      </c>
      <c r="E277" s="74" t="n">
        <v>0.517361111111111</v>
      </c>
      <c r="G277" s="73" t="s">
        <v>134</v>
      </c>
      <c r="H277" s="84" t="s">
        <v>25</v>
      </c>
      <c r="I277" s="75" t="n">
        <v>852</v>
      </c>
      <c r="J277" s="75" t="n">
        <v>13790</v>
      </c>
      <c r="K277" s="76" t="n">
        <v>16.1854460093897</v>
      </c>
    </row>
    <row r="278" customFormat="false" ht="13.5" hidden="false" customHeight="false" outlineLevel="0" collapsed="false">
      <c r="A278" s="72" t="n">
        <v>4092</v>
      </c>
      <c r="B278" s="84" t="s">
        <v>22</v>
      </c>
      <c r="C278" s="84" t="s">
        <v>23</v>
      </c>
      <c r="D278" s="74" t="n">
        <v>0.444444444444444</v>
      </c>
      <c r="E278" s="74" t="n">
        <v>0.517361111111111</v>
      </c>
      <c r="G278" s="73" t="s">
        <v>134</v>
      </c>
      <c r="H278" s="84" t="s">
        <v>125</v>
      </c>
      <c r="I278" s="75" t="n">
        <v>852</v>
      </c>
      <c r="J278" s="75" t="n">
        <v>18190</v>
      </c>
      <c r="K278" s="76" t="n">
        <v>21.349765258216</v>
      </c>
    </row>
    <row r="279" customFormat="false" ht="13.5" hidden="false" customHeight="false" outlineLevel="0" collapsed="false">
      <c r="A279" s="72" t="n">
        <v>4093</v>
      </c>
      <c r="B279" s="84" t="s">
        <v>22</v>
      </c>
      <c r="C279" s="84" t="s">
        <v>23</v>
      </c>
      <c r="D279" s="74" t="n">
        <v>0.444444444444444</v>
      </c>
      <c r="E279" s="74" t="n">
        <v>0.517361111111111</v>
      </c>
      <c r="G279" s="73" t="s">
        <v>134</v>
      </c>
      <c r="H279" s="84" t="s">
        <v>35</v>
      </c>
      <c r="I279" s="75" t="n">
        <v>852</v>
      </c>
      <c r="J279" s="75" t="n">
        <v>18290</v>
      </c>
      <c r="K279" s="76" t="n">
        <v>21.4671361502347</v>
      </c>
    </row>
    <row r="280" customFormat="false" ht="13.5" hidden="false" customHeight="false" outlineLevel="0" collapsed="false">
      <c r="A280" s="72" t="n">
        <v>4094</v>
      </c>
      <c r="B280" s="84" t="s">
        <v>22</v>
      </c>
      <c r="C280" s="84" t="s">
        <v>23</v>
      </c>
      <c r="D280" s="74" t="n">
        <v>0.444444444444444</v>
      </c>
      <c r="E280" s="74" t="n">
        <v>0.517361111111111</v>
      </c>
      <c r="G280" s="73" t="s">
        <v>134</v>
      </c>
      <c r="H280" s="84" t="s">
        <v>76</v>
      </c>
      <c r="I280" s="75" t="n">
        <v>852</v>
      </c>
      <c r="J280" s="75" t="n">
        <v>20490</v>
      </c>
      <c r="K280" s="76" t="n">
        <v>24.0492957746479</v>
      </c>
    </row>
    <row r="281" customFormat="false" ht="13.5" hidden="false" customHeight="false" outlineLevel="0" collapsed="false">
      <c r="A281" s="72" t="n">
        <v>4095</v>
      </c>
      <c r="B281" s="84" t="s">
        <v>22</v>
      </c>
      <c r="C281" s="84" t="s">
        <v>23</v>
      </c>
      <c r="D281" s="74" t="n">
        <v>0.444444444444444</v>
      </c>
      <c r="E281" s="74" t="n">
        <v>0.517361111111111</v>
      </c>
      <c r="G281" s="73" t="s">
        <v>134</v>
      </c>
      <c r="H281" s="84" t="s">
        <v>126</v>
      </c>
      <c r="I281" s="75" t="n">
        <v>852</v>
      </c>
      <c r="J281" s="75" t="n">
        <v>25990</v>
      </c>
      <c r="K281" s="76" t="n">
        <v>30.5046948356808</v>
      </c>
    </row>
    <row r="282" customFormat="false" ht="13.5" hidden="false" customHeight="false" outlineLevel="0" collapsed="false">
      <c r="A282" s="72" t="n">
        <v>4096</v>
      </c>
      <c r="B282" s="84" t="s">
        <v>22</v>
      </c>
      <c r="C282" s="84" t="s">
        <v>23</v>
      </c>
      <c r="D282" s="74" t="n">
        <v>0.444444444444444</v>
      </c>
      <c r="E282" s="74" t="n">
        <v>0.517361111111111</v>
      </c>
      <c r="G282" s="73" t="s">
        <v>134</v>
      </c>
      <c r="H282" s="84" t="s">
        <v>128</v>
      </c>
      <c r="I282" s="75" t="n">
        <v>2104</v>
      </c>
      <c r="J282" s="75" t="n">
        <v>54890</v>
      </c>
      <c r="K282" s="76" t="n">
        <v>26.0884030418251</v>
      </c>
    </row>
    <row r="283" customFormat="false" ht="13.5" hidden="false" customHeight="false" outlineLevel="0" collapsed="false">
      <c r="A283" s="72" t="n">
        <v>4097</v>
      </c>
      <c r="B283" s="84" t="s">
        <v>22</v>
      </c>
      <c r="C283" s="84" t="s">
        <v>23</v>
      </c>
      <c r="D283" s="74" t="n">
        <v>0.444444444444444</v>
      </c>
      <c r="E283" s="74" t="n">
        <v>0.517361111111111</v>
      </c>
      <c r="G283" s="73" t="s">
        <v>134</v>
      </c>
      <c r="H283" s="84" t="s">
        <v>129</v>
      </c>
      <c r="I283" s="75" t="n">
        <v>1820</v>
      </c>
      <c r="J283" s="75" t="n">
        <v>48390</v>
      </c>
      <c r="K283" s="76" t="n">
        <v>26.5879120879121</v>
      </c>
    </row>
    <row r="284" customFormat="false" ht="13.5" hidden="false" customHeight="false" outlineLevel="0" collapsed="false">
      <c r="A284" s="72" t="n">
        <v>4098</v>
      </c>
      <c r="B284" s="84" t="s">
        <v>22</v>
      </c>
      <c r="C284" s="84" t="s">
        <v>23</v>
      </c>
      <c r="D284" s="74" t="n">
        <v>0.444444444444444</v>
      </c>
      <c r="E284" s="74" t="n">
        <v>0.517361111111111</v>
      </c>
      <c r="G284" s="73" t="s">
        <v>134</v>
      </c>
      <c r="H284" s="84" t="s">
        <v>28</v>
      </c>
      <c r="I284" s="75" t="n">
        <v>1820</v>
      </c>
      <c r="J284" s="75" t="n">
        <v>30690</v>
      </c>
      <c r="K284" s="76" t="n">
        <v>16.8626373626374</v>
      </c>
    </row>
    <row r="285" customFormat="false" ht="13.5" hidden="false" customHeight="false" outlineLevel="0" collapsed="false">
      <c r="A285" s="72" t="n">
        <v>4099</v>
      </c>
      <c r="B285" s="84" t="s">
        <v>22</v>
      </c>
      <c r="C285" s="84" t="s">
        <v>23</v>
      </c>
      <c r="D285" s="74" t="n">
        <v>0.444444444444444</v>
      </c>
      <c r="E285" s="74" t="n">
        <v>0.517361111111111</v>
      </c>
      <c r="G285" s="73" t="s">
        <v>134</v>
      </c>
      <c r="H285" s="84" t="s">
        <v>130</v>
      </c>
      <c r="I285" s="75" t="n">
        <v>2104</v>
      </c>
      <c r="J285" s="75" t="n">
        <v>50340</v>
      </c>
      <c r="K285" s="76" t="n">
        <v>23.925855513308</v>
      </c>
    </row>
    <row r="286" customFormat="false" ht="13.5" hidden="false" customHeight="false" outlineLevel="0" collapsed="false">
      <c r="A286" s="72" t="n">
        <v>4100</v>
      </c>
      <c r="B286" s="84" t="s">
        <v>22</v>
      </c>
      <c r="C286" s="84" t="s">
        <v>23</v>
      </c>
      <c r="D286" s="74" t="n">
        <v>0.444444444444444</v>
      </c>
      <c r="E286" s="74" t="n">
        <v>0.517361111111111</v>
      </c>
      <c r="G286" s="73" t="s">
        <v>134</v>
      </c>
      <c r="H286" s="84" t="s">
        <v>131</v>
      </c>
      <c r="I286" s="75" t="n">
        <v>2104</v>
      </c>
      <c r="J286" s="75" t="n">
        <v>34890</v>
      </c>
      <c r="K286" s="76" t="n">
        <v>16.5826996197719</v>
      </c>
    </row>
    <row r="287" customFormat="false" ht="13.5" hidden="false" customHeight="false" outlineLevel="0" collapsed="false">
      <c r="A287" s="72" t="n">
        <v>4101</v>
      </c>
      <c r="B287" s="84" t="s">
        <v>22</v>
      </c>
      <c r="C287" s="84" t="s">
        <v>23</v>
      </c>
      <c r="D287" s="74" t="n">
        <v>0.444444444444444</v>
      </c>
      <c r="E287" s="74" t="n">
        <v>0.517361111111111</v>
      </c>
      <c r="G287" s="73" t="s">
        <v>134</v>
      </c>
      <c r="H287" s="84" t="s">
        <v>132</v>
      </c>
      <c r="I287" s="75" t="n">
        <v>1820</v>
      </c>
      <c r="J287" s="75" t="n">
        <v>31340</v>
      </c>
      <c r="K287" s="76" t="n">
        <v>17.2197802197802</v>
      </c>
    </row>
    <row r="288" customFormat="false" ht="13.5" hidden="false" customHeight="false" outlineLevel="0" collapsed="false">
      <c r="A288" s="72" t="n">
        <v>4102</v>
      </c>
      <c r="B288" s="84" t="s">
        <v>22</v>
      </c>
      <c r="C288" s="84" t="s">
        <v>23</v>
      </c>
      <c r="D288" s="74" t="n">
        <v>0.517361111111111</v>
      </c>
      <c r="E288" s="74" t="n">
        <v>0.590277777777778</v>
      </c>
      <c r="G288" s="73" t="s">
        <v>135</v>
      </c>
      <c r="H288" s="84" t="s">
        <v>124</v>
      </c>
      <c r="I288" s="75" t="n">
        <v>1252</v>
      </c>
      <c r="J288" s="75" t="n">
        <v>31890</v>
      </c>
      <c r="K288" s="76" t="n">
        <v>25.4712460063898</v>
      </c>
    </row>
    <row r="289" customFormat="false" ht="13.5" hidden="false" customHeight="false" outlineLevel="0" collapsed="false">
      <c r="A289" s="72" t="n">
        <v>4103</v>
      </c>
      <c r="B289" s="84" t="s">
        <v>22</v>
      </c>
      <c r="C289" s="84" t="s">
        <v>23</v>
      </c>
      <c r="D289" s="74" t="n">
        <v>0.517361111111111</v>
      </c>
      <c r="E289" s="74" t="n">
        <v>0.590277777777778</v>
      </c>
      <c r="G289" s="73" t="s">
        <v>135</v>
      </c>
      <c r="H289" s="84" t="s">
        <v>54</v>
      </c>
      <c r="I289" s="75" t="n">
        <v>1252</v>
      </c>
      <c r="J289" s="75" t="n">
        <v>34190</v>
      </c>
      <c r="K289" s="76" t="n">
        <v>27.3083067092652</v>
      </c>
    </row>
    <row r="290" customFormat="false" ht="13.5" hidden="false" customHeight="false" outlineLevel="0" collapsed="false">
      <c r="A290" s="72" t="n">
        <v>4104</v>
      </c>
      <c r="B290" s="84" t="s">
        <v>22</v>
      </c>
      <c r="C290" s="84" t="s">
        <v>23</v>
      </c>
      <c r="D290" s="74" t="n">
        <v>0.517361111111111</v>
      </c>
      <c r="E290" s="74" t="n">
        <v>0.590277777777778</v>
      </c>
      <c r="G290" s="73" t="s">
        <v>135</v>
      </c>
      <c r="H290" s="84" t="s">
        <v>25</v>
      </c>
      <c r="I290" s="75" t="n">
        <v>852</v>
      </c>
      <c r="J290" s="75" t="n">
        <v>16690</v>
      </c>
      <c r="K290" s="76" t="n">
        <v>19.5892018779343</v>
      </c>
    </row>
    <row r="291" customFormat="false" ht="13.5" hidden="false" customHeight="false" outlineLevel="0" collapsed="false">
      <c r="A291" s="72" t="n">
        <v>4105</v>
      </c>
      <c r="B291" s="84" t="s">
        <v>22</v>
      </c>
      <c r="C291" s="84" t="s">
        <v>23</v>
      </c>
      <c r="D291" s="74" t="n">
        <v>0.517361111111111</v>
      </c>
      <c r="E291" s="74" t="n">
        <v>0.590277777777778</v>
      </c>
      <c r="G291" s="73" t="s">
        <v>135</v>
      </c>
      <c r="H291" s="84" t="s">
        <v>125</v>
      </c>
      <c r="I291" s="75" t="n">
        <v>852</v>
      </c>
      <c r="J291" s="75" t="n">
        <v>17690</v>
      </c>
      <c r="K291" s="76" t="n">
        <v>20.7629107981221</v>
      </c>
    </row>
    <row r="292" customFormat="false" ht="13.5" hidden="false" customHeight="false" outlineLevel="0" collapsed="false">
      <c r="A292" s="72" t="n">
        <v>4106</v>
      </c>
      <c r="B292" s="84" t="s">
        <v>22</v>
      </c>
      <c r="C292" s="84" t="s">
        <v>23</v>
      </c>
      <c r="D292" s="74" t="n">
        <v>0.517361111111111</v>
      </c>
      <c r="E292" s="74" t="n">
        <v>0.590277777777778</v>
      </c>
      <c r="G292" s="73" t="s">
        <v>135</v>
      </c>
      <c r="H292" s="84" t="s">
        <v>35</v>
      </c>
      <c r="I292" s="75" t="n">
        <v>852</v>
      </c>
      <c r="J292" s="75" t="n">
        <v>17790</v>
      </c>
      <c r="K292" s="76" t="n">
        <v>20.8802816901408</v>
      </c>
    </row>
    <row r="293" customFormat="false" ht="13.5" hidden="false" customHeight="false" outlineLevel="0" collapsed="false">
      <c r="A293" s="72" t="n">
        <v>4107</v>
      </c>
      <c r="B293" s="84" t="s">
        <v>22</v>
      </c>
      <c r="C293" s="84" t="s">
        <v>23</v>
      </c>
      <c r="D293" s="74" t="n">
        <v>0.517361111111111</v>
      </c>
      <c r="E293" s="74" t="n">
        <v>0.590277777777778</v>
      </c>
      <c r="G293" s="73" t="s">
        <v>135</v>
      </c>
      <c r="H293" s="84" t="s">
        <v>76</v>
      </c>
      <c r="I293" s="75" t="n">
        <v>852</v>
      </c>
      <c r="J293" s="75" t="n">
        <v>20090</v>
      </c>
      <c r="K293" s="76" t="n">
        <v>23.5798122065728</v>
      </c>
    </row>
    <row r="294" customFormat="false" ht="13.5" hidden="false" customHeight="false" outlineLevel="0" collapsed="false">
      <c r="A294" s="72" t="n">
        <v>4108</v>
      </c>
      <c r="B294" s="84" t="s">
        <v>22</v>
      </c>
      <c r="C294" s="84" t="s">
        <v>23</v>
      </c>
      <c r="D294" s="74" t="n">
        <v>0.517361111111111</v>
      </c>
      <c r="E294" s="74" t="n">
        <v>0.590277777777778</v>
      </c>
      <c r="G294" s="73" t="s">
        <v>135</v>
      </c>
      <c r="H294" s="84" t="s">
        <v>126</v>
      </c>
      <c r="I294" s="75" t="n">
        <v>852</v>
      </c>
      <c r="J294" s="75" t="n">
        <v>25990</v>
      </c>
      <c r="K294" s="76" t="n">
        <v>30.5046948356808</v>
      </c>
    </row>
    <row r="295" customFormat="false" ht="13.5" hidden="false" customHeight="false" outlineLevel="0" collapsed="false">
      <c r="A295" s="72" t="n">
        <v>4109</v>
      </c>
      <c r="B295" s="84" t="s">
        <v>22</v>
      </c>
      <c r="C295" s="84" t="s">
        <v>23</v>
      </c>
      <c r="D295" s="74" t="n">
        <v>0.517361111111111</v>
      </c>
      <c r="E295" s="74" t="n">
        <v>0.590277777777778</v>
      </c>
      <c r="G295" s="73" t="s">
        <v>135</v>
      </c>
      <c r="H295" s="84" t="s">
        <v>128</v>
      </c>
      <c r="I295" s="75" t="n">
        <v>2104</v>
      </c>
      <c r="J295" s="75" t="n">
        <v>54890</v>
      </c>
      <c r="K295" s="76" t="n">
        <v>26.0884030418251</v>
      </c>
    </row>
    <row r="296" customFormat="false" ht="13.5" hidden="false" customHeight="false" outlineLevel="0" collapsed="false">
      <c r="A296" s="72" t="n">
        <v>4110</v>
      </c>
      <c r="B296" s="84" t="s">
        <v>22</v>
      </c>
      <c r="C296" s="84" t="s">
        <v>23</v>
      </c>
      <c r="D296" s="74" t="n">
        <v>0.517361111111111</v>
      </c>
      <c r="E296" s="74" t="n">
        <v>0.590277777777778</v>
      </c>
      <c r="G296" s="73" t="s">
        <v>135</v>
      </c>
      <c r="H296" s="84" t="s">
        <v>129</v>
      </c>
      <c r="I296" s="75" t="n">
        <v>1820</v>
      </c>
      <c r="J296" s="75" t="n">
        <v>48390</v>
      </c>
      <c r="K296" s="76" t="n">
        <v>26.5879120879121</v>
      </c>
    </row>
    <row r="297" customFormat="false" ht="13.5" hidden="false" customHeight="false" outlineLevel="0" collapsed="false">
      <c r="A297" s="72" t="n">
        <v>4111</v>
      </c>
      <c r="B297" s="84" t="s">
        <v>22</v>
      </c>
      <c r="C297" s="84" t="s">
        <v>23</v>
      </c>
      <c r="D297" s="74" t="n">
        <v>0.517361111111111</v>
      </c>
      <c r="E297" s="74" t="n">
        <v>0.590277777777778</v>
      </c>
      <c r="G297" s="73" t="s">
        <v>135</v>
      </c>
      <c r="H297" s="84" t="s">
        <v>28</v>
      </c>
      <c r="I297" s="75" t="n">
        <v>1820</v>
      </c>
      <c r="J297" s="75" t="n">
        <v>30290</v>
      </c>
      <c r="K297" s="76" t="n">
        <v>16.6428571428571</v>
      </c>
    </row>
    <row r="298" customFormat="false" ht="13.5" hidden="false" customHeight="false" outlineLevel="0" collapsed="false">
      <c r="A298" s="72" t="n">
        <v>4112</v>
      </c>
      <c r="B298" s="84" t="s">
        <v>22</v>
      </c>
      <c r="C298" s="84" t="s">
        <v>23</v>
      </c>
      <c r="D298" s="74" t="n">
        <v>0.517361111111111</v>
      </c>
      <c r="E298" s="74" t="n">
        <v>0.590277777777778</v>
      </c>
      <c r="G298" s="73" t="s">
        <v>135</v>
      </c>
      <c r="H298" s="84" t="s">
        <v>130</v>
      </c>
      <c r="I298" s="75" t="n">
        <v>2104</v>
      </c>
      <c r="J298" s="75" t="n">
        <v>50340</v>
      </c>
      <c r="K298" s="76" t="n">
        <v>23.925855513308</v>
      </c>
    </row>
    <row r="299" customFormat="false" ht="13.5" hidden="false" customHeight="false" outlineLevel="0" collapsed="false">
      <c r="A299" s="72" t="n">
        <v>4113</v>
      </c>
      <c r="B299" s="84" t="s">
        <v>22</v>
      </c>
      <c r="C299" s="84" t="s">
        <v>23</v>
      </c>
      <c r="D299" s="74" t="n">
        <v>0.517361111111111</v>
      </c>
      <c r="E299" s="74" t="n">
        <v>0.590277777777778</v>
      </c>
      <c r="G299" s="73" t="s">
        <v>135</v>
      </c>
      <c r="H299" s="84" t="s">
        <v>131</v>
      </c>
      <c r="I299" s="75" t="n">
        <v>2104</v>
      </c>
      <c r="J299" s="75" t="n">
        <v>34890</v>
      </c>
      <c r="K299" s="76" t="n">
        <v>16.5826996197719</v>
      </c>
    </row>
    <row r="300" customFormat="false" ht="13.5" hidden="false" customHeight="false" outlineLevel="0" collapsed="false">
      <c r="A300" s="72" t="n">
        <v>4114</v>
      </c>
      <c r="B300" s="84" t="s">
        <v>22</v>
      </c>
      <c r="C300" s="84" t="s">
        <v>23</v>
      </c>
      <c r="D300" s="74" t="n">
        <v>0.517361111111111</v>
      </c>
      <c r="E300" s="74" t="n">
        <v>0.590277777777778</v>
      </c>
      <c r="G300" s="73" t="s">
        <v>135</v>
      </c>
      <c r="H300" s="84" t="s">
        <v>132</v>
      </c>
      <c r="I300" s="75" t="n">
        <v>1820</v>
      </c>
      <c r="J300" s="75" t="n">
        <v>31340</v>
      </c>
      <c r="K300" s="76" t="n">
        <v>17.2197802197802</v>
      </c>
    </row>
    <row r="301" customFormat="false" ht="13.5" hidden="false" customHeight="false" outlineLevel="0" collapsed="false">
      <c r="A301" s="72" t="n">
        <v>4115</v>
      </c>
      <c r="B301" s="84" t="s">
        <v>22</v>
      </c>
      <c r="C301" s="84" t="s">
        <v>23</v>
      </c>
      <c r="D301" s="74" t="n">
        <v>0.611111111111111</v>
      </c>
      <c r="E301" s="74" t="n">
        <v>0.6875</v>
      </c>
      <c r="G301" s="73" t="s">
        <v>136</v>
      </c>
      <c r="H301" s="84" t="s">
        <v>124</v>
      </c>
      <c r="I301" s="75" t="n">
        <v>1252</v>
      </c>
      <c r="J301" s="75" t="n">
        <v>31890</v>
      </c>
      <c r="K301" s="76" t="n">
        <v>25.4712460063898</v>
      </c>
    </row>
    <row r="302" customFormat="false" ht="13.5" hidden="false" customHeight="false" outlineLevel="0" collapsed="false">
      <c r="A302" s="72" t="n">
        <v>4116</v>
      </c>
      <c r="B302" s="84" t="s">
        <v>22</v>
      </c>
      <c r="C302" s="84" t="s">
        <v>23</v>
      </c>
      <c r="D302" s="74" t="n">
        <v>0.611111111111111</v>
      </c>
      <c r="E302" s="74" t="n">
        <v>0.6875</v>
      </c>
      <c r="G302" s="73" t="s">
        <v>136</v>
      </c>
      <c r="H302" s="84" t="s">
        <v>54</v>
      </c>
      <c r="I302" s="75" t="n">
        <v>1252</v>
      </c>
      <c r="J302" s="75" t="n">
        <v>34190</v>
      </c>
      <c r="K302" s="76" t="n">
        <v>27.3083067092652</v>
      </c>
    </row>
    <row r="303" customFormat="false" ht="13.5" hidden="false" customHeight="false" outlineLevel="0" collapsed="false">
      <c r="A303" s="72" t="n">
        <v>4117</v>
      </c>
      <c r="B303" s="84" t="s">
        <v>22</v>
      </c>
      <c r="C303" s="84" t="s">
        <v>23</v>
      </c>
      <c r="D303" s="74" t="n">
        <v>0.611111111111111</v>
      </c>
      <c r="E303" s="74" t="n">
        <v>0.6875</v>
      </c>
      <c r="G303" s="73" t="s">
        <v>136</v>
      </c>
      <c r="H303" s="84" t="s">
        <v>125</v>
      </c>
      <c r="I303" s="75" t="n">
        <v>852</v>
      </c>
      <c r="J303" s="75" t="n">
        <v>19590</v>
      </c>
      <c r="K303" s="76" t="n">
        <v>22.9929577464789</v>
      </c>
    </row>
    <row r="304" customFormat="false" ht="13.5" hidden="false" customHeight="false" outlineLevel="0" collapsed="false">
      <c r="A304" s="72" t="n">
        <v>4118</v>
      </c>
      <c r="B304" s="84" t="s">
        <v>22</v>
      </c>
      <c r="C304" s="84" t="s">
        <v>23</v>
      </c>
      <c r="D304" s="74" t="n">
        <v>0.611111111111111</v>
      </c>
      <c r="E304" s="74" t="n">
        <v>0.6875</v>
      </c>
      <c r="G304" s="73" t="s">
        <v>136</v>
      </c>
      <c r="H304" s="84" t="s">
        <v>35</v>
      </c>
      <c r="I304" s="75" t="n">
        <v>852</v>
      </c>
      <c r="J304" s="75" t="n">
        <v>19690</v>
      </c>
      <c r="K304" s="76" t="n">
        <v>23.1103286384977</v>
      </c>
    </row>
    <row r="305" customFormat="false" ht="13.5" hidden="false" customHeight="false" outlineLevel="0" collapsed="false">
      <c r="A305" s="72" t="n">
        <v>4119</v>
      </c>
      <c r="B305" s="84" t="s">
        <v>22</v>
      </c>
      <c r="C305" s="84" t="s">
        <v>23</v>
      </c>
      <c r="D305" s="74" t="n">
        <v>0.611111111111111</v>
      </c>
      <c r="E305" s="74" t="n">
        <v>0.6875</v>
      </c>
      <c r="G305" s="73" t="s">
        <v>136</v>
      </c>
      <c r="H305" s="84" t="s">
        <v>76</v>
      </c>
      <c r="I305" s="75" t="n">
        <v>852</v>
      </c>
      <c r="J305" s="75" t="n">
        <v>21690</v>
      </c>
      <c r="K305" s="76" t="n">
        <v>25.4577464788732</v>
      </c>
    </row>
    <row r="306" customFormat="false" ht="13.5" hidden="false" customHeight="false" outlineLevel="0" collapsed="false">
      <c r="A306" s="72" t="n">
        <v>4120</v>
      </c>
      <c r="B306" s="84" t="s">
        <v>22</v>
      </c>
      <c r="C306" s="84" t="s">
        <v>23</v>
      </c>
      <c r="D306" s="74" t="n">
        <v>0.611111111111111</v>
      </c>
      <c r="E306" s="74" t="n">
        <v>0.6875</v>
      </c>
      <c r="G306" s="73" t="s">
        <v>136</v>
      </c>
      <c r="H306" s="84" t="s">
        <v>126</v>
      </c>
      <c r="I306" s="75" t="n">
        <v>852</v>
      </c>
      <c r="J306" s="75" t="n">
        <v>26590</v>
      </c>
      <c r="K306" s="76" t="n">
        <v>31.2089201877934</v>
      </c>
    </row>
    <row r="307" customFormat="false" ht="13.5" hidden="false" customHeight="false" outlineLevel="0" collapsed="false">
      <c r="A307" s="72" t="n">
        <v>4121</v>
      </c>
      <c r="B307" s="84" t="s">
        <v>22</v>
      </c>
      <c r="C307" s="84" t="s">
        <v>23</v>
      </c>
      <c r="D307" s="74" t="n">
        <v>0.680555555555555</v>
      </c>
      <c r="E307" s="74" t="n">
        <v>0.753472222222222</v>
      </c>
      <c r="G307" s="73" t="s">
        <v>137</v>
      </c>
      <c r="H307" s="84" t="s">
        <v>124</v>
      </c>
      <c r="I307" s="75" t="n">
        <v>1252</v>
      </c>
      <c r="J307" s="75" t="n">
        <v>32690</v>
      </c>
      <c r="K307" s="76" t="n">
        <v>26.1102236421725</v>
      </c>
    </row>
    <row r="308" customFormat="false" ht="13.5" hidden="false" customHeight="false" outlineLevel="0" collapsed="false">
      <c r="A308" s="72" t="n">
        <v>4122</v>
      </c>
      <c r="B308" s="84" t="s">
        <v>22</v>
      </c>
      <c r="C308" s="84" t="s">
        <v>23</v>
      </c>
      <c r="D308" s="74" t="n">
        <v>0.680555555555555</v>
      </c>
      <c r="E308" s="74" t="n">
        <v>0.753472222222222</v>
      </c>
      <c r="G308" s="73" t="s">
        <v>137</v>
      </c>
      <c r="H308" s="84" t="s">
        <v>54</v>
      </c>
      <c r="I308" s="75" t="n">
        <v>1252</v>
      </c>
      <c r="J308" s="75" t="n">
        <v>35190</v>
      </c>
      <c r="K308" s="76" t="n">
        <v>28.1070287539936</v>
      </c>
    </row>
    <row r="309" customFormat="false" ht="13.5" hidden="false" customHeight="false" outlineLevel="0" collapsed="false">
      <c r="A309" s="72" t="n">
        <v>4123</v>
      </c>
      <c r="B309" s="84" t="s">
        <v>22</v>
      </c>
      <c r="C309" s="84" t="s">
        <v>23</v>
      </c>
      <c r="D309" s="74" t="n">
        <v>0.680555555555555</v>
      </c>
      <c r="E309" s="74" t="n">
        <v>0.753472222222222</v>
      </c>
      <c r="G309" s="73" t="s">
        <v>137</v>
      </c>
      <c r="H309" s="84" t="s">
        <v>125</v>
      </c>
      <c r="I309" s="75" t="n">
        <v>852</v>
      </c>
      <c r="J309" s="75" t="n">
        <v>19590</v>
      </c>
      <c r="K309" s="76" t="n">
        <v>22.9929577464789</v>
      </c>
    </row>
    <row r="310" customFormat="false" ht="13.5" hidden="false" customHeight="false" outlineLevel="0" collapsed="false">
      <c r="A310" s="72" t="n">
        <v>4124</v>
      </c>
      <c r="B310" s="84" t="s">
        <v>22</v>
      </c>
      <c r="C310" s="84" t="s">
        <v>23</v>
      </c>
      <c r="D310" s="74" t="n">
        <v>0.680555555555555</v>
      </c>
      <c r="E310" s="74" t="n">
        <v>0.753472222222222</v>
      </c>
      <c r="G310" s="73" t="s">
        <v>137</v>
      </c>
      <c r="H310" s="84" t="s">
        <v>35</v>
      </c>
      <c r="I310" s="75" t="n">
        <v>852</v>
      </c>
      <c r="J310" s="75" t="n">
        <v>20590</v>
      </c>
      <c r="K310" s="76" t="n">
        <v>24.1666666666667</v>
      </c>
    </row>
    <row r="311" customFormat="false" ht="13.5" hidden="false" customHeight="false" outlineLevel="0" collapsed="false">
      <c r="A311" s="72" t="n">
        <v>4125</v>
      </c>
      <c r="B311" s="84" t="s">
        <v>22</v>
      </c>
      <c r="C311" s="84" t="s">
        <v>23</v>
      </c>
      <c r="D311" s="74" t="n">
        <v>0.680555555555555</v>
      </c>
      <c r="E311" s="74" t="n">
        <v>0.753472222222222</v>
      </c>
      <c r="G311" s="73" t="s">
        <v>137</v>
      </c>
      <c r="H311" s="84" t="s">
        <v>76</v>
      </c>
      <c r="I311" s="75" t="n">
        <v>852</v>
      </c>
      <c r="J311" s="75" t="n">
        <v>22690</v>
      </c>
      <c r="K311" s="76" t="n">
        <v>26.631455399061</v>
      </c>
    </row>
    <row r="312" customFormat="false" ht="13.5" hidden="false" customHeight="false" outlineLevel="0" collapsed="false">
      <c r="A312" s="72" t="n">
        <v>4126</v>
      </c>
      <c r="B312" s="84" t="s">
        <v>22</v>
      </c>
      <c r="C312" s="84" t="s">
        <v>23</v>
      </c>
      <c r="D312" s="74" t="n">
        <v>0.680555555555555</v>
      </c>
      <c r="E312" s="74" t="n">
        <v>0.753472222222222</v>
      </c>
      <c r="G312" s="73" t="s">
        <v>137</v>
      </c>
      <c r="H312" s="84" t="s">
        <v>126</v>
      </c>
      <c r="I312" s="75" t="n">
        <v>852</v>
      </c>
      <c r="J312" s="75" t="n">
        <v>26990</v>
      </c>
      <c r="K312" s="76" t="n">
        <v>31.6784037558685</v>
      </c>
    </row>
    <row r="313" customFormat="false" ht="13.5" hidden="false" customHeight="false" outlineLevel="0" collapsed="false">
      <c r="A313" s="72" t="n">
        <v>4127</v>
      </c>
      <c r="B313" s="84" t="s">
        <v>22</v>
      </c>
      <c r="C313" s="84" t="s">
        <v>23</v>
      </c>
      <c r="D313" s="74" t="n">
        <v>0.722222222222222</v>
      </c>
      <c r="E313" s="74" t="n">
        <v>0.795138888888889</v>
      </c>
      <c r="G313" s="73" t="s">
        <v>138</v>
      </c>
      <c r="H313" s="84" t="s">
        <v>124</v>
      </c>
      <c r="I313" s="75" t="n">
        <v>1252</v>
      </c>
      <c r="J313" s="75" t="n">
        <v>32690</v>
      </c>
      <c r="K313" s="76" t="n">
        <v>26.1102236421725</v>
      </c>
    </row>
    <row r="314" customFormat="false" ht="13.5" hidden="false" customHeight="false" outlineLevel="0" collapsed="false">
      <c r="A314" s="72" t="n">
        <v>4128</v>
      </c>
      <c r="B314" s="84" t="s">
        <v>22</v>
      </c>
      <c r="C314" s="84" t="s">
        <v>23</v>
      </c>
      <c r="D314" s="74" t="n">
        <v>0.722222222222222</v>
      </c>
      <c r="E314" s="74" t="n">
        <v>0.795138888888889</v>
      </c>
      <c r="G314" s="73" t="s">
        <v>138</v>
      </c>
      <c r="H314" s="84" t="s">
        <v>54</v>
      </c>
      <c r="I314" s="75" t="n">
        <v>1252</v>
      </c>
      <c r="J314" s="75" t="n">
        <v>35190</v>
      </c>
      <c r="K314" s="76" t="n">
        <v>28.1070287539936</v>
      </c>
    </row>
    <row r="315" customFormat="false" ht="13.5" hidden="false" customHeight="false" outlineLevel="0" collapsed="false">
      <c r="A315" s="72" t="n">
        <v>4129</v>
      </c>
      <c r="B315" s="84" t="s">
        <v>22</v>
      </c>
      <c r="C315" s="84" t="s">
        <v>23</v>
      </c>
      <c r="D315" s="74" t="n">
        <v>0.722222222222222</v>
      </c>
      <c r="E315" s="74" t="n">
        <v>0.795138888888889</v>
      </c>
      <c r="G315" s="73" t="s">
        <v>138</v>
      </c>
      <c r="H315" s="84" t="s">
        <v>25</v>
      </c>
      <c r="I315" s="75" t="n">
        <v>852</v>
      </c>
      <c r="J315" s="75" t="n">
        <v>13790</v>
      </c>
      <c r="K315" s="76" t="n">
        <v>16.1854460093897</v>
      </c>
    </row>
    <row r="316" customFormat="false" ht="13.5" hidden="false" customHeight="false" outlineLevel="0" collapsed="false">
      <c r="A316" s="72" t="n">
        <v>4130</v>
      </c>
      <c r="B316" s="84" t="s">
        <v>22</v>
      </c>
      <c r="C316" s="84" t="s">
        <v>23</v>
      </c>
      <c r="D316" s="74" t="n">
        <v>0.722222222222222</v>
      </c>
      <c r="E316" s="74" t="n">
        <v>0.795138888888889</v>
      </c>
      <c r="G316" s="73" t="s">
        <v>138</v>
      </c>
      <c r="H316" s="84" t="s">
        <v>125</v>
      </c>
      <c r="I316" s="75" t="n">
        <v>852</v>
      </c>
      <c r="J316" s="75" t="n">
        <v>19390</v>
      </c>
      <c r="K316" s="76" t="n">
        <v>22.7582159624413</v>
      </c>
    </row>
    <row r="317" customFormat="false" ht="13.5" hidden="false" customHeight="false" outlineLevel="0" collapsed="false">
      <c r="A317" s="72" t="n">
        <v>4131</v>
      </c>
      <c r="B317" s="84" t="s">
        <v>22</v>
      </c>
      <c r="C317" s="84" t="s">
        <v>23</v>
      </c>
      <c r="D317" s="74" t="n">
        <v>0.722222222222222</v>
      </c>
      <c r="E317" s="74" t="n">
        <v>0.795138888888889</v>
      </c>
      <c r="G317" s="73" t="s">
        <v>138</v>
      </c>
      <c r="H317" s="84" t="s">
        <v>35</v>
      </c>
      <c r="I317" s="75" t="n">
        <v>852</v>
      </c>
      <c r="J317" s="75" t="n">
        <v>20590</v>
      </c>
      <c r="K317" s="76" t="n">
        <v>24.1666666666667</v>
      </c>
    </row>
    <row r="318" customFormat="false" ht="13.5" hidden="false" customHeight="false" outlineLevel="0" collapsed="false">
      <c r="A318" s="72" t="n">
        <v>4132</v>
      </c>
      <c r="B318" s="84" t="s">
        <v>22</v>
      </c>
      <c r="C318" s="84" t="s">
        <v>23</v>
      </c>
      <c r="D318" s="74" t="n">
        <v>0.722222222222222</v>
      </c>
      <c r="E318" s="74" t="n">
        <v>0.795138888888889</v>
      </c>
      <c r="G318" s="73" t="s">
        <v>138</v>
      </c>
      <c r="H318" s="84" t="s">
        <v>76</v>
      </c>
      <c r="I318" s="75" t="n">
        <v>852</v>
      </c>
      <c r="J318" s="75" t="n">
        <v>22690</v>
      </c>
      <c r="K318" s="76" t="n">
        <v>26.631455399061</v>
      </c>
    </row>
    <row r="319" customFormat="false" ht="13.5" hidden="false" customHeight="false" outlineLevel="0" collapsed="false">
      <c r="A319" s="72" t="n">
        <v>4133</v>
      </c>
      <c r="B319" s="84" t="s">
        <v>22</v>
      </c>
      <c r="C319" s="84" t="s">
        <v>23</v>
      </c>
      <c r="D319" s="74" t="n">
        <v>0.722222222222222</v>
      </c>
      <c r="E319" s="74" t="n">
        <v>0.795138888888889</v>
      </c>
      <c r="G319" s="73" t="s">
        <v>138</v>
      </c>
      <c r="H319" s="84" t="s">
        <v>126</v>
      </c>
      <c r="I319" s="75" t="n">
        <v>852</v>
      </c>
      <c r="J319" s="75" t="n">
        <v>26990</v>
      </c>
      <c r="K319" s="76" t="n">
        <v>31.6784037558685</v>
      </c>
    </row>
    <row r="320" customFormat="false" ht="13.5" hidden="false" customHeight="false" outlineLevel="0" collapsed="false">
      <c r="A320" s="72" t="n">
        <v>4134</v>
      </c>
      <c r="B320" s="84" t="s">
        <v>22</v>
      </c>
      <c r="C320" s="84" t="s">
        <v>23</v>
      </c>
      <c r="D320" s="74" t="n">
        <v>0.722222222222222</v>
      </c>
      <c r="E320" s="74" t="n">
        <v>0.795138888888889</v>
      </c>
      <c r="G320" s="73" t="s">
        <v>138</v>
      </c>
      <c r="H320" s="84" t="s">
        <v>128</v>
      </c>
      <c r="I320" s="75" t="n">
        <v>2104</v>
      </c>
      <c r="J320" s="75" t="n">
        <v>54890</v>
      </c>
      <c r="K320" s="76" t="n">
        <v>26.0884030418251</v>
      </c>
    </row>
    <row r="321" customFormat="false" ht="13.5" hidden="false" customHeight="false" outlineLevel="0" collapsed="false">
      <c r="A321" s="72" t="n">
        <v>4135</v>
      </c>
      <c r="B321" s="84" t="s">
        <v>22</v>
      </c>
      <c r="C321" s="84" t="s">
        <v>23</v>
      </c>
      <c r="D321" s="74" t="n">
        <v>0.722222222222222</v>
      </c>
      <c r="E321" s="74" t="n">
        <v>0.795138888888889</v>
      </c>
      <c r="G321" s="73" t="s">
        <v>138</v>
      </c>
      <c r="H321" s="84" t="s">
        <v>129</v>
      </c>
      <c r="I321" s="75" t="n">
        <v>1820</v>
      </c>
      <c r="J321" s="75" t="n">
        <v>48390</v>
      </c>
      <c r="K321" s="76" t="n">
        <v>26.5879120879121</v>
      </c>
    </row>
    <row r="322" customFormat="false" ht="13.5" hidden="false" customHeight="false" outlineLevel="0" collapsed="false">
      <c r="A322" s="72" t="n">
        <v>4136</v>
      </c>
      <c r="B322" s="84" t="s">
        <v>22</v>
      </c>
      <c r="C322" s="84" t="s">
        <v>23</v>
      </c>
      <c r="D322" s="74" t="n">
        <v>0.722222222222222</v>
      </c>
      <c r="E322" s="74" t="n">
        <v>0.795138888888889</v>
      </c>
      <c r="G322" s="73" t="s">
        <v>138</v>
      </c>
      <c r="H322" s="84" t="s">
        <v>28</v>
      </c>
      <c r="I322" s="75" t="n">
        <v>1820</v>
      </c>
      <c r="J322" s="75" t="n">
        <v>32890</v>
      </c>
      <c r="K322" s="76" t="n">
        <v>18.0714285714286</v>
      </c>
    </row>
    <row r="323" customFormat="false" ht="13.5" hidden="false" customHeight="false" outlineLevel="0" collapsed="false">
      <c r="A323" s="72" t="n">
        <v>4137</v>
      </c>
      <c r="B323" s="84" t="s">
        <v>22</v>
      </c>
      <c r="C323" s="84" t="s">
        <v>23</v>
      </c>
      <c r="D323" s="74" t="n">
        <v>0.722222222222222</v>
      </c>
      <c r="E323" s="74" t="n">
        <v>0.795138888888889</v>
      </c>
      <c r="G323" s="73" t="s">
        <v>138</v>
      </c>
      <c r="H323" s="84" t="s">
        <v>130</v>
      </c>
      <c r="I323" s="75" t="n">
        <v>2104</v>
      </c>
      <c r="J323" s="75" t="n">
        <v>50340</v>
      </c>
      <c r="K323" s="76" t="n">
        <v>23.925855513308</v>
      </c>
    </row>
    <row r="324" customFormat="false" ht="13.5" hidden="false" customHeight="false" outlineLevel="0" collapsed="false">
      <c r="A324" s="72" t="n">
        <v>4138</v>
      </c>
      <c r="B324" s="84" t="s">
        <v>22</v>
      </c>
      <c r="C324" s="84" t="s">
        <v>23</v>
      </c>
      <c r="D324" s="74" t="n">
        <v>0.722222222222222</v>
      </c>
      <c r="E324" s="74" t="n">
        <v>0.795138888888889</v>
      </c>
      <c r="G324" s="73" t="s">
        <v>138</v>
      </c>
      <c r="H324" s="84" t="s">
        <v>131</v>
      </c>
      <c r="I324" s="75" t="n">
        <v>2104</v>
      </c>
      <c r="J324" s="75" t="n">
        <v>34890</v>
      </c>
      <c r="K324" s="76" t="n">
        <v>16.5826996197719</v>
      </c>
    </row>
    <row r="325" customFormat="false" ht="13.5" hidden="false" customHeight="false" outlineLevel="0" collapsed="false">
      <c r="A325" s="72" t="n">
        <v>4139</v>
      </c>
      <c r="B325" s="84" t="s">
        <v>22</v>
      </c>
      <c r="C325" s="84" t="s">
        <v>23</v>
      </c>
      <c r="D325" s="74" t="n">
        <v>0.722222222222222</v>
      </c>
      <c r="E325" s="74" t="n">
        <v>0.795138888888889</v>
      </c>
      <c r="G325" s="73" t="s">
        <v>138</v>
      </c>
      <c r="H325" s="84" t="s">
        <v>132</v>
      </c>
      <c r="I325" s="75" t="n">
        <v>1820</v>
      </c>
      <c r="J325" s="75" t="n">
        <v>31340</v>
      </c>
      <c r="K325" s="76" t="n">
        <v>17.2197802197802</v>
      </c>
    </row>
    <row r="326" customFormat="false" ht="13.5" hidden="false" customHeight="false" outlineLevel="0" collapsed="false">
      <c r="A326" s="72" t="n">
        <v>4140</v>
      </c>
      <c r="B326" s="84" t="s">
        <v>22</v>
      </c>
      <c r="C326" s="84" t="s">
        <v>23</v>
      </c>
      <c r="D326" s="74" t="n">
        <v>0.784722222222222</v>
      </c>
      <c r="E326" s="74" t="n">
        <v>0.857638888888889</v>
      </c>
      <c r="G326" s="73" t="s">
        <v>139</v>
      </c>
      <c r="H326" s="84" t="s">
        <v>124</v>
      </c>
      <c r="I326" s="75" t="n">
        <v>1252</v>
      </c>
      <c r="J326" s="75" t="n">
        <v>31890</v>
      </c>
      <c r="K326" s="76" t="n">
        <v>25.4712460063898</v>
      </c>
    </row>
    <row r="327" customFormat="false" ht="13.5" hidden="false" customHeight="false" outlineLevel="0" collapsed="false">
      <c r="A327" s="72" t="n">
        <v>4141</v>
      </c>
      <c r="B327" s="84" t="s">
        <v>22</v>
      </c>
      <c r="C327" s="84" t="s">
        <v>23</v>
      </c>
      <c r="D327" s="74" t="n">
        <v>0.784722222222222</v>
      </c>
      <c r="E327" s="74" t="n">
        <v>0.857638888888889</v>
      </c>
      <c r="G327" s="73" t="s">
        <v>139</v>
      </c>
      <c r="H327" s="84" t="s">
        <v>54</v>
      </c>
      <c r="I327" s="75" t="n">
        <v>1252</v>
      </c>
      <c r="J327" s="75" t="n">
        <v>34190</v>
      </c>
      <c r="K327" s="76" t="n">
        <v>27.3083067092652</v>
      </c>
    </row>
    <row r="328" customFormat="false" ht="13.5" hidden="false" customHeight="false" outlineLevel="0" collapsed="false">
      <c r="A328" s="72" t="n">
        <v>4142</v>
      </c>
      <c r="B328" s="84" t="s">
        <v>22</v>
      </c>
      <c r="C328" s="84" t="s">
        <v>23</v>
      </c>
      <c r="D328" s="74" t="n">
        <v>0.784722222222222</v>
      </c>
      <c r="E328" s="74" t="n">
        <v>0.857638888888889</v>
      </c>
      <c r="G328" s="73" t="s">
        <v>139</v>
      </c>
      <c r="H328" s="84" t="s">
        <v>125</v>
      </c>
      <c r="I328" s="75" t="n">
        <v>852</v>
      </c>
      <c r="J328" s="75" t="n">
        <v>19590</v>
      </c>
      <c r="K328" s="76" t="n">
        <v>22.9929577464789</v>
      </c>
    </row>
    <row r="329" customFormat="false" ht="13.5" hidden="false" customHeight="false" outlineLevel="0" collapsed="false">
      <c r="A329" s="72" t="n">
        <v>4143</v>
      </c>
      <c r="B329" s="84" t="s">
        <v>22</v>
      </c>
      <c r="C329" s="84" t="s">
        <v>23</v>
      </c>
      <c r="D329" s="74" t="n">
        <v>0.784722222222222</v>
      </c>
      <c r="E329" s="74" t="n">
        <v>0.857638888888889</v>
      </c>
      <c r="G329" s="73" t="s">
        <v>139</v>
      </c>
      <c r="H329" s="84" t="s">
        <v>35</v>
      </c>
      <c r="I329" s="75" t="n">
        <v>852</v>
      </c>
      <c r="J329" s="75" t="n">
        <v>19590</v>
      </c>
      <c r="K329" s="76" t="n">
        <v>22.9929577464789</v>
      </c>
    </row>
    <row r="330" customFormat="false" ht="13.5" hidden="false" customHeight="false" outlineLevel="0" collapsed="false">
      <c r="A330" s="72" t="n">
        <v>4144</v>
      </c>
      <c r="B330" s="84" t="s">
        <v>22</v>
      </c>
      <c r="C330" s="84" t="s">
        <v>23</v>
      </c>
      <c r="D330" s="74" t="n">
        <v>0.784722222222222</v>
      </c>
      <c r="E330" s="74" t="n">
        <v>0.857638888888889</v>
      </c>
      <c r="G330" s="73" t="s">
        <v>139</v>
      </c>
      <c r="H330" s="84" t="s">
        <v>76</v>
      </c>
      <c r="I330" s="75" t="n">
        <v>852</v>
      </c>
      <c r="J330" s="75" t="n">
        <v>21690</v>
      </c>
      <c r="K330" s="76" t="n">
        <v>25.4577464788732</v>
      </c>
    </row>
    <row r="331" customFormat="false" ht="13.5" hidden="false" customHeight="false" outlineLevel="0" collapsed="false">
      <c r="A331" s="72" t="n">
        <v>4145</v>
      </c>
      <c r="B331" s="84" t="s">
        <v>22</v>
      </c>
      <c r="C331" s="84" t="s">
        <v>23</v>
      </c>
      <c r="D331" s="74" t="n">
        <v>0.784722222222222</v>
      </c>
      <c r="E331" s="74" t="n">
        <v>0.857638888888889</v>
      </c>
      <c r="G331" s="73" t="s">
        <v>139</v>
      </c>
      <c r="H331" s="84" t="s">
        <v>126</v>
      </c>
      <c r="I331" s="75" t="n">
        <v>852</v>
      </c>
      <c r="J331" s="75" t="n">
        <v>26990</v>
      </c>
      <c r="K331" s="76" t="n">
        <v>31.6784037558685</v>
      </c>
    </row>
    <row r="332" customFormat="false" ht="13.5" hidden="false" customHeight="false" outlineLevel="0" collapsed="false">
      <c r="A332" s="72" t="n">
        <v>4146</v>
      </c>
      <c r="B332" s="84" t="s">
        <v>22</v>
      </c>
      <c r="C332" s="84" t="s">
        <v>23</v>
      </c>
      <c r="D332" s="74" t="n">
        <v>0.847222222222222</v>
      </c>
      <c r="E332" s="74" t="n">
        <v>0.927083333333333</v>
      </c>
      <c r="G332" s="73" t="s">
        <v>140</v>
      </c>
      <c r="H332" s="84" t="s">
        <v>124</v>
      </c>
      <c r="I332" s="75" t="n">
        <v>1252</v>
      </c>
      <c r="J332" s="75" t="n">
        <v>31890</v>
      </c>
      <c r="K332" s="76" t="n">
        <v>25.4712460063898</v>
      </c>
    </row>
    <row r="333" customFormat="false" ht="13.5" hidden="false" customHeight="false" outlineLevel="0" collapsed="false">
      <c r="A333" s="72" t="n">
        <v>4147</v>
      </c>
      <c r="B333" s="84" t="s">
        <v>22</v>
      </c>
      <c r="C333" s="84" t="s">
        <v>23</v>
      </c>
      <c r="D333" s="74" t="n">
        <v>0.847222222222222</v>
      </c>
      <c r="E333" s="74" t="n">
        <v>0.927083333333333</v>
      </c>
      <c r="G333" s="73" t="s">
        <v>140</v>
      </c>
      <c r="H333" s="84" t="s">
        <v>54</v>
      </c>
      <c r="I333" s="75" t="n">
        <v>1252</v>
      </c>
      <c r="J333" s="75" t="n">
        <v>34190</v>
      </c>
      <c r="K333" s="76" t="n">
        <v>27.3083067092652</v>
      </c>
    </row>
    <row r="334" customFormat="false" ht="13.5" hidden="false" customHeight="false" outlineLevel="0" collapsed="false">
      <c r="A334" s="72" t="n">
        <v>4148</v>
      </c>
      <c r="B334" s="84" t="s">
        <v>22</v>
      </c>
      <c r="C334" s="84" t="s">
        <v>23</v>
      </c>
      <c r="D334" s="74" t="n">
        <v>0.847222222222222</v>
      </c>
      <c r="E334" s="74" t="n">
        <v>0.927083333333333</v>
      </c>
      <c r="G334" s="73" t="s">
        <v>140</v>
      </c>
      <c r="H334" s="84" t="s">
        <v>25</v>
      </c>
      <c r="I334" s="75" t="n">
        <v>852</v>
      </c>
      <c r="J334" s="75" t="n">
        <v>17690</v>
      </c>
      <c r="K334" s="76" t="n">
        <v>20.7629107981221</v>
      </c>
    </row>
    <row r="335" customFormat="false" ht="13.5" hidden="false" customHeight="false" outlineLevel="0" collapsed="false">
      <c r="A335" s="72" t="n">
        <v>4149</v>
      </c>
      <c r="B335" s="84" t="s">
        <v>22</v>
      </c>
      <c r="C335" s="84" t="s">
        <v>23</v>
      </c>
      <c r="D335" s="74" t="n">
        <v>0.847222222222222</v>
      </c>
      <c r="E335" s="74" t="n">
        <v>0.927083333333333</v>
      </c>
      <c r="G335" s="73" t="s">
        <v>140</v>
      </c>
      <c r="H335" s="84" t="s">
        <v>125</v>
      </c>
      <c r="I335" s="75" t="n">
        <v>852</v>
      </c>
      <c r="J335" s="75" t="n">
        <v>18690</v>
      </c>
      <c r="K335" s="76" t="n">
        <v>21.9366197183099</v>
      </c>
    </row>
    <row r="336" customFormat="false" ht="13.5" hidden="false" customHeight="false" outlineLevel="0" collapsed="false">
      <c r="A336" s="72" t="n">
        <v>4150</v>
      </c>
      <c r="B336" s="84" t="s">
        <v>22</v>
      </c>
      <c r="C336" s="84" t="s">
        <v>23</v>
      </c>
      <c r="D336" s="74" t="n">
        <v>0.847222222222222</v>
      </c>
      <c r="E336" s="74" t="n">
        <v>0.927083333333333</v>
      </c>
      <c r="G336" s="73" t="s">
        <v>140</v>
      </c>
      <c r="H336" s="84" t="s">
        <v>35</v>
      </c>
      <c r="I336" s="75" t="n">
        <v>852</v>
      </c>
      <c r="J336" s="75" t="n">
        <v>19590</v>
      </c>
      <c r="K336" s="76" t="n">
        <v>22.9929577464789</v>
      </c>
    </row>
    <row r="337" customFormat="false" ht="13.5" hidden="false" customHeight="false" outlineLevel="0" collapsed="false">
      <c r="A337" s="72" t="n">
        <v>4151</v>
      </c>
      <c r="B337" s="84" t="s">
        <v>22</v>
      </c>
      <c r="C337" s="84" t="s">
        <v>23</v>
      </c>
      <c r="D337" s="74" t="n">
        <v>0.847222222222222</v>
      </c>
      <c r="E337" s="74" t="n">
        <v>0.927083333333333</v>
      </c>
      <c r="G337" s="73" t="s">
        <v>140</v>
      </c>
      <c r="H337" s="84" t="s">
        <v>76</v>
      </c>
      <c r="I337" s="75" t="n">
        <v>852</v>
      </c>
      <c r="J337" s="75" t="n">
        <v>21690</v>
      </c>
      <c r="K337" s="76" t="n">
        <v>25.4577464788732</v>
      </c>
    </row>
    <row r="338" customFormat="false" ht="13.5" hidden="false" customHeight="false" outlineLevel="0" collapsed="false">
      <c r="A338" s="72" t="n">
        <v>4152</v>
      </c>
      <c r="B338" s="84" t="s">
        <v>22</v>
      </c>
      <c r="C338" s="84" t="s">
        <v>23</v>
      </c>
      <c r="D338" s="74" t="n">
        <v>0.847222222222222</v>
      </c>
      <c r="E338" s="74" t="n">
        <v>0.927083333333333</v>
      </c>
      <c r="G338" s="73" t="s">
        <v>140</v>
      </c>
      <c r="H338" s="84" t="s">
        <v>126</v>
      </c>
      <c r="I338" s="75" t="n">
        <v>852</v>
      </c>
      <c r="J338" s="75" t="n">
        <v>26990</v>
      </c>
      <c r="K338" s="76" t="n">
        <v>31.6784037558685</v>
      </c>
    </row>
    <row r="339" customFormat="false" ht="13.5" hidden="false" customHeight="false" outlineLevel="0" collapsed="false">
      <c r="A339" s="72" t="n">
        <v>4153</v>
      </c>
      <c r="B339" s="84" t="s">
        <v>22</v>
      </c>
      <c r="C339" s="84" t="s">
        <v>23</v>
      </c>
      <c r="D339" s="74" t="n">
        <v>0.847222222222222</v>
      </c>
      <c r="E339" s="74" t="n">
        <v>0.927083333333333</v>
      </c>
      <c r="G339" s="73" t="s">
        <v>140</v>
      </c>
      <c r="H339" s="84" t="s">
        <v>128</v>
      </c>
      <c r="I339" s="75" t="n">
        <v>2104</v>
      </c>
      <c r="J339" s="75" t="n">
        <v>54890</v>
      </c>
      <c r="K339" s="76" t="n">
        <v>26.0884030418251</v>
      </c>
    </row>
    <row r="340" customFormat="false" ht="13.5" hidden="false" customHeight="false" outlineLevel="0" collapsed="false">
      <c r="A340" s="72" t="n">
        <v>4154</v>
      </c>
      <c r="B340" s="84" t="s">
        <v>22</v>
      </c>
      <c r="C340" s="84" t="s">
        <v>23</v>
      </c>
      <c r="D340" s="74" t="n">
        <v>0.847222222222222</v>
      </c>
      <c r="E340" s="74" t="n">
        <v>0.927083333333333</v>
      </c>
      <c r="G340" s="73" t="s">
        <v>140</v>
      </c>
      <c r="H340" s="84" t="s">
        <v>129</v>
      </c>
      <c r="I340" s="75" t="n">
        <v>1820</v>
      </c>
      <c r="J340" s="75" t="n">
        <v>48390</v>
      </c>
      <c r="K340" s="76" t="n">
        <v>26.5879120879121</v>
      </c>
    </row>
    <row r="341" customFormat="false" ht="13.5" hidden="false" customHeight="false" outlineLevel="0" collapsed="false">
      <c r="A341" s="72" t="n">
        <v>4155</v>
      </c>
      <c r="B341" s="84" t="s">
        <v>22</v>
      </c>
      <c r="C341" s="84" t="s">
        <v>23</v>
      </c>
      <c r="D341" s="74" t="n">
        <v>0.847222222222222</v>
      </c>
      <c r="E341" s="74" t="n">
        <v>0.927083333333333</v>
      </c>
      <c r="G341" s="73" t="s">
        <v>140</v>
      </c>
      <c r="H341" s="84" t="s">
        <v>28</v>
      </c>
      <c r="I341" s="75" t="n">
        <v>1820</v>
      </c>
      <c r="J341" s="75" t="n">
        <v>31890</v>
      </c>
      <c r="K341" s="76" t="n">
        <v>17.521978021978</v>
      </c>
    </row>
    <row r="342" customFormat="false" ht="13.5" hidden="false" customHeight="false" outlineLevel="0" collapsed="false">
      <c r="A342" s="72" t="n">
        <v>4156</v>
      </c>
      <c r="B342" s="84" t="s">
        <v>22</v>
      </c>
      <c r="C342" s="84" t="s">
        <v>23</v>
      </c>
      <c r="D342" s="74" t="n">
        <v>0.847222222222222</v>
      </c>
      <c r="E342" s="74" t="n">
        <v>0.927083333333333</v>
      </c>
      <c r="G342" s="73" t="s">
        <v>140</v>
      </c>
      <c r="H342" s="84" t="s">
        <v>130</v>
      </c>
      <c r="I342" s="75" t="n">
        <v>2104</v>
      </c>
      <c r="J342" s="75" t="n">
        <v>50340</v>
      </c>
      <c r="K342" s="76" t="n">
        <v>23.925855513308</v>
      </c>
    </row>
    <row r="343" customFormat="false" ht="13.5" hidden="false" customHeight="false" outlineLevel="0" collapsed="false">
      <c r="A343" s="72" t="n">
        <v>4157</v>
      </c>
      <c r="B343" s="84" t="s">
        <v>22</v>
      </c>
      <c r="C343" s="84" t="s">
        <v>23</v>
      </c>
      <c r="D343" s="74" t="n">
        <v>0.847222222222222</v>
      </c>
      <c r="E343" s="74" t="n">
        <v>0.927083333333333</v>
      </c>
      <c r="G343" s="73" t="s">
        <v>140</v>
      </c>
      <c r="H343" s="84" t="s">
        <v>131</v>
      </c>
      <c r="I343" s="75" t="n">
        <v>2104</v>
      </c>
      <c r="J343" s="75" t="n">
        <v>34890</v>
      </c>
      <c r="K343" s="76" t="n">
        <v>16.5826996197719</v>
      </c>
    </row>
    <row r="344" customFormat="false" ht="13.5" hidden="false" customHeight="false" outlineLevel="0" collapsed="false">
      <c r="A344" s="72" t="n">
        <v>4158</v>
      </c>
      <c r="B344" s="84" t="s">
        <v>22</v>
      </c>
      <c r="C344" s="84" t="s">
        <v>23</v>
      </c>
      <c r="D344" s="74" t="n">
        <v>0.847222222222222</v>
      </c>
      <c r="E344" s="74" t="n">
        <v>0.927083333333333</v>
      </c>
      <c r="G344" s="73" t="s">
        <v>140</v>
      </c>
      <c r="H344" s="84" t="s">
        <v>132</v>
      </c>
      <c r="I344" s="75" t="n">
        <v>1820</v>
      </c>
      <c r="J344" s="75" t="n">
        <v>31340</v>
      </c>
      <c r="K344" s="76" t="n">
        <v>17.2197802197802</v>
      </c>
    </row>
    <row r="345" customFormat="false" ht="13.5" hidden="false" customHeight="false" outlineLevel="0" collapsed="false">
      <c r="A345" s="72" t="n">
        <v>4159</v>
      </c>
      <c r="B345" s="84" t="s">
        <v>22</v>
      </c>
      <c r="C345" s="84" t="s">
        <v>42</v>
      </c>
      <c r="D345" s="74" t="n">
        <v>0.409722222222222</v>
      </c>
      <c r="E345" s="74" t="n">
        <v>0.472222222222222</v>
      </c>
      <c r="G345" s="73" t="s">
        <v>141</v>
      </c>
      <c r="H345" s="84" t="s">
        <v>124</v>
      </c>
      <c r="I345" s="75" t="n">
        <v>962</v>
      </c>
      <c r="J345" s="75" t="n">
        <v>31040</v>
      </c>
      <c r="K345" s="76" t="n">
        <v>32.2661122661123</v>
      </c>
    </row>
    <row r="346" customFormat="false" ht="13.5" hidden="false" customHeight="false" outlineLevel="0" collapsed="false">
      <c r="A346" s="72" t="n">
        <v>4160</v>
      </c>
      <c r="B346" s="84" t="s">
        <v>22</v>
      </c>
      <c r="C346" s="84" t="s">
        <v>42</v>
      </c>
      <c r="D346" s="74" t="n">
        <v>0.409722222222222</v>
      </c>
      <c r="E346" s="74" t="n">
        <v>0.472222222222222</v>
      </c>
      <c r="G346" s="73" t="s">
        <v>141</v>
      </c>
      <c r="H346" s="84" t="s">
        <v>54</v>
      </c>
      <c r="I346" s="75" t="n">
        <v>962</v>
      </c>
      <c r="J346" s="75" t="n">
        <v>31540</v>
      </c>
      <c r="K346" s="76" t="n">
        <v>32.7858627858628</v>
      </c>
    </row>
    <row r="347" customFormat="false" ht="13.5" hidden="false" customHeight="false" outlineLevel="0" collapsed="false">
      <c r="A347" s="72" t="n">
        <v>4161</v>
      </c>
      <c r="B347" s="84" t="s">
        <v>22</v>
      </c>
      <c r="C347" s="84" t="s">
        <v>42</v>
      </c>
      <c r="D347" s="74" t="n">
        <v>0.409722222222222</v>
      </c>
      <c r="E347" s="74" t="n">
        <v>0.472222222222222</v>
      </c>
      <c r="G347" s="73" t="s">
        <v>141</v>
      </c>
      <c r="H347" s="84" t="s">
        <v>25</v>
      </c>
      <c r="I347" s="75" t="n">
        <v>562</v>
      </c>
      <c r="J347" s="75" t="n">
        <v>11140</v>
      </c>
      <c r="K347" s="76" t="n">
        <v>19.8220640569395</v>
      </c>
    </row>
    <row r="348" customFormat="false" ht="13.5" hidden="false" customHeight="false" outlineLevel="0" collapsed="false">
      <c r="A348" s="72" t="n">
        <v>4162</v>
      </c>
      <c r="B348" s="84" t="s">
        <v>22</v>
      </c>
      <c r="C348" s="84" t="s">
        <v>42</v>
      </c>
      <c r="D348" s="74" t="n">
        <v>0.409722222222222</v>
      </c>
      <c r="E348" s="74" t="n">
        <v>0.472222222222222</v>
      </c>
      <c r="G348" s="73" t="s">
        <v>141</v>
      </c>
      <c r="H348" s="84" t="s">
        <v>125</v>
      </c>
      <c r="I348" s="75" t="n">
        <v>562</v>
      </c>
      <c r="J348" s="75" t="n">
        <v>11540</v>
      </c>
      <c r="K348" s="76" t="n">
        <v>20.5338078291815</v>
      </c>
    </row>
    <row r="349" customFormat="false" ht="13.5" hidden="false" customHeight="false" outlineLevel="0" collapsed="false">
      <c r="A349" s="72" t="n">
        <v>4163</v>
      </c>
      <c r="B349" s="84" t="s">
        <v>22</v>
      </c>
      <c r="C349" s="84" t="s">
        <v>42</v>
      </c>
      <c r="D349" s="74" t="n">
        <v>0.409722222222222</v>
      </c>
      <c r="E349" s="74" t="n">
        <v>0.472222222222222</v>
      </c>
      <c r="G349" s="73" t="s">
        <v>141</v>
      </c>
      <c r="H349" s="84" t="s">
        <v>35</v>
      </c>
      <c r="I349" s="75" t="n">
        <v>562</v>
      </c>
      <c r="J349" s="75" t="n">
        <v>11940</v>
      </c>
      <c r="K349" s="76" t="n">
        <v>21.2455516014235</v>
      </c>
    </row>
    <row r="350" customFormat="false" ht="13.5" hidden="false" customHeight="false" outlineLevel="0" collapsed="false">
      <c r="A350" s="72" t="n">
        <v>4164</v>
      </c>
      <c r="B350" s="84" t="s">
        <v>22</v>
      </c>
      <c r="C350" s="84" t="s">
        <v>42</v>
      </c>
      <c r="D350" s="74" t="n">
        <v>0.409722222222222</v>
      </c>
      <c r="E350" s="74" t="n">
        <v>0.472222222222222</v>
      </c>
      <c r="G350" s="73" t="s">
        <v>141</v>
      </c>
      <c r="H350" s="84" t="s">
        <v>76</v>
      </c>
      <c r="I350" s="75" t="n">
        <v>562</v>
      </c>
      <c r="J350" s="75" t="n">
        <v>13940</v>
      </c>
      <c r="K350" s="76" t="n">
        <v>24.8042704626335</v>
      </c>
    </row>
    <row r="351" customFormat="false" ht="13.5" hidden="false" customHeight="false" outlineLevel="0" collapsed="false">
      <c r="A351" s="72" t="n">
        <v>4165</v>
      </c>
      <c r="B351" s="84" t="s">
        <v>22</v>
      </c>
      <c r="C351" s="84" t="s">
        <v>42</v>
      </c>
      <c r="D351" s="74" t="n">
        <v>0.409722222222222</v>
      </c>
      <c r="E351" s="74" t="n">
        <v>0.472222222222222</v>
      </c>
      <c r="G351" s="73" t="s">
        <v>141</v>
      </c>
      <c r="H351" s="84" t="s">
        <v>126</v>
      </c>
      <c r="I351" s="75" t="n">
        <v>562</v>
      </c>
      <c r="J351" s="75" t="n">
        <v>14440</v>
      </c>
      <c r="K351" s="76" t="n">
        <v>25.6939501779359</v>
      </c>
    </row>
    <row r="352" customFormat="false" ht="13.5" hidden="false" customHeight="false" outlineLevel="0" collapsed="false">
      <c r="A352" s="72" t="n">
        <v>4166</v>
      </c>
      <c r="B352" s="84" t="s">
        <v>22</v>
      </c>
      <c r="C352" s="84" t="s">
        <v>42</v>
      </c>
      <c r="D352" s="74" t="n">
        <v>0.548611111111111</v>
      </c>
      <c r="E352" s="74" t="n">
        <v>0.611111111111111</v>
      </c>
      <c r="G352" s="73" t="s">
        <v>142</v>
      </c>
      <c r="H352" s="84" t="s">
        <v>124</v>
      </c>
      <c r="I352" s="75" t="n">
        <v>962</v>
      </c>
      <c r="J352" s="75" t="n">
        <v>31040</v>
      </c>
      <c r="K352" s="76" t="n">
        <v>32.2661122661123</v>
      </c>
    </row>
    <row r="353" customFormat="false" ht="13.5" hidden="false" customHeight="false" outlineLevel="0" collapsed="false">
      <c r="A353" s="72" t="n">
        <v>4167</v>
      </c>
      <c r="B353" s="84" t="s">
        <v>22</v>
      </c>
      <c r="C353" s="84" t="s">
        <v>42</v>
      </c>
      <c r="D353" s="74" t="n">
        <v>0.548611111111111</v>
      </c>
      <c r="E353" s="74" t="n">
        <v>0.611111111111111</v>
      </c>
      <c r="G353" s="73" t="s">
        <v>142</v>
      </c>
      <c r="H353" s="84" t="s">
        <v>54</v>
      </c>
      <c r="I353" s="75" t="n">
        <v>962</v>
      </c>
      <c r="J353" s="75" t="n">
        <v>31540</v>
      </c>
      <c r="K353" s="76" t="n">
        <v>32.7858627858628</v>
      </c>
    </row>
    <row r="354" customFormat="false" ht="13.5" hidden="false" customHeight="false" outlineLevel="0" collapsed="false">
      <c r="A354" s="72" t="n">
        <v>4168</v>
      </c>
      <c r="B354" s="84" t="s">
        <v>22</v>
      </c>
      <c r="C354" s="84" t="s">
        <v>42</v>
      </c>
      <c r="D354" s="74" t="n">
        <v>0.548611111111111</v>
      </c>
      <c r="E354" s="74" t="n">
        <v>0.611111111111111</v>
      </c>
      <c r="G354" s="73" t="s">
        <v>142</v>
      </c>
      <c r="H354" s="84" t="s">
        <v>25</v>
      </c>
      <c r="I354" s="75" t="n">
        <v>562</v>
      </c>
      <c r="J354" s="75" t="n">
        <v>10340</v>
      </c>
      <c r="K354" s="76" t="n">
        <v>18.3985765124555</v>
      </c>
    </row>
    <row r="355" customFormat="false" ht="13.5" hidden="false" customHeight="false" outlineLevel="0" collapsed="false">
      <c r="A355" s="72" t="n">
        <v>4169</v>
      </c>
      <c r="B355" s="84" t="s">
        <v>22</v>
      </c>
      <c r="C355" s="84" t="s">
        <v>42</v>
      </c>
      <c r="D355" s="74" t="n">
        <v>0.548611111111111</v>
      </c>
      <c r="E355" s="74" t="n">
        <v>0.611111111111111</v>
      </c>
      <c r="G355" s="73" t="s">
        <v>142</v>
      </c>
      <c r="H355" s="84" t="s">
        <v>125</v>
      </c>
      <c r="I355" s="75" t="n">
        <v>562</v>
      </c>
      <c r="J355" s="75" t="n">
        <v>10740</v>
      </c>
      <c r="K355" s="76" t="n">
        <v>19.1103202846975</v>
      </c>
    </row>
    <row r="356" customFormat="false" ht="13.5" hidden="false" customHeight="false" outlineLevel="0" collapsed="false">
      <c r="A356" s="72" t="n">
        <v>4170</v>
      </c>
      <c r="B356" s="84" t="s">
        <v>22</v>
      </c>
      <c r="C356" s="84" t="s">
        <v>42</v>
      </c>
      <c r="D356" s="74" t="n">
        <v>0.548611111111111</v>
      </c>
      <c r="E356" s="74" t="n">
        <v>0.611111111111111</v>
      </c>
      <c r="G356" s="73" t="s">
        <v>142</v>
      </c>
      <c r="H356" s="84" t="s">
        <v>35</v>
      </c>
      <c r="I356" s="75" t="n">
        <v>562</v>
      </c>
      <c r="J356" s="75" t="n">
        <v>11140</v>
      </c>
      <c r="K356" s="76" t="n">
        <v>19.8220640569395</v>
      </c>
    </row>
    <row r="357" customFormat="false" ht="13.5" hidden="false" customHeight="false" outlineLevel="0" collapsed="false">
      <c r="A357" s="72" t="n">
        <v>4171</v>
      </c>
      <c r="B357" s="84" t="s">
        <v>22</v>
      </c>
      <c r="C357" s="84" t="s">
        <v>42</v>
      </c>
      <c r="D357" s="74" t="n">
        <v>0.548611111111111</v>
      </c>
      <c r="E357" s="74" t="n">
        <v>0.611111111111111</v>
      </c>
      <c r="G357" s="73" t="s">
        <v>142</v>
      </c>
      <c r="H357" s="84" t="s">
        <v>76</v>
      </c>
      <c r="I357" s="75" t="n">
        <v>562</v>
      </c>
      <c r="J357" s="75" t="n">
        <v>13640</v>
      </c>
      <c r="K357" s="76" t="n">
        <v>24.270462633452</v>
      </c>
    </row>
    <row r="358" customFormat="false" ht="13.5" hidden="false" customHeight="false" outlineLevel="0" collapsed="false">
      <c r="A358" s="72" t="n">
        <v>4172</v>
      </c>
      <c r="B358" s="84" t="s">
        <v>22</v>
      </c>
      <c r="C358" s="84" t="s">
        <v>42</v>
      </c>
      <c r="D358" s="74" t="n">
        <v>0.548611111111111</v>
      </c>
      <c r="E358" s="74" t="n">
        <v>0.611111111111111</v>
      </c>
      <c r="G358" s="73" t="s">
        <v>142</v>
      </c>
      <c r="H358" s="84" t="s">
        <v>126</v>
      </c>
      <c r="I358" s="75" t="n">
        <v>562</v>
      </c>
      <c r="J358" s="75" t="n">
        <v>14040</v>
      </c>
      <c r="K358" s="76" t="n">
        <v>24.982206405694</v>
      </c>
    </row>
    <row r="359" customFormat="false" ht="13.5" hidden="false" customHeight="false" outlineLevel="0" collapsed="false">
      <c r="A359" s="72" t="n">
        <v>4173</v>
      </c>
      <c r="B359" s="84" t="s">
        <v>22</v>
      </c>
      <c r="C359" s="84" t="s">
        <v>42</v>
      </c>
      <c r="D359" s="74" t="n">
        <v>0.815972222222222</v>
      </c>
      <c r="E359" s="74" t="n">
        <v>0.878472222222222</v>
      </c>
      <c r="G359" s="73" t="s">
        <v>143</v>
      </c>
      <c r="H359" s="84" t="s">
        <v>124</v>
      </c>
      <c r="I359" s="75" t="n">
        <v>962</v>
      </c>
      <c r="J359" s="75" t="n">
        <v>31040</v>
      </c>
      <c r="K359" s="76" t="n">
        <v>32.2661122661123</v>
      </c>
    </row>
    <row r="360" customFormat="false" ht="13.5" hidden="false" customHeight="false" outlineLevel="0" collapsed="false">
      <c r="A360" s="72" t="n">
        <v>4174</v>
      </c>
      <c r="B360" s="84" t="s">
        <v>22</v>
      </c>
      <c r="C360" s="84" t="s">
        <v>42</v>
      </c>
      <c r="D360" s="74" t="n">
        <v>0.815972222222222</v>
      </c>
      <c r="E360" s="74" t="n">
        <v>0.878472222222222</v>
      </c>
      <c r="G360" s="73" t="s">
        <v>143</v>
      </c>
      <c r="H360" s="84" t="s">
        <v>54</v>
      </c>
      <c r="I360" s="75" t="n">
        <v>962</v>
      </c>
      <c r="J360" s="75" t="n">
        <v>31540</v>
      </c>
      <c r="K360" s="76" t="n">
        <v>32.7858627858628</v>
      </c>
    </row>
    <row r="361" customFormat="false" ht="13.5" hidden="false" customHeight="false" outlineLevel="0" collapsed="false">
      <c r="A361" s="72" t="n">
        <v>4175</v>
      </c>
      <c r="B361" s="84" t="s">
        <v>22</v>
      </c>
      <c r="C361" s="84" t="s">
        <v>42</v>
      </c>
      <c r="D361" s="74" t="n">
        <v>0.815972222222222</v>
      </c>
      <c r="E361" s="74" t="n">
        <v>0.878472222222222</v>
      </c>
      <c r="G361" s="73" t="s">
        <v>143</v>
      </c>
      <c r="H361" s="84" t="s">
        <v>25</v>
      </c>
      <c r="I361" s="75" t="n">
        <v>562</v>
      </c>
      <c r="J361" s="75" t="n">
        <v>10740</v>
      </c>
      <c r="K361" s="76" t="n">
        <v>19.1103202846975</v>
      </c>
    </row>
    <row r="362" customFormat="false" ht="13.5" hidden="false" customHeight="false" outlineLevel="0" collapsed="false">
      <c r="A362" s="72" t="n">
        <v>4176</v>
      </c>
      <c r="B362" s="84" t="s">
        <v>22</v>
      </c>
      <c r="C362" s="84" t="s">
        <v>42</v>
      </c>
      <c r="D362" s="74" t="n">
        <v>0.815972222222222</v>
      </c>
      <c r="E362" s="74" t="n">
        <v>0.878472222222222</v>
      </c>
      <c r="G362" s="73" t="s">
        <v>143</v>
      </c>
      <c r="H362" s="84" t="s">
        <v>125</v>
      </c>
      <c r="I362" s="75" t="n">
        <v>562</v>
      </c>
      <c r="J362" s="75" t="n">
        <v>11140</v>
      </c>
      <c r="K362" s="76" t="n">
        <v>19.8220640569395</v>
      </c>
    </row>
    <row r="363" customFormat="false" ht="13.5" hidden="false" customHeight="false" outlineLevel="0" collapsed="false">
      <c r="A363" s="72" t="n">
        <v>4177</v>
      </c>
      <c r="B363" s="84" t="s">
        <v>22</v>
      </c>
      <c r="C363" s="84" t="s">
        <v>42</v>
      </c>
      <c r="D363" s="74" t="n">
        <v>0.815972222222222</v>
      </c>
      <c r="E363" s="74" t="n">
        <v>0.878472222222222</v>
      </c>
      <c r="G363" s="73" t="s">
        <v>143</v>
      </c>
      <c r="H363" s="84" t="s">
        <v>35</v>
      </c>
      <c r="I363" s="75" t="n">
        <v>562</v>
      </c>
      <c r="J363" s="75" t="n">
        <v>11540</v>
      </c>
      <c r="K363" s="76" t="n">
        <v>20.5338078291815</v>
      </c>
    </row>
    <row r="364" customFormat="false" ht="13.5" hidden="false" customHeight="false" outlineLevel="0" collapsed="false">
      <c r="A364" s="72" t="n">
        <v>4178</v>
      </c>
      <c r="B364" s="84" t="s">
        <v>22</v>
      </c>
      <c r="C364" s="84" t="s">
        <v>42</v>
      </c>
      <c r="D364" s="74" t="n">
        <v>0.815972222222222</v>
      </c>
      <c r="E364" s="74" t="n">
        <v>0.878472222222222</v>
      </c>
      <c r="G364" s="73" t="s">
        <v>143</v>
      </c>
      <c r="H364" s="84" t="s">
        <v>76</v>
      </c>
      <c r="I364" s="75" t="n">
        <v>562</v>
      </c>
      <c r="J364" s="75" t="n">
        <v>14840</v>
      </c>
      <c r="K364" s="76" t="n">
        <v>26.4056939501779</v>
      </c>
    </row>
    <row r="365" customFormat="false" ht="13.5" hidden="false" customHeight="false" outlineLevel="0" collapsed="false">
      <c r="A365" s="72" t="n">
        <v>4179</v>
      </c>
      <c r="B365" s="84" t="s">
        <v>22</v>
      </c>
      <c r="C365" s="84" t="s">
        <v>42</v>
      </c>
      <c r="D365" s="74" t="n">
        <v>0.815972222222222</v>
      </c>
      <c r="E365" s="74" t="n">
        <v>0.878472222222222</v>
      </c>
      <c r="G365" s="73" t="s">
        <v>143</v>
      </c>
      <c r="H365" s="84" t="s">
        <v>126</v>
      </c>
      <c r="I365" s="75" t="n">
        <v>562</v>
      </c>
      <c r="J365" s="75" t="n">
        <v>15240</v>
      </c>
      <c r="K365" s="76" t="n">
        <v>27.1174377224199</v>
      </c>
    </row>
    <row r="366" customFormat="false" ht="13.5" hidden="false" customHeight="false" outlineLevel="0" collapsed="false">
      <c r="A366" s="72" t="n">
        <v>4180</v>
      </c>
      <c r="B366" s="84" t="s">
        <v>22</v>
      </c>
      <c r="C366" s="84" t="s">
        <v>46</v>
      </c>
      <c r="D366" s="74" t="n">
        <v>0.315972222222222</v>
      </c>
      <c r="E366" s="74" t="n">
        <v>0.361111111111111</v>
      </c>
      <c r="G366" s="73" t="s">
        <v>144</v>
      </c>
      <c r="H366" s="84" t="s">
        <v>54</v>
      </c>
      <c r="I366" s="75" t="n">
        <v>835</v>
      </c>
      <c r="J366" s="75" t="n">
        <v>16660</v>
      </c>
      <c r="K366" s="76" t="n">
        <v>19.9520958083832</v>
      </c>
    </row>
    <row r="367" customFormat="false" ht="13.5" hidden="false" customHeight="false" outlineLevel="0" collapsed="false">
      <c r="A367" s="72" t="n">
        <v>4181</v>
      </c>
      <c r="B367" s="84" t="s">
        <v>22</v>
      </c>
      <c r="C367" s="84" t="s">
        <v>46</v>
      </c>
      <c r="D367" s="74" t="n">
        <v>0.315972222222222</v>
      </c>
      <c r="E367" s="74" t="n">
        <v>0.361111111111111</v>
      </c>
      <c r="G367" s="73" t="s">
        <v>144</v>
      </c>
      <c r="H367" s="84" t="s">
        <v>25</v>
      </c>
      <c r="I367" s="75" t="n">
        <v>435</v>
      </c>
      <c r="J367" s="75" t="n">
        <v>12460</v>
      </c>
      <c r="K367" s="76" t="n">
        <v>28.6436781609195</v>
      </c>
    </row>
    <row r="368" customFormat="false" ht="13.5" hidden="false" customHeight="false" outlineLevel="0" collapsed="false">
      <c r="A368" s="72" t="n">
        <v>4182</v>
      </c>
      <c r="B368" s="84" t="s">
        <v>22</v>
      </c>
      <c r="C368" s="84" t="s">
        <v>46</v>
      </c>
      <c r="D368" s="74" t="n">
        <v>0.315972222222222</v>
      </c>
      <c r="E368" s="74" t="n">
        <v>0.361111111111111</v>
      </c>
      <c r="G368" s="73" t="s">
        <v>144</v>
      </c>
      <c r="H368" s="84" t="s">
        <v>125</v>
      </c>
      <c r="I368" s="75" t="n">
        <v>435</v>
      </c>
      <c r="J368" s="75" t="n">
        <v>14060</v>
      </c>
      <c r="K368" s="76" t="n">
        <v>32.3218390804598</v>
      </c>
    </row>
    <row r="369" customFormat="false" ht="13.5" hidden="false" customHeight="false" outlineLevel="0" collapsed="false">
      <c r="A369" s="72" t="n">
        <v>4183</v>
      </c>
      <c r="B369" s="84" t="s">
        <v>22</v>
      </c>
      <c r="C369" s="84" t="s">
        <v>46</v>
      </c>
      <c r="D369" s="74" t="n">
        <v>0.315972222222222</v>
      </c>
      <c r="E369" s="74" t="n">
        <v>0.361111111111111</v>
      </c>
      <c r="G369" s="73" t="s">
        <v>144</v>
      </c>
      <c r="H369" s="84" t="s">
        <v>35</v>
      </c>
      <c r="I369" s="75" t="n">
        <v>435</v>
      </c>
      <c r="J369" s="75" t="n">
        <v>14760</v>
      </c>
      <c r="K369" s="76" t="n">
        <v>33.9310344827586</v>
      </c>
    </row>
    <row r="370" customFormat="false" ht="13.5" hidden="false" customHeight="false" outlineLevel="0" collapsed="false">
      <c r="A370" s="72" t="n">
        <v>4184</v>
      </c>
      <c r="B370" s="84" t="s">
        <v>22</v>
      </c>
      <c r="C370" s="84" t="s">
        <v>46</v>
      </c>
      <c r="D370" s="74" t="n">
        <v>0.315972222222222</v>
      </c>
      <c r="E370" s="74" t="n">
        <v>0.361111111111111</v>
      </c>
      <c r="G370" s="73" t="s">
        <v>144</v>
      </c>
      <c r="H370" s="84" t="s">
        <v>76</v>
      </c>
      <c r="I370" s="75" t="n">
        <v>435</v>
      </c>
      <c r="J370" s="75" t="n">
        <v>15460</v>
      </c>
      <c r="K370" s="76" t="n">
        <v>35.5402298850575</v>
      </c>
    </row>
    <row r="371" customFormat="false" ht="13.5" hidden="false" customHeight="false" outlineLevel="0" collapsed="false">
      <c r="A371" s="72" t="n">
        <v>4185</v>
      </c>
      <c r="B371" s="84" t="s">
        <v>22</v>
      </c>
      <c r="C371" s="84" t="s">
        <v>46</v>
      </c>
      <c r="D371" s="74" t="n">
        <v>0.315972222222222</v>
      </c>
      <c r="E371" s="74" t="n">
        <v>0.361111111111111</v>
      </c>
      <c r="G371" s="73" t="s">
        <v>144</v>
      </c>
      <c r="H371" s="84" t="s">
        <v>126</v>
      </c>
      <c r="I371" s="75" t="n">
        <v>435</v>
      </c>
      <c r="J371" s="75" t="n">
        <v>16360</v>
      </c>
      <c r="K371" s="76" t="n">
        <v>37.6091954022989</v>
      </c>
    </row>
    <row r="372" customFormat="false" ht="13.5" hidden="false" customHeight="false" outlineLevel="0" collapsed="false">
      <c r="A372" s="72" t="n">
        <v>4186</v>
      </c>
      <c r="B372" s="84" t="s">
        <v>22</v>
      </c>
      <c r="C372" s="84" t="s">
        <v>46</v>
      </c>
      <c r="D372" s="74" t="n">
        <v>0.315972222222222</v>
      </c>
      <c r="E372" s="74" t="n">
        <v>0.361111111111111</v>
      </c>
      <c r="G372" s="73" t="s">
        <v>144</v>
      </c>
      <c r="H372" s="84" t="s">
        <v>128</v>
      </c>
      <c r="I372" s="75" t="n">
        <v>1270</v>
      </c>
      <c r="J372" s="75" t="n">
        <v>34660</v>
      </c>
      <c r="K372" s="76" t="n">
        <v>27.2913385826772</v>
      </c>
    </row>
    <row r="373" customFormat="false" ht="13.5" hidden="false" customHeight="false" outlineLevel="0" collapsed="false">
      <c r="A373" s="72" t="n">
        <v>4187</v>
      </c>
      <c r="B373" s="84" t="s">
        <v>22</v>
      </c>
      <c r="C373" s="84" t="s">
        <v>46</v>
      </c>
      <c r="D373" s="74" t="n">
        <v>0.315972222222222</v>
      </c>
      <c r="E373" s="74" t="n">
        <v>0.361111111111111</v>
      </c>
      <c r="G373" s="73" t="s">
        <v>144</v>
      </c>
      <c r="H373" s="84" t="s">
        <v>129</v>
      </c>
      <c r="I373" s="75" t="n">
        <v>1125</v>
      </c>
      <c r="J373" s="75" t="n">
        <v>20760</v>
      </c>
      <c r="K373" s="76" t="n">
        <v>18.4533333333333</v>
      </c>
    </row>
    <row r="374" customFormat="false" ht="13.5" hidden="false" customHeight="false" outlineLevel="0" collapsed="false">
      <c r="A374" s="72" t="n">
        <v>4188</v>
      </c>
      <c r="B374" s="84" t="s">
        <v>22</v>
      </c>
      <c r="C374" s="84" t="s">
        <v>46</v>
      </c>
      <c r="D374" s="74" t="n">
        <v>0.315972222222222</v>
      </c>
      <c r="E374" s="74" t="n">
        <v>0.361111111111111</v>
      </c>
      <c r="G374" s="73" t="s">
        <v>144</v>
      </c>
      <c r="H374" s="84" t="s">
        <v>28</v>
      </c>
      <c r="I374" s="75" t="n">
        <v>1125</v>
      </c>
      <c r="J374" s="75" t="n">
        <v>19760</v>
      </c>
      <c r="K374" s="76" t="n">
        <v>17.5644444444444</v>
      </c>
    </row>
    <row r="375" customFormat="false" ht="13.5" hidden="false" customHeight="false" outlineLevel="0" collapsed="false">
      <c r="A375" s="72" t="n">
        <v>4189</v>
      </c>
      <c r="B375" s="84" t="s">
        <v>22</v>
      </c>
      <c r="C375" s="84" t="s">
        <v>46</v>
      </c>
      <c r="D375" s="74" t="n">
        <v>0.315972222222222</v>
      </c>
      <c r="E375" s="74" t="n">
        <v>0.361111111111111</v>
      </c>
      <c r="G375" s="73" t="s">
        <v>144</v>
      </c>
      <c r="H375" s="84" t="s">
        <v>130</v>
      </c>
      <c r="I375" s="75" t="n">
        <v>1270</v>
      </c>
      <c r="J375" s="75" t="n">
        <v>28510</v>
      </c>
      <c r="K375" s="76" t="n">
        <v>22.4488188976378</v>
      </c>
    </row>
    <row r="376" customFormat="false" ht="13.5" hidden="false" customHeight="false" outlineLevel="0" collapsed="false">
      <c r="A376" s="72" t="n">
        <v>4190</v>
      </c>
      <c r="B376" s="84" t="s">
        <v>22</v>
      </c>
      <c r="C376" s="84" t="s">
        <v>46</v>
      </c>
      <c r="D376" s="74" t="n">
        <v>0.315972222222222</v>
      </c>
      <c r="E376" s="74" t="n">
        <v>0.361111111111111</v>
      </c>
      <c r="G376" s="73" t="s">
        <v>144</v>
      </c>
      <c r="H376" s="84" t="s">
        <v>131</v>
      </c>
      <c r="I376" s="75" t="n">
        <v>1270</v>
      </c>
      <c r="J376" s="75" t="n">
        <v>21060</v>
      </c>
      <c r="K376" s="76" t="n">
        <v>16.5826771653543</v>
      </c>
    </row>
    <row r="377" customFormat="false" ht="13.5" hidden="false" customHeight="false" outlineLevel="0" collapsed="false">
      <c r="A377" s="72" t="n">
        <v>4191</v>
      </c>
      <c r="B377" s="84" t="s">
        <v>22</v>
      </c>
      <c r="C377" s="84" t="s">
        <v>46</v>
      </c>
      <c r="D377" s="74" t="n">
        <v>0.315972222222222</v>
      </c>
      <c r="E377" s="74" t="n">
        <v>0.361111111111111</v>
      </c>
      <c r="G377" s="73" t="s">
        <v>144</v>
      </c>
      <c r="H377" s="84" t="s">
        <v>132</v>
      </c>
      <c r="I377" s="75" t="n">
        <v>1125</v>
      </c>
      <c r="J377" s="75" t="n">
        <v>18560</v>
      </c>
      <c r="K377" s="76" t="n">
        <v>16.4977777777778</v>
      </c>
    </row>
    <row r="378" customFormat="false" ht="13.5" hidden="false" customHeight="false" outlineLevel="0" collapsed="false">
      <c r="A378" s="72" t="n">
        <v>4192</v>
      </c>
      <c r="B378" s="84" t="s">
        <v>22</v>
      </c>
      <c r="C378" s="84" t="s">
        <v>46</v>
      </c>
      <c r="D378" s="74" t="n">
        <v>0.378472222222222</v>
      </c>
      <c r="E378" s="74" t="n">
        <v>0.430555555555556</v>
      </c>
      <c r="G378" s="73" t="s">
        <v>145</v>
      </c>
      <c r="H378" s="84" t="s">
        <v>54</v>
      </c>
      <c r="I378" s="75" t="n">
        <v>835</v>
      </c>
      <c r="J378" s="75" t="n">
        <v>16660</v>
      </c>
      <c r="K378" s="76" t="n">
        <v>19.9520958083832</v>
      </c>
    </row>
    <row r="379" customFormat="false" ht="13.5" hidden="false" customHeight="false" outlineLevel="0" collapsed="false">
      <c r="A379" s="72" t="n">
        <v>4193</v>
      </c>
      <c r="B379" s="84" t="s">
        <v>22</v>
      </c>
      <c r="C379" s="84" t="s">
        <v>46</v>
      </c>
      <c r="D379" s="74" t="n">
        <v>0.378472222222222</v>
      </c>
      <c r="E379" s="74" t="n">
        <v>0.430555555555556</v>
      </c>
      <c r="G379" s="73" t="s">
        <v>145</v>
      </c>
      <c r="H379" s="84" t="s">
        <v>25</v>
      </c>
      <c r="I379" s="75" t="n">
        <v>435</v>
      </c>
      <c r="J379" s="75" t="n">
        <v>12460</v>
      </c>
      <c r="K379" s="76" t="n">
        <v>28.6436781609195</v>
      </c>
    </row>
    <row r="380" customFormat="false" ht="13.5" hidden="false" customHeight="false" outlineLevel="0" collapsed="false">
      <c r="A380" s="72" t="n">
        <v>4194</v>
      </c>
      <c r="B380" s="84" t="s">
        <v>22</v>
      </c>
      <c r="C380" s="84" t="s">
        <v>46</v>
      </c>
      <c r="D380" s="74" t="n">
        <v>0.378472222222222</v>
      </c>
      <c r="E380" s="74" t="n">
        <v>0.430555555555556</v>
      </c>
      <c r="G380" s="73" t="s">
        <v>145</v>
      </c>
      <c r="H380" s="84" t="s">
        <v>125</v>
      </c>
      <c r="I380" s="75" t="n">
        <v>435</v>
      </c>
      <c r="J380" s="75" t="n">
        <v>14060</v>
      </c>
      <c r="K380" s="76" t="n">
        <v>32.3218390804598</v>
      </c>
    </row>
    <row r="381" customFormat="false" ht="13.5" hidden="false" customHeight="false" outlineLevel="0" collapsed="false">
      <c r="A381" s="72" t="n">
        <v>4195</v>
      </c>
      <c r="B381" s="84" t="s">
        <v>22</v>
      </c>
      <c r="C381" s="84" t="s">
        <v>46</v>
      </c>
      <c r="D381" s="74" t="n">
        <v>0.378472222222222</v>
      </c>
      <c r="E381" s="74" t="n">
        <v>0.430555555555556</v>
      </c>
      <c r="G381" s="73" t="s">
        <v>145</v>
      </c>
      <c r="H381" s="84" t="s">
        <v>35</v>
      </c>
      <c r="I381" s="75" t="n">
        <v>435</v>
      </c>
      <c r="J381" s="75" t="n">
        <v>14760</v>
      </c>
      <c r="K381" s="76" t="n">
        <v>33.9310344827586</v>
      </c>
    </row>
    <row r="382" customFormat="false" ht="13.5" hidden="false" customHeight="false" outlineLevel="0" collapsed="false">
      <c r="A382" s="72" t="n">
        <v>4196</v>
      </c>
      <c r="B382" s="84" t="s">
        <v>22</v>
      </c>
      <c r="C382" s="84" t="s">
        <v>46</v>
      </c>
      <c r="D382" s="74" t="n">
        <v>0.378472222222222</v>
      </c>
      <c r="E382" s="74" t="n">
        <v>0.430555555555556</v>
      </c>
      <c r="G382" s="73" t="s">
        <v>145</v>
      </c>
      <c r="H382" s="84" t="s">
        <v>76</v>
      </c>
      <c r="I382" s="75" t="n">
        <v>435</v>
      </c>
      <c r="J382" s="75" t="n">
        <v>15460</v>
      </c>
      <c r="K382" s="76" t="n">
        <v>35.5402298850575</v>
      </c>
    </row>
    <row r="383" customFormat="false" ht="13.5" hidden="false" customHeight="false" outlineLevel="0" collapsed="false">
      <c r="A383" s="72" t="n">
        <v>4197</v>
      </c>
      <c r="B383" s="84" t="s">
        <v>22</v>
      </c>
      <c r="C383" s="84" t="s">
        <v>46</v>
      </c>
      <c r="D383" s="74" t="n">
        <v>0.378472222222222</v>
      </c>
      <c r="E383" s="74" t="n">
        <v>0.430555555555556</v>
      </c>
      <c r="G383" s="73" t="s">
        <v>145</v>
      </c>
      <c r="H383" s="84" t="s">
        <v>126</v>
      </c>
      <c r="I383" s="75" t="n">
        <v>435</v>
      </c>
      <c r="J383" s="75" t="n">
        <v>16360</v>
      </c>
      <c r="K383" s="76" t="n">
        <v>37.6091954022989</v>
      </c>
    </row>
    <row r="384" customFormat="false" ht="13.5" hidden="false" customHeight="false" outlineLevel="0" collapsed="false">
      <c r="A384" s="72" t="n">
        <v>4198</v>
      </c>
      <c r="B384" s="84" t="s">
        <v>22</v>
      </c>
      <c r="C384" s="84" t="s">
        <v>46</v>
      </c>
      <c r="D384" s="74" t="n">
        <v>0.513888888888889</v>
      </c>
      <c r="E384" s="74" t="n">
        <v>0.559027777777778</v>
      </c>
      <c r="G384" s="73" t="s">
        <v>146</v>
      </c>
      <c r="H384" s="84" t="s">
        <v>54</v>
      </c>
      <c r="I384" s="75" t="n">
        <v>835</v>
      </c>
      <c r="J384" s="75" t="n">
        <v>16660</v>
      </c>
      <c r="K384" s="76" t="n">
        <v>19.9520958083832</v>
      </c>
    </row>
    <row r="385" customFormat="false" ht="13.5" hidden="false" customHeight="false" outlineLevel="0" collapsed="false">
      <c r="A385" s="72" t="n">
        <v>4199</v>
      </c>
      <c r="B385" s="84" t="s">
        <v>22</v>
      </c>
      <c r="C385" s="84" t="s">
        <v>46</v>
      </c>
      <c r="D385" s="74" t="n">
        <v>0.513888888888889</v>
      </c>
      <c r="E385" s="74" t="n">
        <v>0.559027777777778</v>
      </c>
      <c r="G385" s="73" t="s">
        <v>146</v>
      </c>
      <c r="H385" s="84" t="s">
        <v>25</v>
      </c>
      <c r="I385" s="75" t="n">
        <v>435</v>
      </c>
      <c r="J385" s="75" t="n">
        <v>12860</v>
      </c>
      <c r="K385" s="76" t="n">
        <v>29.5632183908046</v>
      </c>
    </row>
    <row r="386" customFormat="false" ht="13.5" hidden="false" customHeight="false" outlineLevel="0" collapsed="false">
      <c r="A386" s="72" t="n">
        <v>4200</v>
      </c>
      <c r="B386" s="84" t="s">
        <v>22</v>
      </c>
      <c r="C386" s="84" t="s">
        <v>46</v>
      </c>
      <c r="D386" s="74" t="n">
        <v>0.513888888888889</v>
      </c>
      <c r="E386" s="74" t="n">
        <v>0.559027777777778</v>
      </c>
      <c r="G386" s="73" t="s">
        <v>146</v>
      </c>
      <c r="H386" s="84" t="s">
        <v>125</v>
      </c>
      <c r="I386" s="75" t="n">
        <v>435</v>
      </c>
      <c r="J386" s="75" t="n">
        <v>14460</v>
      </c>
      <c r="K386" s="76" t="n">
        <v>33.2413793103448</v>
      </c>
    </row>
    <row r="387" customFormat="false" ht="13.5" hidden="false" customHeight="false" outlineLevel="0" collapsed="false">
      <c r="A387" s="72" t="n">
        <v>4201</v>
      </c>
      <c r="B387" s="84" t="s">
        <v>22</v>
      </c>
      <c r="C387" s="84" t="s">
        <v>46</v>
      </c>
      <c r="D387" s="74" t="n">
        <v>0.513888888888889</v>
      </c>
      <c r="E387" s="74" t="n">
        <v>0.559027777777778</v>
      </c>
      <c r="G387" s="73" t="s">
        <v>146</v>
      </c>
      <c r="H387" s="84" t="s">
        <v>35</v>
      </c>
      <c r="I387" s="75" t="n">
        <v>435</v>
      </c>
      <c r="J387" s="75" t="n">
        <v>15260</v>
      </c>
      <c r="K387" s="76" t="n">
        <v>35.0804597701149</v>
      </c>
    </row>
    <row r="388" customFormat="false" ht="13.5" hidden="false" customHeight="false" outlineLevel="0" collapsed="false">
      <c r="A388" s="72" t="n">
        <v>4202</v>
      </c>
      <c r="B388" s="84" t="s">
        <v>22</v>
      </c>
      <c r="C388" s="84" t="s">
        <v>46</v>
      </c>
      <c r="D388" s="74" t="n">
        <v>0.513888888888889</v>
      </c>
      <c r="E388" s="74" t="n">
        <v>0.559027777777778</v>
      </c>
      <c r="G388" s="73" t="s">
        <v>146</v>
      </c>
      <c r="H388" s="84" t="s">
        <v>76</v>
      </c>
      <c r="I388" s="75" t="n">
        <v>435</v>
      </c>
      <c r="J388" s="75" t="n">
        <v>15960</v>
      </c>
      <c r="K388" s="76" t="n">
        <v>36.6896551724138</v>
      </c>
    </row>
    <row r="389" customFormat="false" ht="13.5" hidden="false" customHeight="false" outlineLevel="0" collapsed="false">
      <c r="A389" s="72" t="n">
        <v>4203</v>
      </c>
      <c r="B389" s="84" t="s">
        <v>22</v>
      </c>
      <c r="C389" s="84" t="s">
        <v>46</v>
      </c>
      <c r="D389" s="74" t="n">
        <v>0.513888888888889</v>
      </c>
      <c r="E389" s="74" t="n">
        <v>0.559027777777778</v>
      </c>
      <c r="G389" s="73" t="s">
        <v>146</v>
      </c>
      <c r="H389" s="84" t="s">
        <v>126</v>
      </c>
      <c r="I389" s="75" t="n">
        <v>435</v>
      </c>
      <c r="J389" s="75" t="n">
        <v>16460</v>
      </c>
      <c r="K389" s="76" t="n">
        <v>37.8390804597701</v>
      </c>
    </row>
    <row r="390" customFormat="false" ht="13.5" hidden="false" customHeight="false" outlineLevel="0" collapsed="false">
      <c r="A390" s="72" t="n">
        <v>4204</v>
      </c>
      <c r="B390" s="84" t="s">
        <v>22</v>
      </c>
      <c r="C390" s="84" t="s">
        <v>46</v>
      </c>
      <c r="D390" s="74" t="n">
        <v>0.513888888888889</v>
      </c>
      <c r="E390" s="74" t="n">
        <v>0.559027777777778</v>
      </c>
      <c r="G390" s="73" t="s">
        <v>146</v>
      </c>
      <c r="H390" s="84" t="s">
        <v>128</v>
      </c>
      <c r="I390" s="75" t="n">
        <v>1270</v>
      </c>
      <c r="J390" s="75" t="n">
        <v>34660</v>
      </c>
      <c r="K390" s="76" t="n">
        <v>27.2913385826772</v>
      </c>
    </row>
    <row r="391" customFormat="false" ht="13.5" hidden="false" customHeight="false" outlineLevel="0" collapsed="false">
      <c r="A391" s="72" t="n">
        <v>4205</v>
      </c>
      <c r="B391" s="84" t="s">
        <v>22</v>
      </c>
      <c r="C391" s="84" t="s">
        <v>46</v>
      </c>
      <c r="D391" s="74" t="n">
        <v>0.513888888888889</v>
      </c>
      <c r="E391" s="74" t="n">
        <v>0.559027777777778</v>
      </c>
      <c r="G391" s="73" t="s">
        <v>146</v>
      </c>
      <c r="H391" s="84" t="s">
        <v>129</v>
      </c>
      <c r="I391" s="75" t="n">
        <v>1125</v>
      </c>
      <c r="J391" s="75" t="n">
        <v>20760</v>
      </c>
      <c r="K391" s="76" t="n">
        <v>18.4533333333333</v>
      </c>
    </row>
    <row r="392" customFormat="false" ht="13.5" hidden="false" customHeight="false" outlineLevel="0" collapsed="false">
      <c r="A392" s="72" t="n">
        <v>4206</v>
      </c>
      <c r="B392" s="84" t="s">
        <v>22</v>
      </c>
      <c r="C392" s="84" t="s">
        <v>46</v>
      </c>
      <c r="D392" s="74" t="n">
        <v>0.513888888888889</v>
      </c>
      <c r="E392" s="74" t="n">
        <v>0.559027777777778</v>
      </c>
      <c r="G392" s="73" t="s">
        <v>146</v>
      </c>
      <c r="H392" s="84" t="s">
        <v>28</v>
      </c>
      <c r="I392" s="75" t="n">
        <v>1125</v>
      </c>
      <c r="J392" s="75" t="n">
        <v>19760</v>
      </c>
      <c r="K392" s="76" t="n">
        <v>17.5644444444444</v>
      </c>
    </row>
    <row r="393" customFormat="false" ht="13.5" hidden="false" customHeight="false" outlineLevel="0" collapsed="false">
      <c r="A393" s="72" t="n">
        <v>4207</v>
      </c>
      <c r="B393" s="84" t="s">
        <v>22</v>
      </c>
      <c r="C393" s="84" t="s">
        <v>46</v>
      </c>
      <c r="D393" s="74" t="n">
        <v>0.513888888888889</v>
      </c>
      <c r="E393" s="74" t="n">
        <v>0.559027777777778</v>
      </c>
      <c r="G393" s="73" t="s">
        <v>146</v>
      </c>
      <c r="H393" s="84" t="s">
        <v>130</v>
      </c>
      <c r="I393" s="75" t="n">
        <v>1270</v>
      </c>
      <c r="J393" s="75" t="n">
        <v>28510</v>
      </c>
      <c r="K393" s="76" t="n">
        <v>22.4488188976378</v>
      </c>
    </row>
    <row r="394" customFormat="false" ht="13.5" hidden="false" customHeight="false" outlineLevel="0" collapsed="false">
      <c r="A394" s="72" t="n">
        <v>4208</v>
      </c>
      <c r="B394" s="84" t="s">
        <v>22</v>
      </c>
      <c r="C394" s="84" t="s">
        <v>46</v>
      </c>
      <c r="D394" s="74" t="n">
        <v>0.513888888888889</v>
      </c>
      <c r="E394" s="74" t="n">
        <v>0.559027777777778</v>
      </c>
      <c r="G394" s="73" t="s">
        <v>146</v>
      </c>
      <c r="H394" s="84" t="s">
        <v>131</v>
      </c>
      <c r="I394" s="75" t="n">
        <v>1270</v>
      </c>
      <c r="J394" s="75" t="n">
        <v>21060</v>
      </c>
      <c r="K394" s="76" t="n">
        <v>16.5826771653543</v>
      </c>
    </row>
    <row r="395" customFormat="false" ht="13.5" hidden="false" customHeight="false" outlineLevel="0" collapsed="false">
      <c r="A395" s="72" t="n">
        <v>4209</v>
      </c>
      <c r="B395" s="84" t="s">
        <v>22</v>
      </c>
      <c r="C395" s="84" t="s">
        <v>46</v>
      </c>
      <c r="D395" s="74" t="n">
        <v>0.513888888888889</v>
      </c>
      <c r="E395" s="74" t="n">
        <v>0.559027777777778</v>
      </c>
      <c r="G395" s="73" t="s">
        <v>146</v>
      </c>
      <c r="H395" s="84" t="s">
        <v>132</v>
      </c>
      <c r="I395" s="75" t="n">
        <v>1125</v>
      </c>
      <c r="J395" s="75" t="n">
        <v>18560</v>
      </c>
      <c r="K395" s="76" t="n">
        <v>16.4977777777778</v>
      </c>
    </row>
    <row r="396" customFormat="false" ht="13.5" hidden="false" customHeight="false" outlineLevel="0" collapsed="false">
      <c r="A396" s="72" t="n">
        <v>4210</v>
      </c>
      <c r="B396" s="84" t="s">
        <v>22</v>
      </c>
      <c r="C396" s="84" t="s">
        <v>46</v>
      </c>
      <c r="D396" s="74" t="n">
        <v>0.680555555555555</v>
      </c>
      <c r="E396" s="74" t="n">
        <v>0.732638888888889</v>
      </c>
      <c r="G396" s="73" t="s">
        <v>147</v>
      </c>
      <c r="H396" s="84" t="s">
        <v>54</v>
      </c>
      <c r="I396" s="75" t="n">
        <v>835</v>
      </c>
      <c r="J396" s="75" t="n">
        <v>16660</v>
      </c>
      <c r="K396" s="76" t="n">
        <v>19.9520958083832</v>
      </c>
    </row>
    <row r="397" customFormat="false" ht="13.5" hidden="false" customHeight="false" outlineLevel="0" collapsed="false">
      <c r="A397" s="72" t="n">
        <v>4211</v>
      </c>
      <c r="B397" s="84" t="s">
        <v>22</v>
      </c>
      <c r="C397" s="84" t="s">
        <v>46</v>
      </c>
      <c r="D397" s="74" t="n">
        <v>0.680555555555555</v>
      </c>
      <c r="E397" s="74" t="n">
        <v>0.732638888888889</v>
      </c>
      <c r="G397" s="73" t="s">
        <v>147</v>
      </c>
      <c r="H397" s="84" t="s">
        <v>25</v>
      </c>
      <c r="I397" s="75" t="n">
        <v>435</v>
      </c>
      <c r="J397" s="75" t="n">
        <v>12860</v>
      </c>
      <c r="K397" s="76" t="n">
        <v>29.5632183908046</v>
      </c>
    </row>
    <row r="398" customFormat="false" ht="13.5" hidden="false" customHeight="false" outlineLevel="0" collapsed="false">
      <c r="A398" s="72" t="n">
        <v>4212</v>
      </c>
      <c r="B398" s="84" t="s">
        <v>22</v>
      </c>
      <c r="C398" s="84" t="s">
        <v>46</v>
      </c>
      <c r="D398" s="74" t="n">
        <v>0.680555555555555</v>
      </c>
      <c r="E398" s="74" t="n">
        <v>0.732638888888889</v>
      </c>
      <c r="G398" s="73" t="s">
        <v>147</v>
      </c>
      <c r="H398" s="84" t="s">
        <v>125</v>
      </c>
      <c r="I398" s="75" t="n">
        <v>435</v>
      </c>
      <c r="J398" s="75" t="n">
        <v>14460</v>
      </c>
      <c r="K398" s="76" t="n">
        <v>33.2413793103448</v>
      </c>
    </row>
    <row r="399" customFormat="false" ht="13.5" hidden="false" customHeight="false" outlineLevel="0" collapsed="false">
      <c r="A399" s="72" t="n">
        <v>4213</v>
      </c>
      <c r="B399" s="84" t="s">
        <v>22</v>
      </c>
      <c r="C399" s="84" t="s">
        <v>46</v>
      </c>
      <c r="D399" s="74" t="n">
        <v>0.680555555555555</v>
      </c>
      <c r="E399" s="74" t="n">
        <v>0.732638888888889</v>
      </c>
      <c r="G399" s="73" t="s">
        <v>147</v>
      </c>
      <c r="H399" s="84" t="s">
        <v>35</v>
      </c>
      <c r="I399" s="75" t="n">
        <v>435</v>
      </c>
      <c r="J399" s="75" t="n">
        <v>15260</v>
      </c>
      <c r="K399" s="76" t="n">
        <v>35.0804597701149</v>
      </c>
    </row>
    <row r="400" customFormat="false" ht="13.5" hidden="false" customHeight="false" outlineLevel="0" collapsed="false">
      <c r="A400" s="72" t="n">
        <v>4214</v>
      </c>
      <c r="B400" s="84" t="s">
        <v>22</v>
      </c>
      <c r="C400" s="84" t="s">
        <v>46</v>
      </c>
      <c r="D400" s="74" t="n">
        <v>0.680555555555555</v>
      </c>
      <c r="E400" s="74" t="n">
        <v>0.732638888888889</v>
      </c>
      <c r="G400" s="73" t="s">
        <v>147</v>
      </c>
      <c r="H400" s="84" t="s">
        <v>76</v>
      </c>
      <c r="I400" s="75" t="n">
        <v>435</v>
      </c>
      <c r="J400" s="75" t="n">
        <v>15960</v>
      </c>
      <c r="K400" s="76" t="n">
        <v>36.6896551724138</v>
      </c>
    </row>
    <row r="401" customFormat="false" ht="13.5" hidden="false" customHeight="false" outlineLevel="0" collapsed="false">
      <c r="A401" s="72" t="n">
        <v>4215</v>
      </c>
      <c r="B401" s="84" t="s">
        <v>22</v>
      </c>
      <c r="C401" s="84" t="s">
        <v>46</v>
      </c>
      <c r="D401" s="74" t="n">
        <v>0.680555555555555</v>
      </c>
      <c r="E401" s="74" t="n">
        <v>0.732638888888889</v>
      </c>
      <c r="G401" s="73" t="s">
        <v>147</v>
      </c>
      <c r="H401" s="84" t="s">
        <v>126</v>
      </c>
      <c r="I401" s="75" t="n">
        <v>435</v>
      </c>
      <c r="J401" s="75" t="n">
        <v>16460</v>
      </c>
      <c r="K401" s="76" t="n">
        <v>37.8390804597701</v>
      </c>
    </row>
    <row r="402" customFormat="false" ht="13.5" hidden="false" customHeight="false" outlineLevel="0" collapsed="false">
      <c r="A402" s="72" t="n">
        <v>4216</v>
      </c>
      <c r="B402" s="84" t="s">
        <v>22</v>
      </c>
      <c r="C402" s="84" t="s">
        <v>46</v>
      </c>
      <c r="D402" s="74" t="n">
        <v>0.732638888888889</v>
      </c>
      <c r="E402" s="74" t="n">
        <v>0.777777777777778</v>
      </c>
      <c r="G402" s="73" t="s">
        <v>148</v>
      </c>
      <c r="H402" s="84" t="s">
        <v>54</v>
      </c>
      <c r="I402" s="75" t="n">
        <v>835</v>
      </c>
      <c r="J402" s="75" t="n">
        <v>16660</v>
      </c>
      <c r="K402" s="76" t="n">
        <v>19.9520958083832</v>
      </c>
    </row>
    <row r="403" customFormat="false" ht="13.5" hidden="false" customHeight="false" outlineLevel="0" collapsed="false">
      <c r="A403" s="72" t="n">
        <v>4217</v>
      </c>
      <c r="B403" s="84" t="s">
        <v>22</v>
      </c>
      <c r="C403" s="84" t="s">
        <v>46</v>
      </c>
      <c r="D403" s="74" t="n">
        <v>0.732638888888889</v>
      </c>
      <c r="E403" s="74" t="n">
        <v>0.777777777777778</v>
      </c>
      <c r="G403" s="73" t="s">
        <v>148</v>
      </c>
      <c r="H403" s="84" t="s">
        <v>25</v>
      </c>
      <c r="I403" s="75" t="n">
        <v>435</v>
      </c>
      <c r="J403" s="75" t="n">
        <v>14060</v>
      </c>
      <c r="K403" s="76" t="n">
        <v>32.3218390804598</v>
      </c>
    </row>
    <row r="404" customFormat="false" ht="13.5" hidden="false" customHeight="false" outlineLevel="0" collapsed="false">
      <c r="A404" s="72" t="n">
        <v>4218</v>
      </c>
      <c r="B404" s="84" t="s">
        <v>22</v>
      </c>
      <c r="C404" s="84" t="s">
        <v>46</v>
      </c>
      <c r="D404" s="74" t="n">
        <v>0.732638888888889</v>
      </c>
      <c r="E404" s="74" t="n">
        <v>0.777777777777778</v>
      </c>
      <c r="G404" s="73" t="s">
        <v>148</v>
      </c>
      <c r="H404" s="84" t="s">
        <v>125</v>
      </c>
      <c r="I404" s="75" t="n">
        <v>435</v>
      </c>
      <c r="J404" s="75" t="n">
        <v>16060</v>
      </c>
      <c r="K404" s="76" t="n">
        <v>36.9195402298851</v>
      </c>
    </row>
    <row r="405" customFormat="false" ht="13.5" hidden="false" customHeight="false" outlineLevel="0" collapsed="false">
      <c r="A405" s="72" t="n">
        <v>4219</v>
      </c>
      <c r="B405" s="84" t="s">
        <v>22</v>
      </c>
      <c r="C405" s="84" t="s">
        <v>46</v>
      </c>
      <c r="D405" s="74" t="n">
        <v>0.732638888888889</v>
      </c>
      <c r="E405" s="74" t="n">
        <v>0.777777777777778</v>
      </c>
      <c r="G405" s="73" t="s">
        <v>148</v>
      </c>
      <c r="H405" s="84" t="s">
        <v>35</v>
      </c>
      <c r="I405" s="75" t="n">
        <v>435</v>
      </c>
      <c r="J405" s="75" t="n">
        <v>16260</v>
      </c>
      <c r="K405" s="76" t="n">
        <v>37.3793103448276</v>
      </c>
    </row>
    <row r="406" customFormat="false" ht="13.5" hidden="false" customHeight="false" outlineLevel="0" collapsed="false">
      <c r="A406" s="72" t="n">
        <v>4220</v>
      </c>
      <c r="B406" s="84" t="s">
        <v>22</v>
      </c>
      <c r="C406" s="84" t="s">
        <v>46</v>
      </c>
      <c r="D406" s="74" t="n">
        <v>0.732638888888889</v>
      </c>
      <c r="E406" s="74" t="n">
        <v>0.777777777777778</v>
      </c>
      <c r="G406" s="73" t="s">
        <v>148</v>
      </c>
      <c r="H406" s="84" t="s">
        <v>76</v>
      </c>
      <c r="I406" s="75" t="n">
        <v>435</v>
      </c>
      <c r="J406" s="75" t="n">
        <v>16360</v>
      </c>
      <c r="K406" s="76" t="n">
        <v>37.6091954022989</v>
      </c>
    </row>
    <row r="407" customFormat="false" ht="13.5" hidden="false" customHeight="false" outlineLevel="0" collapsed="false">
      <c r="A407" s="72" t="n">
        <v>4221</v>
      </c>
      <c r="B407" s="84" t="s">
        <v>22</v>
      </c>
      <c r="C407" s="84" t="s">
        <v>46</v>
      </c>
      <c r="D407" s="74" t="n">
        <v>0.732638888888889</v>
      </c>
      <c r="E407" s="74" t="n">
        <v>0.777777777777778</v>
      </c>
      <c r="G407" s="73" t="s">
        <v>148</v>
      </c>
      <c r="H407" s="84" t="s">
        <v>126</v>
      </c>
      <c r="I407" s="75" t="n">
        <v>435</v>
      </c>
      <c r="J407" s="75" t="n">
        <v>16460</v>
      </c>
      <c r="K407" s="76" t="n">
        <v>37.8390804597701</v>
      </c>
    </row>
    <row r="408" customFormat="false" ht="13.5" hidden="false" customHeight="false" outlineLevel="0" collapsed="false">
      <c r="A408" s="72" t="n">
        <v>4222</v>
      </c>
      <c r="B408" s="84" t="s">
        <v>22</v>
      </c>
      <c r="C408" s="84" t="s">
        <v>46</v>
      </c>
      <c r="D408" s="74" t="n">
        <v>0.732638888888889</v>
      </c>
      <c r="E408" s="74" t="n">
        <v>0.777777777777778</v>
      </c>
      <c r="G408" s="73" t="s">
        <v>148</v>
      </c>
      <c r="H408" s="84" t="s">
        <v>128</v>
      </c>
      <c r="I408" s="75" t="n">
        <v>1270</v>
      </c>
      <c r="J408" s="75" t="n">
        <v>34660</v>
      </c>
      <c r="K408" s="76" t="n">
        <v>27.2913385826772</v>
      </c>
    </row>
    <row r="409" customFormat="false" ht="13.5" hidden="false" customHeight="false" outlineLevel="0" collapsed="false">
      <c r="A409" s="72" t="n">
        <v>4223</v>
      </c>
      <c r="B409" s="84" t="s">
        <v>22</v>
      </c>
      <c r="C409" s="84" t="s">
        <v>46</v>
      </c>
      <c r="D409" s="74" t="n">
        <v>0.732638888888889</v>
      </c>
      <c r="E409" s="74" t="n">
        <v>0.777777777777778</v>
      </c>
      <c r="G409" s="73" t="s">
        <v>148</v>
      </c>
      <c r="H409" s="84" t="s">
        <v>129</v>
      </c>
      <c r="I409" s="75" t="n">
        <v>1125</v>
      </c>
      <c r="J409" s="75" t="n">
        <v>20760</v>
      </c>
      <c r="K409" s="76" t="n">
        <v>18.4533333333333</v>
      </c>
    </row>
    <row r="410" customFormat="false" ht="13.5" hidden="false" customHeight="false" outlineLevel="0" collapsed="false">
      <c r="A410" s="72" t="n">
        <v>4224</v>
      </c>
      <c r="B410" s="84" t="s">
        <v>22</v>
      </c>
      <c r="C410" s="84" t="s">
        <v>46</v>
      </c>
      <c r="D410" s="74" t="n">
        <v>0.732638888888889</v>
      </c>
      <c r="E410" s="74" t="n">
        <v>0.777777777777778</v>
      </c>
      <c r="G410" s="73" t="s">
        <v>148</v>
      </c>
      <c r="H410" s="84" t="s">
        <v>28</v>
      </c>
      <c r="I410" s="75" t="n">
        <v>1125</v>
      </c>
      <c r="J410" s="75" t="n">
        <v>19760</v>
      </c>
      <c r="K410" s="76" t="n">
        <v>17.5644444444444</v>
      </c>
    </row>
    <row r="411" customFormat="false" ht="13.5" hidden="false" customHeight="false" outlineLevel="0" collapsed="false">
      <c r="A411" s="72" t="n">
        <v>4225</v>
      </c>
      <c r="B411" s="84" t="s">
        <v>22</v>
      </c>
      <c r="C411" s="84" t="s">
        <v>46</v>
      </c>
      <c r="D411" s="74" t="n">
        <v>0.732638888888889</v>
      </c>
      <c r="E411" s="74" t="n">
        <v>0.777777777777778</v>
      </c>
      <c r="G411" s="73" t="s">
        <v>148</v>
      </c>
      <c r="H411" s="84" t="s">
        <v>130</v>
      </c>
      <c r="I411" s="75" t="n">
        <v>1270</v>
      </c>
      <c r="J411" s="75" t="n">
        <v>28510</v>
      </c>
      <c r="K411" s="76" t="n">
        <v>22.4488188976378</v>
      </c>
    </row>
    <row r="412" customFormat="false" ht="13.5" hidden="false" customHeight="false" outlineLevel="0" collapsed="false">
      <c r="A412" s="72" t="n">
        <v>4226</v>
      </c>
      <c r="B412" s="84" t="s">
        <v>22</v>
      </c>
      <c r="C412" s="84" t="s">
        <v>46</v>
      </c>
      <c r="D412" s="74" t="n">
        <v>0.732638888888889</v>
      </c>
      <c r="E412" s="74" t="n">
        <v>0.777777777777778</v>
      </c>
      <c r="G412" s="73" t="s">
        <v>148</v>
      </c>
      <c r="H412" s="84" t="s">
        <v>131</v>
      </c>
      <c r="I412" s="75" t="n">
        <v>1270</v>
      </c>
      <c r="J412" s="75" t="n">
        <v>21060</v>
      </c>
      <c r="K412" s="76" t="n">
        <v>16.5826771653543</v>
      </c>
    </row>
    <row r="413" customFormat="false" ht="13.5" hidden="false" customHeight="false" outlineLevel="0" collapsed="false">
      <c r="A413" s="72" t="n">
        <v>4227</v>
      </c>
      <c r="B413" s="84" t="s">
        <v>22</v>
      </c>
      <c r="C413" s="84" t="s">
        <v>46</v>
      </c>
      <c r="D413" s="74" t="n">
        <v>0.732638888888889</v>
      </c>
      <c r="E413" s="74" t="n">
        <v>0.777777777777778</v>
      </c>
      <c r="G413" s="73" t="s">
        <v>148</v>
      </c>
      <c r="H413" s="84" t="s">
        <v>132</v>
      </c>
      <c r="I413" s="75" t="n">
        <v>1125</v>
      </c>
      <c r="J413" s="75" t="n">
        <v>18560</v>
      </c>
      <c r="K413" s="76" t="n">
        <v>16.4977777777778</v>
      </c>
    </row>
    <row r="414" customFormat="false" ht="13.5" hidden="false" customHeight="false" outlineLevel="0" collapsed="false">
      <c r="A414" s="72" t="n">
        <v>4228</v>
      </c>
      <c r="B414" s="84" t="s">
        <v>22</v>
      </c>
      <c r="C414" s="84" t="s">
        <v>46</v>
      </c>
      <c r="D414" s="74" t="n">
        <v>0.770833333333333</v>
      </c>
      <c r="E414" s="74" t="n">
        <v>0.819444444444445</v>
      </c>
      <c r="G414" s="73" t="s">
        <v>149</v>
      </c>
      <c r="H414" s="84" t="s">
        <v>54</v>
      </c>
      <c r="I414" s="75" t="n">
        <v>835</v>
      </c>
      <c r="J414" s="75" t="n">
        <v>16660</v>
      </c>
      <c r="K414" s="76" t="n">
        <v>19.9520958083832</v>
      </c>
    </row>
    <row r="415" customFormat="false" ht="13.5" hidden="false" customHeight="false" outlineLevel="0" collapsed="false">
      <c r="A415" s="72" t="n">
        <v>4229</v>
      </c>
      <c r="B415" s="84" t="s">
        <v>22</v>
      </c>
      <c r="C415" s="84" t="s">
        <v>46</v>
      </c>
      <c r="D415" s="74" t="n">
        <v>0.770833333333333</v>
      </c>
      <c r="E415" s="74" t="n">
        <v>0.819444444444445</v>
      </c>
      <c r="G415" s="73" t="s">
        <v>149</v>
      </c>
      <c r="H415" s="84" t="s">
        <v>25</v>
      </c>
      <c r="I415" s="75" t="n">
        <v>435</v>
      </c>
      <c r="J415" s="75" t="n">
        <v>14060</v>
      </c>
      <c r="K415" s="76" t="n">
        <v>32.3218390804598</v>
      </c>
    </row>
    <row r="416" customFormat="false" ht="13.5" hidden="false" customHeight="false" outlineLevel="0" collapsed="false">
      <c r="A416" s="72" t="n">
        <v>4230</v>
      </c>
      <c r="B416" s="84" t="s">
        <v>22</v>
      </c>
      <c r="C416" s="84" t="s">
        <v>46</v>
      </c>
      <c r="D416" s="74" t="n">
        <v>0.770833333333333</v>
      </c>
      <c r="E416" s="74" t="n">
        <v>0.819444444444445</v>
      </c>
      <c r="G416" s="73" t="s">
        <v>149</v>
      </c>
      <c r="H416" s="84" t="s">
        <v>125</v>
      </c>
      <c r="I416" s="75" t="n">
        <v>435</v>
      </c>
      <c r="J416" s="75" t="n">
        <v>16060</v>
      </c>
      <c r="K416" s="76" t="n">
        <v>36.9195402298851</v>
      </c>
    </row>
    <row r="417" customFormat="false" ht="13.5" hidden="false" customHeight="false" outlineLevel="0" collapsed="false">
      <c r="A417" s="72" t="n">
        <v>4231</v>
      </c>
      <c r="B417" s="84" t="s">
        <v>22</v>
      </c>
      <c r="C417" s="84" t="s">
        <v>46</v>
      </c>
      <c r="D417" s="74" t="n">
        <v>0.770833333333333</v>
      </c>
      <c r="E417" s="74" t="n">
        <v>0.819444444444445</v>
      </c>
      <c r="G417" s="73" t="s">
        <v>149</v>
      </c>
      <c r="H417" s="84" t="s">
        <v>35</v>
      </c>
      <c r="I417" s="75" t="n">
        <v>435</v>
      </c>
      <c r="J417" s="75" t="n">
        <v>16260</v>
      </c>
      <c r="K417" s="76" t="n">
        <v>37.3793103448276</v>
      </c>
    </row>
    <row r="418" customFormat="false" ht="13.5" hidden="false" customHeight="false" outlineLevel="0" collapsed="false">
      <c r="A418" s="72" t="n">
        <v>4232</v>
      </c>
      <c r="B418" s="84" t="s">
        <v>22</v>
      </c>
      <c r="C418" s="84" t="s">
        <v>46</v>
      </c>
      <c r="D418" s="74" t="n">
        <v>0.770833333333333</v>
      </c>
      <c r="E418" s="74" t="n">
        <v>0.819444444444445</v>
      </c>
      <c r="G418" s="73" t="s">
        <v>149</v>
      </c>
      <c r="H418" s="84" t="s">
        <v>76</v>
      </c>
      <c r="I418" s="75" t="n">
        <v>435</v>
      </c>
      <c r="J418" s="75" t="n">
        <v>16360</v>
      </c>
      <c r="K418" s="76" t="n">
        <v>37.6091954022989</v>
      </c>
    </row>
    <row r="419" customFormat="false" ht="13.5" hidden="false" customHeight="false" outlineLevel="0" collapsed="false">
      <c r="A419" s="72" t="n">
        <v>4233</v>
      </c>
      <c r="B419" s="84" t="s">
        <v>22</v>
      </c>
      <c r="C419" s="84" t="s">
        <v>46</v>
      </c>
      <c r="D419" s="74" t="n">
        <v>0.770833333333333</v>
      </c>
      <c r="E419" s="74" t="n">
        <v>0.819444444444445</v>
      </c>
      <c r="G419" s="73" t="s">
        <v>149</v>
      </c>
      <c r="H419" s="84" t="s">
        <v>126</v>
      </c>
      <c r="I419" s="75" t="n">
        <v>435</v>
      </c>
      <c r="J419" s="75" t="n">
        <v>16460</v>
      </c>
      <c r="K419" s="76" t="n">
        <v>37.8390804597701</v>
      </c>
    </row>
    <row r="420" customFormat="false" ht="13.5" hidden="false" customHeight="false" outlineLevel="0" collapsed="false">
      <c r="A420" s="72" t="n">
        <v>4234</v>
      </c>
      <c r="B420" s="84" t="s">
        <v>22</v>
      </c>
      <c r="C420" s="84" t="s">
        <v>46</v>
      </c>
      <c r="D420" s="74" t="n">
        <v>0.770833333333333</v>
      </c>
      <c r="E420" s="74" t="n">
        <v>0.819444444444445</v>
      </c>
      <c r="G420" s="73" t="s">
        <v>149</v>
      </c>
      <c r="H420" s="84" t="s">
        <v>128</v>
      </c>
      <c r="I420" s="75" t="n">
        <v>1270</v>
      </c>
      <c r="J420" s="75" t="n">
        <v>34660</v>
      </c>
      <c r="K420" s="76" t="n">
        <v>27.2913385826772</v>
      </c>
    </row>
    <row r="421" customFormat="false" ht="13.5" hidden="false" customHeight="false" outlineLevel="0" collapsed="false">
      <c r="A421" s="72" t="n">
        <v>4235</v>
      </c>
      <c r="B421" s="84" t="s">
        <v>22</v>
      </c>
      <c r="C421" s="84" t="s">
        <v>46</v>
      </c>
      <c r="D421" s="74" t="n">
        <v>0.770833333333333</v>
      </c>
      <c r="E421" s="74" t="n">
        <v>0.819444444444445</v>
      </c>
      <c r="G421" s="73" t="s">
        <v>149</v>
      </c>
      <c r="H421" s="84" t="s">
        <v>129</v>
      </c>
      <c r="I421" s="75" t="n">
        <v>1125</v>
      </c>
      <c r="J421" s="75" t="n">
        <v>20760</v>
      </c>
      <c r="K421" s="76" t="n">
        <v>18.4533333333333</v>
      </c>
    </row>
    <row r="422" customFormat="false" ht="13.5" hidden="false" customHeight="false" outlineLevel="0" collapsed="false">
      <c r="A422" s="72" t="n">
        <v>4236</v>
      </c>
      <c r="B422" s="84" t="s">
        <v>22</v>
      </c>
      <c r="C422" s="84" t="s">
        <v>46</v>
      </c>
      <c r="D422" s="74" t="n">
        <v>0.770833333333333</v>
      </c>
      <c r="E422" s="74" t="n">
        <v>0.819444444444445</v>
      </c>
      <c r="G422" s="73" t="s">
        <v>149</v>
      </c>
      <c r="H422" s="84" t="s">
        <v>28</v>
      </c>
      <c r="I422" s="75" t="n">
        <v>1125</v>
      </c>
      <c r="J422" s="75" t="n">
        <v>19760</v>
      </c>
      <c r="K422" s="76" t="n">
        <v>17.5644444444444</v>
      </c>
    </row>
    <row r="423" customFormat="false" ht="13.5" hidden="false" customHeight="false" outlineLevel="0" collapsed="false">
      <c r="A423" s="72" t="n">
        <v>4237</v>
      </c>
      <c r="B423" s="84" t="s">
        <v>22</v>
      </c>
      <c r="C423" s="84" t="s">
        <v>46</v>
      </c>
      <c r="D423" s="74" t="n">
        <v>0.770833333333333</v>
      </c>
      <c r="E423" s="74" t="n">
        <v>0.819444444444445</v>
      </c>
      <c r="G423" s="73" t="s">
        <v>149</v>
      </c>
      <c r="H423" s="84" t="s">
        <v>130</v>
      </c>
      <c r="I423" s="75" t="n">
        <v>1270</v>
      </c>
      <c r="J423" s="75" t="n">
        <v>28510</v>
      </c>
      <c r="K423" s="76" t="n">
        <v>22.4488188976378</v>
      </c>
    </row>
    <row r="424" customFormat="false" ht="13.5" hidden="false" customHeight="false" outlineLevel="0" collapsed="false">
      <c r="A424" s="72" t="n">
        <v>4238</v>
      </c>
      <c r="B424" s="84" t="s">
        <v>22</v>
      </c>
      <c r="C424" s="84" t="s">
        <v>46</v>
      </c>
      <c r="D424" s="74" t="n">
        <v>0.770833333333333</v>
      </c>
      <c r="E424" s="74" t="n">
        <v>0.819444444444445</v>
      </c>
      <c r="G424" s="73" t="s">
        <v>149</v>
      </c>
      <c r="H424" s="84" t="s">
        <v>131</v>
      </c>
      <c r="I424" s="75" t="n">
        <v>1270</v>
      </c>
      <c r="J424" s="75" t="n">
        <v>21060</v>
      </c>
      <c r="K424" s="76" t="n">
        <v>16.5826771653543</v>
      </c>
    </row>
    <row r="425" customFormat="false" ht="13.5" hidden="false" customHeight="false" outlineLevel="0" collapsed="false">
      <c r="A425" s="72" t="n">
        <v>4239</v>
      </c>
      <c r="B425" s="84" t="s">
        <v>22</v>
      </c>
      <c r="C425" s="84" t="s">
        <v>46</v>
      </c>
      <c r="D425" s="74" t="n">
        <v>0.770833333333333</v>
      </c>
      <c r="E425" s="74" t="n">
        <v>0.819444444444445</v>
      </c>
      <c r="G425" s="73" t="s">
        <v>149</v>
      </c>
      <c r="H425" s="84" t="s">
        <v>132</v>
      </c>
      <c r="I425" s="75" t="n">
        <v>1125</v>
      </c>
      <c r="J425" s="75" t="n">
        <v>18560</v>
      </c>
      <c r="K425" s="76" t="n">
        <v>16.4977777777778</v>
      </c>
    </row>
    <row r="426" customFormat="false" ht="13.5" hidden="false" customHeight="false" outlineLevel="0" collapsed="false">
      <c r="A426" s="72" t="n">
        <v>4240</v>
      </c>
      <c r="B426" s="84" t="s">
        <v>22</v>
      </c>
      <c r="C426" s="84" t="s">
        <v>58</v>
      </c>
      <c r="D426" s="74" t="n">
        <v>0.461805555555556</v>
      </c>
      <c r="E426" s="74" t="n">
        <v>0.527777777777778</v>
      </c>
      <c r="G426" s="73" t="s">
        <v>150</v>
      </c>
      <c r="H426" s="84" t="s">
        <v>124</v>
      </c>
      <c r="I426" s="75" t="n">
        <v>1141</v>
      </c>
      <c r="J426" s="75" t="n">
        <v>28320</v>
      </c>
      <c r="K426" s="76" t="n">
        <v>24.8203330411919</v>
      </c>
    </row>
    <row r="427" customFormat="false" ht="13.5" hidden="false" customHeight="false" outlineLevel="0" collapsed="false">
      <c r="A427" s="72" t="n">
        <v>4241</v>
      </c>
      <c r="B427" s="84" t="s">
        <v>22</v>
      </c>
      <c r="C427" s="84" t="s">
        <v>58</v>
      </c>
      <c r="D427" s="74" t="n">
        <v>0.461805555555556</v>
      </c>
      <c r="E427" s="74" t="n">
        <v>0.527777777777778</v>
      </c>
      <c r="G427" s="73" t="s">
        <v>150</v>
      </c>
      <c r="H427" s="84" t="s">
        <v>54</v>
      </c>
      <c r="I427" s="75" t="n">
        <v>1141</v>
      </c>
      <c r="J427" s="75" t="n">
        <v>28820</v>
      </c>
      <c r="K427" s="76" t="n">
        <v>25.2585451358458</v>
      </c>
    </row>
    <row r="428" customFormat="false" ht="13.5" hidden="false" customHeight="false" outlineLevel="0" collapsed="false">
      <c r="A428" s="72" t="n">
        <v>4242</v>
      </c>
      <c r="B428" s="84" t="s">
        <v>22</v>
      </c>
      <c r="C428" s="84" t="s">
        <v>58</v>
      </c>
      <c r="D428" s="74" t="n">
        <v>0.461805555555556</v>
      </c>
      <c r="E428" s="74" t="n">
        <v>0.527777777777778</v>
      </c>
      <c r="G428" s="73" t="s">
        <v>150</v>
      </c>
      <c r="H428" s="84" t="s">
        <v>25</v>
      </c>
      <c r="I428" s="75" t="n">
        <v>741</v>
      </c>
      <c r="J428" s="75" t="n">
        <v>10920</v>
      </c>
      <c r="K428" s="76" t="n">
        <v>14.7368421052632</v>
      </c>
    </row>
    <row r="429" customFormat="false" ht="13.5" hidden="false" customHeight="false" outlineLevel="0" collapsed="false">
      <c r="A429" s="72" t="n">
        <v>4243</v>
      </c>
      <c r="B429" s="84" t="s">
        <v>22</v>
      </c>
      <c r="C429" s="84" t="s">
        <v>58</v>
      </c>
      <c r="D429" s="74" t="n">
        <v>0.461805555555556</v>
      </c>
      <c r="E429" s="74" t="n">
        <v>0.527777777777778</v>
      </c>
      <c r="G429" s="73" t="s">
        <v>150</v>
      </c>
      <c r="H429" s="84" t="s">
        <v>125</v>
      </c>
      <c r="I429" s="75" t="n">
        <v>741</v>
      </c>
      <c r="J429" s="75" t="n">
        <v>11220</v>
      </c>
      <c r="K429" s="76" t="n">
        <v>15.1417004048583</v>
      </c>
    </row>
    <row r="430" customFormat="false" ht="13.5" hidden="false" customHeight="false" outlineLevel="0" collapsed="false">
      <c r="A430" s="72" t="n">
        <v>4244</v>
      </c>
      <c r="B430" s="84" t="s">
        <v>22</v>
      </c>
      <c r="C430" s="84" t="s">
        <v>58</v>
      </c>
      <c r="D430" s="74" t="n">
        <v>0.461805555555556</v>
      </c>
      <c r="E430" s="74" t="n">
        <v>0.527777777777778</v>
      </c>
      <c r="G430" s="73" t="s">
        <v>150</v>
      </c>
      <c r="H430" s="84" t="s">
        <v>35</v>
      </c>
      <c r="I430" s="75" t="n">
        <v>741</v>
      </c>
      <c r="J430" s="75" t="n">
        <v>11520</v>
      </c>
      <c r="K430" s="76" t="n">
        <v>15.5465587044534</v>
      </c>
    </row>
    <row r="431" customFormat="false" ht="13.5" hidden="false" customHeight="false" outlineLevel="0" collapsed="false">
      <c r="A431" s="72" t="n">
        <v>4245</v>
      </c>
      <c r="B431" s="84" t="s">
        <v>22</v>
      </c>
      <c r="C431" s="84" t="s">
        <v>58</v>
      </c>
      <c r="D431" s="74" t="n">
        <v>0.461805555555556</v>
      </c>
      <c r="E431" s="74" t="n">
        <v>0.527777777777778</v>
      </c>
      <c r="G431" s="73" t="s">
        <v>150</v>
      </c>
      <c r="H431" s="84" t="s">
        <v>76</v>
      </c>
      <c r="I431" s="75" t="n">
        <v>741</v>
      </c>
      <c r="J431" s="75" t="n">
        <v>12520</v>
      </c>
      <c r="K431" s="76" t="n">
        <v>16.8960863697706</v>
      </c>
    </row>
    <row r="432" customFormat="false" ht="13.5" hidden="false" customHeight="false" outlineLevel="0" collapsed="false">
      <c r="A432" s="72" t="n">
        <v>4246</v>
      </c>
      <c r="B432" s="84" t="s">
        <v>22</v>
      </c>
      <c r="C432" s="84" t="s">
        <v>58</v>
      </c>
      <c r="D432" s="74" t="n">
        <v>0.461805555555556</v>
      </c>
      <c r="E432" s="74" t="n">
        <v>0.527777777777778</v>
      </c>
      <c r="G432" s="73" t="s">
        <v>150</v>
      </c>
      <c r="H432" s="84" t="s">
        <v>126</v>
      </c>
      <c r="I432" s="75" t="n">
        <v>741</v>
      </c>
      <c r="J432" s="75" t="n">
        <v>14520</v>
      </c>
      <c r="K432" s="76" t="n">
        <v>19.5951417004049</v>
      </c>
    </row>
    <row r="433" customFormat="false" ht="13.5" hidden="false" customHeight="false" outlineLevel="0" collapsed="false">
      <c r="A433" s="72" t="n">
        <v>4247</v>
      </c>
      <c r="B433" s="84" t="s">
        <v>22</v>
      </c>
      <c r="C433" s="84" t="s">
        <v>58</v>
      </c>
      <c r="D433" s="74" t="n">
        <v>0.461805555555556</v>
      </c>
      <c r="E433" s="74" t="n">
        <v>0.527777777777778</v>
      </c>
      <c r="G433" s="73" t="s">
        <v>150</v>
      </c>
      <c r="H433" s="84" t="s">
        <v>128</v>
      </c>
      <c r="I433" s="75" t="n">
        <v>1882</v>
      </c>
      <c r="J433" s="75" t="n">
        <v>40520</v>
      </c>
      <c r="K433" s="76" t="n">
        <v>21.5302869287991</v>
      </c>
    </row>
    <row r="434" customFormat="false" ht="13.5" hidden="false" customHeight="false" outlineLevel="0" collapsed="false">
      <c r="A434" s="72" t="n">
        <v>4248</v>
      </c>
      <c r="B434" s="84" t="s">
        <v>22</v>
      </c>
      <c r="C434" s="84" t="s">
        <v>58</v>
      </c>
      <c r="D434" s="74" t="n">
        <v>0.461805555555556</v>
      </c>
      <c r="E434" s="74" t="n">
        <v>0.527777777777778</v>
      </c>
      <c r="G434" s="73" t="s">
        <v>150</v>
      </c>
      <c r="H434" s="84" t="s">
        <v>129</v>
      </c>
      <c r="I434" s="75" t="n">
        <v>1635</v>
      </c>
      <c r="J434" s="75" t="n">
        <v>34420</v>
      </c>
      <c r="K434" s="76" t="n">
        <v>21.0519877675841</v>
      </c>
    </row>
    <row r="435" customFormat="false" ht="13.5" hidden="false" customHeight="false" outlineLevel="0" collapsed="false">
      <c r="A435" s="72" t="n">
        <v>4249</v>
      </c>
      <c r="B435" s="84" t="s">
        <v>22</v>
      </c>
      <c r="C435" s="84" t="s">
        <v>58</v>
      </c>
      <c r="D435" s="74" t="n">
        <v>0.461805555555556</v>
      </c>
      <c r="E435" s="74" t="n">
        <v>0.527777777777778</v>
      </c>
      <c r="G435" s="73" t="s">
        <v>150</v>
      </c>
      <c r="H435" s="84" t="s">
        <v>28</v>
      </c>
      <c r="I435" s="75" t="n">
        <v>1635</v>
      </c>
      <c r="J435" s="75" t="n">
        <v>20520</v>
      </c>
      <c r="K435" s="76" t="n">
        <v>12.5504587155963</v>
      </c>
    </row>
    <row r="436" customFormat="false" ht="13.5" hidden="false" customHeight="false" outlineLevel="0" collapsed="false">
      <c r="A436" s="72" t="n">
        <v>4250</v>
      </c>
      <c r="B436" s="84" t="s">
        <v>22</v>
      </c>
      <c r="C436" s="84" t="s">
        <v>58</v>
      </c>
      <c r="D436" s="74" t="n">
        <v>0.461805555555556</v>
      </c>
      <c r="E436" s="74" t="n">
        <v>0.527777777777778</v>
      </c>
      <c r="G436" s="73" t="s">
        <v>150</v>
      </c>
      <c r="H436" s="84" t="s">
        <v>130</v>
      </c>
      <c r="I436" s="75" t="n">
        <v>1882</v>
      </c>
      <c r="J436" s="75" t="n">
        <v>36370</v>
      </c>
      <c r="K436" s="76" t="n">
        <v>19.3251859723698</v>
      </c>
    </row>
    <row r="437" customFormat="false" ht="13.5" hidden="false" customHeight="false" outlineLevel="0" collapsed="false">
      <c r="A437" s="72" t="n">
        <v>4251</v>
      </c>
      <c r="B437" s="84" t="s">
        <v>22</v>
      </c>
      <c r="C437" s="84" t="s">
        <v>58</v>
      </c>
      <c r="D437" s="74" t="n">
        <v>0.461805555555556</v>
      </c>
      <c r="E437" s="74" t="n">
        <v>0.527777777777778</v>
      </c>
      <c r="G437" s="73" t="s">
        <v>150</v>
      </c>
      <c r="H437" s="84" t="s">
        <v>131</v>
      </c>
      <c r="I437" s="75" t="n">
        <v>1882</v>
      </c>
      <c r="J437" s="75" t="n">
        <v>25270</v>
      </c>
      <c r="K437" s="76" t="n">
        <v>13.4272051009564</v>
      </c>
    </row>
    <row r="438" customFormat="false" ht="13.5" hidden="false" customHeight="false" outlineLevel="0" collapsed="false">
      <c r="A438" s="72" t="n">
        <v>4252</v>
      </c>
      <c r="B438" s="84" t="s">
        <v>22</v>
      </c>
      <c r="C438" s="84" t="s">
        <v>58</v>
      </c>
      <c r="D438" s="74" t="n">
        <v>0.461805555555556</v>
      </c>
      <c r="E438" s="74" t="n">
        <v>0.527777777777778</v>
      </c>
      <c r="G438" s="73" t="s">
        <v>150</v>
      </c>
      <c r="H438" s="84" t="s">
        <v>132</v>
      </c>
      <c r="I438" s="75" t="n">
        <v>1635</v>
      </c>
      <c r="J438" s="75" t="n">
        <v>22470</v>
      </c>
      <c r="K438" s="76" t="n">
        <v>13.743119266055</v>
      </c>
    </row>
    <row r="439" customFormat="false" ht="13.5" hidden="false" customHeight="false" outlineLevel="0" collapsed="false">
      <c r="A439" s="99" t="s">
        <v>151</v>
      </c>
    </row>
    <row r="440" customFormat="false" ht="13.5" hidden="false" customHeight="false" outlineLevel="0" collapsed="false">
      <c r="A440" s="72" t="n">
        <v>1834</v>
      </c>
      <c r="B440" s="84" t="s">
        <v>23</v>
      </c>
      <c r="C440" s="84" t="s">
        <v>22</v>
      </c>
      <c r="D440" s="74" t="n">
        <v>0.298611111111111</v>
      </c>
      <c r="E440" s="74" t="n">
        <v>0.375</v>
      </c>
      <c r="G440" s="73" t="s">
        <v>152</v>
      </c>
      <c r="H440" s="84" t="s">
        <v>124</v>
      </c>
      <c r="I440" s="75" t="n">
        <v>1252</v>
      </c>
      <c r="J440" s="75" t="n">
        <v>31690</v>
      </c>
      <c r="K440" s="76" t="n">
        <v>25.3115015974441</v>
      </c>
    </row>
    <row r="441" customFormat="false" ht="13.5" hidden="false" customHeight="false" outlineLevel="0" collapsed="false">
      <c r="A441" s="72" t="n">
        <v>1835</v>
      </c>
      <c r="B441" s="84" t="s">
        <v>23</v>
      </c>
      <c r="C441" s="84" t="s">
        <v>22</v>
      </c>
      <c r="D441" s="74" t="n">
        <v>0.298611111111111</v>
      </c>
      <c r="E441" s="74" t="n">
        <v>0.375</v>
      </c>
      <c r="G441" s="73" t="s">
        <v>152</v>
      </c>
      <c r="H441" s="84" t="s">
        <v>54</v>
      </c>
      <c r="I441" s="75" t="n">
        <v>1252</v>
      </c>
      <c r="J441" s="75" t="n">
        <v>34190</v>
      </c>
      <c r="K441" s="76" t="n">
        <v>27.3083067092652</v>
      </c>
    </row>
    <row r="442" customFormat="false" ht="13.5" hidden="false" customHeight="false" outlineLevel="0" collapsed="false">
      <c r="A442" s="72" t="n">
        <v>1836</v>
      </c>
      <c r="B442" s="84" t="s">
        <v>23</v>
      </c>
      <c r="C442" s="84" t="s">
        <v>22</v>
      </c>
      <c r="D442" s="74" t="n">
        <v>0.298611111111111</v>
      </c>
      <c r="E442" s="74" t="n">
        <v>0.375</v>
      </c>
      <c r="G442" s="73" t="s">
        <v>152</v>
      </c>
      <c r="H442" s="84" t="s">
        <v>35</v>
      </c>
      <c r="I442" s="75" t="n">
        <v>852</v>
      </c>
      <c r="J442" s="75" t="n">
        <v>19590</v>
      </c>
      <c r="K442" s="76" t="n">
        <v>22.9929577464789</v>
      </c>
    </row>
    <row r="443" customFormat="false" ht="13.5" hidden="false" customHeight="false" outlineLevel="0" collapsed="false">
      <c r="A443" s="72" t="n">
        <v>1837</v>
      </c>
      <c r="B443" s="84" t="s">
        <v>23</v>
      </c>
      <c r="C443" s="84" t="s">
        <v>22</v>
      </c>
      <c r="D443" s="74" t="n">
        <v>0.298611111111111</v>
      </c>
      <c r="E443" s="74" t="n">
        <v>0.375</v>
      </c>
      <c r="G443" s="73" t="s">
        <v>152</v>
      </c>
      <c r="H443" s="84" t="s">
        <v>76</v>
      </c>
      <c r="I443" s="75" t="n">
        <v>852</v>
      </c>
      <c r="J443" s="75" t="n">
        <v>20790</v>
      </c>
      <c r="K443" s="76" t="n">
        <v>24.4014084507042</v>
      </c>
    </row>
    <row r="444" customFormat="false" ht="13.5" hidden="false" customHeight="false" outlineLevel="0" collapsed="false">
      <c r="A444" s="72" t="n">
        <v>1838</v>
      </c>
      <c r="B444" s="84" t="s">
        <v>23</v>
      </c>
      <c r="C444" s="84" t="s">
        <v>22</v>
      </c>
      <c r="D444" s="74" t="n">
        <v>0.298611111111111</v>
      </c>
      <c r="E444" s="74" t="n">
        <v>0.375</v>
      </c>
      <c r="G444" s="73" t="s">
        <v>152</v>
      </c>
      <c r="H444" s="84" t="s">
        <v>126</v>
      </c>
      <c r="I444" s="75" t="n">
        <v>852</v>
      </c>
      <c r="J444" s="75" t="n">
        <v>26990</v>
      </c>
      <c r="K444" s="76" t="n">
        <v>31.6784037558685</v>
      </c>
    </row>
    <row r="445" customFormat="false" ht="13.5" hidden="false" customHeight="false" outlineLevel="0" collapsed="false">
      <c r="A445" s="72" t="n">
        <v>1839</v>
      </c>
      <c r="B445" s="84" t="s">
        <v>23</v>
      </c>
      <c r="C445" s="84" t="s">
        <v>22</v>
      </c>
      <c r="D445" s="74" t="n">
        <v>0.34375</v>
      </c>
      <c r="E445" s="74" t="n">
        <v>0.413194444444444</v>
      </c>
      <c r="G445" s="73" t="s">
        <v>153</v>
      </c>
      <c r="H445" s="84" t="s">
        <v>124</v>
      </c>
      <c r="I445" s="75" t="n">
        <v>1252</v>
      </c>
      <c r="J445" s="75" t="n">
        <v>32690</v>
      </c>
      <c r="K445" s="76" t="n">
        <v>26.1102236421725</v>
      </c>
    </row>
    <row r="446" customFormat="false" ht="13.5" hidden="false" customHeight="false" outlineLevel="0" collapsed="false">
      <c r="A446" s="72" t="n">
        <v>1840</v>
      </c>
      <c r="B446" s="84" t="s">
        <v>23</v>
      </c>
      <c r="C446" s="84" t="s">
        <v>22</v>
      </c>
      <c r="D446" s="74" t="n">
        <v>0.34375</v>
      </c>
      <c r="E446" s="74" t="n">
        <v>0.413194444444444</v>
      </c>
      <c r="G446" s="73" t="s">
        <v>153</v>
      </c>
      <c r="H446" s="84" t="s">
        <v>54</v>
      </c>
      <c r="I446" s="75" t="n">
        <v>1252</v>
      </c>
      <c r="J446" s="75" t="n">
        <v>35190</v>
      </c>
      <c r="K446" s="76" t="n">
        <v>28.1070287539936</v>
      </c>
    </row>
    <row r="447" customFormat="false" ht="13.5" hidden="false" customHeight="false" outlineLevel="0" collapsed="false">
      <c r="A447" s="72" t="n">
        <v>1841</v>
      </c>
      <c r="B447" s="84" t="s">
        <v>23</v>
      </c>
      <c r="C447" s="84" t="s">
        <v>22</v>
      </c>
      <c r="D447" s="74" t="n">
        <v>0.34375</v>
      </c>
      <c r="E447" s="74" t="n">
        <v>0.413194444444444</v>
      </c>
      <c r="G447" s="73" t="s">
        <v>153</v>
      </c>
      <c r="H447" s="84" t="s">
        <v>25</v>
      </c>
      <c r="I447" s="75" t="n">
        <v>852</v>
      </c>
      <c r="J447" s="75" t="n">
        <v>17690</v>
      </c>
      <c r="K447" s="76" t="n">
        <v>20.7629107981221</v>
      </c>
    </row>
    <row r="448" customFormat="false" ht="13.5" hidden="false" customHeight="false" outlineLevel="0" collapsed="false">
      <c r="A448" s="72" t="n">
        <v>1842</v>
      </c>
      <c r="B448" s="84" t="s">
        <v>23</v>
      </c>
      <c r="C448" s="84" t="s">
        <v>22</v>
      </c>
      <c r="D448" s="74" t="n">
        <v>0.34375</v>
      </c>
      <c r="E448" s="74" t="n">
        <v>0.413194444444444</v>
      </c>
      <c r="G448" s="73" t="s">
        <v>153</v>
      </c>
      <c r="H448" s="84" t="s">
        <v>125</v>
      </c>
      <c r="I448" s="75" t="n">
        <v>852</v>
      </c>
      <c r="J448" s="75" t="n">
        <v>18690</v>
      </c>
      <c r="K448" s="76" t="n">
        <v>21.9366197183099</v>
      </c>
    </row>
    <row r="449" customFormat="false" ht="13.5" hidden="false" customHeight="false" outlineLevel="0" collapsed="false">
      <c r="A449" s="72" t="n">
        <v>1843</v>
      </c>
      <c r="B449" s="84" t="s">
        <v>23</v>
      </c>
      <c r="C449" s="84" t="s">
        <v>22</v>
      </c>
      <c r="D449" s="74" t="n">
        <v>0.34375</v>
      </c>
      <c r="E449" s="74" t="n">
        <v>0.413194444444444</v>
      </c>
      <c r="G449" s="73" t="s">
        <v>153</v>
      </c>
      <c r="H449" s="84" t="s">
        <v>35</v>
      </c>
      <c r="I449" s="75" t="n">
        <v>852</v>
      </c>
      <c r="J449" s="75" t="n">
        <v>19690</v>
      </c>
      <c r="K449" s="76" t="n">
        <v>23.1103286384977</v>
      </c>
    </row>
    <row r="450" customFormat="false" ht="13.5" hidden="false" customHeight="false" outlineLevel="0" collapsed="false">
      <c r="A450" s="72" t="n">
        <v>1844</v>
      </c>
      <c r="B450" s="84" t="s">
        <v>23</v>
      </c>
      <c r="C450" s="84" t="s">
        <v>22</v>
      </c>
      <c r="D450" s="74" t="n">
        <v>0.34375</v>
      </c>
      <c r="E450" s="74" t="n">
        <v>0.413194444444444</v>
      </c>
      <c r="G450" s="73" t="s">
        <v>153</v>
      </c>
      <c r="H450" s="84" t="s">
        <v>76</v>
      </c>
      <c r="I450" s="75" t="n">
        <v>852</v>
      </c>
      <c r="J450" s="75" t="n">
        <v>20990</v>
      </c>
      <c r="K450" s="76" t="n">
        <v>24.6361502347418</v>
      </c>
    </row>
    <row r="451" customFormat="false" ht="13.5" hidden="false" customHeight="false" outlineLevel="0" collapsed="false">
      <c r="A451" s="72" t="n">
        <v>1845</v>
      </c>
      <c r="B451" s="84" t="s">
        <v>23</v>
      </c>
      <c r="C451" s="84" t="s">
        <v>22</v>
      </c>
      <c r="D451" s="74" t="n">
        <v>0.34375</v>
      </c>
      <c r="E451" s="74" t="n">
        <v>0.413194444444444</v>
      </c>
      <c r="G451" s="73" t="s">
        <v>153</v>
      </c>
      <c r="H451" s="84" t="s">
        <v>126</v>
      </c>
      <c r="I451" s="75" t="n">
        <v>852</v>
      </c>
      <c r="J451" s="75" t="n">
        <v>26990</v>
      </c>
      <c r="K451" s="76" t="n">
        <v>31.6784037558685</v>
      </c>
    </row>
    <row r="452" customFormat="false" ht="13.5" hidden="false" customHeight="false" outlineLevel="0" collapsed="false">
      <c r="A452" s="72" t="n">
        <v>1846</v>
      </c>
      <c r="B452" s="84" t="s">
        <v>23</v>
      </c>
      <c r="C452" s="84" t="s">
        <v>22</v>
      </c>
      <c r="D452" s="74" t="n">
        <v>0.34375</v>
      </c>
      <c r="E452" s="74" t="n">
        <v>0.413194444444444</v>
      </c>
      <c r="G452" s="73" t="s">
        <v>153</v>
      </c>
      <c r="H452" s="84" t="s">
        <v>128</v>
      </c>
      <c r="I452" s="75" t="n">
        <v>2104</v>
      </c>
      <c r="J452" s="75" t="n">
        <v>54890</v>
      </c>
      <c r="K452" s="76" t="n">
        <v>26.0884030418251</v>
      </c>
    </row>
    <row r="453" customFormat="false" ht="13.5" hidden="false" customHeight="false" outlineLevel="0" collapsed="false">
      <c r="A453" s="72" t="n">
        <v>1847</v>
      </c>
      <c r="B453" s="84" t="s">
        <v>23</v>
      </c>
      <c r="C453" s="84" t="s">
        <v>22</v>
      </c>
      <c r="D453" s="74" t="n">
        <v>0.34375</v>
      </c>
      <c r="E453" s="74" t="n">
        <v>0.413194444444444</v>
      </c>
      <c r="G453" s="73" t="s">
        <v>153</v>
      </c>
      <c r="H453" s="84" t="s">
        <v>129</v>
      </c>
      <c r="I453" s="75" t="n">
        <v>1820</v>
      </c>
      <c r="J453" s="75" t="n">
        <v>48390</v>
      </c>
      <c r="K453" s="76" t="n">
        <v>26.5879120879121</v>
      </c>
    </row>
    <row r="454" customFormat="false" ht="13.5" hidden="false" customHeight="false" outlineLevel="0" collapsed="false">
      <c r="A454" s="72" t="n">
        <v>1848</v>
      </c>
      <c r="B454" s="84" t="s">
        <v>23</v>
      </c>
      <c r="C454" s="84" t="s">
        <v>22</v>
      </c>
      <c r="D454" s="74" t="n">
        <v>0.34375</v>
      </c>
      <c r="E454" s="74" t="n">
        <v>0.413194444444444</v>
      </c>
      <c r="G454" s="73" t="s">
        <v>153</v>
      </c>
      <c r="H454" s="84" t="s">
        <v>28</v>
      </c>
      <c r="I454" s="75" t="n">
        <v>1820</v>
      </c>
      <c r="J454" s="75" t="n">
        <v>31190</v>
      </c>
      <c r="K454" s="76" t="n">
        <v>17.1373626373626</v>
      </c>
    </row>
    <row r="455" customFormat="false" ht="13.5" hidden="false" customHeight="false" outlineLevel="0" collapsed="false">
      <c r="A455" s="72" t="n">
        <v>1849</v>
      </c>
      <c r="B455" s="84" t="s">
        <v>23</v>
      </c>
      <c r="C455" s="84" t="s">
        <v>22</v>
      </c>
      <c r="D455" s="74" t="n">
        <v>0.34375</v>
      </c>
      <c r="E455" s="74" t="n">
        <v>0.413194444444444</v>
      </c>
      <c r="G455" s="73" t="s">
        <v>153</v>
      </c>
      <c r="H455" s="84" t="s">
        <v>130</v>
      </c>
      <c r="I455" s="75" t="n">
        <v>2104</v>
      </c>
      <c r="J455" s="75" t="n">
        <v>50340</v>
      </c>
      <c r="K455" s="76" t="n">
        <v>23.925855513308</v>
      </c>
    </row>
    <row r="456" customFormat="false" ht="13.5" hidden="false" customHeight="false" outlineLevel="0" collapsed="false">
      <c r="A456" s="72" t="n">
        <v>1850</v>
      </c>
      <c r="B456" s="84" t="s">
        <v>23</v>
      </c>
      <c r="C456" s="84" t="s">
        <v>22</v>
      </c>
      <c r="D456" s="74" t="n">
        <v>0.34375</v>
      </c>
      <c r="E456" s="74" t="n">
        <v>0.413194444444444</v>
      </c>
      <c r="G456" s="73" t="s">
        <v>153</v>
      </c>
      <c r="H456" s="84" t="s">
        <v>131</v>
      </c>
      <c r="I456" s="75" t="n">
        <v>2104</v>
      </c>
      <c r="J456" s="75" t="n">
        <v>34890</v>
      </c>
      <c r="K456" s="76" t="n">
        <v>16.5826996197719</v>
      </c>
    </row>
    <row r="457" customFormat="false" ht="13.5" hidden="false" customHeight="false" outlineLevel="0" collapsed="false">
      <c r="A457" s="72" t="n">
        <v>1851</v>
      </c>
      <c r="B457" s="84" t="s">
        <v>23</v>
      </c>
      <c r="C457" s="84" t="s">
        <v>22</v>
      </c>
      <c r="D457" s="74" t="n">
        <v>0.34375</v>
      </c>
      <c r="E457" s="74" t="n">
        <v>0.413194444444444</v>
      </c>
      <c r="G457" s="73" t="s">
        <v>153</v>
      </c>
      <c r="H457" s="84" t="s">
        <v>132</v>
      </c>
      <c r="I457" s="75" t="n">
        <v>1820</v>
      </c>
      <c r="J457" s="75" t="n">
        <v>31340</v>
      </c>
      <c r="K457" s="76" t="n">
        <v>17.2197802197802</v>
      </c>
    </row>
    <row r="458" customFormat="false" ht="13.5" hidden="false" customHeight="false" outlineLevel="0" collapsed="false">
      <c r="A458" s="72" t="n">
        <v>1852</v>
      </c>
      <c r="B458" s="84" t="s">
        <v>23</v>
      </c>
      <c r="C458" s="84" t="s">
        <v>22</v>
      </c>
      <c r="D458" s="74" t="n">
        <v>0.416666666666667</v>
      </c>
      <c r="E458" s="74" t="n">
        <v>0.486111111111111</v>
      </c>
      <c r="G458" s="73" t="s">
        <v>154</v>
      </c>
      <c r="H458" s="84" t="s">
        <v>124</v>
      </c>
      <c r="I458" s="75" t="n">
        <v>1252</v>
      </c>
      <c r="J458" s="75" t="n">
        <v>32690</v>
      </c>
      <c r="K458" s="76" t="n">
        <v>26.1102236421725</v>
      </c>
    </row>
    <row r="459" customFormat="false" ht="13.5" hidden="false" customHeight="false" outlineLevel="0" collapsed="false">
      <c r="A459" s="72" t="n">
        <v>1853</v>
      </c>
      <c r="B459" s="84" t="s">
        <v>23</v>
      </c>
      <c r="C459" s="84" t="s">
        <v>22</v>
      </c>
      <c r="D459" s="74" t="n">
        <v>0.416666666666667</v>
      </c>
      <c r="E459" s="74" t="n">
        <v>0.486111111111111</v>
      </c>
      <c r="G459" s="73" t="s">
        <v>154</v>
      </c>
      <c r="H459" s="84" t="s">
        <v>54</v>
      </c>
      <c r="I459" s="75" t="n">
        <v>1252</v>
      </c>
      <c r="J459" s="75" t="n">
        <v>35190</v>
      </c>
      <c r="K459" s="76" t="n">
        <v>28.1070287539936</v>
      </c>
    </row>
    <row r="460" customFormat="false" ht="13.5" hidden="false" customHeight="false" outlineLevel="0" collapsed="false">
      <c r="A460" s="72" t="n">
        <v>1854</v>
      </c>
      <c r="B460" s="84" t="s">
        <v>23</v>
      </c>
      <c r="C460" s="84" t="s">
        <v>22</v>
      </c>
      <c r="D460" s="74" t="n">
        <v>0.416666666666667</v>
      </c>
      <c r="E460" s="74" t="n">
        <v>0.486111111111111</v>
      </c>
      <c r="G460" s="73" t="s">
        <v>154</v>
      </c>
      <c r="H460" s="84" t="s">
        <v>25</v>
      </c>
      <c r="I460" s="75" t="n">
        <v>852</v>
      </c>
      <c r="J460" s="75" t="n">
        <v>16890</v>
      </c>
      <c r="K460" s="76" t="n">
        <v>19.8239436619718</v>
      </c>
    </row>
    <row r="461" customFormat="false" ht="13.5" hidden="false" customHeight="false" outlineLevel="0" collapsed="false">
      <c r="A461" s="72" t="n">
        <v>1855</v>
      </c>
      <c r="B461" s="84" t="s">
        <v>23</v>
      </c>
      <c r="C461" s="84" t="s">
        <v>22</v>
      </c>
      <c r="D461" s="74" t="n">
        <v>0.416666666666667</v>
      </c>
      <c r="E461" s="74" t="n">
        <v>0.486111111111111</v>
      </c>
      <c r="G461" s="73" t="s">
        <v>154</v>
      </c>
      <c r="H461" s="84" t="s">
        <v>125</v>
      </c>
      <c r="I461" s="75" t="n">
        <v>852</v>
      </c>
      <c r="J461" s="75" t="n">
        <v>18690</v>
      </c>
      <c r="K461" s="76" t="n">
        <v>21.9366197183099</v>
      </c>
    </row>
    <row r="462" customFormat="false" ht="13.5" hidden="false" customHeight="false" outlineLevel="0" collapsed="false">
      <c r="A462" s="72" t="n">
        <v>1856</v>
      </c>
      <c r="B462" s="84" t="s">
        <v>23</v>
      </c>
      <c r="C462" s="84" t="s">
        <v>22</v>
      </c>
      <c r="D462" s="74" t="n">
        <v>0.416666666666667</v>
      </c>
      <c r="E462" s="74" t="n">
        <v>0.486111111111111</v>
      </c>
      <c r="G462" s="73" t="s">
        <v>154</v>
      </c>
      <c r="H462" s="84" t="s">
        <v>35</v>
      </c>
      <c r="I462" s="75" t="n">
        <v>852</v>
      </c>
      <c r="J462" s="75" t="n">
        <v>20090</v>
      </c>
      <c r="K462" s="76" t="n">
        <v>23.5798122065728</v>
      </c>
    </row>
    <row r="463" customFormat="false" ht="13.5" hidden="false" customHeight="false" outlineLevel="0" collapsed="false">
      <c r="A463" s="72" t="n">
        <v>1857</v>
      </c>
      <c r="B463" s="84" t="s">
        <v>23</v>
      </c>
      <c r="C463" s="84" t="s">
        <v>22</v>
      </c>
      <c r="D463" s="74" t="n">
        <v>0.416666666666667</v>
      </c>
      <c r="E463" s="74" t="n">
        <v>0.486111111111111</v>
      </c>
      <c r="G463" s="73" t="s">
        <v>154</v>
      </c>
      <c r="H463" s="84" t="s">
        <v>76</v>
      </c>
      <c r="I463" s="75" t="n">
        <v>852</v>
      </c>
      <c r="J463" s="75" t="n">
        <v>22390</v>
      </c>
      <c r="K463" s="76" t="n">
        <v>26.2793427230047</v>
      </c>
    </row>
    <row r="464" customFormat="false" ht="13.5" hidden="false" customHeight="false" outlineLevel="0" collapsed="false">
      <c r="A464" s="72" t="n">
        <v>1858</v>
      </c>
      <c r="B464" s="84" t="s">
        <v>23</v>
      </c>
      <c r="C464" s="84" t="s">
        <v>22</v>
      </c>
      <c r="D464" s="74" t="n">
        <v>0.416666666666667</v>
      </c>
      <c r="E464" s="74" t="n">
        <v>0.486111111111111</v>
      </c>
      <c r="G464" s="73" t="s">
        <v>154</v>
      </c>
      <c r="H464" s="84" t="s">
        <v>126</v>
      </c>
      <c r="I464" s="75" t="n">
        <v>852</v>
      </c>
      <c r="J464" s="75" t="n">
        <v>26590</v>
      </c>
      <c r="K464" s="76" t="n">
        <v>31.2089201877934</v>
      </c>
    </row>
    <row r="465" customFormat="false" ht="13.5" hidden="false" customHeight="false" outlineLevel="0" collapsed="false">
      <c r="A465" s="72" t="n">
        <v>1859</v>
      </c>
      <c r="B465" s="84" t="s">
        <v>23</v>
      </c>
      <c r="C465" s="84" t="s">
        <v>22</v>
      </c>
      <c r="D465" s="74" t="n">
        <v>0.416666666666667</v>
      </c>
      <c r="E465" s="74" t="n">
        <v>0.486111111111111</v>
      </c>
      <c r="G465" s="73" t="s">
        <v>154</v>
      </c>
      <c r="H465" s="84" t="s">
        <v>128</v>
      </c>
      <c r="I465" s="75" t="n">
        <v>2104</v>
      </c>
      <c r="J465" s="75" t="n">
        <v>54890</v>
      </c>
      <c r="K465" s="76" t="n">
        <v>26.0884030418251</v>
      </c>
    </row>
    <row r="466" customFormat="false" ht="13.5" hidden="false" customHeight="false" outlineLevel="0" collapsed="false">
      <c r="A466" s="72" t="n">
        <v>1860</v>
      </c>
      <c r="B466" s="84" t="s">
        <v>23</v>
      </c>
      <c r="C466" s="84" t="s">
        <v>22</v>
      </c>
      <c r="D466" s="74" t="n">
        <v>0.416666666666667</v>
      </c>
      <c r="E466" s="74" t="n">
        <v>0.486111111111111</v>
      </c>
      <c r="G466" s="73" t="s">
        <v>154</v>
      </c>
      <c r="H466" s="84" t="s">
        <v>129</v>
      </c>
      <c r="I466" s="75" t="n">
        <v>1820</v>
      </c>
      <c r="J466" s="75" t="n">
        <v>48390</v>
      </c>
      <c r="K466" s="76" t="n">
        <v>26.5879120879121</v>
      </c>
    </row>
    <row r="467" customFormat="false" ht="13.5" hidden="false" customHeight="false" outlineLevel="0" collapsed="false">
      <c r="A467" s="72" t="n">
        <v>1861</v>
      </c>
      <c r="B467" s="84" t="s">
        <v>23</v>
      </c>
      <c r="C467" s="84" t="s">
        <v>22</v>
      </c>
      <c r="D467" s="74" t="n">
        <v>0.416666666666667</v>
      </c>
      <c r="E467" s="74" t="n">
        <v>0.486111111111111</v>
      </c>
      <c r="G467" s="73" t="s">
        <v>154</v>
      </c>
      <c r="H467" s="84" t="s">
        <v>28</v>
      </c>
      <c r="I467" s="75" t="n">
        <v>1820</v>
      </c>
      <c r="J467" s="75" t="n">
        <v>32590</v>
      </c>
      <c r="K467" s="76" t="n">
        <v>17.9065934065934</v>
      </c>
    </row>
    <row r="468" customFormat="false" ht="13.5" hidden="false" customHeight="false" outlineLevel="0" collapsed="false">
      <c r="A468" s="72" t="n">
        <v>1862</v>
      </c>
      <c r="B468" s="84" t="s">
        <v>23</v>
      </c>
      <c r="C468" s="84" t="s">
        <v>22</v>
      </c>
      <c r="D468" s="74" t="n">
        <v>0.416666666666667</v>
      </c>
      <c r="E468" s="74" t="n">
        <v>0.486111111111111</v>
      </c>
      <c r="G468" s="73" t="s">
        <v>154</v>
      </c>
      <c r="H468" s="84" t="s">
        <v>130</v>
      </c>
      <c r="I468" s="75" t="n">
        <v>2104</v>
      </c>
      <c r="J468" s="75" t="n">
        <v>50340</v>
      </c>
      <c r="K468" s="76" t="n">
        <v>23.925855513308</v>
      </c>
    </row>
    <row r="469" customFormat="false" ht="13.5" hidden="false" customHeight="false" outlineLevel="0" collapsed="false">
      <c r="A469" s="72" t="n">
        <v>1863</v>
      </c>
      <c r="B469" s="84" t="s">
        <v>23</v>
      </c>
      <c r="C469" s="84" t="s">
        <v>22</v>
      </c>
      <c r="D469" s="74" t="n">
        <v>0.416666666666667</v>
      </c>
      <c r="E469" s="74" t="n">
        <v>0.486111111111111</v>
      </c>
      <c r="G469" s="73" t="s">
        <v>154</v>
      </c>
      <c r="H469" s="84" t="s">
        <v>131</v>
      </c>
      <c r="I469" s="75" t="n">
        <v>2104</v>
      </c>
      <c r="J469" s="75" t="n">
        <v>34890</v>
      </c>
      <c r="K469" s="76" t="n">
        <v>16.5826996197719</v>
      </c>
    </row>
    <row r="470" customFormat="false" ht="13.5" hidden="false" customHeight="false" outlineLevel="0" collapsed="false">
      <c r="A470" s="72" t="n">
        <v>1864</v>
      </c>
      <c r="B470" s="84" t="s">
        <v>23</v>
      </c>
      <c r="C470" s="84" t="s">
        <v>22</v>
      </c>
      <c r="D470" s="74" t="n">
        <v>0.416666666666667</v>
      </c>
      <c r="E470" s="74" t="n">
        <v>0.486111111111111</v>
      </c>
      <c r="G470" s="73" t="s">
        <v>154</v>
      </c>
      <c r="H470" s="84" t="s">
        <v>132</v>
      </c>
      <c r="I470" s="75" t="n">
        <v>1820</v>
      </c>
      <c r="J470" s="75" t="n">
        <v>31340</v>
      </c>
      <c r="K470" s="76" t="n">
        <v>17.2197802197802</v>
      </c>
    </row>
    <row r="471" customFormat="false" ht="13.5" hidden="false" customHeight="false" outlineLevel="0" collapsed="false">
      <c r="A471" s="72" t="n">
        <v>1865</v>
      </c>
      <c r="B471" s="84" t="s">
        <v>23</v>
      </c>
      <c r="C471" s="84" t="s">
        <v>22</v>
      </c>
      <c r="D471" s="74" t="n">
        <v>0.510416666666667</v>
      </c>
      <c r="E471" s="74" t="n">
        <v>0.583333333333333</v>
      </c>
      <c r="G471" s="73" t="s">
        <v>155</v>
      </c>
      <c r="H471" s="84" t="s">
        <v>124</v>
      </c>
      <c r="I471" s="75" t="n">
        <v>1252</v>
      </c>
      <c r="J471" s="75" t="n">
        <v>31690</v>
      </c>
      <c r="K471" s="76" t="n">
        <v>25.3115015974441</v>
      </c>
    </row>
    <row r="472" customFormat="false" ht="13.5" hidden="false" customHeight="false" outlineLevel="0" collapsed="false">
      <c r="A472" s="72" t="n">
        <v>1866</v>
      </c>
      <c r="B472" s="84" t="s">
        <v>23</v>
      </c>
      <c r="C472" s="84" t="s">
        <v>22</v>
      </c>
      <c r="D472" s="74" t="n">
        <v>0.510416666666667</v>
      </c>
      <c r="E472" s="74" t="n">
        <v>0.583333333333333</v>
      </c>
      <c r="G472" s="73" t="s">
        <v>155</v>
      </c>
      <c r="H472" s="84" t="s">
        <v>54</v>
      </c>
      <c r="I472" s="75" t="n">
        <v>1252</v>
      </c>
      <c r="J472" s="75" t="n">
        <v>34190</v>
      </c>
      <c r="K472" s="76" t="n">
        <v>27.3083067092652</v>
      </c>
    </row>
    <row r="473" customFormat="false" ht="13.5" hidden="false" customHeight="false" outlineLevel="0" collapsed="false">
      <c r="A473" s="72" t="n">
        <v>1867</v>
      </c>
      <c r="B473" s="84" t="s">
        <v>23</v>
      </c>
      <c r="C473" s="84" t="s">
        <v>22</v>
      </c>
      <c r="D473" s="74" t="n">
        <v>0.510416666666667</v>
      </c>
      <c r="E473" s="74" t="n">
        <v>0.583333333333333</v>
      </c>
      <c r="G473" s="73" t="s">
        <v>155</v>
      </c>
      <c r="H473" s="84" t="s">
        <v>25</v>
      </c>
      <c r="I473" s="75" t="n">
        <v>852</v>
      </c>
      <c r="J473" s="75" t="n">
        <v>13790</v>
      </c>
      <c r="K473" s="76" t="n">
        <v>16.1854460093897</v>
      </c>
    </row>
    <row r="474" customFormat="false" ht="13.5" hidden="false" customHeight="false" outlineLevel="0" collapsed="false">
      <c r="A474" s="72" t="n">
        <v>1868</v>
      </c>
      <c r="B474" s="84" t="s">
        <v>23</v>
      </c>
      <c r="C474" s="84" t="s">
        <v>22</v>
      </c>
      <c r="D474" s="74" t="n">
        <v>0.510416666666667</v>
      </c>
      <c r="E474" s="74" t="n">
        <v>0.583333333333333</v>
      </c>
      <c r="G474" s="73" t="s">
        <v>155</v>
      </c>
      <c r="H474" s="84" t="s">
        <v>125</v>
      </c>
      <c r="I474" s="75" t="n">
        <v>852</v>
      </c>
      <c r="J474" s="75" t="n">
        <v>18590</v>
      </c>
      <c r="K474" s="76" t="n">
        <v>21.8192488262911</v>
      </c>
    </row>
    <row r="475" customFormat="false" ht="13.5" hidden="false" customHeight="false" outlineLevel="0" collapsed="false">
      <c r="A475" s="72" t="n">
        <v>1869</v>
      </c>
      <c r="B475" s="84" t="s">
        <v>23</v>
      </c>
      <c r="C475" s="84" t="s">
        <v>22</v>
      </c>
      <c r="D475" s="74" t="n">
        <v>0.510416666666667</v>
      </c>
      <c r="E475" s="74" t="n">
        <v>0.583333333333333</v>
      </c>
      <c r="G475" s="73" t="s">
        <v>155</v>
      </c>
      <c r="H475" s="84" t="s">
        <v>35</v>
      </c>
      <c r="I475" s="75" t="n">
        <v>852</v>
      </c>
      <c r="J475" s="75" t="n">
        <v>19190</v>
      </c>
      <c r="K475" s="76" t="n">
        <v>22.5234741784038</v>
      </c>
    </row>
    <row r="476" customFormat="false" ht="13.5" hidden="false" customHeight="false" outlineLevel="0" collapsed="false">
      <c r="A476" s="72" t="n">
        <v>1870</v>
      </c>
      <c r="B476" s="84" t="s">
        <v>23</v>
      </c>
      <c r="C476" s="84" t="s">
        <v>22</v>
      </c>
      <c r="D476" s="74" t="n">
        <v>0.510416666666667</v>
      </c>
      <c r="E476" s="74" t="n">
        <v>0.583333333333333</v>
      </c>
      <c r="G476" s="73" t="s">
        <v>155</v>
      </c>
      <c r="H476" s="84" t="s">
        <v>76</v>
      </c>
      <c r="I476" s="75" t="n">
        <v>852</v>
      </c>
      <c r="J476" s="75" t="n">
        <v>20690</v>
      </c>
      <c r="K476" s="76" t="n">
        <v>24.2840375586854</v>
      </c>
    </row>
    <row r="477" customFormat="false" ht="13.5" hidden="false" customHeight="false" outlineLevel="0" collapsed="false">
      <c r="A477" s="72" t="n">
        <v>1871</v>
      </c>
      <c r="B477" s="84" t="s">
        <v>23</v>
      </c>
      <c r="C477" s="84" t="s">
        <v>22</v>
      </c>
      <c r="D477" s="74" t="n">
        <v>0.510416666666667</v>
      </c>
      <c r="E477" s="74" t="n">
        <v>0.583333333333333</v>
      </c>
      <c r="G477" s="73" t="s">
        <v>155</v>
      </c>
      <c r="H477" s="84" t="s">
        <v>126</v>
      </c>
      <c r="I477" s="75" t="n">
        <v>852</v>
      </c>
      <c r="J477" s="75" t="n">
        <v>26590</v>
      </c>
      <c r="K477" s="76" t="n">
        <v>31.2089201877934</v>
      </c>
    </row>
    <row r="478" customFormat="false" ht="13.5" hidden="false" customHeight="false" outlineLevel="0" collapsed="false">
      <c r="A478" s="72" t="n">
        <v>1872</v>
      </c>
      <c r="B478" s="84" t="s">
        <v>23</v>
      </c>
      <c r="C478" s="84" t="s">
        <v>22</v>
      </c>
      <c r="D478" s="74" t="n">
        <v>0.586805555555556</v>
      </c>
      <c r="E478" s="74" t="n">
        <v>0.659722222222222</v>
      </c>
      <c r="G478" s="73" t="s">
        <v>156</v>
      </c>
      <c r="H478" s="84" t="s">
        <v>124</v>
      </c>
      <c r="I478" s="75" t="n">
        <v>1252</v>
      </c>
      <c r="J478" s="75" t="n">
        <v>31690</v>
      </c>
      <c r="K478" s="76" t="n">
        <v>25.3115015974441</v>
      </c>
    </row>
    <row r="479" customFormat="false" ht="13.5" hidden="false" customHeight="false" outlineLevel="0" collapsed="false">
      <c r="A479" s="72" t="n">
        <v>1873</v>
      </c>
      <c r="B479" s="84" t="s">
        <v>23</v>
      </c>
      <c r="C479" s="84" t="s">
        <v>22</v>
      </c>
      <c r="D479" s="74" t="n">
        <v>0.586805555555556</v>
      </c>
      <c r="E479" s="74" t="n">
        <v>0.659722222222222</v>
      </c>
      <c r="G479" s="73" t="s">
        <v>156</v>
      </c>
      <c r="H479" s="84" t="s">
        <v>54</v>
      </c>
      <c r="I479" s="75" t="n">
        <v>1252</v>
      </c>
      <c r="J479" s="75" t="n">
        <v>34190</v>
      </c>
      <c r="K479" s="76" t="n">
        <v>27.3083067092652</v>
      </c>
    </row>
    <row r="480" customFormat="false" ht="13.5" hidden="false" customHeight="false" outlineLevel="0" collapsed="false">
      <c r="A480" s="72" t="n">
        <v>1874</v>
      </c>
      <c r="B480" s="84" t="s">
        <v>23</v>
      </c>
      <c r="C480" s="84" t="s">
        <v>22</v>
      </c>
      <c r="D480" s="74" t="n">
        <v>0.586805555555556</v>
      </c>
      <c r="E480" s="74" t="n">
        <v>0.659722222222222</v>
      </c>
      <c r="G480" s="73" t="s">
        <v>156</v>
      </c>
      <c r="H480" s="84" t="s">
        <v>25</v>
      </c>
      <c r="I480" s="75" t="n">
        <v>852</v>
      </c>
      <c r="J480" s="75" t="n">
        <v>13790</v>
      </c>
      <c r="K480" s="76" t="n">
        <v>16.1854460093897</v>
      </c>
    </row>
    <row r="481" customFormat="false" ht="13.5" hidden="false" customHeight="false" outlineLevel="0" collapsed="false">
      <c r="A481" s="72" t="n">
        <v>1875</v>
      </c>
      <c r="B481" s="84" t="s">
        <v>23</v>
      </c>
      <c r="C481" s="84" t="s">
        <v>22</v>
      </c>
      <c r="D481" s="74" t="n">
        <v>0.586805555555556</v>
      </c>
      <c r="E481" s="74" t="n">
        <v>0.659722222222222</v>
      </c>
      <c r="G481" s="73" t="s">
        <v>156</v>
      </c>
      <c r="H481" s="84" t="s">
        <v>125</v>
      </c>
      <c r="I481" s="75" t="n">
        <v>852</v>
      </c>
      <c r="J481" s="75" t="n">
        <v>18690</v>
      </c>
      <c r="K481" s="76" t="n">
        <v>21.9366197183099</v>
      </c>
    </row>
    <row r="482" customFormat="false" ht="13.5" hidden="false" customHeight="false" outlineLevel="0" collapsed="false">
      <c r="A482" s="72" t="n">
        <v>1876</v>
      </c>
      <c r="B482" s="84" t="s">
        <v>23</v>
      </c>
      <c r="C482" s="84" t="s">
        <v>22</v>
      </c>
      <c r="D482" s="74" t="n">
        <v>0.586805555555556</v>
      </c>
      <c r="E482" s="74" t="n">
        <v>0.659722222222222</v>
      </c>
      <c r="G482" s="73" t="s">
        <v>156</v>
      </c>
      <c r="H482" s="84" t="s">
        <v>35</v>
      </c>
      <c r="I482" s="75" t="n">
        <v>852</v>
      </c>
      <c r="J482" s="75" t="n">
        <v>18790</v>
      </c>
      <c r="K482" s="76" t="n">
        <v>22.0539906103286</v>
      </c>
    </row>
    <row r="483" customFormat="false" ht="13.5" hidden="false" customHeight="false" outlineLevel="0" collapsed="false">
      <c r="A483" s="72" t="n">
        <v>1877</v>
      </c>
      <c r="B483" s="84" t="s">
        <v>23</v>
      </c>
      <c r="C483" s="84" t="s">
        <v>22</v>
      </c>
      <c r="D483" s="74" t="n">
        <v>0.586805555555556</v>
      </c>
      <c r="E483" s="74" t="n">
        <v>0.659722222222222</v>
      </c>
      <c r="G483" s="73" t="s">
        <v>156</v>
      </c>
      <c r="H483" s="84" t="s">
        <v>76</v>
      </c>
      <c r="I483" s="75" t="n">
        <v>852</v>
      </c>
      <c r="J483" s="75" t="n">
        <v>20990</v>
      </c>
      <c r="K483" s="76" t="n">
        <v>24.6361502347418</v>
      </c>
    </row>
    <row r="484" customFormat="false" ht="13.5" hidden="false" customHeight="false" outlineLevel="0" collapsed="false">
      <c r="A484" s="72" t="n">
        <v>1878</v>
      </c>
      <c r="B484" s="84" t="s">
        <v>23</v>
      </c>
      <c r="C484" s="84" t="s">
        <v>22</v>
      </c>
      <c r="D484" s="74" t="n">
        <v>0.586805555555556</v>
      </c>
      <c r="E484" s="74" t="n">
        <v>0.659722222222222</v>
      </c>
      <c r="G484" s="73" t="s">
        <v>156</v>
      </c>
      <c r="H484" s="84" t="s">
        <v>126</v>
      </c>
      <c r="I484" s="75" t="n">
        <v>852</v>
      </c>
      <c r="J484" s="75" t="n">
        <v>26290</v>
      </c>
      <c r="K484" s="76" t="n">
        <v>30.8568075117371</v>
      </c>
    </row>
    <row r="485" customFormat="false" ht="13.5" hidden="false" customHeight="false" outlineLevel="0" collapsed="false">
      <c r="A485" s="72" t="n">
        <v>1879</v>
      </c>
      <c r="B485" s="84" t="s">
        <v>23</v>
      </c>
      <c r="C485" s="84" t="s">
        <v>22</v>
      </c>
      <c r="D485" s="74" t="n">
        <v>0.621527777777778</v>
      </c>
      <c r="E485" s="74" t="n">
        <v>0.690972222222222</v>
      </c>
      <c r="G485" s="73" t="s">
        <v>157</v>
      </c>
      <c r="H485" s="84" t="s">
        <v>124</v>
      </c>
      <c r="I485" s="75" t="n">
        <v>1252</v>
      </c>
      <c r="J485" s="75" t="n">
        <v>31690</v>
      </c>
      <c r="K485" s="76" t="n">
        <v>25.3115015974441</v>
      </c>
    </row>
    <row r="486" customFormat="false" ht="13.5" hidden="false" customHeight="false" outlineLevel="0" collapsed="false">
      <c r="A486" s="72" t="n">
        <v>1880</v>
      </c>
      <c r="B486" s="84" t="s">
        <v>23</v>
      </c>
      <c r="C486" s="84" t="s">
        <v>22</v>
      </c>
      <c r="D486" s="74" t="n">
        <v>0.621527777777778</v>
      </c>
      <c r="E486" s="74" t="n">
        <v>0.690972222222222</v>
      </c>
      <c r="G486" s="73" t="s">
        <v>157</v>
      </c>
      <c r="H486" s="84" t="s">
        <v>54</v>
      </c>
      <c r="I486" s="75" t="n">
        <v>1252</v>
      </c>
      <c r="J486" s="75" t="n">
        <v>34190</v>
      </c>
      <c r="K486" s="76" t="n">
        <v>27.3083067092652</v>
      </c>
    </row>
    <row r="487" customFormat="false" ht="13.5" hidden="false" customHeight="false" outlineLevel="0" collapsed="false">
      <c r="A487" s="72" t="n">
        <v>1881</v>
      </c>
      <c r="B487" s="84" t="s">
        <v>23</v>
      </c>
      <c r="C487" s="84" t="s">
        <v>22</v>
      </c>
      <c r="D487" s="74" t="n">
        <v>0.621527777777778</v>
      </c>
      <c r="E487" s="74" t="n">
        <v>0.690972222222222</v>
      </c>
      <c r="G487" s="73" t="s">
        <v>157</v>
      </c>
      <c r="H487" s="84" t="s">
        <v>25</v>
      </c>
      <c r="I487" s="75" t="n">
        <v>852</v>
      </c>
      <c r="J487" s="75" t="n">
        <v>13790</v>
      </c>
      <c r="K487" s="76" t="n">
        <v>16.1854460093897</v>
      </c>
    </row>
    <row r="488" customFormat="false" ht="13.5" hidden="false" customHeight="false" outlineLevel="0" collapsed="false">
      <c r="A488" s="72" t="n">
        <v>1882</v>
      </c>
      <c r="B488" s="84" t="s">
        <v>23</v>
      </c>
      <c r="C488" s="84" t="s">
        <v>22</v>
      </c>
      <c r="D488" s="74" t="n">
        <v>0.621527777777778</v>
      </c>
      <c r="E488" s="74" t="n">
        <v>0.690972222222222</v>
      </c>
      <c r="G488" s="73" t="s">
        <v>157</v>
      </c>
      <c r="H488" s="84" t="s">
        <v>125</v>
      </c>
      <c r="I488" s="75" t="n">
        <v>852</v>
      </c>
      <c r="J488" s="75" t="n">
        <v>18690</v>
      </c>
      <c r="K488" s="76" t="n">
        <v>21.9366197183099</v>
      </c>
    </row>
    <row r="489" customFormat="false" ht="13.5" hidden="false" customHeight="false" outlineLevel="0" collapsed="false">
      <c r="A489" s="72" t="n">
        <v>1883</v>
      </c>
      <c r="B489" s="84" t="s">
        <v>23</v>
      </c>
      <c r="C489" s="84" t="s">
        <v>22</v>
      </c>
      <c r="D489" s="74" t="n">
        <v>0.621527777777778</v>
      </c>
      <c r="E489" s="74" t="n">
        <v>0.690972222222222</v>
      </c>
      <c r="G489" s="73" t="s">
        <v>157</v>
      </c>
      <c r="H489" s="84" t="s">
        <v>35</v>
      </c>
      <c r="I489" s="75" t="n">
        <v>852</v>
      </c>
      <c r="J489" s="75" t="n">
        <v>18790</v>
      </c>
      <c r="K489" s="76" t="n">
        <v>22.0539906103286</v>
      </c>
    </row>
    <row r="490" customFormat="false" ht="13.5" hidden="false" customHeight="false" outlineLevel="0" collapsed="false">
      <c r="A490" s="72" t="n">
        <v>1884</v>
      </c>
      <c r="B490" s="84" t="s">
        <v>23</v>
      </c>
      <c r="C490" s="84" t="s">
        <v>22</v>
      </c>
      <c r="D490" s="74" t="n">
        <v>0.621527777777778</v>
      </c>
      <c r="E490" s="74" t="n">
        <v>0.690972222222222</v>
      </c>
      <c r="G490" s="73" t="s">
        <v>157</v>
      </c>
      <c r="H490" s="84" t="s">
        <v>76</v>
      </c>
      <c r="I490" s="75" t="n">
        <v>852</v>
      </c>
      <c r="J490" s="75" t="n">
        <v>20990</v>
      </c>
      <c r="K490" s="76" t="n">
        <v>24.6361502347418</v>
      </c>
    </row>
    <row r="491" customFormat="false" ht="13.5" hidden="false" customHeight="false" outlineLevel="0" collapsed="false">
      <c r="A491" s="72" t="n">
        <v>1885</v>
      </c>
      <c r="B491" s="84" t="s">
        <v>23</v>
      </c>
      <c r="C491" s="84" t="s">
        <v>22</v>
      </c>
      <c r="D491" s="74" t="n">
        <v>0.621527777777778</v>
      </c>
      <c r="E491" s="74" t="n">
        <v>0.690972222222222</v>
      </c>
      <c r="G491" s="73" t="s">
        <v>157</v>
      </c>
      <c r="H491" s="84" t="s">
        <v>126</v>
      </c>
      <c r="I491" s="75" t="n">
        <v>852</v>
      </c>
      <c r="J491" s="75" t="n">
        <v>26290</v>
      </c>
      <c r="K491" s="76" t="n">
        <v>30.8568075117371</v>
      </c>
    </row>
    <row r="492" customFormat="false" ht="13.5" hidden="false" customHeight="false" outlineLevel="0" collapsed="false">
      <c r="A492" s="72" t="n">
        <v>1886</v>
      </c>
      <c r="B492" s="84" t="s">
        <v>23</v>
      </c>
      <c r="C492" s="84" t="s">
        <v>22</v>
      </c>
      <c r="D492" s="74" t="n">
        <v>0.621527777777778</v>
      </c>
      <c r="E492" s="74" t="n">
        <v>0.690972222222222</v>
      </c>
      <c r="G492" s="73" t="s">
        <v>157</v>
      </c>
      <c r="H492" s="84" t="s">
        <v>128</v>
      </c>
      <c r="I492" s="75" t="n">
        <v>2104</v>
      </c>
      <c r="J492" s="75" t="n">
        <v>54890</v>
      </c>
      <c r="K492" s="76" t="n">
        <v>26.0884030418251</v>
      </c>
    </row>
    <row r="493" customFormat="false" ht="13.5" hidden="false" customHeight="false" outlineLevel="0" collapsed="false">
      <c r="A493" s="72" t="n">
        <v>1887</v>
      </c>
      <c r="B493" s="84" t="s">
        <v>23</v>
      </c>
      <c r="C493" s="84" t="s">
        <v>22</v>
      </c>
      <c r="D493" s="74" t="n">
        <v>0.621527777777778</v>
      </c>
      <c r="E493" s="74" t="n">
        <v>0.690972222222222</v>
      </c>
      <c r="G493" s="73" t="s">
        <v>157</v>
      </c>
      <c r="H493" s="84" t="s">
        <v>129</v>
      </c>
      <c r="I493" s="75" t="n">
        <v>1820</v>
      </c>
      <c r="J493" s="75" t="n">
        <v>48390</v>
      </c>
      <c r="K493" s="76" t="n">
        <v>26.5879120879121</v>
      </c>
    </row>
    <row r="494" customFormat="false" ht="13.5" hidden="false" customHeight="false" outlineLevel="0" collapsed="false">
      <c r="A494" s="72" t="n">
        <v>1888</v>
      </c>
      <c r="B494" s="84" t="s">
        <v>23</v>
      </c>
      <c r="C494" s="84" t="s">
        <v>22</v>
      </c>
      <c r="D494" s="74" t="n">
        <v>0.621527777777778</v>
      </c>
      <c r="E494" s="74" t="n">
        <v>0.690972222222222</v>
      </c>
      <c r="G494" s="73" t="s">
        <v>157</v>
      </c>
      <c r="H494" s="84" t="s">
        <v>28</v>
      </c>
      <c r="I494" s="75" t="n">
        <v>1820</v>
      </c>
      <c r="J494" s="75" t="n">
        <v>31190</v>
      </c>
      <c r="K494" s="76" t="n">
        <v>17.1373626373626</v>
      </c>
    </row>
    <row r="495" customFormat="false" ht="13.5" hidden="false" customHeight="false" outlineLevel="0" collapsed="false">
      <c r="A495" s="72" t="n">
        <v>1889</v>
      </c>
      <c r="B495" s="84" t="s">
        <v>23</v>
      </c>
      <c r="C495" s="84" t="s">
        <v>22</v>
      </c>
      <c r="D495" s="74" t="n">
        <v>0.621527777777778</v>
      </c>
      <c r="E495" s="74" t="n">
        <v>0.690972222222222</v>
      </c>
      <c r="G495" s="73" t="s">
        <v>157</v>
      </c>
      <c r="H495" s="84" t="s">
        <v>130</v>
      </c>
      <c r="I495" s="75" t="n">
        <v>2104</v>
      </c>
      <c r="J495" s="75" t="n">
        <v>50340</v>
      </c>
      <c r="K495" s="76" t="n">
        <v>23.925855513308</v>
      </c>
    </row>
    <row r="496" customFormat="false" ht="13.5" hidden="false" customHeight="false" outlineLevel="0" collapsed="false">
      <c r="A496" s="72" t="n">
        <v>1890</v>
      </c>
      <c r="B496" s="84" t="s">
        <v>23</v>
      </c>
      <c r="C496" s="84" t="s">
        <v>22</v>
      </c>
      <c r="D496" s="74" t="n">
        <v>0.621527777777778</v>
      </c>
      <c r="E496" s="74" t="n">
        <v>0.690972222222222</v>
      </c>
      <c r="G496" s="73" t="s">
        <v>157</v>
      </c>
      <c r="H496" s="84" t="s">
        <v>131</v>
      </c>
      <c r="I496" s="75" t="n">
        <v>2104</v>
      </c>
      <c r="J496" s="75" t="n">
        <v>34890</v>
      </c>
      <c r="K496" s="76" t="n">
        <v>16.5826996197719</v>
      </c>
    </row>
    <row r="497" customFormat="false" ht="13.5" hidden="false" customHeight="false" outlineLevel="0" collapsed="false">
      <c r="A497" s="72" t="n">
        <v>1891</v>
      </c>
      <c r="B497" s="84" t="s">
        <v>23</v>
      </c>
      <c r="C497" s="84" t="s">
        <v>22</v>
      </c>
      <c r="D497" s="74" t="n">
        <v>0.621527777777778</v>
      </c>
      <c r="E497" s="74" t="n">
        <v>0.690972222222222</v>
      </c>
      <c r="G497" s="73" t="s">
        <v>157</v>
      </c>
      <c r="H497" s="84" t="s">
        <v>132</v>
      </c>
      <c r="I497" s="75" t="n">
        <v>1820</v>
      </c>
      <c r="J497" s="75" t="n">
        <v>31340</v>
      </c>
      <c r="K497" s="76" t="n">
        <v>17.2197802197802</v>
      </c>
    </row>
    <row r="498" customFormat="false" ht="13.5" hidden="false" customHeight="false" outlineLevel="0" collapsed="false">
      <c r="A498" s="72" t="n">
        <v>1892</v>
      </c>
      <c r="B498" s="84" t="s">
        <v>23</v>
      </c>
      <c r="C498" s="84" t="s">
        <v>22</v>
      </c>
      <c r="D498" s="74" t="n">
        <v>0.6875</v>
      </c>
      <c r="E498" s="74" t="n">
        <v>0.760416666666667</v>
      </c>
      <c r="G498" s="73" t="s">
        <v>158</v>
      </c>
      <c r="H498" s="84" t="s">
        <v>124</v>
      </c>
      <c r="I498" s="75" t="n">
        <v>1252</v>
      </c>
      <c r="J498" s="75" t="n">
        <v>31690</v>
      </c>
      <c r="K498" s="76" t="n">
        <v>25.3115015974441</v>
      </c>
    </row>
    <row r="499" customFormat="false" ht="13.5" hidden="false" customHeight="false" outlineLevel="0" collapsed="false">
      <c r="A499" s="72" t="n">
        <v>1893</v>
      </c>
      <c r="B499" s="84" t="s">
        <v>23</v>
      </c>
      <c r="C499" s="84" t="s">
        <v>22</v>
      </c>
      <c r="D499" s="74" t="n">
        <v>0.6875</v>
      </c>
      <c r="E499" s="74" t="n">
        <v>0.760416666666667</v>
      </c>
      <c r="G499" s="73" t="s">
        <v>158</v>
      </c>
      <c r="H499" s="84" t="s">
        <v>54</v>
      </c>
      <c r="I499" s="75" t="n">
        <v>1252</v>
      </c>
      <c r="J499" s="75" t="n">
        <v>34190</v>
      </c>
      <c r="K499" s="76" t="n">
        <v>27.3083067092652</v>
      </c>
    </row>
    <row r="500" customFormat="false" ht="13.5" hidden="false" customHeight="false" outlineLevel="0" collapsed="false">
      <c r="A500" s="72" t="n">
        <v>1894</v>
      </c>
      <c r="B500" s="84" t="s">
        <v>23</v>
      </c>
      <c r="C500" s="84" t="s">
        <v>22</v>
      </c>
      <c r="D500" s="74" t="n">
        <v>0.6875</v>
      </c>
      <c r="E500" s="74" t="n">
        <v>0.760416666666667</v>
      </c>
      <c r="G500" s="73" t="s">
        <v>158</v>
      </c>
      <c r="H500" s="84" t="s">
        <v>35</v>
      </c>
      <c r="I500" s="75" t="n">
        <v>852</v>
      </c>
      <c r="J500" s="75" t="n">
        <v>19590</v>
      </c>
      <c r="K500" s="76" t="n">
        <v>22.9929577464789</v>
      </c>
    </row>
    <row r="501" customFormat="false" ht="13.5" hidden="false" customHeight="false" outlineLevel="0" collapsed="false">
      <c r="A501" s="72" t="n">
        <v>1895</v>
      </c>
      <c r="B501" s="84" t="s">
        <v>23</v>
      </c>
      <c r="C501" s="84" t="s">
        <v>22</v>
      </c>
      <c r="D501" s="74" t="n">
        <v>0.6875</v>
      </c>
      <c r="E501" s="74" t="n">
        <v>0.760416666666667</v>
      </c>
      <c r="G501" s="73" t="s">
        <v>158</v>
      </c>
      <c r="H501" s="84" t="s">
        <v>76</v>
      </c>
      <c r="I501" s="75" t="n">
        <v>852</v>
      </c>
      <c r="J501" s="75" t="n">
        <v>20490</v>
      </c>
      <c r="K501" s="76" t="n">
        <v>24.0492957746479</v>
      </c>
    </row>
    <row r="502" customFormat="false" ht="13.5" hidden="false" customHeight="false" outlineLevel="0" collapsed="false">
      <c r="A502" s="72" t="n">
        <v>1896</v>
      </c>
      <c r="B502" s="84" t="s">
        <v>23</v>
      </c>
      <c r="C502" s="84" t="s">
        <v>22</v>
      </c>
      <c r="D502" s="74" t="n">
        <v>0.6875</v>
      </c>
      <c r="E502" s="74" t="n">
        <v>0.760416666666667</v>
      </c>
      <c r="G502" s="73" t="s">
        <v>158</v>
      </c>
      <c r="H502" s="84" t="s">
        <v>126</v>
      </c>
      <c r="I502" s="75" t="n">
        <v>852</v>
      </c>
      <c r="J502" s="75" t="n">
        <v>26190</v>
      </c>
      <c r="K502" s="76" t="n">
        <v>30.7394366197183</v>
      </c>
    </row>
    <row r="503" customFormat="false" ht="13.5" hidden="false" customHeight="false" outlineLevel="0" collapsed="false">
      <c r="A503" s="72" t="n">
        <v>1897</v>
      </c>
      <c r="B503" s="84" t="s">
        <v>23</v>
      </c>
      <c r="C503" s="84" t="s">
        <v>22</v>
      </c>
      <c r="D503" s="74" t="n">
        <v>0.746527777777778</v>
      </c>
      <c r="E503" s="74" t="n">
        <v>0.819444444444445</v>
      </c>
      <c r="G503" s="73" t="s">
        <v>159</v>
      </c>
      <c r="H503" s="84" t="s">
        <v>124</v>
      </c>
      <c r="I503" s="75" t="n">
        <v>1252</v>
      </c>
      <c r="J503" s="75" t="n">
        <v>31690</v>
      </c>
      <c r="K503" s="76" t="n">
        <v>25.3115015974441</v>
      </c>
    </row>
    <row r="504" customFormat="false" ht="13.5" hidden="false" customHeight="false" outlineLevel="0" collapsed="false">
      <c r="A504" s="72" t="n">
        <v>1898</v>
      </c>
      <c r="B504" s="84" t="s">
        <v>23</v>
      </c>
      <c r="C504" s="84" t="s">
        <v>22</v>
      </c>
      <c r="D504" s="74" t="n">
        <v>0.746527777777778</v>
      </c>
      <c r="E504" s="74" t="n">
        <v>0.819444444444445</v>
      </c>
      <c r="G504" s="73" t="s">
        <v>159</v>
      </c>
      <c r="H504" s="84" t="s">
        <v>54</v>
      </c>
      <c r="I504" s="75" t="n">
        <v>1252</v>
      </c>
      <c r="J504" s="75" t="n">
        <v>34190</v>
      </c>
      <c r="K504" s="76" t="n">
        <v>27.3083067092652</v>
      </c>
    </row>
    <row r="505" customFormat="false" ht="13.5" hidden="false" customHeight="false" outlineLevel="0" collapsed="false">
      <c r="A505" s="72" t="n">
        <v>1899</v>
      </c>
      <c r="B505" s="84" t="s">
        <v>23</v>
      </c>
      <c r="C505" s="84" t="s">
        <v>22</v>
      </c>
      <c r="D505" s="74" t="n">
        <v>0.746527777777778</v>
      </c>
      <c r="E505" s="74" t="n">
        <v>0.819444444444445</v>
      </c>
      <c r="G505" s="73" t="s">
        <v>159</v>
      </c>
      <c r="H505" s="84" t="s">
        <v>25</v>
      </c>
      <c r="I505" s="75" t="n">
        <v>852</v>
      </c>
      <c r="J505" s="75" t="n">
        <v>16890</v>
      </c>
      <c r="K505" s="76" t="n">
        <v>19.8239436619718</v>
      </c>
    </row>
    <row r="506" customFormat="false" ht="13.5" hidden="false" customHeight="false" outlineLevel="0" collapsed="false">
      <c r="A506" s="72" t="n">
        <v>1900</v>
      </c>
      <c r="B506" s="84" t="s">
        <v>23</v>
      </c>
      <c r="C506" s="84" t="s">
        <v>22</v>
      </c>
      <c r="D506" s="74" t="n">
        <v>0.746527777777778</v>
      </c>
      <c r="E506" s="74" t="n">
        <v>0.819444444444445</v>
      </c>
      <c r="G506" s="73" t="s">
        <v>159</v>
      </c>
      <c r="H506" s="84" t="s">
        <v>125</v>
      </c>
      <c r="I506" s="75" t="n">
        <v>852</v>
      </c>
      <c r="J506" s="75" t="n">
        <v>18190</v>
      </c>
      <c r="K506" s="76" t="n">
        <v>21.349765258216</v>
      </c>
    </row>
    <row r="507" customFormat="false" ht="13.5" hidden="false" customHeight="false" outlineLevel="0" collapsed="false">
      <c r="A507" s="72" t="n">
        <v>1901</v>
      </c>
      <c r="B507" s="84" t="s">
        <v>23</v>
      </c>
      <c r="C507" s="84" t="s">
        <v>22</v>
      </c>
      <c r="D507" s="74" t="n">
        <v>0.746527777777778</v>
      </c>
      <c r="E507" s="74" t="n">
        <v>0.819444444444445</v>
      </c>
      <c r="G507" s="73" t="s">
        <v>159</v>
      </c>
      <c r="H507" s="84" t="s">
        <v>35</v>
      </c>
      <c r="I507" s="75" t="n">
        <v>852</v>
      </c>
      <c r="J507" s="75" t="n">
        <v>19190</v>
      </c>
      <c r="K507" s="76" t="n">
        <v>22.5234741784038</v>
      </c>
    </row>
    <row r="508" customFormat="false" ht="13.5" hidden="false" customHeight="false" outlineLevel="0" collapsed="false">
      <c r="A508" s="72" t="n">
        <v>1902</v>
      </c>
      <c r="B508" s="84" t="s">
        <v>23</v>
      </c>
      <c r="C508" s="84" t="s">
        <v>22</v>
      </c>
      <c r="D508" s="74" t="n">
        <v>0.746527777777778</v>
      </c>
      <c r="E508" s="74" t="n">
        <v>0.819444444444445</v>
      </c>
      <c r="G508" s="73" t="s">
        <v>159</v>
      </c>
      <c r="H508" s="84" t="s">
        <v>76</v>
      </c>
      <c r="I508" s="75" t="n">
        <v>852</v>
      </c>
      <c r="J508" s="75" t="n">
        <v>20490</v>
      </c>
      <c r="K508" s="76" t="n">
        <v>24.0492957746479</v>
      </c>
    </row>
    <row r="509" customFormat="false" ht="13.5" hidden="false" customHeight="false" outlineLevel="0" collapsed="false">
      <c r="A509" s="72" t="n">
        <v>1903</v>
      </c>
      <c r="B509" s="84" t="s">
        <v>23</v>
      </c>
      <c r="C509" s="84" t="s">
        <v>22</v>
      </c>
      <c r="D509" s="74" t="n">
        <v>0.746527777777778</v>
      </c>
      <c r="E509" s="74" t="n">
        <v>0.819444444444445</v>
      </c>
      <c r="G509" s="73" t="s">
        <v>159</v>
      </c>
      <c r="H509" s="84" t="s">
        <v>126</v>
      </c>
      <c r="I509" s="75" t="n">
        <v>852</v>
      </c>
      <c r="J509" s="75" t="n">
        <v>26190</v>
      </c>
      <c r="K509" s="76" t="n">
        <v>30.7394366197183</v>
      </c>
    </row>
    <row r="510" customFormat="false" ht="13.5" hidden="false" customHeight="false" outlineLevel="0" collapsed="false">
      <c r="A510" s="72" t="n">
        <v>1904</v>
      </c>
      <c r="B510" s="84" t="s">
        <v>23</v>
      </c>
      <c r="C510" s="84" t="s">
        <v>22</v>
      </c>
      <c r="D510" s="74" t="n">
        <v>0.746527777777778</v>
      </c>
      <c r="E510" s="74" t="n">
        <v>0.819444444444445</v>
      </c>
      <c r="G510" s="73" t="s">
        <v>159</v>
      </c>
      <c r="H510" s="84" t="s">
        <v>128</v>
      </c>
      <c r="I510" s="75" t="n">
        <v>2104</v>
      </c>
      <c r="J510" s="75" t="n">
        <v>54890</v>
      </c>
      <c r="K510" s="76" t="n">
        <v>26.0884030418251</v>
      </c>
    </row>
    <row r="511" customFormat="false" ht="13.5" hidden="false" customHeight="false" outlineLevel="0" collapsed="false">
      <c r="A511" s="72" t="n">
        <v>1905</v>
      </c>
      <c r="B511" s="84" t="s">
        <v>23</v>
      </c>
      <c r="C511" s="84" t="s">
        <v>22</v>
      </c>
      <c r="D511" s="74" t="n">
        <v>0.746527777777778</v>
      </c>
      <c r="E511" s="74" t="n">
        <v>0.819444444444445</v>
      </c>
      <c r="G511" s="73" t="s">
        <v>159</v>
      </c>
      <c r="H511" s="84" t="s">
        <v>129</v>
      </c>
      <c r="I511" s="75" t="n">
        <v>1820</v>
      </c>
      <c r="J511" s="75" t="n">
        <v>48390</v>
      </c>
      <c r="K511" s="76" t="n">
        <v>26.5879120879121</v>
      </c>
    </row>
    <row r="512" customFormat="false" ht="13.5" hidden="false" customHeight="false" outlineLevel="0" collapsed="false">
      <c r="A512" s="72" t="n">
        <v>1906</v>
      </c>
      <c r="B512" s="84" t="s">
        <v>23</v>
      </c>
      <c r="C512" s="84" t="s">
        <v>22</v>
      </c>
      <c r="D512" s="74" t="n">
        <v>0.746527777777778</v>
      </c>
      <c r="E512" s="74" t="n">
        <v>0.819444444444445</v>
      </c>
      <c r="G512" s="73" t="s">
        <v>159</v>
      </c>
      <c r="H512" s="84" t="s">
        <v>28</v>
      </c>
      <c r="I512" s="75" t="n">
        <v>1820</v>
      </c>
      <c r="J512" s="75" t="n">
        <v>30690</v>
      </c>
      <c r="K512" s="76" t="n">
        <v>16.8626373626374</v>
      </c>
    </row>
    <row r="513" customFormat="false" ht="13.5" hidden="false" customHeight="false" outlineLevel="0" collapsed="false">
      <c r="A513" s="72" t="n">
        <v>1907</v>
      </c>
      <c r="B513" s="84" t="s">
        <v>23</v>
      </c>
      <c r="C513" s="84" t="s">
        <v>22</v>
      </c>
      <c r="D513" s="74" t="n">
        <v>0.746527777777778</v>
      </c>
      <c r="E513" s="74" t="n">
        <v>0.819444444444445</v>
      </c>
      <c r="G513" s="73" t="s">
        <v>159</v>
      </c>
      <c r="H513" s="84" t="s">
        <v>130</v>
      </c>
      <c r="I513" s="75" t="n">
        <v>2104</v>
      </c>
      <c r="J513" s="75" t="n">
        <v>50340</v>
      </c>
      <c r="K513" s="76" t="n">
        <v>23.925855513308</v>
      </c>
    </row>
    <row r="514" customFormat="false" ht="13.5" hidden="false" customHeight="false" outlineLevel="0" collapsed="false">
      <c r="A514" s="72" t="n">
        <v>1908</v>
      </c>
      <c r="B514" s="84" t="s">
        <v>23</v>
      </c>
      <c r="C514" s="84" t="s">
        <v>22</v>
      </c>
      <c r="D514" s="74" t="n">
        <v>0.746527777777778</v>
      </c>
      <c r="E514" s="74" t="n">
        <v>0.819444444444445</v>
      </c>
      <c r="G514" s="73" t="s">
        <v>159</v>
      </c>
      <c r="H514" s="84" t="s">
        <v>131</v>
      </c>
      <c r="I514" s="75" t="n">
        <v>2104</v>
      </c>
      <c r="J514" s="75" t="n">
        <v>34890</v>
      </c>
      <c r="K514" s="76" t="n">
        <v>16.5826996197719</v>
      </c>
    </row>
    <row r="515" customFormat="false" ht="13.5" hidden="false" customHeight="false" outlineLevel="0" collapsed="false">
      <c r="A515" s="72" t="n">
        <v>1909</v>
      </c>
      <c r="B515" s="84" t="s">
        <v>23</v>
      </c>
      <c r="C515" s="84" t="s">
        <v>22</v>
      </c>
      <c r="D515" s="74" t="n">
        <v>0.746527777777778</v>
      </c>
      <c r="E515" s="74" t="n">
        <v>0.819444444444445</v>
      </c>
      <c r="G515" s="73" t="s">
        <v>159</v>
      </c>
      <c r="H515" s="84" t="s">
        <v>132</v>
      </c>
      <c r="I515" s="75" t="n">
        <v>1820</v>
      </c>
      <c r="J515" s="75" t="n">
        <v>31340</v>
      </c>
      <c r="K515" s="76" t="n">
        <v>17.2197802197802</v>
      </c>
    </row>
    <row r="516" customFormat="false" ht="13.5" hidden="false" customHeight="false" outlineLevel="0" collapsed="false">
      <c r="A516" s="72" t="n">
        <v>1910</v>
      </c>
      <c r="B516" s="84" t="s">
        <v>23</v>
      </c>
      <c r="C516" s="84" t="s">
        <v>22</v>
      </c>
      <c r="D516" s="74" t="n">
        <v>0.788194444444445</v>
      </c>
      <c r="E516" s="74" t="n">
        <v>0.861111111111111</v>
      </c>
      <c r="G516" s="73" t="s">
        <v>160</v>
      </c>
      <c r="H516" s="84" t="s">
        <v>124</v>
      </c>
      <c r="I516" s="75" t="n">
        <v>1252</v>
      </c>
      <c r="J516" s="75" t="n">
        <v>31890</v>
      </c>
      <c r="K516" s="76" t="n">
        <v>25.4712460063898</v>
      </c>
    </row>
    <row r="517" customFormat="false" ht="13.5" hidden="false" customHeight="false" outlineLevel="0" collapsed="false">
      <c r="A517" s="72" t="n">
        <v>1911</v>
      </c>
      <c r="B517" s="84" t="s">
        <v>23</v>
      </c>
      <c r="C517" s="84" t="s">
        <v>22</v>
      </c>
      <c r="D517" s="74" t="n">
        <v>0.788194444444445</v>
      </c>
      <c r="E517" s="74" t="n">
        <v>0.861111111111111</v>
      </c>
      <c r="G517" s="73" t="s">
        <v>160</v>
      </c>
      <c r="H517" s="84" t="s">
        <v>54</v>
      </c>
      <c r="I517" s="75" t="n">
        <v>1252</v>
      </c>
      <c r="J517" s="75" t="n">
        <v>34190</v>
      </c>
      <c r="K517" s="76" t="n">
        <v>27.3083067092652</v>
      </c>
    </row>
    <row r="518" customFormat="false" ht="13.5" hidden="false" customHeight="false" outlineLevel="0" collapsed="false">
      <c r="A518" s="72" t="n">
        <v>1912</v>
      </c>
      <c r="B518" s="84" t="s">
        <v>23</v>
      </c>
      <c r="C518" s="84" t="s">
        <v>22</v>
      </c>
      <c r="D518" s="74" t="n">
        <v>0.788194444444445</v>
      </c>
      <c r="E518" s="74" t="n">
        <v>0.861111111111111</v>
      </c>
      <c r="G518" s="73" t="s">
        <v>160</v>
      </c>
      <c r="H518" s="84" t="s">
        <v>25</v>
      </c>
      <c r="I518" s="75" t="n">
        <v>852</v>
      </c>
      <c r="J518" s="75" t="n">
        <v>14390</v>
      </c>
      <c r="K518" s="76" t="n">
        <v>16.8896713615023</v>
      </c>
    </row>
    <row r="519" customFormat="false" ht="13.5" hidden="false" customHeight="false" outlineLevel="0" collapsed="false">
      <c r="A519" s="72" t="n">
        <v>1913</v>
      </c>
      <c r="B519" s="84" t="s">
        <v>23</v>
      </c>
      <c r="C519" s="84" t="s">
        <v>22</v>
      </c>
      <c r="D519" s="74" t="n">
        <v>0.788194444444445</v>
      </c>
      <c r="E519" s="74" t="n">
        <v>0.861111111111111</v>
      </c>
      <c r="G519" s="73" t="s">
        <v>160</v>
      </c>
      <c r="H519" s="84" t="s">
        <v>125</v>
      </c>
      <c r="I519" s="75" t="n">
        <v>852</v>
      </c>
      <c r="J519" s="75" t="n">
        <v>19390</v>
      </c>
      <c r="K519" s="76" t="n">
        <v>22.7582159624413</v>
      </c>
    </row>
    <row r="520" customFormat="false" ht="13.5" hidden="false" customHeight="false" outlineLevel="0" collapsed="false">
      <c r="A520" s="72" t="n">
        <v>1914</v>
      </c>
      <c r="B520" s="84" t="s">
        <v>23</v>
      </c>
      <c r="C520" s="84" t="s">
        <v>22</v>
      </c>
      <c r="D520" s="74" t="n">
        <v>0.788194444444445</v>
      </c>
      <c r="E520" s="74" t="n">
        <v>0.861111111111111</v>
      </c>
      <c r="G520" s="73" t="s">
        <v>160</v>
      </c>
      <c r="H520" s="84" t="s">
        <v>35</v>
      </c>
      <c r="I520" s="75" t="n">
        <v>852</v>
      </c>
      <c r="J520" s="75" t="n">
        <v>19590</v>
      </c>
      <c r="K520" s="76" t="n">
        <v>22.9929577464789</v>
      </c>
    </row>
    <row r="521" customFormat="false" ht="13.5" hidden="false" customHeight="false" outlineLevel="0" collapsed="false">
      <c r="A521" s="72" t="n">
        <v>1915</v>
      </c>
      <c r="B521" s="84" t="s">
        <v>23</v>
      </c>
      <c r="C521" s="84" t="s">
        <v>22</v>
      </c>
      <c r="D521" s="74" t="n">
        <v>0.788194444444445</v>
      </c>
      <c r="E521" s="74" t="n">
        <v>0.861111111111111</v>
      </c>
      <c r="G521" s="73" t="s">
        <v>160</v>
      </c>
      <c r="H521" s="84" t="s">
        <v>76</v>
      </c>
      <c r="I521" s="75" t="n">
        <v>852</v>
      </c>
      <c r="J521" s="75" t="n">
        <v>21490</v>
      </c>
      <c r="K521" s="76" t="n">
        <v>25.2230046948357</v>
      </c>
    </row>
    <row r="522" customFormat="false" ht="13.5" hidden="false" customHeight="false" outlineLevel="0" collapsed="false">
      <c r="A522" s="72" t="n">
        <v>1916</v>
      </c>
      <c r="B522" s="84" t="s">
        <v>23</v>
      </c>
      <c r="C522" s="84" t="s">
        <v>22</v>
      </c>
      <c r="D522" s="74" t="n">
        <v>0.788194444444445</v>
      </c>
      <c r="E522" s="74" t="n">
        <v>0.861111111111111</v>
      </c>
      <c r="G522" s="73" t="s">
        <v>160</v>
      </c>
      <c r="H522" s="84" t="s">
        <v>126</v>
      </c>
      <c r="I522" s="75" t="n">
        <v>852</v>
      </c>
      <c r="J522" s="75" t="n">
        <v>26690</v>
      </c>
      <c r="K522" s="76" t="n">
        <v>31.3262910798122</v>
      </c>
    </row>
    <row r="523" customFormat="false" ht="13.5" hidden="false" customHeight="false" outlineLevel="0" collapsed="false">
      <c r="A523" s="72" t="n">
        <v>1917</v>
      </c>
      <c r="B523" s="84" t="s">
        <v>23</v>
      </c>
      <c r="C523" s="84" t="s">
        <v>22</v>
      </c>
      <c r="D523" s="74" t="n">
        <v>0.788194444444445</v>
      </c>
      <c r="E523" s="74" t="n">
        <v>0.861111111111111</v>
      </c>
      <c r="G523" s="73" t="s">
        <v>160</v>
      </c>
      <c r="H523" s="84" t="s">
        <v>128</v>
      </c>
      <c r="I523" s="75" t="n">
        <v>2104</v>
      </c>
      <c r="J523" s="75" t="n">
        <v>54890</v>
      </c>
      <c r="K523" s="76" t="n">
        <v>26.0884030418251</v>
      </c>
    </row>
    <row r="524" customFormat="false" ht="13.5" hidden="false" customHeight="false" outlineLevel="0" collapsed="false">
      <c r="A524" s="72" t="n">
        <v>1918</v>
      </c>
      <c r="B524" s="84" t="s">
        <v>23</v>
      </c>
      <c r="C524" s="84" t="s">
        <v>22</v>
      </c>
      <c r="D524" s="74" t="n">
        <v>0.788194444444445</v>
      </c>
      <c r="E524" s="74" t="n">
        <v>0.861111111111111</v>
      </c>
      <c r="G524" s="73" t="s">
        <v>160</v>
      </c>
      <c r="H524" s="84" t="s">
        <v>129</v>
      </c>
      <c r="I524" s="75" t="n">
        <v>1820</v>
      </c>
      <c r="J524" s="75" t="n">
        <v>48390</v>
      </c>
      <c r="K524" s="76" t="n">
        <v>26.5879120879121</v>
      </c>
    </row>
    <row r="525" customFormat="false" ht="13.5" hidden="false" customHeight="false" outlineLevel="0" collapsed="false">
      <c r="A525" s="72" t="n">
        <v>1919</v>
      </c>
      <c r="B525" s="84" t="s">
        <v>23</v>
      </c>
      <c r="C525" s="84" t="s">
        <v>22</v>
      </c>
      <c r="D525" s="74" t="n">
        <v>0.788194444444445</v>
      </c>
      <c r="E525" s="74" t="n">
        <v>0.861111111111111</v>
      </c>
      <c r="G525" s="73" t="s">
        <v>160</v>
      </c>
      <c r="H525" s="84" t="s">
        <v>28</v>
      </c>
      <c r="I525" s="75" t="n">
        <v>1820</v>
      </c>
      <c r="J525" s="75" t="n">
        <v>31690</v>
      </c>
      <c r="K525" s="76" t="n">
        <v>17.4120879120879</v>
      </c>
    </row>
    <row r="526" customFormat="false" ht="13.5" hidden="false" customHeight="false" outlineLevel="0" collapsed="false">
      <c r="A526" s="72" t="n">
        <v>1920</v>
      </c>
      <c r="B526" s="84" t="s">
        <v>23</v>
      </c>
      <c r="C526" s="84" t="s">
        <v>22</v>
      </c>
      <c r="D526" s="74" t="n">
        <v>0.788194444444445</v>
      </c>
      <c r="E526" s="74" t="n">
        <v>0.861111111111111</v>
      </c>
      <c r="G526" s="73" t="s">
        <v>160</v>
      </c>
      <c r="H526" s="84" t="s">
        <v>130</v>
      </c>
      <c r="I526" s="75" t="n">
        <v>2104</v>
      </c>
      <c r="J526" s="75" t="n">
        <v>50340</v>
      </c>
      <c r="K526" s="76" t="n">
        <v>23.925855513308</v>
      </c>
    </row>
    <row r="527" customFormat="false" ht="13.5" hidden="false" customHeight="false" outlineLevel="0" collapsed="false">
      <c r="A527" s="72" t="n">
        <v>1921</v>
      </c>
      <c r="B527" s="84" t="s">
        <v>23</v>
      </c>
      <c r="C527" s="84" t="s">
        <v>22</v>
      </c>
      <c r="D527" s="74" t="n">
        <v>0.788194444444445</v>
      </c>
      <c r="E527" s="74" t="n">
        <v>0.861111111111111</v>
      </c>
      <c r="G527" s="73" t="s">
        <v>160</v>
      </c>
      <c r="H527" s="84" t="s">
        <v>131</v>
      </c>
      <c r="I527" s="75" t="n">
        <v>2104</v>
      </c>
      <c r="J527" s="75" t="n">
        <v>34890</v>
      </c>
      <c r="K527" s="76" t="n">
        <v>16.5826996197719</v>
      </c>
    </row>
    <row r="528" customFormat="false" ht="13.5" hidden="false" customHeight="false" outlineLevel="0" collapsed="false">
      <c r="A528" s="72" t="n">
        <v>1922</v>
      </c>
      <c r="B528" s="84" t="s">
        <v>23</v>
      </c>
      <c r="C528" s="84" t="s">
        <v>22</v>
      </c>
      <c r="D528" s="74" t="n">
        <v>0.788194444444445</v>
      </c>
      <c r="E528" s="74" t="n">
        <v>0.861111111111111</v>
      </c>
      <c r="G528" s="73" t="s">
        <v>160</v>
      </c>
      <c r="H528" s="84" t="s">
        <v>132</v>
      </c>
      <c r="I528" s="75" t="n">
        <v>1820</v>
      </c>
      <c r="J528" s="75" t="n">
        <v>31340</v>
      </c>
      <c r="K528" s="76" t="n">
        <v>17.2197802197802</v>
      </c>
    </row>
    <row r="529" customFormat="false" ht="13.5" hidden="false" customHeight="false" outlineLevel="0" collapsed="false">
      <c r="A529" s="72" t="n">
        <v>1923</v>
      </c>
      <c r="B529" s="84" t="s">
        <v>23</v>
      </c>
      <c r="C529" s="84" t="s">
        <v>22</v>
      </c>
      <c r="D529" s="74" t="n">
        <v>0.802083333333333</v>
      </c>
      <c r="E529" s="74" t="n">
        <v>0.875</v>
      </c>
      <c r="G529" s="73" t="s">
        <v>161</v>
      </c>
      <c r="H529" s="84" t="s">
        <v>54</v>
      </c>
      <c r="I529" s="75" t="n">
        <v>1252</v>
      </c>
      <c r="J529" s="75" t="n">
        <v>31890</v>
      </c>
      <c r="K529" s="76" t="n">
        <v>25.4712460063898</v>
      </c>
    </row>
    <row r="530" customFormat="false" ht="13.5" hidden="false" customHeight="false" outlineLevel="0" collapsed="false">
      <c r="A530" s="72" t="n">
        <v>1924</v>
      </c>
      <c r="B530" s="84" t="s">
        <v>23</v>
      </c>
      <c r="C530" s="84" t="s">
        <v>22</v>
      </c>
      <c r="D530" s="74" t="n">
        <v>0.802083333333333</v>
      </c>
      <c r="E530" s="74" t="n">
        <v>0.875</v>
      </c>
      <c r="G530" s="73" t="s">
        <v>161</v>
      </c>
      <c r="H530" s="84" t="s">
        <v>35</v>
      </c>
      <c r="I530" s="75" t="n">
        <v>852</v>
      </c>
      <c r="J530" s="75" t="n">
        <v>19590</v>
      </c>
      <c r="K530" s="76" t="n">
        <v>22.9929577464789</v>
      </c>
    </row>
    <row r="531" customFormat="false" ht="13.5" hidden="false" customHeight="false" outlineLevel="0" collapsed="false">
      <c r="A531" s="72" t="n">
        <v>1925</v>
      </c>
      <c r="B531" s="84" t="s">
        <v>23</v>
      </c>
      <c r="C531" s="84" t="s">
        <v>22</v>
      </c>
      <c r="D531" s="74" t="n">
        <v>0.802083333333333</v>
      </c>
      <c r="E531" s="74" t="n">
        <v>0.875</v>
      </c>
      <c r="G531" s="73" t="s">
        <v>161</v>
      </c>
      <c r="H531" s="84" t="s">
        <v>76</v>
      </c>
      <c r="I531" s="75" t="n">
        <v>852</v>
      </c>
      <c r="J531" s="75" t="n">
        <v>19590</v>
      </c>
      <c r="K531" s="76" t="n">
        <v>22.9929577464789</v>
      </c>
    </row>
    <row r="532" customFormat="false" ht="13.5" hidden="false" customHeight="false" outlineLevel="0" collapsed="false">
      <c r="A532" s="72" t="n">
        <v>1926</v>
      </c>
      <c r="B532" s="84" t="s">
        <v>23</v>
      </c>
      <c r="C532" s="84" t="s">
        <v>22</v>
      </c>
      <c r="D532" s="74" t="n">
        <v>0.802083333333333</v>
      </c>
      <c r="E532" s="74" t="n">
        <v>0.875</v>
      </c>
      <c r="G532" s="73" t="s">
        <v>161</v>
      </c>
      <c r="H532" s="84" t="s">
        <v>126</v>
      </c>
      <c r="I532" s="75" t="n">
        <v>852</v>
      </c>
      <c r="J532" s="75" t="n">
        <v>21490</v>
      </c>
      <c r="K532" s="76" t="n">
        <v>25.2230046948357</v>
      </c>
    </row>
    <row r="533" customFormat="false" ht="13.5" hidden="false" customHeight="false" outlineLevel="0" collapsed="false">
      <c r="A533" s="72" t="n">
        <v>2450</v>
      </c>
      <c r="B533" s="84" t="s">
        <v>42</v>
      </c>
      <c r="C533" s="84" t="s">
        <v>22</v>
      </c>
      <c r="D533" s="74" t="n">
        <v>0.329861111111111</v>
      </c>
      <c r="E533" s="74" t="n">
        <v>0.388888888888889</v>
      </c>
      <c r="G533" s="73" t="s">
        <v>162</v>
      </c>
      <c r="H533" s="84" t="s">
        <v>124</v>
      </c>
      <c r="I533" s="75" t="n">
        <v>962</v>
      </c>
      <c r="J533" s="75" t="n">
        <v>31040</v>
      </c>
      <c r="K533" s="76" t="n">
        <v>32.2661122661123</v>
      </c>
    </row>
    <row r="534" customFormat="false" ht="13.5" hidden="false" customHeight="false" outlineLevel="0" collapsed="false">
      <c r="A534" s="72" t="n">
        <v>2451</v>
      </c>
      <c r="B534" s="84" t="s">
        <v>42</v>
      </c>
      <c r="C534" s="84" t="s">
        <v>22</v>
      </c>
      <c r="D534" s="74" t="n">
        <v>0.329861111111111</v>
      </c>
      <c r="E534" s="74" t="n">
        <v>0.388888888888889</v>
      </c>
      <c r="G534" s="73" t="s">
        <v>162</v>
      </c>
      <c r="H534" s="84" t="s">
        <v>54</v>
      </c>
      <c r="I534" s="75" t="n">
        <v>962</v>
      </c>
      <c r="J534" s="75" t="n">
        <v>31540</v>
      </c>
      <c r="K534" s="76" t="n">
        <v>32.7858627858628</v>
      </c>
    </row>
    <row r="535" customFormat="false" ht="13.5" hidden="false" customHeight="false" outlineLevel="0" collapsed="false">
      <c r="A535" s="72" t="n">
        <v>2452</v>
      </c>
      <c r="B535" s="84" t="s">
        <v>42</v>
      </c>
      <c r="C535" s="84" t="s">
        <v>22</v>
      </c>
      <c r="D535" s="74" t="n">
        <v>0.329861111111111</v>
      </c>
      <c r="E535" s="74" t="n">
        <v>0.388888888888889</v>
      </c>
      <c r="G535" s="73" t="s">
        <v>162</v>
      </c>
      <c r="H535" s="84" t="s">
        <v>25</v>
      </c>
      <c r="I535" s="75" t="n">
        <v>562</v>
      </c>
      <c r="J535" s="75" t="n">
        <v>10740</v>
      </c>
      <c r="K535" s="76" t="n">
        <v>19.1103202846975</v>
      </c>
    </row>
    <row r="536" customFormat="false" ht="13.5" hidden="false" customHeight="false" outlineLevel="0" collapsed="false">
      <c r="A536" s="72" t="n">
        <v>2453</v>
      </c>
      <c r="B536" s="84" t="s">
        <v>42</v>
      </c>
      <c r="C536" s="84" t="s">
        <v>22</v>
      </c>
      <c r="D536" s="74" t="n">
        <v>0.329861111111111</v>
      </c>
      <c r="E536" s="74" t="n">
        <v>0.388888888888889</v>
      </c>
      <c r="G536" s="73" t="s">
        <v>162</v>
      </c>
      <c r="H536" s="84" t="s">
        <v>125</v>
      </c>
      <c r="I536" s="75" t="n">
        <v>562</v>
      </c>
      <c r="J536" s="75" t="n">
        <v>11140</v>
      </c>
      <c r="K536" s="76" t="n">
        <v>19.8220640569395</v>
      </c>
    </row>
    <row r="537" customFormat="false" ht="13.5" hidden="false" customHeight="false" outlineLevel="0" collapsed="false">
      <c r="A537" s="72" t="n">
        <v>2454</v>
      </c>
      <c r="B537" s="84" t="s">
        <v>42</v>
      </c>
      <c r="C537" s="84" t="s">
        <v>22</v>
      </c>
      <c r="D537" s="74" t="n">
        <v>0.329861111111111</v>
      </c>
      <c r="E537" s="74" t="n">
        <v>0.388888888888889</v>
      </c>
      <c r="G537" s="73" t="s">
        <v>162</v>
      </c>
      <c r="H537" s="84" t="s">
        <v>35</v>
      </c>
      <c r="I537" s="75" t="n">
        <v>562</v>
      </c>
      <c r="J537" s="75" t="n">
        <v>11540</v>
      </c>
      <c r="K537" s="76" t="n">
        <v>20.5338078291815</v>
      </c>
    </row>
    <row r="538" customFormat="false" ht="13.5" hidden="false" customHeight="false" outlineLevel="0" collapsed="false">
      <c r="A538" s="72" t="n">
        <v>2455</v>
      </c>
      <c r="B538" s="84" t="s">
        <v>42</v>
      </c>
      <c r="C538" s="84" t="s">
        <v>22</v>
      </c>
      <c r="D538" s="74" t="n">
        <v>0.329861111111111</v>
      </c>
      <c r="E538" s="74" t="n">
        <v>0.388888888888889</v>
      </c>
      <c r="G538" s="73" t="s">
        <v>162</v>
      </c>
      <c r="H538" s="84" t="s">
        <v>76</v>
      </c>
      <c r="I538" s="75" t="n">
        <v>562</v>
      </c>
      <c r="J538" s="75" t="n">
        <v>15140</v>
      </c>
      <c r="K538" s="76" t="n">
        <v>26.9395017793594</v>
      </c>
    </row>
    <row r="539" customFormat="false" ht="13.5" hidden="false" customHeight="false" outlineLevel="0" collapsed="false">
      <c r="A539" s="72" t="n">
        <v>2456</v>
      </c>
      <c r="B539" s="84" t="s">
        <v>42</v>
      </c>
      <c r="C539" s="84" t="s">
        <v>22</v>
      </c>
      <c r="D539" s="74" t="n">
        <v>0.329861111111111</v>
      </c>
      <c r="E539" s="74" t="n">
        <v>0.388888888888889</v>
      </c>
      <c r="G539" s="73" t="s">
        <v>162</v>
      </c>
      <c r="H539" s="84" t="s">
        <v>126</v>
      </c>
      <c r="I539" s="75" t="n">
        <v>562</v>
      </c>
      <c r="J539" s="75" t="n">
        <v>15540</v>
      </c>
      <c r="K539" s="76" t="n">
        <v>27.6512455516014</v>
      </c>
    </row>
    <row r="540" customFormat="false" ht="13.5" hidden="false" customHeight="false" outlineLevel="0" collapsed="false">
      <c r="A540" s="72" t="n">
        <v>2457</v>
      </c>
      <c r="B540" s="84" t="s">
        <v>42</v>
      </c>
      <c r="C540" s="84" t="s">
        <v>22</v>
      </c>
      <c r="D540" s="74" t="n">
        <v>0.46875</v>
      </c>
      <c r="E540" s="74" t="n">
        <v>0.527777777777778</v>
      </c>
      <c r="G540" s="73" t="s">
        <v>163</v>
      </c>
      <c r="H540" s="84" t="s">
        <v>124</v>
      </c>
      <c r="I540" s="75" t="n">
        <v>962</v>
      </c>
      <c r="J540" s="75" t="n">
        <v>31040</v>
      </c>
      <c r="K540" s="76" t="n">
        <v>32.2661122661123</v>
      </c>
    </row>
    <row r="541" customFormat="false" ht="13.5" hidden="false" customHeight="false" outlineLevel="0" collapsed="false">
      <c r="A541" s="72" t="n">
        <v>2458</v>
      </c>
      <c r="B541" s="84" t="s">
        <v>42</v>
      </c>
      <c r="C541" s="84" t="s">
        <v>22</v>
      </c>
      <c r="D541" s="74" t="n">
        <v>0.46875</v>
      </c>
      <c r="E541" s="74" t="n">
        <v>0.527777777777778</v>
      </c>
      <c r="G541" s="73" t="s">
        <v>163</v>
      </c>
      <c r="H541" s="84" t="s">
        <v>54</v>
      </c>
      <c r="I541" s="75" t="n">
        <v>962</v>
      </c>
      <c r="J541" s="75" t="n">
        <v>31540</v>
      </c>
      <c r="K541" s="76" t="n">
        <v>32.7858627858628</v>
      </c>
    </row>
    <row r="542" customFormat="false" ht="13.5" hidden="false" customHeight="false" outlineLevel="0" collapsed="false">
      <c r="A542" s="72" t="n">
        <v>2459</v>
      </c>
      <c r="B542" s="84" t="s">
        <v>42</v>
      </c>
      <c r="C542" s="84" t="s">
        <v>22</v>
      </c>
      <c r="D542" s="74" t="n">
        <v>0.46875</v>
      </c>
      <c r="E542" s="74" t="n">
        <v>0.527777777777778</v>
      </c>
      <c r="G542" s="73" t="s">
        <v>163</v>
      </c>
      <c r="H542" s="84" t="s">
        <v>25</v>
      </c>
      <c r="I542" s="75" t="n">
        <v>562</v>
      </c>
      <c r="J542" s="75" t="n">
        <v>10340</v>
      </c>
      <c r="K542" s="76" t="n">
        <v>18.3985765124555</v>
      </c>
    </row>
    <row r="543" customFormat="false" ht="13.5" hidden="false" customHeight="false" outlineLevel="0" collapsed="false">
      <c r="A543" s="72" t="n">
        <v>2460</v>
      </c>
      <c r="B543" s="84" t="s">
        <v>42</v>
      </c>
      <c r="C543" s="84" t="s">
        <v>22</v>
      </c>
      <c r="D543" s="74" t="n">
        <v>0.46875</v>
      </c>
      <c r="E543" s="74" t="n">
        <v>0.527777777777778</v>
      </c>
      <c r="G543" s="73" t="s">
        <v>163</v>
      </c>
      <c r="H543" s="84" t="s">
        <v>125</v>
      </c>
      <c r="I543" s="75" t="n">
        <v>562</v>
      </c>
      <c r="J543" s="75" t="n">
        <v>10740</v>
      </c>
      <c r="K543" s="76" t="n">
        <v>19.1103202846975</v>
      </c>
    </row>
    <row r="544" customFormat="false" ht="13.5" hidden="false" customHeight="false" outlineLevel="0" collapsed="false">
      <c r="A544" s="72" t="n">
        <v>2461</v>
      </c>
      <c r="B544" s="84" t="s">
        <v>42</v>
      </c>
      <c r="C544" s="84" t="s">
        <v>22</v>
      </c>
      <c r="D544" s="74" t="n">
        <v>0.46875</v>
      </c>
      <c r="E544" s="74" t="n">
        <v>0.527777777777778</v>
      </c>
      <c r="G544" s="73" t="s">
        <v>163</v>
      </c>
      <c r="H544" s="84" t="s">
        <v>35</v>
      </c>
      <c r="I544" s="75" t="n">
        <v>562</v>
      </c>
      <c r="J544" s="75" t="n">
        <v>11140</v>
      </c>
      <c r="K544" s="76" t="n">
        <v>19.8220640569395</v>
      </c>
    </row>
    <row r="545" customFormat="false" ht="13.5" hidden="false" customHeight="false" outlineLevel="0" collapsed="false">
      <c r="A545" s="72" t="n">
        <v>2462</v>
      </c>
      <c r="B545" s="84" t="s">
        <v>42</v>
      </c>
      <c r="C545" s="84" t="s">
        <v>22</v>
      </c>
      <c r="D545" s="74" t="n">
        <v>0.46875</v>
      </c>
      <c r="E545" s="74" t="n">
        <v>0.527777777777778</v>
      </c>
      <c r="G545" s="73" t="s">
        <v>163</v>
      </c>
      <c r="H545" s="84" t="s">
        <v>76</v>
      </c>
      <c r="I545" s="75" t="n">
        <v>562</v>
      </c>
      <c r="J545" s="75" t="n">
        <v>14640</v>
      </c>
      <c r="K545" s="76" t="n">
        <v>26.0498220640569</v>
      </c>
    </row>
    <row r="546" customFormat="false" ht="13.5" hidden="false" customHeight="false" outlineLevel="0" collapsed="false">
      <c r="A546" s="72" t="n">
        <v>2463</v>
      </c>
      <c r="B546" s="84" t="s">
        <v>42</v>
      </c>
      <c r="C546" s="84" t="s">
        <v>22</v>
      </c>
      <c r="D546" s="74" t="n">
        <v>0.46875</v>
      </c>
      <c r="E546" s="74" t="n">
        <v>0.527777777777778</v>
      </c>
      <c r="G546" s="73" t="s">
        <v>163</v>
      </c>
      <c r="H546" s="84" t="s">
        <v>126</v>
      </c>
      <c r="I546" s="75" t="n">
        <v>562</v>
      </c>
      <c r="J546" s="75" t="n">
        <v>15040</v>
      </c>
      <c r="K546" s="76" t="n">
        <v>26.7615658362989</v>
      </c>
    </row>
    <row r="547" customFormat="false" ht="13.5" hidden="false" customHeight="false" outlineLevel="0" collapsed="false">
      <c r="A547" s="72" t="n">
        <v>2464</v>
      </c>
      <c r="B547" s="84" t="s">
        <v>42</v>
      </c>
      <c r="C547" s="84" t="s">
        <v>22</v>
      </c>
      <c r="D547" s="74" t="n">
        <v>0.736111111111111</v>
      </c>
      <c r="E547" s="74" t="n">
        <v>0.795138888888889</v>
      </c>
      <c r="G547" s="73" t="s">
        <v>164</v>
      </c>
      <c r="H547" s="84" t="s">
        <v>124</v>
      </c>
      <c r="I547" s="75" t="n">
        <v>962</v>
      </c>
      <c r="J547" s="75" t="n">
        <v>31040</v>
      </c>
      <c r="K547" s="76" t="n">
        <v>32.2661122661123</v>
      </c>
    </row>
    <row r="548" customFormat="false" ht="13.5" hidden="false" customHeight="false" outlineLevel="0" collapsed="false">
      <c r="A548" s="72" t="n">
        <v>2465</v>
      </c>
      <c r="B548" s="84" t="s">
        <v>42</v>
      </c>
      <c r="C548" s="84" t="s">
        <v>22</v>
      </c>
      <c r="D548" s="74" t="n">
        <v>0.736111111111111</v>
      </c>
      <c r="E548" s="74" t="n">
        <v>0.795138888888889</v>
      </c>
      <c r="G548" s="73" t="s">
        <v>164</v>
      </c>
      <c r="H548" s="84" t="s">
        <v>54</v>
      </c>
      <c r="I548" s="75" t="n">
        <v>962</v>
      </c>
      <c r="J548" s="75" t="n">
        <v>31540</v>
      </c>
      <c r="K548" s="76" t="n">
        <v>32.7858627858628</v>
      </c>
    </row>
    <row r="549" customFormat="false" ht="13.5" hidden="false" customHeight="false" outlineLevel="0" collapsed="false">
      <c r="A549" s="72" t="n">
        <v>2466</v>
      </c>
      <c r="B549" s="84" t="s">
        <v>42</v>
      </c>
      <c r="C549" s="84" t="s">
        <v>22</v>
      </c>
      <c r="D549" s="74" t="n">
        <v>0.736111111111111</v>
      </c>
      <c r="E549" s="74" t="n">
        <v>0.795138888888889</v>
      </c>
      <c r="G549" s="73" t="s">
        <v>164</v>
      </c>
      <c r="H549" s="84" t="s">
        <v>126</v>
      </c>
      <c r="I549" s="75" t="n">
        <v>562</v>
      </c>
      <c r="J549" s="75" t="n">
        <v>15240</v>
      </c>
      <c r="K549" s="76" t="n">
        <v>27.1174377224199</v>
      </c>
    </row>
    <row r="550" customFormat="false" ht="13.5" hidden="false" customHeight="false" outlineLevel="0" collapsed="false">
      <c r="A550" s="72" t="n">
        <v>2928</v>
      </c>
      <c r="B550" s="84" t="s">
        <v>46</v>
      </c>
      <c r="C550" s="84" t="s">
        <v>22</v>
      </c>
      <c r="D550" s="74" t="n">
        <v>0.302083333333333</v>
      </c>
      <c r="E550" s="74" t="n">
        <v>0.357638888888889</v>
      </c>
      <c r="G550" s="73" t="s">
        <v>165</v>
      </c>
      <c r="H550" s="84" t="s">
        <v>54</v>
      </c>
      <c r="I550" s="75" t="n">
        <v>835</v>
      </c>
      <c r="J550" s="75" t="n">
        <v>16660</v>
      </c>
      <c r="K550" s="76" t="n">
        <v>19.9520958083832</v>
      </c>
    </row>
    <row r="551" customFormat="false" ht="13.5" hidden="false" customHeight="false" outlineLevel="0" collapsed="false">
      <c r="A551" s="72" t="n">
        <v>2929</v>
      </c>
      <c r="B551" s="84" t="s">
        <v>46</v>
      </c>
      <c r="C551" s="84" t="s">
        <v>22</v>
      </c>
      <c r="D551" s="74" t="n">
        <v>0.302083333333333</v>
      </c>
      <c r="E551" s="74" t="n">
        <v>0.357638888888889</v>
      </c>
      <c r="G551" s="73" t="s">
        <v>165</v>
      </c>
      <c r="H551" s="84" t="s">
        <v>25</v>
      </c>
      <c r="I551" s="75" t="n">
        <v>435</v>
      </c>
      <c r="J551" s="75" t="n">
        <v>12960</v>
      </c>
      <c r="K551" s="76" t="n">
        <v>29.7931034482759</v>
      </c>
    </row>
    <row r="552" customFormat="false" ht="13.5" hidden="false" customHeight="false" outlineLevel="0" collapsed="false">
      <c r="A552" s="72" t="n">
        <v>2930</v>
      </c>
      <c r="B552" s="84" t="s">
        <v>46</v>
      </c>
      <c r="C552" s="84" t="s">
        <v>22</v>
      </c>
      <c r="D552" s="74" t="n">
        <v>0.302083333333333</v>
      </c>
      <c r="E552" s="74" t="n">
        <v>0.357638888888889</v>
      </c>
      <c r="G552" s="73" t="s">
        <v>165</v>
      </c>
      <c r="H552" s="84" t="s">
        <v>125</v>
      </c>
      <c r="I552" s="75" t="n">
        <v>435</v>
      </c>
      <c r="J552" s="75" t="n">
        <v>13760</v>
      </c>
      <c r="K552" s="76" t="n">
        <v>31.632183908046</v>
      </c>
    </row>
    <row r="553" customFormat="false" ht="13.5" hidden="false" customHeight="false" outlineLevel="0" collapsed="false">
      <c r="A553" s="72" t="n">
        <v>2931</v>
      </c>
      <c r="B553" s="84" t="s">
        <v>46</v>
      </c>
      <c r="C553" s="84" t="s">
        <v>22</v>
      </c>
      <c r="D553" s="74" t="n">
        <v>0.302083333333333</v>
      </c>
      <c r="E553" s="74" t="n">
        <v>0.357638888888889</v>
      </c>
      <c r="G553" s="73" t="s">
        <v>165</v>
      </c>
      <c r="H553" s="84" t="s">
        <v>35</v>
      </c>
      <c r="I553" s="75" t="n">
        <v>435</v>
      </c>
      <c r="J553" s="75" t="n">
        <v>15460</v>
      </c>
      <c r="K553" s="76" t="n">
        <v>35.5402298850575</v>
      </c>
    </row>
    <row r="554" customFormat="false" ht="13.5" hidden="false" customHeight="false" outlineLevel="0" collapsed="false">
      <c r="A554" s="72" t="n">
        <v>2932</v>
      </c>
      <c r="B554" s="84" t="s">
        <v>46</v>
      </c>
      <c r="C554" s="84" t="s">
        <v>22</v>
      </c>
      <c r="D554" s="74" t="n">
        <v>0.302083333333333</v>
      </c>
      <c r="E554" s="74" t="n">
        <v>0.357638888888889</v>
      </c>
      <c r="G554" s="73" t="s">
        <v>165</v>
      </c>
      <c r="H554" s="84" t="s">
        <v>76</v>
      </c>
      <c r="I554" s="75" t="n">
        <v>435</v>
      </c>
      <c r="J554" s="75" t="n">
        <v>16160</v>
      </c>
      <c r="K554" s="76" t="n">
        <v>37.1494252873563</v>
      </c>
    </row>
    <row r="555" customFormat="false" ht="13.5" hidden="false" customHeight="false" outlineLevel="0" collapsed="false">
      <c r="A555" s="72" t="n">
        <v>2933</v>
      </c>
      <c r="B555" s="84" t="s">
        <v>46</v>
      </c>
      <c r="C555" s="84" t="s">
        <v>22</v>
      </c>
      <c r="D555" s="74" t="n">
        <v>0.302083333333333</v>
      </c>
      <c r="E555" s="74" t="n">
        <v>0.357638888888889</v>
      </c>
      <c r="G555" s="73" t="s">
        <v>165</v>
      </c>
      <c r="H555" s="84" t="s">
        <v>126</v>
      </c>
      <c r="I555" s="75" t="n">
        <v>435</v>
      </c>
      <c r="J555" s="75" t="n">
        <v>16460</v>
      </c>
      <c r="K555" s="76" t="n">
        <v>37.8390804597701</v>
      </c>
    </row>
    <row r="556" customFormat="false" ht="13.5" hidden="false" customHeight="false" outlineLevel="0" collapsed="false">
      <c r="A556" s="72" t="n">
        <v>2934</v>
      </c>
      <c r="B556" s="84" t="s">
        <v>46</v>
      </c>
      <c r="C556" s="84" t="s">
        <v>22</v>
      </c>
      <c r="D556" s="74" t="n">
        <v>0.385416666666667</v>
      </c>
      <c r="E556" s="74" t="n">
        <v>0.434027777777778</v>
      </c>
      <c r="G556" s="73" t="s">
        <v>166</v>
      </c>
      <c r="H556" s="84" t="s">
        <v>54</v>
      </c>
      <c r="I556" s="75" t="n">
        <v>835</v>
      </c>
      <c r="J556" s="75" t="n">
        <v>16660</v>
      </c>
      <c r="K556" s="76" t="n">
        <v>19.9520958083832</v>
      </c>
    </row>
    <row r="557" customFormat="false" ht="13.5" hidden="false" customHeight="false" outlineLevel="0" collapsed="false">
      <c r="A557" s="72" t="n">
        <v>2935</v>
      </c>
      <c r="B557" s="84" t="s">
        <v>46</v>
      </c>
      <c r="C557" s="84" t="s">
        <v>22</v>
      </c>
      <c r="D557" s="74" t="n">
        <v>0.385416666666667</v>
      </c>
      <c r="E557" s="74" t="n">
        <v>0.434027777777778</v>
      </c>
      <c r="G557" s="73" t="s">
        <v>166</v>
      </c>
      <c r="H557" s="84" t="s">
        <v>25</v>
      </c>
      <c r="I557" s="75" t="n">
        <v>435</v>
      </c>
      <c r="J557" s="75" t="n">
        <v>12960</v>
      </c>
      <c r="K557" s="76" t="n">
        <v>29.7931034482759</v>
      </c>
    </row>
    <row r="558" customFormat="false" ht="13.5" hidden="false" customHeight="false" outlineLevel="0" collapsed="false">
      <c r="A558" s="72" t="n">
        <v>2936</v>
      </c>
      <c r="B558" s="84" t="s">
        <v>46</v>
      </c>
      <c r="C558" s="84" t="s">
        <v>22</v>
      </c>
      <c r="D558" s="74" t="n">
        <v>0.385416666666667</v>
      </c>
      <c r="E558" s="74" t="n">
        <v>0.434027777777778</v>
      </c>
      <c r="G558" s="73" t="s">
        <v>166</v>
      </c>
      <c r="H558" s="84" t="s">
        <v>125</v>
      </c>
      <c r="I558" s="75" t="n">
        <v>435</v>
      </c>
      <c r="J558" s="75" t="n">
        <v>13760</v>
      </c>
      <c r="K558" s="76" t="n">
        <v>31.632183908046</v>
      </c>
    </row>
    <row r="559" customFormat="false" ht="13.5" hidden="false" customHeight="false" outlineLevel="0" collapsed="false">
      <c r="A559" s="72" t="n">
        <v>2937</v>
      </c>
      <c r="B559" s="84" t="s">
        <v>46</v>
      </c>
      <c r="C559" s="84" t="s">
        <v>22</v>
      </c>
      <c r="D559" s="74" t="n">
        <v>0.385416666666667</v>
      </c>
      <c r="E559" s="74" t="n">
        <v>0.434027777777778</v>
      </c>
      <c r="G559" s="73" t="s">
        <v>166</v>
      </c>
      <c r="H559" s="84" t="s">
        <v>35</v>
      </c>
      <c r="I559" s="75" t="n">
        <v>435</v>
      </c>
      <c r="J559" s="75" t="n">
        <v>15460</v>
      </c>
      <c r="K559" s="76" t="n">
        <v>35.5402298850575</v>
      </c>
    </row>
    <row r="560" customFormat="false" ht="13.5" hidden="false" customHeight="false" outlineLevel="0" collapsed="false">
      <c r="A560" s="72" t="n">
        <v>2938</v>
      </c>
      <c r="B560" s="84" t="s">
        <v>46</v>
      </c>
      <c r="C560" s="84" t="s">
        <v>22</v>
      </c>
      <c r="D560" s="74" t="n">
        <v>0.385416666666667</v>
      </c>
      <c r="E560" s="74" t="n">
        <v>0.434027777777778</v>
      </c>
      <c r="G560" s="73" t="s">
        <v>166</v>
      </c>
      <c r="H560" s="84" t="s">
        <v>76</v>
      </c>
      <c r="I560" s="75" t="n">
        <v>435</v>
      </c>
      <c r="J560" s="75" t="n">
        <v>16160</v>
      </c>
      <c r="K560" s="76" t="n">
        <v>37.1494252873563</v>
      </c>
    </row>
    <row r="561" customFormat="false" ht="13.5" hidden="false" customHeight="false" outlineLevel="0" collapsed="false">
      <c r="A561" s="72" t="n">
        <v>2939</v>
      </c>
      <c r="B561" s="84" t="s">
        <v>46</v>
      </c>
      <c r="C561" s="84" t="s">
        <v>22</v>
      </c>
      <c r="D561" s="74" t="n">
        <v>0.385416666666667</v>
      </c>
      <c r="E561" s="74" t="n">
        <v>0.434027777777778</v>
      </c>
      <c r="G561" s="73" t="s">
        <v>166</v>
      </c>
      <c r="H561" s="84" t="s">
        <v>126</v>
      </c>
      <c r="I561" s="75" t="n">
        <v>435</v>
      </c>
      <c r="J561" s="75" t="n">
        <v>16460</v>
      </c>
      <c r="K561" s="76" t="n">
        <v>37.8390804597701</v>
      </c>
    </row>
    <row r="562" customFormat="false" ht="13.5" hidden="false" customHeight="false" outlineLevel="0" collapsed="false">
      <c r="A562" s="72" t="n">
        <v>2940</v>
      </c>
      <c r="B562" s="84" t="s">
        <v>46</v>
      </c>
      <c r="C562" s="84" t="s">
        <v>22</v>
      </c>
      <c r="D562" s="74" t="n">
        <v>0.385416666666667</v>
      </c>
      <c r="E562" s="74" t="n">
        <v>0.434027777777778</v>
      </c>
      <c r="G562" s="73" t="s">
        <v>166</v>
      </c>
      <c r="H562" s="84" t="s">
        <v>128</v>
      </c>
      <c r="I562" s="75" t="n">
        <v>1270</v>
      </c>
      <c r="J562" s="75" t="n">
        <v>34660</v>
      </c>
      <c r="K562" s="76" t="n">
        <v>27.2913385826772</v>
      </c>
    </row>
    <row r="563" customFormat="false" ht="13.5" hidden="false" customHeight="false" outlineLevel="0" collapsed="false">
      <c r="A563" s="72" t="n">
        <v>2941</v>
      </c>
      <c r="B563" s="84" t="s">
        <v>46</v>
      </c>
      <c r="C563" s="84" t="s">
        <v>22</v>
      </c>
      <c r="D563" s="74" t="n">
        <v>0.385416666666667</v>
      </c>
      <c r="E563" s="74" t="n">
        <v>0.434027777777778</v>
      </c>
      <c r="G563" s="73" t="s">
        <v>166</v>
      </c>
      <c r="H563" s="84" t="s">
        <v>129</v>
      </c>
      <c r="I563" s="75" t="n">
        <v>1125</v>
      </c>
      <c r="J563" s="75" t="n">
        <v>20760</v>
      </c>
      <c r="K563" s="76" t="n">
        <v>18.4533333333333</v>
      </c>
    </row>
    <row r="564" customFormat="false" ht="13.5" hidden="false" customHeight="false" outlineLevel="0" collapsed="false">
      <c r="A564" s="72" t="n">
        <v>2942</v>
      </c>
      <c r="B564" s="84" t="s">
        <v>46</v>
      </c>
      <c r="C564" s="84" t="s">
        <v>22</v>
      </c>
      <c r="D564" s="74" t="n">
        <v>0.385416666666667</v>
      </c>
      <c r="E564" s="74" t="n">
        <v>0.434027777777778</v>
      </c>
      <c r="G564" s="73" t="s">
        <v>166</v>
      </c>
      <c r="H564" s="84" t="s">
        <v>28</v>
      </c>
      <c r="I564" s="75" t="n">
        <v>1125</v>
      </c>
      <c r="J564" s="75" t="n">
        <v>19760</v>
      </c>
      <c r="K564" s="76" t="n">
        <v>17.5644444444444</v>
      </c>
    </row>
    <row r="565" customFormat="false" ht="13.5" hidden="false" customHeight="false" outlineLevel="0" collapsed="false">
      <c r="A565" s="72" t="n">
        <v>2943</v>
      </c>
      <c r="B565" s="84" t="s">
        <v>46</v>
      </c>
      <c r="C565" s="84" t="s">
        <v>22</v>
      </c>
      <c r="D565" s="74" t="n">
        <v>0.385416666666667</v>
      </c>
      <c r="E565" s="74" t="n">
        <v>0.434027777777778</v>
      </c>
      <c r="G565" s="73" t="s">
        <v>166</v>
      </c>
      <c r="H565" s="84" t="s">
        <v>130</v>
      </c>
      <c r="I565" s="75" t="n">
        <v>1270</v>
      </c>
      <c r="J565" s="75" t="n">
        <v>28510</v>
      </c>
      <c r="K565" s="76" t="n">
        <v>22.4488188976378</v>
      </c>
    </row>
    <row r="566" customFormat="false" ht="13.5" hidden="false" customHeight="false" outlineLevel="0" collapsed="false">
      <c r="A566" s="72" t="n">
        <v>2944</v>
      </c>
      <c r="B566" s="84" t="s">
        <v>46</v>
      </c>
      <c r="C566" s="84" t="s">
        <v>22</v>
      </c>
      <c r="D566" s="74" t="n">
        <v>0.385416666666667</v>
      </c>
      <c r="E566" s="74" t="n">
        <v>0.434027777777778</v>
      </c>
      <c r="G566" s="73" t="s">
        <v>166</v>
      </c>
      <c r="H566" s="84" t="s">
        <v>131</v>
      </c>
      <c r="I566" s="75" t="n">
        <v>1270</v>
      </c>
      <c r="J566" s="75" t="n">
        <v>21060</v>
      </c>
      <c r="K566" s="76" t="n">
        <v>16.5826771653543</v>
      </c>
    </row>
    <row r="567" customFormat="false" ht="13.5" hidden="false" customHeight="false" outlineLevel="0" collapsed="false">
      <c r="A567" s="72" t="n">
        <v>2945</v>
      </c>
      <c r="B567" s="84" t="s">
        <v>46</v>
      </c>
      <c r="C567" s="84" t="s">
        <v>22</v>
      </c>
      <c r="D567" s="74" t="n">
        <v>0.385416666666667</v>
      </c>
      <c r="E567" s="74" t="n">
        <v>0.434027777777778</v>
      </c>
      <c r="G567" s="73" t="s">
        <v>166</v>
      </c>
      <c r="H567" s="84" t="s">
        <v>132</v>
      </c>
      <c r="I567" s="75" t="n">
        <v>1125</v>
      </c>
      <c r="J567" s="75" t="n">
        <v>18560</v>
      </c>
      <c r="K567" s="76" t="n">
        <v>16.4977777777778</v>
      </c>
    </row>
    <row r="568" customFormat="false" ht="13.5" hidden="false" customHeight="false" outlineLevel="0" collapsed="false">
      <c r="A568" s="72" t="n">
        <v>2946</v>
      </c>
      <c r="B568" s="84" t="s">
        <v>46</v>
      </c>
      <c r="C568" s="84" t="s">
        <v>22</v>
      </c>
      <c r="D568" s="74" t="n">
        <v>0.444444444444444</v>
      </c>
      <c r="E568" s="74" t="n">
        <v>0.489583333333333</v>
      </c>
      <c r="G568" s="73" t="s">
        <v>167</v>
      </c>
      <c r="H568" s="84" t="s">
        <v>54</v>
      </c>
      <c r="I568" s="75" t="n">
        <v>835</v>
      </c>
      <c r="J568" s="75" t="n">
        <v>16660</v>
      </c>
      <c r="K568" s="76" t="n">
        <v>19.9520958083832</v>
      </c>
    </row>
    <row r="569" customFormat="false" ht="13.5" hidden="false" customHeight="false" outlineLevel="0" collapsed="false">
      <c r="A569" s="72" t="n">
        <v>2947</v>
      </c>
      <c r="B569" s="84" t="s">
        <v>46</v>
      </c>
      <c r="C569" s="84" t="s">
        <v>22</v>
      </c>
      <c r="D569" s="74" t="n">
        <v>0.444444444444444</v>
      </c>
      <c r="E569" s="74" t="n">
        <v>0.489583333333333</v>
      </c>
      <c r="G569" s="73" t="s">
        <v>167</v>
      </c>
      <c r="H569" s="84" t="s">
        <v>25</v>
      </c>
      <c r="I569" s="75" t="n">
        <v>435</v>
      </c>
      <c r="J569" s="75" t="n">
        <v>12960</v>
      </c>
      <c r="K569" s="76" t="n">
        <v>29.7931034482759</v>
      </c>
    </row>
    <row r="570" customFormat="false" ht="13.5" hidden="false" customHeight="false" outlineLevel="0" collapsed="false">
      <c r="A570" s="72" t="n">
        <v>2948</v>
      </c>
      <c r="B570" s="84" t="s">
        <v>46</v>
      </c>
      <c r="C570" s="84" t="s">
        <v>22</v>
      </c>
      <c r="D570" s="74" t="n">
        <v>0.444444444444444</v>
      </c>
      <c r="E570" s="74" t="n">
        <v>0.489583333333333</v>
      </c>
      <c r="G570" s="73" t="s">
        <v>167</v>
      </c>
      <c r="H570" s="84" t="s">
        <v>125</v>
      </c>
      <c r="I570" s="75" t="n">
        <v>435</v>
      </c>
      <c r="J570" s="75" t="n">
        <v>13760</v>
      </c>
      <c r="K570" s="76" t="n">
        <v>31.632183908046</v>
      </c>
    </row>
    <row r="571" customFormat="false" ht="13.5" hidden="false" customHeight="false" outlineLevel="0" collapsed="false">
      <c r="A571" s="72" t="n">
        <v>2949</v>
      </c>
      <c r="B571" s="84" t="s">
        <v>46</v>
      </c>
      <c r="C571" s="84" t="s">
        <v>22</v>
      </c>
      <c r="D571" s="74" t="n">
        <v>0.444444444444444</v>
      </c>
      <c r="E571" s="74" t="n">
        <v>0.489583333333333</v>
      </c>
      <c r="G571" s="73" t="s">
        <v>167</v>
      </c>
      <c r="H571" s="84" t="s">
        <v>35</v>
      </c>
      <c r="I571" s="75" t="n">
        <v>435</v>
      </c>
      <c r="J571" s="75" t="n">
        <v>15460</v>
      </c>
      <c r="K571" s="76" t="n">
        <v>35.5402298850575</v>
      </c>
    </row>
    <row r="572" customFormat="false" ht="13.5" hidden="false" customHeight="false" outlineLevel="0" collapsed="false">
      <c r="A572" s="72" t="n">
        <v>2950</v>
      </c>
      <c r="B572" s="84" t="s">
        <v>46</v>
      </c>
      <c r="C572" s="84" t="s">
        <v>22</v>
      </c>
      <c r="D572" s="74" t="n">
        <v>0.444444444444444</v>
      </c>
      <c r="E572" s="74" t="n">
        <v>0.489583333333333</v>
      </c>
      <c r="G572" s="73" t="s">
        <v>167</v>
      </c>
      <c r="H572" s="84" t="s">
        <v>76</v>
      </c>
      <c r="I572" s="75" t="n">
        <v>435</v>
      </c>
      <c r="J572" s="75" t="n">
        <v>16160</v>
      </c>
      <c r="K572" s="76" t="n">
        <v>37.1494252873563</v>
      </c>
    </row>
    <row r="573" customFormat="false" ht="13.5" hidden="false" customHeight="false" outlineLevel="0" collapsed="false">
      <c r="A573" s="72" t="n">
        <v>2951</v>
      </c>
      <c r="B573" s="84" t="s">
        <v>46</v>
      </c>
      <c r="C573" s="84" t="s">
        <v>22</v>
      </c>
      <c r="D573" s="74" t="n">
        <v>0.444444444444444</v>
      </c>
      <c r="E573" s="74" t="n">
        <v>0.489583333333333</v>
      </c>
      <c r="G573" s="73" t="s">
        <v>167</v>
      </c>
      <c r="H573" s="84" t="s">
        <v>126</v>
      </c>
      <c r="I573" s="75" t="n">
        <v>435</v>
      </c>
      <c r="J573" s="75" t="n">
        <v>16460</v>
      </c>
      <c r="K573" s="76" t="n">
        <v>37.8390804597701</v>
      </c>
    </row>
    <row r="574" customFormat="false" ht="13.5" hidden="false" customHeight="false" outlineLevel="0" collapsed="false">
      <c r="A574" s="72" t="n">
        <v>2952</v>
      </c>
      <c r="B574" s="84" t="s">
        <v>46</v>
      </c>
      <c r="C574" s="84" t="s">
        <v>22</v>
      </c>
      <c r="D574" s="74" t="n">
        <v>0.444444444444444</v>
      </c>
      <c r="E574" s="74" t="n">
        <v>0.489583333333333</v>
      </c>
      <c r="G574" s="73" t="s">
        <v>167</v>
      </c>
      <c r="H574" s="84" t="s">
        <v>128</v>
      </c>
      <c r="I574" s="75" t="n">
        <v>1270</v>
      </c>
      <c r="J574" s="75" t="n">
        <v>34660</v>
      </c>
      <c r="K574" s="76" t="n">
        <v>27.2913385826772</v>
      </c>
    </row>
    <row r="575" customFormat="false" ht="13.5" hidden="false" customHeight="false" outlineLevel="0" collapsed="false">
      <c r="A575" s="72" t="n">
        <v>2953</v>
      </c>
      <c r="B575" s="84" t="s">
        <v>46</v>
      </c>
      <c r="C575" s="84" t="s">
        <v>22</v>
      </c>
      <c r="D575" s="74" t="n">
        <v>0.444444444444444</v>
      </c>
      <c r="E575" s="74" t="n">
        <v>0.489583333333333</v>
      </c>
      <c r="G575" s="73" t="s">
        <v>167</v>
      </c>
      <c r="H575" s="84" t="s">
        <v>129</v>
      </c>
      <c r="I575" s="75" t="n">
        <v>1125</v>
      </c>
      <c r="J575" s="75" t="n">
        <v>20760</v>
      </c>
      <c r="K575" s="76" t="n">
        <v>18.4533333333333</v>
      </c>
    </row>
    <row r="576" customFormat="false" ht="13.5" hidden="false" customHeight="false" outlineLevel="0" collapsed="false">
      <c r="A576" s="72" t="n">
        <v>2954</v>
      </c>
      <c r="B576" s="84" t="s">
        <v>46</v>
      </c>
      <c r="C576" s="84" t="s">
        <v>22</v>
      </c>
      <c r="D576" s="74" t="n">
        <v>0.444444444444444</v>
      </c>
      <c r="E576" s="74" t="n">
        <v>0.489583333333333</v>
      </c>
      <c r="G576" s="73" t="s">
        <v>167</v>
      </c>
      <c r="H576" s="84" t="s">
        <v>28</v>
      </c>
      <c r="I576" s="75" t="n">
        <v>1125</v>
      </c>
      <c r="J576" s="75" t="n">
        <v>19760</v>
      </c>
      <c r="K576" s="76" t="n">
        <v>17.5644444444444</v>
      </c>
    </row>
    <row r="577" customFormat="false" ht="13.5" hidden="false" customHeight="false" outlineLevel="0" collapsed="false">
      <c r="A577" s="72" t="n">
        <v>2955</v>
      </c>
      <c r="B577" s="84" t="s">
        <v>46</v>
      </c>
      <c r="C577" s="84" t="s">
        <v>22</v>
      </c>
      <c r="D577" s="74" t="n">
        <v>0.444444444444444</v>
      </c>
      <c r="E577" s="74" t="n">
        <v>0.489583333333333</v>
      </c>
      <c r="G577" s="73" t="s">
        <v>167</v>
      </c>
      <c r="H577" s="84" t="s">
        <v>130</v>
      </c>
      <c r="I577" s="75" t="n">
        <v>1270</v>
      </c>
      <c r="J577" s="75" t="n">
        <v>28510</v>
      </c>
      <c r="K577" s="76" t="n">
        <v>22.4488188976378</v>
      </c>
    </row>
    <row r="578" customFormat="false" ht="13.5" hidden="false" customHeight="false" outlineLevel="0" collapsed="false">
      <c r="A578" s="72" t="n">
        <v>2956</v>
      </c>
      <c r="B578" s="84" t="s">
        <v>46</v>
      </c>
      <c r="C578" s="84" t="s">
        <v>22</v>
      </c>
      <c r="D578" s="74" t="n">
        <v>0.444444444444444</v>
      </c>
      <c r="E578" s="74" t="n">
        <v>0.489583333333333</v>
      </c>
      <c r="G578" s="73" t="s">
        <v>167</v>
      </c>
      <c r="H578" s="84" t="s">
        <v>131</v>
      </c>
      <c r="I578" s="75" t="n">
        <v>1270</v>
      </c>
      <c r="J578" s="75" t="n">
        <v>21060</v>
      </c>
      <c r="K578" s="76" t="n">
        <v>16.5826771653543</v>
      </c>
    </row>
    <row r="579" customFormat="false" ht="13.5" hidden="false" customHeight="false" outlineLevel="0" collapsed="false">
      <c r="A579" s="72" t="n">
        <v>2957</v>
      </c>
      <c r="B579" s="84" t="s">
        <v>46</v>
      </c>
      <c r="C579" s="84" t="s">
        <v>22</v>
      </c>
      <c r="D579" s="74" t="n">
        <v>0.444444444444444</v>
      </c>
      <c r="E579" s="74" t="n">
        <v>0.489583333333333</v>
      </c>
      <c r="G579" s="73" t="s">
        <v>167</v>
      </c>
      <c r="H579" s="84" t="s">
        <v>132</v>
      </c>
      <c r="I579" s="75" t="n">
        <v>1125</v>
      </c>
      <c r="J579" s="75" t="n">
        <v>18560</v>
      </c>
      <c r="K579" s="76" t="n">
        <v>16.4977777777778</v>
      </c>
    </row>
    <row r="580" customFormat="false" ht="13.5" hidden="false" customHeight="false" outlineLevel="0" collapsed="false">
      <c r="A580" s="72" t="n">
        <v>2958</v>
      </c>
      <c r="B580" s="84" t="s">
        <v>46</v>
      </c>
      <c r="C580" s="84" t="s">
        <v>22</v>
      </c>
      <c r="D580" s="74" t="n">
        <v>0.607638888888889</v>
      </c>
      <c r="E580" s="74" t="n">
        <v>0.659722222222222</v>
      </c>
      <c r="G580" s="73" t="s">
        <v>168</v>
      </c>
      <c r="H580" s="84" t="s">
        <v>54</v>
      </c>
      <c r="I580" s="75" t="n">
        <v>835</v>
      </c>
      <c r="J580" s="75" t="n">
        <v>16660</v>
      </c>
      <c r="K580" s="76" t="n">
        <v>19.9520958083832</v>
      </c>
    </row>
    <row r="581" customFormat="false" ht="13.5" hidden="false" customHeight="false" outlineLevel="0" collapsed="false">
      <c r="A581" s="72" t="n">
        <v>2959</v>
      </c>
      <c r="B581" s="84" t="s">
        <v>46</v>
      </c>
      <c r="C581" s="84" t="s">
        <v>22</v>
      </c>
      <c r="D581" s="74" t="n">
        <v>0.607638888888889</v>
      </c>
      <c r="E581" s="74" t="n">
        <v>0.659722222222222</v>
      </c>
      <c r="G581" s="73" t="s">
        <v>168</v>
      </c>
      <c r="H581" s="84" t="s">
        <v>25</v>
      </c>
      <c r="I581" s="75" t="n">
        <v>435</v>
      </c>
      <c r="J581" s="75" t="n">
        <v>12960</v>
      </c>
      <c r="K581" s="76" t="n">
        <v>29.7931034482759</v>
      </c>
    </row>
    <row r="582" customFormat="false" ht="13.5" hidden="false" customHeight="false" outlineLevel="0" collapsed="false">
      <c r="A582" s="72" t="n">
        <v>2960</v>
      </c>
      <c r="B582" s="84" t="s">
        <v>46</v>
      </c>
      <c r="C582" s="84" t="s">
        <v>22</v>
      </c>
      <c r="D582" s="74" t="n">
        <v>0.607638888888889</v>
      </c>
      <c r="E582" s="74" t="n">
        <v>0.659722222222222</v>
      </c>
      <c r="G582" s="73" t="s">
        <v>168</v>
      </c>
      <c r="H582" s="84" t="s">
        <v>125</v>
      </c>
      <c r="I582" s="75" t="n">
        <v>435</v>
      </c>
      <c r="J582" s="75" t="n">
        <v>13760</v>
      </c>
      <c r="K582" s="76" t="n">
        <v>31.632183908046</v>
      </c>
    </row>
    <row r="583" customFormat="false" ht="13.5" hidden="false" customHeight="false" outlineLevel="0" collapsed="false">
      <c r="A583" s="72" t="n">
        <v>2961</v>
      </c>
      <c r="B583" s="84" t="s">
        <v>46</v>
      </c>
      <c r="C583" s="84" t="s">
        <v>22</v>
      </c>
      <c r="D583" s="74" t="n">
        <v>0.607638888888889</v>
      </c>
      <c r="E583" s="74" t="n">
        <v>0.659722222222222</v>
      </c>
      <c r="G583" s="73" t="s">
        <v>168</v>
      </c>
      <c r="H583" s="84" t="s">
        <v>35</v>
      </c>
      <c r="I583" s="75" t="n">
        <v>435</v>
      </c>
      <c r="J583" s="75" t="n">
        <v>15460</v>
      </c>
      <c r="K583" s="76" t="n">
        <v>35.5402298850575</v>
      </c>
    </row>
    <row r="584" customFormat="false" ht="13.5" hidden="false" customHeight="false" outlineLevel="0" collapsed="false">
      <c r="A584" s="72" t="n">
        <v>2962</v>
      </c>
      <c r="B584" s="84" t="s">
        <v>46</v>
      </c>
      <c r="C584" s="84" t="s">
        <v>22</v>
      </c>
      <c r="D584" s="74" t="n">
        <v>0.607638888888889</v>
      </c>
      <c r="E584" s="74" t="n">
        <v>0.659722222222222</v>
      </c>
      <c r="G584" s="73" t="s">
        <v>168</v>
      </c>
      <c r="H584" s="84" t="s">
        <v>76</v>
      </c>
      <c r="I584" s="75" t="n">
        <v>435</v>
      </c>
      <c r="J584" s="75" t="n">
        <v>16160</v>
      </c>
      <c r="K584" s="76" t="n">
        <v>37.1494252873563</v>
      </c>
    </row>
    <row r="585" customFormat="false" ht="13.5" hidden="false" customHeight="false" outlineLevel="0" collapsed="false">
      <c r="A585" s="72" t="n">
        <v>2963</v>
      </c>
      <c r="B585" s="84" t="s">
        <v>46</v>
      </c>
      <c r="C585" s="84" t="s">
        <v>22</v>
      </c>
      <c r="D585" s="74" t="n">
        <v>0.607638888888889</v>
      </c>
      <c r="E585" s="74" t="n">
        <v>0.659722222222222</v>
      </c>
      <c r="G585" s="73" t="s">
        <v>168</v>
      </c>
      <c r="H585" s="84" t="s">
        <v>126</v>
      </c>
      <c r="I585" s="75" t="n">
        <v>435</v>
      </c>
      <c r="J585" s="75" t="n">
        <v>16460</v>
      </c>
      <c r="K585" s="76" t="n">
        <v>37.8390804597701</v>
      </c>
    </row>
    <row r="586" customFormat="false" ht="13.5" hidden="false" customHeight="false" outlineLevel="0" collapsed="false">
      <c r="A586" s="72" t="n">
        <v>2964</v>
      </c>
      <c r="B586" s="84" t="s">
        <v>46</v>
      </c>
      <c r="C586" s="84" t="s">
        <v>22</v>
      </c>
      <c r="D586" s="74" t="n">
        <v>0.697916666666667</v>
      </c>
      <c r="E586" s="74" t="n">
        <v>0.743055555555555</v>
      </c>
      <c r="G586" s="73" t="s">
        <v>169</v>
      </c>
      <c r="H586" s="84" t="s">
        <v>54</v>
      </c>
      <c r="I586" s="75" t="n">
        <v>835</v>
      </c>
      <c r="J586" s="75" t="n">
        <v>16660</v>
      </c>
      <c r="K586" s="76" t="n">
        <v>19.9520958083832</v>
      </c>
    </row>
    <row r="587" customFormat="false" ht="13.5" hidden="false" customHeight="false" outlineLevel="0" collapsed="false">
      <c r="A587" s="72" t="n">
        <v>2965</v>
      </c>
      <c r="B587" s="84" t="s">
        <v>46</v>
      </c>
      <c r="C587" s="84" t="s">
        <v>22</v>
      </c>
      <c r="D587" s="74" t="n">
        <v>0.697916666666667</v>
      </c>
      <c r="E587" s="74" t="n">
        <v>0.743055555555555</v>
      </c>
      <c r="G587" s="73" t="s">
        <v>169</v>
      </c>
      <c r="H587" s="84" t="s">
        <v>25</v>
      </c>
      <c r="I587" s="75" t="n">
        <v>435</v>
      </c>
      <c r="J587" s="75" t="n">
        <v>13460</v>
      </c>
      <c r="K587" s="76" t="n">
        <v>30.9425287356322</v>
      </c>
    </row>
    <row r="588" customFormat="false" ht="13.5" hidden="false" customHeight="false" outlineLevel="0" collapsed="false">
      <c r="A588" s="72" t="n">
        <v>2966</v>
      </c>
      <c r="B588" s="84" t="s">
        <v>46</v>
      </c>
      <c r="C588" s="84" t="s">
        <v>22</v>
      </c>
      <c r="D588" s="74" t="n">
        <v>0.697916666666667</v>
      </c>
      <c r="E588" s="74" t="n">
        <v>0.743055555555555</v>
      </c>
      <c r="G588" s="73" t="s">
        <v>169</v>
      </c>
      <c r="H588" s="84" t="s">
        <v>125</v>
      </c>
      <c r="I588" s="75" t="n">
        <v>435</v>
      </c>
      <c r="J588" s="75" t="n">
        <v>13760</v>
      </c>
      <c r="K588" s="76" t="n">
        <v>31.632183908046</v>
      </c>
    </row>
    <row r="589" customFormat="false" ht="13.5" hidden="false" customHeight="false" outlineLevel="0" collapsed="false">
      <c r="A589" s="72" t="n">
        <v>2967</v>
      </c>
      <c r="B589" s="84" t="s">
        <v>46</v>
      </c>
      <c r="C589" s="84" t="s">
        <v>22</v>
      </c>
      <c r="D589" s="74" t="n">
        <v>0.697916666666667</v>
      </c>
      <c r="E589" s="74" t="n">
        <v>0.743055555555555</v>
      </c>
      <c r="G589" s="73" t="s">
        <v>169</v>
      </c>
      <c r="H589" s="84" t="s">
        <v>35</v>
      </c>
      <c r="I589" s="75" t="n">
        <v>435</v>
      </c>
      <c r="J589" s="75" t="n">
        <v>15460</v>
      </c>
      <c r="K589" s="76" t="n">
        <v>35.5402298850575</v>
      </c>
    </row>
    <row r="590" customFormat="false" ht="13.5" hidden="false" customHeight="false" outlineLevel="0" collapsed="false">
      <c r="A590" s="72" t="n">
        <v>2968</v>
      </c>
      <c r="B590" s="84" t="s">
        <v>46</v>
      </c>
      <c r="C590" s="84" t="s">
        <v>22</v>
      </c>
      <c r="D590" s="74" t="n">
        <v>0.697916666666667</v>
      </c>
      <c r="E590" s="74" t="n">
        <v>0.743055555555555</v>
      </c>
      <c r="G590" s="73" t="s">
        <v>169</v>
      </c>
      <c r="H590" s="84" t="s">
        <v>76</v>
      </c>
      <c r="I590" s="75" t="n">
        <v>435</v>
      </c>
      <c r="J590" s="75" t="n">
        <v>16160</v>
      </c>
      <c r="K590" s="76" t="n">
        <v>37.1494252873563</v>
      </c>
    </row>
    <row r="591" customFormat="false" ht="13.5" hidden="false" customHeight="false" outlineLevel="0" collapsed="false">
      <c r="A591" s="72" t="n">
        <v>2969</v>
      </c>
      <c r="B591" s="84" t="s">
        <v>46</v>
      </c>
      <c r="C591" s="84" t="s">
        <v>22</v>
      </c>
      <c r="D591" s="74" t="n">
        <v>0.697916666666667</v>
      </c>
      <c r="E591" s="74" t="n">
        <v>0.743055555555555</v>
      </c>
      <c r="G591" s="73" t="s">
        <v>169</v>
      </c>
      <c r="H591" s="84" t="s">
        <v>126</v>
      </c>
      <c r="I591" s="75" t="n">
        <v>435</v>
      </c>
      <c r="J591" s="75" t="n">
        <v>16460</v>
      </c>
      <c r="K591" s="76" t="n">
        <v>37.8390804597701</v>
      </c>
    </row>
    <row r="592" customFormat="false" ht="13.5" hidden="false" customHeight="false" outlineLevel="0" collapsed="false">
      <c r="A592" s="72" t="n">
        <v>2970</v>
      </c>
      <c r="B592" s="84" t="s">
        <v>46</v>
      </c>
      <c r="C592" s="84" t="s">
        <v>22</v>
      </c>
      <c r="D592" s="74" t="n">
        <v>0.697916666666667</v>
      </c>
      <c r="E592" s="74" t="n">
        <v>0.743055555555555</v>
      </c>
      <c r="G592" s="73" t="s">
        <v>169</v>
      </c>
      <c r="H592" s="84" t="s">
        <v>128</v>
      </c>
      <c r="I592" s="75" t="n">
        <v>1270</v>
      </c>
      <c r="J592" s="75" t="n">
        <v>34660</v>
      </c>
      <c r="K592" s="76" t="n">
        <v>27.2913385826772</v>
      </c>
    </row>
    <row r="593" customFormat="false" ht="13.5" hidden="false" customHeight="false" outlineLevel="0" collapsed="false">
      <c r="A593" s="72" t="n">
        <v>2971</v>
      </c>
      <c r="B593" s="84" t="s">
        <v>46</v>
      </c>
      <c r="C593" s="84" t="s">
        <v>22</v>
      </c>
      <c r="D593" s="74" t="n">
        <v>0.697916666666667</v>
      </c>
      <c r="E593" s="74" t="n">
        <v>0.743055555555555</v>
      </c>
      <c r="G593" s="73" t="s">
        <v>169</v>
      </c>
      <c r="H593" s="84" t="s">
        <v>129</v>
      </c>
      <c r="I593" s="75" t="n">
        <v>1125</v>
      </c>
      <c r="J593" s="75" t="n">
        <v>20760</v>
      </c>
      <c r="K593" s="76" t="n">
        <v>18.4533333333333</v>
      </c>
    </row>
    <row r="594" customFormat="false" ht="13.5" hidden="false" customHeight="false" outlineLevel="0" collapsed="false">
      <c r="A594" s="72" t="n">
        <v>2972</v>
      </c>
      <c r="B594" s="84" t="s">
        <v>46</v>
      </c>
      <c r="C594" s="84" t="s">
        <v>22</v>
      </c>
      <c r="D594" s="74" t="n">
        <v>0.697916666666667</v>
      </c>
      <c r="E594" s="74" t="n">
        <v>0.743055555555555</v>
      </c>
      <c r="G594" s="73" t="s">
        <v>169</v>
      </c>
      <c r="H594" s="84" t="s">
        <v>28</v>
      </c>
      <c r="I594" s="75" t="n">
        <v>1125</v>
      </c>
      <c r="J594" s="75" t="n">
        <v>19760</v>
      </c>
      <c r="K594" s="76" t="n">
        <v>17.5644444444444</v>
      </c>
    </row>
    <row r="595" customFormat="false" ht="13.5" hidden="false" customHeight="false" outlineLevel="0" collapsed="false">
      <c r="A595" s="72" t="n">
        <v>2973</v>
      </c>
      <c r="B595" s="84" t="s">
        <v>46</v>
      </c>
      <c r="C595" s="84" t="s">
        <v>22</v>
      </c>
      <c r="D595" s="74" t="n">
        <v>0.697916666666667</v>
      </c>
      <c r="E595" s="74" t="n">
        <v>0.743055555555555</v>
      </c>
      <c r="G595" s="73" t="s">
        <v>169</v>
      </c>
      <c r="H595" s="84" t="s">
        <v>130</v>
      </c>
      <c r="I595" s="75" t="n">
        <v>1270</v>
      </c>
      <c r="J595" s="75" t="n">
        <v>28510</v>
      </c>
      <c r="K595" s="76" t="n">
        <v>22.4488188976378</v>
      </c>
    </row>
    <row r="596" customFormat="false" ht="13.5" hidden="false" customHeight="false" outlineLevel="0" collapsed="false">
      <c r="A596" s="72" t="n">
        <v>2974</v>
      </c>
      <c r="B596" s="84" t="s">
        <v>46</v>
      </c>
      <c r="C596" s="84" t="s">
        <v>22</v>
      </c>
      <c r="D596" s="74" t="n">
        <v>0.697916666666667</v>
      </c>
      <c r="E596" s="74" t="n">
        <v>0.743055555555555</v>
      </c>
      <c r="G596" s="73" t="s">
        <v>169</v>
      </c>
      <c r="H596" s="84" t="s">
        <v>131</v>
      </c>
      <c r="I596" s="75" t="n">
        <v>1270</v>
      </c>
      <c r="J596" s="75" t="n">
        <v>21060</v>
      </c>
      <c r="K596" s="76" t="n">
        <v>16.5826771653543</v>
      </c>
    </row>
    <row r="597" customFormat="false" ht="13.5" hidden="false" customHeight="false" outlineLevel="0" collapsed="false">
      <c r="A597" s="72" t="n">
        <v>2975</v>
      </c>
      <c r="B597" s="84" t="s">
        <v>46</v>
      </c>
      <c r="C597" s="84" t="s">
        <v>22</v>
      </c>
      <c r="D597" s="74" t="n">
        <v>0.697916666666667</v>
      </c>
      <c r="E597" s="74" t="n">
        <v>0.743055555555555</v>
      </c>
      <c r="G597" s="73" t="s">
        <v>169</v>
      </c>
      <c r="H597" s="84" t="s">
        <v>132</v>
      </c>
      <c r="I597" s="75" t="n">
        <v>1125</v>
      </c>
      <c r="J597" s="75" t="n">
        <v>18560</v>
      </c>
      <c r="K597" s="76" t="n">
        <v>16.4977777777778</v>
      </c>
    </row>
    <row r="598" customFormat="false" ht="13.5" hidden="false" customHeight="false" outlineLevel="0" collapsed="false">
      <c r="A598" s="72" t="n">
        <v>2976</v>
      </c>
      <c r="B598" s="84" t="s">
        <v>46</v>
      </c>
      <c r="C598" s="84" t="s">
        <v>22</v>
      </c>
      <c r="D598" s="74" t="n">
        <v>0.819444444444445</v>
      </c>
      <c r="E598" s="74" t="n">
        <v>0.868055555555555</v>
      </c>
      <c r="G598" s="73" t="s">
        <v>170</v>
      </c>
      <c r="H598" s="84" t="s">
        <v>54</v>
      </c>
      <c r="I598" s="75" t="n">
        <v>835</v>
      </c>
      <c r="J598" s="75" t="n">
        <v>16660</v>
      </c>
      <c r="K598" s="76" t="n">
        <v>19.9520958083832</v>
      </c>
    </row>
    <row r="599" customFormat="false" ht="13.5" hidden="false" customHeight="false" outlineLevel="0" collapsed="false">
      <c r="A599" s="72" t="n">
        <v>2977</v>
      </c>
      <c r="B599" s="84" t="s">
        <v>46</v>
      </c>
      <c r="C599" s="84" t="s">
        <v>22</v>
      </c>
      <c r="D599" s="74" t="n">
        <v>0.819444444444445</v>
      </c>
      <c r="E599" s="74" t="n">
        <v>0.868055555555555</v>
      </c>
      <c r="G599" s="73" t="s">
        <v>170</v>
      </c>
      <c r="H599" s="84" t="s">
        <v>25</v>
      </c>
      <c r="I599" s="75" t="n">
        <v>435</v>
      </c>
      <c r="J599" s="75" t="n">
        <v>13460</v>
      </c>
      <c r="K599" s="76" t="n">
        <v>30.9425287356322</v>
      </c>
    </row>
    <row r="600" customFormat="false" ht="13.5" hidden="false" customHeight="false" outlineLevel="0" collapsed="false">
      <c r="A600" s="72" t="n">
        <v>2978</v>
      </c>
      <c r="B600" s="84" t="s">
        <v>46</v>
      </c>
      <c r="C600" s="84" t="s">
        <v>22</v>
      </c>
      <c r="D600" s="74" t="n">
        <v>0.819444444444445</v>
      </c>
      <c r="E600" s="74" t="n">
        <v>0.868055555555555</v>
      </c>
      <c r="G600" s="73" t="s">
        <v>170</v>
      </c>
      <c r="H600" s="84" t="s">
        <v>125</v>
      </c>
      <c r="I600" s="75" t="n">
        <v>435</v>
      </c>
      <c r="J600" s="75" t="n">
        <v>13760</v>
      </c>
      <c r="K600" s="76" t="n">
        <v>31.632183908046</v>
      </c>
    </row>
    <row r="601" customFormat="false" ht="13.5" hidden="false" customHeight="false" outlineLevel="0" collapsed="false">
      <c r="A601" s="72" t="n">
        <v>2979</v>
      </c>
      <c r="B601" s="84" t="s">
        <v>46</v>
      </c>
      <c r="C601" s="84" t="s">
        <v>22</v>
      </c>
      <c r="D601" s="74" t="n">
        <v>0.819444444444445</v>
      </c>
      <c r="E601" s="74" t="n">
        <v>0.868055555555555</v>
      </c>
      <c r="G601" s="73" t="s">
        <v>170</v>
      </c>
      <c r="H601" s="84" t="s">
        <v>35</v>
      </c>
      <c r="I601" s="75" t="n">
        <v>435</v>
      </c>
      <c r="J601" s="75" t="n">
        <v>15460</v>
      </c>
      <c r="K601" s="76" t="n">
        <v>35.5402298850575</v>
      </c>
    </row>
    <row r="602" customFormat="false" ht="13.5" hidden="false" customHeight="false" outlineLevel="0" collapsed="false">
      <c r="A602" s="72" t="n">
        <v>2980</v>
      </c>
      <c r="B602" s="84" t="s">
        <v>46</v>
      </c>
      <c r="C602" s="84" t="s">
        <v>22</v>
      </c>
      <c r="D602" s="74" t="n">
        <v>0.819444444444445</v>
      </c>
      <c r="E602" s="74" t="n">
        <v>0.868055555555555</v>
      </c>
      <c r="G602" s="73" t="s">
        <v>170</v>
      </c>
      <c r="H602" s="84" t="s">
        <v>76</v>
      </c>
      <c r="I602" s="75" t="n">
        <v>435</v>
      </c>
      <c r="J602" s="75" t="n">
        <v>16160</v>
      </c>
      <c r="K602" s="76" t="n">
        <v>37.1494252873563</v>
      </c>
    </row>
    <row r="603" customFormat="false" ht="13.5" hidden="false" customHeight="false" outlineLevel="0" collapsed="false">
      <c r="A603" s="72" t="n">
        <v>2981</v>
      </c>
      <c r="B603" s="84" t="s">
        <v>46</v>
      </c>
      <c r="C603" s="84" t="s">
        <v>22</v>
      </c>
      <c r="D603" s="74" t="n">
        <v>0.819444444444445</v>
      </c>
      <c r="E603" s="74" t="n">
        <v>0.868055555555555</v>
      </c>
      <c r="G603" s="73" t="s">
        <v>170</v>
      </c>
      <c r="H603" s="84" t="s">
        <v>126</v>
      </c>
      <c r="I603" s="75" t="n">
        <v>435</v>
      </c>
      <c r="J603" s="75" t="n">
        <v>16460</v>
      </c>
      <c r="K603" s="76" t="n">
        <v>37.8390804597701</v>
      </c>
    </row>
    <row r="604" customFormat="false" ht="13.5" hidden="false" customHeight="false" outlineLevel="0" collapsed="false">
      <c r="A604" s="72" t="n">
        <v>2982</v>
      </c>
      <c r="B604" s="84" t="s">
        <v>46</v>
      </c>
      <c r="C604" s="84" t="s">
        <v>22</v>
      </c>
      <c r="D604" s="74" t="n">
        <v>0.819444444444445</v>
      </c>
      <c r="E604" s="74" t="n">
        <v>0.868055555555555</v>
      </c>
      <c r="G604" s="73" t="s">
        <v>170</v>
      </c>
      <c r="H604" s="84" t="s">
        <v>128</v>
      </c>
      <c r="I604" s="75" t="n">
        <v>1270</v>
      </c>
      <c r="J604" s="75" t="n">
        <v>34660</v>
      </c>
      <c r="K604" s="76" t="n">
        <v>27.2913385826772</v>
      </c>
    </row>
    <row r="605" customFormat="false" ht="13.5" hidden="false" customHeight="false" outlineLevel="0" collapsed="false">
      <c r="A605" s="72" t="n">
        <v>2983</v>
      </c>
      <c r="B605" s="84" t="s">
        <v>46</v>
      </c>
      <c r="C605" s="84" t="s">
        <v>22</v>
      </c>
      <c r="D605" s="74" t="n">
        <v>0.819444444444445</v>
      </c>
      <c r="E605" s="74" t="n">
        <v>0.868055555555555</v>
      </c>
      <c r="G605" s="73" t="s">
        <v>170</v>
      </c>
      <c r="H605" s="84" t="s">
        <v>129</v>
      </c>
      <c r="I605" s="75" t="n">
        <v>1125</v>
      </c>
      <c r="J605" s="75" t="n">
        <v>20760</v>
      </c>
      <c r="K605" s="76" t="n">
        <v>18.4533333333333</v>
      </c>
    </row>
    <row r="606" customFormat="false" ht="13.5" hidden="false" customHeight="false" outlineLevel="0" collapsed="false">
      <c r="A606" s="72" t="n">
        <v>2984</v>
      </c>
      <c r="B606" s="84" t="s">
        <v>46</v>
      </c>
      <c r="C606" s="84" t="s">
        <v>22</v>
      </c>
      <c r="D606" s="74" t="n">
        <v>0.819444444444445</v>
      </c>
      <c r="E606" s="74" t="n">
        <v>0.868055555555555</v>
      </c>
      <c r="G606" s="73" t="s">
        <v>170</v>
      </c>
      <c r="H606" s="84" t="s">
        <v>28</v>
      </c>
      <c r="I606" s="75" t="n">
        <v>1125</v>
      </c>
      <c r="J606" s="75" t="n">
        <v>19760</v>
      </c>
      <c r="K606" s="76" t="n">
        <v>17.5644444444444</v>
      </c>
    </row>
    <row r="607" customFormat="false" ht="13.5" hidden="false" customHeight="false" outlineLevel="0" collapsed="false">
      <c r="A607" s="72" t="n">
        <v>2985</v>
      </c>
      <c r="B607" s="84" t="s">
        <v>46</v>
      </c>
      <c r="C607" s="84" t="s">
        <v>22</v>
      </c>
      <c r="D607" s="74" t="n">
        <v>0.819444444444445</v>
      </c>
      <c r="E607" s="74" t="n">
        <v>0.868055555555555</v>
      </c>
      <c r="G607" s="73" t="s">
        <v>170</v>
      </c>
      <c r="H607" s="84" t="s">
        <v>130</v>
      </c>
      <c r="I607" s="75" t="n">
        <v>1270</v>
      </c>
      <c r="J607" s="75" t="n">
        <v>28510</v>
      </c>
      <c r="K607" s="76" t="n">
        <v>22.4488188976378</v>
      </c>
    </row>
    <row r="608" customFormat="false" ht="13.5" hidden="false" customHeight="false" outlineLevel="0" collapsed="false">
      <c r="A608" s="72" t="n">
        <v>2986</v>
      </c>
      <c r="B608" s="84" t="s">
        <v>46</v>
      </c>
      <c r="C608" s="84" t="s">
        <v>22</v>
      </c>
      <c r="D608" s="74" t="n">
        <v>0.819444444444445</v>
      </c>
      <c r="E608" s="74" t="n">
        <v>0.868055555555555</v>
      </c>
      <c r="G608" s="73" t="s">
        <v>170</v>
      </c>
      <c r="H608" s="84" t="s">
        <v>131</v>
      </c>
      <c r="I608" s="75" t="n">
        <v>1270</v>
      </c>
      <c r="J608" s="75" t="n">
        <v>21060</v>
      </c>
      <c r="K608" s="76" t="n">
        <v>16.5826771653543</v>
      </c>
    </row>
    <row r="609" customFormat="false" ht="13.5" hidden="false" customHeight="false" outlineLevel="0" collapsed="false">
      <c r="A609" s="72" t="n">
        <v>2987</v>
      </c>
      <c r="B609" s="84" t="s">
        <v>46</v>
      </c>
      <c r="C609" s="84" t="s">
        <v>22</v>
      </c>
      <c r="D609" s="74" t="n">
        <v>0.819444444444445</v>
      </c>
      <c r="E609" s="74" t="n">
        <v>0.868055555555555</v>
      </c>
      <c r="G609" s="73" t="s">
        <v>170</v>
      </c>
      <c r="H609" s="84" t="s">
        <v>132</v>
      </c>
      <c r="I609" s="75" t="n">
        <v>1125</v>
      </c>
      <c r="J609" s="75" t="n">
        <v>18560</v>
      </c>
      <c r="K609" s="76" t="n">
        <v>16.4977777777778</v>
      </c>
    </row>
    <row r="610" customFormat="false" ht="13.5" hidden="false" customHeight="false" outlineLevel="0" collapsed="false">
      <c r="A610" s="72" t="n">
        <v>4891</v>
      </c>
      <c r="B610" s="84" t="s">
        <v>58</v>
      </c>
      <c r="C610" s="84" t="s">
        <v>22</v>
      </c>
      <c r="D610" s="74" t="n">
        <v>0.631944444444444</v>
      </c>
      <c r="E610" s="74" t="n">
        <v>0.697916666666667</v>
      </c>
      <c r="G610" s="73" t="s">
        <v>171</v>
      </c>
      <c r="H610" s="84" t="s">
        <v>124</v>
      </c>
      <c r="I610" s="75" t="n">
        <v>1141</v>
      </c>
      <c r="J610" s="75" t="n">
        <v>28320</v>
      </c>
      <c r="K610" s="76" t="n">
        <v>24.8203330411919</v>
      </c>
    </row>
    <row r="611" customFormat="false" ht="13.5" hidden="false" customHeight="false" outlineLevel="0" collapsed="false">
      <c r="A611" s="72" t="n">
        <v>4892</v>
      </c>
      <c r="B611" s="84" t="s">
        <v>58</v>
      </c>
      <c r="C611" s="84" t="s">
        <v>22</v>
      </c>
      <c r="D611" s="74" t="n">
        <v>0.631944444444444</v>
      </c>
      <c r="E611" s="74" t="n">
        <v>0.697916666666667</v>
      </c>
      <c r="G611" s="73" t="s">
        <v>171</v>
      </c>
      <c r="H611" s="84" t="s">
        <v>54</v>
      </c>
      <c r="I611" s="75" t="n">
        <v>1141</v>
      </c>
      <c r="J611" s="75" t="n">
        <v>28820</v>
      </c>
      <c r="K611" s="76" t="n">
        <v>25.2585451358458</v>
      </c>
    </row>
    <row r="612" customFormat="false" ht="13.5" hidden="false" customHeight="false" outlineLevel="0" collapsed="false">
      <c r="A612" s="72" t="n">
        <v>4893</v>
      </c>
      <c r="B612" s="84" t="s">
        <v>58</v>
      </c>
      <c r="C612" s="84" t="s">
        <v>22</v>
      </c>
      <c r="D612" s="74" t="n">
        <v>0.631944444444444</v>
      </c>
      <c r="E612" s="74" t="n">
        <v>0.697916666666667</v>
      </c>
      <c r="G612" s="73" t="s">
        <v>171</v>
      </c>
      <c r="H612" s="84" t="s">
        <v>25</v>
      </c>
      <c r="I612" s="75" t="n">
        <v>741</v>
      </c>
      <c r="J612" s="75" t="n">
        <v>10920</v>
      </c>
      <c r="K612" s="76" t="n">
        <v>14.7368421052632</v>
      </c>
    </row>
    <row r="613" customFormat="false" ht="13.5" hidden="false" customHeight="false" outlineLevel="0" collapsed="false">
      <c r="A613" s="72" t="n">
        <v>4894</v>
      </c>
      <c r="B613" s="84" t="s">
        <v>58</v>
      </c>
      <c r="C613" s="84" t="s">
        <v>22</v>
      </c>
      <c r="D613" s="74" t="n">
        <v>0.631944444444444</v>
      </c>
      <c r="E613" s="74" t="n">
        <v>0.697916666666667</v>
      </c>
      <c r="G613" s="73" t="s">
        <v>171</v>
      </c>
      <c r="H613" s="84" t="s">
        <v>125</v>
      </c>
      <c r="I613" s="75" t="n">
        <v>741</v>
      </c>
      <c r="J613" s="75" t="n">
        <v>11220</v>
      </c>
      <c r="K613" s="76" t="n">
        <v>15.1417004048583</v>
      </c>
    </row>
    <row r="614" customFormat="false" ht="13.5" hidden="false" customHeight="false" outlineLevel="0" collapsed="false">
      <c r="A614" s="72" t="n">
        <v>4895</v>
      </c>
      <c r="B614" s="84" t="s">
        <v>58</v>
      </c>
      <c r="C614" s="84" t="s">
        <v>22</v>
      </c>
      <c r="D614" s="74" t="n">
        <v>0.631944444444444</v>
      </c>
      <c r="E614" s="74" t="n">
        <v>0.697916666666667</v>
      </c>
      <c r="G614" s="73" t="s">
        <v>171</v>
      </c>
      <c r="H614" s="84" t="s">
        <v>35</v>
      </c>
      <c r="I614" s="75" t="n">
        <v>741</v>
      </c>
      <c r="J614" s="75" t="n">
        <v>11520</v>
      </c>
      <c r="K614" s="76" t="n">
        <v>15.5465587044534</v>
      </c>
    </row>
    <row r="615" customFormat="false" ht="13.5" hidden="false" customHeight="false" outlineLevel="0" collapsed="false">
      <c r="A615" s="72" t="n">
        <v>4896</v>
      </c>
      <c r="B615" s="84" t="s">
        <v>58</v>
      </c>
      <c r="C615" s="84" t="s">
        <v>22</v>
      </c>
      <c r="D615" s="74" t="n">
        <v>0.631944444444444</v>
      </c>
      <c r="E615" s="74" t="n">
        <v>0.697916666666667</v>
      </c>
      <c r="G615" s="73" t="s">
        <v>171</v>
      </c>
      <c r="H615" s="84" t="s">
        <v>76</v>
      </c>
      <c r="I615" s="75" t="n">
        <v>741</v>
      </c>
      <c r="J615" s="75" t="n">
        <v>12520</v>
      </c>
      <c r="K615" s="76" t="n">
        <v>16.8960863697706</v>
      </c>
    </row>
    <row r="616" customFormat="false" ht="13.5" hidden="false" customHeight="false" outlineLevel="0" collapsed="false">
      <c r="A616" s="72" t="n">
        <v>4897</v>
      </c>
      <c r="B616" s="84" t="s">
        <v>58</v>
      </c>
      <c r="C616" s="84" t="s">
        <v>22</v>
      </c>
      <c r="D616" s="74" t="n">
        <v>0.631944444444444</v>
      </c>
      <c r="E616" s="74" t="n">
        <v>0.697916666666667</v>
      </c>
      <c r="G616" s="73" t="s">
        <v>171</v>
      </c>
      <c r="H616" s="84" t="s">
        <v>126</v>
      </c>
      <c r="I616" s="75" t="n">
        <v>741</v>
      </c>
      <c r="J616" s="75" t="n">
        <v>14520</v>
      </c>
      <c r="K616" s="76" t="n">
        <v>19.5951417004049</v>
      </c>
    </row>
    <row r="617" customFormat="false" ht="13.5" hidden="false" customHeight="false" outlineLevel="0" collapsed="false">
      <c r="A617" s="72" t="n">
        <v>4898</v>
      </c>
      <c r="B617" s="84" t="s">
        <v>58</v>
      </c>
      <c r="C617" s="84" t="s">
        <v>22</v>
      </c>
      <c r="D617" s="74" t="n">
        <v>0.631944444444444</v>
      </c>
      <c r="E617" s="74" t="n">
        <v>0.697916666666667</v>
      </c>
      <c r="G617" s="73" t="s">
        <v>171</v>
      </c>
      <c r="H617" s="84" t="s">
        <v>128</v>
      </c>
      <c r="I617" s="75" t="n">
        <v>1882</v>
      </c>
      <c r="J617" s="75" t="n">
        <v>40520</v>
      </c>
      <c r="K617" s="76" t="n">
        <v>21.5302869287991</v>
      </c>
    </row>
    <row r="618" customFormat="false" ht="13.5" hidden="false" customHeight="false" outlineLevel="0" collapsed="false">
      <c r="A618" s="72" t="n">
        <v>4899</v>
      </c>
      <c r="B618" s="84" t="s">
        <v>58</v>
      </c>
      <c r="C618" s="84" t="s">
        <v>22</v>
      </c>
      <c r="D618" s="74" t="n">
        <v>0.631944444444444</v>
      </c>
      <c r="E618" s="74" t="n">
        <v>0.697916666666667</v>
      </c>
      <c r="G618" s="73" t="s">
        <v>171</v>
      </c>
      <c r="H618" s="84" t="s">
        <v>129</v>
      </c>
      <c r="I618" s="75" t="n">
        <v>1635</v>
      </c>
      <c r="J618" s="75" t="n">
        <v>34420</v>
      </c>
      <c r="K618" s="76" t="n">
        <v>21.0519877675841</v>
      </c>
    </row>
    <row r="619" customFormat="false" ht="13.5" hidden="false" customHeight="false" outlineLevel="0" collapsed="false">
      <c r="A619" s="72" t="n">
        <v>4900</v>
      </c>
      <c r="B619" s="84" t="s">
        <v>58</v>
      </c>
      <c r="C619" s="84" t="s">
        <v>22</v>
      </c>
      <c r="D619" s="74" t="n">
        <v>0.631944444444444</v>
      </c>
      <c r="E619" s="74" t="n">
        <v>0.697916666666667</v>
      </c>
      <c r="G619" s="73" t="s">
        <v>171</v>
      </c>
      <c r="H619" s="84" t="s">
        <v>28</v>
      </c>
      <c r="I619" s="75" t="n">
        <v>1635</v>
      </c>
      <c r="J619" s="75" t="n">
        <v>20520</v>
      </c>
      <c r="K619" s="76" t="n">
        <v>12.5504587155963</v>
      </c>
    </row>
    <row r="620" customFormat="false" ht="13.5" hidden="false" customHeight="false" outlineLevel="0" collapsed="false">
      <c r="A620" s="72" t="n">
        <v>4901</v>
      </c>
      <c r="B620" s="84" t="s">
        <v>58</v>
      </c>
      <c r="C620" s="84" t="s">
        <v>22</v>
      </c>
      <c r="D620" s="74" t="n">
        <v>0.631944444444444</v>
      </c>
      <c r="E620" s="74" t="n">
        <v>0.697916666666667</v>
      </c>
      <c r="G620" s="73" t="s">
        <v>171</v>
      </c>
      <c r="H620" s="84" t="s">
        <v>130</v>
      </c>
      <c r="I620" s="75" t="n">
        <v>1882</v>
      </c>
      <c r="J620" s="75" t="n">
        <v>36370</v>
      </c>
      <c r="K620" s="76" t="n">
        <v>19.3251859723698</v>
      </c>
    </row>
    <row r="621" customFormat="false" ht="13.5" hidden="false" customHeight="false" outlineLevel="0" collapsed="false">
      <c r="A621" s="72" t="n">
        <v>4902</v>
      </c>
      <c r="B621" s="84" t="s">
        <v>58</v>
      </c>
      <c r="C621" s="84" t="s">
        <v>22</v>
      </c>
      <c r="D621" s="74" t="n">
        <v>0.631944444444444</v>
      </c>
      <c r="E621" s="74" t="n">
        <v>0.697916666666667</v>
      </c>
      <c r="G621" s="73" t="s">
        <v>171</v>
      </c>
      <c r="H621" s="84" t="s">
        <v>131</v>
      </c>
      <c r="I621" s="75" t="n">
        <v>1882</v>
      </c>
      <c r="J621" s="75" t="n">
        <v>25270</v>
      </c>
      <c r="K621" s="76" t="n">
        <v>13.4272051009564</v>
      </c>
    </row>
    <row r="622" customFormat="false" ht="13.5" hidden="false" customHeight="false" outlineLevel="0" collapsed="false">
      <c r="A622" s="72" t="n">
        <v>4903</v>
      </c>
      <c r="B622" s="84" t="s">
        <v>58</v>
      </c>
      <c r="C622" s="84" t="s">
        <v>22</v>
      </c>
      <c r="D622" s="74" t="n">
        <v>0.631944444444444</v>
      </c>
      <c r="E622" s="74" t="n">
        <v>0.697916666666667</v>
      </c>
      <c r="G622" s="73" t="s">
        <v>171</v>
      </c>
      <c r="H622" s="84" t="s">
        <v>132</v>
      </c>
      <c r="I622" s="75" t="n">
        <v>1635</v>
      </c>
      <c r="J622" s="75" t="n">
        <v>22470</v>
      </c>
      <c r="K622" s="7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5</v>
      </c>
      <c r="B1" s="107"/>
      <c r="C1" s="107"/>
      <c r="D1" s="100" t="n">
        <f aca="false">COUNTA(D3:D10001)</f>
        <v>594</v>
      </c>
      <c r="G1" s="108" t="s">
        <v>173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105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5</v>
      </c>
      <c r="I3" s="103" t="n">
        <v>852</v>
      </c>
      <c r="J3" s="103" t="n">
        <v>16690</v>
      </c>
      <c r="K3" s="104" t="n">
        <v>19.5892018779343</v>
      </c>
    </row>
    <row r="4" customFormat="false" ht="13.5" hidden="false" customHeight="false" outlineLevel="0" collapsed="false">
      <c r="A4" s="100" t="n">
        <v>4112</v>
      </c>
      <c r="B4" s="112" t="s">
        <v>22</v>
      </c>
      <c r="C4" s="112" t="s">
        <v>23</v>
      </c>
      <c r="D4" s="102" t="n">
        <v>0.340277777777778</v>
      </c>
      <c r="E4" s="102" t="n">
        <v>0.409722222222222</v>
      </c>
      <c r="G4" s="101" t="s">
        <v>26</v>
      </c>
      <c r="H4" s="112" t="s">
        <v>25</v>
      </c>
      <c r="I4" s="103" t="n">
        <v>852</v>
      </c>
      <c r="J4" s="103" t="n">
        <v>14390</v>
      </c>
      <c r="K4" s="104" t="n">
        <v>16.8896713615023</v>
      </c>
    </row>
    <row r="5" customFormat="false" ht="13.5" hidden="false" customHeight="false" outlineLevel="0" collapsed="false">
      <c r="A5" s="100" t="n">
        <v>4119</v>
      </c>
      <c r="B5" s="112" t="s">
        <v>22</v>
      </c>
      <c r="C5" s="112" t="s">
        <v>23</v>
      </c>
      <c r="D5" s="102" t="n">
        <v>0.340277777777778</v>
      </c>
      <c r="E5" s="102" t="n">
        <v>0.409722222222222</v>
      </c>
      <c r="G5" s="101" t="s">
        <v>27</v>
      </c>
      <c r="H5" s="112" t="s">
        <v>28</v>
      </c>
      <c r="I5" s="103" t="n">
        <v>1820</v>
      </c>
      <c r="J5" s="103" t="n">
        <v>32390</v>
      </c>
      <c r="K5" s="104" t="n">
        <v>17.7967032967033</v>
      </c>
    </row>
    <row r="6" customFormat="false" ht="13.5" hidden="false" customHeight="false" outlineLevel="0" collapsed="false">
      <c r="A6" s="100" t="n">
        <v>4125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29</v>
      </c>
      <c r="H6" s="112" t="s">
        <v>25</v>
      </c>
      <c r="I6" s="103" t="n">
        <v>852</v>
      </c>
      <c r="J6" s="103" t="n">
        <v>13790</v>
      </c>
      <c r="K6" s="104" t="n">
        <v>16.1854460093897</v>
      </c>
    </row>
    <row r="7" customFormat="false" ht="13.5" hidden="false" customHeight="false" outlineLevel="0" collapsed="false">
      <c r="A7" s="100" t="n">
        <v>4132</v>
      </c>
      <c r="B7" s="112" t="s">
        <v>22</v>
      </c>
      <c r="C7" s="112" t="s">
        <v>23</v>
      </c>
      <c r="D7" s="102" t="n">
        <v>0.444444444444444</v>
      </c>
      <c r="E7" s="102" t="n">
        <v>0.517361111111111</v>
      </c>
      <c r="G7" s="101" t="s">
        <v>30</v>
      </c>
      <c r="H7" s="112" t="s">
        <v>25</v>
      </c>
      <c r="I7" s="103" t="n">
        <v>852</v>
      </c>
      <c r="J7" s="103" t="n">
        <v>13790</v>
      </c>
      <c r="K7" s="104" t="n">
        <v>16.1854460093897</v>
      </c>
    </row>
    <row r="8" customFormat="false" ht="13.5" hidden="false" customHeight="false" outlineLevel="0" collapsed="false">
      <c r="A8" s="100" t="n">
        <v>4139</v>
      </c>
      <c r="B8" s="112" t="s">
        <v>22</v>
      </c>
      <c r="C8" s="112" t="s">
        <v>23</v>
      </c>
      <c r="D8" s="102" t="n">
        <v>0.444444444444444</v>
      </c>
      <c r="E8" s="102" t="n">
        <v>0.517361111111111</v>
      </c>
      <c r="G8" s="101" t="s">
        <v>31</v>
      </c>
      <c r="H8" s="112" t="s">
        <v>28</v>
      </c>
      <c r="I8" s="103" t="n">
        <v>1820</v>
      </c>
      <c r="J8" s="103" t="n">
        <v>31190</v>
      </c>
      <c r="K8" s="104" t="n">
        <v>17.1373626373626</v>
      </c>
    </row>
    <row r="9" customFormat="false" ht="13.5" hidden="false" customHeight="false" outlineLevel="0" collapsed="false">
      <c r="A9" s="100" t="n">
        <v>4145</v>
      </c>
      <c r="B9" s="112" t="s">
        <v>22</v>
      </c>
      <c r="C9" s="112" t="s">
        <v>23</v>
      </c>
      <c r="D9" s="102" t="n">
        <v>0.517361111111111</v>
      </c>
      <c r="E9" s="102" t="n">
        <v>0.590277777777778</v>
      </c>
      <c r="G9" s="101" t="s">
        <v>32</v>
      </c>
      <c r="H9" s="112" t="s">
        <v>25</v>
      </c>
      <c r="I9" s="103" t="n">
        <v>852</v>
      </c>
      <c r="J9" s="103" t="n">
        <v>16190</v>
      </c>
      <c r="K9" s="104" t="n">
        <v>19.0023474178404</v>
      </c>
    </row>
    <row r="10" customFormat="false" ht="13.5" hidden="false" customHeight="false" outlineLevel="0" collapsed="false">
      <c r="A10" s="100" t="n">
        <v>4152</v>
      </c>
      <c r="B10" s="112" t="s">
        <v>22</v>
      </c>
      <c r="C10" s="112" t="s">
        <v>23</v>
      </c>
      <c r="D10" s="102" t="n">
        <v>0.517361111111111</v>
      </c>
      <c r="E10" s="102" t="n">
        <v>0.590277777777778</v>
      </c>
      <c r="G10" s="101" t="s">
        <v>33</v>
      </c>
      <c r="H10" s="112" t="s">
        <v>28</v>
      </c>
      <c r="I10" s="103" t="n">
        <v>1820</v>
      </c>
      <c r="J10" s="103" t="n">
        <v>30290</v>
      </c>
      <c r="K10" s="104" t="n">
        <v>16.6428571428571</v>
      </c>
    </row>
    <row r="11" customFormat="false" ht="13.5" hidden="false" customHeight="false" outlineLevel="0" collapsed="false">
      <c r="A11" s="100" t="n">
        <v>4158</v>
      </c>
      <c r="B11" s="112" t="s">
        <v>22</v>
      </c>
      <c r="C11" s="112" t="s">
        <v>23</v>
      </c>
      <c r="D11" s="102" t="n">
        <v>0.611111111111111</v>
      </c>
      <c r="E11" s="102" t="n">
        <v>0.6875</v>
      </c>
      <c r="G11" s="101" t="s">
        <v>34</v>
      </c>
      <c r="H11" s="112" t="s">
        <v>35</v>
      </c>
      <c r="I11" s="103" t="n">
        <v>852</v>
      </c>
      <c r="J11" s="103" t="n">
        <v>19590</v>
      </c>
      <c r="K11" s="104" t="n">
        <v>22.9929577464789</v>
      </c>
    </row>
    <row r="12" customFormat="false" ht="13.5" hidden="false" customHeight="false" outlineLevel="0" collapsed="false">
      <c r="A12" s="100" t="n">
        <v>4163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6</v>
      </c>
      <c r="H12" s="112" t="s">
        <v>25</v>
      </c>
      <c r="I12" s="103" t="n">
        <v>852</v>
      </c>
      <c r="J12" s="103" t="n">
        <v>12490</v>
      </c>
      <c r="K12" s="104" t="n">
        <v>14.6596244131455</v>
      </c>
    </row>
    <row r="13" customFormat="false" ht="13.5" hidden="false" customHeight="false" outlineLevel="0" collapsed="false">
      <c r="A13" s="100" t="n">
        <v>4170</v>
      </c>
      <c r="B13" s="112" t="s">
        <v>22</v>
      </c>
      <c r="C13" s="112" t="s">
        <v>23</v>
      </c>
      <c r="D13" s="102" t="n">
        <v>0.722222222222222</v>
      </c>
      <c r="E13" s="102" t="n">
        <v>0.795138888888889</v>
      </c>
      <c r="G13" s="101" t="s">
        <v>37</v>
      </c>
      <c r="H13" s="112" t="s">
        <v>25</v>
      </c>
      <c r="I13" s="103" t="n">
        <v>852</v>
      </c>
      <c r="J13" s="103" t="n">
        <v>12490</v>
      </c>
      <c r="K13" s="104" t="n">
        <v>14.6596244131455</v>
      </c>
    </row>
    <row r="14" customFormat="false" ht="13.5" hidden="false" customHeight="false" outlineLevel="0" collapsed="false">
      <c r="A14" s="100" t="n">
        <v>4177</v>
      </c>
      <c r="B14" s="112" t="s">
        <v>22</v>
      </c>
      <c r="C14" s="112" t="s">
        <v>23</v>
      </c>
      <c r="D14" s="102" t="n">
        <v>0.722222222222222</v>
      </c>
      <c r="E14" s="102" t="n">
        <v>0.795138888888889</v>
      </c>
      <c r="G14" s="101" t="s">
        <v>38</v>
      </c>
      <c r="H14" s="112" t="s">
        <v>28</v>
      </c>
      <c r="I14" s="103" t="n">
        <v>1820</v>
      </c>
      <c r="J14" s="103" t="n">
        <v>30690</v>
      </c>
      <c r="K14" s="104" t="n">
        <v>16.8626373626374</v>
      </c>
    </row>
    <row r="15" customFormat="false" ht="13.5" hidden="false" customHeight="false" outlineLevel="0" collapsed="false">
      <c r="A15" s="100" t="n">
        <v>4183</v>
      </c>
      <c r="B15" s="112" t="s">
        <v>22</v>
      </c>
      <c r="C15" s="112" t="s">
        <v>23</v>
      </c>
      <c r="D15" s="102" t="n">
        <v>0.784722222222222</v>
      </c>
      <c r="E15" s="102" t="n">
        <v>0.857638888888889</v>
      </c>
      <c r="G15" s="101" t="s">
        <v>39</v>
      </c>
      <c r="H15" s="112" t="s">
        <v>25</v>
      </c>
      <c r="I15" s="103" t="n">
        <v>852</v>
      </c>
      <c r="J15" s="103" t="n">
        <v>13690</v>
      </c>
      <c r="K15" s="104" t="n">
        <v>16.0680751173709</v>
      </c>
    </row>
    <row r="16" customFormat="false" ht="13.5" hidden="false" customHeight="false" outlineLevel="0" collapsed="false">
      <c r="A16" s="100" t="n">
        <v>4190</v>
      </c>
      <c r="B16" s="112" t="s">
        <v>22</v>
      </c>
      <c r="C16" s="112" t="s">
        <v>23</v>
      </c>
      <c r="D16" s="102" t="n">
        <v>0.847222222222222</v>
      </c>
      <c r="E16" s="102" t="n">
        <v>0.927083333333333</v>
      </c>
      <c r="G16" s="101" t="s">
        <v>40</v>
      </c>
      <c r="H16" s="112" t="s">
        <v>25</v>
      </c>
      <c r="I16" s="103" t="n">
        <v>852</v>
      </c>
      <c r="J16" s="103" t="n">
        <v>17690</v>
      </c>
      <c r="K16" s="104" t="n">
        <v>20.7629107981221</v>
      </c>
    </row>
    <row r="17" customFormat="false" ht="13.5" hidden="false" customHeight="false" outlineLevel="0" collapsed="false">
      <c r="A17" s="100" t="n">
        <v>4197</v>
      </c>
      <c r="B17" s="112" t="s">
        <v>22</v>
      </c>
      <c r="C17" s="112" t="s">
        <v>23</v>
      </c>
      <c r="D17" s="102" t="n">
        <v>0.847222222222222</v>
      </c>
      <c r="E17" s="102" t="n">
        <v>0.927083333333333</v>
      </c>
      <c r="G17" s="101" t="s">
        <v>41</v>
      </c>
      <c r="H17" s="112" t="s">
        <v>28</v>
      </c>
      <c r="I17" s="103" t="n">
        <v>1820</v>
      </c>
      <c r="J17" s="103" t="n">
        <v>31190</v>
      </c>
      <c r="K17" s="104" t="n">
        <v>17.1373626373626</v>
      </c>
    </row>
    <row r="18" customFormat="false" ht="13.5" hidden="false" customHeight="false" outlineLevel="0" collapsed="false">
      <c r="A18" s="100" t="n">
        <v>4203</v>
      </c>
      <c r="B18" s="112" t="s">
        <v>22</v>
      </c>
      <c r="C18" s="112" t="s">
        <v>42</v>
      </c>
      <c r="D18" s="102" t="n">
        <v>0.409722222222222</v>
      </c>
      <c r="E18" s="102" t="n">
        <v>0.472222222222222</v>
      </c>
      <c r="G18" s="101" t="s">
        <v>43</v>
      </c>
      <c r="H18" s="112" t="s">
        <v>25</v>
      </c>
      <c r="I18" s="103" t="n">
        <v>562</v>
      </c>
      <c r="J18" s="103" t="n">
        <v>11540</v>
      </c>
      <c r="K18" s="104" t="n">
        <v>20.5338078291815</v>
      </c>
    </row>
    <row r="19" customFormat="false" ht="13.5" hidden="false" customHeight="false" outlineLevel="0" collapsed="false">
      <c r="A19" s="100" t="n">
        <v>4210</v>
      </c>
      <c r="B19" s="112" t="s">
        <v>22</v>
      </c>
      <c r="C19" s="112" t="s">
        <v>42</v>
      </c>
      <c r="D19" s="102" t="n">
        <v>0.548611111111111</v>
      </c>
      <c r="E19" s="102" t="n">
        <v>0.611111111111111</v>
      </c>
      <c r="G19" s="101" t="s">
        <v>44</v>
      </c>
      <c r="H19" s="112" t="s">
        <v>25</v>
      </c>
      <c r="I19" s="103" t="n">
        <v>562</v>
      </c>
      <c r="J19" s="103" t="n">
        <v>10640</v>
      </c>
      <c r="K19" s="104" t="n">
        <v>18.932384341637</v>
      </c>
    </row>
    <row r="20" customFormat="false" ht="13.5" hidden="false" customHeight="false" outlineLevel="0" collapsed="false">
      <c r="A20" s="100" t="n">
        <v>4217</v>
      </c>
      <c r="B20" s="112" t="s">
        <v>22</v>
      </c>
      <c r="C20" s="112" t="s">
        <v>42</v>
      </c>
      <c r="D20" s="102" t="n">
        <v>0.815972222222222</v>
      </c>
      <c r="E20" s="102" t="n">
        <v>0.878472222222222</v>
      </c>
      <c r="G20" s="101" t="s">
        <v>45</v>
      </c>
      <c r="H20" s="112" t="s">
        <v>25</v>
      </c>
      <c r="I20" s="103" t="n">
        <v>562</v>
      </c>
      <c r="J20" s="103" t="n">
        <v>11140</v>
      </c>
      <c r="K20" s="104" t="n">
        <v>19.8220640569395</v>
      </c>
    </row>
    <row r="21" customFormat="false" ht="13.5" hidden="false" customHeight="false" outlineLevel="0" collapsed="false">
      <c r="A21" s="100" t="n">
        <v>4222</v>
      </c>
      <c r="B21" s="112" t="s">
        <v>22</v>
      </c>
      <c r="C21" s="112" t="s">
        <v>46</v>
      </c>
      <c r="D21" s="102" t="n">
        <v>0.315972222222222</v>
      </c>
      <c r="E21" s="102" t="n">
        <v>0.361111111111111</v>
      </c>
      <c r="G21" s="101" t="s">
        <v>47</v>
      </c>
      <c r="H21" s="112" t="s">
        <v>54</v>
      </c>
      <c r="I21" s="103" t="n">
        <v>835</v>
      </c>
      <c r="J21" s="103" t="n">
        <v>16660</v>
      </c>
      <c r="K21" s="104" t="n">
        <v>19.9520958083832</v>
      </c>
    </row>
    <row r="22" customFormat="false" ht="13.5" hidden="false" customHeight="false" outlineLevel="0" collapsed="false">
      <c r="A22" s="100" t="n">
        <v>4230</v>
      </c>
      <c r="B22" s="112" t="s">
        <v>22</v>
      </c>
      <c r="C22" s="112" t="s">
        <v>46</v>
      </c>
      <c r="D22" s="102" t="n">
        <v>0.315972222222222</v>
      </c>
      <c r="E22" s="102" t="n">
        <v>0.361111111111111</v>
      </c>
      <c r="G22" s="101" t="s">
        <v>48</v>
      </c>
      <c r="H22" s="112" t="s">
        <v>28</v>
      </c>
      <c r="I22" s="103" t="n">
        <v>1125</v>
      </c>
      <c r="J22" s="103" t="n">
        <v>19760</v>
      </c>
      <c r="K22" s="104" t="n">
        <v>17.5644444444444</v>
      </c>
    </row>
    <row r="23" customFormat="false" ht="13.5" hidden="false" customHeight="false" outlineLevel="0" collapsed="false">
      <c r="A23" s="100" t="n">
        <v>4234</v>
      </c>
      <c r="B23" s="112" t="s">
        <v>22</v>
      </c>
      <c r="C23" s="112" t="s">
        <v>46</v>
      </c>
      <c r="D23" s="102" t="n">
        <v>0.378472222222222</v>
      </c>
      <c r="E23" s="102" t="n">
        <v>0.430555555555556</v>
      </c>
      <c r="G23" s="101" t="s">
        <v>49</v>
      </c>
      <c r="H23" s="112" t="s">
        <v>54</v>
      </c>
      <c r="I23" s="103" t="n">
        <v>835</v>
      </c>
      <c r="J23" s="103" t="n">
        <v>16660</v>
      </c>
      <c r="K23" s="104" t="n">
        <v>19.9520958083832</v>
      </c>
    </row>
    <row r="24" customFormat="false" ht="13.5" hidden="false" customHeight="false" outlineLevel="0" collapsed="false">
      <c r="A24" s="100" t="n">
        <v>4241</v>
      </c>
      <c r="B24" s="112" t="s">
        <v>22</v>
      </c>
      <c r="C24" s="112" t="s">
        <v>46</v>
      </c>
      <c r="D24" s="102" t="n">
        <v>0.513888888888889</v>
      </c>
      <c r="E24" s="102" t="n">
        <v>0.559027777777778</v>
      </c>
      <c r="G24" s="101" t="s">
        <v>50</v>
      </c>
      <c r="H24" s="112" t="s">
        <v>25</v>
      </c>
      <c r="I24" s="103" t="n">
        <v>435</v>
      </c>
      <c r="J24" s="103" t="n">
        <v>8260</v>
      </c>
      <c r="K24" s="104" t="n">
        <v>18.9885057471264</v>
      </c>
    </row>
    <row r="25" customFormat="false" ht="13.5" hidden="false" customHeight="false" outlineLevel="0" collapsed="false">
      <c r="A25" s="100" t="n">
        <v>4248</v>
      </c>
      <c r="B25" s="112" t="s">
        <v>22</v>
      </c>
      <c r="C25" s="112" t="s">
        <v>46</v>
      </c>
      <c r="D25" s="102" t="n">
        <v>0.513888888888889</v>
      </c>
      <c r="E25" s="102" t="n">
        <v>0.559027777777778</v>
      </c>
      <c r="G25" s="101" t="s">
        <v>51</v>
      </c>
      <c r="H25" s="112" t="s">
        <v>28</v>
      </c>
      <c r="I25" s="103" t="n">
        <v>1125</v>
      </c>
      <c r="J25" s="103" t="n">
        <v>19660</v>
      </c>
      <c r="K25" s="104" t="n">
        <v>17.4755555555556</v>
      </c>
    </row>
    <row r="26" customFormat="false" ht="13.5" hidden="false" customHeight="false" outlineLevel="0" collapsed="false">
      <c r="A26" s="100" t="n">
        <v>4253</v>
      </c>
      <c r="B26" s="112" t="s">
        <v>22</v>
      </c>
      <c r="C26" s="112" t="s">
        <v>46</v>
      </c>
      <c r="D26" s="102" t="n">
        <v>0.680555555555555</v>
      </c>
      <c r="E26" s="102" t="n">
        <v>0.732638888888889</v>
      </c>
      <c r="G26" s="101" t="s">
        <v>52</v>
      </c>
      <c r="H26" s="112" t="s">
        <v>25</v>
      </c>
      <c r="I26" s="103" t="n">
        <v>435</v>
      </c>
      <c r="J26" s="103" t="n">
        <v>8260</v>
      </c>
      <c r="K26" s="104" t="n">
        <v>18.9885057471264</v>
      </c>
    </row>
    <row r="27" customFormat="false" ht="13.5" hidden="false" customHeight="false" outlineLevel="0" collapsed="false">
      <c r="A27" s="100" t="n">
        <v>4259</v>
      </c>
      <c r="B27" s="112" t="s">
        <v>22</v>
      </c>
      <c r="C27" s="112" t="s">
        <v>46</v>
      </c>
      <c r="D27" s="102" t="n">
        <v>0.732638888888889</v>
      </c>
      <c r="E27" s="102" t="n">
        <v>0.777777777777778</v>
      </c>
      <c r="G27" s="101" t="s">
        <v>53</v>
      </c>
      <c r="H27" s="112" t="s">
        <v>25</v>
      </c>
      <c r="I27" s="103" t="n">
        <v>435</v>
      </c>
      <c r="J27" s="103" t="n">
        <v>8260</v>
      </c>
      <c r="K27" s="104" t="n">
        <v>18.9885057471264</v>
      </c>
    </row>
    <row r="28" customFormat="false" ht="13.5" hidden="false" customHeight="false" outlineLevel="0" collapsed="false">
      <c r="A28" s="100" t="n">
        <v>4266</v>
      </c>
      <c r="B28" s="112" t="s">
        <v>22</v>
      </c>
      <c r="C28" s="112" t="s">
        <v>46</v>
      </c>
      <c r="D28" s="102" t="n">
        <v>0.732638888888889</v>
      </c>
      <c r="E28" s="102" t="n">
        <v>0.777777777777778</v>
      </c>
      <c r="G28" s="101" t="s">
        <v>55</v>
      </c>
      <c r="H28" s="112" t="s">
        <v>28</v>
      </c>
      <c r="I28" s="103" t="n">
        <v>1125</v>
      </c>
      <c r="J28" s="103" t="n">
        <v>19560</v>
      </c>
      <c r="K28" s="104" t="n">
        <v>17.3866666666667</v>
      </c>
    </row>
    <row r="29" customFormat="false" ht="13.5" hidden="false" customHeight="false" outlineLevel="0" collapsed="false">
      <c r="A29" s="100" t="n">
        <v>4271</v>
      </c>
      <c r="B29" s="112" t="s">
        <v>22</v>
      </c>
      <c r="C29" s="112" t="s">
        <v>46</v>
      </c>
      <c r="D29" s="102" t="n">
        <v>0.770833333333333</v>
      </c>
      <c r="E29" s="102" t="n">
        <v>0.819444444444445</v>
      </c>
      <c r="G29" s="101" t="s">
        <v>56</v>
      </c>
      <c r="H29" s="112" t="s">
        <v>25</v>
      </c>
      <c r="I29" s="103" t="n">
        <v>435</v>
      </c>
      <c r="J29" s="103" t="n">
        <v>8260</v>
      </c>
      <c r="K29" s="104" t="n">
        <v>18.9885057471264</v>
      </c>
    </row>
    <row r="30" customFormat="false" ht="13.5" hidden="false" customHeight="false" outlineLevel="0" collapsed="false">
      <c r="A30" s="100" t="n">
        <v>4278</v>
      </c>
      <c r="B30" s="112" t="s">
        <v>22</v>
      </c>
      <c r="C30" s="112" t="s">
        <v>46</v>
      </c>
      <c r="D30" s="102" t="n">
        <v>0.770833333333333</v>
      </c>
      <c r="E30" s="102" t="n">
        <v>0.819444444444445</v>
      </c>
      <c r="G30" s="101" t="s">
        <v>57</v>
      </c>
      <c r="H30" s="112" t="s">
        <v>28</v>
      </c>
      <c r="I30" s="103" t="n">
        <v>1125</v>
      </c>
      <c r="J30" s="103" t="n">
        <v>19560</v>
      </c>
      <c r="K30" s="104" t="n">
        <v>17.3866666666667</v>
      </c>
    </row>
    <row r="31" customFormat="false" ht="13.5" hidden="false" customHeight="false" outlineLevel="0" collapsed="false">
      <c r="A31" s="100" t="n">
        <v>4284</v>
      </c>
      <c r="B31" s="112" t="s">
        <v>22</v>
      </c>
      <c r="C31" s="112" t="s">
        <v>58</v>
      </c>
      <c r="D31" s="102" t="n">
        <v>0.461805555555556</v>
      </c>
      <c r="E31" s="102" t="n">
        <v>0.527777777777778</v>
      </c>
      <c r="G31" s="101" t="s">
        <v>59</v>
      </c>
      <c r="H31" s="112" t="s">
        <v>25</v>
      </c>
      <c r="I31" s="103" t="n">
        <v>741</v>
      </c>
      <c r="J31" s="103" t="n">
        <v>12020</v>
      </c>
      <c r="K31" s="104" t="n">
        <v>16.221322537112</v>
      </c>
    </row>
    <row r="32" customFormat="false" ht="13.5" hidden="false" customHeight="false" outlineLevel="0" collapsed="false">
      <c r="A32" s="100" t="n">
        <v>4291</v>
      </c>
      <c r="B32" s="112" t="s">
        <v>22</v>
      </c>
      <c r="C32" s="112" t="s">
        <v>58</v>
      </c>
      <c r="D32" s="102" t="n">
        <v>0.461805555555556</v>
      </c>
      <c r="E32" s="102" t="n">
        <v>0.527777777777778</v>
      </c>
      <c r="G32" s="101" t="s">
        <v>60</v>
      </c>
      <c r="H32" s="112" t="s">
        <v>28</v>
      </c>
      <c r="I32" s="103" t="n">
        <v>1635</v>
      </c>
      <c r="J32" s="103" t="n">
        <v>20720</v>
      </c>
      <c r="K32" s="104" t="n">
        <v>12.6727828746177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848</v>
      </c>
      <c r="B34" s="112" t="s">
        <v>23</v>
      </c>
      <c r="C34" s="112" t="s">
        <v>22</v>
      </c>
      <c r="D34" s="102" t="n">
        <v>0.298611111111111</v>
      </c>
      <c r="E34" s="102" t="n">
        <v>0.375</v>
      </c>
      <c r="G34" s="101" t="s">
        <v>61</v>
      </c>
      <c r="H34" s="112" t="s">
        <v>25</v>
      </c>
      <c r="I34" s="103" t="n">
        <v>852</v>
      </c>
      <c r="J34" s="103" t="n">
        <v>13790</v>
      </c>
      <c r="K34" s="104" t="n">
        <v>16.1854460093897</v>
      </c>
    </row>
    <row r="35" customFormat="false" ht="13.5" hidden="false" customHeight="false" outlineLevel="0" collapsed="false">
      <c r="A35" s="100" t="n">
        <v>1855</v>
      </c>
      <c r="B35" s="112" t="s">
        <v>23</v>
      </c>
      <c r="C35" s="112" t="s">
        <v>22</v>
      </c>
      <c r="D35" s="102" t="n">
        <v>0.34375</v>
      </c>
      <c r="E35" s="102" t="n">
        <v>0.413194444444444</v>
      </c>
      <c r="G35" s="101" t="s">
        <v>62</v>
      </c>
      <c r="H35" s="112" t="s">
        <v>25</v>
      </c>
      <c r="I35" s="103" t="n">
        <v>852</v>
      </c>
      <c r="J35" s="103" t="n">
        <v>17390</v>
      </c>
      <c r="K35" s="104" t="n">
        <v>20.4107981220657</v>
      </c>
    </row>
    <row r="36" customFormat="false" ht="13.5" hidden="false" customHeight="false" outlineLevel="0" collapsed="false">
      <c r="A36" s="100" t="n">
        <v>1862</v>
      </c>
      <c r="B36" s="112" t="s">
        <v>23</v>
      </c>
      <c r="C36" s="112" t="s">
        <v>22</v>
      </c>
      <c r="D36" s="102" t="n">
        <v>0.34375</v>
      </c>
      <c r="E36" s="102" t="n">
        <v>0.413194444444444</v>
      </c>
      <c r="G36" s="101" t="s">
        <v>63</v>
      </c>
      <c r="H36" s="112" t="s">
        <v>28</v>
      </c>
      <c r="I36" s="103" t="n">
        <v>1820</v>
      </c>
      <c r="J36" s="103" t="n">
        <v>32390</v>
      </c>
      <c r="K36" s="104" t="n">
        <v>17.7967032967033</v>
      </c>
    </row>
    <row r="37" customFormat="false" ht="13.5" hidden="false" customHeight="false" outlineLevel="0" collapsed="false">
      <c r="A37" s="100" t="n">
        <v>1868</v>
      </c>
      <c r="B37" s="112" t="s">
        <v>23</v>
      </c>
      <c r="C37" s="112" t="s">
        <v>22</v>
      </c>
      <c r="D37" s="102" t="n">
        <v>0.416666666666667</v>
      </c>
      <c r="E37" s="102" t="n">
        <v>0.486111111111111</v>
      </c>
      <c r="G37" s="101" t="s">
        <v>64</v>
      </c>
      <c r="H37" s="112" t="s">
        <v>25</v>
      </c>
      <c r="I37" s="103" t="n">
        <v>852</v>
      </c>
      <c r="J37" s="103" t="n">
        <v>16890</v>
      </c>
      <c r="K37" s="104" t="n">
        <v>19.8239436619718</v>
      </c>
    </row>
    <row r="38" customFormat="false" ht="13.5" hidden="false" customHeight="false" outlineLevel="0" collapsed="false">
      <c r="A38" s="100" t="n">
        <v>1875</v>
      </c>
      <c r="B38" s="112" t="s">
        <v>23</v>
      </c>
      <c r="C38" s="112" t="s">
        <v>22</v>
      </c>
      <c r="D38" s="102" t="n">
        <v>0.416666666666667</v>
      </c>
      <c r="E38" s="102" t="n">
        <v>0.486111111111111</v>
      </c>
      <c r="G38" s="101" t="s">
        <v>65</v>
      </c>
      <c r="H38" s="112" t="s">
        <v>28</v>
      </c>
      <c r="I38" s="103" t="n">
        <v>1820</v>
      </c>
      <c r="J38" s="103" t="n">
        <v>31890</v>
      </c>
      <c r="K38" s="104" t="n">
        <v>17.521978021978</v>
      </c>
    </row>
    <row r="39" customFormat="false" ht="13.5" hidden="false" customHeight="false" outlineLevel="0" collapsed="false">
      <c r="A39" s="100" t="n">
        <v>1881</v>
      </c>
      <c r="B39" s="112" t="s">
        <v>23</v>
      </c>
      <c r="C39" s="112" t="s">
        <v>22</v>
      </c>
      <c r="D39" s="102" t="n">
        <v>0.510416666666667</v>
      </c>
      <c r="E39" s="102" t="n">
        <v>0.583333333333333</v>
      </c>
      <c r="G39" s="101" t="s">
        <v>66</v>
      </c>
      <c r="H39" s="112" t="s">
        <v>25</v>
      </c>
      <c r="I39" s="103" t="n">
        <v>852</v>
      </c>
      <c r="J39" s="103" t="n">
        <v>13290</v>
      </c>
      <c r="K39" s="104" t="n">
        <v>15.5985915492958</v>
      </c>
    </row>
    <row r="40" customFormat="false" ht="13.5" hidden="false" customHeight="false" outlineLevel="0" collapsed="false">
      <c r="A40" s="100" t="n">
        <v>1888</v>
      </c>
      <c r="B40" s="112" t="s">
        <v>23</v>
      </c>
      <c r="C40" s="112" t="s">
        <v>22</v>
      </c>
      <c r="D40" s="102" t="n">
        <v>0.586805555555556</v>
      </c>
      <c r="E40" s="102" t="n">
        <v>0.659722222222222</v>
      </c>
      <c r="G40" s="101" t="s">
        <v>67</v>
      </c>
      <c r="H40" s="112" t="s">
        <v>25</v>
      </c>
      <c r="I40" s="103" t="n">
        <v>852</v>
      </c>
      <c r="J40" s="103" t="n">
        <v>12490</v>
      </c>
      <c r="K40" s="104" t="n">
        <v>14.6596244131455</v>
      </c>
    </row>
    <row r="41" customFormat="false" ht="13.5" hidden="false" customHeight="false" outlineLevel="0" collapsed="false">
      <c r="A41" s="100" t="n">
        <v>1895</v>
      </c>
      <c r="B41" s="112" t="s">
        <v>23</v>
      </c>
      <c r="C41" s="112" t="s">
        <v>22</v>
      </c>
      <c r="D41" s="102" t="n">
        <v>0.621527777777778</v>
      </c>
      <c r="E41" s="102" t="n">
        <v>0.690972222222222</v>
      </c>
      <c r="G41" s="101" t="s">
        <v>68</v>
      </c>
      <c r="H41" s="112" t="s">
        <v>25</v>
      </c>
      <c r="I41" s="103" t="n">
        <v>852</v>
      </c>
      <c r="J41" s="103" t="n">
        <v>12490</v>
      </c>
      <c r="K41" s="104" t="n">
        <v>14.6596244131455</v>
      </c>
    </row>
    <row r="42" customFormat="false" ht="13.5" hidden="false" customHeight="false" outlineLevel="0" collapsed="false">
      <c r="A42" s="100" t="n">
        <v>1902</v>
      </c>
      <c r="B42" s="112" t="s">
        <v>23</v>
      </c>
      <c r="C42" s="112" t="s">
        <v>22</v>
      </c>
      <c r="D42" s="102" t="n">
        <v>0.621527777777778</v>
      </c>
      <c r="E42" s="102" t="n">
        <v>0.690972222222222</v>
      </c>
      <c r="G42" s="101" t="s">
        <v>69</v>
      </c>
      <c r="H42" s="112" t="s">
        <v>28</v>
      </c>
      <c r="I42" s="103" t="n">
        <v>1820</v>
      </c>
      <c r="J42" s="103" t="n">
        <v>30490</v>
      </c>
      <c r="K42" s="104" t="n">
        <v>16.7527472527473</v>
      </c>
    </row>
    <row r="43" customFormat="false" ht="13.5" hidden="false" customHeight="false" outlineLevel="0" collapsed="false">
      <c r="A43" s="100" t="n">
        <v>1908</v>
      </c>
      <c r="B43" s="112" t="s">
        <v>23</v>
      </c>
      <c r="C43" s="112" t="s">
        <v>22</v>
      </c>
      <c r="D43" s="102" t="n">
        <v>0.6875</v>
      </c>
      <c r="E43" s="102" t="n">
        <v>0.760416666666667</v>
      </c>
      <c r="G43" s="101" t="s">
        <v>70</v>
      </c>
      <c r="H43" s="112" t="s">
        <v>25</v>
      </c>
      <c r="I43" s="103" t="n">
        <v>852</v>
      </c>
      <c r="J43" s="103" t="n">
        <v>12490</v>
      </c>
      <c r="K43" s="104" t="n">
        <v>14.6596244131455</v>
      </c>
    </row>
    <row r="44" customFormat="false" ht="13.5" hidden="false" customHeight="false" outlineLevel="0" collapsed="false">
      <c r="A44" s="100" t="n">
        <v>1915</v>
      </c>
      <c r="B44" s="112" t="s">
        <v>23</v>
      </c>
      <c r="C44" s="112" t="s">
        <v>22</v>
      </c>
      <c r="D44" s="102" t="n">
        <v>0.746527777777778</v>
      </c>
      <c r="E44" s="102" t="n">
        <v>0.819444444444445</v>
      </c>
      <c r="G44" s="101" t="s">
        <v>71</v>
      </c>
      <c r="H44" s="112" t="s">
        <v>25</v>
      </c>
      <c r="I44" s="103" t="n">
        <v>852</v>
      </c>
      <c r="J44" s="103" t="n">
        <v>16390</v>
      </c>
      <c r="K44" s="104" t="n">
        <v>19.2370892018779</v>
      </c>
    </row>
    <row r="45" customFormat="false" ht="13.5" hidden="false" customHeight="false" outlineLevel="0" collapsed="false">
      <c r="A45" s="100" t="n">
        <v>1922</v>
      </c>
      <c r="B45" s="112" t="s">
        <v>23</v>
      </c>
      <c r="C45" s="112" t="s">
        <v>22</v>
      </c>
      <c r="D45" s="102" t="n">
        <v>0.746527777777778</v>
      </c>
      <c r="E45" s="102" t="n">
        <v>0.819444444444445</v>
      </c>
      <c r="G45" s="101" t="s">
        <v>72</v>
      </c>
      <c r="H45" s="112" t="s">
        <v>28</v>
      </c>
      <c r="I45" s="103" t="n">
        <v>1820</v>
      </c>
      <c r="J45" s="103" t="n">
        <v>30190</v>
      </c>
      <c r="K45" s="104" t="n">
        <v>16.5879120879121</v>
      </c>
    </row>
    <row r="46" customFormat="false" ht="13.5" hidden="false" customHeight="false" outlineLevel="0" collapsed="false">
      <c r="A46" s="100" t="n">
        <v>1928</v>
      </c>
      <c r="B46" s="112" t="s">
        <v>23</v>
      </c>
      <c r="C46" s="112" t="s">
        <v>22</v>
      </c>
      <c r="D46" s="102" t="n">
        <v>0.788194444444445</v>
      </c>
      <c r="E46" s="102" t="n">
        <v>0.861111111111111</v>
      </c>
      <c r="G46" s="101" t="s">
        <v>73</v>
      </c>
      <c r="H46" s="112" t="s">
        <v>25</v>
      </c>
      <c r="I46" s="103" t="n">
        <v>852</v>
      </c>
      <c r="J46" s="103" t="n">
        <v>12490</v>
      </c>
      <c r="K46" s="104" t="n">
        <v>14.6596244131455</v>
      </c>
    </row>
    <row r="47" customFormat="false" ht="13.5" hidden="false" customHeight="false" outlineLevel="0" collapsed="false">
      <c r="A47" s="100" t="n">
        <v>1935</v>
      </c>
      <c r="B47" s="112" t="s">
        <v>23</v>
      </c>
      <c r="C47" s="112" t="s">
        <v>22</v>
      </c>
      <c r="D47" s="102" t="n">
        <v>0.788194444444445</v>
      </c>
      <c r="E47" s="102" t="n">
        <v>0.861111111111111</v>
      </c>
      <c r="G47" s="101" t="s">
        <v>74</v>
      </c>
      <c r="H47" s="112" t="s">
        <v>28</v>
      </c>
      <c r="I47" s="103" t="n">
        <v>1820</v>
      </c>
      <c r="J47" s="103" t="n">
        <v>30190</v>
      </c>
      <c r="K47" s="104" t="n">
        <v>16.5879120879121</v>
      </c>
    </row>
    <row r="48" customFormat="false" ht="13.5" hidden="false" customHeight="false" outlineLevel="0" collapsed="false">
      <c r="A48" s="100" t="n">
        <v>1940</v>
      </c>
      <c r="B48" s="112" t="s">
        <v>23</v>
      </c>
      <c r="C48" s="112" t="s">
        <v>22</v>
      </c>
      <c r="D48" s="102" t="n">
        <v>0.802083333333333</v>
      </c>
      <c r="E48" s="102" t="n">
        <v>0.875</v>
      </c>
      <c r="G48" s="101" t="s">
        <v>75</v>
      </c>
      <c r="H48" s="112" t="s">
        <v>125</v>
      </c>
      <c r="I48" s="103" t="n">
        <v>852</v>
      </c>
      <c r="J48" s="103" t="n">
        <v>16690</v>
      </c>
      <c r="K48" s="104" t="n">
        <v>19.5892018779343</v>
      </c>
    </row>
    <row r="49" customFormat="false" ht="13.5" hidden="false" customHeight="false" outlineLevel="0" collapsed="false">
      <c r="A49" s="100" t="n">
        <v>2474</v>
      </c>
      <c r="B49" s="112" t="s">
        <v>42</v>
      </c>
      <c r="C49" s="112" t="s">
        <v>22</v>
      </c>
      <c r="D49" s="102" t="n">
        <v>0.329861111111111</v>
      </c>
      <c r="E49" s="102" t="n">
        <v>0.388888888888889</v>
      </c>
      <c r="G49" s="101" t="s">
        <v>77</v>
      </c>
      <c r="H49" s="112" t="s">
        <v>25</v>
      </c>
      <c r="I49" s="103" t="n">
        <v>562</v>
      </c>
      <c r="J49" s="103" t="n">
        <v>11140</v>
      </c>
      <c r="K49" s="104" t="n">
        <v>19.8220640569395</v>
      </c>
    </row>
    <row r="50" customFormat="false" ht="13.5" hidden="false" customHeight="false" outlineLevel="0" collapsed="false">
      <c r="A50" s="100" t="n">
        <v>2481</v>
      </c>
      <c r="B50" s="112" t="s">
        <v>42</v>
      </c>
      <c r="C50" s="112" t="s">
        <v>22</v>
      </c>
      <c r="D50" s="102" t="n">
        <v>0.46875</v>
      </c>
      <c r="E50" s="102" t="n">
        <v>0.527777777777778</v>
      </c>
      <c r="G50" s="101" t="s">
        <v>78</v>
      </c>
      <c r="H50" s="112" t="s">
        <v>76</v>
      </c>
      <c r="I50" s="103" t="n">
        <v>562</v>
      </c>
      <c r="J50" s="103" t="n">
        <v>15240</v>
      </c>
      <c r="K50" s="104" t="n">
        <v>27.1174377224199</v>
      </c>
    </row>
    <row r="51" customFormat="false" ht="13.5" hidden="false" customHeight="false" outlineLevel="0" collapsed="false">
      <c r="A51" s="100" t="n">
        <v>2485</v>
      </c>
      <c r="B51" s="112" t="s">
        <v>42</v>
      </c>
      <c r="C51" s="112" t="s">
        <v>22</v>
      </c>
      <c r="D51" s="102" t="n">
        <v>0.736111111111111</v>
      </c>
      <c r="E51" s="102" t="n">
        <v>0.795138888888889</v>
      </c>
      <c r="G51" s="101" t="s">
        <v>79</v>
      </c>
      <c r="H51" s="112" t="s">
        <v>25</v>
      </c>
      <c r="I51" s="103" t="n">
        <v>562</v>
      </c>
      <c r="J51" s="103" t="n">
        <v>10840</v>
      </c>
      <c r="K51" s="104" t="n">
        <v>19.288256227758</v>
      </c>
    </row>
    <row r="52" customFormat="false" ht="13.5" hidden="false" customHeight="false" outlineLevel="0" collapsed="false">
      <c r="A52" s="100" t="n">
        <v>2954</v>
      </c>
      <c r="B52" s="112" t="s">
        <v>46</v>
      </c>
      <c r="C52" s="112" t="s">
        <v>22</v>
      </c>
      <c r="D52" s="102" t="n">
        <v>0.302083333333333</v>
      </c>
      <c r="E52" s="102" t="n">
        <v>0.357638888888889</v>
      </c>
      <c r="G52" s="101" t="s">
        <v>80</v>
      </c>
      <c r="H52" s="112" t="s">
        <v>25</v>
      </c>
      <c r="I52" s="103" t="n">
        <v>435</v>
      </c>
      <c r="J52" s="103" t="n">
        <v>8260</v>
      </c>
      <c r="K52" s="104" t="n">
        <v>18.9885057471264</v>
      </c>
    </row>
    <row r="53" customFormat="false" ht="13.5" hidden="false" customHeight="false" outlineLevel="0" collapsed="false">
      <c r="A53" s="100" t="n">
        <v>2960</v>
      </c>
      <c r="B53" s="112" t="s">
        <v>46</v>
      </c>
      <c r="C53" s="112" t="s">
        <v>22</v>
      </c>
      <c r="D53" s="102" t="n">
        <v>0.385416666666667</v>
      </c>
      <c r="E53" s="102" t="n">
        <v>0.434027777777778</v>
      </c>
      <c r="G53" s="101" t="s">
        <v>81</v>
      </c>
      <c r="H53" s="112" t="s">
        <v>25</v>
      </c>
      <c r="I53" s="103" t="n">
        <v>435</v>
      </c>
      <c r="J53" s="103" t="n">
        <v>8260</v>
      </c>
      <c r="K53" s="104" t="n">
        <v>18.9885057471264</v>
      </c>
    </row>
    <row r="54" customFormat="false" ht="13.5" hidden="false" customHeight="false" outlineLevel="0" collapsed="false">
      <c r="A54" s="100" t="n">
        <v>2967</v>
      </c>
      <c r="B54" s="112" t="s">
        <v>46</v>
      </c>
      <c r="C54" s="112" t="s">
        <v>22</v>
      </c>
      <c r="D54" s="102" t="n">
        <v>0.385416666666667</v>
      </c>
      <c r="E54" s="102" t="n">
        <v>0.434027777777778</v>
      </c>
      <c r="G54" s="101" t="s">
        <v>82</v>
      </c>
      <c r="H54" s="112" t="s">
        <v>28</v>
      </c>
      <c r="I54" s="103" t="n">
        <v>1125</v>
      </c>
      <c r="J54" s="103" t="n">
        <v>19660</v>
      </c>
      <c r="K54" s="104" t="n">
        <v>17.4755555555556</v>
      </c>
    </row>
    <row r="55" customFormat="false" ht="13.5" hidden="false" customHeight="false" outlineLevel="0" collapsed="false">
      <c r="A55" s="100" t="n">
        <v>2971</v>
      </c>
      <c r="B55" s="112" t="s">
        <v>46</v>
      </c>
      <c r="C55" s="112" t="s">
        <v>22</v>
      </c>
      <c r="D55" s="102" t="n">
        <v>0.444444444444444</v>
      </c>
      <c r="E55" s="102" t="n">
        <v>0.489583333333333</v>
      </c>
      <c r="G55" s="101" t="s">
        <v>83</v>
      </c>
      <c r="H55" s="112" t="s">
        <v>54</v>
      </c>
      <c r="I55" s="103" t="n">
        <v>835</v>
      </c>
      <c r="J55" s="103" t="n">
        <v>16660</v>
      </c>
      <c r="K55" s="104" t="n">
        <v>19.9520958083832</v>
      </c>
    </row>
    <row r="56" customFormat="false" ht="13.5" hidden="false" customHeight="false" outlineLevel="0" collapsed="false">
      <c r="A56" s="100" t="n">
        <v>2979</v>
      </c>
      <c r="B56" s="112" t="s">
        <v>46</v>
      </c>
      <c r="C56" s="112" t="s">
        <v>22</v>
      </c>
      <c r="D56" s="102" t="n">
        <v>0.444444444444444</v>
      </c>
      <c r="E56" s="102" t="n">
        <v>0.489583333333333</v>
      </c>
      <c r="G56" s="101" t="s">
        <v>84</v>
      </c>
      <c r="H56" s="112" t="s">
        <v>28</v>
      </c>
      <c r="I56" s="103" t="n">
        <v>1125</v>
      </c>
      <c r="J56" s="103" t="n">
        <v>19460</v>
      </c>
      <c r="K56" s="104" t="n">
        <v>17.2977777777778</v>
      </c>
    </row>
    <row r="57" customFormat="false" ht="13.5" hidden="false" customHeight="false" outlineLevel="0" collapsed="false">
      <c r="A57" s="100" t="n">
        <v>2983</v>
      </c>
      <c r="B57" s="112" t="s">
        <v>46</v>
      </c>
      <c r="C57" s="112" t="s">
        <v>22</v>
      </c>
      <c r="D57" s="102" t="n">
        <v>0.607638888888889</v>
      </c>
      <c r="E57" s="102" t="n">
        <v>0.659722222222222</v>
      </c>
      <c r="G57" s="101" t="s">
        <v>85</v>
      </c>
      <c r="H57" s="112" t="s">
        <v>54</v>
      </c>
      <c r="I57" s="103" t="n">
        <v>835</v>
      </c>
      <c r="J57" s="103" t="n">
        <v>16660</v>
      </c>
      <c r="K57" s="104" t="n">
        <v>19.9520958083832</v>
      </c>
    </row>
    <row r="58" customFormat="false" ht="13.5" hidden="false" customHeight="false" outlineLevel="0" collapsed="false">
      <c r="A58" s="100" t="n">
        <v>2989</v>
      </c>
      <c r="B58" s="112" t="s">
        <v>46</v>
      </c>
      <c r="C58" s="112" t="s">
        <v>22</v>
      </c>
      <c r="D58" s="102" t="n">
        <v>0.697916666666667</v>
      </c>
      <c r="E58" s="102" t="n">
        <v>0.743055555555555</v>
      </c>
      <c r="G58" s="101" t="s">
        <v>86</v>
      </c>
      <c r="H58" s="112" t="s">
        <v>54</v>
      </c>
      <c r="I58" s="103" t="n">
        <v>835</v>
      </c>
      <c r="J58" s="103" t="n">
        <v>16660</v>
      </c>
      <c r="K58" s="104" t="n">
        <v>19.9520958083832</v>
      </c>
    </row>
    <row r="59" customFormat="false" ht="13.5" hidden="false" customHeight="false" outlineLevel="0" collapsed="false">
      <c r="A59" s="100" t="n">
        <v>2997</v>
      </c>
      <c r="B59" s="112" t="s">
        <v>46</v>
      </c>
      <c r="C59" s="112" t="s">
        <v>22</v>
      </c>
      <c r="D59" s="102" t="n">
        <v>0.697916666666667</v>
      </c>
      <c r="E59" s="102" t="n">
        <v>0.743055555555555</v>
      </c>
      <c r="G59" s="101" t="s">
        <v>87</v>
      </c>
      <c r="H59" s="112" t="s">
        <v>28</v>
      </c>
      <c r="I59" s="103" t="n">
        <v>1125</v>
      </c>
      <c r="J59" s="103" t="n">
        <v>17860</v>
      </c>
      <c r="K59" s="104" t="n">
        <v>15.8755555555556</v>
      </c>
    </row>
    <row r="60" customFormat="false" ht="13.5" hidden="false" customHeight="false" outlineLevel="0" collapsed="false">
      <c r="A60" s="100" t="n">
        <v>3001</v>
      </c>
      <c r="B60" s="112" t="s">
        <v>46</v>
      </c>
      <c r="C60" s="112" t="s">
        <v>22</v>
      </c>
      <c r="D60" s="102" t="n">
        <v>0.819444444444445</v>
      </c>
      <c r="E60" s="102" t="n">
        <v>0.868055555555555</v>
      </c>
      <c r="G60" s="101" t="s">
        <v>88</v>
      </c>
      <c r="H60" s="112" t="s">
        <v>54</v>
      </c>
      <c r="I60" s="103" t="n">
        <v>835</v>
      </c>
      <c r="J60" s="103" t="n">
        <v>16660</v>
      </c>
      <c r="K60" s="104" t="n">
        <v>19.9520958083832</v>
      </c>
    </row>
    <row r="61" customFormat="false" ht="13.5" hidden="false" customHeight="false" outlineLevel="0" collapsed="false">
      <c r="A61" s="100" t="n">
        <v>3009</v>
      </c>
      <c r="B61" s="112" t="s">
        <v>46</v>
      </c>
      <c r="C61" s="112" t="s">
        <v>22</v>
      </c>
      <c r="D61" s="102" t="n">
        <v>0.819444444444445</v>
      </c>
      <c r="E61" s="102" t="n">
        <v>0.868055555555555</v>
      </c>
      <c r="G61" s="101" t="s">
        <v>89</v>
      </c>
      <c r="H61" s="112" t="s">
        <v>28</v>
      </c>
      <c r="I61" s="103" t="n">
        <v>1125</v>
      </c>
      <c r="J61" s="103" t="n">
        <v>17860</v>
      </c>
      <c r="K61" s="104" t="n">
        <v>15.8755555555556</v>
      </c>
    </row>
    <row r="62" customFormat="false" ht="13.5" hidden="false" customHeight="false" outlineLevel="0" collapsed="false">
      <c r="A62" s="100" t="n">
        <v>4962</v>
      </c>
      <c r="B62" s="112" t="s">
        <v>58</v>
      </c>
      <c r="C62" s="112" t="s">
        <v>22</v>
      </c>
      <c r="D62" s="102" t="n">
        <v>0.631944444444444</v>
      </c>
      <c r="E62" s="102" t="n">
        <v>0.697916666666667</v>
      </c>
      <c r="G62" s="101" t="s">
        <v>90</v>
      </c>
      <c r="H62" s="112" t="s">
        <v>25</v>
      </c>
      <c r="I62" s="103" t="n">
        <v>741</v>
      </c>
      <c r="J62" s="103" t="n">
        <v>12020</v>
      </c>
      <c r="K62" s="104" t="n">
        <v>16.221322537112</v>
      </c>
    </row>
    <row r="63" customFormat="false" ht="13.5" hidden="false" customHeight="false" outlineLevel="0" collapsed="false">
      <c r="A63" s="100" t="n">
        <v>4969</v>
      </c>
      <c r="B63" s="112" t="s">
        <v>58</v>
      </c>
      <c r="C63" s="112" t="s">
        <v>22</v>
      </c>
      <c r="D63" s="102" t="n">
        <v>0.631944444444444</v>
      </c>
      <c r="E63" s="102" t="n">
        <v>0.697916666666667</v>
      </c>
      <c r="G63" s="101" t="s">
        <v>91</v>
      </c>
      <c r="H63" s="112" t="s">
        <v>28</v>
      </c>
      <c r="I63" s="103" t="n">
        <v>1635</v>
      </c>
      <c r="J63" s="103" t="n">
        <v>20720</v>
      </c>
      <c r="K63" s="104" t="n">
        <v>12.6727828746177</v>
      </c>
    </row>
    <row r="64" customFormat="false" ht="13.5" hidden="false" customHeight="false" outlineLevel="0" collapsed="false">
      <c r="A64" s="113" t="s">
        <v>18</v>
      </c>
    </row>
    <row r="65" customFormat="false" ht="13.5" hidden="false" customHeight="false" outlineLevel="0" collapsed="false">
      <c r="A65" s="114" t="s">
        <v>92</v>
      </c>
    </row>
    <row r="66" customFormat="false" ht="13.5" hidden="false" customHeight="false" outlineLevel="0" collapsed="false">
      <c r="A66" s="115" t="n">
        <v>4105</v>
      </c>
      <c r="B66" s="116" t="s">
        <v>22</v>
      </c>
      <c r="C66" s="116" t="s">
        <v>23</v>
      </c>
      <c r="D66" s="117" t="n">
        <v>0.315972222222222</v>
      </c>
      <c r="E66" s="117" t="n">
        <v>0.388888888888889</v>
      </c>
      <c r="F66" s="117"/>
      <c r="G66" s="118" t="s">
        <v>24</v>
      </c>
      <c r="H66" s="116" t="s">
        <v>25</v>
      </c>
      <c r="I66" s="119" t="n">
        <v>852</v>
      </c>
      <c r="J66" s="119" t="n">
        <v>16690</v>
      </c>
      <c r="K66" s="120" t="n">
        <v>19.5892018779343</v>
      </c>
      <c r="L66" s="119"/>
      <c r="M66" s="119"/>
      <c r="N66" s="120"/>
    </row>
    <row r="67" customFormat="false" ht="13.5" hidden="false" customHeight="false" outlineLevel="0" collapsed="false">
      <c r="A67" s="100" t="n">
        <v>1881</v>
      </c>
      <c r="B67" s="112" t="s">
        <v>23</v>
      </c>
      <c r="C67" s="112" t="s">
        <v>22</v>
      </c>
      <c r="D67" s="102" t="n">
        <v>0.510416666666667</v>
      </c>
      <c r="E67" s="102" t="n">
        <v>0.583333333333333</v>
      </c>
      <c r="F67" s="102" t="n">
        <f aca="false">D67-E66</f>
        <v>0.121527777777778</v>
      </c>
      <c r="G67" s="101" t="s">
        <v>66</v>
      </c>
      <c r="H67" s="112" t="s">
        <v>25</v>
      </c>
      <c r="I67" s="103" t="n">
        <v>852</v>
      </c>
      <c r="J67" s="103" t="n">
        <v>13290</v>
      </c>
      <c r="K67" s="104" t="n">
        <v>15.5985915492958</v>
      </c>
      <c r="L67" s="103" t="n">
        <f aca="false">I66+I67</f>
        <v>1704</v>
      </c>
      <c r="M67" s="103" t="n">
        <f aca="false">J66+J67</f>
        <v>29980</v>
      </c>
      <c r="N67" s="104" t="n">
        <f aca="false">M67/L67</f>
        <v>17.593896713615</v>
      </c>
    </row>
    <row r="68" customFormat="false" ht="13.5" hidden="false" customHeight="false" outlineLevel="0" collapsed="false">
      <c r="A68" s="100" t="n">
        <v>1888</v>
      </c>
      <c r="B68" s="112" t="s">
        <v>23</v>
      </c>
      <c r="C68" s="112" t="s">
        <v>22</v>
      </c>
      <c r="D68" s="102" t="n">
        <v>0.586805555555556</v>
      </c>
      <c r="E68" s="102" t="n">
        <v>0.659722222222222</v>
      </c>
      <c r="F68" s="102" t="n">
        <f aca="false">D68-E66</f>
        <v>0.197916666666667</v>
      </c>
      <c r="G68" s="101" t="s">
        <v>67</v>
      </c>
      <c r="H68" s="112" t="s">
        <v>25</v>
      </c>
      <c r="I68" s="103" t="n">
        <v>852</v>
      </c>
      <c r="J68" s="103" t="n">
        <v>12490</v>
      </c>
      <c r="K68" s="104" t="n">
        <v>14.6596244131455</v>
      </c>
      <c r="L68" s="103" t="n">
        <f aca="false">I66+I68</f>
        <v>1704</v>
      </c>
      <c r="M68" s="103" t="n">
        <f aca="false">J66+J68</f>
        <v>29180</v>
      </c>
      <c r="N68" s="104" t="n">
        <f aca="false">M68/L68</f>
        <v>17.1244131455399</v>
      </c>
    </row>
    <row r="69" customFormat="false" ht="13.5" hidden="false" customHeight="false" outlineLevel="0" collapsed="false">
      <c r="A69" s="100" t="n">
        <v>1895</v>
      </c>
      <c r="B69" s="112" t="s">
        <v>23</v>
      </c>
      <c r="C69" s="112" t="s">
        <v>22</v>
      </c>
      <c r="D69" s="102" t="n">
        <v>0.621527777777778</v>
      </c>
      <c r="E69" s="102" t="n">
        <v>0.690972222222222</v>
      </c>
      <c r="F69" s="102" t="n">
        <f aca="false">D69-E66</f>
        <v>0.232638888888889</v>
      </c>
      <c r="G69" s="101" t="s">
        <v>68</v>
      </c>
      <c r="H69" s="112" t="s">
        <v>25</v>
      </c>
      <c r="I69" s="103" t="n">
        <v>852</v>
      </c>
      <c r="J69" s="103" t="n">
        <v>12490</v>
      </c>
      <c r="K69" s="104" t="n">
        <v>14.6596244131455</v>
      </c>
      <c r="L69" s="103" t="n">
        <f aca="false">I66+I69</f>
        <v>1704</v>
      </c>
      <c r="M69" s="103" t="n">
        <f aca="false">J66+J69</f>
        <v>29180</v>
      </c>
      <c r="N69" s="104" t="n">
        <f aca="false">M69/L69</f>
        <v>17.1244131455399</v>
      </c>
    </row>
    <row r="70" customFormat="false" ht="13.5" hidden="false" customHeight="false" outlineLevel="0" collapsed="false">
      <c r="A70" s="100" t="n">
        <v>1902</v>
      </c>
      <c r="B70" s="112" t="s">
        <v>23</v>
      </c>
      <c r="C70" s="112" t="s">
        <v>22</v>
      </c>
      <c r="D70" s="102" t="n">
        <v>0.621527777777778</v>
      </c>
      <c r="E70" s="102" t="n">
        <v>0.690972222222222</v>
      </c>
      <c r="F70" s="102" t="n">
        <f aca="false">D70-E66</f>
        <v>0.232638888888889</v>
      </c>
      <c r="G70" s="101" t="s">
        <v>69</v>
      </c>
      <c r="H70" s="112" t="s">
        <v>28</v>
      </c>
      <c r="I70" s="103" t="n">
        <v>1820</v>
      </c>
      <c r="J70" s="103" t="n">
        <v>30490</v>
      </c>
      <c r="K70" s="104" t="n">
        <v>16.7527472527473</v>
      </c>
      <c r="L70" s="103" t="n">
        <f aca="false">I66+I70</f>
        <v>2672</v>
      </c>
      <c r="M70" s="103" t="n">
        <f aca="false">J66+J70</f>
        <v>47180</v>
      </c>
      <c r="N70" s="104" t="n">
        <f aca="false">M70/L70</f>
        <v>17.6571856287425</v>
      </c>
    </row>
    <row r="71" customFormat="false" ht="13.5" hidden="false" customHeight="false" outlineLevel="0" collapsed="false">
      <c r="A71" s="100" t="n">
        <v>1908</v>
      </c>
      <c r="B71" s="112" t="s">
        <v>23</v>
      </c>
      <c r="C71" s="112" t="s">
        <v>22</v>
      </c>
      <c r="D71" s="102" t="n">
        <v>0.6875</v>
      </c>
      <c r="E71" s="102" t="n">
        <v>0.760416666666667</v>
      </c>
      <c r="F71" s="102" t="n">
        <f aca="false">D71-E66</f>
        <v>0.298611111111111</v>
      </c>
      <c r="G71" s="101" t="s">
        <v>70</v>
      </c>
      <c r="H71" s="112" t="s">
        <v>25</v>
      </c>
      <c r="I71" s="103" t="n">
        <v>852</v>
      </c>
      <c r="J71" s="103" t="n">
        <v>12490</v>
      </c>
      <c r="K71" s="104" t="n">
        <v>14.6596244131455</v>
      </c>
      <c r="L71" s="103" t="n">
        <f aca="false">I66+I71</f>
        <v>1704</v>
      </c>
      <c r="M71" s="103" t="n">
        <f aca="false">J66+J71</f>
        <v>29180</v>
      </c>
      <c r="N71" s="104" t="n">
        <f aca="false">M71/L71</f>
        <v>17.1244131455399</v>
      </c>
    </row>
    <row r="72" customFormat="false" ht="13.5" hidden="false" customHeight="false" outlineLevel="0" collapsed="false">
      <c r="A72" s="100" t="n">
        <v>1915</v>
      </c>
      <c r="B72" s="112" t="s">
        <v>23</v>
      </c>
      <c r="C72" s="112" t="s">
        <v>22</v>
      </c>
      <c r="D72" s="102" t="n">
        <v>0.746527777777778</v>
      </c>
      <c r="E72" s="102" t="n">
        <v>0.819444444444445</v>
      </c>
      <c r="F72" s="102" t="n">
        <f aca="false">D72-E66</f>
        <v>0.357638888888889</v>
      </c>
      <c r="G72" s="101" t="s">
        <v>71</v>
      </c>
      <c r="H72" s="112" t="s">
        <v>25</v>
      </c>
      <c r="I72" s="103" t="n">
        <v>852</v>
      </c>
      <c r="J72" s="103" t="n">
        <v>16390</v>
      </c>
      <c r="K72" s="104" t="n">
        <v>19.2370892018779</v>
      </c>
      <c r="L72" s="103" t="n">
        <f aca="false">I66+I72</f>
        <v>1704</v>
      </c>
      <c r="M72" s="103" t="n">
        <f aca="false">J66+J72</f>
        <v>33080</v>
      </c>
      <c r="N72" s="104" t="n">
        <f aca="false">M72/L72</f>
        <v>19.4131455399061</v>
      </c>
    </row>
    <row r="73" customFormat="false" ht="13.5" hidden="false" customHeight="false" outlineLevel="0" collapsed="false">
      <c r="A73" s="100" t="n">
        <v>1922</v>
      </c>
      <c r="B73" s="112" t="s">
        <v>23</v>
      </c>
      <c r="C73" s="112" t="s">
        <v>22</v>
      </c>
      <c r="D73" s="102" t="n">
        <v>0.746527777777778</v>
      </c>
      <c r="E73" s="102" t="n">
        <v>0.819444444444445</v>
      </c>
      <c r="F73" s="102" t="n">
        <f aca="false">D73-E66</f>
        <v>0.357638888888889</v>
      </c>
      <c r="G73" s="101" t="s">
        <v>72</v>
      </c>
      <c r="H73" s="112" t="s">
        <v>28</v>
      </c>
      <c r="I73" s="103" t="n">
        <v>1820</v>
      </c>
      <c r="J73" s="103" t="n">
        <v>30190</v>
      </c>
      <c r="K73" s="104" t="n">
        <v>16.5879120879121</v>
      </c>
      <c r="L73" s="103" t="n">
        <f aca="false">I66+I73</f>
        <v>2672</v>
      </c>
      <c r="M73" s="103" t="n">
        <f aca="false">J66+J73</f>
        <v>46880</v>
      </c>
      <c r="N73" s="104" t="n">
        <f aca="false">M73/L73</f>
        <v>17.5449101796407</v>
      </c>
    </row>
    <row r="74" customFormat="false" ht="13.5" hidden="false" customHeight="false" outlineLevel="0" collapsed="false">
      <c r="A74" s="100" t="n">
        <v>1928</v>
      </c>
      <c r="B74" s="112" t="s">
        <v>23</v>
      </c>
      <c r="C74" s="112" t="s">
        <v>22</v>
      </c>
      <c r="D74" s="102" t="n">
        <v>0.788194444444445</v>
      </c>
      <c r="E74" s="102" t="n">
        <v>0.861111111111111</v>
      </c>
      <c r="F74" s="102" t="n">
        <f aca="false">D74-E66</f>
        <v>0.399305555555556</v>
      </c>
      <c r="G74" s="101" t="s">
        <v>73</v>
      </c>
      <c r="H74" s="112" t="s">
        <v>25</v>
      </c>
      <c r="I74" s="103" t="n">
        <v>852</v>
      </c>
      <c r="J74" s="103" t="n">
        <v>12490</v>
      </c>
      <c r="K74" s="104" t="n">
        <v>14.6596244131455</v>
      </c>
      <c r="L74" s="103" t="n">
        <f aca="false">I66+I74</f>
        <v>1704</v>
      </c>
      <c r="M74" s="103" t="n">
        <f aca="false">J66+J74</f>
        <v>29180</v>
      </c>
      <c r="N74" s="104" t="n">
        <f aca="false">M74/L74</f>
        <v>17.1244131455399</v>
      </c>
    </row>
    <row r="75" customFormat="false" ht="13.5" hidden="false" customHeight="false" outlineLevel="0" collapsed="false">
      <c r="A75" s="100" t="n">
        <v>1935</v>
      </c>
      <c r="B75" s="112" t="s">
        <v>23</v>
      </c>
      <c r="C75" s="112" t="s">
        <v>22</v>
      </c>
      <c r="D75" s="102" t="n">
        <v>0.788194444444445</v>
      </c>
      <c r="E75" s="102" t="n">
        <v>0.861111111111111</v>
      </c>
      <c r="F75" s="102" t="n">
        <f aca="false">D75-E66</f>
        <v>0.399305555555556</v>
      </c>
      <c r="G75" s="101" t="s">
        <v>74</v>
      </c>
      <c r="H75" s="112" t="s">
        <v>28</v>
      </c>
      <c r="I75" s="103" t="n">
        <v>1820</v>
      </c>
      <c r="J75" s="103" t="n">
        <v>30190</v>
      </c>
      <c r="K75" s="104" t="n">
        <v>16.5879120879121</v>
      </c>
      <c r="L75" s="103" t="n">
        <f aca="false">I66+I75</f>
        <v>2672</v>
      </c>
      <c r="M75" s="103" t="n">
        <f aca="false">J66+J75</f>
        <v>46880</v>
      </c>
      <c r="N75" s="104" t="n">
        <f aca="false">M75/L75</f>
        <v>17.5449101796407</v>
      </c>
    </row>
    <row r="76" customFormat="false" ht="13.5" hidden="false" customHeight="false" outlineLevel="0" collapsed="false">
      <c r="A76" s="100" t="n">
        <v>1940</v>
      </c>
      <c r="B76" s="112" t="s">
        <v>23</v>
      </c>
      <c r="C76" s="112" t="s">
        <v>22</v>
      </c>
      <c r="D76" s="102" t="n">
        <v>0.802083333333333</v>
      </c>
      <c r="E76" s="102" t="n">
        <v>0.875</v>
      </c>
      <c r="F76" s="102" t="n">
        <f aca="false">D76-E66</f>
        <v>0.413194444444444</v>
      </c>
      <c r="G76" s="101" t="s">
        <v>75</v>
      </c>
      <c r="H76" s="112" t="s">
        <v>125</v>
      </c>
      <c r="I76" s="103" t="n">
        <v>852</v>
      </c>
      <c r="J76" s="103" t="n">
        <v>16690</v>
      </c>
      <c r="K76" s="104" t="n">
        <v>19.5892018779343</v>
      </c>
      <c r="L76" s="103" t="n">
        <f aca="false">I66+I76</f>
        <v>1704</v>
      </c>
      <c r="M76" s="103" t="n">
        <f aca="false">J66+J76</f>
        <v>33380</v>
      </c>
      <c r="N76" s="104" t="n">
        <f aca="false">M76/L76</f>
        <v>19.5892018779343</v>
      </c>
    </row>
    <row r="77" customFormat="false" ht="13.5" hidden="false" customHeight="false" outlineLevel="0" collapsed="false">
      <c r="A77" s="114" t="s">
        <v>93</v>
      </c>
    </row>
    <row r="78" customFormat="false" ht="13.5" hidden="false" customHeight="false" outlineLevel="0" collapsed="false">
      <c r="A78" s="115" t="n">
        <v>4112</v>
      </c>
      <c r="B78" s="116" t="s">
        <v>22</v>
      </c>
      <c r="C78" s="116" t="s">
        <v>23</v>
      </c>
      <c r="D78" s="117" t="n">
        <v>0.340277777777778</v>
      </c>
      <c r="E78" s="117" t="n">
        <v>0.409722222222222</v>
      </c>
      <c r="F78" s="117"/>
      <c r="G78" s="118" t="s">
        <v>26</v>
      </c>
      <c r="H78" s="116" t="s">
        <v>25</v>
      </c>
      <c r="I78" s="119" t="n">
        <v>852</v>
      </c>
      <c r="J78" s="119" t="n">
        <v>14390</v>
      </c>
      <c r="K78" s="120" t="n">
        <v>16.8896713615023</v>
      </c>
      <c r="L78" s="119"/>
      <c r="M78" s="119"/>
      <c r="N78" s="120"/>
    </row>
    <row r="79" customFormat="false" ht="13.5" hidden="false" customHeight="false" outlineLevel="0" collapsed="false">
      <c r="A79" s="100" t="n">
        <v>1881</v>
      </c>
      <c r="B79" s="112" t="s">
        <v>23</v>
      </c>
      <c r="C79" s="112" t="s">
        <v>22</v>
      </c>
      <c r="D79" s="102" t="n">
        <v>0.510416666666667</v>
      </c>
      <c r="E79" s="102" t="n">
        <v>0.583333333333333</v>
      </c>
      <c r="F79" s="102" t="n">
        <f aca="false">D79-E78</f>
        <v>0.100694444444444</v>
      </c>
      <c r="G79" s="101" t="s">
        <v>66</v>
      </c>
      <c r="H79" s="112" t="s">
        <v>25</v>
      </c>
      <c r="I79" s="103" t="n">
        <v>852</v>
      </c>
      <c r="J79" s="103" t="n">
        <v>13290</v>
      </c>
      <c r="K79" s="104" t="n">
        <v>15.5985915492958</v>
      </c>
      <c r="L79" s="103" t="n">
        <f aca="false">I78+I79</f>
        <v>1704</v>
      </c>
      <c r="M79" s="103" t="n">
        <f aca="false">J78+J79</f>
        <v>27680</v>
      </c>
      <c r="N79" s="104" t="n">
        <f aca="false">M79/L79</f>
        <v>16.2441314553991</v>
      </c>
    </row>
    <row r="80" customFormat="false" ht="13.5" hidden="false" customHeight="false" outlineLevel="0" collapsed="false">
      <c r="A80" s="100" t="n">
        <v>1888</v>
      </c>
      <c r="B80" s="112" t="s">
        <v>23</v>
      </c>
      <c r="C80" s="112" t="s">
        <v>22</v>
      </c>
      <c r="D80" s="102" t="n">
        <v>0.586805555555556</v>
      </c>
      <c r="E80" s="102" t="n">
        <v>0.659722222222222</v>
      </c>
      <c r="F80" s="102" t="n">
        <f aca="false">D80-E78</f>
        <v>0.177083333333333</v>
      </c>
      <c r="G80" s="101" t="s">
        <v>67</v>
      </c>
      <c r="H80" s="112" t="s">
        <v>25</v>
      </c>
      <c r="I80" s="103" t="n">
        <v>852</v>
      </c>
      <c r="J80" s="103" t="n">
        <v>12490</v>
      </c>
      <c r="K80" s="104" t="n">
        <v>14.6596244131455</v>
      </c>
      <c r="L80" s="103" t="n">
        <f aca="false">I78+I80</f>
        <v>1704</v>
      </c>
      <c r="M80" s="103" t="n">
        <f aca="false">J78+J80</f>
        <v>26880</v>
      </c>
      <c r="N80" s="104" t="n">
        <f aca="false">M80/L80</f>
        <v>15.7746478873239</v>
      </c>
    </row>
    <row r="81" customFormat="false" ht="13.5" hidden="false" customHeight="false" outlineLevel="0" collapsed="false">
      <c r="A81" s="100" t="n">
        <v>1895</v>
      </c>
      <c r="B81" s="112" t="s">
        <v>23</v>
      </c>
      <c r="C81" s="112" t="s">
        <v>22</v>
      </c>
      <c r="D81" s="102" t="n">
        <v>0.621527777777778</v>
      </c>
      <c r="E81" s="102" t="n">
        <v>0.690972222222222</v>
      </c>
      <c r="F81" s="102" t="n">
        <f aca="false">D81-E78</f>
        <v>0.211805555555556</v>
      </c>
      <c r="G81" s="101" t="s">
        <v>68</v>
      </c>
      <c r="H81" s="112" t="s">
        <v>25</v>
      </c>
      <c r="I81" s="103" t="n">
        <v>852</v>
      </c>
      <c r="J81" s="103" t="n">
        <v>12490</v>
      </c>
      <c r="K81" s="104" t="n">
        <v>14.6596244131455</v>
      </c>
      <c r="L81" s="103" t="n">
        <f aca="false">I78+I81</f>
        <v>1704</v>
      </c>
      <c r="M81" s="103" t="n">
        <f aca="false">J78+J81</f>
        <v>26880</v>
      </c>
      <c r="N81" s="104" t="n">
        <f aca="false">M81/L81</f>
        <v>15.7746478873239</v>
      </c>
    </row>
    <row r="82" customFormat="false" ht="13.5" hidden="false" customHeight="false" outlineLevel="0" collapsed="false">
      <c r="A82" s="100" t="n">
        <v>1902</v>
      </c>
      <c r="B82" s="112" t="s">
        <v>23</v>
      </c>
      <c r="C82" s="112" t="s">
        <v>22</v>
      </c>
      <c r="D82" s="102" t="n">
        <v>0.621527777777778</v>
      </c>
      <c r="E82" s="102" t="n">
        <v>0.690972222222222</v>
      </c>
      <c r="F82" s="102" t="n">
        <f aca="false">D82-E78</f>
        <v>0.211805555555556</v>
      </c>
      <c r="G82" s="101" t="s">
        <v>69</v>
      </c>
      <c r="H82" s="112" t="s">
        <v>28</v>
      </c>
      <c r="I82" s="103" t="n">
        <v>1820</v>
      </c>
      <c r="J82" s="103" t="n">
        <v>30490</v>
      </c>
      <c r="K82" s="104" t="n">
        <v>16.7527472527473</v>
      </c>
      <c r="L82" s="103" t="n">
        <f aca="false">I78+I82</f>
        <v>2672</v>
      </c>
      <c r="M82" s="103" t="n">
        <f aca="false">J78+J82</f>
        <v>44880</v>
      </c>
      <c r="N82" s="104" t="n">
        <f aca="false">M82/L82</f>
        <v>16.7964071856287</v>
      </c>
    </row>
    <row r="83" customFormat="false" ht="13.5" hidden="false" customHeight="false" outlineLevel="0" collapsed="false">
      <c r="A83" s="100" t="n">
        <v>1908</v>
      </c>
      <c r="B83" s="112" t="s">
        <v>23</v>
      </c>
      <c r="C83" s="112" t="s">
        <v>22</v>
      </c>
      <c r="D83" s="102" t="n">
        <v>0.6875</v>
      </c>
      <c r="E83" s="102" t="n">
        <v>0.760416666666667</v>
      </c>
      <c r="F83" s="102" t="n">
        <f aca="false">D83-E78</f>
        <v>0.277777777777778</v>
      </c>
      <c r="G83" s="101" t="s">
        <v>70</v>
      </c>
      <c r="H83" s="112" t="s">
        <v>25</v>
      </c>
      <c r="I83" s="103" t="n">
        <v>852</v>
      </c>
      <c r="J83" s="103" t="n">
        <v>12490</v>
      </c>
      <c r="K83" s="104" t="n">
        <v>14.6596244131455</v>
      </c>
      <c r="L83" s="103" t="n">
        <f aca="false">I78+I83</f>
        <v>1704</v>
      </c>
      <c r="M83" s="103" t="n">
        <f aca="false">J78+J83</f>
        <v>26880</v>
      </c>
      <c r="N83" s="104" t="n">
        <f aca="false">M83/L83</f>
        <v>15.7746478873239</v>
      </c>
    </row>
    <row r="84" customFormat="false" ht="13.5" hidden="false" customHeight="false" outlineLevel="0" collapsed="false">
      <c r="A84" s="100" t="n">
        <v>1915</v>
      </c>
      <c r="B84" s="112" t="s">
        <v>23</v>
      </c>
      <c r="C84" s="112" t="s">
        <v>22</v>
      </c>
      <c r="D84" s="102" t="n">
        <v>0.746527777777778</v>
      </c>
      <c r="E84" s="102" t="n">
        <v>0.819444444444445</v>
      </c>
      <c r="F84" s="102" t="n">
        <f aca="false">D84-E78</f>
        <v>0.336805555555556</v>
      </c>
      <c r="G84" s="101" t="s">
        <v>71</v>
      </c>
      <c r="H84" s="112" t="s">
        <v>25</v>
      </c>
      <c r="I84" s="103" t="n">
        <v>852</v>
      </c>
      <c r="J84" s="103" t="n">
        <v>16390</v>
      </c>
      <c r="K84" s="104" t="n">
        <v>19.2370892018779</v>
      </c>
      <c r="L84" s="103" t="n">
        <f aca="false">I78+I84</f>
        <v>1704</v>
      </c>
      <c r="M84" s="103" t="n">
        <f aca="false">J78+J84</f>
        <v>30780</v>
      </c>
      <c r="N84" s="104" t="n">
        <f aca="false">M84/L84</f>
        <v>18.0633802816901</v>
      </c>
    </row>
    <row r="85" customFormat="false" ht="13.5" hidden="false" customHeight="false" outlineLevel="0" collapsed="false">
      <c r="A85" s="100" t="n">
        <v>1922</v>
      </c>
      <c r="B85" s="112" t="s">
        <v>23</v>
      </c>
      <c r="C85" s="112" t="s">
        <v>22</v>
      </c>
      <c r="D85" s="102" t="n">
        <v>0.746527777777778</v>
      </c>
      <c r="E85" s="102" t="n">
        <v>0.819444444444445</v>
      </c>
      <c r="F85" s="102" t="n">
        <f aca="false">D85-E78</f>
        <v>0.336805555555556</v>
      </c>
      <c r="G85" s="101" t="s">
        <v>72</v>
      </c>
      <c r="H85" s="112" t="s">
        <v>28</v>
      </c>
      <c r="I85" s="103" t="n">
        <v>1820</v>
      </c>
      <c r="J85" s="103" t="n">
        <v>30190</v>
      </c>
      <c r="K85" s="104" t="n">
        <v>16.5879120879121</v>
      </c>
      <c r="L85" s="103" t="n">
        <f aca="false">I78+I85</f>
        <v>2672</v>
      </c>
      <c r="M85" s="103" t="n">
        <f aca="false">J78+J85</f>
        <v>44580</v>
      </c>
      <c r="N85" s="104" t="n">
        <f aca="false">M85/L85</f>
        <v>16.6841317365269</v>
      </c>
    </row>
    <row r="86" customFormat="false" ht="13.5" hidden="false" customHeight="false" outlineLevel="0" collapsed="false">
      <c r="A86" s="100" t="n">
        <v>1928</v>
      </c>
      <c r="B86" s="112" t="s">
        <v>23</v>
      </c>
      <c r="C86" s="112" t="s">
        <v>22</v>
      </c>
      <c r="D86" s="102" t="n">
        <v>0.788194444444445</v>
      </c>
      <c r="E86" s="102" t="n">
        <v>0.861111111111111</v>
      </c>
      <c r="F86" s="102" t="n">
        <f aca="false">D86-E78</f>
        <v>0.378472222222222</v>
      </c>
      <c r="G86" s="101" t="s">
        <v>73</v>
      </c>
      <c r="H86" s="112" t="s">
        <v>25</v>
      </c>
      <c r="I86" s="103" t="n">
        <v>852</v>
      </c>
      <c r="J86" s="103" t="n">
        <v>12490</v>
      </c>
      <c r="K86" s="104" t="n">
        <v>14.6596244131455</v>
      </c>
      <c r="L86" s="103" t="n">
        <f aca="false">I78+I86</f>
        <v>1704</v>
      </c>
      <c r="M86" s="103" t="n">
        <f aca="false">J78+J86</f>
        <v>26880</v>
      </c>
      <c r="N86" s="104" t="n">
        <f aca="false">M86/L86</f>
        <v>15.7746478873239</v>
      </c>
    </row>
    <row r="87" customFormat="false" ht="13.5" hidden="false" customHeight="false" outlineLevel="0" collapsed="false">
      <c r="A87" s="100" t="n">
        <v>1935</v>
      </c>
      <c r="B87" s="112" t="s">
        <v>23</v>
      </c>
      <c r="C87" s="112" t="s">
        <v>22</v>
      </c>
      <c r="D87" s="102" t="n">
        <v>0.788194444444445</v>
      </c>
      <c r="E87" s="102" t="n">
        <v>0.861111111111111</v>
      </c>
      <c r="F87" s="102" t="n">
        <f aca="false">D87-E78</f>
        <v>0.378472222222222</v>
      </c>
      <c r="G87" s="101" t="s">
        <v>74</v>
      </c>
      <c r="H87" s="112" t="s">
        <v>28</v>
      </c>
      <c r="I87" s="103" t="n">
        <v>1820</v>
      </c>
      <c r="J87" s="103" t="n">
        <v>30190</v>
      </c>
      <c r="K87" s="104" t="n">
        <v>16.5879120879121</v>
      </c>
      <c r="L87" s="103" t="n">
        <f aca="false">I78+I87</f>
        <v>2672</v>
      </c>
      <c r="M87" s="103" t="n">
        <f aca="false">J78+J87</f>
        <v>44580</v>
      </c>
      <c r="N87" s="104" t="n">
        <f aca="false">M87/L87</f>
        <v>16.6841317365269</v>
      </c>
    </row>
    <row r="88" customFormat="false" ht="13.5" hidden="false" customHeight="false" outlineLevel="0" collapsed="false">
      <c r="A88" s="100" t="n">
        <v>1940</v>
      </c>
      <c r="B88" s="112" t="s">
        <v>23</v>
      </c>
      <c r="C88" s="112" t="s">
        <v>22</v>
      </c>
      <c r="D88" s="102" t="n">
        <v>0.802083333333333</v>
      </c>
      <c r="E88" s="102" t="n">
        <v>0.875</v>
      </c>
      <c r="F88" s="102" t="n">
        <f aca="false">D88-E78</f>
        <v>0.392361111111111</v>
      </c>
      <c r="G88" s="101" t="s">
        <v>75</v>
      </c>
      <c r="H88" s="112" t="s">
        <v>125</v>
      </c>
      <c r="I88" s="103" t="n">
        <v>852</v>
      </c>
      <c r="J88" s="103" t="n">
        <v>16690</v>
      </c>
      <c r="K88" s="104" t="n">
        <v>19.5892018779343</v>
      </c>
      <c r="L88" s="103" t="n">
        <f aca="false">I78+I88</f>
        <v>1704</v>
      </c>
      <c r="M88" s="103" t="n">
        <f aca="false">J78+J88</f>
        <v>31080</v>
      </c>
      <c r="N88" s="104" t="n">
        <f aca="false">M88/L88</f>
        <v>18.2394366197183</v>
      </c>
    </row>
    <row r="89" customFormat="false" ht="13.5" hidden="false" customHeight="false" outlineLevel="0" collapsed="false">
      <c r="A89" s="114" t="s">
        <v>94</v>
      </c>
    </row>
    <row r="90" customFormat="false" ht="13.5" hidden="false" customHeight="false" outlineLevel="0" collapsed="false">
      <c r="A90" s="121" t="n">
        <v>4119</v>
      </c>
      <c r="B90" s="122" t="s">
        <v>22</v>
      </c>
      <c r="C90" s="122" t="s">
        <v>23</v>
      </c>
      <c r="D90" s="123" t="n">
        <v>0.340277777777778</v>
      </c>
      <c r="E90" s="123" t="n">
        <v>0.409722222222222</v>
      </c>
      <c r="F90" s="123"/>
      <c r="G90" s="124" t="s">
        <v>27</v>
      </c>
      <c r="H90" s="122" t="s">
        <v>28</v>
      </c>
      <c r="I90" s="125" t="n">
        <v>1820</v>
      </c>
      <c r="J90" s="125" t="n">
        <v>32390</v>
      </c>
      <c r="K90" s="126" t="n">
        <v>17.7967032967033</v>
      </c>
      <c r="L90" s="125"/>
      <c r="M90" s="125"/>
      <c r="N90" s="126"/>
    </row>
    <row r="91" customFormat="false" ht="13.5" hidden="false" customHeight="false" outlineLevel="0" collapsed="false">
      <c r="A91" s="100" t="n">
        <v>1881</v>
      </c>
      <c r="B91" s="112" t="s">
        <v>23</v>
      </c>
      <c r="C91" s="112" t="s">
        <v>22</v>
      </c>
      <c r="D91" s="102" t="n">
        <v>0.510416666666667</v>
      </c>
      <c r="E91" s="102" t="n">
        <v>0.583333333333333</v>
      </c>
      <c r="F91" s="102" t="n">
        <f aca="false">D91-E90</f>
        <v>0.100694444444444</v>
      </c>
      <c r="G91" s="101" t="s">
        <v>66</v>
      </c>
      <c r="H91" s="112" t="s">
        <v>25</v>
      </c>
      <c r="I91" s="103" t="n">
        <v>852</v>
      </c>
      <c r="J91" s="103" t="n">
        <v>13290</v>
      </c>
      <c r="K91" s="104" t="n">
        <v>15.5985915492958</v>
      </c>
      <c r="L91" s="103" t="n">
        <f aca="false">I90+I91</f>
        <v>2672</v>
      </c>
      <c r="M91" s="103" t="n">
        <f aca="false">J90+J91</f>
        <v>45680</v>
      </c>
      <c r="N91" s="104" t="n">
        <f aca="false">M91/L91</f>
        <v>17.0958083832335</v>
      </c>
    </row>
    <row r="92" customFormat="false" ht="13.5" hidden="false" customHeight="false" outlineLevel="0" collapsed="false">
      <c r="A92" s="100" t="n">
        <v>1888</v>
      </c>
      <c r="B92" s="112" t="s">
        <v>23</v>
      </c>
      <c r="C92" s="112" t="s">
        <v>22</v>
      </c>
      <c r="D92" s="102" t="n">
        <v>0.586805555555556</v>
      </c>
      <c r="E92" s="102" t="n">
        <v>0.659722222222222</v>
      </c>
      <c r="F92" s="102" t="n">
        <f aca="false">D92-E90</f>
        <v>0.177083333333333</v>
      </c>
      <c r="G92" s="101" t="s">
        <v>67</v>
      </c>
      <c r="H92" s="112" t="s">
        <v>25</v>
      </c>
      <c r="I92" s="103" t="n">
        <v>852</v>
      </c>
      <c r="J92" s="103" t="n">
        <v>12490</v>
      </c>
      <c r="K92" s="104" t="n">
        <v>14.6596244131455</v>
      </c>
      <c r="L92" s="103" t="n">
        <f aca="false">I90+I92</f>
        <v>2672</v>
      </c>
      <c r="M92" s="103" t="n">
        <f aca="false">J90+J92</f>
        <v>44880</v>
      </c>
      <c r="N92" s="104" t="n">
        <f aca="false">M92/L92</f>
        <v>16.7964071856287</v>
      </c>
    </row>
    <row r="93" customFormat="false" ht="13.5" hidden="false" customHeight="false" outlineLevel="0" collapsed="false">
      <c r="A93" s="100" t="n">
        <v>1895</v>
      </c>
      <c r="B93" s="112" t="s">
        <v>23</v>
      </c>
      <c r="C93" s="112" t="s">
        <v>22</v>
      </c>
      <c r="D93" s="102" t="n">
        <v>0.621527777777778</v>
      </c>
      <c r="E93" s="102" t="n">
        <v>0.690972222222222</v>
      </c>
      <c r="F93" s="102" t="n">
        <f aca="false">D93-E90</f>
        <v>0.211805555555556</v>
      </c>
      <c r="G93" s="101" t="s">
        <v>68</v>
      </c>
      <c r="H93" s="112" t="s">
        <v>25</v>
      </c>
      <c r="I93" s="103" t="n">
        <v>852</v>
      </c>
      <c r="J93" s="103" t="n">
        <v>12490</v>
      </c>
      <c r="K93" s="104" t="n">
        <v>14.6596244131455</v>
      </c>
      <c r="L93" s="103" t="n">
        <f aca="false">I90+I93</f>
        <v>2672</v>
      </c>
      <c r="M93" s="103" t="n">
        <f aca="false">J90+J93</f>
        <v>44880</v>
      </c>
      <c r="N93" s="104" t="n">
        <f aca="false">M93/L93</f>
        <v>16.7964071856287</v>
      </c>
    </row>
    <row r="94" customFormat="false" ht="13.5" hidden="false" customHeight="false" outlineLevel="0" collapsed="false">
      <c r="A94" s="100" t="n">
        <v>1902</v>
      </c>
      <c r="B94" s="112" t="s">
        <v>23</v>
      </c>
      <c r="C94" s="112" t="s">
        <v>22</v>
      </c>
      <c r="D94" s="102" t="n">
        <v>0.621527777777778</v>
      </c>
      <c r="E94" s="102" t="n">
        <v>0.690972222222222</v>
      </c>
      <c r="F94" s="102" t="n">
        <f aca="false">D94-E90</f>
        <v>0.211805555555556</v>
      </c>
      <c r="G94" s="101" t="s">
        <v>69</v>
      </c>
      <c r="H94" s="112" t="s">
        <v>28</v>
      </c>
      <c r="I94" s="103" t="n">
        <v>1820</v>
      </c>
      <c r="J94" s="103" t="n">
        <v>30490</v>
      </c>
      <c r="K94" s="104" t="n">
        <v>16.7527472527473</v>
      </c>
      <c r="L94" s="103" t="n">
        <f aca="false">I90+I94</f>
        <v>3640</v>
      </c>
      <c r="M94" s="103" t="n">
        <f aca="false">J90+J94</f>
        <v>62880</v>
      </c>
      <c r="N94" s="104" t="n">
        <f aca="false">M94/L94</f>
        <v>17.2747252747253</v>
      </c>
    </row>
    <row r="95" customFormat="false" ht="13.5" hidden="false" customHeight="false" outlineLevel="0" collapsed="false">
      <c r="A95" s="100" t="n">
        <v>1908</v>
      </c>
      <c r="B95" s="112" t="s">
        <v>23</v>
      </c>
      <c r="C95" s="112" t="s">
        <v>22</v>
      </c>
      <c r="D95" s="102" t="n">
        <v>0.6875</v>
      </c>
      <c r="E95" s="102" t="n">
        <v>0.760416666666667</v>
      </c>
      <c r="F95" s="102" t="n">
        <f aca="false">D95-E90</f>
        <v>0.277777777777778</v>
      </c>
      <c r="G95" s="101" t="s">
        <v>70</v>
      </c>
      <c r="H95" s="112" t="s">
        <v>25</v>
      </c>
      <c r="I95" s="103" t="n">
        <v>852</v>
      </c>
      <c r="J95" s="103" t="n">
        <v>12490</v>
      </c>
      <c r="K95" s="104" t="n">
        <v>14.6596244131455</v>
      </c>
      <c r="L95" s="103" t="n">
        <f aca="false">I90+I95</f>
        <v>2672</v>
      </c>
      <c r="M95" s="103" t="n">
        <f aca="false">J90+J95</f>
        <v>44880</v>
      </c>
      <c r="N95" s="104" t="n">
        <f aca="false">M95/L95</f>
        <v>16.7964071856287</v>
      </c>
    </row>
    <row r="96" customFormat="false" ht="13.5" hidden="false" customHeight="false" outlineLevel="0" collapsed="false">
      <c r="A96" s="100" t="n">
        <v>1915</v>
      </c>
      <c r="B96" s="112" t="s">
        <v>23</v>
      </c>
      <c r="C96" s="112" t="s">
        <v>22</v>
      </c>
      <c r="D96" s="102" t="n">
        <v>0.746527777777778</v>
      </c>
      <c r="E96" s="102" t="n">
        <v>0.819444444444445</v>
      </c>
      <c r="F96" s="102" t="n">
        <f aca="false">D96-E90</f>
        <v>0.336805555555556</v>
      </c>
      <c r="G96" s="101" t="s">
        <v>71</v>
      </c>
      <c r="H96" s="112" t="s">
        <v>25</v>
      </c>
      <c r="I96" s="103" t="n">
        <v>852</v>
      </c>
      <c r="J96" s="103" t="n">
        <v>16390</v>
      </c>
      <c r="K96" s="104" t="n">
        <v>19.2370892018779</v>
      </c>
      <c r="L96" s="103" t="n">
        <f aca="false">I90+I96</f>
        <v>2672</v>
      </c>
      <c r="M96" s="103" t="n">
        <f aca="false">J90+J96</f>
        <v>48780</v>
      </c>
      <c r="N96" s="104" t="n">
        <f aca="false">M96/L96</f>
        <v>18.2559880239521</v>
      </c>
    </row>
    <row r="97" customFormat="false" ht="13.5" hidden="false" customHeight="false" outlineLevel="0" collapsed="false">
      <c r="A97" s="100" t="n">
        <v>1922</v>
      </c>
      <c r="B97" s="112" t="s">
        <v>23</v>
      </c>
      <c r="C97" s="112" t="s">
        <v>22</v>
      </c>
      <c r="D97" s="102" t="n">
        <v>0.746527777777778</v>
      </c>
      <c r="E97" s="102" t="n">
        <v>0.819444444444445</v>
      </c>
      <c r="F97" s="102" t="n">
        <f aca="false">D97-E90</f>
        <v>0.336805555555556</v>
      </c>
      <c r="G97" s="101" t="s">
        <v>72</v>
      </c>
      <c r="H97" s="112" t="s">
        <v>28</v>
      </c>
      <c r="I97" s="103" t="n">
        <v>1820</v>
      </c>
      <c r="J97" s="103" t="n">
        <v>30190</v>
      </c>
      <c r="K97" s="104" t="n">
        <v>16.5879120879121</v>
      </c>
      <c r="L97" s="103" t="n">
        <f aca="false">I90+I97</f>
        <v>3640</v>
      </c>
      <c r="M97" s="103" t="n">
        <f aca="false">J90+J97</f>
        <v>62580</v>
      </c>
      <c r="N97" s="104" t="n">
        <f aca="false">M97/L97</f>
        <v>17.1923076923077</v>
      </c>
    </row>
    <row r="98" customFormat="false" ht="13.5" hidden="false" customHeight="false" outlineLevel="0" collapsed="false">
      <c r="A98" s="100" t="n">
        <v>1928</v>
      </c>
      <c r="B98" s="112" t="s">
        <v>23</v>
      </c>
      <c r="C98" s="112" t="s">
        <v>22</v>
      </c>
      <c r="D98" s="102" t="n">
        <v>0.788194444444445</v>
      </c>
      <c r="E98" s="102" t="n">
        <v>0.861111111111111</v>
      </c>
      <c r="F98" s="102" t="n">
        <f aca="false">D98-E90</f>
        <v>0.378472222222222</v>
      </c>
      <c r="G98" s="101" t="s">
        <v>73</v>
      </c>
      <c r="H98" s="112" t="s">
        <v>25</v>
      </c>
      <c r="I98" s="103" t="n">
        <v>852</v>
      </c>
      <c r="J98" s="103" t="n">
        <v>12490</v>
      </c>
      <c r="K98" s="104" t="n">
        <v>14.6596244131455</v>
      </c>
      <c r="L98" s="103" t="n">
        <f aca="false">I90+I98</f>
        <v>2672</v>
      </c>
      <c r="M98" s="103" t="n">
        <f aca="false">J90+J98</f>
        <v>44880</v>
      </c>
      <c r="N98" s="104" t="n">
        <f aca="false">M98/L98</f>
        <v>16.7964071856287</v>
      </c>
    </row>
    <row r="99" customFormat="false" ht="13.5" hidden="false" customHeight="false" outlineLevel="0" collapsed="false">
      <c r="A99" s="100" t="n">
        <v>1935</v>
      </c>
      <c r="B99" s="112" t="s">
        <v>23</v>
      </c>
      <c r="C99" s="112" t="s">
        <v>22</v>
      </c>
      <c r="D99" s="102" t="n">
        <v>0.788194444444445</v>
      </c>
      <c r="E99" s="102" t="n">
        <v>0.861111111111111</v>
      </c>
      <c r="F99" s="102" t="n">
        <f aca="false">D99-E90</f>
        <v>0.378472222222222</v>
      </c>
      <c r="G99" s="101" t="s">
        <v>74</v>
      </c>
      <c r="H99" s="112" t="s">
        <v>28</v>
      </c>
      <c r="I99" s="103" t="n">
        <v>1820</v>
      </c>
      <c r="J99" s="103" t="n">
        <v>30190</v>
      </c>
      <c r="K99" s="104" t="n">
        <v>16.5879120879121</v>
      </c>
      <c r="L99" s="103" t="n">
        <f aca="false">I90+I99</f>
        <v>3640</v>
      </c>
      <c r="M99" s="103" t="n">
        <f aca="false">J90+J99</f>
        <v>62580</v>
      </c>
      <c r="N99" s="104" t="n">
        <f aca="false">M99/L99</f>
        <v>17.1923076923077</v>
      </c>
    </row>
    <row r="100" customFormat="false" ht="13.5" hidden="false" customHeight="false" outlineLevel="0" collapsed="false">
      <c r="A100" s="100" t="n">
        <v>1940</v>
      </c>
      <c r="B100" s="112" t="s">
        <v>23</v>
      </c>
      <c r="C100" s="112" t="s">
        <v>22</v>
      </c>
      <c r="D100" s="102" t="n">
        <v>0.802083333333333</v>
      </c>
      <c r="E100" s="102" t="n">
        <v>0.875</v>
      </c>
      <c r="F100" s="102" t="n">
        <f aca="false">D100-E90</f>
        <v>0.392361111111111</v>
      </c>
      <c r="G100" s="101" t="s">
        <v>75</v>
      </c>
      <c r="H100" s="112" t="s">
        <v>125</v>
      </c>
      <c r="I100" s="103" t="n">
        <v>852</v>
      </c>
      <c r="J100" s="103" t="n">
        <v>16690</v>
      </c>
      <c r="K100" s="104" t="n">
        <v>19.5892018779343</v>
      </c>
      <c r="L100" s="103" t="n">
        <f aca="false">I90+I100</f>
        <v>2672</v>
      </c>
      <c r="M100" s="103" t="n">
        <f aca="false">J90+J100</f>
        <v>49080</v>
      </c>
      <c r="N100" s="104" t="n">
        <f aca="false">M100/L100</f>
        <v>18.3682634730539</v>
      </c>
    </row>
    <row r="101" customFormat="false" ht="13.5" hidden="false" customHeight="false" outlineLevel="0" collapsed="false">
      <c r="A101" s="114" t="s">
        <v>95</v>
      </c>
    </row>
    <row r="102" customFormat="false" ht="13.5" hidden="false" customHeight="false" outlineLevel="0" collapsed="false">
      <c r="A102" s="115" t="n">
        <v>4125</v>
      </c>
      <c r="B102" s="116" t="s">
        <v>22</v>
      </c>
      <c r="C102" s="116" t="s">
        <v>23</v>
      </c>
      <c r="D102" s="117" t="n">
        <v>0.402777777777778</v>
      </c>
      <c r="E102" s="117" t="n">
        <v>0.475694444444444</v>
      </c>
      <c r="F102" s="117"/>
      <c r="G102" s="118" t="s">
        <v>29</v>
      </c>
      <c r="H102" s="116" t="s">
        <v>25</v>
      </c>
      <c r="I102" s="119" t="n">
        <v>852</v>
      </c>
      <c r="J102" s="119" t="n">
        <v>13790</v>
      </c>
      <c r="K102" s="120" t="n">
        <v>16.1854460093897</v>
      </c>
      <c r="L102" s="119"/>
      <c r="M102" s="119"/>
      <c r="N102" s="120"/>
    </row>
    <row r="103" customFormat="false" ht="13.5" hidden="false" customHeight="false" outlineLevel="0" collapsed="false">
      <c r="A103" s="100" t="n">
        <v>1881</v>
      </c>
      <c r="B103" s="112" t="s">
        <v>23</v>
      </c>
      <c r="C103" s="112" t="s">
        <v>22</v>
      </c>
      <c r="D103" s="102" t="n">
        <v>0.510416666666667</v>
      </c>
      <c r="E103" s="102" t="n">
        <v>0.583333333333333</v>
      </c>
      <c r="F103" s="102" t="n">
        <f aca="false">D103-E102</f>
        <v>0.0347222222222222</v>
      </c>
      <c r="G103" s="101" t="s">
        <v>66</v>
      </c>
      <c r="H103" s="112" t="s">
        <v>25</v>
      </c>
      <c r="I103" s="103" t="n">
        <v>852</v>
      </c>
      <c r="J103" s="103" t="n">
        <v>13290</v>
      </c>
      <c r="K103" s="104" t="n">
        <v>15.5985915492958</v>
      </c>
      <c r="L103" s="103" t="n">
        <f aca="false">I102+I103</f>
        <v>1704</v>
      </c>
      <c r="M103" s="103" t="n">
        <f aca="false">J102+J103</f>
        <v>27080</v>
      </c>
      <c r="N103" s="104" t="n">
        <f aca="false">M103/L103</f>
        <v>15.8920187793427</v>
      </c>
    </row>
    <row r="104" customFormat="false" ht="13.5" hidden="false" customHeight="false" outlineLevel="0" collapsed="false">
      <c r="A104" s="100" t="n">
        <v>1888</v>
      </c>
      <c r="B104" s="112" t="s">
        <v>23</v>
      </c>
      <c r="C104" s="112" t="s">
        <v>22</v>
      </c>
      <c r="D104" s="102" t="n">
        <v>0.586805555555556</v>
      </c>
      <c r="E104" s="102" t="n">
        <v>0.659722222222222</v>
      </c>
      <c r="F104" s="102" t="n">
        <f aca="false">D104-E102</f>
        <v>0.111111111111111</v>
      </c>
      <c r="G104" s="101" t="s">
        <v>67</v>
      </c>
      <c r="H104" s="112" t="s">
        <v>25</v>
      </c>
      <c r="I104" s="103" t="n">
        <v>852</v>
      </c>
      <c r="J104" s="103" t="n">
        <v>12490</v>
      </c>
      <c r="K104" s="104" t="n">
        <v>14.6596244131455</v>
      </c>
      <c r="L104" s="103" t="n">
        <f aca="false">I102+I104</f>
        <v>1704</v>
      </c>
      <c r="M104" s="103" t="n">
        <f aca="false">J102+J104</f>
        <v>26280</v>
      </c>
      <c r="N104" s="104" t="n">
        <f aca="false">M104/L104</f>
        <v>15.4225352112676</v>
      </c>
    </row>
    <row r="105" customFormat="false" ht="13.5" hidden="false" customHeight="false" outlineLevel="0" collapsed="false">
      <c r="A105" s="100" t="n">
        <v>1895</v>
      </c>
      <c r="B105" s="112" t="s">
        <v>23</v>
      </c>
      <c r="C105" s="112" t="s">
        <v>22</v>
      </c>
      <c r="D105" s="102" t="n">
        <v>0.621527777777778</v>
      </c>
      <c r="E105" s="102" t="n">
        <v>0.690972222222222</v>
      </c>
      <c r="F105" s="102" t="n">
        <f aca="false">D105-E102</f>
        <v>0.145833333333333</v>
      </c>
      <c r="G105" s="101" t="s">
        <v>68</v>
      </c>
      <c r="H105" s="112" t="s">
        <v>25</v>
      </c>
      <c r="I105" s="103" t="n">
        <v>852</v>
      </c>
      <c r="J105" s="103" t="n">
        <v>12490</v>
      </c>
      <c r="K105" s="104" t="n">
        <v>14.6596244131455</v>
      </c>
      <c r="L105" s="103" t="n">
        <f aca="false">I102+I105</f>
        <v>1704</v>
      </c>
      <c r="M105" s="103" t="n">
        <f aca="false">J102+J105</f>
        <v>26280</v>
      </c>
      <c r="N105" s="104" t="n">
        <f aca="false">M105/L105</f>
        <v>15.4225352112676</v>
      </c>
    </row>
    <row r="106" customFormat="false" ht="13.5" hidden="false" customHeight="false" outlineLevel="0" collapsed="false">
      <c r="A106" s="100" t="n">
        <v>1902</v>
      </c>
      <c r="B106" s="112" t="s">
        <v>23</v>
      </c>
      <c r="C106" s="112" t="s">
        <v>22</v>
      </c>
      <c r="D106" s="102" t="n">
        <v>0.621527777777778</v>
      </c>
      <c r="E106" s="102" t="n">
        <v>0.690972222222222</v>
      </c>
      <c r="F106" s="102" t="n">
        <f aca="false">D106-E102</f>
        <v>0.145833333333333</v>
      </c>
      <c r="G106" s="101" t="s">
        <v>69</v>
      </c>
      <c r="H106" s="112" t="s">
        <v>28</v>
      </c>
      <c r="I106" s="103" t="n">
        <v>1820</v>
      </c>
      <c r="J106" s="103" t="n">
        <v>30490</v>
      </c>
      <c r="K106" s="104" t="n">
        <v>16.7527472527473</v>
      </c>
      <c r="L106" s="103" t="n">
        <f aca="false">I102+I106</f>
        <v>2672</v>
      </c>
      <c r="M106" s="103" t="n">
        <f aca="false">J102+J106</f>
        <v>44280</v>
      </c>
      <c r="N106" s="104" t="n">
        <f aca="false">M106/L106</f>
        <v>16.5718562874252</v>
      </c>
    </row>
    <row r="107" customFormat="false" ht="13.5" hidden="false" customHeight="false" outlineLevel="0" collapsed="false">
      <c r="A107" s="100" t="n">
        <v>1908</v>
      </c>
      <c r="B107" s="112" t="s">
        <v>23</v>
      </c>
      <c r="C107" s="112" t="s">
        <v>22</v>
      </c>
      <c r="D107" s="102" t="n">
        <v>0.6875</v>
      </c>
      <c r="E107" s="102" t="n">
        <v>0.760416666666667</v>
      </c>
      <c r="F107" s="102" t="n">
        <f aca="false">D107-E102</f>
        <v>0.211805555555556</v>
      </c>
      <c r="G107" s="101" t="s">
        <v>70</v>
      </c>
      <c r="H107" s="112" t="s">
        <v>25</v>
      </c>
      <c r="I107" s="103" t="n">
        <v>852</v>
      </c>
      <c r="J107" s="103" t="n">
        <v>12490</v>
      </c>
      <c r="K107" s="104" t="n">
        <v>14.6596244131455</v>
      </c>
      <c r="L107" s="103" t="n">
        <f aca="false">I102+I107</f>
        <v>1704</v>
      </c>
      <c r="M107" s="103" t="n">
        <f aca="false">J102+J107</f>
        <v>26280</v>
      </c>
      <c r="N107" s="104" t="n">
        <f aca="false">M107/L107</f>
        <v>15.4225352112676</v>
      </c>
    </row>
    <row r="108" customFormat="false" ht="13.5" hidden="false" customHeight="false" outlineLevel="0" collapsed="false">
      <c r="A108" s="100" t="n">
        <v>1915</v>
      </c>
      <c r="B108" s="112" t="s">
        <v>23</v>
      </c>
      <c r="C108" s="112" t="s">
        <v>22</v>
      </c>
      <c r="D108" s="102" t="n">
        <v>0.746527777777778</v>
      </c>
      <c r="E108" s="102" t="n">
        <v>0.819444444444445</v>
      </c>
      <c r="F108" s="102" t="n">
        <f aca="false">D108-E102</f>
        <v>0.270833333333333</v>
      </c>
      <c r="G108" s="101" t="s">
        <v>71</v>
      </c>
      <c r="H108" s="112" t="s">
        <v>25</v>
      </c>
      <c r="I108" s="103" t="n">
        <v>852</v>
      </c>
      <c r="J108" s="103" t="n">
        <v>16390</v>
      </c>
      <c r="K108" s="104" t="n">
        <v>19.2370892018779</v>
      </c>
      <c r="L108" s="103" t="n">
        <f aca="false">I102+I108</f>
        <v>1704</v>
      </c>
      <c r="M108" s="103" t="n">
        <f aca="false">J102+J108</f>
        <v>30180</v>
      </c>
      <c r="N108" s="104" t="n">
        <f aca="false">M108/L108</f>
        <v>17.7112676056338</v>
      </c>
    </row>
    <row r="109" customFormat="false" ht="13.5" hidden="false" customHeight="false" outlineLevel="0" collapsed="false">
      <c r="A109" s="100" t="n">
        <v>1922</v>
      </c>
      <c r="B109" s="112" t="s">
        <v>23</v>
      </c>
      <c r="C109" s="112" t="s">
        <v>22</v>
      </c>
      <c r="D109" s="102" t="n">
        <v>0.746527777777778</v>
      </c>
      <c r="E109" s="102" t="n">
        <v>0.819444444444445</v>
      </c>
      <c r="F109" s="102" t="n">
        <f aca="false">D109-E102</f>
        <v>0.270833333333333</v>
      </c>
      <c r="G109" s="101" t="s">
        <v>72</v>
      </c>
      <c r="H109" s="112" t="s">
        <v>28</v>
      </c>
      <c r="I109" s="103" t="n">
        <v>1820</v>
      </c>
      <c r="J109" s="103" t="n">
        <v>30190</v>
      </c>
      <c r="K109" s="104" t="n">
        <v>16.5879120879121</v>
      </c>
      <c r="L109" s="103" t="n">
        <f aca="false">I102+I109</f>
        <v>2672</v>
      </c>
      <c r="M109" s="103" t="n">
        <f aca="false">J102+J109</f>
        <v>43980</v>
      </c>
      <c r="N109" s="104" t="n">
        <f aca="false">M109/L109</f>
        <v>16.4595808383234</v>
      </c>
    </row>
    <row r="110" customFormat="false" ht="13.5" hidden="false" customHeight="false" outlineLevel="0" collapsed="false">
      <c r="A110" s="100" t="n">
        <v>1928</v>
      </c>
      <c r="B110" s="112" t="s">
        <v>23</v>
      </c>
      <c r="C110" s="112" t="s">
        <v>22</v>
      </c>
      <c r="D110" s="102" t="n">
        <v>0.788194444444445</v>
      </c>
      <c r="E110" s="102" t="n">
        <v>0.861111111111111</v>
      </c>
      <c r="F110" s="102" t="n">
        <f aca="false">D110-E102</f>
        <v>0.3125</v>
      </c>
      <c r="G110" s="101" t="s">
        <v>73</v>
      </c>
      <c r="H110" s="112" t="s">
        <v>25</v>
      </c>
      <c r="I110" s="103" t="n">
        <v>852</v>
      </c>
      <c r="J110" s="103" t="n">
        <v>12490</v>
      </c>
      <c r="K110" s="104" t="n">
        <v>14.6596244131455</v>
      </c>
      <c r="L110" s="103" t="n">
        <f aca="false">I102+I110</f>
        <v>1704</v>
      </c>
      <c r="M110" s="103" t="n">
        <f aca="false">J102+J110</f>
        <v>26280</v>
      </c>
      <c r="N110" s="104" t="n">
        <f aca="false">M110/L110</f>
        <v>15.4225352112676</v>
      </c>
    </row>
    <row r="111" customFormat="false" ht="13.5" hidden="false" customHeight="false" outlineLevel="0" collapsed="false">
      <c r="A111" s="100" t="n">
        <v>1935</v>
      </c>
      <c r="B111" s="112" t="s">
        <v>23</v>
      </c>
      <c r="C111" s="112" t="s">
        <v>22</v>
      </c>
      <c r="D111" s="102" t="n">
        <v>0.788194444444445</v>
      </c>
      <c r="E111" s="102" t="n">
        <v>0.861111111111111</v>
      </c>
      <c r="F111" s="102" t="n">
        <f aca="false">D111-E102</f>
        <v>0.3125</v>
      </c>
      <c r="G111" s="101" t="s">
        <v>74</v>
      </c>
      <c r="H111" s="112" t="s">
        <v>28</v>
      </c>
      <c r="I111" s="103" t="n">
        <v>1820</v>
      </c>
      <c r="J111" s="103" t="n">
        <v>30190</v>
      </c>
      <c r="K111" s="104" t="n">
        <v>16.5879120879121</v>
      </c>
      <c r="L111" s="103" t="n">
        <f aca="false">I102+I111</f>
        <v>2672</v>
      </c>
      <c r="M111" s="103" t="n">
        <f aca="false">J102+J111</f>
        <v>43980</v>
      </c>
      <c r="N111" s="104" t="n">
        <f aca="false">M111/L111</f>
        <v>16.4595808383234</v>
      </c>
    </row>
    <row r="112" customFormat="false" ht="13.5" hidden="false" customHeight="false" outlineLevel="0" collapsed="false">
      <c r="A112" s="100" t="n">
        <v>1940</v>
      </c>
      <c r="B112" s="112" t="s">
        <v>23</v>
      </c>
      <c r="C112" s="112" t="s">
        <v>22</v>
      </c>
      <c r="D112" s="102" t="n">
        <v>0.802083333333333</v>
      </c>
      <c r="E112" s="102" t="n">
        <v>0.875</v>
      </c>
      <c r="F112" s="102" t="n">
        <f aca="false">D112-E102</f>
        <v>0.326388888888889</v>
      </c>
      <c r="G112" s="101" t="s">
        <v>75</v>
      </c>
      <c r="H112" s="112" t="s">
        <v>125</v>
      </c>
      <c r="I112" s="103" t="n">
        <v>852</v>
      </c>
      <c r="J112" s="103" t="n">
        <v>16690</v>
      </c>
      <c r="K112" s="104" t="n">
        <v>19.5892018779343</v>
      </c>
      <c r="L112" s="103" t="n">
        <f aca="false">I102+I112</f>
        <v>1704</v>
      </c>
      <c r="M112" s="103" t="n">
        <f aca="false">J102+J112</f>
        <v>30480</v>
      </c>
      <c r="N112" s="104" t="n">
        <f aca="false">M112/L112</f>
        <v>17.887323943662</v>
      </c>
    </row>
    <row r="113" customFormat="false" ht="13.5" hidden="false" customHeight="false" outlineLevel="0" collapsed="false">
      <c r="A113" s="114" t="s">
        <v>96</v>
      </c>
    </row>
    <row r="114" customFormat="false" ht="13.5" hidden="false" customHeight="false" outlineLevel="0" collapsed="false">
      <c r="A114" s="115" t="n">
        <v>4132</v>
      </c>
      <c r="B114" s="116" t="s">
        <v>22</v>
      </c>
      <c r="C114" s="116" t="s">
        <v>23</v>
      </c>
      <c r="D114" s="117" t="n">
        <v>0.444444444444444</v>
      </c>
      <c r="E114" s="117" t="n">
        <v>0.517361111111111</v>
      </c>
      <c r="F114" s="117"/>
      <c r="G114" s="118" t="s">
        <v>30</v>
      </c>
      <c r="H114" s="116" t="s">
        <v>25</v>
      </c>
      <c r="I114" s="119" t="n">
        <v>852</v>
      </c>
      <c r="J114" s="119" t="n">
        <v>13790</v>
      </c>
      <c r="K114" s="120" t="n">
        <v>16.1854460093897</v>
      </c>
      <c r="L114" s="119"/>
      <c r="M114" s="119"/>
      <c r="N114" s="120"/>
    </row>
    <row r="115" customFormat="false" ht="13.5" hidden="false" customHeight="false" outlineLevel="0" collapsed="false">
      <c r="A115" s="100" t="n">
        <v>1888</v>
      </c>
      <c r="B115" s="112" t="s">
        <v>23</v>
      </c>
      <c r="C115" s="112" t="s">
        <v>22</v>
      </c>
      <c r="D115" s="102" t="n">
        <v>0.586805555555556</v>
      </c>
      <c r="E115" s="102" t="n">
        <v>0.659722222222222</v>
      </c>
      <c r="F115" s="102" t="n">
        <f aca="false">D115-E114</f>
        <v>0.0694444444444445</v>
      </c>
      <c r="G115" s="101" t="s">
        <v>67</v>
      </c>
      <c r="H115" s="112" t="s">
        <v>25</v>
      </c>
      <c r="I115" s="103" t="n">
        <v>852</v>
      </c>
      <c r="J115" s="103" t="n">
        <v>12490</v>
      </c>
      <c r="K115" s="104" t="n">
        <v>14.6596244131455</v>
      </c>
      <c r="L115" s="103" t="n">
        <f aca="false">I114+I115</f>
        <v>1704</v>
      </c>
      <c r="M115" s="103" t="n">
        <f aca="false">J114+J115</f>
        <v>26280</v>
      </c>
      <c r="N115" s="104" t="n">
        <f aca="false">M115/L115</f>
        <v>15.4225352112676</v>
      </c>
    </row>
    <row r="116" customFormat="false" ht="13.5" hidden="false" customHeight="false" outlineLevel="0" collapsed="false">
      <c r="A116" s="100" t="n">
        <v>1895</v>
      </c>
      <c r="B116" s="112" t="s">
        <v>23</v>
      </c>
      <c r="C116" s="112" t="s">
        <v>22</v>
      </c>
      <c r="D116" s="102" t="n">
        <v>0.621527777777778</v>
      </c>
      <c r="E116" s="102" t="n">
        <v>0.690972222222222</v>
      </c>
      <c r="F116" s="102" t="n">
        <f aca="false">D116-E114</f>
        <v>0.104166666666667</v>
      </c>
      <c r="G116" s="101" t="s">
        <v>68</v>
      </c>
      <c r="H116" s="112" t="s">
        <v>25</v>
      </c>
      <c r="I116" s="103" t="n">
        <v>852</v>
      </c>
      <c r="J116" s="103" t="n">
        <v>12490</v>
      </c>
      <c r="K116" s="104" t="n">
        <v>14.6596244131455</v>
      </c>
      <c r="L116" s="103" t="n">
        <f aca="false">I114+I116</f>
        <v>1704</v>
      </c>
      <c r="M116" s="103" t="n">
        <f aca="false">J114+J116</f>
        <v>26280</v>
      </c>
      <c r="N116" s="104" t="n">
        <f aca="false">M116/L116</f>
        <v>15.4225352112676</v>
      </c>
    </row>
    <row r="117" customFormat="false" ht="13.5" hidden="false" customHeight="false" outlineLevel="0" collapsed="false">
      <c r="A117" s="100" t="n">
        <v>1902</v>
      </c>
      <c r="B117" s="112" t="s">
        <v>23</v>
      </c>
      <c r="C117" s="112" t="s">
        <v>22</v>
      </c>
      <c r="D117" s="102" t="n">
        <v>0.621527777777778</v>
      </c>
      <c r="E117" s="102" t="n">
        <v>0.690972222222222</v>
      </c>
      <c r="F117" s="102" t="n">
        <f aca="false">D117-E114</f>
        <v>0.104166666666667</v>
      </c>
      <c r="G117" s="101" t="s">
        <v>69</v>
      </c>
      <c r="H117" s="112" t="s">
        <v>28</v>
      </c>
      <c r="I117" s="103" t="n">
        <v>1820</v>
      </c>
      <c r="J117" s="103" t="n">
        <v>30490</v>
      </c>
      <c r="K117" s="104" t="n">
        <v>16.7527472527473</v>
      </c>
      <c r="L117" s="103" t="n">
        <f aca="false">I114+I117</f>
        <v>2672</v>
      </c>
      <c r="M117" s="103" t="n">
        <f aca="false">J114+J117</f>
        <v>44280</v>
      </c>
      <c r="N117" s="104" t="n">
        <f aca="false">M117/L117</f>
        <v>16.5718562874252</v>
      </c>
    </row>
    <row r="118" customFormat="false" ht="13.5" hidden="false" customHeight="false" outlineLevel="0" collapsed="false">
      <c r="A118" s="100" t="n">
        <v>1908</v>
      </c>
      <c r="B118" s="112" t="s">
        <v>23</v>
      </c>
      <c r="C118" s="112" t="s">
        <v>22</v>
      </c>
      <c r="D118" s="102" t="n">
        <v>0.6875</v>
      </c>
      <c r="E118" s="102" t="n">
        <v>0.760416666666667</v>
      </c>
      <c r="F118" s="102" t="n">
        <f aca="false">D118-E114</f>
        <v>0.170138888888889</v>
      </c>
      <c r="G118" s="101" t="s">
        <v>70</v>
      </c>
      <c r="H118" s="112" t="s">
        <v>25</v>
      </c>
      <c r="I118" s="103" t="n">
        <v>852</v>
      </c>
      <c r="J118" s="103" t="n">
        <v>12490</v>
      </c>
      <c r="K118" s="104" t="n">
        <v>14.6596244131455</v>
      </c>
      <c r="L118" s="103" t="n">
        <f aca="false">I114+I118</f>
        <v>1704</v>
      </c>
      <c r="M118" s="103" t="n">
        <f aca="false">J114+J118</f>
        <v>26280</v>
      </c>
      <c r="N118" s="104" t="n">
        <f aca="false">M118/L118</f>
        <v>15.4225352112676</v>
      </c>
    </row>
    <row r="119" customFormat="false" ht="13.5" hidden="false" customHeight="false" outlineLevel="0" collapsed="false">
      <c r="A119" s="100" t="n">
        <v>1915</v>
      </c>
      <c r="B119" s="112" t="s">
        <v>23</v>
      </c>
      <c r="C119" s="112" t="s">
        <v>22</v>
      </c>
      <c r="D119" s="102" t="n">
        <v>0.746527777777778</v>
      </c>
      <c r="E119" s="102" t="n">
        <v>0.819444444444445</v>
      </c>
      <c r="F119" s="102" t="n">
        <f aca="false">D119-E114</f>
        <v>0.229166666666667</v>
      </c>
      <c r="G119" s="101" t="s">
        <v>71</v>
      </c>
      <c r="H119" s="112" t="s">
        <v>25</v>
      </c>
      <c r="I119" s="103" t="n">
        <v>852</v>
      </c>
      <c r="J119" s="103" t="n">
        <v>16390</v>
      </c>
      <c r="K119" s="104" t="n">
        <v>19.2370892018779</v>
      </c>
      <c r="L119" s="103" t="n">
        <f aca="false">I114+I119</f>
        <v>1704</v>
      </c>
      <c r="M119" s="103" t="n">
        <f aca="false">J114+J119</f>
        <v>30180</v>
      </c>
      <c r="N119" s="104" t="n">
        <f aca="false">M119/L119</f>
        <v>17.7112676056338</v>
      </c>
    </row>
    <row r="120" customFormat="false" ht="13.5" hidden="false" customHeight="false" outlineLevel="0" collapsed="false">
      <c r="A120" s="100" t="n">
        <v>1922</v>
      </c>
      <c r="B120" s="112" t="s">
        <v>23</v>
      </c>
      <c r="C120" s="112" t="s">
        <v>22</v>
      </c>
      <c r="D120" s="102" t="n">
        <v>0.746527777777778</v>
      </c>
      <c r="E120" s="102" t="n">
        <v>0.819444444444445</v>
      </c>
      <c r="F120" s="102" t="n">
        <f aca="false">D120-E114</f>
        <v>0.229166666666667</v>
      </c>
      <c r="G120" s="101" t="s">
        <v>72</v>
      </c>
      <c r="H120" s="112" t="s">
        <v>28</v>
      </c>
      <c r="I120" s="103" t="n">
        <v>1820</v>
      </c>
      <c r="J120" s="103" t="n">
        <v>30190</v>
      </c>
      <c r="K120" s="104" t="n">
        <v>16.5879120879121</v>
      </c>
      <c r="L120" s="103" t="n">
        <f aca="false">I114+I120</f>
        <v>2672</v>
      </c>
      <c r="M120" s="103" t="n">
        <f aca="false">J114+J120</f>
        <v>43980</v>
      </c>
      <c r="N120" s="104" t="n">
        <f aca="false">M120/L120</f>
        <v>16.4595808383234</v>
      </c>
    </row>
    <row r="121" customFormat="false" ht="13.5" hidden="false" customHeight="false" outlineLevel="0" collapsed="false">
      <c r="A121" s="100" t="n">
        <v>1928</v>
      </c>
      <c r="B121" s="112" t="s">
        <v>23</v>
      </c>
      <c r="C121" s="112" t="s">
        <v>22</v>
      </c>
      <c r="D121" s="102" t="n">
        <v>0.788194444444445</v>
      </c>
      <c r="E121" s="102" t="n">
        <v>0.861111111111111</v>
      </c>
      <c r="F121" s="102" t="n">
        <f aca="false">D121-E114</f>
        <v>0.270833333333333</v>
      </c>
      <c r="G121" s="101" t="s">
        <v>73</v>
      </c>
      <c r="H121" s="112" t="s">
        <v>25</v>
      </c>
      <c r="I121" s="103" t="n">
        <v>852</v>
      </c>
      <c r="J121" s="103" t="n">
        <v>12490</v>
      </c>
      <c r="K121" s="104" t="n">
        <v>14.6596244131455</v>
      </c>
      <c r="L121" s="103" t="n">
        <f aca="false">I114+I121</f>
        <v>1704</v>
      </c>
      <c r="M121" s="103" t="n">
        <f aca="false">J114+J121</f>
        <v>26280</v>
      </c>
      <c r="N121" s="104" t="n">
        <f aca="false">M121/L121</f>
        <v>15.4225352112676</v>
      </c>
    </row>
    <row r="122" customFormat="false" ht="13.5" hidden="false" customHeight="false" outlineLevel="0" collapsed="false">
      <c r="A122" s="100" t="n">
        <v>1935</v>
      </c>
      <c r="B122" s="112" t="s">
        <v>23</v>
      </c>
      <c r="C122" s="112" t="s">
        <v>22</v>
      </c>
      <c r="D122" s="102" t="n">
        <v>0.788194444444445</v>
      </c>
      <c r="E122" s="102" t="n">
        <v>0.861111111111111</v>
      </c>
      <c r="F122" s="102" t="n">
        <f aca="false">D122-E114</f>
        <v>0.270833333333333</v>
      </c>
      <c r="G122" s="101" t="s">
        <v>74</v>
      </c>
      <c r="H122" s="112" t="s">
        <v>28</v>
      </c>
      <c r="I122" s="103" t="n">
        <v>1820</v>
      </c>
      <c r="J122" s="103" t="n">
        <v>30190</v>
      </c>
      <c r="K122" s="104" t="n">
        <v>16.5879120879121</v>
      </c>
      <c r="L122" s="103" t="n">
        <f aca="false">I114+I122</f>
        <v>2672</v>
      </c>
      <c r="M122" s="103" t="n">
        <f aca="false">J114+J122</f>
        <v>43980</v>
      </c>
      <c r="N122" s="104" t="n">
        <f aca="false">M122/L122</f>
        <v>16.4595808383234</v>
      </c>
    </row>
    <row r="123" customFormat="false" ht="13.5" hidden="false" customHeight="false" outlineLevel="0" collapsed="false">
      <c r="A123" s="100" t="n">
        <v>1940</v>
      </c>
      <c r="B123" s="112" t="s">
        <v>23</v>
      </c>
      <c r="C123" s="112" t="s">
        <v>22</v>
      </c>
      <c r="D123" s="102" t="n">
        <v>0.802083333333333</v>
      </c>
      <c r="E123" s="102" t="n">
        <v>0.875</v>
      </c>
      <c r="F123" s="102" t="n">
        <f aca="false">D123-E114</f>
        <v>0.284722222222222</v>
      </c>
      <c r="G123" s="101" t="s">
        <v>75</v>
      </c>
      <c r="H123" s="112" t="s">
        <v>125</v>
      </c>
      <c r="I123" s="103" t="n">
        <v>852</v>
      </c>
      <c r="J123" s="103" t="n">
        <v>16690</v>
      </c>
      <c r="K123" s="104" t="n">
        <v>19.5892018779343</v>
      </c>
      <c r="L123" s="103" t="n">
        <f aca="false">I114+I123</f>
        <v>1704</v>
      </c>
      <c r="M123" s="103" t="n">
        <f aca="false">J114+J123</f>
        <v>30480</v>
      </c>
      <c r="N123" s="104" t="n">
        <f aca="false">M123/L123</f>
        <v>17.887323943662</v>
      </c>
    </row>
    <row r="124" customFormat="false" ht="13.5" hidden="false" customHeight="false" outlineLevel="0" collapsed="false">
      <c r="A124" s="114" t="s">
        <v>97</v>
      </c>
    </row>
    <row r="125" customFormat="false" ht="13.5" hidden="false" customHeight="false" outlineLevel="0" collapsed="false">
      <c r="A125" s="121" t="n">
        <v>4139</v>
      </c>
      <c r="B125" s="122" t="s">
        <v>22</v>
      </c>
      <c r="C125" s="122" t="s">
        <v>23</v>
      </c>
      <c r="D125" s="123" t="n">
        <v>0.444444444444444</v>
      </c>
      <c r="E125" s="123" t="n">
        <v>0.517361111111111</v>
      </c>
      <c r="F125" s="123"/>
      <c r="G125" s="124" t="s">
        <v>31</v>
      </c>
      <c r="H125" s="122" t="s">
        <v>28</v>
      </c>
      <c r="I125" s="125" t="n">
        <v>1820</v>
      </c>
      <c r="J125" s="125" t="n">
        <v>31190</v>
      </c>
      <c r="K125" s="126" t="n">
        <v>17.1373626373626</v>
      </c>
      <c r="L125" s="125"/>
      <c r="M125" s="125"/>
      <c r="N125" s="126"/>
    </row>
    <row r="126" customFormat="false" ht="13.5" hidden="false" customHeight="false" outlineLevel="0" collapsed="false">
      <c r="A126" s="100" t="n">
        <v>1888</v>
      </c>
      <c r="B126" s="112" t="s">
        <v>23</v>
      </c>
      <c r="C126" s="112" t="s">
        <v>22</v>
      </c>
      <c r="D126" s="102" t="n">
        <v>0.586805555555556</v>
      </c>
      <c r="E126" s="102" t="n">
        <v>0.659722222222222</v>
      </c>
      <c r="F126" s="102" t="n">
        <f aca="false">D126-E125</f>
        <v>0.0694444444444445</v>
      </c>
      <c r="G126" s="101" t="s">
        <v>67</v>
      </c>
      <c r="H126" s="112" t="s">
        <v>25</v>
      </c>
      <c r="I126" s="103" t="n">
        <v>852</v>
      </c>
      <c r="J126" s="103" t="n">
        <v>12490</v>
      </c>
      <c r="K126" s="104" t="n">
        <v>14.6596244131455</v>
      </c>
      <c r="L126" s="103" t="n">
        <f aca="false">I125+I126</f>
        <v>2672</v>
      </c>
      <c r="M126" s="103" t="n">
        <f aca="false">J125+J126</f>
        <v>43680</v>
      </c>
      <c r="N126" s="104" t="n">
        <f aca="false">M126/L126</f>
        <v>16.3473053892216</v>
      </c>
    </row>
    <row r="127" customFormat="false" ht="13.5" hidden="false" customHeight="false" outlineLevel="0" collapsed="false">
      <c r="A127" s="100" t="n">
        <v>1895</v>
      </c>
      <c r="B127" s="112" t="s">
        <v>23</v>
      </c>
      <c r="C127" s="112" t="s">
        <v>22</v>
      </c>
      <c r="D127" s="102" t="n">
        <v>0.621527777777778</v>
      </c>
      <c r="E127" s="102" t="n">
        <v>0.690972222222222</v>
      </c>
      <c r="F127" s="102" t="n">
        <f aca="false">D127-E125</f>
        <v>0.104166666666667</v>
      </c>
      <c r="G127" s="101" t="s">
        <v>68</v>
      </c>
      <c r="H127" s="112" t="s">
        <v>25</v>
      </c>
      <c r="I127" s="103" t="n">
        <v>852</v>
      </c>
      <c r="J127" s="103" t="n">
        <v>12490</v>
      </c>
      <c r="K127" s="104" t="n">
        <v>14.6596244131455</v>
      </c>
      <c r="L127" s="103" t="n">
        <f aca="false">I125+I127</f>
        <v>2672</v>
      </c>
      <c r="M127" s="103" t="n">
        <f aca="false">J125+J127</f>
        <v>43680</v>
      </c>
      <c r="N127" s="104" t="n">
        <f aca="false">M127/L127</f>
        <v>16.3473053892216</v>
      </c>
    </row>
    <row r="128" customFormat="false" ht="13.5" hidden="false" customHeight="false" outlineLevel="0" collapsed="false">
      <c r="A128" s="100" t="n">
        <v>1902</v>
      </c>
      <c r="B128" s="112" t="s">
        <v>23</v>
      </c>
      <c r="C128" s="112" t="s">
        <v>22</v>
      </c>
      <c r="D128" s="102" t="n">
        <v>0.621527777777778</v>
      </c>
      <c r="E128" s="102" t="n">
        <v>0.690972222222222</v>
      </c>
      <c r="F128" s="102" t="n">
        <f aca="false">D128-E125</f>
        <v>0.104166666666667</v>
      </c>
      <c r="G128" s="101" t="s">
        <v>69</v>
      </c>
      <c r="H128" s="112" t="s">
        <v>28</v>
      </c>
      <c r="I128" s="103" t="n">
        <v>1820</v>
      </c>
      <c r="J128" s="103" t="n">
        <v>30490</v>
      </c>
      <c r="K128" s="104" t="n">
        <v>16.7527472527473</v>
      </c>
      <c r="L128" s="103" t="n">
        <f aca="false">I125+I128</f>
        <v>3640</v>
      </c>
      <c r="M128" s="103" t="n">
        <f aca="false">J125+J128</f>
        <v>61680</v>
      </c>
      <c r="N128" s="104" t="n">
        <f aca="false">M128/L128</f>
        <v>16.9450549450549</v>
      </c>
    </row>
    <row r="129" customFormat="false" ht="13.5" hidden="false" customHeight="false" outlineLevel="0" collapsed="false">
      <c r="A129" s="100" t="n">
        <v>1908</v>
      </c>
      <c r="B129" s="112" t="s">
        <v>23</v>
      </c>
      <c r="C129" s="112" t="s">
        <v>22</v>
      </c>
      <c r="D129" s="102" t="n">
        <v>0.6875</v>
      </c>
      <c r="E129" s="102" t="n">
        <v>0.760416666666667</v>
      </c>
      <c r="F129" s="102" t="n">
        <f aca="false">D129-E125</f>
        <v>0.170138888888889</v>
      </c>
      <c r="G129" s="101" t="s">
        <v>70</v>
      </c>
      <c r="H129" s="112" t="s">
        <v>25</v>
      </c>
      <c r="I129" s="103" t="n">
        <v>852</v>
      </c>
      <c r="J129" s="103" t="n">
        <v>12490</v>
      </c>
      <c r="K129" s="104" t="n">
        <v>14.6596244131455</v>
      </c>
      <c r="L129" s="103" t="n">
        <f aca="false">I125+I129</f>
        <v>2672</v>
      </c>
      <c r="M129" s="103" t="n">
        <f aca="false">J125+J129</f>
        <v>43680</v>
      </c>
      <c r="N129" s="104" t="n">
        <f aca="false">M129/L129</f>
        <v>16.3473053892216</v>
      </c>
    </row>
    <row r="130" customFormat="false" ht="13.5" hidden="false" customHeight="false" outlineLevel="0" collapsed="false">
      <c r="A130" s="100" t="n">
        <v>1915</v>
      </c>
      <c r="B130" s="112" t="s">
        <v>23</v>
      </c>
      <c r="C130" s="112" t="s">
        <v>22</v>
      </c>
      <c r="D130" s="102" t="n">
        <v>0.746527777777778</v>
      </c>
      <c r="E130" s="102" t="n">
        <v>0.819444444444445</v>
      </c>
      <c r="F130" s="102" t="n">
        <f aca="false">D130-E125</f>
        <v>0.229166666666667</v>
      </c>
      <c r="G130" s="101" t="s">
        <v>71</v>
      </c>
      <c r="H130" s="112" t="s">
        <v>25</v>
      </c>
      <c r="I130" s="103" t="n">
        <v>852</v>
      </c>
      <c r="J130" s="103" t="n">
        <v>16390</v>
      </c>
      <c r="K130" s="104" t="n">
        <v>19.2370892018779</v>
      </c>
      <c r="L130" s="103" t="n">
        <f aca="false">I125+I130</f>
        <v>2672</v>
      </c>
      <c r="M130" s="103" t="n">
        <f aca="false">J125+J130</f>
        <v>47580</v>
      </c>
      <c r="N130" s="104" t="n">
        <f aca="false">M130/L130</f>
        <v>17.8068862275449</v>
      </c>
    </row>
    <row r="131" customFormat="false" ht="13.5" hidden="false" customHeight="false" outlineLevel="0" collapsed="false">
      <c r="A131" s="100" t="n">
        <v>1922</v>
      </c>
      <c r="B131" s="112" t="s">
        <v>23</v>
      </c>
      <c r="C131" s="112" t="s">
        <v>22</v>
      </c>
      <c r="D131" s="102" t="n">
        <v>0.746527777777778</v>
      </c>
      <c r="E131" s="102" t="n">
        <v>0.819444444444445</v>
      </c>
      <c r="F131" s="102" t="n">
        <f aca="false">D131-E125</f>
        <v>0.229166666666667</v>
      </c>
      <c r="G131" s="101" t="s">
        <v>72</v>
      </c>
      <c r="H131" s="112" t="s">
        <v>28</v>
      </c>
      <c r="I131" s="103" t="n">
        <v>1820</v>
      </c>
      <c r="J131" s="103" t="n">
        <v>30190</v>
      </c>
      <c r="K131" s="104" t="n">
        <v>16.5879120879121</v>
      </c>
      <c r="L131" s="103" t="n">
        <f aca="false">I125+I131</f>
        <v>3640</v>
      </c>
      <c r="M131" s="103" t="n">
        <f aca="false">J125+J131</f>
        <v>61380</v>
      </c>
      <c r="N131" s="104" t="n">
        <f aca="false">M131/L131</f>
        <v>16.8626373626374</v>
      </c>
    </row>
    <row r="132" customFormat="false" ht="13.5" hidden="false" customHeight="false" outlineLevel="0" collapsed="false">
      <c r="A132" s="100" t="n">
        <v>1928</v>
      </c>
      <c r="B132" s="112" t="s">
        <v>23</v>
      </c>
      <c r="C132" s="112" t="s">
        <v>22</v>
      </c>
      <c r="D132" s="102" t="n">
        <v>0.788194444444445</v>
      </c>
      <c r="E132" s="102" t="n">
        <v>0.861111111111111</v>
      </c>
      <c r="F132" s="102" t="n">
        <f aca="false">D132-E125</f>
        <v>0.270833333333333</v>
      </c>
      <c r="G132" s="101" t="s">
        <v>73</v>
      </c>
      <c r="H132" s="112" t="s">
        <v>25</v>
      </c>
      <c r="I132" s="103" t="n">
        <v>852</v>
      </c>
      <c r="J132" s="103" t="n">
        <v>12490</v>
      </c>
      <c r="K132" s="104" t="n">
        <v>14.6596244131455</v>
      </c>
      <c r="L132" s="103" t="n">
        <f aca="false">I125+I132</f>
        <v>2672</v>
      </c>
      <c r="M132" s="103" t="n">
        <f aca="false">J125+J132</f>
        <v>43680</v>
      </c>
      <c r="N132" s="104" t="n">
        <f aca="false">M132/L132</f>
        <v>16.3473053892216</v>
      </c>
    </row>
    <row r="133" customFormat="false" ht="13.5" hidden="false" customHeight="false" outlineLevel="0" collapsed="false">
      <c r="A133" s="100" t="n">
        <v>1935</v>
      </c>
      <c r="B133" s="112" t="s">
        <v>23</v>
      </c>
      <c r="C133" s="112" t="s">
        <v>22</v>
      </c>
      <c r="D133" s="102" t="n">
        <v>0.788194444444445</v>
      </c>
      <c r="E133" s="102" t="n">
        <v>0.861111111111111</v>
      </c>
      <c r="F133" s="102" t="n">
        <f aca="false">D133-E125</f>
        <v>0.270833333333333</v>
      </c>
      <c r="G133" s="101" t="s">
        <v>74</v>
      </c>
      <c r="H133" s="112" t="s">
        <v>28</v>
      </c>
      <c r="I133" s="103" t="n">
        <v>1820</v>
      </c>
      <c r="J133" s="103" t="n">
        <v>30190</v>
      </c>
      <c r="K133" s="104" t="n">
        <v>16.5879120879121</v>
      </c>
      <c r="L133" s="103" t="n">
        <f aca="false">I125+I133</f>
        <v>3640</v>
      </c>
      <c r="M133" s="103" t="n">
        <f aca="false">J125+J133</f>
        <v>61380</v>
      </c>
      <c r="N133" s="104" t="n">
        <f aca="false">M133/L133</f>
        <v>16.8626373626374</v>
      </c>
    </row>
    <row r="134" customFormat="false" ht="13.5" hidden="false" customHeight="false" outlineLevel="0" collapsed="false">
      <c r="A134" s="100" t="n">
        <v>1940</v>
      </c>
      <c r="B134" s="112" t="s">
        <v>23</v>
      </c>
      <c r="C134" s="112" t="s">
        <v>22</v>
      </c>
      <c r="D134" s="102" t="n">
        <v>0.802083333333333</v>
      </c>
      <c r="E134" s="102" t="n">
        <v>0.875</v>
      </c>
      <c r="F134" s="102" t="n">
        <f aca="false">D134-E125</f>
        <v>0.284722222222222</v>
      </c>
      <c r="G134" s="101" t="s">
        <v>75</v>
      </c>
      <c r="H134" s="112" t="s">
        <v>125</v>
      </c>
      <c r="I134" s="103" t="n">
        <v>852</v>
      </c>
      <c r="J134" s="103" t="n">
        <v>16690</v>
      </c>
      <c r="K134" s="104" t="n">
        <v>19.5892018779343</v>
      </c>
      <c r="L134" s="103" t="n">
        <f aca="false">I125+I134</f>
        <v>2672</v>
      </c>
      <c r="M134" s="103" t="n">
        <f aca="false">J125+J134</f>
        <v>47880</v>
      </c>
      <c r="N134" s="104" t="n">
        <f aca="false">M134/L134</f>
        <v>17.9191616766467</v>
      </c>
    </row>
    <row r="135" customFormat="false" ht="13.5" hidden="false" customHeight="false" outlineLevel="0" collapsed="false">
      <c r="A135" s="114" t="s">
        <v>98</v>
      </c>
    </row>
    <row r="136" customFormat="false" ht="13.5" hidden="false" customHeight="false" outlineLevel="0" collapsed="false">
      <c r="A136" s="115" t="n">
        <v>4145</v>
      </c>
      <c r="B136" s="116" t="s">
        <v>22</v>
      </c>
      <c r="C136" s="116" t="s">
        <v>23</v>
      </c>
      <c r="D136" s="117" t="n">
        <v>0.517361111111111</v>
      </c>
      <c r="E136" s="117" t="n">
        <v>0.590277777777778</v>
      </c>
      <c r="F136" s="117"/>
      <c r="G136" s="118" t="s">
        <v>32</v>
      </c>
      <c r="H136" s="116" t="s">
        <v>25</v>
      </c>
      <c r="I136" s="119" t="n">
        <v>852</v>
      </c>
      <c r="J136" s="119" t="n">
        <v>16190</v>
      </c>
      <c r="K136" s="120" t="n">
        <v>19.0023474178404</v>
      </c>
      <c r="L136" s="119"/>
      <c r="M136" s="119"/>
      <c r="N136" s="120"/>
    </row>
    <row r="137" customFormat="false" ht="13.5" hidden="false" customHeight="false" outlineLevel="0" collapsed="false">
      <c r="A137" s="100" t="n">
        <v>1895</v>
      </c>
      <c r="B137" s="112" t="s">
        <v>23</v>
      </c>
      <c r="C137" s="112" t="s">
        <v>22</v>
      </c>
      <c r="D137" s="102" t="n">
        <v>0.621527777777778</v>
      </c>
      <c r="E137" s="102" t="n">
        <v>0.690972222222222</v>
      </c>
      <c r="F137" s="102" t="n">
        <f aca="false">D137-E136</f>
        <v>0.03125</v>
      </c>
      <c r="G137" s="101" t="s">
        <v>68</v>
      </c>
      <c r="H137" s="112" t="s">
        <v>25</v>
      </c>
      <c r="I137" s="103" t="n">
        <v>852</v>
      </c>
      <c r="J137" s="103" t="n">
        <v>12490</v>
      </c>
      <c r="K137" s="104" t="n">
        <v>14.6596244131455</v>
      </c>
      <c r="L137" s="103" t="n">
        <f aca="false">I136+I137</f>
        <v>1704</v>
      </c>
      <c r="M137" s="103" t="n">
        <f aca="false">J136+J137</f>
        <v>28680</v>
      </c>
      <c r="N137" s="104" t="n">
        <f aca="false">M137/L137</f>
        <v>16.830985915493</v>
      </c>
    </row>
    <row r="138" customFormat="false" ht="13.5" hidden="false" customHeight="false" outlineLevel="0" collapsed="false">
      <c r="A138" s="100" t="n">
        <v>1902</v>
      </c>
      <c r="B138" s="112" t="s">
        <v>23</v>
      </c>
      <c r="C138" s="112" t="s">
        <v>22</v>
      </c>
      <c r="D138" s="102" t="n">
        <v>0.621527777777778</v>
      </c>
      <c r="E138" s="102" t="n">
        <v>0.690972222222222</v>
      </c>
      <c r="F138" s="102" t="n">
        <f aca="false">D138-E136</f>
        <v>0.03125</v>
      </c>
      <c r="G138" s="101" t="s">
        <v>69</v>
      </c>
      <c r="H138" s="112" t="s">
        <v>28</v>
      </c>
      <c r="I138" s="103" t="n">
        <v>1820</v>
      </c>
      <c r="J138" s="103" t="n">
        <v>30490</v>
      </c>
      <c r="K138" s="104" t="n">
        <v>16.7527472527473</v>
      </c>
      <c r="L138" s="103" t="n">
        <f aca="false">I136+I138</f>
        <v>2672</v>
      </c>
      <c r="M138" s="103" t="n">
        <f aca="false">J136+J138</f>
        <v>46680</v>
      </c>
      <c r="N138" s="104" t="n">
        <f aca="false">M138/L138</f>
        <v>17.4700598802395</v>
      </c>
    </row>
    <row r="139" customFormat="false" ht="13.5" hidden="false" customHeight="false" outlineLevel="0" collapsed="false">
      <c r="A139" s="100" t="n">
        <v>1908</v>
      </c>
      <c r="B139" s="112" t="s">
        <v>23</v>
      </c>
      <c r="C139" s="112" t="s">
        <v>22</v>
      </c>
      <c r="D139" s="102" t="n">
        <v>0.6875</v>
      </c>
      <c r="E139" s="102" t="n">
        <v>0.760416666666667</v>
      </c>
      <c r="F139" s="102" t="n">
        <f aca="false">D139-E136</f>
        <v>0.0972222222222222</v>
      </c>
      <c r="G139" s="101" t="s">
        <v>70</v>
      </c>
      <c r="H139" s="112" t="s">
        <v>25</v>
      </c>
      <c r="I139" s="103" t="n">
        <v>852</v>
      </c>
      <c r="J139" s="103" t="n">
        <v>12490</v>
      </c>
      <c r="K139" s="104" t="n">
        <v>14.6596244131455</v>
      </c>
      <c r="L139" s="103" t="n">
        <f aca="false">I136+I139</f>
        <v>1704</v>
      </c>
      <c r="M139" s="103" t="n">
        <f aca="false">J136+J139</f>
        <v>28680</v>
      </c>
      <c r="N139" s="104" t="n">
        <f aca="false">M139/L139</f>
        <v>16.830985915493</v>
      </c>
    </row>
    <row r="140" customFormat="false" ht="13.5" hidden="false" customHeight="false" outlineLevel="0" collapsed="false">
      <c r="A140" s="100" t="n">
        <v>1915</v>
      </c>
      <c r="B140" s="112" t="s">
        <v>23</v>
      </c>
      <c r="C140" s="112" t="s">
        <v>22</v>
      </c>
      <c r="D140" s="102" t="n">
        <v>0.746527777777778</v>
      </c>
      <c r="E140" s="102" t="n">
        <v>0.819444444444445</v>
      </c>
      <c r="F140" s="102" t="n">
        <f aca="false">D140-E136</f>
        <v>0.15625</v>
      </c>
      <c r="G140" s="101" t="s">
        <v>71</v>
      </c>
      <c r="H140" s="112" t="s">
        <v>25</v>
      </c>
      <c r="I140" s="103" t="n">
        <v>852</v>
      </c>
      <c r="J140" s="103" t="n">
        <v>16390</v>
      </c>
      <c r="K140" s="104" t="n">
        <v>19.2370892018779</v>
      </c>
      <c r="L140" s="103" t="n">
        <f aca="false">I136+I140</f>
        <v>1704</v>
      </c>
      <c r="M140" s="103" t="n">
        <f aca="false">J136+J140</f>
        <v>32580</v>
      </c>
      <c r="N140" s="104" t="n">
        <f aca="false">M140/L140</f>
        <v>19.1197183098592</v>
      </c>
    </row>
    <row r="141" customFormat="false" ht="13.5" hidden="false" customHeight="false" outlineLevel="0" collapsed="false">
      <c r="A141" s="100" t="n">
        <v>1922</v>
      </c>
      <c r="B141" s="112" t="s">
        <v>23</v>
      </c>
      <c r="C141" s="112" t="s">
        <v>22</v>
      </c>
      <c r="D141" s="102" t="n">
        <v>0.746527777777778</v>
      </c>
      <c r="E141" s="102" t="n">
        <v>0.819444444444445</v>
      </c>
      <c r="F141" s="102" t="n">
        <f aca="false">D141-E136</f>
        <v>0.15625</v>
      </c>
      <c r="G141" s="101" t="s">
        <v>72</v>
      </c>
      <c r="H141" s="112" t="s">
        <v>28</v>
      </c>
      <c r="I141" s="103" t="n">
        <v>1820</v>
      </c>
      <c r="J141" s="103" t="n">
        <v>30190</v>
      </c>
      <c r="K141" s="104" t="n">
        <v>16.5879120879121</v>
      </c>
      <c r="L141" s="103" t="n">
        <f aca="false">I136+I141</f>
        <v>2672</v>
      </c>
      <c r="M141" s="103" t="n">
        <f aca="false">J136+J141</f>
        <v>46380</v>
      </c>
      <c r="N141" s="104" t="n">
        <f aca="false">M141/L141</f>
        <v>17.3577844311377</v>
      </c>
    </row>
    <row r="142" customFormat="false" ht="13.5" hidden="false" customHeight="false" outlineLevel="0" collapsed="false">
      <c r="A142" s="100" t="n">
        <v>1928</v>
      </c>
      <c r="B142" s="112" t="s">
        <v>23</v>
      </c>
      <c r="C142" s="112" t="s">
        <v>22</v>
      </c>
      <c r="D142" s="102" t="n">
        <v>0.788194444444445</v>
      </c>
      <c r="E142" s="102" t="n">
        <v>0.861111111111111</v>
      </c>
      <c r="F142" s="102" t="n">
        <f aca="false">D142-E136</f>
        <v>0.197916666666667</v>
      </c>
      <c r="G142" s="101" t="s">
        <v>73</v>
      </c>
      <c r="H142" s="112" t="s">
        <v>25</v>
      </c>
      <c r="I142" s="103" t="n">
        <v>852</v>
      </c>
      <c r="J142" s="103" t="n">
        <v>12490</v>
      </c>
      <c r="K142" s="104" t="n">
        <v>14.6596244131455</v>
      </c>
      <c r="L142" s="103" t="n">
        <f aca="false">I136+I142</f>
        <v>1704</v>
      </c>
      <c r="M142" s="103" t="n">
        <f aca="false">J136+J142</f>
        <v>28680</v>
      </c>
      <c r="N142" s="104" t="n">
        <f aca="false">M142/L142</f>
        <v>16.830985915493</v>
      </c>
    </row>
    <row r="143" customFormat="false" ht="13.5" hidden="false" customHeight="false" outlineLevel="0" collapsed="false">
      <c r="A143" s="100" t="n">
        <v>1935</v>
      </c>
      <c r="B143" s="112" t="s">
        <v>23</v>
      </c>
      <c r="C143" s="112" t="s">
        <v>22</v>
      </c>
      <c r="D143" s="102" t="n">
        <v>0.788194444444445</v>
      </c>
      <c r="E143" s="102" t="n">
        <v>0.861111111111111</v>
      </c>
      <c r="F143" s="102" t="n">
        <f aca="false">D143-E136</f>
        <v>0.197916666666667</v>
      </c>
      <c r="G143" s="101" t="s">
        <v>74</v>
      </c>
      <c r="H143" s="112" t="s">
        <v>28</v>
      </c>
      <c r="I143" s="103" t="n">
        <v>1820</v>
      </c>
      <c r="J143" s="103" t="n">
        <v>30190</v>
      </c>
      <c r="K143" s="104" t="n">
        <v>16.5879120879121</v>
      </c>
      <c r="L143" s="103" t="n">
        <f aca="false">I136+I143</f>
        <v>2672</v>
      </c>
      <c r="M143" s="103" t="n">
        <f aca="false">J136+J143</f>
        <v>46380</v>
      </c>
      <c r="N143" s="104" t="n">
        <f aca="false">M143/L143</f>
        <v>17.3577844311377</v>
      </c>
    </row>
    <row r="144" customFormat="false" ht="13.5" hidden="false" customHeight="false" outlineLevel="0" collapsed="false">
      <c r="A144" s="100" t="n">
        <v>1940</v>
      </c>
      <c r="B144" s="112" t="s">
        <v>23</v>
      </c>
      <c r="C144" s="112" t="s">
        <v>22</v>
      </c>
      <c r="D144" s="102" t="n">
        <v>0.802083333333333</v>
      </c>
      <c r="E144" s="102" t="n">
        <v>0.875</v>
      </c>
      <c r="F144" s="102" t="n">
        <f aca="false">D144-E136</f>
        <v>0.211805555555556</v>
      </c>
      <c r="G144" s="101" t="s">
        <v>75</v>
      </c>
      <c r="H144" s="112" t="s">
        <v>125</v>
      </c>
      <c r="I144" s="103" t="n">
        <v>852</v>
      </c>
      <c r="J144" s="103" t="n">
        <v>16690</v>
      </c>
      <c r="K144" s="104" t="n">
        <v>19.5892018779343</v>
      </c>
      <c r="L144" s="103" t="n">
        <f aca="false">I136+I144</f>
        <v>1704</v>
      </c>
      <c r="M144" s="103" t="n">
        <f aca="false">J136+J144</f>
        <v>32880</v>
      </c>
      <c r="N144" s="104" t="n">
        <f aca="false">M144/L144</f>
        <v>19.2957746478873</v>
      </c>
    </row>
    <row r="145" customFormat="false" ht="13.5" hidden="false" customHeight="false" outlineLevel="0" collapsed="false">
      <c r="A145" s="114" t="s">
        <v>99</v>
      </c>
    </row>
    <row r="146" customFormat="false" ht="13.5" hidden="false" customHeight="false" outlineLevel="0" collapsed="false">
      <c r="A146" s="121" t="n">
        <v>4152</v>
      </c>
      <c r="B146" s="122" t="s">
        <v>22</v>
      </c>
      <c r="C146" s="122" t="s">
        <v>23</v>
      </c>
      <c r="D146" s="123" t="n">
        <v>0.517361111111111</v>
      </c>
      <c r="E146" s="123" t="n">
        <v>0.590277777777778</v>
      </c>
      <c r="F146" s="123"/>
      <c r="G146" s="124" t="s">
        <v>33</v>
      </c>
      <c r="H146" s="122" t="s">
        <v>28</v>
      </c>
      <c r="I146" s="125" t="n">
        <v>1820</v>
      </c>
      <c r="J146" s="125" t="n">
        <v>30290</v>
      </c>
      <c r="K146" s="126" t="n">
        <v>16.6428571428571</v>
      </c>
      <c r="L146" s="125"/>
      <c r="M146" s="125"/>
      <c r="N146" s="126"/>
    </row>
    <row r="147" customFormat="false" ht="13.5" hidden="false" customHeight="false" outlineLevel="0" collapsed="false">
      <c r="A147" s="100" t="n">
        <v>1895</v>
      </c>
      <c r="B147" s="112" t="s">
        <v>23</v>
      </c>
      <c r="C147" s="112" t="s">
        <v>22</v>
      </c>
      <c r="D147" s="102" t="n">
        <v>0.621527777777778</v>
      </c>
      <c r="E147" s="102" t="n">
        <v>0.690972222222222</v>
      </c>
      <c r="F147" s="102" t="n">
        <f aca="false">D147-E146</f>
        <v>0.03125</v>
      </c>
      <c r="G147" s="101" t="s">
        <v>68</v>
      </c>
      <c r="H147" s="112" t="s">
        <v>25</v>
      </c>
      <c r="I147" s="103" t="n">
        <v>852</v>
      </c>
      <c r="J147" s="103" t="n">
        <v>12490</v>
      </c>
      <c r="K147" s="104" t="n">
        <v>14.6596244131455</v>
      </c>
      <c r="L147" s="103" t="n">
        <f aca="false">I146+I147</f>
        <v>2672</v>
      </c>
      <c r="M147" s="103" t="n">
        <f aca="false">J146+J147</f>
        <v>42780</v>
      </c>
      <c r="N147" s="104" t="n">
        <f aca="false">M147/L147</f>
        <v>16.0104790419162</v>
      </c>
    </row>
    <row r="148" customFormat="false" ht="13.5" hidden="false" customHeight="false" outlineLevel="0" collapsed="false">
      <c r="A148" s="100" t="n">
        <v>1902</v>
      </c>
      <c r="B148" s="112" t="s">
        <v>23</v>
      </c>
      <c r="C148" s="112" t="s">
        <v>22</v>
      </c>
      <c r="D148" s="102" t="n">
        <v>0.621527777777778</v>
      </c>
      <c r="E148" s="102" t="n">
        <v>0.690972222222222</v>
      </c>
      <c r="F148" s="102" t="n">
        <f aca="false">D148-E146</f>
        <v>0.03125</v>
      </c>
      <c r="G148" s="101" t="s">
        <v>69</v>
      </c>
      <c r="H148" s="112" t="s">
        <v>28</v>
      </c>
      <c r="I148" s="103" t="n">
        <v>1820</v>
      </c>
      <c r="J148" s="103" t="n">
        <v>30490</v>
      </c>
      <c r="K148" s="104" t="n">
        <v>16.7527472527473</v>
      </c>
      <c r="L148" s="103" t="n">
        <f aca="false">I146+I148</f>
        <v>3640</v>
      </c>
      <c r="M148" s="103" t="n">
        <f aca="false">J146+J148</f>
        <v>60780</v>
      </c>
      <c r="N148" s="104" t="n">
        <f aca="false">M148/L148</f>
        <v>16.6978021978022</v>
      </c>
    </row>
    <row r="149" customFormat="false" ht="13.5" hidden="false" customHeight="false" outlineLevel="0" collapsed="false">
      <c r="A149" s="100" t="n">
        <v>1908</v>
      </c>
      <c r="B149" s="112" t="s">
        <v>23</v>
      </c>
      <c r="C149" s="112" t="s">
        <v>22</v>
      </c>
      <c r="D149" s="102" t="n">
        <v>0.6875</v>
      </c>
      <c r="E149" s="102" t="n">
        <v>0.760416666666667</v>
      </c>
      <c r="F149" s="102" t="n">
        <f aca="false">D149-E146</f>
        <v>0.0972222222222222</v>
      </c>
      <c r="G149" s="101" t="s">
        <v>70</v>
      </c>
      <c r="H149" s="112" t="s">
        <v>25</v>
      </c>
      <c r="I149" s="103" t="n">
        <v>852</v>
      </c>
      <c r="J149" s="103" t="n">
        <v>12490</v>
      </c>
      <c r="K149" s="104" t="n">
        <v>14.6596244131455</v>
      </c>
      <c r="L149" s="103" t="n">
        <f aca="false">I146+I149</f>
        <v>2672</v>
      </c>
      <c r="M149" s="103" t="n">
        <f aca="false">J146+J149</f>
        <v>42780</v>
      </c>
      <c r="N149" s="104" t="n">
        <f aca="false">M149/L149</f>
        <v>16.0104790419162</v>
      </c>
    </row>
    <row r="150" customFormat="false" ht="13.5" hidden="false" customHeight="false" outlineLevel="0" collapsed="false">
      <c r="A150" s="100" t="n">
        <v>1915</v>
      </c>
      <c r="B150" s="112" t="s">
        <v>23</v>
      </c>
      <c r="C150" s="112" t="s">
        <v>22</v>
      </c>
      <c r="D150" s="102" t="n">
        <v>0.746527777777778</v>
      </c>
      <c r="E150" s="102" t="n">
        <v>0.819444444444445</v>
      </c>
      <c r="F150" s="102" t="n">
        <f aca="false">D150-E146</f>
        <v>0.15625</v>
      </c>
      <c r="G150" s="101" t="s">
        <v>71</v>
      </c>
      <c r="H150" s="112" t="s">
        <v>25</v>
      </c>
      <c r="I150" s="103" t="n">
        <v>852</v>
      </c>
      <c r="J150" s="103" t="n">
        <v>16390</v>
      </c>
      <c r="K150" s="104" t="n">
        <v>19.2370892018779</v>
      </c>
      <c r="L150" s="103" t="n">
        <f aca="false">I146+I150</f>
        <v>2672</v>
      </c>
      <c r="M150" s="103" t="n">
        <f aca="false">J146+J150</f>
        <v>46680</v>
      </c>
      <c r="N150" s="104" t="n">
        <f aca="false">M150/L150</f>
        <v>17.4700598802395</v>
      </c>
    </row>
    <row r="151" customFormat="false" ht="13.5" hidden="false" customHeight="false" outlineLevel="0" collapsed="false">
      <c r="A151" s="100" t="n">
        <v>1922</v>
      </c>
      <c r="B151" s="112" t="s">
        <v>23</v>
      </c>
      <c r="C151" s="112" t="s">
        <v>22</v>
      </c>
      <c r="D151" s="102" t="n">
        <v>0.746527777777778</v>
      </c>
      <c r="E151" s="102" t="n">
        <v>0.819444444444445</v>
      </c>
      <c r="F151" s="102" t="n">
        <f aca="false">D151-E146</f>
        <v>0.15625</v>
      </c>
      <c r="G151" s="101" t="s">
        <v>72</v>
      </c>
      <c r="H151" s="112" t="s">
        <v>28</v>
      </c>
      <c r="I151" s="103" t="n">
        <v>1820</v>
      </c>
      <c r="J151" s="103" t="n">
        <v>30190</v>
      </c>
      <c r="K151" s="104" t="n">
        <v>16.5879120879121</v>
      </c>
      <c r="L151" s="103" t="n">
        <f aca="false">I146+I151</f>
        <v>3640</v>
      </c>
      <c r="M151" s="103" t="n">
        <f aca="false">J146+J151</f>
        <v>60480</v>
      </c>
      <c r="N151" s="104" t="n">
        <f aca="false">M151/L151</f>
        <v>16.6153846153846</v>
      </c>
    </row>
    <row r="152" customFormat="false" ht="13.5" hidden="false" customHeight="false" outlineLevel="0" collapsed="false">
      <c r="A152" s="100" t="n">
        <v>1928</v>
      </c>
      <c r="B152" s="112" t="s">
        <v>23</v>
      </c>
      <c r="C152" s="112" t="s">
        <v>22</v>
      </c>
      <c r="D152" s="102" t="n">
        <v>0.788194444444445</v>
      </c>
      <c r="E152" s="102" t="n">
        <v>0.861111111111111</v>
      </c>
      <c r="F152" s="102" t="n">
        <f aca="false">D152-E146</f>
        <v>0.197916666666667</v>
      </c>
      <c r="G152" s="101" t="s">
        <v>73</v>
      </c>
      <c r="H152" s="112" t="s">
        <v>25</v>
      </c>
      <c r="I152" s="103" t="n">
        <v>852</v>
      </c>
      <c r="J152" s="103" t="n">
        <v>12490</v>
      </c>
      <c r="K152" s="104" t="n">
        <v>14.6596244131455</v>
      </c>
      <c r="L152" s="103" t="n">
        <f aca="false">I146+I152</f>
        <v>2672</v>
      </c>
      <c r="M152" s="103" t="n">
        <f aca="false">J146+J152</f>
        <v>42780</v>
      </c>
      <c r="N152" s="104" t="n">
        <f aca="false">M152/L152</f>
        <v>16.0104790419162</v>
      </c>
    </row>
    <row r="153" customFormat="false" ht="13.5" hidden="false" customHeight="false" outlineLevel="0" collapsed="false">
      <c r="A153" s="100" t="n">
        <v>1935</v>
      </c>
      <c r="B153" s="112" t="s">
        <v>23</v>
      </c>
      <c r="C153" s="112" t="s">
        <v>22</v>
      </c>
      <c r="D153" s="102" t="n">
        <v>0.788194444444445</v>
      </c>
      <c r="E153" s="102" t="n">
        <v>0.861111111111111</v>
      </c>
      <c r="F153" s="102" t="n">
        <f aca="false">D153-E146</f>
        <v>0.197916666666667</v>
      </c>
      <c r="G153" s="101" t="s">
        <v>74</v>
      </c>
      <c r="H153" s="112" t="s">
        <v>28</v>
      </c>
      <c r="I153" s="103" t="n">
        <v>1820</v>
      </c>
      <c r="J153" s="103" t="n">
        <v>30190</v>
      </c>
      <c r="K153" s="104" t="n">
        <v>16.5879120879121</v>
      </c>
      <c r="L153" s="103" t="n">
        <f aca="false">I146+I153</f>
        <v>3640</v>
      </c>
      <c r="M153" s="103" t="n">
        <f aca="false">J146+J153</f>
        <v>60480</v>
      </c>
      <c r="N153" s="104" t="n">
        <f aca="false">M153/L153</f>
        <v>16.6153846153846</v>
      </c>
    </row>
    <row r="154" customFormat="false" ht="13.5" hidden="false" customHeight="false" outlineLevel="0" collapsed="false">
      <c r="A154" s="100" t="n">
        <v>1940</v>
      </c>
      <c r="B154" s="112" t="s">
        <v>23</v>
      </c>
      <c r="C154" s="112" t="s">
        <v>22</v>
      </c>
      <c r="D154" s="102" t="n">
        <v>0.802083333333333</v>
      </c>
      <c r="E154" s="102" t="n">
        <v>0.875</v>
      </c>
      <c r="F154" s="102" t="n">
        <f aca="false">D154-E146</f>
        <v>0.211805555555556</v>
      </c>
      <c r="G154" s="101" t="s">
        <v>75</v>
      </c>
      <c r="H154" s="112" t="s">
        <v>125</v>
      </c>
      <c r="I154" s="103" t="n">
        <v>852</v>
      </c>
      <c r="J154" s="103" t="n">
        <v>16690</v>
      </c>
      <c r="K154" s="104" t="n">
        <v>19.5892018779343</v>
      </c>
      <c r="L154" s="103" t="n">
        <f aca="false">I146+I154</f>
        <v>2672</v>
      </c>
      <c r="M154" s="103" t="n">
        <f aca="false">J146+J154</f>
        <v>46980</v>
      </c>
      <c r="N154" s="104" t="n">
        <f aca="false">M154/L154</f>
        <v>17.5823353293413</v>
      </c>
    </row>
    <row r="155" customFormat="false" ht="13.5" hidden="false" customHeight="false" outlineLevel="0" collapsed="false">
      <c r="A155" s="114" t="s">
        <v>100</v>
      </c>
    </row>
    <row r="156" customFormat="false" ht="13.5" hidden="false" customHeight="false" outlineLevel="0" collapsed="false">
      <c r="A156" s="115" t="n">
        <v>4158</v>
      </c>
      <c r="B156" s="116" t="s">
        <v>22</v>
      </c>
      <c r="C156" s="116" t="s">
        <v>23</v>
      </c>
      <c r="D156" s="117" t="n">
        <v>0.611111111111111</v>
      </c>
      <c r="E156" s="117" t="n">
        <v>0.6875</v>
      </c>
      <c r="F156" s="117"/>
      <c r="G156" s="118" t="s">
        <v>34</v>
      </c>
      <c r="H156" s="116" t="s">
        <v>35</v>
      </c>
      <c r="I156" s="119" t="n">
        <v>852</v>
      </c>
      <c r="J156" s="119" t="n">
        <v>19590</v>
      </c>
      <c r="K156" s="120" t="n">
        <v>22.9929577464789</v>
      </c>
      <c r="L156" s="119"/>
      <c r="M156" s="119"/>
      <c r="N156" s="120"/>
    </row>
    <row r="157" customFormat="false" ht="13.5" hidden="false" customHeight="false" outlineLevel="0" collapsed="false">
      <c r="A157" s="100" t="n">
        <v>1915</v>
      </c>
      <c r="B157" s="112" t="s">
        <v>23</v>
      </c>
      <c r="C157" s="112" t="s">
        <v>22</v>
      </c>
      <c r="D157" s="102" t="n">
        <v>0.746527777777778</v>
      </c>
      <c r="E157" s="102" t="n">
        <v>0.819444444444445</v>
      </c>
      <c r="F157" s="102" t="n">
        <f aca="false">D157-E156</f>
        <v>0.0590277777777778</v>
      </c>
      <c r="G157" s="101" t="s">
        <v>71</v>
      </c>
      <c r="H157" s="112" t="s">
        <v>25</v>
      </c>
      <c r="I157" s="103" t="n">
        <v>852</v>
      </c>
      <c r="J157" s="103" t="n">
        <v>16390</v>
      </c>
      <c r="K157" s="104" t="n">
        <v>19.2370892018779</v>
      </c>
      <c r="L157" s="103" t="n">
        <f aca="false">I156+I157</f>
        <v>1704</v>
      </c>
      <c r="M157" s="103" t="n">
        <f aca="false">J156+J157</f>
        <v>35980</v>
      </c>
      <c r="N157" s="104" t="n">
        <f aca="false">M157/L157</f>
        <v>21.1150234741784</v>
      </c>
    </row>
    <row r="158" customFormat="false" ht="13.5" hidden="false" customHeight="false" outlineLevel="0" collapsed="false">
      <c r="A158" s="100" t="n">
        <v>1922</v>
      </c>
      <c r="B158" s="112" t="s">
        <v>23</v>
      </c>
      <c r="C158" s="112" t="s">
        <v>22</v>
      </c>
      <c r="D158" s="102" t="n">
        <v>0.746527777777778</v>
      </c>
      <c r="E158" s="102" t="n">
        <v>0.819444444444445</v>
      </c>
      <c r="F158" s="102" t="n">
        <f aca="false">D158-E156</f>
        <v>0.0590277777777778</v>
      </c>
      <c r="G158" s="101" t="s">
        <v>72</v>
      </c>
      <c r="H158" s="112" t="s">
        <v>28</v>
      </c>
      <c r="I158" s="103" t="n">
        <v>1820</v>
      </c>
      <c r="J158" s="103" t="n">
        <v>30190</v>
      </c>
      <c r="K158" s="104" t="n">
        <v>16.5879120879121</v>
      </c>
      <c r="L158" s="103" t="n">
        <f aca="false">I156+I158</f>
        <v>2672</v>
      </c>
      <c r="M158" s="103" t="n">
        <f aca="false">J156+J158</f>
        <v>49780</v>
      </c>
      <c r="N158" s="104" t="n">
        <f aca="false">M158/L158</f>
        <v>18.6302395209581</v>
      </c>
    </row>
    <row r="159" customFormat="false" ht="13.5" hidden="false" customHeight="false" outlineLevel="0" collapsed="false">
      <c r="A159" s="100" t="n">
        <v>1928</v>
      </c>
      <c r="B159" s="112" t="s">
        <v>23</v>
      </c>
      <c r="C159" s="112" t="s">
        <v>22</v>
      </c>
      <c r="D159" s="102" t="n">
        <v>0.788194444444445</v>
      </c>
      <c r="E159" s="102" t="n">
        <v>0.861111111111111</v>
      </c>
      <c r="F159" s="102" t="n">
        <f aca="false">D159-E156</f>
        <v>0.100694444444444</v>
      </c>
      <c r="G159" s="101" t="s">
        <v>73</v>
      </c>
      <c r="H159" s="112" t="s">
        <v>25</v>
      </c>
      <c r="I159" s="103" t="n">
        <v>852</v>
      </c>
      <c r="J159" s="103" t="n">
        <v>12490</v>
      </c>
      <c r="K159" s="104" t="n">
        <v>14.6596244131455</v>
      </c>
      <c r="L159" s="103" t="n">
        <f aca="false">I156+I159</f>
        <v>1704</v>
      </c>
      <c r="M159" s="103" t="n">
        <f aca="false">J156+J159</f>
        <v>32080</v>
      </c>
      <c r="N159" s="104" t="n">
        <f aca="false">M159/L159</f>
        <v>18.8262910798122</v>
      </c>
    </row>
    <row r="160" customFormat="false" ht="13.5" hidden="false" customHeight="false" outlineLevel="0" collapsed="false">
      <c r="A160" s="100" t="n">
        <v>1935</v>
      </c>
      <c r="B160" s="112" t="s">
        <v>23</v>
      </c>
      <c r="C160" s="112" t="s">
        <v>22</v>
      </c>
      <c r="D160" s="102" t="n">
        <v>0.788194444444445</v>
      </c>
      <c r="E160" s="102" t="n">
        <v>0.861111111111111</v>
      </c>
      <c r="F160" s="102" t="n">
        <f aca="false">D160-E156</f>
        <v>0.100694444444444</v>
      </c>
      <c r="G160" s="101" t="s">
        <v>74</v>
      </c>
      <c r="H160" s="112" t="s">
        <v>28</v>
      </c>
      <c r="I160" s="103" t="n">
        <v>1820</v>
      </c>
      <c r="J160" s="103" t="n">
        <v>30190</v>
      </c>
      <c r="K160" s="104" t="n">
        <v>16.5879120879121</v>
      </c>
      <c r="L160" s="103" t="n">
        <f aca="false">I156+I160</f>
        <v>2672</v>
      </c>
      <c r="M160" s="103" t="n">
        <f aca="false">J156+J160</f>
        <v>49780</v>
      </c>
      <c r="N160" s="104" t="n">
        <f aca="false">M160/L160</f>
        <v>18.6302395209581</v>
      </c>
    </row>
    <row r="161" customFormat="false" ht="13.5" hidden="false" customHeight="false" outlineLevel="0" collapsed="false">
      <c r="A161" s="100" t="n">
        <v>1940</v>
      </c>
      <c r="B161" s="112" t="s">
        <v>23</v>
      </c>
      <c r="C161" s="112" t="s">
        <v>22</v>
      </c>
      <c r="D161" s="102" t="n">
        <v>0.802083333333333</v>
      </c>
      <c r="E161" s="102" t="n">
        <v>0.875</v>
      </c>
      <c r="F161" s="102" t="n">
        <f aca="false">D161-E156</f>
        <v>0.114583333333333</v>
      </c>
      <c r="G161" s="101" t="s">
        <v>75</v>
      </c>
      <c r="H161" s="112" t="s">
        <v>125</v>
      </c>
      <c r="I161" s="103" t="n">
        <v>852</v>
      </c>
      <c r="J161" s="103" t="n">
        <v>16690</v>
      </c>
      <c r="K161" s="104" t="n">
        <v>19.5892018779343</v>
      </c>
      <c r="L161" s="103" t="n">
        <f aca="false">I156+I161</f>
        <v>1704</v>
      </c>
      <c r="M161" s="103" t="n">
        <f aca="false">J156+J161</f>
        <v>36280</v>
      </c>
      <c r="N161" s="104" t="n">
        <f aca="false">M161/L161</f>
        <v>21.2910798122066</v>
      </c>
    </row>
    <row r="162" customFormat="false" ht="13.5" hidden="false" customHeight="false" outlineLevel="0" collapsed="false">
      <c r="A162" s="114" t="s">
        <v>101</v>
      </c>
    </row>
    <row r="163" customFormat="false" ht="13.5" hidden="false" customHeight="false" outlineLevel="0" collapsed="false">
      <c r="A163" s="115" t="n">
        <v>4163</v>
      </c>
      <c r="B163" s="116" t="s">
        <v>22</v>
      </c>
      <c r="C163" s="116" t="s">
        <v>23</v>
      </c>
      <c r="D163" s="117" t="n">
        <v>0.680555555555555</v>
      </c>
      <c r="E163" s="117" t="n">
        <v>0.753472222222222</v>
      </c>
      <c r="F163" s="117"/>
      <c r="G163" s="118" t="s">
        <v>36</v>
      </c>
      <c r="H163" s="116" t="s">
        <v>25</v>
      </c>
      <c r="I163" s="119" t="n">
        <v>852</v>
      </c>
      <c r="J163" s="119" t="n">
        <v>12490</v>
      </c>
      <c r="K163" s="120" t="n">
        <v>14.6596244131455</v>
      </c>
      <c r="L163" s="119"/>
      <c r="M163" s="119"/>
      <c r="N163" s="120"/>
    </row>
    <row r="164" customFormat="false" ht="13.5" hidden="false" customHeight="false" outlineLevel="0" collapsed="false">
      <c r="A164" s="100" t="n">
        <v>1928</v>
      </c>
      <c r="B164" s="112" t="s">
        <v>23</v>
      </c>
      <c r="C164" s="112" t="s">
        <v>22</v>
      </c>
      <c r="D164" s="102" t="n">
        <v>0.788194444444445</v>
      </c>
      <c r="E164" s="102" t="n">
        <v>0.861111111111111</v>
      </c>
      <c r="F164" s="102" t="n">
        <f aca="false">D164-E163</f>
        <v>0.0347222222222222</v>
      </c>
      <c r="G164" s="101" t="s">
        <v>73</v>
      </c>
      <c r="H164" s="112" t="s">
        <v>25</v>
      </c>
      <c r="I164" s="103" t="n">
        <v>852</v>
      </c>
      <c r="J164" s="103" t="n">
        <v>12490</v>
      </c>
      <c r="K164" s="104" t="n">
        <v>14.6596244131455</v>
      </c>
      <c r="L164" s="103" t="n">
        <f aca="false">I163+I164</f>
        <v>1704</v>
      </c>
      <c r="M164" s="103" t="n">
        <f aca="false">J163+J164</f>
        <v>24980</v>
      </c>
      <c r="N164" s="104" t="n">
        <f aca="false">M164/L164</f>
        <v>14.6596244131455</v>
      </c>
    </row>
    <row r="165" customFormat="false" ht="13.5" hidden="false" customHeight="false" outlineLevel="0" collapsed="false">
      <c r="A165" s="100" t="n">
        <v>1935</v>
      </c>
      <c r="B165" s="112" t="s">
        <v>23</v>
      </c>
      <c r="C165" s="112" t="s">
        <v>22</v>
      </c>
      <c r="D165" s="102" t="n">
        <v>0.788194444444445</v>
      </c>
      <c r="E165" s="102" t="n">
        <v>0.861111111111111</v>
      </c>
      <c r="F165" s="102" t="n">
        <f aca="false">D165-E163</f>
        <v>0.0347222222222222</v>
      </c>
      <c r="G165" s="101" t="s">
        <v>74</v>
      </c>
      <c r="H165" s="112" t="s">
        <v>28</v>
      </c>
      <c r="I165" s="103" t="n">
        <v>1820</v>
      </c>
      <c r="J165" s="103" t="n">
        <v>30190</v>
      </c>
      <c r="K165" s="104" t="n">
        <v>16.5879120879121</v>
      </c>
      <c r="L165" s="103" t="n">
        <f aca="false">I163+I165</f>
        <v>2672</v>
      </c>
      <c r="M165" s="103" t="n">
        <f aca="false">J163+J165</f>
        <v>42680</v>
      </c>
      <c r="N165" s="104" t="n">
        <f aca="false">M165/L165</f>
        <v>15.9730538922156</v>
      </c>
    </row>
    <row r="166" customFormat="false" ht="13.5" hidden="false" customHeight="false" outlineLevel="0" collapsed="false">
      <c r="A166" s="100" t="n">
        <v>1940</v>
      </c>
      <c r="B166" s="112" t="s">
        <v>23</v>
      </c>
      <c r="C166" s="112" t="s">
        <v>22</v>
      </c>
      <c r="D166" s="102" t="n">
        <v>0.802083333333333</v>
      </c>
      <c r="E166" s="102" t="n">
        <v>0.875</v>
      </c>
      <c r="F166" s="102" t="n">
        <f aca="false">D166-E163</f>
        <v>0.0486111111111111</v>
      </c>
      <c r="G166" s="101" t="s">
        <v>75</v>
      </c>
      <c r="H166" s="112" t="s">
        <v>125</v>
      </c>
      <c r="I166" s="103" t="n">
        <v>852</v>
      </c>
      <c r="J166" s="103" t="n">
        <v>16690</v>
      </c>
      <c r="K166" s="104" t="n">
        <v>19.5892018779343</v>
      </c>
      <c r="L166" s="103" t="n">
        <f aca="false">I163+I166</f>
        <v>1704</v>
      </c>
      <c r="M166" s="103" t="n">
        <f aca="false">J163+J166</f>
        <v>29180</v>
      </c>
      <c r="N166" s="104" t="n">
        <f aca="false">M166/L166</f>
        <v>17.1244131455399</v>
      </c>
    </row>
    <row r="167" customFormat="false" ht="13.5" hidden="false" customHeight="false" outlineLevel="0" collapsed="false">
      <c r="A167" s="114" t="s">
        <v>102</v>
      </c>
    </row>
    <row r="168" customFormat="false" ht="13.5" hidden="false" customHeight="false" outlineLevel="0" collapsed="false">
      <c r="A168" s="115" t="n">
        <v>4170</v>
      </c>
      <c r="B168" s="116" t="s">
        <v>22</v>
      </c>
      <c r="C168" s="116" t="s">
        <v>23</v>
      </c>
      <c r="D168" s="117" t="n">
        <v>0.722222222222222</v>
      </c>
      <c r="E168" s="117" t="n">
        <v>0.795138888888889</v>
      </c>
      <c r="F168" s="117"/>
      <c r="G168" s="118" t="s">
        <v>37</v>
      </c>
      <c r="H168" s="116" t="s">
        <v>25</v>
      </c>
      <c r="I168" s="119" t="n">
        <v>852</v>
      </c>
      <c r="J168" s="119" t="n">
        <v>12490</v>
      </c>
      <c r="K168" s="120" t="n">
        <v>14.6596244131455</v>
      </c>
      <c r="L168" s="119"/>
      <c r="M168" s="119"/>
      <c r="N168" s="120"/>
    </row>
    <row r="169" customFormat="false" ht="13.5" hidden="false" customHeight="false" outlineLevel="0" collapsed="false">
      <c r="A169" s="114" t="s">
        <v>103</v>
      </c>
    </row>
    <row r="170" customFormat="false" ht="13.5" hidden="false" customHeight="false" outlineLevel="0" collapsed="false">
      <c r="A170" s="121" t="n">
        <v>4177</v>
      </c>
      <c r="B170" s="122" t="s">
        <v>22</v>
      </c>
      <c r="C170" s="122" t="s">
        <v>23</v>
      </c>
      <c r="D170" s="123" t="n">
        <v>0.722222222222222</v>
      </c>
      <c r="E170" s="123" t="n">
        <v>0.795138888888889</v>
      </c>
      <c r="F170" s="123"/>
      <c r="G170" s="124" t="s">
        <v>38</v>
      </c>
      <c r="H170" s="122" t="s">
        <v>28</v>
      </c>
      <c r="I170" s="125" t="n">
        <v>1820</v>
      </c>
      <c r="J170" s="125" t="n">
        <v>30690</v>
      </c>
      <c r="K170" s="126" t="n">
        <v>16.8626373626374</v>
      </c>
      <c r="L170" s="125"/>
      <c r="M170" s="125"/>
      <c r="N170" s="126"/>
    </row>
    <row r="171" customFormat="false" ht="13.5" hidden="false" customHeight="false" outlineLevel="0" collapsed="false">
      <c r="A171" s="114" t="s">
        <v>104</v>
      </c>
    </row>
    <row r="172" customFormat="false" ht="13.5" hidden="false" customHeight="false" outlineLevel="0" collapsed="false">
      <c r="A172" s="115" t="n">
        <v>4183</v>
      </c>
      <c r="B172" s="116" t="s">
        <v>22</v>
      </c>
      <c r="C172" s="116" t="s">
        <v>23</v>
      </c>
      <c r="D172" s="117" t="n">
        <v>0.784722222222222</v>
      </c>
      <c r="E172" s="117" t="n">
        <v>0.857638888888889</v>
      </c>
      <c r="F172" s="117"/>
      <c r="G172" s="118" t="s">
        <v>39</v>
      </c>
      <c r="H172" s="116" t="s">
        <v>25</v>
      </c>
      <c r="I172" s="119" t="n">
        <v>852</v>
      </c>
      <c r="J172" s="119" t="n">
        <v>13690</v>
      </c>
      <c r="K172" s="120" t="n">
        <v>16.0680751173709</v>
      </c>
      <c r="L172" s="119"/>
      <c r="M172" s="119"/>
      <c r="N172" s="120"/>
    </row>
    <row r="173" customFormat="false" ht="13.5" hidden="false" customHeight="false" outlineLevel="0" collapsed="false">
      <c r="A173" s="114" t="s">
        <v>105</v>
      </c>
    </row>
    <row r="174" customFormat="false" ht="13.5" hidden="false" customHeight="false" outlineLevel="0" collapsed="false">
      <c r="A174" s="115" t="n">
        <v>4190</v>
      </c>
      <c r="B174" s="116" t="s">
        <v>22</v>
      </c>
      <c r="C174" s="116" t="s">
        <v>23</v>
      </c>
      <c r="D174" s="117" t="n">
        <v>0.847222222222222</v>
      </c>
      <c r="E174" s="117" t="n">
        <v>0.927083333333333</v>
      </c>
      <c r="F174" s="117"/>
      <c r="G174" s="118" t="s">
        <v>40</v>
      </c>
      <c r="H174" s="116" t="s">
        <v>25</v>
      </c>
      <c r="I174" s="119" t="n">
        <v>852</v>
      </c>
      <c r="J174" s="119" t="n">
        <v>17690</v>
      </c>
      <c r="K174" s="120" t="n">
        <v>20.7629107981221</v>
      </c>
      <c r="L174" s="119"/>
      <c r="M174" s="119"/>
      <c r="N174" s="120"/>
    </row>
    <row r="175" customFormat="false" ht="13.5" hidden="false" customHeight="false" outlineLevel="0" collapsed="false">
      <c r="A175" s="114" t="s">
        <v>106</v>
      </c>
    </row>
    <row r="176" customFormat="false" ht="13.5" hidden="false" customHeight="false" outlineLevel="0" collapsed="false">
      <c r="A176" s="121" t="n">
        <v>4197</v>
      </c>
      <c r="B176" s="122" t="s">
        <v>22</v>
      </c>
      <c r="C176" s="122" t="s">
        <v>23</v>
      </c>
      <c r="D176" s="123" t="n">
        <v>0.847222222222222</v>
      </c>
      <c r="E176" s="123" t="n">
        <v>0.927083333333333</v>
      </c>
      <c r="F176" s="123"/>
      <c r="G176" s="124" t="s">
        <v>41</v>
      </c>
      <c r="H176" s="122" t="s">
        <v>28</v>
      </c>
      <c r="I176" s="125" t="n">
        <v>1820</v>
      </c>
      <c r="J176" s="125" t="n">
        <v>31190</v>
      </c>
      <c r="K176" s="126" t="n">
        <v>17.1373626373626</v>
      </c>
      <c r="L176" s="125"/>
      <c r="M176" s="125"/>
      <c r="N176" s="126"/>
    </row>
    <row r="177" customFormat="false" ht="13.5" hidden="false" customHeight="false" outlineLevel="0" collapsed="false">
      <c r="A177" s="114" t="s">
        <v>107</v>
      </c>
    </row>
    <row r="178" customFormat="false" ht="13.5" hidden="false" customHeight="false" outlineLevel="0" collapsed="false">
      <c r="A178" s="115" t="n">
        <v>4203</v>
      </c>
      <c r="B178" s="116" t="s">
        <v>22</v>
      </c>
      <c r="C178" s="116" t="s">
        <v>42</v>
      </c>
      <c r="D178" s="117" t="n">
        <v>0.409722222222222</v>
      </c>
      <c r="E178" s="117" t="n">
        <v>0.472222222222222</v>
      </c>
      <c r="F178" s="117"/>
      <c r="G178" s="118" t="s">
        <v>43</v>
      </c>
      <c r="H178" s="116" t="s">
        <v>25</v>
      </c>
      <c r="I178" s="119" t="n">
        <v>562</v>
      </c>
      <c r="J178" s="119" t="n">
        <v>11540</v>
      </c>
      <c r="K178" s="120" t="n">
        <v>20.5338078291815</v>
      </c>
      <c r="L178" s="119"/>
      <c r="M178" s="119"/>
      <c r="N178" s="120"/>
    </row>
    <row r="179" customFormat="false" ht="13.5" hidden="false" customHeight="false" outlineLevel="0" collapsed="false">
      <c r="A179" s="100" t="n">
        <v>2485</v>
      </c>
      <c r="B179" s="112" t="s">
        <v>42</v>
      </c>
      <c r="C179" s="112" t="s">
        <v>22</v>
      </c>
      <c r="D179" s="102" t="n">
        <v>0.736111111111111</v>
      </c>
      <c r="E179" s="102" t="n">
        <v>0.795138888888889</v>
      </c>
      <c r="F179" s="102" t="n">
        <f aca="false">D179-E178</f>
        <v>0.263888888888889</v>
      </c>
      <c r="G179" s="101" t="s">
        <v>79</v>
      </c>
      <c r="H179" s="112" t="s">
        <v>25</v>
      </c>
      <c r="I179" s="103" t="n">
        <v>562</v>
      </c>
      <c r="J179" s="103" t="n">
        <v>10840</v>
      </c>
      <c r="K179" s="104" t="n">
        <v>19.288256227758</v>
      </c>
      <c r="L179" s="103" t="n">
        <f aca="false">I178+I179</f>
        <v>1124</v>
      </c>
      <c r="M179" s="103" t="n">
        <f aca="false">J178+J179</f>
        <v>22380</v>
      </c>
      <c r="N179" s="104" t="n">
        <f aca="false">M179/L179</f>
        <v>19.9110320284698</v>
      </c>
    </row>
    <row r="180" customFormat="false" ht="13.5" hidden="false" customHeight="false" outlineLevel="0" collapsed="false">
      <c r="A180" s="114" t="s">
        <v>108</v>
      </c>
    </row>
    <row r="181" customFormat="false" ht="13.5" hidden="false" customHeight="false" outlineLevel="0" collapsed="false">
      <c r="A181" s="115" t="n">
        <v>4210</v>
      </c>
      <c r="B181" s="116" t="s">
        <v>22</v>
      </c>
      <c r="C181" s="116" t="s">
        <v>42</v>
      </c>
      <c r="D181" s="117" t="n">
        <v>0.548611111111111</v>
      </c>
      <c r="E181" s="117" t="n">
        <v>0.611111111111111</v>
      </c>
      <c r="F181" s="117"/>
      <c r="G181" s="118" t="s">
        <v>44</v>
      </c>
      <c r="H181" s="116" t="s">
        <v>25</v>
      </c>
      <c r="I181" s="119" t="n">
        <v>562</v>
      </c>
      <c r="J181" s="119" t="n">
        <v>10640</v>
      </c>
      <c r="K181" s="120" t="n">
        <v>18.932384341637</v>
      </c>
      <c r="L181" s="119"/>
      <c r="M181" s="119"/>
      <c r="N181" s="120"/>
    </row>
    <row r="182" customFormat="false" ht="13.5" hidden="false" customHeight="false" outlineLevel="0" collapsed="false">
      <c r="A182" s="100" t="n">
        <v>2485</v>
      </c>
      <c r="B182" s="112" t="s">
        <v>42</v>
      </c>
      <c r="C182" s="112" t="s">
        <v>22</v>
      </c>
      <c r="D182" s="102" t="n">
        <v>0.736111111111111</v>
      </c>
      <c r="E182" s="102" t="n">
        <v>0.795138888888889</v>
      </c>
      <c r="F182" s="102" t="n">
        <f aca="false">D182-E181</f>
        <v>0.125</v>
      </c>
      <c r="G182" s="101" t="s">
        <v>79</v>
      </c>
      <c r="H182" s="112" t="s">
        <v>25</v>
      </c>
      <c r="I182" s="103" t="n">
        <v>562</v>
      </c>
      <c r="J182" s="103" t="n">
        <v>10840</v>
      </c>
      <c r="K182" s="104" t="n">
        <v>19.288256227758</v>
      </c>
      <c r="L182" s="103" t="n">
        <f aca="false">I181+I182</f>
        <v>1124</v>
      </c>
      <c r="M182" s="103" t="n">
        <f aca="false">J181+J182</f>
        <v>21480</v>
      </c>
      <c r="N182" s="104" t="n">
        <f aca="false">M182/L182</f>
        <v>19.1103202846975</v>
      </c>
    </row>
    <row r="183" customFormat="false" ht="13.5" hidden="false" customHeight="false" outlineLevel="0" collapsed="false">
      <c r="A183" s="114" t="s">
        <v>109</v>
      </c>
    </row>
    <row r="184" customFormat="false" ht="13.5" hidden="false" customHeight="false" outlineLevel="0" collapsed="false">
      <c r="A184" s="115" t="n">
        <v>4217</v>
      </c>
      <c r="B184" s="116" t="s">
        <v>22</v>
      </c>
      <c r="C184" s="116" t="s">
        <v>42</v>
      </c>
      <c r="D184" s="117" t="n">
        <v>0.815972222222222</v>
      </c>
      <c r="E184" s="117" t="n">
        <v>0.878472222222222</v>
      </c>
      <c r="F184" s="117"/>
      <c r="G184" s="118" t="s">
        <v>45</v>
      </c>
      <c r="H184" s="116" t="s">
        <v>25</v>
      </c>
      <c r="I184" s="119" t="n">
        <v>562</v>
      </c>
      <c r="J184" s="119" t="n">
        <v>11140</v>
      </c>
      <c r="K184" s="120" t="n">
        <v>19.8220640569395</v>
      </c>
      <c r="L184" s="119"/>
      <c r="M184" s="119"/>
      <c r="N184" s="120"/>
    </row>
    <row r="185" customFormat="false" ht="13.5" hidden="false" customHeight="false" outlineLevel="0" collapsed="false">
      <c r="A185" s="114" t="s">
        <v>110</v>
      </c>
    </row>
    <row r="186" customFormat="false" ht="13.5" hidden="false" customHeight="false" outlineLevel="0" collapsed="false">
      <c r="A186" s="115" t="n">
        <v>4222</v>
      </c>
      <c r="B186" s="116" t="s">
        <v>22</v>
      </c>
      <c r="C186" s="116" t="s">
        <v>46</v>
      </c>
      <c r="D186" s="117" t="n">
        <v>0.315972222222222</v>
      </c>
      <c r="E186" s="117" t="n">
        <v>0.361111111111111</v>
      </c>
      <c r="F186" s="117"/>
      <c r="G186" s="118" t="s">
        <v>47</v>
      </c>
      <c r="H186" s="116" t="s">
        <v>54</v>
      </c>
      <c r="I186" s="119" t="n">
        <v>835</v>
      </c>
      <c r="J186" s="119" t="n">
        <v>16660</v>
      </c>
      <c r="K186" s="120" t="n">
        <v>19.9520958083832</v>
      </c>
      <c r="L186" s="119"/>
      <c r="M186" s="119"/>
      <c r="N186" s="120"/>
    </row>
    <row r="187" customFormat="false" ht="13.5" hidden="false" customHeight="false" outlineLevel="0" collapsed="false">
      <c r="A187" s="100" t="n">
        <v>2971</v>
      </c>
      <c r="B187" s="112" t="s">
        <v>46</v>
      </c>
      <c r="C187" s="112" t="s">
        <v>22</v>
      </c>
      <c r="D187" s="102" t="n">
        <v>0.444444444444444</v>
      </c>
      <c r="E187" s="102" t="n">
        <v>0.489583333333333</v>
      </c>
      <c r="F187" s="102" t="n">
        <f aca="false">D187-E186</f>
        <v>0.0833333333333333</v>
      </c>
      <c r="G187" s="101" t="s">
        <v>83</v>
      </c>
      <c r="H187" s="112" t="s">
        <v>54</v>
      </c>
      <c r="I187" s="103" t="n">
        <v>835</v>
      </c>
      <c r="J187" s="103" t="n">
        <v>16660</v>
      </c>
      <c r="K187" s="104" t="n">
        <v>19.9520958083832</v>
      </c>
      <c r="L187" s="103" t="n">
        <f aca="false">I186+I187</f>
        <v>1670</v>
      </c>
      <c r="M187" s="103" t="n">
        <f aca="false">J186+J187</f>
        <v>33320</v>
      </c>
      <c r="N187" s="104" t="n">
        <f aca="false">M187/L187</f>
        <v>19.9520958083832</v>
      </c>
    </row>
    <row r="188" customFormat="false" ht="13.5" hidden="false" customHeight="false" outlineLevel="0" collapsed="false">
      <c r="A188" s="100" t="n">
        <v>2979</v>
      </c>
      <c r="B188" s="112" t="s">
        <v>46</v>
      </c>
      <c r="C188" s="112" t="s">
        <v>22</v>
      </c>
      <c r="D188" s="102" t="n">
        <v>0.444444444444444</v>
      </c>
      <c r="E188" s="102" t="n">
        <v>0.489583333333333</v>
      </c>
      <c r="F188" s="102" t="n">
        <f aca="false">D188-E186</f>
        <v>0.0833333333333333</v>
      </c>
      <c r="G188" s="101" t="s">
        <v>84</v>
      </c>
      <c r="H188" s="112" t="s">
        <v>28</v>
      </c>
      <c r="I188" s="103" t="n">
        <v>1125</v>
      </c>
      <c r="J188" s="103" t="n">
        <v>19460</v>
      </c>
      <c r="K188" s="104" t="n">
        <v>17.2977777777778</v>
      </c>
      <c r="L188" s="103" t="n">
        <f aca="false">I186+I188</f>
        <v>1960</v>
      </c>
      <c r="M188" s="103" t="n">
        <f aca="false">J186+J188</f>
        <v>36120</v>
      </c>
      <c r="N188" s="104" t="n">
        <f aca="false">M188/L188</f>
        <v>18.4285714285714</v>
      </c>
    </row>
    <row r="189" customFormat="false" ht="13.5" hidden="false" customHeight="false" outlineLevel="0" collapsed="false">
      <c r="A189" s="100" t="n">
        <v>2983</v>
      </c>
      <c r="B189" s="112" t="s">
        <v>46</v>
      </c>
      <c r="C189" s="112" t="s">
        <v>22</v>
      </c>
      <c r="D189" s="102" t="n">
        <v>0.607638888888889</v>
      </c>
      <c r="E189" s="102" t="n">
        <v>0.659722222222222</v>
      </c>
      <c r="F189" s="102" t="n">
        <f aca="false">D189-E186</f>
        <v>0.246527777777778</v>
      </c>
      <c r="G189" s="101" t="s">
        <v>85</v>
      </c>
      <c r="H189" s="112" t="s">
        <v>54</v>
      </c>
      <c r="I189" s="103" t="n">
        <v>835</v>
      </c>
      <c r="J189" s="103" t="n">
        <v>16660</v>
      </c>
      <c r="K189" s="104" t="n">
        <v>19.9520958083832</v>
      </c>
      <c r="L189" s="103" t="n">
        <f aca="false">I186+I189</f>
        <v>1670</v>
      </c>
      <c r="M189" s="103" t="n">
        <f aca="false">J186+J189</f>
        <v>33320</v>
      </c>
      <c r="N189" s="104" t="n">
        <f aca="false">M189/L189</f>
        <v>19.9520958083832</v>
      </c>
    </row>
    <row r="190" customFormat="false" ht="13.5" hidden="false" customHeight="false" outlineLevel="0" collapsed="false">
      <c r="A190" s="100" t="n">
        <v>2989</v>
      </c>
      <c r="B190" s="112" t="s">
        <v>46</v>
      </c>
      <c r="C190" s="112" t="s">
        <v>22</v>
      </c>
      <c r="D190" s="102" t="n">
        <v>0.697916666666667</v>
      </c>
      <c r="E190" s="102" t="n">
        <v>0.743055555555555</v>
      </c>
      <c r="F190" s="102" t="n">
        <f aca="false">D190-E186</f>
        <v>0.336805555555556</v>
      </c>
      <c r="G190" s="101" t="s">
        <v>86</v>
      </c>
      <c r="H190" s="112" t="s">
        <v>54</v>
      </c>
      <c r="I190" s="103" t="n">
        <v>835</v>
      </c>
      <c r="J190" s="103" t="n">
        <v>16660</v>
      </c>
      <c r="K190" s="104" t="n">
        <v>19.9520958083832</v>
      </c>
      <c r="L190" s="103" t="n">
        <f aca="false">I186+I190</f>
        <v>1670</v>
      </c>
      <c r="M190" s="103" t="n">
        <f aca="false">J186+J190</f>
        <v>33320</v>
      </c>
      <c r="N190" s="104" t="n">
        <f aca="false">M190/L190</f>
        <v>19.9520958083832</v>
      </c>
    </row>
    <row r="191" customFormat="false" ht="13.5" hidden="false" customHeight="false" outlineLevel="0" collapsed="false">
      <c r="A191" s="100" t="n">
        <v>2997</v>
      </c>
      <c r="B191" s="112" t="s">
        <v>46</v>
      </c>
      <c r="C191" s="112" t="s">
        <v>22</v>
      </c>
      <c r="D191" s="102" t="n">
        <v>0.697916666666667</v>
      </c>
      <c r="E191" s="102" t="n">
        <v>0.743055555555555</v>
      </c>
      <c r="F191" s="102" t="n">
        <f aca="false">D191-E186</f>
        <v>0.336805555555556</v>
      </c>
      <c r="G191" s="101" t="s">
        <v>87</v>
      </c>
      <c r="H191" s="112" t="s">
        <v>28</v>
      </c>
      <c r="I191" s="103" t="n">
        <v>1125</v>
      </c>
      <c r="J191" s="103" t="n">
        <v>17860</v>
      </c>
      <c r="K191" s="104" t="n">
        <v>15.8755555555556</v>
      </c>
      <c r="L191" s="103" t="n">
        <f aca="false">I186+I191</f>
        <v>1960</v>
      </c>
      <c r="M191" s="103" t="n">
        <f aca="false">J186+J191</f>
        <v>34520</v>
      </c>
      <c r="N191" s="104" t="n">
        <f aca="false">M191/L191</f>
        <v>17.6122448979592</v>
      </c>
    </row>
    <row r="192" customFormat="false" ht="13.5" hidden="false" customHeight="false" outlineLevel="0" collapsed="false">
      <c r="A192" s="100" t="n">
        <v>3001</v>
      </c>
      <c r="B192" s="112" t="s">
        <v>46</v>
      </c>
      <c r="C192" s="112" t="s">
        <v>22</v>
      </c>
      <c r="D192" s="102" t="n">
        <v>0.819444444444445</v>
      </c>
      <c r="E192" s="102" t="n">
        <v>0.868055555555555</v>
      </c>
      <c r="F192" s="102" t="n">
        <f aca="false">D192-E186</f>
        <v>0.458333333333333</v>
      </c>
      <c r="G192" s="101" t="s">
        <v>88</v>
      </c>
      <c r="H192" s="112" t="s">
        <v>54</v>
      </c>
      <c r="I192" s="103" t="n">
        <v>835</v>
      </c>
      <c r="J192" s="103" t="n">
        <v>16660</v>
      </c>
      <c r="K192" s="104" t="n">
        <v>19.9520958083832</v>
      </c>
      <c r="L192" s="103" t="n">
        <f aca="false">I186+I192</f>
        <v>1670</v>
      </c>
      <c r="M192" s="103" t="n">
        <f aca="false">J186+J192</f>
        <v>33320</v>
      </c>
      <c r="N192" s="104" t="n">
        <f aca="false">M192/L192</f>
        <v>19.9520958083832</v>
      </c>
    </row>
    <row r="193" customFormat="false" ht="13.5" hidden="false" customHeight="false" outlineLevel="0" collapsed="false">
      <c r="A193" s="100" t="n">
        <v>3009</v>
      </c>
      <c r="B193" s="112" t="s">
        <v>46</v>
      </c>
      <c r="C193" s="112" t="s">
        <v>22</v>
      </c>
      <c r="D193" s="102" t="n">
        <v>0.819444444444445</v>
      </c>
      <c r="E193" s="102" t="n">
        <v>0.868055555555555</v>
      </c>
      <c r="F193" s="102" t="n">
        <f aca="false">D193-E186</f>
        <v>0.458333333333333</v>
      </c>
      <c r="G193" s="101" t="s">
        <v>89</v>
      </c>
      <c r="H193" s="112" t="s">
        <v>28</v>
      </c>
      <c r="I193" s="103" t="n">
        <v>1125</v>
      </c>
      <c r="J193" s="103" t="n">
        <v>17860</v>
      </c>
      <c r="K193" s="104" t="n">
        <v>15.8755555555556</v>
      </c>
      <c r="L193" s="103" t="n">
        <f aca="false">I186+I193</f>
        <v>1960</v>
      </c>
      <c r="M193" s="103" t="n">
        <f aca="false">J186+J193</f>
        <v>34520</v>
      </c>
      <c r="N193" s="104" t="n">
        <f aca="false">M193/L193</f>
        <v>17.6122448979592</v>
      </c>
    </row>
    <row r="194" customFormat="false" ht="13.5" hidden="false" customHeight="false" outlineLevel="0" collapsed="false">
      <c r="A194" s="114" t="s">
        <v>111</v>
      </c>
    </row>
    <row r="195" customFormat="false" ht="13.5" hidden="false" customHeight="false" outlineLevel="0" collapsed="false">
      <c r="A195" s="121" t="n">
        <v>4230</v>
      </c>
      <c r="B195" s="122" t="s">
        <v>22</v>
      </c>
      <c r="C195" s="122" t="s">
        <v>46</v>
      </c>
      <c r="D195" s="123" t="n">
        <v>0.315972222222222</v>
      </c>
      <c r="E195" s="123" t="n">
        <v>0.361111111111111</v>
      </c>
      <c r="F195" s="123"/>
      <c r="G195" s="124" t="s">
        <v>48</v>
      </c>
      <c r="H195" s="122" t="s">
        <v>28</v>
      </c>
      <c r="I195" s="125" t="n">
        <v>1125</v>
      </c>
      <c r="J195" s="125" t="n">
        <v>19760</v>
      </c>
      <c r="K195" s="126" t="n">
        <v>17.5644444444444</v>
      </c>
      <c r="L195" s="125"/>
      <c r="M195" s="125"/>
      <c r="N195" s="126"/>
    </row>
    <row r="196" customFormat="false" ht="13.5" hidden="false" customHeight="false" outlineLevel="0" collapsed="false">
      <c r="A196" s="100" t="n">
        <v>2971</v>
      </c>
      <c r="B196" s="112" t="s">
        <v>46</v>
      </c>
      <c r="C196" s="112" t="s">
        <v>22</v>
      </c>
      <c r="D196" s="102" t="n">
        <v>0.444444444444444</v>
      </c>
      <c r="E196" s="102" t="n">
        <v>0.489583333333333</v>
      </c>
      <c r="F196" s="102" t="n">
        <f aca="false">D196-E195</f>
        <v>0.0833333333333333</v>
      </c>
      <c r="G196" s="101" t="s">
        <v>83</v>
      </c>
      <c r="H196" s="112" t="s">
        <v>54</v>
      </c>
      <c r="I196" s="103" t="n">
        <v>835</v>
      </c>
      <c r="J196" s="103" t="n">
        <v>16660</v>
      </c>
      <c r="K196" s="104" t="n">
        <v>19.9520958083832</v>
      </c>
      <c r="L196" s="103" t="n">
        <f aca="false">I195+I196</f>
        <v>1960</v>
      </c>
      <c r="M196" s="103" t="n">
        <f aca="false">J195+J196</f>
        <v>36420</v>
      </c>
      <c r="N196" s="104" t="n">
        <f aca="false">M196/L196</f>
        <v>18.5816326530612</v>
      </c>
    </row>
    <row r="197" customFormat="false" ht="13.5" hidden="false" customHeight="false" outlineLevel="0" collapsed="false">
      <c r="A197" s="100" t="n">
        <v>2979</v>
      </c>
      <c r="B197" s="112" t="s">
        <v>46</v>
      </c>
      <c r="C197" s="112" t="s">
        <v>22</v>
      </c>
      <c r="D197" s="102" t="n">
        <v>0.444444444444444</v>
      </c>
      <c r="E197" s="102" t="n">
        <v>0.489583333333333</v>
      </c>
      <c r="F197" s="102" t="n">
        <f aca="false">D197-E195</f>
        <v>0.0833333333333333</v>
      </c>
      <c r="G197" s="101" t="s">
        <v>84</v>
      </c>
      <c r="H197" s="112" t="s">
        <v>28</v>
      </c>
      <c r="I197" s="103" t="n">
        <v>1125</v>
      </c>
      <c r="J197" s="103" t="n">
        <v>19460</v>
      </c>
      <c r="K197" s="104" t="n">
        <v>17.2977777777778</v>
      </c>
      <c r="L197" s="103" t="n">
        <f aca="false">I195+I197</f>
        <v>2250</v>
      </c>
      <c r="M197" s="103" t="n">
        <f aca="false">J195+J197</f>
        <v>39220</v>
      </c>
      <c r="N197" s="104" t="n">
        <f aca="false">M197/L197</f>
        <v>17.4311111111111</v>
      </c>
    </row>
    <row r="198" customFormat="false" ht="13.5" hidden="false" customHeight="false" outlineLevel="0" collapsed="false">
      <c r="A198" s="100" t="n">
        <v>2983</v>
      </c>
      <c r="B198" s="112" t="s">
        <v>46</v>
      </c>
      <c r="C198" s="112" t="s">
        <v>22</v>
      </c>
      <c r="D198" s="102" t="n">
        <v>0.607638888888889</v>
      </c>
      <c r="E198" s="102" t="n">
        <v>0.659722222222222</v>
      </c>
      <c r="F198" s="102" t="n">
        <f aca="false">D198-E195</f>
        <v>0.246527777777778</v>
      </c>
      <c r="G198" s="101" t="s">
        <v>85</v>
      </c>
      <c r="H198" s="112" t="s">
        <v>54</v>
      </c>
      <c r="I198" s="103" t="n">
        <v>835</v>
      </c>
      <c r="J198" s="103" t="n">
        <v>16660</v>
      </c>
      <c r="K198" s="104" t="n">
        <v>19.9520958083832</v>
      </c>
      <c r="L198" s="103" t="n">
        <f aca="false">I195+I198</f>
        <v>1960</v>
      </c>
      <c r="M198" s="103" t="n">
        <f aca="false">J195+J198</f>
        <v>36420</v>
      </c>
      <c r="N198" s="104" t="n">
        <f aca="false">M198/L198</f>
        <v>18.5816326530612</v>
      </c>
    </row>
    <row r="199" customFormat="false" ht="13.5" hidden="false" customHeight="false" outlineLevel="0" collapsed="false">
      <c r="A199" s="100" t="n">
        <v>2989</v>
      </c>
      <c r="B199" s="112" t="s">
        <v>46</v>
      </c>
      <c r="C199" s="112" t="s">
        <v>22</v>
      </c>
      <c r="D199" s="102" t="n">
        <v>0.697916666666667</v>
      </c>
      <c r="E199" s="102" t="n">
        <v>0.743055555555555</v>
      </c>
      <c r="F199" s="102" t="n">
        <f aca="false">D199-E195</f>
        <v>0.336805555555556</v>
      </c>
      <c r="G199" s="101" t="s">
        <v>86</v>
      </c>
      <c r="H199" s="112" t="s">
        <v>54</v>
      </c>
      <c r="I199" s="103" t="n">
        <v>835</v>
      </c>
      <c r="J199" s="103" t="n">
        <v>16660</v>
      </c>
      <c r="K199" s="104" t="n">
        <v>19.9520958083832</v>
      </c>
      <c r="L199" s="103" t="n">
        <f aca="false">I195+I199</f>
        <v>1960</v>
      </c>
      <c r="M199" s="103" t="n">
        <f aca="false">J195+J199</f>
        <v>36420</v>
      </c>
      <c r="N199" s="104" t="n">
        <f aca="false">M199/L199</f>
        <v>18.5816326530612</v>
      </c>
    </row>
    <row r="200" customFormat="false" ht="13.5" hidden="false" customHeight="false" outlineLevel="0" collapsed="false">
      <c r="A200" s="100" t="n">
        <v>2997</v>
      </c>
      <c r="B200" s="112" t="s">
        <v>46</v>
      </c>
      <c r="C200" s="112" t="s">
        <v>22</v>
      </c>
      <c r="D200" s="102" t="n">
        <v>0.697916666666667</v>
      </c>
      <c r="E200" s="102" t="n">
        <v>0.743055555555555</v>
      </c>
      <c r="F200" s="102" t="n">
        <f aca="false">D200-E195</f>
        <v>0.336805555555556</v>
      </c>
      <c r="G200" s="101" t="s">
        <v>87</v>
      </c>
      <c r="H200" s="112" t="s">
        <v>28</v>
      </c>
      <c r="I200" s="103" t="n">
        <v>1125</v>
      </c>
      <c r="J200" s="103" t="n">
        <v>17860</v>
      </c>
      <c r="K200" s="104" t="n">
        <v>15.8755555555556</v>
      </c>
      <c r="L200" s="103" t="n">
        <f aca="false">I195+I200</f>
        <v>2250</v>
      </c>
      <c r="M200" s="103" t="n">
        <f aca="false">J195+J200</f>
        <v>37620</v>
      </c>
      <c r="N200" s="104" t="n">
        <f aca="false">M200/L200</f>
        <v>16.72</v>
      </c>
    </row>
    <row r="201" customFormat="false" ht="13.5" hidden="false" customHeight="false" outlineLevel="0" collapsed="false">
      <c r="A201" s="100" t="n">
        <v>3001</v>
      </c>
      <c r="B201" s="112" t="s">
        <v>46</v>
      </c>
      <c r="C201" s="112" t="s">
        <v>22</v>
      </c>
      <c r="D201" s="102" t="n">
        <v>0.819444444444445</v>
      </c>
      <c r="E201" s="102" t="n">
        <v>0.868055555555555</v>
      </c>
      <c r="F201" s="102" t="n">
        <f aca="false">D201-E195</f>
        <v>0.458333333333333</v>
      </c>
      <c r="G201" s="101" t="s">
        <v>88</v>
      </c>
      <c r="H201" s="112" t="s">
        <v>54</v>
      </c>
      <c r="I201" s="103" t="n">
        <v>835</v>
      </c>
      <c r="J201" s="103" t="n">
        <v>16660</v>
      </c>
      <c r="K201" s="104" t="n">
        <v>19.9520958083832</v>
      </c>
      <c r="L201" s="103" t="n">
        <f aca="false">I195+I201</f>
        <v>1960</v>
      </c>
      <c r="M201" s="103" t="n">
        <f aca="false">J195+J201</f>
        <v>36420</v>
      </c>
      <c r="N201" s="104" t="n">
        <f aca="false">M201/L201</f>
        <v>18.5816326530612</v>
      </c>
    </row>
    <row r="202" customFormat="false" ht="13.5" hidden="false" customHeight="false" outlineLevel="0" collapsed="false">
      <c r="A202" s="100" t="n">
        <v>3009</v>
      </c>
      <c r="B202" s="112" t="s">
        <v>46</v>
      </c>
      <c r="C202" s="112" t="s">
        <v>22</v>
      </c>
      <c r="D202" s="102" t="n">
        <v>0.819444444444445</v>
      </c>
      <c r="E202" s="102" t="n">
        <v>0.868055555555555</v>
      </c>
      <c r="F202" s="102" t="n">
        <f aca="false">D202-E195</f>
        <v>0.458333333333333</v>
      </c>
      <c r="G202" s="101" t="s">
        <v>89</v>
      </c>
      <c r="H202" s="112" t="s">
        <v>28</v>
      </c>
      <c r="I202" s="103" t="n">
        <v>1125</v>
      </c>
      <c r="J202" s="103" t="n">
        <v>17860</v>
      </c>
      <c r="K202" s="104" t="n">
        <v>15.8755555555556</v>
      </c>
      <c r="L202" s="103" t="n">
        <f aca="false">I195+I202</f>
        <v>2250</v>
      </c>
      <c r="M202" s="103" t="n">
        <f aca="false">J195+J202</f>
        <v>37620</v>
      </c>
      <c r="N202" s="104" t="n">
        <f aca="false">M202/L202</f>
        <v>16.72</v>
      </c>
    </row>
    <row r="203" customFormat="false" ht="13.5" hidden="false" customHeight="false" outlineLevel="0" collapsed="false">
      <c r="A203" s="114" t="s">
        <v>112</v>
      </c>
    </row>
    <row r="204" customFormat="false" ht="13.5" hidden="false" customHeight="false" outlineLevel="0" collapsed="false">
      <c r="A204" s="115" t="n">
        <v>4234</v>
      </c>
      <c r="B204" s="116" t="s">
        <v>22</v>
      </c>
      <c r="C204" s="116" t="s">
        <v>46</v>
      </c>
      <c r="D204" s="117" t="n">
        <v>0.378472222222222</v>
      </c>
      <c r="E204" s="117" t="n">
        <v>0.430555555555556</v>
      </c>
      <c r="F204" s="117"/>
      <c r="G204" s="118" t="s">
        <v>49</v>
      </c>
      <c r="H204" s="116" t="s">
        <v>54</v>
      </c>
      <c r="I204" s="119" t="n">
        <v>835</v>
      </c>
      <c r="J204" s="119" t="n">
        <v>16660</v>
      </c>
      <c r="K204" s="120" t="n">
        <v>19.9520958083832</v>
      </c>
      <c r="L204" s="119"/>
      <c r="M204" s="119"/>
      <c r="N204" s="120"/>
    </row>
    <row r="205" customFormat="false" ht="13.5" hidden="false" customHeight="false" outlineLevel="0" collapsed="false">
      <c r="A205" s="100" t="n">
        <v>2983</v>
      </c>
      <c r="B205" s="112" t="s">
        <v>46</v>
      </c>
      <c r="C205" s="112" t="s">
        <v>22</v>
      </c>
      <c r="D205" s="102" t="n">
        <v>0.607638888888889</v>
      </c>
      <c r="E205" s="102" t="n">
        <v>0.659722222222222</v>
      </c>
      <c r="F205" s="102" t="n">
        <f aca="false">D205-E204</f>
        <v>0.177083333333333</v>
      </c>
      <c r="G205" s="101" t="s">
        <v>85</v>
      </c>
      <c r="H205" s="112" t="s">
        <v>54</v>
      </c>
      <c r="I205" s="103" t="n">
        <v>835</v>
      </c>
      <c r="J205" s="103" t="n">
        <v>16660</v>
      </c>
      <c r="K205" s="104" t="n">
        <v>19.9520958083832</v>
      </c>
      <c r="L205" s="103" t="n">
        <f aca="false">I204+I205</f>
        <v>1670</v>
      </c>
      <c r="M205" s="103" t="n">
        <f aca="false">J204+J205</f>
        <v>33320</v>
      </c>
      <c r="N205" s="104" t="n">
        <f aca="false">M205/L205</f>
        <v>19.9520958083832</v>
      </c>
    </row>
    <row r="206" customFormat="false" ht="13.5" hidden="false" customHeight="false" outlineLevel="0" collapsed="false">
      <c r="A206" s="100" t="n">
        <v>2989</v>
      </c>
      <c r="B206" s="112" t="s">
        <v>46</v>
      </c>
      <c r="C206" s="112" t="s">
        <v>22</v>
      </c>
      <c r="D206" s="102" t="n">
        <v>0.697916666666667</v>
      </c>
      <c r="E206" s="102" t="n">
        <v>0.743055555555555</v>
      </c>
      <c r="F206" s="102" t="n">
        <f aca="false">D206-E204</f>
        <v>0.267361111111111</v>
      </c>
      <c r="G206" s="101" t="s">
        <v>86</v>
      </c>
      <c r="H206" s="112" t="s">
        <v>54</v>
      </c>
      <c r="I206" s="103" t="n">
        <v>835</v>
      </c>
      <c r="J206" s="103" t="n">
        <v>16660</v>
      </c>
      <c r="K206" s="104" t="n">
        <v>19.9520958083832</v>
      </c>
      <c r="L206" s="103" t="n">
        <f aca="false">I204+I206</f>
        <v>1670</v>
      </c>
      <c r="M206" s="103" t="n">
        <f aca="false">J204+J206</f>
        <v>33320</v>
      </c>
      <c r="N206" s="104" t="n">
        <f aca="false">M206/L206</f>
        <v>19.9520958083832</v>
      </c>
    </row>
    <row r="207" customFormat="false" ht="13.5" hidden="false" customHeight="false" outlineLevel="0" collapsed="false">
      <c r="A207" s="100" t="n">
        <v>2997</v>
      </c>
      <c r="B207" s="112" t="s">
        <v>46</v>
      </c>
      <c r="C207" s="112" t="s">
        <v>22</v>
      </c>
      <c r="D207" s="102" t="n">
        <v>0.697916666666667</v>
      </c>
      <c r="E207" s="102" t="n">
        <v>0.743055555555555</v>
      </c>
      <c r="F207" s="102" t="n">
        <f aca="false">D207-E204</f>
        <v>0.267361111111111</v>
      </c>
      <c r="G207" s="101" t="s">
        <v>87</v>
      </c>
      <c r="H207" s="112" t="s">
        <v>28</v>
      </c>
      <c r="I207" s="103" t="n">
        <v>1125</v>
      </c>
      <c r="J207" s="103" t="n">
        <v>17860</v>
      </c>
      <c r="K207" s="104" t="n">
        <v>15.8755555555556</v>
      </c>
      <c r="L207" s="103" t="n">
        <f aca="false">I204+I207</f>
        <v>1960</v>
      </c>
      <c r="M207" s="103" t="n">
        <f aca="false">J204+J207</f>
        <v>34520</v>
      </c>
      <c r="N207" s="104" t="n">
        <f aca="false">M207/L207</f>
        <v>17.6122448979592</v>
      </c>
    </row>
    <row r="208" customFormat="false" ht="13.5" hidden="false" customHeight="false" outlineLevel="0" collapsed="false">
      <c r="A208" s="100" t="n">
        <v>3001</v>
      </c>
      <c r="B208" s="112" t="s">
        <v>46</v>
      </c>
      <c r="C208" s="112" t="s">
        <v>22</v>
      </c>
      <c r="D208" s="102" t="n">
        <v>0.819444444444445</v>
      </c>
      <c r="E208" s="102" t="n">
        <v>0.868055555555555</v>
      </c>
      <c r="F208" s="102" t="n">
        <f aca="false">D208-E204</f>
        <v>0.388888888888889</v>
      </c>
      <c r="G208" s="101" t="s">
        <v>88</v>
      </c>
      <c r="H208" s="112" t="s">
        <v>54</v>
      </c>
      <c r="I208" s="103" t="n">
        <v>835</v>
      </c>
      <c r="J208" s="103" t="n">
        <v>16660</v>
      </c>
      <c r="K208" s="104" t="n">
        <v>19.9520958083832</v>
      </c>
      <c r="L208" s="103" t="n">
        <f aca="false">I204+I208</f>
        <v>1670</v>
      </c>
      <c r="M208" s="103" t="n">
        <f aca="false">J204+J208</f>
        <v>33320</v>
      </c>
      <c r="N208" s="104" t="n">
        <f aca="false">M208/L208</f>
        <v>19.9520958083832</v>
      </c>
    </row>
    <row r="209" customFormat="false" ht="13.5" hidden="false" customHeight="false" outlineLevel="0" collapsed="false">
      <c r="A209" s="100" t="n">
        <v>3009</v>
      </c>
      <c r="B209" s="112" t="s">
        <v>46</v>
      </c>
      <c r="C209" s="112" t="s">
        <v>22</v>
      </c>
      <c r="D209" s="102" t="n">
        <v>0.819444444444445</v>
      </c>
      <c r="E209" s="102" t="n">
        <v>0.868055555555555</v>
      </c>
      <c r="F209" s="102" t="n">
        <f aca="false">D209-E204</f>
        <v>0.388888888888889</v>
      </c>
      <c r="G209" s="101" t="s">
        <v>89</v>
      </c>
      <c r="H209" s="112" t="s">
        <v>28</v>
      </c>
      <c r="I209" s="103" t="n">
        <v>1125</v>
      </c>
      <c r="J209" s="103" t="n">
        <v>17860</v>
      </c>
      <c r="K209" s="104" t="n">
        <v>15.8755555555556</v>
      </c>
      <c r="L209" s="103" t="n">
        <f aca="false">I204+I209</f>
        <v>1960</v>
      </c>
      <c r="M209" s="103" t="n">
        <f aca="false">J204+J209</f>
        <v>34520</v>
      </c>
      <c r="N209" s="104" t="n">
        <f aca="false">M209/L209</f>
        <v>17.6122448979592</v>
      </c>
    </row>
    <row r="210" customFormat="false" ht="13.5" hidden="false" customHeight="false" outlineLevel="0" collapsed="false">
      <c r="A210" s="114" t="s">
        <v>113</v>
      </c>
    </row>
    <row r="211" customFormat="false" ht="13.5" hidden="false" customHeight="false" outlineLevel="0" collapsed="false">
      <c r="A211" s="115" t="n">
        <v>4241</v>
      </c>
      <c r="B211" s="116" t="s">
        <v>22</v>
      </c>
      <c r="C211" s="116" t="s">
        <v>46</v>
      </c>
      <c r="D211" s="117" t="n">
        <v>0.513888888888889</v>
      </c>
      <c r="E211" s="117" t="n">
        <v>0.559027777777778</v>
      </c>
      <c r="F211" s="117"/>
      <c r="G211" s="118" t="s">
        <v>50</v>
      </c>
      <c r="H211" s="116" t="s">
        <v>25</v>
      </c>
      <c r="I211" s="119" t="n">
        <v>435</v>
      </c>
      <c r="J211" s="119" t="n">
        <v>8260</v>
      </c>
      <c r="K211" s="120" t="n">
        <v>18.9885057471264</v>
      </c>
      <c r="L211" s="119"/>
      <c r="M211" s="119"/>
      <c r="N211" s="120"/>
    </row>
    <row r="212" customFormat="false" ht="13.5" hidden="false" customHeight="false" outlineLevel="0" collapsed="false">
      <c r="A212" s="100" t="n">
        <v>2983</v>
      </c>
      <c r="B212" s="112" t="s">
        <v>46</v>
      </c>
      <c r="C212" s="112" t="s">
        <v>22</v>
      </c>
      <c r="D212" s="102" t="n">
        <v>0.607638888888889</v>
      </c>
      <c r="E212" s="102" t="n">
        <v>0.659722222222222</v>
      </c>
      <c r="F212" s="102" t="n">
        <f aca="false">D212-E211</f>
        <v>0.0486111111111111</v>
      </c>
      <c r="G212" s="101" t="s">
        <v>85</v>
      </c>
      <c r="H212" s="112" t="s">
        <v>54</v>
      </c>
      <c r="I212" s="103" t="n">
        <v>835</v>
      </c>
      <c r="J212" s="103" t="n">
        <v>16660</v>
      </c>
      <c r="K212" s="104" t="n">
        <v>19.9520958083832</v>
      </c>
      <c r="L212" s="103" t="n">
        <f aca="false">I211+I212</f>
        <v>1270</v>
      </c>
      <c r="M212" s="103" t="n">
        <f aca="false">J211+J212</f>
        <v>24920</v>
      </c>
      <c r="N212" s="104" t="n">
        <f aca="false">M212/L212</f>
        <v>19.6220472440945</v>
      </c>
    </row>
    <row r="213" customFormat="false" ht="13.5" hidden="false" customHeight="false" outlineLevel="0" collapsed="false">
      <c r="A213" s="100" t="n">
        <v>2989</v>
      </c>
      <c r="B213" s="112" t="s">
        <v>46</v>
      </c>
      <c r="C213" s="112" t="s">
        <v>22</v>
      </c>
      <c r="D213" s="102" t="n">
        <v>0.697916666666667</v>
      </c>
      <c r="E213" s="102" t="n">
        <v>0.743055555555555</v>
      </c>
      <c r="F213" s="102" t="n">
        <f aca="false">D213-E211</f>
        <v>0.138888888888889</v>
      </c>
      <c r="G213" s="101" t="s">
        <v>86</v>
      </c>
      <c r="H213" s="112" t="s">
        <v>54</v>
      </c>
      <c r="I213" s="103" t="n">
        <v>835</v>
      </c>
      <c r="J213" s="103" t="n">
        <v>16660</v>
      </c>
      <c r="K213" s="104" t="n">
        <v>19.9520958083832</v>
      </c>
      <c r="L213" s="103" t="n">
        <f aca="false">I211+I213</f>
        <v>1270</v>
      </c>
      <c r="M213" s="103" t="n">
        <f aca="false">J211+J213</f>
        <v>24920</v>
      </c>
      <c r="N213" s="104" t="n">
        <f aca="false">M213/L213</f>
        <v>19.6220472440945</v>
      </c>
    </row>
    <row r="214" customFormat="false" ht="13.5" hidden="false" customHeight="false" outlineLevel="0" collapsed="false">
      <c r="A214" s="100" t="n">
        <v>2997</v>
      </c>
      <c r="B214" s="112" t="s">
        <v>46</v>
      </c>
      <c r="C214" s="112" t="s">
        <v>22</v>
      </c>
      <c r="D214" s="102" t="n">
        <v>0.697916666666667</v>
      </c>
      <c r="E214" s="102" t="n">
        <v>0.743055555555555</v>
      </c>
      <c r="F214" s="102" t="n">
        <f aca="false">D214-E211</f>
        <v>0.138888888888889</v>
      </c>
      <c r="G214" s="101" t="s">
        <v>87</v>
      </c>
      <c r="H214" s="112" t="s">
        <v>28</v>
      </c>
      <c r="I214" s="103" t="n">
        <v>1125</v>
      </c>
      <c r="J214" s="103" t="n">
        <v>17860</v>
      </c>
      <c r="K214" s="104" t="n">
        <v>15.8755555555556</v>
      </c>
      <c r="L214" s="103" t="n">
        <f aca="false">I211+I214</f>
        <v>1560</v>
      </c>
      <c r="M214" s="103" t="n">
        <f aca="false">J211+J214</f>
        <v>26120</v>
      </c>
      <c r="N214" s="104" t="n">
        <f aca="false">M214/L214</f>
        <v>16.7435897435897</v>
      </c>
    </row>
    <row r="215" customFormat="false" ht="13.5" hidden="false" customHeight="false" outlineLevel="0" collapsed="false">
      <c r="A215" s="100" t="n">
        <v>3001</v>
      </c>
      <c r="B215" s="112" t="s">
        <v>46</v>
      </c>
      <c r="C215" s="112" t="s">
        <v>22</v>
      </c>
      <c r="D215" s="102" t="n">
        <v>0.819444444444445</v>
      </c>
      <c r="E215" s="102" t="n">
        <v>0.868055555555555</v>
      </c>
      <c r="F215" s="102" t="n">
        <f aca="false">D215-E211</f>
        <v>0.260416666666667</v>
      </c>
      <c r="G215" s="101" t="s">
        <v>88</v>
      </c>
      <c r="H215" s="112" t="s">
        <v>54</v>
      </c>
      <c r="I215" s="103" t="n">
        <v>835</v>
      </c>
      <c r="J215" s="103" t="n">
        <v>16660</v>
      </c>
      <c r="K215" s="104" t="n">
        <v>19.9520958083832</v>
      </c>
      <c r="L215" s="103" t="n">
        <f aca="false">I211+I215</f>
        <v>1270</v>
      </c>
      <c r="M215" s="103" t="n">
        <f aca="false">J211+J215</f>
        <v>24920</v>
      </c>
      <c r="N215" s="104" t="n">
        <f aca="false">M215/L215</f>
        <v>19.6220472440945</v>
      </c>
    </row>
    <row r="216" customFormat="false" ht="13.5" hidden="false" customHeight="false" outlineLevel="0" collapsed="false">
      <c r="A216" s="100" t="n">
        <v>3009</v>
      </c>
      <c r="B216" s="112" t="s">
        <v>46</v>
      </c>
      <c r="C216" s="112" t="s">
        <v>22</v>
      </c>
      <c r="D216" s="102" t="n">
        <v>0.819444444444445</v>
      </c>
      <c r="E216" s="102" t="n">
        <v>0.868055555555555</v>
      </c>
      <c r="F216" s="102" t="n">
        <f aca="false">D216-E211</f>
        <v>0.260416666666667</v>
      </c>
      <c r="G216" s="101" t="s">
        <v>89</v>
      </c>
      <c r="H216" s="112" t="s">
        <v>28</v>
      </c>
      <c r="I216" s="103" t="n">
        <v>1125</v>
      </c>
      <c r="J216" s="103" t="n">
        <v>17860</v>
      </c>
      <c r="K216" s="104" t="n">
        <v>15.8755555555556</v>
      </c>
      <c r="L216" s="103" t="n">
        <f aca="false">I211+I216</f>
        <v>1560</v>
      </c>
      <c r="M216" s="103" t="n">
        <f aca="false">J211+J216</f>
        <v>26120</v>
      </c>
      <c r="N216" s="104" t="n">
        <f aca="false">M216/L216</f>
        <v>16.7435897435897</v>
      </c>
    </row>
    <row r="217" customFormat="false" ht="13.5" hidden="false" customHeight="false" outlineLevel="0" collapsed="false">
      <c r="A217" s="114" t="s">
        <v>114</v>
      </c>
    </row>
    <row r="218" customFormat="false" ht="13.5" hidden="false" customHeight="false" outlineLevel="0" collapsed="false">
      <c r="A218" s="121" t="n">
        <v>4248</v>
      </c>
      <c r="B218" s="122" t="s">
        <v>22</v>
      </c>
      <c r="C218" s="122" t="s">
        <v>46</v>
      </c>
      <c r="D218" s="123" t="n">
        <v>0.513888888888889</v>
      </c>
      <c r="E218" s="123" t="n">
        <v>0.559027777777778</v>
      </c>
      <c r="F218" s="123"/>
      <c r="G218" s="124" t="s">
        <v>51</v>
      </c>
      <c r="H218" s="122" t="s">
        <v>28</v>
      </c>
      <c r="I218" s="125" t="n">
        <v>1125</v>
      </c>
      <c r="J218" s="125" t="n">
        <v>19660</v>
      </c>
      <c r="K218" s="126" t="n">
        <v>17.4755555555556</v>
      </c>
      <c r="L218" s="125"/>
      <c r="M218" s="125"/>
      <c r="N218" s="126"/>
    </row>
    <row r="219" customFormat="false" ht="13.5" hidden="false" customHeight="false" outlineLevel="0" collapsed="false">
      <c r="A219" s="100" t="n">
        <v>2983</v>
      </c>
      <c r="B219" s="112" t="s">
        <v>46</v>
      </c>
      <c r="C219" s="112" t="s">
        <v>22</v>
      </c>
      <c r="D219" s="102" t="n">
        <v>0.607638888888889</v>
      </c>
      <c r="E219" s="102" t="n">
        <v>0.659722222222222</v>
      </c>
      <c r="F219" s="102" t="n">
        <f aca="false">D219-E218</f>
        <v>0.0486111111111111</v>
      </c>
      <c r="G219" s="101" t="s">
        <v>85</v>
      </c>
      <c r="H219" s="112" t="s">
        <v>54</v>
      </c>
      <c r="I219" s="103" t="n">
        <v>835</v>
      </c>
      <c r="J219" s="103" t="n">
        <v>16660</v>
      </c>
      <c r="K219" s="104" t="n">
        <v>19.9520958083832</v>
      </c>
      <c r="L219" s="103" t="n">
        <f aca="false">I218+I219</f>
        <v>1960</v>
      </c>
      <c r="M219" s="103" t="n">
        <f aca="false">J218+J219</f>
        <v>36320</v>
      </c>
      <c r="N219" s="104" t="n">
        <f aca="false">M219/L219</f>
        <v>18.530612244898</v>
      </c>
    </row>
    <row r="220" customFormat="false" ht="13.5" hidden="false" customHeight="false" outlineLevel="0" collapsed="false">
      <c r="A220" s="100" t="n">
        <v>2989</v>
      </c>
      <c r="B220" s="112" t="s">
        <v>46</v>
      </c>
      <c r="C220" s="112" t="s">
        <v>22</v>
      </c>
      <c r="D220" s="102" t="n">
        <v>0.697916666666667</v>
      </c>
      <c r="E220" s="102" t="n">
        <v>0.743055555555555</v>
      </c>
      <c r="F220" s="102" t="n">
        <f aca="false">D220-E218</f>
        <v>0.138888888888889</v>
      </c>
      <c r="G220" s="101" t="s">
        <v>86</v>
      </c>
      <c r="H220" s="112" t="s">
        <v>54</v>
      </c>
      <c r="I220" s="103" t="n">
        <v>835</v>
      </c>
      <c r="J220" s="103" t="n">
        <v>16660</v>
      </c>
      <c r="K220" s="104" t="n">
        <v>19.9520958083832</v>
      </c>
      <c r="L220" s="103" t="n">
        <f aca="false">I218+I220</f>
        <v>1960</v>
      </c>
      <c r="M220" s="103" t="n">
        <f aca="false">J218+J220</f>
        <v>36320</v>
      </c>
      <c r="N220" s="104" t="n">
        <f aca="false">M220/L220</f>
        <v>18.530612244898</v>
      </c>
    </row>
    <row r="221" customFormat="false" ht="13.5" hidden="false" customHeight="false" outlineLevel="0" collapsed="false">
      <c r="A221" s="100" t="n">
        <v>2997</v>
      </c>
      <c r="B221" s="112" t="s">
        <v>46</v>
      </c>
      <c r="C221" s="112" t="s">
        <v>22</v>
      </c>
      <c r="D221" s="102" t="n">
        <v>0.697916666666667</v>
      </c>
      <c r="E221" s="102" t="n">
        <v>0.743055555555555</v>
      </c>
      <c r="F221" s="102" t="n">
        <f aca="false">D221-E218</f>
        <v>0.138888888888889</v>
      </c>
      <c r="G221" s="101" t="s">
        <v>87</v>
      </c>
      <c r="H221" s="112" t="s">
        <v>28</v>
      </c>
      <c r="I221" s="103" t="n">
        <v>1125</v>
      </c>
      <c r="J221" s="103" t="n">
        <v>17860</v>
      </c>
      <c r="K221" s="104" t="n">
        <v>15.8755555555556</v>
      </c>
      <c r="L221" s="103" t="n">
        <f aca="false">I218+I221</f>
        <v>2250</v>
      </c>
      <c r="M221" s="103" t="n">
        <f aca="false">J218+J221</f>
        <v>37520</v>
      </c>
      <c r="N221" s="104" t="n">
        <f aca="false">M221/L221</f>
        <v>16.6755555555556</v>
      </c>
    </row>
    <row r="222" customFormat="false" ht="13.5" hidden="false" customHeight="false" outlineLevel="0" collapsed="false">
      <c r="A222" s="100" t="n">
        <v>3001</v>
      </c>
      <c r="B222" s="112" t="s">
        <v>46</v>
      </c>
      <c r="C222" s="112" t="s">
        <v>22</v>
      </c>
      <c r="D222" s="102" t="n">
        <v>0.819444444444445</v>
      </c>
      <c r="E222" s="102" t="n">
        <v>0.868055555555555</v>
      </c>
      <c r="F222" s="102" t="n">
        <f aca="false">D222-E218</f>
        <v>0.260416666666667</v>
      </c>
      <c r="G222" s="101" t="s">
        <v>88</v>
      </c>
      <c r="H222" s="112" t="s">
        <v>54</v>
      </c>
      <c r="I222" s="103" t="n">
        <v>835</v>
      </c>
      <c r="J222" s="103" t="n">
        <v>16660</v>
      </c>
      <c r="K222" s="104" t="n">
        <v>19.9520958083832</v>
      </c>
      <c r="L222" s="103" t="n">
        <f aca="false">I218+I222</f>
        <v>1960</v>
      </c>
      <c r="M222" s="103" t="n">
        <f aca="false">J218+J222</f>
        <v>36320</v>
      </c>
      <c r="N222" s="104" t="n">
        <f aca="false">M222/L222</f>
        <v>18.530612244898</v>
      </c>
    </row>
    <row r="223" customFormat="false" ht="13.5" hidden="false" customHeight="false" outlineLevel="0" collapsed="false">
      <c r="A223" s="100" t="n">
        <v>3009</v>
      </c>
      <c r="B223" s="112" t="s">
        <v>46</v>
      </c>
      <c r="C223" s="112" t="s">
        <v>22</v>
      </c>
      <c r="D223" s="102" t="n">
        <v>0.819444444444445</v>
      </c>
      <c r="E223" s="102" t="n">
        <v>0.868055555555555</v>
      </c>
      <c r="F223" s="102" t="n">
        <f aca="false">D223-E218</f>
        <v>0.260416666666667</v>
      </c>
      <c r="G223" s="101" t="s">
        <v>89</v>
      </c>
      <c r="H223" s="112" t="s">
        <v>28</v>
      </c>
      <c r="I223" s="103" t="n">
        <v>1125</v>
      </c>
      <c r="J223" s="103" t="n">
        <v>17860</v>
      </c>
      <c r="K223" s="104" t="n">
        <v>15.8755555555556</v>
      </c>
      <c r="L223" s="103" t="n">
        <f aca="false">I218+I223</f>
        <v>2250</v>
      </c>
      <c r="M223" s="103" t="n">
        <f aca="false">J218+J223</f>
        <v>37520</v>
      </c>
      <c r="N223" s="104" t="n">
        <f aca="false">M223/L223</f>
        <v>16.6755555555556</v>
      </c>
    </row>
    <row r="224" customFormat="false" ht="13.5" hidden="false" customHeight="false" outlineLevel="0" collapsed="false">
      <c r="A224" s="114" t="s">
        <v>115</v>
      </c>
    </row>
    <row r="225" customFormat="false" ht="13.5" hidden="false" customHeight="false" outlineLevel="0" collapsed="false">
      <c r="A225" s="115" t="n">
        <v>4253</v>
      </c>
      <c r="B225" s="116" t="s">
        <v>22</v>
      </c>
      <c r="C225" s="116" t="s">
        <v>46</v>
      </c>
      <c r="D225" s="117" t="n">
        <v>0.680555555555555</v>
      </c>
      <c r="E225" s="117" t="n">
        <v>0.732638888888889</v>
      </c>
      <c r="F225" s="117"/>
      <c r="G225" s="118" t="s">
        <v>52</v>
      </c>
      <c r="H225" s="116" t="s">
        <v>25</v>
      </c>
      <c r="I225" s="119" t="n">
        <v>435</v>
      </c>
      <c r="J225" s="119" t="n">
        <v>8260</v>
      </c>
      <c r="K225" s="120" t="n">
        <v>18.9885057471264</v>
      </c>
      <c r="L225" s="119"/>
      <c r="M225" s="119"/>
      <c r="N225" s="120"/>
    </row>
    <row r="226" customFormat="false" ht="13.5" hidden="false" customHeight="false" outlineLevel="0" collapsed="false">
      <c r="A226" s="100" t="n">
        <v>3001</v>
      </c>
      <c r="B226" s="112" t="s">
        <v>46</v>
      </c>
      <c r="C226" s="112" t="s">
        <v>22</v>
      </c>
      <c r="D226" s="102" t="n">
        <v>0.819444444444445</v>
      </c>
      <c r="E226" s="102" t="n">
        <v>0.868055555555555</v>
      </c>
      <c r="F226" s="102" t="n">
        <f aca="false">D226-E225</f>
        <v>0.0868055555555556</v>
      </c>
      <c r="G226" s="101" t="s">
        <v>88</v>
      </c>
      <c r="H226" s="112" t="s">
        <v>54</v>
      </c>
      <c r="I226" s="103" t="n">
        <v>835</v>
      </c>
      <c r="J226" s="103" t="n">
        <v>16660</v>
      </c>
      <c r="K226" s="104" t="n">
        <v>19.9520958083832</v>
      </c>
      <c r="L226" s="103" t="n">
        <f aca="false">I225+I226</f>
        <v>1270</v>
      </c>
      <c r="M226" s="103" t="n">
        <f aca="false">J225+J226</f>
        <v>24920</v>
      </c>
      <c r="N226" s="104" t="n">
        <f aca="false">M226/L226</f>
        <v>19.6220472440945</v>
      </c>
    </row>
    <row r="227" customFormat="false" ht="13.5" hidden="false" customHeight="false" outlineLevel="0" collapsed="false">
      <c r="A227" s="100" t="n">
        <v>3009</v>
      </c>
      <c r="B227" s="112" t="s">
        <v>46</v>
      </c>
      <c r="C227" s="112" t="s">
        <v>22</v>
      </c>
      <c r="D227" s="102" t="n">
        <v>0.819444444444445</v>
      </c>
      <c r="E227" s="102" t="n">
        <v>0.868055555555555</v>
      </c>
      <c r="F227" s="102" t="n">
        <f aca="false">D227-E225</f>
        <v>0.0868055555555556</v>
      </c>
      <c r="G227" s="101" t="s">
        <v>89</v>
      </c>
      <c r="H227" s="112" t="s">
        <v>28</v>
      </c>
      <c r="I227" s="103" t="n">
        <v>1125</v>
      </c>
      <c r="J227" s="103" t="n">
        <v>17860</v>
      </c>
      <c r="K227" s="104" t="n">
        <v>15.8755555555556</v>
      </c>
      <c r="L227" s="103" t="n">
        <f aca="false">I225+I227</f>
        <v>1560</v>
      </c>
      <c r="M227" s="103" t="n">
        <f aca="false">J225+J227</f>
        <v>26120</v>
      </c>
      <c r="N227" s="104" t="n">
        <f aca="false">M227/L227</f>
        <v>16.7435897435897</v>
      </c>
    </row>
    <row r="228" customFormat="false" ht="13.5" hidden="false" customHeight="false" outlineLevel="0" collapsed="false">
      <c r="A228" s="114" t="s">
        <v>116</v>
      </c>
    </row>
    <row r="229" customFormat="false" ht="13.5" hidden="false" customHeight="false" outlineLevel="0" collapsed="false">
      <c r="A229" s="115" t="n">
        <v>4259</v>
      </c>
      <c r="B229" s="116" t="s">
        <v>22</v>
      </c>
      <c r="C229" s="116" t="s">
        <v>46</v>
      </c>
      <c r="D229" s="117" t="n">
        <v>0.732638888888889</v>
      </c>
      <c r="E229" s="117" t="n">
        <v>0.777777777777778</v>
      </c>
      <c r="F229" s="117"/>
      <c r="G229" s="118" t="s">
        <v>53</v>
      </c>
      <c r="H229" s="116" t="s">
        <v>25</v>
      </c>
      <c r="I229" s="119" t="n">
        <v>435</v>
      </c>
      <c r="J229" s="119" t="n">
        <v>8260</v>
      </c>
      <c r="K229" s="120" t="n">
        <v>18.9885057471264</v>
      </c>
      <c r="L229" s="119"/>
      <c r="M229" s="119"/>
      <c r="N229" s="120"/>
    </row>
    <row r="230" customFormat="false" ht="13.5" hidden="false" customHeight="false" outlineLevel="0" collapsed="false">
      <c r="A230" s="100" t="n">
        <v>3001</v>
      </c>
      <c r="B230" s="112" t="s">
        <v>46</v>
      </c>
      <c r="C230" s="112" t="s">
        <v>22</v>
      </c>
      <c r="D230" s="102" t="n">
        <v>0.819444444444445</v>
      </c>
      <c r="E230" s="102" t="n">
        <v>0.868055555555555</v>
      </c>
      <c r="F230" s="102" t="n">
        <f aca="false">D230-E229</f>
        <v>0.0416666666666667</v>
      </c>
      <c r="G230" s="101" t="s">
        <v>88</v>
      </c>
      <c r="H230" s="112" t="s">
        <v>54</v>
      </c>
      <c r="I230" s="103" t="n">
        <v>835</v>
      </c>
      <c r="J230" s="103" t="n">
        <v>16660</v>
      </c>
      <c r="K230" s="104" t="n">
        <v>19.9520958083832</v>
      </c>
      <c r="L230" s="103" t="n">
        <f aca="false">I229+I230</f>
        <v>1270</v>
      </c>
      <c r="M230" s="103" t="n">
        <f aca="false">J229+J230</f>
        <v>24920</v>
      </c>
      <c r="N230" s="104" t="n">
        <f aca="false">M230/L230</f>
        <v>19.6220472440945</v>
      </c>
    </row>
    <row r="231" customFormat="false" ht="13.5" hidden="false" customHeight="false" outlineLevel="0" collapsed="false">
      <c r="A231" s="100" t="n">
        <v>3009</v>
      </c>
      <c r="B231" s="112" t="s">
        <v>46</v>
      </c>
      <c r="C231" s="112" t="s">
        <v>22</v>
      </c>
      <c r="D231" s="102" t="n">
        <v>0.819444444444445</v>
      </c>
      <c r="E231" s="102" t="n">
        <v>0.868055555555555</v>
      </c>
      <c r="F231" s="102" t="n">
        <f aca="false">D231-E229</f>
        <v>0.0416666666666667</v>
      </c>
      <c r="G231" s="101" t="s">
        <v>89</v>
      </c>
      <c r="H231" s="112" t="s">
        <v>28</v>
      </c>
      <c r="I231" s="103" t="n">
        <v>1125</v>
      </c>
      <c r="J231" s="103" t="n">
        <v>17860</v>
      </c>
      <c r="K231" s="104" t="n">
        <v>15.8755555555556</v>
      </c>
      <c r="L231" s="103" t="n">
        <f aca="false">I229+I231</f>
        <v>1560</v>
      </c>
      <c r="M231" s="103" t="n">
        <f aca="false">J229+J231</f>
        <v>26120</v>
      </c>
      <c r="N231" s="104" t="n">
        <f aca="false">M231/L231</f>
        <v>16.7435897435897</v>
      </c>
    </row>
    <row r="232" customFormat="false" ht="13.5" hidden="false" customHeight="false" outlineLevel="0" collapsed="false">
      <c r="A232" s="114" t="s">
        <v>117</v>
      </c>
    </row>
    <row r="233" customFormat="false" ht="13.5" hidden="false" customHeight="false" outlineLevel="0" collapsed="false">
      <c r="A233" s="121" t="n">
        <v>4266</v>
      </c>
      <c r="B233" s="122" t="s">
        <v>22</v>
      </c>
      <c r="C233" s="122" t="s">
        <v>46</v>
      </c>
      <c r="D233" s="123" t="n">
        <v>0.732638888888889</v>
      </c>
      <c r="E233" s="123" t="n">
        <v>0.777777777777778</v>
      </c>
      <c r="F233" s="123"/>
      <c r="G233" s="124" t="s">
        <v>55</v>
      </c>
      <c r="H233" s="122" t="s">
        <v>28</v>
      </c>
      <c r="I233" s="125" t="n">
        <v>1125</v>
      </c>
      <c r="J233" s="125" t="n">
        <v>19560</v>
      </c>
      <c r="K233" s="126" t="n">
        <v>17.3866666666667</v>
      </c>
      <c r="L233" s="125"/>
      <c r="M233" s="125"/>
      <c r="N233" s="126"/>
    </row>
    <row r="234" customFormat="false" ht="13.5" hidden="false" customHeight="false" outlineLevel="0" collapsed="false">
      <c r="A234" s="100" t="n">
        <v>3001</v>
      </c>
      <c r="B234" s="112" t="s">
        <v>46</v>
      </c>
      <c r="C234" s="112" t="s">
        <v>22</v>
      </c>
      <c r="D234" s="102" t="n">
        <v>0.819444444444445</v>
      </c>
      <c r="E234" s="102" t="n">
        <v>0.868055555555555</v>
      </c>
      <c r="F234" s="102" t="n">
        <f aca="false">D234-E233</f>
        <v>0.0416666666666667</v>
      </c>
      <c r="G234" s="101" t="s">
        <v>88</v>
      </c>
      <c r="H234" s="112" t="s">
        <v>54</v>
      </c>
      <c r="I234" s="103" t="n">
        <v>835</v>
      </c>
      <c r="J234" s="103" t="n">
        <v>16660</v>
      </c>
      <c r="K234" s="104" t="n">
        <v>19.9520958083832</v>
      </c>
      <c r="L234" s="103" t="n">
        <f aca="false">I233+I234</f>
        <v>1960</v>
      </c>
      <c r="M234" s="103" t="n">
        <f aca="false">J233+J234</f>
        <v>36220</v>
      </c>
      <c r="N234" s="104" t="n">
        <f aca="false">M234/L234</f>
        <v>18.4795918367347</v>
      </c>
    </row>
    <row r="235" customFormat="false" ht="13.5" hidden="false" customHeight="false" outlineLevel="0" collapsed="false">
      <c r="A235" s="100" t="n">
        <v>3009</v>
      </c>
      <c r="B235" s="112" t="s">
        <v>46</v>
      </c>
      <c r="C235" s="112" t="s">
        <v>22</v>
      </c>
      <c r="D235" s="102" t="n">
        <v>0.819444444444445</v>
      </c>
      <c r="E235" s="102" t="n">
        <v>0.868055555555555</v>
      </c>
      <c r="F235" s="102" t="n">
        <f aca="false">D235-E233</f>
        <v>0.0416666666666667</v>
      </c>
      <c r="G235" s="101" t="s">
        <v>89</v>
      </c>
      <c r="H235" s="112" t="s">
        <v>28</v>
      </c>
      <c r="I235" s="103" t="n">
        <v>1125</v>
      </c>
      <c r="J235" s="103" t="n">
        <v>17860</v>
      </c>
      <c r="K235" s="104" t="n">
        <v>15.8755555555556</v>
      </c>
      <c r="L235" s="103" t="n">
        <f aca="false">I233+I235</f>
        <v>2250</v>
      </c>
      <c r="M235" s="103" t="n">
        <f aca="false">J233+J235</f>
        <v>37420</v>
      </c>
      <c r="N235" s="104" t="n">
        <f aca="false">M235/L235</f>
        <v>16.6311111111111</v>
      </c>
    </row>
    <row r="236" customFormat="false" ht="13.5" hidden="false" customHeight="false" outlineLevel="0" collapsed="false">
      <c r="A236" s="114" t="s">
        <v>118</v>
      </c>
    </row>
    <row r="237" customFormat="false" ht="13.5" hidden="false" customHeight="false" outlineLevel="0" collapsed="false">
      <c r="A237" s="115" t="n">
        <v>4271</v>
      </c>
      <c r="B237" s="116" t="s">
        <v>22</v>
      </c>
      <c r="C237" s="116" t="s">
        <v>46</v>
      </c>
      <c r="D237" s="117" t="n">
        <v>0.770833333333333</v>
      </c>
      <c r="E237" s="117" t="n">
        <v>0.819444444444445</v>
      </c>
      <c r="F237" s="117"/>
      <c r="G237" s="118" t="s">
        <v>56</v>
      </c>
      <c r="H237" s="116" t="s">
        <v>25</v>
      </c>
      <c r="I237" s="119" t="n">
        <v>435</v>
      </c>
      <c r="J237" s="119" t="n">
        <v>8260</v>
      </c>
      <c r="K237" s="120" t="n">
        <v>18.9885057471264</v>
      </c>
      <c r="L237" s="119"/>
      <c r="M237" s="119"/>
      <c r="N237" s="120"/>
    </row>
    <row r="238" customFormat="false" ht="13.5" hidden="false" customHeight="false" outlineLevel="0" collapsed="false">
      <c r="A238" s="114" t="s">
        <v>119</v>
      </c>
    </row>
    <row r="239" customFormat="false" ht="13.5" hidden="false" customHeight="false" outlineLevel="0" collapsed="false">
      <c r="A239" s="121" t="n">
        <v>4278</v>
      </c>
      <c r="B239" s="122" t="s">
        <v>22</v>
      </c>
      <c r="C239" s="122" t="s">
        <v>46</v>
      </c>
      <c r="D239" s="123" t="n">
        <v>0.770833333333333</v>
      </c>
      <c r="E239" s="123" t="n">
        <v>0.819444444444445</v>
      </c>
      <c r="F239" s="123"/>
      <c r="G239" s="124" t="s">
        <v>57</v>
      </c>
      <c r="H239" s="122" t="s">
        <v>28</v>
      </c>
      <c r="I239" s="125" t="n">
        <v>1125</v>
      </c>
      <c r="J239" s="125" t="n">
        <v>19560</v>
      </c>
      <c r="K239" s="126" t="n">
        <v>17.3866666666667</v>
      </c>
      <c r="L239" s="125"/>
      <c r="M239" s="125"/>
      <c r="N239" s="126"/>
    </row>
    <row r="240" customFormat="false" ht="13.5" hidden="false" customHeight="false" outlineLevel="0" collapsed="false">
      <c r="A240" s="114" t="s">
        <v>120</v>
      </c>
    </row>
    <row r="241" customFormat="false" ht="13.5" hidden="false" customHeight="false" outlineLevel="0" collapsed="false">
      <c r="A241" s="115" t="n">
        <v>4284</v>
      </c>
      <c r="B241" s="116" t="s">
        <v>22</v>
      </c>
      <c r="C241" s="116" t="s">
        <v>58</v>
      </c>
      <c r="D241" s="117" t="n">
        <v>0.461805555555556</v>
      </c>
      <c r="E241" s="117" t="n">
        <v>0.527777777777778</v>
      </c>
      <c r="F241" s="117"/>
      <c r="G241" s="118" t="s">
        <v>59</v>
      </c>
      <c r="H241" s="116" t="s">
        <v>25</v>
      </c>
      <c r="I241" s="119" t="n">
        <v>741</v>
      </c>
      <c r="J241" s="119" t="n">
        <v>12020</v>
      </c>
      <c r="K241" s="120" t="n">
        <v>16.221322537112</v>
      </c>
      <c r="L241" s="119"/>
      <c r="M241" s="119"/>
      <c r="N241" s="120"/>
    </row>
    <row r="242" customFormat="false" ht="13.5" hidden="false" customHeight="false" outlineLevel="0" collapsed="false">
      <c r="A242" s="100" t="n">
        <v>4962</v>
      </c>
      <c r="B242" s="112" t="s">
        <v>58</v>
      </c>
      <c r="C242" s="112" t="s">
        <v>22</v>
      </c>
      <c r="D242" s="102" t="n">
        <v>0.631944444444444</v>
      </c>
      <c r="E242" s="102" t="n">
        <v>0.697916666666667</v>
      </c>
      <c r="F242" s="102" t="n">
        <f aca="false">D242-E241</f>
        <v>0.104166666666667</v>
      </c>
      <c r="G242" s="101" t="s">
        <v>90</v>
      </c>
      <c r="H242" s="112" t="s">
        <v>25</v>
      </c>
      <c r="I242" s="103" t="n">
        <v>741</v>
      </c>
      <c r="J242" s="103" t="n">
        <v>12020</v>
      </c>
      <c r="K242" s="104" t="n">
        <v>16.221322537112</v>
      </c>
      <c r="L242" s="103" t="n">
        <f aca="false">I241+I242</f>
        <v>1482</v>
      </c>
      <c r="M242" s="103" t="n">
        <f aca="false">J241+J242</f>
        <v>24040</v>
      </c>
      <c r="N242" s="104" t="n">
        <f aca="false">M242/L242</f>
        <v>16.221322537112</v>
      </c>
    </row>
    <row r="243" customFormat="false" ht="13.5" hidden="false" customHeight="false" outlineLevel="0" collapsed="false">
      <c r="A243" s="100" t="n">
        <v>4969</v>
      </c>
      <c r="B243" s="112" t="s">
        <v>58</v>
      </c>
      <c r="C243" s="112" t="s">
        <v>22</v>
      </c>
      <c r="D243" s="102" t="n">
        <v>0.631944444444444</v>
      </c>
      <c r="E243" s="102" t="n">
        <v>0.697916666666667</v>
      </c>
      <c r="F243" s="102" t="n">
        <f aca="false">D243-E241</f>
        <v>0.104166666666667</v>
      </c>
      <c r="G243" s="101" t="s">
        <v>91</v>
      </c>
      <c r="H243" s="112" t="s">
        <v>28</v>
      </c>
      <c r="I243" s="103" t="n">
        <v>1635</v>
      </c>
      <c r="J243" s="103" t="n">
        <v>20720</v>
      </c>
      <c r="K243" s="104" t="n">
        <v>12.6727828746177</v>
      </c>
      <c r="L243" s="103" t="n">
        <f aca="false">I241+I243</f>
        <v>2376</v>
      </c>
      <c r="M243" s="103" t="n">
        <f aca="false">J241+J243</f>
        <v>32740</v>
      </c>
      <c r="N243" s="104" t="n">
        <f aca="false">M243/L243</f>
        <v>13.7794612794613</v>
      </c>
    </row>
    <row r="244" customFormat="false" ht="13.5" hidden="false" customHeight="false" outlineLevel="0" collapsed="false">
      <c r="A244" s="114" t="s">
        <v>121</v>
      </c>
    </row>
    <row r="245" customFormat="false" ht="13.5" hidden="false" customHeight="false" outlineLevel="0" collapsed="false">
      <c r="A245" s="121" t="n">
        <v>4291</v>
      </c>
      <c r="B245" s="122" t="s">
        <v>22</v>
      </c>
      <c r="C245" s="122" t="s">
        <v>58</v>
      </c>
      <c r="D245" s="123" t="n">
        <v>0.461805555555556</v>
      </c>
      <c r="E245" s="123" t="n">
        <v>0.527777777777778</v>
      </c>
      <c r="F245" s="123"/>
      <c r="G245" s="124" t="s">
        <v>60</v>
      </c>
      <c r="H245" s="122" t="s">
        <v>28</v>
      </c>
      <c r="I245" s="125" t="n">
        <v>1635</v>
      </c>
      <c r="J245" s="125" t="n">
        <v>20720</v>
      </c>
      <c r="K245" s="126" t="n">
        <v>12.6727828746177</v>
      </c>
      <c r="L245" s="125"/>
      <c r="M245" s="125"/>
      <c r="N245" s="126"/>
    </row>
    <row r="246" customFormat="false" ht="13.5" hidden="false" customHeight="false" outlineLevel="0" collapsed="false">
      <c r="A246" s="100" t="n">
        <v>4962</v>
      </c>
      <c r="B246" s="112" t="s">
        <v>58</v>
      </c>
      <c r="C246" s="112" t="s">
        <v>22</v>
      </c>
      <c r="D246" s="102" t="n">
        <v>0.631944444444444</v>
      </c>
      <c r="E246" s="102" t="n">
        <v>0.697916666666667</v>
      </c>
      <c r="F246" s="102" t="n">
        <f aca="false">D246-E245</f>
        <v>0.104166666666667</v>
      </c>
      <c r="G246" s="101" t="s">
        <v>90</v>
      </c>
      <c r="H246" s="112" t="s">
        <v>25</v>
      </c>
      <c r="I246" s="103" t="n">
        <v>741</v>
      </c>
      <c r="J246" s="103" t="n">
        <v>12020</v>
      </c>
      <c r="K246" s="104" t="n">
        <v>16.221322537112</v>
      </c>
      <c r="L246" s="103" t="n">
        <f aca="false">I245+I246</f>
        <v>2376</v>
      </c>
      <c r="M246" s="103" t="n">
        <f aca="false">J245+J246</f>
        <v>32740</v>
      </c>
      <c r="N246" s="104" t="n">
        <f aca="false">M246/L246</f>
        <v>13.7794612794613</v>
      </c>
    </row>
    <row r="247" customFormat="false" ht="13.5" hidden="false" customHeight="false" outlineLevel="0" collapsed="false">
      <c r="A247" s="100" t="n">
        <v>4969</v>
      </c>
      <c r="B247" s="112" t="s">
        <v>58</v>
      </c>
      <c r="C247" s="112" t="s">
        <v>22</v>
      </c>
      <c r="D247" s="102" t="n">
        <v>0.631944444444444</v>
      </c>
      <c r="E247" s="102" t="n">
        <v>0.697916666666667</v>
      </c>
      <c r="F247" s="102" t="n">
        <f aca="false">D247-E245</f>
        <v>0.104166666666667</v>
      </c>
      <c r="G247" s="101" t="s">
        <v>91</v>
      </c>
      <c r="H247" s="112" t="s">
        <v>28</v>
      </c>
      <c r="I247" s="103" t="n">
        <v>1635</v>
      </c>
      <c r="J247" s="103" t="n">
        <v>20720</v>
      </c>
      <c r="K247" s="104" t="n">
        <v>12.6727828746177</v>
      </c>
      <c r="L247" s="103" t="n">
        <f aca="false">I245+I247</f>
        <v>3270</v>
      </c>
      <c r="M247" s="103" t="n">
        <f aca="false">J245+J247</f>
        <v>41440</v>
      </c>
      <c r="N247" s="104" t="n">
        <f aca="false">M247/L247</f>
        <v>12.6727828746177</v>
      </c>
    </row>
    <row r="248" customFormat="false" ht="13.5" hidden="false" customHeight="false" outlineLevel="0" collapsed="false">
      <c r="A248" s="127" t="s">
        <v>122</v>
      </c>
    </row>
    <row r="249" customFormat="false" ht="13.5" hidden="false" customHeight="false" outlineLevel="0" collapsed="false">
      <c r="A249" s="100" t="n">
        <v>4103</v>
      </c>
      <c r="B249" s="112" t="s">
        <v>22</v>
      </c>
      <c r="C249" s="112" t="s">
        <v>23</v>
      </c>
      <c r="D249" s="102" t="n">
        <v>0.315972222222222</v>
      </c>
      <c r="E249" s="102" t="n">
        <v>0.388888888888889</v>
      </c>
      <c r="G249" s="101" t="s">
        <v>123</v>
      </c>
      <c r="H249" s="112" t="s">
        <v>124</v>
      </c>
      <c r="I249" s="103" t="n">
        <v>1252</v>
      </c>
      <c r="J249" s="103" t="n">
        <v>31690</v>
      </c>
      <c r="K249" s="104" t="n">
        <v>25.3115015974441</v>
      </c>
    </row>
    <row r="250" customFormat="false" ht="13.5" hidden="false" customHeight="false" outlineLevel="0" collapsed="false">
      <c r="A250" s="100" t="n">
        <v>4104</v>
      </c>
      <c r="B250" s="112" t="s">
        <v>22</v>
      </c>
      <c r="C250" s="112" t="s">
        <v>23</v>
      </c>
      <c r="D250" s="102" t="n">
        <v>0.315972222222222</v>
      </c>
      <c r="E250" s="102" t="n">
        <v>0.388888888888889</v>
      </c>
      <c r="G250" s="101" t="s">
        <v>123</v>
      </c>
      <c r="H250" s="112" t="s">
        <v>54</v>
      </c>
      <c r="I250" s="103" t="n">
        <v>1252</v>
      </c>
      <c r="J250" s="103" t="n">
        <v>34190</v>
      </c>
      <c r="K250" s="104" t="n">
        <v>27.3083067092652</v>
      </c>
    </row>
    <row r="251" customFormat="false" ht="13.5" hidden="false" customHeight="false" outlineLevel="0" collapsed="false">
      <c r="A251" s="100" t="n">
        <v>4105</v>
      </c>
      <c r="B251" s="112" t="s">
        <v>22</v>
      </c>
      <c r="C251" s="112" t="s">
        <v>23</v>
      </c>
      <c r="D251" s="102" t="n">
        <v>0.315972222222222</v>
      </c>
      <c r="E251" s="102" t="n">
        <v>0.388888888888889</v>
      </c>
      <c r="G251" s="101" t="s">
        <v>123</v>
      </c>
      <c r="H251" s="112" t="s">
        <v>25</v>
      </c>
      <c r="I251" s="103" t="n">
        <v>852</v>
      </c>
      <c r="J251" s="103" t="n">
        <v>16690</v>
      </c>
      <c r="K251" s="104" t="n">
        <v>19.5892018779343</v>
      </c>
    </row>
    <row r="252" customFormat="false" ht="13.5" hidden="false" customHeight="false" outlineLevel="0" collapsed="false">
      <c r="A252" s="100" t="n">
        <v>4106</v>
      </c>
      <c r="B252" s="112" t="s">
        <v>22</v>
      </c>
      <c r="C252" s="112" t="s">
        <v>23</v>
      </c>
      <c r="D252" s="102" t="n">
        <v>0.315972222222222</v>
      </c>
      <c r="E252" s="102" t="n">
        <v>0.388888888888889</v>
      </c>
      <c r="G252" s="101" t="s">
        <v>123</v>
      </c>
      <c r="H252" s="112" t="s">
        <v>125</v>
      </c>
      <c r="I252" s="103" t="n">
        <v>852</v>
      </c>
      <c r="J252" s="103" t="n">
        <v>19090</v>
      </c>
      <c r="K252" s="104" t="n">
        <v>22.406103286385</v>
      </c>
    </row>
    <row r="253" customFormat="false" ht="13.5" hidden="false" customHeight="false" outlineLevel="0" collapsed="false">
      <c r="A253" s="100" t="n">
        <v>4107</v>
      </c>
      <c r="B253" s="112" t="s">
        <v>22</v>
      </c>
      <c r="C253" s="112" t="s">
        <v>23</v>
      </c>
      <c r="D253" s="102" t="n">
        <v>0.315972222222222</v>
      </c>
      <c r="E253" s="102" t="n">
        <v>0.388888888888889</v>
      </c>
      <c r="G253" s="101" t="s">
        <v>123</v>
      </c>
      <c r="H253" s="112" t="s">
        <v>35</v>
      </c>
      <c r="I253" s="103" t="n">
        <v>852</v>
      </c>
      <c r="J253" s="103" t="n">
        <v>19790</v>
      </c>
      <c r="K253" s="104" t="n">
        <v>23.2276995305164</v>
      </c>
    </row>
    <row r="254" customFormat="false" ht="13.5" hidden="false" customHeight="false" outlineLevel="0" collapsed="false">
      <c r="A254" s="100" t="n">
        <v>4108</v>
      </c>
      <c r="B254" s="112" t="s">
        <v>22</v>
      </c>
      <c r="C254" s="112" t="s">
        <v>23</v>
      </c>
      <c r="D254" s="102" t="n">
        <v>0.315972222222222</v>
      </c>
      <c r="E254" s="102" t="n">
        <v>0.388888888888889</v>
      </c>
      <c r="G254" s="101" t="s">
        <v>123</v>
      </c>
      <c r="H254" s="112" t="s">
        <v>76</v>
      </c>
      <c r="I254" s="103" t="n">
        <v>852</v>
      </c>
      <c r="J254" s="103" t="n">
        <v>21190</v>
      </c>
      <c r="K254" s="104" t="n">
        <v>24.8708920187793</v>
      </c>
    </row>
    <row r="255" customFormat="false" ht="13.5" hidden="false" customHeight="false" outlineLevel="0" collapsed="false">
      <c r="A255" s="100" t="n">
        <v>4109</v>
      </c>
      <c r="B255" s="112" t="s">
        <v>22</v>
      </c>
      <c r="C255" s="112" t="s">
        <v>23</v>
      </c>
      <c r="D255" s="102" t="n">
        <v>0.315972222222222</v>
      </c>
      <c r="E255" s="102" t="n">
        <v>0.388888888888889</v>
      </c>
      <c r="G255" s="101" t="s">
        <v>123</v>
      </c>
      <c r="H255" s="112" t="s">
        <v>126</v>
      </c>
      <c r="I255" s="103" t="n">
        <v>852</v>
      </c>
      <c r="J255" s="103" t="n">
        <v>26590</v>
      </c>
      <c r="K255" s="104" t="n">
        <v>31.2089201877934</v>
      </c>
    </row>
    <row r="256" customFormat="false" ht="13.5" hidden="false" customHeight="false" outlineLevel="0" collapsed="false">
      <c r="A256" s="100" t="n">
        <v>4110</v>
      </c>
      <c r="B256" s="112" t="s">
        <v>22</v>
      </c>
      <c r="C256" s="112" t="s">
        <v>23</v>
      </c>
      <c r="D256" s="102" t="n">
        <v>0.340277777777778</v>
      </c>
      <c r="E256" s="102" t="n">
        <v>0.409722222222222</v>
      </c>
      <c r="G256" s="101" t="s">
        <v>127</v>
      </c>
      <c r="H256" s="112" t="s">
        <v>124</v>
      </c>
      <c r="I256" s="103" t="n">
        <v>1252</v>
      </c>
      <c r="J256" s="103" t="n">
        <v>31690</v>
      </c>
      <c r="K256" s="104" t="n">
        <v>25.3115015974441</v>
      </c>
    </row>
    <row r="257" customFormat="false" ht="13.5" hidden="false" customHeight="false" outlineLevel="0" collapsed="false">
      <c r="A257" s="100" t="n">
        <v>4111</v>
      </c>
      <c r="B257" s="112" t="s">
        <v>22</v>
      </c>
      <c r="C257" s="112" t="s">
        <v>23</v>
      </c>
      <c r="D257" s="102" t="n">
        <v>0.340277777777778</v>
      </c>
      <c r="E257" s="102" t="n">
        <v>0.409722222222222</v>
      </c>
      <c r="G257" s="101" t="s">
        <v>127</v>
      </c>
      <c r="H257" s="112" t="s">
        <v>54</v>
      </c>
      <c r="I257" s="103" t="n">
        <v>1252</v>
      </c>
      <c r="J257" s="103" t="n">
        <v>34190</v>
      </c>
      <c r="K257" s="104" t="n">
        <v>27.3083067092652</v>
      </c>
    </row>
    <row r="258" customFormat="false" ht="13.5" hidden="false" customHeight="false" outlineLevel="0" collapsed="false">
      <c r="A258" s="100" t="n">
        <v>4112</v>
      </c>
      <c r="B258" s="112" t="s">
        <v>22</v>
      </c>
      <c r="C258" s="112" t="s">
        <v>23</v>
      </c>
      <c r="D258" s="102" t="n">
        <v>0.340277777777778</v>
      </c>
      <c r="E258" s="102" t="n">
        <v>0.409722222222222</v>
      </c>
      <c r="G258" s="101" t="s">
        <v>127</v>
      </c>
      <c r="H258" s="112" t="s">
        <v>25</v>
      </c>
      <c r="I258" s="103" t="n">
        <v>852</v>
      </c>
      <c r="J258" s="103" t="n">
        <v>14390</v>
      </c>
      <c r="K258" s="104" t="n">
        <v>16.8896713615023</v>
      </c>
    </row>
    <row r="259" customFormat="false" ht="13.5" hidden="false" customHeight="false" outlineLevel="0" collapsed="false">
      <c r="A259" s="100" t="n">
        <v>4113</v>
      </c>
      <c r="B259" s="112" t="s">
        <v>22</v>
      </c>
      <c r="C259" s="112" t="s">
        <v>23</v>
      </c>
      <c r="D259" s="102" t="n">
        <v>0.340277777777778</v>
      </c>
      <c r="E259" s="102" t="n">
        <v>0.409722222222222</v>
      </c>
      <c r="G259" s="101" t="s">
        <v>127</v>
      </c>
      <c r="H259" s="112" t="s">
        <v>125</v>
      </c>
      <c r="I259" s="103" t="n">
        <v>852</v>
      </c>
      <c r="J259" s="103" t="n">
        <v>18790</v>
      </c>
      <c r="K259" s="104" t="n">
        <v>22.0539906103286</v>
      </c>
    </row>
    <row r="260" customFormat="false" ht="13.5" hidden="false" customHeight="false" outlineLevel="0" collapsed="false">
      <c r="A260" s="100" t="n">
        <v>4114</v>
      </c>
      <c r="B260" s="112" t="s">
        <v>22</v>
      </c>
      <c r="C260" s="112" t="s">
        <v>23</v>
      </c>
      <c r="D260" s="102" t="n">
        <v>0.340277777777778</v>
      </c>
      <c r="E260" s="102" t="n">
        <v>0.409722222222222</v>
      </c>
      <c r="G260" s="101" t="s">
        <v>127</v>
      </c>
      <c r="H260" s="112" t="s">
        <v>35</v>
      </c>
      <c r="I260" s="103" t="n">
        <v>852</v>
      </c>
      <c r="J260" s="103" t="n">
        <v>18890</v>
      </c>
      <c r="K260" s="104" t="n">
        <v>22.1713615023474</v>
      </c>
    </row>
    <row r="261" customFormat="false" ht="13.5" hidden="false" customHeight="false" outlineLevel="0" collapsed="false">
      <c r="A261" s="100" t="n">
        <v>4115</v>
      </c>
      <c r="B261" s="112" t="s">
        <v>22</v>
      </c>
      <c r="C261" s="112" t="s">
        <v>23</v>
      </c>
      <c r="D261" s="102" t="n">
        <v>0.340277777777778</v>
      </c>
      <c r="E261" s="102" t="n">
        <v>0.409722222222222</v>
      </c>
      <c r="G261" s="101" t="s">
        <v>127</v>
      </c>
      <c r="H261" s="112" t="s">
        <v>76</v>
      </c>
      <c r="I261" s="103" t="n">
        <v>852</v>
      </c>
      <c r="J261" s="103" t="n">
        <v>21190</v>
      </c>
      <c r="K261" s="104" t="n">
        <v>24.8708920187793</v>
      </c>
    </row>
    <row r="262" customFormat="false" ht="13.5" hidden="false" customHeight="false" outlineLevel="0" collapsed="false">
      <c r="A262" s="100" t="n">
        <v>4116</v>
      </c>
      <c r="B262" s="112" t="s">
        <v>22</v>
      </c>
      <c r="C262" s="112" t="s">
        <v>23</v>
      </c>
      <c r="D262" s="102" t="n">
        <v>0.340277777777778</v>
      </c>
      <c r="E262" s="102" t="n">
        <v>0.409722222222222</v>
      </c>
      <c r="G262" s="101" t="s">
        <v>127</v>
      </c>
      <c r="H262" s="112" t="s">
        <v>126</v>
      </c>
      <c r="I262" s="103" t="n">
        <v>852</v>
      </c>
      <c r="J262" s="103" t="n">
        <v>26590</v>
      </c>
      <c r="K262" s="104" t="n">
        <v>31.2089201877934</v>
      </c>
    </row>
    <row r="263" customFormat="false" ht="13.5" hidden="false" customHeight="false" outlineLevel="0" collapsed="false">
      <c r="A263" s="100" t="n">
        <v>4117</v>
      </c>
      <c r="B263" s="112" t="s">
        <v>22</v>
      </c>
      <c r="C263" s="112" t="s">
        <v>23</v>
      </c>
      <c r="D263" s="102" t="n">
        <v>0.340277777777778</v>
      </c>
      <c r="E263" s="102" t="n">
        <v>0.409722222222222</v>
      </c>
      <c r="G263" s="101" t="s">
        <v>127</v>
      </c>
      <c r="H263" s="112" t="s">
        <v>128</v>
      </c>
      <c r="I263" s="103" t="n">
        <v>2104</v>
      </c>
      <c r="J263" s="103" t="n">
        <v>54890</v>
      </c>
      <c r="K263" s="104" t="n">
        <v>26.0884030418251</v>
      </c>
    </row>
    <row r="264" customFormat="false" ht="13.5" hidden="false" customHeight="false" outlineLevel="0" collapsed="false">
      <c r="A264" s="100" t="n">
        <v>4118</v>
      </c>
      <c r="B264" s="112" t="s">
        <v>22</v>
      </c>
      <c r="C264" s="112" t="s">
        <v>23</v>
      </c>
      <c r="D264" s="102" t="n">
        <v>0.340277777777778</v>
      </c>
      <c r="E264" s="102" t="n">
        <v>0.409722222222222</v>
      </c>
      <c r="G264" s="101" t="s">
        <v>127</v>
      </c>
      <c r="H264" s="112" t="s">
        <v>129</v>
      </c>
      <c r="I264" s="103" t="n">
        <v>1820</v>
      </c>
      <c r="J264" s="103" t="n">
        <v>48390</v>
      </c>
      <c r="K264" s="104" t="n">
        <v>26.5879120879121</v>
      </c>
    </row>
    <row r="265" customFormat="false" ht="13.5" hidden="false" customHeight="false" outlineLevel="0" collapsed="false">
      <c r="A265" s="100" t="n">
        <v>4119</v>
      </c>
      <c r="B265" s="112" t="s">
        <v>22</v>
      </c>
      <c r="C265" s="112" t="s">
        <v>23</v>
      </c>
      <c r="D265" s="102" t="n">
        <v>0.340277777777778</v>
      </c>
      <c r="E265" s="102" t="n">
        <v>0.409722222222222</v>
      </c>
      <c r="G265" s="101" t="s">
        <v>127</v>
      </c>
      <c r="H265" s="112" t="s">
        <v>28</v>
      </c>
      <c r="I265" s="103" t="n">
        <v>1820</v>
      </c>
      <c r="J265" s="103" t="n">
        <v>32390</v>
      </c>
      <c r="K265" s="104" t="n">
        <v>17.7967032967033</v>
      </c>
    </row>
    <row r="266" customFormat="false" ht="13.5" hidden="false" customHeight="false" outlineLevel="0" collapsed="false">
      <c r="A266" s="100" t="n">
        <v>4120</v>
      </c>
      <c r="B266" s="112" t="s">
        <v>22</v>
      </c>
      <c r="C266" s="112" t="s">
        <v>23</v>
      </c>
      <c r="D266" s="102" t="n">
        <v>0.340277777777778</v>
      </c>
      <c r="E266" s="102" t="n">
        <v>0.409722222222222</v>
      </c>
      <c r="G266" s="101" t="s">
        <v>127</v>
      </c>
      <c r="H266" s="112" t="s">
        <v>130</v>
      </c>
      <c r="I266" s="103" t="n">
        <v>2104</v>
      </c>
      <c r="J266" s="103" t="n">
        <v>50340</v>
      </c>
      <c r="K266" s="104" t="n">
        <v>23.925855513308</v>
      </c>
    </row>
    <row r="267" customFormat="false" ht="13.5" hidden="false" customHeight="false" outlineLevel="0" collapsed="false">
      <c r="A267" s="100" t="n">
        <v>4121</v>
      </c>
      <c r="B267" s="112" t="s">
        <v>22</v>
      </c>
      <c r="C267" s="112" t="s">
        <v>23</v>
      </c>
      <c r="D267" s="102" t="n">
        <v>0.340277777777778</v>
      </c>
      <c r="E267" s="102" t="n">
        <v>0.409722222222222</v>
      </c>
      <c r="G267" s="101" t="s">
        <v>127</v>
      </c>
      <c r="H267" s="112" t="s">
        <v>131</v>
      </c>
      <c r="I267" s="103" t="n">
        <v>2104</v>
      </c>
      <c r="J267" s="103" t="n">
        <v>34890</v>
      </c>
      <c r="K267" s="104" t="n">
        <v>16.5826996197719</v>
      </c>
    </row>
    <row r="268" customFormat="false" ht="13.5" hidden="false" customHeight="false" outlineLevel="0" collapsed="false">
      <c r="A268" s="100" t="n">
        <v>4122</v>
      </c>
      <c r="B268" s="112" t="s">
        <v>22</v>
      </c>
      <c r="C268" s="112" t="s">
        <v>23</v>
      </c>
      <c r="D268" s="102" t="n">
        <v>0.340277777777778</v>
      </c>
      <c r="E268" s="102" t="n">
        <v>0.409722222222222</v>
      </c>
      <c r="G268" s="101" t="s">
        <v>127</v>
      </c>
      <c r="H268" s="112" t="s">
        <v>132</v>
      </c>
      <c r="I268" s="103" t="n">
        <v>1820</v>
      </c>
      <c r="J268" s="103" t="n">
        <v>31340</v>
      </c>
      <c r="K268" s="104" t="n">
        <v>17.2197802197802</v>
      </c>
    </row>
    <row r="269" customFormat="false" ht="13.5" hidden="false" customHeight="false" outlineLevel="0" collapsed="false">
      <c r="A269" s="100" t="n">
        <v>4123</v>
      </c>
      <c r="B269" s="112" t="s">
        <v>22</v>
      </c>
      <c r="C269" s="112" t="s">
        <v>23</v>
      </c>
      <c r="D269" s="102" t="n">
        <v>0.402777777777778</v>
      </c>
      <c r="E269" s="102" t="n">
        <v>0.475694444444444</v>
      </c>
      <c r="G269" s="101" t="s">
        <v>133</v>
      </c>
      <c r="H269" s="112" t="s">
        <v>124</v>
      </c>
      <c r="I269" s="103" t="n">
        <v>1252</v>
      </c>
      <c r="J269" s="103" t="n">
        <v>31690</v>
      </c>
      <c r="K269" s="104" t="n">
        <v>25.3115015974441</v>
      </c>
    </row>
    <row r="270" customFormat="false" ht="13.5" hidden="false" customHeight="false" outlineLevel="0" collapsed="false">
      <c r="A270" s="100" t="n">
        <v>4124</v>
      </c>
      <c r="B270" s="112" t="s">
        <v>22</v>
      </c>
      <c r="C270" s="112" t="s">
        <v>23</v>
      </c>
      <c r="D270" s="102" t="n">
        <v>0.402777777777778</v>
      </c>
      <c r="E270" s="102" t="n">
        <v>0.475694444444444</v>
      </c>
      <c r="G270" s="101" t="s">
        <v>133</v>
      </c>
      <c r="H270" s="112" t="s">
        <v>54</v>
      </c>
      <c r="I270" s="103" t="n">
        <v>1252</v>
      </c>
      <c r="J270" s="103" t="n">
        <v>34190</v>
      </c>
      <c r="K270" s="104" t="n">
        <v>27.3083067092652</v>
      </c>
    </row>
    <row r="271" customFormat="false" ht="13.5" hidden="false" customHeight="false" outlineLevel="0" collapsed="false">
      <c r="A271" s="100" t="n">
        <v>4125</v>
      </c>
      <c r="B271" s="112" t="s">
        <v>22</v>
      </c>
      <c r="C271" s="112" t="s">
        <v>23</v>
      </c>
      <c r="D271" s="102" t="n">
        <v>0.402777777777778</v>
      </c>
      <c r="E271" s="102" t="n">
        <v>0.475694444444444</v>
      </c>
      <c r="G271" s="101" t="s">
        <v>133</v>
      </c>
      <c r="H271" s="112" t="s">
        <v>25</v>
      </c>
      <c r="I271" s="103" t="n">
        <v>852</v>
      </c>
      <c r="J271" s="103" t="n">
        <v>13790</v>
      </c>
      <c r="K271" s="104" t="n">
        <v>16.1854460093897</v>
      </c>
    </row>
    <row r="272" customFormat="false" ht="13.5" hidden="false" customHeight="false" outlineLevel="0" collapsed="false">
      <c r="A272" s="100" t="n">
        <v>4126</v>
      </c>
      <c r="B272" s="112" t="s">
        <v>22</v>
      </c>
      <c r="C272" s="112" t="s">
        <v>23</v>
      </c>
      <c r="D272" s="102" t="n">
        <v>0.402777777777778</v>
      </c>
      <c r="E272" s="102" t="n">
        <v>0.475694444444444</v>
      </c>
      <c r="G272" s="101" t="s">
        <v>133</v>
      </c>
      <c r="H272" s="112" t="s">
        <v>125</v>
      </c>
      <c r="I272" s="103" t="n">
        <v>852</v>
      </c>
      <c r="J272" s="103" t="n">
        <v>18790</v>
      </c>
      <c r="K272" s="104" t="n">
        <v>22.0539906103286</v>
      </c>
    </row>
    <row r="273" customFormat="false" ht="13.5" hidden="false" customHeight="false" outlineLevel="0" collapsed="false">
      <c r="A273" s="100" t="n">
        <v>4127</v>
      </c>
      <c r="B273" s="112" t="s">
        <v>22</v>
      </c>
      <c r="C273" s="112" t="s">
        <v>23</v>
      </c>
      <c r="D273" s="102" t="n">
        <v>0.402777777777778</v>
      </c>
      <c r="E273" s="102" t="n">
        <v>0.475694444444444</v>
      </c>
      <c r="G273" s="101" t="s">
        <v>133</v>
      </c>
      <c r="H273" s="112" t="s">
        <v>35</v>
      </c>
      <c r="I273" s="103" t="n">
        <v>852</v>
      </c>
      <c r="J273" s="103" t="n">
        <v>18890</v>
      </c>
      <c r="K273" s="104" t="n">
        <v>22.1713615023474</v>
      </c>
    </row>
    <row r="274" customFormat="false" ht="13.5" hidden="false" customHeight="false" outlineLevel="0" collapsed="false">
      <c r="A274" s="100" t="n">
        <v>4128</v>
      </c>
      <c r="B274" s="112" t="s">
        <v>22</v>
      </c>
      <c r="C274" s="112" t="s">
        <v>23</v>
      </c>
      <c r="D274" s="102" t="n">
        <v>0.402777777777778</v>
      </c>
      <c r="E274" s="102" t="n">
        <v>0.475694444444444</v>
      </c>
      <c r="G274" s="101" t="s">
        <v>133</v>
      </c>
      <c r="H274" s="112" t="s">
        <v>76</v>
      </c>
      <c r="I274" s="103" t="n">
        <v>852</v>
      </c>
      <c r="J274" s="103" t="n">
        <v>22190</v>
      </c>
      <c r="K274" s="104" t="n">
        <v>26.0446009389671</v>
      </c>
    </row>
    <row r="275" customFormat="false" ht="13.5" hidden="false" customHeight="false" outlineLevel="0" collapsed="false">
      <c r="A275" s="100" t="n">
        <v>4129</v>
      </c>
      <c r="B275" s="112" t="s">
        <v>22</v>
      </c>
      <c r="C275" s="112" t="s">
        <v>23</v>
      </c>
      <c r="D275" s="102" t="n">
        <v>0.402777777777778</v>
      </c>
      <c r="E275" s="102" t="n">
        <v>0.475694444444444</v>
      </c>
      <c r="G275" s="101" t="s">
        <v>133</v>
      </c>
      <c r="H275" s="112" t="s">
        <v>126</v>
      </c>
      <c r="I275" s="103" t="n">
        <v>852</v>
      </c>
      <c r="J275" s="103" t="n">
        <v>26990</v>
      </c>
      <c r="K275" s="104" t="n">
        <v>31.6784037558685</v>
      </c>
    </row>
    <row r="276" customFormat="false" ht="13.5" hidden="false" customHeight="false" outlineLevel="0" collapsed="false">
      <c r="A276" s="100" t="n">
        <v>4130</v>
      </c>
      <c r="B276" s="112" t="s">
        <v>22</v>
      </c>
      <c r="C276" s="112" t="s">
        <v>23</v>
      </c>
      <c r="D276" s="102" t="n">
        <v>0.444444444444444</v>
      </c>
      <c r="E276" s="102" t="n">
        <v>0.517361111111111</v>
      </c>
      <c r="G276" s="101" t="s">
        <v>134</v>
      </c>
      <c r="H276" s="112" t="s">
        <v>124</v>
      </c>
      <c r="I276" s="103" t="n">
        <v>1252</v>
      </c>
      <c r="J276" s="103" t="n">
        <v>31690</v>
      </c>
      <c r="K276" s="104" t="n">
        <v>25.3115015974441</v>
      </c>
    </row>
    <row r="277" customFormat="false" ht="13.5" hidden="false" customHeight="false" outlineLevel="0" collapsed="false">
      <c r="A277" s="100" t="n">
        <v>4131</v>
      </c>
      <c r="B277" s="112" t="s">
        <v>22</v>
      </c>
      <c r="C277" s="112" t="s">
        <v>23</v>
      </c>
      <c r="D277" s="102" t="n">
        <v>0.444444444444444</v>
      </c>
      <c r="E277" s="102" t="n">
        <v>0.517361111111111</v>
      </c>
      <c r="G277" s="101" t="s">
        <v>134</v>
      </c>
      <c r="H277" s="112" t="s">
        <v>54</v>
      </c>
      <c r="I277" s="103" t="n">
        <v>1252</v>
      </c>
      <c r="J277" s="103" t="n">
        <v>34190</v>
      </c>
      <c r="K277" s="104" t="n">
        <v>27.3083067092652</v>
      </c>
    </row>
    <row r="278" customFormat="false" ht="13.5" hidden="false" customHeight="false" outlineLevel="0" collapsed="false">
      <c r="A278" s="100" t="n">
        <v>4132</v>
      </c>
      <c r="B278" s="112" t="s">
        <v>22</v>
      </c>
      <c r="C278" s="112" t="s">
        <v>23</v>
      </c>
      <c r="D278" s="102" t="n">
        <v>0.444444444444444</v>
      </c>
      <c r="E278" s="102" t="n">
        <v>0.517361111111111</v>
      </c>
      <c r="G278" s="101" t="s">
        <v>134</v>
      </c>
      <c r="H278" s="112" t="s">
        <v>25</v>
      </c>
      <c r="I278" s="103" t="n">
        <v>852</v>
      </c>
      <c r="J278" s="103" t="n">
        <v>13790</v>
      </c>
      <c r="K278" s="104" t="n">
        <v>16.1854460093897</v>
      </c>
    </row>
    <row r="279" customFormat="false" ht="13.5" hidden="false" customHeight="false" outlineLevel="0" collapsed="false">
      <c r="A279" s="100" t="n">
        <v>4133</v>
      </c>
      <c r="B279" s="112" t="s">
        <v>22</v>
      </c>
      <c r="C279" s="112" t="s">
        <v>23</v>
      </c>
      <c r="D279" s="102" t="n">
        <v>0.444444444444444</v>
      </c>
      <c r="E279" s="102" t="n">
        <v>0.517361111111111</v>
      </c>
      <c r="G279" s="101" t="s">
        <v>134</v>
      </c>
      <c r="H279" s="112" t="s">
        <v>125</v>
      </c>
      <c r="I279" s="103" t="n">
        <v>852</v>
      </c>
      <c r="J279" s="103" t="n">
        <v>18690</v>
      </c>
      <c r="K279" s="104" t="n">
        <v>21.9366197183099</v>
      </c>
    </row>
    <row r="280" customFormat="false" ht="13.5" hidden="false" customHeight="false" outlineLevel="0" collapsed="false">
      <c r="A280" s="100" t="n">
        <v>4134</v>
      </c>
      <c r="B280" s="112" t="s">
        <v>22</v>
      </c>
      <c r="C280" s="112" t="s">
        <v>23</v>
      </c>
      <c r="D280" s="102" t="n">
        <v>0.444444444444444</v>
      </c>
      <c r="E280" s="102" t="n">
        <v>0.517361111111111</v>
      </c>
      <c r="G280" s="101" t="s">
        <v>134</v>
      </c>
      <c r="H280" s="112" t="s">
        <v>35</v>
      </c>
      <c r="I280" s="103" t="n">
        <v>852</v>
      </c>
      <c r="J280" s="103" t="n">
        <v>18790</v>
      </c>
      <c r="K280" s="104" t="n">
        <v>22.0539906103286</v>
      </c>
    </row>
    <row r="281" customFormat="false" ht="13.5" hidden="false" customHeight="false" outlineLevel="0" collapsed="false">
      <c r="A281" s="100" t="n">
        <v>4135</v>
      </c>
      <c r="B281" s="112" t="s">
        <v>22</v>
      </c>
      <c r="C281" s="112" t="s">
        <v>23</v>
      </c>
      <c r="D281" s="102" t="n">
        <v>0.444444444444444</v>
      </c>
      <c r="E281" s="102" t="n">
        <v>0.517361111111111</v>
      </c>
      <c r="G281" s="101" t="s">
        <v>134</v>
      </c>
      <c r="H281" s="112" t="s">
        <v>76</v>
      </c>
      <c r="I281" s="103" t="n">
        <v>852</v>
      </c>
      <c r="J281" s="103" t="n">
        <v>20990</v>
      </c>
      <c r="K281" s="104" t="n">
        <v>24.6361502347418</v>
      </c>
    </row>
    <row r="282" customFormat="false" ht="13.5" hidden="false" customHeight="false" outlineLevel="0" collapsed="false">
      <c r="A282" s="100" t="n">
        <v>4136</v>
      </c>
      <c r="B282" s="112" t="s">
        <v>22</v>
      </c>
      <c r="C282" s="112" t="s">
        <v>23</v>
      </c>
      <c r="D282" s="102" t="n">
        <v>0.444444444444444</v>
      </c>
      <c r="E282" s="102" t="n">
        <v>0.517361111111111</v>
      </c>
      <c r="G282" s="101" t="s">
        <v>134</v>
      </c>
      <c r="H282" s="112" t="s">
        <v>126</v>
      </c>
      <c r="I282" s="103" t="n">
        <v>852</v>
      </c>
      <c r="J282" s="103" t="n">
        <v>25990</v>
      </c>
      <c r="K282" s="104" t="n">
        <v>30.5046948356808</v>
      </c>
    </row>
    <row r="283" customFormat="false" ht="13.5" hidden="false" customHeight="false" outlineLevel="0" collapsed="false">
      <c r="A283" s="100" t="n">
        <v>4137</v>
      </c>
      <c r="B283" s="112" t="s">
        <v>22</v>
      </c>
      <c r="C283" s="112" t="s">
        <v>23</v>
      </c>
      <c r="D283" s="102" t="n">
        <v>0.444444444444444</v>
      </c>
      <c r="E283" s="102" t="n">
        <v>0.517361111111111</v>
      </c>
      <c r="G283" s="101" t="s">
        <v>134</v>
      </c>
      <c r="H283" s="112" t="s">
        <v>128</v>
      </c>
      <c r="I283" s="103" t="n">
        <v>2104</v>
      </c>
      <c r="J283" s="103" t="n">
        <v>54890</v>
      </c>
      <c r="K283" s="104" t="n">
        <v>26.0884030418251</v>
      </c>
    </row>
    <row r="284" customFormat="false" ht="13.5" hidden="false" customHeight="false" outlineLevel="0" collapsed="false">
      <c r="A284" s="100" t="n">
        <v>4138</v>
      </c>
      <c r="B284" s="112" t="s">
        <v>22</v>
      </c>
      <c r="C284" s="112" t="s">
        <v>23</v>
      </c>
      <c r="D284" s="102" t="n">
        <v>0.444444444444444</v>
      </c>
      <c r="E284" s="102" t="n">
        <v>0.517361111111111</v>
      </c>
      <c r="G284" s="101" t="s">
        <v>134</v>
      </c>
      <c r="H284" s="112" t="s">
        <v>129</v>
      </c>
      <c r="I284" s="103" t="n">
        <v>1820</v>
      </c>
      <c r="J284" s="103" t="n">
        <v>48390</v>
      </c>
      <c r="K284" s="104" t="n">
        <v>26.5879120879121</v>
      </c>
    </row>
    <row r="285" customFormat="false" ht="13.5" hidden="false" customHeight="false" outlineLevel="0" collapsed="false">
      <c r="A285" s="100" t="n">
        <v>4139</v>
      </c>
      <c r="B285" s="112" t="s">
        <v>22</v>
      </c>
      <c r="C285" s="112" t="s">
        <v>23</v>
      </c>
      <c r="D285" s="102" t="n">
        <v>0.444444444444444</v>
      </c>
      <c r="E285" s="102" t="n">
        <v>0.517361111111111</v>
      </c>
      <c r="G285" s="101" t="s">
        <v>134</v>
      </c>
      <c r="H285" s="112" t="s">
        <v>28</v>
      </c>
      <c r="I285" s="103" t="n">
        <v>1820</v>
      </c>
      <c r="J285" s="103" t="n">
        <v>31190</v>
      </c>
      <c r="K285" s="104" t="n">
        <v>17.1373626373626</v>
      </c>
    </row>
    <row r="286" customFormat="false" ht="13.5" hidden="false" customHeight="false" outlineLevel="0" collapsed="false">
      <c r="A286" s="100" t="n">
        <v>4140</v>
      </c>
      <c r="B286" s="112" t="s">
        <v>22</v>
      </c>
      <c r="C286" s="112" t="s">
        <v>23</v>
      </c>
      <c r="D286" s="102" t="n">
        <v>0.444444444444444</v>
      </c>
      <c r="E286" s="102" t="n">
        <v>0.517361111111111</v>
      </c>
      <c r="G286" s="101" t="s">
        <v>134</v>
      </c>
      <c r="H286" s="112" t="s">
        <v>130</v>
      </c>
      <c r="I286" s="103" t="n">
        <v>2104</v>
      </c>
      <c r="J286" s="103" t="n">
        <v>50340</v>
      </c>
      <c r="K286" s="104" t="n">
        <v>23.925855513308</v>
      </c>
    </row>
    <row r="287" customFormat="false" ht="13.5" hidden="false" customHeight="false" outlineLevel="0" collapsed="false">
      <c r="A287" s="100" t="n">
        <v>4141</v>
      </c>
      <c r="B287" s="112" t="s">
        <v>22</v>
      </c>
      <c r="C287" s="112" t="s">
        <v>23</v>
      </c>
      <c r="D287" s="102" t="n">
        <v>0.444444444444444</v>
      </c>
      <c r="E287" s="102" t="n">
        <v>0.517361111111111</v>
      </c>
      <c r="G287" s="101" t="s">
        <v>134</v>
      </c>
      <c r="H287" s="112" t="s">
        <v>131</v>
      </c>
      <c r="I287" s="103" t="n">
        <v>2104</v>
      </c>
      <c r="J287" s="103" t="n">
        <v>34890</v>
      </c>
      <c r="K287" s="104" t="n">
        <v>16.5826996197719</v>
      </c>
    </row>
    <row r="288" customFormat="false" ht="13.5" hidden="false" customHeight="false" outlineLevel="0" collapsed="false">
      <c r="A288" s="100" t="n">
        <v>4142</v>
      </c>
      <c r="B288" s="112" t="s">
        <v>22</v>
      </c>
      <c r="C288" s="112" t="s">
        <v>23</v>
      </c>
      <c r="D288" s="102" t="n">
        <v>0.444444444444444</v>
      </c>
      <c r="E288" s="102" t="n">
        <v>0.517361111111111</v>
      </c>
      <c r="G288" s="101" t="s">
        <v>134</v>
      </c>
      <c r="H288" s="112" t="s">
        <v>132</v>
      </c>
      <c r="I288" s="103" t="n">
        <v>1820</v>
      </c>
      <c r="J288" s="103" t="n">
        <v>31340</v>
      </c>
      <c r="K288" s="104" t="n">
        <v>17.2197802197802</v>
      </c>
    </row>
    <row r="289" customFormat="false" ht="13.5" hidden="false" customHeight="false" outlineLevel="0" collapsed="false">
      <c r="A289" s="100" t="n">
        <v>4143</v>
      </c>
      <c r="B289" s="112" t="s">
        <v>22</v>
      </c>
      <c r="C289" s="112" t="s">
        <v>23</v>
      </c>
      <c r="D289" s="102" t="n">
        <v>0.517361111111111</v>
      </c>
      <c r="E289" s="102" t="n">
        <v>0.590277777777778</v>
      </c>
      <c r="G289" s="101" t="s">
        <v>135</v>
      </c>
      <c r="H289" s="112" t="s">
        <v>124</v>
      </c>
      <c r="I289" s="103" t="n">
        <v>1252</v>
      </c>
      <c r="J289" s="103" t="n">
        <v>31890</v>
      </c>
      <c r="K289" s="104" t="n">
        <v>25.4712460063898</v>
      </c>
    </row>
    <row r="290" customFormat="false" ht="13.5" hidden="false" customHeight="false" outlineLevel="0" collapsed="false">
      <c r="A290" s="100" t="n">
        <v>4144</v>
      </c>
      <c r="B290" s="112" t="s">
        <v>22</v>
      </c>
      <c r="C290" s="112" t="s">
        <v>23</v>
      </c>
      <c r="D290" s="102" t="n">
        <v>0.517361111111111</v>
      </c>
      <c r="E290" s="102" t="n">
        <v>0.590277777777778</v>
      </c>
      <c r="G290" s="101" t="s">
        <v>135</v>
      </c>
      <c r="H290" s="112" t="s">
        <v>54</v>
      </c>
      <c r="I290" s="103" t="n">
        <v>1252</v>
      </c>
      <c r="J290" s="103" t="n">
        <v>34190</v>
      </c>
      <c r="K290" s="104" t="n">
        <v>27.3083067092652</v>
      </c>
    </row>
    <row r="291" customFormat="false" ht="13.5" hidden="false" customHeight="false" outlineLevel="0" collapsed="false">
      <c r="A291" s="100" t="n">
        <v>4145</v>
      </c>
      <c r="B291" s="112" t="s">
        <v>22</v>
      </c>
      <c r="C291" s="112" t="s">
        <v>23</v>
      </c>
      <c r="D291" s="102" t="n">
        <v>0.517361111111111</v>
      </c>
      <c r="E291" s="102" t="n">
        <v>0.590277777777778</v>
      </c>
      <c r="G291" s="101" t="s">
        <v>135</v>
      </c>
      <c r="H291" s="112" t="s">
        <v>25</v>
      </c>
      <c r="I291" s="103" t="n">
        <v>852</v>
      </c>
      <c r="J291" s="103" t="n">
        <v>16190</v>
      </c>
      <c r="K291" s="104" t="n">
        <v>19.0023474178404</v>
      </c>
    </row>
    <row r="292" customFormat="false" ht="13.5" hidden="false" customHeight="false" outlineLevel="0" collapsed="false">
      <c r="A292" s="100" t="n">
        <v>4146</v>
      </c>
      <c r="B292" s="112" t="s">
        <v>22</v>
      </c>
      <c r="C292" s="112" t="s">
        <v>23</v>
      </c>
      <c r="D292" s="102" t="n">
        <v>0.517361111111111</v>
      </c>
      <c r="E292" s="102" t="n">
        <v>0.590277777777778</v>
      </c>
      <c r="G292" s="101" t="s">
        <v>135</v>
      </c>
      <c r="H292" s="112" t="s">
        <v>125</v>
      </c>
      <c r="I292" s="103" t="n">
        <v>852</v>
      </c>
      <c r="J292" s="103" t="n">
        <v>17190</v>
      </c>
      <c r="K292" s="104" t="n">
        <v>20.1760563380282</v>
      </c>
    </row>
    <row r="293" customFormat="false" ht="13.5" hidden="false" customHeight="false" outlineLevel="0" collapsed="false">
      <c r="A293" s="100" t="n">
        <v>4147</v>
      </c>
      <c r="B293" s="112" t="s">
        <v>22</v>
      </c>
      <c r="C293" s="112" t="s">
        <v>23</v>
      </c>
      <c r="D293" s="102" t="n">
        <v>0.517361111111111</v>
      </c>
      <c r="E293" s="102" t="n">
        <v>0.590277777777778</v>
      </c>
      <c r="G293" s="101" t="s">
        <v>135</v>
      </c>
      <c r="H293" s="112" t="s">
        <v>35</v>
      </c>
      <c r="I293" s="103" t="n">
        <v>852</v>
      </c>
      <c r="J293" s="103" t="n">
        <v>17790</v>
      </c>
      <c r="K293" s="104" t="n">
        <v>20.8802816901408</v>
      </c>
    </row>
    <row r="294" customFormat="false" ht="13.5" hidden="false" customHeight="false" outlineLevel="0" collapsed="false">
      <c r="A294" s="100" t="n">
        <v>4148</v>
      </c>
      <c r="B294" s="112" t="s">
        <v>22</v>
      </c>
      <c r="C294" s="112" t="s">
        <v>23</v>
      </c>
      <c r="D294" s="102" t="n">
        <v>0.517361111111111</v>
      </c>
      <c r="E294" s="102" t="n">
        <v>0.590277777777778</v>
      </c>
      <c r="G294" s="101" t="s">
        <v>135</v>
      </c>
      <c r="H294" s="112" t="s">
        <v>76</v>
      </c>
      <c r="I294" s="103" t="n">
        <v>852</v>
      </c>
      <c r="J294" s="103" t="n">
        <v>20090</v>
      </c>
      <c r="K294" s="104" t="n">
        <v>23.5798122065728</v>
      </c>
    </row>
    <row r="295" customFormat="false" ht="13.5" hidden="false" customHeight="false" outlineLevel="0" collapsed="false">
      <c r="A295" s="100" t="n">
        <v>4149</v>
      </c>
      <c r="B295" s="112" t="s">
        <v>22</v>
      </c>
      <c r="C295" s="112" t="s">
        <v>23</v>
      </c>
      <c r="D295" s="102" t="n">
        <v>0.517361111111111</v>
      </c>
      <c r="E295" s="102" t="n">
        <v>0.590277777777778</v>
      </c>
      <c r="G295" s="101" t="s">
        <v>135</v>
      </c>
      <c r="H295" s="112" t="s">
        <v>126</v>
      </c>
      <c r="I295" s="103" t="n">
        <v>852</v>
      </c>
      <c r="J295" s="103" t="n">
        <v>25990</v>
      </c>
      <c r="K295" s="104" t="n">
        <v>30.5046948356808</v>
      </c>
    </row>
    <row r="296" customFormat="false" ht="13.5" hidden="false" customHeight="false" outlineLevel="0" collapsed="false">
      <c r="A296" s="100" t="n">
        <v>4150</v>
      </c>
      <c r="B296" s="112" t="s">
        <v>22</v>
      </c>
      <c r="C296" s="112" t="s">
        <v>23</v>
      </c>
      <c r="D296" s="102" t="n">
        <v>0.517361111111111</v>
      </c>
      <c r="E296" s="102" t="n">
        <v>0.590277777777778</v>
      </c>
      <c r="G296" s="101" t="s">
        <v>135</v>
      </c>
      <c r="H296" s="112" t="s">
        <v>128</v>
      </c>
      <c r="I296" s="103" t="n">
        <v>2104</v>
      </c>
      <c r="J296" s="103" t="n">
        <v>54890</v>
      </c>
      <c r="K296" s="104" t="n">
        <v>26.0884030418251</v>
      </c>
    </row>
    <row r="297" customFormat="false" ht="13.5" hidden="false" customHeight="false" outlineLevel="0" collapsed="false">
      <c r="A297" s="100" t="n">
        <v>4151</v>
      </c>
      <c r="B297" s="112" t="s">
        <v>22</v>
      </c>
      <c r="C297" s="112" t="s">
        <v>23</v>
      </c>
      <c r="D297" s="102" t="n">
        <v>0.517361111111111</v>
      </c>
      <c r="E297" s="102" t="n">
        <v>0.590277777777778</v>
      </c>
      <c r="G297" s="101" t="s">
        <v>135</v>
      </c>
      <c r="H297" s="112" t="s">
        <v>129</v>
      </c>
      <c r="I297" s="103" t="n">
        <v>1820</v>
      </c>
      <c r="J297" s="103" t="n">
        <v>48390</v>
      </c>
      <c r="K297" s="104" t="n">
        <v>26.5879120879121</v>
      </c>
    </row>
    <row r="298" customFormat="false" ht="13.5" hidden="false" customHeight="false" outlineLevel="0" collapsed="false">
      <c r="A298" s="100" t="n">
        <v>4152</v>
      </c>
      <c r="B298" s="112" t="s">
        <v>22</v>
      </c>
      <c r="C298" s="112" t="s">
        <v>23</v>
      </c>
      <c r="D298" s="102" t="n">
        <v>0.517361111111111</v>
      </c>
      <c r="E298" s="102" t="n">
        <v>0.590277777777778</v>
      </c>
      <c r="G298" s="101" t="s">
        <v>135</v>
      </c>
      <c r="H298" s="112" t="s">
        <v>28</v>
      </c>
      <c r="I298" s="103" t="n">
        <v>1820</v>
      </c>
      <c r="J298" s="103" t="n">
        <v>30290</v>
      </c>
      <c r="K298" s="104" t="n">
        <v>16.6428571428571</v>
      </c>
    </row>
    <row r="299" customFormat="false" ht="13.5" hidden="false" customHeight="false" outlineLevel="0" collapsed="false">
      <c r="A299" s="100" t="n">
        <v>4153</v>
      </c>
      <c r="B299" s="112" t="s">
        <v>22</v>
      </c>
      <c r="C299" s="112" t="s">
        <v>23</v>
      </c>
      <c r="D299" s="102" t="n">
        <v>0.517361111111111</v>
      </c>
      <c r="E299" s="102" t="n">
        <v>0.590277777777778</v>
      </c>
      <c r="G299" s="101" t="s">
        <v>135</v>
      </c>
      <c r="H299" s="112" t="s">
        <v>130</v>
      </c>
      <c r="I299" s="103" t="n">
        <v>2104</v>
      </c>
      <c r="J299" s="103" t="n">
        <v>50340</v>
      </c>
      <c r="K299" s="104" t="n">
        <v>23.925855513308</v>
      </c>
    </row>
    <row r="300" customFormat="false" ht="13.5" hidden="false" customHeight="false" outlineLevel="0" collapsed="false">
      <c r="A300" s="100" t="n">
        <v>4154</v>
      </c>
      <c r="B300" s="112" t="s">
        <v>22</v>
      </c>
      <c r="C300" s="112" t="s">
        <v>23</v>
      </c>
      <c r="D300" s="102" t="n">
        <v>0.517361111111111</v>
      </c>
      <c r="E300" s="102" t="n">
        <v>0.590277777777778</v>
      </c>
      <c r="G300" s="101" t="s">
        <v>135</v>
      </c>
      <c r="H300" s="112" t="s">
        <v>131</v>
      </c>
      <c r="I300" s="103" t="n">
        <v>2104</v>
      </c>
      <c r="J300" s="103" t="n">
        <v>34890</v>
      </c>
      <c r="K300" s="104" t="n">
        <v>16.5826996197719</v>
      </c>
    </row>
    <row r="301" customFormat="false" ht="13.5" hidden="false" customHeight="false" outlineLevel="0" collapsed="false">
      <c r="A301" s="100" t="n">
        <v>4155</v>
      </c>
      <c r="B301" s="112" t="s">
        <v>22</v>
      </c>
      <c r="C301" s="112" t="s">
        <v>23</v>
      </c>
      <c r="D301" s="102" t="n">
        <v>0.517361111111111</v>
      </c>
      <c r="E301" s="102" t="n">
        <v>0.590277777777778</v>
      </c>
      <c r="G301" s="101" t="s">
        <v>135</v>
      </c>
      <c r="H301" s="112" t="s">
        <v>132</v>
      </c>
      <c r="I301" s="103" t="n">
        <v>1820</v>
      </c>
      <c r="J301" s="103" t="n">
        <v>31340</v>
      </c>
      <c r="K301" s="104" t="n">
        <v>17.2197802197802</v>
      </c>
    </row>
    <row r="302" customFormat="false" ht="13.5" hidden="false" customHeight="false" outlineLevel="0" collapsed="false">
      <c r="A302" s="100" t="n">
        <v>4156</v>
      </c>
      <c r="B302" s="112" t="s">
        <v>22</v>
      </c>
      <c r="C302" s="112" t="s">
        <v>23</v>
      </c>
      <c r="D302" s="102" t="n">
        <v>0.611111111111111</v>
      </c>
      <c r="E302" s="102" t="n">
        <v>0.6875</v>
      </c>
      <c r="G302" s="101" t="s">
        <v>136</v>
      </c>
      <c r="H302" s="112" t="s">
        <v>124</v>
      </c>
      <c r="I302" s="103" t="n">
        <v>1252</v>
      </c>
      <c r="J302" s="103" t="n">
        <v>31890</v>
      </c>
      <c r="K302" s="104" t="n">
        <v>25.4712460063898</v>
      </c>
    </row>
    <row r="303" customFormat="false" ht="13.5" hidden="false" customHeight="false" outlineLevel="0" collapsed="false">
      <c r="A303" s="100" t="n">
        <v>4157</v>
      </c>
      <c r="B303" s="112" t="s">
        <v>22</v>
      </c>
      <c r="C303" s="112" t="s">
        <v>23</v>
      </c>
      <c r="D303" s="102" t="n">
        <v>0.611111111111111</v>
      </c>
      <c r="E303" s="102" t="n">
        <v>0.6875</v>
      </c>
      <c r="G303" s="101" t="s">
        <v>136</v>
      </c>
      <c r="H303" s="112" t="s">
        <v>54</v>
      </c>
      <c r="I303" s="103" t="n">
        <v>1252</v>
      </c>
      <c r="J303" s="103" t="n">
        <v>34190</v>
      </c>
      <c r="K303" s="104" t="n">
        <v>27.3083067092652</v>
      </c>
    </row>
    <row r="304" customFormat="false" ht="13.5" hidden="false" customHeight="false" outlineLevel="0" collapsed="false">
      <c r="A304" s="100" t="n">
        <v>4158</v>
      </c>
      <c r="B304" s="112" t="s">
        <v>22</v>
      </c>
      <c r="C304" s="112" t="s">
        <v>23</v>
      </c>
      <c r="D304" s="102" t="n">
        <v>0.611111111111111</v>
      </c>
      <c r="E304" s="102" t="n">
        <v>0.6875</v>
      </c>
      <c r="G304" s="101" t="s">
        <v>136</v>
      </c>
      <c r="H304" s="112" t="s">
        <v>35</v>
      </c>
      <c r="I304" s="103" t="n">
        <v>852</v>
      </c>
      <c r="J304" s="103" t="n">
        <v>19590</v>
      </c>
      <c r="K304" s="104" t="n">
        <v>22.9929577464789</v>
      </c>
    </row>
    <row r="305" customFormat="false" ht="13.5" hidden="false" customHeight="false" outlineLevel="0" collapsed="false">
      <c r="A305" s="100" t="n">
        <v>4159</v>
      </c>
      <c r="B305" s="112" t="s">
        <v>22</v>
      </c>
      <c r="C305" s="112" t="s">
        <v>23</v>
      </c>
      <c r="D305" s="102" t="n">
        <v>0.611111111111111</v>
      </c>
      <c r="E305" s="102" t="n">
        <v>0.6875</v>
      </c>
      <c r="G305" s="101" t="s">
        <v>136</v>
      </c>
      <c r="H305" s="112" t="s">
        <v>76</v>
      </c>
      <c r="I305" s="103" t="n">
        <v>852</v>
      </c>
      <c r="J305" s="103" t="n">
        <v>20490</v>
      </c>
      <c r="K305" s="104" t="n">
        <v>24.0492957746479</v>
      </c>
    </row>
    <row r="306" customFormat="false" ht="13.5" hidden="false" customHeight="false" outlineLevel="0" collapsed="false">
      <c r="A306" s="100" t="n">
        <v>4160</v>
      </c>
      <c r="B306" s="112" t="s">
        <v>22</v>
      </c>
      <c r="C306" s="112" t="s">
        <v>23</v>
      </c>
      <c r="D306" s="102" t="n">
        <v>0.611111111111111</v>
      </c>
      <c r="E306" s="102" t="n">
        <v>0.6875</v>
      </c>
      <c r="G306" s="101" t="s">
        <v>136</v>
      </c>
      <c r="H306" s="112" t="s">
        <v>126</v>
      </c>
      <c r="I306" s="103" t="n">
        <v>852</v>
      </c>
      <c r="J306" s="103" t="n">
        <v>26190</v>
      </c>
      <c r="K306" s="104" t="n">
        <v>30.7394366197183</v>
      </c>
    </row>
    <row r="307" customFormat="false" ht="13.5" hidden="false" customHeight="false" outlineLevel="0" collapsed="false">
      <c r="A307" s="100" t="n">
        <v>4161</v>
      </c>
      <c r="B307" s="112" t="s">
        <v>22</v>
      </c>
      <c r="C307" s="112" t="s">
        <v>23</v>
      </c>
      <c r="D307" s="102" t="n">
        <v>0.680555555555555</v>
      </c>
      <c r="E307" s="102" t="n">
        <v>0.753472222222222</v>
      </c>
      <c r="G307" s="101" t="s">
        <v>137</v>
      </c>
      <c r="H307" s="112" t="s">
        <v>124</v>
      </c>
      <c r="I307" s="103" t="n">
        <v>1252</v>
      </c>
      <c r="J307" s="103" t="n">
        <v>32690</v>
      </c>
      <c r="K307" s="104" t="n">
        <v>26.1102236421725</v>
      </c>
    </row>
    <row r="308" customFormat="false" ht="13.5" hidden="false" customHeight="false" outlineLevel="0" collapsed="false">
      <c r="A308" s="100" t="n">
        <v>4162</v>
      </c>
      <c r="B308" s="112" t="s">
        <v>22</v>
      </c>
      <c r="C308" s="112" t="s">
        <v>23</v>
      </c>
      <c r="D308" s="102" t="n">
        <v>0.680555555555555</v>
      </c>
      <c r="E308" s="102" t="n">
        <v>0.753472222222222</v>
      </c>
      <c r="G308" s="101" t="s">
        <v>137</v>
      </c>
      <c r="H308" s="112" t="s">
        <v>54</v>
      </c>
      <c r="I308" s="103" t="n">
        <v>1252</v>
      </c>
      <c r="J308" s="103" t="n">
        <v>35190</v>
      </c>
      <c r="K308" s="104" t="n">
        <v>28.1070287539936</v>
      </c>
    </row>
    <row r="309" customFormat="false" ht="13.5" hidden="false" customHeight="false" outlineLevel="0" collapsed="false">
      <c r="A309" s="100" t="n">
        <v>4163</v>
      </c>
      <c r="B309" s="112" t="s">
        <v>22</v>
      </c>
      <c r="C309" s="112" t="s">
        <v>23</v>
      </c>
      <c r="D309" s="102" t="n">
        <v>0.680555555555555</v>
      </c>
      <c r="E309" s="102" t="n">
        <v>0.753472222222222</v>
      </c>
      <c r="G309" s="101" t="s">
        <v>137</v>
      </c>
      <c r="H309" s="112" t="s">
        <v>25</v>
      </c>
      <c r="I309" s="103" t="n">
        <v>852</v>
      </c>
      <c r="J309" s="103" t="n">
        <v>12490</v>
      </c>
      <c r="K309" s="104" t="n">
        <v>14.6596244131455</v>
      </c>
    </row>
    <row r="310" customFormat="false" ht="13.5" hidden="false" customHeight="false" outlineLevel="0" collapsed="false">
      <c r="A310" s="100" t="n">
        <v>4164</v>
      </c>
      <c r="B310" s="112" t="s">
        <v>22</v>
      </c>
      <c r="C310" s="112" t="s">
        <v>23</v>
      </c>
      <c r="D310" s="102" t="n">
        <v>0.680555555555555</v>
      </c>
      <c r="E310" s="102" t="n">
        <v>0.753472222222222</v>
      </c>
      <c r="G310" s="101" t="s">
        <v>137</v>
      </c>
      <c r="H310" s="112" t="s">
        <v>125</v>
      </c>
      <c r="I310" s="103" t="n">
        <v>852</v>
      </c>
      <c r="J310" s="103" t="n">
        <v>18290</v>
      </c>
      <c r="K310" s="104" t="n">
        <v>21.4671361502347</v>
      </c>
    </row>
    <row r="311" customFormat="false" ht="13.5" hidden="false" customHeight="false" outlineLevel="0" collapsed="false">
      <c r="A311" s="100" t="n">
        <v>4165</v>
      </c>
      <c r="B311" s="112" t="s">
        <v>22</v>
      </c>
      <c r="C311" s="112" t="s">
        <v>23</v>
      </c>
      <c r="D311" s="102" t="n">
        <v>0.680555555555555</v>
      </c>
      <c r="E311" s="102" t="n">
        <v>0.753472222222222</v>
      </c>
      <c r="G311" s="101" t="s">
        <v>137</v>
      </c>
      <c r="H311" s="112" t="s">
        <v>35</v>
      </c>
      <c r="I311" s="103" t="n">
        <v>852</v>
      </c>
      <c r="J311" s="103" t="n">
        <v>18390</v>
      </c>
      <c r="K311" s="104" t="n">
        <v>21.5845070422535</v>
      </c>
    </row>
    <row r="312" customFormat="false" ht="13.5" hidden="false" customHeight="false" outlineLevel="0" collapsed="false">
      <c r="A312" s="100" t="n">
        <v>4166</v>
      </c>
      <c r="B312" s="112" t="s">
        <v>22</v>
      </c>
      <c r="C312" s="112" t="s">
        <v>23</v>
      </c>
      <c r="D312" s="102" t="n">
        <v>0.680555555555555</v>
      </c>
      <c r="E312" s="102" t="n">
        <v>0.753472222222222</v>
      </c>
      <c r="G312" s="101" t="s">
        <v>137</v>
      </c>
      <c r="H312" s="112" t="s">
        <v>76</v>
      </c>
      <c r="I312" s="103" t="n">
        <v>852</v>
      </c>
      <c r="J312" s="103" t="n">
        <v>20490</v>
      </c>
      <c r="K312" s="104" t="n">
        <v>24.0492957746479</v>
      </c>
    </row>
    <row r="313" customFormat="false" ht="13.5" hidden="false" customHeight="false" outlineLevel="0" collapsed="false">
      <c r="A313" s="100" t="n">
        <v>4167</v>
      </c>
      <c r="B313" s="112" t="s">
        <v>22</v>
      </c>
      <c r="C313" s="112" t="s">
        <v>23</v>
      </c>
      <c r="D313" s="102" t="n">
        <v>0.680555555555555</v>
      </c>
      <c r="E313" s="102" t="n">
        <v>0.753472222222222</v>
      </c>
      <c r="G313" s="101" t="s">
        <v>137</v>
      </c>
      <c r="H313" s="112" t="s">
        <v>126</v>
      </c>
      <c r="I313" s="103" t="n">
        <v>852</v>
      </c>
      <c r="J313" s="103" t="n">
        <v>25990</v>
      </c>
      <c r="K313" s="104" t="n">
        <v>30.5046948356808</v>
      </c>
    </row>
    <row r="314" customFormat="false" ht="13.5" hidden="false" customHeight="false" outlineLevel="0" collapsed="false">
      <c r="A314" s="100" t="n">
        <v>4168</v>
      </c>
      <c r="B314" s="112" t="s">
        <v>22</v>
      </c>
      <c r="C314" s="112" t="s">
        <v>23</v>
      </c>
      <c r="D314" s="102" t="n">
        <v>0.722222222222222</v>
      </c>
      <c r="E314" s="102" t="n">
        <v>0.795138888888889</v>
      </c>
      <c r="G314" s="101" t="s">
        <v>138</v>
      </c>
      <c r="H314" s="112" t="s">
        <v>124</v>
      </c>
      <c r="I314" s="103" t="n">
        <v>1252</v>
      </c>
      <c r="J314" s="103" t="n">
        <v>32690</v>
      </c>
      <c r="K314" s="104" t="n">
        <v>26.1102236421725</v>
      </c>
    </row>
    <row r="315" customFormat="false" ht="13.5" hidden="false" customHeight="false" outlineLevel="0" collapsed="false">
      <c r="A315" s="100" t="n">
        <v>4169</v>
      </c>
      <c r="B315" s="112" t="s">
        <v>22</v>
      </c>
      <c r="C315" s="112" t="s">
        <v>23</v>
      </c>
      <c r="D315" s="102" t="n">
        <v>0.722222222222222</v>
      </c>
      <c r="E315" s="102" t="n">
        <v>0.795138888888889</v>
      </c>
      <c r="G315" s="101" t="s">
        <v>138</v>
      </c>
      <c r="H315" s="112" t="s">
        <v>54</v>
      </c>
      <c r="I315" s="103" t="n">
        <v>1252</v>
      </c>
      <c r="J315" s="103" t="n">
        <v>35190</v>
      </c>
      <c r="K315" s="104" t="n">
        <v>28.1070287539936</v>
      </c>
    </row>
    <row r="316" customFormat="false" ht="13.5" hidden="false" customHeight="false" outlineLevel="0" collapsed="false">
      <c r="A316" s="100" t="n">
        <v>4170</v>
      </c>
      <c r="B316" s="112" t="s">
        <v>22</v>
      </c>
      <c r="C316" s="112" t="s">
        <v>23</v>
      </c>
      <c r="D316" s="102" t="n">
        <v>0.722222222222222</v>
      </c>
      <c r="E316" s="102" t="n">
        <v>0.795138888888889</v>
      </c>
      <c r="G316" s="101" t="s">
        <v>138</v>
      </c>
      <c r="H316" s="112" t="s">
        <v>25</v>
      </c>
      <c r="I316" s="103" t="n">
        <v>852</v>
      </c>
      <c r="J316" s="103" t="n">
        <v>12490</v>
      </c>
      <c r="K316" s="104" t="n">
        <v>14.6596244131455</v>
      </c>
    </row>
    <row r="317" customFormat="false" ht="13.5" hidden="false" customHeight="false" outlineLevel="0" collapsed="false">
      <c r="A317" s="100" t="n">
        <v>4171</v>
      </c>
      <c r="B317" s="112" t="s">
        <v>22</v>
      </c>
      <c r="C317" s="112" t="s">
        <v>23</v>
      </c>
      <c r="D317" s="102" t="n">
        <v>0.722222222222222</v>
      </c>
      <c r="E317" s="102" t="n">
        <v>0.795138888888889</v>
      </c>
      <c r="G317" s="101" t="s">
        <v>138</v>
      </c>
      <c r="H317" s="112" t="s">
        <v>125</v>
      </c>
      <c r="I317" s="103" t="n">
        <v>852</v>
      </c>
      <c r="J317" s="103" t="n">
        <v>18290</v>
      </c>
      <c r="K317" s="104" t="n">
        <v>21.4671361502347</v>
      </c>
    </row>
    <row r="318" customFormat="false" ht="13.5" hidden="false" customHeight="false" outlineLevel="0" collapsed="false">
      <c r="A318" s="100" t="n">
        <v>4172</v>
      </c>
      <c r="B318" s="112" t="s">
        <v>22</v>
      </c>
      <c r="C318" s="112" t="s">
        <v>23</v>
      </c>
      <c r="D318" s="102" t="n">
        <v>0.722222222222222</v>
      </c>
      <c r="E318" s="102" t="n">
        <v>0.795138888888889</v>
      </c>
      <c r="G318" s="101" t="s">
        <v>138</v>
      </c>
      <c r="H318" s="112" t="s">
        <v>35</v>
      </c>
      <c r="I318" s="103" t="n">
        <v>852</v>
      </c>
      <c r="J318" s="103" t="n">
        <v>18390</v>
      </c>
      <c r="K318" s="104" t="n">
        <v>21.5845070422535</v>
      </c>
    </row>
    <row r="319" customFormat="false" ht="13.5" hidden="false" customHeight="false" outlineLevel="0" collapsed="false">
      <c r="A319" s="100" t="n">
        <v>4173</v>
      </c>
      <c r="B319" s="112" t="s">
        <v>22</v>
      </c>
      <c r="C319" s="112" t="s">
        <v>23</v>
      </c>
      <c r="D319" s="102" t="n">
        <v>0.722222222222222</v>
      </c>
      <c r="E319" s="102" t="n">
        <v>0.795138888888889</v>
      </c>
      <c r="G319" s="101" t="s">
        <v>138</v>
      </c>
      <c r="H319" s="112" t="s">
        <v>76</v>
      </c>
      <c r="I319" s="103" t="n">
        <v>852</v>
      </c>
      <c r="J319" s="103" t="n">
        <v>20490</v>
      </c>
      <c r="K319" s="104" t="n">
        <v>24.0492957746479</v>
      </c>
    </row>
    <row r="320" customFormat="false" ht="13.5" hidden="false" customHeight="false" outlineLevel="0" collapsed="false">
      <c r="A320" s="100" t="n">
        <v>4174</v>
      </c>
      <c r="B320" s="112" t="s">
        <v>22</v>
      </c>
      <c r="C320" s="112" t="s">
        <v>23</v>
      </c>
      <c r="D320" s="102" t="n">
        <v>0.722222222222222</v>
      </c>
      <c r="E320" s="102" t="n">
        <v>0.795138888888889</v>
      </c>
      <c r="G320" s="101" t="s">
        <v>138</v>
      </c>
      <c r="H320" s="112" t="s">
        <v>126</v>
      </c>
      <c r="I320" s="103" t="n">
        <v>852</v>
      </c>
      <c r="J320" s="103" t="n">
        <v>25990</v>
      </c>
      <c r="K320" s="104" t="n">
        <v>30.5046948356808</v>
      </c>
    </row>
    <row r="321" customFormat="false" ht="13.5" hidden="false" customHeight="false" outlineLevel="0" collapsed="false">
      <c r="A321" s="100" t="n">
        <v>4175</v>
      </c>
      <c r="B321" s="112" t="s">
        <v>22</v>
      </c>
      <c r="C321" s="112" t="s">
        <v>23</v>
      </c>
      <c r="D321" s="102" t="n">
        <v>0.722222222222222</v>
      </c>
      <c r="E321" s="102" t="n">
        <v>0.795138888888889</v>
      </c>
      <c r="G321" s="101" t="s">
        <v>138</v>
      </c>
      <c r="H321" s="112" t="s">
        <v>128</v>
      </c>
      <c r="I321" s="103" t="n">
        <v>2104</v>
      </c>
      <c r="J321" s="103" t="n">
        <v>54890</v>
      </c>
      <c r="K321" s="104" t="n">
        <v>26.0884030418251</v>
      </c>
    </row>
    <row r="322" customFormat="false" ht="13.5" hidden="false" customHeight="false" outlineLevel="0" collapsed="false">
      <c r="A322" s="100" t="n">
        <v>4176</v>
      </c>
      <c r="B322" s="112" t="s">
        <v>22</v>
      </c>
      <c r="C322" s="112" t="s">
        <v>23</v>
      </c>
      <c r="D322" s="102" t="n">
        <v>0.722222222222222</v>
      </c>
      <c r="E322" s="102" t="n">
        <v>0.795138888888889</v>
      </c>
      <c r="G322" s="101" t="s">
        <v>138</v>
      </c>
      <c r="H322" s="112" t="s">
        <v>129</v>
      </c>
      <c r="I322" s="103" t="n">
        <v>1820</v>
      </c>
      <c r="J322" s="103" t="n">
        <v>48390</v>
      </c>
      <c r="K322" s="104" t="n">
        <v>26.5879120879121</v>
      </c>
    </row>
    <row r="323" customFormat="false" ht="13.5" hidden="false" customHeight="false" outlineLevel="0" collapsed="false">
      <c r="A323" s="100" t="n">
        <v>4177</v>
      </c>
      <c r="B323" s="112" t="s">
        <v>22</v>
      </c>
      <c r="C323" s="112" t="s">
        <v>23</v>
      </c>
      <c r="D323" s="102" t="n">
        <v>0.722222222222222</v>
      </c>
      <c r="E323" s="102" t="n">
        <v>0.795138888888889</v>
      </c>
      <c r="G323" s="101" t="s">
        <v>138</v>
      </c>
      <c r="H323" s="112" t="s">
        <v>28</v>
      </c>
      <c r="I323" s="103" t="n">
        <v>1820</v>
      </c>
      <c r="J323" s="103" t="n">
        <v>30690</v>
      </c>
      <c r="K323" s="104" t="n">
        <v>16.8626373626374</v>
      </c>
    </row>
    <row r="324" customFormat="false" ht="13.5" hidden="false" customHeight="false" outlineLevel="0" collapsed="false">
      <c r="A324" s="100" t="n">
        <v>4178</v>
      </c>
      <c r="B324" s="112" t="s">
        <v>22</v>
      </c>
      <c r="C324" s="112" t="s">
        <v>23</v>
      </c>
      <c r="D324" s="102" t="n">
        <v>0.722222222222222</v>
      </c>
      <c r="E324" s="102" t="n">
        <v>0.795138888888889</v>
      </c>
      <c r="G324" s="101" t="s">
        <v>138</v>
      </c>
      <c r="H324" s="112" t="s">
        <v>130</v>
      </c>
      <c r="I324" s="103" t="n">
        <v>2104</v>
      </c>
      <c r="J324" s="103" t="n">
        <v>50340</v>
      </c>
      <c r="K324" s="104" t="n">
        <v>23.925855513308</v>
      </c>
    </row>
    <row r="325" customFormat="false" ht="13.5" hidden="false" customHeight="false" outlineLevel="0" collapsed="false">
      <c r="A325" s="100" t="n">
        <v>4179</v>
      </c>
      <c r="B325" s="112" t="s">
        <v>22</v>
      </c>
      <c r="C325" s="112" t="s">
        <v>23</v>
      </c>
      <c r="D325" s="102" t="n">
        <v>0.722222222222222</v>
      </c>
      <c r="E325" s="102" t="n">
        <v>0.795138888888889</v>
      </c>
      <c r="G325" s="101" t="s">
        <v>138</v>
      </c>
      <c r="H325" s="112" t="s">
        <v>131</v>
      </c>
      <c r="I325" s="103" t="n">
        <v>2104</v>
      </c>
      <c r="J325" s="103" t="n">
        <v>34890</v>
      </c>
      <c r="K325" s="104" t="n">
        <v>16.5826996197719</v>
      </c>
    </row>
    <row r="326" customFormat="false" ht="13.5" hidden="false" customHeight="false" outlineLevel="0" collapsed="false">
      <c r="A326" s="100" t="n">
        <v>4180</v>
      </c>
      <c r="B326" s="112" t="s">
        <v>22</v>
      </c>
      <c r="C326" s="112" t="s">
        <v>23</v>
      </c>
      <c r="D326" s="102" t="n">
        <v>0.722222222222222</v>
      </c>
      <c r="E326" s="102" t="n">
        <v>0.795138888888889</v>
      </c>
      <c r="G326" s="101" t="s">
        <v>138</v>
      </c>
      <c r="H326" s="112" t="s">
        <v>132</v>
      </c>
      <c r="I326" s="103" t="n">
        <v>1820</v>
      </c>
      <c r="J326" s="103" t="n">
        <v>31340</v>
      </c>
      <c r="K326" s="104" t="n">
        <v>17.2197802197802</v>
      </c>
    </row>
    <row r="327" customFormat="false" ht="13.5" hidden="false" customHeight="false" outlineLevel="0" collapsed="false">
      <c r="A327" s="100" t="n">
        <v>4181</v>
      </c>
      <c r="B327" s="112" t="s">
        <v>22</v>
      </c>
      <c r="C327" s="112" t="s">
        <v>23</v>
      </c>
      <c r="D327" s="102" t="n">
        <v>0.784722222222222</v>
      </c>
      <c r="E327" s="102" t="n">
        <v>0.857638888888889</v>
      </c>
      <c r="G327" s="101" t="s">
        <v>139</v>
      </c>
      <c r="H327" s="112" t="s">
        <v>124</v>
      </c>
      <c r="I327" s="103" t="n">
        <v>1252</v>
      </c>
      <c r="J327" s="103" t="n">
        <v>31890</v>
      </c>
      <c r="K327" s="104" t="n">
        <v>25.4712460063898</v>
      </c>
    </row>
    <row r="328" customFormat="false" ht="13.5" hidden="false" customHeight="false" outlineLevel="0" collapsed="false">
      <c r="A328" s="100" t="n">
        <v>4182</v>
      </c>
      <c r="B328" s="112" t="s">
        <v>22</v>
      </c>
      <c r="C328" s="112" t="s">
        <v>23</v>
      </c>
      <c r="D328" s="102" t="n">
        <v>0.784722222222222</v>
      </c>
      <c r="E328" s="102" t="n">
        <v>0.857638888888889</v>
      </c>
      <c r="G328" s="101" t="s">
        <v>139</v>
      </c>
      <c r="H328" s="112" t="s">
        <v>54</v>
      </c>
      <c r="I328" s="103" t="n">
        <v>1252</v>
      </c>
      <c r="J328" s="103" t="n">
        <v>34190</v>
      </c>
      <c r="K328" s="104" t="n">
        <v>27.3083067092652</v>
      </c>
    </row>
    <row r="329" customFormat="false" ht="13.5" hidden="false" customHeight="false" outlineLevel="0" collapsed="false">
      <c r="A329" s="100" t="n">
        <v>4183</v>
      </c>
      <c r="B329" s="112" t="s">
        <v>22</v>
      </c>
      <c r="C329" s="112" t="s">
        <v>23</v>
      </c>
      <c r="D329" s="102" t="n">
        <v>0.784722222222222</v>
      </c>
      <c r="E329" s="102" t="n">
        <v>0.857638888888889</v>
      </c>
      <c r="G329" s="101" t="s">
        <v>139</v>
      </c>
      <c r="H329" s="112" t="s">
        <v>25</v>
      </c>
      <c r="I329" s="103" t="n">
        <v>852</v>
      </c>
      <c r="J329" s="103" t="n">
        <v>13690</v>
      </c>
      <c r="K329" s="104" t="n">
        <v>16.0680751173709</v>
      </c>
    </row>
    <row r="330" customFormat="false" ht="13.5" hidden="false" customHeight="false" outlineLevel="0" collapsed="false">
      <c r="A330" s="100" t="n">
        <v>4184</v>
      </c>
      <c r="B330" s="112" t="s">
        <v>22</v>
      </c>
      <c r="C330" s="112" t="s">
        <v>23</v>
      </c>
      <c r="D330" s="102" t="n">
        <v>0.784722222222222</v>
      </c>
      <c r="E330" s="102" t="n">
        <v>0.857638888888889</v>
      </c>
      <c r="G330" s="101" t="s">
        <v>139</v>
      </c>
      <c r="H330" s="112" t="s">
        <v>125</v>
      </c>
      <c r="I330" s="103" t="n">
        <v>852</v>
      </c>
      <c r="J330" s="103" t="n">
        <v>18690</v>
      </c>
      <c r="K330" s="104" t="n">
        <v>21.9366197183099</v>
      </c>
    </row>
    <row r="331" customFormat="false" ht="13.5" hidden="false" customHeight="false" outlineLevel="0" collapsed="false">
      <c r="A331" s="100" t="n">
        <v>4185</v>
      </c>
      <c r="B331" s="112" t="s">
        <v>22</v>
      </c>
      <c r="C331" s="112" t="s">
        <v>23</v>
      </c>
      <c r="D331" s="102" t="n">
        <v>0.784722222222222</v>
      </c>
      <c r="E331" s="102" t="n">
        <v>0.857638888888889</v>
      </c>
      <c r="G331" s="101" t="s">
        <v>139</v>
      </c>
      <c r="H331" s="112" t="s">
        <v>35</v>
      </c>
      <c r="I331" s="103" t="n">
        <v>852</v>
      </c>
      <c r="J331" s="103" t="n">
        <v>18790</v>
      </c>
      <c r="K331" s="104" t="n">
        <v>22.0539906103286</v>
      </c>
    </row>
    <row r="332" customFormat="false" ht="13.5" hidden="false" customHeight="false" outlineLevel="0" collapsed="false">
      <c r="A332" s="100" t="n">
        <v>4186</v>
      </c>
      <c r="B332" s="112" t="s">
        <v>22</v>
      </c>
      <c r="C332" s="112" t="s">
        <v>23</v>
      </c>
      <c r="D332" s="102" t="n">
        <v>0.784722222222222</v>
      </c>
      <c r="E332" s="102" t="n">
        <v>0.857638888888889</v>
      </c>
      <c r="G332" s="101" t="s">
        <v>139</v>
      </c>
      <c r="H332" s="112" t="s">
        <v>76</v>
      </c>
      <c r="I332" s="103" t="n">
        <v>852</v>
      </c>
      <c r="J332" s="103" t="n">
        <v>20990</v>
      </c>
      <c r="K332" s="104" t="n">
        <v>24.6361502347418</v>
      </c>
    </row>
    <row r="333" customFormat="false" ht="13.5" hidden="false" customHeight="false" outlineLevel="0" collapsed="false">
      <c r="A333" s="100" t="n">
        <v>4187</v>
      </c>
      <c r="B333" s="112" t="s">
        <v>22</v>
      </c>
      <c r="C333" s="112" t="s">
        <v>23</v>
      </c>
      <c r="D333" s="102" t="n">
        <v>0.784722222222222</v>
      </c>
      <c r="E333" s="102" t="n">
        <v>0.857638888888889</v>
      </c>
      <c r="G333" s="101" t="s">
        <v>139</v>
      </c>
      <c r="H333" s="112" t="s">
        <v>126</v>
      </c>
      <c r="I333" s="103" t="n">
        <v>852</v>
      </c>
      <c r="J333" s="103" t="n">
        <v>25390</v>
      </c>
      <c r="K333" s="104" t="n">
        <v>29.8004694835681</v>
      </c>
    </row>
    <row r="334" customFormat="false" ht="13.5" hidden="false" customHeight="false" outlineLevel="0" collapsed="false">
      <c r="A334" s="100" t="n">
        <v>4188</v>
      </c>
      <c r="B334" s="112" t="s">
        <v>22</v>
      </c>
      <c r="C334" s="112" t="s">
        <v>23</v>
      </c>
      <c r="D334" s="102" t="n">
        <v>0.847222222222222</v>
      </c>
      <c r="E334" s="102" t="n">
        <v>0.927083333333333</v>
      </c>
      <c r="G334" s="101" t="s">
        <v>140</v>
      </c>
      <c r="H334" s="112" t="s">
        <v>124</v>
      </c>
      <c r="I334" s="103" t="n">
        <v>1252</v>
      </c>
      <c r="J334" s="103" t="n">
        <v>31890</v>
      </c>
      <c r="K334" s="104" t="n">
        <v>25.4712460063898</v>
      </c>
    </row>
    <row r="335" customFormat="false" ht="13.5" hidden="false" customHeight="false" outlineLevel="0" collapsed="false">
      <c r="A335" s="100" t="n">
        <v>4189</v>
      </c>
      <c r="B335" s="112" t="s">
        <v>22</v>
      </c>
      <c r="C335" s="112" t="s">
        <v>23</v>
      </c>
      <c r="D335" s="102" t="n">
        <v>0.847222222222222</v>
      </c>
      <c r="E335" s="102" t="n">
        <v>0.927083333333333</v>
      </c>
      <c r="G335" s="101" t="s">
        <v>140</v>
      </c>
      <c r="H335" s="112" t="s">
        <v>54</v>
      </c>
      <c r="I335" s="103" t="n">
        <v>1252</v>
      </c>
      <c r="J335" s="103" t="n">
        <v>34190</v>
      </c>
      <c r="K335" s="104" t="n">
        <v>27.3083067092652</v>
      </c>
    </row>
    <row r="336" customFormat="false" ht="13.5" hidden="false" customHeight="false" outlineLevel="0" collapsed="false">
      <c r="A336" s="100" t="n">
        <v>4190</v>
      </c>
      <c r="B336" s="112" t="s">
        <v>22</v>
      </c>
      <c r="C336" s="112" t="s">
        <v>23</v>
      </c>
      <c r="D336" s="102" t="n">
        <v>0.847222222222222</v>
      </c>
      <c r="E336" s="102" t="n">
        <v>0.927083333333333</v>
      </c>
      <c r="G336" s="101" t="s">
        <v>140</v>
      </c>
      <c r="H336" s="112" t="s">
        <v>25</v>
      </c>
      <c r="I336" s="103" t="n">
        <v>852</v>
      </c>
      <c r="J336" s="103" t="n">
        <v>17690</v>
      </c>
      <c r="K336" s="104" t="n">
        <v>20.7629107981221</v>
      </c>
    </row>
    <row r="337" customFormat="false" ht="13.5" hidden="false" customHeight="false" outlineLevel="0" collapsed="false">
      <c r="A337" s="100" t="n">
        <v>4191</v>
      </c>
      <c r="B337" s="112" t="s">
        <v>22</v>
      </c>
      <c r="C337" s="112" t="s">
        <v>23</v>
      </c>
      <c r="D337" s="102" t="n">
        <v>0.847222222222222</v>
      </c>
      <c r="E337" s="102" t="n">
        <v>0.927083333333333</v>
      </c>
      <c r="G337" s="101" t="s">
        <v>140</v>
      </c>
      <c r="H337" s="112" t="s">
        <v>125</v>
      </c>
      <c r="I337" s="103" t="n">
        <v>852</v>
      </c>
      <c r="J337" s="103" t="n">
        <v>18690</v>
      </c>
      <c r="K337" s="104" t="n">
        <v>21.9366197183099</v>
      </c>
    </row>
    <row r="338" customFormat="false" ht="13.5" hidden="false" customHeight="false" outlineLevel="0" collapsed="false">
      <c r="A338" s="100" t="n">
        <v>4192</v>
      </c>
      <c r="B338" s="112" t="s">
        <v>22</v>
      </c>
      <c r="C338" s="112" t="s">
        <v>23</v>
      </c>
      <c r="D338" s="102" t="n">
        <v>0.847222222222222</v>
      </c>
      <c r="E338" s="102" t="n">
        <v>0.927083333333333</v>
      </c>
      <c r="G338" s="101" t="s">
        <v>140</v>
      </c>
      <c r="H338" s="112" t="s">
        <v>35</v>
      </c>
      <c r="I338" s="103" t="n">
        <v>852</v>
      </c>
      <c r="J338" s="103" t="n">
        <v>18790</v>
      </c>
      <c r="K338" s="104" t="n">
        <v>22.0539906103286</v>
      </c>
    </row>
    <row r="339" customFormat="false" ht="13.5" hidden="false" customHeight="false" outlineLevel="0" collapsed="false">
      <c r="A339" s="100" t="n">
        <v>4193</v>
      </c>
      <c r="B339" s="112" t="s">
        <v>22</v>
      </c>
      <c r="C339" s="112" t="s">
        <v>23</v>
      </c>
      <c r="D339" s="102" t="n">
        <v>0.847222222222222</v>
      </c>
      <c r="E339" s="102" t="n">
        <v>0.927083333333333</v>
      </c>
      <c r="G339" s="101" t="s">
        <v>140</v>
      </c>
      <c r="H339" s="112" t="s">
        <v>76</v>
      </c>
      <c r="I339" s="103" t="n">
        <v>852</v>
      </c>
      <c r="J339" s="103" t="n">
        <v>20990</v>
      </c>
      <c r="K339" s="104" t="n">
        <v>24.6361502347418</v>
      </c>
    </row>
    <row r="340" customFormat="false" ht="13.5" hidden="false" customHeight="false" outlineLevel="0" collapsed="false">
      <c r="A340" s="100" t="n">
        <v>4194</v>
      </c>
      <c r="B340" s="112" t="s">
        <v>22</v>
      </c>
      <c r="C340" s="112" t="s">
        <v>23</v>
      </c>
      <c r="D340" s="102" t="n">
        <v>0.847222222222222</v>
      </c>
      <c r="E340" s="102" t="n">
        <v>0.927083333333333</v>
      </c>
      <c r="G340" s="101" t="s">
        <v>140</v>
      </c>
      <c r="H340" s="112" t="s">
        <v>126</v>
      </c>
      <c r="I340" s="103" t="n">
        <v>852</v>
      </c>
      <c r="J340" s="103" t="n">
        <v>25390</v>
      </c>
      <c r="K340" s="104" t="n">
        <v>29.8004694835681</v>
      </c>
    </row>
    <row r="341" customFormat="false" ht="13.5" hidden="false" customHeight="false" outlineLevel="0" collapsed="false">
      <c r="A341" s="100" t="n">
        <v>4195</v>
      </c>
      <c r="B341" s="112" t="s">
        <v>22</v>
      </c>
      <c r="C341" s="112" t="s">
        <v>23</v>
      </c>
      <c r="D341" s="102" t="n">
        <v>0.847222222222222</v>
      </c>
      <c r="E341" s="102" t="n">
        <v>0.927083333333333</v>
      </c>
      <c r="G341" s="101" t="s">
        <v>140</v>
      </c>
      <c r="H341" s="112" t="s">
        <v>128</v>
      </c>
      <c r="I341" s="103" t="n">
        <v>2104</v>
      </c>
      <c r="J341" s="103" t="n">
        <v>54890</v>
      </c>
      <c r="K341" s="104" t="n">
        <v>26.0884030418251</v>
      </c>
    </row>
    <row r="342" customFormat="false" ht="13.5" hidden="false" customHeight="false" outlineLevel="0" collapsed="false">
      <c r="A342" s="100" t="n">
        <v>4196</v>
      </c>
      <c r="B342" s="112" t="s">
        <v>22</v>
      </c>
      <c r="C342" s="112" t="s">
        <v>23</v>
      </c>
      <c r="D342" s="102" t="n">
        <v>0.847222222222222</v>
      </c>
      <c r="E342" s="102" t="n">
        <v>0.927083333333333</v>
      </c>
      <c r="G342" s="101" t="s">
        <v>140</v>
      </c>
      <c r="H342" s="112" t="s">
        <v>129</v>
      </c>
      <c r="I342" s="103" t="n">
        <v>1820</v>
      </c>
      <c r="J342" s="103" t="n">
        <v>48390</v>
      </c>
      <c r="K342" s="104" t="n">
        <v>26.5879120879121</v>
      </c>
    </row>
    <row r="343" customFormat="false" ht="13.5" hidden="false" customHeight="false" outlineLevel="0" collapsed="false">
      <c r="A343" s="100" t="n">
        <v>4197</v>
      </c>
      <c r="B343" s="112" t="s">
        <v>22</v>
      </c>
      <c r="C343" s="112" t="s">
        <v>23</v>
      </c>
      <c r="D343" s="102" t="n">
        <v>0.847222222222222</v>
      </c>
      <c r="E343" s="102" t="n">
        <v>0.927083333333333</v>
      </c>
      <c r="G343" s="101" t="s">
        <v>140</v>
      </c>
      <c r="H343" s="112" t="s">
        <v>28</v>
      </c>
      <c r="I343" s="103" t="n">
        <v>1820</v>
      </c>
      <c r="J343" s="103" t="n">
        <v>31190</v>
      </c>
      <c r="K343" s="104" t="n">
        <v>17.1373626373626</v>
      </c>
    </row>
    <row r="344" customFormat="false" ht="13.5" hidden="false" customHeight="false" outlineLevel="0" collapsed="false">
      <c r="A344" s="100" t="n">
        <v>4198</v>
      </c>
      <c r="B344" s="112" t="s">
        <v>22</v>
      </c>
      <c r="C344" s="112" t="s">
        <v>23</v>
      </c>
      <c r="D344" s="102" t="n">
        <v>0.847222222222222</v>
      </c>
      <c r="E344" s="102" t="n">
        <v>0.927083333333333</v>
      </c>
      <c r="G344" s="101" t="s">
        <v>140</v>
      </c>
      <c r="H344" s="112" t="s">
        <v>130</v>
      </c>
      <c r="I344" s="103" t="n">
        <v>2104</v>
      </c>
      <c r="J344" s="103" t="n">
        <v>50340</v>
      </c>
      <c r="K344" s="104" t="n">
        <v>23.925855513308</v>
      </c>
    </row>
    <row r="345" customFormat="false" ht="13.5" hidden="false" customHeight="false" outlineLevel="0" collapsed="false">
      <c r="A345" s="100" t="n">
        <v>4199</v>
      </c>
      <c r="B345" s="112" t="s">
        <v>22</v>
      </c>
      <c r="C345" s="112" t="s">
        <v>23</v>
      </c>
      <c r="D345" s="102" t="n">
        <v>0.847222222222222</v>
      </c>
      <c r="E345" s="102" t="n">
        <v>0.927083333333333</v>
      </c>
      <c r="G345" s="101" t="s">
        <v>140</v>
      </c>
      <c r="H345" s="112" t="s">
        <v>131</v>
      </c>
      <c r="I345" s="103" t="n">
        <v>2104</v>
      </c>
      <c r="J345" s="103" t="n">
        <v>34890</v>
      </c>
      <c r="K345" s="104" t="n">
        <v>16.5826996197719</v>
      </c>
    </row>
    <row r="346" customFormat="false" ht="13.5" hidden="false" customHeight="false" outlineLevel="0" collapsed="false">
      <c r="A346" s="100" t="n">
        <v>4200</v>
      </c>
      <c r="B346" s="112" t="s">
        <v>22</v>
      </c>
      <c r="C346" s="112" t="s">
        <v>23</v>
      </c>
      <c r="D346" s="102" t="n">
        <v>0.847222222222222</v>
      </c>
      <c r="E346" s="102" t="n">
        <v>0.927083333333333</v>
      </c>
      <c r="G346" s="101" t="s">
        <v>140</v>
      </c>
      <c r="H346" s="112" t="s">
        <v>132</v>
      </c>
      <c r="I346" s="103" t="n">
        <v>1820</v>
      </c>
      <c r="J346" s="103" t="n">
        <v>31340</v>
      </c>
      <c r="K346" s="104" t="n">
        <v>17.2197802197802</v>
      </c>
    </row>
    <row r="347" customFormat="false" ht="13.5" hidden="false" customHeight="false" outlineLevel="0" collapsed="false">
      <c r="A347" s="100" t="n">
        <v>4201</v>
      </c>
      <c r="B347" s="112" t="s">
        <v>22</v>
      </c>
      <c r="C347" s="112" t="s">
        <v>42</v>
      </c>
      <c r="D347" s="102" t="n">
        <v>0.409722222222222</v>
      </c>
      <c r="E347" s="102" t="n">
        <v>0.472222222222222</v>
      </c>
      <c r="G347" s="101" t="s">
        <v>141</v>
      </c>
      <c r="H347" s="112" t="s">
        <v>124</v>
      </c>
      <c r="I347" s="103" t="n">
        <v>962</v>
      </c>
      <c r="J347" s="103" t="n">
        <v>31040</v>
      </c>
      <c r="K347" s="104" t="n">
        <v>32.2661122661123</v>
      </c>
    </row>
    <row r="348" customFormat="false" ht="13.5" hidden="false" customHeight="false" outlineLevel="0" collapsed="false">
      <c r="A348" s="100" t="n">
        <v>4202</v>
      </c>
      <c r="B348" s="112" t="s">
        <v>22</v>
      </c>
      <c r="C348" s="112" t="s">
        <v>42</v>
      </c>
      <c r="D348" s="102" t="n">
        <v>0.409722222222222</v>
      </c>
      <c r="E348" s="102" t="n">
        <v>0.472222222222222</v>
      </c>
      <c r="G348" s="101" t="s">
        <v>141</v>
      </c>
      <c r="H348" s="112" t="s">
        <v>54</v>
      </c>
      <c r="I348" s="103" t="n">
        <v>962</v>
      </c>
      <c r="J348" s="103" t="n">
        <v>31540</v>
      </c>
      <c r="K348" s="104" t="n">
        <v>32.7858627858628</v>
      </c>
    </row>
    <row r="349" customFormat="false" ht="13.5" hidden="false" customHeight="false" outlineLevel="0" collapsed="false">
      <c r="A349" s="100" t="n">
        <v>4203</v>
      </c>
      <c r="B349" s="112" t="s">
        <v>22</v>
      </c>
      <c r="C349" s="112" t="s">
        <v>42</v>
      </c>
      <c r="D349" s="102" t="n">
        <v>0.409722222222222</v>
      </c>
      <c r="E349" s="102" t="n">
        <v>0.472222222222222</v>
      </c>
      <c r="G349" s="101" t="s">
        <v>141</v>
      </c>
      <c r="H349" s="112" t="s">
        <v>25</v>
      </c>
      <c r="I349" s="103" t="n">
        <v>562</v>
      </c>
      <c r="J349" s="103" t="n">
        <v>11540</v>
      </c>
      <c r="K349" s="104" t="n">
        <v>20.5338078291815</v>
      </c>
    </row>
    <row r="350" customFormat="false" ht="13.5" hidden="false" customHeight="false" outlineLevel="0" collapsed="false">
      <c r="A350" s="100" t="n">
        <v>4204</v>
      </c>
      <c r="B350" s="112" t="s">
        <v>22</v>
      </c>
      <c r="C350" s="112" t="s">
        <v>42</v>
      </c>
      <c r="D350" s="102" t="n">
        <v>0.409722222222222</v>
      </c>
      <c r="E350" s="102" t="n">
        <v>0.472222222222222</v>
      </c>
      <c r="G350" s="101" t="s">
        <v>141</v>
      </c>
      <c r="H350" s="112" t="s">
        <v>125</v>
      </c>
      <c r="I350" s="103" t="n">
        <v>562</v>
      </c>
      <c r="J350" s="103" t="n">
        <v>11940</v>
      </c>
      <c r="K350" s="104" t="n">
        <v>21.2455516014235</v>
      </c>
    </row>
    <row r="351" customFormat="false" ht="13.5" hidden="false" customHeight="false" outlineLevel="0" collapsed="false">
      <c r="A351" s="100" t="n">
        <v>4205</v>
      </c>
      <c r="B351" s="112" t="s">
        <v>22</v>
      </c>
      <c r="C351" s="112" t="s">
        <v>42</v>
      </c>
      <c r="D351" s="102" t="n">
        <v>0.409722222222222</v>
      </c>
      <c r="E351" s="102" t="n">
        <v>0.472222222222222</v>
      </c>
      <c r="G351" s="101" t="s">
        <v>141</v>
      </c>
      <c r="H351" s="112" t="s">
        <v>35</v>
      </c>
      <c r="I351" s="103" t="n">
        <v>562</v>
      </c>
      <c r="J351" s="103" t="n">
        <v>12240</v>
      </c>
      <c r="K351" s="104" t="n">
        <v>21.779359430605</v>
      </c>
    </row>
    <row r="352" customFormat="false" ht="13.5" hidden="false" customHeight="false" outlineLevel="0" collapsed="false">
      <c r="A352" s="100" t="n">
        <v>4206</v>
      </c>
      <c r="B352" s="112" t="s">
        <v>22</v>
      </c>
      <c r="C352" s="112" t="s">
        <v>42</v>
      </c>
      <c r="D352" s="102" t="n">
        <v>0.409722222222222</v>
      </c>
      <c r="E352" s="102" t="n">
        <v>0.472222222222222</v>
      </c>
      <c r="G352" s="101" t="s">
        <v>141</v>
      </c>
      <c r="H352" s="112" t="s">
        <v>76</v>
      </c>
      <c r="I352" s="103" t="n">
        <v>562</v>
      </c>
      <c r="J352" s="103" t="n">
        <v>14440</v>
      </c>
      <c r="K352" s="104" t="n">
        <v>25.6939501779359</v>
      </c>
    </row>
    <row r="353" customFormat="false" ht="13.5" hidden="false" customHeight="false" outlineLevel="0" collapsed="false">
      <c r="A353" s="100" t="n">
        <v>4207</v>
      </c>
      <c r="B353" s="112" t="s">
        <v>22</v>
      </c>
      <c r="C353" s="112" t="s">
        <v>42</v>
      </c>
      <c r="D353" s="102" t="n">
        <v>0.409722222222222</v>
      </c>
      <c r="E353" s="102" t="n">
        <v>0.472222222222222</v>
      </c>
      <c r="G353" s="101" t="s">
        <v>141</v>
      </c>
      <c r="H353" s="112" t="s">
        <v>126</v>
      </c>
      <c r="I353" s="103" t="n">
        <v>562</v>
      </c>
      <c r="J353" s="103" t="n">
        <v>14840</v>
      </c>
      <c r="K353" s="104" t="n">
        <v>26.4056939501779</v>
      </c>
    </row>
    <row r="354" customFormat="false" ht="13.5" hidden="false" customHeight="false" outlineLevel="0" collapsed="false">
      <c r="A354" s="100" t="n">
        <v>4208</v>
      </c>
      <c r="B354" s="112" t="s">
        <v>22</v>
      </c>
      <c r="C354" s="112" t="s">
        <v>42</v>
      </c>
      <c r="D354" s="102" t="n">
        <v>0.548611111111111</v>
      </c>
      <c r="E354" s="102" t="n">
        <v>0.611111111111111</v>
      </c>
      <c r="G354" s="101" t="s">
        <v>142</v>
      </c>
      <c r="H354" s="112" t="s">
        <v>124</v>
      </c>
      <c r="I354" s="103" t="n">
        <v>962</v>
      </c>
      <c r="J354" s="103" t="n">
        <v>31040</v>
      </c>
      <c r="K354" s="104" t="n">
        <v>32.2661122661123</v>
      </c>
    </row>
    <row r="355" customFormat="false" ht="13.5" hidden="false" customHeight="false" outlineLevel="0" collapsed="false">
      <c r="A355" s="100" t="n">
        <v>4209</v>
      </c>
      <c r="B355" s="112" t="s">
        <v>22</v>
      </c>
      <c r="C355" s="112" t="s">
        <v>42</v>
      </c>
      <c r="D355" s="102" t="n">
        <v>0.548611111111111</v>
      </c>
      <c r="E355" s="102" t="n">
        <v>0.611111111111111</v>
      </c>
      <c r="G355" s="101" t="s">
        <v>142</v>
      </c>
      <c r="H355" s="112" t="s">
        <v>54</v>
      </c>
      <c r="I355" s="103" t="n">
        <v>962</v>
      </c>
      <c r="J355" s="103" t="n">
        <v>31540</v>
      </c>
      <c r="K355" s="104" t="n">
        <v>32.7858627858628</v>
      </c>
    </row>
    <row r="356" customFormat="false" ht="13.5" hidden="false" customHeight="false" outlineLevel="0" collapsed="false">
      <c r="A356" s="100" t="n">
        <v>4210</v>
      </c>
      <c r="B356" s="112" t="s">
        <v>22</v>
      </c>
      <c r="C356" s="112" t="s">
        <v>42</v>
      </c>
      <c r="D356" s="102" t="n">
        <v>0.548611111111111</v>
      </c>
      <c r="E356" s="102" t="n">
        <v>0.611111111111111</v>
      </c>
      <c r="G356" s="101" t="s">
        <v>142</v>
      </c>
      <c r="H356" s="112" t="s">
        <v>25</v>
      </c>
      <c r="I356" s="103" t="n">
        <v>562</v>
      </c>
      <c r="J356" s="103" t="n">
        <v>10640</v>
      </c>
      <c r="K356" s="104" t="n">
        <v>18.932384341637</v>
      </c>
    </row>
    <row r="357" customFormat="false" ht="13.5" hidden="false" customHeight="false" outlineLevel="0" collapsed="false">
      <c r="A357" s="100" t="n">
        <v>4211</v>
      </c>
      <c r="B357" s="112" t="s">
        <v>22</v>
      </c>
      <c r="C357" s="112" t="s">
        <v>42</v>
      </c>
      <c r="D357" s="102" t="n">
        <v>0.548611111111111</v>
      </c>
      <c r="E357" s="102" t="n">
        <v>0.611111111111111</v>
      </c>
      <c r="G357" s="101" t="s">
        <v>142</v>
      </c>
      <c r="H357" s="112" t="s">
        <v>125</v>
      </c>
      <c r="I357" s="103" t="n">
        <v>562</v>
      </c>
      <c r="J357" s="103" t="n">
        <v>11040</v>
      </c>
      <c r="K357" s="104" t="n">
        <v>19.644128113879</v>
      </c>
    </row>
    <row r="358" customFormat="false" ht="13.5" hidden="false" customHeight="false" outlineLevel="0" collapsed="false">
      <c r="A358" s="100" t="n">
        <v>4212</v>
      </c>
      <c r="B358" s="112" t="s">
        <v>22</v>
      </c>
      <c r="C358" s="112" t="s">
        <v>42</v>
      </c>
      <c r="D358" s="102" t="n">
        <v>0.548611111111111</v>
      </c>
      <c r="E358" s="102" t="n">
        <v>0.611111111111111</v>
      </c>
      <c r="G358" s="101" t="s">
        <v>142</v>
      </c>
      <c r="H358" s="112" t="s">
        <v>35</v>
      </c>
      <c r="I358" s="103" t="n">
        <v>562</v>
      </c>
      <c r="J358" s="103" t="n">
        <v>11340</v>
      </c>
      <c r="K358" s="104" t="n">
        <v>20.1779359430605</v>
      </c>
    </row>
    <row r="359" customFormat="false" ht="13.5" hidden="false" customHeight="false" outlineLevel="0" collapsed="false">
      <c r="A359" s="100" t="n">
        <v>4213</v>
      </c>
      <c r="B359" s="112" t="s">
        <v>22</v>
      </c>
      <c r="C359" s="112" t="s">
        <v>42</v>
      </c>
      <c r="D359" s="102" t="n">
        <v>0.548611111111111</v>
      </c>
      <c r="E359" s="102" t="n">
        <v>0.611111111111111</v>
      </c>
      <c r="G359" s="101" t="s">
        <v>142</v>
      </c>
      <c r="H359" s="112" t="s">
        <v>76</v>
      </c>
      <c r="I359" s="103" t="n">
        <v>562</v>
      </c>
      <c r="J359" s="103" t="n">
        <v>14040</v>
      </c>
      <c r="K359" s="104" t="n">
        <v>24.982206405694</v>
      </c>
    </row>
    <row r="360" customFormat="false" ht="13.5" hidden="false" customHeight="false" outlineLevel="0" collapsed="false">
      <c r="A360" s="100" t="n">
        <v>4214</v>
      </c>
      <c r="B360" s="112" t="s">
        <v>22</v>
      </c>
      <c r="C360" s="112" t="s">
        <v>42</v>
      </c>
      <c r="D360" s="102" t="n">
        <v>0.548611111111111</v>
      </c>
      <c r="E360" s="102" t="n">
        <v>0.611111111111111</v>
      </c>
      <c r="G360" s="101" t="s">
        <v>142</v>
      </c>
      <c r="H360" s="112" t="s">
        <v>126</v>
      </c>
      <c r="I360" s="103" t="n">
        <v>562</v>
      </c>
      <c r="J360" s="103" t="n">
        <v>14440</v>
      </c>
      <c r="K360" s="104" t="n">
        <v>25.6939501779359</v>
      </c>
    </row>
    <row r="361" customFormat="false" ht="13.5" hidden="false" customHeight="false" outlineLevel="0" collapsed="false">
      <c r="A361" s="100" t="n">
        <v>4215</v>
      </c>
      <c r="B361" s="112" t="s">
        <v>22</v>
      </c>
      <c r="C361" s="112" t="s">
        <v>42</v>
      </c>
      <c r="D361" s="102" t="n">
        <v>0.815972222222222</v>
      </c>
      <c r="E361" s="102" t="n">
        <v>0.878472222222222</v>
      </c>
      <c r="G361" s="101" t="s">
        <v>143</v>
      </c>
      <c r="H361" s="112" t="s">
        <v>124</v>
      </c>
      <c r="I361" s="103" t="n">
        <v>962</v>
      </c>
      <c r="J361" s="103" t="n">
        <v>31040</v>
      </c>
      <c r="K361" s="104" t="n">
        <v>32.2661122661123</v>
      </c>
    </row>
    <row r="362" customFormat="false" ht="13.5" hidden="false" customHeight="false" outlineLevel="0" collapsed="false">
      <c r="A362" s="100" t="n">
        <v>4216</v>
      </c>
      <c r="B362" s="112" t="s">
        <v>22</v>
      </c>
      <c r="C362" s="112" t="s">
        <v>42</v>
      </c>
      <c r="D362" s="102" t="n">
        <v>0.815972222222222</v>
      </c>
      <c r="E362" s="102" t="n">
        <v>0.878472222222222</v>
      </c>
      <c r="G362" s="101" t="s">
        <v>143</v>
      </c>
      <c r="H362" s="112" t="s">
        <v>54</v>
      </c>
      <c r="I362" s="103" t="n">
        <v>962</v>
      </c>
      <c r="J362" s="103" t="n">
        <v>31540</v>
      </c>
      <c r="K362" s="104" t="n">
        <v>32.7858627858628</v>
      </c>
    </row>
    <row r="363" customFormat="false" ht="13.5" hidden="false" customHeight="false" outlineLevel="0" collapsed="false">
      <c r="A363" s="100" t="n">
        <v>4217</v>
      </c>
      <c r="B363" s="112" t="s">
        <v>22</v>
      </c>
      <c r="C363" s="112" t="s">
        <v>42</v>
      </c>
      <c r="D363" s="102" t="n">
        <v>0.815972222222222</v>
      </c>
      <c r="E363" s="102" t="n">
        <v>0.878472222222222</v>
      </c>
      <c r="G363" s="101" t="s">
        <v>143</v>
      </c>
      <c r="H363" s="112" t="s">
        <v>25</v>
      </c>
      <c r="I363" s="103" t="n">
        <v>562</v>
      </c>
      <c r="J363" s="103" t="n">
        <v>11140</v>
      </c>
      <c r="K363" s="104" t="n">
        <v>19.8220640569395</v>
      </c>
    </row>
    <row r="364" customFormat="false" ht="13.5" hidden="false" customHeight="false" outlineLevel="0" collapsed="false">
      <c r="A364" s="100" t="n">
        <v>4218</v>
      </c>
      <c r="B364" s="112" t="s">
        <v>22</v>
      </c>
      <c r="C364" s="112" t="s">
        <v>42</v>
      </c>
      <c r="D364" s="102" t="n">
        <v>0.815972222222222</v>
      </c>
      <c r="E364" s="102" t="n">
        <v>0.878472222222222</v>
      </c>
      <c r="G364" s="101" t="s">
        <v>143</v>
      </c>
      <c r="H364" s="112" t="s">
        <v>125</v>
      </c>
      <c r="I364" s="103" t="n">
        <v>562</v>
      </c>
      <c r="J364" s="103" t="n">
        <v>11540</v>
      </c>
      <c r="K364" s="104" t="n">
        <v>20.5338078291815</v>
      </c>
    </row>
    <row r="365" customFormat="false" ht="13.5" hidden="false" customHeight="false" outlineLevel="0" collapsed="false">
      <c r="A365" s="100" t="n">
        <v>4219</v>
      </c>
      <c r="B365" s="112" t="s">
        <v>22</v>
      </c>
      <c r="C365" s="112" t="s">
        <v>42</v>
      </c>
      <c r="D365" s="102" t="n">
        <v>0.815972222222222</v>
      </c>
      <c r="E365" s="102" t="n">
        <v>0.878472222222222</v>
      </c>
      <c r="G365" s="101" t="s">
        <v>143</v>
      </c>
      <c r="H365" s="112" t="s">
        <v>35</v>
      </c>
      <c r="I365" s="103" t="n">
        <v>562</v>
      </c>
      <c r="J365" s="103" t="n">
        <v>11840</v>
      </c>
      <c r="K365" s="104" t="n">
        <v>21.067615658363</v>
      </c>
    </row>
    <row r="366" customFormat="false" ht="13.5" hidden="false" customHeight="false" outlineLevel="0" collapsed="false">
      <c r="A366" s="100" t="n">
        <v>4220</v>
      </c>
      <c r="B366" s="112" t="s">
        <v>22</v>
      </c>
      <c r="C366" s="112" t="s">
        <v>42</v>
      </c>
      <c r="D366" s="102" t="n">
        <v>0.815972222222222</v>
      </c>
      <c r="E366" s="102" t="n">
        <v>0.878472222222222</v>
      </c>
      <c r="G366" s="101" t="s">
        <v>143</v>
      </c>
      <c r="H366" s="112" t="s">
        <v>76</v>
      </c>
      <c r="I366" s="103" t="n">
        <v>562</v>
      </c>
      <c r="J366" s="103" t="n">
        <v>15240</v>
      </c>
      <c r="K366" s="104" t="n">
        <v>27.1174377224199</v>
      </c>
    </row>
    <row r="367" customFormat="false" ht="13.5" hidden="false" customHeight="false" outlineLevel="0" collapsed="false">
      <c r="A367" s="100" t="n">
        <v>4221</v>
      </c>
      <c r="B367" s="112" t="s">
        <v>22</v>
      </c>
      <c r="C367" s="112" t="s">
        <v>42</v>
      </c>
      <c r="D367" s="102" t="n">
        <v>0.815972222222222</v>
      </c>
      <c r="E367" s="102" t="n">
        <v>0.878472222222222</v>
      </c>
      <c r="G367" s="101" t="s">
        <v>143</v>
      </c>
      <c r="H367" s="112" t="s">
        <v>126</v>
      </c>
      <c r="I367" s="103" t="n">
        <v>562</v>
      </c>
      <c r="J367" s="103" t="n">
        <v>15640</v>
      </c>
      <c r="K367" s="104" t="n">
        <v>27.8291814946619</v>
      </c>
    </row>
    <row r="368" customFormat="false" ht="13.5" hidden="false" customHeight="false" outlineLevel="0" collapsed="false">
      <c r="A368" s="100" t="n">
        <v>4222</v>
      </c>
      <c r="B368" s="112" t="s">
        <v>22</v>
      </c>
      <c r="C368" s="112" t="s">
        <v>46</v>
      </c>
      <c r="D368" s="102" t="n">
        <v>0.315972222222222</v>
      </c>
      <c r="E368" s="102" t="n">
        <v>0.361111111111111</v>
      </c>
      <c r="G368" s="101" t="s">
        <v>144</v>
      </c>
      <c r="H368" s="112" t="s">
        <v>54</v>
      </c>
      <c r="I368" s="103" t="n">
        <v>835</v>
      </c>
      <c r="J368" s="103" t="n">
        <v>16660</v>
      </c>
      <c r="K368" s="104" t="n">
        <v>19.9520958083832</v>
      </c>
    </row>
    <row r="369" customFormat="false" ht="13.5" hidden="false" customHeight="false" outlineLevel="0" collapsed="false">
      <c r="A369" s="100" t="n">
        <v>4223</v>
      </c>
      <c r="B369" s="112" t="s">
        <v>22</v>
      </c>
      <c r="C369" s="112" t="s">
        <v>46</v>
      </c>
      <c r="D369" s="102" t="n">
        <v>0.315972222222222</v>
      </c>
      <c r="E369" s="102" t="n">
        <v>0.361111111111111</v>
      </c>
      <c r="G369" s="101" t="s">
        <v>144</v>
      </c>
      <c r="H369" s="112" t="s">
        <v>25</v>
      </c>
      <c r="I369" s="103" t="n">
        <v>435</v>
      </c>
      <c r="J369" s="103" t="n">
        <v>11360</v>
      </c>
      <c r="K369" s="104" t="n">
        <v>26.1149425287356</v>
      </c>
    </row>
    <row r="370" customFormat="false" ht="13.5" hidden="false" customHeight="false" outlineLevel="0" collapsed="false">
      <c r="A370" s="100" t="n">
        <v>4224</v>
      </c>
      <c r="B370" s="112" t="s">
        <v>22</v>
      </c>
      <c r="C370" s="112" t="s">
        <v>46</v>
      </c>
      <c r="D370" s="102" t="n">
        <v>0.315972222222222</v>
      </c>
      <c r="E370" s="102" t="n">
        <v>0.361111111111111</v>
      </c>
      <c r="G370" s="101" t="s">
        <v>144</v>
      </c>
      <c r="H370" s="112" t="s">
        <v>125</v>
      </c>
      <c r="I370" s="103" t="n">
        <v>435</v>
      </c>
      <c r="J370" s="103" t="n">
        <v>11460</v>
      </c>
      <c r="K370" s="104" t="n">
        <v>26.3448275862069</v>
      </c>
    </row>
    <row r="371" customFormat="false" ht="13.5" hidden="false" customHeight="false" outlineLevel="0" collapsed="false">
      <c r="A371" s="100" t="n">
        <v>4225</v>
      </c>
      <c r="B371" s="112" t="s">
        <v>22</v>
      </c>
      <c r="C371" s="112" t="s">
        <v>46</v>
      </c>
      <c r="D371" s="102" t="n">
        <v>0.315972222222222</v>
      </c>
      <c r="E371" s="102" t="n">
        <v>0.361111111111111</v>
      </c>
      <c r="G371" s="101" t="s">
        <v>144</v>
      </c>
      <c r="H371" s="112" t="s">
        <v>35</v>
      </c>
      <c r="I371" s="103" t="n">
        <v>435</v>
      </c>
      <c r="J371" s="103" t="n">
        <v>12560</v>
      </c>
      <c r="K371" s="104" t="n">
        <v>28.8735632183908</v>
      </c>
    </row>
    <row r="372" customFormat="false" ht="13.5" hidden="false" customHeight="false" outlineLevel="0" collapsed="false">
      <c r="A372" s="100" t="n">
        <v>4226</v>
      </c>
      <c r="B372" s="112" t="s">
        <v>22</v>
      </c>
      <c r="C372" s="112" t="s">
        <v>46</v>
      </c>
      <c r="D372" s="102" t="n">
        <v>0.315972222222222</v>
      </c>
      <c r="E372" s="102" t="n">
        <v>0.361111111111111</v>
      </c>
      <c r="G372" s="101" t="s">
        <v>144</v>
      </c>
      <c r="H372" s="112" t="s">
        <v>76</v>
      </c>
      <c r="I372" s="103" t="n">
        <v>435</v>
      </c>
      <c r="J372" s="103" t="n">
        <v>16260</v>
      </c>
      <c r="K372" s="104" t="n">
        <v>37.3793103448276</v>
      </c>
    </row>
    <row r="373" customFormat="false" ht="13.5" hidden="false" customHeight="false" outlineLevel="0" collapsed="false">
      <c r="A373" s="100" t="n">
        <v>4227</v>
      </c>
      <c r="B373" s="112" t="s">
        <v>22</v>
      </c>
      <c r="C373" s="112" t="s">
        <v>46</v>
      </c>
      <c r="D373" s="102" t="n">
        <v>0.315972222222222</v>
      </c>
      <c r="E373" s="102" t="n">
        <v>0.361111111111111</v>
      </c>
      <c r="G373" s="101" t="s">
        <v>144</v>
      </c>
      <c r="H373" s="112" t="s">
        <v>126</v>
      </c>
      <c r="I373" s="103" t="n">
        <v>435</v>
      </c>
      <c r="J373" s="103" t="n">
        <v>16560</v>
      </c>
      <c r="K373" s="104" t="n">
        <v>38.0689655172414</v>
      </c>
    </row>
    <row r="374" customFormat="false" ht="13.5" hidden="false" customHeight="false" outlineLevel="0" collapsed="false">
      <c r="A374" s="100" t="n">
        <v>4228</v>
      </c>
      <c r="B374" s="112" t="s">
        <v>22</v>
      </c>
      <c r="C374" s="112" t="s">
        <v>46</v>
      </c>
      <c r="D374" s="102" t="n">
        <v>0.315972222222222</v>
      </c>
      <c r="E374" s="102" t="n">
        <v>0.361111111111111</v>
      </c>
      <c r="G374" s="101" t="s">
        <v>144</v>
      </c>
      <c r="H374" s="112" t="s">
        <v>128</v>
      </c>
      <c r="I374" s="103" t="n">
        <v>1270</v>
      </c>
      <c r="J374" s="103" t="n">
        <v>34660</v>
      </c>
      <c r="K374" s="104" t="n">
        <v>27.2913385826772</v>
      </c>
    </row>
    <row r="375" customFormat="false" ht="13.5" hidden="false" customHeight="false" outlineLevel="0" collapsed="false">
      <c r="A375" s="100" t="n">
        <v>4229</v>
      </c>
      <c r="B375" s="112" t="s">
        <v>22</v>
      </c>
      <c r="C375" s="112" t="s">
        <v>46</v>
      </c>
      <c r="D375" s="102" t="n">
        <v>0.315972222222222</v>
      </c>
      <c r="E375" s="102" t="n">
        <v>0.361111111111111</v>
      </c>
      <c r="G375" s="101" t="s">
        <v>144</v>
      </c>
      <c r="H375" s="112" t="s">
        <v>129</v>
      </c>
      <c r="I375" s="103" t="n">
        <v>1125</v>
      </c>
      <c r="J375" s="103" t="n">
        <v>20760</v>
      </c>
      <c r="K375" s="104" t="n">
        <v>18.4533333333333</v>
      </c>
    </row>
    <row r="376" customFormat="false" ht="13.5" hidden="false" customHeight="false" outlineLevel="0" collapsed="false">
      <c r="A376" s="100" t="n">
        <v>4230</v>
      </c>
      <c r="B376" s="112" t="s">
        <v>22</v>
      </c>
      <c r="C376" s="112" t="s">
        <v>46</v>
      </c>
      <c r="D376" s="102" t="n">
        <v>0.315972222222222</v>
      </c>
      <c r="E376" s="102" t="n">
        <v>0.361111111111111</v>
      </c>
      <c r="G376" s="101" t="s">
        <v>144</v>
      </c>
      <c r="H376" s="112" t="s">
        <v>28</v>
      </c>
      <c r="I376" s="103" t="n">
        <v>1125</v>
      </c>
      <c r="J376" s="103" t="n">
        <v>19760</v>
      </c>
      <c r="K376" s="104" t="n">
        <v>17.5644444444444</v>
      </c>
    </row>
    <row r="377" customFormat="false" ht="13.5" hidden="false" customHeight="false" outlineLevel="0" collapsed="false">
      <c r="A377" s="100" t="n">
        <v>4231</v>
      </c>
      <c r="B377" s="112" t="s">
        <v>22</v>
      </c>
      <c r="C377" s="112" t="s">
        <v>46</v>
      </c>
      <c r="D377" s="102" t="n">
        <v>0.315972222222222</v>
      </c>
      <c r="E377" s="102" t="n">
        <v>0.361111111111111</v>
      </c>
      <c r="G377" s="101" t="s">
        <v>144</v>
      </c>
      <c r="H377" s="112" t="s">
        <v>130</v>
      </c>
      <c r="I377" s="103" t="n">
        <v>1270</v>
      </c>
      <c r="J377" s="103" t="n">
        <v>28510</v>
      </c>
      <c r="K377" s="104" t="n">
        <v>22.4488188976378</v>
      </c>
    </row>
    <row r="378" customFormat="false" ht="13.5" hidden="false" customHeight="false" outlineLevel="0" collapsed="false">
      <c r="A378" s="100" t="n">
        <v>4232</v>
      </c>
      <c r="B378" s="112" t="s">
        <v>22</v>
      </c>
      <c r="C378" s="112" t="s">
        <v>46</v>
      </c>
      <c r="D378" s="102" t="n">
        <v>0.315972222222222</v>
      </c>
      <c r="E378" s="102" t="n">
        <v>0.361111111111111</v>
      </c>
      <c r="G378" s="101" t="s">
        <v>144</v>
      </c>
      <c r="H378" s="112" t="s">
        <v>131</v>
      </c>
      <c r="I378" s="103" t="n">
        <v>1270</v>
      </c>
      <c r="J378" s="103" t="n">
        <v>21060</v>
      </c>
      <c r="K378" s="104" t="n">
        <v>16.5826771653543</v>
      </c>
    </row>
    <row r="379" customFormat="false" ht="13.5" hidden="false" customHeight="false" outlineLevel="0" collapsed="false">
      <c r="A379" s="100" t="n">
        <v>4233</v>
      </c>
      <c r="B379" s="112" t="s">
        <v>22</v>
      </c>
      <c r="C379" s="112" t="s">
        <v>46</v>
      </c>
      <c r="D379" s="102" t="n">
        <v>0.315972222222222</v>
      </c>
      <c r="E379" s="102" t="n">
        <v>0.361111111111111</v>
      </c>
      <c r="G379" s="101" t="s">
        <v>144</v>
      </c>
      <c r="H379" s="112" t="s">
        <v>132</v>
      </c>
      <c r="I379" s="103" t="n">
        <v>1125</v>
      </c>
      <c r="J379" s="103" t="n">
        <v>18560</v>
      </c>
      <c r="K379" s="104" t="n">
        <v>16.4977777777778</v>
      </c>
    </row>
    <row r="380" customFormat="false" ht="13.5" hidden="false" customHeight="false" outlineLevel="0" collapsed="false">
      <c r="A380" s="100" t="n">
        <v>4234</v>
      </c>
      <c r="B380" s="112" t="s">
        <v>22</v>
      </c>
      <c r="C380" s="112" t="s">
        <v>46</v>
      </c>
      <c r="D380" s="102" t="n">
        <v>0.378472222222222</v>
      </c>
      <c r="E380" s="102" t="n">
        <v>0.430555555555556</v>
      </c>
      <c r="G380" s="101" t="s">
        <v>145</v>
      </c>
      <c r="H380" s="112" t="s">
        <v>54</v>
      </c>
      <c r="I380" s="103" t="n">
        <v>835</v>
      </c>
      <c r="J380" s="103" t="n">
        <v>16660</v>
      </c>
      <c r="K380" s="104" t="n">
        <v>19.9520958083832</v>
      </c>
    </row>
    <row r="381" customFormat="false" ht="13.5" hidden="false" customHeight="false" outlineLevel="0" collapsed="false">
      <c r="A381" s="100" t="n">
        <v>4235</v>
      </c>
      <c r="B381" s="112" t="s">
        <v>22</v>
      </c>
      <c r="C381" s="112" t="s">
        <v>46</v>
      </c>
      <c r="D381" s="102" t="n">
        <v>0.378472222222222</v>
      </c>
      <c r="E381" s="102" t="n">
        <v>0.430555555555556</v>
      </c>
      <c r="G381" s="101" t="s">
        <v>145</v>
      </c>
      <c r="H381" s="112" t="s">
        <v>25</v>
      </c>
      <c r="I381" s="103" t="n">
        <v>435</v>
      </c>
      <c r="J381" s="103" t="n">
        <v>11360</v>
      </c>
      <c r="K381" s="104" t="n">
        <v>26.1149425287356</v>
      </c>
    </row>
    <row r="382" customFormat="false" ht="13.5" hidden="false" customHeight="false" outlineLevel="0" collapsed="false">
      <c r="A382" s="100" t="n">
        <v>4236</v>
      </c>
      <c r="B382" s="112" t="s">
        <v>22</v>
      </c>
      <c r="C382" s="112" t="s">
        <v>46</v>
      </c>
      <c r="D382" s="102" t="n">
        <v>0.378472222222222</v>
      </c>
      <c r="E382" s="102" t="n">
        <v>0.430555555555556</v>
      </c>
      <c r="G382" s="101" t="s">
        <v>145</v>
      </c>
      <c r="H382" s="112" t="s">
        <v>125</v>
      </c>
      <c r="I382" s="103" t="n">
        <v>435</v>
      </c>
      <c r="J382" s="103" t="n">
        <v>11460</v>
      </c>
      <c r="K382" s="104" t="n">
        <v>26.3448275862069</v>
      </c>
    </row>
    <row r="383" customFormat="false" ht="13.5" hidden="false" customHeight="false" outlineLevel="0" collapsed="false">
      <c r="A383" s="100" t="n">
        <v>4237</v>
      </c>
      <c r="B383" s="112" t="s">
        <v>22</v>
      </c>
      <c r="C383" s="112" t="s">
        <v>46</v>
      </c>
      <c r="D383" s="102" t="n">
        <v>0.378472222222222</v>
      </c>
      <c r="E383" s="102" t="n">
        <v>0.430555555555556</v>
      </c>
      <c r="G383" s="101" t="s">
        <v>145</v>
      </c>
      <c r="H383" s="112" t="s">
        <v>35</v>
      </c>
      <c r="I383" s="103" t="n">
        <v>435</v>
      </c>
      <c r="J383" s="103" t="n">
        <v>12560</v>
      </c>
      <c r="K383" s="104" t="n">
        <v>28.8735632183908</v>
      </c>
    </row>
    <row r="384" customFormat="false" ht="13.5" hidden="false" customHeight="false" outlineLevel="0" collapsed="false">
      <c r="A384" s="100" t="n">
        <v>4238</v>
      </c>
      <c r="B384" s="112" t="s">
        <v>22</v>
      </c>
      <c r="C384" s="112" t="s">
        <v>46</v>
      </c>
      <c r="D384" s="102" t="n">
        <v>0.378472222222222</v>
      </c>
      <c r="E384" s="102" t="n">
        <v>0.430555555555556</v>
      </c>
      <c r="G384" s="101" t="s">
        <v>145</v>
      </c>
      <c r="H384" s="112" t="s">
        <v>76</v>
      </c>
      <c r="I384" s="103" t="n">
        <v>435</v>
      </c>
      <c r="J384" s="103" t="n">
        <v>16260</v>
      </c>
      <c r="K384" s="104" t="n">
        <v>37.3793103448276</v>
      </c>
    </row>
    <row r="385" customFormat="false" ht="13.5" hidden="false" customHeight="false" outlineLevel="0" collapsed="false">
      <c r="A385" s="100" t="n">
        <v>4239</v>
      </c>
      <c r="B385" s="112" t="s">
        <v>22</v>
      </c>
      <c r="C385" s="112" t="s">
        <v>46</v>
      </c>
      <c r="D385" s="102" t="n">
        <v>0.378472222222222</v>
      </c>
      <c r="E385" s="102" t="n">
        <v>0.430555555555556</v>
      </c>
      <c r="G385" s="101" t="s">
        <v>145</v>
      </c>
      <c r="H385" s="112" t="s">
        <v>126</v>
      </c>
      <c r="I385" s="103" t="n">
        <v>435</v>
      </c>
      <c r="J385" s="103" t="n">
        <v>16560</v>
      </c>
      <c r="K385" s="104" t="n">
        <v>38.0689655172414</v>
      </c>
    </row>
    <row r="386" customFormat="false" ht="13.5" hidden="false" customHeight="false" outlineLevel="0" collapsed="false">
      <c r="A386" s="100" t="n">
        <v>4240</v>
      </c>
      <c r="B386" s="112" t="s">
        <v>22</v>
      </c>
      <c r="C386" s="112" t="s">
        <v>46</v>
      </c>
      <c r="D386" s="102" t="n">
        <v>0.513888888888889</v>
      </c>
      <c r="E386" s="102" t="n">
        <v>0.559027777777778</v>
      </c>
      <c r="G386" s="101" t="s">
        <v>146</v>
      </c>
      <c r="H386" s="112" t="s">
        <v>54</v>
      </c>
      <c r="I386" s="103" t="n">
        <v>835</v>
      </c>
      <c r="J386" s="103" t="n">
        <v>16660</v>
      </c>
      <c r="K386" s="104" t="n">
        <v>19.9520958083832</v>
      </c>
    </row>
    <row r="387" customFormat="false" ht="13.5" hidden="false" customHeight="false" outlineLevel="0" collapsed="false">
      <c r="A387" s="100" t="n">
        <v>4241</v>
      </c>
      <c r="B387" s="112" t="s">
        <v>22</v>
      </c>
      <c r="C387" s="112" t="s">
        <v>46</v>
      </c>
      <c r="D387" s="102" t="n">
        <v>0.513888888888889</v>
      </c>
      <c r="E387" s="102" t="n">
        <v>0.559027777777778</v>
      </c>
      <c r="G387" s="101" t="s">
        <v>146</v>
      </c>
      <c r="H387" s="112" t="s">
        <v>25</v>
      </c>
      <c r="I387" s="103" t="n">
        <v>435</v>
      </c>
      <c r="J387" s="103" t="n">
        <v>8260</v>
      </c>
      <c r="K387" s="104" t="n">
        <v>18.9885057471264</v>
      </c>
    </row>
    <row r="388" customFormat="false" ht="13.5" hidden="false" customHeight="false" outlineLevel="0" collapsed="false">
      <c r="A388" s="100" t="n">
        <v>4242</v>
      </c>
      <c r="B388" s="112" t="s">
        <v>22</v>
      </c>
      <c r="C388" s="112" t="s">
        <v>46</v>
      </c>
      <c r="D388" s="102" t="n">
        <v>0.513888888888889</v>
      </c>
      <c r="E388" s="102" t="n">
        <v>0.559027777777778</v>
      </c>
      <c r="G388" s="101" t="s">
        <v>146</v>
      </c>
      <c r="H388" s="112" t="s">
        <v>125</v>
      </c>
      <c r="I388" s="103" t="n">
        <v>435</v>
      </c>
      <c r="J388" s="103" t="n">
        <v>10960</v>
      </c>
      <c r="K388" s="104" t="n">
        <v>25.1954022988506</v>
      </c>
    </row>
    <row r="389" customFormat="false" ht="13.5" hidden="false" customHeight="false" outlineLevel="0" collapsed="false">
      <c r="A389" s="100" t="n">
        <v>4243</v>
      </c>
      <c r="B389" s="112" t="s">
        <v>22</v>
      </c>
      <c r="C389" s="112" t="s">
        <v>46</v>
      </c>
      <c r="D389" s="102" t="n">
        <v>0.513888888888889</v>
      </c>
      <c r="E389" s="102" t="n">
        <v>0.559027777777778</v>
      </c>
      <c r="G389" s="101" t="s">
        <v>146</v>
      </c>
      <c r="H389" s="112" t="s">
        <v>35</v>
      </c>
      <c r="I389" s="103" t="n">
        <v>435</v>
      </c>
      <c r="J389" s="103" t="n">
        <v>12060</v>
      </c>
      <c r="K389" s="104" t="n">
        <v>27.7241379310345</v>
      </c>
    </row>
    <row r="390" customFormat="false" ht="13.5" hidden="false" customHeight="false" outlineLevel="0" collapsed="false">
      <c r="A390" s="100" t="n">
        <v>4244</v>
      </c>
      <c r="B390" s="112" t="s">
        <v>22</v>
      </c>
      <c r="C390" s="112" t="s">
        <v>46</v>
      </c>
      <c r="D390" s="102" t="n">
        <v>0.513888888888889</v>
      </c>
      <c r="E390" s="102" t="n">
        <v>0.559027777777778</v>
      </c>
      <c r="G390" s="101" t="s">
        <v>146</v>
      </c>
      <c r="H390" s="112" t="s">
        <v>76</v>
      </c>
      <c r="I390" s="103" t="n">
        <v>435</v>
      </c>
      <c r="J390" s="103" t="n">
        <v>14560</v>
      </c>
      <c r="K390" s="104" t="n">
        <v>33.4712643678161</v>
      </c>
    </row>
    <row r="391" customFormat="false" ht="13.5" hidden="false" customHeight="false" outlineLevel="0" collapsed="false">
      <c r="A391" s="100" t="n">
        <v>4245</v>
      </c>
      <c r="B391" s="112" t="s">
        <v>22</v>
      </c>
      <c r="C391" s="112" t="s">
        <v>46</v>
      </c>
      <c r="D391" s="102" t="n">
        <v>0.513888888888889</v>
      </c>
      <c r="E391" s="102" t="n">
        <v>0.559027777777778</v>
      </c>
      <c r="G391" s="101" t="s">
        <v>146</v>
      </c>
      <c r="H391" s="112" t="s">
        <v>126</v>
      </c>
      <c r="I391" s="103" t="n">
        <v>435</v>
      </c>
      <c r="J391" s="103" t="n">
        <v>16560</v>
      </c>
      <c r="K391" s="104" t="n">
        <v>38.0689655172414</v>
      </c>
    </row>
    <row r="392" customFormat="false" ht="13.5" hidden="false" customHeight="false" outlineLevel="0" collapsed="false">
      <c r="A392" s="100" t="n">
        <v>4246</v>
      </c>
      <c r="B392" s="112" t="s">
        <v>22</v>
      </c>
      <c r="C392" s="112" t="s">
        <v>46</v>
      </c>
      <c r="D392" s="102" t="n">
        <v>0.513888888888889</v>
      </c>
      <c r="E392" s="102" t="n">
        <v>0.559027777777778</v>
      </c>
      <c r="G392" s="101" t="s">
        <v>146</v>
      </c>
      <c r="H392" s="112" t="s">
        <v>128</v>
      </c>
      <c r="I392" s="103" t="n">
        <v>1270</v>
      </c>
      <c r="J392" s="103" t="n">
        <v>34660</v>
      </c>
      <c r="K392" s="104" t="n">
        <v>27.2913385826772</v>
      </c>
    </row>
    <row r="393" customFormat="false" ht="13.5" hidden="false" customHeight="false" outlineLevel="0" collapsed="false">
      <c r="A393" s="100" t="n">
        <v>4247</v>
      </c>
      <c r="B393" s="112" t="s">
        <v>22</v>
      </c>
      <c r="C393" s="112" t="s">
        <v>46</v>
      </c>
      <c r="D393" s="102" t="n">
        <v>0.513888888888889</v>
      </c>
      <c r="E393" s="102" t="n">
        <v>0.559027777777778</v>
      </c>
      <c r="G393" s="101" t="s">
        <v>146</v>
      </c>
      <c r="H393" s="112" t="s">
        <v>129</v>
      </c>
      <c r="I393" s="103" t="n">
        <v>1125</v>
      </c>
      <c r="J393" s="103" t="n">
        <v>20760</v>
      </c>
      <c r="K393" s="104" t="n">
        <v>18.4533333333333</v>
      </c>
    </row>
    <row r="394" customFormat="false" ht="13.5" hidden="false" customHeight="false" outlineLevel="0" collapsed="false">
      <c r="A394" s="100" t="n">
        <v>4248</v>
      </c>
      <c r="B394" s="112" t="s">
        <v>22</v>
      </c>
      <c r="C394" s="112" t="s">
        <v>46</v>
      </c>
      <c r="D394" s="102" t="n">
        <v>0.513888888888889</v>
      </c>
      <c r="E394" s="102" t="n">
        <v>0.559027777777778</v>
      </c>
      <c r="G394" s="101" t="s">
        <v>146</v>
      </c>
      <c r="H394" s="112" t="s">
        <v>28</v>
      </c>
      <c r="I394" s="103" t="n">
        <v>1125</v>
      </c>
      <c r="J394" s="103" t="n">
        <v>19660</v>
      </c>
      <c r="K394" s="104" t="n">
        <v>17.4755555555556</v>
      </c>
    </row>
    <row r="395" customFormat="false" ht="13.5" hidden="false" customHeight="false" outlineLevel="0" collapsed="false">
      <c r="A395" s="100" t="n">
        <v>4249</v>
      </c>
      <c r="B395" s="112" t="s">
        <v>22</v>
      </c>
      <c r="C395" s="112" t="s">
        <v>46</v>
      </c>
      <c r="D395" s="102" t="n">
        <v>0.513888888888889</v>
      </c>
      <c r="E395" s="102" t="n">
        <v>0.559027777777778</v>
      </c>
      <c r="G395" s="101" t="s">
        <v>146</v>
      </c>
      <c r="H395" s="112" t="s">
        <v>130</v>
      </c>
      <c r="I395" s="103" t="n">
        <v>1270</v>
      </c>
      <c r="J395" s="103" t="n">
        <v>28510</v>
      </c>
      <c r="K395" s="104" t="n">
        <v>22.4488188976378</v>
      </c>
    </row>
    <row r="396" customFormat="false" ht="13.5" hidden="false" customHeight="false" outlineLevel="0" collapsed="false">
      <c r="A396" s="100" t="n">
        <v>4250</v>
      </c>
      <c r="B396" s="112" t="s">
        <v>22</v>
      </c>
      <c r="C396" s="112" t="s">
        <v>46</v>
      </c>
      <c r="D396" s="102" t="n">
        <v>0.513888888888889</v>
      </c>
      <c r="E396" s="102" t="n">
        <v>0.559027777777778</v>
      </c>
      <c r="G396" s="101" t="s">
        <v>146</v>
      </c>
      <c r="H396" s="112" t="s">
        <v>131</v>
      </c>
      <c r="I396" s="103" t="n">
        <v>1270</v>
      </c>
      <c r="J396" s="103" t="n">
        <v>21060</v>
      </c>
      <c r="K396" s="104" t="n">
        <v>16.5826771653543</v>
      </c>
    </row>
    <row r="397" customFormat="false" ht="13.5" hidden="false" customHeight="false" outlineLevel="0" collapsed="false">
      <c r="A397" s="100" t="n">
        <v>4251</v>
      </c>
      <c r="B397" s="112" t="s">
        <v>22</v>
      </c>
      <c r="C397" s="112" t="s">
        <v>46</v>
      </c>
      <c r="D397" s="102" t="n">
        <v>0.513888888888889</v>
      </c>
      <c r="E397" s="102" t="n">
        <v>0.559027777777778</v>
      </c>
      <c r="G397" s="101" t="s">
        <v>146</v>
      </c>
      <c r="H397" s="112" t="s">
        <v>132</v>
      </c>
      <c r="I397" s="103" t="n">
        <v>1125</v>
      </c>
      <c r="J397" s="103" t="n">
        <v>18560</v>
      </c>
      <c r="K397" s="104" t="n">
        <v>16.4977777777778</v>
      </c>
    </row>
    <row r="398" customFormat="false" ht="13.5" hidden="false" customHeight="false" outlineLevel="0" collapsed="false">
      <c r="A398" s="100" t="n">
        <v>4252</v>
      </c>
      <c r="B398" s="112" t="s">
        <v>22</v>
      </c>
      <c r="C398" s="112" t="s">
        <v>46</v>
      </c>
      <c r="D398" s="102" t="n">
        <v>0.680555555555555</v>
      </c>
      <c r="E398" s="102" t="n">
        <v>0.732638888888889</v>
      </c>
      <c r="G398" s="101" t="s">
        <v>147</v>
      </c>
      <c r="H398" s="112" t="s">
        <v>54</v>
      </c>
      <c r="I398" s="103" t="n">
        <v>835</v>
      </c>
      <c r="J398" s="103" t="n">
        <v>16660</v>
      </c>
      <c r="K398" s="104" t="n">
        <v>19.9520958083832</v>
      </c>
    </row>
    <row r="399" customFormat="false" ht="13.5" hidden="false" customHeight="false" outlineLevel="0" collapsed="false">
      <c r="A399" s="100" t="n">
        <v>4253</v>
      </c>
      <c r="B399" s="112" t="s">
        <v>22</v>
      </c>
      <c r="C399" s="112" t="s">
        <v>46</v>
      </c>
      <c r="D399" s="102" t="n">
        <v>0.680555555555555</v>
      </c>
      <c r="E399" s="102" t="n">
        <v>0.732638888888889</v>
      </c>
      <c r="G399" s="101" t="s">
        <v>147</v>
      </c>
      <c r="H399" s="112" t="s">
        <v>25</v>
      </c>
      <c r="I399" s="103" t="n">
        <v>435</v>
      </c>
      <c r="J399" s="103" t="n">
        <v>8260</v>
      </c>
      <c r="K399" s="104" t="n">
        <v>18.9885057471264</v>
      </c>
    </row>
    <row r="400" customFormat="false" ht="13.5" hidden="false" customHeight="false" outlineLevel="0" collapsed="false">
      <c r="A400" s="100" t="n">
        <v>4254</v>
      </c>
      <c r="B400" s="112" t="s">
        <v>22</v>
      </c>
      <c r="C400" s="112" t="s">
        <v>46</v>
      </c>
      <c r="D400" s="102" t="n">
        <v>0.680555555555555</v>
      </c>
      <c r="E400" s="102" t="n">
        <v>0.732638888888889</v>
      </c>
      <c r="G400" s="101" t="s">
        <v>147</v>
      </c>
      <c r="H400" s="112" t="s">
        <v>125</v>
      </c>
      <c r="I400" s="103" t="n">
        <v>435</v>
      </c>
      <c r="J400" s="103" t="n">
        <v>10960</v>
      </c>
      <c r="K400" s="104" t="n">
        <v>25.1954022988506</v>
      </c>
    </row>
    <row r="401" customFormat="false" ht="13.5" hidden="false" customHeight="false" outlineLevel="0" collapsed="false">
      <c r="A401" s="100" t="n">
        <v>4255</v>
      </c>
      <c r="B401" s="112" t="s">
        <v>22</v>
      </c>
      <c r="C401" s="112" t="s">
        <v>46</v>
      </c>
      <c r="D401" s="102" t="n">
        <v>0.680555555555555</v>
      </c>
      <c r="E401" s="102" t="n">
        <v>0.732638888888889</v>
      </c>
      <c r="G401" s="101" t="s">
        <v>147</v>
      </c>
      <c r="H401" s="112" t="s">
        <v>35</v>
      </c>
      <c r="I401" s="103" t="n">
        <v>435</v>
      </c>
      <c r="J401" s="103" t="n">
        <v>12060</v>
      </c>
      <c r="K401" s="104" t="n">
        <v>27.7241379310345</v>
      </c>
    </row>
    <row r="402" customFormat="false" ht="13.5" hidden="false" customHeight="false" outlineLevel="0" collapsed="false">
      <c r="A402" s="100" t="n">
        <v>4256</v>
      </c>
      <c r="B402" s="112" t="s">
        <v>22</v>
      </c>
      <c r="C402" s="112" t="s">
        <v>46</v>
      </c>
      <c r="D402" s="102" t="n">
        <v>0.680555555555555</v>
      </c>
      <c r="E402" s="102" t="n">
        <v>0.732638888888889</v>
      </c>
      <c r="G402" s="101" t="s">
        <v>147</v>
      </c>
      <c r="H402" s="112" t="s">
        <v>76</v>
      </c>
      <c r="I402" s="103" t="n">
        <v>435</v>
      </c>
      <c r="J402" s="103" t="n">
        <v>14560</v>
      </c>
      <c r="K402" s="104" t="n">
        <v>33.4712643678161</v>
      </c>
    </row>
    <row r="403" customFormat="false" ht="13.5" hidden="false" customHeight="false" outlineLevel="0" collapsed="false">
      <c r="A403" s="100" t="n">
        <v>4257</v>
      </c>
      <c r="B403" s="112" t="s">
        <v>22</v>
      </c>
      <c r="C403" s="112" t="s">
        <v>46</v>
      </c>
      <c r="D403" s="102" t="n">
        <v>0.680555555555555</v>
      </c>
      <c r="E403" s="102" t="n">
        <v>0.732638888888889</v>
      </c>
      <c r="G403" s="101" t="s">
        <v>147</v>
      </c>
      <c r="H403" s="112" t="s">
        <v>126</v>
      </c>
      <c r="I403" s="103" t="n">
        <v>435</v>
      </c>
      <c r="J403" s="103" t="n">
        <v>16560</v>
      </c>
      <c r="K403" s="104" t="n">
        <v>38.0689655172414</v>
      </c>
    </row>
    <row r="404" customFormat="false" ht="13.5" hidden="false" customHeight="false" outlineLevel="0" collapsed="false">
      <c r="A404" s="100" t="n">
        <v>4258</v>
      </c>
      <c r="B404" s="112" t="s">
        <v>22</v>
      </c>
      <c r="C404" s="112" t="s">
        <v>46</v>
      </c>
      <c r="D404" s="102" t="n">
        <v>0.732638888888889</v>
      </c>
      <c r="E404" s="102" t="n">
        <v>0.777777777777778</v>
      </c>
      <c r="G404" s="101" t="s">
        <v>148</v>
      </c>
      <c r="H404" s="112" t="s">
        <v>54</v>
      </c>
      <c r="I404" s="103" t="n">
        <v>835</v>
      </c>
      <c r="J404" s="103" t="n">
        <v>16660</v>
      </c>
      <c r="K404" s="104" t="n">
        <v>19.9520958083832</v>
      </c>
    </row>
    <row r="405" customFormat="false" ht="13.5" hidden="false" customHeight="false" outlineLevel="0" collapsed="false">
      <c r="A405" s="100" t="n">
        <v>4259</v>
      </c>
      <c r="B405" s="112" t="s">
        <v>22</v>
      </c>
      <c r="C405" s="112" t="s">
        <v>46</v>
      </c>
      <c r="D405" s="102" t="n">
        <v>0.732638888888889</v>
      </c>
      <c r="E405" s="102" t="n">
        <v>0.777777777777778</v>
      </c>
      <c r="G405" s="101" t="s">
        <v>148</v>
      </c>
      <c r="H405" s="112" t="s">
        <v>25</v>
      </c>
      <c r="I405" s="103" t="n">
        <v>435</v>
      </c>
      <c r="J405" s="103" t="n">
        <v>8260</v>
      </c>
      <c r="K405" s="104" t="n">
        <v>18.9885057471264</v>
      </c>
    </row>
    <row r="406" customFormat="false" ht="13.5" hidden="false" customHeight="false" outlineLevel="0" collapsed="false">
      <c r="A406" s="100" t="n">
        <v>4260</v>
      </c>
      <c r="B406" s="112" t="s">
        <v>22</v>
      </c>
      <c r="C406" s="112" t="s">
        <v>46</v>
      </c>
      <c r="D406" s="102" t="n">
        <v>0.732638888888889</v>
      </c>
      <c r="E406" s="102" t="n">
        <v>0.777777777777778</v>
      </c>
      <c r="G406" s="101" t="s">
        <v>148</v>
      </c>
      <c r="H406" s="112" t="s">
        <v>125</v>
      </c>
      <c r="I406" s="103" t="n">
        <v>435</v>
      </c>
      <c r="J406" s="103" t="n">
        <v>10960</v>
      </c>
      <c r="K406" s="104" t="n">
        <v>25.1954022988506</v>
      </c>
    </row>
    <row r="407" customFormat="false" ht="13.5" hidden="false" customHeight="false" outlineLevel="0" collapsed="false">
      <c r="A407" s="100" t="n">
        <v>4261</v>
      </c>
      <c r="B407" s="112" t="s">
        <v>22</v>
      </c>
      <c r="C407" s="112" t="s">
        <v>46</v>
      </c>
      <c r="D407" s="102" t="n">
        <v>0.732638888888889</v>
      </c>
      <c r="E407" s="102" t="n">
        <v>0.777777777777778</v>
      </c>
      <c r="G407" s="101" t="s">
        <v>148</v>
      </c>
      <c r="H407" s="112" t="s">
        <v>35</v>
      </c>
      <c r="I407" s="103" t="n">
        <v>435</v>
      </c>
      <c r="J407" s="103" t="n">
        <v>12060</v>
      </c>
      <c r="K407" s="104" t="n">
        <v>27.7241379310345</v>
      </c>
    </row>
    <row r="408" customFormat="false" ht="13.5" hidden="false" customHeight="false" outlineLevel="0" collapsed="false">
      <c r="A408" s="100" t="n">
        <v>4262</v>
      </c>
      <c r="B408" s="112" t="s">
        <v>22</v>
      </c>
      <c r="C408" s="112" t="s">
        <v>46</v>
      </c>
      <c r="D408" s="102" t="n">
        <v>0.732638888888889</v>
      </c>
      <c r="E408" s="102" t="n">
        <v>0.777777777777778</v>
      </c>
      <c r="G408" s="101" t="s">
        <v>148</v>
      </c>
      <c r="H408" s="112" t="s">
        <v>76</v>
      </c>
      <c r="I408" s="103" t="n">
        <v>435</v>
      </c>
      <c r="J408" s="103" t="n">
        <v>14460</v>
      </c>
      <c r="K408" s="104" t="n">
        <v>33.2413793103448</v>
      </c>
    </row>
    <row r="409" customFormat="false" ht="13.5" hidden="false" customHeight="false" outlineLevel="0" collapsed="false">
      <c r="A409" s="100" t="n">
        <v>4263</v>
      </c>
      <c r="B409" s="112" t="s">
        <v>22</v>
      </c>
      <c r="C409" s="112" t="s">
        <v>46</v>
      </c>
      <c r="D409" s="102" t="n">
        <v>0.732638888888889</v>
      </c>
      <c r="E409" s="102" t="n">
        <v>0.777777777777778</v>
      </c>
      <c r="G409" s="101" t="s">
        <v>148</v>
      </c>
      <c r="H409" s="112" t="s">
        <v>126</v>
      </c>
      <c r="I409" s="103" t="n">
        <v>435</v>
      </c>
      <c r="J409" s="103" t="n">
        <v>16560</v>
      </c>
      <c r="K409" s="104" t="n">
        <v>38.0689655172414</v>
      </c>
    </row>
    <row r="410" customFormat="false" ht="13.5" hidden="false" customHeight="false" outlineLevel="0" collapsed="false">
      <c r="A410" s="100" t="n">
        <v>4264</v>
      </c>
      <c r="B410" s="112" t="s">
        <v>22</v>
      </c>
      <c r="C410" s="112" t="s">
        <v>46</v>
      </c>
      <c r="D410" s="102" t="n">
        <v>0.732638888888889</v>
      </c>
      <c r="E410" s="102" t="n">
        <v>0.777777777777778</v>
      </c>
      <c r="G410" s="101" t="s">
        <v>148</v>
      </c>
      <c r="H410" s="112" t="s">
        <v>128</v>
      </c>
      <c r="I410" s="103" t="n">
        <v>1270</v>
      </c>
      <c r="J410" s="103" t="n">
        <v>34660</v>
      </c>
      <c r="K410" s="104" t="n">
        <v>27.2913385826772</v>
      </c>
    </row>
    <row r="411" customFormat="false" ht="13.5" hidden="false" customHeight="false" outlineLevel="0" collapsed="false">
      <c r="A411" s="100" t="n">
        <v>4265</v>
      </c>
      <c r="B411" s="112" t="s">
        <v>22</v>
      </c>
      <c r="C411" s="112" t="s">
        <v>46</v>
      </c>
      <c r="D411" s="102" t="n">
        <v>0.732638888888889</v>
      </c>
      <c r="E411" s="102" t="n">
        <v>0.777777777777778</v>
      </c>
      <c r="G411" s="101" t="s">
        <v>148</v>
      </c>
      <c r="H411" s="112" t="s">
        <v>129</v>
      </c>
      <c r="I411" s="103" t="n">
        <v>1125</v>
      </c>
      <c r="J411" s="103" t="n">
        <v>20760</v>
      </c>
      <c r="K411" s="104" t="n">
        <v>18.4533333333333</v>
      </c>
    </row>
    <row r="412" customFormat="false" ht="13.5" hidden="false" customHeight="false" outlineLevel="0" collapsed="false">
      <c r="A412" s="100" t="n">
        <v>4266</v>
      </c>
      <c r="B412" s="112" t="s">
        <v>22</v>
      </c>
      <c r="C412" s="112" t="s">
        <v>46</v>
      </c>
      <c r="D412" s="102" t="n">
        <v>0.732638888888889</v>
      </c>
      <c r="E412" s="102" t="n">
        <v>0.777777777777778</v>
      </c>
      <c r="G412" s="101" t="s">
        <v>148</v>
      </c>
      <c r="H412" s="112" t="s">
        <v>28</v>
      </c>
      <c r="I412" s="103" t="n">
        <v>1125</v>
      </c>
      <c r="J412" s="103" t="n">
        <v>19560</v>
      </c>
      <c r="K412" s="104" t="n">
        <v>17.3866666666667</v>
      </c>
    </row>
    <row r="413" customFormat="false" ht="13.5" hidden="false" customHeight="false" outlineLevel="0" collapsed="false">
      <c r="A413" s="100" t="n">
        <v>4267</v>
      </c>
      <c r="B413" s="112" t="s">
        <v>22</v>
      </c>
      <c r="C413" s="112" t="s">
        <v>46</v>
      </c>
      <c r="D413" s="102" t="n">
        <v>0.732638888888889</v>
      </c>
      <c r="E413" s="102" t="n">
        <v>0.777777777777778</v>
      </c>
      <c r="G413" s="101" t="s">
        <v>148</v>
      </c>
      <c r="H413" s="112" t="s">
        <v>130</v>
      </c>
      <c r="I413" s="103" t="n">
        <v>1270</v>
      </c>
      <c r="J413" s="103" t="n">
        <v>28510</v>
      </c>
      <c r="K413" s="104" t="n">
        <v>22.4488188976378</v>
      </c>
    </row>
    <row r="414" customFormat="false" ht="13.5" hidden="false" customHeight="false" outlineLevel="0" collapsed="false">
      <c r="A414" s="100" t="n">
        <v>4268</v>
      </c>
      <c r="B414" s="112" t="s">
        <v>22</v>
      </c>
      <c r="C414" s="112" t="s">
        <v>46</v>
      </c>
      <c r="D414" s="102" t="n">
        <v>0.732638888888889</v>
      </c>
      <c r="E414" s="102" t="n">
        <v>0.777777777777778</v>
      </c>
      <c r="G414" s="101" t="s">
        <v>148</v>
      </c>
      <c r="H414" s="112" t="s">
        <v>131</v>
      </c>
      <c r="I414" s="103" t="n">
        <v>1270</v>
      </c>
      <c r="J414" s="103" t="n">
        <v>21060</v>
      </c>
      <c r="K414" s="104" t="n">
        <v>16.5826771653543</v>
      </c>
    </row>
    <row r="415" customFormat="false" ht="13.5" hidden="false" customHeight="false" outlineLevel="0" collapsed="false">
      <c r="A415" s="100" t="n">
        <v>4269</v>
      </c>
      <c r="B415" s="112" t="s">
        <v>22</v>
      </c>
      <c r="C415" s="112" t="s">
        <v>46</v>
      </c>
      <c r="D415" s="102" t="n">
        <v>0.732638888888889</v>
      </c>
      <c r="E415" s="102" t="n">
        <v>0.777777777777778</v>
      </c>
      <c r="G415" s="101" t="s">
        <v>148</v>
      </c>
      <c r="H415" s="112" t="s">
        <v>132</v>
      </c>
      <c r="I415" s="103" t="n">
        <v>1125</v>
      </c>
      <c r="J415" s="103" t="n">
        <v>18560</v>
      </c>
      <c r="K415" s="104" t="n">
        <v>16.4977777777778</v>
      </c>
    </row>
    <row r="416" customFormat="false" ht="13.5" hidden="false" customHeight="false" outlineLevel="0" collapsed="false">
      <c r="A416" s="100" t="n">
        <v>4270</v>
      </c>
      <c r="B416" s="112" t="s">
        <v>22</v>
      </c>
      <c r="C416" s="112" t="s">
        <v>46</v>
      </c>
      <c r="D416" s="102" t="n">
        <v>0.770833333333333</v>
      </c>
      <c r="E416" s="102" t="n">
        <v>0.819444444444445</v>
      </c>
      <c r="G416" s="101" t="s">
        <v>149</v>
      </c>
      <c r="H416" s="112" t="s">
        <v>54</v>
      </c>
      <c r="I416" s="103" t="n">
        <v>835</v>
      </c>
      <c r="J416" s="103" t="n">
        <v>16660</v>
      </c>
      <c r="K416" s="104" t="n">
        <v>19.9520958083832</v>
      </c>
    </row>
    <row r="417" customFormat="false" ht="13.5" hidden="false" customHeight="false" outlineLevel="0" collapsed="false">
      <c r="A417" s="100" t="n">
        <v>4271</v>
      </c>
      <c r="B417" s="112" t="s">
        <v>22</v>
      </c>
      <c r="C417" s="112" t="s">
        <v>46</v>
      </c>
      <c r="D417" s="102" t="n">
        <v>0.770833333333333</v>
      </c>
      <c r="E417" s="102" t="n">
        <v>0.819444444444445</v>
      </c>
      <c r="G417" s="101" t="s">
        <v>149</v>
      </c>
      <c r="H417" s="112" t="s">
        <v>25</v>
      </c>
      <c r="I417" s="103" t="n">
        <v>435</v>
      </c>
      <c r="J417" s="103" t="n">
        <v>8260</v>
      </c>
      <c r="K417" s="104" t="n">
        <v>18.9885057471264</v>
      </c>
    </row>
    <row r="418" customFormat="false" ht="13.5" hidden="false" customHeight="false" outlineLevel="0" collapsed="false">
      <c r="A418" s="100" t="n">
        <v>4272</v>
      </c>
      <c r="B418" s="112" t="s">
        <v>22</v>
      </c>
      <c r="C418" s="112" t="s">
        <v>46</v>
      </c>
      <c r="D418" s="102" t="n">
        <v>0.770833333333333</v>
      </c>
      <c r="E418" s="102" t="n">
        <v>0.819444444444445</v>
      </c>
      <c r="G418" s="101" t="s">
        <v>149</v>
      </c>
      <c r="H418" s="112" t="s">
        <v>125</v>
      </c>
      <c r="I418" s="103" t="n">
        <v>435</v>
      </c>
      <c r="J418" s="103" t="n">
        <v>10960</v>
      </c>
      <c r="K418" s="104" t="n">
        <v>25.1954022988506</v>
      </c>
    </row>
    <row r="419" customFormat="false" ht="13.5" hidden="false" customHeight="false" outlineLevel="0" collapsed="false">
      <c r="A419" s="100" t="n">
        <v>4273</v>
      </c>
      <c r="B419" s="112" t="s">
        <v>22</v>
      </c>
      <c r="C419" s="112" t="s">
        <v>46</v>
      </c>
      <c r="D419" s="102" t="n">
        <v>0.770833333333333</v>
      </c>
      <c r="E419" s="102" t="n">
        <v>0.819444444444445</v>
      </c>
      <c r="G419" s="101" t="s">
        <v>149</v>
      </c>
      <c r="H419" s="112" t="s">
        <v>35</v>
      </c>
      <c r="I419" s="103" t="n">
        <v>435</v>
      </c>
      <c r="J419" s="103" t="n">
        <v>12060</v>
      </c>
      <c r="K419" s="104" t="n">
        <v>27.7241379310345</v>
      </c>
    </row>
    <row r="420" customFormat="false" ht="13.5" hidden="false" customHeight="false" outlineLevel="0" collapsed="false">
      <c r="A420" s="100" t="n">
        <v>4274</v>
      </c>
      <c r="B420" s="112" t="s">
        <v>22</v>
      </c>
      <c r="C420" s="112" t="s">
        <v>46</v>
      </c>
      <c r="D420" s="102" t="n">
        <v>0.770833333333333</v>
      </c>
      <c r="E420" s="102" t="n">
        <v>0.819444444444445</v>
      </c>
      <c r="G420" s="101" t="s">
        <v>149</v>
      </c>
      <c r="H420" s="112" t="s">
        <v>76</v>
      </c>
      <c r="I420" s="103" t="n">
        <v>435</v>
      </c>
      <c r="J420" s="103" t="n">
        <v>14460</v>
      </c>
      <c r="K420" s="104" t="n">
        <v>33.2413793103448</v>
      </c>
    </row>
    <row r="421" customFormat="false" ht="13.5" hidden="false" customHeight="false" outlineLevel="0" collapsed="false">
      <c r="A421" s="100" t="n">
        <v>4275</v>
      </c>
      <c r="B421" s="112" t="s">
        <v>22</v>
      </c>
      <c r="C421" s="112" t="s">
        <v>46</v>
      </c>
      <c r="D421" s="102" t="n">
        <v>0.770833333333333</v>
      </c>
      <c r="E421" s="102" t="n">
        <v>0.819444444444445</v>
      </c>
      <c r="G421" s="101" t="s">
        <v>149</v>
      </c>
      <c r="H421" s="112" t="s">
        <v>126</v>
      </c>
      <c r="I421" s="103" t="n">
        <v>435</v>
      </c>
      <c r="J421" s="103" t="n">
        <v>16560</v>
      </c>
      <c r="K421" s="104" t="n">
        <v>38.0689655172414</v>
      </c>
    </row>
    <row r="422" customFormat="false" ht="13.5" hidden="false" customHeight="false" outlineLevel="0" collapsed="false">
      <c r="A422" s="100" t="n">
        <v>4276</v>
      </c>
      <c r="B422" s="112" t="s">
        <v>22</v>
      </c>
      <c r="C422" s="112" t="s">
        <v>46</v>
      </c>
      <c r="D422" s="102" t="n">
        <v>0.770833333333333</v>
      </c>
      <c r="E422" s="102" t="n">
        <v>0.819444444444445</v>
      </c>
      <c r="G422" s="101" t="s">
        <v>149</v>
      </c>
      <c r="H422" s="112" t="s">
        <v>128</v>
      </c>
      <c r="I422" s="103" t="n">
        <v>1270</v>
      </c>
      <c r="J422" s="103" t="n">
        <v>34660</v>
      </c>
      <c r="K422" s="104" t="n">
        <v>27.2913385826772</v>
      </c>
    </row>
    <row r="423" customFormat="false" ht="13.5" hidden="false" customHeight="false" outlineLevel="0" collapsed="false">
      <c r="A423" s="100" t="n">
        <v>4277</v>
      </c>
      <c r="B423" s="112" t="s">
        <v>22</v>
      </c>
      <c r="C423" s="112" t="s">
        <v>46</v>
      </c>
      <c r="D423" s="102" t="n">
        <v>0.770833333333333</v>
      </c>
      <c r="E423" s="102" t="n">
        <v>0.819444444444445</v>
      </c>
      <c r="G423" s="101" t="s">
        <v>149</v>
      </c>
      <c r="H423" s="112" t="s">
        <v>129</v>
      </c>
      <c r="I423" s="103" t="n">
        <v>1125</v>
      </c>
      <c r="J423" s="103" t="n">
        <v>20760</v>
      </c>
      <c r="K423" s="104" t="n">
        <v>18.4533333333333</v>
      </c>
    </row>
    <row r="424" customFormat="false" ht="13.5" hidden="false" customHeight="false" outlineLevel="0" collapsed="false">
      <c r="A424" s="100" t="n">
        <v>4278</v>
      </c>
      <c r="B424" s="112" t="s">
        <v>22</v>
      </c>
      <c r="C424" s="112" t="s">
        <v>46</v>
      </c>
      <c r="D424" s="102" t="n">
        <v>0.770833333333333</v>
      </c>
      <c r="E424" s="102" t="n">
        <v>0.819444444444445</v>
      </c>
      <c r="G424" s="101" t="s">
        <v>149</v>
      </c>
      <c r="H424" s="112" t="s">
        <v>28</v>
      </c>
      <c r="I424" s="103" t="n">
        <v>1125</v>
      </c>
      <c r="J424" s="103" t="n">
        <v>19560</v>
      </c>
      <c r="K424" s="104" t="n">
        <v>17.3866666666667</v>
      </c>
    </row>
    <row r="425" customFormat="false" ht="13.5" hidden="false" customHeight="false" outlineLevel="0" collapsed="false">
      <c r="A425" s="100" t="n">
        <v>4279</v>
      </c>
      <c r="B425" s="112" t="s">
        <v>22</v>
      </c>
      <c r="C425" s="112" t="s">
        <v>46</v>
      </c>
      <c r="D425" s="102" t="n">
        <v>0.770833333333333</v>
      </c>
      <c r="E425" s="102" t="n">
        <v>0.819444444444445</v>
      </c>
      <c r="G425" s="101" t="s">
        <v>149</v>
      </c>
      <c r="H425" s="112" t="s">
        <v>130</v>
      </c>
      <c r="I425" s="103" t="n">
        <v>1270</v>
      </c>
      <c r="J425" s="103" t="n">
        <v>28510</v>
      </c>
      <c r="K425" s="104" t="n">
        <v>22.4488188976378</v>
      </c>
    </row>
    <row r="426" customFormat="false" ht="13.5" hidden="false" customHeight="false" outlineLevel="0" collapsed="false">
      <c r="A426" s="100" t="n">
        <v>4280</v>
      </c>
      <c r="B426" s="112" t="s">
        <v>22</v>
      </c>
      <c r="C426" s="112" t="s">
        <v>46</v>
      </c>
      <c r="D426" s="102" t="n">
        <v>0.770833333333333</v>
      </c>
      <c r="E426" s="102" t="n">
        <v>0.819444444444445</v>
      </c>
      <c r="G426" s="101" t="s">
        <v>149</v>
      </c>
      <c r="H426" s="112" t="s">
        <v>131</v>
      </c>
      <c r="I426" s="103" t="n">
        <v>1270</v>
      </c>
      <c r="J426" s="103" t="n">
        <v>21060</v>
      </c>
      <c r="K426" s="104" t="n">
        <v>16.5826771653543</v>
      </c>
    </row>
    <row r="427" customFormat="false" ht="13.5" hidden="false" customHeight="false" outlineLevel="0" collapsed="false">
      <c r="A427" s="100" t="n">
        <v>4281</v>
      </c>
      <c r="B427" s="112" t="s">
        <v>22</v>
      </c>
      <c r="C427" s="112" t="s">
        <v>46</v>
      </c>
      <c r="D427" s="102" t="n">
        <v>0.770833333333333</v>
      </c>
      <c r="E427" s="102" t="n">
        <v>0.819444444444445</v>
      </c>
      <c r="G427" s="101" t="s">
        <v>149</v>
      </c>
      <c r="H427" s="112" t="s">
        <v>132</v>
      </c>
      <c r="I427" s="103" t="n">
        <v>1125</v>
      </c>
      <c r="J427" s="103" t="n">
        <v>18560</v>
      </c>
      <c r="K427" s="104" t="n">
        <v>16.4977777777778</v>
      </c>
    </row>
    <row r="428" customFormat="false" ht="13.5" hidden="false" customHeight="false" outlineLevel="0" collapsed="false">
      <c r="A428" s="100" t="n">
        <v>4282</v>
      </c>
      <c r="B428" s="112" t="s">
        <v>22</v>
      </c>
      <c r="C428" s="112" t="s">
        <v>58</v>
      </c>
      <c r="D428" s="102" t="n">
        <v>0.461805555555556</v>
      </c>
      <c r="E428" s="102" t="n">
        <v>0.527777777777778</v>
      </c>
      <c r="G428" s="101" t="s">
        <v>150</v>
      </c>
      <c r="H428" s="112" t="s">
        <v>124</v>
      </c>
      <c r="I428" s="103" t="n">
        <v>1141</v>
      </c>
      <c r="J428" s="103" t="n">
        <v>28320</v>
      </c>
      <c r="K428" s="104" t="n">
        <v>24.8203330411919</v>
      </c>
    </row>
    <row r="429" customFormat="false" ht="13.5" hidden="false" customHeight="false" outlineLevel="0" collapsed="false">
      <c r="A429" s="100" t="n">
        <v>4283</v>
      </c>
      <c r="B429" s="112" t="s">
        <v>22</v>
      </c>
      <c r="C429" s="112" t="s">
        <v>58</v>
      </c>
      <c r="D429" s="102" t="n">
        <v>0.461805555555556</v>
      </c>
      <c r="E429" s="102" t="n">
        <v>0.527777777777778</v>
      </c>
      <c r="G429" s="101" t="s">
        <v>150</v>
      </c>
      <c r="H429" s="112" t="s">
        <v>54</v>
      </c>
      <c r="I429" s="103" t="n">
        <v>1141</v>
      </c>
      <c r="J429" s="103" t="n">
        <v>28820</v>
      </c>
      <c r="K429" s="104" t="n">
        <v>25.2585451358458</v>
      </c>
    </row>
    <row r="430" customFormat="false" ht="13.5" hidden="false" customHeight="false" outlineLevel="0" collapsed="false">
      <c r="A430" s="100" t="n">
        <v>4284</v>
      </c>
      <c r="B430" s="112" t="s">
        <v>22</v>
      </c>
      <c r="C430" s="112" t="s">
        <v>58</v>
      </c>
      <c r="D430" s="102" t="n">
        <v>0.461805555555556</v>
      </c>
      <c r="E430" s="102" t="n">
        <v>0.527777777777778</v>
      </c>
      <c r="G430" s="101" t="s">
        <v>150</v>
      </c>
      <c r="H430" s="112" t="s">
        <v>25</v>
      </c>
      <c r="I430" s="103" t="n">
        <v>741</v>
      </c>
      <c r="J430" s="103" t="n">
        <v>12020</v>
      </c>
      <c r="K430" s="104" t="n">
        <v>16.221322537112</v>
      </c>
    </row>
    <row r="431" customFormat="false" ht="13.5" hidden="false" customHeight="false" outlineLevel="0" collapsed="false">
      <c r="A431" s="100" t="n">
        <v>4285</v>
      </c>
      <c r="B431" s="112" t="s">
        <v>22</v>
      </c>
      <c r="C431" s="112" t="s">
        <v>58</v>
      </c>
      <c r="D431" s="102" t="n">
        <v>0.461805555555556</v>
      </c>
      <c r="E431" s="102" t="n">
        <v>0.527777777777778</v>
      </c>
      <c r="G431" s="101" t="s">
        <v>150</v>
      </c>
      <c r="H431" s="112" t="s">
        <v>125</v>
      </c>
      <c r="I431" s="103" t="n">
        <v>741</v>
      </c>
      <c r="J431" s="103" t="n">
        <v>12320</v>
      </c>
      <c r="K431" s="104" t="n">
        <v>16.6261808367072</v>
      </c>
    </row>
    <row r="432" customFormat="false" ht="13.5" hidden="false" customHeight="false" outlineLevel="0" collapsed="false">
      <c r="A432" s="100" t="n">
        <v>4286</v>
      </c>
      <c r="B432" s="112" t="s">
        <v>22</v>
      </c>
      <c r="C432" s="112" t="s">
        <v>58</v>
      </c>
      <c r="D432" s="102" t="n">
        <v>0.461805555555556</v>
      </c>
      <c r="E432" s="102" t="n">
        <v>0.527777777777778</v>
      </c>
      <c r="G432" s="101" t="s">
        <v>150</v>
      </c>
      <c r="H432" s="112" t="s">
        <v>35</v>
      </c>
      <c r="I432" s="103" t="n">
        <v>741</v>
      </c>
      <c r="J432" s="103" t="n">
        <v>12620</v>
      </c>
      <c r="K432" s="104" t="n">
        <v>17.0310391363023</v>
      </c>
    </row>
    <row r="433" customFormat="false" ht="13.5" hidden="false" customHeight="false" outlineLevel="0" collapsed="false">
      <c r="A433" s="100" t="n">
        <v>4287</v>
      </c>
      <c r="B433" s="112" t="s">
        <v>22</v>
      </c>
      <c r="C433" s="112" t="s">
        <v>58</v>
      </c>
      <c r="D433" s="102" t="n">
        <v>0.461805555555556</v>
      </c>
      <c r="E433" s="102" t="n">
        <v>0.527777777777778</v>
      </c>
      <c r="G433" s="101" t="s">
        <v>150</v>
      </c>
      <c r="H433" s="112" t="s">
        <v>76</v>
      </c>
      <c r="I433" s="103" t="n">
        <v>741</v>
      </c>
      <c r="J433" s="103" t="n">
        <v>13620</v>
      </c>
      <c r="K433" s="104" t="n">
        <v>18.3805668016194</v>
      </c>
    </row>
    <row r="434" customFormat="false" ht="13.5" hidden="false" customHeight="false" outlineLevel="0" collapsed="false">
      <c r="A434" s="100" t="n">
        <v>4288</v>
      </c>
      <c r="B434" s="112" t="s">
        <v>22</v>
      </c>
      <c r="C434" s="112" t="s">
        <v>58</v>
      </c>
      <c r="D434" s="102" t="n">
        <v>0.461805555555556</v>
      </c>
      <c r="E434" s="102" t="n">
        <v>0.527777777777778</v>
      </c>
      <c r="G434" s="101" t="s">
        <v>150</v>
      </c>
      <c r="H434" s="112" t="s">
        <v>126</v>
      </c>
      <c r="I434" s="103" t="n">
        <v>741</v>
      </c>
      <c r="J434" s="103" t="n">
        <v>15720</v>
      </c>
      <c r="K434" s="104" t="n">
        <v>21.2145748987854</v>
      </c>
    </row>
    <row r="435" customFormat="false" ht="13.5" hidden="false" customHeight="false" outlineLevel="0" collapsed="false">
      <c r="A435" s="100" t="n">
        <v>4289</v>
      </c>
      <c r="B435" s="112" t="s">
        <v>22</v>
      </c>
      <c r="C435" s="112" t="s">
        <v>58</v>
      </c>
      <c r="D435" s="102" t="n">
        <v>0.461805555555556</v>
      </c>
      <c r="E435" s="102" t="n">
        <v>0.527777777777778</v>
      </c>
      <c r="G435" s="101" t="s">
        <v>150</v>
      </c>
      <c r="H435" s="112" t="s">
        <v>128</v>
      </c>
      <c r="I435" s="103" t="n">
        <v>1882</v>
      </c>
      <c r="J435" s="103" t="n">
        <v>40520</v>
      </c>
      <c r="K435" s="104" t="n">
        <v>21.5302869287991</v>
      </c>
    </row>
    <row r="436" customFormat="false" ht="13.5" hidden="false" customHeight="false" outlineLevel="0" collapsed="false">
      <c r="A436" s="100" t="n">
        <v>4290</v>
      </c>
      <c r="B436" s="112" t="s">
        <v>22</v>
      </c>
      <c r="C436" s="112" t="s">
        <v>58</v>
      </c>
      <c r="D436" s="102" t="n">
        <v>0.461805555555556</v>
      </c>
      <c r="E436" s="102" t="n">
        <v>0.527777777777778</v>
      </c>
      <c r="G436" s="101" t="s">
        <v>150</v>
      </c>
      <c r="H436" s="112" t="s">
        <v>129</v>
      </c>
      <c r="I436" s="103" t="n">
        <v>1635</v>
      </c>
      <c r="J436" s="103" t="n">
        <v>34420</v>
      </c>
      <c r="K436" s="104" t="n">
        <v>21.0519877675841</v>
      </c>
    </row>
    <row r="437" customFormat="false" ht="13.5" hidden="false" customHeight="false" outlineLevel="0" collapsed="false">
      <c r="A437" s="100" t="n">
        <v>4291</v>
      </c>
      <c r="B437" s="112" t="s">
        <v>22</v>
      </c>
      <c r="C437" s="112" t="s">
        <v>58</v>
      </c>
      <c r="D437" s="102" t="n">
        <v>0.461805555555556</v>
      </c>
      <c r="E437" s="102" t="n">
        <v>0.527777777777778</v>
      </c>
      <c r="G437" s="101" t="s">
        <v>150</v>
      </c>
      <c r="H437" s="112" t="s">
        <v>28</v>
      </c>
      <c r="I437" s="103" t="n">
        <v>1635</v>
      </c>
      <c r="J437" s="103" t="n">
        <v>20720</v>
      </c>
      <c r="K437" s="104" t="n">
        <v>12.6727828746177</v>
      </c>
    </row>
    <row r="438" customFormat="false" ht="13.5" hidden="false" customHeight="false" outlineLevel="0" collapsed="false">
      <c r="A438" s="100" t="n">
        <v>4292</v>
      </c>
      <c r="B438" s="112" t="s">
        <v>22</v>
      </c>
      <c r="C438" s="112" t="s">
        <v>58</v>
      </c>
      <c r="D438" s="102" t="n">
        <v>0.461805555555556</v>
      </c>
      <c r="E438" s="102" t="n">
        <v>0.527777777777778</v>
      </c>
      <c r="G438" s="101" t="s">
        <v>150</v>
      </c>
      <c r="H438" s="112" t="s">
        <v>130</v>
      </c>
      <c r="I438" s="103" t="n">
        <v>1882</v>
      </c>
      <c r="J438" s="103" t="n">
        <v>36370</v>
      </c>
      <c r="K438" s="104" t="n">
        <v>19.3251859723698</v>
      </c>
    </row>
    <row r="439" customFormat="false" ht="13.5" hidden="false" customHeight="false" outlineLevel="0" collapsed="false">
      <c r="A439" s="100" t="n">
        <v>4293</v>
      </c>
      <c r="B439" s="112" t="s">
        <v>22</v>
      </c>
      <c r="C439" s="112" t="s">
        <v>58</v>
      </c>
      <c r="D439" s="102" t="n">
        <v>0.461805555555556</v>
      </c>
      <c r="E439" s="102" t="n">
        <v>0.527777777777778</v>
      </c>
      <c r="G439" s="101" t="s">
        <v>150</v>
      </c>
      <c r="H439" s="112" t="s">
        <v>131</v>
      </c>
      <c r="I439" s="103" t="n">
        <v>1882</v>
      </c>
      <c r="J439" s="103" t="n">
        <v>25270</v>
      </c>
      <c r="K439" s="104" t="n">
        <v>13.4272051009564</v>
      </c>
    </row>
    <row r="440" customFormat="false" ht="13.5" hidden="false" customHeight="false" outlineLevel="0" collapsed="false">
      <c r="A440" s="100" t="n">
        <v>4294</v>
      </c>
      <c r="B440" s="112" t="s">
        <v>22</v>
      </c>
      <c r="C440" s="112" t="s">
        <v>58</v>
      </c>
      <c r="D440" s="102" t="n">
        <v>0.461805555555556</v>
      </c>
      <c r="E440" s="102" t="n">
        <v>0.527777777777778</v>
      </c>
      <c r="G440" s="101" t="s">
        <v>150</v>
      </c>
      <c r="H440" s="112" t="s">
        <v>132</v>
      </c>
      <c r="I440" s="103" t="n">
        <v>1635</v>
      </c>
      <c r="J440" s="103" t="n">
        <v>22470</v>
      </c>
      <c r="K440" s="104" t="n">
        <v>13.743119266055</v>
      </c>
    </row>
    <row r="441" customFormat="false" ht="13.5" hidden="false" customHeight="false" outlineLevel="0" collapsed="false">
      <c r="A441" s="127" t="s">
        <v>151</v>
      </c>
    </row>
    <row r="442" customFormat="false" ht="13.5" hidden="false" customHeight="false" outlineLevel="0" collapsed="false">
      <c r="A442" s="100" t="n">
        <v>1846</v>
      </c>
      <c r="B442" s="112" t="s">
        <v>23</v>
      </c>
      <c r="C442" s="112" t="s">
        <v>22</v>
      </c>
      <c r="D442" s="102" t="n">
        <v>0.298611111111111</v>
      </c>
      <c r="E442" s="102" t="n">
        <v>0.375</v>
      </c>
      <c r="G442" s="101" t="s">
        <v>152</v>
      </c>
      <c r="H442" s="112" t="s">
        <v>124</v>
      </c>
      <c r="I442" s="103" t="n">
        <v>1252</v>
      </c>
      <c r="J442" s="103" t="n">
        <v>31690</v>
      </c>
      <c r="K442" s="104" t="n">
        <v>25.3115015974441</v>
      </c>
    </row>
    <row r="443" customFormat="false" ht="13.5" hidden="false" customHeight="false" outlineLevel="0" collapsed="false">
      <c r="A443" s="100" t="n">
        <v>1847</v>
      </c>
      <c r="B443" s="112" t="s">
        <v>23</v>
      </c>
      <c r="C443" s="112" t="s">
        <v>22</v>
      </c>
      <c r="D443" s="102" t="n">
        <v>0.298611111111111</v>
      </c>
      <c r="E443" s="102" t="n">
        <v>0.375</v>
      </c>
      <c r="G443" s="101" t="s">
        <v>152</v>
      </c>
      <c r="H443" s="112" t="s">
        <v>54</v>
      </c>
      <c r="I443" s="103" t="n">
        <v>1252</v>
      </c>
      <c r="J443" s="103" t="n">
        <v>34190</v>
      </c>
      <c r="K443" s="104" t="n">
        <v>27.3083067092652</v>
      </c>
    </row>
    <row r="444" customFormat="false" ht="13.5" hidden="false" customHeight="false" outlineLevel="0" collapsed="false">
      <c r="A444" s="100" t="n">
        <v>1848</v>
      </c>
      <c r="B444" s="112" t="s">
        <v>23</v>
      </c>
      <c r="C444" s="112" t="s">
        <v>22</v>
      </c>
      <c r="D444" s="102" t="n">
        <v>0.298611111111111</v>
      </c>
      <c r="E444" s="102" t="n">
        <v>0.375</v>
      </c>
      <c r="G444" s="101" t="s">
        <v>152</v>
      </c>
      <c r="H444" s="112" t="s">
        <v>25</v>
      </c>
      <c r="I444" s="103" t="n">
        <v>852</v>
      </c>
      <c r="J444" s="103" t="n">
        <v>13790</v>
      </c>
      <c r="K444" s="104" t="n">
        <v>16.1854460093897</v>
      </c>
    </row>
    <row r="445" customFormat="false" ht="13.5" hidden="false" customHeight="false" outlineLevel="0" collapsed="false">
      <c r="A445" s="100" t="n">
        <v>1849</v>
      </c>
      <c r="B445" s="112" t="s">
        <v>23</v>
      </c>
      <c r="C445" s="112" t="s">
        <v>22</v>
      </c>
      <c r="D445" s="102" t="n">
        <v>0.298611111111111</v>
      </c>
      <c r="E445" s="102" t="n">
        <v>0.375</v>
      </c>
      <c r="G445" s="101" t="s">
        <v>152</v>
      </c>
      <c r="H445" s="112" t="s">
        <v>125</v>
      </c>
      <c r="I445" s="103" t="n">
        <v>852</v>
      </c>
      <c r="J445" s="103" t="n">
        <v>18190</v>
      </c>
      <c r="K445" s="104" t="n">
        <v>21.349765258216</v>
      </c>
    </row>
    <row r="446" customFormat="false" ht="13.5" hidden="false" customHeight="false" outlineLevel="0" collapsed="false">
      <c r="A446" s="100" t="n">
        <v>1850</v>
      </c>
      <c r="B446" s="112" t="s">
        <v>23</v>
      </c>
      <c r="C446" s="112" t="s">
        <v>22</v>
      </c>
      <c r="D446" s="102" t="n">
        <v>0.298611111111111</v>
      </c>
      <c r="E446" s="102" t="n">
        <v>0.375</v>
      </c>
      <c r="G446" s="101" t="s">
        <v>152</v>
      </c>
      <c r="H446" s="112" t="s">
        <v>35</v>
      </c>
      <c r="I446" s="103" t="n">
        <v>852</v>
      </c>
      <c r="J446" s="103" t="n">
        <v>18390</v>
      </c>
      <c r="K446" s="104" t="n">
        <v>21.5845070422535</v>
      </c>
    </row>
    <row r="447" customFormat="false" ht="13.5" hidden="false" customHeight="false" outlineLevel="0" collapsed="false">
      <c r="A447" s="100" t="n">
        <v>1851</v>
      </c>
      <c r="B447" s="112" t="s">
        <v>23</v>
      </c>
      <c r="C447" s="112" t="s">
        <v>22</v>
      </c>
      <c r="D447" s="102" t="n">
        <v>0.298611111111111</v>
      </c>
      <c r="E447" s="102" t="n">
        <v>0.375</v>
      </c>
      <c r="G447" s="101" t="s">
        <v>152</v>
      </c>
      <c r="H447" s="112" t="s">
        <v>76</v>
      </c>
      <c r="I447" s="103" t="n">
        <v>852</v>
      </c>
      <c r="J447" s="103" t="n">
        <v>20290</v>
      </c>
      <c r="K447" s="104" t="n">
        <v>23.8145539906103</v>
      </c>
    </row>
    <row r="448" customFormat="false" ht="13.5" hidden="false" customHeight="false" outlineLevel="0" collapsed="false">
      <c r="A448" s="100" t="n">
        <v>1852</v>
      </c>
      <c r="B448" s="112" t="s">
        <v>23</v>
      </c>
      <c r="C448" s="112" t="s">
        <v>22</v>
      </c>
      <c r="D448" s="102" t="n">
        <v>0.298611111111111</v>
      </c>
      <c r="E448" s="102" t="n">
        <v>0.375</v>
      </c>
      <c r="G448" s="101" t="s">
        <v>152</v>
      </c>
      <c r="H448" s="112" t="s">
        <v>126</v>
      </c>
      <c r="I448" s="103" t="n">
        <v>852</v>
      </c>
      <c r="J448" s="103" t="n">
        <v>26590</v>
      </c>
      <c r="K448" s="104" t="n">
        <v>31.2089201877934</v>
      </c>
    </row>
    <row r="449" customFormat="false" ht="13.5" hidden="false" customHeight="false" outlineLevel="0" collapsed="false">
      <c r="A449" s="100" t="n">
        <v>1853</v>
      </c>
      <c r="B449" s="112" t="s">
        <v>23</v>
      </c>
      <c r="C449" s="112" t="s">
        <v>22</v>
      </c>
      <c r="D449" s="102" t="n">
        <v>0.34375</v>
      </c>
      <c r="E449" s="102" t="n">
        <v>0.413194444444444</v>
      </c>
      <c r="G449" s="101" t="s">
        <v>153</v>
      </c>
      <c r="H449" s="112" t="s">
        <v>124</v>
      </c>
      <c r="I449" s="103" t="n">
        <v>1252</v>
      </c>
      <c r="J449" s="103" t="n">
        <v>32690</v>
      </c>
      <c r="K449" s="104" t="n">
        <v>26.1102236421725</v>
      </c>
    </row>
    <row r="450" customFormat="false" ht="13.5" hidden="false" customHeight="false" outlineLevel="0" collapsed="false">
      <c r="A450" s="100" t="n">
        <v>1854</v>
      </c>
      <c r="B450" s="112" t="s">
        <v>23</v>
      </c>
      <c r="C450" s="112" t="s">
        <v>22</v>
      </c>
      <c r="D450" s="102" t="n">
        <v>0.34375</v>
      </c>
      <c r="E450" s="102" t="n">
        <v>0.413194444444444</v>
      </c>
      <c r="G450" s="101" t="s">
        <v>153</v>
      </c>
      <c r="H450" s="112" t="s">
        <v>54</v>
      </c>
      <c r="I450" s="103" t="n">
        <v>1252</v>
      </c>
      <c r="J450" s="103" t="n">
        <v>35190</v>
      </c>
      <c r="K450" s="104" t="n">
        <v>28.1070287539936</v>
      </c>
    </row>
    <row r="451" customFormat="false" ht="13.5" hidden="false" customHeight="false" outlineLevel="0" collapsed="false">
      <c r="A451" s="100" t="n">
        <v>1855</v>
      </c>
      <c r="B451" s="112" t="s">
        <v>23</v>
      </c>
      <c r="C451" s="112" t="s">
        <v>22</v>
      </c>
      <c r="D451" s="102" t="n">
        <v>0.34375</v>
      </c>
      <c r="E451" s="102" t="n">
        <v>0.413194444444444</v>
      </c>
      <c r="G451" s="101" t="s">
        <v>153</v>
      </c>
      <c r="H451" s="112" t="s">
        <v>25</v>
      </c>
      <c r="I451" s="103" t="n">
        <v>852</v>
      </c>
      <c r="J451" s="103" t="n">
        <v>17390</v>
      </c>
      <c r="K451" s="104" t="n">
        <v>20.4107981220657</v>
      </c>
    </row>
    <row r="452" customFormat="false" ht="13.5" hidden="false" customHeight="false" outlineLevel="0" collapsed="false">
      <c r="A452" s="100" t="n">
        <v>1856</v>
      </c>
      <c r="B452" s="112" t="s">
        <v>23</v>
      </c>
      <c r="C452" s="112" t="s">
        <v>22</v>
      </c>
      <c r="D452" s="102" t="n">
        <v>0.34375</v>
      </c>
      <c r="E452" s="102" t="n">
        <v>0.413194444444444</v>
      </c>
      <c r="G452" s="101" t="s">
        <v>153</v>
      </c>
      <c r="H452" s="112" t="s">
        <v>125</v>
      </c>
      <c r="I452" s="103" t="n">
        <v>852</v>
      </c>
      <c r="J452" s="103" t="n">
        <v>18690</v>
      </c>
      <c r="K452" s="104" t="n">
        <v>21.9366197183099</v>
      </c>
    </row>
    <row r="453" customFormat="false" ht="13.5" hidden="false" customHeight="false" outlineLevel="0" collapsed="false">
      <c r="A453" s="100" t="n">
        <v>1857</v>
      </c>
      <c r="B453" s="112" t="s">
        <v>23</v>
      </c>
      <c r="C453" s="112" t="s">
        <v>22</v>
      </c>
      <c r="D453" s="102" t="n">
        <v>0.34375</v>
      </c>
      <c r="E453" s="102" t="n">
        <v>0.413194444444444</v>
      </c>
      <c r="G453" s="101" t="s">
        <v>153</v>
      </c>
      <c r="H453" s="112" t="s">
        <v>35</v>
      </c>
      <c r="I453" s="103" t="n">
        <v>852</v>
      </c>
      <c r="J453" s="103" t="n">
        <v>20090</v>
      </c>
      <c r="K453" s="104" t="n">
        <v>23.5798122065728</v>
      </c>
    </row>
    <row r="454" customFormat="false" ht="13.5" hidden="false" customHeight="false" outlineLevel="0" collapsed="false">
      <c r="A454" s="100" t="n">
        <v>1858</v>
      </c>
      <c r="B454" s="112" t="s">
        <v>23</v>
      </c>
      <c r="C454" s="112" t="s">
        <v>22</v>
      </c>
      <c r="D454" s="102" t="n">
        <v>0.34375</v>
      </c>
      <c r="E454" s="102" t="n">
        <v>0.413194444444444</v>
      </c>
      <c r="G454" s="101" t="s">
        <v>153</v>
      </c>
      <c r="H454" s="112" t="s">
        <v>76</v>
      </c>
      <c r="I454" s="103" t="n">
        <v>852</v>
      </c>
      <c r="J454" s="103" t="n">
        <v>22190</v>
      </c>
      <c r="K454" s="104" t="n">
        <v>26.0446009389671</v>
      </c>
    </row>
    <row r="455" customFormat="false" ht="13.5" hidden="false" customHeight="false" outlineLevel="0" collapsed="false">
      <c r="A455" s="100" t="n">
        <v>1859</v>
      </c>
      <c r="B455" s="112" t="s">
        <v>23</v>
      </c>
      <c r="C455" s="112" t="s">
        <v>22</v>
      </c>
      <c r="D455" s="102" t="n">
        <v>0.34375</v>
      </c>
      <c r="E455" s="102" t="n">
        <v>0.413194444444444</v>
      </c>
      <c r="G455" s="101" t="s">
        <v>153</v>
      </c>
      <c r="H455" s="112" t="s">
        <v>126</v>
      </c>
      <c r="I455" s="103" t="n">
        <v>852</v>
      </c>
      <c r="J455" s="103" t="n">
        <v>26590</v>
      </c>
      <c r="K455" s="104" t="n">
        <v>31.2089201877934</v>
      </c>
    </row>
    <row r="456" customFormat="false" ht="13.5" hidden="false" customHeight="false" outlineLevel="0" collapsed="false">
      <c r="A456" s="100" t="n">
        <v>1860</v>
      </c>
      <c r="B456" s="112" t="s">
        <v>23</v>
      </c>
      <c r="C456" s="112" t="s">
        <v>22</v>
      </c>
      <c r="D456" s="102" t="n">
        <v>0.34375</v>
      </c>
      <c r="E456" s="102" t="n">
        <v>0.413194444444444</v>
      </c>
      <c r="G456" s="101" t="s">
        <v>153</v>
      </c>
      <c r="H456" s="112" t="s">
        <v>128</v>
      </c>
      <c r="I456" s="103" t="n">
        <v>2104</v>
      </c>
      <c r="J456" s="103" t="n">
        <v>54890</v>
      </c>
      <c r="K456" s="104" t="n">
        <v>26.0884030418251</v>
      </c>
    </row>
    <row r="457" customFormat="false" ht="13.5" hidden="false" customHeight="false" outlineLevel="0" collapsed="false">
      <c r="A457" s="100" t="n">
        <v>1861</v>
      </c>
      <c r="B457" s="112" t="s">
        <v>23</v>
      </c>
      <c r="C457" s="112" t="s">
        <v>22</v>
      </c>
      <c r="D457" s="102" t="n">
        <v>0.34375</v>
      </c>
      <c r="E457" s="102" t="n">
        <v>0.413194444444444</v>
      </c>
      <c r="G457" s="101" t="s">
        <v>153</v>
      </c>
      <c r="H457" s="112" t="s">
        <v>129</v>
      </c>
      <c r="I457" s="103" t="n">
        <v>1820</v>
      </c>
      <c r="J457" s="103" t="n">
        <v>48390</v>
      </c>
      <c r="K457" s="104" t="n">
        <v>26.5879120879121</v>
      </c>
    </row>
    <row r="458" customFormat="false" ht="13.5" hidden="false" customHeight="false" outlineLevel="0" collapsed="false">
      <c r="A458" s="100" t="n">
        <v>1862</v>
      </c>
      <c r="B458" s="112" t="s">
        <v>23</v>
      </c>
      <c r="C458" s="112" t="s">
        <v>22</v>
      </c>
      <c r="D458" s="102" t="n">
        <v>0.34375</v>
      </c>
      <c r="E458" s="102" t="n">
        <v>0.413194444444444</v>
      </c>
      <c r="G458" s="101" t="s">
        <v>153</v>
      </c>
      <c r="H458" s="112" t="s">
        <v>28</v>
      </c>
      <c r="I458" s="103" t="n">
        <v>1820</v>
      </c>
      <c r="J458" s="103" t="n">
        <v>32390</v>
      </c>
      <c r="K458" s="104" t="n">
        <v>17.7967032967033</v>
      </c>
    </row>
    <row r="459" customFormat="false" ht="13.5" hidden="false" customHeight="false" outlineLevel="0" collapsed="false">
      <c r="A459" s="100" t="n">
        <v>1863</v>
      </c>
      <c r="B459" s="112" t="s">
        <v>23</v>
      </c>
      <c r="C459" s="112" t="s">
        <v>22</v>
      </c>
      <c r="D459" s="102" t="n">
        <v>0.34375</v>
      </c>
      <c r="E459" s="102" t="n">
        <v>0.413194444444444</v>
      </c>
      <c r="G459" s="101" t="s">
        <v>153</v>
      </c>
      <c r="H459" s="112" t="s">
        <v>130</v>
      </c>
      <c r="I459" s="103" t="n">
        <v>2104</v>
      </c>
      <c r="J459" s="103" t="n">
        <v>50340</v>
      </c>
      <c r="K459" s="104" t="n">
        <v>23.925855513308</v>
      </c>
    </row>
    <row r="460" customFormat="false" ht="13.5" hidden="false" customHeight="false" outlineLevel="0" collapsed="false">
      <c r="A460" s="100" t="n">
        <v>1864</v>
      </c>
      <c r="B460" s="112" t="s">
        <v>23</v>
      </c>
      <c r="C460" s="112" t="s">
        <v>22</v>
      </c>
      <c r="D460" s="102" t="n">
        <v>0.34375</v>
      </c>
      <c r="E460" s="102" t="n">
        <v>0.413194444444444</v>
      </c>
      <c r="G460" s="101" t="s">
        <v>153</v>
      </c>
      <c r="H460" s="112" t="s">
        <v>131</v>
      </c>
      <c r="I460" s="103" t="n">
        <v>2104</v>
      </c>
      <c r="J460" s="103" t="n">
        <v>34890</v>
      </c>
      <c r="K460" s="104" t="n">
        <v>16.5826996197719</v>
      </c>
    </row>
    <row r="461" customFormat="false" ht="13.5" hidden="false" customHeight="false" outlineLevel="0" collapsed="false">
      <c r="A461" s="100" t="n">
        <v>1865</v>
      </c>
      <c r="B461" s="112" t="s">
        <v>23</v>
      </c>
      <c r="C461" s="112" t="s">
        <v>22</v>
      </c>
      <c r="D461" s="102" t="n">
        <v>0.34375</v>
      </c>
      <c r="E461" s="102" t="n">
        <v>0.413194444444444</v>
      </c>
      <c r="G461" s="101" t="s">
        <v>153</v>
      </c>
      <c r="H461" s="112" t="s">
        <v>132</v>
      </c>
      <c r="I461" s="103" t="n">
        <v>1820</v>
      </c>
      <c r="J461" s="103" t="n">
        <v>31340</v>
      </c>
      <c r="K461" s="104" t="n">
        <v>17.2197802197802</v>
      </c>
    </row>
    <row r="462" customFormat="false" ht="13.5" hidden="false" customHeight="false" outlineLevel="0" collapsed="false">
      <c r="A462" s="100" t="n">
        <v>1866</v>
      </c>
      <c r="B462" s="112" t="s">
        <v>23</v>
      </c>
      <c r="C462" s="112" t="s">
        <v>22</v>
      </c>
      <c r="D462" s="102" t="n">
        <v>0.416666666666667</v>
      </c>
      <c r="E462" s="102" t="n">
        <v>0.486111111111111</v>
      </c>
      <c r="G462" s="101" t="s">
        <v>154</v>
      </c>
      <c r="H462" s="112" t="s">
        <v>124</v>
      </c>
      <c r="I462" s="103" t="n">
        <v>1252</v>
      </c>
      <c r="J462" s="103" t="n">
        <v>32690</v>
      </c>
      <c r="K462" s="104" t="n">
        <v>26.1102236421725</v>
      </c>
    </row>
    <row r="463" customFormat="false" ht="13.5" hidden="false" customHeight="false" outlineLevel="0" collapsed="false">
      <c r="A463" s="100" t="n">
        <v>1867</v>
      </c>
      <c r="B463" s="112" t="s">
        <v>23</v>
      </c>
      <c r="C463" s="112" t="s">
        <v>22</v>
      </c>
      <c r="D463" s="102" t="n">
        <v>0.416666666666667</v>
      </c>
      <c r="E463" s="102" t="n">
        <v>0.486111111111111</v>
      </c>
      <c r="G463" s="101" t="s">
        <v>154</v>
      </c>
      <c r="H463" s="112" t="s">
        <v>54</v>
      </c>
      <c r="I463" s="103" t="n">
        <v>1252</v>
      </c>
      <c r="J463" s="103" t="n">
        <v>35190</v>
      </c>
      <c r="K463" s="104" t="n">
        <v>28.1070287539936</v>
      </c>
    </row>
    <row r="464" customFormat="false" ht="13.5" hidden="false" customHeight="false" outlineLevel="0" collapsed="false">
      <c r="A464" s="100" t="n">
        <v>1868</v>
      </c>
      <c r="B464" s="112" t="s">
        <v>23</v>
      </c>
      <c r="C464" s="112" t="s">
        <v>22</v>
      </c>
      <c r="D464" s="102" t="n">
        <v>0.416666666666667</v>
      </c>
      <c r="E464" s="102" t="n">
        <v>0.486111111111111</v>
      </c>
      <c r="G464" s="101" t="s">
        <v>154</v>
      </c>
      <c r="H464" s="112" t="s">
        <v>25</v>
      </c>
      <c r="I464" s="103" t="n">
        <v>852</v>
      </c>
      <c r="J464" s="103" t="n">
        <v>16890</v>
      </c>
      <c r="K464" s="104" t="n">
        <v>19.8239436619718</v>
      </c>
    </row>
    <row r="465" customFormat="false" ht="13.5" hidden="false" customHeight="false" outlineLevel="0" collapsed="false">
      <c r="A465" s="100" t="n">
        <v>1869</v>
      </c>
      <c r="B465" s="112" t="s">
        <v>23</v>
      </c>
      <c r="C465" s="112" t="s">
        <v>22</v>
      </c>
      <c r="D465" s="102" t="n">
        <v>0.416666666666667</v>
      </c>
      <c r="E465" s="102" t="n">
        <v>0.486111111111111</v>
      </c>
      <c r="G465" s="101" t="s">
        <v>154</v>
      </c>
      <c r="H465" s="112" t="s">
        <v>125</v>
      </c>
      <c r="I465" s="103" t="n">
        <v>852</v>
      </c>
      <c r="J465" s="103" t="n">
        <v>18690</v>
      </c>
      <c r="K465" s="104" t="n">
        <v>21.9366197183099</v>
      </c>
    </row>
    <row r="466" customFormat="false" ht="13.5" hidden="false" customHeight="false" outlineLevel="0" collapsed="false">
      <c r="A466" s="100" t="n">
        <v>1870</v>
      </c>
      <c r="B466" s="112" t="s">
        <v>23</v>
      </c>
      <c r="C466" s="112" t="s">
        <v>22</v>
      </c>
      <c r="D466" s="102" t="n">
        <v>0.416666666666667</v>
      </c>
      <c r="E466" s="102" t="n">
        <v>0.486111111111111</v>
      </c>
      <c r="G466" s="101" t="s">
        <v>154</v>
      </c>
      <c r="H466" s="112" t="s">
        <v>35</v>
      </c>
      <c r="I466" s="103" t="n">
        <v>852</v>
      </c>
      <c r="J466" s="103" t="n">
        <v>20090</v>
      </c>
      <c r="K466" s="104" t="n">
        <v>23.5798122065728</v>
      </c>
    </row>
    <row r="467" customFormat="false" ht="13.5" hidden="false" customHeight="false" outlineLevel="0" collapsed="false">
      <c r="A467" s="100" t="n">
        <v>1871</v>
      </c>
      <c r="B467" s="112" t="s">
        <v>23</v>
      </c>
      <c r="C467" s="112" t="s">
        <v>22</v>
      </c>
      <c r="D467" s="102" t="n">
        <v>0.416666666666667</v>
      </c>
      <c r="E467" s="102" t="n">
        <v>0.486111111111111</v>
      </c>
      <c r="G467" s="101" t="s">
        <v>154</v>
      </c>
      <c r="H467" s="112" t="s">
        <v>76</v>
      </c>
      <c r="I467" s="103" t="n">
        <v>852</v>
      </c>
      <c r="J467" s="103" t="n">
        <v>21690</v>
      </c>
      <c r="K467" s="104" t="n">
        <v>25.4577464788732</v>
      </c>
    </row>
    <row r="468" customFormat="false" ht="13.5" hidden="false" customHeight="false" outlineLevel="0" collapsed="false">
      <c r="A468" s="100" t="n">
        <v>1872</v>
      </c>
      <c r="B468" s="112" t="s">
        <v>23</v>
      </c>
      <c r="C468" s="112" t="s">
        <v>22</v>
      </c>
      <c r="D468" s="102" t="n">
        <v>0.416666666666667</v>
      </c>
      <c r="E468" s="102" t="n">
        <v>0.486111111111111</v>
      </c>
      <c r="G468" s="101" t="s">
        <v>154</v>
      </c>
      <c r="H468" s="112" t="s">
        <v>126</v>
      </c>
      <c r="I468" s="103" t="n">
        <v>852</v>
      </c>
      <c r="J468" s="103" t="n">
        <v>26990</v>
      </c>
      <c r="K468" s="104" t="n">
        <v>31.6784037558685</v>
      </c>
    </row>
    <row r="469" customFormat="false" ht="13.5" hidden="false" customHeight="false" outlineLevel="0" collapsed="false">
      <c r="A469" s="100" t="n">
        <v>1873</v>
      </c>
      <c r="B469" s="112" t="s">
        <v>23</v>
      </c>
      <c r="C469" s="112" t="s">
        <v>22</v>
      </c>
      <c r="D469" s="102" t="n">
        <v>0.416666666666667</v>
      </c>
      <c r="E469" s="102" t="n">
        <v>0.486111111111111</v>
      </c>
      <c r="G469" s="101" t="s">
        <v>154</v>
      </c>
      <c r="H469" s="112" t="s">
        <v>128</v>
      </c>
      <c r="I469" s="103" t="n">
        <v>2104</v>
      </c>
      <c r="J469" s="103" t="n">
        <v>54890</v>
      </c>
      <c r="K469" s="104" t="n">
        <v>26.0884030418251</v>
      </c>
    </row>
    <row r="470" customFormat="false" ht="13.5" hidden="false" customHeight="false" outlineLevel="0" collapsed="false">
      <c r="A470" s="100" t="n">
        <v>1874</v>
      </c>
      <c r="B470" s="112" t="s">
        <v>23</v>
      </c>
      <c r="C470" s="112" t="s">
        <v>22</v>
      </c>
      <c r="D470" s="102" t="n">
        <v>0.416666666666667</v>
      </c>
      <c r="E470" s="102" t="n">
        <v>0.486111111111111</v>
      </c>
      <c r="G470" s="101" t="s">
        <v>154</v>
      </c>
      <c r="H470" s="112" t="s">
        <v>129</v>
      </c>
      <c r="I470" s="103" t="n">
        <v>1820</v>
      </c>
      <c r="J470" s="103" t="n">
        <v>48390</v>
      </c>
      <c r="K470" s="104" t="n">
        <v>26.5879120879121</v>
      </c>
    </row>
    <row r="471" customFormat="false" ht="13.5" hidden="false" customHeight="false" outlineLevel="0" collapsed="false">
      <c r="A471" s="100" t="n">
        <v>1875</v>
      </c>
      <c r="B471" s="112" t="s">
        <v>23</v>
      </c>
      <c r="C471" s="112" t="s">
        <v>22</v>
      </c>
      <c r="D471" s="102" t="n">
        <v>0.416666666666667</v>
      </c>
      <c r="E471" s="102" t="n">
        <v>0.486111111111111</v>
      </c>
      <c r="G471" s="101" t="s">
        <v>154</v>
      </c>
      <c r="H471" s="112" t="s">
        <v>28</v>
      </c>
      <c r="I471" s="103" t="n">
        <v>1820</v>
      </c>
      <c r="J471" s="103" t="n">
        <v>31890</v>
      </c>
      <c r="K471" s="104" t="n">
        <v>17.521978021978</v>
      </c>
    </row>
    <row r="472" customFormat="false" ht="13.5" hidden="false" customHeight="false" outlineLevel="0" collapsed="false">
      <c r="A472" s="100" t="n">
        <v>1876</v>
      </c>
      <c r="B472" s="112" t="s">
        <v>23</v>
      </c>
      <c r="C472" s="112" t="s">
        <v>22</v>
      </c>
      <c r="D472" s="102" t="n">
        <v>0.416666666666667</v>
      </c>
      <c r="E472" s="102" t="n">
        <v>0.486111111111111</v>
      </c>
      <c r="G472" s="101" t="s">
        <v>154</v>
      </c>
      <c r="H472" s="112" t="s">
        <v>130</v>
      </c>
      <c r="I472" s="103" t="n">
        <v>2104</v>
      </c>
      <c r="J472" s="103" t="n">
        <v>50340</v>
      </c>
      <c r="K472" s="104" t="n">
        <v>23.925855513308</v>
      </c>
    </row>
    <row r="473" customFormat="false" ht="13.5" hidden="false" customHeight="false" outlineLevel="0" collapsed="false">
      <c r="A473" s="100" t="n">
        <v>1877</v>
      </c>
      <c r="B473" s="112" t="s">
        <v>23</v>
      </c>
      <c r="C473" s="112" t="s">
        <v>22</v>
      </c>
      <c r="D473" s="102" t="n">
        <v>0.416666666666667</v>
      </c>
      <c r="E473" s="102" t="n">
        <v>0.486111111111111</v>
      </c>
      <c r="G473" s="101" t="s">
        <v>154</v>
      </c>
      <c r="H473" s="112" t="s">
        <v>131</v>
      </c>
      <c r="I473" s="103" t="n">
        <v>2104</v>
      </c>
      <c r="J473" s="103" t="n">
        <v>34890</v>
      </c>
      <c r="K473" s="104" t="n">
        <v>16.5826996197719</v>
      </c>
    </row>
    <row r="474" customFormat="false" ht="13.5" hidden="false" customHeight="false" outlineLevel="0" collapsed="false">
      <c r="A474" s="100" t="n">
        <v>1878</v>
      </c>
      <c r="B474" s="112" t="s">
        <v>23</v>
      </c>
      <c r="C474" s="112" t="s">
        <v>22</v>
      </c>
      <c r="D474" s="102" t="n">
        <v>0.416666666666667</v>
      </c>
      <c r="E474" s="102" t="n">
        <v>0.486111111111111</v>
      </c>
      <c r="G474" s="101" t="s">
        <v>154</v>
      </c>
      <c r="H474" s="112" t="s">
        <v>132</v>
      </c>
      <c r="I474" s="103" t="n">
        <v>1820</v>
      </c>
      <c r="J474" s="103" t="n">
        <v>31340</v>
      </c>
      <c r="K474" s="104" t="n">
        <v>17.2197802197802</v>
      </c>
    </row>
    <row r="475" customFormat="false" ht="13.5" hidden="false" customHeight="false" outlineLevel="0" collapsed="false">
      <c r="A475" s="100" t="n">
        <v>1879</v>
      </c>
      <c r="B475" s="112" t="s">
        <v>23</v>
      </c>
      <c r="C475" s="112" t="s">
        <v>22</v>
      </c>
      <c r="D475" s="102" t="n">
        <v>0.510416666666667</v>
      </c>
      <c r="E475" s="102" t="n">
        <v>0.583333333333333</v>
      </c>
      <c r="G475" s="101" t="s">
        <v>155</v>
      </c>
      <c r="H475" s="112" t="s">
        <v>124</v>
      </c>
      <c r="I475" s="103" t="n">
        <v>1252</v>
      </c>
      <c r="J475" s="103" t="n">
        <v>31690</v>
      </c>
      <c r="K475" s="104" t="n">
        <v>25.3115015974441</v>
      </c>
    </row>
    <row r="476" customFormat="false" ht="13.5" hidden="false" customHeight="false" outlineLevel="0" collapsed="false">
      <c r="A476" s="100" t="n">
        <v>1880</v>
      </c>
      <c r="B476" s="112" t="s">
        <v>23</v>
      </c>
      <c r="C476" s="112" t="s">
        <v>22</v>
      </c>
      <c r="D476" s="102" t="n">
        <v>0.510416666666667</v>
      </c>
      <c r="E476" s="102" t="n">
        <v>0.583333333333333</v>
      </c>
      <c r="G476" s="101" t="s">
        <v>155</v>
      </c>
      <c r="H476" s="112" t="s">
        <v>54</v>
      </c>
      <c r="I476" s="103" t="n">
        <v>1252</v>
      </c>
      <c r="J476" s="103" t="n">
        <v>34190</v>
      </c>
      <c r="K476" s="104" t="n">
        <v>27.3083067092652</v>
      </c>
    </row>
    <row r="477" customFormat="false" ht="13.5" hidden="false" customHeight="false" outlineLevel="0" collapsed="false">
      <c r="A477" s="100" t="n">
        <v>1881</v>
      </c>
      <c r="B477" s="112" t="s">
        <v>23</v>
      </c>
      <c r="C477" s="112" t="s">
        <v>22</v>
      </c>
      <c r="D477" s="102" t="n">
        <v>0.510416666666667</v>
      </c>
      <c r="E477" s="102" t="n">
        <v>0.583333333333333</v>
      </c>
      <c r="G477" s="101" t="s">
        <v>155</v>
      </c>
      <c r="H477" s="112" t="s">
        <v>25</v>
      </c>
      <c r="I477" s="103" t="n">
        <v>852</v>
      </c>
      <c r="J477" s="103" t="n">
        <v>13290</v>
      </c>
      <c r="K477" s="104" t="n">
        <v>15.5985915492958</v>
      </c>
    </row>
    <row r="478" customFormat="false" ht="13.5" hidden="false" customHeight="false" outlineLevel="0" collapsed="false">
      <c r="A478" s="100" t="n">
        <v>1882</v>
      </c>
      <c r="B478" s="112" t="s">
        <v>23</v>
      </c>
      <c r="C478" s="112" t="s">
        <v>22</v>
      </c>
      <c r="D478" s="102" t="n">
        <v>0.510416666666667</v>
      </c>
      <c r="E478" s="102" t="n">
        <v>0.583333333333333</v>
      </c>
      <c r="G478" s="101" t="s">
        <v>155</v>
      </c>
      <c r="H478" s="112" t="s">
        <v>125</v>
      </c>
      <c r="I478" s="103" t="n">
        <v>852</v>
      </c>
      <c r="J478" s="103" t="n">
        <v>18790</v>
      </c>
      <c r="K478" s="104" t="n">
        <v>22.0539906103286</v>
      </c>
    </row>
    <row r="479" customFormat="false" ht="13.5" hidden="false" customHeight="false" outlineLevel="0" collapsed="false">
      <c r="A479" s="100" t="n">
        <v>1883</v>
      </c>
      <c r="B479" s="112" t="s">
        <v>23</v>
      </c>
      <c r="C479" s="112" t="s">
        <v>22</v>
      </c>
      <c r="D479" s="102" t="n">
        <v>0.510416666666667</v>
      </c>
      <c r="E479" s="102" t="n">
        <v>0.583333333333333</v>
      </c>
      <c r="G479" s="101" t="s">
        <v>155</v>
      </c>
      <c r="H479" s="112" t="s">
        <v>35</v>
      </c>
      <c r="I479" s="103" t="n">
        <v>852</v>
      </c>
      <c r="J479" s="103" t="n">
        <v>19190</v>
      </c>
      <c r="K479" s="104" t="n">
        <v>22.5234741784038</v>
      </c>
    </row>
    <row r="480" customFormat="false" ht="13.5" hidden="false" customHeight="false" outlineLevel="0" collapsed="false">
      <c r="A480" s="100" t="n">
        <v>1884</v>
      </c>
      <c r="B480" s="112" t="s">
        <v>23</v>
      </c>
      <c r="C480" s="112" t="s">
        <v>22</v>
      </c>
      <c r="D480" s="102" t="n">
        <v>0.510416666666667</v>
      </c>
      <c r="E480" s="102" t="n">
        <v>0.583333333333333</v>
      </c>
      <c r="G480" s="101" t="s">
        <v>155</v>
      </c>
      <c r="H480" s="112" t="s">
        <v>76</v>
      </c>
      <c r="I480" s="103" t="n">
        <v>852</v>
      </c>
      <c r="J480" s="103" t="n">
        <v>21590</v>
      </c>
      <c r="K480" s="104" t="n">
        <v>25.3403755868545</v>
      </c>
    </row>
    <row r="481" customFormat="false" ht="13.5" hidden="false" customHeight="false" outlineLevel="0" collapsed="false">
      <c r="A481" s="100" t="n">
        <v>1885</v>
      </c>
      <c r="B481" s="112" t="s">
        <v>23</v>
      </c>
      <c r="C481" s="112" t="s">
        <v>22</v>
      </c>
      <c r="D481" s="102" t="n">
        <v>0.510416666666667</v>
      </c>
      <c r="E481" s="102" t="n">
        <v>0.583333333333333</v>
      </c>
      <c r="G481" s="101" t="s">
        <v>155</v>
      </c>
      <c r="H481" s="112" t="s">
        <v>126</v>
      </c>
      <c r="I481" s="103" t="n">
        <v>852</v>
      </c>
      <c r="J481" s="103" t="n">
        <v>26990</v>
      </c>
      <c r="K481" s="104" t="n">
        <v>31.6784037558685</v>
      </c>
    </row>
    <row r="482" customFormat="false" ht="13.5" hidden="false" customHeight="false" outlineLevel="0" collapsed="false">
      <c r="A482" s="100" t="n">
        <v>1886</v>
      </c>
      <c r="B482" s="112" t="s">
        <v>23</v>
      </c>
      <c r="C482" s="112" t="s">
        <v>22</v>
      </c>
      <c r="D482" s="102" t="n">
        <v>0.586805555555556</v>
      </c>
      <c r="E482" s="102" t="n">
        <v>0.659722222222222</v>
      </c>
      <c r="G482" s="101" t="s">
        <v>156</v>
      </c>
      <c r="H482" s="112" t="s">
        <v>124</v>
      </c>
      <c r="I482" s="103" t="n">
        <v>1252</v>
      </c>
      <c r="J482" s="103" t="n">
        <v>31690</v>
      </c>
      <c r="K482" s="104" t="n">
        <v>25.3115015974441</v>
      </c>
    </row>
    <row r="483" customFormat="false" ht="13.5" hidden="false" customHeight="false" outlineLevel="0" collapsed="false">
      <c r="A483" s="100" t="n">
        <v>1887</v>
      </c>
      <c r="B483" s="112" t="s">
        <v>23</v>
      </c>
      <c r="C483" s="112" t="s">
        <v>22</v>
      </c>
      <c r="D483" s="102" t="n">
        <v>0.586805555555556</v>
      </c>
      <c r="E483" s="102" t="n">
        <v>0.659722222222222</v>
      </c>
      <c r="G483" s="101" t="s">
        <v>156</v>
      </c>
      <c r="H483" s="112" t="s">
        <v>54</v>
      </c>
      <c r="I483" s="103" t="n">
        <v>1252</v>
      </c>
      <c r="J483" s="103" t="n">
        <v>34190</v>
      </c>
      <c r="K483" s="104" t="n">
        <v>27.3083067092652</v>
      </c>
    </row>
    <row r="484" customFormat="false" ht="13.5" hidden="false" customHeight="false" outlineLevel="0" collapsed="false">
      <c r="A484" s="100" t="n">
        <v>1888</v>
      </c>
      <c r="B484" s="112" t="s">
        <v>23</v>
      </c>
      <c r="C484" s="112" t="s">
        <v>22</v>
      </c>
      <c r="D484" s="102" t="n">
        <v>0.586805555555556</v>
      </c>
      <c r="E484" s="102" t="n">
        <v>0.659722222222222</v>
      </c>
      <c r="G484" s="101" t="s">
        <v>156</v>
      </c>
      <c r="H484" s="112" t="s">
        <v>25</v>
      </c>
      <c r="I484" s="103" t="n">
        <v>852</v>
      </c>
      <c r="J484" s="103" t="n">
        <v>12490</v>
      </c>
      <c r="K484" s="104" t="n">
        <v>14.6596244131455</v>
      </c>
    </row>
    <row r="485" customFormat="false" ht="13.5" hidden="false" customHeight="false" outlineLevel="0" collapsed="false">
      <c r="A485" s="100" t="n">
        <v>1889</v>
      </c>
      <c r="B485" s="112" t="s">
        <v>23</v>
      </c>
      <c r="C485" s="112" t="s">
        <v>22</v>
      </c>
      <c r="D485" s="102" t="n">
        <v>0.586805555555556</v>
      </c>
      <c r="E485" s="102" t="n">
        <v>0.659722222222222</v>
      </c>
      <c r="G485" s="101" t="s">
        <v>156</v>
      </c>
      <c r="H485" s="112" t="s">
        <v>125</v>
      </c>
      <c r="I485" s="103" t="n">
        <v>852</v>
      </c>
      <c r="J485" s="103" t="n">
        <v>17690</v>
      </c>
      <c r="K485" s="104" t="n">
        <v>20.7629107981221</v>
      </c>
    </row>
    <row r="486" customFormat="false" ht="13.5" hidden="false" customHeight="false" outlineLevel="0" collapsed="false">
      <c r="A486" s="100" t="n">
        <v>1890</v>
      </c>
      <c r="B486" s="112" t="s">
        <v>23</v>
      </c>
      <c r="C486" s="112" t="s">
        <v>22</v>
      </c>
      <c r="D486" s="102" t="n">
        <v>0.586805555555556</v>
      </c>
      <c r="E486" s="102" t="n">
        <v>0.659722222222222</v>
      </c>
      <c r="G486" s="101" t="s">
        <v>156</v>
      </c>
      <c r="H486" s="112" t="s">
        <v>35</v>
      </c>
      <c r="I486" s="103" t="n">
        <v>852</v>
      </c>
      <c r="J486" s="103" t="n">
        <v>17790</v>
      </c>
      <c r="K486" s="104" t="n">
        <v>20.8802816901408</v>
      </c>
    </row>
    <row r="487" customFormat="false" ht="13.5" hidden="false" customHeight="false" outlineLevel="0" collapsed="false">
      <c r="A487" s="100" t="n">
        <v>1891</v>
      </c>
      <c r="B487" s="112" t="s">
        <v>23</v>
      </c>
      <c r="C487" s="112" t="s">
        <v>22</v>
      </c>
      <c r="D487" s="102" t="n">
        <v>0.586805555555556</v>
      </c>
      <c r="E487" s="102" t="n">
        <v>0.659722222222222</v>
      </c>
      <c r="G487" s="101" t="s">
        <v>156</v>
      </c>
      <c r="H487" s="112" t="s">
        <v>76</v>
      </c>
      <c r="I487" s="103" t="n">
        <v>852</v>
      </c>
      <c r="J487" s="103" t="n">
        <v>20290</v>
      </c>
      <c r="K487" s="104" t="n">
        <v>23.8145539906103</v>
      </c>
    </row>
    <row r="488" customFormat="false" ht="13.5" hidden="false" customHeight="false" outlineLevel="0" collapsed="false">
      <c r="A488" s="100" t="n">
        <v>1892</v>
      </c>
      <c r="B488" s="112" t="s">
        <v>23</v>
      </c>
      <c r="C488" s="112" t="s">
        <v>22</v>
      </c>
      <c r="D488" s="102" t="n">
        <v>0.586805555555556</v>
      </c>
      <c r="E488" s="102" t="n">
        <v>0.659722222222222</v>
      </c>
      <c r="G488" s="101" t="s">
        <v>156</v>
      </c>
      <c r="H488" s="112" t="s">
        <v>126</v>
      </c>
      <c r="I488" s="103" t="n">
        <v>852</v>
      </c>
      <c r="J488" s="103" t="n">
        <v>26190</v>
      </c>
      <c r="K488" s="104" t="n">
        <v>30.7394366197183</v>
      </c>
    </row>
    <row r="489" customFormat="false" ht="13.5" hidden="false" customHeight="false" outlineLevel="0" collapsed="false">
      <c r="A489" s="100" t="n">
        <v>1893</v>
      </c>
      <c r="B489" s="112" t="s">
        <v>23</v>
      </c>
      <c r="C489" s="112" t="s">
        <v>22</v>
      </c>
      <c r="D489" s="102" t="n">
        <v>0.621527777777778</v>
      </c>
      <c r="E489" s="102" t="n">
        <v>0.690972222222222</v>
      </c>
      <c r="G489" s="101" t="s">
        <v>157</v>
      </c>
      <c r="H489" s="112" t="s">
        <v>124</v>
      </c>
      <c r="I489" s="103" t="n">
        <v>1252</v>
      </c>
      <c r="J489" s="103" t="n">
        <v>31690</v>
      </c>
      <c r="K489" s="104" t="n">
        <v>25.3115015974441</v>
      </c>
    </row>
    <row r="490" customFormat="false" ht="13.5" hidden="false" customHeight="false" outlineLevel="0" collapsed="false">
      <c r="A490" s="100" t="n">
        <v>1894</v>
      </c>
      <c r="B490" s="112" t="s">
        <v>23</v>
      </c>
      <c r="C490" s="112" t="s">
        <v>22</v>
      </c>
      <c r="D490" s="102" t="n">
        <v>0.621527777777778</v>
      </c>
      <c r="E490" s="102" t="n">
        <v>0.690972222222222</v>
      </c>
      <c r="G490" s="101" t="s">
        <v>157</v>
      </c>
      <c r="H490" s="112" t="s">
        <v>54</v>
      </c>
      <c r="I490" s="103" t="n">
        <v>1252</v>
      </c>
      <c r="J490" s="103" t="n">
        <v>34190</v>
      </c>
      <c r="K490" s="104" t="n">
        <v>27.3083067092652</v>
      </c>
    </row>
    <row r="491" customFormat="false" ht="13.5" hidden="false" customHeight="false" outlineLevel="0" collapsed="false">
      <c r="A491" s="100" t="n">
        <v>1895</v>
      </c>
      <c r="B491" s="112" t="s">
        <v>23</v>
      </c>
      <c r="C491" s="112" t="s">
        <v>22</v>
      </c>
      <c r="D491" s="102" t="n">
        <v>0.621527777777778</v>
      </c>
      <c r="E491" s="102" t="n">
        <v>0.690972222222222</v>
      </c>
      <c r="G491" s="101" t="s">
        <v>157</v>
      </c>
      <c r="H491" s="112" t="s">
        <v>25</v>
      </c>
      <c r="I491" s="103" t="n">
        <v>852</v>
      </c>
      <c r="J491" s="103" t="n">
        <v>12490</v>
      </c>
      <c r="K491" s="104" t="n">
        <v>14.6596244131455</v>
      </c>
    </row>
    <row r="492" customFormat="false" ht="13.5" hidden="false" customHeight="false" outlineLevel="0" collapsed="false">
      <c r="A492" s="100" t="n">
        <v>1896</v>
      </c>
      <c r="B492" s="112" t="s">
        <v>23</v>
      </c>
      <c r="C492" s="112" t="s">
        <v>22</v>
      </c>
      <c r="D492" s="102" t="n">
        <v>0.621527777777778</v>
      </c>
      <c r="E492" s="102" t="n">
        <v>0.690972222222222</v>
      </c>
      <c r="G492" s="101" t="s">
        <v>157</v>
      </c>
      <c r="H492" s="112" t="s">
        <v>125</v>
      </c>
      <c r="I492" s="103" t="n">
        <v>852</v>
      </c>
      <c r="J492" s="103" t="n">
        <v>17690</v>
      </c>
      <c r="K492" s="104" t="n">
        <v>20.7629107981221</v>
      </c>
    </row>
    <row r="493" customFormat="false" ht="13.5" hidden="false" customHeight="false" outlineLevel="0" collapsed="false">
      <c r="A493" s="100" t="n">
        <v>1897</v>
      </c>
      <c r="B493" s="112" t="s">
        <v>23</v>
      </c>
      <c r="C493" s="112" t="s">
        <v>22</v>
      </c>
      <c r="D493" s="102" t="n">
        <v>0.621527777777778</v>
      </c>
      <c r="E493" s="102" t="n">
        <v>0.690972222222222</v>
      </c>
      <c r="G493" s="101" t="s">
        <v>157</v>
      </c>
      <c r="H493" s="112" t="s">
        <v>35</v>
      </c>
      <c r="I493" s="103" t="n">
        <v>852</v>
      </c>
      <c r="J493" s="103" t="n">
        <v>17790</v>
      </c>
      <c r="K493" s="104" t="n">
        <v>20.8802816901408</v>
      </c>
    </row>
    <row r="494" customFormat="false" ht="13.5" hidden="false" customHeight="false" outlineLevel="0" collapsed="false">
      <c r="A494" s="100" t="n">
        <v>1898</v>
      </c>
      <c r="B494" s="112" t="s">
        <v>23</v>
      </c>
      <c r="C494" s="112" t="s">
        <v>22</v>
      </c>
      <c r="D494" s="102" t="n">
        <v>0.621527777777778</v>
      </c>
      <c r="E494" s="102" t="n">
        <v>0.690972222222222</v>
      </c>
      <c r="G494" s="101" t="s">
        <v>157</v>
      </c>
      <c r="H494" s="112" t="s">
        <v>76</v>
      </c>
      <c r="I494" s="103" t="n">
        <v>852</v>
      </c>
      <c r="J494" s="103" t="n">
        <v>20290</v>
      </c>
      <c r="K494" s="104" t="n">
        <v>23.8145539906103</v>
      </c>
    </row>
    <row r="495" customFormat="false" ht="13.5" hidden="false" customHeight="false" outlineLevel="0" collapsed="false">
      <c r="A495" s="100" t="n">
        <v>1899</v>
      </c>
      <c r="B495" s="112" t="s">
        <v>23</v>
      </c>
      <c r="C495" s="112" t="s">
        <v>22</v>
      </c>
      <c r="D495" s="102" t="n">
        <v>0.621527777777778</v>
      </c>
      <c r="E495" s="102" t="n">
        <v>0.690972222222222</v>
      </c>
      <c r="G495" s="101" t="s">
        <v>157</v>
      </c>
      <c r="H495" s="112" t="s">
        <v>126</v>
      </c>
      <c r="I495" s="103" t="n">
        <v>852</v>
      </c>
      <c r="J495" s="103" t="n">
        <v>26190</v>
      </c>
      <c r="K495" s="104" t="n">
        <v>30.7394366197183</v>
      </c>
    </row>
    <row r="496" customFormat="false" ht="13.5" hidden="false" customHeight="false" outlineLevel="0" collapsed="false">
      <c r="A496" s="100" t="n">
        <v>1900</v>
      </c>
      <c r="B496" s="112" t="s">
        <v>23</v>
      </c>
      <c r="C496" s="112" t="s">
        <v>22</v>
      </c>
      <c r="D496" s="102" t="n">
        <v>0.621527777777778</v>
      </c>
      <c r="E496" s="102" t="n">
        <v>0.690972222222222</v>
      </c>
      <c r="G496" s="101" t="s">
        <v>157</v>
      </c>
      <c r="H496" s="112" t="s">
        <v>128</v>
      </c>
      <c r="I496" s="103" t="n">
        <v>2104</v>
      </c>
      <c r="J496" s="103" t="n">
        <v>54890</v>
      </c>
      <c r="K496" s="104" t="n">
        <v>26.0884030418251</v>
      </c>
    </row>
    <row r="497" customFormat="false" ht="13.5" hidden="false" customHeight="false" outlineLevel="0" collapsed="false">
      <c r="A497" s="100" t="n">
        <v>1901</v>
      </c>
      <c r="B497" s="112" t="s">
        <v>23</v>
      </c>
      <c r="C497" s="112" t="s">
        <v>22</v>
      </c>
      <c r="D497" s="102" t="n">
        <v>0.621527777777778</v>
      </c>
      <c r="E497" s="102" t="n">
        <v>0.690972222222222</v>
      </c>
      <c r="G497" s="101" t="s">
        <v>157</v>
      </c>
      <c r="H497" s="112" t="s">
        <v>129</v>
      </c>
      <c r="I497" s="103" t="n">
        <v>1820</v>
      </c>
      <c r="J497" s="103" t="n">
        <v>48390</v>
      </c>
      <c r="K497" s="104" t="n">
        <v>26.5879120879121</v>
      </c>
    </row>
    <row r="498" customFormat="false" ht="13.5" hidden="false" customHeight="false" outlineLevel="0" collapsed="false">
      <c r="A498" s="100" t="n">
        <v>1902</v>
      </c>
      <c r="B498" s="112" t="s">
        <v>23</v>
      </c>
      <c r="C498" s="112" t="s">
        <v>22</v>
      </c>
      <c r="D498" s="102" t="n">
        <v>0.621527777777778</v>
      </c>
      <c r="E498" s="102" t="n">
        <v>0.690972222222222</v>
      </c>
      <c r="G498" s="101" t="s">
        <v>157</v>
      </c>
      <c r="H498" s="112" t="s">
        <v>28</v>
      </c>
      <c r="I498" s="103" t="n">
        <v>1820</v>
      </c>
      <c r="J498" s="103" t="n">
        <v>30490</v>
      </c>
      <c r="K498" s="104" t="n">
        <v>16.7527472527473</v>
      </c>
    </row>
    <row r="499" customFormat="false" ht="13.5" hidden="false" customHeight="false" outlineLevel="0" collapsed="false">
      <c r="A499" s="100" t="n">
        <v>1903</v>
      </c>
      <c r="B499" s="112" t="s">
        <v>23</v>
      </c>
      <c r="C499" s="112" t="s">
        <v>22</v>
      </c>
      <c r="D499" s="102" t="n">
        <v>0.621527777777778</v>
      </c>
      <c r="E499" s="102" t="n">
        <v>0.690972222222222</v>
      </c>
      <c r="G499" s="101" t="s">
        <v>157</v>
      </c>
      <c r="H499" s="112" t="s">
        <v>130</v>
      </c>
      <c r="I499" s="103" t="n">
        <v>2104</v>
      </c>
      <c r="J499" s="103" t="n">
        <v>50340</v>
      </c>
      <c r="K499" s="104" t="n">
        <v>23.925855513308</v>
      </c>
    </row>
    <row r="500" customFormat="false" ht="13.5" hidden="false" customHeight="false" outlineLevel="0" collapsed="false">
      <c r="A500" s="100" t="n">
        <v>1904</v>
      </c>
      <c r="B500" s="112" t="s">
        <v>23</v>
      </c>
      <c r="C500" s="112" t="s">
        <v>22</v>
      </c>
      <c r="D500" s="102" t="n">
        <v>0.621527777777778</v>
      </c>
      <c r="E500" s="102" t="n">
        <v>0.690972222222222</v>
      </c>
      <c r="G500" s="101" t="s">
        <v>157</v>
      </c>
      <c r="H500" s="112" t="s">
        <v>131</v>
      </c>
      <c r="I500" s="103" t="n">
        <v>2104</v>
      </c>
      <c r="J500" s="103" t="n">
        <v>34890</v>
      </c>
      <c r="K500" s="104" t="n">
        <v>16.5826996197719</v>
      </c>
    </row>
    <row r="501" customFormat="false" ht="13.5" hidden="false" customHeight="false" outlineLevel="0" collapsed="false">
      <c r="A501" s="100" t="n">
        <v>1905</v>
      </c>
      <c r="B501" s="112" t="s">
        <v>23</v>
      </c>
      <c r="C501" s="112" t="s">
        <v>22</v>
      </c>
      <c r="D501" s="102" t="n">
        <v>0.621527777777778</v>
      </c>
      <c r="E501" s="102" t="n">
        <v>0.690972222222222</v>
      </c>
      <c r="G501" s="101" t="s">
        <v>157</v>
      </c>
      <c r="H501" s="112" t="s">
        <v>132</v>
      </c>
      <c r="I501" s="103" t="n">
        <v>1820</v>
      </c>
      <c r="J501" s="103" t="n">
        <v>31340</v>
      </c>
      <c r="K501" s="104" t="n">
        <v>17.2197802197802</v>
      </c>
    </row>
    <row r="502" customFormat="false" ht="13.5" hidden="false" customHeight="false" outlineLevel="0" collapsed="false">
      <c r="A502" s="100" t="n">
        <v>1906</v>
      </c>
      <c r="B502" s="112" t="s">
        <v>23</v>
      </c>
      <c r="C502" s="112" t="s">
        <v>22</v>
      </c>
      <c r="D502" s="102" t="n">
        <v>0.6875</v>
      </c>
      <c r="E502" s="102" t="n">
        <v>0.760416666666667</v>
      </c>
      <c r="G502" s="101" t="s">
        <v>158</v>
      </c>
      <c r="H502" s="112" t="s">
        <v>124</v>
      </c>
      <c r="I502" s="103" t="n">
        <v>1252</v>
      </c>
      <c r="J502" s="103" t="n">
        <v>31690</v>
      </c>
      <c r="K502" s="104" t="n">
        <v>25.3115015974441</v>
      </c>
    </row>
    <row r="503" customFormat="false" ht="13.5" hidden="false" customHeight="false" outlineLevel="0" collapsed="false">
      <c r="A503" s="100" t="n">
        <v>1907</v>
      </c>
      <c r="B503" s="112" t="s">
        <v>23</v>
      </c>
      <c r="C503" s="112" t="s">
        <v>22</v>
      </c>
      <c r="D503" s="102" t="n">
        <v>0.6875</v>
      </c>
      <c r="E503" s="102" t="n">
        <v>0.760416666666667</v>
      </c>
      <c r="G503" s="101" t="s">
        <v>158</v>
      </c>
      <c r="H503" s="112" t="s">
        <v>54</v>
      </c>
      <c r="I503" s="103" t="n">
        <v>1252</v>
      </c>
      <c r="J503" s="103" t="n">
        <v>34190</v>
      </c>
      <c r="K503" s="104" t="n">
        <v>27.3083067092652</v>
      </c>
    </row>
    <row r="504" customFormat="false" ht="13.5" hidden="false" customHeight="false" outlineLevel="0" collapsed="false">
      <c r="A504" s="100" t="n">
        <v>1908</v>
      </c>
      <c r="B504" s="112" t="s">
        <v>23</v>
      </c>
      <c r="C504" s="112" t="s">
        <v>22</v>
      </c>
      <c r="D504" s="102" t="n">
        <v>0.6875</v>
      </c>
      <c r="E504" s="102" t="n">
        <v>0.760416666666667</v>
      </c>
      <c r="G504" s="101" t="s">
        <v>158</v>
      </c>
      <c r="H504" s="112" t="s">
        <v>25</v>
      </c>
      <c r="I504" s="103" t="n">
        <v>852</v>
      </c>
      <c r="J504" s="103" t="n">
        <v>12490</v>
      </c>
      <c r="K504" s="104" t="n">
        <v>14.6596244131455</v>
      </c>
    </row>
    <row r="505" customFormat="false" ht="13.5" hidden="false" customHeight="false" outlineLevel="0" collapsed="false">
      <c r="A505" s="100" t="n">
        <v>1909</v>
      </c>
      <c r="B505" s="112" t="s">
        <v>23</v>
      </c>
      <c r="C505" s="112" t="s">
        <v>22</v>
      </c>
      <c r="D505" s="102" t="n">
        <v>0.6875</v>
      </c>
      <c r="E505" s="102" t="n">
        <v>0.760416666666667</v>
      </c>
      <c r="G505" s="101" t="s">
        <v>158</v>
      </c>
      <c r="H505" s="112" t="s">
        <v>125</v>
      </c>
      <c r="I505" s="103" t="n">
        <v>852</v>
      </c>
      <c r="J505" s="103" t="n">
        <v>17690</v>
      </c>
      <c r="K505" s="104" t="n">
        <v>20.7629107981221</v>
      </c>
    </row>
    <row r="506" customFormat="false" ht="13.5" hidden="false" customHeight="false" outlineLevel="0" collapsed="false">
      <c r="A506" s="100" t="n">
        <v>1910</v>
      </c>
      <c r="B506" s="112" t="s">
        <v>23</v>
      </c>
      <c r="C506" s="112" t="s">
        <v>22</v>
      </c>
      <c r="D506" s="102" t="n">
        <v>0.6875</v>
      </c>
      <c r="E506" s="102" t="n">
        <v>0.760416666666667</v>
      </c>
      <c r="G506" s="101" t="s">
        <v>158</v>
      </c>
      <c r="H506" s="112" t="s">
        <v>35</v>
      </c>
      <c r="I506" s="103" t="n">
        <v>852</v>
      </c>
      <c r="J506" s="103" t="n">
        <v>17790</v>
      </c>
      <c r="K506" s="104" t="n">
        <v>20.8802816901408</v>
      </c>
    </row>
    <row r="507" customFormat="false" ht="13.5" hidden="false" customHeight="false" outlineLevel="0" collapsed="false">
      <c r="A507" s="100" t="n">
        <v>1911</v>
      </c>
      <c r="B507" s="112" t="s">
        <v>23</v>
      </c>
      <c r="C507" s="112" t="s">
        <v>22</v>
      </c>
      <c r="D507" s="102" t="n">
        <v>0.6875</v>
      </c>
      <c r="E507" s="102" t="n">
        <v>0.760416666666667</v>
      </c>
      <c r="G507" s="101" t="s">
        <v>158</v>
      </c>
      <c r="H507" s="112" t="s">
        <v>76</v>
      </c>
      <c r="I507" s="103" t="n">
        <v>852</v>
      </c>
      <c r="J507" s="103" t="n">
        <v>19990</v>
      </c>
      <c r="K507" s="104" t="n">
        <v>23.462441314554</v>
      </c>
    </row>
    <row r="508" customFormat="false" ht="13.5" hidden="false" customHeight="false" outlineLevel="0" collapsed="false">
      <c r="A508" s="100" t="n">
        <v>1912</v>
      </c>
      <c r="B508" s="112" t="s">
        <v>23</v>
      </c>
      <c r="C508" s="112" t="s">
        <v>22</v>
      </c>
      <c r="D508" s="102" t="n">
        <v>0.6875</v>
      </c>
      <c r="E508" s="102" t="n">
        <v>0.760416666666667</v>
      </c>
      <c r="G508" s="101" t="s">
        <v>158</v>
      </c>
      <c r="H508" s="112" t="s">
        <v>126</v>
      </c>
      <c r="I508" s="103" t="n">
        <v>852</v>
      </c>
      <c r="J508" s="103" t="n">
        <v>25390</v>
      </c>
      <c r="K508" s="104" t="n">
        <v>29.8004694835681</v>
      </c>
    </row>
    <row r="509" customFormat="false" ht="13.5" hidden="false" customHeight="false" outlineLevel="0" collapsed="false">
      <c r="A509" s="100" t="n">
        <v>1913</v>
      </c>
      <c r="B509" s="112" t="s">
        <v>23</v>
      </c>
      <c r="C509" s="112" t="s">
        <v>22</v>
      </c>
      <c r="D509" s="102" t="n">
        <v>0.746527777777778</v>
      </c>
      <c r="E509" s="102" t="n">
        <v>0.819444444444445</v>
      </c>
      <c r="G509" s="101" t="s">
        <v>159</v>
      </c>
      <c r="H509" s="112" t="s">
        <v>124</v>
      </c>
      <c r="I509" s="103" t="n">
        <v>1252</v>
      </c>
      <c r="J509" s="103" t="n">
        <v>31690</v>
      </c>
      <c r="K509" s="104" t="n">
        <v>25.3115015974441</v>
      </c>
    </row>
    <row r="510" customFormat="false" ht="13.5" hidden="false" customHeight="false" outlineLevel="0" collapsed="false">
      <c r="A510" s="100" t="n">
        <v>1914</v>
      </c>
      <c r="B510" s="112" t="s">
        <v>23</v>
      </c>
      <c r="C510" s="112" t="s">
        <v>22</v>
      </c>
      <c r="D510" s="102" t="n">
        <v>0.746527777777778</v>
      </c>
      <c r="E510" s="102" t="n">
        <v>0.819444444444445</v>
      </c>
      <c r="G510" s="101" t="s">
        <v>159</v>
      </c>
      <c r="H510" s="112" t="s">
        <v>54</v>
      </c>
      <c r="I510" s="103" t="n">
        <v>1252</v>
      </c>
      <c r="J510" s="103" t="n">
        <v>34190</v>
      </c>
      <c r="K510" s="104" t="n">
        <v>27.3083067092652</v>
      </c>
    </row>
    <row r="511" customFormat="false" ht="13.5" hidden="false" customHeight="false" outlineLevel="0" collapsed="false">
      <c r="A511" s="100" t="n">
        <v>1915</v>
      </c>
      <c r="B511" s="112" t="s">
        <v>23</v>
      </c>
      <c r="C511" s="112" t="s">
        <v>22</v>
      </c>
      <c r="D511" s="102" t="n">
        <v>0.746527777777778</v>
      </c>
      <c r="E511" s="102" t="n">
        <v>0.819444444444445</v>
      </c>
      <c r="G511" s="101" t="s">
        <v>159</v>
      </c>
      <c r="H511" s="112" t="s">
        <v>25</v>
      </c>
      <c r="I511" s="103" t="n">
        <v>852</v>
      </c>
      <c r="J511" s="103" t="n">
        <v>16390</v>
      </c>
      <c r="K511" s="104" t="n">
        <v>19.2370892018779</v>
      </c>
    </row>
    <row r="512" customFormat="false" ht="13.5" hidden="false" customHeight="false" outlineLevel="0" collapsed="false">
      <c r="A512" s="100" t="n">
        <v>1916</v>
      </c>
      <c r="B512" s="112" t="s">
        <v>23</v>
      </c>
      <c r="C512" s="112" t="s">
        <v>22</v>
      </c>
      <c r="D512" s="102" t="n">
        <v>0.746527777777778</v>
      </c>
      <c r="E512" s="102" t="n">
        <v>0.819444444444445</v>
      </c>
      <c r="G512" s="101" t="s">
        <v>159</v>
      </c>
      <c r="H512" s="112" t="s">
        <v>125</v>
      </c>
      <c r="I512" s="103" t="n">
        <v>852</v>
      </c>
      <c r="J512" s="103" t="n">
        <v>17690</v>
      </c>
      <c r="K512" s="104" t="n">
        <v>20.7629107981221</v>
      </c>
    </row>
    <row r="513" customFormat="false" ht="13.5" hidden="false" customHeight="false" outlineLevel="0" collapsed="false">
      <c r="A513" s="100" t="n">
        <v>1917</v>
      </c>
      <c r="B513" s="112" t="s">
        <v>23</v>
      </c>
      <c r="C513" s="112" t="s">
        <v>22</v>
      </c>
      <c r="D513" s="102" t="n">
        <v>0.746527777777778</v>
      </c>
      <c r="E513" s="102" t="n">
        <v>0.819444444444445</v>
      </c>
      <c r="G513" s="101" t="s">
        <v>159</v>
      </c>
      <c r="H513" s="112" t="s">
        <v>35</v>
      </c>
      <c r="I513" s="103" t="n">
        <v>852</v>
      </c>
      <c r="J513" s="103" t="n">
        <v>17790</v>
      </c>
      <c r="K513" s="104" t="n">
        <v>20.8802816901408</v>
      </c>
    </row>
    <row r="514" customFormat="false" ht="13.5" hidden="false" customHeight="false" outlineLevel="0" collapsed="false">
      <c r="A514" s="100" t="n">
        <v>1918</v>
      </c>
      <c r="B514" s="112" t="s">
        <v>23</v>
      </c>
      <c r="C514" s="112" t="s">
        <v>22</v>
      </c>
      <c r="D514" s="102" t="n">
        <v>0.746527777777778</v>
      </c>
      <c r="E514" s="102" t="n">
        <v>0.819444444444445</v>
      </c>
      <c r="G514" s="101" t="s">
        <v>159</v>
      </c>
      <c r="H514" s="112" t="s">
        <v>76</v>
      </c>
      <c r="I514" s="103" t="n">
        <v>852</v>
      </c>
      <c r="J514" s="103" t="n">
        <v>19990</v>
      </c>
      <c r="K514" s="104" t="n">
        <v>23.462441314554</v>
      </c>
    </row>
    <row r="515" customFormat="false" ht="13.5" hidden="false" customHeight="false" outlineLevel="0" collapsed="false">
      <c r="A515" s="100" t="n">
        <v>1919</v>
      </c>
      <c r="B515" s="112" t="s">
        <v>23</v>
      </c>
      <c r="C515" s="112" t="s">
        <v>22</v>
      </c>
      <c r="D515" s="102" t="n">
        <v>0.746527777777778</v>
      </c>
      <c r="E515" s="102" t="n">
        <v>0.819444444444445</v>
      </c>
      <c r="G515" s="101" t="s">
        <v>159</v>
      </c>
      <c r="H515" s="112" t="s">
        <v>126</v>
      </c>
      <c r="I515" s="103" t="n">
        <v>852</v>
      </c>
      <c r="J515" s="103" t="n">
        <v>25390</v>
      </c>
      <c r="K515" s="104" t="n">
        <v>29.8004694835681</v>
      </c>
    </row>
    <row r="516" customFormat="false" ht="13.5" hidden="false" customHeight="false" outlineLevel="0" collapsed="false">
      <c r="A516" s="100" t="n">
        <v>1920</v>
      </c>
      <c r="B516" s="112" t="s">
        <v>23</v>
      </c>
      <c r="C516" s="112" t="s">
        <v>22</v>
      </c>
      <c r="D516" s="102" t="n">
        <v>0.746527777777778</v>
      </c>
      <c r="E516" s="102" t="n">
        <v>0.819444444444445</v>
      </c>
      <c r="G516" s="101" t="s">
        <v>159</v>
      </c>
      <c r="H516" s="112" t="s">
        <v>128</v>
      </c>
      <c r="I516" s="103" t="n">
        <v>2104</v>
      </c>
      <c r="J516" s="103" t="n">
        <v>54890</v>
      </c>
      <c r="K516" s="104" t="n">
        <v>26.0884030418251</v>
      </c>
    </row>
    <row r="517" customFormat="false" ht="13.5" hidden="false" customHeight="false" outlineLevel="0" collapsed="false">
      <c r="A517" s="100" t="n">
        <v>1921</v>
      </c>
      <c r="B517" s="112" t="s">
        <v>23</v>
      </c>
      <c r="C517" s="112" t="s">
        <v>22</v>
      </c>
      <c r="D517" s="102" t="n">
        <v>0.746527777777778</v>
      </c>
      <c r="E517" s="102" t="n">
        <v>0.819444444444445</v>
      </c>
      <c r="G517" s="101" t="s">
        <v>159</v>
      </c>
      <c r="H517" s="112" t="s">
        <v>129</v>
      </c>
      <c r="I517" s="103" t="n">
        <v>1820</v>
      </c>
      <c r="J517" s="103" t="n">
        <v>48390</v>
      </c>
      <c r="K517" s="104" t="n">
        <v>26.5879120879121</v>
      </c>
    </row>
    <row r="518" customFormat="false" ht="13.5" hidden="false" customHeight="false" outlineLevel="0" collapsed="false">
      <c r="A518" s="100" t="n">
        <v>1922</v>
      </c>
      <c r="B518" s="112" t="s">
        <v>23</v>
      </c>
      <c r="C518" s="112" t="s">
        <v>22</v>
      </c>
      <c r="D518" s="102" t="n">
        <v>0.746527777777778</v>
      </c>
      <c r="E518" s="102" t="n">
        <v>0.819444444444445</v>
      </c>
      <c r="G518" s="101" t="s">
        <v>159</v>
      </c>
      <c r="H518" s="112" t="s">
        <v>28</v>
      </c>
      <c r="I518" s="103" t="n">
        <v>1820</v>
      </c>
      <c r="J518" s="103" t="n">
        <v>30190</v>
      </c>
      <c r="K518" s="104" t="n">
        <v>16.5879120879121</v>
      </c>
    </row>
    <row r="519" customFormat="false" ht="13.5" hidden="false" customHeight="false" outlineLevel="0" collapsed="false">
      <c r="A519" s="100" t="n">
        <v>1923</v>
      </c>
      <c r="B519" s="112" t="s">
        <v>23</v>
      </c>
      <c r="C519" s="112" t="s">
        <v>22</v>
      </c>
      <c r="D519" s="102" t="n">
        <v>0.746527777777778</v>
      </c>
      <c r="E519" s="102" t="n">
        <v>0.819444444444445</v>
      </c>
      <c r="G519" s="101" t="s">
        <v>159</v>
      </c>
      <c r="H519" s="112" t="s">
        <v>130</v>
      </c>
      <c r="I519" s="103" t="n">
        <v>2104</v>
      </c>
      <c r="J519" s="103" t="n">
        <v>50340</v>
      </c>
      <c r="K519" s="104" t="n">
        <v>23.925855513308</v>
      </c>
    </row>
    <row r="520" customFormat="false" ht="13.5" hidden="false" customHeight="false" outlineLevel="0" collapsed="false">
      <c r="A520" s="100" t="n">
        <v>1924</v>
      </c>
      <c r="B520" s="112" t="s">
        <v>23</v>
      </c>
      <c r="C520" s="112" t="s">
        <v>22</v>
      </c>
      <c r="D520" s="102" t="n">
        <v>0.746527777777778</v>
      </c>
      <c r="E520" s="102" t="n">
        <v>0.819444444444445</v>
      </c>
      <c r="G520" s="101" t="s">
        <v>159</v>
      </c>
      <c r="H520" s="112" t="s">
        <v>131</v>
      </c>
      <c r="I520" s="103" t="n">
        <v>2104</v>
      </c>
      <c r="J520" s="103" t="n">
        <v>34890</v>
      </c>
      <c r="K520" s="104" t="n">
        <v>16.5826996197719</v>
      </c>
    </row>
    <row r="521" customFormat="false" ht="13.5" hidden="false" customHeight="false" outlineLevel="0" collapsed="false">
      <c r="A521" s="100" t="n">
        <v>1925</v>
      </c>
      <c r="B521" s="112" t="s">
        <v>23</v>
      </c>
      <c r="C521" s="112" t="s">
        <v>22</v>
      </c>
      <c r="D521" s="102" t="n">
        <v>0.746527777777778</v>
      </c>
      <c r="E521" s="102" t="n">
        <v>0.819444444444445</v>
      </c>
      <c r="G521" s="101" t="s">
        <v>159</v>
      </c>
      <c r="H521" s="112" t="s">
        <v>132</v>
      </c>
      <c r="I521" s="103" t="n">
        <v>1820</v>
      </c>
      <c r="J521" s="103" t="n">
        <v>31340</v>
      </c>
      <c r="K521" s="104" t="n">
        <v>17.2197802197802</v>
      </c>
    </row>
    <row r="522" customFormat="false" ht="13.5" hidden="false" customHeight="false" outlineLevel="0" collapsed="false">
      <c r="A522" s="100" t="n">
        <v>1926</v>
      </c>
      <c r="B522" s="112" t="s">
        <v>23</v>
      </c>
      <c r="C522" s="112" t="s">
        <v>22</v>
      </c>
      <c r="D522" s="102" t="n">
        <v>0.788194444444445</v>
      </c>
      <c r="E522" s="102" t="n">
        <v>0.861111111111111</v>
      </c>
      <c r="G522" s="101" t="s">
        <v>160</v>
      </c>
      <c r="H522" s="112" t="s">
        <v>124</v>
      </c>
      <c r="I522" s="103" t="n">
        <v>1252</v>
      </c>
      <c r="J522" s="103" t="n">
        <v>31890</v>
      </c>
      <c r="K522" s="104" t="n">
        <v>25.4712460063898</v>
      </c>
    </row>
    <row r="523" customFormat="false" ht="13.5" hidden="false" customHeight="false" outlineLevel="0" collapsed="false">
      <c r="A523" s="100" t="n">
        <v>1927</v>
      </c>
      <c r="B523" s="112" t="s">
        <v>23</v>
      </c>
      <c r="C523" s="112" t="s">
        <v>22</v>
      </c>
      <c r="D523" s="102" t="n">
        <v>0.788194444444445</v>
      </c>
      <c r="E523" s="102" t="n">
        <v>0.861111111111111</v>
      </c>
      <c r="G523" s="101" t="s">
        <v>160</v>
      </c>
      <c r="H523" s="112" t="s">
        <v>54</v>
      </c>
      <c r="I523" s="103" t="n">
        <v>1252</v>
      </c>
      <c r="J523" s="103" t="n">
        <v>34190</v>
      </c>
      <c r="K523" s="104" t="n">
        <v>27.3083067092652</v>
      </c>
    </row>
    <row r="524" customFormat="false" ht="13.5" hidden="false" customHeight="false" outlineLevel="0" collapsed="false">
      <c r="A524" s="100" t="n">
        <v>1928</v>
      </c>
      <c r="B524" s="112" t="s">
        <v>23</v>
      </c>
      <c r="C524" s="112" t="s">
        <v>22</v>
      </c>
      <c r="D524" s="102" t="n">
        <v>0.788194444444445</v>
      </c>
      <c r="E524" s="102" t="n">
        <v>0.861111111111111</v>
      </c>
      <c r="G524" s="101" t="s">
        <v>160</v>
      </c>
      <c r="H524" s="112" t="s">
        <v>25</v>
      </c>
      <c r="I524" s="103" t="n">
        <v>852</v>
      </c>
      <c r="J524" s="103" t="n">
        <v>12490</v>
      </c>
      <c r="K524" s="104" t="n">
        <v>14.6596244131455</v>
      </c>
    </row>
    <row r="525" customFormat="false" ht="13.5" hidden="false" customHeight="false" outlineLevel="0" collapsed="false">
      <c r="A525" s="100" t="n">
        <v>1929</v>
      </c>
      <c r="B525" s="112" t="s">
        <v>23</v>
      </c>
      <c r="C525" s="112" t="s">
        <v>22</v>
      </c>
      <c r="D525" s="102" t="n">
        <v>0.788194444444445</v>
      </c>
      <c r="E525" s="102" t="n">
        <v>0.861111111111111</v>
      </c>
      <c r="G525" s="101" t="s">
        <v>160</v>
      </c>
      <c r="H525" s="112" t="s">
        <v>125</v>
      </c>
      <c r="I525" s="103" t="n">
        <v>852</v>
      </c>
      <c r="J525" s="103" t="n">
        <v>17690</v>
      </c>
      <c r="K525" s="104" t="n">
        <v>20.7629107981221</v>
      </c>
    </row>
    <row r="526" customFormat="false" ht="13.5" hidden="false" customHeight="false" outlineLevel="0" collapsed="false">
      <c r="A526" s="100" t="n">
        <v>1930</v>
      </c>
      <c r="B526" s="112" t="s">
        <v>23</v>
      </c>
      <c r="C526" s="112" t="s">
        <v>22</v>
      </c>
      <c r="D526" s="102" t="n">
        <v>0.788194444444445</v>
      </c>
      <c r="E526" s="102" t="n">
        <v>0.861111111111111</v>
      </c>
      <c r="G526" s="101" t="s">
        <v>160</v>
      </c>
      <c r="H526" s="112" t="s">
        <v>35</v>
      </c>
      <c r="I526" s="103" t="n">
        <v>852</v>
      </c>
      <c r="J526" s="103" t="n">
        <v>17790</v>
      </c>
      <c r="K526" s="104" t="n">
        <v>20.8802816901408</v>
      </c>
    </row>
    <row r="527" customFormat="false" ht="13.5" hidden="false" customHeight="false" outlineLevel="0" collapsed="false">
      <c r="A527" s="100" t="n">
        <v>1931</v>
      </c>
      <c r="B527" s="112" t="s">
        <v>23</v>
      </c>
      <c r="C527" s="112" t="s">
        <v>22</v>
      </c>
      <c r="D527" s="102" t="n">
        <v>0.788194444444445</v>
      </c>
      <c r="E527" s="102" t="n">
        <v>0.861111111111111</v>
      </c>
      <c r="G527" s="101" t="s">
        <v>160</v>
      </c>
      <c r="H527" s="112" t="s">
        <v>76</v>
      </c>
      <c r="I527" s="103" t="n">
        <v>852</v>
      </c>
      <c r="J527" s="103" t="n">
        <v>19990</v>
      </c>
      <c r="K527" s="104" t="n">
        <v>23.462441314554</v>
      </c>
    </row>
    <row r="528" customFormat="false" ht="13.5" hidden="false" customHeight="false" outlineLevel="0" collapsed="false">
      <c r="A528" s="100" t="n">
        <v>1932</v>
      </c>
      <c r="B528" s="112" t="s">
        <v>23</v>
      </c>
      <c r="C528" s="112" t="s">
        <v>22</v>
      </c>
      <c r="D528" s="102" t="n">
        <v>0.788194444444445</v>
      </c>
      <c r="E528" s="102" t="n">
        <v>0.861111111111111</v>
      </c>
      <c r="G528" s="101" t="s">
        <v>160</v>
      </c>
      <c r="H528" s="112" t="s">
        <v>126</v>
      </c>
      <c r="I528" s="103" t="n">
        <v>852</v>
      </c>
      <c r="J528" s="103" t="n">
        <v>24690</v>
      </c>
      <c r="K528" s="104" t="n">
        <v>28.9788732394366</v>
      </c>
    </row>
    <row r="529" customFormat="false" ht="13.5" hidden="false" customHeight="false" outlineLevel="0" collapsed="false">
      <c r="A529" s="100" t="n">
        <v>1933</v>
      </c>
      <c r="B529" s="112" t="s">
        <v>23</v>
      </c>
      <c r="C529" s="112" t="s">
        <v>22</v>
      </c>
      <c r="D529" s="102" t="n">
        <v>0.788194444444445</v>
      </c>
      <c r="E529" s="102" t="n">
        <v>0.861111111111111</v>
      </c>
      <c r="G529" s="101" t="s">
        <v>160</v>
      </c>
      <c r="H529" s="112" t="s">
        <v>128</v>
      </c>
      <c r="I529" s="103" t="n">
        <v>2104</v>
      </c>
      <c r="J529" s="103" t="n">
        <v>54890</v>
      </c>
      <c r="K529" s="104" t="n">
        <v>26.0884030418251</v>
      </c>
    </row>
    <row r="530" customFormat="false" ht="13.5" hidden="false" customHeight="false" outlineLevel="0" collapsed="false">
      <c r="A530" s="100" t="n">
        <v>1934</v>
      </c>
      <c r="B530" s="112" t="s">
        <v>23</v>
      </c>
      <c r="C530" s="112" t="s">
        <v>22</v>
      </c>
      <c r="D530" s="102" t="n">
        <v>0.788194444444445</v>
      </c>
      <c r="E530" s="102" t="n">
        <v>0.861111111111111</v>
      </c>
      <c r="G530" s="101" t="s">
        <v>160</v>
      </c>
      <c r="H530" s="112" t="s">
        <v>129</v>
      </c>
      <c r="I530" s="103" t="n">
        <v>1820</v>
      </c>
      <c r="J530" s="103" t="n">
        <v>48390</v>
      </c>
      <c r="K530" s="104" t="n">
        <v>26.5879120879121</v>
      </c>
    </row>
    <row r="531" customFormat="false" ht="13.5" hidden="false" customHeight="false" outlineLevel="0" collapsed="false">
      <c r="A531" s="100" t="n">
        <v>1935</v>
      </c>
      <c r="B531" s="112" t="s">
        <v>23</v>
      </c>
      <c r="C531" s="112" t="s">
        <v>22</v>
      </c>
      <c r="D531" s="102" t="n">
        <v>0.788194444444445</v>
      </c>
      <c r="E531" s="102" t="n">
        <v>0.861111111111111</v>
      </c>
      <c r="G531" s="101" t="s">
        <v>160</v>
      </c>
      <c r="H531" s="112" t="s">
        <v>28</v>
      </c>
      <c r="I531" s="103" t="n">
        <v>1820</v>
      </c>
      <c r="J531" s="103" t="n">
        <v>30190</v>
      </c>
      <c r="K531" s="104" t="n">
        <v>16.5879120879121</v>
      </c>
    </row>
    <row r="532" customFormat="false" ht="13.5" hidden="false" customHeight="false" outlineLevel="0" collapsed="false">
      <c r="A532" s="100" t="n">
        <v>1936</v>
      </c>
      <c r="B532" s="112" t="s">
        <v>23</v>
      </c>
      <c r="C532" s="112" t="s">
        <v>22</v>
      </c>
      <c r="D532" s="102" t="n">
        <v>0.788194444444445</v>
      </c>
      <c r="E532" s="102" t="n">
        <v>0.861111111111111</v>
      </c>
      <c r="G532" s="101" t="s">
        <v>160</v>
      </c>
      <c r="H532" s="112" t="s">
        <v>130</v>
      </c>
      <c r="I532" s="103" t="n">
        <v>2104</v>
      </c>
      <c r="J532" s="103" t="n">
        <v>50340</v>
      </c>
      <c r="K532" s="104" t="n">
        <v>23.925855513308</v>
      </c>
    </row>
    <row r="533" customFormat="false" ht="13.5" hidden="false" customHeight="false" outlineLevel="0" collapsed="false">
      <c r="A533" s="100" t="n">
        <v>1937</v>
      </c>
      <c r="B533" s="112" t="s">
        <v>23</v>
      </c>
      <c r="C533" s="112" t="s">
        <v>22</v>
      </c>
      <c r="D533" s="102" t="n">
        <v>0.788194444444445</v>
      </c>
      <c r="E533" s="102" t="n">
        <v>0.861111111111111</v>
      </c>
      <c r="G533" s="101" t="s">
        <v>160</v>
      </c>
      <c r="H533" s="112" t="s">
        <v>131</v>
      </c>
      <c r="I533" s="103" t="n">
        <v>2104</v>
      </c>
      <c r="J533" s="103" t="n">
        <v>34890</v>
      </c>
      <c r="K533" s="104" t="n">
        <v>16.5826996197719</v>
      </c>
    </row>
    <row r="534" customFormat="false" ht="13.5" hidden="false" customHeight="false" outlineLevel="0" collapsed="false">
      <c r="A534" s="100" t="n">
        <v>1938</v>
      </c>
      <c r="B534" s="112" t="s">
        <v>23</v>
      </c>
      <c r="C534" s="112" t="s">
        <v>22</v>
      </c>
      <c r="D534" s="102" t="n">
        <v>0.788194444444445</v>
      </c>
      <c r="E534" s="102" t="n">
        <v>0.861111111111111</v>
      </c>
      <c r="G534" s="101" t="s">
        <v>160</v>
      </c>
      <c r="H534" s="112" t="s">
        <v>132</v>
      </c>
      <c r="I534" s="103" t="n">
        <v>1820</v>
      </c>
      <c r="J534" s="103" t="n">
        <v>31340</v>
      </c>
      <c r="K534" s="104" t="n">
        <v>17.2197802197802</v>
      </c>
    </row>
    <row r="535" customFormat="false" ht="13.5" hidden="false" customHeight="false" outlineLevel="0" collapsed="false">
      <c r="A535" s="100" t="n">
        <v>1939</v>
      </c>
      <c r="B535" s="112" t="s">
        <v>23</v>
      </c>
      <c r="C535" s="112" t="s">
        <v>22</v>
      </c>
      <c r="D535" s="102" t="n">
        <v>0.802083333333333</v>
      </c>
      <c r="E535" s="102" t="n">
        <v>0.875</v>
      </c>
      <c r="G535" s="101" t="s">
        <v>161</v>
      </c>
      <c r="H535" s="112" t="s">
        <v>54</v>
      </c>
      <c r="I535" s="103" t="n">
        <v>1252</v>
      </c>
      <c r="J535" s="103" t="n">
        <v>31890</v>
      </c>
      <c r="K535" s="104" t="n">
        <v>25.4712460063898</v>
      </c>
    </row>
    <row r="536" customFormat="false" ht="13.5" hidden="false" customHeight="false" outlineLevel="0" collapsed="false">
      <c r="A536" s="100" t="n">
        <v>1940</v>
      </c>
      <c r="B536" s="112" t="s">
        <v>23</v>
      </c>
      <c r="C536" s="112" t="s">
        <v>22</v>
      </c>
      <c r="D536" s="102" t="n">
        <v>0.802083333333333</v>
      </c>
      <c r="E536" s="102" t="n">
        <v>0.875</v>
      </c>
      <c r="G536" s="101" t="s">
        <v>161</v>
      </c>
      <c r="H536" s="112" t="s">
        <v>125</v>
      </c>
      <c r="I536" s="103" t="n">
        <v>852</v>
      </c>
      <c r="J536" s="103" t="n">
        <v>16690</v>
      </c>
      <c r="K536" s="104" t="n">
        <v>19.5892018779343</v>
      </c>
    </row>
    <row r="537" customFormat="false" ht="13.5" hidden="false" customHeight="false" outlineLevel="0" collapsed="false">
      <c r="A537" s="100" t="n">
        <v>1941</v>
      </c>
      <c r="B537" s="112" t="s">
        <v>23</v>
      </c>
      <c r="C537" s="112" t="s">
        <v>22</v>
      </c>
      <c r="D537" s="102" t="n">
        <v>0.802083333333333</v>
      </c>
      <c r="E537" s="102" t="n">
        <v>0.875</v>
      </c>
      <c r="G537" s="101" t="s">
        <v>161</v>
      </c>
      <c r="H537" s="112" t="s">
        <v>35</v>
      </c>
      <c r="I537" s="103" t="n">
        <v>852</v>
      </c>
      <c r="J537" s="103" t="n">
        <v>17690</v>
      </c>
      <c r="K537" s="104" t="n">
        <v>20.7629107981221</v>
      </c>
    </row>
    <row r="538" customFormat="false" ht="13.5" hidden="false" customHeight="false" outlineLevel="0" collapsed="false">
      <c r="A538" s="100" t="n">
        <v>1942</v>
      </c>
      <c r="B538" s="112" t="s">
        <v>23</v>
      </c>
      <c r="C538" s="112" t="s">
        <v>22</v>
      </c>
      <c r="D538" s="102" t="n">
        <v>0.802083333333333</v>
      </c>
      <c r="E538" s="102" t="n">
        <v>0.875</v>
      </c>
      <c r="G538" s="101" t="s">
        <v>161</v>
      </c>
      <c r="H538" s="112" t="s">
        <v>76</v>
      </c>
      <c r="I538" s="103" t="n">
        <v>852</v>
      </c>
      <c r="J538" s="103" t="n">
        <v>17790</v>
      </c>
      <c r="K538" s="104" t="n">
        <v>20.8802816901408</v>
      </c>
    </row>
    <row r="539" customFormat="false" ht="13.5" hidden="false" customHeight="false" outlineLevel="0" collapsed="false">
      <c r="A539" s="100" t="n">
        <v>1943</v>
      </c>
      <c r="B539" s="112" t="s">
        <v>23</v>
      </c>
      <c r="C539" s="112" t="s">
        <v>22</v>
      </c>
      <c r="D539" s="102" t="n">
        <v>0.802083333333333</v>
      </c>
      <c r="E539" s="102" t="n">
        <v>0.875</v>
      </c>
      <c r="G539" s="101" t="s">
        <v>161</v>
      </c>
      <c r="H539" s="112" t="s">
        <v>126</v>
      </c>
      <c r="I539" s="103" t="n">
        <v>852</v>
      </c>
      <c r="J539" s="103" t="n">
        <v>19990</v>
      </c>
      <c r="K539" s="104" t="n">
        <v>23.462441314554</v>
      </c>
    </row>
    <row r="540" customFormat="false" ht="13.5" hidden="false" customHeight="false" outlineLevel="0" collapsed="false">
      <c r="A540" s="100" t="n">
        <v>2472</v>
      </c>
      <c r="B540" s="112" t="s">
        <v>42</v>
      </c>
      <c r="C540" s="112" t="s">
        <v>22</v>
      </c>
      <c r="D540" s="102" t="n">
        <v>0.329861111111111</v>
      </c>
      <c r="E540" s="102" t="n">
        <v>0.388888888888889</v>
      </c>
      <c r="G540" s="101" t="s">
        <v>162</v>
      </c>
      <c r="H540" s="112" t="s">
        <v>124</v>
      </c>
      <c r="I540" s="103" t="n">
        <v>962</v>
      </c>
      <c r="J540" s="103" t="n">
        <v>31040</v>
      </c>
      <c r="K540" s="104" t="n">
        <v>32.2661122661123</v>
      </c>
    </row>
    <row r="541" customFormat="false" ht="13.5" hidden="false" customHeight="false" outlineLevel="0" collapsed="false">
      <c r="A541" s="100" t="n">
        <v>2473</v>
      </c>
      <c r="B541" s="112" t="s">
        <v>42</v>
      </c>
      <c r="C541" s="112" t="s">
        <v>22</v>
      </c>
      <c r="D541" s="102" t="n">
        <v>0.329861111111111</v>
      </c>
      <c r="E541" s="102" t="n">
        <v>0.388888888888889</v>
      </c>
      <c r="G541" s="101" t="s">
        <v>162</v>
      </c>
      <c r="H541" s="112" t="s">
        <v>54</v>
      </c>
      <c r="I541" s="103" t="n">
        <v>962</v>
      </c>
      <c r="J541" s="103" t="n">
        <v>31540</v>
      </c>
      <c r="K541" s="104" t="n">
        <v>32.7858627858628</v>
      </c>
    </row>
    <row r="542" customFormat="false" ht="13.5" hidden="false" customHeight="false" outlineLevel="0" collapsed="false">
      <c r="A542" s="100" t="n">
        <v>2474</v>
      </c>
      <c r="B542" s="112" t="s">
        <v>42</v>
      </c>
      <c r="C542" s="112" t="s">
        <v>22</v>
      </c>
      <c r="D542" s="102" t="n">
        <v>0.329861111111111</v>
      </c>
      <c r="E542" s="102" t="n">
        <v>0.388888888888889</v>
      </c>
      <c r="G542" s="101" t="s">
        <v>162</v>
      </c>
      <c r="H542" s="112" t="s">
        <v>25</v>
      </c>
      <c r="I542" s="103" t="n">
        <v>562</v>
      </c>
      <c r="J542" s="103" t="n">
        <v>11140</v>
      </c>
      <c r="K542" s="104" t="n">
        <v>19.8220640569395</v>
      </c>
    </row>
    <row r="543" customFormat="false" ht="13.5" hidden="false" customHeight="false" outlineLevel="0" collapsed="false">
      <c r="A543" s="100" t="n">
        <v>2475</v>
      </c>
      <c r="B543" s="112" t="s">
        <v>42</v>
      </c>
      <c r="C543" s="112" t="s">
        <v>22</v>
      </c>
      <c r="D543" s="102" t="n">
        <v>0.329861111111111</v>
      </c>
      <c r="E543" s="102" t="n">
        <v>0.388888888888889</v>
      </c>
      <c r="G543" s="101" t="s">
        <v>162</v>
      </c>
      <c r="H543" s="112" t="s">
        <v>125</v>
      </c>
      <c r="I543" s="103" t="n">
        <v>562</v>
      </c>
      <c r="J543" s="103" t="n">
        <v>11540</v>
      </c>
      <c r="K543" s="104" t="n">
        <v>20.5338078291815</v>
      </c>
    </row>
    <row r="544" customFormat="false" ht="13.5" hidden="false" customHeight="false" outlineLevel="0" collapsed="false">
      <c r="A544" s="100" t="n">
        <v>2476</v>
      </c>
      <c r="B544" s="112" t="s">
        <v>42</v>
      </c>
      <c r="C544" s="112" t="s">
        <v>22</v>
      </c>
      <c r="D544" s="102" t="n">
        <v>0.329861111111111</v>
      </c>
      <c r="E544" s="102" t="n">
        <v>0.388888888888889</v>
      </c>
      <c r="G544" s="101" t="s">
        <v>162</v>
      </c>
      <c r="H544" s="112" t="s">
        <v>35</v>
      </c>
      <c r="I544" s="103" t="n">
        <v>562</v>
      </c>
      <c r="J544" s="103" t="n">
        <v>11840</v>
      </c>
      <c r="K544" s="104" t="n">
        <v>21.067615658363</v>
      </c>
    </row>
    <row r="545" customFormat="false" ht="13.5" hidden="false" customHeight="false" outlineLevel="0" collapsed="false">
      <c r="A545" s="100" t="n">
        <v>2477</v>
      </c>
      <c r="B545" s="112" t="s">
        <v>42</v>
      </c>
      <c r="C545" s="112" t="s">
        <v>22</v>
      </c>
      <c r="D545" s="102" t="n">
        <v>0.329861111111111</v>
      </c>
      <c r="E545" s="102" t="n">
        <v>0.388888888888889</v>
      </c>
      <c r="G545" s="101" t="s">
        <v>162</v>
      </c>
      <c r="H545" s="112" t="s">
        <v>76</v>
      </c>
      <c r="I545" s="103" t="n">
        <v>562</v>
      </c>
      <c r="J545" s="103" t="n">
        <v>15540</v>
      </c>
      <c r="K545" s="104" t="n">
        <v>27.6512455516014</v>
      </c>
    </row>
    <row r="546" customFormat="false" ht="13.5" hidden="false" customHeight="false" outlineLevel="0" collapsed="false">
      <c r="A546" s="100" t="n">
        <v>2478</v>
      </c>
      <c r="B546" s="112" t="s">
        <v>42</v>
      </c>
      <c r="C546" s="112" t="s">
        <v>22</v>
      </c>
      <c r="D546" s="102" t="n">
        <v>0.329861111111111</v>
      </c>
      <c r="E546" s="102" t="n">
        <v>0.388888888888889</v>
      </c>
      <c r="G546" s="101" t="s">
        <v>162</v>
      </c>
      <c r="H546" s="112" t="s">
        <v>126</v>
      </c>
      <c r="I546" s="103" t="n">
        <v>562</v>
      </c>
      <c r="J546" s="103" t="n">
        <v>15940</v>
      </c>
      <c r="K546" s="104" t="n">
        <v>28.3629893238434</v>
      </c>
    </row>
    <row r="547" customFormat="false" ht="13.5" hidden="false" customHeight="false" outlineLevel="0" collapsed="false">
      <c r="A547" s="100" t="n">
        <v>2479</v>
      </c>
      <c r="B547" s="112" t="s">
        <v>42</v>
      </c>
      <c r="C547" s="112" t="s">
        <v>22</v>
      </c>
      <c r="D547" s="102" t="n">
        <v>0.46875</v>
      </c>
      <c r="E547" s="102" t="n">
        <v>0.527777777777778</v>
      </c>
      <c r="G547" s="101" t="s">
        <v>163</v>
      </c>
      <c r="H547" s="112" t="s">
        <v>124</v>
      </c>
      <c r="I547" s="103" t="n">
        <v>962</v>
      </c>
      <c r="J547" s="103" t="n">
        <v>31040</v>
      </c>
      <c r="K547" s="104" t="n">
        <v>32.2661122661123</v>
      </c>
    </row>
    <row r="548" customFormat="false" ht="13.5" hidden="false" customHeight="false" outlineLevel="0" collapsed="false">
      <c r="A548" s="100" t="n">
        <v>2480</v>
      </c>
      <c r="B548" s="112" t="s">
        <v>42</v>
      </c>
      <c r="C548" s="112" t="s">
        <v>22</v>
      </c>
      <c r="D548" s="102" t="n">
        <v>0.46875</v>
      </c>
      <c r="E548" s="102" t="n">
        <v>0.527777777777778</v>
      </c>
      <c r="G548" s="101" t="s">
        <v>163</v>
      </c>
      <c r="H548" s="112" t="s">
        <v>54</v>
      </c>
      <c r="I548" s="103" t="n">
        <v>962</v>
      </c>
      <c r="J548" s="103" t="n">
        <v>31540</v>
      </c>
      <c r="K548" s="104" t="n">
        <v>32.7858627858628</v>
      </c>
    </row>
    <row r="549" customFormat="false" ht="13.5" hidden="false" customHeight="false" outlineLevel="0" collapsed="false">
      <c r="A549" s="100" t="n">
        <v>2481</v>
      </c>
      <c r="B549" s="112" t="s">
        <v>42</v>
      </c>
      <c r="C549" s="112" t="s">
        <v>22</v>
      </c>
      <c r="D549" s="102" t="n">
        <v>0.46875</v>
      </c>
      <c r="E549" s="102" t="n">
        <v>0.527777777777778</v>
      </c>
      <c r="G549" s="101" t="s">
        <v>163</v>
      </c>
      <c r="H549" s="112" t="s">
        <v>76</v>
      </c>
      <c r="I549" s="103" t="n">
        <v>562</v>
      </c>
      <c r="J549" s="103" t="n">
        <v>15240</v>
      </c>
      <c r="K549" s="104" t="n">
        <v>27.1174377224199</v>
      </c>
    </row>
    <row r="550" customFormat="false" ht="13.5" hidden="false" customHeight="false" outlineLevel="0" collapsed="false">
      <c r="A550" s="100" t="n">
        <v>2482</v>
      </c>
      <c r="B550" s="112" t="s">
        <v>42</v>
      </c>
      <c r="C550" s="112" t="s">
        <v>22</v>
      </c>
      <c r="D550" s="102" t="n">
        <v>0.46875</v>
      </c>
      <c r="E550" s="102" t="n">
        <v>0.527777777777778</v>
      </c>
      <c r="G550" s="101" t="s">
        <v>163</v>
      </c>
      <c r="H550" s="112" t="s">
        <v>126</v>
      </c>
      <c r="I550" s="103" t="n">
        <v>562</v>
      </c>
      <c r="J550" s="103" t="n">
        <v>15440</v>
      </c>
      <c r="K550" s="104" t="n">
        <v>27.4733096085409</v>
      </c>
    </row>
    <row r="551" customFormat="false" ht="13.5" hidden="false" customHeight="false" outlineLevel="0" collapsed="false">
      <c r="A551" s="100" t="n">
        <v>2483</v>
      </c>
      <c r="B551" s="112" t="s">
        <v>42</v>
      </c>
      <c r="C551" s="112" t="s">
        <v>22</v>
      </c>
      <c r="D551" s="102" t="n">
        <v>0.736111111111111</v>
      </c>
      <c r="E551" s="102" t="n">
        <v>0.795138888888889</v>
      </c>
      <c r="G551" s="101" t="s">
        <v>164</v>
      </c>
      <c r="H551" s="112" t="s">
        <v>124</v>
      </c>
      <c r="I551" s="103" t="n">
        <v>962</v>
      </c>
      <c r="J551" s="103" t="n">
        <v>31040</v>
      </c>
      <c r="K551" s="104" t="n">
        <v>32.2661122661123</v>
      </c>
    </row>
    <row r="552" customFormat="false" ht="13.5" hidden="false" customHeight="false" outlineLevel="0" collapsed="false">
      <c r="A552" s="100" t="n">
        <v>2484</v>
      </c>
      <c r="B552" s="112" t="s">
        <v>42</v>
      </c>
      <c r="C552" s="112" t="s">
        <v>22</v>
      </c>
      <c r="D552" s="102" t="n">
        <v>0.736111111111111</v>
      </c>
      <c r="E552" s="102" t="n">
        <v>0.795138888888889</v>
      </c>
      <c r="G552" s="101" t="s">
        <v>164</v>
      </c>
      <c r="H552" s="112" t="s">
        <v>54</v>
      </c>
      <c r="I552" s="103" t="n">
        <v>962</v>
      </c>
      <c r="J552" s="103" t="n">
        <v>31540</v>
      </c>
      <c r="K552" s="104" t="n">
        <v>32.7858627858628</v>
      </c>
    </row>
    <row r="553" customFormat="false" ht="13.5" hidden="false" customHeight="false" outlineLevel="0" collapsed="false">
      <c r="A553" s="100" t="n">
        <v>2485</v>
      </c>
      <c r="B553" s="112" t="s">
        <v>42</v>
      </c>
      <c r="C553" s="112" t="s">
        <v>22</v>
      </c>
      <c r="D553" s="102" t="n">
        <v>0.736111111111111</v>
      </c>
      <c r="E553" s="102" t="n">
        <v>0.795138888888889</v>
      </c>
      <c r="G553" s="101" t="s">
        <v>164</v>
      </c>
      <c r="H553" s="112" t="s">
        <v>25</v>
      </c>
      <c r="I553" s="103" t="n">
        <v>562</v>
      </c>
      <c r="J553" s="103" t="n">
        <v>10840</v>
      </c>
      <c r="K553" s="104" t="n">
        <v>19.288256227758</v>
      </c>
    </row>
    <row r="554" customFormat="false" ht="13.5" hidden="false" customHeight="false" outlineLevel="0" collapsed="false">
      <c r="A554" s="100" t="n">
        <v>2486</v>
      </c>
      <c r="B554" s="112" t="s">
        <v>42</v>
      </c>
      <c r="C554" s="112" t="s">
        <v>22</v>
      </c>
      <c r="D554" s="102" t="n">
        <v>0.736111111111111</v>
      </c>
      <c r="E554" s="102" t="n">
        <v>0.795138888888889</v>
      </c>
      <c r="G554" s="101" t="s">
        <v>164</v>
      </c>
      <c r="H554" s="112" t="s">
        <v>125</v>
      </c>
      <c r="I554" s="103" t="n">
        <v>562</v>
      </c>
      <c r="J554" s="103" t="n">
        <v>11240</v>
      </c>
      <c r="K554" s="104" t="n">
        <v>20</v>
      </c>
    </row>
    <row r="555" customFormat="false" ht="13.5" hidden="false" customHeight="false" outlineLevel="0" collapsed="false">
      <c r="A555" s="100" t="n">
        <v>2487</v>
      </c>
      <c r="B555" s="112" t="s">
        <v>42</v>
      </c>
      <c r="C555" s="112" t="s">
        <v>22</v>
      </c>
      <c r="D555" s="102" t="n">
        <v>0.736111111111111</v>
      </c>
      <c r="E555" s="102" t="n">
        <v>0.795138888888889</v>
      </c>
      <c r="G555" s="101" t="s">
        <v>164</v>
      </c>
      <c r="H555" s="112" t="s">
        <v>35</v>
      </c>
      <c r="I555" s="103" t="n">
        <v>562</v>
      </c>
      <c r="J555" s="103" t="n">
        <v>11540</v>
      </c>
      <c r="K555" s="104" t="n">
        <v>20.5338078291815</v>
      </c>
    </row>
    <row r="556" customFormat="false" ht="13.5" hidden="false" customHeight="false" outlineLevel="0" collapsed="false">
      <c r="A556" s="100" t="n">
        <v>2488</v>
      </c>
      <c r="B556" s="112" t="s">
        <v>42</v>
      </c>
      <c r="C556" s="112" t="s">
        <v>22</v>
      </c>
      <c r="D556" s="102" t="n">
        <v>0.736111111111111</v>
      </c>
      <c r="E556" s="102" t="n">
        <v>0.795138888888889</v>
      </c>
      <c r="G556" s="101" t="s">
        <v>164</v>
      </c>
      <c r="H556" s="112" t="s">
        <v>76</v>
      </c>
      <c r="I556" s="103" t="n">
        <v>562</v>
      </c>
      <c r="J556" s="103" t="n">
        <v>14740</v>
      </c>
      <c r="K556" s="104" t="n">
        <v>26.2277580071174</v>
      </c>
    </row>
    <row r="557" customFormat="false" ht="13.5" hidden="false" customHeight="false" outlineLevel="0" collapsed="false">
      <c r="A557" s="100" t="n">
        <v>2489</v>
      </c>
      <c r="B557" s="112" t="s">
        <v>42</v>
      </c>
      <c r="C557" s="112" t="s">
        <v>22</v>
      </c>
      <c r="D557" s="102" t="n">
        <v>0.736111111111111</v>
      </c>
      <c r="E557" s="102" t="n">
        <v>0.795138888888889</v>
      </c>
      <c r="G557" s="101" t="s">
        <v>164</v>
      </c>
      <c r="H557" s="112" t="s">
        <v>126</v>
      </c>
      <c r="I557" s="103" t="n">
        <v>562</v>
      </c>
      <c r="J557" s="103" t="n">
        <v>15240</v>
      </c>
      <c r="K557" s="104" t="n">
        <v>27.1174377224199</v>
      </c>
    </row>
    <row r="558" customFormat="false" ht="13.5" hidden="false" customHeight="false" outlineLevel="0" collapsed="false">
      <c r="A558" s="100" t="n">
        <v>2953</v>
      </c>
      <c r="B558" s="112" t="s">
        <v>46</v>
      </c>
      <c r="C558" s="112" t="s">
        <v>22</v>
      </c>
      <c r="D558" s="102" t="n">
        <v>0.302083333333333</v>
      </c>
      <c r="E558" s="102" t="n">
        <v>0.357638888888889</v>
      </c>
      <c r="G558" s="101" t="s">
        <v>165</v>
      </c>
      <c r="H558" s="112" t="s">
        <v>54</v>
      </c>
      <c r="I558" s="103" t="n">
        <v>835</v>
      </c>
      <c r="J558" s="103" t="n">
        <v>16660</v>
      </c>
      <c r="K558" s="104" t="n">
        <v>19.9520958083832</v>
      </c>
    </row>
    <row r="559" customFormat="false" ht="13.5" hidden="false" customHeight="false" outlineLevel="0" collapsed="false">
      <c r="A559" s="100" t="n">
        <v>2954</v>
      </c>
      <c r="B559" s="112" t="s">
        <v>46</v>
      </c>
      <c r="C559" s="112" t="s">
        <v>22</v>
      </c>
      <c r="D559" s="102" t="n">
        <v>0.302083333333333</v>
      </c>
      <c r="E559" s="102" t="n">
        <v>0.357638888888889</v>
      </c>
      <c r="G559" s="101" t="s">
        <v>165</v>
      </c>
      <c r="H559" s="112" t="s">
        <v>25</v>
      </c>
      <c r="I559" s="103" t="n">
        <v>435</v>
      </c>
      <c r="J559" s="103" t="n">
        <v>8260</v>
      </c>
      <c r="K559" s="104" t="n">
        <v>18.9885057471264</v>
      </c>
    </row>
    <row r="560" customFormat="false" ht="13.5" hidden="false" customHeight="false" outlineLevel="0" collapsed="false">
      <c r="A560" s="100" t="n">
        <v>2955</v>
      </c>
      <c r="B560" s="112" t="s">
        <v>46</v>
      </c>
      <c r="C560" s="112" t="s">
        <v>22</v>
      </c>
      <c r="D560" s="102" t="n">
        <v>0.302083333333333</v>
      </c>
      <c r="E560" s="102" t="n">
        <v>0.357638888888889</v>
      </c>
      <c r="G560" s="101" t="s">
        <v>165</v>
      </c>
      <c r="H560" s="112" t="s">
        <v>125</v>
      </c>
      <c r="I560" s="103" t="n">
        <v>435</v>
      </c>
      <c r="J560" s="103" t="n">
        <v>10960</v>
      </c>
      <c r="K560" s="104" t="n">
        <v>25.1954022988506</v>
      </c>
    </row>
    <row r="561" customFormat="false" ht="13.5" hidden="false" customHeight="false" outlineLevel="0" collapsed="false">
      <c r="A561" s="100" t="n">
        <v>2956</v>
      </c>
      <c r="B561" s="112" t="s">
        <v>46</v>
      </c>
      <c r="C561" s="112" t="s">
        <v>22</v>
      </c>
      <c r="D561" s="102" t="n">
        <v>0.302083333333333</v>
      </c>
      <c r="E561" s="102" t="n">
        <v>0.357638888888889</v>
      </c>
      <c r="G561" s="101" t="s">
        <v>165</v>
      </c>
      <c r="H561" s="112" t="s">
        <v>35</v>
      </c>
      <c r="I561" s="103" t="n">
        <v>435</v>
      </c>
      <c r="J561" s="103" t="n">
        <v>12060</v>
      </c>
      <c r="K561" s="104" t="n">
        <v>27.7241379310345</v>
      </c>
    </row>
    <row r="562" customFormat="false" ht="13.5" hidden="false" customHeight="false" outlineLevel="0" collapsed="false">
      <c r="A562" s="100" t="n">
        <v>2957</v>
      </c>
      <c r="B562" s="112" t="s">
        <v>46</v>
      </c>
      <c r="C562" s="112" t="s">
        <v>22</v>
      </c>
      <c r="D562" s="102" t="n">
        <v>0.302083333333333</v>
      </c>
      <c r="E562" s="102" t="n">
        <v>0.357638888888889</v>
      </c>
      <c r="G562" s="101" t="s">
        <v>165</v>
      </c>
      <c r="H562" s="112" t="s">
        <v>76</v>
      </c>
      <c r="I562" s="103" t="n">
        <v>435</v>
      </c>
      <c r="J562" s="103" t="n">
        <v>14560</v>
      </c>
      <c r="K562" s="104" t="n">
        <v>33.4712643678161</v>
      </c>
    </row>
    <row r="563" customFormat="false" ht="13.5" hidden="false" customHeight="false" outlineLevel="0" collapsed="false">
      <c r="A563" s="100" t="n">
        <v>2958</v>
      </c>
      <c r="B563" s="112" t="s">
        <v>46</v>
      </c>
      <c r="C563" s="112" t="s">
        <v>22</v>
      </c>
      <c r="D563" s="102" t="n">
        <v>0.302083333333333</v>
      </c>
      <c r="E563" s="102" t="n">
        <v>0.357638888888889</v>
      </c>
      <c r="G563" s="101" t="s">
        <v>165</v>
      </c>
      <c r="H563" s="112" t="s">
        <v>126</v>
      </c>
      <c r="I563" s="103" t="n">
        <v>435</v>
      </c>
      <c r="J563" s="103" t="n">
        <v>16560</v>
      </c>
      <c r="K563" s="104" t="n">
        <v>38.0689655172414</v>
      </c>
    </row>
    <row r="564" customFormat="false" ht="13.5" hidden="false" customHeight="false" outlineLevel="0" collapsed="false">
      <c r="A564" s="100" t="n">
        <v>2959</v>
      </c>
      <c r="B564" s="112" t="s">
        <v>46</v>
      </c>
      <c r="C564" s="112" t="s">
        <v>22</v>
      </c>
      <c r="D564" s="102" t="n">
        <v>0.385416666666667</v>
      </c>
      <c r="E564" s="102" t="n">
        <v>0.434027777777778</v>
      </c>
      <c r="G564" s="101" t="s">
        <v>166</v>
      </c>
      <c r="H564" s="112" t="s">
        <v>54</v>
      </c>
      <c r="I564" s="103" t="n">
        <v>835</v>
      </c>
      <c r="J564" s="103" t="n">
        <v>16660</v>
      </c>
      <c r="K564" s="104" t="n">
        <v>19.9520958083832</v>
      </c>
    </row>
    <row r="565" customFormat="false" ht="13.5" hidden="false" customHeight="false" outlineLevel="0" collapsed="false">
      <c r="A565" s="100" t="n">
        <v>2960</v>
      </c>
      <c r="B565" s="112" t="s">
        <v>46</v>
      </c>
      <c r="C565" s="112" t="s">
        <v>22</v>
      </c>
      <c r="D565" s="102" t="n">
        <v>0.385416666666667</v>
      </c>
      <c r="E565" s="102" t="n">
        <v>0.434027777777778</v>
      </c>
      <c r="G565" s="101" t="s">
        <v>166</v>
      </c>
      <c r="H565" s="112" t="s">
        <v>25</v>
      </c>
      <c r="I565" s="103" t="n">
        <v>435</v>
      </c>
      <c r="J565" s="103" t="n">
        <v>8260</v>
      </c>
      <c r="K565" s="104" t="n">
        <v>18.9885057471264</v>
      </c>
    </row>
    <row r="566" customFormat="false" ht="13.5" hidden="false" customHeight="false" outlineLevel="0" collapsed="false">
      <c r="A566" s="100" t="n">
        <v>2961</v>
      </c>
      <c r="B566" s="112" t="s">
        <v>46</v>
      </c>
      <c r="C566" s="112" t="s">
        <v>22</v>
      </c>
      <c r="D566" s="102" t="n">
        <v>0.385416666666667</v>
      </c>
      <c r="E566" s="102" t="n">
        <v>0.434027777777778</v>
      </c>
      <c r="G566" s="101" t="s">
        <v>166</v>
      </c>
      <c r="H566" s="112" t="s">
        <v>125</v>
      </c>
      <c r="I566" s="103" t="n">
        <v>435</v>
      </c>
      <c r="J566" s="103" t="n">
        <v>10960</v>
      </c>
      <c r="K566" s="104" t="n">
        <v>25.1954022988506</v>
      </c>
    </row>
    <row r="567" customFormat="false" ht="13.5" hidden="false" customHeight="false" outlineLevel="0" collapsed="false">
      <c r="A567" s="100" t="n">
        <v>2962</v>
      </c>
      <c r="B567" s="112" t="s">
        <v>46</v>
      </c>
      <c r="C567" s="112" t="s">
        <v>22</v>
      </c>
      <c r="D567" s="102" t="n">
        <v>0.385416666666667</v>
      </c>
      <c r="E567" s="102" t="n">
        <v>0.434027777777778</v>
      </c>
      <c r="G567" s="101" t="s">
        <v>166</v>
      </c>
      <c r="H567" s="112" t="s">
        <v>35</v>
      </c>
      <c r="I567" s="103" t="n">
        <v>435</v>
      </c>
      <c r="J567" s="103" t="n">
        <v>12060</v>
      </c>
      <c r="K567" s="104" t="n">
        <v>27.7241379310345</v>
      </c>
    </row>
    <row r="568" customFormat="false" ht="13.5" hidden="false" customHeight="false" outlineLevel="0" collapsed="false">
      <c r="A568" s="100" t="n">
        <v>2963</v>
      </c>
      <c r="B568" s="112" t="s">
        <v>46</v>
      </c>
      <c r="C568" s="112" t="s">
        <v>22</v>
      </c>
      <c r="D568" s="102" t="n">
        <v>0.385416666666667</v>
      </c>
      <c r="E568" s="102" t="n">
        <v>0.434027777777778</v>
      </c>
      <c r="G568" s="101" t="s">
        <v>166</v>
      </c>
      <c r="H568" s="112" t="s">
        <v>76</v>
      </c>
      <c r="I568" s="103" t="n">
        <v>435</v>
      </c>
      <c r="J568" s="103" t="n">
        <v>14560</v>
      </c>
      <c r="K568" s="104" t="n">
        <v>33.4712643678161</v>
      </c>
    </row>
    <row r="569" customFormat="false" ht="13.5" hidden="false" customHeight="false" outlineLevel="0" collapsed="false">
      <c r="A569" s="100" t="n">
        <v>2964</v>
      </c>
      <c r="B569" s="112" t="s">
        <v>46</v>
      </c>
      <c r="C569" s="112" t="s">
        <v>22</v>
      </c>
      <c r="D569" s="102" t="n">
        <v>0.385416666666667</v>
      </c>
      <c r="E569" s="102" t="n">
        <v>0.434027777777778</v>
      </c>
      <c r="G569" s="101" t="s">
        <v>166</v>
      </c>
      <c r="H569" s="112" t="s">
        <v>126</v>
      </c>
      <c r="I569" s="103" t="n">
        <v>435</v>
      </c>
      <c r="J569" s="103" t="n">
        <v>16560</v>
      </c>
      <c r="K569" s="104" t="n">
        <v>38.0689655172414</v>
      </c>
    </row>
    <row r="570" customFormat="false" ht="13.5" hidden="false" customHeight="false" outlineLevel="0" collapsed="false">
      <c r="A570" s="100" t="n">
        <v>2965</v>
      </c>
      <c r="B570" s="112" t="s">
        <v>46</v>
      </c>
      <c r="C570" s="112" t="s">
        <v>22</v>
      </c>
      <c r="D570" s="102" t="n">
        <v>0.385416666666667</v>
      </c>
      <c r="E570" s="102" t="n">
        <v>0.434027777777778</v>
      </c>
      <c r="G570" s="101" t="s">
        <v>166</v>
      </c>
      <c r="H570" s="112" t="s">
        <v>128</v>
      </c>
      <c r="I570" s="103" t="n">
        <v>1270</v>
      </c>
      <c r="J570" s="103" t="n">
        <v>34660</v>
      </c>
      <c r="K570" s="104" t="n">
        <v>27.2913385826772</v>
      </c>
    </row>
    <row r="571" customFormat="false" ht="13.5" hidden="false" customHeight="false" outlineLevel="0" collapsed="false">
      <c r="A571" s="100" t="n">
        <v>2966</v>
      </c>
      <c r="B571" s="112" t="s">
        <v>46</v>
      </c>
      <c r="C571" s="112" t="s">
        <v>22</v>
      </c>
      <c r="D571" s="102" t="n">
        <v>0.385416666666667</v>
      </c>
      <c r="E571" s="102" t="n">
        <v>0.434027777777778</v>
      </c>
      <c r="G571" s="101" t="s">
        <v>166</v>
      </c>
      <c r="H571" s="112" t="s">
        <v>129</v>
      </c>
      <c r="I571" s="103" t="n">
        <v>1125</v>
      </c>
      <c r="J571" s="103" t="n">
        <v>20760</v>
      </c>
      <c r="K571" s="104" t="n">
        <v>18.4533333333333</v>
      </c>
    </row>
    <row r="572" customFormat="false" ht="13.5" hidden="false" customHeight="false" outlineLevel="0" collapsed="false">
      <c r="A572" s="100" t="n">
        <v>2967</v>
      </c>
      <c r="B572" s="112" t="s">
        <v>46</v>
      </c>
      <c r="C572" s="112" t="s">
        <v>22</v>
      </c>
      <c r="D572" s="102" t="n">
        <v>0.385416666666667</v>
      </c>
      <c r="E572" s="102" t="n">
        <v>0.434027777777778</v>
      </c>
      <c r="G572" s="101" t="s">
        <v>166</v>
      </c>
      <c r="H572" s="112" t="s">
        <v>28</v>
      </c>
      <c r="I572" s="103" t="n">
        <v>1125</v>
      </c>
      <c r="J572" s="103" t="n">
        <v>19660</v>
      </c>
      <c r="K572" s="104" t="n">
        <v>17.4755555555556</v>
      </c>
    </row>
    <row r="573" customFormat="false" ht="13.5" hidden="false" customHeight="false" outlineLevel="0" collapsed="false">
      <c r="A573" s="100" t="n">
        <v>2968</v>
      </c>
      <c r="B573" s="112" t="s">
        <v>46</v>
      </c>
      <c r="C573" s="112" t="s">
        <v>22</v>
      </c>
      <c r="D573" s="102" t="n">
        <v>0.385416666666667</v>
      </c>
      <c r="E573" s="102" t="n">
        <v>0.434027777777778</v>
      </c>
      <c r="G573" s="101" t="s">
        <v>166</v>
      </c>
      <c r="H573" s="112" t="s">
        <v>130</v>
      </c>
      <c r="I573" s="103" t="n">
        <v>1270</v>
      </c>
      <c r="J573" s="103" t="n">
        <v>28510</v>
      </c>
      <c r="K573" s="104" t="n">
        <v>22.4488188976378</v>
      </c>
    </row>
    <row r="574" customFormat="false" ht="13.5" hidden="false" customHeight="false" outlineLevel="0" collapsed="false">
      <c r="A574" s="100" t="n">
        <v>2969</v>
      </c>
      <c r="B574" s="112" t="s">
        <v>46</v>
      </c>
      <c r="C574" s="112" t="s">
        <v>22</v>
      </c>
      <c r="D574" s="102" t="n">
        <v>0.385416666666667</v>
      </c>
      <c r="E574" s="102" t="n">
        <v>0.434027777777778</v>
      </c>
      <c r="G574" s="101" t="s">
        <v>166</v>
      </c>
      <c r="H574" s="112" t="s">
        <v>131</v>
      </c>
      <c r="I574" s="103" t="n">
        <v>1270</v>
      </c>
      <c r="J574" s="103" t="n">
        <v>21060</v>
      </c>
      <c r="K574" s="104" t="n">
        <v>16.5826771653543</v>
      </c>
    </row>
    <row r="575" customFormat="false" ht="13.5" hidden="false" customHeight="false" outlineLevel="0" collapsed="false">
      <c r="A575" s="100" t="n">
        <v>2970</v>
      </c>
      <c r="B575" s="112" t="s">
        <v>46</v>
      </c>
      <c r="C575" s="112" t="s">
        <v>22</v>
      </c>
      <c r="D575" s="102" t="n">
        <v>0.385416666666667</v>
      </c>
      <c r="E575" s="102" t="n">
        <v>0.434027777777778</v>
      </c>
      <c r="G575" s="101" t="s">
        <v>166</v>
      </c>
      <c r="H575" s="112" t="s">
        <v>132</v>
      </c>
      <c r="I575" s="103" t="n">
        <v>1125</v>
      </c>
      <c r="J575" s="103" t="n">
        <v>18560</v>
      </c>
      <c r="K575" s="104" t="n">
        <v>16.4977777777778</v>
      </c>
    </row>
    <row r="576" customFormat="false" ht="13.5" hidden="false" customHeight="false" outlineLevel="0" collapsed="false">
      <c r="A576" s="100" t="n">
        <v>2971</v>
      </c>
      <c r="B576" s="112" t="s">
        <v>46</v>
      </c>
      <c r="C576" s="112" t="s">
        <v>22</v>
      </c>
      <c r="D576" s="102" t="n">
        <v>0.444444444444444</v>
      </c>
      <c r="E576" s="102" t="n">
        <v>0.489583333333333</v>
      </c>
      <c r="G576" s="101" t="s">
        <v>167</v>
      </c>
      <c r="H576" s="112" t="s">
        <v>54</v>
      </c>
      <c r="I576" s="103" t="n">
        <v>835</v>
      </c>
      <c r="J576" s="103" t="n">
        <v>16660</v>
      </c>
      <c r="K576" s="104" t="n">
        <v>19.9520958083832</v>
      </c>
    </row>
    <row r="577" customFormat="false" ht="13.5" hidden="false" customHeight="false" outlineLevel="0" collapsed="false">
      <c r="A577" s="100" t="n">
        <v>2972</v>
      </c>
      <c r="B577" s="112" t="s">
        <v>46</v>
      </c>
      <c r="C577" s="112" t="s">
        <v>22</v>
      </c>
      <c r="D577" s="102" t="n">
        <v>0.444444444444444</v>
      </c>
      <c r="E577" s="102" t="n">
        <v>0.489583333333333</v>
      </c>
      <c r="G577" s="101" t="s">
        <v>167</v>
      </c>
      <c r="H577" s="112" t="s">
        <v>25</v>
      </c>
      <c r="I577" s="103" t="n">
        <v>435</v>
      </c>
      <c r="J577" s="103" t="n">
        <v>8860</v>
      </c>
      <c r="K577" s="104" t="n">
        <v>20.367816091954</v>
      </c>
    </row>
    <row r="578" customFormat="false" ht="13.5" hidden="false" customHeight="false" outlineLevel="0" collapsed="false">
      <c r="A578" s="100" t="n">
        <v>2973</v>
      </c>
      <c r="B578" s="112" t="s">
        <v>46</v>
      </c>
      <c r="C578" s="112" t="s">
        <v>22</v>
      </c>
      <c r="D578" s="102" t="n">
        <v>0.444444444444444</v>
      </c>
      <c r="E578" s="102" t="n">
        <v>0.489583333333333</v>
      </c>
      <c r="G578" s="101" t="s">
        <v>167</v>
      </c>
      <c r="H578" s="112" t="s">
        <v>125</v>
      </c>
      <c r="I578" s="103" t="n">
        <v>435</v>
      </c>
      <c r="J578" s="103" t="n">
        <v>10960</v>
      </c>
      <c r="K578" s="104" t="n">
        <v>25.1954022988506</v>
      </c>
    </row>
    <row r="579" customFormat="false" ht="13.5" hidden="false" customHeight="false" outlineLevel="0" collapsed="false">
      <c r="A579" s="100" t="n">
        <v>2974</v>
      </c>
      <c r="B579" s="112" t="s">
        <v>46</v>
      </c>
      <c r="C579" s="112" t="s">
        <v>22</v>
      </c>
      <c r="D579" s="102" t="n">
        <v>0.444444444444444</v>
      </c>
      <c r="E579" s="102" t="n">
        <v>0.489583333333333</v>
      </c>
      <c r="G579" s="101" t="s">
        <v>167</v>
      </c>
      <c r="H579" s="112" t="s">
        <v>35</v>
      </c>
      <c r="I579" s="103" t="n">
        <v>435</v>
      </c>
      <c r="J579" s="103" t="n">
        <v>12060</v>
      </c>
      <c r="K579" s="104" t="n">
        <v>27.7241379310345</v>
      </c>
    </row>
    <row r="580" customFormat="false" ht="13.5" hidden="false" customHeight="false" outlineLevel="0" collapsed="false">
      <c r="A580" s="100" t="n">
        <v>2975</v>
      </c>
      <c r="B580" s="112" t="s">
        <v>46</v>
      </c>
      <c r="C580" s="112" t="s">
        <v>22</v>
      </c>
      <c r="D580" s="102" t="n">
        <v>0.444444444444444</v>
      </c>
      <c r="E580" s="102" t="n">
        <v>0.489583333333333</v>
      </c>
      <c r="G580" s="101" t="s">
        <v>167</v>
      </c>
      <c r="H580" s="112" t="s">
        <v>76</v>
      </c>
      <c r="I580" s="103" t="n">
        <v>435</v>
      </c>
      <c r="J580" s="103" t="n">
        <v>14360</v>
      </c>
      <c r="K580" s="104" t="n">
        <v>33.0114942528736</v>
      </c>
    </row>
    <row r="581" customFormat="false" ht="13.5" hidden="false" customHeight="false" outlineLevel="0" collapsed="false">
      <c r="A581" s="100" t="n">
        <v>2976</v>
      </c>
      <c r="B581" s="112" t="s">
        <v>46</v>
      </c>
      <c r="C581" s="112" t="s">
        <v>22</v>
      </c>
      <c r="D581" s="102" t="n">
        <v>0.444444444444444</v>
      </c>
      <c r="E581" s="102" t="n">
        <v>0.489583333333333</v>
      </c>
      <c r="G581" s="101" t="s">
        <v>167</v>
      </c>
      <c r="H581" s="112" t="s">
        <v>126</v>
      </c>
      <c r="I581" s="103" t="n">
        <v>435</v>
      </c>
      <c r="J581" s="103" t="n">
        <v>16560</v>
      </c>
      <c r="K581" s="104" t="n">
        <v>38.0689655172414</v>
      </c>
    </row>
    <row r="582" customFormat="false" ht="13.5" hidden="false" customHeight="false" outlineLevel="0" collapsed="false">
      <c r="A582" s="100" t="n">
        <v>2977</v>
      </c>
      <c r="B582" s="112" t="s">
        <v>46</v>
      </c>
      <c r="C582" s="112" t="s">
        <v>22</v>
      </c>
      <c r="D582" s="102" t="n">
        <v>0.444444444444444</v>
      </c>
      <c r="E582" s="102" t="n">
        <v>0.489583333333333</v>
      </c>
      <c r="G582" s="101" t="s">
        <v>167</v>
      </c>
      <c r="H582" s="112" t="s">
        <v>128</v>
      </c>
      <c r="I582" s="103" t="n">
        <v>1270</v>
      </c>
      <c r="J582" s="103" t="n">
        <v>34660</v>
      </c>
      <c r="K582" s="104" t="n">
        <v>27.2913385826772</v>
      </c>
    </row>
    <row r="583" customFormat="false" ht="13.5" hidden="false" customHeight="false" outlineLevel="0" collapsed="false">
      <c r="A583" s="100" t="n">
        <v>2978</v>
      </c>
      <c r="B583" s="112" t="s">
        <v>46</v>
      </c>
      <c r="C583" s="112" t="s">
        <v>22</v>
      </c>
      <c r="D583" s="102" t="n">
        <v>0.444444444444444</v>
      </c>
      <c r="E583" s="102" t="n">
        <v>0.489583333333333</v>
      </c>
      <c r="G583" s="101" t="s">
        <v>167</v>
      </c>
      <c r="H583" s="112" t="s">
        <v>129</v>
      </c>
      <c r="I583" s="103" t="n">
        <v>1125</v>
      </c>
      <c r="J583" s="103" t="n">
        <v>20760</v>
      </c>
      <c r="K583" s="104" t="n">
        <v>18.4533333333333</v>
      </c>
    </row>
    <row r="584" customFormat="false" ht="13.5" hidden="false" customHeight="false" outlineLevel="0" collapsed="false">
      <c r="A584" s="100" t="n">
        <v>2979</v>
      </c>
      <c r="B584" s="112" t="s">
        <v>46</v>
      </c>
      <c r="C584" s="112" t="s">
        <v>22</v>
      </c>
      <c r="D584" s="102" t="n">
        <v>0.444444444444444</v>
      </c>
      <c r="E584" s="102" t="n">
        <v>0.489583333333333</v>
      </c>
      <c r="G584" s="101" t="s">
        <v>167</v>
      </c>
      <c r="H584" s="112" t="s">
        <v>28</v>
      </c>
      <c r="I584" s="103" t="n">
        <v>1125</v>
      </c>
      <c r="J584" s="103" t="n">
        <v>19460</v>
      </c>
      <c r="K584" s="104" t="n">
        <v>17.2977777777778</v>
      </c>
    </row>
    <row r="585" customFormat="false" ht="13.5" hidden="false" customHeight="false" outlineLevel="0" collapsed="false">
      <c r="A585" s="100" t="n">
        <v>2980</v>
      </c>
      <c r="B585" s="112" t="s">
        <v>46</v>
      </c>
      <c r="C585" s="112" t="s">
        <v>22</v>
      </c>
      <c r="D585" s="102" t="n">
        <v>0.444444444444444</v>
      </c>
      <c r="E585" s="102" t="n">
        <v>0.489583333333333</v>
      </c>
      <c r="G585" s="101" t="s">
        <v>167</v>
      </c>
      <c r="H585" s="112" t="s">
        <v>130</v>
      </c>
      <c r="I585" s="103" t="n">
        <v>1270</v>
      </c>
      <c r="J585" s="103" t="n">
        <v>28510</v>
      </c>
      <c r="K585" s="104" t="n">
        <v>22.4488188976378</v>
      </c>
    </row>
    <row r="586" customFormat="false" ht="13.5" hidden="false" customHeight="false" outlineLevel="0" collapsed="false">
      <c r="A586" s="100" t="n">
        <v>2981</v>
      </c>
      <c r="B586" s="112" t="s">
        <v>46</v>
      </c>
      <c r="C586" s="112" t="s">
        <v>22</v>
      </c>
      <c r="D586" s="102" t="n">
        <v>0.444444444444444</v>
      </c>
      <c r="E586" s="102" t="n">
        <v>0.489583333333333</v>
      </c>
      <c r="G586" s="101" t="s">
        <v>167</v>
      </c>
      <c r="H586" s="112" t="s">
        <v>131</v>
      </c>
      <c r="I586" s="103" t="n">
        <v>1270</v>
      </c>
      <c r="J586" s="103" t="n">
        <v>21060</v>
      </c>
      <c r="K586" s="104" t="n">
        <v>16.5826771653543</v>
      </c>
    </row>
    <row r="587" customFormat="false" ht="13.5" hidden="false" customHeight="false" outlineLevel="0" collapsed="false">
      <c r="A587" s="100" t="n">
        <v>2982</v>
      </c>
      <c r="B587" s="112" t="s">
        <v>46</v>
      </c>
      <c r="C587" s="112" t="s">
        <v>22</v>
      </c>
      <c r="D587" s="102" t="n">
        <v>0.444444444444444</v>
      </c>
      <c r="E587" s="102" t="n">
        <v>0.489583333333333</v>
      </c>
      <c r="G587" s="101" t="s">
        <v>167</v>
      </c>
      <c r="H587" s="112" t="s">
        <v>132</v>
      </c>
      <c r="I587" s="103" t="n">
        <v>1125</v>
      </c>
      <c r="J587" s="103" t="n">
        <v>18560</v>
      </c>
      <c r="K587" s="104" t="n">
        <v>16.4977777777778</v>
      </c>
    </row>
    <row r="588" customFormat="false" ht="13.5" hidden="false" customHeight="false" outlineLevel="0" collapsed="false">
      <c r="A588" s="100" t="n">
        <v>2983</v>
      </c>
      <c r="B588" s="112" t="s">
        <v>46</v>
      </c>
      <c r="C588" s="112" t="s">
        <v>22</v>
      </c>
      <c r="D588" s="102" t="n">
        <v>0.607638888888889</v>
      </c>
      <c r="E588" s="102" t="n">
        <v>0.659722222222222</v>
      </c>
      <c r="G588" s="101" t="s">
        <v>168</v>
      </c>
      <c r="H588" s="112" t="s">
        <v>54</v>
      </c>
      <c r="I588" s="103" t="n">
        <v>835</v>
      </c>
      <c r="J588" s="103" t="n">
        <v>16660</v>
      </c>
      <c r="K588" s="104" t="n">
        <v>19.9520958083832</v>
      </c>
    </row>
    <row r="589" customFormat="false" ht="13.5" hidden="false" customHeight="false" outlineLevel="0" collapsed="false">
      <c r="A589" s="100" t="n">
        <v>2984</v>
      </c>
      <c r="B589" s="112" t="s">
        <v>46</v>
      </c>
      <c r="C589" s="112" t="s">
        <v>22</v>
      </c>
      <c r="D589" s="102" t="n">
        <v>0.607638888888889</v>
      </c>
      <c r="E589" s="102" t="n">
        <v>0.659722222222222</v>
      </c>
      <c r="G589" s="101" t="s">
        <v>168</v>
      </c>
      <c r="H589" s="112" t="s">
        <v>25</v>
      </c>
      <c r="I589" s="103" t="n">
        <v>435</v>
      </c>
      <c r="J589" s="103" t="n">
        <v>8860</v>
      </c>
      <c r="K589" s="104" t="n">
        <v>20.367816091954</v>
      </c>
    </row>
    <row r="590" customFormat="false" ht="13.5" hidden="false" customHeight="false" outlineLevel="0" collapsed="false">
      <c r="A590" s="100" t="n">
        <v>2985</v>
      </c>
      <c r="B590" s="112" t="s">
        <v>46</v>
      </c>
      <c r="C590" s="112" t="s">
        <v>22</v>
      </c>
      <c r="D590" s="102" t="n">
        <v>0.607638888888889</v>
      </c>
      <c r="E590" s="102" t="n">
        <v>0.659722222222222</v>
      </c>
      <c r="G590" s="101" t="s">
        <v>168</v>
      </c>
      <c r="H590" s="112" t="s">
        <v>125</v>
      </c>
      <c r="I590" s="103" t="n">
        <v>435</v>
      </c>
      <c r="J590" s="103" t="n">
        <v>10960</v>
      </c>
      <c r="K590" s="104" t="n">
        <v>25.1954022988506</v>
      </c>
    </row>
    <row r="591" customFormat="false" ht="13.5" hidden="false" customHeight="false" outlineLevel="0" collapsed="false">
      <c r="A591" s="100" t="n">
        <v>2986</v>
      </c>
      <c r="B591" s="112" t="s">
        <v>46</v>
      </c>
      <c r="C591" s="112" t="s">
        <v>22</v>
      </c>
      <c r="D591" s="102" t="n">
        <v>0.607638888888889</v>
      </c>
      <c r="E591" s="102" t="n">
        <v>0.659722222222222</v>
      </c>
      <c r="G591" s="101" t="s">
        <v>168</v>
      </c>
      <c r="H591" s="112" t="s">
        <v>35</v>
      </c>
      <c r="I591" s="103" t="n">
        <v>435</v>
      </c>
      <c r="J591" s="103" t="n">
        <v>12060</v>
      </c>
      <c r="K591" s="104" t="n">
        <v>27.7241379310345</v>
      </c>
    </row>
    <row r="592" customFormat="false" ht="13.5" hidden="false" customHeight="false" outlineLevel="0" collapsed="false">
      <c r="A592" s="100" t="n">
        <v>2987</v>
      </c>
      <c r="B592" s="112" t="s">
        <v>46</v>
      </c>
      <c r="C592" s="112" t="s">
        <v>22</v>
      </c>
      <c r="D592" s="102" t="n">
        <v>0.607638888888889</v>
      </c>
      <c r="E592" s="102" t="n">
        <v>0.659722222222222</v>
      </c>
      <c r="G592" s="101" t="s">
        <v>168</v>
      </c>
      <c r="H592" s="112" t="s">
        <v>76</v>
      </c>
      <c r="I592" s="103" t="n">
        <v>435</v>
      </c>
      <c r="J592" s="103" t="n">
        <v>14360</v>
      </c>
      <c r="K592" s="104" t="n">
        <v>33.0114942528736</v>
      </c>
    </row>
    <row r="593" customFormat="false" ht="13.5" hidden="false" customHeight="false" outlineLevel="0" collapsed="false">
      <c r="A593" s="100" t="n">
        <v>2988</v>
      </c>
      <c r="B593" s="112" t="s">
        <v>46</v>
      </c>
      <c r="C593" s="112" t="s">
        <v>22</v>
      </c>
      <c r="D593" s="102" t="n">
        <v>0.607638888888889</v>
      </c>
      <c r="E593" s="102" t="n">
        <v>0.659722222222222</v>
      </c>
      <c r="G593" s="101" t="s">
        <v>168</v>
      </c>
      <c r="H593" s="112" t="s">
        <v>126</v>
      </c>
      <c r="I593" s="103" t="n">
        <v>435</v>
      </c>
      <c r="J593" s="103" t="n">
        <v>16560</v>
      </c>
      <c r="K593" s="104" t="n">
        <v>38.0689655172414</v>
      </c>
    </row>
    <row r="594" customFormat="false" ht="13.5" hidden="false" customHeight="false" outlineLevel="0" collapsed="false">
      <c r="A594" s="100" t="n">
        <v>2989</v>
      </c>
      <c r="B594" s="112" t="s">
        <v>46</v>
      </c>
      <c r="C594" s="112" t="s">
        <v>22</v>
      </c>
      <c r="D594" s="102" t="n">
        <v>0.697916666666667</v>
      </c>
      <c r="E594" s="102" t="n">
        <v>0.743055555555555</v>
      </c>
      <c r="G594" s="101" t="s">
        <v>169</v>
      </c>
      <c r="H594" s="112" t="s">
        <v>54</v>
      </c>
      <c r="I594" s="103" t="n">
        <v>835</v>
      </c>
      <c r="J594" s="103" t="n">
        <v>16660</v>
      </c>
      <c r="K594" s="104" t="n">
        <v>19.9520958083832</v>
      </c>
    </row>
    <row r="595" customFormat="false" ht="13.5" hidden="false" customHeight="false" outlineLevel="0" collapsed="false">
      <c r="A595" s="100" t="n">
        <v>2990</v>
      </c>
      <c r="B595" s="112" t="s">
        <v>46</v>
      </c>
      <c r="C595" s="112" t="s">
        <v>22</v>
      </c>
      <c r="D595" s="102" t="n">
        <v>0.697916666666667</v>
      </c>
      <c r="E595" s="102" t="n">
        <v>0.743055555555555</v>
      </c>
      <c r="G595" s="101" t="s">
        <v>169</v>
      </c>
      <c r="H595" s="112" t="s">
        <v>25</v>
      </c>
      <c r="I595" s="103" t="n">
        <v>435</v>
      </c>
      <c r="J595" s="103" t="n">
        <v>8860</v>
      </c>
      <c r="K595" s="104" t="n">
        <v>20.367816091954</v>
      </c>
    </row>
    <row r="596" customFormat="false" ht="13.5" hidden="false" customHeight="false" outlineLevel="0" collapsed="false">
      <c r="A596" s="100" t="n">
        <v>2991</v>
      </c>
      <c r="B596" s="112" t="s">
        <v>46</v>
      </c>
      <c r="C596" s="112" t="s">
        <v>22</v>
      </c>
      <c r="D596" s="102" t="n">
        <v>0.697916666666667</v>
      </c>
      <c r="E596" s="102" t="n">
        <v>0.743055555555555</v>
      </c>
      <c r="G596" s="101" t="s">
        <v>169</v>
      </c>
      <c r="H596" s="112" t="s">
        <v>125</v>
      </c>
      <c r="I596" s="103" t="n">
        <v>435</v>
      </c>
      <c r="J596" s="103" t="n">
        <v>10960</v>
      </c>
      <c r="K596" s="104" t="n">
        <v>25.1954022988506</v>
      </c>
    </row>
    <row r="597" customFormat="false" ht="13.5" hidden="false" customHeight="false" outlineLevel="0" collapsed="false">
      <c r="A597" s="100" t="n">
        <v>2992</v>
      </c>
      <c r="B597" s="112" t="s">
        <v>46</v>
      </c>
      <c r="C597" s="112" t="s">
        <v>22</v>
      </c>
      <c r="D597" s="102" t="n">
        <v>0.697916666666667</v>
      </c>
      <c r="E597" s="102" t="n">
        <v>0.743055555555555</v>
      </c>
      <c r="G597" s="101" t="s">
        <v>169</v>
      </c>
      <c r="H597" s="112" t="s">
        <v>35</v>
      </c>
      <c r="I597" s="103" t="n">
        <v>435</v>
      </c>
      <c r="J597" s="103" t="n">
        <v>12060</v>
      </c>
      <c r="K597" s="104" t="n">
        <v>27.7241379310345</v>
      </c>
    </row>
    <row r="598" customFormat="false" ht="13.5" hidden="false" customHeight="false" outlineLevel="0" collapsed="false">
      <c r="A598" s="100" t="n">
        <v>2993</v>
      </c>
      <c r="B598" s="112" t="s">
        <v>46</v>
      </c>
      <c r="C598" s="112" t="s">
        <v>22</v>
      </c>
      <c r="D598" s="102" t="n">
        <v>0.697916666666667</v>
      </c>
      <c r="E598" s="102" t="n">
        <v>0.743055555555555</v>
      </c>
      <c r="G598" s="101" t="s">
        <v>169</v>
      </c>
      <c r="H598" s="112" t="s">
        <v>76</v>
      </c>
      <c r="I598" s="103" t="n">
        <v>435</v>
      </c>
      <c r="J598" s="103" t="n">
        <v>12760</v>
      </c>
      <c r="K598" s="104" t="n">
        <v>29.3333333333333</v>
      </c>
    </row>
    <row r="599" customFormat="false" ht="13.5" hidden="false" customHeight="false" outlineLevel="0" collapsed="false">
      <c r="A599" s="100" t="n">
        <v>2994</v>
      </c>
      <c r="B599" s="112" t="s">
        <v>46</v>
      </c>
      <c r="C599" s="112" t="s">
        <v>22</v>
      </c>
      <c r="D599" s="102" t="n">
        <v>0.697916666666667</v>
      </c>
      <c r="E599" s="102" t="n">
        <v>0.743055555555555</v>
      </c>
      <c r="G599" s="101" t="s">
        <v>169</v>
      </c>
      <c r="H599" s="112" t="s">
        <v>126</v>
      </c>
      <c r="I599" s="103" t="n">
        <v>435</v>
      </c>
      <c r="J599" s="103" t="n">
        <v>16160</v>
      </c>
      <c r="K599" s="104" t="n">
        <v>37.1494252873563</v>
      </c>
    </row>
    <row r="600" customFormat="false" ht="13.5" hidden="false" customHeight="false" outlineLevel="0" collapsed="false">
      <c r="A600" s="100" t="n">
        <v>2995</v>
      </c>
      <c r="B600" s="112" t="s">
        <v>46</v>
      </c>
      <c r="C600" s="112" t="s">
        <v>22</v>
      </c>
      <c r="D600" s="102" t="n">
        <v>0.697916666666667</v>
      </c>
      <c r="E600" s="102" t="n">
        <v>0.743055555555555</v>
      </c>
      <c r="G600" s="101" t="s">
        <v>169</v>
      </c>
      <c r="H600" s="112" t="s">
        <v>128</v>
      </c>
      <c r="I600" s="103" t="n">
        <v>1270</v>
      </c>
      <c r="J600" s="103" t="n">
        <v>34660</v>
      </c>
      <c r="K600" s="104" t="n">
        <v>27.2913385826772</v>
      </c>
    </row>
    <row r="601" customFormat="false" ht="13.5" hidden="false" customHeight="false" outlineLevel="0" collapsed="false">
      <c r="A601" s="100" t="n">
        <v>2996</v>
      </c>
      <c r="B601" s="112" t="s">
        <v>46</v>
      </c>
      <c r="C601" s="112" t="s">
        <v>22</v>
      </c>
      <c r="D601" s="102" t="n">
        <v>0.697916666666667</v>
      </c>
      <c r="E601" s="102" t="n">
        <v>0.743055555555555</v>
      </c>
      <c r="G601" s="101" t="s">
        <v>169</v>
      </c>
      <c r="H601" s="112" t="s">
        <v>129</v>
      </c>
      <c r="I601" s="103" t="n">
        <v>1125</v>
      </c>
      <c r="J601" s="103" t="n">
        <v>20760</v>
      </c>
      <c r="K601" s="104" t="n">
        <v>18.4533333333333</v>
      </c>
    </row>
    <row r="602" customFormat="false" ht="13.5" hidden="false" customHeight="false" outlineLevel="0" collapsed="false">
      <c r="A602" s="100" t="n">
        <v>2997</v>
      </c>
      <c r="B602" s="112" t="s">
        <v>46</v>
      </c>
      <c r="C602" s="112" t="s">
        <v>22</v>
      </c>
      <c r="D602" s="102" t="n">
        <v>0.697916666666667</v>
      </c>
      <c r="E602" s="102" t="n">
        <v>0.743055555555555</v>
      </c>
      <c r="G602" s="101" t="s">
        <v>169</v>
      </c>
      <c r="H602" s="112" t="s">
        <v>28</v>
      </c>
      <c r="I602" s="103" t="n">
        <v>1125</v>
      </c>
      <c r="J602" s="103" t="n">
        <v>17860</v>
      </c>
      <c r="K602" s="104" t="n">
        <v>15.8755555555556</v>
      </c>
    </row>
    <row r="603" customFormat="false" ht="13.5" hidden="false" customHeight="false" outlineLevel="0" collapsed="false">
      <c r="A603" s="100" t="n">
        <v>2998</v>
      </c>
      <c r="B603" s="112" t="s">
        <v>46</v>
      </c>
      <c r="C603" s="112" t="s">
        <v>22</v>
      </c>
      <c r="D603" s="102" t="n">
        <v>0.697916666666667</v>
      </c>
      <c r="E603" s="102" t="n">
        <v>0.743055555555555</v>
      </c>
      <c r="G603" s="101" t="s">
        <v>169</v>
      </c>
      <c r="H603" s="112" t="s">
        <v>130</v>
      </c>
      <c r="I603" s="103" t="n">
        <v>1270</v>
      </c>
      <c r="J603" s="103" t="n">
        <v>28510</v>
      </c>
      <c r="K603" s="104" t="n">
        <v>22.4488188976378</v>
      </c>
    </row>
    <row r="604" customFormat="false" ht="13.5" hidden="false" customHeight="false" outlineLevel="0" collapsed="false">
      <c r="A604" s="100" t="n">
        <v>2999</v>
      </c>
      <c r="B604" s="112" t="s">
        <v>46</v>
      </c>
      <c r="C604" s="112" t="s">
        <v>22</v>
      </c>
      <c r="D604" s="102" t="n">
        <v>0.697916666666667</v>
      </c>
      <c r="E604" s="102" t="n">
        <v>0.743055555555555</v>
      </c>
      <c r="G604" s="101" t="s">
        <v>169</v>
      </c>
      <c r="H604" s="112" t="s">
        <v>131</v>
      </c>
      <c r="I604" s="103" t="n">
        <v>1270</v>
      </c>
      <c r="J604" s="103" t="n">
        <v>21060</v>
      </c>
      <c r="K604" s="104" t="n">
        <v>16.5826771653543</v>
      </c>
    </row>
    <row r="605" customFormat="false" ht="13.5" hidden="false" customHeight="false" outlineLevel="0" collapsed="false">
      <c r="A605" s="100" t="n">
        <v>3000</v>
      </c>
      <c r="B605" s="112" t="s">
        <v>46</v>
      </c>
      <c r="C605" s="112" t="s">
        <v>22</v>
      </c>
      <c r="D605" s="102" t="n">
        <v>0.697916666666667</v>
      </c>
      <c r="E605" s="102" t="n">
        <v>0.743055555555555</v>
      </c>
      <c r="G605" s="101" t="s">
        <v>169</v>
      </c>
      <c r="H605" s="112" t="s">
        <v>132</v>
      </c>
      <c r="I605" s="103" t="n">
        <v>1125</v>
      </c>
      <c r="J605" s="103" t="n">
        <v>18560</v>
      </c>
      <c r="K605" s="104" t="n">
        <v>16.4977777777778</v>
      </c>
    </row>
    <row r="606" customFormat="false" ht="13.5" hidden="false" customHeight="false" outlineLevel="0" collapsed="false">
      <c r="A606" s="100" t="n">
        <v>3001</v>
      </c>
      <c r="B606" s="112" t="s">
        <v>46</v>
      </c>
      <c r="C606" s="112" t="s">
        <v>22</v>
      </c>
      <c r="D606" s="102" t="n">
        <v>0.819444444444445</v>
      </c>
      <c r="E606" s="102" t="n">
        <v>0.868055555555555</v>
      </c>
      <c r="G606" s="101" t="s">
        <v>170</v>
      </c>
      <c r="H606" s="112" t="s">
        <v>54</v>
      </c>
      <c r="I606" s="103" t="n">
        <v>835</v>
      </c>
      <c r="J606" s="103" t="n">
        <v>16660</v>
      </c>
      <c r="K606" s="104" t="n">
        <v>19.9520958083832</v>
      </c>
    </row>
    <row r="607" customFormat="false" ht="13.5" hidden="false" customHeight="false" outlineLevel="0" collapsed="false">
      <c r="A607" s="100" t="n">
        <v>3002</v>
      </c>
      <c r="B607" s="112" t="s">
        <v>46</v>
      </c>
      <c r="C607" s="112" t="s">
        <v>22</v>
      </c>
      <c r="D607" s="102" t="n">
        <v>0.819444444444445</v>
      </c>
      <c r="E607" s="102" t="n">
        <v>0.868055555555555</v>
      </c>
      <c r="G607" s="101" t="s">
        <v>170</v>
      </c>
      <c r="H607" s="112" t="s">
        <v>25</v>
      </c>
      <c r="I607" s="103" t="n">
        <v>435</v>
      </c>
      <c r="J607" s="103" t="n">
        <v>8860</v>
      </c>
      <c r="K607" s="104" t="n">
        <v>20.367816091954</v>
      </c>
    </row>
    <row r="608" customFormat="false" ht="13.5" hidden="false" customHeight="false" outlineLevel="0" collapsed="false">
      <c r="A608" s="100" t="n">
        <v>3003</v>
      </c>
      <c r="B608" s="112" t="s">
        <v>46</v>
      </c>
      <c r="C608" s="112" t="s">
        <v>22</v>
      </c>
      <c r="D608" s="102" t="n">
        <v>0.819444444444445</v>
      </c>
      <c r="E608" s="102" t="n">
        <v>0.868055555555555</v>
      </c>
      <c r="G608" s="101" t="s">
        <v>170</v>
      </c>
      <c r="H608" s="112" t="s">
        <v>125</v>
      </c>
      <c r="I608" s="103" t="n">
        <v>435</v>
      </c>
      <c r="J608" s="103" t="n">
        <v>10960</v>
      </c>
      <c r="K608" s="104" t="n">
        <v>25.1954022988506</v>
      </c>
    </row>
    <row r="609" customFormat="false" ht="13.5" hidden="false" customHeight="false" outlineLevel="0" collapsed="false">
      <c r="A609" s="100" t="n">
        <v>3004</v>
      </c>
      <c r="B609" s="112" t="s">
        <v>46</v>
      </c>
      <c r="C609" s="112" t="s">
        <v>22</v>
      </c>
      <c r="D609" s="102" t="n">
        <v>0.819444444444445</v>
      </c>
      <c r="E609" s="102" t="n">
        <v>0.868055555555555</v>
      </c>
      <c r="G609" s="101" t="s">
        <v>170</v>
      </c>
      <c r="H609" s="112" t="s">
        <v>35</v>
      </c>
      <c r="I609" s="103" t="n">
        <v>435</v>
      </c>
      <c r="J609" s="103" t="n">
        <v>12060</v>
      </c>
      <c r="K609" s="104" t="n">
        <v>27.7241379310345</v>
      </c>
    </row>
    <row r="610" customFormat="false" ht="13.5" hidden="false" customHeight="false" outlineLevel="0" collapsed="false">
      <c r="A610" s="100" t="n">
        <v>3005</v>
      </c>
      <c r="B610" s="112" t="s">
        <v>46</v>
      </c>
      <c r="C610" s="112" t="s">
        <v>22</v>
      </c>
      <c r="D610" s="102" t="n">
        <v>0.819444444444445</v>
      </c>
      <c r="E610" s="102" t="n">
        <v>0.868055555555555</v>
      </c>
      <c r="G610" s="101" t="s">
        <v>170</v>
      </c>
      <c r="H610" s="112" t="s">
        <v>76</v>
      </c>
      <c r="I610" s="103" t="n">
        <v>435</v>
      </c>
      <c r="J610" s="103" t="n">
        <v>12760</v>
      </c>
      <c r="K610" s="104" t="n">
        <v>29.3333333333333</v>
      </c>
    </row>
    <row r="611" customFormat="false" ht="13.5" hidden="false" customHeight="false" outlineLevel="0" collapsed="false">
      <c r="A611" s="100" t="n">
        <v>3006</v>
      </c>
      <c r="B611" s="112" t="s">
        <v>46</v>
      </c>
      <c r="C611" s="112" t="s">
        <v>22</v>
      </c>
      <c r="D611" s="102" t="n">
        <v>0.819444444444445</v>
      </c>
      <c r="E611" s="102" t="n">
        <v>0.868055555555555</v>
      </c>
      <c r="G611" s="101" t="s">
        <v>170</v>
      </c>
      <c r="H611" s="112" t="s">
        <v>126</v>
      </c>
      <c r="I611" s="103" t="n">
        <v>435</v>
      </c>
      <c r="J611" s="103" t="n">
        <v>16160</v>
      </c>
      <c r="K611" s="104" t="n">
        <v>37.1494252873563</v>
      </c>
    </row>
    <row r="612" customFormat="false" ht="13.5" hidden="false" customHeight="false" outlineLevel="0" collapsed="false">
      <c r="A612" s="100" t="n">
        <v>3007</v>
      </c>
      <c r="B612" s="112" t="s">
        <v>46</v>
      </c>
      <c r="C612" s="112" t="s">
        <v>22</v>
      </c>
      <c r="D612" s="102" t="n">
        <v>0.819444444444445</v>
      </c>
      <c r="E612" s="102" t="n">
        <v>0.868055555555555</v>
      </c>
      <c r="G612" s="101" t="s">
        <v>170</v>
      </c>
      <c r="H612" s="112" t="s">
        <v>128</v>
      </c>
      <c r="I612" s="103" t="n">
        <v>1270</v>
      </c>
      <c r="J612" s="103" t="n">
        <v>34660</v>
      </c>
      <c r="K612" s="104" t="n">
        <v>27.2913385826772</v>
      </c>
    </row>
    <row r="613" customFormat="false" ht="13.5" hidden="false" customHeight="false" outlineLevel="0" collapsed="false">
      <c r="A613" s="100" t="n">
        <v>3008</v>
      </c>
      <c r="B613" s="112" t="s">
        <v>46</v>
      </c>
      <c r="C613" s="112" t="s">
        <v>22</v>
      </c>
      <c r="D613" s="102" t="n">
        <v>0.819444444444445</v>
      </c>
      <c r="E613" s="102" t="n">
        <v>0.868055555555555</v>
      </c>
      <c r="G613" s="101" t="s">
        <v>170</v>
      </c>
      <c r="H613" s="112" t="s">
        <v>129</v>
      </c>
      <c r="I613" s="103" t="n">
        <v>1125</v>
      </c>
      <c r="J613" s="103" t="n">
        <v>20760</v>
      </c>
      <c r="K613" s="104" t="n">
        <v>18.4533333333333</v>
      </c>
    </row>
    <row r="614" customFormat="false" ht="13.5" hidden="false" customHeight="false" outlineLevel="0" collapsed="false">
      <c r="A614" s="100" t="n">
        <v>3009</v>
      </c>
      <c r="B614" s="112" t="s">
        <v>46</v>
      </c>
      <c r="C614" s="112" t="s">
        <v>22</v>
      </c>
      <c r="D614" s="102" t="n">
        <v>0.819444444444445</v>
      </c>
      <c r="E614" s="102" t="n">
        <v>0.868055555555555</v>
      </c>
      <c r="G614" s="101" t="s">
        <v>170</v>
      </c>
      <c r="H614" s="112" t="s">
        <v>28</v>
      </c>
      <c r="I614" s="103" t="n">
        <v>1125</v>
      </c>
      <c r="J614" s="103" t="n">
        <v>17860</v>
      </c>
      <c r="K614" s="104" t="n">
        <v>15.8755555555556</v>
      </c>
    </row>
    <row r="615" customFormat="false" ht="13.5" hidden="false" customHeight="false" outlineLevel="0" collapsed="false">
      <c r="A615" s="100" t="n">
        <v>3010</v>
      </c>
      <c r="B615" s="112" t="s">
        <v>46</v>
      </c>
      <c r="C615" s="112" t="s">
        <v>22</v>
      </c>
      <c r="D615" s="102" t="n">
        <v>0.819444444444445</v>
      </c>
      <c r="E615" s="102" t="n">
        <v>0.868055555555555</v>
      </c>
      <c r="G615" s="101" t="s">
        <v>170</v>
      </c>
      <c r="H615" s="112" t="s">
        <v>130</v>
      </c>
      <c r="I615" s="103" t="n">
        <v>1270</v>
      </c>
      <c r="J615" s="103" t="n">
        <v>28510</v>
      </c>
      <c r="K615" s="104" t="n">
        <v>22.4488188976378</v>
      </c>
    </row>
    <row r="616" customFormat="false" ht="13.5" hidden="false" customHeight="false" outlineLevel="0" collapsed="false">
      <c r="A616" s="100" t="n">
        <v>3011</v>
      </c>
      <c r="B616" s="112" t="s">
        <v>46</v>
      </c>
      <c r="C616" s="112" t="s">
        <v>22</v>
      </c>
      <c r="D616" s="102" t="n">
        <v>0.819444444444445</v>
      </c>
      <c r="E616" s="102" t="n">
        <v>0.868055555555555</v>
      </c>
      <c r="G616" s="101" t="s">
        <v>170</v>
      </c>
      <c r="H616" s="112" t="s">
        <v>131</v>
      </c>
      <c r="I616" s="103" t="n">
        <v>1270</v>
      </c>
      <c r="J616" s="103" t="n">
        <v>21060</v>
      </c>
      <c r="K616" s="104" t="n">
        <v>16.5826771653543</v>
      </c>
    </row>
    <row r="617" customFormat="false" ht="13.5" hidden="false" customHeight="false" outlineLevel="0" collapsed="false">
      <c r="A617" s="100" t="n">
        <v>3012</v>
      </c>
      <c r="B617" s="112" t="s">
        <v>46</v>
      </c>
      <c r="C617" s="112" t="s">
        <v>22</v>
      </c>
      <c r="D617" s="102" t="n">
        <v>0.819444444444445</v>
      </c>
      <c r="E617" s="102" t="n">
        <v>0.868055555555555</v>
      </c>
      <c r="G617" s="101" t="s">
        <v>170</v>
      </c>
      <c r="H617" s="112" t="s">
        <v>132</v>
      </c>
      <c r="I617" s="103" t="n">
        <v>1125</v>
      </c>
      <c r="J617" s="103" t="n">
        <v>18560</v>
      </c>
      <c r="K617" s="104" t="n">
        <v>16.4977777777778</v>
      </c>
    </row>
    <row r="618" customFormat="false" ht="13.5" hidden="false" customHeight="false" outlineLevel="0" collapsed="false">
      <c r="A618" s="100" t="n">
        <v>4960</v>
      </c>
      <c r="B618" s="112" t="s">
        <v>58</v>
      </c>
      <c r="C618" s="112" t="s">
        <v>22</v>
      </c>
      <c r="D618" s="102" t="n">
        <v>0.631944444444444</v>
      </c>
      <c r="E618" s="102" t="n">
        <v>0.697916666666667</v>
      </c>
      <c r="G618" s="101" t="s">
        <v>171</v>
      </c>
      <c r="H618" s="112" t="s">
        <v>124</v>
      </c>
      <c r="I618" s="103" t="n">
        <v>1141</v>
      </c>
      <c r="J618" s="103" t="n">
        <v>28320</v>
      </c>
      <c r="K618" s="104" t="n">
        <v>24.8203330411919</v>
      </c>
    </row>
    <row r="619" customFormat="false" ht="13.5" hidden="false" customHeight="false" outlineLevel="0" collapsed="false">
      <c r="A619" s="100" t="n">
        <v>4961</v>
      </c>
      <c r="B619" s="112" t="s">
        <v>58</v>
      </c>
      <c r="C619" s="112" t="s">
        <v>22</v>
      </c>
      <c r="D619" s="102" t="n">
        <v>0.631944444444444</v>
      </c>
      <c r="E619" s="102" t="n">
        <v>0.697916666666667</v>
      </c>
      <c r="G619" s="101" t="s">
        <v>171</v>
      </c>
      <c r="H619" s="112" t="s">
        <v>54</v>
      </c>
      <c r="I619" s="103" t="n">
        <v>1141</v>
      </c>
      <c r="J619" s="103" t="n">
        <v>28820</v>
      </c>
      <c r="K619" s="104" t="n">
        <v>25.2585451358458</v>
      </c>
    </row>
    <row r="620" customFormat="false" ht="13.5" hidden="false" customHeight="false" outlineLevel="0" collapsed="false">
      <c r="A620" s="100" t="n">
        <v>4962</v>
      </c>
      <c r="B620" s="112" t="s">
        <v>58</v>
      </c>
      <c r="C620" s="112" t="s">
        <v>22</v>
      </c>
      <c r="D620" s="102" t="n">
        <v>0.631944444444444</v>
      </c>
      <c r="E620" s="102" t="n">
        <v>0.697916666666667</v>
      </c>
      <c r="G620" s="101" t="s">
        <v>171</v>
      </c>
      <c r="H620" s="112" t="s">
        <v>25</v>
      </c>
      <c r="I620" s="103" t="n">
        <v>741</v>
      </c>
      <c r="J620" s="103" t="n">
        <v>12020</v>
      </c>
      <c r="K620" s="104" t="n">
        <v>16.221322537112</v>
      </c>
    </row>
    <row r="621" customFormat="false" ht="13.5" hidden="false" customHeight="false" outlineLevel="0" collapsed="false">
      <c r="A621" s="100" t="n">
        <v>4963</v>
      </c>
      <c r="B621" s="112" t="s">
        <v>58</v>
      </c>
      <c r="C621" s="112" t="s">
        <v>22</v>
      </c>
      <c r="D621" s="102" t="n">
        <v>0.631944444444444</v>
      </c>
      <c r="E621" s="102" t="n">
        <v>0.697916666666667</v>
      </c>
      <c r="G621" s="101" t="s">
        <v>171</v>
      </c>
      <c r="H621" s="112" t="s">
        <v>125</v>
      </c>
      <c r="I621" s="103" t="n">
        <v>741</v>
      </c>
      <c r="J621" s="103" t="n">
        <v>12320</v>
      </c>
      <c r="K621" s="104" t="n">
        <v>16.6261808367072</v>
      </c>
    </row>
    <row r="622" customFormat="false" ht="13.5" hidden="false" customHeight="false" outlineLevel="0" collapsed="false">
      <c r="A622" s="100" t="n">
        <v>4964</v>
      </c>
      <c r="B622" s="112" t="s">
        <v>58</v>
      </c>
      <c r="C622" s="112" t="s">
        <v>22</v>
      </c>
      <c r="D622" s="102" t="n">
        <v>0.631944444444444</v>
      </c>
      <c r="E622" s="102" t="n">
        <v>0.697916666666667</v>
      </c>
      <c r="G622" s="101" t="s">
        <v>171</v>
      </c>
      <c r="H622" s="112" t="s">
        <v>35</v>
      </c>
      <c r="I622" s="103" t="n">
        <v>741</v>
      </c>
      <c r="J622" s="103" t="n">
        <v>12620</v>
      </c>
      <c r="K622" s="104" t="n">
        <v>17.0310391363023</v>
      </c>
    </row>
    <row r="623" customFormat="false" ht="13.5" hidden="false" customHeight="false" outlineLevel="0" collapsed="false">
      <c r="A623" s="100" t="n">
        <v>4965</v>
      </c>
      <c r="B623" s="112" t="s">
        <v>58</v>
      </c>
      <c r="C623" s="112" t="s">
        <v>22</v>
      </c>
      <c r="D623" s="102" t="n">
        <v>0.631944444444444</v>
      </c>
      <c r="E623" s="102" t="n">
        <v>0.697916666666667</v>
      </c>
      <c r="G623" s="101" t="s">
        <v>171</v>
      </c>
      <c r="H623" s="112" t="s">
        <v>76</v>
      </c>
      <c r="I623" s="103" t="n">
        <v>741</v>
      </c>
      <c r="J623" s="103" t="n">
        <v>13620</v>
      </c>
      <c r="K623" s="104" t="n">
        <v>18.3805668016194</v>
      </c>
    </row>
    <row r="624" customFormat="false" ht="13.5" hidden="false" customHeight="false" outlineLevel="0" collapsed="false">
      <c r="A624" s="100" t="n">
        <v>4966</v>
      </c>
      <c r="B624" s="112" t="s">
        <v>58</v>
      </c>
      <c r="C624" s="112" t="s">
        <v>22</v>
      </c>
      <c r="D624" s="102" t="n">
        <v>0.631944444444444</v>
      </c>
      <c r="E624" s="102" t="n">
        <v>0.697916666666667</v>
      </c>
      <c r="G624" s="101" t="s">
        <v>171</v>
      </c>
      <c r="H624" s="112" t="s">
        <v>126</v>
      </c>
      <c r="I624" s="103" t="n">
        <v>741</v>
      </c>
      <c r="J624" s="103" t="n">
        <v>15720</v>
      </c>
      <c r="K624" s="104" t="n">
        <v>21.2145748987854</v>
      </c>
    </row>
    <row r="625" customFormat="false" ht="13.5" hidden="false" customHeight="false" outlineLevel="0" collapsed="false">
      <c r="A625" s="100" t="n">
        <v>4967</v>
      </c>
      <c r="B625" s="112" t="s">
        <v>58</v>
      </c>
      <c r="C625" s="112" t="s">
        <v>22</v>
      </c>
      <c r="D625" s="102" t="n">
        <v>0.631944444444444</v>
      </c>
      <c r="E625" s="102" t="n">
        <v>0.697916666666667</v>
      </c>
      <c r="G625" s="101" t="s">
        <v>171</v>
      </c>
      <c r="H625" s="112" t="s">
        <v>128</v>
      </c>
      <c r="I625" s="103" t="n">
        <v>1882</v>
      </c>
      <c r="J625" s="103" t="n">
        <v>40520</v>
      </c>
      <c r="K625" s="104" t="n">
        <v>21.5302869287991</v>
      </c>
    </row>
    <row r="626" customFormat="false" ht="13.5" hidden="false" customHeight="false" outlineLevel="0" collapsed="false">
      <c r="A626" s="100" t="n">
        <v>4968</v>
      </c>
      <c r="B626" s="112" t="s">
        <v>58</v>
      </c>
      <c r="C626" s="112" t="s">
        <v>22</v>
      </c>
      <c r="D626" s="102" t="n">
        <v>0.631944444444444</v>
      </c>
      <c r="E626" s="102" t="n">
        <v>0.697916666666667</v>
      </c>
      <c r="G626" s="101" t="s">
        <v>171</v>
      </c>
      <c r="H626" s="112" t="s">
        <v>129</v>
      </c>
      <c r="I626" s="103" t="n">
        <v>1635</v>
      </c>
      <c r="J626" s="103" t="n">
        <v>34420</v>
      </c>
      <c r="K626" s="104" t="n">
        <v>21.0519877675841</v>
      </c>
    </row>
    <row r="627" customFormat="false" ht="13.5" hidden="false" customHeight="false" outlineLevel="0" collapsed="false">
      <c r="A627" s="100" t="n">
        <v>4969</v>
      </c>
      <c r="B627" s="112" t="s">
        <v>58</v>
      </c>
      <c r="C627" s="112" t="s">
        <v>22</v>
      </c>
      <c r="D627" s="102" t="n">
        <v>0.631944444444444</v>
      </c>
      <c r="E627" s="102" t="n">
        <v>0.697916666666667</v>
      </c>
      <c r="G627" s="101" t="s">
        <v>171</v>
      </c>
      <c r="H627" s="112" t="s">
        <v>28</v>
      </c>
      <c r="I627" s="103" t="n">
        <v>1635</v>
      </c>
      <c r="J627" s="103" t="n">
        <v>20720</v>
      </c>
      <c r="K627" s="104" t="n">
        <v>12.6727828746177</v>
      </c>
    </row>
    <row r="628" customFormat="false" ht="13.5" hidden="false" customHeight="false" outlineLevel="0" collapsed="false">
      <c r="A628" s="100" t="n">
        <v>4970</v>
      </c>
      <c r="B628" s="112" t="s">
        <v>58</v>
      </c>
      <c r="C628" s="112" t="s">
        <v>22</v>
      </c>
      <c r="D628" s="102" t="n">
        <v>0.631944444444444</v>
      </c>
      <c r="E628" s="102" t="n">
        <v>0.697916666666667</v>
      </c>
      <c r="G628" s="101" t="s">
        <v>171</v>
      </c>
      <c r="H628" s="112" t="s">
        <v>130</v>
      </c>
      <c r="I628" s="103" t="n">
        <v>1882</v>
      </c>
      <c r="J628" s="103" t="n">
        <v>36370</v>
      </c>
      <c r="K628" s="104" t="n">
        <v>19.3251859723698</v>
      </c>
    </row>
    <row r="629" customFormat="false" ht="13.5" hidden="false" customHeight="false" outlineLevel="0" collapsed="false">
      <c r="A629" s="100" t="n">
        <v>4971</v>
      </c>
      <c r="B629" s="112" t="s">
        <v>58</v>
      </c>
      <c r="C629" s="112" t="s">
        <v>22</v>
      </c>
      <c r="D629" s="102" t="n">
        <v>0.631944444444444</v>
      </c>
      <c r="E629" s="102" t="n">
        <v>0.697916666666667</v>
      </c>
      <c r="G629" s="101" t="s">
        <v>171</v>
      </c>
      <c r="H629" s="112" t="s">
        <v>131</v>
      </c>
      <c r="I629" s="103" t="n">
        <v>1882</v>
      </c>
      <c r="J629" s="103" t="n">
        <v>25270</v>
      </c>
      <c r="K629" s="104" t="n">
        <v>13.4272051009564</v>
      </c>
    </row>
    <row r="630" customFormat="false" ht="13.5" hidden="false" customHeight="false" outlineLevel="0" collapsed="false">
      <c r="A630" s="100" t="n">
        <v>4972</v>
      </c>
      <c r="B630" s="112" t="s">
        <v>58</v>
      </c>
      <c r="C630" s="112" t="s">
        <v>22</v>
      </c>
      <c r="D630" s="102" t="n">
        <v>0.631944444444444</v>
      </c>
      <c r="E630" s="102" t="n">
        <v>0.697916666666667</v>
      </c>
      <c r="G630" s="101" t="s">
        <v>171</v>
      </c>
      <c r="H630" s="112" t="s">
        <v>132</v>
      </c>
      <c r="I630" s="103" t="n">
        <v>1635</v>
      </c>
      <c r="J630" s="103" t="n">
        <v>22470</v>
      </c>
      <c r="K630" s="10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6</v>
      </c>
      <c r="B1" s="135"/>
      <c r="C1" s="135"/>
      <c r="D1" s="128" t="n">
        <f aca="false">COUNTA(D3:D10001)</f>
        <v>589</v>
      </c>
      <c r="G1" s="136" t="s">
        <v>173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114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25</v>
      </c>
      <c r="I3" s="131" t="n">
        <v>852</v>
      </c>
      <c r="J3" s="131" t="n">
        <v>12490</v>
      </c>
      <c r="K3" s="132" t="n">
        <v>14.6596244131455</v>
      </c>
    </row>
    <row r="4" customFormat="false" ht="13.5" hidden="false" customHeight="false" outlineLevel="0" collapsed="false">
      <c r="A4" s="128" t="n">
        <v>4121</v>
      </c>
      <c r="B4" s="140" t="s">
        <v>22</v>
      </c>
      <c r="C4" s="140" t="s">
        <v>23</v>
      </c>
      <c r="D4" s="130" t="n">
        <v>0.340277777777778</v>
      </c>
      <c r="E4" s="130" t="n">
        <v>0.409722222222222</v>
      </c>
      <c r="G4" s="129" t="s">
        <v>26</v>
      </c>
      <c r="H4" s="140" t="s">
        <v>25</v>
      </c>
      <c r="I4" s="131" t="n">
        <v>852</v>
      </c>
      <c r="J4" s="131" t="n">
        <v>12490</v>
      </c>
      <c r="K4" s="132" t="n">
        <v>14.6596244131455</v>
      </c>
    </row>
    <row r="5" customFormat="false" ht="13.5" hidden="false" customHeight="false" outlineLevel="0" collapsed="false">
      <c r="A5" s="128" t="n">
        <v>4128</v>
      </c>
      <c r="B5" s="140" t="s">
        <v>22</v>
      </c>
      <c r="C5" s="140" t="s">
        <v>23</v>
      </c>
      <c r="D5" s="130" t="n">
        <v>0.340277777777778</v>
      </c>
      <c r="E5" s="130" t="n">
        <v>0.409722222222222</v>
      </c>
      <c r="G5" s="129" t="s">
        <v>27</v>
      </c>
      <c r="H5" s="140" t="s">
        <v>28</v>
      </c>
      <c r="I5" s="131" t="n">
        <v>1820</v>
      </c>
      <c r="J5" s="131" t="n">
        <v>30690</v>
      </c>
      <c r="K5" s="132" t="n">
        <v>16.8626373626374</v>
      </c>
    </row>
    <row r="6" customFormat="false" ht="13.5" hidden="false" customHeight="false" outlineLevel="0" collapsed="false">
      <c r="A6" s="128" t="n">
        <v>4134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29</v>
      </c>
      <c r="H6" s="140" t="s">
        <v>25</v>
      </c>
      <c r="I6" s="131" t="n">
        <v>852</v>
      </c>
      <c r="J6" s="131" t="n">
        <v>13290</v>
      </c>
      <c r="K6" s="132" t="n">
        <v>15.5985915492958</v>
      </c>
    </row>
    <row r="7" customFormat="false" ht="13.5" hidden="false" customHeight="false" outlineLevel="0" collapsed="false">
      <c r="A7" s="128" t="n">
        <v>4141</v>
      </c>
      <c r="B7" s="140" t="s">
        <v>22</v>
      </c>
      <c r="C7" s="140" t="s">
        <v>23</v>
      </c>
      <c r="D7" s="130" t="n">
        <v>0.444444444444444</v>
      </c>
      <c r="E7" s="130" t="n">
        <v>0.517361111111111</v>
      </c>
      <c r="G7" s="129" t="s">
        <v>30</v>
      </c>
      <c r="H7" s="140" t="s">
        <v>25</v>
      </c>
      <c r="I7" s="131" t="n">
        <v>852</v>
      </c>
      <c r="J7" s="131" t="n">
        <v>13290</v>
      </c>
      <c r="K7" s="132" t="n">
        <v>15.5985915492958</v>
      </c>
    </row>
    <row r="8" customFormat="false" ht="13.5" hidden="false" customHeight="false" outlineLevel="0" collapsed="false">
      <c r="A8" s="128" t="n">
        <v>4148</v>
      </c>
      <c r="B8" s="140" t="s">
        <v>22</v>
      </c>
      <c r="C8" s="140" t="s">
        <v>23</v>
      </c>
      <c r="D8" s="130" t="n">
        <v>0.444444444444444</v>
      </c>
      <c r="E8" s="130" t="n">
        <v>0.517361111111111</v>
      </c>
      <c r="G8" s="129" t="s">
        <v>31</v>
      </c>
      <c r="H8" s="140" t="s">
        <v>28</v>
      </c>
      <c r="I8" s="131" t="n">
        <v>1820</v>
      </c>
      <c r="J8" s="131" t="n">
        <v>30690</v>
      </c>
      <c r="K8" s="132" t="n">
        <v>16.8626373626374</v>
      </c>
    </row>
    <row r="9" customFormat="false" ht="13.5" hidden="false" customHeight="false" outlineLevel="0" collapsed="false">
      <c r="A9" s="128" t="n">
        <v>4154</v>
      </c>
      <c r="B9" s="140" t="s">
        <v>22</v>
      </c>
      <c r="C9" s="140" t="s">
        <v>23</v>
      </c>
      <c r="D9" s="130" t="n">
        <v>0.517361111111111</v>
      </c>
      <c r="E9" s="130" t="n">
        <v>0.590277777777778</v>
      </c>
      <c r="G9" s="129" t="s">
        <v>32</v>
      </c>
      <c r="H9" s="140" t="s">
        <v>25</v>
      </c>
      <c r="I9" s="131" t="n">
        <v>852</v>
      </c>
      <c r="J9" s="131" t="n">
        <v>17190</v>
      </c>
      <c r="K9" s="132" t="n">
        <v>20.1760563380282</v>
      </c>
    </row>
    <row r="10" customFormat="false" ht="13.5" hidden="false" customHeight="false" outlineLevel="0" collapsed="false">
      <c r="A10" s="128" t="n">
        <v>4161</v>
      </c>
      <c r="B10" s="140" t="s">
        <v>22</v>
      </c>
      <c r="C10" s="140" t="s">
        <v>23</v>
      </c>
      <c r="D10" s="130" t="n">
        <v>0.517361111111111</v>
      </c>
      <c r="E10" s="130" t="n">
        <v>0.590277777777778</v>
      </c>
      <c r="G10" s="129" t="s">
        <v>33</v>
      </c>
      <c r="H10" s="140" t="s">
        <v>28</v>
      </c>
      <c r="I10" s="131" t="n">
        <v>1820</v>
      </c>
      <c r="J10" s="131" t="n">
        <v>30690</v>
      </c>
      <c r="K10" s="132" t="n">
        <v>16.8626373626374</v>
      </c>
    </row>
    <row r="11" customFormat="false" ht="13.5" hidden="false" customHeight="false" outlineLevel="0" collapsed="false">
      <c r="A11" s="128" t="n">
        <v>4167</v>
      </c>
      <c r="B11" s="140" t="s">
        <v>22</v>
      </c>
      <c r="C11" s="140" t="s">
        <v>23</v>
      </c>
      <c r="D11" s="130" t="n">
        <v>0.611111111111111</v>
      </c>
      <c r="E11" s="130" t="n">
        <v>0.6875</v>
      </c>
      <c r="G11" s="129" t="s">
        <v>34</v>
      </c>
      <c r="H11" s="140" t="s">
        <v>125</v>
      </c>
      <c r="I11" s="131" t="n">
        <v>852</v>
      </c>
      <c r="J11" s="131" t="n">
        <v>19590</v>
      </c>
      <c r="K11" s="132" t="n">
        <v>22.9929577464789</v>
      </c>
    </row>
    <row r="12" customFormat="false" ht="13.5" hidden="false" customHeight="false" outlineLevel="0" collapsed="false">
      <c r="A12" s="128" t="n">
        <v>4173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6</v>
      </c>
      <c r="H12" s="140" t="s">
        <v>25</v>
      </c>
      <c r="I12" s="131" t="n">
        <v>852</v>
      </c>
      <c r="J12" s="131" t="n">
        <v>19590</v>
      </c>
      <c r="K12" s="132" t="n">
        <v>22.9929577464789</v>
      </c>
    </row>
    <row r="13" customFormat="false" ht="13.5" hidden="false" customHeight="false" outlineLevel="0" collapsed="false">
      <c r="A13" s="128" t="n">
        <v>4180</v>
      </c>
      <c r="B13" s="140" t="s">
        <v>22</v>
      </c>
      <c r="C13" s="140" t="s">
        <v>23</v>
      </c>
      <c r="D13" s="130" t="n">
        <v>0.722222222222222</v>
      </c>
      <c r="E13" s="130" t="n">
        <v>0.795138888888889</v>
      </c>
      <c r="G13" s="129" t="s">
        <v>37</v>
      </c>
      <c r="H13" s="140" t="s">
        <v>25</v>
      </c>
      <c r="I13" s="131" t="n">
        <v>852</v>
      </c>
      <c r="J13" s="131" t="n">
        <v>14390</v>
      </c>
      <c r="K13" s="132" t="n">
        <v>16.8896713615023</v>
      </c>
    </row>
    <row r="14" customFormat="false" ht="13.5" hidden="false" customHeight="false" outlineLevel="0" collapsed="false">
      <c r="A14" s="128" t="n">
        <v>4187</v>
      </c>
      <c r="B14" s="140" t="s">
        <v>22</v>
      </c>
      <c r="C14" s="140" t="s">
        <v>23</v>
      </c>
      <c r="D14" s="130" t="n">
        <v>0.722222222222222</v>
      </c>
      <c r="E14" s="130" t="n">
        <v>0.795138888888889</v>
      </c>
      <c r="G14" s="129" t="s">
        <v>38</v>
      </c>
      <c r="H14" s="140" t="s">
        <v>28</v>
      </c>
      <c r="I14" s="131" t="n">
        <v>1820</v>
      </c>
      <c r="J14" s="131" t="n">
        <v>33390</v>
      </c>
      <c r="K14" s="132" t="n">
        <v>18.3461538461538</v>
      </c>
    </row>
    <row r="15" customFormat="false" ht="13.5" hidden="false" customHeight="false" outlineLevel="0" collapsed="false">
      <c r="A15" s="128" t="n">
        <v>4193</v>
      </c>
      <c r="B15" s="140" t="s">
        <v>22</v>
      </c>
      <c r="C15" s="140" t="s">
        <v>23</v>
      </c>
      <c r="D15" s="130" t="n">
        <v>0.784722222222222</v>
      </c>
      <c r="E15" s="130" t="n">
        <v>0.857638888888889</v>
      </c>
      <c r="G15" s="129" t="s">
        <v>39</v>
      </c>
      <c r="H15" s="140" t="s">
        <v>35</v>
      </c>
      <c r="I15" s="131" t="n">
        <v>852</v>
      </c>
      <c r="J15" s="131" t="n">
        <v>19590</v>
      </c>
      <c r="K15" s="132" t="n">
        <v>22.9929577464789</v>
      </c>
    </row>
    <row r="16" customFormat="false" ht="13.5" hidden="false" customHeight="false" outlineLevel="0" collapsed="false">
      <c r="A16" s="128" t="n">
        <v>4198</v>
      </c>
      <c r="B16" s="140" t="s">
        <v>22</v>
      </c>
      <c r="C16" s="140" t="s">
        <v>23</v>
      </c>
      <c r="D16" s="130" t="n">
        <v>0.847222222222222</v>
      </c>
      <c r="E16" s="130" t="n">
        <v>0.927083333333333</v>
      </c>
      <c r="G16" s="129" t="s">
        <v>40</v>
      </c>
      <c r="H16" s="140" t="s">
        <v>25</v>
      </c>
      <c r="I16" s="131" t="n">
        <v>852</v>
      </c>
      <c r="J16" s="131" t="n">
        <v>17690</v>
      </c>
      <c r="K16" s="132" t="n">
        <v>20.7629107981221</v>
      </c>
    </row>
    <row r="17" customFormat="false" ht="13.5" hidden="false" customHeight="false" outlineLevel="0" collapsed="false">
      <c r="A17" s="128" t="n">
        <v>4205</v>
      </c>
      <c r="B17" s="140" t="s">
        <v>22</v>
      </c>
      <c r="C17" s="140" t="s">
        <v>23</v>
      </c>
      <c r="D17" s="130" t="n">
        <v>0.847222222222222</v>
      </c>
      <c r="E17" s="130" t="n">
        <v>0.927083333333333</v>
      </c>
      <c r="G17" s="129" t="s">
        <v>41</v>
      </c>
      <c r="H17" s="140" t="s">
        <v>28</v>
      </c>
      <c r="I17" s="131" t="n">
        <v>1820</v>
      </c>
      <c r="J17" s="131" t="n">
        <v>31590</v>
      </c>
      <c r="K17" s="132" t="n">
        <v>17.3571428571429</v>
      </c>
    </row>
    <row r="18" customFormat="false" ht="13.5" hidden="false" customHeight="false" outlineLevel="0" collapsed="false">
      <c r="A18" s="128" t="n">
        <v>4211</v>
      </c>
      <c r="B18" s="140" t="s">
        <v>22</v>
      </c>
      <c r="C18" s="140" t="s">
        <v>42</v>
      </c>
      <c r="D18" s="130" t="n">
        <v>0.409722222222222</v>
      </c>
      <c r="E18" s="130" t="n">
        <v>0.472222222222222</v>
      </c>
      <c r="G18" s="129" t="s">
        <v>43</v>
      </c>
      <c r="H18" s="140" t="s">
        <v>25</v>
      </c>
      <c r="I18" s="131" t="n">
        <v>562</v>
      </c>
      <c r="J18" s="131" t="n">
        <v>11540</v>
      </c>
      <c r="K18" s="132" t="n">
        <v>20.5338078291815</v>
      </c>
    </row>
    <row r="19" customFormat="false" ht="13.5" hidden="false" customHeight="false" outlineLevel="0" collapsed="false">
      <c r="A19" s="128" t="n">
        <v>4218</v>
      </c>
      <c r="B19" s="140" t="s">
        <v>22</v>
      </c>
      <c r="C19" s="140" t="s">
        <v>42</v>
      </c>
      <c r="D19" s="130" t="n">
        <v>0.548611111111111</v>
      </c>
      <c r="E19" s="130" t="n">
        <v>0.611111111111111</v>
      </c>
      <c r="G19" s="129" t="s">
        <v>44</v>
      </c>
      <c r="H19" s="140" t="s">
        <v>126</v>
      </c>
      <c r="I19" s="131" t="n">
        <v>562</v>
      </c>
      <c r="J19" s="131" t="n">
        <v>15240</v>
      </c>
      <c r="K19" s="132" t="n">
        <v>27.1174377224199</v>
      </c>
    </row>
    <row r="20" customFormat="false" ht="13.5" hidden="false" customHeight="false" outlineLevel="0" collapsed="false">
      <c r="A20" s="128" t="n">
        <v>4221</v>
      </c>
      <c r="B20" s="140" t="s">
        <v>22</v>
      </c>
      <c r="C20" s="140" t="s">
        <v>42</v>
      </c>
      <c r="D20" s="130" t="n">
        <v>0.815972222222222</v>
      </c>
      <c r="E20" s="130" t="n">
        <v>0.878472222222222</v>
      </c>
      <c r="G20" s="129" t="s">
        <v>45</v>
      </c>
      <c r="H20" s="140" t="s">
        <v>25</v>
      </c>
      <c r="I20" s="131" t="n">
        <v>562</v>
      </c>
      <c r="J20" s="131" t="n">
        <v>11140</v>
      </c>
      <c r="K20" s="132" t="n">
        <v>19.8220640569395</v>
      </c>
    </row>
    <row r="21" customFormat="false" ht="13.5" hidden="false" customHeight="false" outlineLevel="0" collapsed="false">
      <c r="A21" s="128" t="n">
        <v>4227</v>
      </c>
      <c r="B21" s="140" t="s">
        <v>22</v>
      </c>
      <c r="C21" s="140" t="s">
        <v>46</v>
      </c>
      <c r="D21" s="130" t="n">
        <v>0.315972222222222</v>
      </c>
      <c r="E21" s="130" t="n">
        <v>0.361111111111111</v>
      </c>
      <c r="G21" s="129" t="s">
        <v>47</v>
      </c>
      <c r="H21" s="140" t="s">
        <v>25</v>
      </c>
      <c r="I21" s="131" t="n">
        <v>435</v>
      </c>
      <c r="J21" s="131" t="n">
        <v>8260</v>
      </c>
      <c r="K21" s="132" t="n">
        <v>18.9885057471264</v>
      </c>
    </row>
    <row r="22" customFormat="false" ht="13.5" hidden="false" customHeight="false" outlineLevel="0" collapsed="false">
      <c r="A22" s="128" t="n">
        <v>4234</v>
      </c>
      <c r="B22" s="140" t="s">
        <v>22</v>
      </c>
      <c r="C22" s="140" t="s">
        <v>46</v>
      </c>
      <c r="D22" s="130" t="n">
        <v>0.315972222222222</v>
      </c>
      <c r="E22" s="130" t="n">
        <v>0.361111111111111</v>
      </c>
      <c r="G22" s="129" t="s">
        <v>48</v>
      </c>
      <c r="H22" s="140" t="s">
        <v>28</v>
      </c>
      <c r="I22" s="131" t="n">
        <v>1125</v>
      </c>
      <c r="J22" s="131" t="n">
        <v>19660</v>
      </c>
      <c r="K22" s="132" t="n">
        <v>17.4755555555556</v>
      </c>
    </row>
    <row r="23" customFormat="false" ht="13.5" hidden="false" customHeight="false" outlineLevel="0" collapsed="false">
      <c r="A23" s="128" t="n">
        <v>4239</v>
      </c>
      <c r="B23" s="140" t="s">
        <v>22</v>
      </c>
      <c r="C23" s="140" t="s">
        <v>46</v>
      </c>
      <c r="D23" s="130" t="n">
        <v>0.378472222222222</v>
      </c>
      <c r="E23" s="130" t="n">
        <v>0.430555555555556</v>
      </c>
      <c r="G23" s="129" t="s">
        <v>49</v>
      </c>
      <c r="H23" s="140" t="s">
        <v>25</v>
      </c>
      <c r="I23" s="131" t="n">
        <v>435</v>
      </c>
      <c r="J23" s="131" t="n">
        <v>8260</v>
      </c>
      <c r="K23" s="132" t="n">
        <v>18.9885057471264</v>
      </c>
    </row>
    <row r="24" customFormat="false" ht="13.5" hidden="false" customHeight="false" outlineLevel="0" collapsed="false">
      <c r="A24" s="128" t="n">
        <v>4245</v>
      </c>
      <c r="B24" s="140" t="s">
        <v>22</v>
      </c>
      <c r="C24" s="140" t="s">
        <v>46</v>
      </c>
      <c r="D24" s="130" t="n">
        <v>0.513888888888889</v>
      </c>
      <c r="E24" s="130" t="n">
        <v>0.559027777777778</v>
      </c>
      <c r="G24" s="129" t="s">
        <v>50</v>
      </c>
      <c r="H24" s="140" t="s">
        <v>25</v>
      </c>
      <c r="I24" s="131" t="n">
        <v>435</v>
      </c>
      <c r="J24" s="131" t="n">
        <v>8260</v>
      </c>
      <c r="K24" s="132" t="n">
        <v>18.9885057471264</v>
      </c>
    </row>
    <row r="25" customFormat="false" ht="13.5" hidden="false" customHeight="false" outlineLevel="0" collapsed="false">
      <c r="A25" s="128" t="n">
        <v>4252</v>
      </c>
      <c r="B25" s="140" t="s">
        <v>22</v>
      </c>
      <c r="C25" s="140" t="s">
        <v>46</v>
      </c>
      <c r="D25" s="130" t="n">
        <v>0.513888888888889</v>
      </c>
      <c r="E25" s="130" t="n">
        <v>0.559027777777778</v>
      </c>
      <c r="G25" s="129" t="s">
        <v>51</v>
      </c>
      <c r="H25" s="140" t="s">
        <v>28</v>
      </c>
      <c r="I25" s="131" t="n">
        <v>1125</v>
      </c>
      <c r="J25" s="131" t="n">
        <v>19360</v>
      </c>
      <c r="K25" s="132" t="n">
        <v>17.2088888888889</v>
      </c>
    </row>
    <row r="26" customFormat="false" ht="13.5" hidden="false" customHeight="false" outlineLevel="0" collapsed="false">
      <c r="A26" s="128" t="n">
        <v>4257</v>
      </c>
      <c r="B26" s="140" t="s">
        <v>22</v>
      </c>
      <c r="C26" s="140" t="s">
        <v>46</v>
      </c>
      <c r="D26" s="130" t="n">
        <v>0.680555555555555</v>
      </c>
      <c r="E26" s="130" t="n">
        <v>0.732638888888889</v>
      </c>
      <c r="G26" s="129" t="s">
        <v>52</v>
      </c>
      <c r="H26" s="140" t="s">
        <v>25</v>
      </c>
      <c r="I26" s="131" t="n">
        <v>435</v>
      </c>
      <c r="J26" s="131" t="n">
        <v>8260</v>
      </c>
      <c r="K26" s="132" t="n">
        <v>18.9885057471264</v>
      </c>
    </row>
    <row r="27" customFormat="false" ht="13.5" hidden="false" customHeight="false" outlineLevel="0" collapsed="false">
      <c r="A27" s="128" t="n">
        <v>4262</v>
      </c>
      <c r="B27" s="140" t="s">
        <v>22</v>
      </c>
      <c r="C27" s="140" t="s">
        <v>46</v>
      </c>
      <c r="D27" s="130" t="n">
        <v>0.732638888888889</v>
      </c>
      <c r="E27" s="130" t="n">
        <v>0.777777777777778</v>
      </c>
      <c r="G27" s="129" t="s">
        <v>53</v>
      </c>
      <c r="H27" s="140" t="s">
        <v>54</v>
      </c>
      <c r="I27" s="131" t="n">
        <v>835</v>
      </c>
      <c r="J27" s="131" t="n">
        <v>16660</v>
      </c>
      <c r="K27" s="132" t="n">
        <v>19.9520958083832</v>
      </c>
    </row>
    <row r="28" customFormat="false" ht="13.5" hidden="false" customHeight="false" outlineLevel="0" collapsed="false">
      <c r="A28" s="128" t="n">
        <v>4270</v>
      </c>
      <c r="B28" s="140" t="s">
        <v>22</v>
      </c>
      <c r="C28" s="140" t="s">
        <v>46</v>
      </c>
      <c r="D28" s="130" t="n">
        <v>0.732638888888889</v>
      </c>
      <c r="E28" s="130" t="n">
        <v>0.777777777777778</v>
      </c>
      <c r="G28" s="129" t="s">
        <v>55</v>
      </c>
      <c r="H28" s="140" t="s">
        <v>28</v>
      </c>
      <c r="I28" s="131" t="n">
        <v>1125</v>
      </c>
      <c r="J28" s="131" t="n">
        <v>19760</v>
      </c>
      <c r="K28" s="132" t="n">
        <v>17.5644444444444</v>
      </c>
    </row>
    <row r="29" customFormat="false" ht="13.5" hidden="false" customHeight="false" outlineLevel="0" collapsed="false">
      <c r="A29" s="128" t="n">
        <v>4274</v>
      </c>
      <c r="B29" s="140" t="s">
        <v>22</v>
      </c>
      <c r="C29" s="140" t="s">
        <v>46</v>
      </c>
      <c r="D29" s="130" t="n">
        <v>0.770833333333333</v>
      </c>
      <c r="E29" s="130" t="n">
        <v>0.819444444444445</v>
      </c>
      <c r="G29" s="129" t="s">
        <v>56</v>
      </c>
      <c r="H29" s="140" t="s">
        <v>54</v>
      </c>
      <c r="I29" s="131" t="n">
        <v>835</v>
      </c>
      <c r="J29" s="131" t="n">
        <v>16660</v>
      </c>
      <c r="K29" s="132" t="n">
        <v>19.9520958083832</v>
      </c>
    </row>
    <row r="30" customFormat="false" ht="13.5" hidden="false" customHeight="false" outlineLevel="0" collapsed="false">
      <c r="A30" s="128" t="n">
        <v>4282</v>
      </c>
      <c r="B30" s="140" t="s">
        <v>22</v>
      </c>
      <c r="C30" s="140" t="s">
        <v>46</v>
      </c>
      <c r="D30" s="130" t="n">
        <v>0.770833333333333</v>
      </c>
      <c r="E30" s="130" t="n">
        <v>0.819444444444445</v>
      </c>
      <c r="G30" s="129" t="s">
        <v>57</v>
      </c>
      <c r="H30" s="140" t="s">
        <v>28</v>
      </c>
      <c r="I30" s="131" t="n">
        <v>1125</v>
      </c>
      <c r="J30" s="131" t="n">
        <v>19760</v>
      </c>
      <c r="K30" s="132" t="n">
        <v>17.5644444444444</v>
      </c>
    </row>
    <row r="31" customFormat="false" ht="13.5" hidden="false" customHeight="false" outlineLevel="0" collapsed="false">
      <c r="A31" s="128" t="n">
        <v>4288</v>
      </c>
      <c r="B31" s="140" t="s">
        <v>22</v>
      </c>
      <c r="C31" s="140" t="s">
        <v>58</v>
      </c>
      <c r="D31" s="130" t="n">
        <v>0.461805555555556</v>
      </c>
      <c r="E31" s="130" t="n">
        <v>0.527777777777778</v>
      </c>
      <c r="G31" s="129" t="s">
        <v>59</v>
      </c>
      <c r="H31" s="140" t="s">
        <v>25</v>
      </c>
      <c r="I31" s="131" t="n">
        <v>741</v>
      </c>
      <c r="J31" s="131" t="n">
        <v>12020</v>
      </c>
      <c r="K31" s="132" t="n">
        <v>16.221322537112</v>
      </c>
    </row>
    <row r="32" customFormat="false" ht="13.5" hidden="false" customHeight="false" outlineLevel="0" collapsed="false">
      <c r="A32" s="128" t="n">
        <v>4295</v>
      </c>
      <c r="B32" s="140" t="s">
        <v>22</v>
      </c>
      <c r="C32" s="140" t="s">
        <v>58</v>
      </c>
      <c r="D32" s="130" t="n">
        <v>0.461805555555556</v>
      </c>
      <c r="E32" s="130" t="n">
        <v>0.527777777777778</v>
      </c>
      <c r="G32" s="129" t="s">
        <v>60</v>
      </c>
      <c r="H32" s="140" t="s">
        <v>28</v>
      </c>
      <c r="I32" s="131" t="n">
        <v>1635</v>
      </c>
      <c r="J32" s="131" t="n">
        <v>20720</v>
      </c>
      <c r="K32" s="132" t="n">
        <v>12.6727828746177</v>
      </c>
    </row>
    <row r="33" customFormat="false" ht="13.5" hidden="false" customHeight="false" outlineLevel="0" collapsed="false">
      <c r="A33" s="141" t="s">
        <v>17</v>
      </c>
    </row>
    <row r="34" customFormat="false" ht="13.5" hidden="false" customHeight="false" outlineLevel="0" collapsed="false">
      <c r="A34" s="128" t="n">
        <v>1853</v>
      </c>
      <c r="B34" s="140" t="s">
        <v>23</v>
      </c>
      <c r="C34" s="140" t="s">
        <v>22</v>
      </c>
      <c r="D34" s="130" t="n">
        <v>0.298611111111111</v>
      </c>
      <c r="E34" s="130" t="n">
        <v>0.375</v>
      </c>
      <c r="G34" s="129" t="s">
        <v>61</v>
      </c>
      <c r="H34" s="140" t="s">
        <v>25</v>
      </c>
      <c r="I34" s="131" t="n">
        <v>852</v>
      </c>
      <c r="J34" s="131" t="n">
        <v>12490</v>
      </c>
      <c r="K34" s="132" t="n">
        <v>14.6596244131455</v>
      </c>
    </row>
    <row r="35" customFormat="false" ht="13.5" hidden="false" customHeight="false" outlineLevel="0" collapsed="false">
      <c r="A35" s="128" t="n">
        <v>1860</v>
      </c>
      <c r="B35" s="140" t="s">
        <v>23</v>
      </c>
      <c r="C35" s="140" t="s">
        <v>22</v>
      </c>
      <c r="D35" s="130" t="n">
        <v>0.34375</v>
      </c>
      <c r="E35" s="130" t="n">
        <v>0.413194444444444</v>
      </c>
      <c r="G35" s="129" t="s">
        <v>62</v>
      </c>
      <c r="H35" s="140" t="s">
        <v>25</v>
      </c>
      <c r="I35" s="131" t="n">
        <v>852</v>
      </c>
      <c r="J35" s="131" t="n">
        <v>17190</v>
      </c>
      <c r="K35" s="132" t="n">
        <v>20.1760563380282</v>
      </c>
    </row>
    <row r="36" customFormat="false" ht="13.5" hidden="false" customHeight="false" outlineLevel="0" collapsed="false">
      <c r="A36" s="128" t="n">
        <v>1867</v>
      </c>
      <c r="B36" s="140" t="s">
        <v>23</v>
      </c>
      <c r="C36" s="140" t="s">
        <v>22</v>
      </c>
      <c r="D36" s="130" t="n">
        <v>0.34375</v>
      </c>
      <c r="E36" s="130" t="n">
        <v>0.413194444444444</v>
      </c>
      <c r="G36" s="129" t="s">
        <v>63</v>
      </c>
      <c r="H36" s="140" t="s">
        <v>28</v>
      </c>
      <c r="I36" s="131" t="n">
        <v>1820</v>
      </c>
      <c r="J36" s="131" t="n">
        <v>30690</v>
      </c>
      <c r="K36" s="132" t="n">
        <v>16.8626373626374</v>
      </c>
    </row>
    <row r="37" customFormat="false" ht="13.5" hidden="false" customHeight="false" outlineLevel="0" collapsed="false">
      <c r="A37" s="128" t="n">
        <v>1873</v>
      </c>
      <c r="B37" s="140" t="s">
        <v>23</v>
      </c>
      <c r="C37" s="140" t="s">
        <v>22</v>
      </c>
      <c r="D37" s="130" t="n">
        <v>0.416666666666667</v>
      </c>
      <c r="E37" s="130" t="n">
        <v>0.486111111111111</v>
      </c>
      <c r="G37" s="129" t="s">
        <v>64</v>
      </c>
      <c r="H37" s="140" t="s">
        <v>25</v>
      </c>
      <c r="I37" s="131" t="n">
        <v>852</v>
      </c>
      <c r="J37" s="131" t="n">
        <v>16690</v>
      </c>
      <c r="K37" s="132" t="n">
        <v>19.5892018779343</v>
      </c>
    </row>
    <row r="38" customFormat="false" ht="13.5" hidden="false" customHeight="false" outlineLevel="0" collapsed="false">
      <c r="A38" s="128" t="n">
        <v>1880</v>
      </c>
      <c r="B38" s="140" t="s">
        <v>23</v>
      </c>
      <c r="C38" s="140" t="s">
        <v>22</v>
      </c>
      <c r="D38" s="130" t="n">
        <v>0.416666666666667</v>
      </c>
      <c r="E38" s="130" t="n">
        <v>0.486111111111111</v>
      </c>
      <c r="G38" s="129" t="s">
        <v>65</v>
      </c>
      <c r="H38" s="140" t="s">
        <v>28</v>
      </c>
      <c r="I38" s="131" t="n">
        <v>1820</v>
      </c>
      <c r="J38" s="131" t="n">
        <v>30490</v>
      </c>
      <c r="K38" s="132" t="n">
        <v>16.7527472527473</v>
      </c>
    </row>
    <row r="39" customFormat="false" ht="13.5" hidden="false" customHeight="false" outlineLevel="0" collapsed="false">
      <c r="A39" s="128" t="n">
        <v>1886</v>
      </c>
      <c r="B39" s="140" t="s">
        <v>23</v>
      </c>
      <c r="C39" s="140" t="s">
        <v>22</v>
      </c>
      <c r="D39" s="130" t="n">
        <v>0.510416666666667</v>
      </c>
      <c r="E39" s="130" t="n">
        <v>0.583333333333333</v>
      </c>
      <c r="G39" s="129" t="s">
        <v>66</v>
      </c>
      <c r="H39" s="140" t="s">
        <v>25</v>
      </c>
      <c r="I39" s="131" t="n">
        <v>852</v>
      </c>
      <c r="J39" s="131" t="n">
        <v>13290</v>
      </c>
      <c r="K39" s="132" t="n">
        <v>15.5985915492958</v>
      </c>
    </row>
    <row r="40" customFormat="false" ht="13.5" hidden="false" customHeight="false" outlineLevel="0" collapsed="false">
      <c r="A40" s="128" t="n">
        <v>1893</v>
      </c>
      <c r="B40" s="140" t="s">
        <v>23</v>
      </c>
      <c r="C40" s="140" t="s">
        <v>22</v>
      </c>
      <c r="D40" s="130" t="n">
        <v>0.586805555555556</v>
      </c>
      <c r="E40" s="130" t="n">
        <v>0.659722222222222</v>
      </c>
      <c r="G40" s="129" t="s">
        <v>67</v>
      </c>
      <c r="H40" s="140" t="s">
        <v>25</v>
      </c>
      <c r="I40" s="131" t="n">
        <v>852</v>
      </c>
      <c r="J40" s="131" t="n">
        <v>13690</v>
      </c>
      <c r="K40" s="132" t="n">
        <v>16.0680751173709</v>
      </c>
    </row>
    <row r="41" customFormat="false" ht="13.5" hidden="false" customHeight="false" outlineLevel="0" collapsed="false">
      <c r="A41" s="128" t="n">
        <v>1900</v>
      </c>
      <c r="B41" s="140" t="s">
        <v>23</v>
      </c>
      <c r="C41" s="140" t="s">
        <v>22</v>
      </c>
      <c r="D41" s="130" t="n">
        <v>0.621527777777778</v>
      </c>
      <c r="E41" s="130" t="n">
        <v>0.690972222222222</v>
      </c>
      <c r="G41" s="129" t="s">
        <v>68</v>
      </c>
      <c r="H41" s="140" t="s">
        <v>25</v>
      </c>
      <c r="I41" s="131" t="n">
        <v>852</v>
      </c>
      <c r="J41" s="131" t="n">
        <v>13290</v>
      </c>
      <c r="K41" s="132" t="n">
        <v>15.5985915492958</v>
      </c>
    </row>
    <row r="42" customFormat="false" ht="13.5" hidden="false" customHeight="false" outlineLevel="0" collapsed="false">
      <c r="A42" s="128" t="n">
        <v>1907</v>
      </c>
      <c r="B42" s="140" t="s">
        <v>23</v>
      </c>
      <c r="C42" s="140" t="s">
        <v>22</v>
      </c>
      <c r="D42" s="130" t="n">
        <v>0.621527777777778</v>
      </c>
      <c r="E42" s="130" t="n">
        <v>0.690972222222222</v>
      </c>
      <c r="G42" s="129" t="s">
        <v>69</v>
      </c>
      <c r="H42" s="140" t="s">
        <v>28</v>
      </c>
      <c r="I42" s="131" t="n">
        <v>1820</v>
      </c>
      <c r="J42" s="131" t="n">
        <v>30890</v>
      </c>
      <c r="K42" s="132" t="n">
        <v>16.9725274725275</v>
      </c>
    </row>
    <row r="43" customFormat="false" ht="13.5" hidden="false" customHeight="false" outlineLevel="0" collapsed="false">
      <c r="A43" s="128" t="n">
        <v>1913</v>
      </c>
      <c r="B43" s="140" t="s">
        <v>23</v>
      </c>
      <c r="C43" s="140" t="s">
        <v>22</v>
      </c>
      <c r="D43" s="130" t="n">
        <v>0.6875</v>
      </c>
      <c r="E43" s="130" t="n">
        <v>0.760416666666667</v>
      </c>
      <c r="G43" s="129" t="s">
        <v>70</v>
      </c>
      <c r="H43" s="140" t="s">
        <v>125</v>
      </c>
      <c r="I43" s="131" t="n">
        <v>852</v>
      </c>
      <c r="J43" s="131" t="n">
        <v>19590</v>
      </c>
      <c r="K43" s="132" t="n">
        <v>22.9929577464789</v>
      </c>
    </row>
    <row r="44" customFormat="false" ht="13.5" hidden="false" customHeight="false" outlineLevel="0" collapsed="false">
      <c r="A44" s="128" t="n">
        <v>1919</v>
      </c>
      <c r="B44" s="140" t="s">
        <v>23</v>
      </c>
      <c r="C44" s="140" t="s">
        <v>22</v>
      </c>
      <c r="D44" s="130" t="n">
        <v>0.746527777777778</v>
      </c>
      <c r="E44" s="130" t="n">
        <v>0.819444444444445</v>
      </c>
      <c r="G44" s="129" t="s">
        <v>71</v>
      </c>
      <c r="H44" s="140" t="s">
        <v>25</v>
      </c>
      <c r="I44" s="131" t="n">
        <v>852</v>
      </c>
      <c r="J44" s="131" t="n">
        <v>16890</v>
      </c>
      <c r="K44" s="132" t="n">
        <v>19.8239436619718</v>
      </c>
    </row>
    <row r="45" customFormat="false" ht="13.5" hidden="false" customHeight="false" outlineLevel="0" collapsed="false">
      <c r="A45" s="128" t="n">
        <v>1926</v>
      </c>
      <c r="B45" s="140" t="s">
        <v>23</v>
      </c>
      <c r="C45" s="140" t="s">
        <v>22</v>
      </c>
      <c r="D45" s="130" t="n">
        <v>0.746527777777778</v>
      </c>
      <c r="E45" s="130" t="n">
        <v>0.819444444444445</v>
      </c>
      <c r="G45" s="129" t="s">
        <v>72</v>
      </c>
      <c r="H45" s="140" t="s">
        <v>28</v>
      </c>
      <c r="I45" s="131" t="n">
        <v>1820</v>
      </c>
      <c r="J45" s="131" t="n">
        <v>32590</v>
      </c>
      <c r="K45" s="132" t="n">
        <v>17.9065934065934</v>
      </c>
    </row>
    <row r="46" customFormat="false" ht="13.5" hidden="false" customHeight="false" outlineLevel="0" collapsed="false">
      <c r="A46" s="128" t="n">
        <v>1932</v>
      </c>
      <c r="B46" s="140" t="s">
        <v>23</v>
      </c>
      <c r="C46" s="140" t="s">
        <v>22</v>
      </c>
      <c r="D46" s="130" t="n">
        <v>0.788194444444445</v>
      </c>
      <c r="E46" s="130" t="n">
        <v>0.861111111111111</v>
      </c>
      <c r="G46" s="129" t="s">
        <v>73</v>
      </c>
      <c r="H46" s="140" t="s">
        <v>25</v>
      </c>
      <c r="I46" s="131" t="n">
        <v>852</v>
      </c>
      <c r="J46" s="131" t="n">
        <v>14390</v>
      </c>
      <c r="K46" s="132" t="n">
        <v>16.8896713615023</v>
      </c>
    </row>
    <row r="47" customFormat="false" ht="13.5" hidden="false" customHeight="false" outlineLevel="0" collapsed="false">
      <c r="A47" s="128" t="n">
        <v>1939</v>
      </c>
      <c r="B47" s="140" t="s">
        <v>23</v>
      </c>
      <c r="C47" s="140" t="s">
        <v>22</v>
      </c>
      <c r="D47" s="130" t="n">
        <v>0.788194444444445</v>
      </c>
      <c r="E47" s="130" t="n">
        <v>0.861111111111111</v>
      </c>
      <c r="G47" s="129" t="s">
        <v>74</v>
      </c>
      <c r="H47" s="140" t="s">
        <v>28</v>
      </c>
      <c r="I47" s="131" t="n">
        <v>1820</v>
      </c>
      <c r="J47" s="131" t="n">
        <v>32590</v>
      </c>
      <c r="K47" s="132" t="n">
        <v>17.9065934065934</v>
      </c>
    </row>
    <row r="48" customFormat="false" ht="13.5" hidden="false" customHeight="false" outlineLevel="0" collapsed="false">
      <c r="A48" s="128" t="n">
        <v>1944</v>
      </c>
      <c r="B48" s="140" t="s">
        <v>23</v>
      </c>
      <c r="C48" s="140" t="s">
        <v>22</v>
      </c>
      <c r="D48" s="130" t="n">
        <v>0.802083333333333</v>
      </c>
      <c r="E48" s="130" t="n">
        <v>0.875</v>
      </c>
      <c r="G48" s="129" t="s">
        <v>75</v>
      </c>
      <c r="H48" s="140" t="s">
        <v>35</v>
      </c>
      <c r="I48" s="131" t="n">
        <v>852</v>
      </c>
      <c r="J48" s="131" t="n">
        <v>19590</v>
      </c>
      <c r="K48" s="132" t="n">
        <v>22.9929577464789</v>
      </c>
    </row>
    <row r="49" customFormat="false" ht="13.5" hidden="false" customHeight="false" outlineLevel="0" collapsed="false">
      <c r="A49" s="128" t="n">
        <v>2482</v>
      </c>
      <c r="B49" s="140" t="s">
        <v>42</v>
      </c>
      <c r="C49" s="140" t="s">
        <v>22</v>
      </c>
      <c r="D49" s="130" t="n">
        <v>0.329861111111111</v>
      </c>
      <c r="E49" s="130" t="n">
        <v>0.388888888888889</v>
      </c>
      <c r="G49" s="129" t="s">
        <v>77</v>
      </c>
      <c r="H49" s="140" t="s">
        <v>25</v>
      </c>
      <c r="I49" s="131" t="n">
        <v>562</v>
      </c>
      <c r="J49" s="131" t="n">
        <v>11140</v>
      </c>
      <c r="K49" s="132" t="n">
        <v>19.8220640569395</v>
      </c>
    </row>
    <row r="50" customFormat="false" ht="13.5" hidden="false" customHeight="false" outlineLevel="0" collapsed="false">
      <c r="A50" s="128" t="n">
        <v>2489</v>
      </c>
      <c r="B50" s="140" t="s">
        <v>42</v>
      </c>
      <c r="C50" s="140" t="s">
        <v>22</v>
      </c>
      <c r="D50" s="130" t="n">
        <v>0.46875</v>
      </c>
      <c r="E50" s="130" t="n">
        <v>0.527777777777778</v>
      </c>
      <c r="G50" s="129" t="s">
        <v>78</v>
      </c>
      <c r="H50" s="140" t="s">
        <v>25</v>
      </c>
      <c r="I50" s="131" t="n">
        <v>562</v>
      </c>
      <c r="J50" s="131" t="n">
        <v>10740</v>
      </c>
      <c r="K50" s="132" t="n">
        <v>19.1103202846975</v>
      </c>
    </row>
    <row r="51" customFormat="false" ht="13.5" hidden="false" customHeight="false" outlineLevel="0" collapsed="false">
      <c r="A51" s="128" t="n">
        <v>2496</v>
      </c>
      <c r="B51" s="140" t="s">
        <v>42</v>
      </c>
      <c r="C51" s="140" t="s">
        <v>22</v>
      </c>
      <c r="D51" s="130" t="n">
        <v>0.736111111111111</v>
      </c>
      <c r="E51" s="130" t="n">
        <v>0.795138888888889</v>
      </c>
      <c r="G51" s="129" t="s">
        <v>79</v>
      </c>
      <c r="H51" s="140" t="s">
        <v>25</v>
      </c>
      <c r="I51" s="131" t="n">
        <v>562</v>
      </c>
      <c r="J51" s="131" t="n">
        <v>10840</v>
      </c>
      <c r="K51" s="132" t="n">
        <v>19.288256227758</v>
      </c>
    </row>
    <row r="52" customFormat="false" ht="13.5" hidden="false" customHeight="false" outlineLevel="0" collapsed="false">
      <c r="A52" s="128" t="n">
        <v>2963</v>
      </c>
      <c r="B52" s="140" t="s">
        <v>46</v>
      </c>
      <c r="C52" s="140" t="s">
        <v>22</v>
      </c>
      <c r="D52" s="130" t="n">
        <v>0.302083333333333</v>
      </c>
      <c r="E52" s="130" t="n">
        <v>0.357638888888889</v>
      </c>
      <c r="G52" s="129" t="s">
        <v>80</v>
      </c>
      <c r="H52" s="140" t="s">
        <v>25</v>
      </c>
      <c r="I52" s="131" t="n">
        <v>435</v>
      </c>
      <c r="J52" s="131" t="n">
        <v>8260</v>
      </c>
      <c r="K52" s="132" t="n">
        <v>18.9885057471264</v>
      </c>
    </row>
    <row r="53" customFormat="false" ht="13.5" hidden="false" customHeight="false" outlineLevel="0" collapsed="false">
      <c r="A53" s="128" t="n">
        <v>2969</v>
      </c>
      <c r="B53" s="140" t="s">
        <v>46</v>
      </c>
      <c r="C53" s="140" t="s">
        <v>22</v>
      </c>
      <c r="D53" s="130" t="n">
        <v>0.385416666666667</v>
      </c>
      <c r="E53" s="130" t="n">
        <v>0.434027777777778</v>
      </c>
      <c r="G53" s="129" t="s">
        <v>81</v>
      </c>
      <c r="H53" s="140" t="s">
        <v>25</v>
      </c>
      <c r="I53" s="131" t="n">
        <v>435</v>
      </c>
      <c r="J53" s="131" t="n">
        <v>8260</v>
      </c>
      <c r="K53" s="132" t="n">
        <v>18.9885057471264</v>
      </c>
    </row>
    <row r="54" customFormat="false" ht="13.5" hidden="false" customHeight="false" outlineLevel="0" collapsed="false">
      <c r="A54" s="128" t="n">
        <v>2976</v>
      </c>
      <c r="B54" s="140" t="s">
        <v>46</v>
      </c>
      <c r="C54" s="140" t="s">
        <v>22</v>
      </c>
      <c r="D54" s="130" t="n">
        <v>0.385416666666667</v>
      </c>
      <c r="E54" s="130" t="n">
        <v>0.434027777777778</v>
      </c>
      <c r="G54" s="129" t="s">
        <v>82</v>
      </c>
      <c r="H54" s="140" t="s">
        <v>28</v>
      </c>
      <c r="I54" s="131" t="n">
        <v>1125</v>
      </c>
      <c r="J54" s="131" t="n">
        <v>17760</v>
      </c>
      <c r="K54" s="132" t="n">
        <v>15.7866666666667</v>
      </c>
    </row>
    <row r="55" customFormat="false" ht="13.5" hidden="false" customHeight="false" outlineLevel="0" collapsed="false">
      <c r="A55" s="128" t="n">
        <v>2981</v>
      </c>
      <c r="B55" s="140" t="s">
        <v>46</v>
      </c>
      <c r="C55" s="140" t="s">
        <v>22</v>
      </c>
      <c r="D55" s="130" t="n">
        <v>0.444444444444444</v>
      </c>
      <c r="E55" s="130" t="n">
        <v>0.489583333333333</v>
      </c>
      <c r="G55" s="129" t="s">
        <v>83</v>
      </c>
      <c r="H55" s="140" t="s">
        <v>25</v>
      </c>
      <c r="I55" s="131" t="n">
        <v>435</v>
      </c>
      <c r="J55" s="131" t="n">
        <v>8260</v>
      </c>
      <c r="K55" s="132" t="n">
        <v>18.9885057471264</v>
      </c>
    </row>
    <row r="56" customFormat="false" ht="13.5" hidden="false" customHeight="false" outlineLevel="0" collapsed="false">
      <c r="A56" s="128" t="n">
        <v>2988</v>
      </c>
      <c r="B56" s="140" t="s">
        <v>46</v>
      </c>
      <c r="C56" s="140" t="s">
        <v>22</v>
      </c>
      <c r="D56" s="130" t="n">
        <v>0.444444444444444</v>
      </c>
      <c r="E56" s="130" t="n">
        <v>0.489583333333333</v>
      </c>
      <c r="G56" s="129" t="s">
        <v>84</v>
      </c>
      <c r="H56" s="140" t="s">
        <v>28</v>
      </c>
      <c r="I56" s="131" t="n">
        <v>1125</v>
      </c>
      <c r="J56" s="131" t="n">
        <v>18460</v>
      </c>
      <c r="K56" s="132" t="n">
        <v>16.4088888888889</v>
      </c>
    </row>
    <row r="57" customFormat="false" ht="13.5" hidden="false" customHeight="false" outlineLevel="0" collapsed="false">
      <c r="A57" s="128" t="n">
        <v>2993</v>
      </c>
      <c r="B57" s="140" t="s">
        <v>46</v>
      </c>
      <c r="C57" s="140" t="s">
        <v>22</v>
      </c>
      <c r="D57" s="130" t="n">
        <v>0.607638888888889</v>
      </c>
      <c r="E57" s="130" t="n">
        <v>0.659722222222222</v>
      </c>
      <c r="G57" s="129" t="s">
        <v>85</v>
      </c>
      <c r="H57" s="140" t="s">
        <v>25</v>
      </c>
      <c r="I57" s="131" t="n">
        <v>435</v>
      </c>
      <c r="J57" s="131" t="n">
        <v>8260</v>
      </c>
      <c r="K57" s="132" t="n">
        <v>18.9885057471264</v>
      </c>
    </row>
    <row r="58" customFormat="false" ht="13.5" hidden="false" customHeight="false" outlineLevel="0" collapsed="false">
      <c r="A58" s="128" t="n">
        <v>2998</v>
      </c>
      <c r="B58" s="140" t="s">
        <v>46</v>
      </c>
      <c r="C58" s="140" t="s">
        <v>22</v>
      </c>
      <c r="D58" s="130" t="n">
        <v>0.697916666666667</v>
      </c>
      <c r="E58" s="130" t="n">
        <v>0.743055555555555</v>
      </c>
      <c r="G58" s="129" t="s">
        <v>86</v>
      </c>
      <c r="H58" s="140" t="s">
        <v>54</v>
      </c>
      <c r="I58" s="131" t="n">
        <v>835</v>
      </c>
      <c r="J58" s="131" t="n">
        <v>16660</v>
      </c>
      <c r="K58" s="132" t="n">
        <v>19.9520958083832</v>
      </c>
    </row>
    <row r="59" customFormat="false" ht="13.5" hidden="false" customHeight="false" outlineLevel="0" collapsed="false">
      <c r="A59" s="128" t="n">
        <v>3006</v>
      </c>
      <c r="B59" s="140" t="s">
        <v>46</v>
      </c>
      <c r="C59" s="140" t="s">
        <v>22</v>
      </c>
      <c r="D59" s="130" t="n">
        <v>0.697916666666667</v>
      </c>
      <c r="E59" s="130" t="n">
        <v>0.743055555555555</v>
      </c>
      <c r="G59" s="129" t="s">
        <v>87</v>
      </c>
      <c r="H59" s="140" t="s">
        <v>28</v>
      </c>
      <c r="I59" s="131" t="n">
        <v>1125</v>
      </c>
      <c r="J59" s="131" t="n">
        <v>19760</v>
      </c>
      <c r="K59" s="132" t="n">
        <v>17.5644444444444</v>
      </c>
    </row>
    <row r="60" customFormat="false" ht="13.5" hidden="false" customHeight="false" outlineLevel="0" collapsed="false">
      <c r="A60" s="128" t="n">
        <v>3010</v>
      </c>
      <c r="B60" s="140" t="s">
        <v>46</v>
      </c>
      <c r="C60" s="140" t="s">
        <v>22</v>
      </c>
      <c r="D60" s="130" t="n">
        <v>0.819444444444445</v>
      </c>
      <c r="E60" s="130" t="n">
        <v>0.868055555555555</v>
      </c>
      <c r="G60" s="129" t="s">
        <v>88</v>
      </c>
      <c r="H60" s="140" t="s">
        <v>54</v>
      </c>
      <c r="I60" s="131" t="n">
        <v>835</v>
      </c>
      <c r="J60" s="131" t="n">
        <v>16660</v>
      </c>
      <c r="K60" s="132" t="n">
        <v>19.9520958083832</v>
      </c>
    </row>
    <row r="61" customFormat="false" ht="13.5" hidden="false" customHeight="false" outlineLevel="0" collapsed="false">
      <c r="A61" s="128" t="n">
        <v>3018</v>
      </c>
      <c r="B61" s="140" t="s">
        <v>46</v>
      </c>
      <c r="C61" s="140" t="s">
        <v>22</v>
      </c>
      <c r="D61" s="130" t="n">
        <v>0.819444444444445</v>
      </c>
      <c r="E61" s="130" t="n">
        <v>0.868055555555555</v>
      </c>
      <c r="G61" s="129" t="s">
        <v>89</v>
      </c>
      <c r="H61" s="140" t="s">
        <v>28</v>
      </c>
      <c r="I61" s="131" t="n">
        <v>1125</v>
      </c>
      <c r="J61" s="131" t="n">
        <v>19760</v>
      </c>
      <c r="K61" s="132" t="n">
        <v>17.5644444444444</v>
      </c>
    </row>
    <row r="62" customFormat="false" ht="13.5" hidden="false" customHeight="false" outlineLevel="0" collapsed="false">
      <c r="A62" s="128" t="n">
        <v>4937</v>
      </c>
      <c r="B62" s="140" t="s">
        <v>58</v>
      </c>
      <c r="C62" s="140" t="s">
        <v>22</v>
      </c>
      <c r="D62" s="130" t="n">
        <v>0.631944444444444</v>
      </c>
      <c r="E62" s="130" t="n">
        <v>0.697916666666667</v>
      </c>
      <c r="G62" s="129" t="s">
        <v>90</v>
      </c>
      <c r="H62" s="140" t="s">
        <v>125</v>
      </c>
      <c r="I62" s="131" t="n">
        <v>741</v>
      </c>
      <c r="J62" s="131" t="n">
        <v>12420</v>
      </c>
      <c r="K62" s="132" t="n">
        <v>16.7611336032389</v>
      </c>
    </row>
    <row r="63" customFormat="false" ht="13.5" hidden="false" customHeight="false" outlineLevel="0" collapsed="false">
      <c r="A63" s="128" t="n">
        <v>4943</v>
      </c>
      <c r="B63" s="140" t="s">
        <v>58</v>
      </c>
      <c r="C63" s="140" t="s">
        <v>22</v>
      </c>
      <c r="D63" s="130" t="n">
        <v>0.631944444444444</v>
      </c>
      <c r="E63" s="130" t="n">
        <v>0.697916666666667</v>
      </c>
      <c r="G63" s="129" t="s">
        <v>91</v>
      </c>
      <c r="H63" s="140" t="s">
        <v>28</v>
      </c>
      <c r="I63" s="131" t="n">
        <v>1635</v>
      </c>
      <c r="J63" s="131" t="n">
        <v>20720</v>
      </c>
      <c r="K63" s="132" t="n">
        <v>12.6727828746177</v>
      </c>
    </row>
    <row r="64" customFormat="false" ht="13.5" hidden="false" customHeight="false" outlineLevel="0" collapsed="false">
      <c r="A64" s="141" t="s">
        <v>18</v>
      </c>
    </row>
    <row r="65" customFormat="false" ht="13.5" hidden="false" customHeight="false" outlineLevel="0" collapsed="false">
      <c r="A65" s="142" t="s">
        <v>92</v>
      </c>
    </row>
    <row r="66" customFormat="false" ht="13.5" hidden="false" customHeight="false" outlineLevel="0" collapsed="false">
      <c r="A66" s="143" t="n">
        <v>4114</v>
      </c>
      <c r="B66" s="144" t="s">
        <v>22</v>
      </c>
      <c r="C66" s="144" t="s">
        <v>23</v>
      </c>
      <c r="D66" s="145" t="n">
        <v>0.315972222222222</v>
      </c>
      <c r="E66" s="145" t="n">
        <v>0.388888888888889</v>
      </c>
      <c r="F66" s="145"/>
      <c r="G66" s="146" t="s">
        <v>24</v>
      </c>
      <c r="H66" s="144" t="s">
        <v>25</v>
      </c>
      <c r="I66" s="147" t="n">
        <v>852</v>
      </c>
      <c r="J66" s="147" t="n">
        <v>12490</v>
      </c>
      <c r="K66" s="148" t="n">
        <v>14.6596244131455</v>
      </c>
      <c r="L66" s="147"/>
      <c r="M66" s="147"/>
      <c r="N66" s="148"/>
    </row>
    <row r="67" customFormat="false" ht="13.5" hidden="false" customHeight="false" outlineLevel="0" collapsed="false">
      <c r="A67" s="128" t="n">
        <v>1886</v>
      </c>
      <c r="B67" s="140" t="s">
        <v>23</v>
      </c>
      <c r="C67" s="140" t="s">
        <v>22</v>
      </c>
      <c r="D67" s="130" t="n">
        <v>0.510416666666667</v>
      </c>
      <c r="E67" s="130" t="n">
        <v>0.583333333333333</v>
      </c>
      <c r="F67" s="130" t="n">
        <f aca="false">D67-E66</f>
        <v>0.121527777777778</v>
      </c>
      <c r="G67" s="129" t="s">
        <v>66</v>
      </c>
      <c r="H67" s="140" t="s">
        <v>25</v>
      </c>
      <c r="I67" s="131" t="n">
        <v>852</v>
      </c>
      <c r="J67" s="131" t="n">
        <v>13290</v>
      </c>
      <c r="K67" s="132" t="n">
        <v>15.5985915492958</v>
      </c>
      <c r="L67" s="131" t="n">
        <f aca="false">I66+I67</f>
        <v>1704</v>
      </c>
      <c r="M67" s="131" t="n">
        <f aca="false">J66+J67</f>
        <v>25780</v>
      </c>
      <c r="N67" s="132" t="n">
        <f aca="false">M67/L67</f>
        <v>15.1291079812207</v>
      </c>
    </row>
    <row r="68" customFormat="false" ht="13.5" hidden="false" customHeight="false" outlineLevel="0" collapsed="false">
      <c r="A68" s="128" t="n">
        <v>1893</v>
      </c>
      <c r="B68" s="140" t="s">
        <v>23</v>
      </c>
      <c r="C68" s="140" t="s">
        <v>22</v>
      </c>
      <c r="D68" s="130" t="n">
        <v>0.586805555555556</v>
      </c>
      <c r="E68" s="130" t="n">
        <v>0.659722222222222</v>
      </c>
      <c r="F68" s="130" t="n">
        <f aca="false">D68-E66</f>
        <v>0.197916666666667</v>
      </c>
      <c r="G68" s="129" t="s">
        <v>67</v>
      </c>
      <c r="H68" s="140" t="s">
        <v>25</v>
      </c>
      <c r="I68" s="131" t="n">
        <v>852</v>
      </c>
      <c r="J68" s="131" t="n">
        <v>13690</v>
      </c>
      <c r="K68" s="132" t="n">
        <v>16.0680751173709</v>
      </c>
      <c r="L68" s="131" t="n">
        <f aca="false">I66+I68</f>
        <v>1704</v>
      </c>
      <c r="M68" s="131" t="n">
        <f aca="false">J66+J68</f>
        <v>26180</v>
      </c>
      <c r="N68" s="132" t="n">
        <f aca="false">M68/L68</f>
        <v>15.3638497652582</v>
      </c>
    </row>
    <row r="69" customFormat="false" ht="13.5" hidden="false" customHeight="false" outlineLevel="0" collapsed="false">
      <c r="A69" s="128" t="n">
        <v>1900</v>
      </c>
      <c r="B69" s="140" t="s">
        <v>23</v>
      </c>
      <c r="C69" s="140" t="s">
        <v>22</v>
      </c>
      <c r="D69" s="130" t="n">
        <v>0.621527777777778</v>
      </c>
      <c r="E69" s="130" t="n">
        <v>0.690972222222222</v>
      </c>
      <c r="F69" s="130" t="n">
        <f aca="false">D69-E66</f>
        <v>0.232638888888889</v>
      </c>
      <c r="G69" s="129" t="s">
        <v>68</v>
      </c>
      <c r="H69" s="140" t="s">
        <v>25</v>
      </c>
      <c r="I69" s="131" t="n">
        <v>852</v>
      </c>
      <c r="J69" s="131" t="n">
        <v>13290</v>
      </c>
      <c r="K69" s="132" t="n">
        <v>15.5985915492958</v>
      </c>
      <c r="L69" s="131" t="n">
        <f aca="false">I66+I69</f>
        <v>1704</v>
      </c>
      <c r="M69" s="131" t="n">
        <f aca="false">J66+J69</f>
        <v>25780</v>
      </c>
      <c r="N69" s="132" t="n">
        <f aca="false">M69/L69</f>
        <v>15.1291079812207</v>
      </c>
    </row>
    <row r="70" customFormat="false" ht="13.5" hidden="false" customHeight="false" outlineLevel="0" collapsed="false">
      <c r="A70" s="128" t="n">
        <v>1907</v>
      </c>
      <c r="B70" s="140" t="s">
        <v>23</v>
      </c>
      <c r="C70" s="140" t="s">
        <v>22</v>
      </c>
      <c r="D70" s="130" t="n">
        <v>0.621527777777778</v>
      </c>
      <c r="E70" s="130" t="n">
        <v>0.690972222222222</v>
      </c>
      <c r="F70" s="130" t="n">
        <f aca="false">D70-E66</f>
        <v>0.232638888888889</v>
      </c>
      <c r="G70" s="129" t="s">
        <v>69</v>
      </c>
      <c r="H70" s="140" t="s">
        <v>28</v>
      </c>
      <c r="I70" s="131" t="n">
        <v>1820</v>
      </c>
      <c r="J70" s="131" t="n">
        <v>30890</v>
      </c>
      <c r="K70" s="132" t="n">
        <v>16.9725274725275</v>
      </c>
      <c r="L70" s="131" t="n">
        <f aca="false">I66+I70</f>
        <v>2672</v>
      </c>
      <c r="M70" s="131" t="n">
        <f aca="false">J66+J70</f>
        <v>43380</v>
      </c>
      <c r="N70" s="132" t="n">
        <f aca="false">M70/L70</f>
        <v>16.2350299401198</v>
      </c>
    </row>
    <row r="71" customFormat="false" ht="13.5" hidden="false" customHeight="false" outlineLevel="0" collapsed="false">
      <c r="A71" s="128" t="n">
        <v>1913</v>
      </c>
      <c r="B71" s="140" t="s">
        <v>23</v>
      </c>
      <c r="C71" s="140" t="s">
        <v>22</v>
      </c>
      <c r="D71" s="130" t="n">
        <v>0.6875</v>
      </c>
      <c r="E71" s="130" t="n">
        <v>0.760416666666667</v>
      </c>
      <c r="F71" s="130" t="n">
        <f aca="false">D71-E66</f>
        <v>0.298611111111111</v>
      </c>
      <c r="G71" s="129" t="s">
        <v>70</v>
      </c>
      <c r="H71" s="140" t="s">
        <v>125</v>
      </c>
      <c r="I71" s="131" t="n">
        <v>852</v>
      </c>
      <c r="J71" s="131" t="n">
        <v>19590</v>
      </c>
      <c r="K71" s="132" t="n">
        <v>22.9929577464789</v>
      </c>
      <c r="L71" s="131" t="n">
        <f aca="false">I66+I71</f>
        <v>1704</v>
      </c>
      <c r="M71" s="131" t="n">
        <f aca="false">J66+J71</f>
        <v>32080</v>
      </c>
      <c r="N71" s="132" t="n">
        <f aca="false">M71/L71</f>
        <v>18.8262910798122</v>
      </c>
    </row>
    <row r="72" customFormat="false" ht="13.5" hidden="false" customHeight="false" outlineLevel="0" collapsed="false">
      <c r="A72" s="128" t="n">
        <v>1919</v>
      </c>
      <c r="B72" s="140" t="s">
        <v>23</v>
      </c>
      <c r="C72" s="140" t="s">
        <v>22</v>
      </c>
      <c r="D72" s="130" t="n">
        <v>0.746527777777778</v>
      </c>
      <c r="E72" s="130" t="n">
        <v>0.819444444444445</v>
      </c>
      <c r="F72" s="130" t="n">
        <f aca="false">D72-E66</f>
        <v>0.357638888888889</v>
      </c>
      <c r="G72" s="129" t="s">
        <v>71</v>
      </c>
      <c r="H72" s="140" t="s">
        <v>25</v>
      </c>
      <c r="I72" s="131" t="n">
        <v>852</v>
      </c>
      <c r="J72" s="131" t="n">
        <v>16890</v>
      </c>
      <c r="K72" s="132" t="n">
        <v>19.8239436619718</v>
      </c>
      <c r="L72" s="131" t="n">
        <f aca="false">I66+I72</f>
        <v>1704</v>
      </c>
      <c r="M72" s="131" t="n">
        <f aca="false">J66+J72</f>
        <v>29380</v>
      </c>
      <c r="N72" s="132" t="n">
        <f aca="false">M72/L72</f>
        <v>17.2417840375587</v>
      </c>
    </row>
    <row r="73" customFormat="false" ht="13.5" hidden="false" customHeight="false" outlineLevel="0" collapsed="false">
      <c r="A73" s="128" t="n">
        <v>1926</v>
      </c>
      <c r="B73" s="140" t="s">
        <v>23</v>
      </c>
      <c r="C73" s="140" t="s">
        <v>22</v>
      </c>
      <c r="D73" s="130" t="n">
        <v>0.746527777777778</v>
      </c>
      <c r="E73" s="130" t="n">
        <v>0.819444444444445</v>
      </c>
      <c r="F73" s="130" t="n">
        <f aca="false">D73-E66</f>
        <v>0.357638888888889</v>
      </c>
      <c r="G73" s="129" t="s">
        <v>72</v>
      </c>
      <c r="H73" s="140" t="s">
        <v>28</v>
      </c>
      <c r="I73" s="131" t="n">
        <v>1820</v>
      </c>
      <c r="J73" s="131" t="n">
        <v>32590</v>
      </c>
      <c r="K73" s="132" t="n">
        <v>17.9065934065934</v>
      </c>
      <c r="L73" s="131" t="n">
        <f aca="false">I66+I73</f>
        <v>2672</v>
      </c>
      <c r="M73" s="131" t="n">
        <f aca="false">J66+J73</f>
        <v>45080</v>
      </c>
      <c r="N73" s="132" t="n">
        <f aca="false">M73/L73</f>
        <v>16.8712574850299</v>
      </c>
    </row>
    <row r="74" customFormat="false" ht="13.5" hidden="false" customHeight="false" outlineLevel="0" collapsed="false">
      <c r="A74" s="128" t="n">
        <v>1932</v>
      </c>
      <c r="B74" s="140" t="s">
        <v>23</v>
      </c>
      <c r="C74" s="140" t="s">
        <v>22</v>
      </c>
      <c r="D74" s="130" t="n">
        <v>0.788194444444445</v>
      </c>
      <c r="E74" s="130" t="n">
        <v>0.861111111111111</v>
      </c>
      <c r="F74" s="130" t="n">
        <f aca="false">D74-E66</f>
        <v>0.399305555555556</v>
      </c>
      <c r="G74" s="129" t="s">
        <v>73</v>
      </c>
      <c r="H74" s="140" t="s">
        <v>25</v>
      </c>
      <c r="I74" s="131" t="n">
        <v>852</v>
      </c>
      <c r="J74" s="131" t="n">
        <v>14390</v>
      </c>
      <c r="K74" s="132" t="n">
        <v>16.8896713615023</v>
      </c>
      <c r="L74" s="131" t="n">
        <f aca="false">I66+I74</f>
        <v>1704</v>
      </c>
      <c r="M74" s="131" t="n">
        <f aca="false">J66+J74</f>
        <v>26880</v>
      </c>
      <c r="N74" s="132" t="n">
        <f aca="false">M74/L74</f>
        <v>15.7746478873239</v>
      </c>
    </row>
    <row r="75" customFormat="false" ht="13.5" hidden="false" customHeight="false" outlineLevel="0" collapsed="false">
      <c r="A75" s="128" t="n">
        <v>1939</v>
      </c>
      <c r="B75" s="140" t="s">
        <v>23</v>
      </c>
      <c r="C75" s="140" t="s">
        <v>22</v>
      </c>
      <c r="D75" s="130" t="n">
        <v>0.788194444444445</v>
      </c>
      <c r="E75" s="130" t="n">
        <v>0.861111111111111</v>
      </c>
      <c r="F75" s="130" t="n">
        <f aca="false">D75-E66</f>
        <v>0.399305555555556</v>
      </c>
      <c r="G75" s="129" t="s">
        <v>74</v>
      </c>
      <c r="H75" s="140" t="s">
        <v>28</v>
      </c>
      <c r="I75" s="131" t="n">
        <v>1820</v>
      </c>
      <c r="J75" s="131" t="n">
        <v>32590</v>
      </c>
      <c r="K75" s="132" t="n">
        <v>17.9065934065934</v>
      </c>
      <c r="L75" s="131" t="n">
        <f aca="false">I66+I75</f>
        <v>2672</v>
      </c>
      <c r="M75" s="131" t="n">
        <f aca="false">J66+J75</f>
        <v>45080</v>
      </c>
      <c r="N75" s="132" t="n">
        <f aca="false">M75/L75</f>
        <v>16.8712574850299</v>
      </c>
    </row>
    <row r="76" customFormat="false" ht="13.5" hidden="false" customHeight="false" outlineLevel="0" collapsed="false">
      <c r="A76" s="128" t="n">
        <v>1944</v>
      </c>
      <c r="B76" s="140" t="s">
        <v>23</v>
      </c>
      <c r="C76" s="140" t="s">
        <v>22</v>
      </c>
      <c r="D76" s="130" t="n">
        <v>0.802083333333333</v>
      </c>
      <c r="E76" s="130" t="n">
        <v>0.875</v>
      </c>
      <c r="F76" s="130" t="n">
        <f aca="false">D76-E66</f>
        <v>0.413194444444444</v>
      </c>
      <c r="G76" s="129" t="s">
        <v>75</v>
      </c>
      <c r="H76" s="140" t="s">
        <v>35</v>
      </c>
      <c r="I76" s="131" t="n">
        <v>852</v>
      </c>
      <c r="J76" s="131" t="n">
        <v>19590</v>
      </c>
      <c r="K76" s="132" t="n">
        <v>22.9929577464789</v>
      </c>
      <c r="L76" s="131" t="n">
        <f aca="false">I66+I76</f>
        <v>1704</v>
      </c>
      <c r="M76" s="131" t="n">
        <f aca="false">J66+J76</f>
        <v>32080</v>
      </c>
      <c r="N76" s="132" t="n">
        <f aca="false">M76/L76</f>
        <v>18.8262910798122</v>
      </c>
    </row>
    <row r="77" customFormat="false" ht="13.5" hidden="false" customHeight="false" outlineLevel="0" collapsed="false">
      <c r="A77" s="142" t="s">
        <v>93</v>
      </c>
    </row>
    <row r="78" customFormat="false" ht="13.5" hidden="false" customHeight="false" outlineLevel="0" collapsed="false">
      <c r="A78" s="143" t="n">
        <v>4121</v>
      </c>
      <c r="B78" s="144" t="s">
        <v>22</v>
      </c>
      <c r="C78" s="144" t="s">
        <v>23</v>
      </c>
      <c r="D78" s="145" t="n">
        <v>0.340277777777778</v>
      </c>
      <c r="E78" s="145" t="n">
        <v>0.409722222222222</v>
      </c>
      <c r="F78" s="145"/>
      <c r="G78" s="146" t="s">
        <v>26</v>
      </c>
      <c r="H78" s="144" t="s">
        <v>25</v>
      </c>
      <c r="I78" s="147" t="n">
        <v>852</v>
      </c>
      <c r="J78" s="147" t="n">
        <v>12490</v>
      </c>
      <c r="K78" s="148" t="n">
        <v>14.6596244131455</v>
      </c>
      <c r="L78" s="147"/>
      <c r="M78" s="147"/>
      <c r="N78" s="148"/>
    </row>
    <row r="79" customFormat="false" ht="13.5" hidden="false" customHeight="false" outlineLevel="0" collapsed="false">
      <c r="A79" s="128" t="n">
        <v>1886</v>
      </c>
      <c r="B79" s="140" t="s">
        <v>23</v>
      </c>
      <c r="C79" s="140" t="s">
        <v>22</v>
      </c>
      <c r="D79" s="130" t="n">
        <v>0.510416666666667</v>
      </c>
      <c r="E79" s="130" t="n">
        <v>0.583333333333333</v>
      </c>
      <c r="F79" s="130" t="n">
        <f aca="false">D79-E78</f>
        <v>0.100694444444444</v>
      </c>
      <c r="G79" s="129" t="s">
        <v>66</v>
      </c>
      <c r="H79" s="140" t="s">
        <v>25</v>
      </c>
      <c r="I79" s="131" t="n">
        <v>852</v>
      </c>
      <c r="J79" s="131" t="n">
        <v>13290</v>
      </c>
      <c r="K79" s="132" t="n">
        <v>15.5985915492958</v>
      </c>
      <c r="L79" s="131" t="n">
        <f aca="false">I78+I79</f>
        <v>1704</v>
      </c>
      <c r="M79" s="131" t="n">
        <f aca="false">J78+J79</f>
        <v>25780</v>
      </c>
      <c r="N79" s="132" t="n">
        <f aca="false">M79/L79</f>
        <v>15.1291079812207</v>
      </c>
    </row>
    <row r="80" customFormat="false" ht="13.5" hidden="false" customHeight="false" outlineLevel="0" collapsed="false">
      <c r="A80" s="128" t="n">
        <v>1893</v>
      </c>
      <c r="B80" s="140" t="s">
        <v>23</v>
      </c>
      <c r="C80" s="140" t="s">
        <v>22</v>
      </c>
      <c r="D80" s="130" t="n">
        <v>0.586805555555556</v>
      </c>
      <c r="E80" s="130" t="n">
        <v>0.659722222222222</v>
      </c>
      <c r="F80" s="130" t="n">
        <f aca="false">D80-E78</f>
        <v>0.177083333333333</v>
      </c>
      <c r="G80" s="129" t="s">
        <v>67</v>
      </c>
      <c r="H80" s="140" t="s">
        <v>25</v>
      </c>
      <c r="I80" s="131" t="n">
        <v>852</v>
      </c>
      <c r="J80" s="131" t="n">
        <v>13690</v>
      </c>
      <c r="K80" s="132" t="n">
        <v>16.0680751173709</v>
      </c>
      <c r="L80" s="131" t="n">
        <f aca="false">I78+I80</f>
        <v>1704</v>
      </c>
      <c r="M80" s="131" t="n">
        <f aca="false">J78+J80</f>
        <v>26180</v>
      </c>
      <c r="N80" s="132" t="n">
        <f aca="false">M80/L80</f>
        <v>15.3638497652582</v>
      </c>
    </row>
    <row r="81" customFormat="false" ht="13.5" hidden="false" customHeight="false" outlineLevel="0" collapsed="false">
      <c r="A81" s="128" t="n">
        <v>1900</v>
      </c>
      <c r="B81" s="140" t="s">
        <v>23</v>
      </c>
      <c r="C81" s="140" t="s">
        <v>22</v>
      </c>
      <c r="D81" s="130" t="n">
        <v>0.621527777777778</v>
      </c>
      <c r="E81" s="130" t="n">
        <v>0.690972222222222</v>
      </c>
      <c r="F81" s="130" t="n">
        <f aca="false">D81-E78</f>
        <v>0.211805555555556</v>
      </c>
      <c r="G81" s="129" t="s">
        <v>68</v>
      </c>
      <c r="H81" s="140" t="s">
        <v>25</v>
      </c>
      <c r="I81" s="131" t="n">
        <v>852</v>
      </c>
      <c r="J81" s="131" t="n">
        <v>13290</v>
      </c>
      <c r="K81" s="132" t="n">
        <v>15.5985915492958</v>
      </c>
      <c r="L81" s="131" t="n">
        <f aca="false">I78+I81</f>
        <v>1704</v>
      </c>
      <c r="M81" s="131" t="n">
        <f aca="false">J78+J81</f>
        <v>25780</v>
      </c>
      <c r="N81" s="132" t="n">
        <f aca="false">M81/L81</f>
        <v>15.1291079812207</v>
      </c>
    </row>
    <row r="82" customFormat="false" ht="13.5" hidden="false" customHeight="false" outlineLevel="0" collapsed="false">
      <c r="A82" s="128" t="n">
        <v>1907</v>
      </c>
      <c r="B82" s="140" t="s">
        <v>23</v>
      </c>
      <c r="C82" s="140" t="s">
        <v>22</v>
      </c>
      <c r="D82" s="130" t="n">
        <v>0.621527777777778</v>
      </c>
      <c r="E82" s="130" t="n">
        <v>0.690972222222222</v>
      </c>
      <c r="F82" s="130" t="n">
        <f aca="false">D82-E78</f>
        <v>0.211805555555556</v>
      </c>
      <c r="G82" s="129" t="s">
        <v>69</v>
      </c>
      <c r="H82" s="140" t="s">
        <v>28</v>
      </c>
      <c r="I82" s="131" t="n">
        <v>1820</v>
      </c>
      <c r="J82" s="131" t="n">
        <v>30890</v>
      </c>
      <c r="K82" s="132" t="n">
        <v>16.9725274725275</v>
      </c>
      <c r="L82" s="131" t="n">
        <f aca="false">I78+I82</f>
        <v>2672</v>
      </c>
      <c r="M82" s="131" t="n">
        <f aca="false">J78+J82</f>
        <v>43380</v>
      </c>
      <c r="N82" s="132" t="n">
        <f aca="false">M82/L82</f>
        <v>16.2350299401198</v>
      </c>
    </row>
    <row r="83" customFormat="false" ht="13.5" hidden="false" customHeight="false" outlineLevel="0" collapsed="false">
      <c r="A83" s="128" t="n">
        <v>1913</v>
      </c>
      <c r="B83" s="140" t="s">
        <v>23</v>
      </c>
      <c r="C83" s="140" t="s">
        <v>22</v>
      </c>
      <c r="D83" s="130" t="n">
        <v>0.6875</v>
      </c>
      <c r="E83" s="130" t="n">
        <v>0.760416666666667</v>
      </c>
      <c r="F83" s="130" t="n">
        <f aca="false">D83-E78</f>
        <v>0.277777777777778</v>
      </c>
      <c r="G83" s="129" t="s">
        <v>70</v>
      </c>
      <c r="H83" s="140" t="s">
        <v>125</v>
      </c>
      <c r="I83" s="131" t="n">
        <v>852</v>
      </c>
      <c r="J83" s="131" t="n">
        <v>19590</v>
      </c>
      <c r="K83" s="132" t="n">
        <v>22.9929577464789</v>
      </c>
      <c r="L83" s="131" t="n">
        <f aca="false">I78+I83</f>
        <v>1704</v>
      </c>
      <c r="M83" s="131" t="n">
        <f aca="false">J78+J83</f>
        <v>32080</v>
      </c>
      <c r="N83" s="132" t="n">
        <f aca="false">M83/L83</f>
        <v>18.8262910798122</v>
      </c>
    </row>
    <row r="84" customFormat="false" ht="13.5" hidden="false" customHeight="false" outlineLevel="0" collapsed="false">
      <c r="A84" s="128" t="n">
        <v>1919</v>
      </c>
      <c r="B84" s="140" t="s">
        <v>23</v>
      </c>
      <c r="C84" s="140" t="s">
        <v>22</v>
      </c>
      <c r="D84" s="130" t="n">
        <v>0.746527777777778</v>
      </c>
      <c r="E84" s="130" t="n">
        <v>0.819444444444445</v>
      </c>
      <c r="F84" s="130" t="n">
        <f aca="false">D84-E78</f>
        <v>0.336805555555556</v>
      </c>
      <c r="G84" s="129" t="s">
        <v>71</v>
      </c>
      <c r="H84" s="140" t="s">
        <v>25</v>
      </c>
      <c r="I84" s="131" t="n">
        <v>852</v>
      </c>
      <c r="J84" s="131" t="n">
        <v>16890</v>
      </c>
      <c r="K84" s="132" t="n">
        <v>19.8239436619718</v>
      </c>
      <c r="L84" s="131" t="n">
        <f aca="false">I78+I84</f>
        <v>1704</v>
      </c>
      <c r="M84" s="131" t="n">
        <f aca="false">J78+J84</f>
        <v>29380</v>
      </c>
      <c r="N84" s="132" t="n">
        <f aca="false">M84/L84</f>
        <v>17.2417840375587</v>
      </c>
    </row>
    <row r="85" customFormat="false" ht="13.5" hidden="false" customHeight="false" outlineLevel="0" collapsed="false">
      <c r="A85" s="128" t="n">
        <v>1926</v>
      </c>
      <c r="B85" s="140" t="s">
        <v>23</v>
      </c>
      <c r="C85" s="140" t="s">
        <v>22</v>
      </c>
      <c r="D85" s="130" t="n">
        <v>0.746527777777778</v>
      </c>
      <c r="E85" s="130" t="n">
        <v>0.819444444444445</v>
      </c>
      <c r="F85" s="130" t="n">
        <f aca="false">D85-E78</f>
        <v>0.336805555555556</v>
      </c>
      <c r="G85" s="129" t="s">
        <v>72</v>
      </c>
      <c r="H85" s="140" t="s">
        <v>28</v>
      </c>
      <c r="I85" s="131" t="n">
        <v>1820</v>
      </c>
      <c r="J85" s="131" t="n">
        <v>32590</v>
      </c>
      <c r="K85" s="132" t="n">
        <v>17.9065934065934</v>
      </c>
      <c r="L85" s="131" t="n">
        <f aca="false">I78+I85</f>
        <v>2672</v>
      </c>
      <c r="M85" s="131" t="n">
        <f aca="false">J78+J85</f>
        <v>45080</v>
      </c>
      <c r="N85" s="132" t="n">
        <f aca="false">M85/L85</f>
        <v>16.8712574850299</v>
      </c>
    </row>
    <row r="86" customFormat="false" ht="13.5" hidden="false" customHeight="false" outlineLevel="0" collapsed="false">
      <c r="A86" s="128" t="n">
        <v>1932</v>
      </c>
      <c r="B86" s="140" t="s">
        <v>23</v>
      </c>
      <c r="C86" s="140" t="s">
        <v>22</v>
      </c>
      <c r="D86" s="130" t="n">
        <v>0.788194444444445</v>
      </c>
      <c r="E86" s="130" t="n">
        <v>0.861111111111111</v>
      </c>
      <c r="F86" s="130" t="n">
        <f aca="false">D86-E78</f>
        <v>0.378472222222222</v>
      </c>
      <c r="G86" s="129" t="s">
        <v>73</v>
      </c>
      <c r="H86" s="140" t="s">
        <v>25</v>
      </c>
      <c r="I86" s="131" t="n">
        <v>852</v>
      </c>
      <c r="J86" s="131" t="n">
        <v>14390</v>
      </c>
      <c r="K86" s="132" t="n">
        <v>16.8896713615023</v>
      </c>
      <c r="L86" s="131" t="n">
        <f aca="false">I78+I86</f>
        <v>1704</v>
      </c>
      <c r="M86" s="131" t="n">
        <f aca="false">J78+J86</f>
        <v>26880</v>
      </c>
      <c r="N86" s="132" t="n">
        <f aca="false">M86/L86</f>
        <v>15.7746478873239</v>
      </c>
    </row>
    <row r="87" customFormat="false" ht="13.5" hidden="false" customHeight="false" outlineLevel="0" collapsed="false">
      <c r="A87" s="128" t="n">
        <v>1939</v>
      </c>
      <c r="B87" s="140" t="s">
        <v>23</v>
      </c>
      <c r="C87" s="140" t="s">
        <v>22</v>
      </c>
      <c r="D87" s="130" t="n">
        <v>0.788194444444445</v>
      </c>
      <c r="E87" s="130" t="n">
        <v>0.861111111111111</v>
      </c>
      <c r="F87" s="130" t="n">
        <f aca="false">D87-E78</f>
        <v>0.378472222222222</v>
      </c>
      <c r="G87" s="129" t="s">
        <v>74</v>
      </c>
      <c r="H87" s="140" t="s">
        <v>28</v>
      </c>
      <c r="I87" s="131" t="n">
        <v>1820</v>
      </c>
      <c r="J87" s="131" t="n">
        <v>32590</v>
      </c>
      <c r="K87" s="132" t="n">
        <v>17.9065934065934</v>
      </c>
      <c r="L87" s="131" t="n">
        <f aca="false">I78+I87</f>
        <v>2672</v>
      </c>
      <c r="M87" s="131" t="n">
        <f aca="false">J78+J87</f>
        <v>45080</v>
      </c>
      <c r="N87" s="132" t="n">
        <f aca="false">M87/L87</f>
        <v>16.8712574850299</v>
      </c>
    </row>
    <row r="88" customFormat="false" ht="13.5" hidden="false" customHeight="false" outlineLevel="0" collapsed="false">
      <c r="A88" s="128" t="n">
        <v>1944</v>
      </c>
      <c r="B88" s="140" t="s">
        <v>23</v>
      </c>
      <c r="C88" s="140" t="s">
        <v>22</v>
      </c>
      <c r="D88" s="130" t="n">
        <v>0.802083333333333</v>
      </c>
      <c r="E88" s="130" t="n">
        <v>0.875</v>
      </c>
      <c r="F88" s="130" t="n">
        <f aca="false">D88-E78</f>
        <v>0.392361111111111</v>
      </c>
      <c r="G88" s="129" t="s">
        <v>75</v>
      </c>
      <c r="H88" s="140" t="s">
        <v>35</v>
      </c>
      <c r="I88" s="131" t="n">
        <v>852</v>
      </c>
      <c r="J88" s="131" t="n">
        <v>19590</v>
      </c>
      <c r="K88" s="132" t="n">
        <v>22.9929577464789</v>
      </c>
      <c r="L88" s="131" t="n">
        <f aca="false">I78+I88</f>
        <v>1704</v>
      </c>
      <c r="M88" s="131" t="n">
        <f aca="false">J78+J88</f>
        <v>32080</v>
      </c>
      <c r="N88" s="132" t="n">
        <f aca="false">M88/L88</f>
        <v>18.8262910798122</v>
      </c>
    </row>
    <row r="89" customFormat="false" ht="13.5" hidden="false" customHeight="false" outlineLevel="0" collapsed="false">
      <c r="A89" s="142" t="s">
        <v>94</v>
      </c>
    </row>
    <row r="90" customFormat="false" ht="13.5" hidden="false" customHeight="false" outlineLevel="0" collapsed="false">
      <c r="A90" s="149" t="n">
        <v>4128</v>
      </c>
      <c r="B90" s="150" t="s">
        <v>22</v>
      </c>
      <c r="C90" s="150" t="s">
        <v>23</v>
      </c>
      <c r="D90" s="151" t="n">
        <v>0.340277777777778</v>
      </c>
      <c r="E90" s="151" t="n">
        <v>0.409722222222222</v>
      </c>
      <c r="F90" s="151"/>
      <c r="G90" s="152" t="s">
        <v>27</v>
      </c>
      <c r="H90" s="150" t="s">
        <v>28</v>
      </c>
      <c r="I90" s="153" t="n">
        <v>1820</v>
      </c>
      <c r="J90" s="153" t="n">
        <v>30690</v>
      </c>
      <c r="K90" s="154" t="n">
        <v>16.8626373626374</v>
      </c>
      <c r="L90" s="153"/>
      <c r="M90" s="153"/>
      <c r="N90" s="154"/>
    </row>
    <row r="91" customFormat="false" ht="13.5" hidden="false" customHeight="false" outlineLevel="0" collapsed="false">
      <c r="A91" s="128" t="n">
        <v>1886</v>
      </c>
      <c r="B91" s="140" t="s">
        <v>23</v>
      </c>
      <c r="C91" s="140" t="s">
        <v>22</v>
      </c>
      <c r="D91" s="130" t="n">
        <v>0.510416666666667</v>
      </c>
      <c r="E91" s="130" t="n">
        <v>0.583333333333333</v>
      </c>
      <c r="F91" s="130" t="n">
        <f aca="false">D91-E90</f>
        <v>0.100694444444444</v>
      </c>
      <c r="G91" s="129" t="s">
        <v>66</v>
      </c>
      <c r="H91" s="140" t="s">
        <v>25</v>
      </c>
      <c r="I91" s="131" t="n">
        <v>852</v>
      </c>
      <c r="J91" s="131" t="n">
        <v>13290</v>
      </c>
      <c r="K91" s="132" t="n">
        <v>15.5985915492958</v>
      </c>
      <c r="L91" s="131" t="n">
        <f aca="false">I90+I91</f>
        <v>2672</v>
      </c>
      <c r="M91" s="131" t="n">
        <f aca="false">J90+J91</f>
        <v>43980</v>
      </c>
      <c r="N91" s="132" t="n">
        <f aca="false">M91/L91</f>
        <v>16.4595808383234</v>
      </c>
    </row>
    <row r="92" customFormat="false" ht="13.5" hidden="false" customHeight="false" outlineLevel="0" collapsed="false">
      <c r="A92" s="128" t="n">
        <v>1893</v>
      </c>
      <c r="B92" s="140" t="s">
        <v>23</v>
      </c>
      <c r="C92" s="140" t="s">
        <v>22</v>
      </c>
      <c r="D92" s="130" t="n">
        <v>0.586805555555556</v>
      </c>
      <c r="E92" s="130" t="n">
        <v>0.659722222222222</v>
      </c>
      <c r="F92" s="130" t="n">
        <f aca="false">D92-E90</f>
        <v>0.177083333333333</v>
      </c>
      <c r="G92" s="129" t="s">
        <v>67</v>
      </c>
      <c r="H92" s="140" t="s">
        <v>25</v>
      </c>
      <c r="I92" s="131" t="n">
        <v>852</v>
      </c>
      <c r="J92" s="131" t="n">
        <v>13690</v>
      </c>
      <c r="K92" s="132" t="n">
        <v>16.0680751173709</v>
      </c>
      <c r="L92" s="131" t="n">
        <f aca="false">I90+I92</f>
        <v>2672</v>
      </c>
      <c r="M92" s="131" t="n">
        <f aca="false">J90+J92</f>
        <v>44380</v>
      </c>
      <c r="N92" s="132" t="n">
        <f aca="false">M92/L92</f>
        <v>16.6092814371258</v>
      </c>
    </row>
    <row r="93" customFormat="false" ht="13.5" hidden="false" customHeight="false" outlineLevel="0" collapsed="false">
      <c r="A93" s="128" t="n">
        <v>1900</v>
      </c>
      <c r="B93" s="140" t="s">
        <v>23</v>
      </c>
      <c r="C93" s="140" t="s">
        <v>22</v>
      </c>
      <c r="D93" s="130" t="n">
        <v>0.621527777777778</v>
      </c>
      <c r="E93" s="130" t="n">
        <v>0.690972222222222</v>
      </c>
      <c r="F93" s="130" t="n">
        <f aca="false">D93-E90</f>
        <v>0.211805555555556</v>
      </c>
      <c r="G93" s="129" t="s">
        <v>68</v>
      </c>
      <c r="H93" s="140" t="s">
        <v>25</v>
      </c>
      <c r="I93" s="131" t="n">
        <v>852</v>
      </c>
      <c r="J93" s="131" t="n">
        <v>13290</v>
      </c>
      <c r="K93" s="132" t="n">
        <v>15.5985915492958</v>
      </c>
      <c r="L93" s="131" t="n">
        <f aca="false">I90+I93</f>
        <v>2672</v>
      </c>
      <c r="M93" s="131" t="n">
        <f aca="false">J90+J93</f>
        <v>43980</v>
      </c>
      <c r="N93" s="132" t="n">
        <f aca="false">M93/L93</f>
        <v>16.4595808383234</v>
      </c>
    </row>
    <row r="94" customFormat="false" ht="13.5" hidden="false" customHeight="false" outlineLevel="0" collapsed="false">
      <c r="A94" s="128" t="n">
        <v>1907</v>
      </c>
      <c r="B94" s="140" t="s">
        <v>23</v>
      </c>
      <c r="C94" s="140" t="s">
        <v>22</v>
      </c>
      <c r="D94" s="130" t="n">
        <v>0.621527777777778</v>
      </c>
      <c r="E94" s="130" t="n">
        <v>0.690972222222222</v>
      </c>
      <c r="F94" s="130" t="n">
        <f aca="false">D94-E90</f>
        <v>0.211805555555556</v>
      </c>
      <c r="G94" s="129" t="s">
        <v>69</v>
      </c>
      <c r="H94" s="140" t="s">
        <v>28</v>
      </c>
      <c r="I94" s="131" t="n">
        <v>1820</v>
      </c>
      <c r="J94" s="131" t="n">
        <v>30890</v>
      </c>
      <c r="K94" s="132" t="n">
        <v>16.9725274725275</v>
      </c>
      <c r="L94" s="131" t="n">
        <f aca="false">I90+I94</f>
        <v>3640</v>
      </c>
      <c r="M94" s="131" t="n">
        <f aca="false">J90+J94</f>
        <v>61580</v>
      </c>
      <c r="N94" s="132" t="n">
        <f aca="false">M94/L94</f>
        <v>16.9175824175824</v>
      </c>
    </row>
    <row r="95" customFormat="false" ht="13.5" hidden="false" customHeight="false" outlineLevel="0" collapsed="false">
      <c r="A95" s="128" t="n">
        <v>1913</v>
      </c>
      <c r="B95" s="140" t="s">
        <v>23</v>
      </c>
      <c r="C95" s="140" t="s">
        <v>22</v>
      </c>
      <c r="D95" s="130" t="n">
        <v>0.6875</v>
      </c>
      <c r="E95" s="130" t="n">
        <v>0.760416666666667</v>
      </c>
      <c r="F95" s="130" t="n">
        <f aca="false">D95-E90</f>
        <v>0.277777777777778</v>
      </c>
      <c r="G95" s="129" t="s">
        <v>70</v>
      </c>
      <c r="H95" s="140" t="s">
        <v>125</v>
      </c>
      <c r="I95" s="131" t="n">
        <v>852</v>
      </c>
      <c r="J95" s="131" t="n">
        <v>19590</v>
      </c>
      <c r="K95" s="132" t="n">
        <v>22.9929577464789</v>
      </c>
      <c r="L95" s="131" t="n">
        <f aca="false">I90+I95</f>
        <v>2672</v>
      </c>
      <c r="M95" s="131" t="n">
        <f aca="false">J90+J95</f>
        <v>50280</v>
      </c>
      <c r="N95" s="132" t="n">
        <f aca="false">M95/L95</f>
        <v>18.8173652694611</v>
      </c>
    </row>
    <row r="96" customFormat="false" ht="13.5" hidden="false" customHeight="false" outlineLevel="0" collapsed="false">
      <c r="A96" s="128" t="n">
        <v>1919</v>
      </c>
      <c r="B96" s="140" t="s">
        <v>23</v>
      </c>
      <c r="C96" s="140" t="s">
        <v>22</v>
      </c>
      <c r="D96" s="130" t="n">
        <v>0.746527777777778</v>
      </c>
      <c r="E96" s="130" t="n">
        <v>0.819444444444445</v>
      </c>
      <c r="F96" s="130" t="n">
        <f aca="false">D96-E90</f>
        <v>0.336805555555556</v>
      </c>
      <c r="G96" s="129" t="s">
        <v>71</v>
      </c>
      <c r="H96" s="140" t="s">
        <v>25</v>
      </c>
      <c r="I96" s="131" t="n">
        <v>852</v>
      </c>
      <c r="J96" s="131" t="n">
        <v>16890</v>
      </c>
      <c r="K96" s="132" t="n">
        <v>19.8239436619718</v>
      </c>
      <c r="L96" s="131" t="n">
        <f aca="false">I90+I96</f>
        <v>2672</v>
      </c>
      <c r="M96" s="131" t="n">
        <f aca="false">J90+J96</f>
        <v>47580</v>
      </c>
      <c r="N96" s="132" t="n">
        <f aca="false">M96/L96</f>
        <v>17.8068862275449</v>
      </c>
    </row>
    <row r="97" customFormat="false" ht="13.5" hidden="false" customHeight="false" outlineLevel="0" collapsed="false">
      <c r="A97" s="128" t="n">
        <v>1926</v>
      </c>
      <c r="B97" s="140" t="s">
        <v>23</v>
      </c>
      <c r="C97" s="140" t="s">
        <v>22</v>
      </c>
      <c r="D97" s="130" t="n">
        <v>0.746527777777778</v>
      </c>
      <c r="E97" s="130" t="n">
        <v>0.819444444444445</v>
      </c>
      <c r="F97" s="130" t="n">
        <f aca="false">D97-E90</f>
        <v>0.336805555555556</v>
      </c>
      <c r="G97" s="129" t="s">
        <v>72</v>
      </c>
      <c r="H97" s="140" t="s">
        <v>28</v>
      </c>
      <c r="I97" s="131" t="n">
        <v>1820</v>
      </c>
      <c r="J97" s="131" t="n">
        <v>32590</v>
      </c>
      <c r="K97" s="132" t="n">
        <v>17.9065934065934</v>
      </c>
      <c r="L97" s="131" t="n">
        <f aca="false">I90+I97</f>
        <v>3640</v>
      </c>
      <c r="M97" s="131" t="n">
        <f aca="false">J90+J97</f>
        <v>63280</v>
      </c>
      <c r="N97" s="132" t="n">
        <f aca="false">M97/L97</f>
        <v>17.3846153846154</v>
      </c>
    </row>
    <row r="98" customFormat="false" ht="13.5" hidden="false" customHeight="false" outlineLevel="0" collapsed="false">
      <c r="A98" s="128" t="n">
        <v>1932</v>
      </c>
      <c r="B98" s="140" t="s">
        <v>23</v>
      </c>
      <c r="C98" s="140" t="s">
        <v>22</v>
      </c>
      <c r="D98" s="130" t="n">
        <v>0.788194444444445</v>
      </c>
      <c r="E98" s="130" t="n">
        <v>0.861111111111111</v>
      </c>
      <c r="F98" s="130" t="n">
        <f aca="false">D98-E90</f>
        <v>0.378472222222222</v>
      </c>
      <c r="G98" s="129" t="s">
        <v>73</v>
      </c>
      <c r="H98" s="140" t="s">
        <v>25</v>
      </c>
      <c r="I98" s="131" t="n">
        <v>852</v>
      </c>
      <c r="J98" s="131" t="n">
        <v>14390</v>
      </c>
      <c r="K98" s="132" t="n">
        <v>16.8896713615023</v>
      </c>
      <c r="L98" s="131" t="n">
        <f aca="false">I90+I98</f>
        <v>2672</v>
      </c>
      <c r="M98" s="131" t="n">
        <f aca="false">J90+J98</f>
        <v>45080</v>
      </c>
      <c r="N98" s="132" t="n">
        <f aca="false">M98/L98</f>
        <v>16.8712574850299</v>
      </c>
    </row>
    <row r="99" customFormat="false" ht="13.5" hidden="false" customHeight="false" outlineLevel="0" collapsed="false">
      <c r="A99" s="128" t="n">
        <v>1939</v>
      </c>
      <c r="B99" s="140" t="s">
        <v>23</v>
      </c>
      <c r="C99" s="140" t="s">
        <v>22</v>
      </c>
      <c r="D99" s="130" t="n">
        <v>0.788194444444445</v>
      </c>
      <c r="E99" s="130" t="n">
        <v>0.861111111111111</v>
      </c>
      <c r="F99" s="130" t="n">
        <f aca="false">D99-E90</f>
        <v>0.378472222222222</v>
      </c>
      <c r="G99" s="129" t="s">
        <v>74</v>
      </c>
      <c r="H99" s="140" t="s">
        <v>28</v>
      </c>
      <c r="I99" s="131" t="n">
        <v>1820</v>
      </c>
      <c r="J99" s="131" t="n">
        <v>32590</v>
      </c>
      <c r="K99" s="132" t="n">
        <v>17.9065934065934</v>
      </c>
      <c r="L99" s="131" t="n">
        <f aca="false">I90+I99</f>
        <v>3640</v>
      </c>
      <c r="M99" s="131" t="n">
        <f aca="false">J90+J99</f>
        <v>63280</v>
      </c>
      <c r="N99" s="132" t="n">
        <f aca="false">M99/L99</f>
        <v>17.3846153846154</v>
      </c>
    </row>
    <row r="100" customFormat="false" ht="13.5" hidden="false" customHeight="false" outlineLevel="0" collapsed="false">
      <c r="A100" s="128" t="n">
        <v>1944</v>
      </c>
      <c r="B100" s="140" t="s">
        <v>23</v>
      </c>
      <c r="C100" s="140" t="s">
        <v>22</v>
      </c>
      <c r="D100" s="130" t="n">
        <v>0.802083333333333</v>
      </c>
      <c r="E100" s="130" t="n">
        <v>0.875</v>
      </c>
      <c r="F100" s="130" t="n">
        <f aca="false">D100-E90</f>
        <v>0.392361111111111</v>
      </c>
      <c r="G100" s="129" t="s">
        <v>75</v>
      </c>
      <c r="H100" s="140" t="s">
        <v>35</v>
      </c>
      <c r="I100" s="131" t="n">
        <v>852</v>
      </c>
      <c r="J100" s="131" t="n">
        <v>19590</v>
      </c>
      <c r="K100" s="132" t="n">
        <v>22.9929577464789</v>
      </c>
      <c r="L100" s="131" t="n">
        <f aca="false">I90+I100</f>
        <v>2672</v>
      </c>
      <c r="M100" s="131" t="n">
        <f aca="false">J90+J100</f>
        <v>50280</v>
      </c>
      <c r="N100" s="132" t="n">
        <f aca="false">M100/L100</f>
        <v>18.8173652694611</v>
      </c>
    </row>
    <row r="101" customFormat="false" ht="13.5" hidden="false" customHeight="false" outlineLevel="0" collapsed="false">
      <c r="A101" s="142" t="s">
        <v>95</v>
      </c>
    </row>
    <row r="102" customFormat="false" ht="13.5" hidden="false" customHeight="false" outlineLevel="0" collapsed="false">
      <c r="A102" s="143" t="n">
        <v>4134</v>
      </c>
      <c r="B102" s="144" t="s">
        <v>22</v>
      </c>
      <c r="C102" s="144" t="s">
        <v>23</v>
      </c>
      <c r="D102" s="145" t="n">
        <v>0.402777777777778</v>
      </c>
      <c r="E102" s="145" t="n">
        <v>0.475694444444444</v>
      </c>
      <c r="F102" s="145"/>
      <c r="G102" s="146" t="s">
        <v>29</v>
      </c>
      <c r="H102" s="144" t="s">
        <v>25</v>
      </c>
      <c r="I102" s="147" t="n">
        <v>852</v>
      </c>
      <c r="J102" s="147" t="n">
        <v>13290</v>
      </c>
      <c r="K102" s="148" t="n">
        <v>15.5985915492958</v>
      </c>
      <c r="L102" s="147"/>
      <c r="M102" s="147"/>
      <c r="N102" s="148"/>
    </row>
    <row r="103" customFormat="false" ht="13.5" hidden="false" customHeight="false" outlineLevel="0" collapsed="false">
      <c r="A103" s="128" t="n">
        <v>1886</v>
      </c>
      <c r="B103" s="140" t="s">
        <v>23</v>
      </c>
      <c r="C103" s="140" t="s">
        <v>22</v>
      </c>
      <c r="D103" s="130" t="n">
        <v>0.510416666666667</v>
      </c>
      <c r="E103" s="130" t="n">
        <v>0.583333333333333</v>
      </c>
      <c r="F103" s="130" t="n">
        <f aca="false">D103-E102</f>
        <v>0.0347222222222222</v>
      </c>
      <c r="G103" s="129" t="s">
        <v>66</v>
      </c>
      <c r="H103" s="140" t="s">
        <v>25</v>
      </c>
      <c r="I103" s="131" t="n">
        <v>852</v>
      </c>
      <c r="J103" s="131" t="n">
        <v>13290</v>
      </c>
      <c r="K103" s="132" t="n">
        <v>15.5985915492958</v>
      </c>
      <c r="L103" s="131" t="n">
        <f aca="false">I102+I103</f>
        <v>1704</v>
      </c>
      <c r="M103" s="131" t="n">
        <f aca="false">J102+J103</f>
        <v>26580</v>
      </c>
      <c r="N103" s="132" t="n">
        <f aca="false">M103/L103</f>
        <v>15.5985915492958</v>
      </c>
    </row>
    <row r="104" customFormat="false" ht="13.5" hidden="false" customHeight="false" outlineLevel="0" collapsed="false">
      <c r="A104" s="128" t="n">
        <v>1893</v>
      </c>
      <c r="B104" s="140" t="s">
        <v>23</v>
      </c>
      <c r="C104" s="140" t="s">
        <v>22</v>
      </c>
      <c r="D104" s="130" t="n">
        <v>0.586805555555556</v>
      </c>
      <c r="E104" s="130" t="n">
        <v>0.659722222222222</v>
      </c>
      <c r="F104" s="130" t="n">
        <f aca="false">D104-E102</f>
        <v>0.111111111111111</v>
      </c>
      <c r="G104" s="129" t="s">
        <v>67</v>
      </c>
      <c r="H104" s="140" t="s">
        <v>25</v>
      </c>
      <c r="I104" s="131" t="n">
        <v>852</v>
      </c>
      <c r="J104" s="131" t="n">
        <v>13690</v>
      </c>
      <c r="K104" s="132" t="n">
        <v>16.0680751173709</v>
      </c>
      <c r="L104" s="131" t="n">
        <f aca="false">I102+I104</f>
        <v>1704</v>
      </c>
      <c r="M104" s="131" t="n">
        <f aca="false">J102+J104</f>
        <v>26980</v>
      </c>
      <c r="N104" s="132" t="n">
        <f aca="false">M104/L104</f>
        <v>15.8333333333333</v>
      </c>
    </row>
    <row r="105" customFormat="false" ht="13.5" hidden="false" customHeight="false" outlineLevel="0" collapsed="false">
      <c r="A105" s="128" t="n">
        <v>1900</v>
      </c>
      <c r="B105" s="140" t="s">
        <v>23</v>
      </c>
      <c r="C105" s="140" t="s">
        <v>22</v>
      </c>
      <c r="D105" s="130" t="n">
        <v>0.621527777777778</v>
      </c>
      <c r="E105" s="130" t="n">
        <v>0.690972222222222</v>
      </c>
      <c r="F105" s="130" t="n">
        <f aca="false">D105-E102</f>
        <v>0.145833333333333</v>
      </c>
      <c r="G105" s="129" t="s">
        <v>68</v>
      </c>
      <c r="H105" s="140" t="s">
        <v>25</v>
      </c>
      <c r="I105" s="131" t="n">
        <v>852</v>
      </c>
      <c r="J105" s="131" t="n">
        <v>13290</v>
      </c>
      <c r="K105" s="132" t="n">
        <v>15.5985915492958</v>
      </c>
      <c r="L105" s="131" t="n">
        <f aca="false">I102+I105</f>
        <v>1704</v>
      </c>
      <c r="M105" s="131" t="n">
        <f aca="false">J102+J105</f>
        <v>26580</v>
      </c>
      <c r="N105" s="132" t="n">
        <f aca="false">M105/L105</f>
        <v>15.5985915492958</v>
      </c>
    </row>
    <row r="106" customFormat="false" ht="13.5" hidden="false" customHeight="false" outlineLevel="0" collapsed="false">
      <c r="A106" s="128" t="n">
        <v>1907</v>
      </c>
      <c r="B106" s="140" t="s">
        <v>23</v>
      </c>
      <c r="C106" s="140" t="s">
        <v>22</v>
      </c>
      <c r="D106" s="130" t="n">
        <v>0.621527777777778</v>
      </c>
      <c r="E106" s="130" t="n">
        <v>0.690972222222222</v>
      </c>
      <c r="F106" s="130" t="n">
        <f aca="false">D106-E102</f>
        <v>0.145833333333333</v>
      </c>
      <c r="G106" s="129" t="s">
        <v>69</v>
      </c>
      <c r="H106" s="140" t="s">
        <v>28</v>
      </c>
      <c r="I106" s="131" t="n">
        <v>1820</v>
      </c>
      <c r="J106" s="131" t="n">
        <v>30890</v>
      </c>
      <c r="K106" s="132" t="n">
        <v>16.9725274725275</v>
      </c>
      <c r="L106" s="131" t="n">
        <f aca="false">I102+I106</f>
        <v>2672</v>
      </c>
      <c r="M106" s="131" t="n">
        <f aca="false">J102+J106</f>
        <v>44180</v>
      </c>
      <c r="N106" s="132" t="n">
        <f aca="false">M106/L106</f>
        <v>16.5344311377246</v>
      </c>
    </row>
    <row r="107" customFormat="false" ht="13.5" hidden="false" customHeight="false" outlineLevel="0" collapsed="false">
      <c r="A107" s="128" t="n">
        <v>1913</v>
      </c>
      <c r="B107" s="140" t="s">
        <v>23</v>
      </c>
      <c r="C107" s="140" t="s">
        <v>22</v>
      </c>
      <c r="D107" s="130" t="n">
        <v>0.6875</v>
      </c>
      <c r="E107" s="130" t="n">
        <v>0.760416666666667</v>
      </c>
      <c r="F107" s="130" t="n">
        <f aca="false">D107-E102</f>
        <v>0.211805555555556</v>
      </c>
      <c r="G107" s="129" t="s">
        <v>70</v>
      </c>
      <c r="H107" s="140" t="s">
        <v>125</v>
      </c>
      <c r="I107" s="131" t="n">
        <v>852</v>
      </c>
      <c r="J107" s="131" t="n">
        <v>19590</v>
      </c>
      <c r="K107" s="132" t="n">
        <v>22.9929577464789</v>
      </c>
      <c r="L107" s="131" t="n">
        <f aca="false">I102+I107</f>
        <v>1704</v>
      </c>
      <c r="M107" s="131" t="n">
        <f aca="false">J102+J107</f>
        <v>32880</v>
      </c>
      <c r="N107" s="132" t="n">
        <f aca="false">M107/L107</f>
        <v>19.2957746478873</v>
      </c>
    </row>
    <row r="108" customFormat="false" ht="13.5" hidden="false" customHeight="false" outlineLevel="0" collapsed="false">
      <c r="A108" s="128" t="n">
        <v>1919</v>
      </c>
      <c r="B108" s="140" t="s">
        <v>23</v>
      </c>
      <c r="C108" s="140" t="s">
        <v>22</v>
      </c>
      <c r="D108" s="130" t="n">
        <v>0.746527777777778</v>
      </c>
      <c r="E108" s="130" t="n">
        <v>0.819444444444445</v>
      </c>
      <c r="F108" s="130" t="n">
        <f aca="false">D108-E102</f>
        <v>0.270833333333333</v>
      </c>
      <c r="G108" s="129" t="s">
        <v>71</v>
      </c>
      <c r="H108" s="140" t="s">
        <v>25</v>
      </c>
      <c r="I108" s="131" t="n">
        <v>852</v>
      </c>
      <c r="J108" s="131" t="n">
        <v>16890</v>
      </c>
      <c r="K108" s="132" t="n">
        <v>19.8239436619718</v>
      </c>
      <c r="L108" s="131" t="n">
        <f aca="false">I102+I108</f>
        <v>1704</v>
      </c>
      <c r="M108" s="131" t="n">
        <f aca="false">J102+J108</f>
        <v>30180</v>
      </c>
      <c r="N108" s="132" t="n">
        <f aca="false">M108/L108</f>
        <v>17.7112676056338</v>
      </c>
    </row>
    <row r="109" customFormat="false" ht="13.5" hidden="false" customHeight="false" outlineLevel="0" collapsed="false">
      <c r="A109" s="128" t="n">
        <v>1926</v>
      </c>
      <c r="B109" s="140" t="s">
        <v>23</v>
      </c>
      <c r="C109" s="140" t="s">
        <v>22</v>
      </c>
      <c r="D109" s="130" t="n">
        <v>0.746527777777778</v>
      </c>
      <c r="E109" s="130" t="n">
        <v>0.819444444444445</v>
      </c>
      <c r="F109" s="130" t="n">
        <f aca="false">D109-E102</f>
        <v>0.270833333333333</v>
      </c>
      <c r="G109" s="129" t="s">
        <v>72</v>
      </c>
      <c r="H109" s="140" t="s">
        <v>28</v>
      </c>
      <c r="I109" s="131" t="n">
        <v>1820</v>
      </c>
      <c r="J109" s="131" t="n">
        <v>32590</v>
      </c>
      <c r="K109" s="132" t="n">
        <v>17.9065934065934</v>
      </c>
      <c r="L109" s="131" t="n">
        <f aca="false">I102+I109</f>
        <v>2672</v>
      </c>
      <c r="M109" s="131" t="n">
        <f aca="false">J102+J109</f>
        <v>45880</v>
      </c>
      <c r="N109" s="132" t="n">
        <f aca="false">M109/L109</f>
        <v>17.1706586826347</v>
      </c>
    </row>
    <row r="110" customFormat="false" ht="13.5" hidden="false" customHeight="false" outlineLevel="0" collapsed="false">
      <c r="A110" s="128" t="n">
        <v>1932</v>
      </c>
      <c r="B110" s="140" t="s">
        <v>23</v>
      </c>
      <c r="C110" s="140" t="s">
        <v>22</v>
      </c>
      <c r="D110" s="130" t="n">
        <v>0.788194444444445</v>
      </c>
      <c r="E110" s="130" t="n">
        <v>0.861111111111111</v>
      </c>
      <c r="F110" s="130" t="n">
        <f aca="false">D110-E102</f>
        <v>0.3125</v>
      </c>
      <c r="G110" s="129" t="s">
        <v>73</v>
      </c>
      <c r="H110" s="140" t="s">
        <v>25</v>
      </c>
      <c r="I110" s="131" t="n">
        <v>852</v>
      </c>
      <c r="J110" s="131" t="n">
        <v>14390</v>
      </c>
      <c r="K110" s="132" t="n">
        <v>16.8896713615023</v>
      </c>
      <c r="L110" s="131" t="n">
        <f aca="false">I102+I110</f>
        <v>1704</v>
      </c>
      <c r="M110" s="131" t="n">
        <f aca="false">J102+J110</f>
        <v>27680</v>
      </c>
      <c r="N110" s="132" t="n">
        <f aca="false">M110/L110</f>
        <v>16.2441314553991</v>
      </c>
    </row>
    <row r="111" customFormat="false" ht="13.5" hidden="false" customHeight="false" outlineLevel="0" collapsed="false">
      <c r="A111" s="128" t="n">
        <v>1939</v>
      </c>
      <c r="B111" s="140" t="s">
        <v>23</v>
      </c>
      <c r="C111" s="140" t="s">
        <v>22</v>
      </c>
      <c r="D111" s="130" t="n">
        <v>0.788194444444445</v>
      </c>
      <c r="E111" s="130" t="n">
        <v>0.861111111111111</v>
      </c>
      <c r="F111" s="130" t="n">
        <f aca="false">D111-E102</f>
        <v>0.3125</v>
      </c>
      <c r="G111" s="129" t="s">
        <v>74</v>
      </c>
      <c r="H111" s="140" t="s">
        <v>28</v>
      </c>
      <c r="I111" s="131" t="n">
        <v>1820</v>
      </c>
      <c r="J111" s="131" t="n">
        <v>32590</v>
      </c>
      <c r="K111" s="132" t="n">
        <v>17.9065934065934</v>
      </c>
      <c r="L111" s="131" t="n">
        <f aca="false">I102+I111</f>
        <v>2672</v>
      </c>
      <c r="M111" s="131" t="n">
        <f aca="false">J102+J111</f>
        <v>45880</v>
      </c>
      <c r="N111" s="132" t="n">
        <f aca="false">M111/L111</f>
        <v>17.1706586826347</v>
      </c>
    </row>
    <row r="112" customFormat="false" ht="13.5" hidden="false" customHeight="false" outlineLevel="0" collapsed="false">
      <c r="A112" s="128" t="n">
        <v>1944</v>
      </c>
      <c r="B112" s="140" t="s">
        <v>23</v>
      </c>
      <c r="C112" s="140" t="s">
        <v>22</v>
      </c>
      <c r="D112" s="130" t="n">
        <v>0.802083333333333</v>
      </c>
      <c r="E112" s="130" t="n">
        <v>0.875</v>
      </c>
      <c r="F112" s="130" t="n">
        <f aca="false">D112-E102</f>
        <v>0.326388888888889</v>
      </c>
      <c r="G112" s="129" t="s">
        <v>75</v>
      </c>
      <c r="H112" s="140" t="s">
        <v>35</v>
      </c>
      <c r="I112" s="131" t="n">
        <v>852</v>
      </c>
      <c r="J112" s="131" t="n">
        <v>19590</v>
      </c>
      <c r="K112" s="132" t="n">
        <v>22.9929577464789</v>
      </c>
      <c r="L112" s="131" t="n">
        <f aca="false">I102+I112</f>
        <v>1704</v>
      </c>
      <c r="M112" s="131" t="n">
        <f aca="false">J102+J112</f>
        <v>32880</v>
      </c>
      <c r="N112" s="132" t="n">
        <f aca="false">M112/L112</f>
        <v>19.2957746478873</v>
      </c>
    </row>
    <row r="113" customFormat="false" ht="13.5" hidden="false" customHeight="false" outlineLevel="0" collapsed="false">
      <c r="A113" s="142" t="s">
        <v>96</v>
      </c>
    </row>
    <row r="114" customFormat="false" ht="13.5" hidden="false" customHeight="false" outlineLevel="0" collapsed="false">
      <c r="A114" s="143" t="n">
        <v>4141</v>
      </c>
      <c r="B114" s="144" t="s">
        <v>22</v>
      </c>
      <c r="C114" s="144" t="s">
        <v>23</v>
      </c>
      <c r="D114" s="145" t="n">
        <v>0.444444444444444</v>
      </c>
      <c r="E114" s="145" t="n">
        <v>0.517361111111111</v>
      </c>
      <c r="F114" s="145"/>
      <c r="G114" s="146" t="s">
        <v>30</v>
      </c>
      <c r="H114" s="144" t="s">
        <v>25</v>
      </c>
      <c r="I114" s="147" t="n">
        <v>852</v>
      </c>
      <c r="J114" s="147" t="n">
        <v>13290</v>
      </c>
      <c r="K114" s="148" t="n">
        <v>15.5985915492958</v>
      </c>
      <c r="L114" s="147"/>
      <c r="M114" s="147"/>
      <c r="N114" s="148"/>
    </row>
    <row r="115" customFormat="false" ht="13.5" hidden="false" customHeight="false" outlineLevel="0" collapsed="false">
      <c r="A115" s="128" t="n">
        <v>1893</v>
      </c>
      <c r="B115" s="140" t="s">
        <v>23</v>
      </c>
      <c r="C115" s="140" t="s">
        <v>22</v>
      </c>
      <c r="D115" s="130" t="n">
        <v>0.586805555555556</v>
      </c>
      <c r="E115" s="130" t="n">
        <v>0.659722222222222</v>
      </c>
      <c r="F115" s="130" t="n">
        <f aca="false">D115-E114</f>
        <v>0.0694444444444445</v>
      </c>
      <c r="G115" s="129" t="s">
        <v>67</v>
      </c>
      <c r="H115" s="140" t="s">
        <v>25</v>
      </c>
      <c r="I115" s="131" t="n">
        <v>852</v>
      </c>
      <c r="J115" s="131" t="n">
        <v>13690</v>
      </c>
      <c r="K115" s="132" t="n">
        <v>16.0680751173709</v>
      </c>
      <c r="L115" s="131" t="n">
        <f aca="false">I114+I115</f>
        <v>1704</v>
      </c>
      <c r="M115" s="131" t="n">
        <f aca="false">J114+J115</f>
        <v>26980</v>
      </c>
      <c r="N115" s="132" t="n">
        <f aca="false">M115/L115</f>
        <v>15.8333333333333</v>
      </c>
    </row>
    <row r="116" customFormat="false" ht="13.5" hidden="false" customHeight="false" outlineLevel="0" collapsed="false">
      <c r="A116" s="128" t="n">
        <v>1900</v>
      </c>
      <c r="B116" s="140" t="s">
        <v>23</v>
      </c>
      <c r="C116" s="140" t="s">
        <v>22</v>
      </c>
      <c r="D116" s="130" t="n">
        <v>0.621527777777778</v>
      </c>
      <c r="E116" s="130" t="n">
        <v>0.690972222222222</v>
      </c>
      <c r="F116" s="130" t="n">
        <f aca="false">D116-E114</f>
        <v>0.104166666666667</v>
      </c>
      <c r="G116" s="129" t="s">
        <v>68</v>
      </c>
      <c r="H116" s="140" t="s">
        <v>25</v>
      </c>
      <c r="I116" s="131" t="n">
        <v>852</v>
      </c>
      <c r="J116" s="131" t="n">
        <v>13290</v>
      </c>
      <c r="K116" s="132" t="n">
        <v>15.5985915492958</v>
      </c>
      <c r="L116" s="131" t="n">
        <f aca="false">I114+I116</f>
        <v>1704</v>
      </c>
      <c r="M116" s="131" t="n">
        <f aca="false">J114+J116</f>
        <v>26580</v>
      </c>
      <c r="N116" s="132" t="n">
        <f aca="false">M116/L116</f>
        <v>15.5985915492958</v>
      </c>
    </row>
    <row r="117" customFormat="false" ht="13.5" hidden="false" customHeight="false" outlineLevel="0" collapsed="false">
      <c r="A117" s="128" t="n">
        <v>1907</v>
      </c>
      <c r="B117" s="140" t="s">
        <v>23</v>
      </c>
      <c r="C117" s="140" t="s">
        <v>22</v>
      </c>
      <c r="D117" s="130" t="n">
        <v>0.621527777777778</v>
      </c>
      <c r="E117" s="130" t="n">
        <v>0.690972222222222</v>
      </c>
      <c r="F117" s="130" t="n">
        <f aca="false">D117-E114</f>
        <v>0.104166666666667</v>
      </c>
      <c r="G117" s="129" t="s">
        <v>69</v>
      </c>
      <c r="H117" s="140" t="s">
        <v>28</v>
      </c>
      <c r="I117" s="131" t="n">
        <v>1820</v>
      </c>
      <c r="J117" s="131" t="n">
        <v>30890</v>
      </c>
      <c r="K117" s="132" t="n">
        <v>16.9725274725275</v>
      </c>
      <c r="L117" s="131" t="n">
        <f aca="false">I114+I117</f>
        <v>2672</v>
      </c>
      <c r="M117" s="131" t="n">
        <f aca="false">J114+J117</f>
        <v>44180</v>
      </c>
      <c r="N117" s="132" t="n">
        <f aca="false">M117/L117</f>
        <v>16.5344311377246</v>
      </c>
    </row>
    <row r="118" customFormat="false" ht="13.5" hidden="false" customHeight="false" outlineLevel="0" collapsed="false">
      <c r="A118" s="128" t="n">
        <v>1913</v>
      </c>
      <c r="B118" s="140" t="s">
        <v>23</v>
      </c>
      <c r="C118" s="140" t="s">
        <v>22</v>
      </c>
      <c r="D118" s="130" t="n">
        <v>0.6875</v>
      </c>
      <c r="E118" s="130" t="n">
        <v>0.760416666666667</v>
      </c>
      <c r="F118" s="130" t="n">
        <f aca="false">D118-E114</f>
        <v>0.170138888888889</v>
      </c>
      <c r="G118" s="129" t="s">
        <v>70</v>
      </c>
      <c r="H118" s="140" t="s">
        <v>125</v>
      </c>
      <c r="I118" s="131" t="n">
        <v>852</v>
      </c>
      <c r="J118" s="131" t="n">
        <v>19590</v>
      </c>
      <c r="K118" s="132" t="n">
        <v>22.9929577464789</v>
      </c>
      <c r="L118" s="131" t="n">
        <f aca="false">I114+I118</f>
        <v>1704</v>
      </c>
      <c r="M118" s="131" t="n">
        <f aca="false">J114+J118</f>
        <v>32880</v>
      </c>
      <c r="N118" s="132" t="n">
        <f aca="false">M118/L118</f>
        <v>19.2957746478873</v>
      </c>
    </row>
    <row r="119" customFormat="false" ht="13.5" hidden="false" customHeight="false" outlineLevel="0" collapsed="false">
      <c r="A119" s="128" t="n">
        <v>1919</v>
      </c>
      <c r="B119" s="140" t="s">
        <v>23</v>
      </c>
      <c r="C119" s="140" t="s">
        <v>22</v>
      </c>
      <c r="D119" s="130" t="n">
        <v>0.746527777777778</v>
      </c>
      <c r="E119" s="130" t="n">
        <v>0.819444444444445</v>
      </c>
      <c r="F119" s="130" t="n">
        <f aca="false">D119-E114</f>
        <v>0.229166666666667</v>
      </c>
      <c r="G119" s="129" t="s">
        <v>71</v>
      </c>
      <c r="H119" s="140" t="s">
        <v>25</v>
      </c>
      <c r="I119" s="131" t="n">
        <v>852</v>
      </c>
      <c r="J119" s="131" t="n">
        <v>16890</v>
      </c>
      <c r="K119" s="132" t="n">
        <v>19.8239436619718</v>
      </c>
      <c r="L119" s="131" t="n">
        <f aca="false">I114+I119</f>
        <v>1704</v>
      </c>
      <c r="M119" s="131" t="n">
        <f aca="false">J114+J119</f>
        <v>30180</v>
      </c>
      <c r="N119" s="132" t="n">
        <f aca="false">M119/L119</f>
        <v>17.7112676056338</v>
      </c>
    </row>
    <row r="120" customFormat="false" ht="13.5" hidden="false" customHeight="false" outlineLevel="0" collapsed="false">
      <c r="A120" s="128" t="n">
        <v>1926</v>
      </c>
      <c r="B120" s="140" t="s">
        <v>23</v>
      </c>
      <c r="C120" s="140" t="s">
        <v>22</v>
      </c>
      <c r="D120" s="130" t="n">
        <v>0.746527777777778</v>
      </c>
      <c r="E120" s="130" t="n">
        <v>0.819444444444445</v>
      </c>
      <c r="F120" s="130" t="n">
        <f aca="false">D120-E114</f>
        <v>0.229166666666667</v>
      </c>
      <c r="G120" s="129" t="s">
        <v>72</v>
      </c>
      <c r="H120" s="140" t="s">
        <v>28</v>
      </c>
      <c r="I120" s="131" t="n">
        <v>1820</v>
      </c>
      <c r="J120" s="131" t="n">
        <v>32590</v>
      </c>
      <c r="K120" s="132" t="n">
        <v>17.9065934065934</v>
      </c>
      <c r="L120" s="131" t="n">
        <f aca="false">I114+I120</f>
        <v>2672</v>
      </c>
      <c r="M120" s="131" t="n">
        <f aca="false">J114+J120</f>
        <v>45880</v>
      </c>
      <c r="N120" s="132" t="n">
        <f aca="false">M120/L120</f>
        <v>17.1706586826347</v>
      </c>
    </row>
    <row r="121" customFormat="false" ht="13.5" hidden="false" customHeight="false" outlineLevel="0" collapsed="false">
      <c r="A121" s="128" t="n">
        <v>1932</v>
      </c>
      <c r="B121" s="140" t="s">
        <v>23</v>
      </c>
      <c r="C121" s="140" t="s">
        <v>22</v>
      </c>
      <c r="D121" s="130" t="n">
        <v>0.788194444444445</v>
      </c>
      <c r="E121" s="130" t="n">
        <v>0.861111111111111</v>
      </c>
      <c r="F121" s="130" t="n">
        <f aca="false">D121-E114</f>
        <v>0.270833333333333</v>
      </c>
      <c r="G121" s="129" t="s">
        <v>73</v>
      </c>
      <c r="H121" s="140" t="s">
        <v>25</v>
      </c>
      <c r="I121" s="131" t="n">
        <v>852</v>
      </c>
      <c r="J121" s="131" t="n">
        <v>14390</v>
      </c>
      <c r="K121" s="132" t="n">
        <v>16.8896713615023</v>
      </c>
      <c r="L121" s="131" t="n">
        <f aca="false">I114+I121</f>
        <v>1704</v>
      </c>
      <c r="M121" s="131" t="n">
        <f aca="false">J114+J121</f>
        <v>27680</v>
      </c>
      <c r="N121" s="132" t="n">
        <f aca="false">M121/L121</f>
        <v>16.2441314553991</v>
      </c>
    </row>
    <row r="122" customFormat="false" ht="13.5" hidden="false" customHeight="false" outlineLevel="0" collapsed="false">
      <c r="A122" s="128" t="n">
        <v>1939</v>
      </c>
      <c r="B122" s="140" t="s">
        <v>23</v>
      </c>
      <c r="C122" s="140" t="s">
        <v>22</v>
      </c>
      <c r="D122" s="130" t="n">
        <v>0.788194444444445</v>
      </c>
      <c r="E122" s="130" t="n">
        <v>0.861111111111111</v>
      </c>
      <c r="F122" s="130" t="n">
        <f aca="false">D122-E114</f>
        <v>0.270833333333333</v>
      </c>
      <c r="G122" s="129" t="s">
        <v>74</v>
      </c>
      <c r="H122" s="140" t="s">
        <v>28</v>
      </c>
      <c r="I122" s="131" t="n">
        <v>1820</v>
      </c>
      <c r="J122" s="131" t="n">
        <v>32590</v>
      </c>
      <c r="K122" s="132" t="n">
        <v>17.9065934065934</v>
      </c>
      <c r="L122" s="131" t="n">
        <f aca="false">I114+I122</f>
        <v>2672</v>
      </c>
      <c r="M122" s="131" t="n">
        <f aca="false">J114+J122</f>
        <v>45880</v>
      </c>
      <c r="N122" s="132" t="n">
        <f aca="false">M122/L122</f>
        <v>17.1706586826347</v>
      </c>
    </row>
    <row r="123" customFormat="false" ht="13.5" hidden="false" customHeight="false" outlineLevel="0" collapsed="false">
      <c r="A123" s="128" t="n">
        <v>1944</v>
      </c>
      <c r="B123" s="140" t="s">
        <v>23</v>
      </c>
      <c r="C123" s="140" t="s">
        <v>22</v>
      </c>
      <c r="D123" s="130" t="n">
        <v>0.802083333333333</v>
      </c>
      <c r="E123" s="130" t="n">
        <v>0.875</v>
      </c>
      <c r="F123" s="130" t="n">
        <f aca="false">D123-E114</f>
        <v>0.284722222222222</v>
      </c>
      <c r="G123" s="129" t="s">
        <v>75</v>
      </c>
      <c r="H123" s="140" t="s">
        <v>35</v>
      </c>
      <c r="I123" s="131" t="n">
        <v>852</v>
      </c>
      <c r="J123" s="131" t="n">
        <v>19590</v>
      </c>
      <c r="K123" s="132" t="n">
        <v>22.9929577464789</v>
      </c>
      <c r="L123" s="131" t="n">
        <f aca="false">I114+I123</f>
        <v>1704</v>
      </c>
      <c r="M123" s="131" t="n">
        <f aca="false">J114+J123</f>
        <v>32880</v>
      </c>
      <c r="N123" s="132" t="n">
        <f aca="false">M123/L123</f>
        <v>19.2957746478873</v>
      </c>
    </row>
    <row r="124" customFormat="false" ht="13.5" hidden="false" customHeight="false" outlineLevel="0" collapsed="false">
      <c r="A124" s="142" t="s">
        <v>97</v>
      </c>
    </row>
    <row r="125" customFormat="false" ht="13.5" hidden="false" customHeight="false" outlineLevel="0" collapsed="false">
      <c r="A125" s="149" t="n">
        <v>4148</v>
      </c>
      <c r="B125" s="150" t="s">
        <v>22</v>
      </c>
      <c r="C125" s="150" t="s">
        <v>23</v>
      </c>
      <c r="D125" s="151" t="n">
        <v>0.444444444444444</v>
      </c>
      <c r="E125" s="151" t="n">
        <v>0.517361111111111</v>
      </c>
      <c r="F125" s="151"/>
      <c r="G125" s="152" t="s">
        <v>31</v>
      </c>
      <c r="H125" s="150" t="s">
        <v>28</v>
      </c>
      <c r="I125" s="153" t="n">
        <v>1820</v>
      </c>
      <c r="J125" s="153" t="n">
        <v>30690</v>
      </c>
      <c r="K125" s="154" t="n">
        <v>16.8626373626374</v>
      </c>
      <c r="L125" s="153"/>
      <c r="M125" s="153"/>
      <c r="N125" s="154"/>
    </row>
    <row r="126" customFormat="false" ht="13.5" hidden="false" customHeight="false" outlineLevel="0" collapsed="false">
      <c r="A126" s="128" t="n">
        <v>1893</v>
      </c>
      <c r="B126" s="140" t="s">
        <v>23</v>
      </c>
      <c r="C126" s="140" t="s">
        <v>22</v>
      </c>
      <c r="D126" s="130" t="n">
        <v>0.586805555555556</v>
      </c>
      <c r="E126" s="130" t="n">
        <v>0.659722222222222</v>
      </c>
      <c r="F126" s="130" t="n">
        <f aca="false">D126-E125</f>
        <v>0.0694444444444445</v>
      </c>
      <c r="G126" s="129" t="s">
        <v>67</v>
      </c>
      <c r="H126" s="140" t="s">
        <v>25</v>
      </c>
      <c r="I126" s="131" t="n">
        <v>852</v>
      </c>
      <c r="J126" s="131" t="n">
        <v>13690</v>
      </c>
      <c r="K126" s="132" t="n">
        <v>16.0680751173709</v>
      </c>
      <c r="L126" s="131" t="n">
        <f aca="false">I125+I126</f>
        <v>2672</v>
      </c>
      <c r="M126" s="131" t="n">
        <f aca="false">J125+J126</f>
        <v>44380</v>
      </c>
      <c r="N126" s="132" t="n">
        <f aca="false">M126/L126</f>
        <v>16.6092814371258</v>
      </c>
    </row>
    <row r="127" customFormat="false" ht="13.5" hidden="false" customHeight="false" outlineLevel="0" collapsed="false">
      <c r="A127" s="128" t="n">
        <v>1900</v>
      </c>
      <c r="B127" s="140" t="s">
        <v>23</v>
      </c>
      <c r="C127" s="140" t="s">
        <v>22</v>
      </c>
      <c r="D127" s="130" t="n">
        <v>0.621527777777778</v>
      </c>
      <c r="E127" s="130" t="n">
        <v>0.690972222222222</v>
      </c>
      <c r="F127" s="130" t="n">
        <f aca="false">D127-E125</f>
        <v>0.104166666666667</v>
      </c>
      <c r="G127" s="129" t="s">
        <v>68</v>
      </c>
      <c r="H127" s="140" t="s">
        <v>25</v>
      </c>
      <c r="I127" s="131" t="n">
        <v>852</v>
      </c>
      <c r="J127" s="131" t="n">
        <v>13290</v>
      </c>
      <c r="K127" s="132" t="n">
        <v>15.5985915492958</v>
      </c>
      <c r="L127" s="131" t="n">
        <f aca="false">I125+I127</f>
        <v>2672</v>
      </c>
      <c r="M127" s="131" t="n">
        <f aca="false">J125+J127</f>
        <v>43980</v>
      </c>
      <c r="N127" s="132" t="n">
        <f aca="false">M127/L127</f>
        <v>16.4595808383234</v>
      </c>
    </row>
    <row r="128" customFormat="false" ht="13.5" hidden="false" customHeight="false" outlineLevel="0" collapsed="false">
      <c r="A128" s="128" t="n">
        <v>1907</v>
      </c>
      <c r="B128" s="140" t="s">
        <v>23</v>
      </c>
      <c r="C128" s="140" t="s">
        <v>22</v>
      </c>
      <c r="D128" s="130" t="n">
        <v>0.621527777777778</v>
      </c>
      <c r="E128" s="130" t="n">
        <v>0.690972222222222</v>
      </c>
      <c r="F128" s="130" t="n">
        <f aca="false">D128-E125</f>
        <v>0.104166666666667</v>
      </c>
      <c r="G128" s="129" t="s">
        <v>69</v>
      </c>
      <c r="H128" s="140" t="s">
        <v>28</v>
      </c>
      <c r="I128" s="131" t="n">
        <v>1820</v>
      </c>
      <c r="J128" s="131" t="n">
        <v>30890</v>
      </c>
      <c r="K128" s="132" t="n">
        <v>16.9725274725275</v>
      </c>
      <c r="L128" s="131" t="n">
        <f aca="false">I125+I128</f>
        <v>3640</v>
      </c>
      <c r="M128" s="131" t="n">
        <f aca="false">J125+J128</f>
        <v>61580</v>
      </c>
      <c r="N128" s="132" t="n">
        <f aca="false">M128/L128</f>
        <v>16.9175824175824</v>
      </c>
    </row>
    <row r="129" customFormat="false" ht="13.5" hidden="false" customHeight="false" outlineLevel="0" collapsed="false">
      <c r="A129" s="128" t="n">
        <v>1913</v>
      </c>
      <c r="B129" s="140" t="s">
        <v>23</v>
      </c>
      <c r="C129" s="140" t="s">
        <v>22</v>
      </c>
      <c r="D129" s="130" t="n">
        <v>0.6875</v>
      </c>
      <c r="E129" s="130" t="n">
        <v>0.760416666666667</v>
      </c>
      <c r="F129" s="130" t="n">
        <f aca="false">D129-E125</f>
        <v>0.170138888888889</v>
      </c>
      <c r="G129" s="129" t="s">
        <v>70</v>
      </c>
      <c r="H129" s="140" t="s">
        <v>125</v>
      </c>
      <c r="I129" s="131" t="n">
        <v>852</v>
      </c>
      <c r="J129" s="131" t="n">
        <v>19590</v>
      </c>
      <c r="K129" s="132" t="n">
        <v>22.9929577464789</v>
      </c>
      <c r="L129" s="131" t="n">
        <f aca="false">I125+I129</f>
        <v>2672</v>
      </c>
      <c r="M129" s="131" t="n">
        <f aca="false">J125+J129</f>
        <v>50280</v>
      </c>
      <c r="N129" s="132" t="n">
        <f aca="false">M129/L129</f>
        <v>18.8173652694611</v>
      </c>
    </row>
    <row r="130" customFormat="false" ht="13.5" hidden="false" customHeight="false" outlineLevel="0" collapsed="false">
      <c r="A130" s="128" t="n">
        <v>1919</v>
      </c>
      <c r="B130" s="140" t="s">
        <v>23</v>
      </c>
      <c r="C130" s="140" t="s">
        <v>22</v>
      </c>
      <c r="D130" s="130" t="n">
        <v>0.746527777777778</v>
      </c>
      <c r="E130" s="130" t="n">
        <v>0.819444444444445</v>
      </c>
      <c r="F130" s="130" t="n">
        <f aca="false">D130-E125</f>
        <v>0.229166666666667</v>
      </c>
      <c r="G130" s="129" t="s">
        <v>71</v>
      </c>
      <c r="H130" s="140" t="s">
        <v>25</v>
      </c>
      <c r="I130" s="131" t="n">
        <v>852</v>
      </c>
      <c r="J130" s="131" t="n">
        <v>16890</v>
      </c>
      <c r="K130" s="132" t="n">
        <v>19.8239436619718</v>
      </c>
      <c r="L130" s="131" t="n">
        <f aca="false">I125+I130</f>
        <v>2672</v>
      </c>
      <c r="M130" s="131" t="n">
        <f aca="false">J125+J130</f>
        <v>47580</v>
      </c>
      <c r="N130" s="132" t="n">
        <f aca="false">M130/L130</f>
        <v>17.8068862275449</v>
      </c>
    </row>
    <row r="131" customFormat="false" ht="13.5" hidden="false" customHeight="false" outlineLevel="0" collapsed="false">
      <c r="A131" s="128" t="n">
        <v>1926</v>
      </c>
      <c r="B131" s="140" t="s">
        <v>23</v>
      </c>
      <c r="C131" s="140" t="s">
        <v>22</v>
      </c>
      <c r="D131" s="130" t="n">
        <v>0.746527777777778</v>
      </c>
      <c r="E131" s="130" t="n">
        <v>0.819444444444445</v>
      </c>
      <c r="F131" s="130" t="n">
        <f aca="false">D131-E125</f>
        <v>0.229166666666667</v>
      </c>
      <c r="G131" s="129" t="s">
        <v>72</v>
      </c>
      <c r="H131" s="140" t="s">
        <v>28</v>
      </c>
      <c r="I131" s="131" t="n">
        <v>1820</v>
      </c>
      <c r="J131" s="131" t="n">
        <v>32590</v>
      </c>
      <c r="K131" s="132" t="n">
        <v>17.9065934065934</v>
      </c>
      <c r="L131" s="131" t="n">
        <f aca="false">I125+I131</f>
        <v>3640</v>
      </c>
      <c r="M131" s="131" t="n">
        <f aca="false">J125+J131</f>
        <v>63280</v>
      </c>
      <c r="N131" s="132" t="n">
        <f aca="false">M131/L131</f>
        <v>17.3846153846154</v>
      </c>
    </row>
    <row r="132" customFormat="false" ht="13.5" hidden="false" customHeight="false" outlineLevel="0" collapsed="false">
      <c r="A132" s="128" t="n">
        <v>1932</v>
      </c>
      <c r="B132" s="140" t="s">
        <v>23</v>
      </c>
      <c r="C132" s="140" t="s">
        <v>22</v>
      </c>
      <c r="D132" s="130" t="n">
        <v>0.788194444444445</v>
      </c>
      <c r="E132" s="130" t="n">
        <v>0.861111111111111</v>
      </c>
      <c r="F132" s="130" t="n">
        <f aca="false">D132-E125</f>
        <v>0.270833333333333</v>
      </c>
      <c r="G132" s="129" t="s">
        <v>73</v>
      </c>
      <c r="H132" s="140" t="s">
        <v>25</v>
      </c>
      <c r="I132" s="131" t="n">
        <v>852</v>
      </c>
      <c r="J132" s="131" t="n">
        <v>14390</v>
      </c>
      <c r="K132" s="132" t="n">
        <v>16.8896713615023</v>
      </c>
      <c r="L132" s="131" t="n">
        <f aca="false">I125+I132</f>
        <v>2672</v>
      </c>
      <c r="M132" s="131" t="n">
        <f aca="false">J125+J132</f>
        <v>45080</v>
      </c>
      <c r="N132" s="132" t="n">
        <f aca="false">M132/L132</f>
        <v>16.8712574850299</v>
      </c>
    </row>
    <row r="133" customFormat="false" ht="13.5" hidden="false" customHeight="false" outlineLevel="0" collapsed="false">
      <c r="A133" s="128" t="n">
        <v>1939</v>
      </c>
      <c r="B133" s="140" t="s">
        <v>23</v>
      </c>
      <c r="C133" s="140" t="s">
        <v>22</v>
      </c>
      <c r="D133" s="130" t="n">
        <v>0.788194444444445</v>
      </c>
      <c r="E133" s="130" t="n">
        <v>0.861111111111111</v>
      </c>
      <c r="F133" s="130" t="n">
        <f aca="false">D133-E125</f>
        <v>0.270833333333333</v>
      </c>
      <c r="G133" s="129" t="s">
        <v>74</v>
      </c>
      <c r="H133" s="140" t="s">
        <v>28</v>
      </c>
      <c r="I133" s="131" t="n">
        <v>1820</v>
      </c>
      <c r="J133" s="131" t="n">
        <v>32590</v>
      </c>
      <c r="K133" s="132" t="n">
        <v>17.9065934065934</v>
      </c>
      <c r="L133" s="131" t="n">
        <f aca="false">I125+I133</f>
        <v>3640</v>
      </c>
      <c r="M133" s="131" t="n">
        <f aca="false">J125+J133</f>
        <v>63280</v>
      </c>
      <c r="N133" s="132" t="n">
        <f aca="false">M133/L133</f>
        <v>17.3846153846154</v>
      </c>
    </row>
    <row r="134" customFormat="false" ht="13.5" hidden="false" customHeight="false" outlineLevel="0" collapsed="false">
      <c r="A134" s="128" t="n">
        <v>1944</v>
      </c>
      <c r="B134" s="140" t="s">
        <v>23</v>
      </c>
      <c r="C134" s="140" t="s">
        <v>22</v>
      </c>
      <c r="D134" s="130" t="n">
        <v>0.802083333333333</v>
      </c>
      <c r="E134" s="130" t="n">
        <v>0.875</v>
      </c>
      <c r="F134" s="130" t="n">
        <f aca="false">D134-E125</f>
        <v>0.284722222222222</v>
      </c>
      <c r="G134" s="129" t="s">
        <v>75</v>
      </c>
      <c r="H134" s="140" t="s">
        <v>35</v>
      </c>
      <c r="I134" s="131" t="n">
        <v>852</v>
      </c>
      <c r="J134" s="131" t="n">
        <v>19590</v>
      </c>
      <c r="K134" s="132" t="n">
        <v>22.9929577464789</v>
      </c>
      <c r="L134" s="131" t="n">
        <f aca="false">I125+I134</f>
        <v>2672</v>
      </c>
      <c r="M134" s="131" t="n">
        <f aca="false">J125+J134</f>
        <v>50280</v>
      </c>
      <c r="N134" s="132" t="n">
        <f aca="false">M134/L134</f>
        <v>18.8173652694611</v>
      </c>
    </row>
    <row r="135" customFormat="false" ht="13.5" hidden="false" customHeight="false" outlineLevel="0" collapsed="false">
      <c r="A135" s="142" t="s">
        <v>98</v>
      </c>
    </row>
    <row r="136" customFormat="false" ht="13.5" hidden="false" customHeight="false" outlineLevel="0" collapsed="false">
      <c r="A136" s="143" t="n">
        <v>4154</v>
      </c>
      <c r="B136" s="144" t="s">
        <v>22</v>
      </c>
      <c r="C136" s="144" t="s">
        <v>23</v>
      </c>
      <c r="D136" s="145" t="n">
        <v>0.517361111111111</v>
      </c>
      <c r="E136" s="145" t="n">
        <v>0.590277777777778</v>
      </c>
      <c r="F136" s="145"/>
      <c r="G136" s="146" t="s">
        <v>32</v>
      </c>
      <c r="H136" s="144" t="s">
        <v>25</v>
      </c>
      <c r="I136" s="147" t="n">
        <v>852</v>
      </c>
      <c r="J136" s="147" t="n">
        <v>17190</v>
      </c>
      <c r="K136" s="148" t="n">
        <v>20.1760563380282</v>
      </c>
      <c r="L136" s="147"/>
      <c r="M136" s="147"/>
      <c r="N136" s="148"/>
    </row>
    <row r="137" customFormat="false" ht="13.5" hidden="false" customHeight="false" outlineLevel="0" collapsed="false">
      <c r="A137" s="128" t="n">
        <v>1900</v>
      </c>
      <c r="B137" s="140" t="s">
        <v>23</v>
      </c>
      <c r="C137" s="140" t="s">
        <v>22</v>
      </c>
      <c r="D137" s="130" t="n">
        <v>0.621527777777778</v>
      </c>
      <c r="E137" s="130" t="n">
        <v>0.690972222222222</v>
      </c>
      <c r="F137" s="130" t="n">
        <f aca="false">D137-E136</f>
        <v>0.03125</v>
      </c>
      <c r="G137" s="129" t="s">
        <v>68</v>
      </c>
      <c r="H137" s="140" t="s">
        <v>25</v>
      </c>
      <c r="I137" s="131" t="n">
        <v>852</v>
      </c>
      <c r="J137" s="131" t="n">
        <v>13290</v>
      </c>
      <c r="K137" s="132" t="n">
        <v>15.5985915492958</v>
      </c>
      <c r="L137" s="131" t="n">
        <f aca="false">I136+I137</f>
        <v>1704</v>
      </c>
      <c r="M137" s="131" t="n">
        <f aca="false">J136+J137</f>
        <v>30480</v>
      </c>
      <c r="N137" s="132" t="n">
        <f aca="false">M137/L137</f>
        <v>17.887323943662</v>
      </c>
    </row>
    <row r="138" customFormat="false" ht="13.5" hidden="false" customHeight="false" outlineLevel="0" collapsed="false">
      <c r="A138" s="128" t="n">
        <v>1907</v>
      </c>
      <c r="B138" s="140" t="s">
        <v>23</v>
      </c>
      <c r="C138" s="140" t="s">
        <v>22</v>
      </c>
      <c r="D138" s="130" t="n">
        <v>0.621527777777778</v>
      </c>
      <c r="E138" s="130" t="n">
        <v>0.690972222222222</v>
      </c>
      <c r="F138" s="130" t="n">
        <f aca="false">D138-E136</f>
        <v>0.03125</v>
      </c>
      <c r="G138" s="129" t="s">
        <v>69</v>
      </c>
      <c r="H138" s="140" t="s">
        <v>28</v>
      </c>
      <c r="I138" s="131" t="n">
        <v>1820</v>
      </c>
      <c r="J138" s="131" t="n">
        <v>30890</v>
      </c>
      <c r="K138" s="132" t="n">
        <v>16.9725274725275</v>
      </c>
      <c r="L138" s="131" t="n">
        <f aca="false">I136+I138</f>
        <v>2672</v>
      </c>
      <c r="M138" s="131" t="n">
        <f aca="false">J136+J138</f>
        <v>48080</v>
      </c>
      <c r="N138" s="132" t="n">
        <f aca="false">M138/L138</f>
        <v>17.9940119760479</v>
      </c>
    </row>
    <row r="139" customFormat="false" ht="13.5" hidden="false" customHeight="false" outlineLevel="0" collapsed="false">
      <c r="A139" s="128" t="n">
        <v>1913</v>
      </c>
      <c r="B139" s="140" t="s">
        <v>23</v>
      </c>
      <c r="C139" s="140" t="s">
        <v>22</v>
      </c>
      <c r="D139" s="130" t="n">
        <v>0.6875</v>
      </c>
      <c r="E139" s="130" t="n">
        <v>0.760416666666667</v>
      </c>
      <c r="F139" s="130" t="n">
        <f aca="false">D139-E136</f>
        <v>0.0972222222222222</v>
      </c>
      <c r="G139" s="129" t="s">
        <v>70</v>
      </c>
      <c r="H139" s="140" t="s">
        <v>125</v>
      </c>
      <c r="I139" s="131" t="n">
        <v>852</v>
      </c>
      <c r="J139" s="131" t="n">
        <v>19590</v>
      </c>
      <c r="K139" s="132" t="n">
        <v>22.9929577464789</v>
      </c>
      <c r="L139" s="131" t="n">
        <f aca="false">I136+I139</f>
        <v>1704</v>
      </c>
      <c r="M139" s="131" t="n">
        <f aca="false">J136+J139</f>
        <v>36780</v>
      </c>
      <c r="N139" s="132" t="n">
        <f aca="false">M139/L139</f>
        <v>21.5845070422535</v>
      </c>
    </row>
    <row r="140" customFormat="false" ht="13.5" hidden="false" customHeight="false" outlineLevel="0" collapsed="false">
      <c r="A140" s="128" t="n">
        <v>1919</v>
      </c>
      <c r="B140" s="140" t="s">
        <v>23</v>
      </c>
      <c r="C140" s="140" t="s">
        <v>22</v>
      </c>
      <c r="D140" s="130" t="n">
        <v>0.746527777777778</v>
      </c>
      <c r="E140" s="130" t="n">
        <v>0.819444444444445</v>
      </c>
      <c r="F140" s="130" t="n">
        <f aca="false">D140-E136</f>
        <v>0.15625</v>
      </c>
      <c r="G140" s="129" t="s">
        <v>71</v>
      </c>
      <c r="H140" s="140" t="s">
        <v>25</v>
      </c>
      <c r="I140" s="131" t="n">
        <v>852</v>
      </c>
      <c r="J140" s="131" t="n">
        <v>16890</v>
      </c>
      <c r="K140" s="132" t="n">
        <v>19.8239436619718</v>
      </c>
      <c r="L140" s="131" t="n">
        <f aca="false">I136+I140</f>
        <v>1704</v>
      </c>
      <c r="M140" s="131" t="n">
        <f aca="false">J136+J140</f>
        <v>34080</v>
      </c>
      <c r="N140" s="132" t="n">
        <f aca="false">M140/L140</f>
        <v>20</v>
      </c>
    </row>
    <row r="141" customFormat="false" ht="13.5" hidden="false" customHeight="false" outlineLevel="0" collapsed="false">
      <c r="A141" s="128" t="n">
        <v>1926</v>
      </c>
      <c r="B141" s="140" t="s">
        <v>23</v>
      </c>
      <c r="C141" s="140" t="s">
        <v>22</v>
      </c>
      <c r="D141" s="130" t="n">
        <v>0.746527777777778</v>
      </c>
      <c r="E141" s="130" t="n">
        <v>0.819444444444445</v>
      </c>
      <c r="F141" s="130" t="n">
        <f aca="false">D141-E136</f>
        <v>0.15625</v>
      </c>
      <c r="G141" s="129" t="s">
        <v>72</v>
      </c>
      <c r="H141" s="140" t="s">
        <v>28</v>
      </c>
      <c r="I141" s="131" t="n">
        <v>1820</v>
      </c>
      <c r="J141" s="131" t="n">
        <v>32590</v>
      </c>
      <c r="K141" s="132" t="n">
        <v>17.9065934065934</v>
      </c>
      <c r="L141" s="131" t="n">
        <f aca="false">I136+I141</f>
        <v>2672</v>
      </c>
      <c r="M141" s="131" t="n">
        <f aca="false">J136+J141</f>
        <v>49780</v>
      </c>
      <c r="N141" s="132" t="n">
        <f aca="false">M141/L141</f>
        <v>18.6302395209581</v>
      </c>
    </row>
    <row r="142" customFormat="false" ht="13.5" hidden="false" customHeight="false" outlineLevel="0" collapsed="false">
      <c r="A142" s="128" t="n">
        <v>1932</v>
      </c>
      <c r="B142" s="140" t="s">
        <v>23</v>
      </c>
      <c r="C142" s="140" t="s">
        <v>22</v>
      </c>
      <c r="D142" s="130" t="n">
        <v>0.788194444444445</v>
      </c>
      <c r="E142" s="130" t="n">
        <v>0.861111111111111</v>
      </c>
      <c r="F142" s="130" t="n">
        <f aca="false">D142-E136</f>
        <v>0.197916666666667</v>
      </c>
      <c r="G142" s="129" t="s">
        <v>73</v>
      </c>
      <c r="H142" s="140" t="s">
        <v>25</v>
      </c>
      <c r="I142" s="131" t="n">
        <v>852</v>
      </c>
      <c r="J142" s="131" t="n">
        <v>14390</v>
      </c>
      <c r="K142" s="132" t="n">
        <v>16.8896713615023</v>
      </c>
      <c r="L142" s="131" t="n">
        <f aca="false">I136+I142</f>
        <v>1704</v>
      </c>
      <c r="M142" s="131" t="n">
        <f aca="false">J136+J142</f>
        <v>31580</v>
      </c>
      <c r="N142" s="132" t="n">
        <f aca="false">M142/L142</f>
        <v>18.5328638497653</v>
      </c>
    </row>
    <row r="143" customFormat="false" ht="13.5" hidden="false" customHeight="false" outlineLevel="0" collapsed="false">
      <c r="A143" s="128" t="n">
        <v>1939</v>
      </c>
      <c r="B143" s="140" t="s">
        <v>23</v>
      </c>
      <c r="C143" s="140" t="s">
        <v>22</v>
      </c>
      <c r="D143" s="130" t="n">
        <v>0.788194444444445</v>
      </c>
      <c r="E143" s="130" t="n">
        <v>0.861111111111111</v>
      </c>
      <c r="F143" s="130" t="n">
        <f aca="false">D143-E136</f>
        <v>0.197916666666667</v>
      </c>
      <c r="G143" s="129" t="s">
        <v>74</v>
      </c>
      <c r="H143" s="140" t="s">
        <v>28</v>
      </c>
      <c r="I143" s="131" t="n">
        <v>1820</v>
      </c>
      <c r="J143" s="131" t="n">
        <v>32590</v>
      </c>
      <c r="K143" s="132" t="n">
        <v>17.9065934065934</v>
      </c>
      <c r="L143" s="131" t="n">
        <f aca="false">I136+I143</f>
        <v>2672</v>
      </c>
      <c r="M143" s="131" t="n">
        <f aca="false">J136+J143</f>
        <v>49780</v>
      </c>
      <c r="N143" s="132" t="n">
        <f aca="false">M143/L143</f>
        <v>18.6302395209581</v>
      </c>
    </row>
    <row r="144" customFormat="false" ht="13.5" hidden="false" customHeight="false" outlineLevel="0" collapsed="false">
      <c r="A144" s="128" t="n">
        <v>1944</v>
      </c>
      <c r="B144" s="140" t="s">
        <v>23</v>
      </c>
      <c r="C144" s="140" t="s">
        <v>22</v>
      </c>
      <c r="D144" s="130" t="n">
        <v>0.802083333333333</v>
      </c>
      <c r="E144" s="130" t="n">
        <v>0.875</v>
      </c>
      <c r="F144" s="130" t="n">
        <f aca="false">D144-E136</f>
        <v>0.211805555555556</v>
      </c>
      <c r="G144" s="129" t="s">
        <v>75</v>
      </c>
      <c r="H144" s="140" t="s">
        <v>35</v>
      </c>
      <c r="I144" s="131" t="n">
        <v>852</v>
      </c>
      <c r="J144" s="131" t="n">
        <v>19590</v>
      </c>
      <c r="K144" s="132" t="n">
        <v>22.9929577464789</v>
      </c>
      <c r="L144" s="131" t="n">
        <f aca="false">I136+I144</f>
        <v>1704</v>
      </c>
      <c r="M144" s="131" t="n">
        <f aca="false">J136+J144</f>
        <v>36780</v>
      </c>
      <c r="N144" s="132" t="n">
        <f aca="false">M144/L144</f>
        <v>21.5845070422535</v>
      </c>
    </row>
    <row r="145" customFormat="false" ht="13.5" hidden="false" customHeight="false" outlineLevel="0" collapsed="false">
      <c r="A145" s="142" t="s">
        <v>99</v>
      </c>
    </row>
    <row r="146" customFormat="false" ht="13.5" hidden="false" customHeight="false" outlineLevel="0" collapsed="false">
      <c r="A146" s="149" t="n">
        <v>4161</v>
      </c>
      <c r="B146" s="150" t="s">
        <v>22</v>
      </c>
      <c r="C146" s="150" t="s">
        <v>23</v>
      </c>
      <c r="D146" s="151" t="n">
        <v>0.517361111111111</v>
      </c>
      <c r="E146" s="151" t="n">
        <v>0.590277777777778</v>
      </c>
      <c r="F146" s="151"/>
      <c r="G146" s="152" t="s">
        <v>33</v>
      </c>
      <c r="H146" s="150" t="s">
        <v>28</v>
      </c>
      <c r="I146" s="153" t="n">
        <v>1820</v>
      </c>
      <c r="J146" s="153" t="n">
        <v>30690</v>
      </c>
      <c r="K146" s="154" t="n">
        <v>16.8626373626374</v>
      </c>
      <c r="L146" s="153"/>
      <c r="M146" s="153"/>
      <c r="N146" s="154"/>
    </row>
    <row r="147" customFormat="false" ht="13.5" hidden="false" customHeight="false" outlineLevel="0" collapsed="false">
      <c r="A147" s="128" t="n">
        <v>1900</v>
      </c>
      <c r="B147" s="140" t="s">
        <v>23</v>
      </c>
      <c r="C147" s="140" t="s">
        <v>22</v>
      </c>
      <c r="D147" s="130" t="n">
        <v>0.621527777777778</v>
      </c>
      <c r="E147" s="130" t="n">
        <v>0.690972222222222</v>
      </c>
      <c r="F147" s="130" t="n">
        <f aca="false">D147-E146</f>
        <v>0.03125</v>
      </c>
      <c r="G147" s="129" t="s">
        <v>68</v>
      </c>
      <c r="H147" s="140" t="s">
        <v>25</v>
      </c>
      <c r="I147" s="131" t="n">
        <v>852</v>
      </c>
      <c r="J147" s="131" t="n">
        <v>13290</v>
      </c>
      <c r="K147" s="132" t="n">
        <v>15.5985915492958</v>
      </c>
      <c r="L147" s="131" t="n">
        <f aca="false">I146+I147</f>
        <v>2672</v>
      </c>
      <c r="M147" s="131" t="n">
        <f aca="false">J146+J147</f>
        <v>43980</v>
      </c>
      <c r="N147" s="132" t="n">
        <f aca="false">M147/L147</f>
        <v>16.4595808383234</v>
      </c>
    </row>
    <row r="148" customFormat="false" ht="13.5" hidden="false" customHeight="false" outlineLevel="0" collapsed="false">
      <c r="A148" s="128" t="n">
        <v>1907</v>
      </c>
      <c r="B148" s="140" t="s">
        <v>23</v>
      </c>
      <c r="C148" s="140" t="s">
        <v>22</v>
      </c>
      <c r="D148" s="130" t="n">
        <v>0.621527777777778</v>
      </c>
      <c r="E148" s="130" t="n">
        <v>0.690972222222222</v>
      </c>
      <c r="F148" s="130" t="n">
        <f aca="false">D148-E146</f>
        <v>0.03125</v>
      </c>
      <c r="G148" s="129" t="s">
        <v>69</v>
      </c>
      <c r="H148" s="140" t="s">
        <v>28</v>
      </c>
      <c r="I148" s="131" t="n">
        <v>1820</v>
      </c>
      <c r="J148" s="131" t="n">
        <v>30890</v>
      </c>
      <c r="K148" s="132" t="n">
        <v>16.9725274725275</v>
      </c>
      <c r="L148" s="131" t="n">
        <f aca="false">I146+I148</f>
        <v>3640</v>
      </c>
      <c r="M148" s="131" t="n">
        <f aca="false">J146+J148</f>
        <v>61580</v>
      </c>
      <c r="N148" s="132" t="n">
        <f aca="false">M148/L148</f>
        <v>16.9175824175824</v>
      </c>
    </row>
    <row r="149" customFormat="false" ht="13.5" hidden="false" customHeight="false" outlineLevel="0" collapsed="false">
      <c r="A149" s="128" t="n">
        <v>1913</v>
      </c>
      <c r="B149" s="140" t="s">
        <v>23</v>
      </c>
      <c r="C149" s="140" t="s">
        <v>22</v>
      </c>
      <c r="D149" s="130" t="n">
        <v>0.6875</v>
      </c>
      <c r="E149" s="130" t="n">
        <v>0.760416666666667</v>
      </c>
      <c r="F149" s="130" t="n">
        <f aca="false">D149-E146</f>
        <v>0.0972222222222222</v>
      </c>
      <c r="G149" s="129" t="s">
        <v>70</v>
      </c>
      <c r="H149" s="140" t="s">
        <v>125</v>
      </c>
      <c r="I149" s="131" t="n">
        <v>852</v>
      </c>
      <c r="J149" s="131" t="n">
        <v>19590</v>
      </c>
      <c r="K149" s="132" t="n">
        <v>22.9929577464789</v>
      </c>
      <c r="L149" s="131" t="n">
        <f aca="false">I146+I149</f>
        <v>2672</v>
      </c>
      <c r="M149" s="131" t="n">
        <f aca="false">J146+J149</f>
        <v>50280</v>
      </c>
      <c r="N149" s="132" t="n">
        <f aca="false">M149/L149</f>
        <v>18.8173652694611</v>
      </c>
    </row>
    <row r="150" customFormat="false" ht="13.5" hidden="false" customHeight="false" outlineLevel="0" collapsed="false">
      <c r="A150" s="128" t="n">
        <v>1919</v>
      </c>
      <c r="B150" s="140" t="s">
        <v>23</v>
      </c>
      <c r="C150" s="140" t="s">
        <v>22</v>
      </c>
      <c r="D150" s="130" t="n">
        <v>0.746527777777778</v>
      </c>
      <c r="E150" s="130" t="n">
        <v>0.819444444444445</v>
      </c>
      <c r="F150" s="130" t="n">
        <f aca="false">D150-E146</f>
        <v>0.15625</v>
      </c>
      <c r="G150" s="129" t="s">
        <v>71</v>
      </c>
      <c r="H150" s="140" t="s">
        <v>25</v>
      </c>
      <c r="I150" s="131" t="n">
        <v>852</v>
      </c>
      <c r="J150" s="131" t="n">
        <v>16890</v>
      </c>
      <c r="K150" s="132" t="n">
        <v>19.8239436619718</v>
      </c>
      <c r="L150" s="131" t="n">
        <f aca="false">I146+I150</f>
        <v>2672</v>
      </c>
      <c r="M150" s="131" t="n">
        <f aca="false">J146+J150</f>
        <v>47580</v>
      </c>
      <c r="N150" s="132" t="n">
        <f aca="false">M150/L150</f>
        <v>17.8068862275449</v>
      </c>
    </row>
    <row r="151" customFormat="false" ht="13.5" hidden="false" customHeight="false" outlineLevel="0" collapsed="false">
      <c r="A151" s="128" t="n">
        <v>1926</v>
      </c>
      <c r="B151" s="140" t="s">
        <v>23</v>
      </c>
      <c r="C151" s="140" t="s">
        <v>22</v>
      </c>
      <c r="D151" s="130" t="n">
        <v>0.746527777777778</v>
      </c>
      <c r="E151" s="130" t="n">
        <v>0.819444444444445</v>
      </c>
      <c r="F151" s="130" t="n">
        <f aca="false">D151-E146</f>
        <v>0.15625</v>
      </c>
      <c r="G151" s="129" t="s">
        <v>72</v>
      </c>
      <c r="H151" s="140" t="s">
        <v>28</v>
      </c>
      <c r="I151" s="131" t="n">
        <v>1820</v>
      </c>
      <c r="J151" s="131" t="n">
        <v>32590</v>
      </c>
      <c r="K151" s="132" t="n">
        <v>17.9065934065934</v>
      </c>
      <c r="L151" s="131" t="n">
        <f aca="false">I146+I151</f>
        <v>3640</v>
      </c>
      <c r="M151" s="131" t="n">
        <f aca="false">J146+J151</f>
        <v>63280</v>
      </c>
      <c r="N151" s="132" t="n">
        <f aca="false">M151/L151</f>
        <v>17.3846153846154</v>
      </c>
    </row>
    <row r="152" customFormat="false" ht="13.5" hidden="false" customHeight="false" outlineLevel="0" collapsed="false">
      <c r="A152" s="128" t="n">
        <v>1932</v>
      </c>
      <c r="B152" s="140" t="s">
        <v>23</v>
      </c>
      <c r="C152" s="140" t="s">
        <v>22</v>
      </c>
      <c r="D152" s="130" t="n">
        <v>0.788194444444445</v>
      </c>
      <c r="E152" s="130" t="n">
        <v>0.861111111111111</v>
      </c>
      <c r="F152" s="130" t="n">
        <f aca="false">D152-E146</f>
        <v>0.197916666666667</v>
      </c>
      <c r="G152" s="129" t="s">
        <v>73</v>
      </c>
      <c r="H152" s="140" t="s">
        <v>25</v>
      </c>
      <c r="I152" s="131" t="n">
        <v>852</v>
      </c>
      <c r="J152" s="131" t="n">
        <v>14390</v>
      </c>
      <c r="K152" s="132" t="n">
        <v>16.8896713615023</v>
      </c>
      <c r="L152" s="131" t="n">
        <f aca="false">I146+I152</f>
        <v>2672</v>
      </c>
      <c r="M152" s="131" t="n">
        <f aca="false">J146+J152</f>
        <v>45080</v>
      </c>
      <c r="N152" s="132" t="n">
        <f aca="false">M152/L152</f>
        <v>16.8712574850299</v>
      </c>
    </row>
    <row r="153" customFormat="false" ht="13.5" hidden="false" customHeight="false" outlineLevel="0" collapsed="false">
      <c r="A153" s="128" t="n">
        <v>1939</v>
      </c>
      <c r="B153" s="140" t="s">
        <v>23</v>
      </c>
      <c r="C153" s="140" t="s">
        <v>22</v>
      </c>
      <c r="D153" s="130" t="n">
        <v>0.788194444444445</v>
      </c>
      <c r="E153" s="130" t="n">
        <v>0.861111111111111</v>
      </c>
      <c r="F153" s="130" t="n">
        <f aca="false">D153-E146</f>
        <v>0.197916666666667</v>
      </c>
      <c r="G153" s="129" t="s">
        <v>74</v>
      </c>
      <c r="H153" s="140" t="s">
        <v>28</v>
      </c>
      <c r="I153" s="131" t="n">
        <v>1820</v>
      </c>
      <c r="J153" s="131" t="n">
        <v>32590</v>
      </c>
      <c r="K153" s="132" t="n">
        <v>17.9065934065934</v>
      </c>
      <c r="L153" s="131" t="n">
        <f aca="false">I146+I153</f>
        <v>3640</v>
      </c>
      <c r="M153" s="131" t="n">
        <f aca="false">J146+J153</f>
        <v>63280</v>
      </c>
      <c r="N153" s="132" t="n">
        <f aca="false">M153/L153</f>
        <v>17.3846153846154</v>
      </c>
    </row>
    <row r="154" customFormat="false" ht="13.5" hidden="false" customHeight="false" outlineLevel="0" collapsed="false">
      <c r="A154" s="128" t="n">
        <v>1944</v>
      </c>
      <c r="B154" s="140" t="s">
        <v>23</v>
      </c>
      <c r="C154" s="140" t="s">
        <v>22</v>
      </c>
      <c r="D154" s="130" t="n">
        <v>0.802083333333333</v>
      </c>
      <c r="E154" s="130" t="n">
        <v>0.875</v>
      </c>
      <c r="F154" s="130" t="n">
        <f aca="false">D154-E146</f>
        <v>0.211805555555556</v>
      </c>
      <c r="G154" s="129" t="s">
        <v>75</v>
      </c>
      <c r="H154" s="140" t="s">
        <v>35</v>
      </c>
      <c r="I154" s="131" t="n">
        <v>852</v>
      </c>
      <c r="J154" s="131" t="n">
        <v>19590</v>
      </c>
      <c r="K154" s="132" t="n">
        <v>22.9929577464789</v>
      </c>
      <c r="L154" s="131" t="n">
        <f aca="false">I146+I154</f>
        <v>2672</v>
      </c>
      <c r="M154" s="131" t="n">
        <f aca="false">J146+J154</f>
        <v>50280</v>
      </c>
      <c r="N154" s="132" t="n">
        <f aca="false">M154/L154</f>
        <v>18.8173652694611</v>
      </c>
    </row>
    <row r="155" customFormat="false" ht="13.5" hidden="false" customHeight="false" outlineLevel="0" collapsed="false">
      <c r="A155" s="142" t="s">
        <v>100</v>
      </c>
    </row>
    <row r="156" customFormat="false" ht="13.5" hidden="false" customHeight="false" outlineLevel="0" collapsed="false">
      <c r="A156" s="143" t="n">
        <v>4167</v>
      </c>
      <c r="B156" s="144" t="s">
        <v>22</v>
      </c>
      <c r="C156" s="144" t="s">
        <v>23</v>
      </c>
      <c r="D156" s="145" t="n">
        <v>0.611111111111111</v>
      </c>
      <c r="E156" s="145" t="n">
        <v>0.6875</v>
      </c>
      <c r="F156" s="145"/>
      <c r="G156" s="146" t="s">
        <v>34</v>
      </c>
      <c r="H156" s="144" t="s">
        <v>125</v>
      </c>
      <c r="I156" s="147" t="n">
        <v>852</v>
      </c>
      <c r="J156" s="147" t="n">
        <v>19590</v>
      </c>
      <c r="K156" s="148" t="n">
        <v>22.9929577464789</v>
      </c>
      <c r="L156" s="147"/>
      <c r="M156" s="147"/>
      <c r="N156" s="148"/>
    </row>
    <row r="157" customFormat="false" ht="13.5" hidden="false" customHeight="false" outlineLevel="0" collapsed="false">
      <c r="A157" s="128" t="n">
        <v>1919</v>
      </c>
      <c r="B157" s="140" t="s">
        <v>23</v>
      </c>
      <c r="C157" s="140" t="s">
        <v>22</v>
      </c>
      <c r="D157" s="130" t="n">
        <v>0.746527777777778</v>
      </c>
      <c r="E157" s="130" t="n">
        <v>0.819444444444445</v>
      </c>
      <c r="F157" s="130" t="n">
        <f aca="false">D157-E156</f>
        <v>0.0590277777777778</v>
      </c>
      <c r="G157" s="129" t="s">
        <v>71</v>
      </c>
      <c r="H157" s="140" t="s">
        <v>25</v>
      </c>
      <c r="I157" s="131" t="n">
        <v>852</v>
      </c>
      <c r="J157" s="131" t="n">
        <v>16890</v>
      </c>
      <c r="K157" s="132" t="n">
        <v>19.8239436619718</v>
      </c>
      <c r="L157" s="131" t="n">
        <f aca="false">I156+I157</f>
        <v>1704</v>
      </c>
      <c r="M157" s="131" t="n">
        <f aca="false">J156+J157</f>
        <v>36480</v>
      </c>
      <c r="N157" s="132" t="n">
        <f aca="false">M157/L157</f>
        <v>21.4084507042254</v>
      </c>
    </row>
    <row r="158" customFormat="false" ht="13.5" hidden="false" customHeight="false" outlineLevel="0" collapsed="false">
      <c r="A158" s="128" t="n">
        <v>1926</v>
      </c>
      <c r="B158" s="140" t="s">
        <v>23</v>
      </c>
      <c r="C158" s="140" t="s">
        <v>22</v>
      </c>
      <c r="D158" s="130" t="n">
        <v>0.746527777777778</v>
      </c>
      <c r="E158" s="130" t="n">
        <v>0.819444444444445</v>
      </c>
      <c r="F158" s="130" t="n">
        <f aca="false">D158-E156</f>
        <v>0.0590277777777778</v>
      </c>
      <c r="G158" s="129" t="s">
        <v>72</v>
      </c>
      <c r="H158" s="140" t="s">
        <v>28</v>
      </c>
      <c r="I158" s="131" t="n">
        <v>1820</v>
      </c>
      <c r="J158" s="131" t="n">
        <v>32590</v>
      </c>
      <c r="K158" s="132" t="n">
        <v>17.9065934065934</v>
      </c>
      <c r="L158" s="131" t="n">
        <f aca="false">I156+I158</f>
        <v>2672</v>
      </c>
      <c r="M158" s="131" t="n">
        <f aca="false">J156+J158</f>
        <v>52180</v>
      </c>
      <c r="N158" s="132" t="n">
        <f aca="false">M158/L158</f>
        <v>19.5284431137725</v>
      </c>
    </row>
    <row r="159" customFormat="false" ht="13.5" hidden="false" customHeight="false" outlineLevel="0" collapsed="false">
      <c r="A159" s="128" t="n">
        <v>1932</v>
      </c>
      <c r="B159" s="140" t="s">
        <v>23</v>
      </c>
      <c r="C159" s="140" t="s">
        <v>22</v>
      </c>
      <c r="D159" s="130" t="n">
        <v>0.788194444444445</v>
      </c>
      <c r="E159" s="130" t="n">
        <v>0.861111111111111</v>
      </c>
      <c r="F159" s="130" t="n">
        <f aca="false">D159-E156</f>
        <v>0.100694444444444</v>
      </c>
      <c r="G159" s="129" t="s">
        <v>73</v>
      </c>
      <c r="H159" s="140" t="s">
        <v>25</v>
      </c>
      <c r="I159" s="131" t="n">
        <v>852</v>
      </c>
      <c r="J159" s="131" t="n">
        <v>14390</v>
      </c>
      <c r="K159" s="132" t="n">
        <v>16.8896713615023</v>
      </c>
      <c r="L159" s="131" t="n">
        <f aca="false">I156+I159</f>
        <v>1704</v>
      </c>
      <c r="M159" s="131" t="n">
        <f aca="false">J156+J159</f>
        <v>33980</v>
      </c>
      <c r="N159" s="132" t="n">
        <f aca="false">M159/L159</f>
        <v>19.9413145539906</v>
      </c>
    </row>
    <row r="160" customFormat="false" ht="13.5" hidden="false" customHeight="false" outlineLevel="0" collapsed="false">
      <c r="A160" s="128" t="n">
        <v>1939</v>
      </c>
      <c r="B160" s="140" t="s">
        <v>23</v>
      </c>
      <c r="C160" s="140" t="s">
        <v>22</v>
      </c>
      <c r="D160" s="130" t="n">
        <v>0.788194444444445</v>
      </c>
      <c r="E160" s="130" t="n">
        <v>0.861111111111111</v>
      </c>
      <c r="F160" s="130" t="n">
        <f aca="false">D160-E156</f>
        <v>0.100694444444444</v>
      </c>
      <c r="G160" s="129" t="s">
        <v>74</v>
      </c>
      <c r="H160" s="140" t="s">
        <v>28</v>
      </c>
      <c r="I160" s="131" t="n">
        <v>1820</v>
      </c>
      <c r="J160" s="131" t="n">
        <v>32590</v>
      </c>
      <c r="K160" s="132" t="n">
        <v>17.9065934065934</v>
      </c>
      <c r="L160" s="131" t="n">
        <f aca="false">I156+I160</f>
        <v>2672</v>
      </c>
      <c r="M160" s="131" t="n">
        <f aca="false">J156+J160</f>
        <v>52180</v>
      </c>
      <c r="N160" s="132" t="n">
        <f aca="false">M160/L160</f>
        <v>19.5284431137725</v>
      </c>
    </row>
    <row r="161" customFormat="false" ht="13.5" hidden="false" customHeight="false" outlineLevel="0" collapsed="false">
      <c r="A161" s="128" t="n">
        <v>1944</v>
      </c>
      <c r="B161" s="140" t="s">
        <v>23</v>
      </c>
      <c r="C161" s="140" t="s">
        <v>22</v>
      </c>
      <c r="D161" s="130" t="n">
        <v>0.802083333333333</v>
      </c>
      <c r="E161" s="130" t="n">
        <v>0.875</v>
      </c>
      <c r="F161" s="130" t="n">
        <f aca="false">D161-E156</f>
        <v>0.114583333333333</v>
      </c>
      <c r="G161" s="129" t="s">
        <v>75</v>
      </c>
      <c r="H161" s="140" t="s">
        <v>35</v>
      </c>
      <c r="I161" s="131" t="n">
        <v>852</v>
      </c>
      <c r="J161" s="131" t="n">
        <v>19590</v>
      </c>
      <c r="K161" s="132" t="n">
        <v>22.9929577464789</v>
      </c>
      <c r="L161" s="131" t="n">
        <f aca="false">I156+I161</f>
        <v>1704</v>
      </c>
      <c r="M161" s="131" t="n">
        <f aca="false">J156+J161</f>
        <v>39180</v>
      </c>
      <c r="N161" s="132" t="n">
        <f aca="false">M161/L161</f>
        <v>22.9929577464789</v>
      </c>
    </row>
    <row r="162" customFormat="false" ht="13.5" hidden="false" customHeight="false" outlineLevel="0" collapsed="false">
      <c r="A162" s="142" t="s">
        <v>101</v>
      </c>
    </row>
    <row r="163" customFormat="false" ht="13.5" hidden="false" customHeight="false" outlineLevel="0" collapsed="false">
      <c r="A163" s="143" t="n">
        <v>4173</v>
      </c>
      <c r="B163" s="144" t="s">
        <v>22</v>
      </c>
      <c r="C163" s="144" t="s">
        <v>23</v>
      </c>
      <c r="D163" s="145" t="n">
        <v>0.680555555555555</v>
      </c>
      <c r="E163" s="145" t="n">
        <v>0.753472222222222</v>
      </c>
      <c r="F163" s="145"/>
      <c r="G163" s="146" t="s">
        <v>36</v>
      </c>
      <c r="H163" s="144" t="s">
        <v>25</v>
      </c>
      <c r="I163" s="147" t="n">
        <v>852</v>
      </c>
      <c r="J163" s="147" t="n">
        <v>19590</v>
      </c>
      <c r="K163" s="148" t="n">
        <v>22.9929577464789</v>
      </c>
      <c r="L163" s="147"/>
      <c r="M163" s="147"/>
      <c r="N163" s="148"/>
    </row>
    <row r="164" customFormat="false" ht="13.5" hidden="false" customHeight="false" outlineLevel="0" collapsed="false">
      <c r="A164" s="128" t="n">
        <v>1932</v>
      </c>
      <c r="B164" s="140" t="s">
        <v>23</v>
      </c>
      <c r="C164" s="140" t="s">
        <v>22</v>
      </c>
      <c r="D164" s="130" t="n">
        <v>0.788194444444445</v>
      </c>
      <c r="E164" s="130" t="n">
        <v>0.861111111111111</v>
      </c>
      <c r="F164" s="130" t="n">
        <f aca="false">D164-E163</f>
        <v>0.0347222222222222</v>
      </c>
      <c r="G164" s="129" t="s">
        <v>73</v>
      </c>
      <c r="H164" s="140" t="s">
        <v>25</v>
      </c>
      <c r="I164" s="131" t="n">
        <v>852</v>
      </c>
      <c r="J164" s="131" t="n">
        <v>14390</v>
      </c>
      <c r="K164" s="132" t="n">
        <v>16.8896713615023</v>
      </c>
      <c r="L164" s="131" t="n">
        <f aca="false">I163+I164</f>
        <v>1704</v>
      </c>
      <c r="M164" s="131" t="n">
        <f aca="false">J163+J164</f>
        <v>33980</v>
      </c>
      <c r="N164" s="132" t="n">
        <f aca="false">M164/L164</f>
        <v>19.9413145539906</v>
      </c>
    </row>
    <row r="165" customFormat="false" ht="13.5" hidden="false" customHeight="false" outlineLevel="0" collapsed="false">
      <c r="A165" s="128" t="n">
        <v>1939</v>
      </c>
      <c r="B165" s="140" t="s">
        <v>23</v>
      </c>
      <c r="C165" s="140" t="s">
        <v>22</v>
      </c>
      <c r="D165" s="130" t="n">
        <v>0.788194444444445</v>
      </c>
      <c r="E165" s="130" t="n">
        <v>0.861111111111111</v>
      </c>
      <c r="F165" s="130" t="n">
        <f aca="false">D165-E163</f>
        <v>0.0347222222222222</v>
      </c>
      <c r="G165" s="129" t="s">
        <v>74</v>
      </c>
      <c r="H165" s="140" t="s">
        <v>28</v>
      </c>
      <c r="I165" s="131" t="n">
        <v>1820</v>
      </c>
      <c r="J165" s="131" t="n">
        <v>32590</v>
      </c>
      <c r="K165" s="132" t="n">
        <v>17.9065934065934</v>
      </c>
      <c r="L165" s="131" t="n">
        <f aca="false">I163+I165</f>
        <v>2672</v>
      </c>
      <c r="M165" s="131" t="n">
        <f aca="false">J163+J165</f>
        <v>52180</v>
      </c>
      <c r="N165" s="132" t="n">
        <f aca="false">M165/L165</f>
        <v>19.5284431137725</v>
      </c>
    </row>
    <row r="166" customFormat="false" ht="13.5" hidden="false" customHeight="false" outlineLevel="0" collapsed="false">
      <c r="A166" s="128" t="n">
        <v>1944</v>
      </c>
      <c r="B166" s="140" t="s">
        <v>23</v>
      </c>
      <c r="C166" s="140" t="s">
        <v>22</v>
      </c>
      <c r="D166" s="130" t="n">
        <v>0.802083333333333</v>
      </c>
      <c r="E166" s="130" t="n">
        <v>0.875</v>
      </c>
      <c r="F166" s="130" t="n">
        <f aca="false">D166-E163</f>
        <v>0.0486111111111111</v>
      </c>
      <c r="G166" s="129" t="s">
        <v>75</v>
      </c>
      <c r="H166" s="140" t="s">
        <v>35</v>
      </c>
      <c r="I166" s="131" t="n">
        <v>852</v>
      </c>
      <c r="J166" s="131" t="n">
        <v>19590</v>
      </c>
      <c r="K166" s="132" t="n">
        <v>22.9929577464789</v>
      </c>
      <c r="L166" s="131" t="n">
        <f aca="false">I163+I166</f>
        <v>1704</v>
      </c>
      <c r="M166" s="131" t="n">
        <f aca="false">J163+J166</f>
        <v>39180</v>
      </c>
      <c r="N166" s="132" t="n">
        <f aca="false">M166/L166</f>
        <v>22.9929577464789</v>
      </c>
    </row>
    <row r="167" customFormat="false" ht="13.5" hidden="false" customHeight="false" outlineLevel="0" collapsed="false">
      <c r="A167" s="142" t="s">
        <v>102</v>
      </c>
    </row>
    <row r="168" customFormat="false" ht="13.5" hidden="false" customHeight="false" outlineLevel="0" collapsed="false">
      <c r="A168" s="143" t="n">
        <v>4180</v>
      </c>
      <c r="B168" s="144" t="s">
        <v>22</v>
      </c>
      <c r="C168" s="144" t="s">
        <v>23</v>
      </c>
      <c r="D168" s="145" t="n">
        <v>0.722222222222222</v>
      </c>
      <c r="E168" s="145" t="n">
        <v>0.795138888888889</v>
      </c>
      <c r="F168" s="145"/>
      <c r="G168" s="146" t="s">
        <v>37</v>
      </c>
      <c r="H168" s="144" t="s">
        <v>25</v>
      </c>
      <c r="I168" s="147" t="n">
        <v>852</v>
      </c>
      <c r="J168" s="147" t="n">
        <v>14390</v>
      </c>
      <c r="K168" s="148" t="n">
        <v>16.8896713615023</v>
      </c>
      <c r="L168" s="147"/>
      <c r="M168" s="147"/>
      <c r="N168" s="148"/>
    </row>
    <row r="169" customFormat="false" ht="13.5" hidden="false" customHeight="false" outlineLevel="0" collapsed="false">
      <c r="A169" s="142" t="s">
        <v>103</v>
      </c>
    </row>
    <row r="170" customFormat="false" ht="13.5" hidden="false" customHeight="false" outlineLevel="0" collapsed="false">
      <c r="A170" s="149" t="n">
        <v>4187</v>
      </c>
      <c r="B170" s="150" t="s">
        <v>22</v>
      </c>
      <c r="C170" s="150" t="s">
        <v>23</v>
      </c>
      <c r="D170" s="151" t="n">
        <v>0.722222222222222</v>
      </c>
      <c r="E170" s="151" t="n">
        <v>0.795138888888889</v>
      </c>
      <c r="F170" s="151"/>
      <c r="G170" s="152" t="s">
        <v>38</v>
      </c>
      <c r="H170" s="150" t="s">
        <v>28</v>
      </c>
      <c r="I170" s="153" t="n">
        <v>1820</v>
      </c>
      <c r="J170" s="153" t="n">
        <v>33390</v>
      </c>
      <c r="K170" s="154" t="n">
        <v>18.3461538461538</v>
      </c>
      <c r="L170" s="153"/>
      <c r="M170" s="153"/>
      <c r="N170" s="154"/>
    </row>
    <row r="171" customFormat="false" ht="13.5" hidden="false" customHeight="false" outlineLevel="0" collapsed="false">
      <c r="A171" s="142" t="s">
        <v>104</v>
      </c>
    </row>
    <row r="172" customFormat="false" ht="13.5" hidden="false" customHeight="false" outlineLevel="0" collapsed="false">
      <c r="A172" s="143" t="n">
        <v>4193</v>
      </c>
      <c r="B172" s="144" t="s">
        <v>22</v>
      </c>
      <c r="C172" s="144" t="s">
        <v>23</v>
      </c>
      <c r="D172" s="145" t="n">
        <v>0.784722222222222</v>
      </c>
      <c r="E172" s="145" t="n">
        <v>0.857638888888889</v>
      </c>
      <c r="F172" s="145"/>
      <c r="G172" s="146" t="s">
        <v>39</v>
      </c>
      <c r="H172" s="144" t="s">
        <v>35</v>
      </c>
      <c r="I172" s="147" t="n">
        <v>852</v>
      </c>
      <c r="J172" s="147" t="n">
        <v>19590</v>
      </c>
      <c r="K172" s="148" t="n">
        <v>22.9929577464789</v>
      </c>
      <c r="L172" s="147"/>
      <c r="M172" s="147"/>
      <c r="N172" s="148"/>
    </row>
    <row r="173" customFormat="false" ht="13.5" hidden="false" customHeight="false" outlineLevel="0" collapsed="false">
      <c r="A173" s="142" t="s">
        <v>105</v>
      </c>
    </row>
    <row r="174" customFormat="false" ht="13.5" hidden="false" customHeight="false" outlineLevel="0" collapsed="false">
      <c r="A174" s="143" t="n">
        <v>4198</v>
      </c>
      <c r="B174" s="144" t="s">
        <v>22</v>
      </c>
      <c r="C174" s="144" t="s">
        <v>23</v>
      </c>
      <c r="D174" s="145" t="n">
        <v>0.847222222222222</v>
      </c>
      <c r="E174" s="145" t="n">
        <v>0.927083333333333</v>
      </c>
      <c r="F174" s="145"/>
      <c r="G174" s="146" t="s">
        <v>40</v>
      </c>
      <c r="H174" s="144" t="s">
        <v>25</v>
      </c>
      <c r="I174" s="147" t="n">
        <v>852</v>
      </c>
      <c r="J174" s="147" t="n">
        <v>17690</v>
      </c>
      <c r="K174" s="148" t="n">
        <v>20.7629107981221</v>
      </c>
      <c r="L174" s="147"/>
      <c r="M174" s="147"/>
      <c r="N174" s="148"/>
    </row>
    <row r="175" customFormat="false" ht="13.5" hidden="false" customHeight="false" outlineLevel="0" collapsed="false">
      <c r="A175" s="142" t="s">
        <v>106</v>
      </c>
    </row>
    <row r="176" customFormat="false" ht="13.5" hidden="false" customHeight="false" outlineLevel="0" collapsed="false">
      <c r="A176" s="149" t="n">
        <v>4205</v>
      </c>
      <c r="B176" s="150" t="s">
        <v>22</v>
      </c>
      <c r="C176" s="150" t="s">
        <v>23</v>
      </c>
      <c r="D176" s="151" t="n">
        <v>0.847222222222222</v>
      </c>
      <c r="E176" s="151" t="n">
        <v>0.927083333333333</v>
      </c>
      <c r="F176" s="151"/>
      <c r="G176" s="152" t="s">
        <v>41</v>
      </c>
      <c r="H176" s="150" t="s">
        <v>28</v>
      </c>
      <c r="I176" s="153" t="n">
        <v>1820</v>
      </c>
      <c r="J176" s="153" t="n">
        <v>31590</v>
      </c>
      <c r="K176" s="154" t="n">
        <v>17.3571428571429</v>
      </c>
      <c r="L176" s="153"/>
      <c r="M176" s="153"/>
      <c r="N176" s="154"/>
    </row>
    <row r="177" customFormat="false" ht="13.5" hidden="false" customHeight="false" outlineLevel="0" collapsed="false">
      <c r="A177" s="142" t="s">
        <v>107</v>
      </c>
    </row>
    <row r="178" customFormat="false" ht="13.5" hidden="false" customHeight="false" outlineLevel="0" collapsed="false">
      <c r="A178" s="143" t="n">
        <v>4211</v>
      </c>
      <c r="B178" s="144" t="s">
        <v>22</v>
      </c>
      <c r="C178" s="144" t="s">
        <v>42</v>
      </c>
      <c r="D178" s="145" t="n">
        <v>0.409722222222222</v>
      </c>
      <c r="E178" s="145" t="n">
        <v>0.472222222222222</v>
      </c>
      <c r="F178" s="145"/>
      <c r="G178" s="146" t="s">
        <v>43</v>
      </c>
      <c r="H178" s="144" t="s">
        <v>25</v>
      </c>
      <c r="I178" s="147" t="n">
        <v>562</v>
      </c>
      <c r="J178" s="147" t="n">
        <v>11540</v>
      </c>
      <c r="K178" s="148" t="n">
        <v>20.5338078291815</v>
      </c>
      <c r="L178" s="147"/>
      <c r="M178" s="147"/>
      <c r="N178" s="148"/>
    </row>
    <row r="179" customFormat="false" ht="13.5" hidden="false" customHeight="false" outlineLevel="0" collapsed="false">
      <c r="A179" s="128" t="n">
        <v>2496</v>
      </c>
      <c r="B179" s="140" t="s">
        <v>42</v>
      </c>
      <c r="C179" s="140" t="s">
        <v>22</v>
      </c>
      <c r="D179" s="130" t="n">
        <v>0.736111111111111</v>
      </c>
      <c r="E179" s="130" t="n">
        <v>0.795138888888889</v>
      </c>
      <c r="F179" s="130" t="n">
        <f aca="false">D179-E178</f>
        <v>0.263888888888889</v>
      </c>
      <c r="G179" s="129" t="s">
        <v>79</v>
      </c>
      <c r="H179" s="140" t="s">
        <v>25</v>
      </c>
      <c r="I179" s="131" t="n">
        <v>562</v>
      </c>
      <c r="J179" s="131" t="n">
        <v>10840</v>
      </c>
      <c r="K179" s="132" t="n">
        <v>19.288256227758</v>
      </c>
      <c r="L179" s="131" t="n">
        <f aca="false">I178+I179</f>
        <v>1124</v>
      </c>
      <c r="M179" s="131" t="n">
        <f aca="false">J178+J179</f>
        <v>22380</v>
      </c>
      <c r="N179" s="132" t="n">
        <f aca="false">M179/L179</f>
        <v>19.9110320284698</v>
      </c>
    </row>
    <row r="180" customFormat="false" ht="13.5" hidden="false" customHeight="false" outlineLevel="0" collapsed="false">
      <c r="A180" s="142" t="s">
        <v>108</v>
      </c>
    </row>
    <row r="181" customFormat="false" ht="13.5" hidden="false" customHeight="false" outlineLevel="0" collapsed="false">
      <c r="A181" s="143" t="n">
        <v>4218</v>
      </c>
      <c r="B181" s="144" t="s">
        <v>22</v>
      </c>
      <c r="C181" s="144" t="s">
        <v>42</v>
      </c>
      <c r="D181" s="145" t="n">
        <v>0.548611111111111</v>
      </c>
      <c r="E181" s="145" t="n">
        <v>0.611111111111111</v>
      </c>
      <c r="F181" s="145"/>
      <c r="G181" s="146" t="s">
        <v>44</v>
      </c>
      <c r="H181" s="144" t="s">
        <v>126</v>
      </c>
      <c r="I181" s="147" t="n">
        <v>562</v>
      </c>
      <c r="J181" s="147" t="n">
        <v>15240</v>
      </c>
      <c r="K181" s="148" t="n">
        <v>27.1174377224199</v>
      </c>
      <c r="L181" s="147"/>
      <c r="M181" s="147"/>
      <c r="N181" s="148"/>
    </row>
    <row r="182" customFormat="false" ht="13.5" hidden="false" customHeight="false" outlineLevel="0" collapsed="false">
      <c r="A182" s="128" t="n">
        <v>2496</v>
      </c>
      <c r="B182" s="140" t="s">
        <v>42</v>
      </c>
      <c r="C182" s="140" t="s">
        <v>22</v>
      </c>
      <c r="D182" s="130" t="n">
        <v>0.736111111111111</v>
      </c>
      <c r="E182" s="130" t="n">
        <v>0.795138888888889</v>
      </c>
      <c r="F182" s="130" t="n">
        <f aca="false">D182-E181</f>
        <v>0.125</v>
      </c>
      <c r="G182" s="129" t="s">
        <v>79</v>
      </c>
      <c r="H182" s="140" t="s">
        <v>25</v>
      </c>
      <c r="I182" s="131" t="n">
        <v>562</v>
      </c>
      <c r="J182" s="131" t="n">
        <v>10840</v>
      </c>
      <c r="K182" s="132" t="n">
        <v>19.288256227758</v>
      </c>
      <c r="L182" s="131" t="n">
        <f aca="false">I181+I182</f>
        <v>1124</v>
      </c>
      <c r="M182" s="131" t="n">
        <f aca="false">J181+J182</f>
        <v>26080</v>
      </c>
      <c r="N182" s="132" t="n">
        <f aca="false">M182/L182</f>
        <v>23.202846975089</v>
      </c>
    </row>
    <row r="183" customFormat="false" ht="13.5" hidden="false" customHeight="false" outlineLevel="0" collapsed="false">
      <c r="A183" s="142" t="s">
        <v>109</v>
      </c>
    </row>
    <row r="184" customFormat="false" ht="13.5" hidden="false" customHeight="false" outlineLevel="0" collapsed="false">
      <c r="A184" s="143" t="n">
        <v>4221</v>
      </c>
      <c r="B184" s="144" t="s">
        <v>22</v>
      </c>
      <c r="C184" s="144" t="s">
        <v>42</v>
      </c>
      <c r="D184" s="145" t="n">
        <v>0.815972222222222</v>
      </c>
      <c r="E184" s="145" t="n">
        <v>0.878472222222222</v>
      </c>
      <c r="F184" s="145"/>
      <c r="G184" s="146" t="s">
        <v>45</v>
      </c>
      <c r="H184" s="144" t="s">
        <v>25</v>
      </c>
      <c r="I184" s="147" t="n">
        <v>562</v>
      </c>
      <c r="J184" s="147" t="n">
        <v>11140</v>
      </c>
      <c r="K184" s="148" t="n">
        <v>19.8220640569395</v>
      </c>
      <c r="L184" s="147"/>
      <c r="M184" s="147"/>
      <c r="N184" s="148"/>
    </row>
    <row r="185" customFormat="false" ht="13.5" hidden="false" customHeight="false" outlineLevel="0" collapsed="false">
      <c r="A185" s="142" t="s">
        <v>110</v>
      </c>
    </row>
    <row r="186" customFormat="false" ht="13.5" hidden="false" customHeight="false" outlineLevel="0" collapsed="false">
      <c r="A186" s="143" t="n">
        <v>4227</v>
      </c>
      <c r="B186" s="144" t="s">
        <v>22</v>
      </c>
      <c r="C186" s="144" t="s">
        <v>46</v>
      </c>
      <c r="D186" s="145" t="n">
        <v>0.315972222222222</v>
      </c>
      <c r="E186" s="145" t="n">
        <v>0.361111111111111</v>
      </c>
      <c r="F186" s="145"/>
      <c r="G186" s="146" t="s">
        <v>47</v>
      </c>
      <c r="H186" s="144" t="s">
        <v>25</v>
      </c>
      <c r="I186" s="147" t="n">
        <v>435</v>
      </c>
      <c r="J186" s="147" t="n">
        <v>8260</v>
      </c>
      <c r="K186" s="148" t="n">
        <v>18.9885057471264</v>
      </c>
      <c r="L186" s="147"/>
      <c r="M186" s="147"/>
      <c r="N186" s="148"/>
    </row>
    <row r="187" customFormat="false" ht="13.5" hidden="false" customHeight="false" outlineLevel="0" collapsed="false">
      <c r="A187" s="128" t="n">
        <v>2981</v>
      </c>
      <c r="B187" s="140" t="s">
        <v>46</v>
      </c>
      <c r="C187" s="140" t="s">
        <v>22</v>
      </c>
      <c r="D187" s="130" t="n">
        <v>0.444444444444444</v>
      </c>
      <c r="E187" s="130" t="n">
        <v>0.489583333333333</v>
      </c>
      <c r="F187" s="130" t="n">
        <f aca="false">D187-E186</f>
        <v>0.0833333333333333</v>
      </c>
      <c r="G187" s="129" t="s">
        <v>83</v>
      </c>
      <c r="H187" s="140" t="s">
        <v>25</v>
      </c>
      <c r="I187" s="131" t="n">
        <v>435</v>
      </c>
      <c r="J187" s="131" t="n">
        <v>8260</v>
      </c>
      <c r="K187" s="132" t="n">
        <v>18.9885057471264</v>
      </c>
      <c r="L187" s="131" t="n">
        <f aca="false">I186+I187</f>
        <v>870</v>
      </c>
      <c r="M187" s="131" t="n">
        <f aca="false">J186+J187</f>
        <v>16520</v>
      </c>
      <c r="N187" s="132" t="n">
        <f aca="false">M187/L187</f>
        <v>18.9885057471264</v>
      </c>
    </row>
    <row r="188" customFormat="false" ht="13.5" hidden="false" customHeight="false" outlineLevel="0" collapsed="false">
      <c r="A188" s="128" t="n">
        <v>2988</v>
      </c>
      <c r="B188" s="140" t="s">
        <v>46</v>
      </c>
      <c r="C188" s="140" t="s">
        <v>22</v>
      </c>
      <c r="D188" s="130" t="n">
        <v>0.444444444444444</v>
      </c>
      <c r="E188" s="130" t="n">
        <v>0.489583333333333</v>
      </c>
      <c r="F188" s="130" t="n">
        <f aca="false">D188-E186</f>
        <v>0.0833333333333333</v>
      </c>
      <c r="G188" s="129" t="s">
        <v>84</v>
      </c>
      <c r="H188" s="140" t="s">
        <v>28</v>
      </c>
      <c r="I188" s="131" t="n">
        <v>1125</v>
      </c>
      <c r="J188" s="131" t="n">
        <v>18460</v>
      </c>
      <c r="K188" s="132" t="n">
        <v>16.4088888888889</v>
      </c>
      <c r="L188" s="131" t="n">
        <f aca="false">I186+I188</f>
        <v>1560</v>
      </c>
      <c r="M188" s="131" t="n">
        <f aca="false">J186+J188</f>
        <v>26720</v>
      </c>
      <c r="N188" s="132" t="n">
        <f aca="false">M188/L188</f>
        <v>17.1282051282051</v>
      </c>
    </row>
    <row r="189" customFormat="false" ht="13.5" hidden="false" customHeight="false" outlineLevel="0" collapsed="false">
      <c r="A189" s="128" t="n">
        <v>2993</v>
      </c>
      <c r="B189" s="140" t="s">
        <v>46</v>
      </c>
      <c r="C189" s="140" t="s">
        <v>22</v>
      </c>
      <c r="D189" s="130" t="n">
        <v>0.607638888888889</v>
      </c>
      <c r="E189" s="130" t="n">
        <v>0.659722222222222</v>
      </c>
      <c r="F189" s="130" t="n">
        <f aca="false">D189-E186</f>
        <v>0.246527777777778</v>
      </c>
      <c r="G189" s="129" t="s">
        <v>85</v>
      </c>
      <c r="H189" s="140" t="s">
        <v>25</v>
      </c>
      <c r="I189" s="131" t="n">
        <v>435</v>
      </c>
      <c r="J189" s="131" t="n">
        <v>8260</v>
      </c>
      <c r="K189" s="132" t="n">
        <v>18.9885057471264</v>
      </c>
      <c r="L189" s="131" t="n">
        <f aca="false">I186+I189</f>
        <v>870</v>
      </c>
      <c r="M189" s="131" t="n">
        <f aca="false">J186+J189</f>
        <v>16520</v>
      </c>
      <c r="N189" s="132" t="n">
        <f aca="false">M189/L189</f>
        <v>18.9885057471264</v>
      </c>
    </row>
    <row r="190" customFormat="false" ht="13.5" hidden="false" customHeight="false" outlineLevel="0" collapsed="false">
      <c r="A190" s="128" t="n">
        <v>2998</v>
      </c>
      <c r="B190" s="140" t="s">
        <v>46</v>
      </c>
      <c r="C190" s="140" t="s">
        <v>22</v>
      </c>
      <c r="D190" s="130" t="n">
        <v>0.697916666666667</v>
      </c>
      <c r="E190" s="130" t="n">
        <v>0.743055555555555</v>
      </c>
      <c r="F190" s="130" t="n">
        <f aca="false">D190-E186</f>
        <v>0.336805555555556</v>
      </c>
      <c r="G190" s="129" t="s">
        <v>86</v>
      </c>
      <c r="H190" s="140" t="s">
        <v>54</v>
      </c>
      <c r="I190" s="131" t="n">
        <v>835</v>
      </c>
      <c r="J190" s="131" t="n">
        <v>16660</v>
      </c>
      <c r="K190" s="132" t="n">
        <v>19.9520958083832</v>
      </c>
      <c r="L190" s="131" t="n">
        <f aca="false">I186+I190</f>
        <v>1270</v>
      </c>
      <c r="M190" s="131" t="n">
        <f aca="false">J186+J190</f>
        <v>24920</v>
      </c>
      <c r="N190" s="132" t="n">
        <f aca="false">M190/L190</f>
        <v>19.6220472440945</v>
      </c>
    </row>
    <row r="191" customFormat="false" ht="13.5" hidden="false" customHeight="false" outlineLevel="0" collapsed="false">
      <c r="A191" s="128" t="n">
        <v>3006</v>
      </c>
      <c r="B191" s="140" t="s">
        <v>46</v>
      </c>
      <c r="C191" s="140" t="s">
        <v>22</v>
      </c>
      <c r="D191" s="130" t="n">
        <v>0.697916666666667</v>
      </c>
      <c r="E191" s="130" t="n">
        <v>0.743055555555555</v>
      </c>
      <c r="F191" s="130" t="n">
        <f aca="false">D191-E186</f>
        <v>0.336805555555556</v>
      </c>
      <c r="G191" s="129" t="s">
        <v>87</v>
      </c>
      <c r="H191" s="140" t="s">
        <v>28</v>
      </c>
      <c r="I191" s="131" t="n">
        <v>1125</v>
      </c>
      <c r="J191" s="131" t="n">
        <v>19760</v>
      </c>
      <c r="K191" s="132" t="n">
        <v>17.5644444444444</v>
      </c>
      <c r="L191" s="131" t="n">
        <f aca="false">I186+I191</f>
        <v>1560</v>
      </c>
      <c r="M191" s="131" t="n">
        <f aca="false">J186+J191</f>
        <v>28020</v>
      </c>
      <c r="N191" s="132" t="n">
        <f aca="false">M191/L191</f>
        <v>17.9615384615385</v>
      </c>
    </row>
    <row r="192" customFormat="false" ht="13.5" hidden="false" customHeight="false" outlineLevel="0" collapsed="false">
      <c r="A192" s="128" t="n">
        <v>3010</v>
      </c>
      <c r="B192" s="140" t="s">
        <v>46</v>
      </c>
      <c r="C192" s="140" t="s">
        <v>22</v>
      </c>
      <c r="D192" s="130" t="n">
        <v>0.819444444444445</v>
      </c>
      <c r="E192" s="130" t="n">
        <v>0.868055555555555</v>
      </c>
      <c r="F192" s="130" t="n">
        <f aca="false">D192-E186</f>
        <v>0.458333333333333</v>
      </c>
      <c r="G192" s="129" t="s">
        <v>88</v>
      </c>
      <c r="H192" s="140" t="s">
        <v>54</v>
      </c>
      <c r="I192" s="131" t="n">
        <v>835</v>
      </c>
      <c r="J192" s="131" t="n">
        <v>16660</v>
      </c>
      <c r="K192" s="132" t="n">
        <v>19.9520958083832</v>
      </c>
      <c r="L192" s="131" t="n">
        <f aca="false">I186+I192</f>
        <v>1270</v>
      </c>
      <c r="M192" s="131" t="n">
        <f aca="false">J186+J192</f>
        <v>24920</v>
      </c>
      <c r="N192" s="132" t="n">
        <f aca="false">M192/L192</f>
        <v>19.6220472440945</v>
      </c>
    </row>
    <row r="193" customFormat="false" ht="13.5" hidden="false" customHeight="false" outlineLevel="0" collapsed="false">
      <c r="A193" s="128" t="n">
        <v>3018</v>
      </c>
      <c r="B193" s="140" t="s">
        <v>46</v>
      </c>
      <c r="C193" s="140" t="s">
        <v>22</v>
      </c>
      <c r="D193" s="130" t="n">
        <v>0.819444444444445</v>
      </c>
      <c r="E193" s="130" t="n">
        <v>0.868055555555555</v>
      </c>
      <c r="F193" s="130" t="n">
        <f aca="false">D193-E186</f>
        <v>0.458333333333333</v>
      </c>
      <c r="G193" s="129" t="s">
        <v>89</v>
      </c>
      <c r="H193" s="140" t="s">
        <v>28</v>
      </c>
      <c r="I193" s="131" t="n">
        <v>1125</v>
      </c>
      <c r="J193" s="131" t="n">
        <v>19760</v>
      </c>
      <c r="K193" s="132" t="n">
        <v>17.5644444444444</v>
      </c>
      <c r="L193" s="131" t="n">
        <f aca="false">I186+I193</f>
        <v>1560</v>
      </c>
      <c r="M193" s="131" t="n">
        <f aca="false">J186+J193</f>
        <v>28020</v>
      </c>
      <c r="N193" s="132" t="n">
        <f aca="false">M193/L193</f>
        <v>17.9615384615385</v>
      </c>
    </row>
    <row r="194" customFormat="false" ht="13.5" hidden="false" customHeight="false" outlineLevel="0" collapsed="false">
      <c r="A194" s="142" t="s">
        <v>111</v>
      </c>
    </row>
    <row r="195" customFormat="false" ht="13.5" hidden="false" customHeight="false" outlineLevel="0" collapsed="false">
      <c r="A195" s="149" t="n">
        <v>4234</v>
      </c>
      <c r="B195" s="150" t="s">
        <v>22</v>
      </c>
      <c r="C195" s="150" t="s">
        <v>46</v>
      </c>
      <c r="D195" s="151" t="n">
        <v>0.315972222222222</v>
      </c>
      <c r="E195" s="151" t="n">
        <v>0.361111111111111</v>
      </c>
      <c r="F195" s="151"/>
      <c r="G195" s="152" t="s">
        <v>48</v>
      </c>
      <c r="H195" s="150" t="s">
        <v>28</v>
      </c>
      <c r="I195" s="153" t="n">
        <v>1125</v>
      </c>
      <c r="J195" s="153" t="n">
        <v>19660</v>
      </c>
      <c r="K195" s="154" t="n">
        <v>17.4755555555556</v>
      </c>
      <c r="L195" s="153"/>
      <c r="M195" s="153"/>
      <c r="N195" s="154"/>
    </row>
    <row r="196" customFormat="false" ht="13.5" hidden="false" customHeight="false" outlineLevel="0" collapsed="false">
      <c r="A196" s="128" t="n">
        <v>2981</v>
      </c>
      <c r="B196" s="140" t="s">
        <v>46</v>
      </c>
      <c r="C196" s="140" t="s">
        <v>22</v>
      </c>
      <c r="D196" s="130" t="n">
        <v>0.444444444444444</v>
      </c>
      <c r="E196" s="130" t="n">
        <v>0.489583333333333</v>
      </c>
      <c r="F196" s="130" t="n">
        <f aca="false">D196-E195</f>
        <v>0.0833333333333333</v>
      </c>
      <c r="G196" s="129" t="s">
        <v>83</v>
      </c>
      <c r="H196" s="140" t="s">
        <v>25</v>
      </c>
      <c r="I196" s="131" t="n">
        <v>435</v>
      </c>
      <c r="J196" s="131" t="n">
        <v>8260</v>
      </c>
      <c r="K196" s="132" t="n">
        <v>18.9885057471264</v>
      </c>
      <c r="L196" s="131" t="n">
        <f aca="false">I195+I196</f>
        <v>1560</v>
      </c>
      <c r="M196" s="131" t="n">
        <f aca="false">J195+J196</f>
        <v>27920</v>
      </c>
      <c r="N196" s="132" t="n">
        <f aca="false">M196/L196</f>
        <v>17.8974358974359</v>
      </c>
    </row>
    <row r="197" customFormat="false" ht="13.5" hidden="false" customHeight="false" outlineLevel="0" collapsed="false">
      <c r="A197" s="128" t="n">
        <v>2988</v>
      </c>
      <c r="B197" s="140" t="s">
        <v>46</v>
      </c>
      <c r="C197" s="140" t="s">
        <v>22</v>
      </c>
      <c r="D197" s="130" t="n">
        <v>0.444444444444444</v>
      </c>
      <c r="E197" s="130" t="n">
        <v>0.489583333333333</v>
      </c>
      <c r="F197" s="130" t="n">
        <f aca="false">D197-E195</f>
        <v>0.0833333333333333</v>
      </c>
      <c r="G197" s="129" t="s">
        <v>84</v>
      </c>
      <c r="H197" s="140" t="s">
        <v>28</v>
      </c>
      <c r="I197" s="131" t="n">
        <v>1125</v>
      </c>
      <c r="J197" s="131" t="n">
        <v>18460</v>
      </c>
      <c r="K197" s="132" t="n">
        <v>16.4088888888889</v>
      </c>
      <c r="L197" s="131" t="n">
        <f aca="false">I195+I197</f>
        <v>2250</v>
      </c>
      <c r="M197" s="131" t="n">
        <f aca="false">J195+J197</f>
        <v>38120</v>
      </c>
      <c r="N197" s="132" t="n">
        <f aca="false">M197/L197</f>
        <v>16.9422222222222</v>
      </c>
    </row>
    <row r="198" customFormat="false" ht="13.5" hidden="false" customHeight="false" outlineLevel="0" collapsed="false">
      <c r="A198" s="128" t="n">
        <v>2993</v>
      </c>
      <c r="B198" s="140" t="s">
        <v>46</v>
      </c>
      <c r="C198" s="140" t="s">
        <v>22</v>
      </c>
      <c r="D198" s="130" t="n">
        <v>0.607638888888889</v>
      </c>
      <c r="E198" s="130" t="n">
        <v>0.659722222222222</v>
      </c>
      <c r="F198" s="130" t="n">
        <f aca="false">D198-E195</f>
        <v>0.246527777777778</v>
      </c>
      <c r="G198" s="129" t="s">
        <v>85</v>
      </c>
      <c r="H198" s="140" t="s">
        <v>25</v>
      </c>
      <c r="I198" s="131" t="n">
        <v>435</v>
      </c>
      <c r="J198" s="131" t="n">
        <v>8260</v>
      </c>
      <c r="K198" s="132" t="n">
        <v>18.9885057471264</v>
      </c>
      <c r="L198" s="131" t="n">
        <f aca="false">I195+I198</f>
        <v>1560</v>
      </c>
      <c r="M198" s="131" t="n">
        <f aca="false">J195+J198</f>
        <v>27920</v>
      </c>
      <c r="N198" s="132" t="n">
        <f aca="false">M198/L198</f>
        <v>17.8974358974359</v>
      </c>
    </row>
    <row r="199" customFormat="false" ht="13.5" hidden="false" customHeight="false" outlineLevel="0" collapsed="false">
      <c r="A199" s="128" t="n">
        <v>2998</v>
      </c>
      <c r="B199" s="140" t="s">
        <v>46</v>
      </c>
      <c r="C199" s="140" t="s">
        <v>22</v>
      </c>
      <c r="D199" s="130" t="n">
        <v>0.697916666666667</v>
      </c>
      <c r="E199" s="130" t="n">
        <v>0.743055555555555</v>
      </c>
      <c r="F199" s="130" t="n">
        <f aca="false">D199-E195</f>
        <v>0.336805555555556</v>
      </c>
      <c r="G199" s="129" t="s">
        <v>86</v>
      </c>
      <c r="H199" s="140" t="s">
        <v>54</v>
      </c>
      <c r="I199" s="131" t="n">
        <v>835</v>
      </c>
      <c r="J199" s="131" t="n">
        <v>16660</v>
      </c>
      <c r="K199" s="132" t="n">
        <v>19.9520958083832</v>
      </c>
      <c r="L199" s="131" t="n">
        <f aca="false">I195+I199</f>
        <v>1960</v>
      </c>
      <c r="M199" s="131" t="n">
        <f aca="false">J195+J199</f>
        <v>36320</v>
      </c>
      <c r="N199" s="132" t="n">
        <f aca="false">M199/L199</f>
        <v>18.530612244898</v>
      </c>
    </row>
    <row r="200" customFormat="false" ht="13.5" hidden="false" customHeight="false" outlineLevel="0" collapsed="false">
      <c r="A200" s="128" t="n">
        <v>3006</v>
      </c>
      <c r="B200" s="140" t="s">
        <v>46</v>
      </c>
      <c r="C200" s="140" t="s">
        <v>22</v>
      </c>
      <c r="D200" s="130" t="n">
        <v>0.697916666666667</v>
      </c>
      <c r="E200" s="130" t="n">
        <v>0.743055555555555</v>
      </c>
      <c r="F200" s="130" t="n">
        <f aca="false">D200-E195</f>
        <v>0.336805555555556</v>
      </c>
      <c r="G200" s="129" t="s">
        <v>87</v>
      </c>
      <c r="H200" s="140" t="s">
        <v>28</v>
      </c>
      <c r="I200" s="131" t="n">
        <v>1125</v>
      </c>
      <c r="J200" s="131" t="n">
        <v>19760</v>
      </c>
      <c r="K200" s="132" t="n">
        <v>17.5644444444444</v>
      </c>
      <c r="L200" s="131" t="n">
        <f aca="false">I195+I200</f>
        <v>2250</v>
      </c>
      <c r="M200" s="131" t="n">
        <f aca="false">J195+J200</f>
        <v>39420</v>
      </c>
      <c r="N200" s="132" t="n">
        <f aca="false">M200/L200</f>
        <v>17.52</v>
      </c>
    </row>
    <row r="201" customFormat="false" ht="13.5" hidden="false" customHeight="false" outlineLevel="0" collapsed="false">
      <c r="A201" s="128" t="n">
        <v>3010</v>
      </c>
      <c r="B201" s="140" t="s">
        <v>46</v>
      </c>
      <c r="C201" s="140" t="s">
        <v>22</v>
      </c>
      <c r="D201" s="130" t="n">
        <v>0.819444444444445</v>
      </c>
      <c r="E201" s="130" t="n">
        <v>0.868055555555555</v>
      </c>
      <c r="F201" s="130" t="n">
        <f aca="false">D201-E195</f>
        <v>0.458333333333333</v>
      </c>
      <c r="G201" s="129" t="s">
        <v>88</v>
      </c>
      <c r="H201" s="140" t="s">
        <v>54</v>
      </c>
      <c r="I201" s="131" t="n">
        <v>835</v>
      </c>
      <c r="J201" s="131" t="n">
        <v>16660</v>
      </c>
      <c r="K201" s="132" t="n">
        <v>19.9520958083832</v>
      </c>
      <c r="L201" s="131" t="n">
        <f aca="false">I195+I201</f>
        <v>1960</v>
      </c>
      <c r="M201" s="131" t="n">
        <f aca="false">J195+J201</f>
        <v>36320</v>
      </c>
      <c r="N201" s="132" t="n">
        <f aca="false">M201/L201</f>
        <v>18.530612244898</v>
      </c>
    </row>
    <row r="202" customFormat="false" ht="13.5" hidden="false" customHeight="false" outlineLevel="0" collapsed="false">
      <c r="A202" s="128" t="n">
        <v>3018</v>
      </c>
      <c r="B202" s="140" t="s">
        <v>46</v>
      </c>
      <c r="C202" s="140" t="s">
        <v>22</v>
      </c>
      <c r="D202" s="130" t="n">
        <v>0.819444444444445</v>
      </c>
      <c r="E202" s="130" t="n">
        <v>0.868055555555555</v>
      </c>
      <c r="F202" s="130" t="n">
        <f aca="false">D202-E195</f>
        <v>0.458333333333333</v>
      </c>
      <c r="G202" s="129" t="s">
        <v>89</v>
      </c>
      <c r="H202" s="140" t="s">
        <v>28</v>
      </c>
      <c r="I202" s="131" t="n">
        <v>1125</v>
      </c>
      <c r="J202" s="131" t="n">
        <v>19760</v>
      </c>
      <c r="K202" s="132" t="n">
        <v>17.5644444444444</v>
      </c>
      <c r="L202" s="131" t="n">
        <f aca="false">I195+I202</f>
        <v>2250</v>
      </c>
      <c r="M202" s="131" t="n">
        <f aca="false">J195+J202</f>
        <v>39420</v>
      </c>
      <c r="N202" s="132" t="n">
        <f aca="false">M202/L202</f>
        <v>17.52</v>
      </c>
    </row>
    <row r="203" customFormat="false" ht="13.5" hidden="false" customHeight="false" outlineLevel="0" collapsed="false">
      <c r="A203" s="142" t="s">
        <v>112</v>
      </c>
    </row>
    <row r="204" customFormat="false" ht="13.5" hidden="false" customHeight="false" outlineLevel="0" collapsed="false">
      <c r="A204" s="143" t="n">
        <v>4239</v>
      </c>
      <c r="B204" s="144" t="s">
        <v>22</v>
      </c>
      <c r="C204" s="144" t="s">
        <v>46</v>
      </c>
      <c r="D204" s="145" t="n">
        <v>0.378472222222222</v>
      </c>
      <c r="E204" s="145" t="n">
        <v>0.430555555555556</v>
      </c>
      <c r="F204" s="145"/>
      <c r="G204" s="146" t="s">
        <v>49</v>
      </c>
      <c r="H204" s="144" t="s">
        <v>25</v>
      </c>
      <c r="I204" s="147" t="n">
        <v>435</v>
      </c>
      <c r="J204" s="147" t="n">
        <v>8260</v>
      </c>
      <c r="K204" s="148" t="n">
        <v>18.9885057471264</v>
      </c>
      <c r="L204" s="147"/>
      <c r="M204" s="147"/>
      <c r="N204" s="148"/>
    </row>
    <row r="205" customFormat="false" ht="13.5" hidden="false" customHeight="false" outlineLevel="0" collapsed="false">
      <c r="A205" s="128" t="n">
        <v>2993</v>
      </c>
      <c r="B205" s="140" t="s">
        <v>46</v>
      </c>
      <c r="C205" s="140" t="s">
        <v>22</v>
      </c>
      <c r="D205" s="130" t="n">
        <v>0.607638888888889</v>
      </c>
      <c r="E205" s="130" t="n">
        <v>0.659722222222222</v>
      </c>
      <c r="F205" s="130" t="n">
        <f aca="false">D205-E204</f>
        <v>0.177083333333333</v>
      </c>
      <c r="G205" s="129" t="s">
        <v>85</v>
      </c>
      <c r="H205" s="140" t="s">
        <v>25</v>
      </c>
      <c r="I205" s="131" t="n">
        <v>435</v>
      </c>
      <c r="J205" s="131" t="n">
        <v>8260</v>
      </c>
      <c r="K205" s="132" t="n">
        <v>18.9885057471264</v>
      </c>
      <c r="L205" s="131" t="n">
        <f aca="false">I204+I205</f>
        <v>870</v>
      </c>
      <c r="M205" s="131" t="n">
        <f aca="false">J204+J205</f>
        <v>16520</v>
      </c>
      <c r="N205" s="132" t="n">
        <f aca="false">M205/L205</f>
        <v>18.9885057471264</v>
      </c>
    </row>
    <row r="206" customFormat="false" ht="13.5" hidden="false" customHeight="false" outlineLevel="0" collapsed="false">
      <c r="A206" s="128" t="n">
        <v>2998</v>
      </c>
      <c r="B206" s="140" t="s">
        <v>46</v>
      </c>
      <c r="C206" s="140" t="s">
        <v>22</v>
      </c>
      <c r="D206" s="130" t="n">
        <v>0.697916666666667</v>
      </c>
      <c r="E206" s="130" t="n">
        <v>0.743055555555555</v>
      </c>
      <c r="F206" s="130" t="n">
        <f aca="false">D206-E204</f>
        <v>0.267361111111111</v>
      </c>
      <c r="G206" s="129" t="s">
        <v>86</v>
      </c>
      <c r="H206" s="140" t="s">
        <v>54</v>
      </c>
      <c r="I206" s="131" t="n">
        <v>835</v>
      </c>
      <c r="J206" s="131" t="n">
        <v>16660</v>
      </c>
      <c r="K206" s="132" t="n">
        <v>19.9520958083832</v>
      </c>
      <c r="L206" s="131" t="n">
        <f aca="false">I204+I206</f>
        <v>1270</v>
      </c>
      <c r="M206" s="131" t="n">
        <f aca="false">J204+J206</f>
        <v>24920</v>
      </c>
      <c r="N206" s="132" t="n">
        <f aca="false">M206/L206</f>
        <v>19.6220472440945</v>
      </c>
    </row>
    <row r="207" customFormat="false" ht="13.5" hidden="false" customHeight="false" outlineLevel="0" collapsed="false">
      <c r="A207" s="128" t="n">
        <v>3006</v>
      </c>
      <c r="B207" s="140" t="s">
        <v>46</v>
      </c>
      <c r="C207" s="140" t="s">
        <v>22</v>
      </c>
      <c r="D207" s="130" t="n">
        <v>0.697916666666667</v>
      </c>
      <c r="E207" s="130" t="n">
        <v>0.743055555555555</v>
      </c>
      <c r="F207" s="130" t="n">
        <f aca="false">D207-E204</f>
        <v>0.267361111111111</v>
      </c>
      <c r="G207" s="129" t="s">
        <v>87</v>
      </c>
      <c r="H207" s="140" t="s">
        <v>28</v>
      </c>
      <c r="I207" s="131" t="n">
        <v>1125</v>
      </c>
      <c r="J207" s="131" t="n">
        <v>19760</v>
      </c>
      <c r="K207" s="132" t="n">
        <v>17.5644444444444</v>
      </c>
      <c r="L207" s="131" t="n">
        <f aca="false">I204+I207</f>
        <v>1560</v>
      </c>
      <c r="M207" s="131" t="n">
        <f aca="false">J204+J207</f>
        <v>28020</v>
      </c>
      <c r="N207" s="132" t="n">
        <f aca="false">M207/L207</f>
        <v>17.9615384615385</v>
      </c>
    </row>
    <row r="208" customFormat="false" ht="13.5" hidden="false" customHeight="false" outlineLevel="0" collapsed="false">
      <c r="A208" s="128" t="n">
        <v>3010</v>
      </c>
      <c r="B208" s="140" t="s">
        <v>46</v>
      </c>
      <c r="C208" s="140" t="s">
        <v>22</v>
      </c>
      <c r="D208" s="130" t="n">
        <v>0.819444444444445</v>
      </c>
      <c r="E208" s="130" t="n">
        <v>0.868055555555555</v>
      </c>
      <c r="F208" s="130" t="n">
        <f aca="false">D208-E204</f>
        <v>0.388888888888889</v>
      </c>
      <c r="G208" s="129" t="s">
        <v>88</v>
      </c>
      <c r="H208" s="140" t="s">
        <v>54</v>
      </c>
      <c r="I208" s="131" t="n">
        <v>835</v>
      </c>
      <c r="J208" s="131" t="n">
        <v>16660</v>
      </c>
      <c r="K208" s="132" t="n">
        <v>19.9520958083832</v>
      </c>
      <c r="L208" s="131" t="n">
        <f aca="false">I204+I208</f>
        <v>1270</v>
      </c>
      <c r="M208" s="131" t="n">
        <f aca="false">J204+J208</f>
        <v>24920</v>
      </c>
      <c r="N208" s="132" t="n">
        <f aca="false">M208/L208</f>
        <v>19.6220472440945</v>
      </c>
    </row>
    <row r="209" customFormat="false" ht="13.5" hidden="false" customHeight="false" outlineLevel="0" collapsed="false">
      <c r="A209" s="128" t="n">
        <v>3018</v>
      </c>
      <c r="B209" s="140" t="s">
        <v>46</v>
      </c>
      <c r="C209" s="140" t="s">
        <v>22</v>
      </c>
      <c r="D209" s="130" t="n">
        <v>0.819444444444445</v>
      </c>
      <c r="E209" s="130" t="n">
        <v>0.868055555555555</v>
      </c>
      <c r="F209" s="130" t="n">
        <f aca="false">D209-E204</f>
        <v>0.388888888888889</v>
      </c>
      <c r="G209" s="129" t="s">
        <v>89</v>
      </c>
      <c r="H209" s="140" t="s">
        <v>28</v>
      </c>
      <c r="I209" s="131" t="n">
        <v>1125</v>
      </c>
      <c r="J209" s="131" t="n">
        <v>19760</v>
      </c>
      <c r="K209" s="132" t="n">
        <v>17.5644444444444</v>
      </c>
      <c r="L209" s="131" t="n">
        <f aca="false">I204+I209</f>
        <v>1560</v>
      </c>
      <c r="M209" s="131" t="n">
        <f aca="false">J204+J209</f>
        <v>28020</v>
      </c>
      <c r="N209" s="132" t="n">
        <f aca="false">M209/L209</f>
        <v>17.9615384615385</v>
      </c>
    </row>
    <row r="210" customFormat="false" ht="13.5" hidden="false" customHeight="false" outlineLevel="0" collapsed="false">
      <c r="A210" s="142" t="s">
        <v>113</v>
      </c>
    </row>
    <row r="211" customFormat="false" ht="13.5" hidden="false" customHeight="false" outlineLevel="0" collapsed="false">
      <c r="A211" s="143" t="n">
        <v>4245</v>
      </c>
      <c r="B211" s="144" t="s">
        <v>22</v>
      </c>
      <c r="C211" s="144" t="s">
        <v>46</v>
      </c>
      <c r="D211" s="145" t="n">
        <v>0.513888888888889</v>
      </c>
      <c r="E211" s="145" t="n">
        <v>0.559027777777778</v>
      </c>
      <c r="F211" s="145"/>
      <c r="G211" s="146" t="s">
        <v>50</v>
      </c>
      <c r="H211" s="144" t="s">
        <v>25</v>
      </c>
      <c r="I211" s="147" t="n">
        <v>435</v>
      </c>
      <c r="J211" s="147" t="n">
        <v>8260</v>
      </c>
      <c r="K211" s="148" t="n">
        <v>18.9885057471264</v>
      </c>
      <c r="L211" s="147"/>
      <c r="M211" s="147"/>
      <c r="N211" s="148"/>
    </row>
    <row r="212" customFormat="false" ht="13.5" hidden="false" customHeight="false" outlineLevel="0" collapsed="false">
      <c r="A212" s="128" t="n">
        <v>2993</v>
      </c>
      <c r="B212" s="140" t="s">
        <v>46</v>
      </c>
      <c r="C212" s="140" t="s">
        <v>22</v>
      </c>
      <c r="D212" s="130" t="n">
        <v>0.607638888888889</v>
      </c>
      <c r="E212" s="130" t="n">
        <v>0.659722222222222</v>
      </c>
      <c r="F212" s="130" t="n">
        <f aca="false">D212-E211</f>
        <v>0.0486111111111111</v>
      </c>
      <c r="G212" s="129" t="s">
        <v>85</v>
      </c>
      <c r="H212" s="140" t="s">
        <v>25</v>
      </c>
      <c r="I212" s="131" t="n">
        <v>435</v>
      </c>
      <c r="J212" s="131" t="n">
        <v>8260</v>
      </c>
      <c r="K212" s="132" t="n">
        <v>18.9885057471264</v>
      </c>
      <c r="L212" s="131" t="n">
        <f aca="false">I211+I212</f>
        <v>870</v>
      </c>
      <c r="M212" s="131" t="n">
        <f aca="false">J211+J212</f>
        <v>16520</v>
      </c>
      <c r="N212" s="132" t="n">
        <f aca="false">M212/L212</f>
        <v>18.9885057471264</v>
      </c>
    </row>
    <row r="213" customFormat="false" ht="13.5" hidden="false" customHeight="false" outlineLevel="0" collapsed="false">
      <c r="A213" s="128" t="n">
        <v>2998</v>
      </c>
      <c r="B213" s="140" t="s">
        <v>46</v>
      </c>
      <c r="C213" s="140" t="s">
        <v>22</v>
      </c>
      <c r="D213" s="130" t="n">
        <v>0.697916666666667</v>
      </c>
      <c r="E213" s="130" t="n">
        <v>0.743055555555555</v>
      </c>
      <c r="F213" s="130" t="n">
        <f aca="false">D213-E211</f>
        <v>0.138888888888889</v>
      </c>
      <c r="G213" s="129" t="s">
        <v>86</v>
      </c>
      <c r="H213" s="140" t="s">
        <v>54</v>
      </c>
      <c r="I213" s="131" t="n">
        <v>835</v>
      </c>
      <c r="J213" s="131" t="n">
        <v>16660</v>
      </c>
      <c r="K213" s="132" t="n">
        <v>19.9520958083832</v>
      </c>
      <c r="L213" s="131" t="n">
        <f aca="false">I211+I213</f>
        <v>1270</v>
      </c>
      <c r="M213" s="131" t="n">
        <f aca="false">J211+J213</f>
        <v>24920</v>
      </c>
      <c r="N213" s="132" t="n">
        <f aca="false">M213/L213</f>
        <v>19.6220472440945</v>
      </c>
    </row>
    <row r="214" customFormat="false" ht="13.5" hidden="false" customHeight="false" outlineLevel="0" collapsed="false">
      <c r="A214" s="128" t="n">
        <v>3006</v>
      </c>
      <c r="B214" s="140" t="s">
        <v>46</v>
      </c>
      <c r="C214" s="140" t="s">
        <v>22</v>
      </c>
      <c r="D214" s="130" t="n">
        <v>0.697916666666667</v>
      </c>
      <c r="E214" s="130" t="n">
        <v>0.743055555555555</v>
      </c>
      <c r="F214" s="130" t="n">
        <f aca="false">D214-E211</f>
        <v>0.138888888888889</v>
      </c>
      <c r="G214" s="129" t="s">
        <v>87</v>
      </c>
      <c r="H214" s="140" t="s">
        <v>28</v>
      </c>
      <c r="I214" s="131" t="n">
        <v>1125</v>
      </c>
      <c r="J214" s="131" t="n">
        <v>19760</v>
      </c>
      <c r="K214" s="132" t="n">
        <v>17.5644444444444</v>
      </c>
      <c r="L214" s="131" t="n">
        <f aca="false">I211+I214</f>
        <v>1560</v>
      </c>
      <c r="M214" s="131" t="n">
        <f aca="false">J211+J214</f>
        <v>28020</v>
      </c>
      <c r="N214" s="132" t="n">
        <f aca="false">M214/L214</f>
        <v>17.9615384615385</v>
      </c>
    </row>
    <row r="215" customFormat="false" ht="13.5" hidden="false" customHeight="false" outlineLevel="0" collapsed="false">
      <c r="A215" s="128" t="n">
        <v>3010</v>
      </c>
      <c r="B215" s="140" t="s">
        <v>46</v>
      </c>
      <c r="C215" s="140" t="s">
        <v>22</v>
      </c>
      <c r="D215" s="130" t="n">
        <v>0.819444444444445</v>
      </c>
      <c r="E215" s="130" t="n">
        <v>0.868055555555555</v>
      </c>
      <c r="F215" s="130" t="n">
        <f aca="false">D215-E211</f>
        <v>0.260416666666667</v>
      </c>
      <c r="G215" s="129" t="s">
        <v>88</v>
      </c>
      <c r="H215" s="140" t="s">
        <v>54</v>
      </c>
      <c r="I215" s="131" t="n">
        <v>835</v>
      </c>
      <c r="J215" s="131" t="n">
        <v>16660</v>
      </c>
      <c r="K215" s="132" t="n">
        <v>19.9520958083832</v>
      </c>
      <c r="L215" s="131" t="n">
        <f aca="false">I211+I215</f>
        <v>1270</v>
      </c>
      <c r="M215" s="131" t="n">
        <f aca="false">J211+J215</f>
        <v>24920</v>
      </c>
      <c r="N215" s="132" t="n">
        <f aca="false">M215/L215</f>
        <v>19.6220472440945</v>
      </c>
    </row>
    <row r="216" customFormat="false" ht="13.5" hidden="false" customHeight="false" outlineLevel="0" collapsed="false">
      <c r="A216" s="128" t="n">
        <v>3018</v>
      </c>
      <c r="B216" s="140" t="s">
        <v>46</v>
      </c>
      <c r="C216" s="140" t="s">
        <v>22</v>
      </c>
      <c r="D216" s="130" t="n">
        <v>0.819444444444445</v>
      </c>
      <c r="E216" s="130" t="n">
        <v>0.868055555555555</v>
      </c>
      <c r="F216" s="130" t="n">
        <f aca="false">D216-E211</f>
        <v>0.260416666666667</v>
      </c>
      <c r="G216" s="129" t="s">
        <v>89</v>
      </c>
      <c r="H216" s="140" t="s">
        <v>28</v>
      </c>
      <c r="I216" s="131" t="n">
        <v>1125</v>
      </c>
      <c r="J216" s="131" t="n">
        <v>19760</v>
      </c>
      <c r="K216" s="132" t="n">
        <v>17.5644444444444</v>
      </c>
      <c r="L216" s="131" t="n">
        <f aca="false">I211+I216</f>
        <v>1560</v>
      </c>
      <c r="M216" s="131" t="n">
        <f aca="false">J211+J216</f>
        <v>28020</v>
      </c>
      <c r="N216" s="132" t="n">
        <f aca="false">M216/L216</f>
        <v>17.9615384615385</v>
      </c>
    </row>
    <row r="217" customFormat="false" ht="13.5" hidden="false" customHeight="false" outlineLevel="0" collapsed="false">
      <c r="A217" s="142" t="s">
        <v>114</v>
      </c>
    </row>
    <row r="218" customFormat="false" ht="13.5" hidden="false" customHeight="false" outlineLevel="0" collapsed="false">
      <c r="A218" s="149" t="n">
        <v>4252</v>
      </c>
      <c r="B218" s="150" t="s">
        <v>22</v>
      </c>
      <c r="C218" s="150" t="s">
        <v>46</v>
      </c>
      <c r="D218" s="151" t="n">
        <v>0.513888888888889</v>
      </c>
      <c r="E218" s="151" t="n">
        <v>0.559027777777778</v>
      </c>
      <c r="F218" s="151"/>
      <c r="G218" s="152" t="s">
        <v>51</v>
      </c>
      <c r="H218" s="150" t="s">
        <v>28</v>
      </c>
      <c r="I218" s="153" t="n">
        <v>1125</v>
      </c>
      <c r="J218" s="153" t="n">
        <v>19360</v>
      </c>
      <c r="K218" s="154" t="n">
        <v>17.2088888888889</v>
      </c>
      <c r="L218" s="153"/>
      <c r="M218" s="153"/>
      <c r="N218" s="154"/>
    </row>
    <row r="219" customFormat="false" ht="13.5" hidden="false" customHeight="false" outlineLevel="0" collapsed="false">
      <c r="A219" s="128" t="n">
        <v>2993</v>
      </c>
      <c r="B219" s="140" t="s">
        <v>46</v>
      </c>
      <c r="C219" s="140" t="s">
        <v>22</v>
      </c>
      <c r="D219" s="130" t="n">
        <v>0.607638888888889</v>
      </c>
      <c r="E219" s="130" t="n">
        <v>0.659722222222222</v>
      </c>
      <c r="F219" s="130" t="n">
        <f aca="false">D219-E218</f>
        <v>0.0486111111111111</v>
      </c>
      <c r="G219" s="129" t="s">
        <v>85</v>
      </c>
      <c r="H219" s="140" t="s">
        <v>25</v>
      </c>
      <c r="I219" s="131" t="n">
        <v>435</v>
      </c>
      <c r="J219" s="131" t="n">
        <v>8260</v>
      </c>
      <c r="K219" s="132" t="n">
        <v>18.9885057471264</v>
      </c>
      <c r="L219" s="131" t="n">
        <f aca="false">I218+I219</f>
        <v>1560</v>
      </c>
      <c r="M219" s="131" t="n">
        <f aca="false">J218+J219</f>
        <v>27620</v>
      </c>
      <c r="N219" s="132" t="n">
        <f aca="false">M219/L219</f>
        <v>17.7051282051282</v>
      </c>
    </row>
    <row r="220" customFormat="false" ht="13.5" hidden="false" customHeight="false" outlineLevel="0" collapsed="false">
      <c r="A220" s="128" t="n">
        <v>2998</v>
      </c>
      <c r="B220" s="140" t="s">
        <v>46</v>
      </c>
      <c r="C220" s="140" t="s">
        <v>22</v>
      </c>
      <c r="D220" s="130" t="n">
        <v>0.697916666666667</v>
      </c>
      <c r="E220" s="130" t="n">
        <v>0.743055555555555</v>
      </c>
      <c r="F220" s="130" t="n">
        <f aca="false">D220-E218</f>
        <v>0.138888888888889</v>
      </c>
      <c r="G220" s="129" t="s">
        <v>86</v>
      </c>
      <c r="H220" s="140" t="s">
        <v>54</v>
      </c>
      <c r="I220" s="131" t="n">
        <v>835</v>
      </c>
      <c r="J220" s="131" t="n">
        <v>16660</v>
      </c>
      <c r="K220" s="132" t="n">
        <v>19.9520958083832</v>
      </c>
      <c r="L220" s="131" t="n">
        <f aca="false">I218+I220</f>
        <v>1960</v>
      </c>
      <c r="M220" s="131" t="n">
        <f aca="false">J218+J220</f>
        <v>36020</v>
      </c>
      <c r="N220" s="132" t="n">
        <f aca="false">M220/L220</f>
        <v>18.3775510204082</v>
      </c>
    </row>
    <row r="221" customFormat="false" ht="13.5" hidden="false" customHeight="false" outlineLevel="0" collapsed="false">
      <c r="A221" s="128" t="n">
        <v>3006</v>
      </c>
      <c r="B221" s="140" t="s">
        <v>46</v>
      </c>
      <c r="C221" s="140" t="s">
        <v>22</v>
      </c>
      <c r="D221" s="130" t="n">
        <v>0.697916666666667</v>
      </c>
      <c r="E221" s="130" t="n">
        <v>0.743055555555555</v>
      </c>
      <c r="F221" s="130" t="n">
        <f aca="false">D221-E218</f>
        <v>0.138888888888889</v>
      </c>
      <c r="G221" s="129" t="s">
        <v>87</v>
      </c>
      <c r="H221" s="140" t="s">
        <v>28</v>
      </c>
      <c r="I221" s="131" t="n">
        <v>1125</v>
      </c>
      <c r="J221" s="131" t="n">
        <v>19760</v>
      </c>
      <c r="K221" s="132" t="n">
        <v>17.5644444444444</v>
      </c>
      <c r="L221" s="131" t="n">
        <f aca="false">I218+I221</f>
        <v>2250</v>
      </c>
      <c r="M221" s="131" t="n">
        <f aca="false">J218+J221</f>
        <v>39120</v>
      </c>
      <c r="N221" s="132" t="n">
        <f aca="false">M221/L221</f>
        <v>17.3866666666667</v>
      </c>
    </row>
    <row r="222" customFormat="false" ht="13.5" hidden="false" customHeight="false" outlineLevel="0" collapsed="false">
      <c r="A222" s="128" t="n">
        <v>3010</v>
      </c>
      <c r="B222" s="140" t="s">
        <v>46</v>
      </c>
      <c r="C222" s="140" t="s">
        <v>22</v>
      </c>
      <c r="D222" s="130" t="n">
        <v>0.819444444444445</v>
      </c>
      <c r="E222" s="130" t="n">
        <v>0.868055555555555</v>
      </c>
      <c r="F222" s="130" t="n">
        <f aca="false">D222-E218</f>
        <v>0.260416666666667</v>
      </c>
      <c r="G222" s="129" t="s">
        <v>88</v>
      </c>
      <c r="H222" s="140" t="s">
        <v>54</v>
      </c>
      <c r="I222" s="131" t="n">
        <v>835</v>
      </c>
      <c r="J222" s="131" t="n">
        <v>16660</v>
      </c>
      <c r="K222" s="132" t="n">
        <v>19.9520958083832</v>
      </c>
      <c r="L222" s="131" t="n">
        <f aca="false">I218+I222</f>
        <v>1960</v>
      </c>
      <c r="M222" s="131" t="n">
        <f aca="false">J218+J222</f>
        <v>36020</v>
      </c>
      <c r="N222" s="132" t="n">
        <f aca="false">M222/L222</f>
        <v>18.3775510204082</v>
      </c>
    </row>
    <row r="223" customFormat="false" ht="13.5" hidden="false" customHeight="false" outlineLevel="0" collapsed="false">
      <c r="A223" s="128" t="n">
        <v>3018</v>
      </c>
      <c r="B223" s="140" t="s">
        <v>46</v>
      </c>
      <c r="C223" s="140" t="s">
        <v>22</v>
      </c>
      <c r="D223" s="130" t="n">
        <v>0.819444444444445</v>
      </c>
      <c r="E223" s="130" t="n">
        <v>0.868055555555555</v>
      </c>
      <c r="F223" s="130" t="n">
        <f aca="false">D223-E218</f>
        <v>0.260416666666667</v>
      </c>
      <c r="G223" s="129" t="s">
        <v>89</v>
      </c>
      <c r="H223" s="140" t="s">
        <v>28</v>
      </c>
      <c r="I223" s="131" t="n">
        <v>1125</v>
      </c>
      <c r="J223" s="131" t="n">
        <v>19760</v>
      </c>
      <c r="K223" s="132" t="n">
        <v>17.5644444444444</v>
      </c>
      <c r="L223" s="131" t="n">
        <f aca="false">I218+I223</f>
        <v>2250</v>
      </c>
      <c r="M223" s="131" t="n">
        <f aca="false">J218+J223</f>
        <v>39120</v>
      </c>
      <c r="N223" s="132" t="n">
        <f aca="false">M223/L223</f>
        <v>17.3866666666667</v>
      </c>
    </row>
    <row r="224" customFormat="false" ht="13.5" hidden="false" customHeight="false" outlineLevel="0" collapsed="false">
      <c r="A224" s="142" t="s">
        <v>115</v>
      </c>
    </row>
    <row r="225" customFormat="false" ht="13.5" hidden="false" customHeight="false" outlineLevel="0" collapsed="false">
      <c r="A225" s="143" t="n">
        <v>4257</v>
      </c>
      <c r="B225" s="144" t="s">
        <v>22</v>
      </c>
      <c r="C225" s="144" t="s">
        <v>46</v>
      </c>
      <c r="D225" s="145" t="n">
        <v>0.680555555555555</v>
      </c>
      <c r="E225" s="145" t="n">
        <v>0.732638888888889</v>
      </c>
      <c r="F225" s="145"/>
      <c r="G225" s="146" t="s">
        <v>52</v>
      </c>
      <c r="H225" s="144" t="s">
        <v>25</v>
      </c>
      <c r="I225" s="147" t="n">
        <v>435</v>
      </c>
      <c r="J225" s="147" t="n">
        <v>8260</v>
      </c>
      <c r="K225" s="148" t="n">
        <v>18.9885057471264</v>
      </c>
      <c r="L225" s="147"/>
      <c r="M225" s="147"/>
      <c r="N225" s="148"/>
    </row>
    <row r="226" customFormat="false" ht="13.5" hidden="false" customHeight="false" outlineLevel="0" collapsed="false">
      <c r="A226" s="128" t="n">
        <v>3010</v>
      </c>
      <c r="B226" s="140" t="s">
        <v>46</v>
      </c>
      <c r="C226" s="140" t="s">
        <v>22</v>
      </c>
      <c r="D226" s="130" t="n">
        <v>0.819444444444445</v>
      </c>
      <c r="E226" s="130" t="n">
        <v>0.868055555555555</v>
      </c>
      <c r="F226" s="130" t="n">
        <f aca="false">D226-E225</f>
        <v>0.0868055555555556</v>
      </c>
      <c r="G226" s="129" t="s">
        <v>88</v>
      </c>
      <c r="H226" s="140" t="s">
        <v>54</v>
      </c>
      <c r="I226" s="131" t="n">
        <v>835</v>
      </c>
      <c r="J226" s="131" t="n">
        <v>16660</v>
      </c>
      <c r="K226" s="132" t="n">
        <v>19.9520958083832</v>
      </c>
      <c r="L226" s="131" t="n">
        <f aca="false">I225+I226</f>
        <v>1270</v>
      </c>
      <c r="M226" s="131" t="n">
        <f aca="false">J225+J226</f>
        <v>24920</v>
      </c>
      <c r="N226" s="132" t="n">
        <f aca="false">M226/L226</f>
        <v>19.6220472440945</v>
      </c>
    </row>
    <row r="227" customFormat="false" ht="13.5" hidden="false" customHeight="false" outlineLevel="0" collapsed="false">
      <c r="A227" s="128" t="n">
        <v>3018</v>
      </c>
      <c r="B227" s="140" t="s">
        <v>46</v>
      </c>
      <c r="C227" s="140" t="s">
        <v>22</v>
      </c>
      <c r="D227" s="130" t="n">
        <v>0.819444444444445</v>
      </c>
      <c r="E227" s="130" t="n">
        <v>0.868055555555555</v>
      </c>
      <c r="F227" s="130" t="n">
        <f aca="false">D227-E225</f>
        <v>0.0868055555555556</v>
      </c>
      <c r="G227" s="129" t="s">
        <v>89</v>
      </c>
      <c r="H227" s="140" t="s">
        <v>28</v>
      </c>
      <c r="I227" s="131" t="n">
        <v>1125</v>
      </c>
      <c r="J227" s="131" t="n">
        <v>19760</v>
      </c>
      <c r="K227" s="132" t="n">
        <v>17.5644444444444</v>
      </c>
      <c r="L227" s="131" t="n">
        <f aca="false">I225+I227</f>
        <v>1560</v>
      </c>
      <c r="M227" s="131" t="n">
        <f aca="false">J225+J227</f>
        <v>28020</v>
      </c>
      <c r="N227" s="132" t="n">
        <f aca="false">M227/L227</f>
        <v>17.9615384615385</v>
      </c>
    </row>
    <row r="228" customFormat="false" ht="13.5" hidden="false" customHeight="false" outlineLevel="0" collapsed="false">
      <c r="A228" s="142" t="s">
        <v>116</v>
      </c>
    </row>
    <row r="229" customFormat="false" ht="13.5" hidden="false" customHeight="false" outlineLevel="0" collapsed="false">
      <c r="A229" s="143" t="n">
        <v>4262</v>
      </c>
      <c r="B229" s="144" t="s">
        <v>22</v>
      </c>
      <c r="C229" s="144" t="s">
        <v>46</v>
      </c>
      <c r="D229" s="145" t="n">
        <v>0.732638888888889</v>
      </c>
      <c r="E229" s="145" t="n">
        <v>0.777777777777778</v>
      </c>
      <c r="F229" s="145"/>
      <c r="G229" s="146" t="s">
        <v>53</v>
      </c>
      <c r="H229" s="144" t="s">
        <v>54</v>
      </c>
      <c r="I229" s="147" t="n">
        <v>835</v>
      </c>
      <c r="J229" s="147" t="n">
        <v>16660</v>
      </c>
      <c r="K229" s="148" t="n">
        <v>19.9520958083832</v>
      </c>
      <c r="L229" s="147"/>
      <c r="M229" s="147"/>
      <c r="N229" s="148"/>
    </row>
    <row r="230" customFormat="false" ht="13.5" hidden="false" customHeight="false" outlineLevel="0" collapsed="false">
      <c r="A230" s="128" t="n">
        <v>3010</v>
      </c>
      <c r="B230" s="140" t="s">
        <v>46</v>
      </c>
      <c r="C230" s="140" t="s">
        <v>22</v>
      </c>
      <c r="D230" s="130" t="n">
        <v>0.819444444444445</v>
      </c>
      <c r="E230" s="130" t="n">
        <v>0.868055555555555</v>
      </c>
      <c r="F230" s="130" t="n">
        <f aca="false">D230-E229</f>
        <v>0.0416666666666667</v>
      </c>
      <c r="G230" s="129" t="s">
        <v>88</v>
      </c>
      <c r="H230" s="140" t="s">
        <v>54</v>
      </c>
      <c r="I230" s="131" t="n">
        <v>835</v>
      </c>
      <c r="J230" s="131" t="n">
        <v>16660</v>
      </c>
      <c r="K230" s="132" t="n">
        <v>19.9520958083832</v>
      </c>
      <c r="L230" s="131" t="n">
        <f aca="false">I229+I230</f>
        <v>1670</v>
      </c>
      <c r="M230" s="131" t="n">
        <f aca="false">J229+J230</f>
        <v>33320</v>
      </c>
      <c r="N230" s="132" t="n">
        <f aca="false">M230/L230</f>
        <v>19.9520958083832</v>
      </c>
    </row>
    <row r="231" customFormat="false" ht="13.5" hidden="false" customHeight="false" outlineLevel="0" collapsed="false">
      <c r="A231" s="128" t="n">
        <v>3018</v>
      </c>
      <c r="B231" s="140" t="s">
        <v>46</v>
      </c>
      <c r="C231" s="140" t="s">
        <v>22</v>
      </c>
      <c r="D231" s="130" t="n">
        <v>0.819444444444445</v>
      </c>
      <c r="E231" s="130" t="n">
        <v>0.868055555555555</v>
      </c>
      <c r="F231" s="130" t="n">
        <f aca="false">D231-E229</f>
        <v>0.0416666666666667</v>
      </c>
      <c r="G231" s="129" t="s">
        <v>89</v>
      </c>
      <c r="H231" s="140" t="s">
        <v>28</v>
      </c>
      <c r="I231" s="131" t="n">
        <v>1125</v>
      </c>
      <c r="J231" s="131" t="n">
        <v>19760</v>
      </c>
      <c r="K231" s="132" t="n">
        <v>17.5644444444444</v>
      </c>
      <c r="L231" s="131" t="n">
        <f aca="false">I229+I231</f>
        <v>1960</v>
      </c>
      <c r="M231" s="131" t="n">
        <f aca="false">J229+J231</f>
        <v>36420</v>
      </c>
      <c r="N231" s="132" t="n">
        <f aca="false">M231/L231</f>
        <v>18.5816326530612</v>
      </c>
    </row>
    <row r="232" customFormat="false" ht="13.5" hidden="false" customHeight="false" outlineLevel="0" collapsed="false">
      <c r="A232" s="142" t="s">
        <v>117</v>
      </c>
    </row>
    <row r="233" customFormat="false" ht="13.5" hidden="false" customHeight="false" outlineLevel="0" collapsed="false">
      <c r="A233" s="149" t="n">
        <v>4270</v>
      </c>
      <c r="B233" s="150" t="s">
        <v>22</v>
      </c>
      <c r="C233" s="150" t="s">
        <v>46</v>
      </c>
      <c r="D233" s="151" t="n">
        <v>0.732638888888889</v>
      </c>
      <c r="E233" s="151" t="n">
        <v>0.777777777777778</v>
      </c>
      <c r="F233" s="151"/>
      <c r="G233" s="152" t="s">
        <v>55</v>
      </c>
      <c r="H233" s="150" t="s">
        <v>28</v>
      </c>
      <c r="I233" s="153" t="n">
        <v>1125</v>
      </c>
      <c r="J233" s="153" t="n">
        <v>19760</v>
      </c>
      <c r="K233" s="154" t="n">
        <v>17.5644444444444</v>
      </c>
      <c r="L233" s="153"/>
      <c r="M233" s="153"/>
      <c r="N233" s="154"/>
    </row>
    <row r="234" customFormat="false" ht="13.5" hidden="false" customHeight="false" outlineLevel="0" collapsed="false">
      <c r="A234" s="128" t="n">
        <v>3010</v>
      </c>
      <c r="B234" s="140" t="s">
        <v>46</v>
      </c>
      <c r="C234" s="140" t="s">
        <v>22</v>
      </c>
      <c r="D234" s="130" t="n">
        <v>0.819444444444445</v>
      </c>
      <c r="E234" s="130" t="n">
        <v>0.868055555555555</v>
      </c>
      <c r="F234" s="130" t="n">
        <f aca="false">D234-E233</f>
        <v>0.0416666666666667</v>
      </c>
      <c r="G234" s="129" t="s">
        <v>88</v>
      </c>
      <c r="H234" s="140" t="s">
        <v>54</v>
      </c>
      <c r="I234" s="131" t="n">
        <v>835</v>
      </c>
      <c r="J234" s="131" t="n">
        <v>16660</v>
      </c>
      <c r="K234" s="132" t="n">
        <v>19.9520958083832</v>
      </c>
      <c r="L234" s="131" t="n">
        <f aca="false">I233+I234</f>
        <v>1960</v>
      </c>
      <c r="M234" s="131" t="n">
        <f aca="false">J233+J234</f>
        <v>36420</v>
      </c>
      <c r="N234" s="132" t="n">
        <f aca="false">M234/L234</f>
        <v>18.5816326530612</v>
      </c>
    </row>
    <row r="235" customFormat="false" ht="13.5" hidden="false" customHeight="false" outlineLevel="0" collapsed="false">
      <c r="A235" s="128" t="n">
        <v>3018</v>
      </c>
      <c r="B235" s="140" t="s">
        <v>46</v>
      </c>
      <c r="C235" s="140" t="s">
        <v>22</v>
      </c>
      <c r="D235" s="130" t="n">
        <v>0.819444444444445</v>
      </c>
      <c r="E235" s="130" t="n">
        <v>0.868055555555555</v>
      </c>
      <c r="F235" s="130" t="n">
        <f aca="false">D235-E233</f>
        <v>0.0416666666666667</v>
      </c>
      <c r="G235" s="129" t="s">
        <v>89</v>
      </c>
      <c r="H235" s="140" t="s">
        <v>28</v>
      </c>
      <c r="I235" s="131" t="n">
        <v>1125</v>
      </c>
      <c r="J235" s="131" t="n">
        <v>19760</v>
      </c>
      <c r="K235" s="132" t="n">
        <v>17.5644444444444</v>
      </c>
      <c r="L235" s="131" t="n">
        <f aca="false">I233+I235</f>
        <v>2250</v>
      </c>
      <c r="M235" s="131" t="n">
        <f aca="false">J233+J235</f>
        <v>39520</v>
      </c>
      <c r="N235" s="132" t="n">
        <f aca="false">M235/L235</f>
        <v>17.5644444444444</v>
      </c>
    </row>
    <row r="236" customFormat="false" ht="13.5" hidden="false" customHeight="false" outlineLevel="0" collapsed="false">
      <c r="A236" s="142" t="s">
        <v>118</v>
      </c>
    </row>
    <row r="237" customFormat="false" ht="13.5" hidden="false" customHeight="false" outlineLevel="0" collapsed="false">
      <c r="A237" s="143" t="n">
        <v>4274</v>
      </c>
      <c r="B237" s="144" t="s">
        <v>22</v>
      </c>
      <c r="C237" s="144" t="s">
        <v>46</v>
      </c>
      <c r="D237" s="145" t="n">
        <v>0.770833333333333</v>
      </c>
      <c r="E237" s="145" t="n">
        <v>0.819444444444445</v>
      </c>
      <c r="F237" s="145"/>
      <c r="G237" s="146" t="s">
        <v>56</v>
      </c>
      <c r="H237" s="144" t="s">
        <v>54</v>
      </c>
      <c r="I237" s="147" t="n">
        <v>835</v>
      </c>
      <c r="J237" s="147" t="n">
        <v>16660</v>
      </c>
      <c r="K237" s="148" t="n">
        <v>19.9520958083832</v>
      </c>
      <c r="L237" s="147"/>
      <c r="M237" s="147"/>
      <c r="N237" s="148"/>
    </row>
    <row r="238" customFormat="false" ht="13.5" hidden="false" customHeight="false" outlineLevel="0" collapsed="false">
      <c r="A238" s="142" t="s">
        <v>119</v>
      </c>
    </row>
    <row r="239" customFormat="false" ht="13.5" hidden="false" customHeight="false" outlineLevel="0" collapsed="false">
      <c r="A239" s="149" t="n">
        <v>4282</v>
      </c>
      <c r="B239" s="150" t="s">
        <v>22</v>
      </c>
      <c r="C239" s="150" t="s">
        <v>46</v>
      </c>
      <c r="D239" s="151" t="n">
        <v>0.770833333333333</v>
      </c>
      <c r="E239" s="151" t="n">
        <v>0.819444444444445</v>
      </c>
      <c r="F239" s="151"/>
      <c r="G239" s="152" t="s">
        <v>57</v>
      </c>
      <c r="H239" s="150" t="s">
        <v>28</v>
      </c>
      <c r="I239" s="153" t="n">
        <v>1125</v>
      </c>
      <c r="J239" s="153" t="n">
        <v>19760</v>
      </c>
      <c r="K239" s="154" t="n">
        <v>17.5644444444444</v>
      </c>
      <c r="L239" s="153"/>
      <c r="M239" s="153"/>
      <c r="N239" s="154"/>
    </row>
    <row r="240" customFormat="false" ht="13.5" hidden="false" customHeight="false" outlineLevel="0" collapsed="false">
      <c r="A240" s="142" t="s">
        <v>120</v>
      </c>
    </row>
    <row r="241" customFormat="false" ht="13.5" hidden="false" customHeight="false" outlineLevel="0" collapsed="false">
      <c r="A241" s="143" t="n">
        <v>4288</v>
      </c>
      <c r="B241" s="144" t="s">
        <v>22</v>
      </c>
      <c r="C241" s="144" t="s">
        <v>58</v>
      </c>
      <c r="D241" s="145" t="n">
        <v>0.461805555555556</v>
      </c>
      <c r="E241" s="145" t="n">
        <v>0.527777777777778</v>
      </c>
      <c r="F241" s="145"/>
      <c r="G241" s="146" t="s">
        <v>59</v>
      </c>
      <c r="H241" s="144" t="s">
        <v>25</v>
      </c>
      <c r="I241" s="147" t="n">
        <v>741</v>
      </c>
      <c r="J241" s="147" t="n">
        <v>12020</v>
      </c>
      <c r="K241" s="148" t="n">
        <v>16.221322537112</v>
      </c>
      <c r="L241" s="147"/>
      <c r="M241" s="147"/>
      <c r="N241" s="148"/>
    </row>
    <row r="242" customFormat="false" ht="13.5" hidden="false" customHeight="false" outlineLevel="0" collapsed="false">
      <c r="A242" s="128" t="n">
        <v>4937</v>
      </c>
      <c r="B242" s="140" t="s">
        <v>58</v>
      </c>
      <c r="C242" s="140" t="s">
        <v>22</v>
      </c>
      <c r="D242" s="130" t="n">
        <v>0.631944444444444</v>
      </c>
      <c r="E242" s="130" t="n">
        <v>0.697916666666667</v>
      </c>
      <c r="F242" s="130" t="n">
        <f aca="false">D242-E241</f>
        <v>0.104166666666667</v>
      </c>
      <c r="G242" s="129" t="s">
        <v>90</v>
      </c>
      <c r="H242" s="140" t="s">
        <v>125</v>
      </c>
      <c r="I242" s="131" t="n">
        <v>741</v>
      </c>
      <c r="J242" s="131" t="n">
        <v>12420</v>
      </c>
      <c r="K242" s="132" t="n">
        <v>16.7611336032389</v>
      </c>
      <c r="L242" s="131" t="n">
        <f aca="false">I241+I242</f>
        <v>1482</v>
      </c>
      <c r="M242" s="131" t="n">
        <f aca="false">J241+J242</f>
        <v>24440</v>
      </c>
      <c r="N242" s="132" t="n">
        <f aca="false">M242/L242</f>
        <v>16.4912280701754</v>
      </c>
    </row>
    <row r="243" customFormat="false" ht="13.5" hidden="false" customHeight="false" outlineLevel="0" collapsed="false">
      <c r="A243" s="128" t="n">
        <v>4943</v>
      </c>
      <c r="B243" s="140" t="s">
        <v>58</v>
      </c>
      <c r="C243" s="140" t="s">
        <v>22</v>
      </c>
      <c r="D243" s="130" t="n">
        <v>0.631944444444444</v>
      </c>
      <c r="E243" s="130" t="n">
        <v>0.697916666666667</v>
      </c>
      <c r="F243" s="130" t="n">
        <f aca="false">D243-E241</f>
        <v>0.104166666666667</v>
      </c>
      <c r="G243" s="129" t="s">
        <v>91</v>
      </c>
      <c r="H243" s="140" t="s">
        <v>28</v>
      </c>
      <c r="I243" s="131" t="n">
        <v>1635</v>
      </c>
      <c r="J243" s="131" t="n">
        <v>20720</v>
      </c>
      <c r="K243" s="132" t="n">
        <v>12.6727828746177</v>
      </c>
      <c r="L243" s="131" t="n">
        <f aca="false">I241+I243</f>
        <v>2376</v>
      </c>
      <c r="M243" s="131" t="n">
        <f aca="false">J241+J243</f>
        <v>32740</v>
      </c>
      <c r="N243" s="132" t="n">
        <f aca="false">M243/L243</f>
        <v>13.7794612794613</v>
      </c>
    </row>
    <row r="244" customFormat="false" ht="13.5" hidden="false" customHeight="false" outlineLevel="0" collapsed="false">
      <c r="A244" s="142" t="s">
        <v>121</v>
      </c>
    </row>
    <row r="245" customFormat="false" ht="13.5" hidden="false" customHeight="false" outlineLevel="0" collapsed="false">
      <c r="A245" s="149" t="n">
        <v>4295</v>
      </c>
      <c r="B245" s="150" t="s">
        <v>22</v>
      </c>
      <c r="C245" s="150" t="s">
        <v>58</v>
      </c>
      <c r="D245" s="151" t="n">
        <v>0.461805555555556</v>
      </c>
      <c r="E245" s="151" t="n">
        <v>0.527777777777778</v>
      </c>
      <c r="F245" s="151"/>
      <c r="G245" s="152" t="s">
        <v>60</v>
      </c>
      <c r="H245" s="150" t="s">
        <v>28</v>
      </c>
      <c r="I245" s="153" t="n">
        <v>1635</v>
      </c>
      <c r="J245" s="153" t="n">
        <v>20720</v>
      </c>
      <c r="K245" s="154" t="n">
        <v>12.6727828746177</v>
      </c>
      <c r="L245" s="153"/>
      <c r="M245" s="153"/>
      <c r="N245" s="154"/>
    </row>
    <row r="246" customFormat="false" ht="13.5" hidden="false" customHeight="false" outlineLevel="0" collapsed="false">
      <c r="A246" s="128" t="n">
        <v>4937</v>
      </c>
      <c r="B246" s="140" t="s">
        <v>58</v>
      </c>
      <c r="C246" s="140" t="s">
        <v>22</v>
      </c>
      <c r="D246" s="130" t="n">
        <v>0.631944444444444</v>
      </c>
      <c r="E246" s="130" t="n">
        <v>0.697916666666667</v>
      </c>
      <c r="F246" s="130" t="n">
        <f aca="false">D246-E245</f>
        <v>0.104166666666667</v>
      </c>
      <c r="G246" s="129" t="s">
        <v>90</v>
      </c>
      <c r="H246" s="140" t="s">
        <v>125</v>
      </c>
      <c r="I246" s="131" t="n">
        <v>741</v>
      </c>
      <c r="J246" s="131" t="n">
        <v>12420</v>
      </c>
      <c r="K246" s="132" t="n">
        <v>16.7611336032389</v>
      </c>
      <c r="L246" s="131" t="n">
        <f aca="false">I245+I246</f>
        <v>2376</v>
      </c>
      <c r="M246" s="131" t="n">
        <f aca="false">J245+J246</f>
        <v>33140</v>
      </c>
      <c r="N246" s="132" t="n">
        <f aca="false">M246/L246</f>
        <v>13.9478114478114</v>
      </c>
    </row>
    <row r="247" customFormat="false" ht="13.5" hidden="false" customHeight="false" outlineLevel="0" collapsed="false">
      <c r="A247" s="128" t="n">
        <v>4943</v>
      </c>
      <c r="B247" s="140" t="s">
        <v>58</v>
      </c>
      <c r="C247" s="140" t="s">
        <v>22</v>
      </c>
      <c r="D247" s="130" t="n">
        <v>0.631944444444444</v>
      </c>
      <c r="E247" s="130" t="n">
        <v>0.697916666666667</v>
      </c>
      <c r="F247" s="130" t="n">
        <f aca="false">D247-E245</f>
        <v>0.104166666666667</v>
      </c>
      <c r="G247" s="129" t="s">
        <v>91</v>
      </c>
      <c r="H247" s="140" t="s">
        <v>28</v>
      </c>
      <c r="I247" s="131" t="n">
        <v>1635</v>
      </c>
      <c r="J247" s="131" t="n">
        <v>20720</v>
      </c>
      <c r="K247" s="132" t="n">
        <v>12.6727828746177</v>
      </c>
      <c r="L247" s="131" t="n">
        <f aca="false">I245+I247</f>
        <v>3270</v>
      </c>
      <c r="M247" s="131" t="n">
        <f aca="false">J245+J247</f>
        <v>41440</v>
      </c>
      <c r="N247" s="132" t="n">
        <f aca="false">M247/L247</f>
        <v>12.6727828746177</v>
      </c>
    </row>
    <row r="248" customFormat="false" ht="13.5" hidden="false" customHeight="false" outlineLevel="0" collapsed="false">
      <c r="A248" s="155" t="s">
        <v>122</v>
      </c>
    </row>
    <row r="249" customFormat="false" ht="13.5" hidden="false" customHeight="false" outlineLevel="0" collapsed="false">
      <c r="A249" s="128" t="n">
        <v>4112</v>
      </c>
      <c r="B249" s="140" t="s">
        <v>22</v>
      </c>
      <c r="C249" s="140" t="s">
        <v>23</v>
      </c>
      <c r="D249" s="130" t="n">
        <v>0.315972222222222</v>
      </c>
      <c r="E249" s="130" t="n">
        <v>0.388888888888889</v>
      </c>
      <c r="G249" s="129" t="s">
        <v>123</v>
      </c>
      <c r="H249" s="140" t="s">
        <v>124</v>
      </c>
      <c r="I249" s="131" t="n">
        <v>1252</v>
      </c>
      <c r="J249" s="131" t="n">
        <v>31690</v>
      </c>
      <c r="K249" s="132" t="n">
        <v>25.3115015974441</v>
      </c>
    </row>
    <row r="250" customFormat="false" ht="13.5" hidden="false" customHeight="false" outlineLevel="0" collapsed="false">
      <c r="A250" s="128" t="n">
        <v>4113</v>
      </c>
      <c r="B250" s="140" t="s">
        <v>22</v>
      </c>
      <c r="C250" s="140" t="s">
        <v>23</v>
      </c>
      <c r="D250" s="130" t="n">
        <v>0.315972222222222</v>
      </c>
      <c r="E250" s="130" t="n">
        <v>0.388888888888889</v>
      </c>
      <c r="G250" s="129" t="s">
        <v>123</v>
      </c>
      <c r="H250" s="140" t="s">
        <v>54</v>
      </c>
      <c r="I250" s="131" t="n">
        <v>1252</v>
      </c>
      <c r="J250" s="131" t="n">
        <v>34190</v>
      </c>
      <c r="K250" s="132" t="n">
        <v>27.3083067092652</v>
      </c>
    </row>
    <row r="251" customFormat="false" ht="13.5" hidden="false" customHeight="false" outlineLevel="0" collapsed="false">
      <c r="A251" s="128" t="n">
        <v>4114</v>
      </c>
      <c r="B251" s="140" t="s">
        <v>22</v>
      </c>
      <c r="C251" s="140" t="s">
        <v>23</v>
      </c>
      <c r="D251" s="130" t="n">
        <v>0.315972222222222</v>
      </c>
      <c r="E251" s="130" t="n">
        <v>0.388888888888889</v>
      </c>
      <c r="G251" s="129" t="s">
        <v>123</v>
      </c>
      <c r="H251" s="140" t="s">
        <v>25</v>
      </c>
      <c r="I251" s="131" t="n">
        <v>852</v>
      </c>
      <c r="J251" s="131" t="n">
        <v>12490</v>
      </c>
      <c r="K251" s="132" t="n">
        <v>14.6596244131455</v>
      </c>
    </row>
    <row r="252" customFormat="false" ht="13.5" hidden="false" customHeight="false" outlineLevel="0" collapsed="false">
      <c r="A252" s="128" t="n">
        <v>4115</v>
      </c>
      <c r="B252" s="140" t="s">
        <v>22</v>
      </c>
      <c r="C252" s="140" t="s">
        <v>23</v>
      </c>
      <c r="D252" s="130" t="n">
        <v>0.315972222222222</v>
      </c>
      <c r="E252" s="130" t="n">
        <v>0.388888888888889</v>
      </c>
      <c r="G252" s="129" t="s">
        <v>123</v>
      </c>
      <c r="H252" s="140" t="s">
        <v>125</v>
      </c>
      <c r="I252" s="131" t="n">
        <v>852</v>
      </c>
      <c r="J252" s="131" t="n">
        <v>17690</v>
      </c>
      <c r="K252" s="132" t="n">
        <v>20.7629107981221</v>
      </c>
    </row>
    <row r="253" customFormat="false" ht="13.5" hidden="false" customHeight="false" outlineLevel="0" collapsed="false">
      <c r="A253" s="128" t="n">
        <v>4116</v>
      </c>
      <c r="B253" s="140" t="s">
        <v>22</v>
      </c>
      <c r="C253" s="140" t="s">
        <v>23</v>
      </c>
      <c r="D253" s="130" t="n">
        <v>0.315972222222222</v>
      </c>
      <c r="E253" s="130" t="n">
        <v>0.388888888888889</v>
      </c>
      <c r="G253" s="129" t="s">
        <v>123</v>
      </c>
      <c r="H253" s="140" t="s">
        <v>35</v>
      </c>
      <c r="I253" s="131" t="n">
        <v>852</v>
      </c>
      <c r="J253" s="131" t="n">
        <v>18490</v>
      </c>
      <c r="K253" s="132" t="n">
        <v>21.7018779342723</v>
      </c>
    </row>
    <row r="254" customFormat="false" ht="13.5" hidden="false" customHeight="false" outlineLevel="0" collapsed="false">
      <c r="A254" s="128" t="n">
        <v>4117</v>
      </c>
      <c r="B254" s="140" t="s">
        <v>22</v>
      </c>
      <c r="C254" s="140" t="s">
        <v>23</v>
      </c>
      <c r="D254" s="130" t="n">
        <v>0.315972222222222</v>
      </c>
      <c r="E254" s="130" t="n">
        <v>0.388888888888889</v>
      </c>
      <c r="G254" s="129" t="s">
        <v>123</v>
      </c>
      <c r="H254" s="140" t="s">
        <v>76</v>
      </c>
      <c r="I254" s="131" t="n">
        <v>852</v>
      </c>
      <c r="J254" s="131" t="n">
        <v>19990</v>
      </c>
      <c r="K254" s="132" t="n">
        <v>23.462441314554</v>
      </c>
    </row>
    <row r="255" customFormat="false" ht="13.5" hidden="false" customHeight="false" outlineLevel="0" collapsed="false">
      <c r="A255" s="128" t="n">
        <v>4118</v>
      </c>
      <c r="B255" s="140" t="s">
        <v>22</v>
      </c>
      <c r="C255" s="140" t="s">
        <v>23</v>
      </c>
      <c r="D255" s="130" t="n">
        <v>0.315972222222222</v>
      </c>
      <c r="E255" s="130" t="n">
        <v>0.388888888888889</v>
      </c>
      <c r="G255" s="129" t="s">
        <v>123</v>
      </c>
      <c r="H255" s="140" t="s">
        <v>126</v>
      </c>
      <c r="I255" s="131" t="n">
        <v>852</v>
      </c>
      <c r="J255" s="131" t="n">
        <v>24690</v>
      </c>
      <c r="K255" s="132" t="n">
        <v>28.9788732394366</v>
      </c>
    </row>
    <row r="256" customFormat="false" ht="13.5" hidden="false" customHeight="false" outlineLevel="0" collapsed="false">
      <c r="A256" s="128" t="n">
        <v>4119</v>
      </c>
      <c r="B256" s="140" t="s">
        <v>22</v>
      </c>
      <c r="C256" s="140" t="s">
        <v>23</v>
      </c>
      <c r="D256" s="130" t="n">
        <v>0.340277777777778</v>
      </c>
      <c r="E256" s="130" t="n">
        <v>0.409722222222222</v>
      </c>
      <c r="G256" s="129" t="s">
        <v>127</v>
      </c>
      <c r="H256" s="140" t="s">
        <v>124</v>
      </c>
      <c r="I256" s="131" t="n">
        <v>1252</v>
      </c>
      <c r="J256" s="131" t="n">
        <v>31690</v>
      </c>
      <c r="K256" s="132" t="n">
        <v>25.3115015974441</v>
      </c>
    </row>
    <row r="257" customFormat="false" ht="13.5" hidden="false" customHeight="false" outlineLevel="0" collapsed="false">
      <c r="A257" s="128" t="n">
        <v>4120</v>
      </c>
      <c r="B257" s="140" t="s">
        <v>22</v>
      </c>
      <c r="C257" s="140" t="s">
        <v>23</v>
      </c>
      <c r="D257" s="130" t="n">
        <v>0.340277777777778</v>
      </c>
      <c r="E257" s="130" t="n">
        <v>0.409722222222222</v>
      </c>
      <c r="G257" s="129" t="s">
        <v>127</v>
      </c>
      <c r="H257" s="140" t="s">
        <v>54</v>
      </c>
      <c r="I257" s="131" t="n">
        <v>1252</v>
      </c>
      <c r="J257" s="131" t="n">
        <v>34190</v>
      </c>
      <c r="K257" s="132" t="n">
        <v>27.3083067092652</v>
      </c>
    </row>
    <row r="258" customFormat="false" ht="13.5" hidden="false" customHeight="false" outlineLevel="0" collapsed="false">
      <c r="A258" s="128" t="n">
        <v>4121</v>
      </c>
      <c r="B258" s="140" t="s">
        <v>22</v>
      </c>
      <c r="C258" s="140" t="s">
        <v>23</v>
      </c>
      <c r="D258" s="130" t="n">
        <v>0.340277777777778</v>
      </c>
      <c r="E258" s="130" t="n">
        <v>0.409722222222222</v>
      </c>
      <c r="G258" s="129" t="s">
        <v>127</v>
      </c>
      <c r="H258" s="140" t="s">
        <v>25</v>
      </c>
      <c r="I258" s="131" t="n">
        <v>852</v>
      </c>
      <c r="J258" s="131" t="n">
        <v>12490</v>
      </c>
      <c r="K258" s="132" t="n">
        <v>14.6596244131455</v>
      </c>
    </row>
    <row r="259" customFormat="false" ht="13.5" hidden="false" customHeight="false" outlineLevel="0" collapsed="false">
      <c r="A259" s="128" t="n">
        <v>4122</v>
      </c>
      <c r="B259" s="140" t="s">
        <v>22</v>
      </c>
      <c r="C259" s="140" t="s">
        <v>23</v>
      </c>
      <c r="D259" s="130" t="n">
        <v>0.340277777777778</v>
      </c>
      <c r="E259" s="130" t="n">
        <v>0.409722222222222</v>
      </c>
      <c r="G259" s="129" t="s">
        <v>127</v>
      </c>
      <c r="H259" s="140" t="s">
        <v>125</v>
      </c>
      <c r="I259" s="131" t="n">
        <v>852</v>
      </c>
      <c r="J259" s="131" t="n">
        <v>17690</v>
      </c>
      <c r="K259" s="132" t="n">
        <v>20.7629107981221</v>
      </c>
    </row>
    <row r="260" customFormat="false" ht="13.5" hidden="false" customHeight="false" outlineLevel="0" collapsed="false">
      <c r="A260" s="128" t="n">
        <v>4123</v>
      </c>
      <c r="B260" s="140" t="s">
        <v>22</v>
      </c>
      <c r="C260" s="140" t="s">
        <v>23</v>
      </c>
      <c r="D260" s="130" t="n">
        <v>0.340277777777778</v>
      </c>
      <c r="E260" s="130" t="n">
        <v>0.409722222222222</v>
      </c>
      <c r="G260" s="129" t="s">
        <v>127</v>
      </c>
      <c r="H260" s="140" t="s">
        <v>35</v>
      </c>
      <c r="I260" s="131" t="n">
        <v>852</v>
      </c>
      <c r="J260" s="131" t="n">
        <v>18490</v>
      </c>
      <c r="K260" s="132" t="n">
        <v>21.7018779342723</v>
      </c>
    </row>
    <row r="261" customFormat="false" ht="13.5" hidden="false" customHeight="false" outlineLevel="0" collapsed="false">
      <c r="A261" s="128" t="n">
        <v>4124</v>
      </c>
      <c r="B261" s="140" t="s">
        <v>22</v>
      </c>
      <c r="C261" s="140" t="s">
        <v>23</v>
      </c>
      <c r="D261" s="130" t="n">
        <v>0.340277777777778</v>
      </c>
      <c r="E261" s="130" t="n">
        <v>0.409722222222222</v>
      </c>
      <c r="G261" s="129" t="s">
        <v>127</v>
      </c>
      <c r="H261" s="140" t="s">
        <v>76</v>
      </c>
      <c r="I261" s="131" t="n">
        <v>852</v>
      </c>
      <c r="J261" s="131" t="n">
        <v>19990</v>
      </c>
      <c r="K261" s="132" t="n">
        <v>23.462441314554</v>
      </c>
    </row>
    <row r="262" customFormat="false" ht="13.5" hidden="false" customHeight="false" outlineLevel="0" collapsed="false">
      <c r="A262" s="128" t="n">
        <v>4125</v>
      </c>
      <c r="B262" s="140" t="s">
        <v>22</v>
      </c>
      <c r="C262" s="140" t="s">
        <v>23</v>
      </c>
      <c r="D262" s="130" t="n">
        <v>0.340277777777778</v>
      </c>
      <c r="E262" s="130" t="n">
        <v>0.409722222222222</v>
      </c>
      <c r="G262" s="129" t="s">
        <v>127</v>
      </c>
      <c r="H262" s="140" t="s">
        <v>126</v>
      </c>
      <c r="I262" s="131" t="n">
        <v>852</v>
      </c>
      <c r="J262" s="131" t="n">
        <v>24690</v>
      </c>
      <c r="K262" s="132" t="n">
        <v>28.9788732394366</v>
      </c>
    </row>
    <row r="263" customFormat="false" ht="13.5" hidden="false" customHeight="false" outlineLevel="0" collapsed="false">
      <c r="A263" s="128" t="n">
        <v>4126</v>
      </c>
      <c r="B263" s="140" t="s">
        <v>22</v>
      </c>
      <c r="C263" s="140" t="s">
        <v>23</v>
      </c>
      <c r="D263" s="130" t="n">
        <v>0.340277777777778</v>
      </c>
      <c r="E263" s="130" t="n">
        <v>0.409722222222222</v>
      </c>
      <c r="G263" s="129" t="s">
        <v>127</v>
      </c>
      <c r="H263" s="140" t="s">
        <v>128</v>
      </c>
      <c r="I263" s="131" t="n">
        <v>2104</v>
      </c>
      <c r="J263" s="131" t="n">
        <v>54890</v>
      </c>
      <c r="K263" s="132" t="n">
        <v>26.0884030418251</v>
      </c>
    </row>
    <row r="264" customFormat="false" ht="13.5" hidden="false" customHeight="false" outlineLevel="0" collapsed="false">
      <c r="A264" s="128" t="n">
        <v>4127</v>
      </c>
      <c r="B264" s="140" t="s">
        <v>22</v>
      </c>
      <c r="C264" s="140" t="s">
        <v>23</v>
      </c>
      <c r="D264" s="130" t="n">
        <v>0.340277777777778</v>
      </c>
      <c r="E264" s="130" t="n">
        <v>0.409722222222222</v>
      </c>
      <c r="G264" s="129" t="s">
        <v>127</v>
      </c>
      <c r="H264" s="140" t="s">
        <v>129</v>
      </c>
      <c r="I264" s="131" t="n">
        <v>1820</v>
      </c>
      <c r="J264" s="131" t="n">
        <v>48390</v>
      </c>
      <c r="K264" s="132" t="n">
        <v>26.5879120879121</v>
      </c>
    </row>
    <row r="265" customFormat="false" ht="13.5" hidden="false" customHeight="false" outlineLevel="0" collapsed="false">
      <c r="A265" s="128" t="n">
        <v>4128</v>
      </c>
      <c r="B265" s="140" t="s">
        <v>22</v>
      </c>
      <c r="C265" s="140" t="s">
        <v>23</v>
      </c>
      <c r="D265" s="130" t="n">
        <v>0.340277777777778</v>
      </c>
      <c r="E265" s="130" t="n">
        <v>0.409722222222222</v>
      </c>
      <c r="G265" s="129" t="s">
        <v>127</v>
      </c>
      <c r="H265" s="140" t="s">
        <v>28</v>
      </c>
      <c r="I265" s="131" t="n">
        <v>1820</v>
      </c>
      <c r="J265" s="131" t="n">
        <v>30690</v>
      </c>
      <c r="K265" s="132" t="n">
        <v>16.8626373626374</v>
      </c>
    </row>
    <row r="266" customFormat="false" ht="13.5" hidden="false" customHeight="false" outlineLevel="0" collapsed="false">
      <c r="A266" s="128" t="n">
        <v>4129</v>
      </c>
      <c r="B266" s="140" t="s">
        <v>22</v>
      </c>
      <c r="C266" s="140" t="s">
        <v>23</v>
      </c>
      <c r="D266" s="130" t="n">
        <v>0.340277777777778</v>
      </c>
      <c r="E266" s="130" t="n">
        <v>0.409722222222222</v>
      </c>
      <c r="G266" s="129" t="s">
        <v>127</v>
      </c>
      <c r="H266" s="140" t="s">
        <v>130</v>
      </c>
      <c r="I266" s="131" t="n">
        <v>2104</v>
      </c>
      <c r="J266" s="131" t="n">
        <v>50340</v>
      </c>
      <c r="K266" s="132" t="n">
        <v>23.925855513308</v>
      </c>
    </row>
    <row r="267" customFormat="false" ht="13.5" hidden="false" customHeight="false" outlineLevel="0" collapsed="false">
      <c r="A267" s="128" t="n">
        <v>4130</v>
      </c>
      <c r="B267" s="140" t="s">
        <v>22</v>
      </c>
      <c r="C267" s="140" t="s">
        <v>23</v>
      </c>
      <c r="D267" s="130" t="n">
        <v>0.340277777777778</v>
      </c>
      <c r="E267" s="130" t="n">
        <v>0.409722222222222</v>
      </c>
      <c r="G267" s="129" t="s">
        <v>127</v>
      </c>
      <c r="H267" s="140" t="s">
        <v>131</v>
      </c>
      <c r="I267" s="131" t="n">
        <v>2104</v>
      </c>
      <c r="J267" s="131" t="n">
        <v>34890</v>
      </c>
      <c r="K267" s="132" t="n">
        <v>16.5826996197719</v>
      </c>
    </row>
    <row r="268" customFormat="false" ht="13.5" hidden="false" customHeight="false" outlineLevel="0" collapsed="false">
      <c r="A268" s="128" t="n">
        <v>4131</v>
      </c>
      <c r="B268" s="140" t="s">
        <v>22</v>
      </c>
      <c r="C268" s="140" t="s">
        <v>23</v>
      </c>
      <c r="D268" s="130" t="n">
        <v>0.340277777777778</v>
      </c>
      <c r="E268" s="130" t="n">
        <v>0.409722222222222</v>
      </c>
      <c r="G268" s="129" t="s">
        <v>127</v>
      </c>
      <c r="H268" s="140" t="s">
        <v>132</v>
      </c>
      <c r="I268" s="131" t="n">
        <v>1820</v>
      </c>
      <c r="J268" s="131" t="n">
        <v>31340</v>
      </c>
      <c r="K268" s="132" t="n">
        <v>17.2197802197802</v>
      </c>
    </row>
    <row r="269" customFormat="false" ht="13.5" hidden="false" customHeight="false" outlineLevel="0" collapsed="false">
      <c r="A269" s="128" t="n">
        <v>4132</v>
      </c>
      <c r="B269" s="140" t="s">
        <v>22</v>
      </c>
      <c r="C269" s="140" t="s">
        <v>23</v>
      </c>
      <c r="D269" s="130" t="n">
        <v>0.402777777777778</v>
      </c>
      <c r="E269" s="130" t="n">
        <v>0.475694444444444</v>
      </c>
      <c r="G269" s="129" t="s">
        <v>133</v>
      </c>
      <c r="H269" s="140" t="s">
        <v>124</v>
      </c>
      <c r="I269" s="131" t="n">
        <v>1252</v>
      </c>
      <c r="J269" s="131" t="n">
        <v>31690</v>
      </c>
      <c r="K269" s="132" t="n">
        <v>25.3115015974441</v>
      </c>
    </row>
    <row r="270" customFormat="false" ht="13.5" hidden="false" customHeight="false" outlineLevel="0" collapsed="false">
      <c r="A270" s="128" t="n">
        <v>4133</v>
      </c>
      <c r="B270" s="140" t="s">
        <v>22</v>
      </c>
      <c r="C270" s="140" t="s">
        <v>23</v>
      </c>
      <c r="D270" s="130" t="n">
        <v>0.402777777777778</v>
      </c>
      <c r="E270" s="130" t="n">
        <v>0.475694444444444</v>
      </c>
      <c r="G270" s="129" t="s">
        <v>133</v>
      </c>
      <c r="H270" s="140" t="s">
        <v>54</v>
      </c>
      <c r="I270" s="131" t="n">
        <v>1252</v>
      </c>
      <c r="J270" s="131" t="n">
        <v>34190</v>
      </c>
      <c r="K270" s="132" t="n">
        <v>27.3083067092652</v>
      </c>
    </row>
    <row r="271" customFormat="false" ht="13.5" hidden="false" customHeight="false" outlineLevel="0" collapsed="false">
      <c r="A271" s="128" t="n">
        <v>4134</v>
      </c>
      <c r="B271" s="140" t="s">
        <v>22</v>
      </c>
      <c r="C271" s="140" t="s">
        <v>23</v>
      </c>
      <c r="D271" s="130" t="n">
        <v>0.402777777777778</v>
      </c>
      <c r="E271" s="130" t="n">
        <v>0.475694444444444</v>
      </c>
      <c r="G271" s="129" t="s">
        <v>133</v>
      </c>
      <c r="H271" s="140" t="s">
        <v>25</v>
      </c>
      <c r="I271" s="131" t="n">
        <v>852</v>
      </c>
      <c r="J271" s="131" t="n">
        <v>13290</v>
      </c>
      <c r="K271" s="132" t="n">
        <v>15.5985915492958</v>
      </c>
    </row>
    <row r="272" customFormat="false" ht="13.5" hidden="false" customHeight="false" outlineLevel="0" collapsed="false">
      <c r="A272" s="128" t="n">
        <v>4135</v>
      </c>
      <c r="B272" s="140" t="s">
        <v>22</v>
      </c>
      <c r="C272" s="140" t="s">
        <v>23</v>
      </c>
      <c r="D272" s="130" t="n">
        <v>0.402777777777778</v>
      </c>
      <c r="E272" s="130" t="n">
        <v>0.475694444444444</v>
      </c>
      <c r="G272" s="129" t="s">
        <v>133</v>
      </c>
      <c r="H272" s="140" t="s">
        <v>125</v>
      </c>
      <c r="I272" s="131" t="n">
        <v>852</v>
      </c>
      <c r="J272" s="131" t="n">
        <v>18290</v>
      </c>
      <c r="K272" s="132" t="n">
        <v>21.4671361502347</v>
      </c>
    </row>
    <row r="273" customFormat="false" ht="13.5" hidden="false" customHeight="false" outlineLevel="0" collapsed="false">
      <c r="A273" s="128" t="n">
        <v>4136</v>
      </c>
      <c r="B273" s="140" t="s">
        <v>22</v>
      </c>
      <c r="C273" s="140" t="s">
        <v>23</v>
      </c>
      <c r="D273" s="130" t="n">
        <v>0.402777777777778</v>
      </c>
      <c r="E273" s="130" t="n">
        <v>0.475694444444444</v>
      </c>
      <c r="G273" s="129" t="s">
        <v>133</v>
      </c>
      <c r="H273" s="140" t="s">
        <v>35</v>
      </c>
      <c r="I273" s="131" t="n">
        <v>852</v>
      </c>
      <c r="J273" s="131" t="n">
        <v>18790</v>
      </c>
      <c r="K273" s="132" t="n">
        <v>22.0539906103286</v>
      </c>
    </row>
    <row r="274" customFormat="false" ht="13.5" hidden="false" customHeight="false" outlineLevel="0" collapsed="false">
      <c r="A274" s="128" t="n">
        <v>4137</v>
      </c>
      <c r="B274" s="140" t="s">
        <v>22</v>
      </c>
      <c r="C274" s="140" t="s">
        <v>23</v>
      </c>
      <c r="D274" s="130" t="n">
        <v>0.402777777777778</v>
      </c>
      <c r="E274" s="130" t="n">
        <v>0.475694444444444</v>
      </c>
      <c r="G274" s="129" t="s">
        <v>133</v>
      </c>
      <c r="H274" s="140" t="s">
        <v>76</v>
      </c>
      <c r="I274" s="131" t="n">
        <v>852</v>
      </c>
      <c r="J274" s="131" t="n">
        <v>20490</v>
      </c>
      <c r="K274" s="132" t="n">
        <v>24.0492957746479</v>
      </c>
    </row>
    <row r="275" customFormat="false" ht="13.5" hidden="false" customHeight="false" outlineLevel="0" collapsed="false">
      <c r="A275" s="128" t="n">
        <v>4138</v>
      </c>
      <c r="B275" s="140" t="s">
        <v>22</v>
      </c>
      <c r="C275" s="140" t="s">
        <v>23</v>
      </c>
      <c r="D275" s="130" t="n">
        <v>0.402777777777778</v>
      </c>
      <c r="E275" s="130" t="n">
        <v>0.475694444444444</v>
      </c>
      <c r="G275" s="129" t="s">
        <v>133</v>
      </c>
      <c r="H275" s="140" t="s">
        <v>126</v>
      </c>
      <c r="I275" s="131" t="n">
        <v>852</v>
      </c>
      <c r="J275" s="131" t="n">
        <v>26190</v>
      </c>
      <c r="K275" s="132" t="n">
        <v>30.7394366197183</v>
      </c>
    </row>
    <row r="276" customFormat="false" ht="13.5" hidden="false" customHeight="false" outlineLevel="0" collapsed="false">
      <c r="A276" s="128" t="n">
        <v>4139</v>
      </c>
      <c r="B276" s="140" t="s">
        <v>22</v>
      </c>
      <c r="C276" s="140" t="s">
        <v>23</v>
      </c>
      <c r="D276" s="130" t="n">
        <v>0.444444444444444</v>
      </c>
      <c r="E276" s="130" t="n">
        <v>0.517361111111111</v>
      </c>
      <c r="G276" s="129" t="s">
        <v>134</v>
      </c>
      <c r="H276" s="140" t="s">
        <v>124</v>
      </c>
      <c r="I276" s="131" t="n">
        <v>1252</v>
      </c>
      <c r="J276" s="131" t="n">
        <v>31690</v>
      </c>
      <c r="K276" s="132" t="n">
        <v>25.3115015974441</v>
      </c>
    </row>
    <row r="277" customFormat="false" ht="13.5" hidden="false" customHeight="false" outlineLevel="0" collapsed="false">
      <c r="A277" s="128" t="n">
        <v>4140</v>
      </c>
      <c r="B277" s="140" t="s">
        <v>22</v>
      </c>
      <c r="C277" s="140" t="s">
        <v>23</v>
      </c>
      <c r="D277" s="130" t="n">
        <v>0.444444444444444</v>
      </c>
      <c r="E277" s="130" t="n">
        <v>0.517361111111111</v>
      </c>
      <c r="G277" s="129" t="s">
        <v>134</v>
      </c>
      <c r="H277" s="140" t="s">
        <v>54</v>
      </c>
      <c r="I277" s="131" t="n">
        <v>1252</v>
      </c>
      <c r="J277" s="131" t="n">
        <v>34190</v>
      </c>
      <c r="K277" s="132" t="n">
        <v>27.3083067092652</v>
      </c>
    </row>
    <row r="278" customFormat="false" ht="13.5" hidden="false" customHeight="false" outlineLevel="0" collapsed="false">
      <c r="A278" s="128" t="n">
        <v>4141</v>
      </c>
      <c r="B278" s="140" t="s">
        <v>22</v>
      </c>
      <c r="C278" s="140" t="s">
        <v>23</v>
      </c>
      <c r="D278" s="130" t="n">
        <v>0.444444444444444</v>
      </c>
      <c r="E278" s="130" t="n">
        <v>0.517361111111111</v>
      </c>
      <c r="G278" s="129" t="s">
        <v>134</v>
      </c>
      <c r="H278" s="140" t="s">
        <v>25</v>
      </c>
      <c r="I278" s="131" t="n">
        <v>852</v>
      </c>
      <c r="J278" s="131" t="n">
        <v>13290</v>
      </c>
      <c r="K278" s="132" t="n">
        <v>15.5985915492958</v>
      </c>
    </row>
    <row r="279" customFormat="false" ht="13.5" hidden="false" customHeight="false" outlineLevel="0" collapsed="false">
      <c r="A279" s="128" t="n">
        <v>4142</v>
      </c>
      <c r="B279" s="140" t="s">
        <v>22</v>
      </c>
      <c r="C279" s="140" t="s">
        <v>23</v>
      </c>
      <c r="D279" s="130" t="n">
        <v>0.444444444444444</v>
      </c>
      <c r="E279" s="130" t="n">
        <v>0.517361111111111</v>
      </c>
      <c r="G279" s="129" t="s">
        <v>134</v>
      </c>
      <c r="H279" s="140" t="s">
        <v>125</v>
      </c>
      <c r="I279" s="131" t="n">
        <v>852</v>
      </c>
      <c r="J279" s="131" t="n">
        <v>18190</v>
      </c>
      <c r="K279" s="132" t="n">
        <v>21.349765258216</v>
      </c>
    </row>
    <row r="280" customFormat="false" ht="13.5" hidden="false" customHeight="false" outlineLevel="0" collapsed="false">
      <c r="A280" s="128" t="n">
        <v>4143</v>
      </c>
      <c r="B280" s="140" t="s">
        <v>22</v>
      </c>
      <c r="C280" s="140" t="s">
        <v>23</v>
      </c>
      <c r="D280" s="130" t="n">
        <v>0.444444444444444</v>
      </c>
      <c r="E280" s="130" t="n">
        <v>0.517361111111111</v>
      </c>
      <c r="G280" s="129" t="s">
        <v>134</v>
      </c>
      <c r="H280" s="140" t="s">
        <v>35</v>
      </c>
      <c r="I280" s="131" t="n">
        <v>852</v>
      </c>
      <c r="J280" s="131" t="n">
        <v>18290</v>
      </c>
      <c r="K280" s="132" t="n">
        <v>21.4671361502347</v>
      </c>
    </row>
    <row r="281" customFormat="false" ht="13.5" hidden="false" customHeight="false" outlineLevel="0" collapsed="false">
      <c r="A281" s="128" t="n">
        <v>4144</v>
      </c>
      <c r="B281" s="140" t="s">
        <v>22</v>
      </c>
      <c r="C281" s="140" t="s">
        <v>23</v>
      </c>
      <c r="D281" s="130" t="n">
        <v>0.444444444444444</v>
      </c>
      <c r="E281" s="130" t="n">
        <v>0.517361111111111</v>
      </c>
      <c r="G281" s="129" t="s">
        <v>134</v>
      </c>
      <c r="H281" s="140" t="s">
        <v>76</v>
      </c>
      <c r="I281" s="131" t="n">
        <v>852</v>
      </c>
      <c r="J281" s="131" t="n">
        <v>20490</v>
      </c>
      <c r="K281" s="132" t="n">
        <v>24.0492957746479</v>
      </c>
    </row>
    <row r="282" customFormat="false" ht="13.5" hidden="false" customHeight="false" outlineLevel="0" collapsed="false">
      <c r="A282" s="128" t="n">
        <v>4145</v>
      </c>
      <c r="B282" s="140" t="s">
        <v>22</v>
      </c>
      <c r="C282" s="140" t="s">
        <v>23</v>
      </c>
      <c r="D282" s="130" t="n">
        <v>0.444444444444444</v>
      </c>
      <c r="E282" s="130" t="n">
        <v>0.517361111111111</v>
      </c>
      <c r="G282" s="129" t="s">
        <v>134</v>
      </c>
      <c r="H282" s="140" t="s">
        <v>126</v>
      </c>
      <c r="I282" s="131" t="n">
        <v>852</v>
      </c>
      <c r="J282" s="131" t="n">
        <v>26190</v>
      </c>
      <c r="K282" s="132" t="n">
        <v>30.7394366197183</v>
      </c>
    </row>
    <row r="283" customFormat="false" ht="13.5" hidden="false" customHeight="false" outlineLevel="0" collapsed="false">
      <c r="A283" s="128" t="n">
        <v>4146</v>
      </c>
      <c r="B283" s="140" t="s">
        <v>22</v>
      </c>
      <c r="C283" s="140" t="s">
        <v>23</v>
      </c>
      <c r="D283" s="130" t="n">
        <v>0.444444444444444</v>
      </c>
      <c r="E283" s="130" t="n">
        <v>0.517361111111111</v>
      </c>
      <c r="G283" s="129" t="s">
        <v>134</v>
      </c>
      <c r="H283" s="140" t="s">
        <v>128</v>
      </c>
      <c r="I283" s="131" t="n">
        <v>2104</v>
      </c>
      <c r="J283" s="131" t="n">
        <v>54890</v>
      </c>
      <c r="K283" s="132" t="n">
        <v>26.0884030418251</v>
      </c>
    </row>
    <row r="284" customFormat="false" ht="13.5" hidden="false" customHeight="false" outlineLevel="0" collapsed="false">
      <c r="A284" s="128" t="n">
        <v>4147</v>
      </c>
      <c r="B284" s="140" t="s">
        <v>22</v>
      </c>
      <c r="C284" s="140" t="s">
        <v>23</v>
      </c>
      <c r="D284" s="130" t="n">
        <v>0.444444444444444</v>
      </c>
      <c r="E284" s="130" t="n">
        <v>0.517361111111111</v>
      </c>
      <c r="G284" s="129" t="s">
        <v>134</v>
      </c>
      <c r="H284" s="140" t="s">
        <v>129</v>
      </c>
      <c r="I284" s="131" t="n">
        <v>1820</v>
      </c>
      <c r="J284" s="131" t="n">
        <v>48390</v>
      </c>
      <c r="K284" s="132" t="n">
        <v>26.5879120879121</v>
      </c>
    </row>
    <row r="285" customFormat="false" ht="13.5" hidden="false" customHeight="false" outlineLevel="0" collapsed="false">
      <c r="A285" s="128" t="n">
        <v>4148</v>
      </c>
      <c r="B285" s="140" t="s">
        <v>22</v>
      </c>
      <c r="C285" s="140" t="s">
        <v>23</v>
      </c>
      <c r="D285" s="130" t="n">
        <v>0.444444444444444</v>
      </c>
      <c r="E285" s="130" t="n">
        <v>0.517361111111111</v>
      </c>
      <c r="G285" s="129" t="s">
        <v>134</v>
      </c>
      <c r="H285" s="140" t="s">
        <v>28</v>
      </c>
      <c r="I285" s="131" t="n">
        <v>1820</v>
      </c>
      <c r="J285" s="131" t="n">
        <v>30690</v>
      </c>
      <c r="K285" s="132" t="n">
        <v>16.8626373626374</v>
      </c>
    </row>
    <row r="286" customFormat="false" ht="13.5" hidden="false" customHeight="false" outlineLevel="0" collapsed="false">
      <c r="A286" s="128" t="n">
        <v>4149</v>
      </c>
      <c r="B286" s="140" t="s">
        <v>22</v>
      </c>
      <c r="C286" s="140" t="s">
        <v>23</v>
      </c>
      <c r="D286" s="130" t="n">
        <v>0.444444444444444</v>
      </c>
      <c r="E286" s="130" t="n">
        <v>0.517361111111111</v>
      </c>
      <c r="G286" s="129" t="s">
        <v>134</v>
      </c>
      <c r="H286" s="140" t="s">
        <v>130</v>
      </c>
      <c r="I286" s="131" t="n">
        <v>2104</v>
      </c>
      <c r="J286" s="131" t="n">
        <v>50340</v>
      </c>
      <c r="K286" s="132" t="n">
        <v>23.925855513308</v>
      </c>
    </row>
    <row r="287" customFormat="false" ht="13.5" hidden="false" customHeight="false" outlineLevel="0" collapsed="false">
      <c r="A287" s="128" t="n">
        <v>4150</v>
      </c>
      <c r="B287" s="140" t="s">
        <v>22</v>
      </c>
      <c r="C287" s="140" t="s">
        <v>23</v>
      </c>
      <c r="D287" s="130" t="n">
        <v>0.444444444444444</v>
      </c>
      <c r="E287" s="130" t="n">
        <v>0.517361111111111</v>
      </c>
      <c r="G287" s="129" t="s">
        <v>134</v>
      </c>
      <c r="H287" s="140" t="s">
        <v>131</v>
      </c>
      <c r="I287" s="131" t="n">
        <v>2104</v>
      </c>
      <c r="J287" s="131" t="n">
        <v>34890</v>
      </c>
      <c r="K287" s="132" t="n">
        <v>16.5826996197719</v>
      </c>
    </row>
    <row r="288" customFormat="false" ht="13.5" hidden="false" customHeight="false" outlineLevel="0" collapsed="false">
      <c r="A288" s="128" t="n">
        <v>4151</v>
      </c>
      <c r="B288" s="140" t="s">
        <v>22</v>
      </c>
      <c r="C288" s="140" t="s">
        <v>23</v>
      </c>
      <c r="D288" s="130" t="n">
        <v>0.444444444444444</v>
      </c>
      <c r="E288" s="130" t="n">
        <v>0.517361111111111</v>
      </c>
      <c r="G288" s="129" t="s">
        <v>134</v>
      </c>
      <c r="H288" s="140" t="s">
        <v>132</v>
      </c>
      <c r="I288" s="131" t="n">
        <v>1820</v>
      </c>
      <c r="J288" s="131" t="n">
        <v>31340</v>
      </c>
      <c r="K288" s="132" t="n">
        <v>17.2197802197802</v>
      </c>
    </row>
    <row r="289" customFormat="false" ht="13.5" hidden="false" customHeight="false" outlineLevel="0" collapsed="false">
      <c r="A289" s="128" t="n">
        <v>4152</v>
      </c>
      <c r="B289" s="140" t="s">
        <v>22</v>
      </c>
      <c r="C289" s="140" t="s">
        <v>23</v>
      </c>
      <c r="D289" s="130" t="n">
        <v>0.517361111111111</v>
      </c>
      <c r="E289" s="130" t="n">
        <v>0.590277777777778</v>
      </c>
      <c r="G289" s="129" t="s">
        <v>135</v>
      </c>
      <c r="H289" s="140" t="s">
        <v>124</v>
      </c>
      <c r="I289" s="131" t="n">
        <v>1252</v>
      </c>
      <c r="J289" s="131" t="n">
        <v>31890</v>
      </c>
      <c r="K289" s="132" t="n">
        <v>25.4712460063898</v>
      </c>
    </row>
    <row r="290" customFormat="false" ht="13.5" hidden="false" customHeight="false" outlineLevel="0" collapsed="false">
      <c r="A290" s="128" t="n">
        <v>4153</v>
      </c>
      <c r="B290" s="140" t="s">
        <v>22</v>
      </c>
      <c r="C290" s="140" t="s">
        <v>23</v>
      </c>
      <c r="D290" s="130" t="n">
        <v>0.517361111111111</v>
      </c>
      <c r="E290" s="130" t="n">
        <v>0.590277777777778</v>
      </c>
      <c r="G290" s="129" t="s">
        <v>135</v>
      </c>
      <c r="H290" s="140" t="s">
        <v>54</v>
      </c>
      <c r="I290" s="131" t="n">
        <v>1252</v>
      </c>
      <c r="J290" s="131" t="n">
        <v>34190</v>
      </c>
      <c r="K290" s="132" t="n">
        <v>27.3083067092652</v>
      </c>
    </row>
    <row r="291" customFormat="false" ht="13.5" hidden="false" customHeight="false" outlineLevel="0" collapsed="false">
      <c r="A291" s="128" t="n">
        <v>4154</v>
      </c>
      <c r="B291" s="140" t="s">
        <v>22</v>
      </c>
      <c r="C291" s="140" t="s">
        <v>23</v>
      </c>
      <c r="D291" s="130" t="n">
        <v>0.517361111111111</v>
      </c>
      <c r="E291" s="130" t="n">
        <v>0.590277777777778</v>
      </c>
      <c r="G291" s="129" t="s">
        <v>135</v>
      </c>
      <c r="H291" s="140" t="s">
        <v>25</v>
      </c>
      <c r="I291" s="131" t="n">
        <v>852</v>
      </c>
      <c r="J291" s="131" t="n">
        <v>17190</v>
      </c>
      <c r="K291" s="132" t="n">
        <v>20.1760563380282</v>
      </c>
    </row>
    <row r="292" customFormat="false" ht="13.5" hidden="false" customHeight="false" outlineLevel="0" collapsed="false">
      <c r="A292" s="128" t="n">
        <v>4155</v>
      </c>
      <c r="B292" s="140" t="s">
        <v>22</v>
      </c>
      <c r="C292" s="140" t="s">
        <v>23</v>
      </c>
      <c r="D292" s="130" t="n">
        <v>0.517361111111111</v>
      </c>
      <c r="E292" s="130" t="n">
        <v>0.590277777777778</v>
      </c>
      <c r="G292" s="129" t="s">
        <v>135</v>
      </c>
      <c r="H292" s="140" t="s">
        <v>125</v>
      </c>
      <c r="I292" s="131" t="n">
        <v>852</v>
      </c>
      <c r="J292" s="131" t="n">
        <v>18190</v>
      </c>
      <c r="K292" s="132" t="n">
        <v>21.349765258216</v>
      </c>
    </row>
    <row r="293" customFormat="false" ht="13.5" hidden="false" customHeight="false" outlineLevel="0" collapsed="false">
      <c r="A293" s="128" t="n">
        <v>4156</v>
      </c>
      <c r="B293" s="140" t="s">
        <v>22</v>
      </c>
      <c r="C293" s="140" t="s">
        <v>23</v>
      </c>
      <c r="D293" s="130" t="n">
        <v>0.517361111111111</v>
      </c>
      <c r="E293" s="130" t="n">
        <v>0.590277777777778</v>
      </c>
      <c r="G293" s="129" t="s">
        <v>135</v>
      </c>
      <c r="H293" s="140" t="s">
        <v>35</v>
      </c>
      <c r="I293" s="131" t="n">
        <v>852</v>
      </c>
      <c r="J293" s="131" t="n">
        <v>18290</v>
      </c>
      <c r="K293" s="132" t="n">
        <v>21.4671361502347</v>
      </c>
    </row>
    <row r="294" customFormat="false" ht="13.5" hidden="false" customHeight="false" outlineLevel="0" collapsed="false">
      <c r="A294" s="128" t="n">
        <v>4157</v>
      </c>
      <c r="B294" s="140" t="s">
        <v>22</v>
      </c>
      <c r="C294" s="140" t="s">
        <v>23</v>
      </c>
      <c r="D294" s="130" t="n">
        <v>0.517361111111111</v>
      </c>
      <c r="E294" s="130" t="n">
        <v>0.590277777777778</v>
      </c>
      <c r="G294" s="129" t="s">
        <v>135</v>
      </c>
      <c r="H294" s="140" t="s">
        <v>76</v>
      </c>
      <c r="I294" s="131" t="n">
        <v>852</v>
      </c>
      <c r="J294" s="131" t="n">
        <v>20490</v>
      </c>
      <c r="K294" s="132" t="n">
        <v>24.0492957746479</v>
      </c>
    </row>
    <row r="295" customFormat="false" ht="13.5" hidden="false" customHeight="false" outlineLevel="0" collapsed="false">
      <c r="A295" s="128" t="n">
        <v>4158</v>
      </c>
      <c r="B295" s="140" t="s">
        <v>22</v>
      </c>
      <c r="C295" s="140" t="s">
        <v>23</v>
      </c>
      <c r="D295" s="130" t="n">
        <v>0.517361111111111</v>
      </c>
      <c r="E295" s="130" t="n">
        <v>0.590277777777778</v>
      </c>
      <c r="G295" s="129" t="s">
        <v>135</v>
      </c>
      <c r="H295" s="140" t="s">
        <v>126</v>
      </c>
      <c r="I295" s="131" t="n">
        <v>852</v>
      </c>
      <c r="J295" s="131" t="n">
        <v>26390</v>
      </c>
      <c r="K295" s="132" t="n">
        <v>30.9741784037559</v>
      </c>
    </row>
    <row r="296" customFormat="false" ht="13.5" hidden="false" customHeight="false" outlineLevel="0" collapsed="false">
      <c r="A296" s="128" t="n">
        <v>4159</v>
      </c>
      <c r="B296" s="140" t="s">
        <v>22</v>
      </c>
      <c r="C296" s="140" t="s">
        <v>23</v>
      </c>
      <c r="D296" s="130" t="n">
        <v>0.517361111111111</v>
      </c>
      <c r="E296" s="130" t="n">
        <v>0.590277777777778</v>
      </c>
      <c r="G296" s="129" t="s">
        <v>135</v>
      </c>
      <c r="H296" s="140" t="s">
        <v>128</v>
      </c>
      <c r="I296" s="131" t="n">
        <v>2104</v>
      </c>
      <c r="J296" s="131" t="n">
        <v>54890</v>
      </c>
      <c r="K296" s="132" t="n">
        <v>26.0884030418251</v>
      </c>
    </row>
    <row r="297" customFormat="false" ht="13.5" hidden="false" customHeight="false" outlineLevel="0" collapsed="false">
      <c r="A297" s="128" t="n">
        <v>4160</v>
      </c>
      <c r="B297" s="140" t="s">
        <v>22</v>
      </c>
      <c r="C297" s="140" t="s">
        <v>23</v>
      </c>
      <c r="D297" s="130" t="n">
        <v>0.517361111111111</v>
      </c>
      <c r="E297" s="130" t="n">
        <v>0.590277777777778</v>
      </c>
      <c r="G297" s="129" t="s">
        <v>135</v>
      </c>
      <c r="H297" s="140" t="s">
        <v>129</v>
      </c>
      <c r="I297" s="131" t="n">
        <v>1820</v>
      </c>
      <c r="J297" s="131" t="n">
        <v>48390</v>
      </c>
      <c r="K297" s="132" t="n">
        <v>26.5879120879121</v>
      </c>
    </row>
    <row r="298" customFormat="false" ht="13.5" hidden="false" customHeight="false" outlineLevel="0" collapsed="false">
      <c r="A298" s="128" t="n">
        <v>4161</v>
      </c>
      <c r="B298" s="140" t="s">
        <v>22</v>
      </c>
      <c r="C298" s="140" t="s">
        <v>23</v>
      </c>
      <c r="D298" s="130" t="n">
        <v>0.517361111111111</v>
      </c>
      <c r="E298" s="130" t="n">
        <v>0.590277777777778</v>
      </c>
      <c r="G298" s="129" t="s">
        <v>135</v>
      </c>
      <c r="H298" s="140" t="s">
        <v>28</v>
      </c>
      <c r="I298" s="131" t="n">
        <v>1820</v>
      </c>
      <c r="J298" s="131" t="n">
        <v>30690</v>
      </c>
      <c r="K298" s="132" t="n">
        <v>16.8626373626374</v>
      </c>
    </row>
    <row r="299" customFormat="false" ht="13.5" hidden="false" customHeight="false" outlineLevel="0" collapsed="false">
      <c r="A299" s="128" t="n">
        <v>4162</v>
      </c>
      <c r="B299" s="140" t="s">
        <v>22</v>
      </c>
      <c r="C299" s="140" t="s">
        <v>23</v>
      </c>
      <c r="D299" s="130" t="n">
        <v>0.517361111111111</v>
      </c>
      <c r="E299" s="130" t="n">
        <v>0.590277777777778</v>
      </c>
      <c r="G299" s="129" t="s">
        <v>135</v>
      </c>
      <c r="H299" s="140" t="s">
        <v>130</v>
      </c>
      <c r="I299" s="131" t="n">
        <v>2104</v>
      </c>
      <c r="J299" s="131" t="n">
        <v>50340</v>
      </c>
      <c r="K299" s="132" t="n">
        <v>23.925855513308</v>
      </c>
    </row>
    <row r="300" customFormat="false" ht="13.5" hidden="false" customHeight="false" outlineLevel="0" collapsed="false">
      <c r="A300" s="128" t="n">
        <v>4163</v>
      </c>
      <c r="B300" s="140" t="s">
        <v>22</v>
      </c>
      <c r="C300" s="140" t="s">
        <v>23</v>
      </c>
      <c r="D300" s="130" t="n">
        <v>0.517361111111111</v>
      </c>
      <c r="E300" s="130" t="n">
        <v>0.590277777777778</v>
      </c>
      <c r="G300" s="129" t="s">
        <v>135</v>
      </c>
      <c r="H300" s="140" t="s">
        <v>131</v>
      </c>
      <c r="I300" s="131" t="n">
        <v>2104</v>
      </c>
      <c r="J300" s="131" t="n">
        <v>34890</v>
      </c>
      <c r="K300" s="132" t="n">
        <v>16.5826996197719</v>
      </c>
    </row>
    <row r="301" customFormat="false" ht="13.5" hidden="false" customHeight="false" outlineLevel="0" collapsed="false">
      <c r="A301" s="128" t="n">
        <v>4164</v>
      </c>
      <c r="B301" s="140" t="s">
        <v>22</v>
      </c>
      <c r="C301" s="140" t="s">
        <v>23</v>
      </c>
      <c r="D301" s="130" t="n">
        <v>0.517361111111111</v>
      </c>
      <c r="E301" s="130" t="n">
        <v>0.590277777777778</v>
      </c>
      <c r="G301" s="129" t="s">
        <v>135</v>
      </c>
      <c r="H301" s="140" t="s">
        <v>132</v>
      </c>
      <c r="I301" s="131" t="n">
        <v>1820</v>
      </c>
      <c r="J301" s="131" t="n">
        <v>31340</v>
      </c>
      <c r="K301" s="132" t="n">
        <v>17.2197802197802</v>
      </c>
    </row>
    <row r="302" customFormat="false" ht="13.5" hidden="false" customHeight="false" outlineLevel="0" collapsed="false">
      <c r="A302" s="128" t="n">
        <v>4165</v>
      </c>
      <c r="B302" s="140" t="s">
        <v>22</v>
      </c>
      <c r="C302" s="140" t="s">
        <v>23</v>
      </c>
      <c r="D302" s="130" t="n">
        <v>0.611111111111111</v>
      </c>
      <c r="E302" s="130" t="n">
        <v>0.6875</v>
      </c>
      <c r="G302" s="129" t="s">
        <v>136</v>
      </c>
      <c r="H302" s="140" t="s">
        <v>124</v>
      </c>
      <c r="I302" s="131" t="n">
        <v>1252</v>
      </c>
      <c r="J302" s="131" t="n">
        <v>31890</v>
      </c>
      <c r="K302" s="132" t="n">
        <v>25.4712460063898</v>
      </c>
    </row>
    <row r="303" customFormat="false" ht="13.5" hidden="false" customHeight="false" outlineLevel="0" collapsed="false">
      <c r="A303" s="128" t="n">
        <v>4166</v>
      </c>
      <c r="B303" s="140" t="s">
        <v>22</v>
      </c>
      <c r="C303" s="140" t="s">
        <v>23</v>
      </c>
      <c r="D303" s="130" t="n">
        <v>0.611111111111111</v>
      </c>
      <c r="E303" s="130" t="n">
        <v>0.6875</v>
      </c>
      <c r="G303" s="129" t="s">
        <v>136</v>
      </c>
      <c r="H303" s="140" t="s">
        <v>54</v>
      </c>
      <c r="I303" s="131" t="n">
        <v>1252</v>
      </c>
      <c r="J303" s="131" t="n">
        <v>34190</v>
      </c>
      <c r="K303" s="132" t="n">
        <v>27.3083067092652</v>
      </c>
    </row>
    <row r="304" customFormat="false" ht="13.5" hidden="false" customHeight="false" outlineLevel="0" collapsed="false">
      <c r="A304" s="128" t="n">
        <v>4167</v>
      </c>
      <c r="B304" s="140" t="s">
        <v>22</v>
      </c>
      <c r="C304" s="140" t="s">
        <v>23</v>
      </c>
      <c r="D304" s="130" t="n">
        <v>0.611111111111111</v>
      </c>
      <c r="E304" s="130" t="n">
        <v>0.6875</v>
      </c>
      <c r="G304" s="129" t="s">
        <v>136</v>
      </c>
      <c r="H304" s="140" t="s">
        <v>125</v>
      </c>
      <c r="I304" s="131" t="n">
        <v>852</v>
      </c>
      <c r="J304" s="131" t="n">
        <v>19590</v>
      </c>
      <c r="K304" s="132" t="n">
        <v>22.9929577464789</v>
      </c>
    </row>
    <row r="305" customFormat="false" ht="13.5" hidden="false" customHeight="false" outlineLevel="0" collapsed="false">
      <c r="A305" s="128" t="n">
        <v>4168</v>
      </c>
      <c r="B305" s="140" t="s">
        <v>22</v>
      </c>
      <c r="C305" s="140" t="s">
        <v>23</v>
      </c>
      <c r="D305" s="130" t="n">
        <v>0.611111111111111</v>
      </c>
      <c r="E305" s="130" t="n">
        <v>0.6875</v>
      </c>
      <c r="G305" s="129" t="s">
        <v>136</v>
      </c>
      <c r="H305" s="140" t="s">
        <v>35</v>
      </c>
      <c r="I305" s="131" t="n">
        <v>852</v>
      </c>
      <c r="J305" s="131" t="n">
        <v>20090</v>
      </c>
      <c r="K305" s="132" t="n">
        <v>23.5798122065728</v>
      </c>
    </row>
    <row r="306" customFormat="false" ht="13.5" hidden="false" customHeight="false" outlineLevel="0" collapsed="false">
      <c r="A306" s="128" t="n">
        <v>4169</v>
      </c>
      <c r="B306" s="140" t="s">
        <v>22</v>
      </c>
      <c r="C306" s="140" t="s">
        <v>23</v>
      </c>
      <c r="D306" s="130" t="n">
        <v>0.611111111111111</v>
      </c>
      <c r="E306" s="130" t="n">
        <v>0.6875</v>
      </c>
      <c r="G306" s="129" t="s">
        <v>136</v>
      </c>
      <c r="H306" s="140" t="s">
        <v>76</v>
      </c>
      <c r="I306" s="131" t="n">
        <v>852</v>
      </c>
      <c r="J306" s="131" t="n">
        <v>22190</v>
      </c>
      <c r="K306" s="132" t="n">
        <v>26.0446009389671</v>
      </c>
    </row>
    <row r="307" customFormat="false" ht="13.5" hidden="false" customHeight="false" outlineLevel="0" collapsed="false">
      <c r="A307" s="128" t="n">
        <v>4170</v>
      </c>
      <c r="B307" s="140" t="s">
        <v>22</v>
      </c>
      <c r="C307" s="140" t="s">
        <v>23</v>
      </c>
      <c r="D307" s="130" t="n">
        <v>0.611111111111111</v>
      </c>
      <c r="E307" s="130" t="n">
        <v>0.6875</v>
      </c>
      <c r="G307" s="129" t="s">
        <v>136</v>
      </c>
      <c r="H307" s="140" t="s">
        <v>126</v>
      </c>
      <c r="I307" s="131" t="n">
        <v>852</v>
      </c>
      <c r="J307" s="131" t="n">
        <v>26990</v>
      </c>
      <c r="K307" s="132" t="n">
        <v>31.6784037558685</v>
      </c>
    </row>
    <row r="308" customFormat="false" ht="13.5" hidden="false" customHeight="false" outlineLevel="0" collapsed="false">
      <c r="A308" s="128" t="n">
        <v>4171</v>
      </c>
      <c r="B308" s="140" t="s">
        <v>22</v>
      </c>
      <c r="C308" s="140" t="s">
        <v>23</v>
      </c>
      <c r="D308" s="130" t="n">
        <v>0.680555555555555</v>
      </c>
      <c r="E308" s="130" t="n">
        <v>0.753472222222222</v>
      </c>
      <c r="G308" s="129" t="s">
        <v>137</v>
      </c>
      <c r="H308" s="140" t="s">
        <v>124</v>
      </c>
      <c r="I308" s="131" t="n">
        <v>1252</v>
      </c>
      <c r="J308" s="131" t="n">
        <v>32690</v>
      </c>
      <c r="K308" s="132" t="n">
        <v>26.1102236421725</v>
      </c>
    </row>
    <row r="309" customFormat="false" ht="13.5" hidden="false" customHeight="false" outlineLevel="0" collapsed="false">
      <c r="A309" s="128" t="n">
        <v>4172</v>
      </c>
      <c r="B309" s="140" t="s">
        <v>22</v>
      </c>
      <c r="C309" s="140" t="s">
        <v>23</v>
      </c>
      <c r="D309" s="130" t="n">
        <v>0.680555555555555</v>
      </c>
      <c r="E309" s="130" t="n">
        <v>0.753472222222222</v>
      </c>
      <c r="G309" s="129" t="s">
        <v>137</v>
      </c>
      <c r="H309" s="140" t="s">
        <v>54</v>
      </c>
      <c r="I309" s="131" t="n">
        <v>1252</v>
      </c>
      <c r="J309" s="131" t="n">
        <v>35190</v>
      </c>
      <c r="K309" s="132" t="n">
        <v>28.1070287539936</v>
      </c>
    </row>
    <row r="310" customFormat="false" ht="13.5" hidden="false" customHeight="false" outlineLevel="0" collapsed="false">
      <c r="A310" s="128" t="n">
        <v>4173</v>
      </c>
      <c r="B310" s="140" t="s">
        <v>22</v>
      </c>
      <c r="C310" s="140" t="s">
        <v>23</v>
      </c>
      <c r="D310" s="130" t="n">
        <v>0.680555555555555</v>
      </c>
      <c r="E310" s="130" t="n">
        <v>0.753472222222222</v>
      </c>
      <c r="G310" s="129" t="s">
        <v>137</v>
      </c>
      <c r="H310" s="140" t="s">
        <v>25</v>
      </c>
      <c r="I310" s="131" t="n">
        <v>852</v>
      </c>
      <c r="J310" s="131" t="n">
        <v>19590</v>
      </c>
      <c r="K310" s="132" t="n">
        <v>22.9929577464789</v>
      </c>
    </row>
    <row r="311" customFormat="false" ht="13.5" hidden="false" customHeight="false" outlineLevel="0" collapsed="false">
      <c r="A311" s="128" t="n">
        <v>4174</v>
      </c>
      <c r="B311" s="140" t="s">
        <v>22</v>
      </c>
      <c r="C311" s="140" t="s">
        <v>23</v>
      </c>
      <c r="D311" s="130" t="n">
        <v>0.680555555555555</v>
      </c>
      <c r="E311" s="130" t="n">
        <v>0.753472222222222</v>
      </c>
      <c r="G311" s="129" t="s">
        <v>137</v>
      </c>
      <c r="H311" s="140" t="s">
        <v>125</v>
      </c>
      <c r="I311" s="131" t="n">
        <v>852</v>
      </c>
      <c r="J311" s="131" t="n">
        <v>20190</v>
      </c>
      <c r="K311" s="132" t="n">
        <v>23.6971830985915</v>
      </c>
    </row>
    <row r="312" customFormat="false" ht="13.5" hidden="false" customHeight="false" outlineLevel="0" collapsed="false">
      <c r="A312" s="128" t="n">
        <v>4175</v>
      </c>
      <c r="B312" s="140" t="s">
        <v>22</v>
      </c>
      <c r="C312" s="140" t="s">
        <v>23</v>
      </c>
      <c r="D312" s="130" t="n">
        <v>0.680555555555555</v>
      </c>
      <c r="E312" s="130" t="n">
        <v>0.753472222222222</v>
      </c>
      <c r="G312" s="129" t="s">
        <v>137</v>
      </c>
      <c r="H312" s="140" t="s">
        <v>35</v>
      </c>
      <c r="I312" s="131" t="n">
        <v>852</v>
      </c>
      <c r="J312" s="131" t="n">
        <v>21390</v>
      </c>
      <c r="K312" s="132" t="n">
        <v>25.1056338028169</v>
      </c>
    </row>
    <row r="313" customFormat="false" ht="13.5" hidden="false" customHeight="false" outlineLevel="0" collapsed="false">
      <c r="A313" s="128" t="n">
        <v>4176</v>
      </c>
      <c r="B313" s="140" t="s">
        <v>22</v>
      </c>
      <c r="C313" s="140" t="s">
        <v>23</v>
      </c>
      <c r="D313" s="130" t="n">
        <v>0.680555555555555</v>
      </c>
      <c r="E313" s="130" t="n">
        <v>0.753472222222222</v>
      </c>
      <c r="G313" s="129" t="s">
        <v>137</v>
      </c>
      <c r="H313" s="140" t="s">
        <v>76</v>
      </c>
      <c r="I313" s="131" t="n">
        <v>852</v>
      </c>
      <c r="J313" s="131" t="n">
        <v>23190</v>
      </c>
      <c r="K313" s="132" t="n">
        <v>27.2183098591549</v>
      </c>
    </row>
    <row r="314" customFormat="false" ht="13.5" hidden="false" customHeight="false" outlineLevel="0" collapsed="false">
      <c r="A314" s="128" t="n">
        <v>4177</v>
      </c>
      <c r="B314" s="140" t="s">
        <v>22</v>
      </c>
      <c r="C314" s="140" t="s">
        <v>23</v>
      </c>
      <c r="D314" s="130" t="n">
        <v>0.680555555555555</v>
      </c>
      <c r="E314" s="130" t="n">
        <v>0.753472222222222</v>
      </c>
      <c r="G314" s="129" t="s">
        <v>137</v>
      </c>
      <c r="H314" s="140" t="s">
        <v>126</v>
      </c>
      <c r="I314" s="131" t="n">
        <v>852</v>
      </c>
      <c r="J314" s="131" t="n">
        <v>27390</v>
      </c>
      <c r="K314" s="132" t="n">
        <v>32.1478873239437</v>
      </c>
    </row>
    <row r="315" customFormat="false" ht="13.5" hidden="false" customHeight="false" outlineLevel="0" collapsed="false">
      <c r="A315" s="128" t="n">
        <v>4178</v>
      </c>
      <c r="B315" s="140" t="s">
        <v>22</v>
      </c>
      <c r="C315" s="140" t="s">
        <v>23</v>
      </c>
      <c r="D315" s="130" t="n">
        <v>0.722222222222222</v>
      </c>
      <c r="E315" s="130" t="n">
        <v>0.795138888888889</v>
      </c>
      <c r="G315" s="129" t="s">
        <v>138</v>
      </c>
      <c r="H315" s="140" t="s">
        <v>124</v>
      </c>
      <c r="I315" s="131" t="n">
        <v>1252</v>
      </c>
      <c r="J315" s="131" t="n">
        <v>32690</v>
      </c>
      <c r="K315" s="132" t="n">
        <v>26.1102236421725</v>
      </c>
    </row>
    <row r="316" customFormat="false" ht="13.5" hidden="false" customHeight="false" outlineLevel="0" collapsed="false">
      <c r="A316" s="128" t="n">
        <v>4179</v>
      </c>
      <c r="B316" s="140" t="s">
        <v>22</v>
      </c>
      <c r="C316" s="140" t="s">
        <v>23</v>
      </c>
      <c r="D316" s="130" t="n">
        <v>0.722222222222222</v>
      </c>
      <c r="E316" s="130" t="n">
        <v>0.795138888888889</v>
      </c>
      <c r="G316" s="129" t="s">
        <v>138</v>
      </c>
      <c r="H316" s="140" t="s">
        <v>54</v>
      </c>
      <c r="I316" s="131" t="n">
        <v>1252</v>
      </c>
      <c r="J316" s="131" t="n">
        <v>35190</v>
      </c>
      <c r="K316" s="132" t="n">
        <v>28.1070287539936</v>
      </c>
    </row>
    <row r="317" customFormat="false" ht="13.5" hidden="false" customHeight="false" outlineLevel="0" collapsed="false">
      <c r="A317" s="128" t="n">
        <v>4180</v>
      </c>
      <c r="B317" s="140" t="s">
        <v>22</v>
      </c>
      <c r="C317" s="140" t="s">
        <v>23</v>
      </c>
      <c r="D317" s="130" t="n">
        <v>0.722222222222222</v>
      </c>
      <c r="E317" s="130" t="n">
        <v>0.795138888888889</v>
      </c>
      <c r="G317" s="129" t="s">
        <v>138</v>
      </c>
      <c r="H317" s="140" t="s">
        <v>25</v>
      </c>
      <c r="I317" s="131" t="n">
        <v>852</v>
      </c>
      <c r="J317" s="131" t="n">
        <v>14390</v>
      </c>
      <c r="K317" s="132" t="n">
        <v>16.8896713615023</v>
      </c>
    </row>
    <row r="318" customFormat="false" ht="13.5" hidden="false" customHeight="false" outlineLevel="0" collapsed="false">
      <c r="A318" s="128" t="n">
        <v>4181</v>
      </c>
      <c r="B318" s="140" t="s">
        <v>22</v>
      </c>
      <c r="C318" s="140" t="s">
        <v>23</v>
      </c>
      <c r="D318" s="130" t="n">
        <v>0.722222222222222</v>
      </c>
      <c r="E318" s="130" t="n">
        <v>0.795138888888889</v>
      </c>
      <c r="G318" s="129" t="s">
        <v>138</v>
      </c>
      <c r="H318" s="140" t="s">
        <v>125</v>
      </c>
      <c r="I318" s="131" t="n">
        <v>852</v>
      </c>
      <c r="J318" s="131" t="n">
        <v>20190</v>
      </c>
      <c r="K318" s="132" t="n">
        <v>23.6971830985915</v>
      </c>
    </row>
    <row r="319" customFormat="false" ht="13.5" hidden="false" customHeight="false" outlineLevel="0" collapsed="false">
      <c r="A319" s="128" t="n">
        <v>4182</v>
      </c>
      <c r="B319" s="140" t="s">
        <v>22</v>
      </c>
      <c r="C319" s="140" t="s">
        <v>23</v>
      </c>
      <c r="D319" s="130" t="n">
        <v>0.722222222222222</v>
      </c>
      <c r="E319" s="130" t="n">
        <v>0.795138888888889</v>
      </c>
      <c r="G319" s="129" t="s">
        <v>138</v>
      </c>
      <c r="H319" s="140" t="s">
        <v>35</v>
      </c>
      <c r="I319" s="131" t="n">
        <v>852</v>
      </c>
      <c r="J319" s="131" t="n">
        <v>21390</v>
      </c>
      <c r="K319" s="132" t="n">
        <v>25.1056338028169</v>
      </c>
    </row>
    <row r="320" customFormat="false" ht="13.5" hidden="false" customHeight="false" outlineLevel="0" collapsed="false">
      <c r="A320" s="128" t="n">
        <v>4183</v>
      </c>
      <c r="B320" s="140" t="s">
        <v>22</v>
      </c>
      <c r="C320" s="140" t="s">
        <v>23</v>
      </c>
      <c r="D320" s="130" t="n">
        <v>0.722222222222222</v>
      </c>
      <c r="E320" s="130" t="n">
        <v>0.795138888888889</v>
      </c>
      <c r="G320" s="129" t="s">
        <v>138</v>
      </c>
      <c r="H320" s="140" t="s">
        <v>76</v>
      </c>
      <c r="I320" s="131" t="n">
        <v>852</v>
      </c>
      <c r="J320" s="131" t="n">
        <v>23190</v>
      </c>
      <c r="K320" s="132" t="n">
        <v>27.2183098591549</v>
      </c>
    </row>
    <row r="321" customFormat="false" ht="13.5" hidden="false" customHeight="false" outlineLevel="0" collapsed="false">
      <c r="A321" s="128" t="n">
        <v>4184</v>
      </c>
      <c r="B321" s="140" t="s">
        <v>22</v>
      </c>
      <c r="C321" s="140" t="s">
        <v>23</v>
      </c>
      <c r="D321" s="130" t="n">
        <v>0.722222222222222</v>
      </c>
      <c r="E321" s="130" t="n">
        <v>0.795138888888889</v>
      </c>
      <c r="G321" s="129" t="s">
        <v>138</v>
      </c>
      <c r="H321" s="140" t="s">
        <v>126</v>
      </c>
      <c r="I321" s="131" t="n">
        <v>852</v>
      </c>
      <c r="J321" s="131" t="n">
        <v>27390</v>
      </c>
      <c r="K321" s="132" t="n">
        <v>32.1478873239437</v>
      </c>
    </row>
    <row r="322" customFormat="false" ht="13.5" hidden="false" customHeight="false" outlineLevel="0" collapsed="false">
      <c r="A322" s="128" t="n">
        <v>4185</v>
      </c>
      <c r="B322" s="140" t="s">
        <v>22</v>
      </c>
      <c r="C322" s="140" t="s">
        <v>23</v>
      </c>
      <c r="D322" s="130" t="n">
        <v>0.722222222222222</v>
      </c>
      <c r="E322" s="130" t="n">
        <v>0.795138888888889</v>
      </c>
      <c r="G322" s="129" t="s">
        <v>138</v>
      </c>
      <c r="H322" s="140" t="s">
        <v>128</v>
      </c>
      <c r="I322" s="131" t="n">
        <v>2104</v>
      </c>
      <c r="J322" s="131" t="n">
        <v>54890</v>
      </c>
      <c r="K322" s="132" t="n">
        <v>26.0884030418251</v>
      </c>
    </row>
    <row r="323" customFormat="false" ht="13.5" hidden="false" customHeight="false" outlineLevel="0" collapsed="false">
      <c r="A323" s="128" t="n">
        <v>4186</v>
      </c>
      <c r="B323" s="140" t="s">
        <v>22</v>
      </c>
      <c r="C323" s="140" t="s">
        <v>23</v>
      </c>
      <c r="D323" s="130" t="n">
        <v>0.722222222222222</v>
      </c>
      <c r="E323" s="130" t="n">
        <v>0.795138888888889</v>
      </c>
      <c r="G323" s="129" t="s">
        <v>138</v>
      </c>
      <c r="H323" s="140" t="s">
        <v>129</v>
      </c>
      <c r="I323" s="131" t="n">
        <v>1820</v>
      </c>
      <c r="J323" s="131" t="n">
        <v>48390</v>
      </c>
      <c r="K323" s="132" t="n">
        <v>26.5879120879121</v>
      </c>
    </row>
    <row r="324" customFormat="false" ht="13.5" hidden="false" customHeight="false" outlineLevel="0" collapsed="false">
      <c r="A324" s="128" t="n">
        <v>4187</v>
      </c>
      <c r="B324" s="140" t="s">
        <v>22</v>
      </c>
      <c r="C324" s="140" t="s">
        <v>23</v>
      </c>
      <c r="D324" s="130" t="n">
        <v>0.722222222222222</v>
      </c>
      <c r="E324" s="130" t="n">
        <v>0.795138888888889</v>
      </c>
      <c r="G324" s="129" t="s">
        <v>138</v>
      </c>
      <c r="H324" s="140" t="s">
        <v>28</v>
      </c>
      <c r="I324" s="131" t="n">
        <v>1820</v>
      </c>
      <c r="J324" s="131" t="n">
        <v>33390</v>
      </c>
      <c r="K324" s="132" t="n">
        <v>18.3461538461538</v>
      </c>
    </row>
    <row r="325" customFormat="false" ht="13.5" hidden="false" customHeight="false" outlineLevel="0" collapsed="false">
      <c r="A325" s="128" t="n">
        <v>4188</v>
      </c>
      <c r="B325" s="140" t="s">
        <v>22</v>
      </c>
      <c r="C325" s="140" t="s">
        <v>23</v>
      </c>
      <c r="D325" s="130" t="n">
        <v>0.722222222222222</v>
      </c>
      <c r="E325" s="130" t="n">
        <v>0.795138888888889</v>
      </c>
      <c r="G325" s="129" t="s">
        <v>138</v>
      </c>
      <c r="H325" s="140" t="s">
        <v>130</v>
      </c>
      <c r="I325" s="131" t="n">
        <v>2104</v>
      </c>
      <c r="J325" s="131" t="n">
        <v>50340</v>
      </c>
      <c r="K325" s="132" t="n">
        <v>23.925855513308</v>
      </c>
    </row>
    <row r="326" customFormat="false" ht="13.5" hidden="false" customHeight="false" outlineLevel="0" collapsed="false">
      <c r="A326" s="128" t="n">
        <v>4189</v>
      </c>
      <c r="B326" s="140" t="s">
        <v>22</v>
      </c>
      <c r="C326" s="140" t="s">
        <v>23</v>
      </c>
      <c r="D326" s="130" t="n">
        <v>0.722222222222222</v>
      </c>
      <c r="E326" s="130" t="n">
        <v>0.795138888888889</v>
      </c>
      <c r="G326" s="129" t="s">
        <v>138</v>
      </c>
      <c r="H326" s="140" t="s">
        <v>131</v>
      </c>
      <c r="I326" s="131" t="n">
        <v>2104</v>
      </c>
      <c r="J326" s="131" t="n">
        <v>34890</v>
      </c>
      <c r="K326" s="132" t="n">
        <v>16.5826996197719</v>
      </c>
    </row>
    <row r="327" customFormat="false" ht="13.5" hidden="false" customHeight="false" outlineLevel="0" collapsed="false">
      <c r="A327" s="128" t="n">
        <v>4190</v>
      </c>
      <c r="B327" s="140" t="s">
        <v>22</v>
      </c>
      <c r="C327" s="140" t="s">
        <v>23</v>
      </c>
      <c r="D327" s="130" t="n">
        <v>0.722222222222222</v>
      </c>
      <c r="E327" s="130" t="n">
        <v>0.795138888888889</v>
      </c>
      <c r="G327" s="129" t="s">
        <v>138</v>
      </c>
      <c r="H327" s="140" t="s">
        <v>132</v>
      </c>
      <c r="I327" s="131" t="n">
        <v>1820</v>
      </c>
      <c r="J327" s="131" t="n">
        <v>31340</v>
      </c>
      <c r="K327" s="132" t="n">
        <v>17.2197802197802</v>
      </c>
    </row>
    <row r="328" customFormat="false" ht="13.5" hidden="false" customHeight="false" outlineLevel="0" collapsed="false">
      <c r="A328" s="128" t="n">
        <v>4191</v>
      </c>
      <c r="B328" s="140" t="s">
        <v>22</v>
      </c>
      <c r="C328" s="140" t="s">
        <v>23</v>
      </c>
      <c r="D328" s="130" t="n">
        <v>0.784722222222222</v>
      </c>
      <c r="E328" s="130" t="n">
        <v>0.857638888888889</v>
      </c>
      <c r="G328" s="129" t="s">
        <v>139</v>
      </c>
      <c r="H328" s="140" t="s">
        <v>124</v>
      </c>
      <c r="I328" s="131" t="n">
        <v>1252</v>
      </c>
      <c r="J328" s="131" t="n">
        <v>31890</v>
      </c>
      <c r="K328" s="132" t="n">
        <v>25.4712460063898</v>
      </c>
    </row>
    <row r="329" customFormat="false" ht="13.5" hidden="false" customHeight="false" outlineLevel="0" collapsed="false">
      <c r="A329" s="128" t="n">
        <v>4192</v>
      </c>
      <c r="B329" s="140" t="s">
        <v>22</v>
      </c>
      <c r="C329" s="140" t="s">
        <v>23</v>
      </c>
      <c r="D329" s="130" t="n">
        <v>0.784722222222222</v>
      </c>
      <c r="E329" s="130" t="n">
        <v>0.857638888888889</v>
      </c>
      <c r="G329" s="129" t="s">
        <v>139</v>
      </c>
      <c r="H329" s="140" t="s">
        <v>54</v>
      </c>
      <c r="I329" s="131" t="n">
        <v>1252</v>
      </c>
      <c r="J329" s="131" t="n">
        <v>34190</v>
      </c>
      <c r="K329" s="132" t="n">
        <v>27.3083067092652</v>
      </c>
    </row>
    <row r="330" customFormat="false" ht="13.5" hidden="false" customHeight="false" outlineLevel="0" collapsed="false">
      <c r="A330" s="128" t="n">
        <v>4193</v>
      </c>
      <c r="B330" s="140" t="s">
        <v>22</v>
      </c>
      <c r="C330" s="140" t="s">
        <v>23</v>
      </c>
      <c r="D330" s="130" t="n">
        <v>0.784722222222222</v>
      </c>
      <c r="E330" s="130" t="n">
        <v>0.857638888888889</v>
      </c>
      <c r="G330" s="129" t="s">
        <v>139</v>
      </c>
      <c r="H330" s="140" t="s">
        <v>35</v>
      </c>
      <c r="I330" s="131" t="n">
        <v>852</v>
      </c>
      <c r="J330" s="131" t="n">
        <v>19590</v>
      </c>
      <c r="K330" s="132" t="n">
        <v>22.9929577464789</v>
      </c>
    </row>
    <row r="331" customFormat="false" ht="13.5" hidden="false" customHeight="false" outlineLevel="0" collapsed="false">
      <c r="A331" s="128" t="n">
        <v>4194</v>
      </c>
      <c r="B331" s="140" t="s">
        <v>22</v>
      </c>
      <c r="C331" s="140" t="s">
        <v>23</v>
      </c>
      <c r="D331" s="130" t="n">
        <v>0.784722222222222</v>
      </c>
      <c r="E331" s="130" t="n">
        <v>0.857638888888889</v>
      </c>
      <c r="G331" s="129" t="s">
        <v>139</v>
      </c>
      <c r="H331" s="140" t="s">
        <v>76</v>
      </c>
      <c r="I331" s="131" t="n">
        <v>852</v>
      </c>
      <c r="J331" s="131" t="n">
        <v>21390</v>
      </c>
      <c r="K331" s="132" t="n">
        <v>25.1056338028169</v>
      </c>
    </row>
    <row r="332" customFormat="false" ht="13.5" hidden="false" customHeight="false" outlineLevel="0" collapsed="false">
      <c r="A332" s="128" t="n">
        <v>4195</v>
      </c>
      <c r="B332" s="140" t="s">
        <v>22</v>
      </c>
      <c r="C332" s="140" t="s">
        <v>23</v>
      </c>
      <c r="D332" s="130" t="n">
        <v>0.784722222222222</v>
      </c>
      <c r="E332" s="130" t="n">
        <v>0.857638888888889</v>
      </c>
      <c r="G332" s="129" t="s">
        <v>139</v>
      </c>
      <c r="H332" s="140" t="s">
        <v>126</v>
      </c>
      <c r="I332" s="131" t="n">
        <v>852</v>
      </c>
      <c r="J332" s="131" t="n">
        <v>26990</v>
      </c>
      <c r="K332" s="132" t="n">
        <v>31.6784037558685</v>
      </c>
    </row>
    <row r="333" customFormat="false" ht="13.5" hidden="false" customHeight="false" outlineLevel="0" collapsed="false">
      <c r="A333" s="128" t="n">
        <v>4196</v>
      </c>
      <c r="B333" s="140" t="s">
        <v>22</v>
      </c>
      <c r="C333" s="140" t="s">
        <v>23</v>
      </c>
      <c r="D333" s="130" t="n">
        <v>0.847222222222222</v>
      </c>
      <c r="E333" s="130" t="n">
        <v>0.927083333333333</v>
      </c>
      <c r="G333" s="129" t="s">
        <v>140</v>
      </c>
      <c r="H333" s="140" t="s">
        <v>124</v>
      </c>
      <c r="I333" s="131" t="n">
        <v>1252</v>
      </c>
      <c r="J333" s="131" t="n">
        <v>31890</v>
      </c>
      <c r="K333" s="132" t="n">
        <v>25.4712460063898</v>
      </c>
    </row>
    <row r="334" customFormat="false" ht="13.5" hidden="false" customHeight="false" outlineLevel="0" collapsed="false">
      <c r="A334" s="128" t="n">
        <v>4197</v>
      </c>
      <c r="B334" s="140" t="s">
        <v>22</v>
      </c>
      <c r="C334" s="140" t="s">
        <v>23</v>
      </c>
      <c r="D334" s="130" t="n">
        <v>0.847222222222222</v>
      </c>
      <c r="E334" s="130" t="n">
        <v>0.927083333333333</v>
      </c>
      <c r="G334" s="129" t="s">
        <v>140</v>
      </c>
      <c r="H334" s="140" t="s">
        <v>54</v>
      </c>
      <c r="I334" s="131" t="n">
        <v>1252</v>
      </c>
      <c r="J334" s="131" t="n">
        <v>34190</v>
      </c>
      <c r="K334" s="132" t="n">
        <v>27.3083067092652</v>
      </c>
    </row>
    <row r="335" customFormat="false" ht="13.5" hidden="false" customHeight="false" outlineLevel="0" collapsed="false">
      <c r="A335" s="128" t="n">
        <v>4198</v>
      </c>
      <c r="B335" s="140" t="s">
        <v>22</v>
      </c>
      <c r="C335" s="140" t="s">
        <v>23</v>
      </c>
      <c r="D335" s="130" t="n">
        <v>0.847222222222222</v>
      </c>
      <c r="E335" s="130" t="n">
        <v>0.927083333333333</v>
      </c>
      <c r="G335" s="129" t="s">
        <v>140</v>
      </c>
      <c r="H335" s="140" t="s">
        <v>25</v>
      </c>
      <c r="I335" s="131" t="n">
        <v>852</v>
      </c>
      <c r="J335" s="131" t="n">
        <v>17690</v>
      </c>
      <c r="K335" s="132" t="n">
        <v>20.7629107981221</v>
      </c>
    </row>
    <row r="336" customFormat="false" ht="13.5" hidden="false" customHeight="false" outlineLevel="0" collapsed="false">
      <c r="A336" s="128" t="n">
        <v>4199</v>
      </c>
      <c r="B336" s="140" t="s">
        <v>22</v>
      </c>
      <c r="C336" s="140" t="s">
        <v>23</v>
      </c>
      <c r="D336" s="130" t="n">
        <v>0.847222222222222</v>
      </c>
      <c r="E336" s="130" t="n">
        <v>0.927083333333333</v>
      </c>
      <c r="G336" s="129" t="s">
        <v>140</v>
      </c>
      <c r="H336" s="140" t="s">
        <v>125</v>
      </c>
      <c r="I336" s="131" t="n">
        <v>852</v>
      </c>
      <c r="J336" s="131" t="n">
        <v>18690</v>
      </c>
      <c r="K336" s="132" t="n">
        <v>21.9366197183099</v>
      </c>
    </row>
    <row r="337" customFormat="false" ht="13.5" hidden="false" customHeight="false" outlineLevel="0" collapsed="false">
      <c r="A337" s="128" t="n">
        <v>4200</v>
      </c>
      <c r="B337" s="140" t="s">
        <v>22</v>
      </c>
      <c r="C337" s="140" t="s">
        <v>23</v>
      </c>
      <c r="D337" s="130" t="n">
        <v>0.847222222222222</v>
      </c>
      <c r="E337" s="130" t="n">
        <v>0.927083333333333</v>
      </c>
      <c r="G337" s="129" t="s">
        <v>140</v>
      </c>
      <c r="H337" s="140" t="s">
        <v>35</v>
      </c>
      <c r="I337" s="131" t="n">
        <v>852</v>
      </c>
      <c r="J337" s="131" t="n">
        <v>18990</v>
      </c>
      <c r="K337" s="132" t="n">
        <v>22.2887323943662</v>
      </c>
    </row>
    <row r="338" customFormat="false" ht="13.5" hidden="false" customHeight="false" outlineLevel="0" collapsed="false">
      <c r="A338" s="128" t="n">
        <v>4201</v>
      </c>
      <c r="B338" s="140" t="s">
        <v>22</v>
      </c>
      <c r="C338" s="140" t="s">
        <v>23</v>
      </c>
      <c r="D338" s="130" t="n">
        <v>0.847222222222222</v>
      </c>
      <c r="E338" s="130" t="n">
        <v>0.927083333333333</v>
      </c>
      <c r="G338" s="129" t="s">
        <v>140</v>
      </c>
      <c r="H338" s="140" t="s">
        <v>76</v>
      </c>
      <c r="I338" s="131" t="n">
        <v>852</v>
      </c>
      <c r="J338" s="131" t="n">
        <v>21390</v>
      </c>
      <c r="K338" s="132" t="n">
        <v>25.1056338028169</v>
      </c>
    </row>
    <row r="339" customFormat="false" ht="13.5" hidden="false" customHeight="false" outlineLevel="0" collapsed="false">
      <c r="A339" s="128" t="n">
        <v>4202</v>
      </c>
      <c r="B339" s="140" t="s">
        <v>22</v>
      </c>
      <c r="C339" s="140" t="s">
        <v>23</v>
      </c>
      <c r="D339" s="130" t="n">
        <v>0.847222222222222</v>
      </c>
      <c r="E339" s="130" t="n">
        <v>0.927083333333333</v>
      </c>
      <c r="G339" s="129" t="s">
        <v>140</v>
      </c>
      <c r="H339" s="140" t="s">
        <v>126</v>
      </c>
      <c r="I339" s="131" t="n">
        <v>852</v>
      </c>
      <c r="J339" s="131" t="n">
        <v>26990</v>
      </c>
      <c r="K339" s="132" t="n">
        <v>31.6784037558685</v>
      </c>
    </row>
    <row r="340" customFormat="false" ht="13.5" hidden="false" customHeight="false" outlineLevel="0" collapsed="false">
      <c r="A340" s="128" t="n">
        <v>4203</v>
      </c>
      <c r="B340" s="140" t="s">
        <v>22</v>
      </c>
      <c r="C340" s="140" t="s">
        <v>23</v>
      </c>
      <c r="D340" s="130" t="n">
        <v>0.847222222222222</v>
      </c>
      <c r="E340" s="130" t="n">
        <v>0.927083333333333</v>
      </c>
      <c r="G340" s="129" t="s">
        <v>140</v>
      </c>
      <c r="H340" s="140" t="s">
        <v>128</v>
      </c>
      <c r="I340" s="131" t="n">
        <v>2104</v>
      </c>
      <c r="J340" s="131" t="n">
        <v>54890</v>
      </c>
      <c r="K340" s="132" t="n">
        <v>26.0884030418251</v>
      </c>
    </row>
    <row r="341" customFormat="false" ht="13.5" hidden="false" customHeight="false" outlineLevel="0" collapsed="false">
      <c r="A341" s="128" t="n">
        <v>4204</v>
      </c>
      <c r="B341" s="140" t="s">
        <v>22</v>
      </c>
      <c r="C341" s="140" t="s">
        <v>23</v>
      </c>
      <c r="D341" s="130" t="n">
        <v>0.847222222222222</v>
      </c>
      <c r="E341" s="130" t="n">
        <v>0.927083333333333</v>
      </c>
      <c r="G341" s="129" t="s">
        <v>140</v>
      </c>
      <c r="H341" s="140" t="s">
        <v>129</v>
      </c>
      <c r="I341" s="131" t="n">
        <v>1820</v>
      </c>
      <c r="J341" s="131" t="n">
        <v>48390</v>
      </c>
      <c r="K341" s="132" t="n">
        <v>26.5879120879121</v>
      </c>
    </row>
    <row r="342" customFormat="false" ht="13.5" hidden="false" customHeight="false" outlineLevel="0" collapsed="false">
      <c r="A342" s="128" t="n">
        <v>4205</v>
      </c>
      <c r="B342" s="140" t="s">
        <v>22</v>
      </c>
      <c r="C342" s="140" t="s">
        <v>23</v>
      </c>
      <c r="D342" s="130" t="n">
        <v>0.847222222222222</v>
      </c>
      <c r="E342" s="130" t="n">
        <v>0.927083333333333</v>
      </c>
      <c r="G342" s="129" t="s">
        <v>140</v>
      </c>
      <c r="H342" s="140" t="s">
        <v>28</v>
      </c>
      <c r="I342" s="131" t="n">
        <v>1820</v>
      </c>
      <c r="J342" s="131" t="n">
        <v>31590</v>
      </c>
      <c r="K342" s="132" t="n">
        <v>17.3571428571429</v>
      </c>
    </row>
    <row r="343" customFormat="false" ht="13.5" hidden="false" customHeight="false" outlineLevel="0" collapsed="false">
      <c r="A343" s="128" t="n">
        <v>4206</v>
      </c>
      <c r="B343" s="140" t="s">
        <v>22</v>
      </c>
      <c r="C343" s="140" t="s">
        <v>23</v>
      </c>
      <c r="D343" s="130" t="n">
        <v>0.847222222222222</v>
      </c>
      <c r="E343" s="130" t="n">
        <v>0.927083333333333</v>
      </c>
      <c r="G343" s="129" t="s">
        <v>140</v>
      </c>
      <c r="H343" s="140" t="s">
        <v>130</v>
      </c>
      <c r="I343" s="131" t="n">
        <v>2104</v>
      </c>
      <c r="J343" s="131" t="n">
        <v>50340</v>
      </c>
      <c r="K343" s="132" t="n">
        <v>23.925855513308</v>
      </c>
    </row>
    <row r="344" customFormat="false" ht="13.5" hidden="false" customHeight="false" outlineLevel="0" collapsed="false">
      <c r="A344" s="128" t="n">
        <v>4207</v>
      </c>
      <c r="B344" s="140" t="s">
        <v>22</v>
      </c>
      <c r="C344" s="140" t="s">
        <v>23</v>
      </c>
      <c r="D344" s="130" t="n">
        <v>0.847222222222222</v>
      </c>
      <c r="E344" s="130" t="n">
        <v>0.927083333333333</v>
      </c>
      <c r="G344" s="129" t="s">
        <v>140</v>
      </c>
      <c r="H344" s="140" t="s">
        <v>131</v>
      </c>
      <c r="I344" s="131" t="n">
        <v>2104</v>
      </c>
      <c r="J344" s="131" t="n">
        <v>34890</v>
      </c>
      <c r="K344" s="132" t="n">
        <v>16.5826996197719</v>
      </c>
    </row>
    <row r="345" customFormat="false" ht="13.5" hidden="false" customHeight="false" outlineLevel="0" collapsed="false">
      <c r="A345" s="128" t="n">
        <v>4208</v>
      </c>
      <c r="B345" s="140" t="s">
        <v>22</v>
      </c>
      <c r="C345" s="140" t="s">
        <v>23</v>
      </c>
      <c r="D345" s="130" t="n">
        <v>0.847222222222222</v>
      </c>
      <c r="E345" s="130" t="n">
        <v>0.927083333333333</v>
      </c>
      <c r="G345" s="129" t="s">
        <v>140</v>
      </c>
      <c r="H345" s="140" t="s">
        <v>132</v>
      </c>
      <c r="I345" s="131" t="n">
        <v>1820</v>
      </c>
      <c r="J345" s="131" t="n">
        <v>31340</v>
      </c>
      <c r="K345" s="132" t="n">
        <v>17.2197802197802</v>
      </c>
    </row>
    <row r="346" customFormat="false" ht="13.5" hidden="false" customHeight="false" outlineLevel="0" collapsed="false">
      <c r="A346" s="128" t="n">
        <v>4209</v>
      </c>
      <c r="B346" s="140" t="s">
        <v>22</v>
      </c>
      <c r="C346" s="140" t="s">
        <v>42</v>
      </c>
      <c r="D346" s="130" t="n">
        <v>0.409722222222222</v>
      </c>
      <c r="E346" s="130" t="n">
        <v>0.472222222222222</v>
      </c>
      <c r="G346" s="129" t="s">
        <v>141</v>
      </c>
      <c r="H346" s="140" t="s">
        <v>124</v>
      </c>
      <c r="I346" s="131" t="n">
        <v>962</v>
      </c>
      <c r="J346" s="131" t="n">
        <v>31040</v>
      </c>
      <c r="K346" s="132" t="n">
        <v>32.2661122661123</v>
      </c>
    </row>
    <row r="347" customFormat="false" ht="13.5" hidden="false" customHeight="false" outlineLevel="0" collapsed="false">
      <c r="A347" s="128" t="n">
        <v>4210</v>
      </c>
      <c r="B347" s="140" t="s">
        <v>22</v>
      </c>
      <c r="C347" s="140" t="s">
        <v>42</v>
      </c>
      <c r="D347" s="130" t="n">
        <v>0.409722222222222</v>
      </c>
      <c r="E347" s="130" t="n">
        <v>0.472222222222222</v>
      </c>
      <c r="G347" s="129" t="s">
        <v>141</v>
      </c>
      <c r="H347" s="140" t="s">
        <v>54</v>
      </c>
      <c r="I347" s="131" t="n">
        <v>962</v>
      </c>
      <c r="J347" s="131" t="n">
        <v>31540</v>
      </c>
      <c r="K347" s="132" t="n">
        <v>32.7858627858628</v>
      </c>
    </row>
    <row r="348" customFormat="false" ht="13.5" hidden="false" customHeight="false" outlineLevel="0" collapsed="false">
      <c r="A348" s="128" t="n">
        <v>4211</v>
      </c>
      <c r="B348" s="140" t="s">
        <v>22</v>
      </c>
      <c r="C348" s="140" t="s">
        <v>42</v>
      </c>
      <c r="D348" s="130" t="n">
        <v>0.409722222222222</v>
      </c>
      <c r="E348" s="130" t="n">
        <v>0.472222222222222</v>
      </c>
      <c r="G348" s="129" t="s">
        <v>141</v>
      </c>
      <c r="H348" s="140" t="s">
        <v>25</v>
      </c>
      <c r="I348" s="131" t="n">
        <v>562</v>
      </c>
      <c r="J348" s="131" t="n">
        <v>11540</v>
      </c>
      <c r="K348" s="132" t="n">
        <v>20.5338078291815</v>
      </c>
    </row>
    <row r="349" customFormat="false" ht="13.5" hidden="false" customHeight="false" outlineLevel="0" collapsed="false">
      <c r="A349" s="128" t="n">
        <v>4212</v>
      </c>
      <c r="B349" s="140" t="s">
        <v>22</v>
      </c>
      <c r="C349" s="140" t="s">
        <v>42</v>
      </c>
      <c r="D349" s="130" t="n">
        <v>0.409722222222222</v>
      </c>
      <c r="E349" s="130" t="n">
        <v>0.472222222222222</v>
      </c>
      <c r="G349" s="129" t="s">
        <v>141</v>
      </c>
      <c r="H349" s="140" t="s">
        <v>125</v>
      </c>
      <c r="I349" s="131" t="n">
        <v>562</v>
      </c>
      <c r="J349" s="131" t="n">
        <v>11940</v>
      </c>
      <c r="K349" s="132" t="n">
        <v>21.2455516014235</v>
      </c>
    </row>
    <row r="350" customFormat="false" ht="13.5" hidden="false" customHeight="false" outlineLevel="0" collapsed="false">
      <c r="A350" s="128" t="n">
        <v>4213</v>
      </c>
      <c r="B350" s="140" t="s">
        <v>22</v>
      </c>
      <c r="C350" s="140" t="s">
        <v>42</v>
      </c>
      <c r="D350" s="130" t="n">
        <v>0.409722222222222</v>
      </c>
      <c r="E350" s="130" t="n">
        <v>0.472222222222222</v>
      </c>
      <c r="G350" s="129" t="s">
        <v>141</v>
      </c>
      <c r="H350" s="140" t="s">
        <v>35</v>
      </c>
      <c r="I350" s="131" t="n">
        <v>562</v>
      </c>
      <c r="J350" s="131" t="n">
        <v>12240</v>
      </c>
      <c r="K350" s="132" t="n">
        <v>21.779359430605</v>
      </c>
    </row>
    <row r="351" customFormat="false" ht="13.5" hidden="false" customHeight="false" outlineLevel="0" collapsed="false">
      <c r="A351" s="128" t="n">
        <v>4214</v>
      </c>
      <c r="B351" s="140" t="s">
        <v>22</v>
      </c>
      <c r="C351" s="140" t="s">
        <v>42</v>
      </c>
      <c r="D351" s="130" t="n">
        <v>0.409722222222222</v>
      </c>
      <c r="E351" s="130" t="n">
        <v>0.472222222222222</v>
      </c>
      <c r="G351" s="129" t="s">
        <v>141</v>
      </c>
      <c r="H351" s="140" t="s">
        <v>76</v>
      </c>
      <c r="I351" s="131" t="n">
        <v>562</v>
      </c>
      <c r="J351" s="131" t="n">
        <v>14440</v>
      </c>
      <c r="K351" s="132" t="n">
        <v>25.6939501779359</v>
      </c>
    </row>
    <row r="352" customFormat="false" ht="13.5" hidden="false" customHeight="false" outlineLevel="0" collapsed="false">
      <c r="A352" s="128" t="n">
        <v>4215</v>
      </c>
      <c r="B352" s="140" t="s">
        <v>22</v>
      </c>
      <c r="C352" s="140" t="s">
        <v>42</v>
      </c>
      <c r="D352" s="130" t="n">
        <v>0.409722222222222</v>
      </c>
      <c r="E352" s="130" t="n">
        <v>0.472222222222222</v>
      </c>
      <c r="G352" s="129" t="s">
        <v>141</v>
      </c>
      <c r="H352" s="140" t="s">
        <v>126</v>
      </c>
      <c r="I352" s="131" t="n">
        <v>562</v>
      </c>
      <c r="J352" s="131" t="n">
        <v>14840</v>
      </c>
      <c r="K352" s="132" t="n">
        <v>26.4056939501779</v>
      </c>
    </row>
    <row r="353" customFormat="false" ht="13.5" hidden="false" customHeight="false" outlineLevel="0" collapsed="false">
      <c r="A353" s="128" t="n">
        <v>4216</v>
      </c>
      <c r="B353" s="140" t="s">
        <v>22</v>
      </c>
      <c r="C353" s="140" t="s">
        <v>42</v>
      </c>
      <c r="D353" s="130" t="n">
        <v>0.548611111111111</v>
      </c>
      <c r="E353" s="130" t="n">
        <v>0.611111111111111</v>
      </c>
      <c r="G353" s="129" t="s">
        <v>142</v>
      </c>
      <c r="H353" s="140" t="s">
        <v>124</v>
      </c>
      <c r="I353" s="131" t="n">
        <v>962</v>
      </c>
      <c r="J353" s="131" t="n">
        <v>31040</v>
      </c>
      <c r="K353" s="132" t="n">
        <v>32.2661122661123</v>
      </c>
    </row>
    <row r="354" customFormat="false" ht="13.5" hidden="false" customHeight="false" outlineLevel="0" collapsed="false">
      <c r="A354" s="128" t="n">
        <v>4217</v>
      </c>
      <c r="B354" s="140" t="s">
        <v>22</v>
      </c>
      <c r="C354" s="140" t="s">
        <v>42</v>
      </c>
      <c r="D354" s="130" t="n">
        <v>0.548611111111111</v>
      </c>
      <c r="E354" s="130" t="n">
        <v>0.611111111111111</v>
      </c>
      <c r="G354" s="129" t="s">
        <v>142</v>
      </c>
      <c r="H354" s="140" t="s">
        <v>54</v>
      </c>
      <c r="I354" s="131" t="n">
        <v>962</v>
      </c>
      <c r="J354" s="131" t="n">
        <v>31540</v>
      </c>
      <c r="K354" s="132" t="n">
        <v>32.7858627858628</v>
      </c>
    </row>
    <row r="355" customFormat="false" ht="13.5" hidden="false" customHeight="false" outlineLevel="0" collapsed="false">
      <c r="A355" s="128" t="n">
        <v>4218</v>
      </c>
      <c r="B355" s="140" t="s">
        <v>22</v>
      </c>
      <c r="C355" s="140" t="s">
        <v>42</v>
      </c>
      <c r="D355" s="130" t="n">
        <v>0.548611111111111</v>
      </c>
      <c r="E355" s="130" t="n">
        <v>0.611111111111111</v>
      </c>
      <c r="G355" s="129" t="s">
        <v>142</v>
      </c>
      <c r="H355" s="140" t="s">
        <v>126</v>
      </c>
      <c r="I355" s="131" t="n">
        <v>562</v>
      </c>
      <c r="J355" s="131" t="n">
        <v>15240</v>
      </c>
      <c r="K355" s="132" t="n">
        <v>27.1174377224199</v>
      </c>
    </row>
    <row r="356" customFormat="false" ht="13.5" hidden="false" customHeight="false" outlineLevel="0" collapsed="false">
      <c r="A356" s="128" t="n">
        <v>4219</v>
      </c>
      <c r="B356" s="140" t="s">
        <v>22</v>
      </c>
      <c r="C356" s="140" t="s">
        <v>42</v>
      </c>
      <c r="D356" s="130" t="n">
        <v>0.815972222222222</v>
      </c>
      <c r="E356" s="130" t="n">
        <v>0.878472222222222</v>
      </c>
      <c r="G356" s="129" t="s">
        <v>143</v>
      </c>
      <c r="H356" s="140" t="s">
        <v>124</v>
      </c>
      <c r="I356" s="131" t="n">
        <v>962</v>
      </c>
      <c r="J356" s="131" t="n">
        <v>31040</v>
      </c>
      <c r="K356" s="132" t="n">
        <v>32.2661122661123</v>
      </c>
    </row>
    <row r="357" customFormat="false" ht="13.5" hidden="false" customHeight="false" outlineLevel="0" collapsed="false">
      <c r="A357" s="128" t="n">
        <v>4220</v>
      </c>
      <c r="B357" s="140" t="s">
        <v>22</v>
      </c>
      <c r="C357" s="140" t="s">
        <v>42</v>
      </c>
      <c r="D357" s="130" t="n">
        <v>0.815972222222222</v>
      </c>
      <c r="E357" s="130" t="n">
        <v>0.878472222222222</v>
      </c>
      <c r="G357" s="129" t="s">
        <v>143</v>
      </c>
      <c r="H357" s="140" t="s">
        <v>54</v>
      </c>
      <c r="I357" s="131" t="n">
        <v>962</v>
      </c>
      <c r="J357" s="131" t="n">
        <v>31540</v>
      </c>
      <c r="K357" s="132" t="n">
        <v>32.7858627858628</v>
      </c>
    </row>
    <row r="358" customFormat="false" ht="13.5" hidden="false" customHeight="false" outlineLevel="0" collapsed="false">
      <c r="A358" s="128" t="n">
        <v>4221</v>
      </c>
      <c r="B358" s="140" t="s">
        <v>22</v>
      </c>
      <c r="C358" s="140" t="s">
        <v>42</v>
      </c>
      <c r="D358" s="130" t="n">
        <v>0.815972222222222</v>
      </c>
      <c r="E358" s="130" t="n">
        <v>0.878472222222222</v>
      </c>
      <c r="G358" s="129" t="s">
        <v>143</v>
      </c>
      <c r="H358" s="140" t="s">
        <v>25</v>
      </c>
      <c r="I358" s="131" t="n">
        <v>562</v>
      </c>
      <c r="J358" s="131" t="n">
        <v>11140</v>
      </c>
      <c r="K358" s="132" t="n">
        <v>19.8220640569395</v>
      </c>
    </row>
    <row r="359" customFormat="false" ht="13.5" hidden="false" customHeight="false" outlineLevel="0" collapsed="false">
      <c r="A359" s="128" t="n">
        <v>4222</v>
      </c>
      <c r="B359" s="140" t="s">
        <v>22</v>
      </c>
      <c r="C359" s="140" t="s">
        <v>42</v>
      </c>
      <c r="D359" s="130" t="n">
        <v>0.815972222222222</v>
      </c>
      <c r="E359" s="130" t="n">
        <v>0.878472222222222</v>
      </c>
      <c r="G359" s="129" t="s">
        <v>143</v>
      </c>
      <c r="H359" s="140" t="s">
        <v>125</v>
      </c>
      <c r="I359" s="131" t="n">
        <v>562</v>
      </c>
      <c r="J359" s="131" t="n">
        <v>11540</v>
      </c>
      <c r="K359" s="132" t="n">
        <v>20.5338078291815</v>
      </c>
    </row>
    <row r="360" customFormat="false" ht="13.5" hidden="false" customHeight="false" outlineLevel="0" collapsed="false">
      <c r="A360" s="128" t="n">
        <v>4223</v>
      </c>
      <c r="B360" s="140" t="s">
        <v>22</v>
      </c>
      <c r="C360" s="140" t="s">
        <v>42</v>
      </c>
      <c r="D360" s="130" t="n">
        <v>0.815972222222222</v>
      </c>
      <c r="E360" s="130" t="n">
        <v>0.878472222222222</v>
      </c>
      <c r="G360" s="129" t="s">
        <v>143</v>
      </c>
      <c r="H360" s="140" t="s">
        <v>35</v>
      </c>
      <c r="I360" s="131" t="n">
        <v>562</v>
      </c>
      <c r="J360" s="131" t="n">
        <v>11840</v>
      </c>
      <c r="K360" s="132" t="n">
        <v>21.067615658363</v>
      </c>
    </row>
    <row r="361" customFormat="false" ht="13.5" hidden="false" customHeight="false" outlineLevel="0" collapsed="false">
      <c r="A361" s="128" t="n">
        <v>4224</v>
      </c>
      <c r="B361" s="140" t="s">
        <v>22</v>
      </c>
      <c r="C361" s="140" t="s">
        <v>42</v>
      </c>
      <c r="D361" s="130" t="n">
        <v>0.815972222222222</v>
      </c>
      <c r="E361" s="130" t="n">
        <v>0.878472222222222</v>
      </c>
      <c r="G361" s="129" t="s">
        <v>143</v>
      </c>
      <c r="H361" s="140" t="s">
        <v>76</v>
      </c>
      <c r="I361" s="131" t="n">
        <v>562</v>
      </c>
      <c r="J361" s="131" t="n">
        <v>15240</v>
      </c>
      <c r="K361" s="132" t="n">
        <v>27.1174377224199</v>
      </c>
    </row>
    <row r="362" customFormat="false" ht="13.5" hidden="false" customHeight="false" outlineLevel="0" collapsed="false">
      <c r="A362" s="128" t="n">
        <v>4225</v>
      </c>
      <c r="B362" s="140" t="s">
        <v>22</v>
      </c>
      <c r="C362" s="140" t="s">
        <v>42</v>
      </c>
      <c r="D362" s="130" t="n">
        <v>0.815972222222222</v>
      </c>
      <c r="E362" s="130" t="n">
        <v>0.878472222222222</v>
      </c>
      <c r="G362" s="129" t="s">
        <v>143</v>
      </c>
      <c r="H362" s="140" t="s">
        <v>126</v>
      </c>
      <c r="I362" s="131" t="n">
        <v>562</v>
      </c>
      <c r="J362" s="131" t="n">
        <v>15640</v>
      </c>
      <c r="K362" s="132" t="n">
        <v>27.8291814946619</v>
      </c>
    </row>
    <row r="363" customFormat="false" ht="13.5" hidden="false" customHeight="false" outlineLevel="0" collapsed="false">
      <c r="A363" s="128" t="n">
        <v>4226</v>
      </c>
      <c r="B363" s="140" t="s">
        <v>22</v>
      </c>
      <c r="C363" s="140" t="s">
        <v>46</v>
      </c>
      <c r="D363" s="130" t="n">
        <v>0.315972222222222</v>
      </c>
      <c r="E363" s="130" t="n">
        <v>0.361111111111111</v>
      </c>
      <c r="G363" s="129" t="s">
        <v>144</v>
      </c>
      <c r="H363" s="140" t="s">
        <v>54</v>
      </c>
      <c r="I363" s="131" t="n">
        <v>835</v>
      </c>
      <c r="J363" s="131" t="n">
        <v>16660</v>
      </c>
      <c r="K363" s="132" t="n">
        <v>19.9520958083832</v>
      </c>
    </row>
    <row r="364" customFormat="false" ht="13.5" hidden="false" customHeight="false" outlineLevel="0" collapsed="false">
      <c r="A364" s="128" t="n">
        <v>4227</v>
      </c>
      <c r="B364" s="140" t="s">
        <v>22</v>
      </c>
      <c r="C364" s="140" t="s">
        <v>46</v>
      </c>
      <c r="D364" s="130" t="n">
        <v>0.315972222222222</v>
      </c>
      <c r="E364" s="130" t="n">
        <v>0.361111111111111</v>
      </c>
      <c r="G364" s="129" t="s">
        <v>144</v>
      </c>
      <c r="H364" s="140" t="s">
        <v>25</v>
      </c>
      <c r="I364" s="131" t="n">
        <v>435</v>
      </c>
      <c r="J364" s="131" t="n">
        <v>8260</v>
      </c>
      <c r="K364" s="132" t="n">
        <v>18.9885057471264</v>
      </c>
    </row>
    <row r="365" customFormat="false" ht="13.5" hidden="false" customHeight="false" outlineLevel="0" collapsed="false">
      <c r="A365" s="128" t="n">
        <v>4228</v>
      </c>
      <c r="B365" s="140" t="s">
        <v>22</v>
      </c>
      <c r="C365" s="140" t="s">
        <v>46</v>
      </c>
      <c r="D365" s="130" t="n">
        <v>0.315972222222222</v>
      </c>
      <c r="E365" s="130" t="n">
        <v>0.361111111111111</v>
      </c>
      <c r="G365" s="129" t="s">
        <v>144</v>
      </c>
      <c r="H365" s="140" t="s">
        <v>125</v>
      </c>
      <c r="I365" s="131" t="n">
        <v>435</v>
      </c>
      <c r="J365" s="131" t="n">
        <v>10960</v>
      </c>
      <c r="K365" s="132" t="n">
        <v>25.1954022988506</v>
      </c>
    </row>
    <row r="366" customFormat="false" ht="13.5" hidden="false" customHeight="false" outlineLevel="0" collapsed="false">
      <c r="A366" s="128" t="n">
        <v>4229</v>
      </c>
      <c r="B366" s="140" t="s">
        <v>22</v>
      </c>
      <c r="C366" s="140" t="s">
        <v>46</v>
      </c>
      <c r="D366" s="130" t="n">
        <v>0.315972222222222</v>
      </c>
      <c r="E366" s="130" t="n">
        <v>0.361111111111111</v>
      </c>
      <c r="G366" s="129" t="s">
        <v>144</v>
      </c>
      <c r="H366" s="140" t="s">
        <v>35</v>
      </c>
      <c r="I366" s="131" t="n">
        <v>435</v>
      </c>
      <c r="J366" s="131" t="n">
        <v>12060</v>
      </c>
      <c r="K366" s="132" t="n">
        <v>27.7241379310345</v>
      </c>
    </row>
    <row r="367" customFormat="false" ht="13.5" hidden="false" customHeight="false" outlineLevel="0" collapsed="false">
      <c r="A367" s="128" t="n">
        <v>4230</v>
      </c>
      <c r="B367" s="140" t="s">
        <v>22</v>
      </c>
      <c r="C367" s="140" t="s">
        <v>46</v>
      </c>
      <c r="D367" s="130" t="n">
        <v>0.315972222222222</v>
      </c>
      <c r="E367" s="130" t="n">
        <v>0.361111111111111</v>
      </c>
      <c r="G367" s="129" t="s">
        <v>144</v>
      </c>
      <c r="H367" s="140" t="s">
        <v>76</v>
      </c>
      <c r="I367" s="131" t="n">
        <v>435</v>
      </c>
      <c r="J367" s="131" t="n">
        <v>14560</v>
      </c>
      <c r="K367" s="132" t="n">
        <v>33.4712643678161</v>
      </c>
    </row>
    <row r="368" customFormat="false" ht="13.5" hidden="false" customHeight="false" outlineLevel="0" collapsed="false">
      <c r="A368" s="128" t="n">
        <v>4231</v>
      </c>
      <c r="B368" s="140" t="s">
        <v>22</v>
      </c>
      <c r="C368" s="140" t="s">
        <v>46</v>
      </c>
      <c r="D368" s="130" t="n">
        <v>0.315972222222222</v>
      </c>
      <c r="E368" s="130" t="n">
        <v>0.361111111111111</v>
      </c>
      <c r="G368" s="129" t="s">
        <v>144</v>
      </c>
      <c r="H368" s="140" t="s">
        <v>126</v>
      </c>
      <c r="I368" s="131" t="n">
        <v>435</v>
      </c>
      <c r="J368" s="131" t="n">
        <v>16560</v>
      </c>
      <c r="K368" s="132" t="n">
        <v>38.0689655172414</v>
      </c>
    </row>
    <row r="369" customFormat="false" ht="13.5" hidden="false" customHeight="false" outlineLevel="0" collapsed="false">
      <c r="A369" s="128" t="n">
        <v>4232</v>
      </c>
      <c r="B369" s="140" t="s">
        <v>22</v>
      </c>
      <c r="C369" s="140" t="s">
        <v>46</v>
      </c>
      <c r="D369" s="130" t="n">
        <v>0.315972222222222</v>
      </c>
      <c r="E369" s="130" t="n">
        <v>0.361111111111111</v>
      </c>
      <c r="G369" s="129" t="s">
        <v>144</v>
      </c>
      <c r="H369" s="140" t="s">
        <v>128</v>
      </c>
      <c r="I369" s="131" t="n">
        <v>1270</v>
      </c>
      <c r="J369" s="131" t="n">
        <v>34660</v>
      </c>
      <c r="K369" s="132" t="n">
        <v>27.2913385826772</v>
      </c>
    </row>
    <row r="370" customFormat="false" ht="13.5" hidden="false" customHeight="false" outlineLevel="0" collapsed="false">
      <c r="A370" s="128" t="n">
        <v>4233</v>
      </c>
      <c r="B370" s="140" t="s">
        <v>22</v>
      </c>
      <c r="C370" s="140" t="s">
        <v>46</v>
      </c>
      <c r="D370" s="130" t="n">
        <v>0.315972222222222</v>
      </c>
      <c r="E370" s="130" t="n">
        <v>0.361111111111111</v>
      </c>
      <c r="G370" s="129" t="s">
        <v>144</v>
      </c>
      <c r="H370" s="140" t="s">
        <v>129</v>
      </c>
      <c r="I370" s="131" t="n">
        <v>1125</v>
      </c>
      <c r="J370" s="131" t="n">
        <v>20760</v>
      </c>
      <c r="K370" s="132" t="n">
        <v>18.4533333333333</v>
      </c>
    </row>
    <row r="371" customFormat="false" ht="13.5" hidden="false" customHeight="false" outlineLevel="0" collapsed="false">
      <c r="A371" s="128" t="n">
        <v>4234</v>
      </c>
      <c r="B371" s="140" t="s">
        <v>22</v>
      </c>
      <c r="C371" s="140" t="s">
        <v>46</v>
      </c>
      <c r="D371" s="130" t="n">
        <v>0.315972222222222</v>
      </c>
      <c r="E371" s="130" t="n">
        <v>0.361111111111111</v>
      </c>
      <c r="G371" s="129" t="s">
        <v>144</v>
      </c>
      <c r="H371" s="140" t="s">
        <v>28</v>
      </c>
      <c r="I371" s="131" t="n">
        <v>1125</v>
      </c>
      <c r="J371" s="131" t="n">
        <v>19660</v>
      </c>
      <c r="K371" s="132" t="n">
        <v>17.4755555555556</v>
      </c>
    </row>
    <row r="372" customFormat="false" ht="13.5" hidden="false" customHeight="false" outlineLevel="0" collapsed="false">
      <c r="A372" s="128" t="n">
        <v>4235</v>
      </c>
      <c r="B372" s="140" t="s">
        <v>22</v>
      </c>
      <c r="C372" s="140" t="s">
        <v>46</v>
      </c>
      <c r="D372" s="130" t="n">
        <v>0.315972222222222</v>
      </c>
      <c r="E372" s="130" t="n">
        <v>0.361111111111111</v>
      </c>
      <c r="G372" s="129" t="s">
        <v>144</v>
      </c>
      <c r="H372" s="140" t="s">
        <v>130</v>
      </c>
      <c r="I372" s="131" t="n">
        <v>1270</v>
      </c>
      <c r="J372" s="131" t="n">
        <v>28510</v>
      </c>
      <c r="K372" s="132" t="n">
        <v>22.4488188976378</v>
      </c>
    </row>
    <row r="373" customFormat="false" ht="13.5" hidden="false" customHeight="false" outlineLevel="0" collapsed="false">
      <c r="A373" s="128" t="n">
        <v>4236</v>
      </c>
      <c r="B373" s="140" t="s">
        <v>22</v>
      </c>
      <c r="C373" s="140" t="s">
        <v>46</v>
      </c>
      <c r="D373" s="130" t="n">
        <v>0.315972222222222</v>
      </c>
      <c r="E373" s="130" t="n">
        <v>0.361111111111111</v>
      </c>
      <c r="G373" s="129" t="s">
        <v>144</v>
      </c>
      <c r="H373" s="140" t="s">
        <v>131</v>
      </c>
      <c r="I373" s="131" t="n">
        <v>1270</v>
      </c>
      <c r="J373" s="131" t="n">
        <v>21060</v>
      </c>
      <c r="K373" s="132" t="n">
        <v>16.5826771653543</v>
      </c>
    </row>
    <row r="374" customFormat="false" ht="13.5" hidden="false" customHeight="false" outlineLevel="0" collapsed="false">
      <c r="A374" s="128" t="n">
        <v>4237</v>
      </c>
      <c r="B374" s="140" t="s">
        <v>22</v>
      </c>
      <c r="C374" s="140" t="s">
        <v>46</v>
      </c>
      <c r="D374" s="130" t="n">
        <v>0.315972222222222</v>
      </c>
      <c r="E374" s="130" t="n">
        <v>0.361111111111111</v>
      </c>
      <c r="G374" s="129" t="s">
        <v>144</v>
      </c>
      <c r="H374" s="140" t="s">
        <v>132</v>
      </c>
      <c r="I374" s="131" t="n">
        <v>1125</v>
      </c>
      <c r="J374" s="131" t="n">
        <v>18560</v>
      </c>
      <c r="K374" s="132" t="n">
        <v>16.4977777777778</v>
      </c>
    </row>
    <row r="375" customFormat="false" ht="13.5" hidden="false" customHeight="false" outlineLevel="0" collapsed="false">
      <c r="A375" s="128" t="n">
        <v>4238</v>
      </c>
      <c r="B375" s="140" t="s">
        <v>22</v>
      </c>
      <c r="C375" s="140" t="s">
        <v>46</v>
      </c>
      <c r="D375" s="130" t="n">
        <v>0.378472222222222</v>
      </c>
      <c r="E375" s="130" t="n">
        <v>0.430555555555556</v>
      </c>
      <c r="G375" s="129" t="s">
        <v>145</v>
      </c>
      <c r="H375" s="140" t="s">
        <v>54</v>
      </c>
      <c r="I375" s="131" t="n">
        <v>835</v>
      </c>
      <c r="J375" s="131" t="n">
        <v>16660</v>
      </c>
      <c r="K375" s="132" t="n">
        <v>19.9520958083832</v>
      </c>
    </row>
    <row r="376" customFormat="false" ht="13.5" hidden="false" customHeight="false" outlineLevel="0" collapsed="false">
      <c r="A376" s="128" t="n">
        <v>4239</v>
      </c>
      <c r="B376" s="140" t="s">
        <v>22</v>
      </c>
      <c r="C376" s="140" t="s">
        <v>46</v>
      </c>
      <c r="D376" s="130" t="n">
        <v>0.378472222222222</v>
      </c>
      <c r="E376" s="130" t="n">
        <v>0.430555555555556</v>
      </c>
      <c r="G376" s="129" t="s">
        <v>145</v>
      </c>
      <c r="H376" s="140" t="s">
        <v>25</v>
      </c>
      <c r="I376" s="131" t="n">
        <v>435</v>
      </c>
      <c r="J376" s="131" t="n">
        <v>8260</v>
      </c>
      <c r="K376" s="132" t="n">
        <v>18.9885057471264</v>
      </c>
    </row>
    <row r="377" customFormat="false" ht="13.5" hidden="false" customHeight="false" outlineLevel="0" collapsed="false">
      <c r="A377" s="128" t="n">
        <v>4240</v>
      </c>
      <c r="B377" s="140" t="s">
        <v>22</v>
      </c>
      <c r="C377" s="140" t="s">
        <v>46</v>
      </c>
      <c r="D377" s="130" t="n">
        <v>0.378472222222222</v>
      </c>
      <c r="E377" s="130" t="n">
        <v>0.430555555555556</v>
      </c>
      <c r="G377" s="129" t="s">
        <v>145</v>
      </c>
      <c r="H377" s="140" t="s">
        <v>125</v>
      </c>
      <c r="I377" s="131" t="n">
        <v>435</v>
      </c>
      <c r="J377" s="131" t="n">
        <v>10960</v>
      </c>
      <c r="K377" s="132" t="n">
        <v>25.1954022988506</v>
      </c>
    </row>
    <row r="378" customFormat="false" ht="13.5" hidden="false" customHeight="false" outlineLevel="0" collapsed="false">
      <c r="A378" s="128" t="n">
        <v>4241</v>
      </c>
      <c r="B378" s="140" t="s">
        <v>22</v>
      </c>
      <c r="C378" s="140" t="s">
        <v>46</v>
      </c>
      <c r="D378" s="130" t="n">
        <v>0.378472222222222</v>
      </c>
      <c r="E378" s="130" t="n">
        <v>0.430555555555556</v>
      </c>
      <c r="G378" s="129" t="s">
        <v>145</v>
      </c>
      <c r="H378" s="140" t="s">
        <v>35</v>
      </c>
      <c r="I378" s="131" t="n">
        <v>435</v>
      </c>
      <c r="J378" s="131" t="n">
        <v>12060</v>
      </c>
      <c r="K378" s="132" t="n">
        <v>27.7241379310345</v>
      </c>
    </row>
    <row r="379" customFormat="false" ht="13.5" hidden="false" customHeight="false" outlineLevel="0" collapsed="false">
      <c r="A379" s="128" t="n">
        <v>4242</v>
      </c>
      <c r="B379" s="140" t="s">
        <v>22</v>
      </c>
      <c r="C379" s="140" t="s">
        <v>46</v>
      </c>
      <c r="D379" s="130" t="n">
        <v>0.378472222222222</v>
      </c>
      <c r="E379" s="130" t="n">
        <v>0.430555555555556</v>
      </c>
      <c r="G379" s="129" t="s">
        <v>145</v>
      </c>
      <c r="H379" s="140" t="s">
        <v>76</v>
      </c>
      <c r="I379" s="131" t="n">
        <v>435</v>
      </c>
      <c r="J379" s="131" t="n">
        <v>14560</v>
      </c>
      <c r="K379" s="132" t="n">
        <v>33.4712643678161</v>
      </c>
    </row>
    <row r="380" customFormat="false" ht="13.5" hidden="false" customHeight="false" outlineLevel="0" collapsed="false">
      <c r="A380" s="128" t="n">
        <v>4243</v>
      </c>
      <c r="B380" s="140" t="s">
        <v>22</v>
      </c>
      <c r="C380" s="140" t="s">
        <v>46</v>
      </c>
      <c r="D380" s="130" t="n">
        <v>0.378472222222222</v>
      </c>
      <c r="E380" s="130" t="n">
        <v>0.430555555555556</v>
      </c>
      <c r="G380" s="129" t="s">
        <v>145</v>
      </c>
      <c r="H380" s="140" t="s">
        <v>126</v>
      </c>
      <c r="I380" s="131" t="n">
        <v>435</v>
      </c>
      <c r="J380" s="131" t="n">
        <v>16560</v>
      </c>
      <c r="K380" s="132" t="n">
        <v>38.0689655172414</v>
      </c>
    </row>
    <row r="381" customFormat="false" ht="13.5" hidden="false" customHeight="false" outlineLevel="0" collapsed="false">
      <c r="A381" s="128" t="n">
        <v>4244</v>
      </c>
      <c r="B381" s="140" t="s">
        <v>22</v>
      </c>
      <c r="C381" s="140" t="s">
        <v>46</v>
      </c>
      <c r="D381" s="130" t="n">
        <v>0.513888888888889</v>
      </c>
      <c r="E381" s="130" t="n">
        <v>0.559027777777778</v>
      </c>
      <c r="G381" s="129" t="s">
        <v>146</v>
      </c>
      <c r="H381" s="140" t="s">
        <v>54</v>
      </c>
      <c r="I381" s="131" t="n">
        <v>835</v>
      </c>
      <c r="J381" s="131" t="n">
        <v>16660</v>
      </c>
      <c r="K381" s="132" t="n">
        <v>19.9520958083832</v>
      </c>
    </row>
    <row r="382" customFormat="false" ht="13.5" hidden="false" customHeight="false" outlineLevel="0" collapsed="false">
      <c r="A382" s="128" t="n">
        <v>4245</v>
      </c>
      <c r="B382" s="140" t="s">
        <v>22</v>
      </c>
      <c r="C382" s="140" t="s">
        <v>46</v>
      </c>
      <c r="D382" s="130" t="n">
        <v>0.513888888888889</v>
      </c>
      <c r="E382" s="130" t="n">
        <v>0.559027777777778</v>
      </c>
      <c r="G382" s="129" t="s">
        <v>146</v>
      </c>
      <c r="H382" s="140" t="s">
        <v>25</v>
      </c>
      <c r="I382" s="131" t="n">
        <v>435</v>
      </c>
      <c r="J382" s="131" t="n">
        <v>8260</v>
      </c>
      <c r="K382" s="132" t="n">
        <v>18.9885057471264</v>
      </c>
    </row>
    <row r="383" customFormat="false" ht="13.5" hidden="false" customHeight="false" outlineLevel="0" collapsed="false">
      <c r="A383" s="128" t="n">
        <v>4246</v>
      </c>
      <c r="B383" s="140" t="s">
        <v>22</v>
      </c>
      <c r="C383" s="140" t="s">
        <v>46</v>
      </c>
      <c r="D383" s="130" t="n">
        <v>0.513888888888889</v>
      </c>
      <c r="E383" s="130" t="n">
        <v>0.559027777777778</v>
      </c>
      <c r="G383" s="129" t="s">
        <v>146</v>
      </c>
      <c r="H383" s="140" t="s">
        <v>125</v>
      </c>
      <c r="I383" s="131" t="n">
        <v>435</v>
      </c>
      <c r="J383" s="131" t="n">
        <v>10960</v>
      </c>
      <c r="K383" s="132" t="n">
        <v>25.1954022988506</v>
      </c>
    </row>
    <row r="384" customFormat="false" ht="13.5" hidden="false" customHeight="false" outlineLevel="0" collapsed="false">
      <c r="A384" s="128" t="n">
        <v>4247</v>
      </c>
      <c r="B384" s="140" t="s">
        <v>22</v>
      </c>
      <c r="C384" s="140" t="s">
        <v>46</v>
      </c>
      <c r="D384" s="130" t="n">
        <v>0.513888888888889</v>
      </c>
      <c r="E384" s="130" t="n">
        <v>0.559027777777778</v>
      </c>
      <c r="G384" s="129" t="s">
        <v>146</v>
      </c>
      <c r="H384" s="140" t="s">
        <v>35</v>
      </c>
      <c r="I384" s="131" t="n">
        <v>435</v>
      </c>
      <c r="J384" s="131" t="n">
        <v>12060</v>
      </c>
      <c r="K384" s="132" t="n">
        <v>27.7241379310345</v>
      </c>
    </row>
    <row r="385" customFormat="false" ht="13.5" hidden="false" customHeight="false" outlineLevel="0" collapsed="false">
      <c r="A385" s="128" t="n">
        <v>4248</v>
      </c>
      <c r="B385" s="140" t="s">
        <v>22</v>
      </c>
      <c r="C385" s="140" t="s">
        <v>46</v>
      </c>
      <c r="D385" s="130" t="n">
        <v>0.513888888888889</v>
      </c>
      <c r="E385" s="130" t="n">
        <v>0.559027777777778</v>
      </c>
      <c r="G385" s="129" t="s">
        <v>146</v>
      </c>
      <c r="H385" s="140" t="s">
        <v>76</v>
      </c>
      <c r="I385" s="131" t="n">
        <v>435</v>
      </c>
      <c r="J385" s="131" t="n">
        <v>14260</v>
      </c>
      <c r="K385" s="132" t="n">
        <v>32.7816091954023</v>
      </c>
    </row>
    <row r="386" customFormat="false" ht="13.5" hidden="false" customHeight="false" outlineLevel="0" collapsed="false">
      <c r="A386" s="128" t="n">
        <v>4249</v>
      </c>
      <c r="B386" s="140" t="s">
        <v>22</v>
      </c>
      <c r="C386" s="140" t="s">
        <v>46</v>
      </c>
      <c r="D386" s="130" t="n">
        <v>0.513888888888889</v>
      </c>
      <c r="E386" s="130" t="n">
        <v>0.559027777777778</v>
      </c>
      <c r="G386" s="129" t="s">
        <v>146</v>
      </c>
      <c r="H386" s="140" t="s">
        <v>126</v>
      </c>
      <c r="I386" s="131" t="n">
        <v>435</v>
      </c>
      <c r="J386" s="131" t="n">
        <v>16560</v>
      </c>
      <c r="K386" s="132" t="n">
        <v>38.0689655172414</v>
      </c>
    </row>
    <row r="387" customFormat="false" ht="13.5" hidden="false" customHeight="false" outlineLevel="0" collapsed="false">
      <c r="A387" s="128" t="n">
        <v>4250</v>
      </c>
      <c r="B387" s="140" t="s">
        <v>22</v>
      </c>
      <c r="C387" s="140" t="s">
        <v>46</v>
      </c>
      <c r="D387" s="130" t="n">
        <v>0.513888888888889</v>
      </c>
      <c r="E387" s="130" t="n">
        <v>0.559027777777778</v>
      </c>
      <c r="G387" s="129" t="s">
        <v>146</v>
      </c>
      <c r="H387" s="140" t="s">
        <v>128</v>
      </c>
      <c r="I387" s="131" t="n">
        <v>1270</v>
      </c>
      <c r="J387" s="131" t="n">
        <v>34660</v>
      </c>
      <c r="K387" s="132" t="n">
        <v>27.2913385826772</v>
      </c>
    </row>
    <row r="388" customFormat="false" ht="13.5" hidden="false" customHeight="false" outlineLevel="0" collapsed="false">
      <c r="A388" s="128" t="n">
        <v>4251</v>
      </c>
      <c r="B388" s="140" t="s">
        <v>22</v>
      </c>
      <c r="C388" s="140" t="s">
        <v>46</v>
      </c>
      <c r="D388" s="130" t="n">
        <v>0.513888888888889</v>
      </c>
      <c r="E388" s="130" t="n">
        <v>0.559027777777778</v>
      </c>
      <c r="G388" s="129" t="s">
        <v>146</v>
      </c>
      <c r="H388" s="140" t="s">
        <v>129</v>
      </c>
      <c r="I388" s="131" t="n">
        <v>1125</v>
      </c>
      <c r="J388" s="131" t="n">
        <v>20760</v>
      </c>
      <c r="K388" s="132" t="n">
        <v>18.4533333333333</v>
      </c>
    </row>
    <row r="389" customFormat="false" ht="13.5" hidden="false" customHeight="false" outlineLevel="0" collapsed="false">
      <c r="A389" s="128" t="n">
        <v>4252</v>
      </c>
      <c r="B389" s="140" t="s">
        <v>22</v>
      </c>
      <c r="C389" s="140" t="s">
        <v>46</v>
      </c>
      <c r="D389" s="130" t="n">
        <v>0.513888888888889</v>
      </c>
      <c r="E389" s="130" t="n">
        <v>0.559027777777778</v>
      </c>
      <c r="G389" s="129" t="s">
        <v>146</v>
      </c>
      <c r="H389" s="140" t="s">
        <v>28</v>
      </c>
      <c r="I389" s="131" t="n">
        <v>1125</v>
      </c>
      <c r="J389" s="131" t="n">
        <v>19360</v>
      </c>
      <c r="K389" s="132" t="n">
        <v>17.2088888888889</v>
      </c>
    </row>
    <row r="390" customFormat="false" ht="13.5" hidden="false" customHeight="false" outlineLevel="0" collapsed="false">
      <c r="A390" s="128" t="n">
        <v>4253</v>
      </c>
      <c r="B390" s="140" t="s">
        <v>22</v>
      </c>
      <c r="C390" s="140" t="s">
        <v>46</v>
      </c>
      <c r="D390" s="130" t="n">
        <v>0.513888888888889</v>
      </c>
      <c r="E390" s="130" t="n">
        <v>0.559027777777778</v>
      </c>
      <c r="G390" s="129" t="s">
        <v>146</v>
      </c>
      <c r="H390" s="140" t="s">
        <v>130</v>
      </c>
      <c r="I390" s="131" t="n">
        <v>1270</v>
      </c>
      <c r="J390" s="131" t="n">
        <v>28510</v>
      </c>
      <c r="K390" s="132" t="n">
        <v>22.4488188976378</v>
      </c>
    </row>
    <row r="391" customFormat="false" ht="13.5" hidden="false" customHeight="false" outlineLevel="0" collapsed="false">
      <c r="A391" s="128" t="n">
        <v>4254</v>
      </c>
      <c r="B391" s="140" t="s">
        <v>22</v>
      </c>
      <c r="C391" s="140" t="s">
        <v>46</v>
      </c>
      <c r="D391" s="130" t="n">
        <v>0.513888888888889</v>
      </c>
      <c r="E391" s="130" t="n">
        <v>0.559027777777778</v>
      </c>
      <c r="G391" s="129" t="s">
        <v>146</v>
      </c>
      <c r="H391" s="140" t="s">
        <v>131</v>
      </c>
      <c r="I391" s="131" t="n">
        <v>1270</v>
      </c>
      <c r="J391" s="131" t="n">
        <v>21060</v>
      </c>
      <c r="K391" s="132" t="n">
        <v>16.5826771653543</v>
      </c>
    </row>
    <row r="392" customFormat="false" ht="13.5" hidden="false" customHeight="false" outlineLevel="0" collapsed="false">
      <c r="A392" s="128" t="n">
        <v>4255</v>
      </c>
      <c r="B392" s="140" t="s">
        <v>22</v>
      </c>
      <c r="C392" s="140" t="s">
        <v>46</v>
      </c>
      <c r="D392" s="130" t="n">
        <v>0.513888888888889</v>
      </c>
      <c r="E392" s="130" t="n">
        <v>0.559027777777778</v>
      </c>
      <c r="G392" s="129" t="s">
        <v>146</v>
      </c>
      <c r="H392" s="140" t="s">
        <v>132</v>
      </c>
      <c r="I392" s="131" t="n">
        <v>1125</v>
      </c>
      <c r="J392" s="131" t="n">
        <v>18560</v>
      </c>
      <c r="K392" s="132" t="n">
        <v>16.4977777777778</v>
      </c>
    </row>
    <row r="393" customFormat="false" ht="13.5" hidden="false" customHeight="false" outlineLevel="0" collapsed="false">
      <c r="A393" s="128" t="n">
        <v>4256</v>
      </c>
      <c r="B393" s="140" t="s">
        <v>22</v>
      </c>
      <c r="C393" s="140" t="s">
        <v>46</v>
      </c>
      <c r="D393" s="130" t="n">
        <v>0.680555555555555</v>
      </c>
      <c r="E393" s="130" t="n">
        <v>0.732638888888889</v>
      </c>
      <c r="G393" s="129" t="s">
        <v>147</v>
      </c>
      <c r="H393" s="140" t="s">
        <v>54</v>
      </c>
      <c r="I393" s="131" t="n">
        <v>835</v>
      </c>
      <c r="J393" s="131" t="n">
        <v>16660</v>
      </c>
      <c r="K393" s="132" t="n">
        <v>19.9520958083832</v>
      </c>
    </row>
    <row r="394" customFormat="false" ht="13.5" hidden="false" customHeight="false" outlineLevel="0" collapsed="false">
      <c r="A394" s="128" t="n">
        <v>4257</v>
      </c>
      <c r="B394" s="140" t="s">
        <v>22</v>
      </c>
      <c r="C394" s="140" t="s">
        <v>46</v>
      </c>
      <c r="D394" s="130" t="n">
        <v>0.680555555555555</v>
      </c>
      <c r="E394" s="130" t="n">
        <v>0.732638888888889</v>
      </c>
      <c r="G394" s="129" t="s">
        <v>147</v>
      </c>
      <c r="H394" s="140" t="s">
        <v>25</v>
      </c>
      <c r="I394" s="131" t="n">
        <v>435</v>
      </c>
      <c r="J394" s="131" t="n">
        <v>8260</v>
      </c>
      <c r="K394" s="132" t="n">
        <v>18.9885057471264</v>
      </c>
    </row>
    <row r="395" customFormat="false" ht="13.5" hidden="false" customHeight="false" outlineLevel="0" collapsed="false">
      <c r="A395" s="128" t="n">
        <v>4258</v>
      </c>
      <c r="B395" s="140" t="s">
        <v>22</v>
      </c>
      <c r="C395" s="140" t="s">
        <v>46</v>
      </c>
      <c r="D395" s="130" t="n">
        <v>0.680555555555555</v>
      </c>
      <c r="E395" s="130" t="n">
        <v>0.732638888888889</v>
      </c>
      <c r="G395" s="129" t="s">
        <v>147</v>
      </c>
      <c r="H395" s="140" t="s">
        <v>125</v>
      </c>
      <c r="I395" s="131" t="n">
        <v>435</v>
      </c>
      <c r="J395" s="131" t="n">
        <v>10960</v>
      </c>
      <c r="K395" s="132" t="n">
        <v>25.1954022988506</v>
      </c>
    </row>
    <row r="396" customFormat="false" ht="13.5" hidden="false" customHeight="false" outlineLevel="0" collapsed="false">
      <c r="A396" s="128" t="n">
        <v>4259</v>
      </c>
      <c r="B396" s="140" t="s">
        <v>22</v>
      </c>
      <c r="C396" s="140" t="s">
        <v>46</v>
      </c>
      <c r="D396" s="130" t="n">
        <v>0.680555555555555</v>
      </c>
      <c r="E396" s="130" t="n">
        <v>0.732638888888889</v>
      </c>
      <c r="G396" s="129" t="s">
        <v>147</v>
      </c>
      <c r="H396" s="140" t="s">
        <v>35</v>
      </c>
      <c r="I396" s="131" t="n">
        <v>435</v>
      </c>
      <c r="J396" s="131" t="n">
        <v>12060</v>
      </c>
      <c r="K396" s="132" t="n">
        <v>27.7241379310345</v>
      </c>
    </row>
    <row r="397" customFormat="false" ht="13.5" hidden="false" customHeight="false" outlineLevel="0" collapsed="false">
      <c r="A397" s="128" t="n">
        <v>4260</v>
      </c>
      <c r="B397" s="140" t="s">
        <v>22</v>
      </c>
      <c r="C397" s="140" t="s">
        <v>46</v>
      </c>
      <c r="D397" s="130" t="n">
        <v>0.680555555555555</v>
      </c>
      <c r="E397" s="130" t="n">
        <v>0.732638888888889</v>
      </c>
      <c r="G397" s="129" t="s">
        <v>147</v>
      </c>
      <c r="H397" s="140" t="s">
        <v>76</v>
      </c>
      <c r="I397" s="131" t="n">
        <v>435</v>
      </c>
      <c r="J397" s="131" t="n">
        <v>14260</v>
      </c>
      <c r="K397" s="132" t="n">
        <v>32.7816091954023</v>
      </c>
    </row>
    <row r="398" customFormat="false" ht="13.5" hidden="false" customHeight="false" outlineLevel="0" collapsed="false">
      <c r="A398" s="128" t="n">
        <v>4261</v>
      </c>
      <c r="B398" s="140" t="s">
        <v>22</v>
      </c>
      <c r="C398" s="140" t="s">
        <v>46</v>
      </c>
      <c r="D398" s="130" t="n">
        <v>0.680555555555555</v>
      </c>
      <c r="E398" s="130" t="n">
        <v>0.732638888888889</v>
      </c>
      <c r="G398" s="129" t="s">
        <v>147</v>
      </c>
      <c r="H398" s="140" t="s">
        <v>126</v>
      </c>
      <c r="I398" s="131" t="n">
        <v>435</v>
      </c>
      <c r="J398" s="131" t="n">
        <v>16560</v>
      </c>
      <c r="K398" s="132" t="n">
        <v>38.0689655172414</v>
      </c>
    </row>
    <row r="399" customFormat="false" ht="13.5" hidden="false" customHeight="false" outlineLevel="0" collapsed="false">
      <c r="A399" s="128" t="n">
        <v>4262</v>
      </c>
      <c r="B399" s="140" t="s">
        <v>22</v>
      </c>
      <c r="C399" s="140" t="s">
        <v>46</v>
      </c>
      <c r="D399" s="130" t="n">
        <v>0.732638888888889</v>
      </c>
      <c r="E399" s="130" t="n">
        <v>0.777777777777778</v>
      </c>
      <c r="G399" s="129" t="s">
        <v>148</v>
      </c>
      <c r="H399" s="140" t="s">
        <v>54</v>
      </c>
      <c r="I399" s="131" t="n">
        <v>835</v>
      </c>
      <c r="J399" s="131" t="n">
        <v>16660</v>
      </c>
      <c r="K399" s="132" t="n">
        <v>19.9520958083832</v>
      </c>
    </row>
    <row r="400" customFormat="false" ht="13.5" hidden="false" customHeight="false" outlineLevel="0" collapsed="false">
      <c r="A400" s="128" t="n">
        <v>4263</v>
      </c>
      <c r="B400" s="140" t="s">
        <v>22</v>
      </c>
      <c r="C400" s="140" t="s">
        <v>46</v>
      </c>
      <c r="D400" s="130" t="n">
        <v>0.732638888888889</v>
      </c>
      <c r="E400" s="130" t="n">
        <v>0.777777777777778</v>
      </c>
      <c r="G400" s="129" t="s">
        <v>148</v>
      </c>
      <c r="H400" s="140" t="s">
        <v>25</v>
      </c>
      <c r="I400" s="131" t="n">
        <v>435</v>
      </c>
      <c r="J400" s="131" t="n">
        <v>10860</v>
      </c>
      <c r="K400" s="132" t="n">
        <v>24.9655172413793</v>
      </c>
    </row>
    <row r="401" customFormat="false" ht="13.5" hidden="false" customHeight="false" outlineLevel="0" collapsed="false">
      <c r="A401" s="128" t="n">
        <v>4264</v>
      </c>
      <c r="B401" s="140" t="s">
        <v>22</v>
      </c>
      <c r="C401" s="140" t="s">
        <v>46</v>
      </c>
      <c r="D401" s="130" t="n">
        <v>0.732638888888889</v>
      </c>
      <c r="E401" s="130" t="n">
        <v>0.777777777777778</v>
      </c>
      <c r="G401" s="129" t="s">
        <v>148</v>
      </c>
      <c r="H401" s="140" t="s">
        <v>125</v>
      </c>
      <c r="I401" s="131" t="n">
        <v>435</v>
      </c>
      <c r="J401" s="131" t="n">
        <v>12460</v>
      </c>
      <c r="K401" s="132" t="n">
        <v>28.6436781609195</v>
      </c>
    </row>
    <row r="402" customFormat="false" ht="13.5" hidden="false" customHeight="false" outlineLevel="0" collapsed="false">
      <c r="A402" s="128" t="n">
        <v>4265</v>
      </c>
      <c r="B402" s="140" t="s">
        <v>22</v>
      </c>
      <c r="C402" s="140" t="s">
        <v>46</v>
      </c>
      <c r="D402" s="130" t="n">
        <v>0.732638888888889</v>
      </c>
      <c r="E402" s="130" t="n">
        <v>0.777777777777778</v>
      </c>
      <c r="G402" s="129" t="s">
        <v>148</v>
      </c>
      <c r="H402" s="140" t="s">
        <v>35</v>
      </c>
      <c r="I402" s="131" t="n">
        <v>435</v>
      </c>
      <c r="J402" s="131" t="n">
        <v>13560</v>
      </c>
      <c r="K402" s="132" t="n">
        <v>31.1724137931034</v>
      </c>
    </row>
    <row r="403" customFormat="false" ht="13.5" hidden="false" customHeight="false" outlineLevel="0" collapsed="false">
      <c r="A403" s="128" t="n">
        <v>4266</v>
      </c>
      <c r="B403" s="140" t="s">
        <v>22</v>
      </c>
      <c r="C403" s="140" t="s">
        <v>46</v>
      </c>
      <c r="D403" s="130" t="n">
        <v>0.732638888888889</v>
      </c>
      <c r="E403" s="130" t="n">
        <v>0.777777777777778</v>
      </c>
      <c r="G403" s="129" t="s">
        <v>148</v>
      </c>
      <c r="H403" s="140" t="s">
        <v>76</v>
      </c>
      <c r="I403" s="131" t="n">
        <v>435</v>
      </c>
      <c r="J403" s="131" t="n">
        <v>16360</v>
      </c>
      <c r="K403" s="132" t="n">
        <v>37.6091954022989</v>
      </c>
    </row>
    <row r="404" customFormat="false" ht="13.5" hidden="false" customHeight="false" outlineLevel="0" collapsed="false">
      <c r="A404" s="128" t="n">
        <v>4267</v>
      </c>
      <c r="B404" s="140" t="s">
        <v>22</v>
      </c>
      <c r="C404" s="140" t="s">
        <v>46</v>
      </c>
      <c r="D404" s="130" t="n">
        <v>0.732638888888889</v>
      </c>
      <c r="E404" s="130" t="n">
        <v>0.777777777777778</v>
      </c>
      <c r="G404" s="129" t="s">
        <v>148</v>
      </c>
      <c r="H404" s="140" t="s">
        <v>126</v>
      </c>
      <c r="I404" s="131" t="n">
        <v>435</v>
      </c>
      <c r="J404" s="131" t="n">
        <v>16460</v>
      </c>
      <c r="K404" s="132" t="n">
        <v>37.8390804597701</v>
      </c>
    </row>
    <row r="405" customFormat="false" ht="13.5" hidden="false" customHeight="false" outlineLevel="0" collapsed="false">
      <c r="A405" s="128" t="n">
        <v>4268</v>
      </c>
      <c r="B405" s="140" t="s">
        <v>22</v>
      </c>
      <c r="C405" s="140" t="s">
        <v>46</v>
      </c>
      <c r="D405" s="130" t="n">
        <v>0.732638888888889</v>
      </c>
      <c r="E405" s="130" t="n">
        <v>0.777777777777778</v>
      </c>
      <c r="G405" s="129" t="s">
        <v>148</v>
      </c>
      <c r="H405" s="140" t="s">
        <v>128</v>
      </c>
      <c r="I405" s="131" t="n">
        <v>1270</v>
      </c>
      <c r="J405" s="131" t="n">
        <v>34660</v>
      </c>
      <c r="K405" s="132" t="n">
        <v>27.2913385826772</v>
      </c>
    </row>
    <row r="406" customFormat="false" ht="13.5" hidden="false" customHeight="false" outlineLevel="0" collapsed="false">
      <c r="A406" s="128" t="n">
        <v>4269</v>
      </c>
      <c r="B406" s="140" t="s">
        <v>22</v>
      </c>
      <c r="C406" s="140" t="s">
        <v>46</v>
      </c>
      <c r="D406" s="130" t="n">
        <v>0.732638888888889</v>
      </c>
      <c r="E406" s="130" t="n">
        <v>0.777777777777778</v>
      </c>
      <c r="G406" s="129" t="s">
        <v>148</v>
      </c>
      <c r="H406" s="140" t="s">
        <v>129</v>
      </c>
      <c r="I406" s="131" t="n">
        <v>1125</v>
      </c>
      <c r="J406" s="131" t="n">
        <v>20760</v>
      </c>
      <c r="K406" s="132" t="n">
        <v>18.4533333333333</v>
      </c>
    </row>
    <row r="407" customFormat="false" ht="13.5" hidden="false" customHeight="false" outlineLevel="0" collapsed="false">
      <c r="A407" s="128" t="n">
        <v>4270</v>
      </c>
      <c r="B407" s="140" t="s">
        <v>22</v>
      </c>
      <c r="C407" s="140" t="s">
        <v>46</v>
      </c>
      <c r="D407" s="130" t="n">
        <v>0.732638888888889</v>
      </c>
      <c r="E407" s="130" t="n">
        <v>0.777777777777778</v>
      </c>
      <c r="G407" s="129" t="s">
        <v>148</v>
      </c>
      <c r="H407" s="140" t="s">
        <v>28</v>
      </c>
      <c r="I407" s="131" t="n">
        <v>1125</v>
      </c>
      <c r="J407" s="131" t="n">
        <v>19760</v>
      </c>
      <c r="K407" s="132" t="n">
        <v>17.5644444444444</v>
      </c>
    </row>
    <row r="408" customFormat="false" ht="13.5" hidden="false" customHeight="false" outlineLevel="0" collapsed="false">
      <c r="A408" s="128" t="n">
        <v>4271</v>
      </c>
      <c r="B408" s="140" t="s">
        <v>22</v>
      </c>
      <c r="C408" s="140" t="s">
        <v>46</v>
      </c>
      <c r="D408" s="130" t="n">
        <v>0.732638888888889</v>
      </c>
      <c r="E408" s="130" t="n">
        <v>0.777777777777778</v>
      </c>
      <c r="G408" s="129" t="s">
        <v>148</v>
      </c>
      <c r="H408" s="140" t="s">
        <v>130</v>
      </c>
      <c r="I408" s="131" t="n">
        <v>1270</v>
      </c>
      <c r="J408" s="131" t="n">
        <v>28510</v>
      </c>
      <c r="K408" s="132" t="n">
        <v>22.4488188976378</v>
      </c>
    </row>
    <row r="409" customFormat="false" ht="13.5" hidden="false" customHeight="false" outlineLevel="0" collapsed="false">
      <c r="A409" s="128" t="n">
        <v>4272</v>
      </c>
      <c r="B409" s="140" t="s">
        <v>22</v>
      </c>
      <c r="C409" s="140" t="s">
        <v>46</v>
      </c>
      <c r="D409" s="130" t="n">
        <v>0.732638888888889</v>
      </c>
      <c r="E409" s="130" t="n">
        <v>0.777777777777778</v>
      </c>
      <c r="G409" s="129" t="s">
        <v>148</v>
      </c>
      <c r="H409" s="140" t="s">
        <v>131</v>
      </c>
      <c r="I409" s="131" t="n">
        <v>1270</v>
      </c>
      <c r="J409" s="131" t="n">
        <v>21060</v>
      </c>
      <c r="K409" s="132" t="n">
        <v>16.5826771653543</v>
      </c>
    </row>
    <row r="410" customFormat="false" ht="13.5" hidden="false" customHeight="false" outlineLevel="0" collapsed="false">
      <c r="A410" s="128" t="n">
        <v>4273</v>
      </c>
      <c r="B410" s="140" t="s">
        <v>22</v>
      </c>
      <c r="C410" s="140" t="s">
        <v>46</v>
      </c>
      <c r="D410" s="130" t="n">
        <v>0.732638888888889</v>
      </c>
      <c r="E410" s="130" t="n">
        <v>0.777777777777778</v>
      </c>
      <c r="G410" s="129" t="s">
        <v>148</v>
      </c>
      <c r="H410" s="140" t="s">
        <v>132</v>
      </c>
      <c r="I410" s="131" t="n">
        <v>1125</v>
      </c>
      <c r="J410" s="131" t="n">
        <v>18560</v>
      </c>
      <c r="K410" s="132" t="n">
        <v>16.4977777777778</v>
      </c>
    </row>
    <row r="411" customFormat="false" ht="13.5" hidden="false" customHeight="false" outlineLevel="0" collapsed="false">
      <c r="A411" s="128" t="n">
        <v>4274</v>
      </c>
      <c r="B411" s="140" t="s">
        <v>22</v>
      </c>
      <c r="C411" s="140" t="s">
        <v>46</v>
      </c>
      <c r="D411" s="130" t="n">
        <v>0.770833333333333</v>
      </c>
      <c r="E411" s="130" t="n">
        <v>0.819444444444445</v>
      </c>
      <c r="G411" s="129" t="s">
        <v>149</v>
      </c>
      <c r="H411" s="140" t="s">
        <v>54</v>
      </c>
      <c r="I411" s="131" t="n">
        <v>835</v>
      </c>
      <c r="J411" s="131" t="n">
        <v>16660</v>
      </c>
      <c r="K411" s="132" t="n">
        <v>19.9520958083832</v>
      </c>
    </row>
    <row r="412" customFormat="false" ht="13.5" hidden="false" customHeight="false" outlineLevel="0" collapsed="false">
      <c r="A412" s="128" t="n">
        <v>4275</v>
      </c>
      <c r="B412" s="140" t="s">
        <v>22</v>
      </c>
      <c r="C412" s="140" t="s">
        <v>46</v>
      </c>
      <c r="D412" s="130" t="n">
        <v>0.770833333333333</v>
      </c>
      <c r="E412" s="130" t="n">
        <v>0.819444444444445</v>
      </c>
      <c r="G412" s="129" t="s">
        <v>149</v>
      </c>
      <c r="H412" s="140" t="s">
        <v>25</v>
      </c>
      <c r="I412" s="131" t="n">
        <v>435</v>
      </c>
      <c r="J412" s="131" t="n">
        <v>10860</v>
      </c>
      <c r="K412" s="132" t="n">
        <v>24.9655172413793</v>
      </c>
    </row>
    <row r="413" customFormat="false" ht="13.5" hidden="false" customHeight="false" outlineLevel="0" collapsed="false">
      <c r="A413" s="128" t="n">
        <v>4276</v>
      </c>
      <c r="B413" s="140" t="s">
        <v>22</v>
      </c>
      <c r="C413" s="140" t="s">
        <v>46</v>
      </c>
      <c r="D413" s="130" t="n">
        <v>0.770833333333333</v>
      </c>
      <c r="E413" s="130" t="n">
        <v>0.819444444444445</v>
      </c>
      <c r="G413" s="129" t="s">
        <v>149</v>
      </c>
      <c r="H413" s="140" t="s">
        <v>125</v>
      </c>
      <c r="I413" s="131" t="n">
        <v>435</v>
      </c>
      <c r="J413" s="131" t="n">
        <v>12460</v>
      </c>
      <c r="K413" s="132" t="n">
        <v>28.6436781609195</v>
      </c>
    </row>
    <row r="414" customFormat="false" ht="13.5" hidden="false" customHeight="false" outlineLevel="0" collapsed="false">
      <c r="A414" s="128" t="n">
        <v>4277</v>
      </c>
      <c r="B414" s="140" t="s">
        <v>22</v>
      </c>
      <c r="C414" s="140" t="s">
        <v>46</v>
      </c>
      <c r="D414" s="130" t="n">
        <v>0.770833333333333</v>
      </c>
      <c r="E414" s="130" t="n">
        <v>0.819444444444445</v>
      </c>
      <c r="G414" s="129" t="s">
        <v>149</v>
      </c>
      <c r="H414" s="140" t="s">
        <v>35</v>
      </c>
      <c r="I414" s="131" t="n">
        <v>435</v>
      </c>
      <c r="J414" s="131" t="n">
        <v>13560</v>
      </c>
      <c r="K414" s="132" t="n">
        <v>31.1724137931034</v>
      </c>
    </row>
    <row r="415" customFormat="false" ht="13.5" hidden="false" customHeight="false" outlineLevel="0" collapsed="false">
      <c r="A415" s="128" t="n">
        <v>4278</v>
      </c>
      <c r="B415" s="140" t="s">
        <v>22</v>
      </c>
      <c r="C415" s="140" t="s">
        <v>46</v>
      </c>
      <c r="D415" s="130" t="n">
        <v>0.770833333333333</v>
      </c>
      <c r="E415" s="130" t="n">
        <v>0.819444444444445</v>
      </c>
      <c r="G415" s="129" t="s">
        <v>149</v>
      </c>
      <c r="H415" s="140" t="s">
        <v>76</v>
      </c>
      <c r="I415" s="131" t="n">
        <v>435</v>
      </c>
      <c r="J415" s="131" t="n">
        <v>16360</v>
      </c>
      <c r="K415" s="132" t="n">
        <v>37.6091954022989</v>
      </c>
    </row>
    <row r="416" customFormat="false" ht="13.5" hidden="false" customHeight="false" outlineLevel="0" collapsed="false">
      <c r="A416" s="128" t="n">
        <v>4279</v>
      </c>
      <c r="B416" s="140" t="s">
        <v>22</v>
      </c>
      <c r="C416" s="140" t="s">
        <v>46</v>
      </c>
      <c r="D416" s="130" t="n">
        <v>0.770833333333333</v>
      </c>
      <c r="E416" s="130" t="n">
        <v>0.819444444444445</v>
      </c>
      <c r="G416" s="129" t="s">
        <v>149</v>
      </c>
      <c r="H416" s="140" t="s">
        <v>126</v>
      </c>
      <c r="I416" s="131" t="n">
        <v>435</v>
      </c>
      <c r="J416" s="131" t="n">
        <v>16460</v>
      </c>
      <c r="K416" s="132" t="n">
        <v>37.8390804597701</v>
      </c>
    </row>
    <row r="417" customFormat="false" ht="13.5" hidden="false" customHeight="false" outlineLevel="0" collapsed="false">
      <c r="A417" s="128" t="n">
        <v>4280</v>
      </c>
      <c r="B417" s="140" t="s">
        <v>22</v>
      </c>
      <c r="C417" s="140" t="s">
        <v>46</v>
      </c>
      <c r="D417" s="130" t="n">
        <v>0.770833333333333</v>
      </c>
      <c r="E417" s="130" t="n">
        <v>0.819444444444445</v>
      </c>
      <c r="G417" s="129" t="s">
        <v>149</v>
      </c>
      <c r="H417" s="140" t="s">
        <v>128</v>
      </c>
      <c r="I417" s="131" t="n">
        <v>1270</v>
      </c>
      <c r="J417" s="131" t="n">
        <v>34660</v>
      </c>
      <c r="K417" s="132" t="n">
        <v>27.2913385826772</v>
      </c>
    </row>
    <row r="418" customFormat="false" ht="13.5" hidden="false" customHeight="false" outlineLevel="0" collapsed="false">
      <c r="A418" s="128" t="n">
        <v>4281</v>
      </c>
      <c r="B418" s="140" t="s">
        <v>22</v>
      </c>
      <c r="C418" s="140" t="s">
        <v>46</v>
      </c>
      <c r="D418" s="130" t="n">
        <v>0.770833333333333</v>
      </c>
      <c r="E418" s="130" t="n">
        <v>0.819444444444445</v>
      </c>
      <c r="G418" s="129" t="s">
        <v>149</v>
      </c>
      <c r="H418" s="140" t="s">
        <v>129</v>
      </c>
      <c r="I418" s="131" t="n">
        <v>1125</v>
      </c>
      <c r="J418" s="131" t="n">
        <v>20760</v>
      </c>
      <c r="K418" s="132" t="n">
        <v>18.4533333333333</v>
      </c>
    </row>
    <row r="419" customFormat="false" ht="13.5" hidden="false" customHeight="false" outlineLevel="0" collapsed="false">
      <c r="A419" s="128" t="n">
        <v>4282</v>
      </c>
      <c r="B419" s="140" t="s">
        <v>22</v>
      </c>
      <c r="C419" s="140" t="s">
        <v>46</v>
      </c>
      <c r="D419" s="130" t="n">
        <v>0.770833333333333</v>
      </c>
      <c r="E419" s="130" t="n">
        <v>0.819444444444445</v>
      </c>
      <c r="G419" s="129" t="s">
        <v>149</v>
      </c>
      <c r="H419" s="140" t="s">
        <v>28</v>
      </c>
      <c r="I419" s="131" t="n">
        <v>1125</v>
      </c>
      <c r="J419" s="131" t="n">
        <v>19760</v>
      </c>
      <c r="K419" s="132" t="n">
        <v>17.5644444444444</v>
      </c>
    </row>
    <row r="420" customFormat="false" ht="13.5" hidden="false" customHeight="false" outlineLevel="0" collapsed="false">
      <c r="A420" s="128" t="n">
        <v>4283</v>
      </c>
      <c r="B420" s="140" t="s">
        <v>22</v>
      </c>
      <c r="C420" s="140" t="s">
        <v>46</v>
      </c>
      <c r="D420" s="130" t="n">
        <v>0.770833333333333</v>
      </c>
      <c r="E420" s="130" t="n">
        <v>0.819444444444445</v>
      </c>
      <c r="G420" s="129" t="s">
        <v>149</v>
      </c>
      <c r="H420" s="140" t="s">
        <v>130</v>
      </c>
      <c r="I420" s="131" t="n">
        <v>1270</v>
      </c>
      <c r="J420" s="131" t="n">
        <v>28510</v>
      </c>
      <c r="K420" s="132" t="n">
        <v>22.4488188976378</v>
      </c>
    </row>
    <row r="421" customFormat="false" ht="13.5" hidden="false" customHeight="false" outlineLevel="0" collapsed="false">
      <c r="A421" s="128" t="n">
        <v>4284</v>
      </c>
      <c r="B421" s="140" t="s">
        <v>22</v>
      </c>
      <c r="C421" s="140" t="s">
        <v>46</v>
      </c>
      <c r="D421" s="130" t="n">
        <v>0.770833333333333</v>
      </c>
      <c r="E421" s="130" t="n">
        <v>0.819444444444445</v>
      </c>
      <c r="G421" s="129" t="s">
        <v>149</v>
      </c>
      <c r="H421" s="140" t="s">
        <v>131</v>
      </c>
      <c r="I421" s="131" t="n">
        <v>1270</v>
      </c>
      <c r="J421" s="131" t="n">
        <v>21060</v>
      </c>
      <c r="K421" s="132" t="n">
        <v>16.5826771653543</v>
      </c>
    </row>
    <row r="422" customFormat="false" ht="13.5" hidden="false" customHeight="false" outlineLevel="0" collapsed="false">
      <c r="A422" s="128" t="n">
        <v>4285</v>
      </c>
      <c r="B422" s="140" t="s">
        <v>22</v>
      </c>
      <c r="C422" s="140" t="s">
        <v>46</v>
      </c>
      <c r="D422" s="130" t="n">
        <v>0.770833333333333</v>
      </c>
      <c r="E422" s="130" t="n">
        <v>0.819444444444445</v>
      </c>
      <c r="G422" s="129" t="s">
        <v>149</v>
      </c>
      <c r="H422" s="140" t="s">
        <v>132</v>
      </c>
      <c r="I422" s="131" t="n">
        <v>1125</v>
      </c>
      <c r="J422" s="131" t="n">
        <v>18560</v>
      </c>
      <c r="K422" s="132" t="n">
        <v>16.4977777777778</v>
      </c>
    </row>
    <row r="423" customFormat="false" ht="13.5" hidden="false" customHeight="false" outlineLevel="0" collapsed="false">
      <c r="A423" s="128" t="n">
        <v>4286</v>
      </c>
      <c r="B423" s="140" t="s">
        <v>22</v>
      </c>
      <c r="C423" s="140" t="s">
        <v>58</v>
      </c>
      <c r="D423" s="130" t="n">
        <v>0.461805555555556</v>
      </c>
      <c r="E423" s="130" t="n">
        <v>0.527777777777778</v>
      </c>
      <c r="G423" s="129" t="s">
        <v>150</v>
      </c>
      <c r="H423" s="140" t="s">
        <v>124</v>
      </c>
      <c r="I423" s="131" t="n">
        <v>1141</v>
      </c>
      <c r="J423" s="131" t="n">
        <v>28320</v>
      </c>
      <c r="K423" s="132" t="n">
        <v>24.8203330411919</v>
      </c>
    </row>
    <row r="424" customFormat="false" ht="13.5" hidden="false" customHeight="false" outlineLevel="0" collapsed="false">
      <c r="A424" s="128" t="n">
        <v>4287</v>
      </c>
      <c r="B424" s="140" t="s">
        <v>22</v>
      </c>
      <c r="C424" s="140" t="s">
        <v>58</v>
      </c>
      <c r="D424" s="130" t="n">
        <v>0.461805555555556</v>
      </c>
      <c r="E424" s="130" t="n">
        <v>0.527777777777778</v>
      </c>
      <c r="G424" s="129" t="s">
        <v>150</v>
      </c>
      <c r="H424" s="140" t="s">
        <v>54</v>
      </c>
      <c r="I424" s="131" t="n">
        <v>1141</v>
      </c>
      <c r="J424" s="131" t="n">
        <v>28820</v>
      </c>
      <c r="K424" s="132" t="n">
        <v>25.2585451358458</v>
      </c>
    </row>
    <row r="425" customFormat="false" ht="13.5" hidden="false" customHeight="false" outlineLevel="0" collapsed="false">
      <c r="A425" s="128" t="n">
        <v>4288</v>
      </c>
      <c r="B425" s="140" t="s">
        <v>22</v>
      </c>
      <c r="C425" s="140" t="s">
        <v>58</v>
      </c>
      <c r="D425" s="130" t="n">
        <v>0.461805555555556</v>
      </c>
      <c r="E425" s="130" t="n">
        <v>0.527777777777778</v>
      </c>
      <c r="G425" s="129" t="s">
        <v>150</v>
      </c>
      <c r="H425" s="140" t="s">
        <v>25</v>
      </c>
      <c r="I425" s="131" t="n">
        <v>741</v>
      </c>
      <c r="J425" s="131" t="n">
        <v>12020</v>
      </c>
      <c r="K425" s="132" t="n">
        <v>16.221322537112</v>
      </c>
    </row>
    <row r="426" customFormat="false" ht="13.5" hidden="false" customHeight="false" outlineLevel="0" collapsed="false">
      <c r="A426" s="128" t="n">
        <v>4289</v>
      </c>
      <c r="B426" s="140" t="s">
        <v>22</v>
      </c>
      <c r="C426" s="140" t="s">
        <v>58</v>
      </c>
      <c r="D426" s="130" t="n">
        <v>0.461805555555556</v>
      </c>
      <c r="E426" s="130" t="n">
        <v>0.527777777777778</v>
      </c>
      <c r="G426" s="129" t="s">
        <v>150</v>
      </c>
      <c r="H426" s="140" t="s">
        <v>125</v>
      </c>
      <c r="I426" s="131" t="n">
        <v>741</v>
      </c>
      <c r="J426" s="131" t="n">
        <v>12320</v>
      </c>
      <c r="K426" s="132" t="n">
        <v>16.6261808367072</v>
      </c>
    </row>
    <row r="427" customFormat="false" ht="13.5" hidden="false" customHeight="false" outlineLevel="0" collapsed="false">
      <c r="A427" s="128" t="n">
        <v>4290</v>
      </c>
      <c r="B427" s="140" t="s">
        <v>22</v>
      </c>
      <c r="C427" s="140" t="s">
        <v>58</v>
      </c>
      <c r="D427" s="130" t="n">
        <v>0.461805555555556</v>
      </c>
      <c r="E427" s="130" t="n">
        <v>0.527777777777778</v>
      </c>
      <c r="G427" s="129" t="s">
        <v>150</v>
      </c>
      <c r="H427" s="140" t="s">
        <v>35</v>
      </c>
      <c r="I427" s="131" t="n">
        <v>741</v>
      </c>
      <c r="J427" s="131" t="n">
        <v>12620</v>
      </c>
      <c r="K427" s="132" t="n">
        <v>17.0310391363023</v>
      </c>
    </row>
    <row r="428" customFormat="false" ht="13.5" hidden="false" customHeight="false" outlineLevel="0" collapsed="false">
      <c r="A428" s="128" t="n">
        <v>4291</v>
      </c>
      <c r="B428" s="140" t="s">
        <v>22</v>
      </c>
      <c r="C428" s="140" t="s">
        <v>58</v>
      </c>
      <c r="D428" s="130" t="n">
        <v>0.461805555555556</v>
      </c>
      <c r="E428" s="130" t="n">
        <v>0.527777777777778</v>
      </c>
      <c r="G428" s="129" t="s">
        <v>150</v>
      </c>
      <c r="H428" s="140" t="s">
        <v>76</v>
      </c>
      <c r="I428" s="131" t="n">
        <v>741</v>
      </c>
      <c r="J428" s="131" t="n">
        <v>13620</v>
      </c>
      <c r="K428" s="132" t="n">
        <v>18.3805668016194</v>
      </c>
    </row>
    <row r="429" customFormat="false" ht="13.5" hidden="false" customHeight="false" outlineLevel="0" collapsed="false">
      <c r="A429" s="128" t="n">
        <v>4292</v>
      </c>
      <c r="B429" s="140" t="s">
        <v>22</v>
      </c>
      <c r="C429" s="140" t="s">
        <v>58</v>
      </c>
      <c r="D429" s="130" t="n">
        <v>0.461805555555556</v>
      </c>
      <c r="E429" s="130" t="n">
        <v>0.527777777777778</v>
      </c>
      <c r="G429" s="129" t="s">
        <v>150</v>
      </c>
      <c r="H429" s="140" t="s">
        <v>126</v>
      </c>
      <c r="I429" s="131" t="n">
        <v>741</v>
      </c>
      <c r="J429" s="131" t="n">
        <v>15720</v>
      </c>
      <c r="K429" s="132" t="n">
        <v>21.2145748987854</v>
      </c>
    </row>
    <row r="430" customFormat="false" ht="13.5" hidden="false" customHeight="false" outlineLevel="0" collapsed="false">
      <c r="A430" s="128" t="n">
        <v>4293</v>
      </c>
      <c r="B430" s="140" t="s">
        <v>22</v>
      </c>
      <c r="C430" s="140" t="s">
        <v>58</v>
      </c>
      <c r="D430" s="130" t="n">
        <v>0.461805555555556</v>
      </c>
      <c r="E430" s="130" t="n">
        <v>0.527777777777778</v>
      </c>
      <c r="G430" s="129" t="s">
        <v>150</v>
      </c>
      <c r="H430" s="140" t="s">
        <v>128</v>
      </c>
      <c r="I430" s="131" t="n">
        <v>1882</v>
      </c>
      <c r="J430" s="131" t="n">
        <v>40520</v>
      </c>
      <c r="K430" s="132" t="n">
        <v>21.5302869287991</v>
      </c>
    </row>
    <row r="431" customFormat="false" ht="13.5" hidden="false" customHeight="false" outlineLevel="0" collapsed="false">
      <c r="A431" s="128" t="n">
        <v>4294</v>
      </c>
      <c r="B431" s="140" t="s">
        <v>22</v>
      </c>
      <c r="C431" s="140" t="s">
        <v>58</v>
      </c>
      <c r="D431" s="130" t="n">
        <v>0.461805555555556</v>
      </c>
      <c r="E431" s="130" t="n">
        <v>0.527777777777778</v>
      </c>
      <c r="G431" s="129" t="s">
        <v>150</v>
      </c>
      <c r="H431" s="140" t="s">
        <v>129</v>
      </c>
      <c r="I431" s="131" t="n">
        <v>1635</v>
      </c>
      <c r="J431" s="131" t="n">
        <v>34420</v>
      </c>
      <c r="K431" s="132" t="n">
        <v>21.0519877675841</v>
      </c>
    </row>
    <row r="432" customFormat="false" ht="13.5" hidden="false" customHeight="false" outlineLevel="0" collapsed="false">
      <c r="A432" s="128" t="n">
        <v>4295</v>
      </c>
      <c r="B432" s="140" t="s">
        <v>22</v>
      </c>
      <c r="C432" s="140" t="s">
        <v>58</v>
      </c>
      <c r="D432" s="130" t="n">
        <v>0.461805555555556</v>
      </c>
      <c r="E432" s="130" t="n">
        <v>0.527777777777778</v>
      </c>
      <c r="G432" s="129" t="s">
        <v>150</v>
      </c>
      <c r="H432" s="140" t="s">
        <v>28</v>
      </c>
      <c r="I432" s="131" t="n">
        <v>1635</v>
      </c>
      <c r="J432" s="131" t="n">
        <v>20720</v>
      </c>
      <c r="K432" s="132" t="n">
        <v>12.6727828746177</v>
      </c>
    </row>
    <row r="433" customFormat="false" ht="13.5" hidden="false" customHeight="false" outlineLevel="0" collapsed="false">
      <c r="A433" s="128" t="n">
        <v>4296</v>
      </c>
      <c r="B433" s="140" t="s">
        <v>22</v>
      </c>
      <c r="C433" s="140" t="s">
        <v>58</v>
      </c>
      <c r="D433" s="130" t="n">
        <v>0.461805555555556</v>
      </c>
      <c r="E433" s="130" t="n">
        <v>0.527777777777778</v>
      </c>
      <c r="G433" s="129" t="s">
        <v>150</v>
      </c>
      <c r="H433" s="140" t="s">
        <v>130</v>
      </c>
      <c r="I433" s="131" t="n">
        <v>1882</v>
      </c>
      <c r="J433" s="131" t="n">
        <v>36370</v>
      </c>
      <c r="K433" s="132" t="n">
        <v>19.3251859723698</v>
      </c>
    </row>
    <row r="434" customFormat="false" ht="13.5" hidden="false" customHeight="false" outlineLevel="0" collapsed="false">
      <c r="A434" s="128" t="n">
        <v>4297</v>
      </c>
      <c r="B434" s="140" t="s">
        <v>22</v>
      </c>
      <c r="C434" s="140" t="s">
        <v>58</v>
      </c>
      <c r="D434" s="130" t="n">
        <v>0.461805555555556</v>
      </c>
      <c r="E434" s="130" t="n">
        <v>0.527777777777778</v>
      </c>
      <c r="G434" s="129" t="s">
        <v>150</v>
      </c>
      <c r="H434" s="140" t="s">
        <v>131</v>
      </c>
      <c r="I434" s="131" t="n">
        <v>1882</v>
      </c>
      <c r="J434" s="131" t="n">
        <v>25270</v>
      </c>
      <c r="K434" s="132" t="n">
        <v>13.4272051009564</v>
      </c>
    </row>
    <row r="435" customFormat="false" ht="13.5" hidden="false" customHeight="false" outlineLevel="0" collapsed="false">
      <c r="A435" s="128" t="n">
        <v>4298</v>
      </c>
      <c r="B435" s="140" t="s">
        <v>22</v>
      </c>
      <c r="C435" s="140" t="s">
        <v>58</v>
      </c>
      <c r="D435" s="130" t="n">
        <v>0.461805555555556</v>
      </c>
      <c r="E435" s="130" t="n">
        <v>0.527777777777778</v>
      </c>
      <c r="G435" s="129" t="s">
        <v>150</v>
      </c>
      <c r="H435" s="140" t="s">
        <v>132</v>
      </c>
      <c r="I435" s="131" t="n">
        <v>1635</v>
      </c>
      <c r="J435" s="131" t="n">
        <v>22470</v>
      </c>
      <c r="K435" s="132" t="n">
        <v>13.743119266055</v>
      </c>
    </row>
    <row r="436" customFormat="false" ht="13.5" hidden="false" customHeight="false" outlineLevel="0" collapsed="false">
      <c r="A436" s="155" t="s">
        <v>151</v>
      </c>
    </row>
    <row r="437" customFormat="false" ht="13.5" hidden="false" customHeight="false" outlineLevel="0" collapsed="false">
      <c r="A437" s="128" t="n">
        <v>1851</v>
      </c>
      <c r="B437" s="140" t="s">
        <v>23</v>
      </c>
      <c r="C437" s="140" t="s">
        <v>22</v>
      </c>
      <c r="D437" s="130" t="n">
        <v>0.298611111111111</v>
      </c>
      <c r="E437" s="130" t="n">
        <v>0.375</v>
      </c>
      <c r="G437" s="129" t="s">
        <v>152</v>
      </c>
      <c r="H437" s="140" t="s">
        <v>124</v>
      </c>
      <c r="I437" s="131" t="n">
        <v>1252</v>
      </c>
      <c r="J437" s="131" t="n">
        <v>31690</v>
      </c>
      <c r="K437" s="132" t="n">
        <v>25.3115015974441</v>
      </c>
    </row>
    <row r="438" customFormat="false" ht="13.5" hidden="false" customHeight="false" outlineLevel="0" collapsed="false">
      <c r="A438" s="128" t="n">
        <v>1852</v>
      </c>
      <c r="B438" s="140" t="s">
        <v>23</v>
      </c>
      <c r="C438" s="140" t="s">
        <v>22</v>
      </c>
      <c r="D438" s="130" t="n">
        <v>0.298611111111111</v>
      </c>
      <c r="E438" s="130" t="n">
        <v>0.375</v>
      </c>
      <c r="G438" s="129" t="s">
        <v>152</v>
      </c>
      <c r="H438" s="140" t="s">
        <v>54</v>
      </c>
      <c r="I438" s="131" t="n">
        <v>1252</v>
      </c>
      <c r="J438" s="131" t="n">
        <v>34190</v>
      </c>
      <c r="K438" s="132" t="n">
        <v>27.3083067092652</v>
      </c>
    </row>
    <row r="439" customFormat="false" ht="13.5" hidden="false" customHeight="false" outlineLevel="0" collapsed="false">
      <c r="A439" s="128" t="n">
        <v>1853</v>
      </c>
      <c r="B439" s="140" t="s">
        <v>23</v>
      </c>
      <c r="C439" s="140" t="s">
        <v>22</v>
      </c>
      <c r="D439" s="130" t="n">
        <v>0.298611111111111</v>
      </c>
      <c r="E439" s="130" t="n">
        <v>0.375</v>
      </c>
      <c r="G439" s="129" t="s">
        <v>152</v>
      </c>
      <c r="H439" s="140" t="s">
        <v>25</v>
      </c>
      <c r="I439" s="131" t="n">
        <v>852</v>
      </c>
      <c r="J439" s="131" t="n">
        <v>12490</v>
      </c>
      <c r="K439" s="132" t="n">
        <v>14.6596244131455</v>
      </c>
    </row>
    <row r="440" customFormat="false" ht="13.5" hidden="false" customHeight="false" outlineLevel="0" collapsed="false">
      <c r="A440" s="128" t="n">
        <v>1854</v>
      </c>
      <c r="B440" s="140" t="s">
        <v>23</v>
      </c>
      <c r="C440" s="140" t="s">
        <v>22</v>
      </c>
      <c r="D440" s="130" t="n">
        <v>0.298611111111111</v>
      </c>
      <c r="E440" s="130" t="n">
        <v>0.375</v>
      </c>
      <c r="G440" s="129" t="s">
        <v>152</v>
      </c>
      <c r="H440" s="140" t="s">
        <v>125</v>
      </c>
      <c r="I440" s="131" t="n">
        <v>852</v>
      </c>
      <c r="J440" s="131" t="n">
        <v>18190</v>
      </c>
      <c r="K440" s="132" t="n">
        <v>21.349765258216</v>
      </c>
    </row>
    <row r="441" customFormat="false" ht="13.5" hidden="false" customHeight="false" outlineLevel="0" collapsed="false">
      <c r="A441" s="128" t="n">
        <v>1855</v>
      </c>
      <c r="B441" s="140" t="s">
        <v>23</v>
      </c>
      <c r="C441" s="140" t="s">
        <v>22</v>
      </c>
      <c r="D441" s="130" t="n">
        <v>0.298611111111111</v>
      </c>
      <c r="E441" s="130" t="n">
        <v>0.375</v>
      </c>
      <c r="G441" s="129" t="s">
        <v>152</v>
      </c>
      <c r="H441" s="140" t="s">
        <v>35</v>
      </c>
      <c r="I441" s="131" t="n">
        <v>852</v>
      </c>
      <c r="J441" s="131" t="n">
        <v>18290</v>
      </c>
      <c r="K441" s="132" t="n">
        <v>21.4671361502347</v>
      </c>
    </row>
    <row r="442" customFormat="false" ht="13.5" hidden="false" customHeight="false" outlineLevel="0" collapsed="false">
      <c r="A442" s="128" t="n">
        <v>1856</v>
      </c>
      <c r="B442" s="140" t="s">
        <v>23</v>
      </c>
      <c r="C442" s="140" t="s">
        <v>22</v>
      </c>
      <c r="D442" s="130" t="n">
        <v>0.298611111111111</v>
      </c>
      <c r="E442" s="130" t="n">
        <v>0.375</v>
      </c>
      <c r="G442" s="129" t="s">
        <v>152</v>
      </c>
      <c r="H442" s="140" t="s">
        <v>76</v>
      </c>
      <c r="I442" s="131" t="n">
        <v>852</v>
      </c>
      <c r="J442" s="131" t="n">
        <v>20290</v>
      </c>
      <c r="K442" s="132" t="n">
        <v>23.8145539906103</v>
      </c>
    </row>
    <row r="443" customFormat="false" ht="13.5" hidden="false" customHeight="false" outlineLevel="0" collapsed="false">
      <c r="A443" s="128" t="n">
        <v>1857</v>
      </c>
      <c r="B443" s="140" t="s">
        <v>23</v>
      </c>
      <c r="C443" s="140" t="s">
        <v>22</v>
      </c>
      <c r="D443" s="130" t="n">
        <v>0.298611111111111</v>
      </c>
      <c r="E443" s="130" t="n">
        <v>0.375</v>
      </c>
      <c r="G443" s="129" t="s">
        <v>152</v>
      </c>
      <c r="H443" s="140" t="s">
        <v>126</v>
      </c>
      <c r="I443" s="131" t="n">
        <v>852</v>
      </c>
      <c r="J443" s="131" t="n">
        <v>25390</v>
      </c>
      <c r="K443" s="132" t="n">
        <v>29.8004694835681</v>
      </c>
    </row>
    <row r="444" customFormat="false" ht="13.5" hidden="false" customHeight="false" outlineLevel="0" collapsed="false">
      <c r="A444" s="128" t="n">
        <v>1858</v>
      </c>
      <c r="B444" s="140" t="s">
        <v>23</v>
      </c>
      <c r="C444" s="140" t="s">
        <v>22</v>
      </c>
      <c r="D444" s="130" t="n">
        <v>0.34375</v>
      </c>
      <c r="E444" s="130" t="n">
        <v>0.413194444444444</v>
      </c>
      <c r="G444" s="129" t="s">
        <v>153</v>
      </c>
      <c r="H444" s="140" t="s">
        <v>124</v>
      </c>
      <c r="I444" s="131" t="n">
        <v>1252</v>
      </c>
      <c r="J444" s="131" t="n">
        <v>32690</v>
      </c>
      <c r="K444" s="132" t="n">
        <v>26.1102236421725</v>
      </c>
    </row>
    <row r="445" customFormat="false" ht="13.5" hidden="false" customHeight="false" outlineLevel="0" collapsed="false">
      <c r="A445" s="128" t="n">
        <v>1859</v>
      </c>
      <c r="B445" s="140" t="s">
        <v>23</v>
      </c>
      <c r="C445" s="140" t="s">
        <v>22</v>
      </c>
      <c r="D445" s="130" t="n">
        <v>0.34375</v>
      </c>
      <c r="E445" s="130" t="n">
        <v>0.413194444444444</v>
      </c>
      <c r="G445" s="129" t="s">
        <v>153</v>
      </c>
      <c r="H445" s="140" t="s">
        <v>54</v>
      </c>
      <c r="I445" s="131" t="n">
        <v>1252</v>
      </c>
      <c r="J445" s="131" t="n">
        <v>35190</v>
      </c>
      <c r="K445" s="132" t="n">
        <v>28.1070287539936</v>
      </c>
    </row>
    <row r="446" customFormat="false" ht="13.5" hidden="false" customHeight="false" outlineLevel="0" collapsed="false">
      <c r="A446" s="128" t="n">
        <v>1860</v>
      </c>
      <c r="B446" s="140" t="s">
        <v>23</v>
      </c>
      <c r="C446" s="140" t="s">
        <v>22</v>
      </c>
      <c r="D446" s="130" t="n">
        <v>0.34375</v>
      </c>
      <c r="E446" s="130" t="n">
        <v>0.413194444444444</v>
      </c>
      <c r="G446" s="129" t="s">
        <v>153</v>
      </c>
      <c r="H446" s="140" t="s">
        <v>25</v>
      </c>
      <c r="I446" s="131" t="n">
        <v>852</v>
      </c>
      <c r="J446" s="131" t="n">
        <v>17190</v>
      </c>
      <c r="K446" s="132" t="n">
        <v>20.1760563380282</v>
      </c>
    </row>
    <row r="447" customFormat="false" ht="13.5" hidden="false" customHeight="false" outlineLevel="0" collapsed="false">
      <c r="A447" s="128" t="n">
        <v>1861</v>
      </c>
      <c r="B447" s="140" t="s">
        <v>23</v>
      </c>
      <c r="C447" s="140" t="s">
        <v>22</v>
      </c>
      <c r="D447" s="130" t="n">
        <v>0.34375</v>
      </c>
      <c r="E447" s="130" t="n">
        <v>0.413194444444444</v>
      </c>
      <c r="G447" s="129" t="s">
        <v>153</v>
      </c>
      <c r="H447" s="140" t="s">
        <v>125</v>
      </c>
      <c r="I447" s="131" t="n">
        <v>852</v>
      </c>
      <c r="J447" s="131" t="n">
        <v>18190</v>
      </c>
      <c r="K447" s="132" t="n">
        <v>21.349765258216</v>
      </c>
    </row>
    <row r="448" customFormat="false" ht="13.5" hidden="false" customHeight="false" outlineLevel="0" collapsed="false">
      <c r="A448" s="128" t="n">
        <v>1862</v>
      </c>
      <c r="B448" s="140" t="s">
        <v>23</v>
      </c>
      <c r="C448" s="140" t="s">
        <v>22</v>
      </c>
      <c r="D448" s="130" t="n">
        <v>0.34375</v>
      </c>
      <c r="E448" s="130" t="n">
        <v>0.413194444444444</v>
      </c>
      <c r="G448" s="129" t="s">
        <v>153</v>
      </c>
      <c r="H448" s="140" t="s">
        <v>35</v>
      </c>
      <c r="I448" s="131" t="n">
        <v>852</v>
      </c>
      <c r="J448" s="131" t="n">
        <v>18290</v>
      </c>
      <c r="K448" s="132" t="n">
        <v>21.4671361502347</v>
      </c>
    </row>
    <row r="449" customFormat="false" ht="13.5" hidden="false" customHeight="false" outlineLevel="0" collapsed="false">
      <c r="A449" s="128" t="n">
        <v>1863</v>
      </c>
      <c r="B449" s="140" t="s">
        <v>23</v>
      </c>
      <c r="C449" s="140" t="s">
        <v>22</v>
      </c>
      <c r="D449" s="130" t="n">
        <v>0.34375</v>
      </c>
      <c r="E449" s="130" t="n">
        <v>0.413194444444444</v>
      </c>
      <c r="G449" s="129" t="s">
        <v>153</v>
      </c>
      <c r="H449" s="140" t="s">
        <v>76</v>
      </c>
      <c r="I449" s="131" t="n">
        <v>852</v>
      </c>
      <c r="J449" s="131" t="n">
        <v>20490</v>
      </c>
      <c r="K449" s="132" t="n">
        <v>24.0492957746479</v>
      </c>
    </row>
    <row r="450" customFormat="false" ht="13.5" hidden="false" customHeight="false" outlineLevel="0" collapsed="false">
      <c r="A450" s="128" t="n">
        <v>1864</v>
      </c>
      <c r="B450" s="140" t="s">
        <v>23</v>
      </c>
      <c r="C450" s="140" t="s">
        <v>22</v>
      </c>
      <c r="D450" s="130" t="n">
        <v>0.34375</v>
      </c>
      <c r="E450" s="130" t="n">
        <v>0.413194444444444</v>
      </c>
      <c r="G450" s="129" t="s">
        <v>153</v>
      </c>
      <c r="H450" s="140" t="s">
        <v>126</v>
      </c>
      <c r="I450" s="131" t="n">
        <v>852</v>
      </c>
      <c r="J450" s="131" t="n">
        <v>25390</v>
      </c>
      <c r="K450" s="132" t="n">
        <v>29.8004694835681</v>
      </c>
    </row>
    <row r="451" customFormat="false" ht="13.5" hidden="false" customHeight="false" outlineLevel="0" collapsed="false">
      <c r="A451" s="128" t="n">
        <v>1865</v>
      </c>
      <c r="B451" s="140" t="s">
        <v>23</v>
      </c>
      <c r="C451" s="140" t="s">
        <v>22</v>
      </c>
      <c r="D451" s="130" t="n">
        <v>0.34375</v>
      </c>
      <c r="E451" s="130" t="n">
        <v>0.413194444444444</v>
      </c>
      <c r="G451" s="129" t="s">
        <v>153</v>
      </c>
      <c r="H451" s="140" t="s">
        <v>128</v>
      </c>
      <c r="I451" s="131" t="n">
        <v>2104</v>
      </c>
      <c r="J451" s="131" t="n">
        <v>54890</v>
      </c>
      <c r="K451" s="132" t="n">
        <v>26.0884030418251</v>
      </c>
    </row>
    <row r="452" customFormat="false" ht="13.5" hidden="false" customHeight="false" outlineLevel="0" collapsed="false">
      <c r="A452" s="128" t="n">
        <v>1866</v>
      </c>
      <c r="B452" s="140" t="s">
        <v>23</v>
      </c>
      <c r="C452" s="140" t="s">
        <v>22</v>
      </c>
      <c r="D452" s="130" t="n">
        <v>0.34375</v>
      </c>
      <c r="E452" s="130" t="n">
        <v>0.413194444444444</v>
      </c>
      <c r="G452" s="129" t="s">
        <v>153</v>
      </c>
      <c r="H452" s="140" t="s">
        <v>129</v>
      </c>
      <c r="I452" s="131" t="n">
        <v>1820</v>
      </c>
      <c r="J452" s="131" t="n">
        <v>48390</v>
      </c>
      <c r="K452" s="132" t="n">
        <v>26.5879120879121</v>
      </c>
    </row>
    <row r="453" customFormat="false" ht="13.5" hidden="false" customHeight="false" outlineLevel="0" collapsed="false">
      <c r="A453" s="128" t="n">
        <v>1867</v>
      </c>
      <c r="B453" s="140" t="s">
        <v>23</v>
      </c>
      <c r="C453" s="140" t="s">
        <v>22</v>
      </c>
      <c r="D453" s="130" t="n">
        <v>0.34375</v>
      </c>
      <c r="E453" s="130" t="n">
        <v>0.413194444444444</v>
      </c>
      <c r="G453" s="129" t="s">
        <v>153</v>
      </c>
      <c r="H453" s="140" t="s">
        <v>28</v>
      </c>
      <c r="I453" s="131" t="n">
        <v>1820</v>
      </c>
      <c r="J453" s="131" t="n">
        <v>30690</v>
      </c>
      <c r="K453" s="132" t="n">
        <v>16.8626373626374</v>
      </c>
    </row>
    <row r="454" customFormat="false" ht="13.5" hidden="false" customHeight="false" outlineLevel="0" collapsed="false">
      <c r="A454" s="128" t="n">
        <v>1868</v>
      </c>
      <c r="B454" s="140" t="s">
        <v>23</v>
      </c>
      <c r="C454" s="140" t="s">
        <v>22</v>
      </c>
      <c r="D454" s="130" t="n">
        <v>0.34375</v>
      </c>
      <c r="E454" s="130" t="n">
        <v>0.413194444444444</v>
      </c>
      <c r="G454" s="129" t="s">
        <v>153</v>
      </c>
      <c r="H454" s="140" t="s">
        <v>130</v>
      </c>
      <c r="I454" s="131" t="n">
        <v>2104</v>
      </c>
      <c r="J454" s="131" t="n">
        <v>50340</v>
      </c>
      <c r="K454" s="132" t="n">
        <v>23.925855513308</v>
      </c>
    </row>
    <row r="455" customFormat="false" ht="13.5" hidden="false" customHeight="false" outlineLevel="0" collapsed="false">
      <c r="A455" s="128" t="n">
        <v>1869</v>
      </c>
      <c r="B455" s="140" t="s">
        <v>23</v>
      </c>
      <c r="C455" s="140" t="s">
        <v>22</v>
      </c>
      <c r="D455" s="130" t="n">
        <v>0.34375</v>
      </c>
      <c r="E455" s="130" t="n">
        <v>0.413194444444444</v>
      </c>
      <c r="G455" s="129" t="s">
        <v>153</v>
      </c>
      <c r="H455" s="140" t="s">
        <v>131</v>
      </c>
      <c r="I455" s="131" t="n">
        <v>2104</v>
      </c>
      <c r="J455" s="131" t="n">
        <v>34890</v>
      </c>
      <c r="K455" s="132" t="n">
        <v>16.5826996197719</v>
      </c>
    </row>
    <row r="456" customFormat="false" ht="13.5" hidden="false" customHeight="false" outlineLevel="0" collapsed="false">
      <c r="A456" s="128" t="n">
        <v>1870</v>
      </c>
      <c r="B456" s="140" t="s">
        <v>23</v>
      </c>
      <c r="C456" s="140" t="s">
        <v>22</v>
      </c>
      <c r="D456" s="130" t="n">
        <v>0.34375</v>
      </c>
      <c r="E456" s="130" t="n">
        <v>0.413194444444444</v>
      </c>
      <c r="G456" s="129" t="s">
        <v>153</v>
      </c>
      <c r="H456" s="140" t="s">
        <v>132</v>
      </c>
      <c r="I456" s="131" t="n">
        <v>1820</v>
      </c>
      <c r="J456" s="131" t="n">
        <v>31340</v>
      </c>
      <c r="K456" s="132" t="n">
        <v>17.2197802197802</v>
      </c>
    </row>
    <row r="457" customFormat="false" ht="13.5" hidden="false" customHeight="false" outlineLevel="0" collapsed="false">
      <c r="A457" s="128" t="n">
        <v>1871</v>
      </c>
      <c r="B457" s="140" t="s">
        <v>23</v>
      </c>
      <c r="C457" s="140" t="s">
        <v>22</v>
      </c>
      <c r="D457" s="130" t="n">
        <v>0.416666666666667</v>
      </c>
      <c r="E457" s="130" t="n">
        <v>0.486111111111111</v>
      </c>
      <c r="G457" s="129" t="s">
        <v>154</v>
      </c>
      <c r="H457" s="140" t="s">
        <v>124</v>
      </c>
      <c r="I457" s="131" t="n">
        <v>1252</v>
      </c>
      <c r="J457" s="131" t="n">
        <v>32690</v>
      </c>
      <c r="K457" s="132" t="n">
        <v>26.1102236421725</v>
      </c>
    </row>
    <row r="458" customFormat="false" ht="13.5" hidden="false" customHeight="false" outlineLevel="0" collapsed="false">
      <c r="A458" s="128" t="n">
        <v>1872</v>
      </c>
      <c r="B458" s="140" t="s">
        <v>23</v>
      </c>
      <c r="C458" s="140" t="s">
        <v>22</v>
      </c>
      <c r="D458" s="130" t="n">
        <v>0.416666666666667</v>
      </c>
      <c r="E458" s="130" t="n">
        <v>0.486111111111111</v>
      </c>
      <c r="G458" s="129" t="s">
        <v>154</v>
      </c>
      <c r="H458" s="140" t="s">
        <v>54</v>
      </c>
      <c r="I458" s="131" t="n">
        <v>1252</v>
      </c>
      <c r="J458" s="131" t="n">
        <v>35190</v>
      </c>
      <c r="K458" s="132" t="n">
        <v>28.1070287539936</v>
      </c>
    </row>
    <row r="459" customFormat="false" ht="13.5" hidden="false" customHeight="false" outlineLevel="0" collapsed="false">
      <c r="A459" s="128" t="n">
        <v>1873</v>
      </c>
      <c r="B459" s="140" t="s">
        <v>23</v>
      </c>
      <c r="C459" s="140" t="s">
        <v>22</v>
      </c>
      <c r="D459" s="130" t="n">
        <v>0.416666666666667</v>
      </c>
      <c r="E459" s="130" t="n">
        <v>0.486111111111111</v>
      </c>
      <c r="G459" s="129" t="s">
        <v>154</v>
      </c>
      <c r="H459" s="140" t="s">
        <v>25</v>
      </c>
      <c r="I459" s="131" t="n">
        <v>852</v>
      </c>
      <c r="J459" s="131" t="n">
        <v>16690</v>
      </c>
      <c r="K459" s="132" t="n">
        <v>19.5892018779343</v>
      </c>
    </row>
    <row r="460" customFormat="false" ht="13.5" hidden="false" customHeight="false" outlineLevel="0" collapsed="false">
      <c r="A460" s="128" t="n">
        <v>1874</v>
      </c>
      <c r="B460" s="140" t="s">
        <v>23</v>
      </c>
      <c r="C460" s="140" t="s">
        <v>22</v>
      </c>
      <c r="D460" s="130" t="n">
        <v>0.416666666666667</v>
      </c>
      <c r="E460" s="130" t="n">
        <v>0.486111111111111</v>
      </c>
      <c r="G460" s="129" t="s">
        <v>154</v>
      </c>
      <c r="H460" s="140" t="s">
        <v>125</v>
      </c>
      <c r="I460" s="131" t="n">
        <v>852</v>
      </c>
      <c r="J460" s="131" t="n">
        <v>17690</v>
      </c>
      <c r="K460" s="132" t="n">
        <v>20.7629107981221</v>
      </c>
    </row>
    <row r="461" customFormat="false" ht="13.5" hidden="false" customHeight="false" outlineLevel="0" collapsed="false">
      <c r="A461" s="128" t="n">
        <v>1875</v>
      </c>
      <c r="B461" s="140" t="s">
        <v>23</v>
      </c>
      <c r="C461" s="140" t="s">
        <v>22</v>
      </c>
      <c r="D461" s="130" t="n">
        <v>0.416666666666667</v>
      </c>
      <c r="E461" s="130" t="n">
        <v>0.486111111111111</v>
      </c>
      <c r="G461" s="129" t="s">
        <v>154</v>
      </c>
      <c r="H461" s="140" t="s">
        <v>35</v>
      </c>
      <c r="I461" s="131" t="n">
        <v>852</v>
      </c>
      <c r="J461" s="131" t="n">
        <v>17990</v>
      </c>
      <c r="K461" s="132" t="n">
        <v>21.1150234741784</v>
      </c>
    </row>
    <row r="462" customFormat="false" ht="13.5" hidden="false" customHeight="false" outlineLevel="0" collapsed="false">
      <c r="A462" s="128" t="n">
        <v>1876</v>
      </c>
      <c r="B462" s="140" t="s">
        <v>23</v>
      </c>
      <c r="C462" s="140" t="s">
        <v>22</v>
      </c>
      <c r="D462" s="130" t="n">
        <v>0.416666666666667</v>
      </c>
      <c r="E462" s="130" t="n">
        <v>0.486111111111111</v>
      </c>
      <c r="G462" s="129" t="s">
        <v>154</v>
      </c>
      <c r="H462" s="140" t="s">
        <v>76</v>
      </c>
      <c r="I462" s="131" t="n">
        <v>852</v>
      </c>
      <c r="J462" s="131" t="n">
        <v>20290</v>
      </c>
      <c r="K462" s="132" t="n">
        <v>23.8145539906103</v>
      </c>
    </row>
    <row r="463" customFormat="false" ht="13.5" hidden="false" customHeight="false" outlineLevel="0" collapsed="false">
      <c r="A463" s="128" t="n">
        <v>1877</v>
      </c>
      <c r="B463" s="140" t="s">
        <v>23</v>
      </c>
      <c r="C463" s="140" t="s">
        <v>22</v>
      </c>
      <c r="D463" s="130" t="n">
        <v>0.416666666666667</v>
      </c>
      <c r="E463" s="130" t="n">
        <v>0.486111111111111</v>
      </c>
      <c r="G463" s="129" t="s">
        <v>154</v>
      </c>
      <c r="H463" s="140" t="s">
        <v>126</v>
      </c>
      <c r="I463" s="131" t="n">
        <v>852</v>
      </c>
      <c r="J463" s="131" t="n">
        <v>26290</v>
      </c>
      <c r="K463" s="132" t="n">
        <v>30.8568075117371</v>
      </c>
    </row>
    <row r="464" customFormat="false" ht="13.5" hidden="false" customHeight="false" outlineLevel="0" collapsed="false">
      <c r="A464" s="128" t="n">
        <v>1878</v>
      </c>
      <c r="B464" s="140" t="s">
        <v>23</v>
      </c>
      <c r="C464" s="140" t="s">
        <v>22</v>
      </c>
      <c r="D464" s="130" t="n">
        <v>0.416666666666667</v>
      </c>
      <c r="E464" s="130" t="n">
        <v>0.486111111111111</v>
      </c>
      <c r="G464" s="129" t="s">
        <v>154</v>
      </c>
      <c r="H464" s="140" t="s">
        <v>128</v>
      </c>
      <c r="I464" s="131" t="n">
        <v>2104</v>
      </c>
      <c r="J464" s="131" t="n">
        <v>54890</v>
      </c>
      <c r="K464" s="132" t="n">
        <v>26.0884030418251</v>
      </c>
    </row>
    <row r="465" customFormat="false" ht="13.5" hidden="false" customHeight="false" outlineLevel="0" collapsed="false">
      <c r="A465" s="128" t="n">
        <v>1879</v>
      </c>
      <c r="B465" s="140" t="s">
        <v>23</v>
      </c>
      <c r="C465" s="140" t="s">
        <v>22</v>
      </c>
      <c r="D465" s="130" t="n">
        <v>0.416666666666667</v>
      </c>
      <c r="E465" s="130" t="n">
        <v>0.486111111111111</v>
      </c>
      <c r="G465" s="129" t="s">
        <v>154</v>
      </c>
      <c r="H465" s="140" t="s">
        <v>129</v>
      </c>
      <c r="I465" s="131" t="n">
        <v>1820</v>
      </c>
      <c r="J465" s="131" t="n">
        <v>48390</v>
      </c>
      <c r="K465" s="132" t="n">
        <v>26.5879120879121</v>
      </c>
    </row>
    <row r="466" customFormat="false" ht="13.5" hidden="false" customHeight="false" outlineLevel="0" collapsed="false">
      <c r="A466" s="128" t="n">
        <v>1880</v>
      </c>
      <c r="B466" s="140" t="s">
        <v>23</v>
      </c>
      <c r="C466" s="140" t="s">
        <v>22</v>
      </c>
      <c r="D466" s="130" t="n">
        <v>0.416666666666667</v>
      </c>
      <c r="E466" s="130" t="n">
        <v>0.486111111111111</v>
      </c>
      <c r="G466" s="129" t="s">
        <v>154</v>
      </c>
      <c r="H466" s="140" t="s">
        <v>28</v>
      </c>
      <c r="I466" s="131" t="n">
        <v>1820</v>
      </c>
      <c r="J466" s="131" t="n">
        <v>30490</v>
      </c>
      <c r="K466" s="132" t="n">
        <v>16.7527472527473</v>
      </c>
    </row>
    <row r="467" customFormat="false" ht="13.5" hidden="false" customHeight="false" outlineLevel="0" collapsed="false">
      <c r="A467" s="128" t="n">
        <v>1881</v>
      </c>
      <c r="B467" s="140" t="s">
        <v>23</v>
      </c>
      <c r="C467" s="140" t="s">
        <v>22</v>
      </c>
      <c r="D467" s="130" t="n">
        <v>0.416666666666667</v>
      </c>
      <c r="E467" s="130" t="n">
        <v>0.486111111111111</v>
      </c>
      <c r="G467" s="129" t="s">
        <v>154</v>
      </c>
      <c r="H467" s="140" t="s">
        <v>130</v>
      </c>
      <c r="I467" s="131" t="n">
        <v>2104</v>
      </c>
      <c r="J467" s="131" t="n">
        <v>50340</v>
      </c>
      <c r="K467" s="132" t="n">
        <v>23.925855513308</v>
      </c>
    </row>
    <row r="468" customFormat="false" ht="13.5" hidden="false" customHeight="false" outlineLevel="0" collapsed="false">
      <c r="A468" s="128" t="n">
        <v>1882</v>
      </c>
      <c r="B468" s="140" t="s">
        <v>23</v>
      </c>
      <c r="C468" s="140" t="s">
        <v>22</v>
      </c>
      <c r="D468" s="130" t="n">
        <v>0.416666666666667</v>
      </c>
      <c r="E468" s="130" t="n">
        <v>0.486111111111111</v>
      </c>
      <c r="G468" s="129" t="s">
        <v>154</v>
      </c>
      <c r="H468" s="140" t="s">
        <v>131</v>
      </c>
      <c r="I468" s="131" t="n">
        <v>2104</v>
      </c>
      <c r="J468" s="131" t="n">
        <v>34890</v>
      </c>
      <c r="K468" s="132" t="n">
        <v>16.5826996197719</v>
      </c>
    </row>
    <row r="469" customFormat="false" ht="13.5" hidden="false" customHeight="false" outlineLevel="0" collapsed="false">
      <c r="A469" s="128" t="n">
        <v>1883</v>
      </c>
      <c r="B469" s="140" t="s">
        <v>23</v>
      </c>
      <c r="C469" s="140" t="s">
        <v>22</v>
      </c>
      <c r="D469" s="130" t="n">
        <v>0.416666666666667</v>
      </c>
      <c r="E469" s="130" t="n">
        <v>0.486111111111111</v>
      </c>
      <c r="G469" s="129" t="s">
        <v>154</v>
      </c>
      <c r="H469" s="140" t="s">
        <v>132</v>
      </c>
      <c r="I469" s="131" t="n">
        <v>1820</v>
      </c>
      <c r="J469" s="131" t="n">
        <v>31340</v>
      </c>
      <c r="K469" s="132" t="n">
        <v>17.2197802197802</v>
      </c>
    </row>
    <row r="470" customFormat="false" ht="13.5" hidden="false" customHeight="false" outlineLevel="0" collapsed="false">
      <c r="A470" s="128" t="n">
        <v>1884</v>
      </c>
      <c r="B470" s="140" t="s">
        <v>23</v>
      </c>
      <c r="C470" s="140" t="s">
        <v>22</v>
      </c>
      <c r="D470" s="130" t="n">
        <v>0.510416666666667</v>
      </c>
      <c r="E470" s="130" t="n">
        <v>0.583333333333333</v>
      </c>
      <c r="G470" s="129" t="s">
        <v>155</v>
      </c>
      <c r="H470" s="140" t="s">
        <v>124</v>
      </c>
      <c r="I470" s="131" t="n">
        <v>1252</v>
      </c>
      <c r="J470" s="131" t="n">
        <v>31690</v>
      </c>
      <c r="K470" s="132" t="n">
        <v>25.3115015974441</v>
      </c>
    </row>
    <row r="471" customFormat="false" ht="13.5" hidden="false" customHeight="false" outlineLevel="0" collapsed="false">
      <c r="A471" s="128" t="n">
        <v>1885</v>
      </c>
      <c r="B471" s="140" t="s">
        <v>23</v>
      </c>
      <c r="C471" s="140" t="s">
        <v>22</v>
      </c>
      <c r="D471" s="130" t="n">
        <v>0.510416666666667</v>
      </c>
      <c r="E471" s="130" t="n">
        <v>0.583333333333333</v>
      </c>
      <c r="G471" s="129" t="s">
        <v>155</v>
      </c>
      <c r="H471" s="140" t="s">
        <v>54</v>
      </c>
      <c r="I471" s="131" t="n">
        <v>1252</v>
      </c>
      <c r="J471" s="131" t="n">
        <v>34190</v>
      </c>
      <c r="K471" s="132" t="n">
        <v>27.3083067092652</v>
      </c>
    </row>
    <row r="472" customFormat="false" ht="13.5" hidden="false" customHeight="false" outlineLevel="0" collapsed="false">
      <c r="A472" s="128" t="n">
        <v>1886</v>
      </c>
      <c r="B472" s="140" t="s">
        <v>23</v>
      </c>
      <c r="C472" s="140" t="s">
        <v>22</v>
      </c>
      <c r="D472" s="130" t="n">
        <v>0.510416666666667</v>
      </c>
      <c r="E472" s="130" t="n">
        <v>0.583333333333333</v>
      </c>
      <c r="G472" s="129" t="s">
        <v>155</v>
      </c>
      <c r="H472" s="140" t="s">
        <v>25</v>
      </c>
      <c r="I472" s="131" t="n">
        <v>852</v>
      </c>
      <c r="J472" s="131" t="n">
        <v>13290</v>
      </c>
      <c r="K472" s="132" t="n">
        <v>15.5985915492958</v>
      </c>
    </row>
    <row r="473" customFormat="false" ht="13.5" hidden="false" customHeight="false" outlineLevel="0" collapsed="false">
      <c r="A473" s="128" t="n">
        <v>1887</v>
      </c>
      <c r="B473" s="140" t="s">
        <v>23</v>
      </c>
      <c r="C473" s="140" t="s">
        <v>22</v>
      </c>
      <c r="D473" s="130" t="n">
        <v>0.510416666666667</v>
      </c>
      <c r="E473" s="130" t="n">
        <v>0.583333333333333</v>
      </c>
      <c r="G473" s="129" t="s">
        <v>155</v>
      </c>
      <c r="H473" s="140" t="s">
        <v>125</v>
      </c>
      <c r="I473" s="131" t="n">
        <v>852</v>
      </c>
      <c r="J473" s="131" t="n">
        <v>18590</v>
      </c>
      <c r="K473" s="132" t="n">
        <v>21.8192488262911</v>
      </c>
    </row>
    <row r="474" customFormat="false" ht="13.5" hidden="false" customHeight="false" outlineLevel="0" collapsed="false">
      <c r="A474" s="128" t="n">
        <v>1888</v>
      </c>
      <c r="B474" s="140" t="s">
        <v>23</v>
      </c>
      <c r="C474" s="140" t="s">
        <v>22</v>
      </c>
      <c r="D474" s="130" t="n">
        <v>0.510416666666667</v>
      </c>
      <c r="E474" s="130" t="n">
        <v>0.583333333333333</v>
      </c>
      <c r="G474" s="129" t="s">
        <v>155</v>
      </c>
      <c r="H474" s="140" t="s">
        <v>35</v>
      </c>
      <c r="I474" s="131" t="n">
        <v>852</v>
      </c>
      <c r="J474" s="131" t="n">
        <v>18890</v>
      </c>
      <c r="K474" s="132" t="n">
        <v>22.1713615023474</v>
      </c>
    </row>
    <row r="475" customFormat="false" ht="13.5" hidden="false" customHeight="false" outlineLevel="0" collapsed="false">
      <c r="A475" s="128" t="n">
        <v>1889</v>
      </c>
      <c r="B475" s="140" t="s">
        <v>23</v>
      </c>
      <c r="C475" s="140" t="s">
        <v>22</v>
      </c>
      <c r="D475" s="130" t="n">
        <v>0.510416666666667</v>
      </c>
      <c r="E475" s="130" t="n">
        <v>0.583333333333333</v>
      </c>
      <c r="G475" s="129" t="s">
        <v>155</v>
      </c>
      <c r="H475" s="140" t="s">
        <v>76</v>
      </c>
      <c r="I475" s="131" t="n">
        <v>852</v>
      </c>
      <c r="J475" s="131" t="n">
        <v>20690</v>
      </c>
      <c r="K475" s="132" t="n">
        <v>24.2840375586854</v>
      </c>
    </row>
    <row r="476" customFormat="false" ht="13.5" hidden="false" customHeight="false" outlineLevel="0" collapsed="false">
      <c r="A476" s="128" t="n">
        <v>1890</v>
      </c>
      <c r="B476" s="140" t="s">
        <v>23</v>
      </c>
      <c r="C476" s="140" t="s">
        <v>22</v>
      </c>
      <c r="D476" s="130" t="n">
        <v>0.510416666666667</v>
      </c>
      <c r="E476" s="130" t="n">
        <v>0.583333333333333</v>
      </c>
      <c r="G476" s="129" t="s">
        <v>155</v>
      </c>
      <c r="H476" s="140" t="s">
        <v>126</v>
      </c>
      <c r="I476" s="131" t="n">
        <v>852</v>
      </c>
      <c r="J476" s="131" t="n">
        <v>26590</v>
      </c>
      <c r="K476" s="132" t="n">
        <v>31.2089201877934</v>
      </c>
    </row>
    <row r="477" customFormat="false" ht="13.5" hidden="false" customHeight="false" outlineLevel="0" collapsed="false">
      <c r="A477" s="128" t="n">
        <v>1891</v>
      </c>
      <c r="B477" s="140" t="s">
        <v>23</v>
      </c>
      <c r="C477" s="140" t="s">
        <v>22</v>
      </c>
      <c r="D477" s="130" t="n">
        <v>0.586805555555556</v>
      </c>
      <c r="E477" s="130" t="n">
        <v>0.659722222222222</v>
      </c>
      <c r="G477" s="129" t="s">
        <v>156</v>
      </c>
      <c r="H477" s="140" t="s">
        <v>124</v>
      </c>
      <c r="I477" s="131" t="n">
        <v>1252</v>
      </c>
      <c r="J477" s="131" t="n">
        <v>31690</v>
      </c>
      <c r="K477" s="132" t="n">
        <v>25.3115015974441</v>
      </c>
    </row>
    <row r="478" customFormat="false" ht="13.5" hidden="false" customHeight="false" outlineLevel="0" collapsed="false">
      <c r="A478" s="128" t="n">
        <v>1892</v>
      </c>
      <c r="B478" s="140" t="s">
        <v>23</v>
      </c>
      <c r="C478" s="140" t="s">
        <v>22</v>
      </c>
      <c r="D478" s="130" t="n">
        <v>0.586805555555556</v>
      </c>
      <c r="E478" s="130" t="n">
        <v>0.659722222222222</v>
      </c>
      <c r="G478" s="129" t="s">
        <v>156</v>
      </c>
      <c r="H478" s="140" t="s">
        <v>54</v>
      </c>
      <c r="I478" s="131" t="n">
        <v>1252</v>
      </c>
      <c r="J478" s="131" t="n">
        <v>34190</v>
      </c>
      <c r="K478" s="132" t="n">
        <v>27.3083067092652</v>
      </c>
    </row>
    <row r="479" customFormat="false" ht="13.5" hidden="false" customHeight="false" outlineLevel="0" collapsed="false">
      <c r="A479" s="128" t="n">
        <v>1893</v>
      </c>
      <c r="B479" s="140" t="s">
        <v>23</v>
      </c>
      <c r="C479" s="140" t="s">
        <v>22</v>
      </c>
      <c r="D479" s="130" t="n">
        <v>0.586805555555556</v>
      </c>
      <c r="E479" s="130" t="n">
        <v>0.659722222222222</v>
      </c>
      <c r="G479" s="129" t="s">
        <v>156</v>
      </c>
      <c r="H479" s="140" t="s">
        <v>25</v>
      </c>
      <c r="I479" s="131" t="n">
        <v>852</v>
      </c>
      <c r="J479" s="131" t="n">
        <v>13690</v>
      </c>
      <c r="K479" s="132" t="n">
        <v>16.0680751173709</v>
      </c>
    </row>
    <row r="480" customFormat="false" ht="13.5" hidden="false" customHeight="false" outlineLevel="0" collapsed="false">
      <c r="A480" s="128" t="n">
        <v>1894</v>
      </c>
      <c r="B480" s="140" t="s">
        <v>23</v>
      </c>
      <c r="C480" s="140" t="s">
        <v>22</v>
      </c>
      <c r="D480" s="130" t="n">
        <v>0.586805555555556</v>
      </c>
      <c r="E480" s="130" t="n">
        <v>0.659722222222222</v>
      </c>
      <c r="G480" s="129" t="s">
        <v>156</v>
      </c>
      <c r="H480" s="140" t="s">
        <v>125</v>
      </c>
      <c r="I480" s="131" t="n">
        <v>852</v>
      </c>
      <c r="J480" s="131" t="n">
        <v>18090</v>
      </c>
      <c r="K480" s="132" t="n">
        <v>21.2323943661972</v>
      </c>
    </row>
    <row r="481" customFormat="false" ht="13.5" hidden="false" customHeight="false" outlineLevel="0" collapsed="false">
      <c r="A481" s="128" t="n">
        <v>1895</v>
      </c>
      <c r="B481" s="140" t="s">
        <v>23</v>
      </c>
      <c r="C481" s="140" t="s">
        <v>22</v>
      </c>
      <c r="D481" s="130" t="n">
        <v>0.586805555555556</v>
      </c>
      <c r="E481" s="130" t="n">
        <v>0.659722222222222</v>
      </c>
      <c r="G481" s="129" t="s">
        <v>156</v>
      </c>
      <c r="H481" s="140" t="s">
        <v>35</v>
      </c>
      <c r="I481" s="131" t="n">
        <v>852</v>
      </c>
      <c r="J481" s="131" t="n">
        <v>19390</v>
      </c>
      <c r="K481" s="132" t="n">
        <v>22.7582159624413</v>
      </c>
    </row>
    <row r="482" customFormat="false" ht="13.5" hidden="false" customHeight="false" outlineLevel="0" collapsed="false">
      <c r="A482" s="128" t="n">
        <v>1896</v>
      </c>
      <c r="B482" s="140" t="s">
        <v>23</v>
      </c>
      <c r="C482" s="140" t="s">
        <v>22</v>
      </c>
      <c r="D482" s="130" t="n">
        <v>0.586805555555556</v>
      </c>
      <c r="E482" s="130" t="n">
        <v>0.659722222222222</v>
      </c>
      <c r="G482" s="129" t="s">
        <v>156</v>
      </c>
      <c r="H482" s="140" t="s">
        <v>76</v>
      </c>
      <c r="I482" s="131" t="n">
        <v>852</v>
      </c>
      <c r="J482" s="131" t="n">
        <v>20690</v>
      </c>
      <c r="K482" s="132" t="n">
        <v>24.2840375586854</v>
      </c>
    </row>
    <row r="483" customFormat="false" ht="13.5" hidden="false" customHeight="false" outlineLevel="0" collapsed="false">
      <c r="A483" s="128" t="n">
        <v>1897</v>
      </c>
      <c r="B483" s="140" t="s">
        <v>23</v>
      </c>
      <c r="C483" s="140" t="s">
        <v>22</v>
      </c>
      <c r="D483" s="130" t="n">
        <v>0.586805555555556</v>
      </c>
      <c r="E483" s="130" t="n">
        <v>0.659722222222222</v>
      </c>
      <c r="G483" s="129" t="s">
        <v>156</v>
      </c>
      <c r="H483" s="140" t="s">
        <v>126</v>
      </c>
      <c r="I483" s="131" t="n">
        <v>852</v>
      </c>
      <c r="J483" s="131" t="n">
        <v>25790</v>
      </c>
      <c r="K483" s="132" t="n">
        <v>30.2699530516432</v>
      </c>
    </row>
    <row r="484" customFormat="false" ht="13.5" hidden="false" customHeight="false" outlineLevel="0" collapsed="false">
      <c r="A484" s="128" t="n">
        <v>1898</v>
      </c>
      <c r="B484" s="140" t="s">
        <v>23</v>
      </c>
      <c r="C484" s="140" t="s">
        <v>22</v>
      </c>
      <c r="D484" s="130" t="n">
        <v>0.621527777777778</v>
      </c>
      <c r="E484" s="130" t="n">
        <v>0.690972222222222</v>
      </c>
      <c r="G484" s="129" t="s">
        <v>157</v>
      </c>
      <c r="H484" s="140" t="s">
        <v>124</v>
      </c>
      <c r="I484" s="131" t="n">
        <v>1252</v>
      </c>
      <c r="J484" s="131" t="n">
        <v>31690</v>
      </c>
      <c r="K484" s="132" t="n">
        <v>25.3115015974441</v>
      </c>
    </row>
    <row r="485" customFormat="false" ht="13.5" hidden="false" customHeight="false" outlineLevel="0" collapsed="false">
      <c r="A485" s="128" t="n">
        <v>1899</v>
      </c>
      <c r="B485" s="140" t="s">
        <v>23</v>
      </c>
      <c r="C485" s="140" t="s">
        <v>22</v>
      </c>
      <c r="D485" s="130" t="n">
        <v>0.621527777777778</v>
      </c>
      <c r="E485" s="130" t="n">
        <v>0.690972222222222</v>
      </c>
      <c r="G485" s="129" t="s">
        <v>157</v>
      </c>
      <c r="H485" s="140" t="s">
        <v>54</v>
      </c>
      <c r="I485" s="131" t="n">
        <v>1252</v>
      </c>
      <c r="J485" s="131" t="n">
        <v>34190</v>
      </c>
      <c r="K485" s="132" t="n">
        <v>27.3083067092652</v>
      </c>
    </row>
    <row r="486" customFormat="false" ht="13.5" hidden="false" customHeight="false" outlineLevel="0" collapsed="false">
      <c r="A486" s="128" t="n">
        <v>1900</v>
      </c>
      <c r="B486" s="140" t="s">
        <v>23</v>
      </c>
      <c r="C486" s="140" t="s">
        <v>22</v>
      </c>
      <c r="D486" s="130" t="n">
        <v>0.621527777777778</v>
      </c>
      <c r="E486" s="130" t="n">
        <v>0.690972222222222</v>
      </c>
      <c r="G486" s="129" t="s">
        <v>157</v>
      </c>
      <c r="H486" s="140" t="s">
        <v>25</v>
      </c>
      <c r="I486" s="131" t="n">
        <v>852</v>
      </c>
      <c r="J486" s="131" t="n">
        <v>13290</v>
      </c>
      <c r="K486" s="132" t="n">
        <v>15.5985915492958</v>
      </c>
    </row>
    <row r="487" customFormat="false" ht="13.5" hidden="false" customHeight="false" outlineLevel="0" collapsed="false">
      <c r="A487" s="128" t="n">
        <v>1901</v>
      </c>
      <c r="B487" s="140" t="s">
        <v>23</v>
      </c>
      <c r="C487" s="140" t="s">
        <v>22</v>
      </c>
      <c r="D487" s="130" t="n">
        <v>0.621527777777778</v>
      </c>
      <c r="E487" s="130" t="n">
        <v>0.690972222222222</v>
      </c>
      <c r="G487" s="129" t="s">
        <v>157</v>
      </c>
      <c r="H487" s="140" t="s">
        <v>125</v>
      </c>
      <c r="I487" s="131" t="n">
        <v>852</v>
      </c>
      <c r="J487" s="131" t="n">
        <v>18090</v>
      </c>
      <c r="K487" s="132" t="n">
        <v>21.2323943661972</v>
      </c>
    </row>
    <row r="488" customFormat="false" ht="13.5" hidden="false" customHeight="false" outlineLevel="0" collapsed="false">
      <c r="A488" s="128" t="n">
        <v>1902</v>
      </c>
      <c r="B488" s="140" t="s">
        <v>23</v>
      </c>
      <c r="C488" s="140" t="s">
        <v>22</v>
      </c>
      <c r="D488" s="130" t="n">
        <v>0.621527777777778</v>
      </c>
      <c r="E488" s="130" t="n">
        <v>0.690972222222222</v>
      </c>
      <c r="G488" s="129" t="s">
        <v>157</v>
      </c>
      <c r="H488" s="140" t="s">
        <v>35</v>
      </c>
      <c r="I488" s="131" t="n">
        <v>852</v>
      </c>
      <c r="J488" s="131" t="n">
        <v>19390</v>
      </c>
      <c r="K488" s="132" t="n">
        <v>22.7582159624413</v>
      </c>
    </row>
    <row r="489" customFormat="false" ht="13.5" hidden="false" customHeight="false" outlineLevel="0" collapsed="false">
      <c r="A489" s="128" t="n">
        <v>1903</v>
      </c>
      <c r="B489" s="140" t="s">
        <v>23</v>
      </c>
      <c r="C489" s="140" t="s">
        <v>22</v>
      </c>
      <c r="D489" s="130" t="n">
        <v>0.621527777777778</v>
      </c>
      <c r="E489" s="130" t="n">
        <v>0.690972222222222</v>
      </c>
      <c r="G489" s="129" t="s">
        <v>157</v>
      </c>
      <c r="H489" s="140" t="s">
        <v>76</v>
      </c>
      <c r="I489" s="131" t="n">
        <v>852</v>
      </c>
      <c r="J489" s="131" t="n">
        <v>20690</v>
      </c>
      <c r="K489" s="132" t="n">
        <v>24.2840375586854</v>
      </c>
    </row>
    <row r="490" customFormat="false" ht="13.5" hidden="false" customHeight="false" outlineLevel="0" collapsed="false">
      <c r="A490" s="128" t="n">
        <v>1904</v>
      </c>
      <c r="B490" s="140" t="s">
        <v>23</v>
      </c>
      <c r="C490" s="140" t="s">
        <v>22</v>
      </c>
      <c r="D490" s="130" t="n">
        <v>0.621527777777778</v>
      </c>
      <c r="E490" s="130" t="n">
        <v>0.690972222222222</v>
      </c>
      <c r="G490" s="129" t="s">
        <v>157</v>
      </c>
      <c r="H490" s="140" t="s">
        <v>126</v>
      </c>
      <c r="I490" s="131" t="n">
        <v>852</v>
      </c>
      <c r="J490" s="131" t="n">
        <v>25790</v>
      </c>
      <c r="K490" s="132" t="n">
        <v>30.2699530516432</v>
      </c>
    </row>
    <row r="491" customFormat="false" ht="13.5" hidden="false" customHeight="false" outlineLevel="0" collapsed="false">
      <c r="A491" s="128" t="n">
        <v>1905</v>
      </c>
      <c r="B491" s="140" t="s">
        <v>23</v>
      </c>
      <c r="C491" s="140" t="s">
        <v>22</v>
      </c>
      <c r="D491" s="130" t="n">
        <v>0.621527777777778</v>
      </c>
      <c r="E491" s="130" t="n">
        <v>0.690972222222222</v>
      </c>
      <c r="G491" s="129" t="s">
        <v>157</v>
      </c>
      <c r="H491" s="140" t="s">
        <v>128</v>
      </c>
      <c r="I491" s="131" t="n">
        <v>2104</v>
      </c>
      <c r="J491" s="131" t="n">
        <v>54890</v>
      </c>
      <c r="K491" s="132" t="n">
        <v>26.0884030418251</v>
      </c>
    </row>
    <row r="492" customFormat="false" ht="13.5" hidden="false" customHeight="false" outlineLevel="0" collapsed="false">
      <c r="A492" s="128" t="n">
        <v>1906</v>
      </c>
      <c r="B492" s="140" t="s">
        <v>23</v>
      </c>
      <c r="C492" s="140" t="s">
        <v>22</v>
      </c>
      <c r="D492" s="130" t="n">
        <v>0.621527777777778</v>
      </c>
      <c r="E492" s="130" t="n">
        <v>0.690972222222222</v>
      </c>
      <c r="G492" s="129" t="s">
        <v>157</v>
      </c>
      <c r="H492" s="140" t="s">
        <v>129</v>
      </c>
      <c r="I492" s="131" t="n">
        <v>1820</v>
      </c>
      <c r="J492" s="131" t="n">
        <v>48390</v>
      </c>
      <c r="K492" s="132" t="n">
        <v>26.5879120879121</v>
      </c>
    </row>
    <row r="493" customFormat="false" ht="13.5" hidden="false" customHeight="false" outlineLevel="0" collapsed="false">
      <c r="A493" s="128" t="n">
        <v>1907</v>
      </c>
      <c r="B493" s="140" t="s">
        <v>23</v>
      </c>
      <c r="C493" s="140" t="s">
        <v>22</v>
      </c>
      <c r="D493" s="130" t="n">
        <v>0.621527777777778</v>
      </c>
      <c r="E493" s="130" t="n">
        <v>0.690972222222222</v>
      </c>
      <c r="G493" s="129" t="s">
        <v>157</v>
      </c>
      <c r="H493" s="140" t="s">
        <v>28</v>
      </c>
      <c r="I493" s="131" t="n">
        <v>1820</v>
      </c>
      <c r="J493" s="131" t="n">
        <v>30890</v>
      </c>
      <c r="K493" s="132" t="n">
        <v>16.9725274725275</v>
      </c>
    </row>
    <row r="494" customFormat="false" ht="13.5" hidden="false" customHeight="false" outlineLevel="0" collapsed="false">
      <c r="A494" s="128" t="n">
        <v>1908</v>
      </c>
      <c r="B494" s="140" t="s">
        <v>23</v>
      </c>
      <c r="C494" s="140" t="s">
        <v>22</v>
      </c>
      <c r="D494" s="130" t="n">
        <v>0.621527777777778</v>
      </c>
      <c r="E494" s="130" t="n">
        <v>0.690972222222222</v>
      </c>
      <c r="G494" s="129" t="s">
        <v>157</v>
      </c>
      <c r="H494" s="140" t="s">
        <v>130</v>
      </c>
      <c r="I494" s="131" t="n">
        <v>2104</v>
      </c>
      <c r="J494" s="131" t="n">
        <v>50340</v>
      </c>
      <c r="K494" s="132" t="n">
        <v>23.925855513308</v>
      </c>
    </row>
    <row r="495" customFormat="false" ht="13.5" hidden="false" customHeight="false" outlineLevel="0" collapsed="false">
      <c r="A495" s="128" t="n">
        <v>1909</v>
      </c>
      <c r="B495" s="140" t="s">
        <v>23</v>
      </c>
      <c r="C495" s="140" t="s">
        <v>22</v>
      </c>
      <c r="D495" s="130" t="n">
        <v>0.621527777777778</v>
      </c>
      <c r="E495" s="130" t="n">
        <v>0.690972222222222</v>
      </c>
      <c r="G495" s="129" t="s">
        <v>157</v>
      </c>
      <c r="H495" s="140" t="s">
        <v>131</v>
      </c>
      <c r="I495" s="131" t="n">
        <v>2104</v>
      </c>
      <c r="J495" s="131" t="n">
        <v>34890</v>
      </c>
      <c r="K495" s="132" t="n">
        <v>16.5826996197719</v>
      </c>
    </row>
    <row r="496" customFormat="false" ht="13.5" hidden="false" customHeight="false" outlineLevel="0" collapsed="false">
      <c r="A496" s="128" t="n">
        <v>1910</v>
      </c>
      <c r="B496" s="140" t="s">
        <v>23</v>
      </c>
      <c r="C496" s="140" t="s">
        <v>22</v>
      </c>
      <c r="D496" s="130" t="n">
        <v>0.621527777777778</v>
      </c>
      <c r="E496" s="130" t="n">
        <v>0.690972222222222</v>
      </c>
      <c r="G496" s="129" t="s">
        <v>157</v>
      </c>
      <c r="H496" s="140" t="s">
        <v>132</v>
      </c>
      <c r="I496" s="131" t="n">
        <v>1820</v>
      </c>
      <c r="J496" s="131" t="n">
        <v>31340</v>
      </c>
      <c r="K496" s="132" t="n">
        <v>17.2197802197802</v>
      </c>
    </row>
    <row r="497" customFormat="false" ht="13.5" hidden="false" customHeight="false" outlineLevel="0" collapsed="false">
      <c r="A497" s="128" t="n">
        <v>1911</v>
      </c>
      <c r="B497" s="140" t="s">
        <v>23</v>
      </c>
      <c r="C497" s="140" t="s">
        <v>22</v>
      </c>
      <c r="D497" s="130" t="n">
        <v>0.6875</v>
      </c>
      <c r="E497" s="130" t="n">
        <v>0.760416666666667</v>
      </c>
      <c r="G497" s="129" t="s">
        <v>158</v>
      </c>
      <c r="H497" s="140" t="s">
        <v>124</v>
      </c>
      <c r="I497" s="131" t="n">
        <v>1252</v>
      </c>
      <c r="J497" s="131" t="n">
        <v>31690</v>
      </c>
      <c r="K497" s="132" t="n">
        <v>25.3115015974441</v>
      </c>
    </row>
    <row r="498" customFormat="false" ht="13.5" hidden="false" customHeight="false" outlineLevel="0" collapsed="false">
      <c r="A498" s="128" t="n">
        <v>1912</v>
      </c>
      <c r="B498" s="140" t="s">
        <v>23</v>
      </c>
      <c r="C498" s="140" t="s">
        <v>22</v>
      </c>
      <c r="D498" s="130" t="n">
        <v>0.6875</v>
      </c>
      <c r="E498" s="130" t="n">
        <v>0.760416666666667</v>
      </c>
      <c r="G498" s="129" t="s">
        <v>158</v>
      </c>
      <c r="H498" s="140" t="s">
        <v>54</v>
      </c>
      <c r="I498" s="131" t="n">
        <v>1252</v>
      </c>
      <c r="J498" s="131" t="n">
        <v>34190</v>
      </c>
      <c r="K498" s="132" t="n">
        <v>27.3083067092652</v>
      </c>
    </row>
    <row r="499" customFormat="false" ht="13.5" hidden="false" customHeight="false" outlineLevel="0" collapsed="false">
      <c r="A499" s="128" t="n">
        <v>1913</v>
      </c>
      <c r="B499" s="140" t="s">
        <v>23</v>
      </c>
      <c r="C499" s="140" t="s">
        <v>22</v>
      </c>
      <c r="D499" s="130" t="n">
        <v>0.6875</v>
      </c>
      <c r="E499" s="130" t="n">
        <v>0.760416666666667</v>
      </c>
      <c r="G499" s="129" t="s">
        <v>158</v>
      </c>
      <c r="H499" s="140" t="s">
        <v>125</v>
      </c>
      <c r="I499" s="131" t="n">
        <v>852</v>
      </c>
      <c r="J499" s="131" t="n">
        <v>19590</v>
      </c>
      <c r="K499" s="132" t="n">
        <v>22.9929577464789</v>
      </c>
    </row>
    <row r="500" customFormat="false" ht="13.5" hidden="false" customHeight="false" outlineLevel="0" collapsed="false">
      <c r="A500" s="128" t="n">
        <v>1914</v>
      </c>
      <c r="B500" s="140" t="s">
        <v>23</v>
      </c>
      <c r="C500" s="140" t="s">
        <v>22</v>
      </c>
      <c r="D500" s="130" t="n">
        <v>0.6875</v>
      </c>
      <c r="E500" s="130" t="n">
        <v>0.760416666666667</v>
      </c>
      <c r="G500" s="129" t="s">
        <v>158</v>
      </c>
      <c r="H500" s="140" t="s">
        <v>35</v>
      </c>
      <c r="I500" s="131" t="n">
        <v>852</v>
      </c>
      <c r="J500" s="131" t="n">
        <v>20090</v>
      </c>
      <c r="K500" s="132" t="n">
        <v>23.5798122065728</v>
      </c>
    </row>
    <row r="501" customFormat="false" ht="13.5" hidden="false" customHeight="false" outlineLevel="0" collapsed="false">
      <c r="A501" s="128" t="n">
        <v>1915</v>
      </c>
      <c r="B501" s="140" t="s">
        <v>23</v>
      </c>
      <c r="C501" s="140" t="s">
        <v>22</v>
      </c>
      <c r="D501" s="130" t="n">
        <v>0.6875</v>
      </c>
      <c r="E501" s="130" t="n">
        <v>0.760416666666667</v>
      </c>
      <c r="G501" s="129" t="s">
        <v>158</v>
      </c>
      <c r="H501" s="140" t="s">
        <v>76</v>
      </c>
      <c r="I501" s="131" t="n">
        <v>852</v>
      </c>
      <c r="J501" s="131" t="n">
        <v>22390</v>
      </c>
      <c r="K501" s="132" t="n">
        <v>26.2793427230047</v>
      </c>
    </row>
    <row r="502" customFormat="false" ht="13.5" hidden="false" customHeight="false" outlineLevel="0" collapsed="false">
      <c r="A502" s="128" t="n">
        <v>1916</v>
      </c>
      <c r="B502" s="140" t="s">
        <v>23</v>
      </c>
      <c r="C502" s="140" t="s">
        <v>22</v>
      </c>
      <c r="D502" s="130" t="n">
        <v>0.6875</v>
      </c>
      <c r="E502" s="130" t="n">
        <v>0.760416666666667</v>
      </c>
      <c r="G502" s="129" t="s">
        <v>158</v>
      </c>
      <c r="H502" s="140" t="s">
        <v>126</v>
      </c>
      <c r="I502" s="131" t="n">
        <v>852</v>
      </c>
      <c r="J502" s="131" t="n">
        <v>26190</v>
      </c>
      <c r="K502" s="132" t="n">
        <v>30.7394366197183</v>
      </c>
    </row>
    <row r="503" customFormat="false" ht="13.5" hidden="false" customHeight="false" outlineLevel="0" collapsed="false">
      <c r="A503" s="128" t="n">
        <v>1917</v>
      </c>
      <c r="B503" s="140" t="s">
        <v>23</v>
      </c>
      <c r="C503" s="140" t="s">
        <v>22</v>
      </c>
      <c r="D503" s="130" t="n">
        <v>0.746527777777778</v>
      </c>
      <c r="E503" s="130" t="n">
        <v>0.819444444444445</v>
      </c>
      <c r="G503" s="129" t="s">
        <v>159</v>
      </c>
      <c r="H503" s="140" t="s">
        <v>124</v>
      </c>
      <c r="I503" s="131" t="n">
        <v>1252</v>
      </c>
      <c r="J503" s="131" t="n">
        <v>31690</v>
      </c>
      <c r="K503" s="132" t="n">
        <v>25.3115015974441</v>
      </c>
    </row>
    <row r="504" customFormat="false" ht="13.5" hidden="false" customHeight="false" outlineLevel="0" collapsed="false">
      <c r="A504" s="128" t="n">
        <v>1918</v>
      </c>
      <c r="B504" s="140" t="s">
        <v>23</v>
      </c>
      <c r="C504" s="140" t="s">
        <v>22</v>
      </c>
      <c r="D504" s="130" t="n">
        <v>0.746527777777778</v>
      </c>
      <c r="E504" s="130" t="n">
        <v>0.819444444444445</v>
      </c>
      <c r="G504" s="129" t="s">
        <v>159</v>
      </c>
      <c r="H504" s="140" t="s">
        <v>54</v>
      </c>
      <c r="I504" s="131" t="n">
        <v>1252</v>
      </c>
      <c r="J504" s="131" t="n">
        <v>34190</v>
      </c>
      <c r="K504" s="132" t="n">
        <v>27.3083067092652</v>
      </c>
    </row>
    <row r="505" customFormat="false" ht="13.5" hidden="false" customHeight="false" outlineLevel="0" collapsed="false">
      <c r="A505" s="128" t="n">
        <v>1919</v>
      </c>
      <c r="B505" s="140" t="s">
        <v>23</v>
      </c>
      <c r="C505" s="140" t="s">
        <v>22</v>
      </c>
      <c r="D505" s="130" t="n">
        <v>0.746527777777778</v>
      </c>
      <c r="E505" s="130" t="n">
        <v>0.819444444444445</v>
      </c>
      <c r="G505" s="129" t="s">
        <v>159</v>
      </c>
      <c r="H505" s="140" t="s">
        <v>25</v>
      </c>
      <c r="I505" s="131" t="n">
        <v>852</v>
      </c>
      <c r="J505" s="131" t="n">
        <v>16890</v>
      </c>
      <c r="K505" s="132" t="n">
        <v>19.8239436619718</v>
      </c>
    </row>
    <row r="506" customFormat="false" ht="13.5" hidden="false" customHeight="false" outlineLevel="0" collapsed="false">
      <c r="A506" s="128" t="n">
        <v>1920</v>
      </c>
      <c r="B506" s="140" t="s">
        <v>23</v>
      </c>
      <c r="C506" s="140" t="s">
        <v>22</v>
      </c>
      <c r="D506" s="130" t="n">
        <v>0.746527777777778</v>
      </c>
      <c r="E506" s="130" t="n">
        <v>0.819444444444445</v>
      </c>
      <c r="G506" s="129" t="s">
        <v>159</v>
      </c>
      <c r="H506" s="140" t="s">
        <v>125</v>
      </c>
      <c r="I506" s="131" t="n">
        <v>852</v>
      </c>
      <c r="J506" s="131" t="n">
        <v>18690</v>
      </c>
      <c r="K506" s="132" t="n">
        <v>21.9366197183099</v>
      </c>
    </row>
    <row r="507" customFormat="false" ht="13.5" hidden="false" customHeight="false" outlineLevel="0" collapsed="false">
      <c r="A507" s="128" t="n">
        <v>1921</v>
      </c>
      <c r="B507" s="140" t="s">
        <v>23</v>
      </c>
      <c r="C507" s="140" t="s">
        <v>22</v>
      </c>
      <c r="D507" s="130" t="n">
        <v>0.746527777777778</v>
      </c>
      <c r="E507" s="130" t="n">
        <v>0.819444444444445</v>
      </c>
      <c r="G507" s="129" t="s">
        <v>159</v>
      </c>
      <c r="H507" s="140" t="s">
        <v>35</v>
      </c>
      <c r="I507" s="131" t="n">
        <v>852</v>
      </c>
      <c r="J507" s="131" t="n">
        <v>20090</v>
      </c>
      <c r="K507" s="132" t="n">
        <v>23.5798122065728</v>
      </c>
    </row>
    <row r="508" customFormat="false" ht="13.5" hidden="false" customHeight="false" outlineLevel="0" collapsed="false">
      <c r="A508" s="128" t="n">
        <v>1922</v>
      </c>
      <c r="B508" s="140" t="s">
        <v>23</v>
      </c>
      <c r="C508" s="140" t="s">
        <v>22</v>
      </c>
      <c r="D508" s="130" t="n">
        <v>0.746527777777778</v>
      </c>
      <c r="E508" s="130" t="n">
        <v>0.819444444444445</v>
      </c>
      <c r="G508" s="129" t="s">
        <v>159</v>
      </c>
      <c r="H508" s="140" t="s">
        <v>76</v>
      </c>
      <c r="I508" s="131" t="n">
        <v>852</v>
      </c>
      <c r="J508" s="131" t="n">
        <v>22390</v>
      </c>
      <c r="K508" s="132" t="n">
        <v>26.2793427230047</v>
      </c>
    </row>
    <row r="509" customFormat="false" ht="13.5" hidden="false" customHeight="false" outlineLevel="0" collapsed="false">
      <c r="A509" s="128" t="n">
        <v>1923</v>
      </c>
      <c r="B509" s="140" t="s">
        <v>23</v>
      </c>
      <c r="C509" s="140" t="s">
        <v>22</v>
      </c>
      <c r="D509" s="130" t="n">
        <v>0.746527777777778</v>
      </c>
      <c r="E509" s="130" t="n">
        <v>0.819444444444445</v>
      </c>
      <c r="G509" s="129" t="s">
        <v>159</v>
      </c>
      <c r="H509" s="140" t="s">
        <v>126</v>
      </c>
      <c r="I509" s="131" t="n">
        <v>852</v>
      </c>
      <c r="J509" s="131" t="n">
        <v>26190</v>
      </c>
      <c r="K509" s="132" t="n">
        <v>30.7394366197183</v>
      </c>
    </row>
    <row r="510" customFormat="false" ht="13.5" hidden="false" customHeight="false" outlineLevel="0" collapsed="false">
      <c r="A510" s="128" t="n">
        <v>1924</v>
      </c>
      <c r="B510" s="140" t="s">
        <v>23</v>
      </c>
      <c r="C510" s="140" t="s">
        <v>22</v>
      </c>
      <c r="D510" s="130" t="n">
        <v>0.746527777777778</v>
      </c>
      <c r="E510" s="130" t="n">
        <v>0.819444444444445</v>
      </c>
      <c r="G510" s="129" t="s">
        <v>159</v>
      </c>
      <c r="H510" s="140" t="s">
        <v>128</v>
      </c>
      <c r="I510" s="131" t="n">
        <v>2104</v>
      </c>
      <c r="J510" s="131" t="n">
        <v>54890</v>
      </c>
      <c r="K510" s="132" t="n">
        <v>26.0884030418251</v>
      </c>
    </row>
    <row r="511" customFormat="false" ht="13.5" hidden="false" customHeight="false" outlineLevel="0" collapsed="false">
      <c r="A511" s="128" t="n">
        <v>1925</v>
      </c>
      <c r="B511" s="140" t="s">
        <v>23</v>
      </c>
      <c r="C511" s="140" t="s">
        <v>22</v>
      </c>
      <c r="D511" s="130" t="n">
        <v>0.746527777777778</v>
      </c>
      <c r="E511" s="130" t="n">
        <v>0.819444444444445</v>
      </c>
      <c r="G511" s="129" t="s">
        <v>159</v>
      </c>
      <c r="H511" s="140" t="s">
        <v>129</v>
      </c>
      <c r="I511" s="131" t="n">
        <v>1820</v>
      </c>
      <c r="J511" s="131" t="n">
        <v>48390</v>
      </c>
      <c r="K511" s="132" t="n">
        <v>26.5879120879121</v>
      </c>
    </row>
    <row r="512" customFormat="false" ht="13.5" hidden="false" customHeight="false" outlineLevel="0" collapsed="false">
      <c r="A512" s="128" t="n">
        <v>1926</v>
      </c>
      <c r="B512" s="140" t="s">
        <v>23</v>
      </c>
      <c r="C512" s="140" t="s">
        <v>22</v>
      </c>
      <c r="D512" s="130" t="n">
        <v>0.746527777777778</v>
      </c>
      <c r="E512" s="130" t="n">
        <v>0.819444444444445</v>
      </c>
      <c r="G512" s="129" t="s">
        <v>159</v>
      </c>
      <c r="H512" s="140" t="s">
        <v>28</v>
      </c>
      <c r="I512" s="131" t="n">
        <v>1820</v>
      </c>
      <c r="J512" s="131" t="n">
        <v>32590</v>
      </c>
      <c r="K512" s="132" t="n">
        <v>17.9065934065934</v>
      </c>
    </row>
    <row r="513" customFormat="false" ht="13.5" hidden="false" customHeight="false" outlineLevel="0" collapsed="false">
      <c r="A513" s="128" t="n">
        <v>1927</v>
      </c>
      <c r="B513" s="140" t="s">
        <v>23</v>
      </c>
      <c r="C513" s="140" t="s">
        <v>22</v>
      </c>
      <c r="D513" s="130" t="n">
        <v>0.746527777777778</v>
      </c>
      <c r="E513" s="130" t="n">
        <v>0.819444444444445</v>
      </c>
      <c r="G513" s="129" t="s">
        <v>159</v>
      </c>
      <c r="H513" s="140" t="s">
        <v>130</v>
      </c>
      <c r="I513" s="131" t="n">
        <v>2104</v>
      </c>
      <c r="J513" s="131" t="n">
        <v>50340</v>
      </c>
      <c r="K513" s="132" t="n">
        <v>23.925855513308</v>
      </c>
    </row>
    <row r="514" customFormat="false" ht="13.5" hidden="false" customHeight="false" outlineLevel="0" collapsed="false">
      <c r="A514" s="128" t="n">
        <v>1928</v>
      </c>
      <c r="B514" s="140" t="s">
        <v>23</v>
      </c>
      <c r="C514" s="140" t="s">
        <v>22</v>
      </c>
      <c r="D514" s="130" t="n">
        <v>0.746527777777778</v>
      </c>
      <c r="E514" s="130" t="n">
        <v>0.819444444444445</v>
      </c>
      <c r="G514" s="129" t="s">
        <v>159</v>
      </c>
      <c r="H514" s="140" t="s">
        <v>131</v>
      </c>
      <c r="I514" s="131" t="n">
        <v>2104</v>
      </c>
      <c r="J514" s="131" t="n">
        <v>34890</v>
      </c>
      <c r="K514" s="132" t="n">
        <v>16.5826996197719</v>
      </c>
    </row>
    <row r="515" customFormat="false" ht="13.5" hidden="false" customHeight="false" outlineLevel="0" collapsed="false">
      <c r="A515" s="128" t="n">
        <v>1929</v>
      </c>
      <c r="B515" s="140" t="s">
        <v>23</v>
      </c>
      <c r="C515" s="140" t="s">
        <v>22</v>
      </c>
      <c r="D515" s="130" t="n">
        <v>0.746527777777778</v>
      </c>
      <c r="E515" s="130" t="n">
        <v>0.819444444444445</v>
      </c>
      <c r="G515" s="129" t="s">
        <v>159</v>
      </c>
      <c r="H515" s="140" t="s">
        <v>132</v>
      </c>
      <c r="I515" s="131" t="n">
        <v>1820</v>
      </c>
      <c r="J515" s="131" t="n">
        <v>31340</v>
      </c>
      <c r="K515" s="132" t="n">
        <v>17.2197802197802</v>
      </c>
    </row>
    <row r="516" customFormat="false" ht="13.5" hidden="false" customHeight="false" outlineLevel="0" collapsed="false">
      <c r="A516" s="128" t="n">
        <v>1930</v>
      </c>
      <c r="B516" s="140" t="s">
        <v>23</v>
      </c>
      <c r="C516" s="140" t="s">
        <v>22</v>
      </c>
      <c r="D516" s="130" t="n">
        <v>0.788194444444445</v>
      </c>
      <c r="E516" s="130" t="n">
        <v>0.861111111111111</v>
      </c>
      <c r="G516" s="129" t="s">
        <v>160</v>
      </c>
      <c r="H516" s="140" t="s">
        <v>124</v>
      </c>
      <c r="I516" s="131" t="n">
        <v>1252</v>
      </c>
      <c r="J516" s="131" t="n">
        <v>31890</v>
      </c>
      <c r="K516" s="132" t="n">
        <v>25.4712460063898</v>
      </c>
    </row>
    <row r="517" customFormat="false" ht="13.5" hidden="false" customHeight="false" outlineLevel="0" collapsed="false">
      <c r="A517" s="128" t="n">
        <v>1931</v>
      </c>
      <c r="B517" s="140" t="s">
        <v>23</v>
      </c>
      <c r="C517" s="140" t="s">
        <v>22</v>
      </c>
      <c r="D517" s="130" t="n">
        <v>0.788194444444445</v>
      </c>
      <c r="E517" s="130" t="n">
        <v>0.861111111111111</v>
      </c>
      <c r="G517" s="129" t="s">
        <v>160</v>
      </c>
      <c r="H517" s="140" t="s">
        <v>54</v>
      </c>
      <c r="I517" s="131" t="n">
        <v>1252</v>
      </c>
      <c r="J517" s="131" t="n">
        <v>34190</v>
      </c>
      <c r="K517" s="132" t="n">
        <v>27.3083067092652</v>
      </c>
    </row>
    <row r="518" customFormat="false" ht="13.5" hidden="false" customHeight="false" outlineLevel="0" collapsed="false">
      <c r="A518" s="128" t="n">
        <v>1932</v>
      </c>
      <c r="B518" s="140" t="s">
        <v>23</v>
      </c>
      <c r="C518" s="140" t="s">
        <v>22</v>
      </c>
      <c r="D518" s="130" t="n">
        <v>0.788194444444445</v>
      </c>
      <c r="E518" s="130" t="n">
        <v>0.861111111111111</v>
      </c>
      <c r="G518" s="129" t="s">
        <v>160</v>
      </c>
      <c r="H518" s="140" t="s">
        <v>25</v>
      </c>
      <c r="I518" s="131" t="n">
        <v>852</v>
      </c>
      <c r="J518" s="131" t="n">
        <v>14390</v>
      </c>
      <c r="K518" s="132" t="n">
        <v>16.8896713615023</v>
      </c>
    </row>
    <row r="519" customFormat="false" ht="13.5" hidden="false" customHeight="false" outlineLevel="0" collapsed="false">
      <c r="A519" s="128" t="n">
        <v>1933</v>
      </c>
      <c r="B519" s="140" t="s">
        <v>23</v>
      </c>
      <c r="C519" s="140" t="s">
        <v>22</v>
      </c>
      <c r="D519" s="130" t="n">
        <v>0.788194444444445</v>
      </c>
      <c r="E519" s="130" t="n">
        <v>0.861111111111111</v>
      </c>
      <c r="G519" s="129" t="s">
        <v>160</v>
      </c>
      <c r="H519" s="140" t="s">
        <v>125</v>
      </c>
      <c r="I519" s="131" t="n">
        <v>852</v>
      </c>
      <c r="J519" s="131" t="n">
        <v>19390</v>
      </c>
      <c r="K519" s="132" t="n">
        <v>22.7582159624413</v>
      </c>
    </row>
    <row r="520" customFormat="false" ht="13.5" hidden="false" customHeight="false" outlineLevel="0" collapsed="false">
      <c r="A520" s="128" t="n">
        <v>1934</v>
      </c>
      <c r="B520" s="140" t="s">
        <v>23</v>
      </c>
      <c r="C520" s="140" t="s">
        <v>22</v>
      </c>
      <c r="D520" s="130" t="n">
        <v>0.788194444444445</v>
      </c>
      <c r="E520" s="130" t="n">
        <v>0.861111111111111</v>
      </c>
      <c r="G520" s="129" t="s">
        <v>160</v>
      </c>
      <c r="H520" s="140" t="s">
        <v>35</v>
      </c>
      <c r="I520" s="131" t="n">
        <v>852</v>
      </c>
      <c r="J520" s="131" t="n">
        <v>20090</v>
      </c>
      <c r="K520" s="132" t="n">
        <v>23.5798122065728</v>
      </c>
    </row>
    <row r="521" customFormat="false" ht="13.5" hidden="false" customHeight="false" outlineLevel="0" collapsed="false">
      <c r="A521" s="128" t="n">
        <v>1935</v>
      </c>
      <c r="B521" s="140" t="s">
        <v>23</v>
      </c>
      <c r="C521" s="140" t="s">
        <v>22</v>
      </c>
      <c r="D521" s="130" t="n">
        <v>0.788194444444445</v>
      </c>
      <c r="E521" s="130" t="n">
        <v>0.861111111111111</v>
      </c>
      <c r="G521" s="129" t="s">
        <v>160</v>
      </c>
      <c r="H521" s="140" t="s">
        <v>76</v>
      </c>
      <c r="I521" s="131" t="n">
        <v>852</v>
      </c>
      <c r="J521" s="131" t="n">
        <v>22390</v>
      </c>
      <c r="K521" s="132" t="n">
        <v>26.2793427230047</v>
      </c>
    </row>
    <row r="522" customFormat="false" ht="13.5" hidden="false" customHeight="false" outlineLevel="0" collapsed="false">
      <c r="A522" s="128" t="n">
        <v>1936</v>
      </c>
      <c r="B522" s="140" t="s">
        <v>23</v>
      </c>
      <c r="C522" s="140" t="s">
        <v>22</v>
      </c>
      <c r="D522" s="130" t="n">
        <v>0.788194444444445</v>
      </c>
      <c r="E522" s="130" t="n">
        <v>0.861111111111111</v>
      </c>
      <c r="G522" s="129" t="s">
        <v>160</v>
      </c>
      <c r="H522" s="140" t="s">
        <v>126</v>
      </c>
      <c r="I522" s="131" t="n">
        <v>852</v>
      </c>
      <c r="J522" s="131" t="n">
        <v>26990</v>
      </c>
      <c r="K522" s="132" t="n">
        <v>31.6784037558685</v>
      </c>
    </row>
    <row r="523" customFormat="false" ht="13.5" hidden="false" customHeight="false" outlineLevel="0" collapsed="false">
      <c r="A523" s="128" t="n">
        <v>1937</v>
      </c>
      <c r="B523" s="140" t="s">
        <v>23</v>
      </c>
      <c r="C523" s="140" t="s">
        <v>22</v>
      </c>
      <c r="D523" s="130" t="n">
        <v>0.788194444444445</v>
      </c>
      <c r="E523" s="130" t="n">
        <v>0.861111111111111</v>
      </c>
      <c r="G523" s="129" t="s">
        <v>160</v>
      </c>
      <c r="H523" s="140" t="s">
        <v>128</v>
      </c>
      <c r="I523" s="131" t="n">
        <v>2104</v>
      </c>
      <c r="J523" s="131" t="n">
        <v>54890</v>
      </c>
      <c r="K523" s="132" t="n">
        <v>26.0884030418251</v>
      </c>
    </row>
    <row r="524" customFormat="false" ht="13.5" hidden="false" customHeight="false" outlineLevel="0" collapsed="false">
      <c r="A524" s="128" t="n">
        <v>1938</v>
      </c>
      <c r="B524" s="140" t="s">
        <v>23</v>
      </c>
      <c r="C524" s="140" t="s">
        <v>22</v>
      </c>
      <c r="D524" s="130" t="n">
        <v>0.788194444444445</v>
      </c>
      <c r="E524" s="130" t="n">
        <v>0.861111111111111</v>
      </c>
      <c r="G524" s="129" t="s">
        <v>160</v>
      </c>
      <c r="H524" s="140" t="s">
        <v>129</v>
      </c>
      <c r="I524" s="131" t="n">
        <v>1820</v>
      </c>
      <c r="J524" s="131" t="n">
        <v>48390</v>
      </c>
      <c r="K524" s="132" t="n">
        <v>26.5879120879121</v>
      </c>
    </row>
    <row r="525" customFormat="false" ht="13.5" hidden="false" customHeight="false" outlineLevel="0" collapsed="false">
      <c r="A525" s="128" t="n">
        <v>1939</v>
      </c>
      <c r="B525" s="140" t="s">
        <v>23</v>
      </c>
      <c r="C525" s="140" t="s">
        <v>22</v>
      </c>
      <c r="D525" s="130" t="n">
        <v>0.788194444444445</v>
      </c>
      <c r="E525" s="130" t="n">
        <v>0.861111111111111</v>
      </c>
      <c r="G525" s="129" t="s">
        <v>160</v>
      </c>
      <c r="H525" s="140" t="s">
        <v>28</v>
      </c>
      <c r="I525" s="131" t="n">
        <v>1820</v>
      </c>
      <c r="J525" s="131" t="n">
        <v>32590</v>
      </c>
      <c r="K525" s="132" t="n">
        <v>17.9065934065934</v>
      </c>
    </row>
    <row r="526" customFormat="false" ht="13.5" hidden="false" customHeight="false" outlineLevel="0" collapsed="false">
      <c r="A526" s="128" t="n">
        <v>1940</v>
      </c>
      <c r="B526" s="140" t="s">
        <v>23</v>
      </c>
      <c r="C526" s="140" t="s">
        <v>22</v>
      </c>
      <c r="D526" s="130" t="n">
        <v>0.788194444444445</v>
      </c>
      <c r="E526" s="130" t="n">
        <v>0.861111111111111</v>
      </c>
      <c r="G526" s="129" t="s">
        <v>160</v>
      </c>
      <c r="H526" s="140" t="s">
        <v>130</v>
      </c>
      <c r="I526" s="131" t="n">
        <v>2104</v>
      </c>
      <c r="J526" s="131" t="n">
        <v>50340</v>
      </c>
      <c r="K526" s="132" t="n">
        <v>23.925855513308</v>
      </c>
    </row>
    <row r="527" customFormat="false" ht="13.5" hidden="false" customHeight="false" outlineLevel="0" collapsed="false">
      <c r="A527" s="128" t="n">
        <v>1941</v>
      </c>
      <c r="B527" s="140" t="s">
        <v>23</v>
      </c>
      <c r="C527" s="140" t="s">
        <v>22</v>
      </c>
      <c r="D527" s="130" t="n">
        <v>0.788194444444445</v>
      </c>
      <c r="E527" s="130" t="n">
        <v>0.861111111111111</v>
      </c>
      <c r="G527" s="129" t="s">
        <v>160</v>
      </c>
      <c r="H527" s="140" t="s">
        <v>131</v>
      </c>
      <c r="I527" s="131" t="n">
        <v>2104</v>
      </c>
      <c r="J527" s="131" t="n">
        <v>34890</v>
      </c>
      <c r="K527" s="132" t="n">
        <v>16.5826996197719</v>
      </c>
    </row>
    <row r="528" customFormat="false" ht="13.5" hidden="false" customHeight="false" outlineLevel="0" collapsed="false">
      <c r="A528" s="128" t="n">
        <v>1942</v>
      </c>
      <c r="B528" s="140" t="s">
        <v>23</v>
      </c>
      <c r="C528" s="140" t="s">
        <v>22</v>
      </c>
      <c r="D528" s="130" t="n">
        <v>0.788194444444445</v>
      </c>
      <c r="E528" s="130" t="n">
        <v>0.861111111111111</v>
      </c>
      <c r="G528" s="129" t="s">
        <v>160</v>
      </c>
      <c r="H528" s="140" t="s">
        <v>132</v>
      </c>
      <c r="I528" s="131" t="n">
        <v>1820</v>
      </c>
      <c r="J528" s="131" t="n">
        <v>31340</v>
      </c>
      <c r="K528" s="132" t="n">
        <v>17.2197802197802</v>
      </c>
    </row>
    <row r="529" customFormat="false" ht="13.5" hidden="false" customHeight="false" outlineLevel="0" collapsed="false">
      <c r="A529" s="128" t="n">
        <v>1943</v>
      </c>
      <c r="B529" s="140" t="s">
        <v>23</v>
      </c>
      <c r="C529" s="140" t="s">
        <v>22</v>
      </c>
      <c r="D529" s="130" t="n">
        <v>0.802083333333333</v>
      </c>
      <c r="E529" s="130" t="n">
        <v>0.875</v>
      </c>
      <c r="G529" s="129" t="s">
        <v>161</v>
      </c>
      <c r="H529" s="140" t="s">
        <v>54</v>
      </c>
      <c r="I529" s="131" t="n">
        <v>1252</v>
      </c>
      <c r="J529" s="131" t="n">
        <v>31890</v>
      </c>
      <c r="K529" s="132" t="n">
        <v>25.4712460063898</v>
      </c>
    </row>
    <row r="530" customFormat="false" ht="13.5" hidden="false" customHeight="false" outlineLevel="0" collapsed="false">
      <c r="A530" s="128" t="n">
        <v>1944</v>
      </c>
      <c r="B530" s="140" t="s">
        <v>23</v>
      </c>
      <c r="C530" s="140" t="s">
        <v>22</v>
      </c>
      <c r="D530" s="130" t="n">
        <v>0.802083333333333</v>
      </c>
      <c r="E530" s="130" t="n">
        <v>0.875</v>
      </c>
      <c r="G530" s="129" t="s">
        <v>161</v>
      </c>
      <c r="H530" s="140" t="s">
        <v>35</v>
      </c>
      <c r="I530" s="131" t="n">
        <v>852</v>
      </c>
      <c r="J530" s="131" t="n">
        <v>19590</v>
      </c>
      <c r="K530" s="132" t="n">
        <v>22.9929577464789</v>
      </c>
    </row>
    <row r="531" customFormat="false" ht="13.5" hidden="false" customHeight="false" outlineLevel="0" collapsed="false">
      <c r="A531" s="128" t="n">
        <v>1945</v>
      </c>
      <c r="B531" s="140" t="s">
        <v>23</v>
      </c>
      <c r="C531" s="140" t="s">
        <v>22</v>
      </c>
      <c r="D531" s="130" t="n">
        <v>0.802083333333333</v>
      </c>
      <c r="E531" s="130" t="n">
        <v>0.875</v>
      </c>
      <c r="G531" s="129" t="s">
        <v>161</v>
      </c>
      <c r="H531" s="140" t="s">
        <v>76</v>
      </c>
      <c r="I531" s="131" t="n">
        <v>852</v>
      </c>
      <c r="J531" s="131" t="n">
        <v>20090</v>
      </c>
      <c r="K531" s="132" t="n">
        <v>23.5798122065728</v>
      </c>
    </row>
    <row r="532" customFormat="false" ht="13.5" hidden="false" customHeight="false" outlineLevel="0" collapsed="false">
      <c r="A532" s="128" t="n">
        <v>1946</v>
      </c>
      <c r="B532" s="140" t="s">
        <v>23</v>
      </c>
      <c r="C532" s="140" t="s">
        <v>22</v>
      </c>
      <c r="D532" s="130" t="n">
        <v>0.802083333333333</v>
      </c>
      <c r="E532" s="130" t="n">
        <v>0.875</v>
      </c>
      <c r="G532" s="129" t="s">
        <v>161</v>
      </c>
      <c r="H532" s="140" t="s">
        <v>126</v>
      </c>
      <c r="I532" s="131" t="n">
        <v>852</v>
      </c>
      <c r="J532" s="131" t="n">
        <v>22390</v>
      </c>
      <c r="K532" s="132" t="n">
        <v>26.2793427230047</v>
      </c>
    </row>
    <row r="533" customFormat="false" ht="13.5" hidden="false" customHeight="false" outlineLevel="0" collapsed="false">
      <c r="A533" s="128" t="n">
        <v>2480</v>
      </c>
      <c r="B533" s="140" t="s">
        <v>42</v>
      </c>
      <c r="C533" s="140" t="s">
        <v>22</v>
      </c>
      <c r="D533" s="130" t="n">
        <v>0.329861111111111</v>
      </c>
      <c r="E533" s="130" t="n">
        <v>0.388888888888889</v>
      </c>
      <c r="G533" s="129" t="s">
        <v>162</v>
      </c>
      <c r="H533" s="140" t="s">
        <v>124</v>
      </c>
      <c r="I533" s="131" t="n">
        <v>962</v>
      </c>
      <c r="J533" s="131" t="n">
        <v>31040</v>
      </c>
      <c r="K533" s="132" t="n">
        <v>32.2661122661123</v>
      </c>
    </row>
    <row r="534" customFormat="false" ht="13.5" hidden="false" customHeight="false" outlineLevel="0" collapsed="false">
      <c r="A534" s="128" t="n">
        <v>2481</v>
      </c>
      <c r="B534" s="140" t="s">
        <v>42</v>
      </c>
      <c r="C534" s="140" t="s">
        <v>22</v>
      </c>
      <c r="D534" s="130" t="n">
        <v>0.329861111111111</v>
      </c>
      <c r="E534" s="130" t="n">
        <v>0.388888888888889</v>
      </c>
      <c r="G534" s="129" t="s">
        <v>162</v>
      </c>
      <c r="H534" s="140" t="s">
        <v>54</v>
      </c>
      <c r="I534" s="131" t="n">
        <v>962</v>
      </c>
      <c r="J534" s="131" t="n">
        <v>31540</v>
      </c>
      <c r="K534" s="132" t="n">
        <v>32.7858627858628</v>
      </c>
    </row>
    <row r="535" customFormat="false" ht="13.5" hidden="false" customHeight="false" outlineLevel="0" collapsed="false">
      <c r="A535" s="128" t="n">
        <v>2482</v>
      </c>
      <c r="B535" s="140" t="s">
        <v>42</v>
      </c>
      <c r="C535" s="140" t="s">
        <v>22</v>
      </c>
      <c r="D535" s="130" t="n">
        <v>0.329861111111111</v>
      </c>
      <c r="E535" s="130" t="n">
        <v>0.388888888888889</v>
      </c>
      <c r="G535" s="129" t="s">
        <v>162</v>
      </c>
      <c r="H535" s="140" t="s">
        <v>25</v>
      </c>
      <c r="I535" s="131" t="n">
        <v>562</v>
      </c>
      <c r="J535" s="131" t="n">
        <v>11140</v>
      </c>
      <c r="K535" s="132" t="n">
        <v>19.8220640569395</v>
      </c>
    </row>
    <row r="536" customFormat="false" ht="13.5" hidden="false" customHeight="false" outlineLevel="0" collapsed="false">
      <c r="A536" s="128" t="n">
        <v>2483</v>
      </c>
      <c r="B536" s="140" t="s">
        <v>42</v>
      </c>
      <c r="C536" s="140" t="s">
        <v>22</v>
      </c>
      <c r="D536" s="130" t="n">
        <v>0.329861111111111</v>
      </c>
      <c r="E536" s="130" t="n">
        <v>0.388888888888889</v>
      </c>
      <c r="G536" s="129" t="s">
        <v>162</v>
      </c>
      <c r="H536" s="140" t="s">
        <v>125</v>
      </c>
      <c r="I536" s="131" t="n">
        <v>562</v>
      </c>
      <c r="J536" s="131" t="n">
        <v>11540</v>
      </c>
      <c r="K536" s="132" t="n">
        <v>20.5338078291815</v>
      </c>
    </row>
    <row r="537" customFormat="false" ht="13.5" hidden="false" customHeight="false" outlineLevel="0" collapsed="false">
      <c r="A537" s="128" t="n">
        <v>2484</v>
      </c>
      <c r="B537" s="140" t="s">
        <v>42</v>
      </c>
      <c r="C537" s="140" t="s">
        <v>22</v>
      </c>
      <c r="D537" s="130" t="n">
        <v>0.329861111111111</v>
      </c>
      <c r="E537" s="130" t="n">
        <v>0.388888888888889</v>
      </c>
      <c r="G537" s="129" t="s">
        <v>162</v>
      </c>
      <c r="H537" s="140" t="s">
        <v>35</v>
      </c>
      <c r="I537" s="131" t="n">
        <v>562</v>
      </c>
      <c r="J537" s="131" t="n">
        <v>11840</v>
      </c>
      <c r="K537" s="132" t="n">
        <v>21.067615658363</v>
      </c>
    </row>
    <row r="538" customFormat="false" ht="13.5" hidden="false" customHeight="false" outlineLevel="0" collapsed="false">
      <c r="A538" s="128" t="n">
        <v>2485</v>
      </c>
      <c r="B538" s="140" t="s">
        <v>42</v>
      </c>
      <c r="C538" s="140" t="s">
        <v>22</v>
      </c>
      <c r="D538" s="130" t="n">
        <v>0.329861111111111</v>
      </c>
      <c r="E538" s="130" t="n">
        <v>0.388888888888889</v>
      </c>
      <c r="G538" s="129" t="s">
        <v>162</v>
      </c>
      <c r="H538" s="140" t="s">
        <v>76</v>
      </c>
      <c r="I538" s="131" t="n">
        <v>562</v>
      </c>
      <c r="J538" s="131" t="n">
        <v>15540</v>
      </c>
      <c r="K538" s="132" t="n">
        <v>27.6512455516014</v>
      </c>
    </row>
    <row r="539" customFormat="false" ht="13.5" hidden="false" customHeight="false" outlineLevel="0" collapsed="false">
      <c r="A539" s="128" t="n">
        <v>2486</v>
      </c>
      <c r="B539" s="140" t="s">
        <v>42</v>
      </c>
      <c r="C539" s="140" t="s">
        <v>22</v>
      </c>
      <c r="D539" s="130" t="n">
        <v>0.329861111111111</v>
      </c>
      <c r="E539" s="130" t="n">
        <v>0.388888888888889</v>
      </c>
      <c r="G539" s="129" t="s">
        <v>162</v>
      </c>
      <c r="H539" s="140" t="s">
        <v>126</v>
      </c>
      <c r="I539" s="131" t="n">
        <v>562</v>
      </c>
      <c r="J539" s="131" t="n">
        <v>15940</v>
      </c>
      <c r="K539" s="132" t="n">
        <v>28.3629893238434</v>
      </c>
    </row>
    <row r="540" customFormat="false" ht="13.5" hidden="false" customHeight="false" outlineLevel="0" collapsed="false">
      <c r="A540" s="128" t="n">
        <v>2487</v>
      </c>
      <c r="B540" s="140" t="s">
        <v>42</v>
      </c>
      <c r="C540" s="140" t="s">
        <v>22</v>
      </c>
      <c r="D540" s="130" t="n">
        <v>0.46875</v>
      </c>
      <c r="E540" s="130" t="n">
        <v>0.527777777777778</v>
      </c>
      <c r="G540" s="129" t="s">
        <v>163</v>
      </c>
      <c r="H540" s="140" t="s">
        <v>124</v>
      </c>
      <c r="I540" s="131" t="n">
        <v>962</v>
      </c>
      <c r="J540" s="131" t="n">
        <v>31040</v>
      </c>
      <c r="K540" s="132" t="n">
        <v>32.2661122661123</v>
      </c>
    </row>
    <row r="541" customFormat="false" ht="13.5" hidden="false" customHeight="false" outlineLevel="0" collapsed="false">
      <c r="A541" s="128" t="n">
        <v>2488</v>
      </c>
      <c r="B541" s="140" t="s">
        <v>42</v>
      </c>
      <c r="C541" s="140" t="s">
        <v>22</v>
      </c>
      <c r="D541" s="130" t="n">
        <v>0.46875</v>
      </c>
      <c r="E541" s="130" t="n">
        <v>0.527777777777778</v>
      </c>
      <c r="G541" s="129" t="s">
        <v>163</v>
      </c>
      <c r="H541" s="140" t="s">
        <v>54</v>
      </c>
      <c r="I541" s="131" t="n">
        <v>962</v>
      </c>
      <c r="J541" s="131" t="n">
        <v>31540</v>
      </c>
      <c r="K541" s="132" t="n">
        <v>32.7858627858628</v>
      </c>
    </row>
    <row r="542" customFormat="false" ht="13.5" hidden="false" customHeight="false" outlineLevel="0" collapsed="false">
      <c r="A542" s="128" t="n">
        <v>2489</v>
      </c>
      <c r="B542" s="140" t="s">
        <v>42</v>
      </c>
      <c r="C542" s="140" t="s">
        <v>22</v>
      </c>
      <c r="D542" s="130" t="n">
        <v>0.46875</v>
      </c>
      <c r="E542" s="130" t="n">
        <v>0.527777777777778</v>
      </c>
      <c r="G542" s="129" t="s">
        <v>163</v>
      </c>
      <c r="H542" s="140" t="s">
        <v>25</v>
      </c>
      <c r="I542" s="131" t="n">
        <v>562</v>
      </c>
      <c r="J542" s="131" t="n">
        <v>10740</v>
      </c>
      <c r="K542" s="132" t="n">
        <v>19.1103202846975</v>
      </c>
    </row>
    <row r="543" customFormat="false" ht="13.5" hidden="false" customHeight="false" outlineLevel="0" collapsed="false">
      <c r="A543" s="128" t="n">
        <v>2490</v>
      </c>
      <c r="B543" s="140" t="s">
        <v>42</v>
      </c>
      <c r="C543" s="140" t="s">
        <v>22</v>
      </c>
      <c r="D543" s="130" t="n">
        <v>0.46875</v>
      </c>
      <c r="E543" s="130" t="n">
        <v>0.527777777777778</v>
      </c>
      <c r="G543" s="129" t="s">
        <v>163</v>
      </c>
      <c r="H543" s="140" t="s">
        <v>125</v>
      </c>
      <c r="I543" s="131" t="n">
        <v>562</v>
      </c>
      <c r="J543" s="131" t="n">
        <v>11140</v>
      </c>
      <c r="K543" s="132" t="n">
        <v>19.8220640569395</v>
      </c>
    </row>
    <row r="544" customFormat="false" ht="13.5" hidden="false" customHeight="false" outlineLevel="0" collapsed="false">
      <c r="A544" s="128" t="n">
        <v>2491</v>
      </c>
      <c r="B544" s="140" t="s">
        <v>42</v>
      </c>
      <c r="C544" s="140" t="s">
        <v>22</v>
      </c>
      <c r="D544" s="130" t="n">
        <v>0.46875</v>
      </c>
      <c r="E544" s="130" t="n">
        <v>0.527777777777778</v>
      </c>
      <c r="G544" s="129" t="s">
        <v>163</v>
      </c>
      <c r="H544" s="140" t="s">
        <v>35</v>
      </c>
      <c r="I544" s="131" t="n">
        <v>562</v>
      </c>
      <c r="J544" s="131" t="n">
        <v>11440</v>
      </c>
      <c r="K544" s="132" t="n">
        <v>20.355871886121</v>
      </c>
    </row>
    <row r="545" customFormat="false" ht="13.5" hidden="false" customHeight="false" outlineLevel="0" collapsed="false">
      <c r="A545" s="128" t="n">
        <v>2492</v>
      </c>
      <c r="B545" s="140" t="s">
        <v>42</v>
      </c>
      <c r="C545" s="140" t="s">
        <v>22</v>
      </c>
      <c r="D545" s="130" t="n">
        <v>0.46875</v>
      </c>
      <c r="E545" s="130" t="n">
        <v>0.527777777777778</v>
      </c>
      <c r="G545" s="129" t="s">
        <v>163</v>
      </c>
      <c r="H545" s="140" t="s">
        <v>76</v>
      </c>
      <c r="I545" s="131" t="n">
        <v>562</v>
      </c>
      <c r="J545" s="131" t="n">
        <v>15040</v>
      </c>
      <c r="K545" s="132" t="n">
        <v>26.7615658362989</v>
      </c>
    </row>
    <row r="546" customFormat="false" ht="13.5" hidden="false" customHeight="false" outlineLevel="0" collapsed="false">
      <c r="A546" s="128" t="n">
        <v>2493</v>
      </c>
      <c r="B546" s="140" t="s">
        <v>42</v>
      </c>
      <c r="C546" s="140" t="s">
        <v>22</v>
      </c>
      <c r="D546" s="130" t="n">
        <v>0.46875</v>
      </c>
      <c r="E546" s="130" t="n">
        <v>0.527777777777778</v>
      </c>
      <c r="G546" s="129" t="s">
        <v>163</v>
      </c>
      <c r="H546" s="140" t="s">
        <v>126</v>
      </c>
      <c r="I546" s="131" t="n">
        <v>562</v>
      </c>
      <c r="J546" s="131" t="n">
        <v>15440</v>
      </c>
      <c r="K546" s="132" t="n">
        <v>27.4733096085409</v>
      </c>
    </row>
    <row r="547" customFormat="false" ht="13.5" hidden="false" customHeight="false" outlineLevel="0" collapsed="false">
      <c r="A547" s="128" t="n">
        <v>2494</v>
      </c>
      <c r="B547" s="140" t="s">
        <v>42</v>
      </c>
      <c r="C547" s="140" t="s">
        <v>22</v>
      </c>
      <c r="D547" s="130" t="n">
        <v>0.736111111111111</v>
      </c>
      <c r="E547" s="130" t="n">
        <v>0.795138888888889</v>
      </c>
      <c r="G547" s="129" t="s">
        <v>164</v>
      </c>
      <c r="H547" s="140" t="s">
        <v>124</v>
      </c>
      <c r="I547" s="131" t="n">
        <v>962</v>
      </c>
      <c r="J547" s="131" t="n">
        <v>31040</v>
      </c>
      <c r="K547" s="132" t="n">
        <v>32.2661122661123</v>
      </c>
    </row>
    <row r="548" customFormat="false" ht="13.5" hidden="false" customHeight="false" outlineLevel="0" collapsed="false">
      <c r="A548" s="128" t="n">
        <v>2495</v>
      </c>
      <c r="B548" s="140" t="s">
        <v>42</v>
      </c>
      <c r="C548" s="140" t="s">
        <v>22</v>
      </c>
      <c r="D548" s="130" t="n">
        <v>0.736111111111111</v>
      </c>
      <c r="E548" s="130" t="n">
        <v>0.795138888888889</v>
      </c>
      <c r="G548" s="129" t="s">
        <v>164</v>
      </c>
      <c r="H548" s="140" t="s">
        <v>54</v>
      </c>
      <c r="I548" s="131" t="n">
        <v>962</v>
      </c>
      <c r="J548" s="131" t="n">
        <v>31540</v>
      </c>
      <c r="K548" s="132" t="n">
        <v>32.7858627858628</v>
      </c>
    </row>
    <row r="549" customFormat="false" ht="13.5" hidden="false" customHeight="false" outlineLevel="0" collapsed="false">
      <c r="A549" s="128" t="n">
        <v>2496</v>
      </c>
      <c r="B549" s="140" t="s">
        <v>42</v>
      </c>
      <c r="C549" s="140" t="s">
        <v>22</v>
      </c>
      <c r="D549" s="130" t="n">
        <v>0.736111111111111</v>
      </c>
      <c r="E549" s="130" t="n">
        <v>0.795138888888889</v>
      </c>
      <c r="G549" s="129" t="s">
        <v>164</v>
      </c>
      <c r="H549" s="140" t="s">
        <v>25</v>
      </c>
      <c r="I549" s="131" t="n">
        <v>562</v>
      </c>
      <c r="J549" s="131" t="n">
        <v>10840</v>
      </c>
      <c r="K549" s="132" t="n">
        <v>19.288256227758</v>
      </c>
    </row>
    <row r="550" customFormat="false" ht="13.5" hidden="false" customHeight="false" outlineLevel="0" collapsed="false">
      <c r="A550" s="128" t="n">
        <v>2497</v>
      </c>
      <c r="B550" s="140" t="s">
        <v>42</v>
      </c>
      <c r="C550" s="140" t="s">
        <v>22</v>
      </c>
      <c r="D550" s="130" t="n">
        <v>0.736111111111111</v>
      </c>
      <c r="E550" s="130" t="n">
        <v>0.795138888888889</v>
      </c>
      <c r="G550" s="129" t="s">
        <v>164</v>
      </c>
      <c r="H550" s="140" t="s">
        <v>125</v>
      </c>
      <c r="I550" s="131" t="n">
        <v>562</v>
      </c>
      <c r="J550" s="131" t="n">
        <v>11240</v>
      </c>
      <c r="K550" s="132" t="n">
        <v>20</v>
      </c>
    </row>
    <row r="551" customFormat="false" ht="13.5" hidden="false" customHeight="false" outlineLevel="0" collapsed="false">
      <c r="A551" s="128" t="n">
        <v>2498</v>
      </c>
      <c r="B551" s="140" t="s">
        <v>42</v>
      </c>
      <c r="C551" s="140" t="s">
        <v>22</v>
      </c>
      <c r="D551" s="130" t="n">
        <v>0.736111111111111</v>
      </c>
      <c r="E551" s="130" t="n">
        <v>0.795138888888889</v>
      </c>
      <c r="G551" s="129" t="s">
        <v>164</v>
      </c>
      <c r="H551" s="140" t="s">
        <v>35</v>
      </c>
      <c r="I551" s="131" t="n">
        <v>562</v>
      </c>
      <c r="J551" s="131" t="n">
        <v>11540</v>
      </c>
      <c r="K551" s="132" t="n">
        <v>20.5338078291815</v>
      </c>
    </row>
    <row r="552" customFormat="false" ht="13.5" hidden="false" customHeight="false" outlineLevel="0" collapsed="false">
      <c r="A552" s="128" t="n">
        <v>2499</v>
      </c>
      <c r="B552" s="140" t="s">
        <v>42</v>
      </c>
      <c r="C552" s="140" t="s">
        <v>22</v>
      </c>
      <c r="D552" s="130" t="n">
        <v>0.736111111111111</v>
      </c>
      <c r="E552" s="130" t="n">
        <v>0.795138888888889</v>
      </c>
      <c r="G552" s="129" t="s">
        <v>164</v>
      </c>
      <c r="H552" s="140" t="s">
        <v>76</v>
      </c>
      <c r="I552" s="131" t="n">
        <v>562</v>
      </c>
      <c r="J552" s="131" t="n">
        <v>14740</v>
      </c>
      <c r="K552" s="132" t="n">
        <v>26.2277580071174</v>
      </c>
    </row>
    <row r="553" customFormat="false" ht="13.5" hidden="false" customHeight="false" outlineLevel="0" collapsed="false">
      <c r="A553" s="128" t="n">
        <v>2500</v>
      </c>
      <c r="B553" s="140" t="s">
        <v>42</v>
      </c>
      <c r="C553" s="140" t="s">
        <v>22</v>
      </c>
      <c r="D553" s="130" t="n">
        <v>0.736111111111111</v>
      </c>
      <c r="E553" s="130" t="n">
        <v>0.795138888888889</v>
      </c>
      <c r="G553" s="129" t="s">
        <v>164</v>
      </c>
      <c r="H553" s="140" t="s">
        <v>126</v>
      </c>
      <c r="I553" s="131" t="n">
        <v>562</v>
      </c>
      <c r="J553" s="131" t="n">
        <v>15240</v>
      </c>
      <c r="K553" s="132" t="n">
        <v>27.1174377224199</v>
      </c>
    </row>
    <row r="554" customFormat="false" ht="13.5" hidden="false" customHeight="false" outlineLevel="0" collapsed="false">
      <c r="A554" s="128" t="n">
        <v>2962</v>
      </c>
      <c r="B554" s="140" t="s">
        <v>46</v>
      </c>
      <c r="C554" s="140" t="s">
        <v>22</v>
      </c>
      <c r="D554" s="130" t="n">
        <v>0.302083333333333</v>
      </c>
      <c r="E554" s="130" t="n">
        <v>0.357638888888889</v>
      </c>
      <c r="G554" s="129" t="s">
        <v>165</v>
      </c>
      <c r="H554" s="140" t="s">
        <v>54</v>
      </c>
      <c r="I554" s="131" t="n">
        <v>835</v>
      </c>
      <c r="J554" s="131" t="n">
        <v>16660</v>
      </c>
      <c r="K554" s="132" t="n">
        <v>19.9520958083832</v>
      </c>
    </row>
    <row r="555" customFormat="false" ht="13.5" hidden="false" customHeight="false" outlineLevel="0" collapsed="false">
      <c r="A555" s="128" t="n">
        <v>2963</v>
      </c>
      <c r="B555" s="140" t="s">
        <v>46</v>
      </c>
      <c r="C555" s="140" t="s">
        <v>22</v>
      </c>
      <c r="D555" s="130" t="n">
        <v>0.302083333333333</v>
      </c>
      <c r="E555" s="130" t="n">
        <v>0.357638888888889</v>
      </c>
      <c r="G555" s="129" t="s">
        <v>165</v>
      </c>
      <c r="H555" s="140" t="s">
        <v>25</v>
      </c>
      <c r="I555" s="131" t="n">
        <v>435</v>
      </c>
      <c r="J555" s="131" t="n">
        <v>8260</v>
      </c>
      <c r="K555" s="132" t="n">
        <v>18.9885057471264</v>
      </c>
    </row>
    <row r="556" customFormat="false" ht="13.5" hidden="false" customHeight="false" outlineLevel="0" collapsed="false">
      <c r="A556" s="128" t="n">
        <v>2964</v>
      </c>
      <c r="B556" s="140" t="s">
        <v>46</v>
      </c>
      <c r="C556" s="140" t="s">
        <v>22</v>
      </c>
      <c r="D556" s="130" t="n">
        <v>0.302083333333333</v>
      </c>
      <c r="E556" s="130" t="n">
        <v>0.357638888888889</v>
      </c>
      <c r="G556" s="129" t="s">
        <v>165</v>
      </c>
      <c r="H556" s="140" t="s">
        <v>125</v>
      </c>
      <c r="I556" s="131" t="n">
        <v>435</v>
      </c>
      <c r="J556" s="131" t="n">
        <v>10960</v>
      </c>
      <c r="K556" s="132" t="n">
        <v>25.1954022988506</v>
      </c>
    </row>
    <row r="557" customFormat="false" ht="13.5" hidden="false" customHeight="false" outlineLevel="0" collapsed="false">
      <c r="A557" s="128" t="n">
        <v>2965</v>
      </c>
      <c r="B557" s="140" t="s">
        <v>46</v>
      </c>
      <c r="C557" s="140" t="s">
        <v>22</v>
      </c>
      <c r="D557" s="130" t="n">
        <v>0.302083333333333</v>
      </c>
      <c r="E557" s="130" t="n">
        <v>0.357638888888889</v>
      </c>
      <c r="G557" s="129" t="s">
        <v>165</v>
      </c>
      <c r="H557" s="140" t="s">
        <v>35</v>
      </c>
      <c r="I557" s="131" t="n">
        <v>435</v>
      </c>
      <c r="J557" s="131" t="n">
        <v>12060</v>
      </c>
      <c r="K557" s="132" t="n">
        <v>27.7241379310345</v>
      </c>
    </row>
    <row r="558" customFormat="false" ht="13.5" hidden="false" customHeight="false" outlineLevel="0" collapsed="false">
      <c r="A558" s="128" t="n">
        <v>2966</v>
      </c>
      <c r="B558" s="140" t="s">
        <v>46</v>
      </c>
      <c r="C558" s="140" t="s">
        <v>22</v>
      </c>
      <c r="D558" s="130" t="n">
        <v>0.302083333333333</v>
      </c>
      <c r="E558" s="130" t="n">
        <v>0.357638888888889</v>
      </c>
      <c r="G558" s="129" t="s">
        <v>165</v>
      </c>
      <c r="H558" s="140" t="s">
        <v>76</v>
      </c>
      <c r="I558" s="131" t="n">
        <v>435</v>
      </c>
      <c r="J558" s="131" t="n">
        <v>12660</v>
      </c>
      <c r="K558" s="132" t="n">
        <v>29.1034482758621</v>
      </c>
    </row>
    <row r="559" customFormat="false" ht="13.5" hidden="false" customHeight="false" outlineLevel="0" collapsed="false">
      <c r="A559" s="128" t="n">
        <v>2967</v>
      </c>
      <c r="B559" s="140" t="s">
        <v>46</v>
      </c>
      <c r="C559" s="140" t="s">
        <v>22</v>
      </c>
      <c r="D559" s="130" t="n">
        <v>0.302083333333333</v>
      </c>
      <c r="E559" s="130" t="n">
        <v>0.357638888888889</v>
      </c>
      <c r="G559" s="129" t="s">
        <v>165</v>
      </c>
      <c r="H559" s="140" t="s">
        <v>126</v>
      </c>
      <c r="I559" s="131" t="n">
        <v>435</v>
      </c>
      <c r="J559" s="131" t="n">
        <v>16160</v>
      </c>
      <c r="K559" s="132" t="n">
        <v>37.1494252873563</v>
      </c>
    </row>
    <row r="560" customFormat="false" ht="13.5" hidden="false" customHeight="false" outlineLevel="0" collapsed="false">
      <c r="A560" s="128" t="n">
        <v>2968</v>
      </c>
      <c r="B560" s="140" t="s">
        <v>46</v>
      </c>
      <c r="C560" s="140" t="s">
        <v>22</v>
      </c>
      <c r="D560" s="130" t="n">
        <v>0.385416666666667</v>
      </c>
      <c r="E560" s="130" t="n">
        <v>0.434027777777778</v>
      </c>
      <c r="G560" s="129" t="s">
        <v>166</v>
      </c>
      <c r="H560" s="140" t="s">
        <v>54</v>
      </c>
      <c r="I560" s="131" t="n">
        <v>835</v>
      </c>
      <c r="J560" s="131" t="n">
        <v>16660</v>
      </c>
      <c r="K560" s="132" t="n">
        <v>19.9520958083832</v>
      </c>
    </row>
    <row r="561" customFormat="false" ht="13.5" hidden="false" customHeight="false" outlineLevel="0" collapsed="false">
      <c r="A561" s="128" t="n">
        <v>2969</v>
      </c>
      <c r="B561" s="140" t="s">
        <v>46</v>
      </c>
      <c r="C561" s="140" t="s">
        <v>22</v>
      </c>
      <c r="D561" s="130" t="n">
        <v>0.385416666666667</v>
      </c>
      <c r="E561" s="130" t="n">
        <v>0.434027777777778</v>
      </c>
      <c r="G561" s="129" t="s">
        <v>166</v>
      </c>
      <c r="H561" s="140" t="s">
        <v>25</v>
      </c>
      <c r="I561" s="131" t="n">
        <v>435</v>
      </c>
      <c r="J561" s="131" t="n">
        <v>8260</v>
      </c>
      <c r="K561" s="132" t="n">
        <v>18.9885057471264</v>
      </c>
    </row>
    <row r="562" customFormat="false" ht="13.5" hidden="false" customHeight="false" outlineLevel="0" collapsed="false">
      <c r="A562" s="128" t="n">
        <v>2970</v>
      </c>
      <c r="B562" s="140" t="s">
        <v>46</v>
      </c>
      <c r="C562" s="140" t="s">
        <v>22</v>
      </c>
      <c r="D562" s="130" t="n">
        <v>0.385416666666667</v>
      </c>
      <c r="E562" s="130" t="n">
        <v>0.434027777777778</v>
      </c>
      <c r="G562" s="129" t="s">
        <v>166</v>
      </c>
      <c r="H562" s="140" t="s">
        <v>125</v>
      </c>
      <c r="I562" s="131" t="n">
        <v>435</v>
      </c>
      <c r="J562" s="131" t="n">
        <v>10960</v>
      </c>
      <c r="K562" s="132" t="n">
        <v>25.1954022988506</v>
      </c>
    </row>
    <row r="563" customFormat="false" ht="13.5" hidden="false" customHeight="false" outlineLevel="0" collapsed="false">
      <c r="A563" s="128" t="n">
        <v>2971</v>
      </c>
      <c r="B563" s="140" t="s">
        <v>46</v>
      </c>
      <c r="C563" s="140" t="s">
        <v>22</v>
      </c>
      <c r="D563" s="130" t="n">
        <v>0.385416666666667</v>
      </c>
      <c r="E563" s="130" t="n">
        <v>0.434027777777778</v>
      </c>
      <c r="G563" s="129" t="s">
        <v>166</v>
      </c>
      <c r="H563" s="140" t="s">
        <v>35</v>
      </c>
      <c r="I563" s="131" t="n">
        <v>435</v>
      </c>
      <c r="J563" s="131" t="n">
        <v>12060</v>
      </c>
      <c r="K563" s="132" t="n">
        <v>27.7241379310345</v>
      </c>
    </row>
    <row r="564" customFormat="false" ht="13.5" hidden="false" customHeight="false" outlineLevel="0" collapsed="false">
      <c r="A564" s="128" t="n">
        <v>2972</v>
      </c>
      <c r="B564" s="140" t="s">
        <v>46</v>
      </c>
      <c r="C564" s="140" t="s">
        <v>22</v>
      </c>
      <c r="D564" s="130" t="n">
        <v>0.385416666666667</v>
      </c>
      <c r="E564" s="130" t="n">
        <v>0.434027777777778</v>
      </c>
      <c r="G564" s="129" t="s">
        <v>166</v>
      </c>
      <c r="H564" s="140" t="s">
        <v>76</v>
      </c>
      <c r="I564" s="131" t="n">
        <v>435</v>
      </c>
      <c r="J564" s="131" t="n">
        <v>12660</v>
      </c>
      <c r="K564" s="132" t="n">
        <v>29.1034482758621</v>
      </c>
    </row>
    <row r="565" customFormat="false" ht="13.5" hidden="false" customHeight="false" outlineLevel="0" collapsed="false">
      <c r="A565" s="128" t="n">
        <v>2973</v>
      </c>
      <c r="B565" s="140" t="s">
        <v>46</v>
      </c>
      <c r="C565" s="140" t="s">
        <v>22</v>
      </c>
      <c r="D565" s="130" t="n">
        <v>0.385416666666667</v>
      </c>
      <c r="E565" s="130" t="n">
        <v>0.434027777777778</v>
      </c>
      <c r="G565" s="129" t="s">
        <v>166</v>
      </c>
      <c r="H565" s="140" t="s">
        <v>126</v>
      </c>
      <c r="I565" s="131" t="n">
        <v>435</v>
      </c>
      <c r="J565" s="131" t="n">
        <v>16160</v>
      </c>
      <c r="K565" s="132" t="n">
        <v>37.1494252873563</v>
      </c>
    </row>
    <row r="566" customFormat="false" ht="13.5" hidden="false" customHeight="false" outlineLevel="0" collapsed="false">
      <c r="A566" s="128" t="n">
        <v>2974</v>
      </c>
      <c r="B566" s="140" t="s">
        <v>46</v>
      </c>
      <c r="C566" s="140" t="s">
        <v>22</v>
      </c>
      <c r="D566" s="130" t="n">
        <v>0.385416666666667</v>
      </c>
      <c r="E566" s="130" t="n">
        <v>0.434027777777778</v>
      </c>
      <c r="G566" s="129" t="s">
        <v>166</v>
      </c>
      <c r="H566" s="140" t="s">
        <v>128</v>
      </c>
      <c r="I566" s="131" t="n">
        <v>1270</v>
      </c>
      <c r="J566" s="131" t="n">
        <v>34660</v>
      </c>
      <c r="K566" s="132" t="n">
        <v>27.2913385826772</v>
      </c>
    </row>
    <row r="567" customFormat="false" ht="13.5" hidden="false" customHeight="false" outlineLevel="0" collapsed="false">
      <c r="A567" s="128" t="n">
        <v>2975</v>
      </c>
      <c r="B567" s="140" t="s">
        <v>46</v>
      </c>
      <c r="C567" s="140" t="s">
        <v>22</v>
      </c>
      <c r="D567" s="130" t="n">
        <v>0.385416666666667</v>
      </c>
      <c r="E567" s="130" t="n">
        <v>0.434027777777778</v>
      </c>
      <c r="G567" s="129" t="s">
        <v>166</v>
      </c>
      <c r="H567" s="140" t="s">
        <v>129</v>
      </c>
      <c r="I567" s="131" t="n">
        <v>1125</v>
      </c>
      <c r="J567" s="131" t="n">
        <v>20760</v>
      </c>
      <c r="K567" s="132" t="n">
        <v>18.4533333333333</v>
      </c>
    </row>
    <row r="568" customFormat="false" ht="13.5" hidden="false" customHeight="false" outlineLevel="0" collapsed="false">
      <c r="A568" s="128" t="n">
        <v>2976</v>
      </c>
      <c r="B568" s="140" t="s">
        <v>46</v>
      </c>
      <c r="C568" s="140" t="s">
        <v>22</v>
      </c>
      <c r="D568" s="130" t="n">
        <v>0.385416666666667</v>
      </c>
      <c r="E568" s="130" t="n">
        <v>0.434027777777778</v>
      </c>
      <c r="G568" s="129" t="s">
        <v>166</v>
      </c>
      <c r="H568" s="140" t="s">
        <v>28</v>
      </c>
      <c r="I568" s="131" t="n">
        <v>1125</v>
      </c>
      <c r="J568" s="131" t="n">
        <v>17760</v>
      </c>
      <c r="K568" s="132" t="n">
        <v>15.7866666666667</v>
      </c>
    </row>
    <row r="569" customFormat="false" ht="13.5" hidden="false" customHeight="false" outlineLevel="0" collapsed="false">
      <c r="A569" s="128" t="n">
        <v>2977</v>
      </c>
      <c r="B569" s="140" t="s">
        <v>46</v>
      </c>
      <c r="C569" s="140" t="s">
        <v>22</v>
      </c>
      <c r="D569" s="130" t="n">
        <v>0.385416666666667</v>
      </c>
      <c r="E569" s="130" t="n">
        <v>0.434027777777778</v>
      </c>
      <c r="G569" s="129" t="s">
        <v>166</v>
      </c>
      <c r="H569" s="140" t="s">
        <v>130</v>
      </c>
      <c r="I569" s="131" t="n">
        <v>1270</v>
      </c>
      <c r="J569" s="131" t="n">
        <v>28510</v>
      </c>
      <c r="K569" s="132" t="n">
        <v>22.4488188976378</v>
      </c>
    </row>
    <row r="570" customFormat="false" ht="13.5" hidden="false" customHeight="false" outlineLevel="0" collapsed="false">
      <c r="A570" s="128" t="n">
        <v>2978</v>
      </c>
      <c r="B570" s="140" t="s">
        <v>46</v>
      </c>
      <c r="C570" s="140" t="s">
        <v>22</v>
      </c>
      <c r="D570" s="130" t="n">
        <v>0.385416666666667</v>
      </c>
      <c r="E570" s="130" t="n">
        <v>0.434027777777778</v>
      </c>
      <c r="G570" s="129" t="s">
        <v>166</v>
      </c>
      <c r="H570" s="140" t="s">
        <v>131</v>
      </c>
      <c r="I570" s="131" t="n">
        <v>1270</v>
      </c>
      <c r="J570" s="131" t="n">
        <v>21060</v>
      </c>
      <c r="K570" s="132" t="n">
        <v>16.5826771653543</v>
      </c>
    </row>
    <row r="571" customFormat="false" ht="13.5" hidden="false" customHeight="false" outlineLevel="0" collapsed="false">
      <c r="A571" s="128" t="n">
        <v>2979</v>
      </c>
      <c r="B571" s="140" t="s">
        <v>46</v>
      </c>
      <c r="C571" s="140" t="s">
        <v>22</v>
      </c>
      <c r="D571" s="130" t="n">
        <v>0.385416666666667</v>
      </c>
      <c r="E571" s="130" t="n">
        <v>0.434027777777778</v>
      </c>
      <c r="G571" s="129" t="s">
        <v>166</v>
      </c>
      <c r="H571" s="140" t="s">
        <v>132</v>
      </c>
      <c r="I571" s="131" t="n">
        <v>1125</v>
      </c>
      <c r="J571" s="131" t="n">
        <v>18560</v>
      </c>
      <c r="K571" s="132" t="n">
        <v>16.4977777777778</v>
      </c>
    </row>
    <row r="572" customFormat="false" ht="13.5" hidden="false" customHeight="false" outlineLevel="0" collapsed="false">
      <c r="A572" s="128" t="n">
        <v>2980</v>
      </c>
      <c r="B572" s="140" t="s">
        <v>46</v>
      </c>
      <c r="C572" s="140" t="s">
        <v>22</v>
      </c>
      <c r="D572" s="130" t="n">
        <v>0.444444444444444</v>
      </c>
      <c r="E572" s="130" t="n">
        <v>0.489583333333333</v>
      </c>
      <c r="G572" s="129" t="s">
        <v>167</v>
      </c>
      <c r="H572" s="140" t="s">
        <v>54</v>
      </c>
      <c r="I572" s="131" t="n">
        <v>835</v>
      </c>
      <c r="J572" s="131" t="n">
        <v>16660</v>
      </c>
      <c r="K572" s="132" t="n">
        <v>19.9520958083832</v>
      </c>
    </row>
    <row r="573" customFormat="false" ht="13.5" hidden="false" customHeight="false" outlineLevel="0" collapsed="false">
      <c r="A573" s="128" t="n">
        <v>2981</v>
      </c>
      <c r="B573" s="140" t="s">
        <v>46</v>
      </c>
      <c r="C573" s="140" t="s">
        <v>22</v>
      </c>
      <c r="D573" s="130" t="n">
        <v>0.444444444444444</v>
      </c>
      <c r="E573" s="130" t="n">
        <v>0.489583333333333</v>
      </c>
      <c r="G573" s="129" t="s">
        <v>167</v>
      </c>
      <c r="H573" s="140" t="s">
        <v>25</v>
      </c>
      <c r="I573" s="131" t="n">
        <v>435</v>
      </c>
      <c r="J573" s="131" t="n">
        <v>8260</v>
      </c>
      <c r="K573" s="132" t="n">
        <v>18.9885057471264</v>
      </c>
    </row>
    <row r="574" customFormat="false" ht="13.5" hidden="false" customHeight="false" outlineLevel="0" collapsed="false">
      <c r="A574" s="128" t="n">
        <v>2982</v>
      </c>
      <c r="B574" s="140" t="s">
        <v>46</v>
      </c>
      <c r="C574" s="140" t="s">
        <v>22</v>
      </c>
      <c r="D574" s="130" t="n">
        <v>0.444444444444444</v>
      </c>
      <c r="E574" s="130" t="n">
        <v>0.489583333333333</v>
      </c>
      <c r="G574" s="129" t="s">
        <v>167</v>
      </c>
      <c r="H574" s="140" t="s">
        <v>125</v>
      </c>
      <c r="I574" s="131" t="n">
        <v>435</v>
      </c>
      <c r="J574" s="131" t="n">
        <v>10960</v>
      </c>
      <c r="K574" s="132" t="n">
        <v>25.1954022988506</v>
      </c>
    </row>
    <row r="575" customFormat="false" ht="13.5" hidden="false" customHeight="false" outlineLevel="0" collapsed="false">
      <c r="A575" s="128" t="n">
        <v>2983</v>
      </c>
      <c r="B575" s="140" t="s">
        <v>46</v>
      </c>
      <c r="C575" s="140" t="s">
        <v>22</v>
      </c>
      <c r="D575" s="130" t="n">
        <v>0.444444444444444</v>
      </c>
      <c r="E575" s="130" t="n">
        <v>0.489583333333333</v>
      </c>
      <c r="G575" s="129" t="s">
        <v>167</v>
      </c>
      <c r="H575" s="140" t="s">
        <v>35</v>
      </c>
      <c r="I575" s="131" t="n">
        <v>435</v>
      </c>
      <c r="J575" s="131" t="n">
        <v>12060</v>
      </c>
      <c r="K575" s="132" t="n">
        <v>27.7241379310345</v>
      </c>
    </row>
    <row r="576" customFormat="false" ht="13.5" hidden="false" customHeight="false" outlineLevel="0" collapsed="false">
      <c r="A576" s="128" t="n">
        <v>2984</v>
      </c>
      <c r="B576" s="140" t="s">
        <v>46</v>
      </c>
      <c r="C576" s="140" t="s">
        <v>22</v>
      </c>
      <c r="D576" s="130" t="n">
        <v>0.444444444444444</v>
      </c>
      <c r="E576" s="130" t="n">
        <v>0.489583333333333</v>
      </c>
      <c r="G576" s="129" t="s">
        <v>167</v>
      </c>
      <c r="H576" s="140" t="s">
        <v>76</v>
      </c>
      <c r="I576" s="131" t="n">
        <v>435</v>
      </c>
      <c r="J576" s="131" t="n">
        <v>13360</v>
      </c>
      <c r="K576" s="132" t="n">
        <v>30.7126436781609</v>
      </c>
    </row>
    <row r="577" customFormat="false" ht="13.5" hidden="false" customHeight="false" outlineLevel="0" collapsed="false">
      <c r="A577" s="128" t="n">
        <v>2985</v>
      </c>
      <c r="B577" s="140" t="s">
        <v>46</v>
      </c>
      <c r="C577" s="140" t="s">
        <v>22</v>
      </c>
      <c r="D577" s="130" t="n">
        <v>0.444444444444444</v>
      </c>
      <c r="E577" s="130" t="n">
        <v>0.489583333333333</v>
      </c>
      <c r="G577" s="129" t="s">
        <v>167</v>
      </c>
      <c r="H577" s="140" t="s">
        <v>126</v>
      </c>
      <c r="I577" s="131" t="n">
        <v>435</v>
      </c>
      <c r="J577" s="131" t="n">
        <v>16560</v>
      </c>
      <c r="K577" s="132" t="n">
        <v>38.0689655172414</v>
      </c>
    </row>
    <row r="578" customFormat="false" ht="13.5" hidden="false" customHeight="false" outlineLevel="0" collapsed="false">
      <c r="A578" s="128" t="n">
        <v>2986</v>
      </c>
      <c r="B578" s="140" t="s">
        <v>46</v>
      </c>
      <c r="C578" s="140" t="s">
        <v>22</v>
      </c>
      <c r="D578" s="130" t="n">
        <v>0.444444444444444</v>
      </c>
      <c r="E578" s="130" t="n">
        <v>0.489583333333333</v>
      </c>
      <c r="G578" s="129" t="s">
        <v>167</v>
      </c>
      <c r="H578" s="140" t="s">
        <v>128</v>
      </c>
      <c r="I578" s="131" t="n">
        <v>1270</v>
      </c>
      <c r="J578" s="131" t="n">
        <v>34660</v>
      </c>
      <c r="K578" s="132" t="n">
        <v>27.2913385826772</v>
      </c>
    </row>
    <row r="579" customFormat="false" ht="13.5" hidden="false" customHeight="false" outlineLevel="0" collapsed="false">
      <c r="A579" s="128" t="n">
        <v>2987</v>
      </c>
      <c r="B579" s="140" t="s">
        <v>46</v>
      </c>
      <c r="C579" s="140" t="s">
        <v>22</v>
      </c>
      <c r="D579" s="130" t="n">
        <v>0.444444444444444</v>
      </c>
      <c r="E579" s="130" t="n">
        <v>0.489583333333333</v>
      </c>
      <c r="G579" s="129" t="s">
        <v>167</v>
      </c>
      <c r="H579" s="140" t="s">
        <v>129</v>
      </c>
      <c r="I579" s="131" t="n">
        <v>1125</v>
      </c>
      <c r="J579" s="131" t="n">
        <v>20760</v>
      </c>
      <c r="K579" s="132" t="n">
        <v>18.4533333333333</v>
      </c>
    </row>
    <row r="580" customFormat="false" ht="13.5" hidden="false" customHeight="false" outlineLevel="0" collapsed="false">
      <c r="A580" s="128" t="n">
        <v>2988</v>
      </c>
      <c r="B580" s="140" t="s">
        <v>46</v>
      </c>
      <c r="C580" s="140" t="s">
        <v>22</v>
      </c>
      <c r="D580" s="130" t="n">
        <v>0.444444444444444</v>
      </c>
      <c r="E580" s="130" t="n">
        <v>0.489583333333333</v>
      </c>
      <c r="G580" s="129" t="s">
        <v>167</v>
      </c>
      <c r="H580" s="140" t="s">
        <v>28</v>
      </c>
      <c r="I580" s="131" t="n">
        <v>1125</v>
      </c>
      <c r="J580" s="131" t="n">
        <v>18460</v>
      </c>
      <c r="K580" s="132" t="n">
        <v>16.4088888888889</v>
      </c>
    </row>
    <row r="581" customFormat="false" ht="13.5" hidden="false" customHeight="false" outlineLevel="0" collapsed="false">
      <c r="A581" s="128" t="n">
        <v>2989</v>
      </c>
      <c r="B581" s="140" t="s">
        <v>46</v>
      </c>
      <c r="C581" s="140" t="s">
        <v>22</v>
      </c>
      <c r="D581" s="130" t="n">
        <v>0.444444444444444</v>
      </c>
      <c r="E581" s="130" t="n">
        <v>0.489583333333333</v>
      </c>
      <c r="G581" s="129" t="s">
        <v>167</v>
      </c>
      <c r="H581" s="140" t="s">
        <v>130</v>
      </c>
      <c r="I581" s="131" t="n">
        <v>1270</v>
      </c>
      <c r="J581" s="131" t="n">
        <v>28510</v>
      </c>
      <c r="K581" s="132" t="n">
        <v>22.4488188976378</v>
      </c>
    </row>
    <row r="582" customFormat="false" ht="13.5" hidden="false" customHeight="false" outlineLevel="0" collapsed="false">
      <c r="A582" s="128" t="n">
        <v>2990</v>
      </c>
      <c r="B582" s="140" t="s">
        <v>46</v>
      </c>
      <c r="C582" s="140" t="s">
        <v>22</v>
      </c>
      <c r="D582" s="130" t="n">
        <v>0.444444444444444</v>
      </c>
      <c r="E582" s="130" t="n">
        <v>0.489583333333333</v>
      </c>
      <c r="G582" s="129" t="s">
        <v>167</v>
      </c>
      <c r="H582" s="140" t="s">
        <v>131</v>
      </c>
      <c r="I582" s="131" t="n">
        <v>1270</v>
      </c>
      <c r="J582" s="131" t="n">
        <v>21060</v>
      </c>
      <c r="K582" s="132" t="n">
        <v>16.5826771653543</v>
      </c>
    </row>
    <row r="583" customFormat="false" ht="13.5" hidden="false" customHeight="false" outlineLevel="0" collapsed="false">
      <c r="A583" s="128" t="n">
        <v>2991</v>
      </c>
      <c r="B583" s="140" t="s">
        <v>46</v>
      </c>
      <c r="C583" s="140" t="s">
        <v>22</v>
      </c>
      <c r="D583" s="130" t="n">
        <v>0.444444444444444</v>
      </c>
      <c r="E583" s="130" t="n">
        <v>0.489583333333333</v>
      </c>
      <c r="G583" s="129" t="s">
        <v>167</v>
      </c>
      <c r="H583" s="140" t="s">
        <v>132</v>
      </c>
      <c r="I583" s="131" t="n">
        <v>1125</v>
      </c>
      <c r="J583" s="131" t="n">
        <v>18560</v>
      </c>
      <c r="K583" s="132" t="n">
        <v>16.4977777777778</v>
      </c>
    </row>
    <row r="584" customFormat="false" ht="13.5" hidden="false" customHeight="false" outlineLevel="0" collapsed="false">
      <c r="A584" s="128" t="n">
        <v>2992</v>
      </c>
      <c r="B584" s="140" t="s">
        <v>46</v>
      </c>
      <c r="C584" s="140" t="s">
        <v>22</v>
      </c>
      <c r="D584" s="130" t="n">
        <v>0.607638888888889</v>
      </c>
      <c r="E584" s="130" t="n">
        <v>0.659722222222222</v>
      </c>
      <c r="G584" s="129" t="s">
        <v>168</v>
      </c>
      <c r="H584" s="140" t="s">
        <v>54</v>
      </c>
      <c r="I584" s="131" t="n">
        <v>835</v>
      </c>
      <c r="J584" s="131" t="n">
        <v>16660</v>
      </c>
      <c r="K584" s="132" t="n">
        <v>19.9520958083832</v>
      </c>
    </row>
    <row r="585" customFormat="false" ht="13.5" hidden="false" customHeight="false" outlineLevel="0" collapsed="false">
      <c r="A585" s="128" t="n">
        <v>2993</v>
      </c>
      <c r="B585" s="140" t="s">
        <v>46</v>
      </c>
      <c r="C585" s="140" t="s">
        <v>22</v>
      </c>
      <c r="D585" s="130" t="n">
        <v>0.607638888888889</v>
      </c>
      <c r="E585" s="130" t="n">
        <v>0.659722222222222</v>
      </c>
      <c r="G585" s="129" t="s">
        <v>168</v>
      </c>
      <c r="H585" s="140" t="s">
        <v>25</v>
      </c>
      <c r="I585" s="131" t="n">
        <v>435</v>
      </c>
      <c r="J585" s="131" t="n">
        <v>8260</v>
      </c>
      <c r="K585" s="132" t="n">
        <v>18.9885057471264</v>
      </c>
    </row>
    <row r="586" customFormat="false" ht="13.5" hidden="false" customHeight="false" outlineLevel="0" collapsed="false">
      <c r="A586" s="128" t="n">
        <v>2994</v>
      </c>
      <c r="B586" s="140" t="s">
        <v>46</v>
      </c>
      <c r="C586" s="140" t="s">
        <v>22</v>
      </c>
      <c r="D586" s="130" t="n">
        <v>0.607638888888889</v>
      </c>
      <c r="E586" s="130" t="n">
        <v>0.659722222222222</v>
      </c>
      <c r="G586" s="129" t="s">
        <v>168</v>
      </c>
      <c r="H586" s="140" t="s">
        <v>125</v>
      </c>
      <c r="I586" s="131" t="n">
        <v>435</v>
      </c>
      <c r="J586" s="131" t="n">
        <v>10960</v>
      </c>
      <c r="K586" s="132" t="n">
        <v>25.1954022988506</v>
      </c>
    </row>
    <row r="587" customFormat="false" ht="13.5" hidden="false" customHeight="false" outlineLevel="0" collapsed="false">
      <c r="A587" s="128" t="n">
        <v>2995</v>
      </c>
      <c r="B587" s="140" t="s">
        <v>46</v>
      </c>
      <c r="C587" s="140" t="s">
        <v>22</v>
      </c>
      <c r="D587" s="130" t="n">
        <v>0.607638888888889</v>
      </c>
      <c r="E587" s="130" t="n">
        <v>0.659722222222222</v>
      </c>
      <c r="G587" s="129" t="s">
        <v>168</v>
      </c>
      <c r="H587" s="140" t="s">
        <v>35</v>
      </c>
      <c r="I587" s="131" t="n">
        <v>435</v>
      </c>
      <c r="J587" s="131" t="n">
        <v>12060</v>
      </c>
      <c r="K587" s="132" t="n">
        <v>27.7241379310345</v>
      </c>
    </row>
    <row r="588" customFormat="false" ht="13.5" hidden="false" customHeight="false" outlineLevel="0" collapsed="false">
      <c r="A588" s="128" t="n">
        <v>2996</v>
      </c>
      <c r="B588" s="140" t="s">
        <v>46</v>
      </c>
      <c r="C588" s="140" t="s">
        <v>22</v>
      </c>
      <c r="D588" s="130" t="n">
        <v>0.607638888888889</v>
      </c>
      <c r="E588" s="130" t="n">
        <v>0.659722222222222</v>
      </c>
      <c r="G588" s="129" t="s">
        <v>168</v>
      </c>
      <c r="H588" s="140" t="s">
        <v>76</v>
      </c>
      <c r="I588" s="131" t="n">
        <v>435</v>
      </c>
      <c r="J588" s="131" t="n">
        <v>13360</v>
      </c>
      <c r="K588" s="132" t="n">
        <v>30.7126436781609</v>
      </c>
    </row>
    <row r="589" customFormat="false" ht="13.5" hidden="false" customHeight="false" outlineLevel="0" collapsed="false">
      <c r="A589" s="128" t="n">
        <v>2997</v>
      </c>
      <c r="B589" s="140" t="s">
        <v>46</v>
      </c>
      <c r="C589" s="140" t="s">
        <v>22</v>
      </c>
      <c r="D589" s="130" t="n">
        <v>0.607638888888889</v>
      </c>
      <c r="E589" s="130" t="n">
        <v>0.659722222222222</v>
      </c>
      <c r="G589" s="129" t="s">
        <v>168</v>
      </c>
      <c r="H589" s="140" t="s">
        <v>126</v>
      </c>
      <c r="I589" s="131" t="n">
        <v>435</v>
      </c>
      <c r="J589" s="131" t="n">
        <v>16560</v>
      </c>
      <c r="K589" s="132" t="n">
        <v>38.0689655172414</v>
      </c>
    </row>
    <row r="590" customFormat="false" ht="13.5" hidden="false" customHeight="false" outlineLevel="0" collapsed="false">
      <c r="A590" s="128" t="n">
        <v>2998</v>
      </c>
      <c r="B590" s="140" t="s">
        <v>46</v>
      </c>
      <c r="C590" s="140" t="s">
        <v>22</v>
      </c>
      <c r="D590" s="130" t="n">
        <v>0.697916666666667</v>
      </c>
      <c r="E590" s="130" t="n">
        <v>0.743055555555555</v>
      </c>
      <c r="G590" s="129" t="s">
        <v>169</v>
      </c>
      <c r="H590" s="140" t="s">
        <v>54</v>
      </c>
      <c r="I590" s="131" t="n">
        <v>835</v>
      </c>
      <c r="J590" s="131" t="n">
        <v>16660</v>
      </c>
      <c r="K590" s="132" t="n">
        <v>19.9520958083832</v>
      </c>
    </row>
    <row r="591" customFormat="false" ht="13.5" hidden="false" customHeight="false" outlineLevel="0" collapsed="false">
      <c r="A591" s="128" t="n">
        <v>2999</v>
      </c>
      <c r="B591" s="140" t="s">
        <v>46</v>
      </c>
      <c r="C591" s="140" t="s">
        <v>22</v>
      </c>
      <c r="D591" s="130" t="n">
        <v>0.697916666666667</v>
      </c>
      <c r="E591" s="130" t="n">
        <v>0.743055555555555</v>
      </c>
      <c r="G591" s="129" t="s">
        <v>169</v>
      </c>
      <c r="H591" s="140" t="s">
        <v>25</v>
      </c>
      <c r="I591" s="131" t="n">
        <v>435</v>
      </c>
      <c r="J591" s="131" t="n">
        <v>11360</v>
      </c>
      <c r="K591" s="132" t="n">
        <v>26.1149425287356</v>
      </c>
    </row>
    <row r="592" customFormat="false" ht="13.5" hidden="false" customHeight="false" outlineLevel="0" collapsed="false">
      <c r="A592" s="128" t="n">
        <v>3000</v>
      </c>
      <c r="B592" s="140" t="s">
        <v>46</v>
      </c>
      <c r="C592" s="140" t="s">
        <v>22</v>
      </c>
      <c r="D592" s="130" t="n">
        <v>0.697916666666667</v>
      </c>
      <c r="E592" s="130" t="n">
        <v>0.743055555555555</v>
      </c>
      <c r="G592" s="129" t="s">
        <v>169</v>
      </c>
      <c r="H592" s="140" t="s">
        <v>125</v>
      </c>
      <c r="I592" s="131" t="n">
        <v>435</v>
      </c>
      <c r="J592" s="131" t="n">
        <v>12460</v>
      </c>
      <c r="K592" s="132" t="n">
        <v>28.6436781609195</v>
      </c>
    </row>
    <row r="593" customFormat="false" ht="13.5" hidden="false" customHeight="false" outlineLevel="0" collapsed="false">
      <c r="A593" s="128" t="n">
        <v>3001</v>
      </c>
      <c r="B593" s="140" t="s">
        <v>46</v>
      </c>
      <c r="C593" s="140" t="s">
        <v>22</v>
      </c>
      <c r="D593" s="130" t="n">
        <v>0.697916666666667</v>
      </c>
      <c r="E593" s="130" t="n">
        <v>0.743055555555555</v>
      </c>
      <c r="G593" s="129" t="s">
        <v>169</v>
      </c>
      <c r="H593" s="140" t="s">
        <v>35</v>
      </c>
      <c r="I593" s="131" t="n">
        <v>435</v>
      </c>
      <c r="J593" s="131" t="n">
        <v>13560</v>
      </c>
      <c r="K593" s="132" t="n">
        <v>31.1724137931034</v>
      </c>
    </row>
    <row r="594" customFormat="false" ht="13.5" hidden="false" customHeight="false" outlineLevel="0" collapsed="false">
      <c r="A594" s="128" t="n">
        <v>3002</v>
      </c>
      <c r="B594" s="140" t="s">
        <v>46</v>
      </c>
      <c r="C594" s="140" t="s">
        <v>22</v>
      </c>
      <c r="D594" s="130" t="n">
        <v>0.697916666666667</v>
      </c>
      <c r="E594" s="130" t="n">
        <v>0.743055555555555</v>
      </c>
      <c r="G594" s="129" t="s">
        <v>169</v>
      </c>
      <c r="H594" s="140" t="s">
        <v>76</v>
      </c>
      <c r="I594" s="131" t="n">
        <v>435</v>
      </c>
      <c r="J594" s="131" t="n">
        <v>16360</v>
      </c>
      <c r="K594" s="132" t="n">
        <v>37.6091954022989</v>
      </c>
    </row>
    <row r="595" customFormat="false" ht="13.5" hidden="false" customHeight="false" outlineLevel="0" collapsed="false">
      <c r="A595" s="128" t="n">
        <v>3003</v>
      </c>
      <c r="B595" s="140" t="s">
        <v>46</v>
      </c>
      <c r="C595" s="140" t="s">
        <v>22</v>
      </c>
      <c r="D595" s="130" t="n">
        <v>0.697916666666667</v>
      </c>
      <c r="E595" s="130" t="n">
        <v>0.743055555555555</v>
      </c>
      <c r="G595" s="129" t="s">
        <v>169</v>
      </c>
      <c r="H595" s="140" t="s">
        <v>126</v>
      </c>
      <c r="I595" s="131" t="n">
        <v>435</v>
      </c>
      <c r="J595" s="131" t="n">
        <v>16460</v>
      </c>
      <c r="K595" s="132" t="n">
        <v>37.8390804597701</v>
      </c>
    </row>
    <row r="596" customFormat="false" ht="13.5" hidden="false" customHeight="false" outlineLevel="0" collapsed="false">
      <c r="A596" s="128" t="n">
        <v>3004</v>
      </c>
      <c r="B596" s="140" t="s">
        <v>46</v>
      </c>
      <c r="C596" s="140" t="s">
        <v>22</v>
      </c>
      <c r="D596" s="130" t="n">
        <v>0.697916666666667</v>
      </c>
      <c r="E596" s="130" t="n">
        <v>0.743055555555555</v>
      </c>
      <c r="G596" s="129" t="s">
        <v>169</v>
      </c>
      <c r="H596" s="140" t="s">
        <v>128</v>
      </c>
      <c r="I596" s="131" t="n">
        <v>1270</v>
      </c>
      <c r="J596" s="131" t="n">
        <v>34660</v>
      </c>
      <c r="K596" s="132" t="n">
        <v>27.2913385826772</v>
      </c>
    </row>
    <row r="597" customFormat="false" ht="13.5" hidden="false" customHeight="false" outlineLevel="0" collapsed="false">
      <c r="A597" s="128" t="n">
        <v>3005</v>
      </c>
      <c r="B597" s="140" t="s">
        <v>46</v>
      </c>
      <c r="C597" s="140" t="s">
        <v>22</v>
      </c>
      <c r="D597" s="130" t="n">
        <v>0.697916666666667</v>
      </c>
      <c r="E597" s="130" t="n">
        <v>0.743055555555555</v>
      </c>
      <c r="G597" s="129" t="s">
        <v>169</v>
      </c>
      <c r="H597" s="140" t="s">
        <v>129</v>
      </c>
      <c r="I597" s="131" t="n">
        <v>1125</v>
      </c>
      <c r="J597" s="131" t="n">
        <v>20760</v>
      </c>
      <c r="K597" s="132" t="n">
        <v>18.4533333333333</v>
      </c>
    </row>
    <row r="598" customFormat="false" ht="13.5" hidden="false" customHeight="false" outlineLevel="0" collapsed="false">
      <c r="A598" s="128" t="n">
        <v>3006</v>
      </c>
      <c r="B598" s="140" t="s">
        <v>46</v>
      </c>
      <c r="C598" s="140" t="s">
        <v>22</v>
      </c>
      <c r="D598" s="130" t="n">
        <v>0.697916666666667</v>
      </c>
      <c r="E598" s="130" t="n">
        <v>0.743055555555555</v>
      </c>
      <c r="G598" s="129" t="s">
        <v>169</v>
      </c>
      <c r="H598" s="140" t="s">
        <v>28</v>
      </c>
      <c r="I598" s="131" t="n">
        <v>1125</v>
      </c>
      <c r="J598" s="131" t="n">
        <v>19760</v>
      </c>
      <c r="K598" s="132" t="n">
        <v>17.5644444444444</v>
      </c>
    </row>
    <row r="599" customFormat="false" ht="13.5" hidden="false" customHeight="false" outlineLevel="0" collapsed="false">
      <c r="A599" s="128" t="n">
        <v>3007</v>
      </c>
      <c r="B599" s="140" t="s">
        <v>46</v>
      </c>
      <c r="C599" s="140" t="s">
        <v>22</v>
      </c>
      <c r="D599" s="130" t="n">
        <v>0.697916666666667</v>
      </c>
      <c r="E599" s="130" t="n">
        <v>0.743055555555555</v>
      </c>
      <c r="G599" s="129" t="s">
        <v>169</v>
      </c>
      <c r="H599" s="140" t="s">
        <v>130</v>
      </c>
      <c r="I599" s="131" t="n">
        <v>1270</v>
      </c>
      <c r="J599" s="131" t="n">
        <v>28510</v>
      </c>
      <c r="K599" s="132" t="n">
        <v>22.4488188976378</v>
      </c>
    </row>
    <row r="600" customFormat="false" ht="13.5" hidden="false" customHeight="false" outlineLevel="0" collapsed="false">
      <c r="A600" s="128" t="n">
        <v>3008</v>
      </c>
      <c r="B600" s="140" t="s">
        <v>46</v>
      </c>
      <c r="C600" s="140" t="s">
        <v>22</v>
      </c>
      <c r="D600" s="130" t="n">
        <v>0.697916666666667</v>
      </c>
      <c r="E600" s="130" t="n">
        <v>0.743055555555555</v>
      </c>
      <c r="G600" s="129" t="s">
        <v>169</v>
      </c>
      <c r="H600" s="140" t="s">
        <v>131</v>
      </c>
      <c r="I600" s="131" t="n">
        <v>1270</v>
      </c>
      <c r="J600" s="131" t="n">
        <v>21060</v>
      </c>
      <c r="K600" s="132" t="n">
        <v>16.5826771653543</v>
      </c>
    </row>
    <row r="601" customFormat="false" ht="13.5" hidden="false" customHeight="false" outlineLevel="0" collapsed="false">
      <c r="A601" s="128" t="n">
        <v>3009</v>
      </c>
      <c r="B601" s="140" t="s">
        <v>46</v>
      </c>
      <c r="C601" s="140" t="s">
        <v>22</v>
      </c>
      <c r="D601" s="130" t="n">
        <v>0.697916666666667</v>
      </c>
      <c r="E601" s="130" t="n">
        <v>0.743055555555555</v>
      </c>
      <c r="G601" s="129" t="s">
        <v>169</v>
      </c>
      <c r="H601" s="140" t="s">
        <v>132</v>
      </c>
      <c r="I601" s="131" t="n">
        <v>1125</v>
      </c>
      <c r="J601" s="131" t="n">
        <v>18560</v>
      </c>
      <c r="K601" s="132" t="n">
        <v>16.4977777777778</v>
      </c>
    </row>
    <row r="602" customFormat="false" ht="13.5" hidden="false" customHeight="false" outlineLevel="0" collapsed="false">
      <c r="A602" s="128" t="n">
        <v>3010</v>
      </c>
      <c r="B602" s="140" t="s">
        <v>46</v>
      </c>
      <c r="C602" s="140" t="s">
        <v>22</v>
      </c>
      <c r="D602" s="130" t="n">
        <v>0.819444444444445</v>
      </c>
      <c r="E602" s="130" t="n">
        <v>0.868055555555555</v>
      </c>
      <c r="G602" s="129" t="s">
        <v>170</v>
      </c>
      <c r="H602" s="140" t="s">
        <v>54</v>
      </c>
      <c r="I602" s="131" t="n">
        <v>835</v>
      </c>
      <c r="J602" s="131" t="n">
        <v>16660</v>
      </c>
      <c r="K602" s="132" t="n">
        <v>19.9520958083832</v>
      </c>
    </row>
    <row r="603" customFormat="false" ht="13.5" hidden="false" customHeight="false" outlineLevel="0" collapsed="false">
      <c r="A603" s="128" t="n">
        <v>3011</v>
      </c>
      <c r="B603" s="140" t="s">
        <v>46</v>
      </c>
      <c r="C603" s="140" t="s">
        <v>22</v>
      </c>
      <c r="D603" s="130" t="n">
        <v>0.819444444444445</v>
      </c>
      <c r="E603" s="130" t="n">
        <v>0.868055555555555</v>
      </c>
      <c r="G603" s="129" t="s">
        <v>170</v>
      </c>
      <c r="H603" s="140" t="s">
        <v>25</v>
      </c>
      <c r="I603" s="131" t="n">
        <v>435</v>
      </c>
      <c r="J603" s="131" t="n">
        <v>11360</v>
      </c>
      <c r="K603" s="132" t="n">
        <v>26.1149425287356</v>
      </c>
    </row>
    <row r="604" customFormat="false" ht="13.5" hidden="false" customHeight="false" outlineLevel="0" collapsed="false">
      <c r="A604" s="128" t="n">
        <v>3012</v>
      </c>
      <c r="B604" s="140" t="s">
        <v>46</v>
      </c>
      <c r="C604" s="140" t="s">
        <v>22</v>
      </c>
      <c r="D604" s="130" t="n">
        <v>0.819444444444445</v>
      </c>
      <c r="E604" s="130" t="n">
        <v>0.868055555555555</v>
      </c>
      <c r="G604" s="129" t="s">
        <v>170</v>
      </c>
      <c r="H604" s="140" t="s">
        <v>125</v>
      </c>
      <c r="I604" s="131" t="n">
        <v>435</v>
      </c>
      <c r="J604" s="131" t="n">
        <v>12460</v>
      </c>
      <c r="K604" s="132" t="n">
        <v>28.6436781609195</v>
      </c>
    </row>
    <row r="605" customFormat="false" ht="13.5" hidden="false" customHeight="false" outlineLevel="0" collapsed="false">
      <c r="A605" s="128" t="n">
        <v>3013</v>
      </c>
      <c r="B605" s="140" t="s">
        <v>46</v>
      </c>
      <c r="C605" s="140" t="s">
        <v>22</v>
      </c>
      <c r="D605" s="130" t="n">
        <v>0.819444444444445</v>
      </c>
      <c r="E605" s="130" t="n">
        <v>0.868055555555555</v>
      </c>
      <c r="G605" s="129" t="s">
        <v>170</v>
      </c>
      <c r="H605" s="140" t="s">
        <v>35</v>
      </c>
      <c r="I605" s="131" t="n">
        <v>435</v>
      </c>
      <c r="J605" s="131" t="n">
        <v>13560</v>
      </c>
      <c r="K605" s="132" t="n">
        <v>31.1724137931034</v>
      </c>
    </row>
    <row r="606" customFormat="false" ht="13.5" hidden="false" customHeight="false" outlineLevel="0" collapsed="false">
      <c r="A606" s="128" t="n">
        <v>3014</v>
      </c>
      <c r="B606" s="140" t="s">
        <v>46</v>
      </c>
      <c r="C606" s="140" t="s">
        <v>22</v>
      </c>
      <c r="D606" s="130" t="n">
        <v>0.819444444444445</v>
      </c>
      <c r="E606" s="130" t="n">
        <v>0.868055555555555</v>
      </c>
      <c r="G606" s="129" t="s">
        <v>170</v>
      </c>
      <c r="H606" s="140" t="s">
        <v>76</v>
      </c>
      <c r="I606" s="131" t="n">
        <v>435</v>
      </c>
      <c r="J606" s="131" t="n">
        <v>16360</v>
      </c>
      <c r="K606" s="132" t="n">
        <v>37.6091954022989</v>
      </c>
    </row>
    <row r="607" customFormat="false" ht="13.5" hidden="false" customHeight="false" outlineLevel="0" collapsed="false">
      <c r="A607" s="128" t="n">
        <v>3015</v>
      </c>
      <c r="B607" s="140" t="s">
        <v>46</v>
      </c>
      <c r="C607" s="140" t="s">
        <v>22</v>
      </c>
      <c r="D607" s="130" t="n">
        <v>0.819444444444445</v>
      </c>
      <c r="E607" s="130" t="n">
        <v>0.868055555555555</v>
      </c>
      <c r="G607" s="129" t="s">
        <v>170</v>
      </c>
      <c r="H607" s="140" t="s">
        <v>126</v>
      </c>
      <c r="I607" s="131" t="n">
        <v>435</v>
      </c>
      <c r="J607" s="131" t="n">
        <v>16460</v>
      </c>
      <c r="K607" s="132" t="n">
        <v>37.8390804597701</v>
      </c>
    </row>
    <row r="608" customFormat="false" ht="13.5" hidden="false" customHeight="false" outlineLevel="0" collapsed="false">
      <c r="A608" s="128" t="n">
        <v>3016</v>
      </c>
      <c r="B608" s="140" t="s">
        <v>46</v>
      </c>
      <c r="C608" s="140" t="s">
        <v>22</v>
      </c>
      <c r="D608" s="130" t="n">
        <v>0.819444444444445</v>
      </c>
      <c r="E608" s="130" t="n">
        <v>0.868055555555555</v>
      </c>
      <c r="G608" s="129" t="s">
        <v>170</v>
      </c>
      <c r="H608" s="140" t="s">
        <v>128</v>
      </c>
      <c r="I608" s="131" t="n">
        <v>1270</v>
      </c>
      <c r="J608" s="131" t="n">
        <v>34660</v>
      </c>
      <c r="K608" s="132" t="n">
        <v>27.2913385826772</v>
      </c>
    </row>
    <row r="609" customFormat="false" ht="13.5" hidden="false" customHeight="false" outlineLevel="0" collapsed="false">
      <c r="A609" s="128" t="n">
        <v>3017</v>
      </c>
      <c r="B609" s="140" t="s">
        <v>46</v>
      </c>
      <c r="C609" s="140" t="s">
        <v>22</v>
      </c>
      <c r="D609" s="130" t="n">
        <v>0.819444444444445</v>
      </c>
      <c r="E609" s="130" t="n">
        <v>0.868055555555555</v>
      </c>
      <c r="G609" s="129" t="s">
        <v>170</v>
      </c>
      <c r="H609" s="140" t="s">
        <v>129</v>
      </c>
      <c r="I609" s="131" t="n">
        <v>1125</v>
      </c>
      <c r="J609" s="131" t="n">
        <v>20760</v>
      </c>
      <c r="K609" s="132" t="n">
        <v>18.4533333333333</v>
      </c>
    </row>
    <row r="610" customFormat="false" ht="13.5" hidden="false" customHeight="false" outlineLevel="0" collapsed="false">
      <c r="A610" s="128" t="n">
        <v>3018</v>
      </c>
      <c r="B610" s="140" t="s">
        <v>46</v>
      </c>
      <c r="C610" s="140" t="s">
        <v>22</v>
      </c>
      <c r="D610" s="130" t="n">
        <v>0.819444444444445</v>
      </c>
      <c r="E610" s="130" t="n">
        <v>0.868055555555555</v>
      </c>
      <c r="G610" s="129" t="s">
        <v>170</v>
      </c>
      <c r="H610" s="140" t="s">
        <v>28</v>
      </c>
      <c r="I610" s="131" t="n">
        <v>1125</v>
      </c>
      <c r="J610" s="131" t="n">
        <v>19760</v>
      </c>
      <c r="K610" s="132" t="n">
        <v>17.5644444444444</v>
      </c>
    </row>
    <row r="611" customFormat="false" ht="13.5" hidden="false" customHeight="false" outlineLevel="0" collapsed="false">
      <c r="A611" s="128" t="n">
        <v>3019</v>
      </c>
      <c r="B611" s="140" t="s">
        <v>46</v>
      </c>
      <c r="C611" s="140" t="s">
        <v>22</v>
      </c>
      <c r="D611" s="130" t="n">
        <v>0.819444444444445</v>
      </c>
      <c r="E611" s="130" t="n">
        <v>0.868055555555555</v>
      </c>
      <c r="G611" s="129" t="s">
        <v>170</v>
      </c>
      <c r="H611" s="140" t="s">
        <v>130</v>
      </c>
      <c r="I611" s="131" t="n">
        <v>1270</v>
      </c>
      <c r="J611" s="131" t="n">
        <v>28510</v>
      </c>
      <c r="K611" s="132" t="n">
        <v>22.4488188976378</v>
      </c>
    </row>
    <row r="612" customFormat="false" ht="13.5" hidden="false" customHeight="false" outlineLevel="0" collapsed="false">
      <c r="A612" s="128" t="n">
        <v>3020</v>
      </c>
      <c r="B612" s="140" t="s">
        <v>46</v>
      </c>
      <c r="C612" s="140" t="s">
        <v>22</v>
      </c>
      <c r="D612" s="130" t="n">
        <v>0.819444444444445</v>
      </c>
      <c r="E612" s="130" t="n">
        <v>0.868055555555555</v>
      </c>
      <c r="G612" s="129" t="s">
        <v>170</v>
      </c>
      <c r="H612" s="140" t="s">
        <v>131</v>
      </c>
      <c r="I612" s="131" t="n">
        <v>1270</v>
      </c>
      <c r="J612" s="131" t="n">
        <v>21060</v>
      </c>
      <c r="K612" s="132" t="n">
        <v>16.5826771653543</v>
      </c>
    </row>
    <row r="613" customFormat="false" ht="13.5" hidden="false" customHeight="false" outlineLevel="0" collapsed="false">
      <c r="A613" s="128" t="n">
        <v>3021</v>
      </c>
      <c r="B613" s="140" t="s">
        <v>46</v>
      </c>
      <c r="C613" s="140" t="s">
        <v>22</v>
      </c>
      <c r="D613" s="130" t="n">
        <v>0.819444444444445</v>
      </c>
      <c r="E613" s="130" t="n">
        <v>0.868055555555555</v>
      </c>
      <c r="G613" s="129" t="s">
        <v>170</v>
      </c>
      <c r="H613" s="140" t="s">
        <v>132</v>
      </c>
      <c r="I613" s="131" t="n">
        <v>1125</v>
      </c>
      <c r="J613" s="131" t="n">
        <v>18560</v>
      </c>
      <c r="K613" s="132" t="n">
        <v>16.4977777777778</v>
      </c>
    </row>
    <row r="614" customFormat="false" ht="13.5" hidden="false" customHeight="false" outlineLevel="0" collapsed="false">
      <c r="A614" s="128" t="n">
        <v>4935</v>
      </c>
      <c r="B614" s="140" t="s">
        <v>58</v>
      </c>
      <c r="C614" s="140" t="s">
        <v>22</v>
      </c>
      <c r="D614" s="130" t="n">
        <v>0.631944444444444</v>
      </c>
      <c r="E614" s="130" t="n">
        <v>0.697916666666667</v>
      </c>
      <c r="G614" s="129" t="s">
        <v>171</v>
      </c>
      <c r="H614" s="140" t="s">
        <v>124</v>
      </c>
      <c r="I614" s="131" t="n">
        <v>1141</v>
      </c>
      <c r="J614" s="131" t="n">
        <v>28320</v>
      </c>
      <c r="K614" s="132" t="n">
        <v>24.8203330411919</v>
      </c>
    </row>
    <row r="615" customFormat="false" ht="13.5" hidden="false" customHeight="false" outlineLevel="0" collapsed="false">
      <c r="A615" s="128" t="n">
        <v>4936</v>
      </c>
      <c r="B615" s="140" t="s">
        <v>58</v>
      </c>
      <c r="C615" s="140" t="s">
        <v>22</v>
      </c>
      <c r="D615" s="130" t="n">
        <v>0.631944444444444</v>
      </c>
      <c r="E615" s="130" t="n">
        <v>0.697916666666667</v>
      </c>
      <c r="G615" s="129" t="s">
        <v>171</v>
      </c>
      <c r="H615" s="140" t="s">
        <v>54</v>
      </c>
      <c r="I615" s="131" t="n">
        <v>1141</v>
      </c>
      <c r="J615" s="131" t="n">
        <v>28820</v>
      </c>
      <c r="K615" s="132" t="n">
        <v>25.2585451358458</v>
      </c>
    </row>
    <row r="616" customFormat="false" ht="13.5" hidden="false" customHeight="false" outlineLevel="0" collapsed="false">
      <c r="A616" s="128" t="n">
        <v>4937</v>
      </c>
      <c r="B616" s="140" t="s">
        <v>58</v>
      </c>
      <c r="C616" s="140" t="s">
        <v>22</v>
      </c>
      <c r="D616" s="130" t="n">
        <v>0.631944444444444</v>
      </c>
      <c r="E616" s="130" t="n">
        <v>0.697916666666667</v>
      </c>
      <c r="G616" s="129" t="s">
        <v>171</v>
      </c>
      <c r="H616" s="140" t="s">
        <v>125</v>
      </c>
      <c r="I616" s="131" t="n">
        <v>741</v>
      </c>
      <c r="J616" s="131" t="n">
        <v>12420</v>
      </c>
      <c r="K616" s="132" t="n">
        <v>16.7611336032389</v>
      </c>
    </row>
    <row r="617" customFormat="false" ht="13.5" hidden="false" customHeight="false" outlineLevel="0" collapsed="false">
      <c r="A617" s="128" t="n">
        <v>4938</v>
      </c>
      <c r="B617" s="140" t="s">
        <v>58</v>
      </c>
      <c r="C617" s="140" t="s">
        <v>22</v>
      </c>
      <c r="D617" s="130" t="n">
        <v>0.631944444444444</v>
      </c>
      <c r="E617" s="130" t="n">
        <v>0.697916666666667</v>
      </c>
      <c r="G617" s="129" t="s">
        <v>171</v>
      </c>
      <c r="H617" s="140" t="s">
        <v>35</v>
      </c>
      <c r="I617" s="131" t="n">
        <v>741</v>
      </c>
      <c r="J617" s="131" t="n">
        <v>12620</v>
      </c>
      <c r="K617" s="132" t="n">
        <v>17.0310391363023</v>
      </c>
    </row>
    <row r="618" customFormat="false" ht="13.5" hidden="false" customHeight="false" outlineLevel="0" collapsed="false">
      <c r="A618" s="128" t="n">
        <v>4939</v>
      </c>
      <c r="B618" s="140" t="s">
        <v>58</v>
      </c>
      <c r="C618" s="140" t="s">
        <v>22</v>
      </c>
      <c r="D618" s="130" t="n">
        <v>0.631944444444444</v>
      </c>
      <c r="E618" s="130" t="n">
        <v>0.697916666666667</v>
      </c>
      <c r="G618" s="129" t="s">
        <v>171</v>
      </c>
      <c r="H618" s="140" t="s">
        <v>76</v>
      </c>
      <c r="I618" s="131" t="n">
        <v>741</v>
      </c>
      <c r="J618" s="131" t="n">
        <v>13620</v>
      </c>
      <c r="K618" s="132" t="n">
        <v>18.3805668016194</v>
      </c>
    </row>
    <row r="619" customFormat="false" ht="13.5" hidden="false" customHeight="false" outlineLevel="0" collapsed="false">
      <c r="A619" s="128" t="n">
        <v>4940</v>
      </c>
      <c r="B619" s="140" t="s">
        <v>58</v>
      </c>
      <c r="C619" s="140" t="s">
        <v>22</v>
      </c>
      <c r="D619" s="130" t="n">
        <v>0.631944444444444</v>
      </c>
      <c r="E619" s="130" t="n">
        <v>0.697916666666667</v>
      </c>
      <c r="G619" s="129" t="s">
        <v>171</v>
      </c>
      <c r="H619" s="140" t="s">
        <v>126</v>
      </c>
      <c r="I619" s="131" t="n">
        <v>741</v>
      </c>
      <c r="J619" s="131" t="n">
        <v>15720</v>
      </c>
      <c r="K619" s="132" t="n">
        <v>21.2145748987854</v>
      </c>
    </row>
    <row r="620" customFormat="false" ht="13.5" hidden="false" customHeight="false" outlineLevel="0" collapsed="false">
      <c r="A620" s="128" t="n">
        <v>4941</v>
      </c>
      <c r="B620" s="140" t="s">
        <v>58</v>
      </c>
      <c r="C620" s="140" t="s">
        <v>22</v>
      </c>
      <c r="D620" s="130" t="n">
        <v>0.631944444444444</v>
      </c>
      <c r="E620" s="130" t="n">
        <v>0.697916666666667</v>
      </c>
      <c r="G620" s="129" t="s">
        <v>171</v>
      </c>
      <c r="H620" s="140" t="s">
        <v>128</v>
      </c>
      <c r="I620" s="131" t="n">
        <v>1882</v>
      </c>
      <c r="J620" s="131" t="n">
        <v>40520</v>
      </c>
      <c r="K620" s="132" t="n">
        <v>21.5302869287991</v>
      </c>
    </row>
    <row r="621" customFormat="false" ht="13.5" hidden="false" customHeight="false" outlineLevel="0" collapsed="false">
      <c r="A621" s="128" t="n">
        <v>4942</v>
      </c>
      <c r="B621" s="140" t="s">
        <v>58</v>
      </c>
      <c r="C621" s="140" t="s">
        <v>22</v>
      </c>
      <c r="D621" s="130" t="n">
        <v>0.631944444444444</v>
      </c>
      <c r="E621" s="130" t="n">
        <v>0.697916666666667</v>
      </c>
      <c r="G621" s="129" t="s">
        <v>171</v>
      </c>
      <c r="H621" s="140" t="s">
        <v>129</v>
      </c>
      <c r="I621" s="131" t="n">
        <v>1635</v>
      </c>
      <c r="J621" s="131" t="n">
        <v>34420</v>
      </c>
      <c r="K621" s="132" t="n">
        <v>21.0519877675841</v>
      </c>
    </row>
    <row r="622" customFormat="false" ht="13.5" hidden="false" customHeight="false" outlineLevel="0" collapsed="false">
      <c r="A622" s="128" t="n">
        <v>4943</v>
      </c>
      <c r="B622" s="140" t="s">
        <v>58</v>
      </c>
      <c r="C622" s="140" t="s">
        <v>22</v>
      </c>
      <c r="D622" s="130" t="n">
        <v>0.631944444444444</v>
      </c>
      <c r="E622" s="130" t="n">
        <v>0.697916666666667</v>
      </c>
      <c r="G622" s="129" t="s">
        <v>171</v>
      </c>
      <c r="H622" s="140" t="s">
        <v>28</v>
      </c>
      <c r="I622" s="131" t="n">
        <v>1635</v>
      </c>
      <c r="J622" s="131" t="n">
        <v>20720</v>
      </c>
      <c r="K622" s="132" t="n">
        <v>12.6727828746177</v>
      </c>
    </row>
    <row r="623" customFormat="false" ht="13.5" hidden="false" customHeight="false" outlineLevel="0" collapsed="false">
      <c r="A623" s="128" t="n">
        <v>4944</v>
      </c>
      <c r="B623" s="140" t="s">
        <v>58</v>
      </c>
      <c r="C623" s="140" t="s">
        <v>22</v>
      </c>
      <c r="D623" s="130" t="n">
        <v>0.631944444444444</v>
      </c>
      <c r="E623" s="130" t="n">
        <v>0.697916666666667</v>
      </c>
      <c r="G623" s="129" t="s">
        <v>171</v>
      </c>
      <c r="H623" s="140" t="s">
        <v>130</v>
      </c>
      <c r="I623" s="131" t="n">
        <v>1882</v>
      </c>
      <c r="J623" s="131" t="n">
        <v>36370</v>
      </c>
      <c r="K623" s="132" t="n">
        <v>19.3251859723698</v>
      </c>
    </row>
    <row r="624" customFormat="false" ht="13.5" hidden="false" customHeight="false" outlineLevel="0" collapsed="false">
      <c r="A624" s="128" t="n">
        <v>4945</v>
      </c>
      <c r="B624" s="140" t="s">
        <v>58</v>
      </c>
      <c r="C624" s="140" t="s">
        <v>22</v>
      </c>
      <c r="D624" s="130" t="n">
        <v>0.631944444444444</v>
      </c>
      <c r="E624" s="130" t="n">
        <v>0.697916666666667</v>
      </c>
      <c r="G624" s="129" t="s">
        <v>171</v>
      </c>
      <c r="H624" s="140" t="s">
        <v>131</v>
      </c>
      <c r="I624" s="131" t="n">
        <v>1882</v>
      </c>
      <c r="J624" s="131" t="n">
        <v>25270</v>
      </c>
      <c r="K624" s="132" t="n">
        <v>13.4272051009564</v>
      </c>
    </row>
    <row r="625" customFormat="false" ht="13.5" hidden="false" customHeight="false" outlineLevel="0" collapsed="false">
      <c r="A625" s="128" t="n">
        <v>4946</v>
      </c>
      <c r="B625" s="140" t="s">
        <v>58</v>
      </c>
      <c r="C625" s="140" t="s">
        <v>22</v>
      </c>
      <c r="D625" s="130" t="n">
        <v>0.631944444444444</v>
      </c>
      <c r="E625" s="130" t="n">
        <v>0.697916666666667</v>
      </c>
      <c r="G625" s="129" t="s">
        <v>171</v>
      </c>
      <c r="H625" s="140" t="s">
        <v>132</v>
      </c>
      <c r="I625" s="131" t="n">
        <v>1635</v>
      </c>
      <c r="J625" s="131" t="n">
        <v>22470</v>
      </c>
      <c r="K625" s="13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77</v>
      </c>
      <c r="B1" s="163"/>
      <c r="C1" s="163"/>
      <c r="D1" s="156" t="n">
        <f aca="false">COUNTA(D3:D10001)</f>
        <v>591</v>
      </c>
      <c r="G1" s="164" t="s">
        <v>173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103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5</v>
      </c>
      <c r="I3" s="159" t="n">
        <v>852</v>
      </c>
      <c r="J3" s="159" t="n">
        <v>13690</v>
      </c>
      <c r="K3" s="160" t="n">
        <v>16.0680751173709</v>
      </c>
    </row>
    <row r="4" customFormat="false" ht="13.5" hidden="false" customHeight="false" outlineLevel="0" collapsed="false">
      <c r="A4" s="156" t="n">
        <v>4110</v>
      </c>
      <c r="B4" s="168" t="s">
        <v>22</v>
      </c>
      <c r="C4" s="168" t="s">
        <v>23</v>
      </c>
      <c r="D4" s="158" t="n">
        <v>0.340277777777778</v>
      </c>
      <c r="E4" s="158" t="n">
        <v>0.409722222222222</v>
      </c>
      <c r="G4" s="157" t="s">
        <v>26</v>
      </c>
      <c r="H4" s="168" t="s">
        <v>25</v>
      </c>
      <c r="I4" s="159" t="n">
        <v>852</v>
      </c>
      <c r="J4" s="159" t="n">
        <v>12690</v>
      </c>
      <c r="K4" s="160" t="n">
        <v>14.8943661971831</v>
      </c>
    </row>
    <row r="5" customFormat="false" ht="13.5" hidden="false" customHeight="false" outlineLevel="0" collapsed="false">
      <c r="A5" s="156" t="n">
        <v>4117</v>
      </c>
      <c r="B5" s="168" t="s">
        <v>22</v>
      </c>
      <c r="C5" s="168" t="s">
        <v>23</v>
      </c>
      <c r="D5" s="158" t="n">
        <v>0.340277777777778</v>
      </c>
      <c r="E5" s="158" t="n">
        <v>0.409722222222222</v>
      </c>
      <c r="G5" s="157" t="s">
        <v>27</v>
      </c>
      <c r="H5" s="168" t="s">
        <v>28</v>
      </c>
      <c r="I5" s="159" t="n">
        <v>1820</v>
      </c>
      <c r="J5" s="159" t="n">
        <v>31390</v>
      </c>
      <c r="K5" s="160" t="n">
        <v>17.2472527472527</v>
      </c>
    </row>
    <row r="6" customFormat="false" ht="13.5" hidden="false" customHeight="false" outlineLevel="0" collapsed="false">
      <c r="A6" s="156" t="n">
        <v>4123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29</v>
      </c>
      <c r="H6" s="168" t="s">
        <v>25</v>
      </c>
      <c r="I6" s="159" t="n">
        <v>852</v>
      </c>
      <c r="J6" s="159" t="n">
        <v>12690</v>
      </c>
      <c r="K6" s="160" t="n">
        <v>14.8943661971831</v>
      </c>
    </row>
    <row r="7" customFormat="false" ht="13.5" hidden="false" customHeight="false" outlineLevel="0" collapsed="false">
      <c r="A7" s="156" t="n">
        <v>4130</v>
      </c>
      <c r="B7" s="168" t="s">
        <v>22</v>
      </c>
      <c r="C7" s="168" t="s">
        <v>23</v>
      </c>
      <c r="D7" s="158" t="n">
        <v>0.444444444444444</v>
      </c>
      <c r="E7" s="158" t="n">
        <v>0.517361111111111</v>
      </c>
      <c r="G7" s="157" t="s">
        <v>30</v>
      </c>
      <c r="H7" s="168" t="s">
        <v>25</v>
      </c>
      <c r="I7" s="159" t="n">
        <v>852</v>
      </c>
      <c r="J7" s="159" t="n">
        <v>12690</v>
      </c>
      <c r="K7" s="160" t="n">
        <v>14.8943661971831</v>
      </c>
    </row>
    <row r="8" customFormat="false" ht="13.5" hidden="false" customHeight="false" outlineLevel="0" collapsed="false">
      <c r="A8" s="156" t="n">
        <v>4137</v>
      </c>
      <c r="B8" s="168" t="s">
        <v>22</v>
      </c>
      <c r="C8" s="168" t="s">
        <v>23</v>
      </c>
      <c r="D8" s="158" t="n">
        <v>0.444444444444444</v>
      </c>
      <c r="E8" s="158" t="n">
        <v>0.517361111111111</v>
      </c>
      <c r="G8" s="157" t="s">
        <v>31</v>
      </c>
      <c r="H8" s="168" t="s">
        <v>28</v>
      </c>
      <c r="I8" s="159" t="n">
        <v>1820</v>
      </c>
      <c r="J8" s="159" t="n">
        <v>30690</v>
      </c>
      <c r="K8" s="160" t="n">
        <v>16.8626373626374</v>
      </c>
    </row>
    <row r="9" customFormat="false" ht="13.5" hidden="false" customHeight="false" outlineLevel="0" collapsed="false">
      <c r="A9" s="156" t="n">
        <v>4143</v>
      </c>
      <c r="B9" s="168" t="s">
        <v>22</v>
      </c>
      <c r="C9" s="168" t="s">
        <v>23</v>
      </c>
      <c r="D9" s="158" t="n">
        <v>0.517361111111111</v>
      </c>
      <c r="E9" s="158" t="n">
        <v>0.590277777777778</v>
      </c>
      <c r="G9" s="157" t="s">
        <v>32</v>
      </c>
      <c r="H9" s="168" t="s">
        <v>25</v>
      </c>
      <c r="I9" s="159" t="n">
        <v>852</v>
      </c>
      <c r="J9" s="159" t="n">
        <v>17190</v>
      </c>
      <c r="K9" s="160" t="n">
        <v>20.1760563380282</v>
      </c>
    </row>
    <row r="10" customFormat="false" ht="13.5" hidden="false" customHeight="false" outlineLevel="0" collapsed="false">
      <c r="A10" s="156" t="n">
        <v>4150</v>
      </c>
      <c r="B10" s="168" t="s">
        <v>22</v>
      </c>
      <c r="C10" s="168" t="s">
        <v>23</v>
      </c>
      <c r="D10" s="158" t="n">
        <v>0.517361111111111</v>
      </c>
      <c r="E10" s="158" t="n">
        <v>0.590277777777778</v>
      </c>
      <c r="G10" s="157" t="s">
        <v>33</v>
      </c>
      <c r="H10" s="168" t="s">
        <v>28</v>
      </c>
      <c r="I10" s="159" t="n">
        <v>1820</v>
      </c>
      <c r="J10" s="159" t="n">
        <v>30690</v>
      </c>
      <c r="K10" s="160" t="n">
        <v>16.8626373626374</v>
      </c>
    </row>
    <row r="11" customFormat="false" ht="13.5" hidden="false" customHeight="false" outlineLevel="0" collapsed="false">
      <c r="A11" s="156" t="n">
        <v>4156</v>
      </c>
      <c r="B11" s="168" t="s">
        <v>22</v>
      </c>
      <c r="C11" s="168" t="s">
        <v>23</v>
      </c>
      <c r="D11" s="158" t="n">
        <v>0.611111111111111</v>
      </c>
      <c r="E11" s="158" t="n">
        <v>0.6875</v>
      </c>
      <c r="G11" s="157" t="s">
        <v>34</v>
      </c>
      <c r="H11" s="168" t="s">
        <v>35</v>
      </c>
      <c r="I11" s="159" t="n">
        <v>852</v>
      </c>
      <c r="J11" s="159" t="n">
        <v>19590</v>
      </c>
      <c r="K11" s="160" t="n">
        <v>22.9929577464789</v>
      </c>
    </row>
    <row r="12" customFormat="false" ht="13.5" hidden="false" customHeight="false" outlineLevel="0" collapsed="false">
      <c r="A12" s="156" t="n">
        <v>4161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6</v>
      </c>
      <c r="H12" s="168" t="s">
        <v>25</v>
      </c>
      <c r="I12" s="159" t="n">
        <v>852</v>
      </c>
      <c r="J12" s="159" t="n">
        <v>13690</v>
      </c>
      <c r="K12" s="160" t="n">
        <v>16.0680751173709</v>
      </c>
    </row>
    <row r="13" customFormat="false" ht="13.5" hidden="false" customHeight="false" outlineLevel="0" collapsed="false">
      <c r="A13" s="156" t="n">
        <v>4168</v>
      </c>
      <c r="B13" s="168" t="s">
        <v>22</v>
      </c>
      <c r="C13" s="168" t="s">
        <v>23</v>
      </c>
      <c r="D13" s="158" t="n">
        <v>0.722222222222222</v>
      </c>
      <c r="E13" s="158" t="n">
        <v>0.795138888888889</v>
      </c>
      <c r="G13" s="157" t="s">
        <v>37</v>
      </c>
      <c r="H13" s="168" t="s">
        <v>25</v>
      </c>
      <c r="I13" s="159" t="n">
        <v>852</v>
      </c>
      <c r="J13" s="159" t="n">
        <v>13290</v>
      </c>
      <c r="K13" s="160" t="n">
        <v>15.5985915492958</v>
      </c>
    </row>
    <row r="14" customFormat="false" ht="13.5" hidden="false" customHeight="false" outlineLevel="0" collapsed="false">
      <c r="A14" s="156" t="n">
        <v>4175</v>
      </c>
      <c r="B14" s="168" t="s">
        <v>22</v>
      </c>
      <c r="C14" s="168" t="s">
        <v>23</v>
      </c>
      <c r="D14" s="158" t="n">
        <v>0.722222222222222</v>
      </c>
      <c r="E14" s="158" t="n">
        <v>0.795138888888889</v>
      </c>
      <c r="G14" s="157" t="s">
        <v>38</v>
      </c>
      <c r="H14" s="168" t="s">
        <v>28</v>
      </c>
      <c r="I14" s="159" t="n">
        <v>1820</v>
      </c>
      <c r="J14" s="159" t="n">
        <v>31890</v>
      </c>
      <c r="K14" s="160" t="n">
        <v>17.521978021978</v>
      </c>
    </row>
    <row r="15" customFormat="false" ht="13.5" hidden="false" customHeight="false" outlineLevel="0" collapsed="false">
      <c r="A15" s="156" t="n">
        <v>4181</v>
      </c>
      <c r="B15" s="168" t="s">
        <v>22</v>
      </c>
      <c r="C15" s="168" t="s">
        <v>23</v>
      </c>
      <c r="D15" s="158" t="n">
        <v>0.784722222222222</v>
      </c>
      <c r="E15" s="158" t="n">
        <v>0.857638888888889</v>
      </c>
      <c r="G15" s="157" t="s">
        <v>39</v>
      </c>
      <c r="H15" s="168" t="s">
        <v>35</v>
      </c>
      <c r="I15" s="159" t="n">
        <v>852</v>
      </c>
      <c r="J15" s="159" t="n">
        <v>19590</v>
      </c>
      <c r="K15" s="160" t="n">
        <v>22.9929577464789</v>
      </c>
    </row>
    <row r="16" customFormat="false" ht="13.5" hidden="false" customHeight="false" outlineLevel="0" collapsed="false">
      <c r="A16" s="156" t="n">
        <v>4186</v>
      </c>
      <c r="B16" s="168" t="s">
        <v>22</v>
      </c>
      <c r="C16" s="168" t="s">
        <v>23</v>
      </c>
      <c r="D16" s="158" t="n">
        <v>0.847222222222222</v>
      </c>
      <c r="E16" s="158" t="n">
        <v>0.927083333333333</v>
      </c>
      <c r="G16" s="157" t="s">
        <v>40</v>
      </c>
      <c r="H16" s="168" t="s">
        <v>25</v>
      </c>
      <c r="I16" s="159" t="n">
        <v>852</v>
      </c>
      <c r="J16" s="159" t="n">
        <v>17690</v>
      </c>
      <c r="K16" s="160" t="n">
        <v>20.7629107981221</v>
      </c>
    </row>
    <row r="17" customFormat="false" ht="13.5" hidden="false" customHeight="false" outlineLevel="0" collapsed="false">
      <c r="A17" s="156" t="n">
        <v>4193</v>
      </c>
      <c r="B17" s="168" t="s">
        <v>22</v>
      </c>
      <c r="C17" s="168" t="s">
        <v>23</v>
      </c>
      <c r="D17" s="158" t="n">
        <v>0.847222222222222</v>
      </c>
      <c r="E17" s="158" t="n">
        <v>0.927083333333333</v>
      </c>
      <c r="G17" s="157" t="s">
        <v>41</v>
      </c>
      <c r="H17" s="168" t="s">
        <v>28</v>
      </c>
      <c r="I17" s="159" t="n">
        <v>1820</v>
      </c>
      <c r="J17" s="159" t="n">
        <v>31190</v>
      </c>
      <c r="K17" s="160" t="n">
        <v>17.1373626373626</v>
      </c>
    </row>
    <row r="18" customFormat="false" ht="13.5" hidden="false" customHeight="false" outlineLevel="0" collapsed="false">
      <c r="A18" s="156" t="n">
        <v>4199</v>
      </c>
      <c r="B18" s="168" t="s">
        <v>22</v>
      </c>
      <c r="C18" s="168" t="s">
        <v>42</v>
      </c>
      <c r="D18" s="158" t="n">
        <v>0.409722222222222</v>
      </c>
      <c r="E18" s="158" t="n">
        <v>0.472222222222222</v>
      </c>
      <c r="G18" s="157" t="s">
        <v>43</v>
      </c>
      <c r="H18" s="168" t="s">
        <v>25</v>
      </c>
      <c r="I18" s="159" t="n">
        <v>562</v>
      </c>
      <c r="J18" s="159" t="n">
        <v>11140</v>
      </c>
      <c r="K18" s="160" t="n">
        <v>19.8220640569395</v>
      </c>
    </row>
    <row r="19" customFormat="false" ht="13.5" hidden="false" customHeight="false" outlineLevel="0" collapsed="false">
      <c r="A19" s="156" t="n">
        <v>4206</v>
      </c>
      <c r="B19" s="168" t="s">
        <v>22</v>
      </c>
      <c r="C19" s="168" t="s">
        <v>42</v>
      </c>
      <c r="D19" s="158" t="n">
        <v>0.548611111111111</v>
      </c>
      <c r="E19" s="158" t="n">
        <v>0.611111111111111</v>
      </c>
      <c r="G19" s="157" t="s">
        <v>44</v>
      </c>
      <c r="H19" s="168" t="s">
        <v>25</v>
      </c>
      <c r="I19" s="159" t="n">
        <v>562</v>
      </c>
      <c r="J19" s="159" t="n">
        <v>10340</v>
      </c>
      <c r="K19" s="160" t="n">
        <v>18.3985765124555</v>
      </c>
    </row>
    <row r="20" customFormat="false" ht="13.5" hidden="false" customHeight="false" outlineLevel="0" collapsed="false">
      <c r="A20" s="156" t="n">
        <v>4213</v>
      </c>
      <c r="B20" s="168" t="s">
        <v>22</v>
      </c>
      <c r="C20" s="168" t="s">
        <v>42</v>
      </c>
      <c r="D20" s="158" t="n">
        <v>0.815972222222222</v>
      </c>
      <c r="E20" s="158" t="n">
        <v>0.878472222222222</v>
      </c>
      <c r="G20" s="157" t="s">
        <v>45</v>
      </c>
      <c r="H20" s="168" t="s">
        <v>25</v>
      </c>
      <c r="I20" s="159" t="n">
        <v>562</v>
      </c>
      <c r="J20" s="159" t="n">
        <v>10740</v>
      </c>
      <c r="K20" s="160" t="n">
        <v>19.1103202846975</v>
      </c>
    </row>
    <row r="21" customFormat="false" ht="13.5" hidden="false" customHeight="false" outlineLevel="0" collapsed="false">
      <c r="A21" s="156" t="n">
        <v>4219</v>
      </c>
      <c r="B21" s="168" t="s">
        <v>22</v>
      </c>
      <c r="C21" s="168" t="s">
        <v>46</v>
      </c>
      <c r="D21" s="158" t="n">
        <v>0.315972222222222</v>
      </c>
      <c r="E21" s="158" t="n">
        <v>0.361111111111111</v>
      </c>
      <c r="G21" s="157" t="s">
        <v>47</v>
      </c>
      <c r="H21" s="168" t="s">
        <v>25</v>
      </c>
      <c r="I21" s="159" t="n">
        <v>435</v>
      </c>
      <c r="J21" s="159" t="n">
        <v>8260</v>
      </c>
      <c r="K21" s="160" t="n">
        <v>18.9885057471264</v>
      </c>
    </row>
    <row r="22" customFormat="false" ht="13.5" hidden="false" customHeight="false" outlineLevel="0" collapsed="false">
      <c r="A22" s="156" t="n">
        <v>4226</v>
      </c>
      <c r="B22" s="168" t="s">
        <v>22</v>
      </c>
      <c r="C22" s="168" t="s">
        <v>46</v>
      </c>
      <c r="D22" s="158" t="n">
        <v>0.315972222222222</v>
      </c>
      <c r="E22" s="158" t="n">
        <v>0.361111111111111</v>
      </c>
      <c r="G22" s="157" t="s">
        <v>48</v>
      </c>
      <c r="H22" s="168" t="s">
        <v>28</v>
      </c>
      <c r="I22" s="159" t="n">
        <v>1125</v>
      </c>
      <c r="J22" s="159" t="n">
        <v>19660</v>
      </c>
      <c r="K22" s="160" t="n">
        <v>17.4755555555556</v>
      </c>
    </row>
    <row r="23" customFormat="false" ht="13.5" hidden="false" customHeight="false" outlineLevel="0" collapsed="false">
      <c r="A23" s="156" t="n">
        <v>4231</v>
      </c>
      <c r="B23" s="168" t="s">
        <v>22</v>
      </c>
      <c r="C23" s="168" t="s">
        <v>46</v>
      </c>
      <c r="D23" s="158" t="n">
        <v>0.378472222222222</v>
      </c>
      <c r="E23" s="158" t="n">
        <v>0.430555555555556</v>
      </c>
      <c r="G23" s="157" t="s">
        <v>49</v>
      </c>
      <c r="H23" s="168" t="s">
        <v>25</v>
      </c>
      <c r="I23" s="159" t="n">
        <v>435</v>
      </c>
      <c r="J23" s="159" t="n">
        <v>8260</v>
      </c>
      <c r="K23" s="160" t="n">
        <v>18.9885057471264</v>
      </c>
    </row>
    <row r="24" customFormat="false" ht="13.5" hidden="false" customHeight="false" outlineLevel="0" collapsed="false">
      <c r="A24" s="156" t="n">
        <v>4237</v>
      </c>
      <c r="B24" s="168" t="s">
        <v>22</v>
      </c>
      <c r="C24" s="168" t="s">
        <v>46</v>
      </c>
      <c r="D24" s="158" t="n">
        <v>0.513888888888889</v>
      </c>
      <c r="E24" s="158" t="n">
        <v>0.559027777777778</v>
      </c>
      <c r="G24" s="157" t="s">
        <v>50</v>
      </c>
      <c r="H24" s="168" t="s">
        <v>25</v>
      </c>
      <c r="I24" s="159" t="n">
        <v>435</v>
      </c>
      <c r="J24" s="159" t="n">
        <v>8260</v>
      </c>
      <c r="K24" s="160" t="n">
        <v>18.9885057471264</v>
      </c>
    </row>
    <row r="25" customFormat="false" ht="13.5" hidden="false" customHeight="false" outlineLevel="0" collapsed="false">
      <c r="A25" s="156" t="n">
        <v>4244</v>
      </c>
      <c r="B25" s="168" t="s">
        <v>22</v>
      </c>
      <c r="C25" s="168" t="s">
        <v>46</v>
      </c>
      <c r="D25" s="158" t="n">
        <v>0.513888888888889</v>
      </c>
      <c r="E25" s="158" t="n">
        <v>0.559027777777778</v>
      </c>
      <c r="G25" s="157" t="s">
        <v>51</v>
      </c>
      <c r="H25" s="168" t="s">
        <v>28</v>
      </c>
      <c r="I25" s="159" t="n">
        <v>1125</v>
      </c>
      <c r="J25" s="159" t="n">
        <v>18660</v>
      </c>
      <c r="K25" s="160" t="n">
        <v>16.5866666666667</v>
      </c>
    </row>
    <row r="26" customFormat="false" ht="13.5" hidden="false" customHeight="false" outlineLevel="0" collapsed="false">
      <c r="A26" s="156" t="n">
        <v>4249</v>
      </c>
      <c r="B26" s="168" t="s">
        <v>22</v>
      </c>
      <c r="C26" s="168" t="s">
        <v>46</v>
      </c>
      <c r="D26" s="158" t="n">
        <v>0.680555555555555</v>
      </c>
      <c r="E26" s="158" t="n">
        <v>0.732638888888889</v>
      </c>
      <c r="G26" s="157" t="s">
        <v>52</v>
      </c>
      <c r="H26" s="168" t="s">
        <v>25</v>
      </c>
      <c r="I26" s="159" t="n">
        <v>435</v>
      </c>
      <c r="J26" s="159" t="n">
        <v>8260</v>
      </c>
      <c r="K26" s="160" t="n">
        <v>18.9885057471264</v>
      </c>
    </row>
    <row r="27" customFormat="false" ht="13.5" hidden="false" customHeight="false" outlineLevel="0" collapsed="false">
      <c r="A27" s="156" t="n">
        <v>4255</v>
      </c>
      <c r="B27" s="168" t="s">
        <v>22</v>
      </c>
      <c r="C27" s="168" t="s">
        <v>46</v>
      </c>
      <c r="D27" s="158" t="n">
        <v>0.732638888888889</v>
      </c>
      <c r="E27" s="158" t="n">
        <v>0.777777777777778</v>
      </c>
      <c r="G27" s="157" t="s">
        <v>53</v>
      </c>
      <c r="H27" s="168" t="s">
        <v>25</v>
      </c>
      <c r="I27" s="159" t="n">
        <v>435</v>
      </c>
      <c r="J27" s="159" t="n">
        <v>8260</v>
      </c>
      <c r="K27" s="160" t="n">
        <v>18.9885057471264</v>
      </c>
    </row>
    <row r="28" customFormat="false" ht="13.5" hidden="false" customHeight="false" outlineLevel="0" collapsed="false">
      <c r="A28" s="156" t="n">
        <v>4262</v>
      </c>
      <c r="B28" s="168" t="s">
        <v>22</v>
      </c>
      <c r="C28" s="168" t="s">
        <v>46</v>
      </c>
      <c r="D28" s="158" t="n">
        <v>0.732638888888889</v>
      </c>
      <c r="E28" s="158" t="n">
        <v>0.777777777777778</v>
      </c>
      <c r="G28" s="157" t="s">
        <v>55</v>
      </c>
      <c r="H28" s="168" t="s">
        <v>28</v>
      </c>
      <c r="I28" s="159" t="n">
        <v>1125</v>
      </c>
      <c r="J28" s="159" t="n">
        <v>19560</v>
      </c>
      <c r="K28" s="160" t="n">
        <v>17.3866666666667</v>
      </c>
    </row>
    <row r="29" customFormat="false" ht="13.5" hidden="false" customHeight="false" outlineLevel="0" collapsed="false">
      <c r="A29" s="156" t="n">
        <v>4267</v>
      </c>
      <c r="B29" s="168" t="s">
        <v>22</v>
      </c>
      <c r="C29" s="168" t="s">
        <v>46</v>
      </c>
      <c r="D29" s="158" t="n">
        <v>0.770833333333333</v>
      </c>
      <c r="E29" s="158" t="n">
        <v>0.819444444444445</v>
      </c>
      <c r="G29" s="157" t="s">
        <v>56</v>
      </c>
      <c r="H29" s="168" t="s">
        <v>25</v>
      </c>
      <c r="I29" s="159" t="n">
        <v>435</v>
      </c>
      <c r="J29" s="159" t="n">
        <v>8260</v>
      </c>
      <c r="K29" s="160" t="n">
        <v>18.9885057471264</v>
      </c>
    </row>
    <row r="30" customFormat="false" ht="13.5" hidden="false" customHeight="false" outlineLevel="0" collapsed="false">
      <c r="A30" s="156" t="n">
        <v>4274</v>
      </c>
      <c r="B30" s="168" t="s">
        <v>22</v>
      </c>
      <c r="C30" s="168" t="s">
        <v>46</v>
      </c>
      <c r="D30" s="158" t="n">
        <v>0.770833333333333</v>
      </c>
      <c r="E30" s="158" t="n">
        <v>0.819444444444445</v>
      </c>
      <c r="G30" s="157" t="s">
        <v>57</v>
      </c>
      <c r="H30" s="168" t="s">
        <v>28</v>
      </c>
      <c r="I30" s="159" t="n">
        <v>1125</v>
      </c>
      <c r="J30" s="159" t="n">
        <v>19560</v>
      </c>
      <c r="K30" s="160" t="n">
        <v>17.3866666666667</v>
      </c>
    </row>
    <row r="31" customFormat="false" ht="13.5" hidden="false" customHeight="false" outlineLevel="0" collapsed="false">
      <c r="A31" s="156" t="n">
        <v>4280</v>
      </c>
      <c r="B31" s="168" t="s">
        <v>22</v>
      </c>
      <c r="C31" s="168" t="s">
        <v>58</v>
      </c>
      <c r="D31" s="158" t="n">
        <v>0.461805555555556</v>
      </c>
      <c r="E31" s="158" t="n">
        <v>0.527777777777778</v>
      </c>
      <c r="G31" s="157" t="s">
        <v>59</v>
      </c>
      <c r="H31" s="168" t="s">
        <v>25</v>
      </c>
      <c r="I31" s="159" t="n">
        <v>741</v>
      </c>
      <c r="J31" s="159" t="n">
        <v>10920</v>
      </c>
      <c r="K31" s="160" t="n">
        <v>14.7368421052632</v>
      </c>
    </row>
    <row r="32" customFormat="false" ht="13.5" hidden="false" customHeight="false" outlineLevel="0" collapsed="false">
      <c r="A32" s="156" t="n">
        <v>4287</v>
      </c>
      <c r="B32" s="168" t="s">
        <v>22</v>
      </c>
      <c r="C32" s="168" t="s">
        <v>58</v>
      </c>
      <c r="D32" s="158" t="n">
        <v>0.461805555555556</v>
      </c>
      <c r="E32" s="158" t="n">
        <v>0.527777777777778</v>
      </c>
      <c r="G32" s="157" t="s">
        <v>60</v>
      </c>
      <c r="H32" s="168" t="s">
        <v>28</v>
      </c>
      <c r="I32" s="159" t="n">
        <v>1635</v>
      </c>
      <c r="J32" s="159" t="n">
        <v>20520</v>
      </c>
      <c r="K32" s="160" t="n">
        <v>12.5504587155963</v>
      </c>
    </row>
    <row r="33" customFormat="false" ht="13.5" hidden="false" customHeight="false" outlineLevel="0" collapsed="false">
      <c r="A33" s="169" t="s">
        <v>17</v>
      </c>
    </row>
    <row r="34" customFormat="false" ht="13.5" hidden="false" customHeight="false" outlineLevel="0" collapsed="false">
      <c r="A34" s="156" t="n">
        <v>1855</v>
      </c>
      <c r="B34" s="168" t="s">
        <v>23</v>
      </c>
      <c r="C34" s="168" t="s">
        <v>22</v>
      </c>
      <c r="D34" s="158" t="n">
        <v>0.298611111111111</v>
      </c>
      <c r="E34" s="158" t="n">
        <v>0.375</v>
      </c>
      <c r="G34" s="157" t="s">
        <v>61</v>
      </c>
      <c r="H34" s="168" t="s">
        <v>25</v>
      </c>
      <c r="I34" s="159" t="n">
        <v>852</v>
      </c>
      <c r="J34" s="159" t="n">
        <v>12490</v>
      </c>
      <c r="K34" s="160" t="n">
        <v>14.6596244131455</v>
      </c>
    </row>
    <row r="35" customFormat="false" ht="13.5" hidden="false" customHeight="false" outlineLevel="0" collapsed="false">
      <c r="A35" s="156" t="n">
        <v>1862</v>
      </c>
      <c r="B35" s="168" t="s">
        <v>23</v>
      </c>
      <c r="C35" s="168" t="s">
        <v>22</v>
      </c>
      <c r="D35" s="158" t="n">
        <v>0.34375</v>
      </c>
      <c r="E35" s="158" t="n">
        <v>0.413194444444444</v>
      </c>
      <c r="G35" s="157" t="s">
        <v>62</v>
      </c>
      <c r="H35" s="168" t="s">
        <v>25</v>
      </c>
      <c r="I35" s="159" t="n">
        <v>852</v>
      </c>
      <c r="J35" s="159" t="n">
        <v>16690</v>
      </c>
      <c r="K35" s="160" t="n">
        <v>19.5892018779343</v>
      </c>
    </row>
    <row r="36" customFormat="false" ht="13.5" hidden="false" customHeight="false" outlineLevel="0" collapsed="false">
      <c r="A36" s="156" t="n">
        <v>1869</v>
      </c>
      <c r="B36" s="168" t="s">
        <v>23</v>
      </c>
      <c r="C36" s="168" t="s">
        <v>22</v>
      </c>
      <c r="D36" s="158" t="n">
        <v>0.34375</v>
      </c>
      <c r="E36" s="158" t="n">
        <v>0.413194444444444</v>
      </c>
      <c r="G36" s="157" t="s">
        <v>63</v>
      </c>
      <c r="H36" s="168" t="s">
        <v>28</v>
      </c>
      <c r="I36" s="159" t="n">
        <v>1820</v>
      </c>
      <c r="J36" s="159" t="n">
        <v>30390</v>
      </c>
      <c r="K36" s="160" t="n">
        <v>16.6978021978022</v>
      </c>
    </row>
    <row r="37" customFormat="false" ht="13.5" hidden="false" customHeight="false" outlineLevel="0" collapsed="false">
      <c r="A37" s="156" t="n">
        <v>1875</v>
      </c>
      <c r="B37" s="168" t="s">
        <v>23</v>
      </c>
      <c r="C37" s="168" t="s">
        <v>22</v>
      </c>
      <c r="D37" s="158" t="n">
        <v>0.416666666666667</v>
      </c>
      <c r="E37" s="158" t="n">
        <v>0.486111111111111</v>
      </c>
      <c r="G37" s="157" t="s">
        <v>64</v>
      </c>
      <c r="H37" s="168" t="s">
        <v>25</v>
      </c>
      <c r="I37" s="159" t="n">
        <v>852</v>
      </c>
      <c r="J37" s="159" t="n">
        <v>15790</v>
      </c>
      <c r="K37" s="160" t="n">
        <v>18.5328638497653</v>
      </c>
    </row>
    <row r="38" customFormat="false" ht="13.5" hidden="false" customHeight="false" outlineLevel="0" collapsed="false">
      <c r="A38" s="156" t="n">
        <v>1882</v>
      </c>
      <c r="B38" s="168" t="s">
        <v>23</v>
      </c>
      <c r="C38" s="168" t="s">
        <v>22</v>
      </c>
      <c r="D38" s="158" t="n">
        <v>0.416666666666667</v>
      </c>
      <c r="E38" s="158" t="n">
        <v>0.486111111111111</v>
      </c>
      <c r="G38" s="157" t="s">
        <v>65</v>
      </c>
      <c r="H38" s="168" t="s">
        <v>28</v>
      </c>
      <c r="I38" s="159" t="n">
        <v>1820</v>
      </c>
      <c r="J38" s="159" t="n">
        <v>30890</v>
      </c>
      <c r="K38" s="160" t="n">
        <v>16.9725274725275</v>
      </c>
    </row>
    <row r="39" customFormat="false" ht="13.5" hidden="false" customHeight="false" outlineLevel="0" collapsed="false">
      <c r="A39" s="156" t="n">
        <v>1888</v>
      </c>
      <c r="B39" s="168" t="s">
        <v>23</v>
      </c>
      <c r="C39" s="168" t="s">
        <v>22</v>
      </c>
      <c r="D39" s="158" t="n">
        <v>0.510416666666667</v>
      </c>
      <c r="E39" s="158" t="n">
        <v>0.583333333333333</v>
      </c>
      <c r="G39" s="157" t="s">
        <v>66</v>
      </c>
      <c r="H39" s="168" t="s">
        <v>25</v>
      </c>
      <c r="I39" s="159" t="n">
        <v>852</v>
      </c>
      <c r="J39" s="159" t="n">
        <v>13290</v>
      </c>
      <c r="K39" s="160" t="n">
        <v>15.5985915492958</v>
      </c>
    </row>
    <row r="40" customFormat="false" ht="13.5" hidden="false" customHeight="false" outlineLevel="0" collapsed="false">
      <c r="A40" s="156" t="n">
        <v>1895</v>
      </c>
      <c r="B40" s="168" t="s">
        <v>23</v>
      </c>
      <c r="C40" s="168" t="s">
        <v>22</v>
      </c>
      <c r="D40" s="158" t="n">
        <v>0.586805555555556</v>
      </c>
      <c r="E40" s="158" t="n">
        <v>0.659722222222222</v>
      </c>
      <c r="G40" s="157" t="s">
        <v>67</v>
      </c>
      <c r="H40" s="168" t="s">
        <v>25</v>
      </c>
      <c r="I40" s="159" t="n">
        <v>852</v>
      </c>
      <c r="J40" s="159" t="n">
        <v>12690</v>
      </c>
      <c r="K40" s="160" t="n">
        <v>14.8943661971831</v>
      </c>
    </row>
    <row r="41" customFormat="false" ht="13.5" hidden="false" customHeight="false" outlineLevel="0" collapsed="false">
      <c r="A41" s="156" t="n">
        <v>1902</v>
      </c>
      <c r="B41" s="168" t="s">
        <v>23</v>
      </c>
      <c r="C41" s="168" t="s">
        <v>22</v>
      </c>
      <c r="D41" s="158" t="n">
        <v>0.621527777777778</v>
      </c>
      <c r="E41" s="158" t="n">
        <v>0.690972222222222</v>
      </c>
      <c r="G41" s="157" t="s">
        <v>68</v>
      </c>
      <c r="H41" s="168" t="s">
        <v>25</v>
      </c>
      <c r="I41" s="159" t="n">
        <v>852</v>
      </c>
      <c r="J41" s="159" t="n">
        <v>12690</v>
      </c>
      <c r="K41" s="160" t="n">
        <v>14.8943661971831</v>
      </c>
    </row>
    <row r="42" customFormat="false" ht="13.5" hidden="false" customHeight="false" outlineLevel="0" collapsed="false">
      <c r="A42" s="156" t="n">
        <v>1909</v>
      </c>
      <c r="B42" s="168" t="s">
        <v>23</v>
      </c>
      <c r="C42" s="168" t="s">
        <v>22</v>
      </c>
      <c r="D42" s="158" t="n">
        <v>0.621527777777778</v>
      </c>
      <c r="E42" s="158" t="n">
        <v>0.690972222222222</v>
      </c>
      <c r="G42" s="157" t="s">
        <v>69</v>
      </c>
      <c r="H42" s="168" t="s">
        <v>28</v>
      </c>
      <c r="I42" s="159" t="n">
        <v>1820</v>
      </c>
      <c r="J42" s="159" t="n">
        <v>29590</v>
      </c>
      <c r="K42" s="160" t="n">
        <v>16.2582417582418</v>
      </c>
    </row>
    <row r="43" customFormat="false" ht="13.5" hidden="false" customHeight="false" outlineLevel="0" collapsed="false">
      <c r="A43" s="156" t="n">
        <v>1915</v>
      </c>
      <c r="B43" s="168" t="s">
        <v>23</v>
      </c>
      <c r="C43" s="168" t="s">
        <v>22</v>
      </c>
      <c r="D43" s="158" t="n">
        <v>0.6875</v>
      </c>
      <c r="E43" s="158" t="n">
        <v>0.760416666666667</v>
      </c>
      <c r="G43" s="157" t="s">
        <v>70</v>
      </c>
      <c r="H43" s="168" t="s">
        <v>35</v>
      </c>
      <c r="I43" s="159" t="n">
        <v>852</v>
      </c>
      <c r="J43" s="159" t="n">
        <v>19590</v>
      </c>
      <c r="K43" s="160" t="n">
        <v>22.9929577464789</v>
      </c>
    </row>
    <row r="44" customFormat="false" ht="13.5" hidden="false" customHeight="false" outlineLevel="0" collapsed="false">
      <c r="A44" s="156" t="n">
        <v>1920</v>
      </c>
      <c r="B44" s="168" t="s">
        <v>23</v>
      </c>
      <c r="C44" s="168" t="s">
        <v>22</v>
      </c>
      <c r="D44" s="158" t="n">
        <v>0.746527777777778</v>
      </c>
      <c r="E44" s="158" t="n">
        <v>0.819444444444445</v>
      </c>
      <c r="G44" s="157" t="s">
        <v>71</v>
      </c>
      <c r="H44" s="168" t="s">
        <v>25</v>
      </c>
      <c r="I44" s="159" t="n">
        <v>852</v>
      </c>
      <c r="J44" s="159" t="n">
        <v>17690</v>
      </c>
      <c r="K44" s="160" t="n">
        <v>20.7629107981221</v>
      </c>
    </row>
    <row r="45" customFormat="false" ht="13.5" hidden="false" customHeight="false" outlineLevel="0" collapsed="false">
      <c r="A45" s="156" t="n">
        <v>1927</v>
      </c>
      <c r="B45" s="168" t="s">
        <v>23</v>
      </c>
      <c r="C45" s="168" t="s">
        <v>22</v>
      </c>
      <c r="D45" s="158" t="n">
        <v>0.746527777777778</v>
      </c>
      <c r="E45" s="158" t="n">
        <v>0.819444444444445</v>
      </c>
      <c r="G45" s="157" t="s">
        <v>72</v>
      </c>
      <c r="H45" s="168" t="s">
        <v>28</v>
      </c>
      <c r="I45" s="159" t="n">
        <v>1820</v>
      </c>
      <c r="J45" s="159" t="n">
        <v>31190</v>
      </c>
      <c r="K45" s="160" t="n">
        <v>17.1373626373626</v>
      </c>
    </row>
    <row r="46" customFormat="false" ht="13.5" hidden="false" customHeight="false" outlineLevel="0" collapsed="false">
      <c r="A46" s="156" t="n">
        <v>1933</v>
      </c>
      <c r="B46" s="168" t="s">
        <v>23</v>
      </c>
      <c r="C46" s="168" t="s">
        <v>22</v>
      </c>
      <c r="D46" s="158" t="n">
        <v>0.788194444444445</v>
      </c>
      <c r="E46" s="158" t="n">
        <v>0.861111111111111</v>
      </c>
      <c r="G46" s="157" t="s">
        <v>73</v>
      </c>
      <c r="H46" s="168" t="s">
        <v>25</v>
      </c>
      <c r="I46" s="159" t="n">
        <v>852</v>
      </c>
      <c r="J46" s="159" t="n">
        <v>12690</v>
      </c>
      <c r="K46" s="160" t="n">
        <v>14.8943661971831</v>
      </c>
    </row>
    <row r="47" customFormat="false" ht="13.5" hidden="false" customHeight="false" outlineLevel="0" collapsed="false">
      <c r="A47" s="156" t="n">
        <v>1940</v>
      </c>
      <c r="B47" s="168" t="s">
        <v>23</v>
      </c>
      <c r="C47" s="168" t="s">
        <v>22</v>
      </c>
      <c r="D47" s="158" t="n">
        <v>0.788194444444445</v>
      </c>
      <c r="E47" s="158" t="n">
        <v>0.861111111111111</v>
      </c>
      <c r="G47" s="157" t="s">
        <v>74</v>
      </c>
      <c r="H47" s="168" t="s">
        <v>28</v>
      </c>
      <c r="I47" s="159" t="n">
        <v>1820</v>
      </c>
      <c r="J47" s="159" t="n">
        <v>31190</v>
      </c>
      <c r="K47" s="160" t="n">
        <v>17.1373626373626</v>
      </c>
    </row>
    <row r="48" customFormat="false" ht="13.5" hidden="false" customHeight="false" outlineLevel="0" collapsed="false">
      <c r="A48" s="156" t="n">
        <v>1945</v>
      </c>
      <c r="B48" s="168" t="s">
        <v>23</v>
      </c>
      <c r="C48" s="168" t="s">
        <v>22</v>
      </c>
      <c r="D48" s="158" t="n">
        <v>0.802083333333333</v>
      </c>
      <c r="E48" s="158" t="n">
        <v>0.875</v>
      </c>
      <c r="G48" s="157" t="s">
        <v>75</v>
      </c>
      <c r="H48" s="168" t="s">
        <v>76</v>
      </c>
      <c r="I48" s="159" t="n">
        <v>852</v>
      </c>
      <c r="J48" s="159" t="n">
        <v>19590</v>
      </c>
      <c r="K48" s="160" t="n">
        <v>22.9929577464789</v>
      </c>
    </row>
    <row r="49" customFormat="false" ht="13.5" hidden="false" customHeight="false" outlineLevel="0" collapsed="false">
      <c r="A49" s="156" t="n">
        <v>2480</v>
      </c>
      <c r="B49" s="168" t="s">
        <v>42</v>
      </c>
      <c r="C49" s="168" t="s">
        <v>22</v>
      </c>
      <c r="D49" s="158" t="n">
        <v>0.329861111111111</v>
      </c>
      <c r="E49" s="158" t="n">
        <v>0.388888888888889</v>
      </c>
      <c r="G49" s="157" t="s">
        <v>77</v>
      </c>
      <c r="H49" s="168" t="s">
        <v>25</v>
      </c>
      <c r="I49" s="159" t="n">
        <v>562</v>
      </c>
      <c r="J49" s="159" t="n">
        <v>10740</v>
      </c>
      <c r="K49" s="160" t="n">
        <v>19.1103202846975</v>
      </c>
    </row>
    <row r="50" customFormat="false" ht="13.5" hidden="false" customHeight="false" outlineLevel="0" collapsed="false">
      <c r="A50" s="156" t="n">
        <v>2487</v>
      </c>
      <c r="B50" s="168" t="s">
        <v>42</v>
      </c>
      <c r="C50" s="168" t="s">
        <v>22</v>
      </c>
      <c r="D50" s="158" t="n">
        <v>0.46875</v>
      </c>
      <c r="E50" s="158" t="n">
        <v>0.527777777777778</v>
      </c>
      <c r="G50" s="157" t="s">
        <v>78</v>
      </c>
      <c r="H50" s="168" t="s">
        <v>25</v>
      </c>
      <c r="I50" s="159" t="n">
        <v>562</v>
      </c>
      <c r="J50" s="159" t="n">
        <v>10340</v>
      </c>
      <c r="K50" s="160" t="n">
        <v>18.3985765124555</v>
      </c>
    </row>
    <row r="51" customFormat="false" ht="13.5" hidden="false" customHeight="false" outlineLevel="0" collapsed="false">
      <c r="A51" s="156" t="n">
        <v>2494</v>
      </c>
      <c r="B51" s="168" t="s">
        <v>42</v>
      </c>
      <c r="C51" s="168" t="s">
        <v>22</v>
      </c>
      <c r="D51" s="158" t="n">
        <v>0.736111111111111</v>
      </c>
      <c r="E51" s="158" t="n">
        <v>0.795138888888889</v>
      </c>
      <c r="G51" s="157" t="s">
        <v>79</v>
      </c>
      <c r="H51" s="168" t="s">
        <v>25</v>
      </c>
      <c r="I51" s="159" t="n">
        <v>562</v>
      </c>
      <c r="J51" s="159" t="n">
        <v>10440</v>
      </c>
      <c r="K51" s="160" t="n">
        <v>18.576512455516</v>
      </c>
    </row>
    <row r="52" customFormat="false" ht="13.5" hidden="false" customHeight="false" outlineLevel="0" collapsed="false">
      <c r="A52" s="156" t="n">
        <v>2956</v>
      </c>
      <c r="B52" s="168" t="s">
        <v>46</v>
      </c>
      <c r="C52" s="168" t="s">
        <v>22</v>
      </c>
      <c r="D52" s="158" t="n">
        <v>0.302083333333333</v>
      </c>
      <c r="E52" s="158" t="n">
        <v>0.357638888888889</v>
      </c>
      <c r="G52" s="157" t="s">
        <v>80</v>
      </c>
      <c r="H52" s="168" t="s">
        <v>25</v>
      </c>
      <c r="I52" s="159" t="n">
        <v>435</v>
      </c>
      <c r="J52" s="159" t="n">
        <v>8260</v>
      </c>
      <c r="K52" s="160" t="n">
        <v>18.9885057471264</v>
      </c>
    </row>
    <row r="53" customFormat="false" ht="13.5" hidden="false" customHeight="false" outlineLevel="0" collapsed="false">
      <c r="A53" s="156" t="n">
        <v>2962</v>
      </c>
      <c r="B53" s="168" t="s">
        <v>46</v>
      </c>
      <c r="C53" s="168" t="s">
        <v>22</v>
      </c>
      <c r="D53" s="158" t="n">
        <v>0.385416666666667</v>
      </c>
      <c r="E53" s="158" t="n">
        <v>0.434027777777778</v>
      </c>
      <c r="G53" s="157" t="s">
        <v>81</v>
      </c>
      <c r="H53" s="168" t="s">
        <v>25</v>
      </c>
      <c r="I53" s="159" t="n">
        <v>435</v>
      </c>
      <c r="J53" s="159" t="n">
        <v>8260</v>
      </c>
      <c r="K53" s="160" t="n">
        <v>18.9885057471264</v>
      </c>
    </row>
    <row r="54" customFormat="false" ht="13.5" hidden="false" customHeight="false" outlineLevel="0" collapsed="false">
      <c r="A54" s="156" t="n">
        <v>2969</v>
      </c>
      <c r="B54" s="168" t="s">
        <v>46</v>
      </c>
      <c r="C54" s="168" t="s">
        <v>22</v>
      </c>
      <c r="D54" s="158" t="n">
        <v>0.385416666666667</v>
      </c>
      <c r="E54" s="158" t="n">
        <v>0.434027777777778</v>
      </c>
      <c r="G54" s="157" t="s">
        <v>82</v>
      </c>
      <c r="H54" s="168" t="s">
        <v>28</v>
      </c>
      <c r="I54" s="159" t="n">
        <v>1125</v>
      </c>
      <c r="J54" s="159" t="n">
        <v>17960</v>
      </c>
      <c r="K54" s="160" t="n">
        <v>15.9644444444444</v>
      </c>
    </row>
    <row r="55" customFormat="false" ht="13.5" hidden="false" customHeight="false" outlineLevel="0" collapsed="false">
      <c r="A55" s="156" t="n">
        <v>2974</v>
      </c>
      <c r="B55" s="168" t="s">
        <v>46</v>
      </c>
      <c r="C55" s="168" t="s">
        <v>22</v>
      </c>
      <c r="D55" s="158" t="n">
        <v>0.444444444444444</v>
      </c>
      <c r="E55" s="158" t="n">
        <v>0.489583333333333</v>
      </c>
      <c r="G55" s="157" t="s">
        <v>83</v>
      </c>
      <c r="H55" s="168" t="s">
        <v>25</v>
      </c>
      <c r="I55" s="159" t="n">
        <v>435</v>
      </c>
      <c r="J55" s="159" t="n">
        <v>8260</v>
      </c>
      <c r="K55" s="160" t="n">
        <v>18.9885057471264</v>
      </c>
    </row>
    <row r="56" customFormat="false" ht="13.5" hidden="false" customHeight="false" outlineLevel="0" collapsed="false">
      <c r="A56" s="156" t="n">
        <v>2981</v>
      </c>
      <c r="B56" s="168" t="s">
        <v>46</v>
      </c>
      <c r="C56" s="168" t="s">
        <v>22</v>
      </c>
      <c r="D56" s="158" t="n">
        <v>0.444444444444444</v>
      </c>
      <c r="E56" s="158" t="n">
        <v>0.489583333333333</v>
      </c>
      <c r="G56" s="157" t="s">
        <v>84</v>
      </c>
      <c r="H56" s="168" t="s">
        <v>28</v>
      </c>
      <c r="I56" s="159" t="n">
        <v>1125</v>
      </c>
      <c r="J56" s="159" t="n">
        <v>19360</v>
      </c>
      <c r="K56" s="160" t="n">
        <v>17.2088888888889</v>
      </c>
    </row>
    <row r="57" customFormat="false" ht="13.5" hidden="false" customHeight="false" outlineLevel="0" collapsed="false">
      <c r="A57" s="156" t="n">
        <v>2986</v>
      </c>
      <c r="B57" s="168" t="s">
        <v>46</v>
      </c>
      <c r="C57" s="168" t="s">
        <v>22</v>
      </c>
      <c r="D57" s="158" t="n">
        <v>0.607638888888889</v>
      </c>
      <c r="E57" s="158" t="n">
        <v>0.659722222222222</v>
      </c>
      <c r="G57" s="157" t="s">
        <v>85</v>
      </c>
      <c r="H57" s="168" t="s">
        <v>25</v>
      </c>
      <c r="I57" s="159" t="n">
        <v>435</v>
      </c>
      <c r="J57" s="159" t="n">
        <v>8260</v>
      </c>
      <c r="K57" s="160" t="n">
        <v>18.9885057471264</v>
      </c>
    </row>
    <row r="58" customFormat="false" ht="13.5" hidden="false" customHeight="false" outlineLevel="0" collapsed="false">
      <c r="A58" s="156" t="n">
        <v>2991</v>
      </c>
      <c r="B58" s="168" t="s">
        <v>46</v>
      </c>
      <c r="C58" s="168" t="s">
        <v>22</v>
      </c>
      <c r="D58" s="158" t="n">
        <v>0.697916666666667</v>
      </c>
      <c r="E58" s="158" t="n">
        <v>0.743055555555555</v>
      </c>
      <c r="G58" s="157" t="s">
        <v>86</v>
      </c>
      <c r="H58" s="168" t="s">
        <v>54</v>
      </c>
      <c r="I58" s="159" t="n">
        <v>835</v>
      </c>
      <c r="J58" s="159" t="n">
        <v>16660</v>
      </c>
      <c r="K58" s="160" t="n">
        <v>19.9520958083832</v>
      </c>
    </row>
    <row r="59" customFormat="false" ht="13.5" hidden="false" customHeight="false" outlineLevel="0" collapsed="false">
      <c r="A59" s="156" t="n">
        <v>2999</v>
      </c>
      <c r="B59" s="168" t="s">
        <v>46</v>
      </c>
      <c r="C59" s="168" t="s">
        <v>22</v>
      </c>
      <c r="D59" s="158" t="n">
        <v>0.697916666666667</v>
      </c>
      <c r="E59" s="158" t="n">
        <v>0.743055555555555</v>
      </c>
      <c r="G59" s="157" t="s">
        <v>87</v>
      </c>
      <c r="H59" s="168" t="s">
        <v>28</v>
      </c>
      <c r="I59" s="159" t="n">
        <v>1125</v>
      </c>
      <c r="J59" s="159" t="n">
        <v>19760</v>
      </c>
      <c r="K59" s="160" t="n">
        <v>17.5644444444444</v>
      </c>
    </row>
    <row r="60" customFormat="false" ht="13.5" hidden="false" customHeight="false" outlineLevel="0" collapsed="false">
      <c r="A60" s="156" t="n">
        <v>3003</v>
      </c>
      <c r="B60" s="168" t="s">
        <v>46</v>
      </c>
      <c r="C60" s="168" t="s">
        <v>22</v>
      </c>
      <c r="D60" s="158" t="n">
        <v>0.819444444444445</v>
      </c>
      <c r="E60" s="158" t="n">
        <v>0.868055555555555</v>
      </c>
      <c r="G60" s="157" t="s">
        <v>88</v>
      </c>
      <c r="H60" s="168" t="s">
        <v>54</v>
      </c>
      <c r="I60" s="159" t="n">
        <v>835</v>
      </c>
      <c r="J60" s="159" t="n">
        <v>16660</v>
      </c>
      <c r="K60" s="160" t="n">
        <v>19.9520958083832</v>
      </c>
    </row>
    <row r="61" customFormat="false" ht="13.5" hidden="false" customHeight="false" outlineLevel="0" collapsed="false">
      <c r="A61" s="156" t="n">
        <v>3011</v>
      </c>
      <c r="B61" s="168" t="s">
        <v>46</v>
      </c>
      <c r="C61" s="168" t="s">
        <v>22</v>
      </c>
      <c r="D61" s="158" t="n">
        <v>0.819444444444445</v>
      </c>
      <c r="E61" s="158" t="n">
        <v>0.868055555555555</v>
      </c>
      <c r="G61" s="157" t="s">
        <v>89</v>
      </c>
      <c r="H61" s="168" t="s">
        <v>28</v>
      </c>
      <c r="I61" s="159" t="n">
        <v>1125</v>
      </c>
      <c r="J61" s="159" t="n">
        <v>19760</v>
      </c>
      <c r="K61" s="160" t="n">
        <v>17.5644444444444</v>
      </c>
    </row>
    <row r="62" customFormat="false" ht="13.5" hidden="false" customHeight="false" outlineLevel="0" collapsed="false">
      <c r="A62" s="156" t="n">
        <v>4946</v>
      </c>
      <c r="B62" s="168" t="s">
        <v>58</v>
      </c>
      <c r="C62" s="168" t="s">
        <v>22</v>
      </c>
      <c r="D62" s="158" t="n">
        <v>0.631944444444444</v>
      </c>
      <c r="E62" s="158" t="n">
        <v>0.697916666666667</v>
      </c>
      <c r="G62" s="157" t="s">
        <v>90</v>
      </c>
      <c r="H62" s="168" t="s">
        <v>25</v>
      </c>
      <c r="I62" s="159" t="n">
        <v>741</v>
      </c>
      <c r="J62" s="159" t="n">
        <v>10920</v>
      </c>
      <c r="K62" s="160" t="n">
        <v>14.7368421052632</v>
      </c>
    </row>
    <row r="63" customFormat="false" ht="13.5" hidden="false" customHeight="false" outlineLevel="0" collapsed="false">
      <c r="A63" s="156" t="n">
        <v>4953</v>
      </c>
      <c r="B63" s="168" t="s">
        <v>58</v>
      </c>
      <c r="C63" s="168" t="s">
        <v>22</v>
      </c>
      <c r="D63" s="158" t="n">
        <v>0.631944444444444</v>
      </c>
      <c r="E63" s="158" t="n">
        <v>0.697916666666667</v>
      </c>
      <c r="G63" s="157" t="s">
        <v>91</v>
      </c>
      <c r="H63" s="168" t="s">
        <v>28</v>
      </c>
      <c r="I63" s="159" t="n">
        <v>1635</v>
      </c>
      <c r="J63" s="159" t="n">
        <v>20520</v>
      </c>
      <c r="K63" s="160" t="n">
        <v>12.5504587155963</v>
      </c>
    </row>
    <row r="64" customFormat="false" ht="13.5" hidden="false" customHeight="false" outlineLevel="0" collapsed="false">
      <c r="A64" s="169" t="s">
        <v>18</v>
      </c>
    </row>
    <row r="65" customFormat="false" ht="13.5" hidden="false" customHeight="false" outlineLevel="0" collapsed="false">
      <c r="A65" s="170" t="s">
        <v>92</v>
      </c>
    </row>
    <row r="66" customFormat="false" ht="13.5" hidden="false" customHeight="false" outlineLevel="0" collapsed="false">
      <c r="A66" s="171" t="n">
        <v>4103</v>
      </c>
      <c r="B66" s="172" t="s">
        <v>22</v>
      </c>
      <c r="C66" s="172" t="s">
        <v>23</v>
      </c>
      <c r="D66" s="173" t="n">
        <v>0.315972222222222</v>
      </c>
      <c r="E66" s="173" t="n">
        <v>0.388888888888889</v>
      </c>
      <c r="F66" s="173"/>
      <c r="G66" s="174" t="s">
        <v>24</v>
      </c>
      <c r="H66" s="172" t="s">
        <v>25</v>
      </c>
      <c r="I66" s="175" t="n">
        <v>852</v>
      </c>
      <c r="J66" s="175" t="n">
        <v>13690</v>
      </c>
      <c r="K66" s="176" t="n">
        <v>16.0680751173709</v>
      </c>
      <c r="L66" s="175"/>
      <c r="M66" s="175"/>
      <c r="N66" s="176"/>
    </row>
    <row r="67" customFormat="false" ht="13.5" hidden="false" customHeight="false" outlineLevel="0" collapsed="false">
      <c r="A67" s="156" t="n">
        <v>1888</v>
      </c>
      <c r="B67" s="168" t="s">
        <v>23</v>
      </c>
      <c r="C67" s="168" t="s">
        <v>22</v>
      </c>
      <c r="D67" s="158" t="n">
        <v>0.510416666666667</v>
      </c>
      <c r="E67" s="158" t="n">
        <v>0.583333333333333</v>
      </c>
      <c r="F67" s="158" t="n">
        <f aca="false">D67-E66</f>
        <v>0.121527777777778</v>
      </c>
      <c r="G67" s="157" t="s">
        <v>66</v>
      </c>
      <c r="H67" s="168" t="s">
        <v>25</v>
      </c>
      <c r="I67" s="159" t="n">
        <v>852</v>
      </c>
      <c r="J67" s="159" t="n">
        <v>13290</v>
      </c>
      <c r="K67" s="160" t="n">
        <v>15.5985915492958</v>
      </c>
      <c r="L67" s="159" t="n">
        <f aca="false">I66+I67</f>
        <v>1704</v>
      </c>
      <c r="M67" s="159" t="n">
        <f aca="false">J66+J67</f>
        <v>26980</v>
      </c>
      <c r="N67" s="160" t="n">
        <f aca="false">M67/L67</f>
        <v>15.8333333333333</v>
      </c>
    </row>
    <row r="68" customFormat="false" ht="13.5" hidden="false" customHeight="false" outlineLevel="0" collapsed="false">
      <c r="A68" s="156" t="n">
        <v>1895</v>
      </c>
      <c r="B68" s="168" t="s">
        <v>23</v>
      </c>
      <c r="C68" s="168" t="s">
        <v>22</v>
      </c>
      <c r="D68" s="158" t="n">
        <v>0.586805555555556</v>
      </c>
      <c r="E68" s="158" t="n">
        <v>0.659722222222222</v>
      </c>
      <c r="F68" s="158" t="n">
        <f aca="false">D68-E66</f>
        <v>0.197916666666667</v>
      </c>
      <c r="G68" s="157" t="s">
        <v>67</v>
      </c>
      <c r="H68" s="168" t="s">
        <v>25</v>
      </c>
      <c r="I68" s="159" t="n">
        <v>852</v>
      </c>
      <c r="J68" s="159" t="n">
        <v>12690</v>
      </c>
      <c r="K68" s="160" t="n">
        <v>14.8943661971831</v>
      </c>
      <c r="L68" s="159" t="n">
        <f aca="false">I66+I68</f>
        <v>1704</v>
      </c>
      <c r="M68" s="159" t="n">
        <f aca="false">J66+J68</f>
        <v>26380</v>
      </c>
      <c r="N68" s="160" t="n">
        <f aca="false">M68/L68</f>
        <v>15.481220657277</v>
      </c>
    </row>
    <row r="69" customFormat="false" ht="13.5" hidden="false" customHeight="false" outlineLevel="0" collapsed="false">
      <c r="A69" s="156" t="n">
        <v>1902</v>
      </c>
      <c r="B69" s="168" t="s">
        <v>23</v>
      </c>
      <c r="C69" s="168" t="s">
        <v>22</v>
      </c>
      <c r="D69" s="158" t="n">
        <v>0.621527777777778</v>
      </c>
      <c r="E69" s="158" t="n">
        <v>0.690972222222222</v>
      </c>
      <c r="F69" s="158" t="n">
        <f aca="false">D69-E66</f>
        <v>0.232638888888889</v>
      </c>
      <c r="G69" s="157" t="s">
        <v>68</v>
      </c>
      <c r="H69" s="168" t="s">
        <v>25</v>
      </c>
      <c r="I69" s="159" t="n">
        <v>852</v>
      </c>
      <c r="J69" s="159" t="n">
        <v>12690</v>
      </c>
      <c r="K69" s="160" t="n">
        <v>14.8943661971831</v>
      </c>
      <c r="L69" s="159" t="n">
        <f aca="false">I66+I69</f>
        <v>1704</v>
      </c>
      <c r="M69" s="159" t="n">
        <f aca="false">J66+J69</f>
        <v>26380</v>
      </c>
      <c r="N69" s="160" t="n">
        <f aca="false">M69/L69</f>
        <v>15.481220657277</v>
      </c>
    </row>
    <row r="70" customFormat="false" ht="13.5" hidden="false" customHeight="false" outlineLevel="0" collapsed="false">
      <c r="A70" s="156" t="n">
        <v>1909</v>
      </c>
      <c r="B70" s="168" t="s">
        <v>23</v>
      </c>
      <c r="C70" s="168" t="s">
        <v>22</v>
      </c>
      <c r="D70" s="158" t="n">
        <v>0.621527777777778</v>
      </c>
      <c r="E70" s="158" t="n">
        <v>0.690972222222222</v>
      </c>
      <c r="F70" s="158" t="n">
        <f aca="false">D70-E66</f>
        <v>0.232638888888889</v>
      </c>
      <c r="G70" s="157" t="s">
        <v>69</v>
      </c>
      <c r="H70" s="168" t="s">
        <v>28</v>
      </c>
      <c r="I70" s="159" t="n">
        <v>1820</v>
      </c>
      <c r="J70" s="159" t="n">
        <v>29590</v>
      </c>
      <c r="K70" s="160" t="n">
        <v>16.2582417582418</v>
      </c>
      <c r="L70" s="159" t="n">
        <f aca="false">I66+I70</f>
        <v>2672</v>
      </c>
      <c r="M70" s="159" t="n">
        <f aca="false">J66+J70</f>
        <v>43280</v>
      </c>
      <c r="N70" s="160" t="n">
        <f aca="false">M70/L70</f>
        <v>16.1976047904192</v>
      </c>
    </row>
    <row r="71" customFormat="false" ht="13.5" hidden="false" customHeight="false" outlineLevel="0" collapsed="false">
      <c r="A71" s="156" t="n">
        <v>1915</v>
      </c>
      <c r="B71" s="168" t="s">
        <v>23</v>
      </c>
      <c r="C71" s="168" t="s">
        <v>22</v>
      </c>
      <c r="D71" s="158" t="n">
        <v>0.6875</v>
      </c>
      <c r="E71" s="158" t="n">
        <v>0.760416666666667</v>
      </c>
      <c r="F71" s="158" t="n">
        <f aca="false">D71-E66</f>
        <v>0.298611111111111</v>
      </c>
      <c r="G71" s="157" t="s">
        <v>70</v>
      </c>
      <c r="H71" s="168" t="s">
        <v>35</v>
      </c>
      <c r="I71" s="159" t="n">
        <v>852</v>
      </c>
      <c r="J71" s="159" t="n">
        <v>19590</v>
      </c>
      <c r="K71" s="160" t="n">
        <v>22.9929577464789</v>
      </c>
      <c r="L71" s="159" t="n">
        <f aca="false">I66+I71</f>
        <v>1704</v>
      </c>
      <c r="M71" s="159" t="n">
        <f aca="false">J66+J71</f>
        <v>33280</v>
      </c>
      <c r="N71" s="160" t="n">
        <f aca="false">M71/L71</f>
        <v>19.5305164319249</v>
      </c>
    </row>
    <row r="72" customFormat="false" ht="13.5" hidden="false" customHeight="false" outlineLevel="0" collapsed="false">
      <c r="A72" s="156" t="n">
        <v>1920</v>
      </c>
      <c r="B72" s="168" t="s">
        <v>23</v>
      </c>
      <c r="C72" s="168" t="s">
        <v>22</v>
      </c>
      <c r="D72" s="158" t="n">
        <v>0.746527777777778</v>
      </c>
      <c r="E72" s="158" t="n">
        <v>0.819444444444445</v>
      </c>
      <c r="F72" s="158" t="n">
        <f aca="false">D72-E66</f>
        <v>0.357638888888889</v>
      </c>
      <c r="G72" s="157" t="s">
        <v>71</v>
      </c>
      <c r="H72" s="168" t="s">
        <v>25</v>
      </c>
      <c r="I72" s="159" t="n">
        <v>852</v>
      </c>
      <c r="J72" s="159" t="n">
        <v>17690</v>
      </c>
      <c r="K72" s="160" t="n">
        <v>20.7629107981221</v>
      </c>
      <c r="L72" s="159" t="n">
        <f aca="false">I66+I72</f>
        <v>1704</v>
      </c>
      <c r="M72" s="159" t="n">
        <f aca="false">J66+J72</f>
        <v>31380</v>
      </c>
      <c r="N72" s="160" t="n">
        <f aca="false">M72/L72</f>
        <v>18.4154929577465</v>
      </c>
    </row>
    <row r="73" customFormat="false" ht="13.5" hidden="false" customHeight="false" outlineLevel="0" collapsed="false">
      <c r="A73" s="156" t="n">
        <v>1927</v>
      </c>
      <c r="B73" s="168" t="s">
        <v>23</v>
      </c>
      <c r="C73" s="168" t="s">
        <v>22</v>
      </c>
      <c r="D73" s="158" t="n">
        <v>0.746527777777778</v>
      </c>
      <c r="E73" s="158" t="n">
        <v>0.819444444444445</v>
      </c>
      <c r="F73" s="158" t="n">
        <f aca="false">D73-E66</f>
        <v>0.357638888888889</v>
      </c>
      <c r="G73" s="157" t="s">
        <v>72</v>
      </c>
      <c r="H73" s="168" t="s">
        <v>28</v>
      </c>
      <c r="I73" s="159" t="n">
        <v>1820</v>
      </c>
      <c r="J73" s="159" t="n">
        <v>31190</v>
      </c>
      <c r="K73" s="160" t="n">
        <v>17.1373626373626</v>
      </c>
      <c r="L73" s="159" t="n">
        <f aca="false">I66+I73</f>
        <v>2672</v>
      </c>
      <c r="M73" s="159" t="n">
        <f aca="false">J66+J73</f>
        <v>44880</v>
      </c>
      <c r="N73" s="160" t="n">
        <f aca="false">M73/L73</f>
        <v>16.7964071856287</v>
      </c>
    </row>
    <row r="74" customFormat="false" ht="13.5" hidden="false" customHeight="false" outlineLevel="0" collapsed="false">
      <c r="A74" s="156" t="n">
        <v>1933</v>
      </c>
      <c r="B74" s="168" t="s">
        <v>23</v>
      </c>
      <c r="C74" s="168" t="s">
        <v>22</v>
      </c>
      <c r="D74" s="158" t="n">
        <v>0.788194444444445</v>
      </c>
      <c r="E74" s="158" t="n">
        <v>0.861111111111111</v>
      </c>
      <c r="F74" s="158" t="n">
        <f aca="false">D74-E66</f>
        <v>0.399305555555556</v>
      </c>
      <c r="G74" s="157" t="s">
        <v>73</v>
      </c>
      <c r="H74" s="168" t="s">
        <v>25</v>
      </c>
      <c r="I74" s="159" t="n">
        <v>852</v>
      </c>
      <c r="J74" s="159" t="n">
        <v>12690</v>
      </c>
      <c r="K74" s="160" t="n">
        <v>14.8943661971831</v>
      </c>
      <c r="L74" s="159" t="n">
        <f aca="false">I66+I74</f>
        <v>1704</v>
      </c>
      <c r="M74" s="159" t="n">
        <f aca="false">J66+J74</f>
        <v>26380</v>
      </c>
      <c r="N74" s="160" t="n">
        <f aca="false">M74/L74</f>
        <v>15.481220657277</v>
      </c>
    </row>
    <row r="75" customFormat="false" ht="13.5" hidden="false" customHeight="false" outlineLevel="0" collapsed="false">
      <c r="A75" s="156" t="n">
        <v>1940</v>
      </c>
      <c r="B75" s="168" t="s">
        <v>23</v>
      </c>
      <c r="C75" s="168" t="s">
        <v>22</v>
      </c>
      <c r="D75" s="158" t="n">
        <v>0.788194444444445</v>
      </c>
      <c r="E75" s="158" t="n">
        <v>0.861111111111111</v>
      </c>
      <c r="F75" s="158" t="n">
        <f aca="false">D75-E66</f>
        <v>0.399305555555556</v>
      </c>
      <c r="G75" s="157" t="s">
        <v>74</v>
      </c>
      <c r="H75" s="168" t="s">
        <v>28</v>
      </c>
      <c r="I75" s="159" t="n">
        <v>1820</v>
      </c>
      <c r="J75" s="159" t="n">
        <v>31190</v>
      </c>
      <c r="K75" s="160" t="n">
        <v>17.1373626373626</v>
      </c>
      <c r="L75" s="159" t="n">
        <f aca="false">I66+I75</f>
        <v>2672</v>
      </c>
      <c r="M75" s="159" t="n">
        <f aca="false">J66+J75</f>
        <v>44880</v>
      </c>
      <c r="N75" s="160" t="n">
        <f aca="false">M75/L75</f>
        <v>16.7964071856287</v>
      </c>
    </row>
    <row r="76" customFormat="false" ht="13.5" hidden="false" customHeight="false" outlineLevel="0" collapsed="false">
      <c r="A76" s="156" t="n">
        <v>1945</v>
      </c>
      <c r="B76" s="168" t="s">
        <v>23</v>
      </c>
      <c r="C76" s="168" t="s">
        <v>22</v>
      </c>
      <c r="D76" s="158" t="n">
        <v>0.802083333333333</v>
      </c>
      <c r="E76" s="158" t="n">
        <v>0.875</v>
      </c>
      <c r="F76" s="158" t="n">
        <f aca="false">D76-E66</f>
        <v>0.413194444444444</v>
      </c>
      <c r="G76" s="157" t="s">
        <v>75</v>
      </c>
      <c r="H76" s="168" t="s">
        <v>76</v>
      </c>
      <c r="I76" s="159" t="n">
        <v>852</v>
      </c>
      <c r="J76" s="159" t="n">
        <v>19590</v>
      </c>
      <c r="K76" s="160" t="n">
        <v>22.9929577464789</v>
      </c>
      <c r="L76" s="159" t="n">
        <f aca="false">I66+I76</f>
        <v>1704</v>
      </c>
      <c r="M76" s="159" t="n">
        <f aca="false">J66+J76</f>
        <v>33280</v>
      </c>
      <c r="N76" s="160" t="n">
        <f aca="false">M76/L76</f>
        <v>19.5305164319249</v>
      </c>
    </row>
    <row r="77" customFormat="false" ht="13.5" hidden="false" customHeight="false" outlineLevel="0" collapsed="false">
      <c r="A77" s="170" t="s">
        <v>93</v>
      </c>
    </row>
    <row r="78" customFormat="false" ht="13.5" hidden="false" customHeight="false" outlineLevel="0" collapsed="false">
      <c r="A78" s="171" t="n">
        <v>4110</v>
      </c>
      <c r="B78" s="172" t="s">
        <v>22</v>
      </c>
      <c r="C78" s="172" t="s">
        <v>23</v>
      </c>
      <c r="D78" s="173" t="n">
        <v>0.340277777777778</v>
      </c>
      <c r="E78" s="173" t="n">
        <v>0.409722222222222</v>
      </c>
      <c r="F78" s="173"/>
      <c r="G78" s="174" t="s">
        <v>26</v>
      </c>
      <c r="H78" s="172" t="s">
        <v>25</v>
      </c>
      <c r="I78" s="175" t="n">
        <v>852</v>
      </c>
      <c r="J78" s="175" t="n">
        <v>12690</v>
      </c>
      <c r="K78" s="176" t="n">
        <v>14.8943661971831</v>
      </c>
      <c r="L78" s="175"/>
      <c r="M78" s="175"/>
      <c r="N78" s="176"/>
    </row>
    <row r="79" customFormat="false" ht="13.5" hidden="false" customHeight="false" outlineLevel="0" collapsed="false">
      <c r="A79" s="156" t="n">
        <v>1888</v>
      </c>
      <c r="B79" s="168" t="s">
        <v>23</v>
      </c>
      <c r="C79" s="168" t="s">
        <v>22</v>
      </c>
      <c r="D79" s="158" t="n">
        <v>0.510416666666667</v>
      </c>
      <c r="E79" s="158" t="n">
        <v>0.583333333333333</v>
      </c>
      <c r="F79" s="158" t="n">
        <f aca="false">D79-E78</f>
        <v>0.100694444444444</v>
      </c>
      <c r="G79" s="157" t="s">
        <v>66</v>
      </c>
      <c r="H79" s="168" t="s">
        <v>25</v>
      </c>
      <c r="I79" s="159" t="n">
        <v>852</v>
      </c>
      <c r="J79" s="159" t="n">
        <v>13290</v>
      </c>
      <c r="K79" s="160" t="n">
        <v>15.5985915492958</v>
      </c>
      <c r="L79" s="159" t="n">
        <f aca="false">I78+I79</f>
        <v>1704</v>
      </c>
      <c r="M79" s="159" t="n">
        <f aca="false">J78+J79</f>
        <v>25980</v>
      </c>
      <c r="N79" s="160" t="n">
        <f aca="false">M79/L79</f>
        <v>15.2464788732394</v>
      </c>
    </row>
    <row r="80" customFormat="false" ht="13.5" hidden="false" customHeight="false" outlineLevel="0" collapsed="false">
      <c r="A80" s="156" t="n">
        <v>1895</v>
      </c>
      <c r="B80" s="168" t="s">
        <v>23</v>
      </c>
      <c r="C80" s="168" t="s">
        <v>22</v>
      </c>
      <c r="D80" s="158" t="n">
        <v>0.586805555555556</v>
      </c>
      <c r="E80" s="158" t="n">
        <v>0.659722222222222</v>
      </c>
      <c r="F80" s="158" t="n">
        <f aca="false">D80-E78</f>
        <v>0.177083333333333</v>
      </c>
      <c r="G80" s="157" t="s">
        <v>67</v>
      </c>
      <c r="H80" s="168" t="s">
        <v>25</v>
      </c>
      <c r="I80" s="159" t="n">
        <v>852</v>
      </c>
      <c r="J80" s="159" t="n">
        <v>12690</v>
      </c>
      <c r="K80" s="160" t="n">
        <v>14.8943661971831</v>
      </c>
      <c r="L80" s="159" t="n">
        <f aca="false">I78+I80</f>
        <v>1704</v>
      </c>
      <c r="M80" s="159" t="n">
        <f aca="false">J78+J80</f>
        <v>25380</v>
      </c>
      <c r="N80" s="160" t="n">
        <f aca="false">M80/L80</f>
        <v>14.8943661971831</v>
      </c>
    </row>
    <row r="81" customFormat="false" ht="13.5" hidden="false" customHeight="false" outlineLevel="0" collapsed="false">
      <c r="A81" s="156" t="n">
        <v>1902</v>
      </c>
      <c r="B81" s="168" t="s">
        <v>23</v>
      </c>
      <c r="C81" s="168" t="s">
        <v>22</v>
      </c>
      <c r="D81" s="158" t="n">
        <v>0.621527777777778</v>
      </c>
      <c r="E81" s="158" t="n">
        <v>0.690972222222222</v>
      </c>
      <c r="F81" s="158" t="n">
        <f aca="false">D81-E78</f>
        <v>0.211805555555556</v>
      </c>
      <c r="G81" s="157" t="s">
        <v>68</v>
      </c>
      <c r="H81" s="168" t="s">
        <v>25</v>
      </c>
      <c r="I81" s="159" t="n">
        <v>852</v>
      </c>
      <c r="J81" s="159" t="n">
        <v>12690</v>
      </c>
      <c r="K81" s="160" t="n">
        <v>14.8943661971831</v>
      </c>
      <c r="L81" s="159" t="n">
        <f aca="false">I78+I81</f>
        <v>1704</v>
      </c>
      <c r="M81" s="159" t="n">
        <f aca="false">J78+J81</f>
        <v>25380</v>
      </c>
      <c r="N81" s="160" t="n">
        <f aca="false">M81/L81</f>
        <v>14.8943661971831</v>
      </c>
    </row>
    <row r="82" customFormat="false" ht="13.5" hidden="false" customHeight="false" outlineLevel="0" collapsed="false">
      <c r="A82" s="156" t="n">
        <v>1909</v>
      </c>
      <c r="B82" s="168" t="s">
        <v>23</v>
      </c>
      <c r="C82" s="168" t="s">
        <v>22</v>
      </c>
      <c r="D82" s="158" t="n">
        <v>0.621527777777778</v>
      </c>
      <c r="E82" s="158" t="n">
        <v>0.690972222222222</v>
      </c>
      <c r="F82" s="158" t="n">
        <f aca="false">D82-E78</f>
        <v>0.211805555555556</v>
      </c>
      <c r="G82" s="157" t="s">
        <v>69</v>
      </c>
      <c r="H82" s="168" t="s">
        <v>28</v>
      </c>
      <c r="I82" s="159" t="n">
        <v>1820</v>
      </c>
      <c r="J82" s="159" t="n">
        <v>29590</v>
      </c>
      <c r="K82" s="160" t="n">
        <v>16.2582417582418</v>
      </c>
      <c r="L82" s="159" t="n">
        <f aca="false">I78+I82</f>
        <v>2672</v>
      </c>
      <c r="M82" s="159" t="n">
        <f aca="false">J78+J82</f>
        <v>42280</v>
      </c>
      <c r="N82" s="160" t="n">
        <f aca="false">M82/L82</f>
        <v>15.8233532934132</v>
      </c>
    </row>
    <row r="83" customFormat="false" ht="13.5" hidden="false" customHeight="false" outlineLevel="0" collapsed="false">
      <c r="A83" s="156" t="n">
        <v>1915</v>
      </c>
      <c r="B83" s="168" t="s">
        <v>23</v>
      </c>
      <c r="C83" s="168" t="s">
        <v>22</v>
      </c>
      <c r="D83" s="158" t="n">
        <v>0.6875</v>
      </c>
      <c r="E83" s="158" t="n">
        <v>0.760416666666667</v>
      </c>
      <c r="F83" s="158" t="n">
        <f aca="false">D83-E78</f>
        <v>0.277777777777778</v>
      </c>
      <c r="G83" s="157" t="s">
        <v>70</v>
      </c>
      <c r="H83" s="168" t="s">
        <v>35</v>
      </c>
      <c r="I83" s="159" t="n">
        <v>852</v>
      </c>
      <c r="J83" s="159" t="n">
        <v>19590</v>
      </c>
      <c r="K83" s="160" t="n">
        <v>22.9929577464789</v>
      </c>
      <c r="L83" s="159" t="n">
        <f aca="false">I78+I83</f>
        <v>1704</v>
      </c>
      <c r="M83" s="159" t="n">
        <f aca="false">J78+J83</f>
        <v>32280</v>
      </c>
      <c r="N83" s="160" t="n">
        <f aca="false">M83/L83</f>
        <v>18.943661971831</v>
      </c>
    </row>
    <row r="84" customFormat="false" ht="13.5" hidden="false" customHeight="false" outlineLevel="0" collapsed="false">
      <c r="A84" s="156" t="n">
        <v>1920</v>
      </c>
      <c r="B84" s="168" t="s">
        <v>23</v>
      </c>
      <c r="C84" s="168" t="s">
        <v>22</v>
      </c>
      <c r="D84" s="158" t="n">
        <v>0.746527777777778</v>
      </c>
      <c r="E84" s="158" t="n">
        <v>0.819444444444445</v>
      </c>
      <c r="F84" s="158" t="n">
        <f aca="false">D84-E78</f>
        <v>0.336805555555556</v>
      </c>
      <c r="G84" s="157" t="s">
        <v>71</v>
      </c>
      <c r="H84" s="168" t="s">
        <v>25</v>
      </c>
      <c r="I84" s="159" t="n">
        <v>852</v>
      </c>
      <c r="J84" s="159" t="n">
        <v>17690</v>
      </c>
      <c r="K84" s="160" t="n">
        <v>20.7629107981221</v>
      </c>
      <c r="L84" s="159" t="n">
        <f aca="false">I78+I84</f>
        <v>1704</v>
      </c>
      <c r="M84" s="159" t="n">
        <f aca="false">J78+J84</f>
        <v>30380</v>
      </c>
      <c r="N84" s="160" t="n">
        <f aca="false">M84/L84</f>
        <v>17.8286384976526</v>
      </c>
    </row>
    <row r="85" customFormat="false" ht="13.5" hidden="false" customHeight="false" outlineLevel="0" collapsed="false">
      <c r="A85" s="156" t="n">
        <v>1927</v>
      </c>
      <c r="B85" s="168" t="s">
        <v>23</v>
      </c>
      <c r="C85" s="168" t="s">
        <v>22</v>
      </c>
      <c r="D85" s="158" t="n">
        <v>0.746527777777778</v>
      </c>
      <c r="E85" s="158" t="n">
        <v>0.819444444444445</v>
      </c>
      <c r="F85" s="158" t="n">
        <f aca="false">D85-E78</f>
        <v>0.336805555555556</v>
      </c>
      <c r="G85" s="157" t="s">
        <v>72</v>
      </c>
      <c r="H85" s="168" t="s">
        <v>28</v>
      </c>
      <c r="I85" s="159" t="n">
        <v>1820</v>
      </c>
      <c r="J85" s="159" t="n">
        <v>31190</v>
      </c>
      <c r="K85" s="160" t="n">
        <v>17.1373626373626</v>
      </c>
      <c r="L85" s="159" t="n">
        <f aca="false">I78+I85</f>
        <v>2672</v>
      </c>
      <c r="M85" s="159" t="n">
        <f aca="false">J78+J85</f>
        <v>43880</v>
      </c>
      <c r="N85" s="160" t="n">
        <f aca="false">M85/L85</f>
        <v>16.4221556886228</v>
      </c>
    </row>
    <row r="86" customFormat="false" ht="13.5" hidden="false" customHeight="false" outlineLevel="0" collapsed="false">
      <c r="A86" s="156" t="n">
        <v>1933</v>
      </c>
      <c r="B86" s="168" t="s">
        <v>23</v>
      </c>
      <c r="C86" s="168" t="s">
        <v>22</v>
      </c>
      <c r="D86" s="158" t="n">
        <v>0.788194444444445</v>
      </c>
      <c r="E86" s="158" t="n">
        <v>0.861111111111111</v>
      </c>
      <c r="F86" s="158" t="n">
        <f aca="false">D86-E78</f>
        <v>0.378472222222222</v>
      </c>
      <c r="G86" s="157" t="s">
        <v>73</v>
      </c>
      <c r="H86" s="168" t="s">
        <v>25</v>
      </c>
      <c r="I86" s="159" t="n">
        <v>852</v>
      </c>
      <c r="J86" s="159" t="n">
        <v>12690</v>
      </c>
      <c r="K86" s="160" t="n">
        <v>14.8943661971831</v>
      </c>
      <c r="L86" s="159" t="n">
        <f aca="false">I78+I86</f>
        <v>1704</v>
      </c>
      <c r="M86" s="159" t="n">
        <f aca="false">J78+J86</f>
        <v>25380</v>
      </c>
      <c r="N86" s="160" t="n">
        <f aca="false">M86/L86</f>
        <v>14.8943661971831</v>
      </c>
    </row>
    <row r="87" customFormat="false" ht="13.5" hidden="false" customHeight="false" outlineLevel="0" collapsed="false">
      <c r="A87" s="156" t="n">
        <v>1940</v>
      </c>
      <c r="B87" s="168" t="s">
        <v>23</v>
      </c>
      <c r="C87" s="168" t="s">
        <v>22</v>
      </c>
      <c r="D87" s="158" t="n">
        <v>0.788194444444445</v>
      </c>
      <c r="E87" s="158" t="n">
        <v>0.861111111111111</v>
      </c>
      <c r="F87" s="158" t="n">
        <f aca="false">D87-E78</f>
        <v>0.378472222222222</v>
      </c>
      <c r="G87" s="157" t="s">
        <v>74</v>
      </c>
      <c r="H87" s="168" t="s">
        <v>28</v>
      </c>
      <c r="I87" s="159" t="n">
        <v>1820</v>
      </c>
      <c r="J87" s="159" t="n">
        <v>31190</v>
      </c>
      <c r="K87" s="160" t="n">
        <v>17.1373626373626</v>
      </c>
      <c r="L87" s="159" t="n">
        <f aca="false">I78+I87</f>
        <v>2672</v>
      </c>
      <c r="M87" s="159" t="n">
        <f aca="false">J78+J87</f>
        <v>43880</v>
      </c>
      <c r="N87" s="160" t="n">
        <f aca="false">M87/L87</f>
        <v>16.4221556886228</v>
      </c>
    </row>
    <row r="88" customFormat="false" ht="13.5" hidden="false" customHeight="false" outlineLevel="0" collapsed="false">
      <c r="A88" s="156" t="n">
        <v>1945</v>
      </c>
      <c r="B88" s="168" t="s">
        <v>23</v>
      </c>
      <c r="C88" s="168" t="s">
        <v>22</v>
      </c>
      <c r="D88" s="158" t="n">
        <v>0.802083333333333</v>
      </c>
      <c r="E88" s="158" t="n">
        <v>0.875</v>
      </c>
      <c r="F88" s="158" t="n">
        <f aca="false">D88-E78</f>
        <v>0.392361111111111</v>
      </c>
      <c r="G88" s="157" t="s">
        <v>75</v>
      </c>
      <c r="H88" s="168" t="s">
        <v>76</v>
      </c>
      <c r="I88" s="159" t="n">
        <v>852</v>
      </c>
      <c r="J88" s="159" t="n">
        <v>19590</v>
      </c>
      <c r="K88" s="160" t="n">
        <v>22.9929577464789</v>
      </c>
      <c r="L88" s="159" t="n">
        <f aca="false">I78+I88</f>
        <v>1704</v>
      </c>
      <c r="M88" s="159" t="n">
        <f aca="false">J78+J88</f>
        <v>32280</v>
      </c>
      <c r="N88" s="160" t="n">
        <f aca="false">M88/L88</f>
        <v>18.943661971831</v>
      </c>
    </row>
    <row r="89" customFormat="false" ht="13.5" hidden="false" customHeight="false" outlineLevel="0" collapsed="false">
      <c r="A89" s="170" t="s">
        <v>94</v>
      </c>
    </row>
    <row r="90" customFormat="false" ht="13.5" hidden="false" customHeight="false" outlineLevel="0" collapsed="false">
      <c r="A90" s="177" t="n">
        <v>4117</v>
      </c>
      <c r="B90" s="178" t="s">
        <v>22</v>
      </c>
      <c r="C90" s="178" t="s">
        <v>23</v>
      </c>
      <c r="D90" s="179" t="n">
        <v>0.340277777777778</v>
      </c>
      <c r="E90" s="179" t="n">
        <v>0.409722222222222</v>
      </c>
      <c r="F90" s="179"/>
      <c r="G90" s="180" t="s">
        <v>27</v>
      </c>
      <c r="H90" s="178" t="s">
        <v>28</v>
      </c>
      <c r="I90" s="181" t="n">
        <v>1820</v>
      </c>
      <c r="J90" s="181" t="n">
        <v>31390</v>
      </c>
      <c r="K90" s="182" t="n">
        <v>17.2472527472527</v>
      </c>
      <c r="L90" s="181"/>
      <c r="M90" s="181"/>
      <c r="N90" s="182"/>
    </row>
    <row r="91" customFormat="false" ht="13.5" hidden="false" customHeight="false" outlineLevel="0" collapsed="false">
      <c r="A91" s="156" t="n">
        <v>1888</v>
      </c>
      <c r="B91" s="168" t="s">
        <v>23</v>
      </c>
      <c r="C91" s="168" t="s">
        <v>22</v>
      </c>
      <c r="D91" s="158" t="n">
        <v>0.510416666666667</v>
      </c>
      <c r="E91" s="158" t="n">
        <v>0.583333333333333</v>
      </c>
      <c r="F91" s="158" t="n">
        <f aca="false">D91-E90</f>
        <v>0.100694444444444</v>
      </c>
      <c r="G91" s="157" t="s">
        <v>66</v>
      </c>
      <c r="H91" s="168" t="s">
        <v>25</v>
      </c>
      <c r="I91" s="159" t="n">
        <v>852</v>
      </c>
      <c r="J91" s="159" t="n">
        <v>13290</v>
      </c>
      <c r="K91" s="160" t="n">
        <v>15.5985915492958</v>
      </c>
      <c r="L91" s="159" t="n">
        <f aca="false">I90+I91</f>
        <v>2672</v>
      </c>
      <c r="M91" s="159" t="n">
        <f aca="false">J90+J91</f>
        <v>44680</v>
      </c>
      <c r="N91" s="160" t="n">
        <f aca="false">M91/L91</f>
        <v>16.7215568862275</v>
      </c>
    </row>
    <row r="92" customFormat="false" ht="13.5" hidden="false" customHeight="false" outlineLevel="0" collapsed="false">
      <c r="A92" s="156" t="n">
        <v>1895</v>
      </c>
      <c r="B92" s="168" t="s">
        <v>23</v>
      </c>
      <c r="C92" s="168" t="s">
        <v>22</v>
      </c>
      <c r="D92" s="158" t="n">
        <v>0.586805555555556</v>
      </c>
      <c r="E92" s="158" t="n">
        <v>0.659722222222222</v>
      </c>
      <c r="F92" s="158" t="n">
        <f aca="false">D92-E90</f>
        <v>0.177083333333333</v>
      </c>
      <c r="G92" s="157" t="s">
        <v>67</v>
      </c>
      <c r="H92" s="168" t="s">
        <v>25</v>
      </c>
      <c r="I92" s="159" t="n">
        <v>852</v>
      </c>
      <c r="J92" s="159" t="n">
        <v>12690</v>
      </c>
      <c r="K92" s="160" t="n">
        <v>14.8943661971831</v>
      </c>
      <c r="L92" s="159" t="n">
        <f aca="false">I90+I92</f>
        <v>2672</v>
      </c>
      <c r="M92" s="159" t="n">
        <f aca="false">J90+J92</f>
        <v>44080</v>
      </c>
      <c r="N92" s="160" t="n">
        <f aca="false">M92/L92</f>
        <v>16.497005988024</v>
      </c>
    </row>
    <row r="93" customFormat="false" ht="13.5" hidden="false" customHeight="false" outlineLevel="0" collapsed="false">
      <c r="A93" s="156" t="n">
        <v>1902</v>
      </c>
      <c r="B93" s="168" t="s">
        <v>23</v>
      </c>
      <c r="C93" s="168" t="s">
        <v>22</v>
      </c>
      <c r="D93" s="158" t="n">
        <v>0.621527777777778</v>
      </c>
      <c r="E93" s="158" t="n">
        <v>0.690972222222222</v>
      </c>
      <c r="F93" s="158" t="n">
        <f aca="false">D93-E90</f>
        <v>0.211805555555556</v>
      </c>
      <c r="G93" s="157" t="s">
        <v>68</v>
      </c>
      <c r="H93" s="168" t="s">
        <v>25</v>
      </c>
      <c r="I93" s="159" t="n">
        <v>852</v>
      </c>
      <c r="J93" s="159" t="n">
        <v>12690</v>
      </c>
      <c r="K93" s="160" t="n">
        <v>14.8943661971831</v>
      </c>
      <c r="L93" s="159" t="n">
        <f aca="false">I90+I93</f>
        <v>2672</v>
      </c>
      <c r="M93" s="159" t="n">
        <f aca="false">J90+J93</f>
        <v>44080</v>
      </c>
      <c r="N93" s="160" t="n">
        <f aca="false">M93/L93</f>
        <v>16.497005988024</v>
      </c>
    </row>
    <row r="94" customFormat="false" ht="13.5" hidden="false" customHeight="false" outlineLevel="0" collapsed="false">
      <c r="A94" s="156" t="n">
        <v>1909</v>
      </c>
      <c r="B94" s="168" t="s">
        <v>23</v>
      </c>
      <c r="C94" s="168" t="s">
        <v>22</v>
      </c>
      <c r="D94" s="158" t="n">
        <v>0.621527777777778</v>
      </c>
      <c r="E94" s="158" t="n">
        <v>0.690972222222222</v>
      </c>
      <c r="F94" s="158" t="n">
        <f aca="false">D94-E90</f>
        <v>0.211805555555556</v>
      </c>
      <c r="G94" s="157" t="s">
        <v>69</v>
      </c>
      <c r="H94" s="168" t="s">
        <v>28</v>
      </c>
      <c r="I94" s="159" t="n">
        <v>1820</v>
      </c>
      <c r="J94" s="159" t="n">
        <v>29590</v>
      </c>
      <c r="K94" s="160" t="n">
        <v>16.2582417582418</v>
      </c>
      <c r="L94" s="159" t="n">
        <f aca="false">I90+I94</f>
        <v>3640</v>
      </c>
      <c r="M94" s="159" t="n">
        <f aca="false">J90+J94</f>
        <v>60980</v>
      </c>
      <c r="N94" s="160" t="n">
        <f aca="false">M94/L94</f>
        <v>16.7527472527473</v>
      </c>
    </row>
    <row r="95" customFormat="false" ht="13.5" hidden="false" customHeight="false" outlineLevel="0" collapsed="false">
      <c r="A95" s="156" t="n">
        <v>1915</v>
      </c>
      <c r="B95" s="168" t="s">
        <v>23</v>
      </c>
      <c r="C95" s="168" t="s">
        <v>22</v>
      </c>
      <c r="D95" s="158" t="n">
        <v>0.6875</v>
      </c>
      <c r="E95" s="158" t="n">
        <v>0.760416666666667</v>
      </c>
      <c r="F95" s="158" t="n">
        <f aca="false">D95-E90</f>
        <v>0.277777777777778</v>
      </c>
      <c r="G95" s="157" t="s">
        <v>70</v>
      </c>
      <c r="H95" s="168" t="s">
        <v>35</v>
      </c>
      <c r="I95" s="159" t="n">
        <v>852</v>
      </c>
      <c r="J95" s="159" t="n">
        <v>19590</v>
      </c>
      <c r="K95" s="160" t="n">
        <v>22.9929577464789</v>
      </c>
      <c r="L95" s="159" t="n">
        <f aca="false">I90+I95</f>
        <v>2672</v>
      </c>
      <c r="M95" s="159" t="n">
        <f aca="false">J90+J95</f>
        <v>50980</v>
      </c>
      <c r="N95" s="160" t="n">
        <f aca="false">M95/L95</f>
        <v>19.0793413173653</v>
      </c>
    </row>
    <row r="96" customFormat="false" ht="13.5" hidden="false" customHeight="false" outlineLevel="0" collapsed="false">
      <c r="A96" s="156" t="n">
        <v>1920</v>
      </c>
      <c r="B96" s="168" t="s">
        <v>23</v>
      </c>
      <c r="C96" s="168" t="s">
        <v>22</v>
      </c>
      <c r="D96" s="158" t="n">
        <v>0.746527777777778</v>
      </c>
      <c r="E96" s="158" t="n">
        <v>0.819444444444445</v>
      </c>
      <c r="F96" s="158" t="n">
        <f aca="false">D96-E90</f>
        <v>0.336805555555556</v>
      </c>
      <c r="G96" s="157" t="s">
        <v>71</v>
      </c>
      <c r="H96" s="168" t="s">
        <v>25</v>
      </c>
      <c r="I96" s="159" t="n">
        <v>852</v>
      </c>
      <c r="J96" s="159" t="n">
        <v>17690</v>
      </c>
      <c r="K96" s="160" t="n">
        <v>20.7629107981221</v>
      </c>
      <c r="L96" s="159" t="n">
        <f aca="false">I90+I96</f>
        <v>2672</v>
      </c>
      <c r="M96" s="159" t="n">
        <f aca="false">J90+J96</f>
        <v>49080</v>
      </c>
      <c r="N96" s="160" t="n">
        <f aca="false">M96/L96</f>
        <v>18.3682634730539</v>
      </c>
    </row>
    <row r="97" customFormat="false" ht="13.5" hidden="false" customHeight="false" outlineLevel="0" collapsed="false">
      <c r="A97" s="156" t="n">
        <v>1927</v>
      </c>
      <c r="B97" s="168" t="s">
        <v>23</v>
      </c>
      <c r="C97" s="168" t="s">
        <v>22</v>
      </c>
      <c r="D97" s="158" t="n">
        <v>0.746527777777778</v>
      </c>
      <c r="E97" s="158" t="n">
        <v>0.819444444444445</v>
      </c>
      <c r="F97" s="158" t="n">
        <f aca="false">D97-E90</f>
        <v>0.336805555555556</v>
      </c>
      <c r="G97" s="157" t="s">
        <v>72</v>
      </c>
      <c r="H97" s="168" t="s">
        <v>28</v>
      </c>
      <c r="I97" s="159" t="n">
        <v>1820</v>
      </c>
      <c r="J97" s="159" t="n">
        <v>31190</v>
      </c>
      <c r="K97" s="160" t="n">
        <v>17.1373626373626</v>
      </c>
      <c r="L97" s="159" t="n">
        <f aca="false">I90+I97</f>
        <v>3640</v>
      </c>
      <c r="M97" s="159" t="n">
        <f aca="false">J90+J97</f>
        <v>62580</v>
      </c>
      <c r="N97" s="160" t="n">
        <f aca="false">M97/L97</f>
        <v>17.1923076923077</v>
      </c>
    </row>
    <row r="98" customFormat="false" ht="13.5" hidden="false" customHeight="false" outlineLevel="0" collapsed="false">
      <c r="A98" s="156" t="n">
        <v>1933</v>
      </c>
      <c r="B98" s="168" t="s">
        <v>23</v>
      </c>
      <c r="C98" s="168" t="s">
        <v>22</v>
      </c>
      <c r="D98" s="158" t="n">
        <v>0.788194444444445</v>
      </c>
      <c r="E98" s="158" t="n">
        <v>0.861111111111111</v>
      </c>
      <c r="F98" s="158" t="n">
        <f aca="false">D98-E90</f>
        <v>0.378472222222222</v>
      </c>
      <c r="G98" s="157" t="s">
        <v>73</v>
      </c>
      <c r="H98" s="168" t="s">
        <v>25</v>
      </c>
      <c r="I98" s="159" t="n">
        <v>852</v>
      </c>
      <c r="J98" s="159" t="n">
        <v>12690</v>
      </c>
      <c r="K98" s="160" t="n">
        <v>14.8943661971831</v>
      </c>
      <c r="L98" s="159" t="n">
        <f aca="false">I90+I98</f>
        <v>2672</v>
      </c>
      <c r="M98" s="159" t="n">
        <f aca="false">J90+J98</f>
        <v>44080</v>
      </c>
      <c r="N98" s="160" t="n">
        <f aca="false">M98/L98</f>
        <v>16.497005988024</v>
      </c>
    </row>
    <row r="99" customFormat="false" ht="13.5" hidden="false" customHeight="false" outlineLevel="0" collapsed="false">
      <c r="A99" s="156" t="n">
        <v>1940</v>
      </c>
      <c r="B99" s="168" t="s">
        <v>23</v>
      </c>
      <c r="C99" s="168" t="s">
        <v>22</v>
      </c>
      <c r="D99" s="158" t="n">
        <v>0.788194444444445</v>
      </c>
      <c r="E99" s="158" t="n">
        <v>0.861111111111111</v>
      </c>
      <c r="F99" s="158" t="n">
        <f aca="false">D99-E90</f>
        <v>0.378472222222222</v>
      </c>
      <c r="G99" s="157" t="s">
        <v>74</v>
      </c>
      <c r="H99" s="168" t="s">
        <v>28</v>
      </c>
      <c r="I99" s="159" t="n">
        <v>1820</v>
      </c>
      <c r="J99" s="159" t="n">
        <v>31190</v>
      </c>
      <c r="K99" s="160" t="n">
        <v>17.1373626373626</v>
      </c>
      <c r="L99" s="159" t="n">
        <f aca="false">I90+I99</f>
        <v>3640</v>
      </c>
      <c r="M99" s="159" t="n">
        <f aca="false">J90+J99</f>
        <v>62580</v>
      </c>
      <c r="N99" s="160" t="n">
        <f aca="false">M99/L99</f>
        <v>17.1923076923077</v>
      </c>
    </row>
    <row r="100" customFormat="false" ht="13.5" hidden="false" customHeight="false" outlineLevel="0" collapsed="false">
      <c r="A100" s="156" t="n">
        <v>1945</v>
      </c>
      <c r="B100" s="168" t="s">
        <v>23</v>
      </c>
      <c r="C100" s="168" t="s">
        <v>22</v>
      </c>
      <c r="D100" s="158" t="n">
        <v>0.802083333333333</v>
      </c>
      <c r="E100" s="158" t="n">
        <v>0.875</v>
      </c>
      <c r="F100" s="158" t="n">
        <f aca="false">D100-E90</f>
        <v>0.392361111111111</v>
      </c>
      <c r="G100" s="157" t="s">
        <v>75</v>
      </c>
      <c r="H100" s="168" t="s">
        <v>76</v>
      </c>
      <c r="I100" s="159" t="n">
        <v>852</v>
      </c>
      <c r="J100" s="159" t="n">
        <v>19590</v>
      </c>
      <c r="K100" s="160" t="n">
        <v>22.9929577464789</v>
      </c>
      <c r="L100" s="159" t="n">
        <f aca="false">I90+I100</f>
        <v>2672</v>
      </c>
      <c r="M100" s="159" t="n">
        <f aca="false">J90+J100</f>
        <v>50980</v>
      </c>
      <c r="N100" s="160" t="n">
        <f aca="false">M100/L100</f>
        <v>19.0793413173653</v>
      </c>
    </row>
    <row r="101" customFormat="false" ht="13.5" hidden="false" customHeight="false" outlineLevel="0" collapsed="false">
      <c r="A101" s="170" t="s">
        <v>95</v>
      </c>
    </row>
    <row r="102" customFormat="false" ht="13.5" hidden="false" customHeight="false" outlineLevel="0" collapsed="false">
      <c r="A102" s="171" t="n">
        <v>4123</v>
      </c>
      <c r="B102" s="172" t="s">
        <v>22</v>
      </c>
      <c r="C102" s="172" t="s">
        <v>23</v>
      </c>
      <c r="D102" s="173" t="n">
        <v>0.402777777777778</v>
      </c>
      <c r="E102" s="173" t="n">
        <v>0.475694444444444</v>
      </c>
      <c r="F102" s="173"/>
      <c r="G102" s="174" t="s">
        <v>29</v>
      </c>
      <c r="H102" s="172" t="s">
        <v>25</v>
      </c>
      <c r="I102" s="175" t="n">
        <v>852</v>
      </c>
      <c r="J102" s="175" t="n">
        <v>12690</v>
      </c>
      <c r="K102" s="176" t="n">
        <v>14.8943661971831</v>
      </c>
      <c r="L102" s="175"/>
      <c r="M102" s="175"/>
      <c r="N102" s="176"/>
    </row>
    <row r="103" customFormat="false" ht="13.5" hidden="false" customHeight="false" outlineLevel="0" collapsed="false">
      <c r="A103" s="156" t="n">
        <v>1888</v>
      </c>
      <c r="B103" s="168" t="s">
        <v>23</v>
      </c>
      <c r="C103" s="168" t="s">
        <v>22</v>
      </c>
      <c r="D103" s="158" t="n">
        <v>0.510416666666667</v>
      </c>
      <c r="E103" s="158" t="n">
        <v>0.583333333333333</v>
      </c>
      <c r="F103" s="158" t="n">
        <f aca="false">D103-E102</f>
        <v>0.0347222222222222</v>
      </c>
      <c r="G103" s="157" t="s">
        <v>66</v>
      </c>
      <c r="H103" s="168" t="s">
        <v>25</v>
      </c>
      <c r="I103" s="159" t="n">
        <v>852</v>
      </c>
      <c r="J103" s="159" t="n">
        <v>13290</v>
      </c>
      <c r="K103" s="160" t="n">
        <v>15.5985915492958</v>
      </c>
      <c r="L103" s="159" t="n">
        <f aca="false">I102+I103</f>
        <v>1704</v>
      </c>
      <c r="M103" s="159" t="n">
        <f aca="false">J102+J103</f>
        <v>25980</v>
      </c>
      <c r="N103" s="160" t="n">
        <f aca="false">M103/L103</f>
        <v>15.2464788732394</v>
      </c>
    </row>
    <row r="104" customFormat="false" ht="13.5" hidden="false" customHeight="false" outlineLevel="0" collapsed="false">
      <c r="A104" s="156" t="n">
        <v>1895</v>
      </c>
      <c r="B104" s="168" t="s">
        <v>23</v>
      </c>
      <c r="C104" s="168" t="s">
        <v>22</v>
      </c>
      <c r="D104" s="158" t="n">
        <v>0.586805555555556</v>
      </c>
      <c r="E104" s="158" t="n">
        <v>0.659722222222222</v>
      </c>
      <c r="F104" s="158" t="n">
        <f aca="false">D104-E102</f>
        <v>0.111111111111111</v>
      </c>
      <c r="G104" s="157" t="s">
        <v>67</v>
      </c>
      <c r="H104" s="168" t="s">
        <v>25</v>
      </c>
      <c r="I104" s="159" t="n">
        <v>852</v>
      </c>
      <c r="J104" s="159" t="n">
        <v>12690</v>
      </c>
      <c r="K104" s="160" t="n">
        <v>14.8943661971831</v>
      </c>
      <c r="L104" s="159" t="n">
        <f aca="false">I102+I104</f>
        <v>1704</v>
      </c>
      <c r="M104" s="159" t="n">
        <f aca="false">J102+J104</f>
        <v>25380</v>
      </c>
      <c r="N104" s="160" t="n">
        <f aca="false">M104/L104</f>
        <v>14.8943661971831</v>
      </c>
    </row>
    <row r="105" customFormat="false" ht="13.5" hidden="false" customHeight="false" outlineLevel="0" collapsed="false">
      <c r="A105" s="156" t="n">
        <v>1902</v>
      </c>
      <c r="B105" s="168" t="s">
        <v>23</v>
      </c>
      <c r="C105" s="168" t="s">
        <v>22</v>
      </c>
      <c r="D105" s="158" t="n">
        <v>0.621527777777778</v>
      </c>
      <c r="E105" s="158" t="n">
        <v>0.690972222222222</v>
      </c>
      <c r="F105" s="158" t="n">
        <f aca="false">D105-E102</f>
        <v>0.145833333333333</v>
      </c>
      <c r="G105" s="157" t="s">
        <v>68</v>
      </c>
      <c r="H105" s="168" t="s">
        <v>25</v>
      </c>
      <c r="I105" s="159" t="n">
        <v>852</v>
      </c>
      <c r="J105" s="159" t="n">
        <v>12690</v>
      </c>
      <c r="K105" s="160" t="n">
        <v>14.8943661971831</v>
      </c>
      <c r="L105" s="159" t="n">
        <f aca="false">I102+I105</f>
        <v>1704</v>
      </c>
      <c r="M105" s="159" t="n">
        <f aca="false">J102+J105</f>
        <v>25380</v>
      </c>
      <c r="N105" s="160" t="n">
        <f aca="false">M105/L105</f>
        <v>14.8943661971831</v>
      </c>
    </row>
    <row r="106" customFormat="false" ht="13.5" hidden="false" customHeight="false" outlineLevel="0" collapsed="false">
      <c r="A106" s="156" t="n">
        <v>1909</v>
      </c>
      <c r="B106" s="168" t="s">
        <v>23</v>
      </c>
      <c r="C106" s="168" t="s">
        <v>22</v>
      </c>
      <c r="D106" s="158" t="n">
        <v>0.621527777777778</v>
      </c>
      <c r="E106" s="158" t="n">
        <v>0.690972222222222</v>
      </c>
      <c r="F106" s="158" t="n">
        <f aca="false">D106-E102</f>
        <v>0.145833333333333</v>
      </c>
      <c r="G106" s="157" t="s">
        <v>69</v>
      </c>
      <c r="H106" s="168" t="s">
        <v>28</v>
      </c>
      <c r="I106" s="159" t="n">
        <v>1820</v>
      </c>
      <c r="J106" s="159" t="n">
        <v>29590</v>
      </c>
      <c r="K106" s="160" t="n">
        <v>16.2582417582418</v>
      </c>
      <c r="L106" s="159" t="n">
        <f aca="false">I102+I106</f>
        <v>2672</v>
      </c>
      <c r="M106" s="159" t="n">
        <f aca="false">J102+J106</f>
        <v>42280</v>
      </c>
      <c r="N106" s="160" t="n">
        <f aca="false">M106/L106</f>
        <v>15.8233532934132</v>
      </c>
    </row>
    <row r="107" customFormat="false" ht="13.5" hidden="false" customHeight="false" outlineLevel="0" collapsed="false">
      <c r="A107" s="156" t="n">
        <v>1915</v>
      </c>
      <c r="B107" s="168" t="s">
        <v>23</v>
      </c>
      <c r="C107" s="168" t="s">
        <v>22</v>
      </c>
      <c r="D107" s="158" t="n">
        <v>0.6875</v>
      </c>
      <c r="E107" s="158" t="n">
        <v>0.760416666666667</v>
      </c>
      <c r="F107" s="158" t="n">
        <f aca="false">D107-E102</f>
        <v>0.211805555555556</v>
      </c>
      <c r="G107" s="157" t="s">
        <v>70</v>
      </c>
      <c r="H107" s="168" t="s">
        <v>35</v>
      </c>
      <c r="I107" s="159" t="n">
        <v>852</v>
      </c>
      <c r="J107" s="159" t="n">
        <v>19590</v>
      </c>
      <c r="K107" s="160" t="n">
        <v>22.9929577464789</v>
      </c>
      <c r="L107" s="159" t="n">
        <f aca="false">I102+I107</f>
        <v>1704</v>
      </c>
      <c r="M107" s="159" t="n">
        <f aca="false">J102+J107</f>
        <v>32280</v>
      </c>
      <c r="N107" s="160" t="n">
        <f aca="false">M107/L107</f>
        <v>18.943661971831</v>
      </c>
    </row>
    <row r="108" customFormat="false" ht="13.5" hidden="false" customHeight="false" outlineLevel="0" collapsed="false">
      <c r="A108" s="156" t="n">
        <v>1920</v>
      </c>
      <c r="B108" s="168" t="s">
        <v>23</v>
      </c>
      <c r="C108" s="168" t="s">
        <v>22</v>
      </c>
      <c r="D108" s="158" t="n">
        <v>0.746527777777778</v>
      </c>
      <c r="E108" s="158" t="n">
        <v>0.819444444444445</v>
      </c>
      <c r="F108" s="158" t="n">
        <f aca="false">D108-E102</f>
        <v>0.270833333333333</v>
      </c>
      <c r="G108" s="157" t="s">
        <v>71</v>
      </c>
      <c r="H108" s="168" t="s">
        <v>25</v>
      </c>
      <c r="I108" s="159" t="n">
        <v>852</v>
      </c>
      <c r="J108" s="159" t="n">
        <v>17690</v>
      </c>
      <c r="K108" s="160" t="n">
        <v>20.7629107981221</v>
      </c>
      <c r="L108" s="159" t="n">
        <f aca="false">I102+I108</f>
        <v>1704</v>
      </c>
      <c r="M108" s="159" t="n">
        <f aca="false">J102+J108</f>
        <v>30380</v>
      </c>
      <c r="N108" s="160" t="n">
        <f aca="false">M108/L108</f>
        <v>17.8286384976526</v>
      </c>
    </row>
    <row r="109" customFormat="false" ht="13.5" hidden="false" customHeight="false" outlineLevel="0" collapsed="false">
      <c r="A109" s="156" t="n">
        <v>1927</v>
      </c>
      <c r="B109" s="168" t="s">
        <v>23</v>
      </c>
      <c r="C109" s="168" t="s">
        <v>22</v>
      </c>
      <c r="D109" s="158" t="n">
        <v>0.746527777777778</v>
      </c>
      <c r="E109" s="158" t="n">
        <v>0.819444444444445</v>
      </c>
      <c r="F109" s="158" t="n">
        <f aca="false">D109-E102</f>
        <v>0.270833333333333</v>
      </c>
      <c r="G109" s="157" t="s">
        <v>72</v>
      </c>
      <c r="H109" s="168" t="s">
        <v>28</v>
      </c>
      <c r="I109" s="159" t="n">
        <v>1820</v>
      </c>
      <c r="J109" s="159" t="n">
        <v>31190</v>
      </c>
      <c r="K109" s="160" t="n">
        <v>17.1373626373626</v>
      </c>
      <c r="L109" s="159" t="n">
        <f aca="false">I102+I109</f>
        <v>2672</v>
      </c>
      <c r="M109" s="159" t="n">
        <f aca="false">J102+J109</f>
        <v>43880</v>
      </c>
      <c r="N109" s="160" t="n">
        <f aca="false">M109/L109</f>
        <v>16.4221556886228</v>
      </c>
    </row>
    <row r="110" customFormat="false" ht="13.5" hidden="false" customHeight="false" outlineLevel="0" collapsed="false">
      <c r="A110" s="156" t="n">
        <v>1933</v>
      </c>
      <c r="B110" s="168" t="s">
        <v>23</v>
      </c>
      <c r="C110" s="168" t="s">
        <v>22</v>
      </c>
      <c r="D110" s="158" t="n">
        <v>0.788194444444445</v>
      </c>
      <c r="E110" s="158" t="n">
        <v>0.861111111111111</v>
      </c>
      <c r="F110" s="158" t="n">
        <f aca="false">D110-E102</f>
        <v>0.3125</v>
      </c>
      <c r="G110" s="157" t="s">
        <v>73</v>
      </c>
      <c r="H110" s="168" t="s">
        <v>25</v>
      </c>
      <c r="I110" s="159" t="n">
        <v>852</v>
      </c>
      <c r="J110" s="159" t="n">
        <v>12690</v>
      </c>
      <c r="K110" s="160" t="n">
        <v>14.8943661971831</v>
      </c>
      <c r="L110" s="159" t="n">
        <f aca="false">I102+I110</f>
        <v>1704</v>
      </c>
      <c r="M110" s="159" t="n">
        <f aca="false">J102+J110</f>
        <v>25380</v>
      </c>
      <c r="N110" s="160" t="n">
        <f aca="false">M110/L110</f>
        <v>14.8943661971831</v>
      </c>
    </row>
    <row r="111" customFormat="false" ht="13.5" hidden="false" customHeight="false" outlineLevel="0" collapsed="false">
      <c r="A111" s="156" t="n">
        <v>1940</v>
      </c>
      <c r="B111" s="168" t="s">
        <v>23</v>
      </c>
      <c r="C111" s="168" t="s">
        <v>22</v>
      </c>
      <c r="D111" s="158" t="n">
        <v>0.788194444444445</v>
      </c>
      <c r="E111" s="158" t="n">
        <v>0.861111111111111</v>
      </c>
      <c r="F111" s="158" t="n">
        <f aca="false">D111-E102</f>
        <v>0.3125</v>
      </c>
      <c r="G111" s="157" t="s">
        <v>74</v>
      </c>
      <c r="H111" s="168" t="s">
        <v>28</v>
      </c>
      <c r="I111" s="159" t="n">
        <v>1820</v>
      </c>
      <c r="J111" s="159" t="n">
        <v>31190</v>
      </c>
      <c r="K111" s="160" t="n">
        <v>17.1373626373626</v>
      </c>
      <c r="L111" s="159" t="n">
        <f aca="false">I102+I111</f>
        <v>2672</v>
      </c>
      <c r="M111" s="159" t="n">
        <f aca="false">J102+J111</f>
        <v>43880</v>
      </c>
      <c r="N111" s="160" t="n">
        <f aca="false">M111/L111</f>
        <v>16.4221556886228</v>
      </c>
    </row>
    <row r="112" customFormat="false" ht="13.5" hidden="false" customHeight="false" outlineLevel="0" collapsed="false">
      <c r="A112" s="156" t="n">
        <v>1945</v>
      </c>
      <c r="B112" s="168" t="s">
        <v>23</v>
      </c>
      <c r="C112" s="168" t="s">
        <v>22</v>
      </c>
      <c r="D112" s="158" t="n">
        <v>0.802083333333333</v>
      </c>
      <c r="E112" s="158" t="n">
        <v>0.875</v>
      </c>
      <c r="F112" s="158" t="n">
        <f aca="false">D112-E102</f>
        <v>0.326388888888889</v>
      </c>
      <c r="G112" s="157" t="s">
        <v>75</v>
      </c>
      <c r="H112" s="168" t="s">
        <v>76</v>
      </c>
      <c r="I112" s="159" t="n">
        <v>852</v>
      </c>
      <c r="J112" s="159" t="n">
        <v>19590</v>
      </c>
      <c r="K112" s="160" t="n">
        <v>22.9929577464789</v>
      </c>
      <c r="L112" s="159" t="n">
        <f aca="false">I102+I112</f>
        <v>1704</v>
      </c>
      <c r="M112" s="159" t="n">
        <f aca="false">J102+J112</f>
        <v>32280</v>
      </c>
      <c r="N112" s="160" t="n">
        <f aca="false">M112/L112</f>
        <v>18.943661971831</v>
      </c>
    </row>
    <row r="113" customFormat="false" ht="13.5" hidden="false" customHeight="false" outlineLevel="0" collapsed="false">
      <c r="A113" s="170" t="s">
        <v>96</v>
      </c>
    </row>
    <row r="114" customFormat="false" ht="13.5" hidden="false" customHeight="false" outlineLevel="0" collapsed="false">
      <c r="A114" s="171" t="n">
        <v>4130</v>
      </c>
      <c r="B114" s="172" t="s">
        <v>22</v>
      </c>
      <c r="C114" s="172" t="s">
        <v>23</v>
      </c>
      <c r="D114" s="173" t="n">
        <v>0.444444444444444</v>
      </c>
      <c r="E114" s="173" t="n">
        <v>0.517361111111111</v>
      </c>
      <c r="F114" s="173"/>
      <c r="G114" s="174" t="s">
        <v>30</v>
      </c>
      <c r="H114" s="172" t="s">
        <v>25</v>
      </c>
      <c r="I114" s="175" t="n">
        <v>852</v>
      </c>
      <c r="J114" s="175" t="n">
        <v>12690</v>
      </c>
      <c r="K114" s="176" t="n">
        <v>14.8943661971831</v>
      </c>
      <c r="L114" s="175"/>
      <c r="M114" s="175"/>
      <c r="N114" s="176"/>
    </row>
    <row r="115" customFormat="false" ht="13.5" hidden="false" customHeight="false" outlineLevel="0" collapsed="false">
      <c r="A115" s="156" t="n">
        <v>1895</v>
      </c>
      <c r="B115" s="168" t="s">
        <v>23</v>
      </c>
      <c r="C115" s="168" t="s">
        <v>22</v>
      </c>
      <c r="D115" s="158" t="n">
        <v>0.586805555555556</v>
      </c>
      <c r="E115" s="158" t="n">
        <v>0.659722222222222</v>
      </c>
      <c r="F115" s="158" t="n">
        <f aca="false">D115-E114</f>
        <v>0.0694444444444445</v>
      </c>
      <c r="G115" s="157" t="s">
        <v>67</v>
      </c>
      <c r="H115" s="168" t="s">
        <v>25</v>
      </c>
      <c r="I115" s="159" t="n">
        <v>852</v>
      </c>
      <c r="J115" s="159" t="n">
        <v>12690</v>
      </c>
      <c r="K115" s="160" t="n">
        <v>14.8943661971831</v>
      </c>
      <c r="L115" s="159" t="n">
        <f aca="false">I114+I115</f>
        <v>1704</v>
      </c>
      <c r="M115" s="159" t="n">
        <f aca="false">J114+J115</f>
        <v>25380</v>
      </c>
      <c r="N115" s="160" t="n">
        <f aca="false">M115/L115</f>
        <v>14.8943661971831</v>
      </c>
    </row>
    <row r="116" customFormat="false" ht="13.5" hidden="false" customHeight="false" outlineLevel="0" collapsed="false">
      <c r="A116" s="156" t="n">
        <v>1902</v>
      </c>
      <c r="B116" s="168" t="s">
        <v>23</v>
      </c>
      <c r="C116" s="168" t="s">
        <v>22</v>
      </c>
      <c r="D116" s="158" t="n">
        <v>0.621527777777778</v>
      </c>
      <c r="E116" s="158" t="n">
        <v>0.690972222222222</v>
      </c>
      <c r="F116" s="158" t="n">
        <f aca="false">D116-E114</f>
        <v>0.104166666666667</v>
      </c>
      <c r="G116" s="157" t="s">
        <v>68</v>
      </c>
      <c r="H116" s="168" t="s">
        <v>25</v>
      </c>
      <c r="I116" s="159" t="n">
        <v>852</v>
      </c>
      <c r="J116" s="159" t="n">
        <v>12690</v>
      </c>
      <c r="K116" s="160" t="n">
        <v>14.8943661971831</v>
      </c>
      <c r="L116" s="159" t="n">
        <f aca="false">I114+I116</f>
        <v>1704</v>
      </c>
      <c r="M116" s="159" t="n">
        <f aca="false">J114+J116</f>
        <v>25380</v>
      </c>
      <c r="N116" s="160" t="n">
        <f aca="false">M116/L116</f>
        <v>14.8943661971831</v>
      </c>
    </row>
    <row r="117" customFormat="false" ht="13.5" hidden="false" customHeight="false" outlineLevel="0" collapsed="false">
      <c r="A117" s="156" t="n">
        <v>1909</v>
      </c>
      <c r="B117" s="168" t="s">
        <v>23</v>
      </c>
      <c r="C117" s="168" t="s">
        <v>22</v>
      </c>
      <c r="D117" s="158" t="n">
        <v>0.621527777777778</v>
      </c>
      <c r="E117" s="158" t="n">
        <v>0.690972222222222</v>
      </c>
      <c r="F117" s="158" t="n">
        <f aca="false">D117-E114</f>
        <v>0.104166666666667</v>
      </c>
      <c r="G117" s="157" t="s">
        <v>69</v>
      </c>
      <c r="H117" s="168" t="s">
        <v>28</v>
      </c>
      <c r="I117" s="159" t="n">
        <v>1820</v>
      </c>
      <c r="J117" s="159" t="n">
        <v>29590</v>
      </c>
      <c r="K117" s="160" t="n">
        <v>16.2582417582418</v>
      </c>
      <c r="L117" s="159" t="n">
        <f aca="false">I114+I117</f>
        <v>2672</v>
      </c>
      <c r="M117" s="159" t="n">
        <f aca="false">J114+J117</f>
        <v>42280</v>
      </c>
      <c r="N117" s="160" t="n">
        <f aca="false">M117/L117</f>
        <v>15.8233532934132</v>
      </c>
    </row>
    <row r="118" customFormat="false" ht="13.5" hidden="false" customHeight="false" outlineLevel="0" collapsed="false">
      <c r="A118" s="156" t="n">
        <v>1915</v>
      </c>
      <c r="B118" s="168" t="s">
        <v>23</v>
      </c>
      <c r="C118" s="168" t="s">
        <v>22</v>
      </c>
      <c r="D118" s="158" t="n">
        <v>0.6875</v>
      </c>
      <c r="E118" s="158" t="n">
        <v>0.760416666666667</v>
      </c>
      <c r="F118" s="158" t="n">
        <f aca="false">D118-E114</f>
        <v>0.170138888888889</v>
      </c>
      <c r="G118" s="157" t="s">
        <v>70</v>
      </c>
      <c r="H118" s="168" t="s">
        <v>35</v>
      </c>
      <c r="I118" s="159" t="n">
        <v>852</v>
      </c>
      <c r="J118" s="159" t="n">
        <v>19590</v>
      </c>
      <c r="K118" s="160" t="n">
        <v>22.9929577464789</v>
      </c>
      <c r="L118" s="159" t="n">
        <f aca="false">I114+I118</f>
        <v>1704</v>
      </c>
      <c r="M118" s="159" t="n">
        <f aca="false">J114+J118</f>
        <v>32280</v>
      </c>
      <c r="N118" s="160" t="n">
        <f aca="false">M118/L118</f>
        <v>18.943661971831</v>
      </c>
    </row>
    <row r="119" customFormat="false" ht="13.5" hidden="false" customHeight="false" outlineLevel="0" collapsed="false">
      <c r="A119" s="156" t="n">
        <v>1920</v>
      </c>
      <c r="B119" s="168" t="s">
        <v>23</v>
      </c>
      <c r="C119" s="168" t="s">
        <v>22</v>
      </c>
      <c r="D119" s="158" t="n">
        <v>0.746527777777778</v>
      </c>
      <c r="E119" s="158" t="n">
        <v>0.819444444444445</v>
      </c>
      <c r="F119" s="158" t="n">
        <f aca="false">D119-E114</f>
        <v>0.229166666666667</v>
      </c>
      <c r="G119" s="157" t="s">
        <v>71</v>
      </c>
      <c r="H119" s="168" t="s">
        <v>25</v>
      </c>
      <c r="I119" s="159" t="n">
        <v>852</v>
      </c>
      <c r="J119" s="159" t="n">
        <v>17690</v>
      </c>
      <c r="K119" s="160" t="n">
        <v>20.7629107981221</v>
      </c>
      <c r="L119" s="159" t="n">
        <f aca="false">I114+I119</f>
        <v>1704</v>
      </c>
      <c r="M119" s="159" t="n">
        <f aca="false">J114+J119</f>
        <v>30380</v>
      </c>
      <c r="N119" s="160" t="n">
        <f aca="false">M119/L119</f>
        <v>17.8286384976526</v>
      </c>
    </row>
    <row r="120" customFormat="false" ht="13.5" hidden="false" customHeight="false" outlineLevel="0" collapsed="false">
      <c r="A120" s="156" t="n">
        <v>1927</v>
      </c>
      <c r="B120" s="168" t="s">
        <v>23</v>
      </c>
      <c r="C120" s="168" t="s">
        <v>22</v>
      </c>
      <c r="D120" s="158" t="n">
        <v>0.746527777777778</v>
      </c>
      <c r="E120" s="158" t="n">
        <v>0.819444444444445</v>
      </c>
      <c r="F120" s="158" t="n">
        <f aca="false">D120-E114</f>
        <v>0.229166666666667</v>
      </c>
      <c r="G120" s="157" t="s">
        <v>72</v>
      </c>
      <c r="H120" s="168" t="s">
        <v>28</v>
      </c>
      <c r="I120" s="159" t="n">
        <v>1820</v>
      </c>
      <c r="J120" s="159" t="n">
        <v>31190</v>
      </c>
      <c r="K120" s="160" t="n">
        <v>17.1373626373626</v>
      </c>
      <c r="L120" s="159" t="n">
        <f aca="false">I114+I120</f>
        <v>2672</v>
      </c>
      <c r="M120" s="159" t="n">
        <f aca="false">J114+J120</f>
        <v>43880</v>
      </c>
      <c r="N120" s="160" t="n">
        <f aca="false">M120/L120</f>
        <v>16.4221556886228</v>
      </c>
    </row>
    <row r="121" customFormat="false" ht="13.5" hidden="false" customHeight="false" outlineLevel="0" collapsed="false">
      <c r="A121" s="156" t="n">
        <v>1933</v>
      </c>
      <c r="B121" s="168" t="s">
        <v>23</v>
      </c>
      <c r="C121" s="168" t="s">
        <v>22</v>
      </c>
      <c r="D121" s="158" t="n">
        <v>0.788194444444445</v>
      </c>
      <c r="E121" s="158" t="n">
        <v>0.861111111111111</v>
      </c>
      <c r="F121" s="158" t="n">
        <f aca="false">D121-E114</f>
        <v>0.270833333333333</v>
      </c>
      <c r="G121" s="157" t="s">
        <v>73</v>
      </c>
      <c r="H121" s="168" t="s">
        <v>25</v>
      </c>
      <c r="I121" s="159" t="n">
        <v>852</v>
      </c>
      <c r="J121" s="159" t="n">
        <v>12690</v>
      </c>
      <c r="K121" s="160" t="n">
        <v>14.8943661971831</v>
      </c>
      <c r="L121" s="159" t="n">
        <f aca="false">I114+I121</f>
        <v>1704</v>
      </c>
      <c r="M121" s="159" t="n">
        <f aca="false">J114+J121</f>
        <v>25380</v>
      </c>
      <c r="N121" s="160" t="n">
        <f aca="false">M121/L121</f>
        <v>14.8943661971831</v>
      </c>
    </row>
    <row r="122" customFormat="false" ht="13.5" hidden="false" customHeight="false" outlineLevel="0" collapsed="false">
      <c r="A122" s="156" t="n">
        <v>1940</v>
      </c>
      <c r="B122" s="168" t="s">
        <v>23</v>
      </c>
      <c r="C122" s="168" t="s">
        <v>22</v>
      </c>
      <c r="D122" s="158" t="n">
        <v>0.788194444444445</v>
      </c>
      <c r="E122" s="158" t="n">
        <v>0.861111111111111</v>
      </c>
      <c r="F122" s="158" t="n">
        <f aca="false">D122-E114</f>
        <v>0.270833333333333</v>
      </c>
      <c r="G122" s="157" t="s">
        <v>74</v>
      </c>
      <c r="H122" s="168" t="s">
        <v>28</v>
      </c>
      <c r="I122" s="159" t="n">
        <v>1820</v>
      </c>
      <c r="J122" s="159" t="n">
        <v>31190</v>
      </c>
      <c r="K122" s="160" t="n">
        <v>17.1373626373626</v>
      </c>
      <c r="L122" s="159" t="n">
        <f aca="false">I114+I122</f>
        <v>2672</v>
      </c>
      <c r="M122" s="159" t="n">
        <f aca="false">J114+J122</f>
        <v>43880</v>
      </c>
      <c r="N122" s="160" t="n">
        <f aca="false">M122/L122</f>
        <v>16.4221556886228</v>
      </c>
    </row>
    <row r="123" customFormat="false" ht="13.5" hidden="false" customHeight="false" outlineLevel="0" collapsed="false">
      <c r="A123" s="156" t="n">
        <v>1945</v>
      </c>
      <c r="B123" s="168" t="s">
        <v>23</v>
      </c>
      <c r="C123" s="168" t="s">
        <v>22</v>
      </c>
      <c r="D123" s="158" t="n">
        <v>0.802083333333333</v>
      </c>
      <c r="E123" s="158" t="n">
        <v>0.875</v>
      </c>
      <c r="F123" s="158" t="n">
        <f aca="false">D123-E114</f>
        <v>0.284722222222222</v>
      </c>
      <c r="G123" s="157" t="s">
        <v>75</v>
      </c>
      <c r="H123" s="168" t="s">
        <v>76</v>
      </c>
      <c r="I123" s="159" t="n">
        <v>852</v>
      </c>
      <c r="J123" s="159" t="n">
        <v>19590</v>
      </c>
      <c r="K123" s="160" t="n">
        <v>22.9929577464789</v>
      </c>
      <c r="L123" s="159" t="n">
        <f aca="false">I114+I123</f>
        <v>1704</v>
      </c>
      <c r="M123" s="159" t="n">
        <f aca="false">J114+J123</f>
        <v>32280</v>
      </c>
      <c r="N123" s="160" t="n">
        <f aca="false">M123/L123</f>
        <v>18.943661971831</v>
      </c>
    </row>
    <row r="124" customFormat="false" ht="13.5" hidden="false" customHeight="false" outlineLevel="0" collapsed="false">
      <c r="A124" s="170" t="s">
        <v>97</v>
      </c>
    </row>
    <row r="125" customFormat="false" ht="13.5" hidden="false" customHeight="false" outlineLevel="0" collapsed="false">
      <c r="A125" s="177" t="n">
        <v>4137</v>
      </c>
      <c r="B125" s="178" t="s">
        <v>22</v>
      </c>
      <c r="C125" s="178" t="s">
        <v>23</v>
      </c>
      <c r="D125" s="179" t="n">
        <v>0.444444444444444</v>
      </c>
      <c r="E125" s="179" t="n">
        <v>0.517361111111111</v>
      </c>
      <c r="F125" s="179"/>
      <c r="G125" s="180" t="s">
        <v>31</v>
      </c>
      <c r="H125" s="178" t="s">
        <v>28</v>
      </c>
      <c r="I125" s="181" t="n">
        <v>1820</v>
      </c>
      <c r="J125" s="181" t="n">
        <v>30690</v>
      </c>
      <c r="K125" s="182" t="n">
        <v>16.8626373626374</v>
      </c>
      <c r="L125" s="181"/>
      <c r="M125" s="181"/>
      <c r="N125" s="182"/>
    </row>
    <row r="126" customFormat="false" ht="13.5" hidden="false" customHeight="false" outlineLevel="0" collapsed="false">
      <c r="A126" s="156" t="n">
        <v>1895</v>
      </c>
      <c r="B126" s="168" t="s">
        <v>23</v>
      </c>
      <c r="C126" s="168" t="s">
        <v>22</v>
      </c>
      <c r="D126" s="158" t="n">
        <v>0.586805555555556</v>
      </c>
      <c r="E126" s="158" t="n">
        <v>0.659722222222222</v>
      </c>
      <c r="F126" s="158" t="n">
        <f aca="false">D126-E125</f>
        <v>0.0694444444444445</v>
      </c>
      <c r="G126" s="157" t="s">
        <v>67</v>
      </c>
      <c r="H126" s="168" t="s">
        <v>25</v>
      </c>
      <c r="I126" s="159" t="n">
        <v>852</v>
      </c>
      <c r="J126" s="159" t="n">
        <v>12690</v>
      </c>
      <c r="K126" s="160" t="n">
        <v>14.8943661971831</v>
      </c>
      <c r="L126" s="159" t="n">
        <f aca="false">I125+I126</f>
        <v>2672</v>
      </c>
      <c r="M126" s="159" t="n">
        <f aca="false">J125+J126</f>
        <v>43380</v>
      </c>
      <c r="N126" s="160" t="n">
        <f aca="false">M126/L126</f>
        <v>16.2350299401198</v>
      </c>
    </row>
    <row r="127" customFormat="false" ht="13.5" hidden="false" customHeight="false" outlineLevel="0" collapsed="false">
      <c r="A127" s="156" t="n">
        <v>1902</v>
      </c>
      <c r="B127" s="168" t="s">
        <v>23</v>
      </c>
      <c r="C127" s="168" t="s">
        <v>22</v>
      </c>
      <c r="D127" s="158" t="n">
        <v>0.621527777777778</v>
      </c>
      <c r="E127" s="158" t="n">
        <v>0.690972222222222</v>
      </c>
      <c r="F127" s="158" t="n">
        <f aca="false">D127-E125</f>
        <v>0.104166666666667</v>
      </c>
      <c r="G127" s="157" t="s">
        <v>68</v>
      </c>
      <c r="H127" s="168" t="s">
        <v>25</v>
      </c>
      <c r="I127" s="159" t="n">
        <v>852</v>
      </c>
      <c r="J127" s="159" t="n">
        <v>12690</v>
      </c>
      <c r="K127" s="160" t="n">
        <v>14.8943661971831</v>
      </c>
      <c r="L127" s="159" t="n">
        <f aca="false">I125+I127</f>
        <v>2672</v>
      </c>
      <c r="M127" s="159" t="n">
        <f aca="false">J125+J127</f>
        <v>43380</v>
      </c>
      <c r="N127" s="160" t="n">
        <f aca="false">M127/L127</f>
        <v>16.2350299401198</v>
      </c>
    </row>
    <row r="128" customFormat="false" ht="13.5" hidden="false" customHeight="false" outlineLevel="0" collapsed="false">
      <c r="A128" s="156" t="n">
        <v>1909</v>
      </c>
      <c r="B128" s="168" t="s">
        <v>23</v>
      </c>
      <c r="C128" s="168" t="s">
        <v>22</v>
      </c>
      <c r="D128" s="158" t="n">
        <v>0.621527777777778</v>
      </c>
      <c r="E128" s="158" t="n">
        <v>0.690972222222222</v>
      </c>
      <c r="F128" s="158" t="n">
        <f aca="false">D128-E125</f>
        <v>0.104166666666667</v>
      </c>
      <c r="G128" s="157" t="s">
        <v>69</v>
      </c>
      <c r="H128" s="168" t="s">
        <v>28</v>
      </c>
      <c r="I128" s="159" t="n">
        <v>1820</v>
      </c>
      <c r="J128" s="159" t="n">
        <v>29590</v>
      </c>
      <c r="K128" s="160" t="n">
        <v>16.2582417582418</v>
      </c>
      <c r="L128" s="159" t="n">
        <f aca="false">I125+I128</f>
        <v>3640</v>
      </c>
      <c r="M128" s="159" t="n">
        <f aca="false">J125+J128</f>
        <v>60280</v>
      </c>
      <c r="N128" s="160" t="n">
        <f aca="false">M128/L128</f>
        <v>16.5604395604396</v>
      </c>
    </row>
    <row r="129" customFormat="false" ht="13.5" hidden="false" customHeight="false" outlineLevel="0" collapsed="false">
      <c r="A129" s="156" t="n">
        <v>1915</v>
      </c>
      <c r="B129" s="168" t="s">
        <v>23</v>
      </c>
      <c r="C129" s="168" t="s">
        <v>22</v>
      </c>
      <c r="D129" s="158" t="n">
        <v>0.6875</v>
      </c>
      <c r="E129" s="158" t="n">
        <v>0.760416666666667</v>
      </c>
      <c r="F129" s="158" t="n">
        <f aca="false">D129-E125</f>
        <v>0.170138888888889</v>
      </c>
      <c r="G129" s="157" t="s">
        <v>70</v>
      </c>
      <c r="H129" s="168" t="s">
        <v>35</v>
      </c>
      <c r="I129" s="159" t="n">
        <v>852</v>
      </c>
      <c r="J129" s="159" t="n">
        <v>19590</v>
      </c>
      <c r="K129" s="160" t="n">
        <v>22.9929577464789</v>
      </c>
      <c r="L129" s="159" t="n">
        <f aca="false">I125+I129</f>
        <v>2672</v>
      </c>
      <c r="M129" s="159" t="n">
        <f aca="false">J125+J129</f>
        <v>50280</v>
      </c>
      <c r="N129" s="160" t="n">
        <f aca="false">M129/L129</f>
        <v>18.8173652694611</v>
      </c>
    </row>
    <row r="130" customFormat="false" ht="13.5" hidden="false" customHeight="false" outlineLevel="0" collapsed="false">
      <c r="A130" s="156" t="n">
        <v>1920</v>
      </c>
      <c r="B130" s="168" t="s">
        <v>23</v>
      </c>
      <c r="C130" s="168" t="s">
        <v>22</v>
      </c>
      <c r="D130" s="158" t="n">
        <v>0.746527777777778</v>
      </c>
      <c r="E130" s="158" t="n">
        <v>0.819444444444445</v>
      </c>
      <c r="F130" s="158" t="n">
        <f aca="false">D130-E125</f>
        <v>0.229166666666667</v>
      </c>
      <c r="G130" s="157" t="s">
        <v>71</v>
      </c>
      <c r="H130" s="168" t="s">
        <v>25</v>
      </c>
      <c r="I130" s="159" t="n">
        <v>852</v>
      </c>
      <c r="J130" s="159" t="n">
        <v>17690</v>
      </c>
      <c r="K130" s="160" t="n">
        <v>20.7629107981221</v>
      </c>
      <c r="L130" s="159" t="n">
        <f aca="false">I125+I130</f>
        <v>2672</v>
      </c>
      <c r="M130" s="159" t="n">
        <f aca="false">J125+J130</f>
        <v>48380</v>
      </c>
      <c r="N130" s="160" t="n">
        <f aca="false">M130/L130</f>
        <v>18.1062874251497</v>
      </c>
    </row>
    <row r="131" customFormat="false" ht="13.5" hidden="false" customHeight="false" outlineLevel="0" collapsed="false">
      <c r="A131" s="156" t="n">
        <v>1927</v>
      </c>
      <c r="B131" s="168" t="s">
        <v>23</v>
      </c>
      <c r="C131" s="168" t="s">
        <v>22</v>
      </c>
      <c r="D131" s="158" t="n">
        <v>0.746527777777778</v>
      </c>
      <c r="E131" s="158" t="n">
        <v>0.819444444444445</v>
      </c>
      <c r="F131" s="158" t="n">
        <f aca="false">D131-E125</f>
        <v>0.229166666666667</v>
      </c>
      <c r="G131" s="157" t="s">
        <v>72</v>
      </c>
      <c r="H131" s="168" t="s">
        <v>28</v>
      </c>
      <c r="I131" s="159" t="n">
        <v>1820</v>
      </c>
      <c r="J131" s="159" t="n">
        <v>31190</v>
      </c>
      <c r="K131" s="160" t="n">
        <v>17.1373626373626</v>
      </c>
      <c r="L131" s="159" t="n">
        <f aca="false">I125+I131</f>
        <v>3640</v>
      </c>
      <c r="M131" s="159" t="n">
        <f aca="false">J125+J131</f>
        <v>61880</v>
      </c>
      <c r="N131" s="160" t="n">
        <f aca="false">M131/L131</f>
        <v>17</v>
      </c>
    </row>
    <row r="132" customFormat="false" ht="13.5" hidden="false" customHeight="false" outlineLevel="0" collapsed="false">
      <c r="A132" s="156" t="n">
        <v>1933</v>
      </c>
      <c r="B132" s="168" t="s">
        <v>23</v>
      </c>
      <c r="C132" s="168" t="s">
        <v>22</v>
      </c>
      <c r="D132" s="158" t="n">
        <v>0.788194444444445</v>
      </c>
      <c r="E132" s="158" t="n">
        <v>0.861111111111111</v>
      </c>
      <c r="F132" s="158" t="n">
        <f aca="false">D132-E125</f>
        <v>0.270833333333333</v>
      </c>
      <c r="G132" s="157" t="s">
        <v>73</v>
      </c>
      <c r="H132" s="168" t="s">
        <v>25</v>
      </c>
      <c r="I132" s="159" t="n">
        <v>852</v>
      </c>
      <c r="J132" s="159" t="n">
        <v>12690</v>
      </c>
      <c r="K132" s="160" t="n">
        <v>14.8943661971831</v>
      </c>
      <c r="L132" s="159" t="n">
        <f aca="false">I125+I132</f>
        <v>2672</v>
      </c>
      <c r="M132" s="159" t="n">
        <f aca="false">J125+J132</f>
        <v>43380</v>
      </c>
      <c r="N132" s="160" t="n">
        <f aca="false">M132/L132</f>
        <v>16.2350299401198</v>
      </c>
    </row>
    <row r="133" customFormat="false" ht="13.5" hidden="false" customHeight="false" outlineLevel="0" collapsed="false">
      <c r="A133" s="156" t="n">
        <v>1940</v>
      </c>
      <c r="B133" s="168" t="s">
        <v>23</v>
      </c>
      <c r="C133" s="168" t="s">
        <v>22</v>
      </c>
      <c r="D133" s="158" t="n">
        <v>0.788194444444445</v>
      </c>
      <c r="E133" s="158" t="n">
        <v>0.861111111111111</v>
      </c>
      <c r="F133" s="158" t="n">
        <f aca="false">D133-E125</f>
        <v>0.270833333333333</v>
      </c>
      <c r="G133" s="157" t="s">
        <v>74</v>
      </c>
      <c r="H133" s="168" t="s">
        <v>28</v>
      </c>
      <c r="I133" s="159" t="n">
        <v>1820</v>
      </c>
      <c r="J133" s="159" t="n">
        <v>31190</v>
      </c>
      <c r="K133" s="160" t="n">
        <v>17.1373626373626</v>
      </c>
      <c r="L133" s="159" t="n">
        <f aca="false">I125+I133</f>
        <v>3640</v>
      </c>
      <c r="M133" s="159" t="n">
        <f aca="false">J125+J133</f>
        <v>61880</v>
      </c>
      <c r="N133" s="160" t="n">
        <f aca="false">M133/L133</f>
        <v>17</v>
      </c>
    </row>
    <row r="134" customFormat="false" ht="13.5" hidden="false" customHeight="false" outlineLevel="0" collapsed="false">
      <c r="A134" s="156" t="n">
        <v>1945</v>
      </c>
      <c r="B134" s="168" t="s">
        <v>23</v>
      </c>
      <c r="C134" s="168" t="s">
        <v>22</v>
      </c>
      <c r="D134" s="158" t="n">
        <v>0.802083333333333</v>
      </c>
      <c r="E134" s="158" t="n">
        <v>0.875</v>
      </c>
      <c r="F134" s="158" t="n">
        <f aca="false">D134-E125</f>
        <v>0.284722222222222</v>
      </c>
      <c r="G134" s="157" t="s">
        <v>75</v>
      </c>
      <c r="H134" s="168" t="s">
        <v>76</v>
      </c>
      <c r="I134" s="159" t="n">
        <v>852</v>
      </c>
      <c r="J134" s="159" t="n">
        <v>19590</v>
      </c>
      <c r="K134" s="160" t="n">
        <v>22.9929577464789</v>
      </c>
      <c r="L134" s="159" t="n">
        <f aca="false">I125+I134</f>
        <v>2672</v>
      </c>
      <c r="M134" s="159" t="n">
        <f aca="false">J125+J134</f>
        <v>50280</v>
      </c>
      <c r="N134" s="160" t="n">
        <f aca="false">M134/L134</f>
        <v>18.8173652694611</v>
      </c>
    </row>
    <row r="135" customFormat="false" ht="13.5" hidden="false" customHeight="false" outlineLevel="0" collapsed="false">
      <c r="A135" s="170" t="s">
        <v>98</v>
      </c>
    </row>
    <row r="136" customFormat="false" ht="13.5" hidden="false" customHeight="false" outlineLevel="0" collapsed="false">
      <c r="A136" s="171" t="n">
        <v>4143</v>
      </c>
      <c r="B136" s="172" t="s">
        <v>22</v>
      </c>
      <c r="C136" s="172" t="s">
        <v>23</v>
      </c>
      <c r="D136" s="173" t="n">
        <v>0.517361111111111</v>
      </c>
      <c r="E136" s="173" t="n">
        <v>0.590277777777778</v>
      </c>
      <c r="F136" s="173"/>
      <c r="G136" s="174" t="s">
        <v>32</v>
      </c>
      <c r="H136" s="172" t="s">
        <v>25</v>
      </c>
      <c r="I136" s="175" t="n">
        <v>852</v>
      </c>
      <c r="J136" s="175" t="n">
        <v>17190</v>
      </c>
      <c r="K136" s="176" t="n">
        <v>20.1760563380282</v>
      </c>
      <c r="L136" s="175"/>
      <c r="M136" s="175"/>
      <c r="N136" s="176"/>
    </row>
    <row r="137" customFormat="false" ht="13.5" hidden="false" customHeight="false" outlineLevel="0" collapsed="false">
      <c r="A137" s="156" t="n">
        <v>1902</v>
      </c>
      <c r="B137" s="168" t="s">
        <v>23</v>
      </c>
      <c r="C137" s="168" t="s">
        <v>22</v>
      </c>
      <c r="D137" s="158" t="n">
        <v>0.621527777777778</v>
      </c>
      <c r="E137" s="158" t="n">
        <v>0.690972222222222</v>
      </c>
      <c r="F137" s="158" t="n">
        <f aca="false">D137-E136</f>
        <v>0.03125</v>
      </c>
      <c r="G137" s="157" t="s">
        <v>68</v>
      </c>
      <c r="H137" s="168" t="s">
        <v>25</v>
      </c>
      <c r="I137" s="159" t="n">
        <v>852</v>
      </c>
      <c r="J137" s="159" t="n">
        <v>12690</v>
      </c>
      <c r="K137" s="160" t="n">
        <v>14.8943661971831</v>
      </c>
      <c r="L137" s="159" t="n">
        <f aca="false">I136+I137</f>
        <v>1704</v>
      </c>
      <c r="M137" s="159" t="n">
        <f aca="false">J136+J137</f>
        <v>29880</v>
      </c>
      <c r="N137" s="160" t="n">
        <f aca="false">M137/L137</f>
        <v>17.5352112676056</v>
      </c>
    </row>
    <row r="138" customFormat="false" ht="13.5" hidden="false" customHeight="false" outlineLevel="0" collapsed="false">
      <c r="A138" s="156" t="n">
        <v>1909</v>
      </c>
      <c r="B138" s="168" t="s">
        <v>23</v>
      </c>
      <c r="C138" s="168" t="s">
        <v>22</v>
      </c>
      <c r="D138" s="158" t="n">
        <v>0.621527777777778</v>
      </c>
      <c r="E138" s="158" t="n">
        <v>0.690972222222222</v>
      </c>
      <c r="F138" s="158" t="n">
        <f aca="false">D138-E136</f>
        <v>0.03125</v>
      </c>
      <c r="G138" s="157" t="s">
        <v>69</v>
      </c>
      <c r="H138" s="168" t="s">
        <v>28</v>
      </c>
      <c r="I138" s="159" t="n">
        <v>1820</v>
      </c>
      <c r="J138" s="159" t="n">
        <v>29590</v>
      </c>
      <c r="K138" s="160" t="n">
        <v>16.2582417582418</v>
      </c>
      <c r="L138" s="159" t="n">
        <f aca="false">I136+I138</f>
        <v>2672</v>
      </c>
      <c r="M138" s="159" t="n">
        <f aca="false">J136+J138</f>
        <v>46780</v>
      </c>
      <c r="N138" s="160" t="n">
        <f aca="false">M138/L138</f>
        <v>17.5074850299401</v>
      </c>
    </row>
    <row r="139" customFormat="false" ht="13.5" hidden="false" customHeight="false" outlineLevel="0" collapsed="false">
      <c r="A139" s="156" t="n">
        <v>1915</v>
      </c>
      <c r="B139" s="168" t="s">
        <v>23</v>
      </c>
      <c r="C139" s="168" t="s">
        <v>22</v>
      </c>
      <c r="D139" s="158" t="n">
        <v>0.6875</v>
      </c>
      <c r="E139" s="158" t="n">
        <v>0.760416666666667</v>
      </c>
      <c r="F139" s="158" t="n">
        <f aca="false">D139-E136</f>
        <v>0.0972222222222222</v>
      </c>
      <c r="G139" s="157" t="s">
        <v>70</v>
      </c>
      <c r="H139" s="168" t="s">
        <v>35</v>
      </c>
      <c r="I139" s="159" t="n">
        <v>852</v>
      </c>
      <c r="J139" s="159" t="n">
        <v>19590</v>
      </c>
      <c r="K139" s="160" t="n">
        <v>22.9929577464789</v>
      </c>
      <c r="L139" s="159" t="n">
        <f aca="false">I136+I139</f>
        <v>1704</v>
      </c>
      <c r="M139" s="159" t="n">
        <f aca="false">J136+J139</f>
        <v>36780</v>
      </c>
      <c r="N139" s="160" t="n">
        <f aca="false">M139/L139</f>
        <v>21.5845070422535</v>
      </c>
    </row>
    <row r="140" customFormat="false" ht="13.5" hidden="false" customHeight="false" outlineLevel="0" collapsed="false">
      <c r="A140" s="156" t="n">
        <v>1920</v>
      </c>
      <c r="B140" s="168" t="s">
        <v>23</v>
      </c>
      <c r="C140" s="168" t="s">
        <v>22</v>
      </c>
      <c r="D140" s="158" t="n">
        <v>0.746527777777778</v>
      </c>
      <c r="E140" s="158" t="n">
        <v>0.819444444444445</v>
      </c>
      <c r="F140" s="158" t="n">
        <f aca="false">D140-E136</f>
        <v>0.15625</v>
      </c>
      <c r="G140" s="157" t="s">
        <v>71</v>
      </c>
      <c r="H140" s="168" t="s">
        <v>25</v>
      </c>
      <c r="I140" s="159" t="n">
        <v>852</v>
      </c>
      <c r="J140" s="159" t="n">
        <v>17690</v>
      </c>
      <c r="K140" s="160" t="n">
        <v>20.7629107981221</v>
      </c>
      <c r="L140" s="159" t="n">
        <f aca="false">I136+I140</f>
        <v>1704</v>
      </c>
      <c r="M140" s="159" t="n">
        <f aca="false">J136+J140</f>
        <v>34880</v>
      </c>
      <c r="N140" s="160" t="n">
        <f aca="false">M140/L140</f>
        <v>20.4694835680751</v>
      </c>
    </row>
    <row r="141" customFormat="false" ht="13.5" hidden="false" customHeight="false" outlineLevel="0" collapsed="false">
      <c r="A141" s="156" t="n">
        <v>1927</v>
      </c>
      <c r="B141" s="168" t="s">
        <v>23</v>
      </c>
      <c r="C141" s="168" t="s">
        <v>22</v>
      </c>
      <c r="D141" s="158" t="n">
        <v>0.746527777777778</v>
      </c>
      <c r="E141" s="158" t="n">
        <v>0.819444444444445</v>
      </c>
      <c r="F141" s="158" t="n">
        <f aca="false">D141-E136</f>
        <v>0.15625</v>
      </c>
      <c r="G141" s="157" t="s">
        <v>72</v>
      </c>
      <c r="H141" s="168" t="s">
        <v>28</v>
      </c>
      <c r="I141" s="159" t="n">
        <v>1820</v>
      </c>
      <c r="J141" s="159" t="n">
        <v>31190</v>
      </c>
      <c r="K141" s="160" t="n">
        <v>17.1373626373626</v>
      </c>
      <c r="L141" s="159" t="n">
        <f aca="false">I136+I141</f>
        <v>2672</v>
      </c>
      <c r="M141" s="159" t="n">
        <f aca="false">J136+J141</f>
        <v>48380</v>
      </c>
      <c r="N141" s="160" t="n">
        <f aca="false">M141/L141</f>
        <v>18.1062874251497</v>
      </c>
    </row>
    <row r="142" customFormat="false" ht="13.5" hidden="false" customHeight="false" outlineLevel="0" collapsed="false">
      <c r="A142" s="156" t="n">
        <v>1933</v>
      </c>
      <c r="B142" s="168" t="s">
        <v>23</v>
      </c>
      <c r="C142" s="168" t="s">
        <v>22</v>
      </c>
      <c r="D142" s="158" t="n">
        <v>0.788194444444445</v>
      </c>
      <c r="E142" s="158" t="n">
        <v>0.861111111111111</v>
      </c>
      <c r="F142" s="158" t="n">
        <f aca="false">D142-E136</f>
        <v>0.197916666666667</v>
      </c>
      <c r="G142" s="157" t="s">
        <v>73</v>
      </c>
      <c r="H142" s="168" t="s">
        <v>25</v>
      </c>
      <c r="I142" s="159" t="n">
        <v>852</v>
      </c>
      <c r="J142" s="159" t="n">
        <v>12690</v>
      </c>
      <c r="K142" s="160" t="n">
        <v>14.8943661971831</v>
      </c>
      <c r="L142" s="159" t="n">
        <f aca="false">I136+I142</f>
        <v>1704</v>
      </c>
      <c r="M142" s="159" t="n">
        <f aca="false">J136+J142</f>
        <v>29880</v>
      </c>
      <c r="N142" s="160" t="n">
        <f aca="false">M142/L142</f>
        <v>17.5352112676056</v>
      </c>
    </row>
    <row r="143" customFormat="false" ht="13.5" hidden="false" customHeight="false" outlineLevel="0" collapsed="false">
      <c r="A143" s="156" t="n">
        <v>1940</v>
      </c>
      <c r="B143" s="168" t="s">
        <v>23</v>
      </c>
      <c r="C143" s="168" t="s">
        <v>22</v>
      </c>
      <c r="D143" s="158" t="n">
        <v>0.788194444444445</v>
      </c>
      <c r="E143" s="158" t="n">
        <v>0.861111111111111</v>
      </c>
      <c r="F143" s="158" t="n">
        <f aca="false">D143-E136</f>
        <v>0.197916666666667</v>
      </c>
      <c r="G143" s="157" t="s">
        <v>74</v>
      </c>
      <c r="H143" s="168" t="s">
        <v>28</v>
      </c>
      <c r="I143" s="159" t="n">
        <v>1820</v>
      </c>
      <c r="J143" s="159" t="n">
        <v>31190</v>
      </c>
      <c r="K143" s="160" t="n">
        <v>17.1373626373626</v>
      </c>
      <c r="L143" s="159" t="n">
        <f aca="false">I136+I143</f>
        <v>2672</v>
      </c>
      <c r="M143" s="159" t="n">
        <f aca="false">J136+J143</f>
        <v>48380</v>
      </c>
      <c r="N143" s="160" t="n">
        <f aca="false">M143/L143</f>
        <v>18.1062874251497</v>
      </c>
    </row>
    <row r="144" customFormat="false" ht="13.5" hidden="false" customHeight="false" outlineLevel="0" collapsed="false">
      <c r="A144" s="156" t="n">
        <v>1945</v>
      </c>
      <c r="B144" s="168" t="s">
        <v>23</v>
      </c>
      <c r="C144" s="168" t="s">
        <v>22</v>
      </c>
      <c r="D144" s="158" t="n">
        <v>0.802083333333333</v>
      </c>
      <c r="E144" s="158" t="n">
        <v>0.875</v>
      </c>
      <c r="F144" s="158" t="n">
        <f aca="false">D144-E136</f>
        <v>0.211805555555556</v>
      </c>
      <c r="G144" s="157" t="s">
        <v>75</v>
      </c>
      <c r="H144" s="168" t="s">
        <v>76</v>
      </c>
      <c r="I144" s="159" t="n">
        <v>852</v>
      </c>
      <c r="J144" s="159" t="n">
        <v>19590</v>
      </c>
      <c r="K144" s="160" t="n">
        <v>22.9929577464789</v>
      </c>
      <c r="L144" s="159" t="n">
        <f aca="false">I136+I144</f>
        <v>1704</v>
      </c>
      <c r="M144" s="159" t="n">
        <f aca="false">J136+J144</f>
        <v>36780</v>
      </c>
      <c r="N144" s="160" t="n">
        <f aca="false">M144/L144</f>
        <v>21.5845070422535</v>
      </c>
    </row>
    <row r="145" customFormat="false" ht="13.5" hidden="false" customHeight="false" outlineLevel="0" collapsed="false">
      <c r="A145" s="170" t="s">
        <v>99</v>
      </c>
    </row>
    <row r="146" customFormat="false" ht="13.5" hidden="false" customHeight="false" outlineLevel="0" collapsed="false">
      <c r="A146" s="177" t="n">
        <v>4150</v>
      </c>
      <c r="B146" s="178" t="s">
        <v>22</v>
      </c>
      <c r="C146" s="178" t="s">
        <v>23</v>
      </c>
      <c r="D146" s="179" t="n">
        <v>0.517361111111111</v>
      </c>
      <c r="E146" s="179" t="n">
        <v>0.590277777777778</v>
      </c>
      <c r="F146" s="179"/>
      <c r="G146" s="180" t="s">
        <v>33</v>
      </c>
      <c r="H146" s="178" t="s">
        <v>28</v>
      </c>
      <c r="I146" s="181" t="n">
        <v>1820</v>
      </c>
      <c r="J146" s="181" t="n">
        <v>30690</v>
      </c>
      <c r="K146" s="182" t="n">
        <v>16.8626373626374</v>
      </c>
      <c r="L146" s="181"/>
      <c r="M146" s="181"/>
      <c r="N146" s="182"/>
    </row>
    <row r="147" customFormat="false" ht="13.5" hidden="false" customHeight="false" outlineLevel="0" collapsed="false">
      <c r="A147" s="156" t="n">
        <v>1902</v>
      </c>
      <c r="B147" s="168" t="s">
        <v>23</v>
      </c>
      <c r="C147" s="168" t="s">
        <v>22</v>
      </c>
      <c r="D147" s="158" t="n">
        <v>0.621527777777778</v>
      </c>
      <c r="E147" s="158" t="n">
        <v>0.690972222222222</v>
      </c>
      <c r="F147" s="158" t="n">
        <f aca="false">D147-E146</f>
        <v>0.03125</v>
      </c>
      <c r="G147" s="157" t="s">
        <v>68</v>
      </c>
      <c r="H147" s="168" t="s">
        <v>25</v>
      </c>
      <c r="I147" s="159" t="n">
        <v>852</v>
      </c>
      <c r="J147" s="159" t="n">
        <v>12690</v>
      </c>
      <c r="K147" s="160" t="n">
        <v>14.8943661971831</v>
      </c>
      <c r="L147" s="159" t="n">
        <f aca="false">I146+I147</f>
        <v>2672</v>
      </c>
      <c r="M147" s="159" t="n">
        <f aca="false">J146+J147</f>
        <v>43380</v>
      </c>
      <c r="N147" s="160" t="n">
        <f aca="false">M147/L147</f>
        <v>16.2350299401198</v>
      </c>
    </row>
    <row r="148" customFormat="false" ht="13.5" hidden="false" customHeight="false" outlineLevel="0" collapsed="false">
      <c r="A148" s="156" t="n">
        <v>1909</v>
      </c>
      <c r="B148" s="168" t="s">
        <v>23</v>
      </c>
      <c r="C148" s="168" t="s">
        <v>22</v>
      </c>
      <c r="D148" s="158" t="n">
        <v>0.621527777777778</v>
      </c>
      <c r="E148" s="158" t="n">
        <v>0.690972222222222</v>
      </c>
      <c r="F148" s="158" t="n">
        <f aca="false">D148-E146</f>
        <v>0.03125</v>
      </c>
      <c r="G148" s="157" t="s">
        <v>69</v>
      </c>
      <c r="H148" s="168" t="s">
        <v>28</v>
      </c>
      <c r="I148" s="159" t="n">
        <v>1820</v>
      </c>
      <c r="J148" s="159" t="n">
        <v>29590</v>
      </c>
      <c r="K148" s="160" t="n">
        <v>16.2582417582418</v>
      </c>
      <c r="L148" s="159" t="n">
        <f aca="false">I146+I148</f>
        <v>3640</v>
      </c>
      <c r="M148" s="159" t="n">
        <f aca="false">J146+J148</f>
        <v>60280</v>
      </c>
      <c r="N148" s="160" t="n">
        <f aca="false">M148/L148</f>
        <v>16.5604395604396</v>
      </c>
    </row>
    <row r="149" customFormat="false" ht="13.5" hidden="false" customHeight="false" outlineLevel="0" collapsed="false">
      <c r="A149" s="156" t="n">
        <v>1915</v>
      </c>
      <c r="B149" s="168" t="s">
        <v>23</v>
      </c>
      <c r="C149" s="168" t="s">
        <v>22</v>
      </c>
      <c r="D149" s="158" t="n">
        <v>0.6875</v>
      </c>
      <c r="E149" s="158" t="n">
        <v>0.760416666666667</v>
      </c>
      <c r="F149" s="158" t="n">
        <f aca="false">D149-E146</f>
        <v>0.0972222222222222</v>
      </c>
      <c r="G149" s="157" t="s">
        <v>70</v>
      </c>
      <c r="H149" s="168" t="s">
        <v>35</v>
      </c>
      <c r="I149" s="159" t="n">
        <v>852</v>
      </c>
      <c r="J149" s="159" t="n">
        <v>19590</v>
      </c>
      <c r="K149" s="160" t="n">
        <v>22.9929577464789</v>
      </c>
      <c r="L149" s="159" t="n">
        <f aca="false">I146+I149</f>
        <v>2672</v>
      </c>
      <c r="M149" s="159" t="n">
        <f aca="false">J146+J149</f>
        <v>50280</v>
      </c>
      <c r="N149" s="160" t="n">
        <f aca="false">M149/L149</f>
        <v>18.8173652694611</v>
      </c>
    </row>
    <row r="150" customFormat="false" ht="13.5" hidden="false" customHeight="false" outlineLevel="0" collapsed="false">
      <c r="A150" s="156" t="n">
        <v>1920</v>
      </c>
      <c r="B150" s="168" t="s">
        <v>23</v>
      </c>
      <c r="C150" s="168" t="s">
        <v>22</v>
      </c>
      <c r="D150" s="158" t="n">
        <v>0.746527777777778</v>
      </c>
      <c r="E150" s="158" t="n">
        <v>0.819444444444445</v>
      </c>
      <c r="F150" s="158" t="n">
        <f aca="false">D150-E146</f>
        <v>0.15625</v>
      </c>
      <c r="G150" s="157" t="s">
        <v>71</v>
      </c>
      <c r="H150" s="168" t="s">
        <v>25</v>
      </c>
      <c r="I150" s="159" t="n">
        <v>852</v>
      </c>
      <c r="J150" s="159" t="n">
        <v>17690</v>
      </c>
      <c r="K150" s="160" t="n">
        <v>20.7629107981221</v>
      </c>
      <c r="L150" s="159" t="n">
        <f aca="false">I146+I150</f>
        <v>2672</v>
      </c>
      <c r="M150" s="159" t="n">
        <f aca="false">J146+J150</f>
        <v>48380</v>
      </c>
      <c r="N150" s="160" t="n">
        <f aca="false">M150/L150</f>
        <v>18.1062874251497</v>
      </c>
    </row>
    <row r="151" customFormat="false" ht="13.5" hidden="false" customHeight="false" outlineLevel="0" collapsed="false">
      <c r="A151" s="156" t="n">
        <v>1927</v>
      </c>
      <c r="B151" s="168" t="s">
        <v>23</v>
      </c>
      <c r="C151" s="168" t="s">
        <v>22</v>
      </c>
      <c r="D151" s="158" t="n">
        <v>0.746527777777778</v>
      </c>
      <c r="E151" s="158" t="n">
        <v>0.819444444444445</v>
      </c>
      <c r="F151" s="158" t="n">
        <f aca="false">D151-E146</f>
        <v>0.15625</v>
      </c>
      <c r="G151" s="157" t="s">
        <v>72</v>
      </c>
      <c r="H151" s="168" t="s">
        <v>28</v>
      </c>
      <c r="I151" s="159" t="n">
        <v>1820</v>
      </c>
      <c r="J151" s="159" t="n">
        <v>31190</v>
      </c>
      <c r="K151" s="160" t="n">
        <v>17.1373626373626</v>
      </c>
      <c r="L151" s="159" t="n">
        <f aca="false">I146+I151</f>
        <v>3640</v>
      </c>
      <c r="M151" s="159" t="n">
        <f aca="false">J146+J151</f>
        <v>61880</v>
      </c>
      <c r="N151" s="160" t="n">
        <f aca="false">M151/L151</f>
        <v>17</v>
      </c>
    </row>
    <row r="152" customFormat="false" ht="13.5" hidden="false" customHeight="false" outlineLevel="0" collapsed="false">
      <c r="A152" s="156" t="n">
        <v>1933</v>
      </c>
      <c r="B152" s="168" t="s">
        <v>23</v>
      </c>
      <c r="C152" s="168" t="s">
        <v>22</v>
      </c>
      <c r="D152" s="158" t="n">
        <v>0.788194444444445</v>
      </c>
      <c r="E152" s="158" t="n">
        <v>0.861111111111111</v>
      </c>
      <c r="F152" s="158" t="n">
        <f aca="false">D152-E146</f>
        <v>0.197916666666667</v>
      </c>
      <c r="G152" s="157" t="s">
        <v>73</v>
      </c>
      <c r="H152" s="168" t="s">
        <v>25</v>
      </c>
      <c r="I152" s="159" t="n">
        <v>852</v>
      </c>
      <c r="J152" s="159" t="n">
        <v>12690</v>
      </c>
      <c r="K152" s="160" t="n">
        <v>14.8943661971831</v>
      </c>
      <c r="L152" s="159" t="n">
        <f aca="false">I146+I152</f>
        <v>2672</v>
      </c>
      <c r="M152" s="159" t="n">
        <f aca="false">J146+J152</f>
        <v>43380</v>
      </c>
      <c r="N152" s="160" t="n">
        <f aca="false">M152/L152</f>
        <v>16.2350299401198</v>
      </c>
    </row>
    <row r="153" customFormat="false" ht="13.5" hidden="false" customHeight="false" outlineLevel="0" collapsed="false">
      <c r="A153" s="156" t="n">
        <v>1940</v>
      </c>
      <c r="B153" s="168" t="s">
        <v>23</v>
      </c>
      <c r="C153" s="168" t="s">
        <v>22</v>
      </c>
      <c r="D153" s="158" t="n">
        <v>0.788194444444445</v>
      </c>
      <c r="E153" s="158" t="n">
        <v>0.861111111111111</v>
      </c>
      <c r="F153" s="158" t="n">
        <f aca="false">D153-E146</f>
        <v>0.197916666666667</v>
      </c>
      <c r="G153" s="157" t="s">
        <v>74</v>
      </c>
      <c r="H153" s="168" t="s">
        <v>28</v>
      </c>
      <c r="I153" s="159" t="n">
        <v>1820</v>
      </c>
      <c r="J153" s="159" t="n">
        <v>31190</v>
      </c>
      <c r="K153" s="160" t="n">
        <v>17.1373626373626</v>
      </c>
      <c r="L153" s="159" t="n">
        <f aca="false">I146+I153</f>
        <v>3640</v>
      </c>
      <c r="M153" s="159" t="n">
        <f aca="false">J146+J153</f>
        <v>61880</v>
      </c>
      <c r="N153" s="160" t="n">
        <f aca="false">M153/L153</f>
        <v>17</v>
      </c>
    </row>
    <row r="154" customFormat="false" ht="13.5" hidden="false" customHeight="false" outlineLevel="0" collapsed="false">
      <c r="A154" s="156" t="n">
        <v>1945</v>
      </c>
      <c r="B154" s="168" t="s">
        <v>23</v>
      </c>
      <c r="C154" s="168" t="s">
        <v>22</v>
      </c>
      <c r="D154" s="158" t="n">
        <v>0.802083333333333</v>
      </c>
      <c r="E154" s="158" t="n">
        <v>0.875</v>
      </c>
      <c r="F154" s="158" t="n">
        <f aca="false">D154-E146</f>
        <v>0.211805555555556</v>
      </c>
      <c r="G154" s="157" t="s">
        <v>75</v>
      </c>
      <c r="H154" s="168" t="s">
        <v>76</v>
      </c>
      <c r="I154" s="159" t="n">
        <v>852</v>
      </c>
      <c r="J154" s="159" t="n">
        <v>19590</v>
      </c>
      <c r="K154" s="160" t="n">
        <v>22.9929577464789</v>
      </c>
      <c r="L154" s="159" t="n">
        <f aca="false">I146+I154</f>
        <v>2672</v>
      </c>
      <c r="M154" s="159" t="n">
        <f aca="false">J146+J154</f>
        <v>50280</v>
      </c>
      <c r="N154" s="160" t="n">
        <f aca="false">M154/L154</f>
        <v>18.8173652694611</v>
      </c>
    </row>
    <row r="155" customFormat="false" ht="13.5" hidden="false" customHeight="false" outlineLevel="0" collapsed="false">
      <c r="A155" s="170" t="s">
        <v>100</v>
      </c>
    </row>
    <row r="156" customFormat="false" ht="13.5" hidden="false" customHeight="false" outlineLevel="0" collapsed="false">
      <c r="A156" s="171" t="n">
        <v>4156</v>
      </c>
      <c r="B156" s="172" t="s">
        <v>22</v>
      </c>
      <c r="C156" s="172" t="s">
        <v>23</v>
      </c>
      <c r="D156" s="173" t="n">
        <v>0.611111111111111</v>
      </c>
      <c r="E156" s="173" t="n">
        <v>0.6875</v>
      </c>
      <c r="F156" s="173"/>
      <c r="G156" s="174" t="s">
        <v>34</v>
      </c>
      <c r="H156" s="172" t="s">
        <v>35</v>
      </c>
      <c r="I156" s="175" t="n">
        <v>852</v>
      </c>
      <c r="J156" s="175" t="n">
        <v>19590</v>
      </c>
      <c r="K156" s="176" t="n">
        <v>22.9929577464789</v>
      </c>
      <c r="L156" s="175"/>
      <c r="M156" s="175"/>
      <c r="N156" s="176"/>
    </row>
    <row r="157" customFormat="false" ht="13.5" hidden="false" customHeight="false" outlineLevel="0" collapsed="false">
      <c r="A157" s="156" t="n">
        <v>1920</v>
      </c>
      <c r="B157" s="168" t="s">
        <v>23</v>
      </c>
      <c r="C157" s="168" t="s">
        <v>22</v>
      </c>
      <c r="D157" s="158" t="n">
        <v>0.746527777777778</v>
      </c>
      <c r="E157" s="158" t="n">
        <v>0.819444444444445</v>
      </c>
      <c r="F157" s="158" t="n">
        <f aca="false">D157-E156</f>
        <v>0.0590277777777778</v>
      </c>
      <c r="G157" s="157" t="s">
        <v>71</v>
      </c>
      <c r="H157" s="168" t="s">
        <v>25</v>
      </c>
      <c r="I157" s="159" t="n">
        <v>852</v>
      </c>
      <c r="J157" s="159" t="n">
        <v>17690</v>
      </c>
      <c r="K157" s="160" t="n">
        <v>20.7629107981221</v>
      </c>
      <c r="L157" s="159" t="n">
        <f aca="false">I156+I157</f>
        <v>1704</v>
      </c>
      <c r="M157" s="159" t="n">
        <f aca="false">J156+J157</f>
        <v>37280</v>
      </c>
      <c r="N157" s="160" t="n">
        <f aca="false">M157/L157</f>
        <v>21.8779342723005</v>
      </c>
    </row>
    <row r="158" customFormat="false" ht="13.5" hidden="false" customHeight="false" outlineLevel="0" collapsed="false">
      <c r="A158" s="156" t="n">
        <v>1927</v>
      </c>
      <c r="B158" s="168" t="s">
        <v>23</v>
      </c>
      <c r="C158" s="168" t="s">
        <v>22</v>
      </c>
      <c r="D158" s="158" t="n">
        <v>0.746527777777778</v>
      </c>
      <c r="E158" s="158" t="n">
        <v>0.819444444444445</v>
      </c>
      <c r="F158" s="158" t="n">
        <f aca="false">D158-E156</f>
        <v>0.0590277777777778</v>
      </c>
      <c r="G158" s="157" t="s">
        <v>72</v>
      </c>
      <c r="H158" s="168" t="s">
        <v>28</v>
      </c>
      <c r="I158" s="159" t="n">
        <v>1820</v>
      </c>
      <c r="J158" s="159" t="n">
        <v>31190</v>
      </c>
      <c r="K158" s="160" t="n">
        <v>17.1373626373626</v>
      </c>
      <c r="L158" s="159" t="n">
        <f aca="false">I156+I158</f>
        <v>2672</v>
      </c>
      <c r="M158" s="159" t="n">
        <f aca="false">J156+J158</f>
        <v>50780</v>
      </c>
      <c r="N158" s="160" t="n">
        <f aca="false">M158/L158</f>
        <v>19.0044910179641</v>
      </c>
    </row>
    <row r="159" customFormat="false" ht="13.5" hidden="false" customHeight="false" outlineLevel="0" collapsed="false">
      <c r="A159" s="156" t="n">
        <v>1933</v>
      </c>
      <c r="B159" s="168" t="s">
        <v>23</v>
      </c>
      <c r="C159" s="168" t="s">
        <v>22</v>
      </c>
      <c r="D159" s="158" t="n">
        <v>0.788194444444445</v>
      </c>
      <c r="E159" s="158" t="n">
        <v>0.861111111111111</v>
      </c>
      <c r="F159" s="158" t="n">
        <f aca="false">D159-E156</f>
        <v>0.100694444444444</v>
      </c>
      <c r="G159" s="157" t="s">
        <v>73</v>
      </c>
      <c r="H159" s="168" t="s">
        <v>25</v>
      </c>
      <c r="I159" s="159" t="n">
        <v>852</v>
      </c>
      <c r="J159" s="159" t="n">
        <v>12690</v>
      </c>
      <c r="K159" s="160" t="n">
        <v>14.8943661971831</v>
      </c>
      <c r="L159" s="159" t="n">
        <f aca="false">I156+I159</f>
        <v>1704</v>
      </c>
      <c r="M159" s="159" t="n">
        <f aca="false">J156+J159</f>
        <v>32280</v>
      </c>
      <c r="N159" s="160" t="n">
        <f aca="false">M159/L159</f>
        <v>18.943661971831</v>
      </c>
    </row>
    <row r="160" customFormat="false" ht="13.5" hidden="false" customHeight="false" outlineLevel="0" collapsed="false">
      <c r="A160" s="156" t="n">
        <v>1940</v>
      </c>
      <c r="B160" s="168" t="s">
        <v>23</v>
      </c>
      <c r="C160" s="168" t="s">
        <v>22</v>
      </c>
      <c r="D160" s="158" t="n">
        <v>0.788194444444445</v>
      </c>
      <c r="E160" s="158" t="n">
        <v>0.861111111111111</v>
      </c>
      <c r="F160" s="158" t="n">
        <f aca="false">D160-E156</f>
        <v>0.100694444444444</v>
      </c>
      <c r="G160" s="157" t="s">
        <v>74</v>
      </c>
      <c r="H160" s="168" t="s">
        <v>28</v>
      </c>
      <c r="I160" s="159" t="n">
        <v>1820</v>
      </c>
      <c r="J160" s="159" t="n">
        <v>31190</v>
      </c>
      <c r="K160" s="160" t="n">
        <v>17.1373626373626</v>
      </c>
      <c r="L160" s="159" t="n">
        <f aca="false">I156+I160</f>
        <v>2672</v>
      </c>
      <c r="M160" s="159" t="n">
        <f aca="false">J156+J160</f>
        <v>50780</v>
      </c>
      <c r="N160" s="160" t="n">
        <f aca="false">M160/L160</f>
        <v>19.0044910179641</v>
      </c>
    </row>
    <row r="161" customFormat="false" ht="13.5" hidden="false" customHeight="false" outlineLevel="0" collapsed="false">
      <c r="A161" s="156" t="n">
        <v>1945</v>
      </c>
      <c r="B161" s="168" t="s">
        <v>23</v>
      </c>
      <c r="C161" s="168" t="s">
        <v>22</v>
      </c>
      <c r="D161" s="158" t="n">
        <v>0.802083333333333</v>
      </c>
      <c r="E161" s="158" t="n">
        <v>0.875</v>
      </c>
      <c r="F161" s="158" t="n">
        <f aca="false">D161-E156</f>
        <v>0.114583333333333</v>
      </c>
      <c r="G161" s="157" t="s">
        <v>75</v>
      </c>
      <c r="H161" s="168" t="s">
        <v>76</v>
      </c>
      <c r="I161" s="159" t="n">
        <v>852</v>
      </c>
      <c r="J161" s="159" t="n">
        <v>19590</v>
      </c>
      <c r="K161" s="160" t="n">
        <v>22.9929577464789</v>
      </c>
      <c r="L161" s="159" t="n">
        <f aca="false">I156+I161</f>
        <v>1704</v>
      </c>
      <c r="M161" s="159" t="n">
        <f aca="false">J156+J161</f>
        <v>39180</v>
      </c>
      <c r="N161" s="160" t="n">
        <f aca="false">M161/L161</f>
        <v>22.9929577464789</v>
      </c>
    </row>
    <row r="162" customFormat="false" ht="13.5" hidden="false" customHeight="false" outlineLevel="0" collapsed="false">
      <c r="A162" s="170" t="s">
        <v>101</v>
      </c>
    </row>
    <row r="163" customFormat="false" ht="13.5" hidden="false" customHeight="false" outlineLevel="0" collapsed="false">
      <c r="A163" s="171" t="n">
        <v>4161</v>
      </c>
      <c r="B163" s="172" t="s">
        <v>22</v>
      </c>
      <c r="C163" s="172" t="s">
        <v>23</v>
      </c>
      <c r="D163" s="173" t="n">
        <v>0.680555555555555</v>
      </c>
      <c r="E163" s="173" t="n">
        <v>0.753472222222222</v>
      </c>
      <c r="F163" s="173"/>
      <c r="G163" s="174" t="s">
        <v>36</v>
      </c>
      <c r="H163" s="172" t="s">
        <v>25</v>
      </c>
      <c r="I163" s="175" t="n">
        <v>852</v>
      </c>
      <c r="J163" s="175" t="n">
        <v>13690</v>
      </c>
      <c r="K163" s="176" t="n">
        <v>16.0680751173709</v>
      </c>
      <c r="L163" s="175"/>
      <c r="M163" s="175"/>
      <c r="N163" s="176"/>
    </row>
    <row r="164" customFormat="false" ht="13.5" hidden="false" customHeight="false" outlineLevel="0" collapsed="false">
      <c r="A164" s="156" t="n">
        <v>1933</v>
      </c>
      <c r="B164" s="168" t="s">
        <v>23</v>
      </c>
      <c r="C164" s="168" t="s">
        <v>22</v>
      </c>
      <c r="D164" s="158" t="n">
        <v>0.788194444444445</v>
      </c>
      <c r="E164" s="158" t="n">
        <v>0.861111111111111</v>
      </c>
      <c r="F164" s="158" t="n">
        <f aca="false">D164-E163</f>
        <v>0.0347222222222222</v>
      </c>
      <c r="G164" s="157" t="s">
        <v>73</v>
      </c>
      <c r="H164" s="168" t="s">
        <v>25</v>
      </c>
      <c r="I164" s="159" t="n">
        <v>852</v>
      </c>
      <c r="J164" s="159" t="n">
        <v>12690</v>
      </c>
      <c r="K164" s="160" t="n">
        <v>14.8943661971831</v>
      </c>
      <c r="L164" s="159" t="n">
        <f aca="false">I163+I164</f>
        <v>1704</v>
      </c>
      <c r="M164" s="159" t="n">
        <f aca="false">J163+J164</f>
        <v>26380</v>
      </c>
      <c r="N164" s="160" t="n">
        <f aca="false">M164/L164</f>
        <v>15.481220657277</v>
      </c>
    </row>
    <row r="165" customFormat="false" ht="13.5" hidden="false" customHeight="false" outlineLevel="0" collapsed="false">
      <c r="A165" s="156" t="n">
        <v>1940</v>
      </c>
      <c r="B165" s="168" t="s">
        <v>23</v>
      </c>
      <c r="C165" s="168" t="s">
        <v>22</v>
      </c>
      <c r="D165" s="158" t="n">
        <v>0.788194444444445</v>
      </c>
      <c r="E165" s="158" t="n">
        <v>0.861111111111111</v>
      </c>
      <c r="F165" s="158" t="n">
        <f aca="false">D165-E163</f>
        <v>0.0347222222222222</v>
      </c>
      <c r="G165" s="157" t="s">
        <v>74</v>
      </c>
      <c r="H165" s="168" t="s">
        <v>28</v>
      </c>
      <c r="I165" s="159" t="n">
        <v>1820</v>
      </c>
      <c r="J165" s="159" t="n">
        <v>31190</v>
      </c>
      <c r="K165" s="160" t="n">
        <v>17.1373626373626</v>
      </c>
      <c r="L165" s="159" t="n">
        <f aca="false">I163+I165</f>
        <v>2672</v>
      </c>
      <c r="M165" s="159" t="n">
        <f aca="false">J163+J165</f>
        <v>44880</v>
      </c>
      <c r="N165" s="160" t="n">
        <f aca="false">M165/L165</f>
        <v>16.7964071856287</v>
      </c>
    </row>
    <row r="166" customFormat="false" ht="13.5" hidden="false" customHeight="false" outlineLevel="0" collapsed="false">
      <c r="A166" s="156" t="n">
        <v>1945</v>
      </c>
      <c r="B166" s="168" t="s">
        <v>23</v>
      </c>
      <c r="C166" s="168" t="s">
        <v>22</v>
      </c>
      <c r="D166" s="158" t="n">
        <v>0.802083333333333</v>
      </c>
      <c r="E166" s="158" t="n">
        <v>0.875</v>
      </c>
      <c r="F166" s="158" t="n">
        <f aca="false">D166-E163</f>
        <v>0.0486111111111111</v>
      </c>
      <c r="G166" s="157" t="s">
        <v>75</v>
      </c>
      <c r="H166" s="168" t="s">
        <v>76</v>
      </c>
      <c r="I166" s="159" t="n">
        <v>852</v>
      </c>
      <c r="J166" s="159" t="n">
        <v>19590</v>
      </c>
      <c r="K166" s="160" t="n">
        <v>22.9929577464789</v>
      </c>
      <c r="L166" s="159" t="n">
        <f aca="false">I163+I166</f>
        <v>1704</v>
      </c>
      <c r="M166" s="159" t="n">
        <f aca="false">J163+J166</f>
        <v>33280</v>
      </c>
      <c r="N166" s="160" t="n">
        <f aca="false">M166/L166</f>
        <v>19.5305164319249</v>
      </c>
    </row>
    <row r="167" customFormat="false" ht="13.5" hidden="false" customHeight="false" outlineLevel="0" collapsed="false">
      <c r="A167" s="170" t="s">
        <v>102</v>
      </c>
    </row>
    <row r="168" customFormat="false" ht="13.5" hidden="false" customHeight="false" outlineLevel="0" collapsed="false">
      <c r="A168" s="171" t="n">
        <v>4168</v>
      </c>
      <c r="B168" s="172" t="s">
        <v>22</v>
      </c>
      <c r="C168" s="172" t="s">
        <v>23</v>
      </c>
      <c r="D168" s="173" t="n">
        <v>0.722222222222222</v>
      </c>
      <c r="E168" s="173" t="n">
        <v>0.795138888888889</v>
      </c>
      <c r="F168" s="173"/>
      <c r="G168" s="174" t="s">
        <v>37</v>
      </c>
      <c r="H168" s="172" t="s">
        <v>25</v>
      </c>
      <c r="I168" s="175" t="n">
        <v>852</v>
      </c>
      <c r="J168" s="175" t="n">
        <v>13290</v>
      </c>
      <c r="K168" s="176" t="n">
        <v>15.5985915492958</v>
      </c>
      <c r="L168" s="175"/>
      <c r="M168" s="175"/>
      <c r="N168" s="176"/>
    </row>
    <row r="169" customFormat="false" ht="13.5" hidden="false" customHeight="false" outlineLevel="0" collapsed="false">
      <c r="A169" s="170" t="s">
        <v>103</v>
      </c>
    </row>
    <row r="170" customFormat="false" ht="13.5" hidden="false" customHeight="false" outlineLevel="0" collapsed="false">
      <c r="A170" s="177" t="n">
        <v>4175</v>
      </c>
      <c r="B170" s="178" t="s">
        <v>22</v>
      </c>
      <c r="C170" s="178" t="s">
        <v>23</v>
      </c>
      <c r="D170" s="179" t="n">
        <v>0.722222222222222</v>
      </c>
      <c r="E170" s="179" t="n">
        <v>0.795138888888889</v>
      </c>
      <c r="F170" s="179"/>
      <c r="G170" s="180" t="s">
        <v>38</v>
      </c>
      <c r="H170" s="178" t="s">
        <v>28</v>
      </c>
      <c r="I170" s="181" t="n">
        <v>1820</v>
      </c>
      <c r="J170" s="181" t="n">
        <v>31890</v>
      </c>
      <c r="K170" s="182" t="n">
        <v>17.521978021978</v>
      </c>
      <c r="L170" s="181"/>
      <c r="M170" s="181"/>
      <c r="N170" s="182"/>
    </row>
    <row r="171" customFormat="false" ht="13.5" hidden="false" customHeight="false" outlineLevel="0" collapsed="false">
      <c r="A171" s="170" t="s">
        <v>104</v>
      </c>
    </row>
    <row r="172" customFormat="false" ht="13.5" hidden="false" customHeight="false" outlineLevel="0" collapsed="false">
      <c r="A172" s="171" t="n">
        <v>4181</v>
      </c>
      <c r="B172" s="172" t="s">
        <v>22</v>
      </c>
      <c r="C172" s="172" t="s">
        <v>23</v>
      </c>
      <c r="D172" s="173" t="n">
        <v>0.784722222222222</v>
      </c>
      <c r="E172" s="173" t="n">
        <v>0.857638888888889</v>
      </c>
      <c r="F172" s="173"/>
      <c r="G172" s="174" t="s">
        <v>39</v>
      </c>
      <c r="H172" s="172" t="s">
        <v>35</v>
      </c>
      <c r="I172" s="175" t="n">
        <v>852</v>
      </c>
      <c r="J172" s="175" t="n">
        <v>19590</v>
      </c>
      <c r="K172" s="176" t="n">
        <v>22.9929577464789</v>
      </c>
      <c r="L172" s="175"/>
      <c r="M172" s="175"/>
      <c r="N172" s="176"/>
    </row>
    <row r="173" customFormat="false" ht="13.5" hidden="false" customHeight="false" outlineLevel="0" collapsed="false">
      <c r="A173" s="170" t="s">
        <v>105</v>
      </c>
    </row>
    <row r="174" customFormat="false" ht="13.5" hidden="false" customHeight="false" outlineLevel="0" collapsed="false">
      <c r="A174" s="171" t="n">
        <v>4186</v>
      </c>
      <c r="B174" s="172" t="s">
        <v>22</v>
      </c>
      <c r="C174" s="172" t="s">
        <v>23</v>
      </c>
      <c r="D174" s="173" t="n">
        <v>0.847222222222222</v>
      </c>
      <c r="E174" s="173" t="n">
        <v>0.927083333333333</v>
      </c>
      <c r="F174" s="173"/>
      <c r="G174" s="174" t="s">
        <v>40</v>
      </c>
      <c r="H174" s="172" t="s">
        <v>25</v>
      </c>
      <c r="I174" s="175" t="n">
        <v>852</v>
      </c>
      <c r="J174" s="175" t="n">
        <v>17690</v>
      </c>
      <c r="K174" s="176" t="n">
        <v>20.7629107981221</v>
      </c>
      <c r="L174" s="175"/>
      <c r="M174" s="175"/>
      <c r="N174" s="176"/>
    </row>
    <row r="175" customFormat="false" ht="13.5" hidden="false" customHeight="false" outlineLevel="0" collapsed="false">
      <c r="A175" s="170" t="s">
        <v>106</v>
      </c>
    </row>
    <row r="176" customFormat="false" ht="13.5" hidden="false" customHeight="false" outlineLevel="0" collapsed="false">
      <c r="A176" s="177" t="n">
        <v>4193</v>
      </c>
      <c r="B176" s="178" t="s">
        <v>22</v>
      </c>
      <c r="C176" s="178" t="s">
        <v>23</v>
      </c>
      <c r="D176" s="179" t="n">
        <v>0.847222222222222</v>
      </c>
      <c r="E176" s="179" t="n">
        <v>0.927083333333333</v>
      </c>
      <c r="F176" s="179"/>
      <c r="G176" s="180" t="s">
        <v>41</v>
      </c>
      <c r="H176" s="178" t="s">
        <v>28</v>
      </c>
      <c r="I176" s="181" t="n">
        <v>1820</v>
      </c>
      <c r="J176" s="181" t="n">
        <v>31190</v>
      </c>
      <c r="K176" s="182" t="n">
        <v>17.1373626373626</v>
      </c>
      <c r="L176" s="181"/>
      <c r="M176" s="181"/>
      <c r="N176" s="182"/>
    </row>
    <row r="177" customFormat="false" ht="13.5" hidden="false" customHeight="false" outlineLevel="0" collapsed="false">
      <c r="A177" s="170" t="s">
        <v>107</v>
      </c>
    </row>
    <row r="178" customFormat="false" ht="13.5" hidden="false" customHeight="false" outlineLevel="0" collapsed="false">
      <c r="A178" s="171" t="n">
        <v>4199</v>
      </c>
      <c r="B178" s="172" t="s">
        <v>22</v>
      </c>
      <c r="C178" s="172" t="s">
        <v>42</v>
      </c>
      <c r="D178" s="173" t="n">
        <v>0.409722222222222</v>
      </c>
      <c r="E178" s="173" t="n">
        <v>0.472222222222222</v>
      </c>
      <c r="F178" s="173"/>
      <c r="G178" s="174" t="s">
        <v>43</v>
      </c>
      <c r="H178" s="172" t="s">
        <v>25</v>
      </c>
      <c r="I178" s="175" t="n">
        <v>562</v>
      </c>
      <c r="J178" s="175" t="n">
        <v>11140</v>
      </c>
      <c r="K178" s="176" t="n">
        <v>19.8220640569395</v>
      </c>
      <c r="L178" s="175"/>
      <c r="M178" s="175"/>
      <c r="N178" s="176"/>
    </row>
    <row r="179" customFormat="false" ht="13.5" hidden="false" customHeight="false" outlineLevel="0" collapsed="false">
      <c r="A179" s="156" t="n">
        <v>2494</v>
      </c>
      <c r="B179" s="168" t="s">
        <v>42</v>
      </c>
      <c r="C179" s="168" t="s">
        <v>22</v>
      </c>
      <c r="D179" s="158" t="n">
        <v>0.736111111111111</v>
      </c>
      <c r="E179" s="158" t="n">
        <v>0.795138888888889</v>
      </c>
      <c r="F179" s="158" t="n">
        <f aca="false">D179-E178</f>
        <v>0.263888888888889</v>
      </c>
      <c r="G179" s="157" t="s">
        <v>79</v>
      </c>
      <c r="H179" s="168" t="s">
        <v>25</v>
      </c>
      <c r="I179" s="159" t="n">
        <v>562</v>
      </c>
      <c r="J179" s="159" t="n">
        <v>10440</v>
      </c>
      <c r="K179" s="160" t="n">
        <v>18.576512455516</v>
      </c>
      <c r="L179" s="159" t="n">
        <f aca="false">I178+I179</f>
        <v>1124</v>
      </c>
      <c r="M179" s="159" t="n">
        <f aca="false">J178+J179</f>
        <v>21580</v>
      </c>
      <c r="N179" s="160" t="n">
        <f aca="false">M179/L179</f>
        <v>19.1992882562278</v>
      </c>
    </row>
    <row r="180" customFormat="false" ht="13.5" hidden="false" customHeight="false" outlineLevel="0" collapsed="false">
      <c r="A180" s="170" t="s">
        <v>108</v>
      </c>
    </row>
    <row r="181" customFormat="false" ht="13.5" hidden="false" customHeight="false" outlineLevel="0" collapsed="false">
      <c r="A181" s="171" t="n">
        <v>4206</v>
      </c>
      <c r="B181" s="172" t="s">
        <v>22</v>
      </c>
      <c r="C181" s="172" t="s">
        <v>42</v>
      </c>
      <c r="D181" s="173" t="n">
        <v>0.548611111111111</v>
      </c>
      <c r="E181" s="173" t="n">
        <v>0.611111111111111</v>
      </c>
      <c r="F181" s="173"/>
      <c r="G181" s="174" t="s">
        <v>44</v>
      </c>
      <c r="H181" s="172" t="s">
        <v>25</v>
      </c>
      <c r="I181" s="175" t="n">
        <v>562</v>
      </c>
      <c r="J181" s="175" t="n">
        <v>10340</v>
      </c>
      <c r="K181" s="176" t="n">
        <v>18.3985765124555</v>
      </c>
      <c r="L181" s="175"/>
      <c r="M181" s="175"/>
      <c r="N181" s="176"/>
    </row>
    <row r="182" customFormat="false" ht="13.5" hidden="false" customHeight="false" outlineLevel="0" collapsed="false">
      <c r="A182" s="156" t="n">
        <v>2494</v>
      </c>
      <c r="B182" s="168" t="s">
        <v>42</v>
      </c>
      <c r="C182" s="168" t="s">
        <v>22</v>
      </c>
      <c r="D182" s="158" t="n">
        <v>0.736111111111111</v>
      </c>
      <c r="E182" s="158" t="n">
        <v>0.795138888888889</v>
      </c>
      <c r="F182" s="158" t="n">
        <f aca="false">D182-E181</f>
        <v>0.125</v>
      </c>
      <c r="G182" s="157" t="s">
        <v>79</v>
      </c>
      <c r="H182" s="168" t="s">
        <v>25</v>
      </c>
      <c r="I182" s="159" t="n">
        <v>562</v>
      </c>
      <c r="J182" s="159" t="n">
        <v>10440</v>
      </c>
      <c r="K182" s="160" t="n">
        <v>18.576512455516</v>
      </c>
      <c r="L182" s="159" t="n">
        <f aca="false">I181+I182</f>
        <v>1124</v>
      </c>
      <c r="M182" s="159" t="n">
        <f aca="false">J181+J182</f>
        <v>20780</v>
      </c>
      <c r="N182" s="160" t="n">
        <f aca="false">M182/L182</f>
        <v>18.4875444839858</v>
      </c>
    </row>
    <row r="183" customFormat="false" ht="13.5" hidden="false" customHeight="false" outlineLevel="0" collapsed="false">
      <c r="A183" s="170" t="s">
        <v>109</v>
      </c>
    </row>
    <row r="184" customFormat="false" ht="13.5" hidden="false" customHeight="false" outlineLevel="0" collapsed="false">
      <c r="A184" s="171" t="n">
        <v>4213</v>
      </c>
      <c r="B184" s="172" t="s">
        <v>22</v>
      </c>
      <c r="C184" s="172" t="s">
        <v>42</v>
      </c>
      <c r="D184" s="173" t="n">
        <v>0.815972222222222</v>
      </c>
      <c r="E184" s="173" t="n">
        <v>0.878472222222222</v>
      </c>
      <c r="F184" s="173"/>
      <c r="G184" s="174" t="s">
        <v>45</v>
      </c>
      <c r="H184" s="172" t="s">
        <v>25</v>
      </c>
      <c r="I184" s="175" t="n">
        <v>562</v>
      </c>
      <c r="J184" s="175" t="n">
        <v>10740</v>
      </c>
      <c r="K184" s="176" t="n">
        <v>19.1103202846975</v>
      </c>
      <c r="L184" s="175"/>
      <c r="M184" s="175"/>
      <c r="N184" s="176"/>
    </row>
    <row r="185" customFormat="false" ht="13.5" hidden="false" customHeight="false" outlineLevel="0" collapsed="false">
      <c r="A185" s="170" t="s">
        <v>110</v>
      </c>
    </row>
    <row r="186" customFormat="false" ht="13.5" hidden="false" customHeight="false" outlineLevel="0" collapsed="false">
      <c r="A186" s="171" t="n">
        <v>4219</v>
      </c>
      <c r="B186" s="172" t="s">
        <v>22</v>
      </c>
      <c r="C186" s="172" t="s">
        <v>46</v>
      </c>
      <c r="D186" s="173" t="n">
        <v>0.315972222222222</v>
      </c>
      <c r="E186" s="173" t="n">
        <v>0.361111111111111</v>
      </c>
      <c r="F186" s="173"/>
      <c r="G186" s="174" t="s">
        <v>47</v>
      </c>
      <c r="H186" s="172" t="s">
        <v>25</v>
      </c>
      <c r="I186" s="175" t="n">
        <v>435</v>
      </c>
      <c r="J186" s="175" t="n">
        <v>8260</v>
      </c>
      <c r="K186" s="176" t="n">
        <v>18.9885057471264</v>
      </c>
      <c r="L186" s="175"/>
      <c r="M186" s="175"/>
      <c r="N186" s="176"/>
    </row>
    <row r="187" customFormat="false" ht="13.5" hidden="false" customHeight="false" outlineLevel="0" collapsed="false">
      <c r="A187" s="156" t="n">
        <v>2974</v>
      </c>
      <c r="B187" s="168" t="s">
        <v>46</v>
      </c>
      <c r="C187" s="168" t="s">
        <v>22</v>
      </c>
      <c r="D187" s="158" t="n">
        <v>0.444444444444444</v>
      </c>
      <c r="E187" s="158" t="n">
        <v>0.489583333333333</v>
      </c>
      <c r="F187" s="158" t="n">
        <f aca="false">D187-E186</f>
        <v>0.0833333333333333</v>
      </c>
      <c r="G187" s="157" t="s">
        <v>83</v>
      </c>
      <c r="H187" s="168" t="s">
        <v>25</v>
      </c>
      <c r="I187" s="159" t="n">
        <v>435</v>
      </c>
      <c r="J187" s="159" t="n">
        <v>8260</v>
      </c>
      <c r="K187" s="160" t="n">
        <v>18.9885057471264</v>
      </c>
      <c r="L187" s="159" t="n">
        <f aca="false">I186+I187</f>
        <v>870</v>
      </c>
      <c r="M187" s="159" t="n">
        <f aca="false">J186+J187</f>
        <v>16520</v>
      </c>
      <c r="N187" s="160" t="n">
        <f aca="false">M187/L187</f>
        <v>18.9885057471264</v>
      </c>
    </row>
    <row r="188" customFormat="false" ht="13.5" hidden="false" customHeight="false" outlineLevel="0" collapsed="false">
      <c r="A188" s="156" t="n">
        <v>2981</v>
      </c>
      <c r="B188" s="168" t="s">
        <v>46</v>
      </c>
      <c r="C188" s="168" t="s">
        <v>22</v>
      </c>
      <c r="D188" s="158" t="n">
        <v>0.444444444444444</v>
      </c>
      <c r="E188" s="158" t="n">
        <v>0.489583333333333</v>
      </c>
      <c r="F188" s="158" t="n">
        <f aca="false">D188-E186</f>
        <v>0.0833333333333333</v>
      </c>
      <c r="G188" s="157" t="s">
        <v>84</v>
      </c>
      <c r="H188" s="168" t="s">
        <v>28</v>
      </c>
      <c r="I188" s="159" t="n">
        <v>1125</v>
      </c>
      <c r="J188" s="159" t="n">
        <v>19360</v>
      </c>
      <c r="K188" s="160" t="n">
        <v>17.2088888888889</v>
      </c>
      <c r="L188" s="159" t="n">
        <f aca="false">I186+I188</f>
        <v>1560</v>
      </c>
      <c r="M188" s="159" t="n">
        <f aca="false">J186+J188</f>
        <v>27620</v>
      </c>
      <c r="N188" s="160" t="n">
        <f aca="false">M188/L188</f>
        <v>17.7051282051282</v>
      </c>
    </row>
    <row r="189" customFormat="false" ht="13.5" hidden="false" customHeight="false" outlineLevel="0" collapsed="false">
      <c r="A189" s="156" t="n">
        <v>2986</v>
      </c>
      <c r="B189" s="168" t="s">
        <v>46</v>
      </c>
      <c r="C189" s="168" t="s">
        <v>22</v>
      </c>
      <c r="D189" s="158" t="n">
        <v>0.607638888888889</v>
      </c>
      <c r="E189" s="158" t="n">
        <v>0.659722222222222</v>
      </c>
      <c r="F189" s="158" t="n">
        <f aca="false">D189-E186</f>
        <v>0.246527777777778</v>
      </c>
      <c r="G189" s="157" t="s">
        <v>85</v>
      </c>
      <c r="H189" s="168" t="s">
        <v>25</v>
      </c>
      <c r="I189" s="159" t="n">
        <v>435</v>
      </c>
      <c r="J189" s="159" t="n">
        <v>8260</v>
      </c>
      <c r="K189" s="160" t="n">
        <v>18.9885057471264</v>
      </c>
      <c r="L189" s="159" t="n">
        <f aca="false">I186+I189</f>
        <v>870</v>
      </c>
      <c r="M189" s="159" t="n">
        <f aca="false">J186+J189</f>
        <v>16520</v>
      </c>
      <c r="N189" s="160" t="n">
        <f aca="false">M189/L189</f>
        <v>18.9885057471264</v>
      </c>
    </row>
    <row r="190" customFormat="false" ht="13.5" hidden="false" customHeight="false" outlineLevel="0" collapsed="false">
      <c r="A190" s="156" t="n">
        <v>2991</v>
      </c>
      <c r="B190" s="168" t="s">
        <v>46</v>
      </c>
      <c r="C190" s="168" t="s">
        <v>22</v>
      </c>
      <c r="D190" s="158" t="n">
        <v>0.697916666666667</v>
      </c>
      <c r="E190" s="158" t="n">
        <v>0.743055555555555</v>
      </c>
      <c r="F190" s="158" t="n">
        <f aca="false">D190-E186</f>
        <v>0.336805555555556</v>
      </c>
      <c r="G190" s="157" t="s">
        <v>86</v>
      </c>
      <c r="H190" s="168" t="s">
        <v>54</v>
      </c>
      <c r="I190" s="159" t="n">
        <v>835</v>
      </c>
      <c r="J190" s="159" t="n">
        <v>16660</v>
      </c>
      <c r="K190" s="160" t="n">
        <v>19.9520958083832</v>
      </c>
      <c r="L190" s="159" t="n">
        <f aca="false">I186+I190</f>
        <v>1270</v>
      </c>
      <c r="M190" s="159" t="n">
        <f aca="false">J186+J190</f>
        <v>24920</v>
      </c>
      <c r="N190" s="160" t="n">
        <f aca="false">M190/L190</f>
        <v>19.6220472440945</v>
      </c>
    </row>
    <row r="191" customFormat="false" ht="13.5" hidden="false" customHeight="false" outlineLevel="0" collapsed="false">
      <c r="A191" s="156" t="n">
        <v>2999</v>
      </c>
      <c r="B191" s="168" t="s">
        <v>46</v>
      </c>
      <c r="C191" s="168" t="s">
        <v>22</v>
      </c>
      <c r="D191" s="158" t="n">
        <v>0.697916666666667</v>
      </c>
      <c r="E191" s="158" t="n">
        <v>0.743055555555555</v>
      </c>
      <c r="F191" s="158" t="n">
        <f aca="false">D191-E186</f>
        <v>0.336805555555556</v>
      </c>
      <c r="G191" s="157" t="s">
        <v>87</v>
      </c>
      <c r="H191" s="168" t="s">
        <v>28</v>
      </c>
      <c r="I191" s="159" t="n">
        <v>1125</v>
      </c>
      <c r="J191" s="159" t="n">
        <v>19760</v>
      </c>
      <c r="K191" s="160" t="n">
        <v>17.5644444444444</v>
      </c>
      <c r="L191" s="159" t="n">
        <f aca="false">I186+I191</f>
        <v>1560</v>
      </c>
      <c r="M191" s="159" t="n">
        <f aca="false">J186+J191</f>
        <v>28020</v>
      </c>
      <c r="N191" s="160" t="n">
        <f aca="false">M191/L191</f>
        <v>17.9615384615385</v>
      </c>
    </row>
    <row r="192" customFormat="false" ht="13.5" hidden="false" customHeight="false" outlineLevel="0" collapsed="false">
      <c r="A192" s="156" t="n">
        <v>3003</v>
      </c>
      <c r="B192" s="168" t="s">
        <v>46</v>
      </c>
      <c r="C192" s="168" t="s">
        <v>22</v>
      </c>
      <c r="D192" s="158" t="n">
        <v>0.819444444444445</v>
      </c>
      <c r="E192" s="158" t="n">
        <v>0.868055555555555</v>
      </c>
      <c r="F192" s="158" t="n">
        <f aca="false">D192-E186</f>
        <v>0.458333333333333</v>
      </c>
      <c r="G192" s="157" t="s">
        <v>88</v>
      </c>
      <c r="H192" s="168" t="s">
        <v>54</v>
      </c>
      <c r="I192" s="159" t="n">
        <v>835</v>
      </c>
      <c r="J192" s="159" t="n">
        <v>16660</v>
      </c>
      <c r="K192" s="160" t="n">
        <v>19.9520958083832</v>
      </c>
      <c r="L192" s="159" t="n">
        <f aca="false">I186+I192</f>
        <v>1270</v>
      </c>
      <c r="M192" s="159" t="n">
        <f aca="false">J186+J192</f>
        <v>24920</v>
      </c>
      <c r="N192" s="160" t="n">
        <f aca="false">M192/L192</f>
        <v>19.6220472440945</v>
      </c>
    </row>
    <row r="193" customFormat="false" ht="13.5" hidden="false" customHeight="false" outlineLevel="0" collapsed="false">
      <c r="A193" s="156" t="n">
        <v>3011</v>
      </c>
      <c r="B193" s="168" t="s">
        <v>46</v>
      </c>
      <c r="C193" s="168" t="s">
        <v>22</v>
      </c>
      <c r="D193" s="158" t="n">
        <v>0.819444444444445</v>
      </c>
      <c r="E193" s="158" t="n">
        <v>0.868055555555555</v>
      </c>
      <c r="F193" s="158" t="n">
        <f aca="false">D193-E186</f>
        <v>0.458333333333333</v>
      </c>
      <c r="G193" s="157" t="s">
        <v>89</v>
      </c>
      <c r="H193" s="168" t="s">
        <v>28</v>
      </c>
      <c r="I193" s="159" t="n">
        <v>1125</v>
      </c>
      <c r="J193" s="159" t="n">
        <v>19760</v>
      </c>
      <c r="K193" s="160" t="n">
        <v>17.5644444444444</v>
      </c>
      <c r="L193" s="159" t="n">
        <f aca="false">I186+I193</f>
        <v>1560</v>
      </c>
      <c r="M193" s="159" t="n">
        <f aca="false">J186+J193</f>
        <v>28020</v>
      </c>
      <c r="N193" s="160" t="n">
        <f aca="false">M193/L193</f>
        <v>17.9615384615385</v>
      </c>
    </row>
    <row r="194" customFormat="false" ht="13.5" hidden="false" customHeight="false" outlineLevel="0" collapsed="false">
      <c r="A194" s="170" t="s">
        <v>111</v>
      </c>
    </row>
    <row r="195" customFormat="false" ht="13.5" hidden="false" customHeight="false" outlineLevel="0" collapsed="false">
      <c r="A195" s="177" t="n">
        <v>4226</v>
      </c>
      <c r="B195" s="178" t="s">
        <v>22</v>
      </c>
      <c r="C195" s="178" t="s">
        <v>46</v>
      </c>
      <c r="D195" s="179" t="n">
        <v>0.315972222222222</v>
      </c>
      <c r="E195" s="179" t="n">
        <v>0.361111111111111</v>
      </c>
      <c r="F195" s="179"/>
      <c r="G195" s="180" t="s">
        <v>48</v>
      </c>
      <c r="H195" s="178" t="s">
        <v>28</v>
      </c>
      <c r="I195" s="181" t="n">
        <v>1125</v>
      </c>
      <c r="J195" s="181" t="n">
        <v>19660</v>
      </c>
      <c r="K195" s="182" t="n">
        <v>17.4755555555556</v>
      </c>
      <c r="L195" s="181"/>
      <c r="M195" s="181"/>
      <c r="N195" s="182"/>
    </row>
    <row r="196" customFormat="false" ht="13.5" hidden="false" customHeight="false" outlineLevel="0" collapsed="false">
      <c r="A196" s="156" t="n">
        <v>2974</v>
      </c>
      <c r="B196" s="168" t="s">
        <v>46</v>
      </c>
      <c r="C196" s="168" t="s">
        <v>22</v>
      </c>
      <c r="D196" s="158" t="n">
        <v>0.444444444444444</v>
      </c>
      <c r="E196" s="158" t="n">
        <v>0.489583333333333</v>
      </c>
      <c r="F196" s="158" t="n">
        <f aca="false">D196-E195</f>
        <v>0.0833333333333333</v>
      </c>
      <c r="G196" s="157" t="s">
        <v>83</v>
      </c>
      <c r="H196" s="168" t="s">
        <v>25</v>
      </c>
      <c r="I196" s="159" t="n">
        <v>435</v>
      </c>
      <c r="J196" s="159" t="n">
        <v>8260</v>
      </c>
      <c r="K196" s="160" t="n">
        <v>18.9885057471264</v>
      </c>
      <c r="L196" s="159" t="n">
        <f aca="false">I195+I196</f>
        <v>1560</v>
      </c>
      <c r="M196" s="159" t="n">
        <f aca="false">J195+J196</f>
        <v>27920</v>
      </c>
      <c r="N196" s="160" t="n">
        <f aca="false">M196/L196</f>
        <v>17.8974358974359</v>
      </c>
    </row>
    <row r="197" customFormat="false" ht="13.5" hidden="false" customHeight="false" outlineLevel="0" collapsed="false">
      <c r="A197" s="156" t="n">
        <v>2981</v>
      </c>
      <c r="B197" s="168" t="s">
        <v>46</v>
      </c>
      <c r="C197" s="168" t="s">
        <v>22</v>
      </c>
      <c r="D197" s="158" t="n">
        <v>0.444444444444444</v>
      </c>
      <c r="E197" s="158" t="n">
        <v>0.489583333333333</v>
      </c>
      <c r="F197" s="158" t="n">
        <f aca="false">D197-E195</f>
        <v>0.0833333333333333</v>
      </c>
      <c r="G197" s="157" t="s">
        <v>84</v>
      </c>
      <c r="H197" s="168" t="s">
        <v>28</v>
      </c>
      <c r="I197" s="159" t="n">
        <v>1125</v>
      </c>
      <c r="J197" s="159" t="n">
        <v>19360</v>
      </c>
      <c r="K197" s="160" t="n">
        <v>17.2088888888889</v>
      </c>
      <c r="L197" s="159" t="n">
        <f aca="false">I195+I197</f>
        <v>2250</v>
      </c>
      <c r="M197" s="159" t="n">
        <f aca="false">J195+J197</f>
        <v>39020</v>
      </c>
      <c r="N197" s="160" t="n">
        <f aca="false">M197/L197</f>
        <v>17.3422222222222</v>
      </c>
    </row>
    <row r="198" customFormat="false" ht="13.5" hidden="false" customHeight="false" outlineLevel="0" collapsed="false">
      <c r="A198" s="156" t="n">
        <v>2986</v>
      </c>
      <c r="B198" s="168" t="s">
        <v>46</v>
      </c>
      <c r="C198" s="168" t="s">
        <v>22</v>
      </c>
      <c r="D198" s="158" t="n">
        <v>0.607638888888889</v>
      </c>
      <c r="E198" s="158" t="n">
        <v>0.659722222222222</v>
      </c>
      <c r="F198" s="158" t="n">
        <f aca="false">D198-E195</f>
        <v>0.246527777777778</v>
      </c>
      <c r="G198" s="157" t="s">
        <v>85</v>
      </c>
      <c r="H198" s="168" t="s">
        <v>25</v>
      </c>
      <c r="I198" s="159" t="n">
        <v>435</v>
      </c>
      <c r="J198" s="159" t="n">
        <v>8260</v>
      </c>
      <c r="K198" s="160" t="n">
        <v>18.9885057471264</v>
      </c>
      <c r="L198" s="159" t="n">
        <f aca="false">I195+I198</f>
        <v>1560</v>
      </c>
      <c r="M198" s="159" t="n">
        <f aca="false">J195+J198</f>
        <v>27920</v>
      </c>
      <c r="N198" s="160" t="n">
        <f aca="false">M198/L198</f>
        <v>17.8974358974359</v>
      </c>
    </row>
    <row r="199" customFormat="false" ht="13.5" hidden="false" customHeight="false" outlineLevel="0" collapsed="false">
      <c r="A199" s="156" t="n">
        <v>2991</v>
      </c>
      <c r="B199" s="168" t="s">
        <v>46</v>
      </c>
      <c r="C199" s="168" t="s">
        <v>22</v>
      </c>
      <c r="D199" s="158" t="n">
        <v>0.697916666666667</v>
      </c>
      <c r="E199" s="158" t="n">
        <v>0.743055555555555</v>
      </c>
      <c r="F199" s="158" t="n">
        <f aca="false">D199-E195</f>
        <v>0.336805555555556</v>
      </c>
      <c r="G199" s="157" t="s">
        <v>86</v>
      </c>
      <c r="H199" s="168" t="s">
        <v>54</v>
      </c>
      <c r="I199" s="159" t="n">
        <v>835</v>
      </c>
      <c r="J199" s="159" t="n">
        <v>16660</v>
      </c>
      <c r="K199" s="160" t="n">
        <v>19.9520958083832</v>
      </c>
      <c r="L199" s="159" t="n">
        <f aca="false">I195+I199</f>
        <v>1960</v>
      </c>
      <c r="M199" s="159" t="n">
        <f aca="false">J195+J199</f>
        <v>36320</v>
      </c>
      <c r="N199" s="160" t="n">
        <f aca="false">M199/L199</f>
        <v>18.530612244898</v>
      </c>
    </row>
    <row r="200" customFormat="false" ht="13.5" hidden="false" customHeight="false" outlineLevel="0" collapsed="false">
      <c r="A200" s="156" t="n">
        <v>2999</v>
      </c>
      <c r="B200" s="168" t="s">
        <v>46</v>
      </c>
      <c r="C200" s="168" t="s">
        <v>22</v>
      </c>
      <c r="D200" s="158" t="n">
        <v>0.697916666666667</v>
      </c>
      <c r="E200" s="158" t="n">
        <v>0.743055555555555</v>
      </c>
      <c r="F200" s="158" t="n">
        <f aca="false">D200-E195</f>
        <v>0.336805555555556</v>
      </c>
      <c r="G200" s="157" t="s">
        <v>87</v>
      </c>
      <c r="H200" s="168" t="s">
        <v>28</v>
      </c>
      <c r="I200" s="159" t="n">
        <v>1125</v>
      </c>
      <c r="J200" s="159" t="n">
        <v>19760</v>
      </c>
      <c r="K200" s="160" t="n">
        <v>17.5644444444444</v>
      </c>
      <c r="L200" s="159" t="n">
        <f aca="false">I195+I200</f>
        <v>2250</v>
      </c>
      <c r="M200" s="159" t="n">
        <f aca="false">J195+J200</f>
        <v>39420</v>
      </c>
      <c r="N200" s="160" t="n">
        <f aca="false">M200/L200</f>
        <v>17.52</v>
      </c>
    </row>
    <row r="201" customFormat="false" ht="13.5" hidden="false" customHeight="false" outlineLevel="0" collapsed="false">
      <c r="A201" s="156" t="n">
        <v>3003</v>
      </c>
      <c r="B201" s="168" t="s">
        <v>46</v>
      </c>
      <c r="C201" s="168" t="s">
        <v>22</v>
      </c>
      <c r="D201" s="158" t="n">
        <v>0.819444444444445</v>
      </c>
      <c r="E201" s="158" t="n">
        <v>0.868055555555555</v>
      </c>
      <c r="F201" s="158" t="n">
        <f aca="false">D201-E195</f>
        <v>0.458333333333333</v>
      </c>
      <c r="G201" s="157" t="s">
        <v>88</v>
      </c>
      <c r="H201" s="168" t="s">
        <v>54</v>
      </c>
      <c r="I201" s="159" t="n">
        <v>835</v>
      </c>
      <c r="J201" s="159" t="n">
        <v>16660</v>
      </c>
      <c r="K201" s="160" t="n">
        <v>19.9520958083832</v>
      </c>
      <c r="L201" s="159" t="n">
        <f aca="false">I195+I201</f>
        <v>1960</v>
      </c>
      <c r="M201" s="159" t="n">
        <f aca="false">J195+J201</f>
        <v>36320</v>
      </c>
      <c r="N201" s="160" t="n">
        <f aca="false">M201/L201</f>
        <v>18.530612244898</v>
      </c>
    </row>
    <row r="202" customFormat="false" ht="13.5" hidden="false" customHeight="false" outlineLevel="0" collapsed="false">
      <c r="A202" s="156" t="n">
        <v>3011</v>
      </c>
      <c r="B202" s="168" t="s">
        <v>46</v>
      </c>
      <c r="C202" s="168" t="s">
        <v>22</v>
      </c>
      <c r="D202" s="158" t="n">
        <v>0.819444444444445</v>
      </c>
      <c r="E202" s="158" t="n">
        <v>0.868055555555555</v>
      </c>
      <c r="F202" s="158" t="n">
        <f aca="false">D202-E195</f>
        <v>0.458333333333333</v>
      </c>
      <c r="G202" s="157" t="s">
        <v>89</v>
      </c>
      <c r="H202" s="168" t="s">
        <v>28</v>
      </c>
      <c r="I202" s="159" t="n">
        <v>1125</v>
      </c>
      <c r="J202" s="159" t="n">
        <v>19760</v>
      </c>
      <c r="K202" s="160" t="n">
        <v>17.5644444444444</v>
      </c>
      <c r="L202" s="159" t="n">
        <f aca="false">I195+I202</f>
        <v>2250</v>
      </c>
      <c r="M202" s="159" t="n">
        <f aca="false">J195+J202</f>
        <v>39420</v>
      </c>
      <c r="N202" s="160" t="n">
        <f aca="false">M202/L202</f>
        <v>17.52</v>
      </c>
    </row>
    <row r="203" customFormat="false" ht="13.5" hidden="false" customHeight="false" outlineLevel="0" collapsed="false">
      <c r="A203" s="170" t="s">
        <v>112</v>
      </c>
    </row>
    <row r="204" customFormat="false" ht="13.5" hidden="false" customHeight="false" outlineLevel="0" collapsed="false">
      <c r="A204" s="171" t="n">
        <v>4231</v>
      </c>
      <c r="B204" s="172" t="s">
        <v>22</v>
      </c>
      <c r="C204" s="172" t="s">
        <v>46</v>
      </c>
      <c r="D204" s="173" t="n">
        <v>0.378472222222222</v>
      </c>
      <c r="E204" s="173" t="n">
        <v>0.430555555555556</v>
      </c>
      <c r="F204" s="173"/>
      <c r="G204" s="174" t="s">
        <v>49</v>
      </c>
      <c r="H204" s="172" t="s">
        <v>25</v>
      </c>
      <c r="I204" s="175" t="n">
        <v>435</v>
      </c>
      <c r="J204" s="175" t="n">
        <v>8260</v>
      </c>
      <c r="K204" s="176" t="n">
        <v>18.9885057471264</v>
      </c>
      <c r="L204" s="175"/>
      <c r="M204" s="175"/>
      <c r="N204" s="176"/>
    </row>
    <row r="205" customFormat="false" ht="13.5" hidden="false" customHeight="false" outlineLevel="0" collapsed="false">
      <c r="A205" s="156" t="n">
        <v>2986</v>
      </c>
      <c r="B205" s="168" t="s">
        <v>46</v>
      </c>
      <c r="C205" s="168" t="s">
        <v>22</v>
      </c>
      <c r="D205" s="158" t="n">
        <v>0.607638888888889</v>
      </c>
      <c r="E205" s="158" t="n">
        <v>0.659722222222222</v>
      </c>
      <c r="F205" s="158" t="n">
        <f aca="false">D205-E204</f>
        <v>0.177083333333333</v>
      </c>
      <c r="G205" s="157" t="s">
        <v>85</v>
      </c>
      <c r="H205" s="168" t="s">
        <v>25</v>
      </c>
      <c r="I205" s="159" t="n">
        <v>435</v>
      </c>
      <c r="J205" s="159" t="n">
        <v>8260</v>
      </c>
      <c r="K205" s="160" t="n">
        <v>18.9885057471264</v>
      </c>
      <c r="L205" s="159" t="n">
        <f aca="false">I204+I205</f>
        <v>870</v>
      </c>
      <c r="M205" s="159" t="n">
        <f aca="false">J204+J205</f>
        <v>16520</v>
      </c>
      <c r="N205" s="160" t="n">
        <f aca="false">M205/L205</f>
        <v>18.9885057471264</v>
      </c>
    </row>
    <row r="206" customFormat="false" ht="13.5" hidden="false" customHeight="false" outlineLevel="0" collapsed="false">
      <c r="A206" s="156" t="n">
        <v>2991</v>
      </c>
      <c r="B206" s="168" t="s">
        <v>46</v>
      </c>
      <c r="C206" s="168" t="s">
        <v>22</v>
      </c>
      <c r="D206" s="158" t="n">
        <v>0.697916666666667</v>
      </c>
      <c r="E206" s="158" t="n">
        <v>0.743055555555555</v>
      </c>
      <c r="F206" s="158" t="n">
        <f aca="false">D206-E204</f>
        <v>0.267361111111111</v>
      </c>
      <c r="G206" s="157" t="s">
        <v>86</v>
      </c>
      <c r="H206" s="168" t="s">
        <v>54</v>
      </c>
      <c r="I206" s="159" t="n">
        <v>835</v>
      </c>
      <c r="J206" s="159" t="n">
        <v>16660</v>
      </c>
      <c r="K206" s="160" t="n">
        <v>19.9520958083832</v>
      </c>
      <c r="L206" s="159" t="n">
        <f aca="false">I204+I206</f>
        <v>1270</v>
      </c>
      <c r="M206" s="159" t="n">
        <f aca="false">J204+J206</f>
        <v>24920</v>
      </c>
      <c r="N206" s="160" t="n">
        <f aca="false">M206/L206</f>
        <v>19.6220472440945</v>
      </c>
    </row>
    <row r="207" customFormat="false" ht="13.5" hidden="false" customHeight="false" outlineLevel="0" collapsed="false">
      <c r="A207" s="156" t="n">
        <v>2999</v>
      </c>
      <c r="B207" s="168" t="s">
        <v>46</v>
      </c>
      <c r="C207" s="168" t="s">
        <v>22</v>
      </c>
      <c r="D207" s="158" t="n">
        <v>0.697916666666667</v>
      </c>
      <c r="E207" s="158" t="n">
        <v>0.743055555555555</v>
      </c>
      <c r="F207" s="158" t="n">
        <f aca="false">D207-E204</f>
        <v>0.267361111111111</v>
      </c>
      <c r="G207" s="157" t="s">
        <v>87</v>
      </c>
      <c r="H207" s="168" t="s">
        <v>28</v>
      </c>
      <c r="I207" s="159" t="n">
        <v>1125</v>
      </c>
      <c r="J207" s="159" t="n">
        <v>19760</v>
      </c>
      <c r="K207" s="160" t="n">
        <v>17.5644444444444</v>
      </c>
      <c r="L207" s="159" t="n">
        <f aca="false">I204+I207</f>
        <v>1560</v>
      </c>
      <c r="M207" s="159" t="n">
        <f aca="false">J204+J207</f>
        <v>28020</v>
      </c>
      <c r="N207" s="160" t="n">
        <f aca="false">M207/L207</f>
        <v>17.9615384615385</v>
      </c>
    </row>
    <row r="208" customFormat="false" ht="13.5" hidden="false" customHeight="false" outlineLevel="0" collapsed="false">
      <c r="A208" s="156" t="n">
        <v>3003</v>
      </c>
      <c r="B208" s="168" t="s">
        <v>46</v>
      </c>
      <c r="C208" s="168" t="s">
        <v>22</v>
      </c>
      <c r="D208" s="158" t="n">
        <v>0.819444444444445</v>
      </c>
      <c r="E208" s="158" t="n">
        <v>0.868055555555555</v>
      </c>
      <c r="F208" s="158" t="n">
        <f aca="false">D208-E204</f>
        <v>0.388888888888889</v>
      </c>
      <c r="G208" s="157" t="s">
        <v>88</v>
      </c>
      <c r="H208" s="168" t="s">
        <v>54</v>
      </c>
      <c r="I208" s="159" t="n">
        <v>835</v>
      </c>
      <c r="J208" s="159" t="n">
        <v>16660</v>
      </c>
      <c r="K208" s="160" t="n">
        <v>19.9520958083832</v>
      </c>
      <c r="L208" s="159" t="n">
        <f aca="false">I204+I208</f>
        <v>1270</v>
      </c>
      <c r="M208" s="159" t="n">
        <f aca="false">J204+J208</f>
        <v>24920</v>
      </c>
      <c r="N208" s="160" t="n">
        <f aca="false">M208/L208</f>
        <v>19.6220472440945</v>
      </c>
    </row>
    <row r="209" customFormat="false" ht="13.5" hidden="false" customHeight="false" outlineLevel="0" collapsed="false">
      <c r="A209" s="156" t="n">
        <v>3011</v>
      </c>
      <c r="B209" s="168" t="s">
        <v>46</v>
      </c>
      <c r="C209" s="168" t="s">
        <v>22</v>
      </c>
      <c r="D209" s="158" t="n">
        <v>0.819444444444445</v>
      </c>
      <c r="E209" s="158" t="n">
        <v>0.868055555555555</v>
      </c>
      <c r="F209" s="158" t="n">
        <f aca="false">D209-E204</f>
        <v>0.388888888888889</v>
      </c>
      <c r="G209" s="157" t="s">
        <v>89</v>
      </c>
      <c r="H209" s="168" t="s">
        <v>28</v>
      </c>
      <c r="I209" s="159" t="n">
        <v>1125</v>
      </c>
      <c r="J209" s="159" t="n">
        <v>19760</v>
      </c>
      <c r="K209" s="160" t="n">
        <v>17.5644444444444</v>
      </c>
      <c r="L209" s="159" t="n">
        <f aca="false">I204+I209</f>
        <v>1560</v>
      </c>
      <c r="M209" s="159" t="n">
        <f aca="false">J204+J209</f>
        <v>28020</v>
      </c>
      <c r="N209" s="160" t="n">
        <f aca="false">M209/L209</f>
        <v>17.9615384615385</v>
      </c>
    </row>
    <row r="210" customFormat="false" ht="13.5" hidden="false" customHeight="false" outlineLevel="0" collapsed="false">
      <c r="A210" s="170" t="s">
        <v>113</v>
      </c>
    </row>
    <row r="211" customFormat="false" ht="13.5" hidden="false" customHeight="false" outlineLevel="0" collapsed="false">
      <c r="A211" s="171" t="n">
        <v>4237</v>
      </c>
      <c r="B211" s="172" t="s">
        <v>22</v>
      </c>
      <c r="C211" s="172" t="s">
        <v>46</v>
      </c>
      <c r="D211" s="173" t="n">
        <v>0.513888888888889</v>
      </c>
      <c r="E211" s="173" t="n">
        <v>0.559027777777778</v>
      </c>
      <c r="F211" s="173"/>
      <c r="G211" s="174" t="s">
        <v>50</v>
      </c>
      <c r="H211" s="172" t="s">
        <v>25</v>
      </c>
      <c r="I211" s="175" t="n">
        <v>435</v>
      </c>
      <c r="J211" s="175" t="n">
        <v>8260</v>
      </c>
      <c r="K211" s="176" t="n">
        <v>18.9885057471264</v>
      </c>
      <c r="L211" s="175"/>
      <c r="M211" s="175"/>
      <c r="N211" s="176"/>
    </row>
    <row r="212" customFormat="false" ht="13.5" hidden="false" customHeight="false" outlineLevel="0" collapsed="false">
      <c r="A212" s="156" t="n">
        <v>2986</v>
      </c>
      <c r="B212" s="168" t="s">
        <v>46</v>
      </c>
      <c r="C212" s="168" t="s">
        <v>22</v>
      </c>
      <c r="D212" s="158" t="n">
        <v>0.607638888888889</v>
      </c>
      <c r="E212" s="158" t="n">
        <v>0.659722222222222</v>
      </c>
      <c r="F212" s="158" t="n">
        <f aca="false">D212-E211</f>
        <v>0.0486111111111111</v>
      </c>
      <c r="G212" s="157" t="s">
        <v>85</v>
      </c>
      <c r="H212" s="168" t="s">
        <v>25</v>
      </c>
      <c r="I212" s="159" t="n">
        <v>435</v>
      </c>
      <c r="J212" s="159" t="n">
        <v>8260</v>
      </c>
      <c r="K212" s="160" t="n">
        <v>18.9885057471264</v>
      </c>
      <c r="L212" s="159" t="n">
        <f aca="false">I211+I212</f>
        <v>870</v>
      </c>
      <c r="M212" s="159" t="n">
        <f aca="false">J211+J212</f>
        <v>16520</v>
      </c>
      <c r="N212" s="160" t="n">
        <f aca="false">M212/L212</f>
        <v>18.9885057471264</v>
      </c>
    </row>
    <row r="213" customFormat="false" ht="13.5" hidden="false" customHeight="false" outlineLevel="0" collapsed="false">
      <c r="A213" s="156" t="n">
        <v>2991</v>
      </c>
      <c r="B213" s="168" t="s">
        <v>46</v>
      </c>
      <c r="C213" s="168" t="s">
        <v>22</v>
      </c>
      <c r="D213" s="158" t="n">
        <v>0.697916666666667</v>
      </c>
      <c r="E213" s="158" t="n">
        <v>0.743055555555555</v>
      </c>
      <c r="F213" s="158" t="n">
        <f aca="false">D213-E211</f>
        <v>0.138888888888889</v>
      </c>
      <c r="G213" s="157" t="s">
        <v>86</v>
      </c>
      <c r="H213" s="168" t="s">
        <v>54</v>
      </c>
      <c r="I213" s="159" t="n">
        <v>835</v>
      </c>
      <c r="J213" s="159" t="n">
        <v>16660</v>
      </c>
      <c r="K213" s="160" t="n">
        <v>19.9520958083832</v>
      </c>
      <c r="L213" s="159" t="n">
        <f aca="false">I211+I213</f>
        <v>1270</v>
      </c>
      <c r="M213" s="159" t="n">
        <f aca="false">J211+J213</f>
        <v>24920</v>
      </c>
      <c r="N213" s="160" t="n">
        <f aca="false">M213/L213</f>
        <v>19.6220472440945</v>
      </c>
    </row>
    <row r="214" customFormat="false" ht="13.5" hidden="false" customHeight="false" outlineLevel="0" collapsed="false">
      <c r="A214" s="156" t="n">
        <v>2999</v>
      </c>
      <c r="B214" s="168" t="s">
        <v>46</v>
      </c>
      <c r="C214" s="168" t="s">
        <v>22</v>
      </c>
      <c r="D214" s="158" t="n">
        <v>0.697916666666667</v>
      </c>
      <c r="E214" s="158" t="n">
        <v>0.743055555555555</v>
      </c>
      <c r="F214" s="158" t="n">
        <f aca="false">D214-E211</f>
        <v>0.138888888888889</v>
      </c>
      <c r="G214" s="157" t="s">
        <v>87</v>
      </c>
      <c r="H214" s="168" t="s">
        <v>28</v>
      </c>
      <c r="I214" s="159" t="n">
        <v>1125</v>
      </c>
      <c r="J214" s="159" t="n">
        <v>19760</v>
      </c>
      <c r="K214" s="160" t="n">
        <v>17.5644444444444</v>
      </c>
      <c r="L214" s="159" t="n">
        <f aca="false">I211+I214</f>
        <v>1560</v>
      </c>
      <c r="M214" s="159" t="n">
        <f aca="false">J211+J214</f>
        <v>28020</v>
      </c>
      <c r="N214" s="160" t="n">
        <f aca="false">M214/L214</f>
        <v>17.9615384615385</v>
      </c>
    </row>
    <row r="215" customFormat="false" ht="13.5" hidden="false" customHeight="false" outlineLevel="0" collapsed="false">
      <c r="A215" s="156" t="n">
        <v>3003</v>
      </c>
      <c r="B215" s="168" t="s">
        <v>46</v>
      </c>
      <c r="C215" s="168" t="s">
        <v>22</v>
      </c>
      <c r="D215" s="158" t="n">
        <v>0.819444444444445</v>
      </c>
      <c r="E215" s="158" t="n">
        <v>0.868055555555555</v>
      </c>
      <c r="F215" s="158" t="n">
        <f aca="false">D215-E211</f>
        <v>0.260416666666667</v>
      </c>
      <c r="G215" s="157" t="s">
        <v>88</v>
      </c>
      <c r="H215" s="168" t="s">
        <v>54</v>
      </c>
      <c r="I215" s="159" t="n">
        <v>835</v>
      </c>
      <c r="J215" s="159" t="n">
        <v>16660</v>
      </c>
      <c r="K215" s="160" t="n">
        <v>19.9520958083832</v>
      </c>
      <c r="L215" s="159" t="n">
        <f aca="false">I211+I215</f>
        <v>1270</v>
      </c>
      <c r="M215" s="159" t="n">
        <f aca="false">J211+J215</f>
        <v>24920</v>
      </c>
      <c r="N215" s="160" t="n">
        <f aca="false">M215/L215</f>
        <v>19.6220472440945</v>
      </c>
    </row>
    <row r="216" customFormat="false" ht="13.5" hidden="false" customHeight="false" outlineLevel="0" collapsed="false">
      <c r="A216" s="156" t="n">
        <v>3011</v>
      </c>
      <c r="B216" s="168" t="s">
        <v>46</v>
      </c>
      <c r="C216" s="168" t="s">
        <v>22</v>
      </c>
      <c r="D216" s="158" t="n">
        <v>0.819444444444445</v>
      </c>
      <c r="E216" s="158" t="n">
        <v>0.868055555555555</v>
      </c>
      <c r="F216" s="158" t="n">
        <f aca="false">D216-E211</f>
        <v>0.260416666666667</v>
      </c>
      <c r="G216" s="157" t="s">
        <v>89</v>
      </c>
      <c r="H216" s="168" t="s">
        <v>28</v>
      </c>
      <c r="I216" s="159" t="n">
        <v>1125</v>
      </c>
      <c r="J216" s="159" t="n">
        <v>19760</v>
      </c>
      <c r="K216" s="160" t="n">
        <v>17.5644444444444</v>
      </c>
      <c r="L216" s="159" t="n">
        <f aca="false">I211+I216</f>
        <v>1560</v>
      </c>
      <c r="M216" s="159" t="n">
        <f aca="false">J211+J216</f>
        <v>28020</v>
      </c>
      <c r="N216" s="160" t="n">
        <f aca="false">M216/L216</f>
        <v>17.9615384615385</v>
      </c>
    </row>
    <row r="217" customFormat="false" ht="13.5" hidden="false" customHeight="false" outlineLevel="0" collapsed="false">
      <c r="A217" s="170" t="s">
        <v>114</v>
      </c>
    </row>
    <row r="218" customFormat="false" ht="13.5" hidden="false" customHeight="false" outlineLevel="0" collapsed="false">
      <c r="A218" s="177" t="n">
        <v>4244</v>
      </c>
      <c r="B218" s="178" t="s">
        <v>22</v>
      </c>
      <c r="C218" s="178" t="s">
        <v>46</v>
      </c>
      <c r="D218" s="179" t="n">
        <v>0.513888888888889</v>
      </c>
      <c r="E218" s="179" t="n">
        <v>0.559027777777778</v>
      </c>
      <c r="F218" s="179"/>
      <c r="G218" s="180" t="s">
        <v>51</v>
      </c>
      <c r="H218" s="178" t="s">
        <v>28</v>
      </c>
      <c r="I218" s="181" t="n">
        <v>1125</v>
      </c>
      <c r="J218" s="181" t="n">
        <v>18660</v>
      </c>
      <c r="K218" s="182" t="n">
        <v>16.5866666666667</v>
      </c>
      <c r="L218" s="181"/>
      <c r="M218" s="181"/>
      <c r="N218" s="182"/>
    </row>
    <row r="219" customFormat="false" ht="13.5" hidden="false" customHeight="false" outlineLevel="0" collapsed="false">
      <c r="A219" s="156" t="n">
        <v>2986</v>
      </c>
      <c r="B219" s="168" t="s">
        <v>46</v>
      </c>
      <c r="C219" s="168" t="s">
        <v>22</v>
      </c>
      <c r="D219" s="158" t="n">
        <v>0.607638888888889</v>
      </c>
      <c r="E219" s="158" t="n">
        <v>0.659722222222222</v>
      </c>
      <c r="F219" s="158" t="n">
        <f aca="false">D219-E218</f>
        <v>0.0486111111111111</v>
      </c>
      <c r="G219" s="157" t="s">
        <v>85</v>
      </c>
      <c r="H219" s="168" t="s">
        <v>25</v>
      </c>
      <c r="I219" s="159" t="n">
        <v>435</v>
      </c>
      <c r="J219" s="159" t="n">
        <v>8260</v>
      </c>
      <c r="K219" s="160" t="n">
        <v>18.9885057471264</v>
      </c>
      <c r="L219" s="159" t="n">
        <f aca="false">I218+I219</f>
        <v>1560</v>
      </c>
      <c r="M219" s="159" t="n">
        <f aca="false">J218+J219</f>
        <v>26920</v>
      </c>
      <c r="N219" s="160" t="n">
        <f aca="false">M219/L219</f>
        <v>17.2564102564103</v>
      </c>
    </row>
    <row r="220" customFormat="false" ht="13.5" hidden="false" customHeight="false" outlineLevel="0" collapsed="false">
      <c r="A220" s="156" t="n">
        <v>2991</v>
      </c>
      <c r="B220" s="168" t="s">
        <v>46</v>
      </c>
      <c r="C220" s="168" t="s">
        <v>22</v>
      </c>
      <c r="D220" s="158" t="n">
        <v>0.697916666666667</v>
      </c>
      <c r="E220" s="158" t="n">
        <v>0.743055555555555</v>
      </c>
      <c r="F220" s="158" t="n">
        <f aca="false">D220-E218</f>
        <v>0.138888888888889</v>
      </c>
      <c r="G220" s="157" t="s">
        <v>86</v>
      </c>
      <c r="H220" s="168" t="s">
        <v>54</v>
      </c>
      <c r="I220" s="159" t="n">
        <v>835</v>
      </c>
      <c r="J220" s="159" t="n">
        <v>16660</v>
      </c>
      <c r="K220" s="160" t="n">
        <v>19.9520958083832</v>
      </c>
      <c r="L220" s="159" t="n">
        <f aca="false">I218+I220</f>
        <v>1960</v>
      </c>
      <c r="M220" s="159" t="n">
        <f aca="false">J218+J220</f>
        <v>35320</v>
      </c>
      <c r="N220" s="160" t="n">
        <f aca="false">M220/L220</f>
        <v>18.0204081632653</v>
      </c>
    </row>
    <row r="221" customFormat="false" ht="13.5" hidden="false" customHeight="false" outlineLevel="0" collapsed="false">
      <c r="A221" s="156" t="n">
        <v>2999</v>
      </c>
      <c r="B221" s="168" t="s">
        <v>46</v>
      </c>
      <c r="C221" s="168" t="s">
        <v>22</v>
      </c>
      <c r="D221" s="158" t="n">
        <v>0.697916666666667</v>
      </c>
      <c r="E221" s="158" t="n">
        <v>0.743055555555555</v>
      </c>
      <c r="F221" s="158" t="n">
        <f aca="false">D221-E218</f>
        <v>0.138888888888889</v>
      </c>
      <c r="G221" s="157" t="s">
        <v>87</v>
      </c>
      <c r="H221" s="168" t="s">
        <v>28</v>
      </c>
      <c r="I221" s="159" t="n">
        <v>1125</v>
      </c>
      <c r="J221" s="159" t="n">
        <v>19760</v>
      </c>
      <c r="K221" s="160" t="n">
        <v>17.5644444444444</v>
      </c>
      <c r="L221" s="159" t="n">
        <f aca="false">I218+I221</f>
        <v>2250</v>
      </c>
      <c r="M221" s="159" t="n">
        <f aca="false">J218+J221</f>
        <v>38420</v>
      </c>
      <c r="N221" s="160" t="n">
        <f aca="false">M221/L221</f>
        <v>17.0755555555556</v>
      </c>
    </row>
    <row r="222" customFormat="false" ht="13.5" hidden="false" customHeight="false" outlineLevel="0" collapsed="false">
      <c r="A222" s="156" t="n">
        <v>3003</v>
      </c>
      <c r="B222" s="168" t="s">
        <v>46</v>
      </c>
      <c r="C222" s="168" t="s">
        <v>22</v>
      </c>
      <c r="D222" s="158" t="n">
        <v>0.819444444444445</v>
      </c>
      <c r="E222" s="158" t="n">
        <v>0.868055555555555</v>
      </c>
      <c r="F222" s="158" t="n">
        <f aca="false">D222-E218</f>
        <v>0.260416666666667</v>
      </c>
      <c r="G222" s="157" t="s">
        <v>88</v>
      </c>
      <c r="H222" s="168" t="s">
        <v>54</v>
      </c>
      <c r="I222" s="159" t="n">
        <v>835</v>
      </c>
      <c r="J222" s="159" t="n">
        <v>16660</v>
      </c>
      <c r="K222" s="160" t="n">
        <v>19.9520958083832</v>
      </c>
      <c r="L222" s="159" t="n">
        <f aca="false">I218+I222</f>
        <v>1960</v>
      </c>
      <c r="M222" s="159" t="n">
        <f aca="false">J218+J222</f>
        <v>35320</v>
      </c>
      <c r="N222" s="160" t="n">
        <f aca="false">M222/L222</f>
        <v>18.0204081632653</v>
      </c>
    </row>
    <row r="223" customFormat="false" ht="13.5" hidden="false" customHeight="false" outlineLevel="0" collapsed="false">
      <c r="A223" s="156" t="n">
        <v>3011</v>
      </c>
      <c r="B223" s="168" t="s">
        <v>46</v>
      </c>
      <c r="C223" s="168" t="s">
        <v>22</v>
      </c>
      <c r="D223" s="158" t="n">
        <v>0.819444444444445</v>
      </c>
      <c r="E223" s="158" t="n">
        <v>0.868055555555555</v>
      </c>
      <c r="F223" s="158" t="n">
        <f aca="false">D223-E218</f>
        <v>0.260416666666667</v>
      </c>
      <c r="G223" s="157" t="s">
        <v>89</v>
      </c>
      <c r="H223" s="168" t="s">
        <v>28</v>
      </c>
      <c r="I223" s="159" t="n">
        <v>1125</v>
      </c>
      <c r="J223" s="159" t="n">
        <v>19760</v>
      </c>
      <c r="K223" s="160" t="n">
        <v>17.5644444444444</v>
      </c>
      <c r="L223" s="159" t="n">
        <f aca="false">I218+I223</f>
        <v>2250</v>
      </c>
      <c r="M223" s="159" t="n">
        <f aca="false">J218+J223</f>
        <v>38420</v>
      </c>
      <c r="N223" s="160" t="n">
        <f aca="false">M223/L223</f>
        <v>17.0755555555556</v>
      </c>
    </row>
    <row r="224" customFormat="false" ht="13.5" hidden="false" customHeight="false" outlineLevel="0" collapsed="false">
      <c r="A224" s="170" t="s">
        <v>115</v>
      </c>
    </row>
    <row r="225" customFormat="false" ht="13.5" hidden="false" customHeight="false" outlineLevel="0" collapsed="false">
      <c r="A225" s="171" t="n">
        <v>4249</v>
      </c>
      <c r="B225" s="172" t="s">
        <v>22</v>
      </c>
      <c r="C225" s="172" t="s">
        <v>46</v>
      </c>
      <c r="D225" s="173" t="n">
        <v>0.680555555555555</v>
      </c>
      <c r="E225" s="173" t="n">
        <v>0.732638888888889</v>
      </c>
      <c r="F225" s="173"/>
      <c r="G225" s="174" t="s">
        <v>52</v>
      </c>
      <c r="H225" s="172" t="s">
        <v>25</v>
      </c>
      <c r="I225" s="175" t="n">
        <v>435</v>
      </c>
      <c r="J225" s="175" t="n">
        <v>8260</v>
      </c>
      <c r="K225" s="176" t="n">
        <v>18.9885057471264</v>
      </c>
      <c r="L225" s="175"/>
      <c r="M225" s="175"/>
      <c r="N225" s="176"/>
    </row>
    <row r="226" customFormat="false" ht="13.5" hidden="false" customHeight="false" outlineLevel="0" collapsed="false">
      <c r="A226" s="156" t="n">
        <v>3003</v>
      </c>
      <c r="B226" s="168" t="s">
        <v>46</v>
      </c>
      <c r="C226" s="168" t="s">
        <v>22</v>
      </c>
      <c r="D226" s="158" t="n">
        <v>0.819444444444445</v>
      </c>
      <c r="E226" s="158" t="n">
        <v>0.868055555555555</v>
      </c>
      <c r="F226" s="158" t="n">
        <f aca="false">D226-E225</f>
        <v>0.0868055555555556</v>
      </c>
      <c r="G226" s="157" t="s">
        <v>88</v>
      </c>
      <c r="H226" s="168" t="s">
        <v>54</v>
      </c>
      <c r="I226" s="159" t="n">
        <v>835</v>
      </c>
      <c r="J226" s="159" t="n">
        <v>16660</v>
      </c>
      <c r="K226" s="160" t="n">
        <v>19.9520958083832</v>
      </c>
      <c r="L226" s="159" t="n">
        <f aca="false">I225+I226</f>
        <v>1270</v>
      </c>
      <c r="M226" s="159" t="n">
        <f aca="false">J225+J226</f>
        <v>24920</v>
      </c>
      <c r="N226" s="160" t="n">
        <f aca="false">M226/L226</f>
        <v>19.6220472440945</v>
      </c>
    </row>
    <row r="227" customFormat="false" ht="13.5" hidden="false" customHeight="false" outlineLevel="0" collapsed="false">
      <c r="A227" s="156" t="n">
        <v>3011</v>
      </c>
      <c r="B227" s="168" t="s">
        <v>46</v>
      </c>
      <c r="C227" s="168" t="s">
        <v>22</v>
      </c>
      <c r="D227" s="158" t="n">
        <v>0.819444444444445</v>
      </c>
      <c r="E227" s="158" t="n">
        <v>0.868055555555555</v>
      </c>
      <c r="F227" s="158" t="n">
        <f aca="false">D227-E225</f>
        <v>0.0868055555555556</v>
      </c>
      <c r="G227" s="157" t="s">
        <v>89</v>
      </c>
      <c r="H227" s="168" t="s">
        <v>28</v>
      </c>
      <c r="I227" s="159" t="n">
        <v>1125</v>
      </c>
      <c r="J227" s="159" t="n">
        <v>19760</v>
      </c>
      <c r="K227" s="160" t="n">
        <v>17.5644444444444</v>
      </c>
      <c r="L227" s="159" t="n">
        <f aca="false">I225+I227</f>
        <v>1560</v>
      </c>
      <c r="M227" s="159" t="n">
        <f aca="false">J225+J227</f>
        <v>28020</v>
      </c>
      <c r="N227" s="160" t="n">
        <f aca="false">M227/L227</f>
        <v>17.9615384615385</v>
      </c>
    </row>
    <row r="228" customFormat="false" ht="13.5" hidden="false" customHeight="false" outlineLevel="0" collapsed="false">
      <c r="A228" s="170" t="s">
        <v>116</v>
      </c>
    </row>
    <row r="229" customFormat="false" ht="13.5" hidden="false" customHeight="false" outlineLevel="0" collapsed="false">
      <c r="A229" s="171" t="n">
        <v>4255</v>
      </c>
      <c r="B229" s="172" t="s">
        <v>22</v>
      </c>
      <c r="C229" s="172" t="s">
        <v>46</v>
      </c>
      <c r="D229" s="173" t="n">
        <v>0.732638888888889</v>
      </c>
      <c r="E229" s="173" t="n">
        <v>0.777777777777778</v>
      </c>
      <c r="F229" s="173"/>
      <c r="G229" s="174" t="s">
        <v>53</v>
      </c>
      <c r="H229" s="172" t="s">
        <v>25</v>
      </c>
      <c r="I229" s="175" t="n">
        <v>435</v>
      </c>
      <c r="J229" s="175" t="n">
        <v>8260</v>
      </c>
      <c r="K229" s="176" t="n">
        <v>18.9885057471264</v>
      </c>
      <c r="L229" s="175"/>
      <c r="M229" s="175"/>
      <c r="N229" s="176"/>
    </row>
    <row r="230" customFormat="false" ht="13.5" hidden="false" customHeight="false" outlineLevel="0" collapsed="false">
      <c r="A230" s="156" t="n">
        <v>3003</v>
      </c>
      <c r="B230" s="168" t="s">
        <v>46</v>
      </c>
      <c r="C230" s="168" t="s">
        <v>22</v>
      </c>
      <c r="D230" s="158" t="n">
        <v>0.819444444444445</v>
      </c>
      <c r="E230" s="158" t="n">
        <v>0.868055555555555</v>
      </c>
      <c r="F230" s="158" t="n">
        <f aca="false">D230-E229</f>
        <v>0.0416666666666667</v>
      </c>
      <c r="G230" s="157" t="s">
        <v>88</v>
      </c>
      <c r="H230" s="168" t="s">
        <v>54</v>
      </c>
      <c r="I230" s="159" t="n">
        <v>835</v>
      </c>
      <c r="J230" s="159" t="n">
        <v>16660</v>
      </c>
      <c r="K230" s="160" t="n">
        <v>19.9520958083832</v>
      </c>
      <c r="L230" s="159" t="n">
        <f aca="false">I229+I230</f>
        <v>1270</v>
      </c>
      <c r="M230" s="159" t="n">
        <f aca="false">J229+J230</f>
        <v>24920</v>
      </c>
      <c r="N230" s="160" t="n">
        <f aca="false">M230/L230</f>
        <v>19.6220472440945</v>
      </c>
    </row>
    <row r="231" customFormat="false" ht="13.5" hidden="false" customHeight="false" outlineLevel="0" collapsed="false">
      <c r="A231" s="156" t="n">
        <v>3011</v>
      </c>
      <c r="B231" s="168" t="s">
        <v>46</v>
      </c>
      <c r="C231" s="168" t="s">
        <v>22</v>
      </c>
      <c r="D231" s="158" t="n">
        <v>0.819444444444445</v>
      </c>
      <c r="E231" s="158" t="n">
        <v>0.868055555555555</v>
      </c>
      <c r="F231" s="158" t="n">
        <f aca="false">D231-E229</f>
        <v>0.0416666666666667</v>
      </c>
      <c r="G231" s="157" t="s">
        <v>89</v>
      </c>
      <c r="H231" s="168" t="s">
        <v>28</v>
      </c>
      <c r="I231" s="159" t="n">
        <v>1125</v>
      </c>
      <c r="J231" s="159" t="n">
        <v>19760</v>
      </c>
      <c r="K231" s="160" t="n">
        <v>17.5644444444444</v>
      </c>
      <c r="L231" s="159" t="n">
        <f aca="false">I229+I231</f>
        <v>1560</v>
      </c>
      <c r="M231" s="159" t="n">
        <f aca="false">J229+J231</f>
        <v>28020</v>
      </c>
      <c r="N231" s="160" t="n">
        <f aca="false">M231/L231</f>
        <v>17.9615384615385</v>
      </c>
    </row>
    <row r="232" customFormat="false" ht="13.5" hidden="false" customHeight="false" outlineLevel="0" collapsed="false">
      <c r="A232" s="170" t="s">
        <v>117</v>
      </c>
    </row>
    <row r="233" customFormat="false" ht="13.5" hidden="false" customHeight="false" outlineLevel="0" collapsed="false">
      <c r="A233" s="177" t="n">
        <v>4262</v>
      </c>
      <c r="B233" s="178" t="s">
        <v>22</v>
      </c>
      <c r="C233" s="178" t="s">
        <v>46</v>
      </c>
      <c r="D233" s="179" t="n">
        <v>0.732638888888889</v>
      </c>
      <c r="E233" s="179" t="n">
        <v>0.777777777777778</v>
      </c>
      <c r="F233" s="179"/>
      <c r="G233" s="180" t="s">
        <v>55</v>
      </c>
      <c r="H233" s="178" t="s">
        <v>28</v>
      </c>
      <c r="I233" s="181" t="n">
        <v>1125</v>
      </c>
      <c r="J233" s="181" t="n">
        <v>19560</v>
      </c>
      <c r="K233" s="182" t="n">
        <v>17.3866666666667</v>
      </c>
      <c r="L233" s="181"/>
      <c r="M233" s="181"/>
      <c r="N233" s="182"/>
    </row>
    <row r="234" customFormat="false" ht="13.5" hidden="false" customHeight="false" outlineLevel="0" collapsed="false">
      <c r="A234" s="156" t="n">
        <v>3003</v>
      </c>
      <c r="B234" s="168" t="s">
        <v>46</v>
      </c>
      <c r="C234" s="168" t="s">
        <v>22</v>
      </c>
      <c r="D234" s="158" t="n">
        <v>0.819444444444445</v>
      </c>
      <c r="E234" s="158" t="n">
        <v>0.868055555555555</v>
      </c>
      <c r="F234" s="158" t="n">
        <f aca="false">D234-E233</f>
        <v>0.0416666666666667</v>
      </c>
      <c r="G234" s="157" t="s">
        <v>88</v>
      </c>
      <c r="H234" s="168" t="s">
        <v>54</v>
      </c>
      <c r="I234" s="159" t="n">
        <v>835</v>
      </c>
      <c r="J234" s="159" t="n">
        <v>16660</v>
      </c>
      <c r="K234" s="160" t="n">
        <v>19.9520958083832</v>
      </c>
      <c r="L234" s="159" t="n">
        <f aca="false">I233+I234</f>
        <v>1960</v>
      </c>
      <c r="M234" s="159" t="n">
        <f aca="false">J233+J234</f>
        <v>36220</v>
      </c>
      <c r="N234" s="160" t="n">
        <f aca="false">M234/L234</f>
        <v>18.4795918367347</v>
      </c>
    </row>
    <row r="235" customFormat="false" ht="13.5" hidden="false" customHeight="false" outlineLevel="0" collapsed="false">
      <c r="A235" s="156" t="n">
        <v>3011</v>
      </c>
      <c r="B235" s="168" t="s">
        <v>46</v>
      </c>
      <c r="C235" s="168" t="s">
        <v>22</v>
      </c>
      <c r="D235" s="158" t="n">
        <v>0.819444444444445</v>
      </c>
      <c r="E235" s="158" t="n">
        <v>0.868055555555555</v>
      </c>
      <c r="F235" s="158" t="n">
        <f aca="false">D235-E233</f>
        <v>0.0416666666666667</v>
      </c>
      <c r="G235" s="157" t="s">
        <v>89</v>
      </c>
      <c r="H235" s="168" t="s">
        <v>28</v>
      </c>
      <c r="I235" s="159" t="n">
        <v>1125</v>
      </c>
      <c r="J235" s="159" t="n">
        <v>19760</v>
      </c>
      <c r="K235" s="160" t="n">
        <v>17.5644444444444</v>
      </c>
      <c r="L235" s="159" t="n">
        <f aca="false">I233+I235</f>
        <v>2250</v>
      </c>
      <c r="M235" s="159" t="n">
        <f aca="false">J233+J235</f>
        <v>39320</v>
      </c>
      <c r="N235" s="160" t="n">
        <f aca="false">M235/L235</f>
        <v>17.4755555555556</v>
      </c>
    </row>
    <row r="236" customFormat="false" ht="13.5" hidden="false" customHeight="false" outlineLevel="0" collapsed="false">
      <c r="A236" s="170" t="s">
        <v>118</v>
      </c>
    </row>
    <row r="237" customFormat="false" ht="13.5" hidden="false" customHeight="false" outlineLevel="0" collapsed="false">
      <c r="A237" s="171" t="n">
        <v>4267</v>
      </c>
      <c r="B237" s="172" t="s">
        <v>22</v>
      </c>
      <c r="C237" s="172" t="s">
        <v>46</v>
      </c>
      <c r="D237" s="173" t="n">
        <v>0.770833333333333</v>
      </c>
      <c r="E237" s="173" t="n">
        <v>0.819444444444445</v>
      </c>
      <c r="F237" s="173"/>
      <c r="G237" s="174" t="s">
        <v>56</v>
      </c>
      <c r="H237" s="172" t="s">
        <v>25</v>
      </c>
      <c r="I237" s="175" t="n">
        <v>435</v>
      </c>
      <c r="J237" s="175" t="n">
        <v>8260</v>
      </c>
      <c r="K237" s="176" t="n">
        <v>18.9885057471264</v>
      </c>
      <c r="L237" s="175"/>
      <c r="M237" s="175"/>
      <c r="N237" s="176"/>
    </row>
    <row r="238" customFormat="false" ht="13.5" hidden="false" customHeight="false" outlineLevel="0" collapsed="false">
      <c r="A238" s="170" t="s">
        <v>119</v>
      </c>
    </row>
    <row r="239" customFormat="false" ht="13.5" hidden="false" customHeight="false" outlineLevel="0" collapsed="false">
      <c r="A239" s="177" t="n">
        <v>4274</v>
      </c>
      <c r="B239" s="178" t="s">
        <v>22</v>
      </c>
      <c r="C239" s="178" t="s">
        <v>46</v>
      </c>
      <c r="D239" s="179" t="n">
        <v>0.770833333333333</v>
      </c>
      <c r="E239" s="179" t="n">
        <v>0.819444444444445</v>
      </c>
      <c r="F239" s="179"/>
      <c r="G239" s="180" t="s">
        <v>57</v>
      </c>
      <c r="H239" s="178" t="s">
        <v>28</v>
      </c>
      <c r="I239" s="181" t="n">
        <v>1125</v>
      </c>
      <c r="J239" s="181" t="n">
        <v>19560</v>
      </c>
      <c r="K239" s="182" t="n">
        <v>17.3866666666667</v>
      </c>
      <c r="L239" s="181"/>
      <c r="M239" s="181"/>
      <c r="N239" s="182"/>
    </row>
    <row r="240" customFormat="false" ht="13.5" hidden="false" customHeight="false" outlineLevel="0" collapsed="false">
      <c r="A240" s="170" t="s">
        <v>120</v>
      </c>
    </row>
    <row r="241" customFormat="false" ht="13.5" hidden="false" customHeight="false" outlineLevel="0" collapsed="false">
      <c r="A241" s="171" t="n">
        <v>4280</v>
      </c>
      <c r="B241" s="172" t="s">
        <v>22</v>
      </c>
      <c r="C241" s="172" t="s">
        <v>58</v>
      </c>
      <c r="D241" s="173" t="n">
        <v>0.461805555555556</v>
      </c>
      <c r="E241" s="173" t="n">
        <v>0.527777777777778</v>
      </c>
      <c r="F241" s="173"/>
      <c r="G241" s="174" t="s">
        <v>59</v>
      </c>
      <c r="H241" s="172" t="s">
        <v>25</v>
      </c>
      <c r="I241" s="175" t="n">
        <v>741</v>
      </c>
      <c r="J241" s="175" t="n">
        <v>10920</v>
      </c>
      <c r="K241" s="176" t="n">
        <v>14.7368421052632</v>
      </c>
      <c r="L241" s="175"/>
      <c r="M241" s="175"/>
      <c r="N241" s="176"/>
    </row>
    <row r="242" customFormat="false" ht="13.5" hidden="false" customHeight="false" outlineLevel="0" collapsed="false">
      <c r="A242" s="156" t="n">
        <v>4946</v>
      </c>
      <c r="B242" s="168" t="s">
        <v>58</v>
      </c>
      <c r="C242" s="168" t="s">
        <v>22</v>
      </c>
      <c r="D242" s="158" t="n">
        <v>0.631944444444444</v>
      </c>
      <c r="E242" s="158" t="n">
        <v>0.697916666666667</v>
      </c>
      <c r="F242" s="158" t="n">
        <f aca="false">D242-E241</f>
        <v>0.104166666666667</v>
      </c>
      <c r="G242" s="157" t="s">
        <v>90</v>
      </c>
      <c r="H242" s="168" t="s">
        <v>25</v>
      </c>
      <c r="I242" s="159" t="n">
        <v>741</v>
      </c>
      <c r="J242" s="159" t="n">
        <v>10920</v>
      </c>
      <c r="K242" s="160" t="n">
        <v>14.7368421052632</v>
      </c>
      <c r="L242" s="159" t="n">
        <f aca="false">I241+I242</f>
        <v>1482</v>
      </c>
      <c r="M242" s="159" t="n">
        <f aca="false">J241+J242</f>
        <v>21840</v>
      </c>
      <c r="N242" s="160" t="n">
        <f aca="false">M242/L242</f>
        <v>14.7368421052632</v>
      </c>
    </row>
    <row r="243" customFormat="false" ht="13.5" hidden="false" customHeight="false" outlineLevel="0" collapsed="false">
      <c r="A243" s="156" t="n">
        <v>4953</v>
      </c>
      <c r="B243" s="168" t="s">
        <v>58</v>
      </c>
      <c r="C243" s="168" t="s">
        <v>22</v>
      </c>
      <c r="D243" s="158" t="n">
        <v>0.631944444444444</v>
      </c>
      <c r="E243" s="158" t="n">
        <v>0.697916666666667</v>
      </c>
      <c r="F243" s="158" t="n">
        <f aca="false">D243-E241</f>
        <v>0.104166666666667</v>
      </c>
      <c r="G243" s="157" t="s">
        <v>91</v>
      </c>
      <c r="H243" s="168" t="s">
        <v>28</v>
      </c>
      <c r="I243" s="159" t="n">
        <v>1635</v>
      </c>
      <c r="J243" s="159" t="n">
        <v>20520</v>
      </c>
      <c r="K243" s="160" t="n">
        <v>12.5504587155963</v>
      </c>
      <c r="L243" s="159" t="n">
        <f aca="false">I241+I243</f>
        <v>2376</v>
      </c>
      <c r="M243" s="159" t="n">
        <f aca="false">J241+J243</f>
        <v>31440</v>
      </c>
      <c r="N243" s="160" t="n">
        <f aca="false">M243/L243</f>
        <v>13.2323232323232</v>
      </c>
    </row>
    <row r="244" customFormat="false" ht="13.5" hidden="false" customHeight="false" outlineLevel="0" collapsed="false">
      <c r="A244" s="170" t="s">
        <v>121</v>
      </c>
    </row>
    <row r="245" customFormat="false" ht="13.5" hidden="false" customHeight="false" outlineLevel="0" collapsed="false">
      <c r="A245" s="177" t="n">
        <v>4287</v>
      </c>
      <c r="B245" s="178" t="s">
        <v>22</v>
      </c>
      <c r="C245" s="178" t="s">
        <v>58</v>
      </c>
      <c r="D245" s="179" t="n">
        <v>0.461805555555556</v>
      </c>
      <c r="E245" s="179" t="n">
        <v>0.527777777777778</v>
      </c>
      <c r="F245" s="179"/>
      <c r="G245" s="180" t="s">
        <v>60</v>
      </c>
      <c r="H245" s="178" t="s">
        <v>28</v>
      </c>
      <c r="I245" s="181" t="n">
        <v>1635</v>
      </c>
      <c r="J245" s="181" t="n">
        <v>20520</v>
      </c>
      <c r="K245" s="182" t="n">
        <v>12.5504587155963</v>
      </c>
      <c r="L245" s="181"/>
      <c r="M245" s="181"/>
      <c r="N245" s="182"/>
    </row>
    <row r="246" customFormat="false" ht="13.5" hidden="false" customHeight="false" outlineLevel="0" collapsed="false">
      <c r="A246" s="156" t="n">
        <v>4946</v>
      </c>
      <c r="B246" s="168" t="s">
        <v>58</v>
      </c>
      <c r="C246" s="168" t="s">
        <v>22</v>
      </c>
      <c r="D246" s="158" t="n">
        <v>0.631944444444444</v>
      </c>
      <c r="E246" s="158" t="n">
        <v>0.697916666666667</v>
      </c>
      <c r="F246" s="158" t="n">
        <f aca="false">D246-E245</f>
        <v>0.104166666666667</v>
      </c>
      <c r="G246" s="157" t="s">
        <v>90</v>
      </c>
      <c r="H246" s="168" t="s">
        <v>25</v>
      </c>
      <c r="I246" s="159" t="n">
        <v>741</v>
      </c>
      <c r="J246" s="159" t="n">
        <v>10920</v>
      </c>
      <c r="K246" s="160" t="n">
        <v>14.7368421052632</v>
      </c>
      <c r="L246" s="159" t="n">
        <f aca="false">I245+I246</f>
        <v>2376</v>
      </c>
      <c r="M246" s="159" t="n">
        <f aca="false">J245+J246</f>
        <v>31440</v>
      </c>
      <c r="N246" s="160" t="n">
        <f aca="false">M246/L246</f>
        <v>13.2323232323232</v>
      </c>
    </row>
    <row r="247" customFormat="false" ht="13.5" hidden="false" customHeight="false" outlineLevel="0" collapsed="false">
      <c r="A247" s="156" t="n">
        <v>4953</v>
      </c>
      <c r="B247" s="168" t="s">
        <v>58</v>
      </c>
      <c r="C247" s="168" t="s">
        <v>22</v>
      </c>
      <c r="D247" s="158" t="n">
        <v>0.631944444444444</v>
      </c>
      <c r="E247" s="158" t="n">
        <v>0.697916666666667</v>
      </c>
      <c r="F247" s="158" t="n">
        <f aca="false">D247-E245</f>
        <v>0.104166666666667</v>
      </c>
      <c r="G247" s="157" t="s">
        <v>91</v>
      </c>
      <c r="H247" s="168" t="s">
        <v>28</v>
      </c>
      <c r="I247" s="159" t="n">
        <v>1635</v>
      </c>
      <c r="J247" s="159" t="n">
        <v>20520</v>
      </c>
      <c r="K247" s="160" t="n">
        <v>12.5504587155963</v>
      </c>
      <c r="L247" s="159" t="n">
        <f aca="false">I245+I247</f>
        <v>3270</v>
      </c>
      <c r="M247" s="159" t="n">
        <f aca="false">J245+J247</f>
        <v>41040</v>
      </c>
      <c r="N247" s="160" t="n">
        <f aca="false">M247/L247</f>
        <v>12.5504587155963</v>
      </c>
    </row>
    <row r="248" customFormat="false" ht="13.5" hidden="false" customHeight="false" outlineLevel="0" collapsed="false">
      <c r="A248" s="183" t="s">
        <v>122</v>
      </c>
    </row>
    <row r="249" customFormat="false" ht="13.5" hidden="false" customHeight="false" outlineLevel="0" collapsed="false">
      <c r="A249" s="156" t="n">
        <v>4101</v>
      </c>
      <c r="B249" s="168" t="s">
        <v>22</v>
      </c>
      <c r="C249" s="168" t="s">
        <v>23</v>
      </c>
      <c r="D249" s="158" t="n">
        <v>0.315972222222222</v>
      </c>
      <c r="E249" s="158" t="n">
        <v>0.388888888888889</v>
      </c>
      <c r="G249" s="157" t="s">
        <v>123</v>
      </c>
      <c r="H249" s="168" t="s">
        <v>124</v>
      </c>
      <c r="I249" s="159" t="n">
        <v>1252</v>
      </c>
      <c r="J249" s="159" t="n">
        <v>31690</v>
      </c>
      <c r="K249" s="160" t="n">
        <v>25.3115015974441</v>
      </c>
    </row>
    <row r="250" customFormat="false" ht="13.5" hidden="false" customHeight="false" outlineLevel="0" collapsed="false">
      <c r="A250" s="156" t="n">
        <v>4102</v>
      </c>
      <c r="B250" s="168" t="s">
        <v>22</v>
      </c>
      <c r="C250" s="168" t="s">
        <v>23</v>
      </c>
      <c r="D250" s="158" t="n">
        <v>0.315972222222222</v>
      </c>
      <c r="E250" s="158" t="n">
        <v>0.388888888888889</v>
      </c>
      <c r="G250" s="157" t="s">
        <v>123</v>
      </c>
      <c r="H250" s="168" t="s">
        <v>54</v>
      </c>
      <c r="I250" s="159" t="n">
        <v>1252</v>
      </c>
      <c r="J250" s="159" t="n">
        <v>34190</v>
      </c>
      <c r="K250" s="160" t="n">
        <v>27.3083067092652</v>
      </c>
    </row>
    <row r="251" customFormat="false" ht="13.5" hidden="false" customHeight="false" outlineLevel="0" collapsed="false">
      <c r="A251" s="156" t="n">
        <v>4103</v>
      </c>
      <c r="B251" s="168" t="s">
        <v>22</v>
      </c>
      <c r="C251" s="168" t="s">
        <v>23</v>
      </c>
      <c r="D251" s="158" t="n">
        <v>0.315972222222222</v>
      </c>
      <c r="E251" s="158" t="n">
        <v>0.388888888888889</v>
      </c>
      <c r="G251" s="157" t="s">
        <v>123</v>
      </c>
      <c r="H251" s="168" t="s">
        <v>25</v>
      </c>
      <c r="I251" s="159" t="n">
        <v>852</v>
      </c>
      <c r="J251" s="159" t="n">
        <v>13690</v>
      </c>
      <c r="K251" s="160" t="n">
        <v>16.0680751173709</v>
      </c>
    </row>
    <row r="252" customFormat="false" ht="13.5" hidden="false" customHeight="false" outlineLevel="0" collapsed="false">
      <c r="A252" s="156" t="n">
        <v>4104</v>
      </c>
      <c r="B252" s="168" t="s">
        <v>22</v>
      </c>
      <c r="C252" s="168" t="s">
        <v>23</v>
      </c>
      <c r="D252" s="158" t="n">
        <v>0.315972222222222</v>
      </c>
      <c r="E252" s="158" t="n">
        <v>0.388888888888889</v>
      </c>
      <c r="G252" s="157" t="s">
        <v>123</v>
      </c>
      <c r="H252" s="168" t="s">
        <v>125</v>
      </c>
      <c r="I252" s="159" t="n">
        <v>852</v>
      </c>
      <c r="J252" s="159" t="n">
        <v>17890</v>
      </c>
      <c r="K252" s="160" t="n">
        <v>20.9976525821596</v>
      </c>
    </row>
    <row r="253" customFormat="false" ht="13.5" hidden="false" customHeight="false" outlineLevel="0" collapsed="false">
      <c r="A253" s="156" t="n">
        <v>4105</v>
      </c>
      <c r="B253" s="168" t="s">
        <v>22</v>
      </c>
      <c r="C253" s="168" t="s">
        <v>23</v>
      </c>
      <c r="D253" s="158" t="n">
        <v>0.315972222222222</v>
      </c>
      <c r="E253" s="158" t="n">
        <v>0.388888888888889</v>
      </c>
      <c r="G253" s="157" t="s">
        <v>123</v>
      </c>
      <c r="H253" s="168" t="s">
        <v>35</v>
      </c>
      <c r="I253" s="159" t="n">
        <v>852</v>
      </c>
      <c r="J253" s="159" t="n">
        <v>19090</v>
      </c>
      <c r="K253" s="160" t="n">
        <v>22.406103286385</v>
      </c>
    </row>
    <row r="254" customFormat="false" ht="13.5" hidden="false" customHeight="false" outlineLevel="0" collapsed="false">
      <c r="A254" s="156" t="n">
        <v>4106</v>
      </c>
      <c r="B254" s="168" t="s">
        <v>22</v>
      </c>
      <c r="C254" s="168" t="s">
        <v>23</v>
      </c>
      <c r="D254" s="158" t="n">
        <v>0.315972222222222</v>
      </c>
      <c r="E254" s="158" t="n">
        <v>0.388888888888889</v>
      </c>
      <c r="G254" s="157" t="s">
        <v>123</v>
      </c>
      <c r="H254" s="168" t="s">
        <v>76</v>
      </c>
      <c r="I254" s="159" t="n">
        <v>852</v>
      </c>
      <c r="J254" s="159" t="n">
        <v>20190</v>
      </c>
      <c r="K254" s="160" t="n">
        <v>23.6971830985915</v>
      </c>
    </row>
    <row r="255" customFormat="false" ht="13.5" hidden="false" customHeight="false" outlineLevel="0" collapsed="false">
      <c r="A255" s="156" t="n">
        <v>4107</v>
      </c>
      <c r="B255" s="168" t="s">
        <v>22</v>
      </c>
      <c r="C255" s="168" t="s">
        <v>23</v>
      </c>
      <c r="D255" s="158" t="n">
        <v>0.315972222222222</v>
      </c>
      <c r="E255" s="158" t="n">
        <v>0.388888888888889</v>
      </c>
      <c r="G255" s="157" t="s">
        <v>123</v>
      </c>
      <c r="H255" s="168" t="s">
        <v>126</v>
      </c>
      <c r="I255" s="159" t="n">
        <v>852</v>
      </c>
      <c r="J255" s="159" t="n">
        <v>25790</v>
      </c>
      <c r="K255" s="160" t="n">
        <v>30.2699530516432</v>
      </c>
    </row>
    <row r="256" customFormat="false" ht="13.5" hidden="false" customHeight="false" outlineLevel="0" collapsed="false">
      <c r="A256" s="156" t="n">
        <v>4108</v>
      </c>
      <c r="B256" s="168" t="s">
        <v>22</v>
      </c>
      <c r="C256" s="168" t="s">
        <v>23</v>
      </c>
      <c r="D256" s="158" t="n">
        <v>0.340277777777778</v>
      </c>
      <c r="E256" s="158" t="n">
        <v>0.409722222222222</v>
      </c>
      <c r="G256" s="157" t="s">
        <v>127</v>
      </c>
      <c r="H256" s="168" t="s">
        <v>124</v>
      </c>
      <c r="I256" s="159" t="n">
        <v>1252</v>
      </c>
      <c r="J256" s="159" t="n">
        <v>31690</v>
      </c>
      <c r="K256" s="160" t="n">
        <v>25.3115015974441</v>
      </c>
    </row>
    <row r="257" customFormat="false" ht="13.5" hidden="false" customHeight="false" outlineLevel="0" collapsed="false">
      <c r="A257" s="156" t="n">
        <v>4109</v>
      </c>
      <c r="B257" s="168" t="s">
        <v>22</v>
      </c>
      <c r="C257" s="168" t="s">
        <v>23</v>
      </c>
      <c r="D257" s="158" t="n">
        <v>0.340277777777778</v>
      </c>
      <c r="E257" s="158" t="n">
        <v>0.409722222222222</v>
      </c>
      <c r="G257" s="157" t="s">
        <v>127</v>
      </c>
      <c r="H257" s="168" t="s">
        <v>54</v>
      </c>
      <c r="I257" s="159" t="n">
        <v>1252</v>
      </c>
      <c r="J257" s="159" t="n">
        <v>34190</v>
      </c>
      <c r="K257" s="160" t="n">
        <v>27.3083067092652</v>
      </c>
    </row>
    <row r="258" customFormat="false" ht="13.5" hidden="false" customHeight="false" outlineLevel="0" collapsed="false">
      <c r="A258" s="156" t="n">
        <v>4110</v>
      </c>
      <c r="B258" s="168" t="s">
        <v>22</v>
      </c>
      <c r="C258" s="168" t="s">
        <v>23</v>
      </c>
      <c r="D258" s="158" t="n">
        <v>0.340277777777778</v>
      </c>
      <c r="E258" s="158" t="n">
        <v>0.409722222222222</v>
      </c>
      <c r="G258" s="157" t="s">
        <v>127</v>
      </c>
      <c r="H258" s="168" t="s">
        <v>25</v>
      </c>
      <c r="I258" s="159" t="n">
        <v>852</v>
      </c>
      <c r="J258" s="159" t="n">
        <v>12690</v>
      </c>
      <c r="K258" s="160" t="n">
        <v>14.8943661971831</v>
      </c>
    </row>
    <row r="259" customFormat="false" ht="13.5" hidden="false" customHeight="false" outlineLevel="0" collapsed="false">
      <c r="A259" s="156" t="n">
        <v>4111</v>
      </c>
      <c r="B259" s="168" t="s">
        <v>22</v>
      </c>
      <c r="C259" s="168" t="s">
        <v>23</v>
      </c>
      <c r="D259" s="158" t="n">
        <v>0.340277777777778</v>
      </c>
      <c r="E259" s="158" t="n">
        <v>0.409722222222222</v>
      </c>
      <c r="G259" s="157" t="s">
        <v>127</v>
      </c>
      <c r="H259" s="168" t="s">
        <v>125</v>
      </c>
      <c r="I259" s="159" t="n">
        <v>852</v>
      </c>
      <c r="J259" s="159" t="n">
        <v>17890</v>
      </c>
      <c r="K259" s="160" t="n">
        <v>20.9976525821596</v>
      </c>
    </row>
    <row r="260" customFormat="false" ht="13.5" hidden="false" customHeight="false" outlineLevel="0" collapsed="false">
      <c r="A260" s="156" t="n">
        <v>4112</v>
      </c>
      <c r="B260" s="168" t="s">
        <v>22</v>
      </c>
      <c r="C260" s="168" t="s">
        <v>23</v>
      </c>
      <c r="D260" s="158" t="n">
        <v>0.340277777777778</v>
      </c>
      <c r="E260" s="158" t="n">
        <v>0.409722222222222</v>
      </c>
      <c r="G260" s="157" t="s">
        <v>127</v>
      </c>
      <c r="H260" s="168" t="s">
        <v>35</v>
      </c>
      <c r="I260" s="159" t="n">
        <v>852</v>
      </c>
      <c r="J260" s="159" t="n">
        <v>18290</v>
      </c>
      <c r="K260" s="160" t="n">
        <v>21.4671361502347</v>
      </c>
    </row>
    <row r="261" customFormat="false" ht="13.5" hidden="false" customHeight="false" outlineLevel="0" collapsed="false">
      <c r="A261" s="156" t="n">
        <v>4113</v>
      </c>
      <c r="B261" s="168" t="s">
        <v>22</v>
      </c>
      <c r="C261" s="168" t="s">
        <v>23</v>
      </c>
      <c r="D261" s="158" t="n">
        <v>0.340277777777778</v>
      </c>
      <c r="E261" s="158" t="n">
        <v>0.409722222222222</v>
      </c>
      <c r="G261" s="157" t="s">
        <v>127</v>
      </c>
      <c r="H261" s="168" t="s">
        <v>76</v>
      </c>
      <c r="I261" s="159" t="n">
        <v>852</v>
      </c>
      <c r="J261" s="159" t="n">
        <v>20190</v>
      </c>
      <c r="K261" s="160" t="n">
        <v>23.6971830985915</v>
      </c>
    </row>
    <row r="262" customFormat="false" ht="13.5" hidden="false" customHeight="false" outlineLevel="0" collapsed="false">
      <c r="A262" s="156" t="n">
        <v>4114</v>
      </c>
      <c r="B262" s="168" t="s">
        <v>22</v>
      </c>
      <c r="C262" s="168" t="s">
        <v>23</v>
      </c>
      <c r="D262" s="158" t="n">
        <v>0.340277777777778</v>
      </c>
      <c r="E262" s="158" t="n">
        <v>0.409722222222222</v>
      </c>
      <c r="G262" s="157" t="s">
        <v>127</v>
      </c>
      <c r="H262" s="168" t="s">
        <v>126</v>
      </c>
      <c r="I262" s="159" t="n">
        <v>852</v>
      </c>
      <c r="J262" s="159" t="n">
        <v>25790</v>
      </c>
      <c r="K262" s="160" t="n">
        <v>30.2699530516432</v>
      </c>
    </row>
    <row r="263" customFormat="false" ht="13.5" hidden="false" customHeight="false" outlineLevel="0" collapsed="false">
      <c r="A263" s="156" t="n">
        <v>4115</v>
      </c>
      <c r="B263" s="168" t="s">
        <v>22</v>
      </c>
      <c r="C263" s="168" t="s">
        <v>23</v>
      </c>
      <c r="D263" s="158" t="n">
        <v>0.340277777777778</v>
      </c>
      <c r="E263" s="158" t="n">
        <v>0.409722222222222</v>
      </c>
      <c r="G263" s="157" t="s">
        <v>127</v>
      </c>
      <c r="H263" s="168" t="s">
        <v>128</v>
      </c>
      <c r="I263" s="159" t="n">
        <v>2104</v>
      </c>
      <c r="J263" s="159" t="n">
        <v>54890</v>
      </c>
      <c r="K263" s="160" t="n">
        <v>26.0884030418251</v>
      </c>
    </row>
    <row r="264" customFormat="false" ht="13.5" hidden="false" customHeight="false" outlineLevel="0" collapsed="false">
      <c r="A264" s="156" t="n">
        <v>4116</v>
      </c>
      <c r="B264" s="168" t="s">
        <v>22</v>
      </c>
      <c r="C264" s="168" t="s">
        <v>23</v>
      </c>
      <c r="D264" s="158" t="n">
        <v>0.340277777777778</v>
      </c>
      <c r="E264" s="158" t="n">
        <v>0.409722222222222</v>
      </c>
      <c r="G264" s="157" t="s">
        <v>127</v>
      </c>
      <c r="H264" s="168" t="s">
        <v>129</v>
      </c>
      <c r="I264" s="159" t="n">
        <v>1820</v>
      </c>
      <c r="J264" s="159" t="n">
        <v>48390</v>
      </c>
      <c r="K264" s="160" t="n">
        <v>26.5879120879121</v>
      </c>
    </row>
    <row r="265" customFormat="false" ht="13.5" hidden="false" customHeight="false" outlineLevel="0" collapsed="false">
      <c r="A265" s="156" t="n">
        <v>4117</v>
      </c>
      <c r="B265" s="168" t="s">
        <v>22</v>
      </c>
      <c r="C265" s="168" t="s">
        <v>23</v>
      </c>
      <c r="D265" s="158" t="n">
        <v>0.340277777777778</v>
      </c>
      <c r="E265" s="158" t="n">
        <v>0.409722222222222</v>
      </c>
      <c r="G265" s="157" t="s">
        <v>127</v>
      </c>
      <c r="H265" s="168" t="s">
        <v>28</v>
      </c>
      <c r="I265" s="159" t="n">
        <v>1820</v>
      </c>
      <c r="J265" s="159" t="n">
        <v>31390</v>
      </c>
      <c r="K265" s="160" t="n">
        <v>17.2472527472527</v>
      </c>
    </row>
    <row r="266" customFormat="false" ht="13.5" hidden="false" customHeight="false" outlineLevel="0" collapsed="false">
      <c r="A266" s="156" t="n">
        <v>4118</v>
      </c>
      <c r="B266" s="168" t="s">
        <v>22</v>
      </c>
      <c r="C266" s="168" t="s">
        <v>23</v>
      </c>
      <c r="D266" s="158" t="n">
        <v>0.340277777777778</v>
      </c>
      <c r="E266" s="158" t="n">
        <v>0.409722222222222</v>
      </c>
      <c r="G266" s="157" t="s">
        <v>127</v>
      </c>
      <c r="H266" s="168" t="s">
        <v>130</v>
      </c>
      <c r="I266" s="159" t="n">
        <v>2104</v>
      </c>
      <c r="J266" s="159" t="n">
        <v>50340</v>
      </c>
      <c r="K266" s="160" t="n">
        <v>23.925855513308</v>
      </c>
    </row>
    <row r="267" customFormat="false" ht="13.5" hidden="false" customHeight="false" outlineLevel="0" collapsed="false">
      <c r="A267" s="156" t="n">
        <v>4119</v>
      </c>
      <c r="B267" s="168" t="s">
        <v>22</v>
      </c>
      <c r="C267" s="168" t="s">
        <v>23</v>
      </c>
      <c r="D267" s="158" t="n">
        <v>0.340277777777778</v>
      </c>
      <c r="E267" s="158" t="n">
        <v>0.409722222222222</v>
      </c>
      <c r="G267" s="157" t="s">
        <v>127</v>
      </c>
      <c r="H267" s="168" t="s">
        <v>131</v>
      </c>
      <c r="I267" s="159" t="n">
        <v>2104</v>
      </c>
      <c r="J267" s="159" t="n">
        <v>34890</v>
      </c>
      <c r="K267" s="160" t="n">
        <v>16.5826996197719</v>
      </c>
    </row>
    <row r="268" customFormat="false" ht="13.5" hidden="false" customHeight="false" outlineLevel="0" collapsed="false">
      <c r="A268" s="156" t="n">
        <v>4120</v>
      </c>
      <c r="B268" s="168" t="s">
        <v>22</v>
      </c>
      <c r="C268" s="168" t="s">
        <v>23</v>
      </c>
      <c r="D268" s="158" t="n">
        <v>0.340277777777778</v>
      </c>
      <c r="E268" s="158" t="n">
        <v>0.409722222222222</v>
      </c>
      <c r="G268" s="157" t="s">
        <v>127</v>
      </c>
      <c r="H268" s="168" t="s">
        <v>132</v>
      </c>
      <c r="I268" s="159" t="n">
        <v>1820</v>
      </c>
      <c r="J268" s="159" t="n">
        <v>31340</v>
      </c>
      <c r="K268" s="160" t="n">
        <v>17.2197802197802</v>
      </c>
    </row>
    <row r="269" customFormat="false" ht="13.5" hidden="false" customHeight="false" outlineLevel="0" collapsed="false">
      <c r="A269" s="156" t="n">
        <v>4121</v>
      </c>
      <c r="B269" s="168" t="s">
        <v>22</v>
      </c>
      <c r="C269" s="168" t="s">
        <v>23</v>
      </c>
      <c r="D269" s="158" t="n">
        <v>0.402777777777778</v>
      </c>
      <c r="E269" s="158" t="n">
        <v>0.475694444444444</v>
      </c>
      <c r="G269" s="157" t="s">
        <v>133</v>
      </c>
      <c r="H269" s="168" t="s">
        <v>124</v>
      </c>
      <c r="I269" s="159" t="n">
        <v>1252</v>
      </c>
      <c r="J269" s="159" t="n">
        <v>31690</v>
      </c>
      <c r="K269" s="160" t="n">
        <v>25.3115015974441</v>
      </c>
    </row>
    <row r="270" customFormat="false" ht="13.5" hidden="false" customHeight="false" outlineLevel="0" collapsed="false">
      <c r="A270" s="156" t="n">
        <v>4122</v>
      </c>
      <c r="B270" s="168" t="s">
        <v>22</v>
      </c>
      <c r="C270" s="168" t="s">
        <v>23</v>
      </c>
      <c r="D270" s="158" t="n">
        <v>0.402777777777778</v>
      </c>
      <c r="E270" s="158" t="n">
        <v>0.475694444444444</v>
      </c>
      <c r="G270" s="157" t="s">
        <v>133</v>
      </c>
      <c r="H270" s="168" t="s">
        <v>54</v>
      </c>
      <c r="I270" s="159" t="n">
        <v>1252</v>
      </c>
      <c r="J270" s="159" t="n">
        <v>34190</v>
      </c>
      <c r="K270" s="160" t="n">
        <v>27.3083067092652</v>
      </c>
    </row>
    <row r="271" customFormat="false" ht="13.5" hidden="false" customHeight="false" outlineLevel="0" collapsed="false">
      <c r="A271" s="156" t="n">
        <v>4123</v>
      </c>
      <c r="B271" s="168" t="s">
        <v>22</v>
      </c>
      <c r="C271" s="168" t="s">
        <v>23</v>
      </c>
      <c r="D271" s="158" t="n">
        <v>0.402777777777778</v>
      </c>
      <c r="E271" s="158" t="n">
        <v>0.475694444444444</v>
      </c>
      <c r="G271" s="157" t="s">
        <v>133</v>
      </c>
      <c r="H271" s="168" t="s">
        <v>25</v>
      </c>
      <c r="I271" s="159" t="n">
        <v>852</v>
      </c>
      <c r="J271" s="159" t="n">
        <v>12690</v>
      </c>
      <c r="K271" s="160" t="n">
        <v>14.8943661971831</v>
      </c>
    </row>
    <row r="272" customFormat="false" ht="13.5" hidden="false" customHeight="false" outlineLevel="0" collapsed="false">
      <c r="A272" s="156" t="n">
        <v>4124</v>
      </c>
      <c r="B272" s="168" t="s">
        <v>22</v>
      </c>
      <c r="C272" s="168" t="s">
        <v>23</v>
      </c>
      <c r="D272" s="158" t="n">
        <v>0.402777777777778</v>
      </c>
      <c r="E272" s="158" t="n">
        <v>0.475694444444444</v>
      </c>
      <c r="G272" s="157" t="s">
        <v>133</v>
      </c>
      <c r="H272" s="168" t="s">
        <v>125</v>
      </c>
      <c r="I272" s="159" t="n">
        <v>852</v>
      </c>
      <c r="J272" s="159" t="n">
        <v>18190</v>
      </c>
      <c r="K272" s="160" t="n">
        <v>21.349765258216</v>
      </c>
    </row>
    <row r="273" customFormat="false" ht="13.5" hidden="false" customHeight="false" outlineLevel="0" collapsed="false">
      <c r="A273" s="156" t="n">
        <v>4125</v>
      </c>
      <c r="B273" s="168" t="s">
        <v>22</v>
      </c>
      <c r="C273" s="168" t="s">
        <v>23</v>
      </c>
      <c r="D273" s="158" t="n">
        <v>0.402777777777778</v>
      </c>
      <c r="E273" s="158" t="n">
        <v>0.475694444444444</v>
      </c>
      <c r="G273" s="157" t="s">
        <v>133</v>
      </c>
      <c r="H273" s="168" t="s">
        <v>35</v>
      </c>
      <c r="I273" s="159" t="n">
        <v>852</v>
      </c>
      <c r="J273" s="159" t="n">
        <v>18290</v>
      </c>
      <c r="K273" s="160" t="n">
        <v>21.4671361502347</v>
      </c>
    </row>
    <row r="274" customFormat="false" ht="13.5" hidden="false" customHeight="false" outlineLevel="0" collapsed="false">
      <c r="A274" s="156" t="n">
        <v>4126</v>
      </c>
      <c r="B274" s="168" t="s">
        <v>22</v>
      </c>
      <c r="C274" s="168" t="s">
        <v>23</v>
      </c>
      <c r="D274" s="158" t="n">
        <v>0.402777777777778</v>
      </c>
      <c r="E274" s="158" t="n">
        <v>0.475694444444444</v>
      </c>
      <c r="G274" s="157" t="s">
        <v>133</v>
      </c>
      <c r="H274" s="168" t="s">
        <v>76</v>
      </c>
      <c r="I274" s="159" t="n">
        <v>852</v>
      </c>
      <c r="J274" s="159" t="n">
        <v>21190</v>
      </c>
      <c r="K274" s="160" t="n">
        <v>24.8708920187793</v>
      </c>
    </row>
    <row r="275" customFormat="false" ht="13.5" hidden="false" customHeight="false" outlineLevel="0" collapsed="false">
      <c r="A275" s="156" t="n">
        <v>4127</v>
      </c>
      <c r="B275" s="168" t="s">
        <v>22</v>
      </c>
      <c r="C275" s="168" t="s">
        <v>23</v>
      </c>
      <c r="D275" s="158" t="n">
        <v>0.402777777777778</v>
      </c>
      <c r="E275" s="158" t="n">
        <v>0.475694444444444</v>
      </c>
      <c r="G275" s="157" t="s">
        <v>133</v>
      </c>
      <c r="H275" s="168" t="s">
        <v>126</v>
      </c>
      <c r="I275" s="159" t="n">
        <v>852</v>
      </c>
      <c r="J275" s="159" t="n">
        <v>26190</v>
      </c>
      <c r="K275" s="160" t="n">
        <v>30.7394366197183</v>
      </c>
    </row>
    <row r="276" customFormat="false" ht="13.5" hidden="false" customHeight="false" outlineLevel="0" collapsed="false">
      <c r="A276" s="156" t="n">
        <v>4128</v>
      </c>
      <c r="B276" s="168" t="s">
        <v>22</v>
      </c>
      <c r="C276" s="168" t="s">
        <v>23</v>
      </c>
      <c r="D276" s="158" t="n">
        <v>0.444444444444444</v>
      </c>
      <c r="E276" s="158" t="n">
        <v>0.517361111111111</v>
      </c>
      <c r="G276" s="157" t="s">
        <v>134</v>
      </c>
      <c r="H276" s="168" t="s">
        <v>124</v>
      </c>
      <c r="I276" s="159" t="n">
        <v>1252</v>
      </c>
      <c r="J276" s="159" t="n">
        <v>31690</v>
      </c>
      <c r="K276" s="160" t="n">
        <v>25.3115015974441</v>
      </c>
    </row>
    <row r="277" customFormat="false" ht="13.5" hidden="false" customHeight="false" outlineLevel="0" collapsed="false">
      <c r="A277" s="156" t="n">
        <v>4129</v>
      </c>
      <c r="B277" s="168" t="s">
        <v>22</v>
      </c>
      <c r="C277" s="168" t="s">
        <v>23</v>
      </c>
      <c r="D277" s="158" t="n">
        <v>0.444444444444444</v>
      </c>
      <c r="E277" s="158" t="n">
        <v>0.517361111111111</v>
      </c>
      <c r="G277" s="157" t="s">
        <v>134</v>
      </c>
      <c r="H277" s="168" t="s">
        <v>54</v>
      </c>
      <c r="I277" s="159" t="n">
        <v>1252</v>
      </c>
      <c r="J277" s="159" t="n">
        <v>34190</v>
      </c>
      <c r="K277" s="160" t="n">
        <v>27.3083067092652</v>
      </c>
    </row>
    <row r="278" customFormat="false" ht="13.5" hidden="false" customHeight="false" outlineLevel="0" collapsed="false">
      <c r="A278" s="156" t="n">
        <v>4130</v>
      </c>
      <c r="B278" s="168" t="s">
        <v>22</v>
      </c>
      <c r="C278" s="168" t="s">
        <v>23</v>
      </c>
      <c r="D278" s="158" t="n">
        <v>0.444444444444444</v>
      </c>
      <c r="E278" s="158" t="n">
        <v>0.517361111111111</v>
      </c>
      <c r="G278" s="157" t="s">
        <v>134</v>
      </c>
      <c r="H278" s="168" t="s">
        <v>25</v>
      </c>
      <c r="I278" s="159" t="n">
        <v>852</v>
      </c>
      <c r="J278" s="159" t="n">
        <v>12690</v>
      </c>
      <c r="K278" s="160" t="n">
        <v>14.8943661971831</v>
      </c>
    </row>
    <row r="279" customFormat="false" ht="13.5" hidden="false" customHeight="false" outlineLevel="0" collapsed="false">
      <c r="A279" s="156" t="n">
        <v>4131</v>
      </c>
      <c r="B279" s="168" t="s">
        <v>22</v>
      </c>
      <c r="C279" s="168" t="s">
        <v>23</v>
      </c>
      <c r="D279" s="158" t="n">
        <v>0.444444444444444</v>
      </c>
      <c r="E279" s="158" t="n">
        <v>0.517361111111111</v>
      </c>
      <c r="G279" s="157" t="s">
        <v>134</v>
      </c>
      <c r="H279" s="168" t="s">
        <v>125</v>
      </c>
      <c r="I279" s="159" t="n">
        <v>852</v>
      </c>
      <c r="J279" s="159" t="n">
        <v>18190</v>
      </c>
      <c r="K279" s="160" t="n">
        <v>21.349765258216</v>
      </c>
    </row>
    <row r="280" customFormat="false" ht="13.5" hidden="false" customHeight="false" outlineLevel="0" collapsed="false">
      <c r="A280" s="156" t="n">
        <v>4132</v>
      </c>
      <c r="B280" s="168" t="s">
        <v>22</v>
      </c>
      <c r="C280" s="168" t="s">
        <v>23</v>
      </c>
      <c r="D280" s="158" t="n">
        <v>0.444444444444444</v>
      </c>
      <c r="E280" s="158" t="n">
        <v>0.517361111111111</v>
      </c>
      <c r="G280" s="157" t="s">
        <v>134</v>
      </c>
      <c r="H280" s="168" t="s">
        <v>35</v>
      </c>
      <c r="I280" s="159" t="n">
        <v>852</v>
      </c>
      <c r="J280" s="159" t="n">
        <v>18290</v>
      </c>
      <c r="K280" s="160" t="n">
        <v>21.4671361502347</v>
      </c>
    </row>
    <row r="281" customFormat="false" ht="13.5" hidden="false" customHeight="false" outlineLevel="0" collapsed="false">
      <c r="A281" s="156" t="n">
        <v>4133</v>
      </c>
      <c r="B281" s="168" t="s">
        <v>22</v>
      </c>
      <c r="C281" s="168" t="s">
        <v>23</v>
      </c>
      <c r="D281" s="158" t="n">
        <v>0.444444444444444</v>
      </c>
      <c r="E281" s="158" t="n">
        <v>0.517361111111111</v>
      </c>
      <c r="G281" s="157" t="s">
        <v>134</v>
      </c>
      <c r="H281" s="168" t="s">
        <v>76</v>
      </c>
      <c r="I281" s="159" t="n">
        <v>852</v>
      </c>
      <c r="J281" s="159" t="n">
        <v>20490</v>
      </c>
      <c r="K281" s="160" t="n">
        <v>24.0492957746479</v>
      </c>
    </row>
    <row r="282" customFormat="false" ht="13.5" hidden="false" customHeight="false" outlineLevel="0" collapsed="false">
      <c r="A282" s="156" t="n">
        <v>4134</v>
      </c>
      <c r="B282" s="168" t="s">
        <v>22</v>
      </c>
      <c r="C282" s="168" t="s">
        <v>23</v>
      </c>
      <c r="D282" s="158" t="n">
        <v>0.444444444444444</v>
      </c>
      <c r="E282" s="158" t="n">
        <v>0.517361111111111</v>
      </c>
      <c r="G282" s="157" t="s">
        <v>134</v>
      </c>
      <c r="H282" s="168" t="s">
        <v>126</v>
      </c>
      <c r="I282" s="159" t="n">
        <v>852</v>
      </c>
      <c r="J282" s="159" t="n">
        <v>25390</v>
      </c>
      <c r="K282" s="160" t="n">
        <v>29.8004694835681</v>
      </c>
    </row>
    <row r="283" customFormat="false" ht="13.5" hidden="false" customHeight="false" outlineLevel="0" collapsed="false">
      <c r="A283" s="156" t="n">
        <v>4135</v>
      </c>
      <c r="B283" s="168" t="s">
        <v>22</v>
      </c>
      <c r="C283" s="168" t="s">
        <v>23</v>
      </c>
      <c r="D283" s="158" t="n">
        <v>0.444444444444444</v>
      </c>
      <c r="E283" s="158" t="n">
        <v>0.517361111111111</v>
      </c>
      <c r="G283" s="157" t="s">
        <v>134</v>
      </c>
      <c r="H283" s="168" t="s">
        <v>128</v>
      </c>
      <c r="I283" s="159" t="n">
        <v>2104</v>
      </c>
      <c r="J283" s="159" t="n">
        <v>54890</v>
      </c>
      <c r="K283" s="160" t="n">
        <v>26.0884030418251</v>
      </c>
    </row>
    <row r="284" customFormat="false" ht="13.5" hidden="false" customHeight="false" outlineLevel="0" collapsed="false">
      <c r="A284" s="156" t="n">
        <v>4136</v>
      </c>
      <c r="B284" s="168" t="s">
        <v>22</v>
      </c>
      <c r="C284" s="168" t="s">
        <v>23</v>
      </c>
      <c r="D284" s="158" t="n">
        <v>0.444444444444444</v>
      </c>
      <c r="E284" s="158" t="n">
        <v>0.517361111111111</v>
      </c>
      <c r="G284" s="157" t="s">
        <v>134</v>
      </c>
      <c r="H284" s="168" t="s">
        <v>129</v>
      </c>
      <c r="I284" s="159" t="n">
        <v>1820</v>
      </c>
      <c r="J284" s="159" t="n">
        <v>48390</v>
      </c>
      <c r="K284" s="160" t="n">
        <v>26.5879120879121</v>
      </c>
    </row>
    <row r="285" customFormat="false" ht="13.5" hidden="false" customHeight="false" outlineLevel="0" collapsed="false">
      <c r="A285" s="156" t="n">
        <v>4137</v>
      </c>
      <c r="B285" s="168" t="s">
        <v>22</v>
      </c>
      <c r="C285" s="168" t="s">
        <v>23</v>
      </c>
      <c r="D285" s="158" t="n">
        <v>0.444444444444444</v>
      </c>
      <c r="E285" s="158" t="n">
        <v>0.517361111111111</v>
      </c>
      <c r="G285" s="157" t="s">
        <v>134</v>
      </c>
      <c r="H285" s="168" t="s">
        <v>28</v>
      </c>
      <c r="I285" s="159" t="n">
        <v>1820</v>
      </c>
      <c r="J285" s="159" t="n">
        <v>30690</v>
      </c>
      <c r="K285" s="160" t="n">
        <v>16.8626373626374</v>
      </c>
    </row>
    <row r="286" customFormat="false" ht="13.5" hidden="false" customHeight="false" outlineLevel="0" collapsed="false">
      <c r="A286" s="156" t="n">
        <v>4138</v>
      </c>
      <c r="B286" s="168" t="s">
        <v>22</v>
      </c>
      <c r="C286" s="168" t="s">
        <v>23</v>
      </c>
      <c r="D286" s="158" t="n">
        <v>0.444444444444444</v>
      </c>
      <c r="E286" s="158" t="n">
        <v>0.517361111111111</v>
      </c>
      <c r="G286" s="157" t="s">
        <v>134</v>
      </c>
      <c r="H286" s="168" t="s">
        <v>130</v>
      </c>
      <c r="I286" s="159" t="n">
        <v>2104</v>
      </c>
      <c r="J286" s="159" t="n">
        <v>50340</v>
      </c>
      <c r="K286" s="160" t="n">
        <v>23.925855513308</v>
      </c>
    </row>
    <row r="287" customFormat="false" ht="13.5" hidden="false" customHeight="false" outlineLevel="0" collapsed="false">
      <c r="A287" s="156" t="n">
        <v>4139</v>
      </c>
      <c r="B287" s="168" t="s">
        <v>22</v>
      </c>
      <c r="C287" s="168" t="s">
        <v>23</v>
      </c>
      <c r="D287" s="158" t="n">
        <v>0.444444444444444</v>
      </c>
      <c r="E287" s="158" t="n">
        <v>0.517361111111111</v>
      </c>
      <c r="G287" s="157" t="s">
        <v>134</v>
      </c>
      <c r="H287" s="168" t="s">
        <v>131</v>
      </c>
      <c r="I287" s="159" t="n">
        <v>2104</v>
      </c>
      <c r="J287" s="159" t="n">
        <v>34890</v>
      </c>
      <c r="K287" s="160" t="n">
        <v>16.5826996197719</v>
      </c>
    </row>
    <row r="288" customFormat="false" ht="13.5" hidden="false" customHeight="false" outlineLevel="0" collapsed="false">
      <c r="A288" s="156" t="n">
        <v>4140</v>
      </c>
      <c r="B288" s="168" t="s">
        <v>22</v>
      </c>
      <c r="C288" s="168" t="s">
        <v>23</v>
      </c>
      <c r="D288" s="158" t="n">
        <v>0.444444444444444</v>
      </c>
      <c r="E288" s="158" t="n">
        <v>0.517361111111111</v>
      </c>
      <c r="G288" s="157" t="s">
        <v>134</v>
      </c>
      <c r="H288" s="168" t="s">
        <v>132</v>
      </c>
      <c r="I288" s="159" t="n">
        <v>1820</v>
      </c>
      <c r="J288" s="159" t="n">
        <v>31340</v>
      </c>
      <c r="K288" s="160" t="n">
        <v>17.2197802197802</v>
      </c>
    </row>
    <row r="289" customFormat="false" ht="13.5" hidden="false" customHeight="false" outlineLevel="0" collapsed="false">
      <c r="A289" s="156" t="n">
        <v>4141</v>
      </c>
      <c r="B289" s="168" t="s">
        <v>22</v>
      </c>
      <c r="C289" s="168" t="s">
        <v>23</v>
      </c>
      <c r="D289" s="158" t="n">
        <v>0.517361111111111</v>
      </c>
      <c r="E289" s="158" t="n">
        <v>0.590277777777778</v>
      </c>
      <c r="G289" s="157" t="s">
        <v>135</v>
      </c>
      <c r="H289" s="168" t="s">
        <v>124</v>
      </c>
      <c r="I289" s="159" t="n">
        <v>1252</v>
      </c>
      <c r="J289" s="159" t="n">
        <v>31890</v>
      </c>
      <c r="K289" s="160" t="n">
        <v>25.4712460063898</v>
      </c>
    </row>
    <row r="290" customFormat="false" ht="13.5" hidden="false" customHeight="false" outlineLevel="0" collapsed="false">
      <c r="A290" s="156" t="n">
        <v>4142</v>
      </c>
      <c r="B290" s="168" t="s">
        <v>22</v>
      </c>
      <c r="C290" s="168" t="s">
        <v>23</v>
      </c>
      <c r="D290" s="158" t="n">
        <v>0.517361111111111</v>
      </c>
      <c r="E290" s="158" t="n">
        <v>0.590277777777778</v>
      </c>
      <c r="G290" s="157" t="s">
        <v>135</v>
      </c>
      <c r="H290" s="168" t="s">
        <v>54</v>
      </c>
      <c r="I290" s="159" t="n">
        <v>1252</v>
      </c>
      <c r="J290" s="159" t="n">
        <v>34190</v>
      </c>
      <c r="K290" s="160" t="n">
        <v>27.3083067092652</v>
      </c>
    </row>
    <row r="291" customFormat="false" ht="13.5" hidden="false" customHeight="false" outlineLevel="0" collapsed="false">
      <c r="A291" s="156" t="n">
        <v>4143</v>
      </c>
      <c r="B291" s="168" t="s">
        <v>22</v>
      </c>
      <c r="C291" s="168" t="s">
        <v>23</v>
      </c>
      <c r="D291" s="158" t="n">
        <v>0.517361111111111</v>
      </c>
      <c r="E291" s="158" t="n">
        <v>0.590277777777778</v>
      </c>
      <c r="G291" s="157" t="s">
        <v>135</v>
      </c>
      <c r="H291" s="168" t="s">
        <v>25</v>
      </c>
      <c r="I291" s="159" t="n">
        <v>852</v>
      </c>
      <c r="J291" s="159" t="n">
        <v>17190</v>
      </c>
      <c r="K291" s="160" t="n">
        <v>20.1760563380282</v>
      </c>
    </row>
    <row r="292" customFormat="false" ht="13.5" hidden="false" customHeight="false" outlineLevel="0" collapsed="false">
      <c r="A292" s="156" t="n">
        <v>4144</v>
      </c>
      <c r="B292" s="168" t="s">
        <v>22</v>
      </c>
      <c r="C292" s="168" t="s">
        <v>23</v>
      </c>
      <c r="D292" s="158" t="n">
        <v>0.517361111111111</v>
      </c>
      <c r="E292" s="158" t="n">
        <v>0.590277777777778</v>
      </c>
      <c r="G292" s="157" t="s">
        <v>135</v>
      </c>
      <c r="H292" s="168" t="s">
        <v>125</v>
      </c>
      <c r="I292" s="159" t="n">
        <v>852</v>
      </c>
      <c r="J292" s="159" t="n">
        <v>18190</v>
      </c>
      <c r="K292" s="160" t="n">
        <v>21.349765258216</v>
      </c>
    </row>
    <row r="293" customFormat="false" ht="13.5" hidden="false" customHeight="false" outlineLevel="0" collapsed="false">
      <c r="A293" s="156" t="n">
        <v>4145</v>
      </c>
      <c r="B293" s="168" t="s">
        <v>22</v>
      </c>
      <c r="C293" s="168" t="s">
        <v>23</v>
      </c>
      <c r="D293" s="158" t="n">
        <v>0.517361111111111</v>
      </c>
      <c r="E293" s="158" t="n">
        <v>0.590277777777778</v>
      </c>
      <c r="G293" s="157" t="s">
        <v>135</v>
      </c>
      <c r="H293" s="168" t="s">
        <v>35</v>
      </c>
      <c r="I293" s="159" t="n">
        <v>852</v>
      </c>
      <c r="J293" s="159" t="n">
        <v>18290</v>
      </c>
      <c r="K293" s="160" t="n">
        <v>21.4671361502347</v>
      </c>
    </row>
    <row r="294" customFormat="false" ht="13.5" hidden="false" customHeight="false" outlineLevel="0" collapsed="false">
      <c r="A294" s="156" t="n">
        <v>4146</v>
      </c>
      <c r="B294" s="168" t="s">
        <v>22</v>
      </c>
      <c r="C294" s="168" t="s">
        <v>23</v>
      </c>
      <c r="D294" s="158" t="n">
        <v>0.517361111111111</v>
      </c>
      <c r="E294" s="158" t="n">
        <v>0.590277777777778</v>
      </c>
      <c r="G294" s="157" t="s">
        <v>135</v>
      </c>
      <c r="H294" s="168" t="s">
        <v>76</v>
      </c>
      <c r="I294" s="159" t="n">
        <v>852</v>
      </c>
      <c r="J294" s="159" t="n">
        <v>20490</v>
      </c>
      <c r="K294" s="160" t="n">
        <v>24.0492957746479</v>
      </c>
    </row>
    <row r="295" customFormat="false" ht="13.5" hidden="false" customHeight="false" outlineLevel="0" collapsed="false">
      <c r="A295" s="156" t="n">
        <v>4147</v>
      </c>
      <c r="B295" s="168" t="s">
        <v>22</v>
      </c>
      <c r="C295" s="168" t="s">
        <v>23</v>
      </c>
      <c r="D295" s="158" t="n">
        <v>0.517361111111111</v>
      </c>
      <c r="E295" s="158" t="n">
        <v>0.590277777777778</v>
      </c>
      <c r="G295" s="157" t="s">
        <v>135</v>
      </c>
      <c r="H295" s="168" t="s">
        <v>126</v>
      </c>
      <c r="I295" s="159" t="n">
        <v>852</v>
      </c>
      <c r="J295" s="159" t="n">
        <v>24690</v>
      </c>
      <c r="K295" s="160" t="n">
        <v>28.9788732394366</v>
      </c>
    </row>
    <row r="296" customFormat="false" ht="13.5" hidden="false" customHeight="false" outlineLevel="0" collapsed="false">
      <c r="A296" s="156" t="n">
        <v>4148</v>
      </c>
      <c r="B296" s="168" t="s">
        <v>22</v>
      </c>
      <c r="C296" s="168" t="s">
        <v>23</v>
      </c>
      <c r="D296" s="158" t="n">
        <v>0.517361111111111</v>
      </c>
      <c r="E296" s="158" t="n">
        <v>0.590277777777778</v>
      </c>
      <c r="G296" s="157" t="s">
        <v>135</v>
      </c>
      <c r="H296" s="168" t="s">
        <v>128</v>
      </c>
      <c r="I296" s="159" t="n">
        <v>2104</v>
      </c>
      <c r="J296" s="159" t="n">
        <v>54890</v>
      </c>
      <c r="K296" s="160" t="n">
        <v>26.0884030418251</v>
      </c>
    </row>
    <row r="297" customFormat="false" ht="13.5" hidden="false" customHeight="false" outlineLevel="0" collapsed="false">
      <c r="A297" s="156" t="n">
        <v>4149</v>
      </c>
      <c r="B297" s="168" t="s">
        <v>22</v>
      </c>
      <c r="C297" s="168" t="s">
        <v>23</v>
      </c>
      <c r="D297" s="158" t="n">
        <v>0.517361111111111</v>
      </c>
      <c r="E297" s="158" t="n">
        <v>0.590277777777778</v>
      </c>
      <c r="G297" s="157" t="s">
        <v>135</v>
      </c>
      <c r="H297" s="168" t="s">
        <v>129</v>
      </c>
      <c r="I297" s="159" t="n">
        <v>1820</v>
      </c>
      <c r="J297" s="159" t="n">
        <v>48390</v>
      </c>
      <c r="K297" s="160" t="n">
        <v>26.5879120879121</v>
      </c>
    </row>
    <row r="298" customFormat="false" ht="13.5" hidden="false" customHeight="false" outlineLevel="0" collapsed="false">
      <c r="A298" s="156" t="n">
        <v>4150</v>
      </c>
      <c r="B298" s="168" t="s">
        <v>22</v>
      </c>
      <c r="C298" s="168" t="s">
        <v>23</v>
      </c>
      <c r="D298" s="158" t="n">
        <v>0.517361111111111</v>
      </c>
      <c r="E298" s="158" t="n">
        <v>0.590277777777778</v>
      </c>
      <c r="G298" s="157" t="s">
        <v>135</v>
      </c>
      <c r="H298" s="168" t="s">
        <v>28</v>
      </c>
      <c r="I298" s="159" t="n">
        <v>1820</v>
      </c>
      <c r="J298" s="159" t="n">
        <v>30690</v>
      </c>
      <c r="K298" s="160" t="n">
        <v>16.8626373626374</v>
      </c>
    </row>
    <row r="299" customFormat="false" ht="13.5" hidden="false" customHeight="false" outlineLevel="0" collapsed="false">
      <c r="A299" s="156" t="n">
        <v>4151</v>
      </c>
      <c r="B299" s="168" t="s">
        <v>22</v>
      </c>
      <c r="C299" s="168" t="s">
        <v>23</v>
      </c>
      <c r="D299" s="158" t="n">
        <v>0.517361111111111</v>
      </c>
      <c r="E299" s="158" t="n">
        <v>0.590277777777778</v>
      </c>
      <c r="G299" s="157" t="s">
        <v>135</v>
      </c>
      <c r="H299" s="168" t="s">
        <v>130</v>
      </c>
      <c r="I299" s="159" t="n">
        <v>2104</v>
      </c>
      <c r="J299" s="159" t="n">
        <v>50340</v>
      </c>
      <c r="K299" s="160" t="n">
        <v>23.925855513308</v>
      </c>
    </row>
    <row r="300" customFormat="false" ht="13.5" hidden="false" customHeight="false" outlineLevel="0" collapsed="false">
      <c r="A300" s="156" t="n">
        <v>4152</v>
      </c>
      <c r="B300" s="168" t="s">
        <v>22</v>
      </c>
      <c r="C300" s="168" t="s">
        <v>23</v>
      </c>
      <c r="D300" s="158" t="n">
        <v>0.517361111111111</v>
      </c>
      <c r="E300" s="158" t="n">
        <v>0.590277777777778</v>
      </c>
      <c r="G300" s="157" t="s">
        <v>135</v>
      </c>
      <c r="H300" s="168" t="s">
        <v>131</v>
      </c>
      <c r="I300" s="159" t="n">
        <v>2104</v>
      </c>
      <c r="J300" s="159" t="n">
        <v>34890</v>
      </c>
      <c r="K300" s="160" t="n">
        <v>16.5826996197719</v>
      </c>
    </row>
    <row r="301" customFormat="false" ht="13.5" hidden="false" customHeight="false" outlineLevel="0" collapsed="false">
      <c r="A301" s="156" t="n">
        <v>4153</v>
      </c>
      <c r="B301" s="168" t="s">
        <v>22</v>
      </c>
      <c r="C301" s="168" t="s">
        <v>23</v>
      </c>
      <c r="D301" s="158" t="n">
        <v>0.517361111111111</v>
      </c>
      <c r="E301" s="158" t="n">
        <v>0.590277777777778</v>
      </c>
      <c r="G301" s="157" t="s">
        <v>135</v>
      </c>
      <c r="H301" s="168" t="s">
        <v>132</v>
      </c>
      <c r="I301" s="159" t="n">
        <v>1820</v>
      </c>
      <c r="J301" s="159" t="n">
        <v>31340</v>
      </c>
      <c r="K301" s="160" t="n">
        <v>17.2197802197802</v>
      </c>
    </row>
    <row r="302" customFormat="false" ht="13.5" hidden="false" customHeight="false" outlineLevel="0" collapsed="false">
      <c r="A302" s="156" t="n">
        <v>4154</v>
      </c>
      <c r="B302" s="168" t="s">
        <v>22</v>
      </c>
      <c r="C302" s="168" t="s">
        <v>23</v>
      </c>
      <c r="D302" s="158" t="n">
        <v>0.611111111111111</v>
      </c>
      <c r="E302" s="158" t="n">
        <v>0.6875</v>
      </c>
      <c r="G302" s="157" t="s">
        <v>136</v>
      </c>
      <c r="H302" s="168" t="s">
        <v>124</v>
      </c>
      <c r="I302" s="159" t="n">
        <v>1252</v>
      </c>
      <c r="J302" s="159" t="n">
        <v>31890</v>
      </c>
      <c r="K302" s="160" t="n">
        <v>25.4712460063898</v>
      </c>
    </row>
    <row r="303" customFormat="false" ht="13.5" hidden="false" customHeight="false" outlineLevel="0" collapsed="false">
      <c r="A303" s="156" t="n">
        <v>4155</v>
      </c>
      <c r="B303" s="168" t="s">
        <v>22</v>
      </c>
      <c r="C303" s="168" t="s">
        <v>23</v>
      </c>
      <c r="D303" s="158" t="n">
        <v>0.611111111111111</v>
      </c>
      <c r="E303" s="158" t="n">
        <v>0.6875</v>
      </c>
      <c r="G303" s="157" t="s">
        <v>136</v>
      </c>
      <c r="H303" s="168" t="s">
        <v>54</v>
      </c>
      <c r="I303" s="159" t="n">
        <v>1252</v>
      </c>
      <c r="J303" s="159" t="n">
        <v>34190</v>
      </c>
      <c r="K303" s="160" t="n">
        <v>27.3083067092652</v>
      </c>
    </row>
    <row r="304" customFormat="false" ht="13.5" hidden="false" customHeight="false" outlineLevel="0" collapsed="false">
      <c r="A304" s="156" t="n">
        <v>4156</v>
      </c>
      <c r="B304" s="168" t="s">
        <v>22</v>
      </c>
      <c r="C304" s="168" t="s">
        <v>23</v>
      </c>
      <c r="D304" s="158" t="n">
        <v>0.611111111111111</v>
      </c>
      <c r="E304" s="158" t="n">
        <v>0.6875</v>
      </c>
      <c r="G304" s="157" t="s">
        <v>136</v>
      </c>
      <c r="H304" s="168" t="s">
        <v>35</v>
      </c>
      <c r="I304" s="159" t="n">
        <v>852</v>
      </c>
      <c r="J304" s="159" t="n">
        <v>19590</v>
      </c>
      <c r="K304" s="160" t="n">
        <v>22.9929577464789</v>
      </c>
    </row>
    <row r="305" customFormat="false" ht="13.5" hidden="false" customHeight="false" outlineLevel="0" collapsed="false">
      <c r="A305" s="156" t="n">
        <v>4157</v>
      </c>
      <c r="B305" s="168" t="s">
        <v>22</v>
      </c>
      <c r="C305" s="168" t="s">
        <v>23</v>
      </c>
      <c r="D305" s="158" t="n">
        <v>0.611111111111111</v>
      </c>
      <c r="E305" s="158" t="n">
        <v>0.6875</v>
      </c>
      <c r="G305" s="157" t="s">
        <v>136</v>
      </c>
      <c r="H305" s="168" t="s">
        <v>76</v>
      </c>
      <c r="I305" s="159" t="n">
        <v>852</v>
      </c>
      <c r="J305" s="159" t="n">
        <v>21190</v>
      </c>
      <c r="K305" s="160" t="n">
        <v>24.8708920187793</v>
      </c>
    </row>
    <row r="306" customFormat="false" ht="13.5" hidden="false" customHeight="false" outlineLevel="0" collapsed="false">
      <c r="A306" s="156" t="n">
        <v>4158</v>
      </c>
      <c r="B306" s="168" t="s">
        <v>22</v>
      </c>
      <c r="C306" s="168" t="s">
        <v>23</v>
      </c>
      <c r="D306" s="158" t="n">
        <v>0.611111111111111</v>
      </c>
      <c r="E306" s="158" t="n">
        <v>0.6875</v>
      </c>
      <c r="G306" s="157" t="s">
        <v>136</v>
      </c>
      <c r="H306" s="168" t="s">
        <v>126</v>
      </c>
      <c r="I306" s="159" t="n">
        <v>852</v>
      </c>
      <c r="J306" s="159" t="n">
        <v>26990</v>
      </c>
      <c r="K306" s="160" t="n">
        <v>31.6784037558685</v>
      </c>
    </row>
    <row r="307" customFormat="false" ht="13.5" hidden="false" customHeight="false" outlineLevel="0" collapsed="false">
      <c r="A307" s="156" t="n">
        <v>4159</v>
      </c>
      <c r="B307" s="168" t="s">
        <v>22</v>
      </c>
      <c r="C307" s="168" t="s">
        <v>23</v>
      </c>
      <c r="D307" s="158" t="n">
        <v>0.680555555555555</v>
      </c>
      <c r="E307" s="158" t="n">
        <v>0.753472222222222</v>
      </c>
      <c r="G307" s="157" t="s">
        <v>137</v>
      </c>
      <c r="H307" s="168" t="s">
        <v>124</v>
      </c>
      <c r="I307" s="159" t="n">
        <v>1252</v>
      </c>
      <c r="J307" s="159" t="n">
        <v>32690</v>
      </c>
      <c r="K307" s="160" t="n">
        <v>26.1102236421725</v>
      </c>
    </row>
    <row r="308" customFormat="false" ht="13.5" hidden="false" customHeight="false" outlineLevel="0" collapsed="false">
      <c r="A308" s="156" t="n">
        <v>4160</v>
      </c>
      <c r="B308" s="168" t="s">
        <v>22</v>
      </c>
      <c r="C308" s="168" t="s">
        <v>23</v>
      </c>
      <c r="D308" s="158" t="n">
        <v>0.680555555555555</v>
      </c>
      <c r="E308" s="158" t="n">
        <v>0.753472222222222</v>
      </c>
      <c r="G308" s="157" t="s">
        <v>137</v>
      </c>
      <c r="H308" s="168" t="s">
        <v>54</v>
      </c>
      <c r="I308" s="159" t="n">
        <v>1252</v>
      </c>
      <c r="J308" s="159" t="n">
        <v>35190</v>
      </c>
      <c r="K308" s="160" t="n">
        <v>28.1070287539936</v>
      </c>
    </row>
    <row r="309" customFormat="false" ht="13.5" hidden="false" customHeight="false" outlineLevel="0" collapsed="false">
      <c r="A309" s="156" t="n">
        <v>4161</v>
      </c>
      <c r="B309" s="168" t="s">
        <v>22</v>
      </c>
      <c r="C309" s="168" t="s">
        <v>23</v>
      </c>
      <c r="D309" s="158" t="n">
        <v>0.680555555555555</v>
      </c>
      <c r="E309" s="158" t="n">
        <v>0.753472222222222</v>
      </c>
      <c r="G309" s="157" t="s">
        <v>137</v>
      </c>
      <c r="H309" s="168" t="s">
        <v>25</v>
      </c>
      <c r="I309" s="159" t="n">
        <v>852</v>
      </c>
      <c r="J309" s="159" t="n">
        <v>13690</v>
      </c>
      <c r="K309" s="160" t="n">
        <v>16.0680751173709</v>
      </c>
    </row>
    <row r="310" customFormat="false" ht="13.5" hidden="false" customHeight="false" outlineLevel="0" collapsed="false">
      <c r="A310" s="156" t="n">
        <v>4162</v>
      </c>
      <c r="B310" s="168" t="s">
        <v>22</v>
      </c>
      <c r="C310" s="168" t="s">
        <v>23</v>
      </c>
      <c r="D310" s="158" t="n">
        <v>0.680555555555555</v>
      </c>
      <c r="E310" s="158" t="n">
        <v>0.753472222222222</v>
      </c>
      <c r="G310" s="157" t="s">
        <v>137</v>
      </c>
      <c r="H310" s="168" t="s">
        <v>125</v>
      </c>
      <c r="I310" s="159" t="n">
        <v>852</v>
      </c>
      <c r="J310" s="159" t="n">
        <v>18690</v>
      </c>
      <c r="K310" s="160" t="n">
        <v>21.9366197183099</v>
      </c>
    </row>
    <row r="311" customFormat="false" ht="13.5" hidden="false" customHeight="false" outlineLevel="0" collapsed="false">
      <c r="A311" s="156" t="n">
        <v>4163</v>
      </c>
      <c r="B311" s="168" t="s">
        <v>22</v>
      </c>
      <c r="C311" s="168" t="s">
        <v>23</v>
      </c>
      <c r="D311" s="158" t="n">
        <v>0.680555555555555</v>
      </c>
      <c r="E311" s="158" t="n">
        <v>0.753472222222222</v>
      </c>
      <c r="G311" s="157" t="s">
        <v>137</v>
      </c>
      <c r="H311" s="168" t="s">
        <v>35</v>
      </c>
      <c r="I311" s="159" t="n">
        <v>852</v>
      </c>
      <c r="J311" s="159" t="n">
        <v>19090</v>
      </c>
      <c r="K311" s="160" t="n">
        <v>22.406103286385</v>
      </c>
    </row>
    <row r="312" customFormat="false" ht="13.5" hidden="false" customHeight="false" outlineLevel="0" collapsed="false">
      <c r="A312" s="156" t="n">
        <v>4164</v>
      </c>
      <c r="B312" s="168" t="s">
        <v>22</v>
      </c>
      <c r="C312" s="168" t="s">
        <v>23</v>
      </c>
      <c r="D312" s="158" t="n">
        <v>0.680555555555555</v>
      </c>
      <c r="E312" s="158" t="n">
        <v>0.753472222222222</v>
      </c>
      <c r="G312" s="157" t="s">
        <v>137</v>
      </c>
      <c r="H312" s="168" t="s">
        <v>76</v>
      </c>
      <c r="I312" s="159" t="n">
        <v>852</v>
      </c>
      <c r="J312" s="159" t="n">
        <v>21690</v>
      </c>
      <c r="K312" s="160" t="n">
        <v>25.4577464788732</v>
      </c>
    </row>
    <row r="313" customFormat="false" ht="13.5" hidden="false" customHeight="false" outlineLevel="0" collapsed="false">
      <c r="A313" s="156" t="n">
        <v>4165</v>
      </c>
      <c r="B313" s="168" t="s">
        <v>22</v>
      </c>
      <c r="C313" s="168" t="s">
        <v>23</v>
      </c>
      <c r="D313" s="158" t="n">
        <v>0.680555555555555</v>
      </c>
      <c r="E313" s="158" t="n">
        <v>0.753472222222222</v>
      </c>
      <c r="G313" s="157" t="s">
        <v>137</v>
      </c>
      <c r="H313" s="168" t="s">
        <v>126</v>
      </c>
      <c r="I313" s="159" t="n">
        <v>852</v>
      </c>
      <c r="J313" s="159" t="n">
        <v>26990</v>
      </c>
      <c r="K313" s="160" t="n">
        <v>31.6784037558685</v>
      </c>
    </row>
    <row r="314" customFormat="false" ht="13.5" hidden="false" customHeight="false" outlineLevel="0" collapsed="false">
      <c r="A314" s="156" t="n">
        <v>4166</v>
      </c>
      <c r="B314" s="168" t="s">
        <v>22</v>
      </c>
      <c r="C314" s="168" t="s">
        <v>23</v>
      </c>
      <c r="D314" s="158" t="n">
        <v>0.722222222222222</v>
      </c>
      <c r="E314" s="158" t="n">
        <v>0.795138888888889</v>
      </c>
      <c r="G314" s="157" t="s">
        <v>138</v>
      </c>
      <c r="H314" s="168" t="s">
        <v>124</v>
      </c>
      <c r="I314" s="159" t="n">
        <v>1252</v>
      </c>
      <c r="J314" s="159" t="n">
        <v>32690</v>
      </c>
      <c r="K314" s="160" t="n">
        <v>26.1102236421725</v>
      </c>
    </row>
    <row r="315" customFormat="false" ht="13.5" hidden="false" customHeight="false" outlineLevel="0" collapsed="false">
      <c r="A315" s="156" t="n">
        <v>4167</v>
      </c>
      <c r="B315" s="168" t="s">
        <v>22</v>
      </c>
      <c r="C315" s="168" t="s">
        <v>23</v>
      </c>
      <c r="D315" s="158" t="n">
        <v>0.722222222222222</v>
      </c>
      <c r="E315" s="158" t="n">
        <v>0.795138888888889</v>
      </c>
      <c r="G315" s="157" t="s">
        <v>138</v>
      </c>
      <c r="H315" s="168" t="s">
        <v>54</v>
      </c>
      <c r="I315" s="159" t="n">
        <v>1252</v>
      </c>
      <c r="J315" s="159" t="n">
        <v>35190</v>
      </c>
      <c r="K315" s="160" t="n">
        <v>28.1070287539936</v>
      </c>
    </row>
    <row r="316" customFormat="false" ht="13.5" hidden="false" customHeight="false" outlineLevel="0" collapsed="false">
      <c r="A316" s="156" t="n">
        <v>4168</v>
      </c>
      <c r="B316" s="168" t="s">
        <v>22</v>
      </c>
      <c r="C316" s="168" t="s">
        <v>23</v>
      </c>
      <c r="D316" s="158" t="n">
        <v>0.722222222222222</v>
      </c>
      <c r="E316" s="158" t="n">
        <v>0.795138888888889</v>
      </c>
      <c r="G316" s="157" t="s">
        <v>138</v>
      </c>
      <c r="H316" s="168" t="s">
        <v>25</v>
      </c>
      <c r="I316" s="159" t="n">
        <v>852</v>
      </c>
      <c r="J316" s="159" t="n">
        <v>13290</v>
      </c>
      <c r="K316" s="160" t="n">
        <v>15.5985915492958</v>
      </c>
    </row>
    <row r="317" customFormat="false" ht="13.5" hidden="false" customHeight="false" outlineLevel="0" collapsed="false">
      <c r="A317" s="156" t="n">
        <v>4169</v>
      </c>
      <c r="B317" s="168" t="s">
        <v>22</v>
      </c>
      <c r="C317" s="168" t="s">
        <v>23</v>
      </c>
      <c r="D317" s="158" t="n">
        <v>0.722222222222222</v>
      </c>
      <c r="E317" s="158" t="n">
        <v>0.795138888888889</v>
      </c>
      <c r="G317" s="157" t="s">
        <v>138</v>
      </c>
      <c r="H317" s="168" t="s">
        <v>125</v>
      </c>
      <c r="I317" s="159" t="n">
        <v>852</v>
      </c>
      <c r="J317" s="159" t="n">
        <v>18690</v>
      </c>
      <c r="K317" s="160" t="n">
        <v>21.9366197183099</v>
      </c>
    </row>
    <row r="318" customFormat="false" ht="13.5" hidden="false" customHeight="false" outlineLevel="0" collapsed="false">
      <c r="A318" s="156" t="n">
        <v>4170</v>
      </c>
      <c r="B318" s="168" t="s">
        <v>22</v>
      </c>
      <c r="C318" s="168" t="s">
        <v>23</v>
      </c>
      <c r="D318" s="158" t="n">
        <v>0.722222222222222</v>
      </c>
      <c r="E318" s="158" t="n">
        <v>0.795138888888889</v>
      </c>
      <c r="G318" s="157" t="s">
        <v>138</v>
      </c>
      <c r="H318" s="168" t="s">
        <v>35</v>
      </c>
      <c r="I318" s="159" t="n">
        <v>852</v>
      </c>
      <c r="J318" s="159" t="n">
        <v>19090</v>
      </c>
      <c r="K318" s="160" t="n">
        <v>22.406103286385</v>
      </c>
    </row>
    <row r="319" customFormat="false" ht="13.5" hidden="false" customHeight="false" outlineLevel="0" collapsed="false">
      <c r="A319" s="156" t="n">
        <v>4171</v>
      </c>
      <c r="B319" s="168" t="s">
        <v>22</v>
      </c>
      <c r="C319" s="168" t="s">
        <v>23</v>
      </c>
      <c r="D319" s="158" t="n">
        <v>0.722222222222222</v>
      </c>
      <c r="E319" s="158" t="n">
        <v>0.795138888888889</v>
      </c>
      <c r="G319" s="157" t="s">
        <v>138</v>
      </c>
      <c r="H319" s="168" t="s">
        <v>76</v>
      </c>
      <c r="I319" s="159" t="n">
        <v>852</v>
      </c>
      <c r="J319" s="159" t="n">
        <v>21690</v>
      </c>
      <c r="K319" s="160" t="n">
        <v>25.4577464788732</v>
      </c>
    </row>
    <row r="320" customFormat="false" ht="13.5" hidden="false" customHeight="false" outlineLevel="0" collapsed="false">
      <c r="A320" s="156" t="n">
        <v>4172</v>
      </c>
      <c r="B320" s="168" t="s">
        <v>22</v>
      </c>
      <c r="C320" s="168" t="s">
        <v>23</v>
      </c>
      <c r="D320" s="158" t="n">
        <v>0.722222222222222</v>
      </c>
      <c r="E320" s="158" t="n">
        <v>0.795138888888889</v>
      </c>
      <c r="G320" s="157" t="s">
        <v>138</v>
      </c>
      <c r="H320" s="168" t="s">
        <v>126</v>
      </c>
      <c r="I320" s="159" t="n">
        <v>852</v>
      </c>
      <c r="J320" s="159" t="n">
        <v>26990</v>
      </c>
      <c r="K320" s="160" t="n">
        <v>31.6784037558685</v>
      </c>
    </row>
    <row r="321" customFormat="false" ht="13.5" hidden="false" customHeight="false" outlineLevel="0" collapsed="false">
      <c r="A321" s="156" t="n">
        <v>4173</v>
      </c>
      <c r="B321" s="168" t="s">
        <v>22</v>
      </c>
      <c r="C321" s="168" t="s">
        <v>23</v>
      </c>
      <c r="D321" s="158" t="n">
        <v>0.722222222222222</v>
      </c>
      <c r="E321" s="158" t="n">
        <v>0.795138888888889</v>
      </c>
      <c r="G321" s="157" t="s">
        <v>138</v>
      </c>
      <c r="H321" s="168" t="s">
        <v>128</v>
      </c>
      <c r="I321" s="159" t="n">
        <v>2104</v>
      </c>
      <c r="J321" s="159" t="n">
        <v>54890</v>
      </c>
      <c r="K321" s="160" t="n">
        <v>26.0884030418251</v>
      </c>
    </row>
    <row r="322" customFormat="false" ht="13.5" hidden="false" customHeight="false" outlineLevel="0" collapsed="false">
      <c r="A322" s="156" t="n">
        <v>4174</v>
      </c>
      <c r="B322" s="168" t="s">
        <v>22</v>
      </c>
      <c r="C322" s="168" t="s">
        <v>23</v>
      </c>
      <c r="D322" s="158" t="n">
        <v>0.722222222222222</v>
      </c>
      <c r="E322" s="158" t="n">
        <v>0.795138888888889</v>
      </c>
      <c r="G322" s="157" t="s">
        <v>138</v>
      </c>
      <c r="H322" s="168" t="s">
        <v>129</v>
      </c>
      <c r="I322" s="159" t="n">
        <v>1820</v>
      </c>
      <c r="J322" s="159" t="n">
        <v>48390</v>
      </c>
      <c r="K322" s="160" t="n">
        <v>26.5879120879121</v>
      </c>
    </row>
    <row r="323" customFormat="false" ht="13.5" hidden="false" customHeight="false" outlineLevel="0" collapsed="false">
      <c r="A323" s="156" t="n">
        <v>4175</v>
      </c>
      <c r="B323" s="168" t="s">
        <v>22</v>
      </c>
      <c r="C323" s="168" t="s">
        <v>23</v>
      </c>
      <c r="D323" s="158" t="n">
        <v>0.722222222222222</v>
      </c>
      <c r="E323" s="158" t="n">
        <v>0.795138888888889</v>
      </c>
      <c r="G323" s="157" t="s">
        <v>138</v>
      </c>
      <c r="H323" s="168" t="s">
        <v>28</v>
      </c>
      <c r="I323" s="159" t="n">
        <v>1820</v>
      </c>
      <c r="J323" s="159" t="n">
        <v>31890</v>
      </c>
      <c r="K323" s="160" t="n">
        <v>17.521978021978</v>
      </c>
    </row>
    <row r="324" customFormat="false" ht="13.5" hidden="false" customHeight="false" outlineLevel="0" collapsed="false">
      <c r="A324" s="156" t="n">
        <v>4176</v>
      </c>
      <c r="B324" s="168" t="s">
        <v>22</v>
      </c>
      <c r="C324" s="168" t="s">
        <v>23</v>
      </c>
      <c r="D324" s="158" t="n">
        <v>0.722222222222222</v>
      </c>
      <c r="E324" s="158" t="n">
        <v>0.795138888888889</v>
      </c>
      <c r="G324" s="157" t="s">
        <v>138</v>
      </c>
      <c r="H324" s="168" t="s">
        <v>130</v>
      </c>
      <c r="I324" s="159" t="n">
        <v>2104</v>
      </c>
      <c r="J324" s="159" t="n">
        <v>50340</v>
      </c>
      <c r="K324" s="160" t="n">
        <v>23.925855513308</v>
      </c>
    </row>
    <row r="325" customFormat="false" ht="13.5" hidden="false" customHeight="false" outlineLevel="0" collapsed="false">
      <c r="A325" s="156" t="n">
        <v>4177</v>
      </c>
      <c r="B325" s="168" t="s">
        <v>22</v>
      </c>
      <c r="C325" s="168" t="s">
        <v>23</v>
      </c>
      <c r="D325" s="158" t="n">
        <v>0.722222222222222</v>
      </c>
      <c r="E325" s="158" t="n">
        <v>0.795138888888889</v>
      </c>
      <c r="G325" s="157" t="s">
        <v>138</v>
      </c>
      <c r="H325" s="168" t="s">
        <v>131</v>
      </c>
      <c r="I325" s="159" t="n">
        <v>2104</v>
      </c>
      <c r="J325" s="159" t="n">
        <v>34890</v>
      </c>
      <c r="K325" s="160" t="n">
        <v>16.5826996197719</v>
      </c>
    </row>
    <row r="326" customFormat="false" ht="13.5" hidden="false" customHeight="false" outlineLevel="0" collapsed="false">
      <c r="A326" s="156" t="n">
        <v>4178</v>
      </c>
      <c r="B326" s="168" t="s">
        <v>22</v>
      </c>
      <c r="C326" s="168" t="s">
        <v>23</v>
      </c>
      <c r="D326" s="158" t="n">
        <v>0.722222222222222</v>
      </c>
      <c r="E326" s="158" t="n">
        <v>0.795138888888889</v>
      </c>
      <c r="G326" s="157" t="s">
        <v>138</v>
      </c>
      <c r="H326" s="168" t="s">
        <v>132</v>
      </c>
      <c r="I326" s="159" t="n">
        <v>1820</v>
      </c>
      <c r="J326" s="159" t="n">
        <v>31340</v>
      </c>
      <c r="K326" s="160" t="n">
        <v>17.2197802197802</v>
      </c>
    </row>
    <row r="327" customFormat="false" ht="13.5" hidden="false" customHeight="false" outlineLevel="0" collapsed="false">
      <c r="A327" s="156" t="n">
        <v>4179</v>
      </c>
      <c r="B327" s="168" t="s">
        <v>22</v>
      </c>
      <c r="C327" s="168" t="s">
        <v>23</v>
      </c>
      <c r="D327" s="158" t="n">
        <v>0.784722222222222</v>
      </c>
      <c r="E327" s="158" t="n">
        <v>0.857638888888889</v>
      </c>
      <c r="G327" s="157" t="s">
        <v>139</v>
      </c>
      <c r="H327" s="168" t="s">
        <v>124</v>
      </c>
      <c r="I327" s="159" t="n">
        <v>1252</v>
      </c>
      <c r="J327" s="159" t="n">
        <v>31890</v>
      </c>
      <c r="K327" s="160" t="n">
        <v>25.4712460063898</v>
      </c>
    </row>
    <row r="328" customFormat="false" ht="13.5" hidden="false" customHeight="false" outlineLevel="0" collapsed="false">
      <c r="A328" s="156" t="n">
        <v>4180</v>
      </c>
      <c r="B328" s="168" t="s">
        <v>22</v>
      </c>
      <c r="C328" s="168" t="s">
        <v>23</v>
      </c>
      <c r="D328" s="158" t="n">
        <v>0.784722222222222</v>
      </c>
      <c r="E328" s="158" t="n">
        <v>0.857638888888889</v>
      </c>
      <c r="G328" s="157" t="s">
        <v>139</v>
      </c>
      <c r="H328" s="168" t="s">
        <v>54</v>
      </c>
      <c r="I328" s="159" t="n">
        <v>1252</v>
      </c>
      <c r="J328" s="159" t="n">
        <v>34190</v>
      </c>
      <c r="K328" s="160" t="n">
        <v>27.3083067092652</v>
      </c>
    </row>
    <row r="329" customFormat="false" ht="13.5" hidden="false" customHeight="false" outlineLevel="0" collapsed="false">
      <c r="A329" s="156" t="n">
        <v>4181</v>
      </c>
      <c r="B329" s="168" t="s">
        <v>22</v>
      </c>
      <c r="C329" s="168" t="s">
        <v>23</v>
      </c>
      <c r="D329" s="158" t="n">
        <v>0.784722222222222</v>
      </c>
      <c r="E329" s="158" t="n">
        <v>0.857638888888889</v>
      </c>
      <c r="G329" s="157" t="s">
        <v>139</v>
      </c>
      <c r="H329" s="168" t="s">
        <v>35</v>
      </c>
      <c r="I329" s="159" t="n">
        <v>852</v>
      </c>
      <c r="J329" s="159" t="n">
        <v>19590</v>
      </c>
      <c r="K329" s="160" t="n">
        <v>22.9929577464789</v>
      </c>
    </row>
    <row r="330" customFormat="false" ht="13.5" hidden="false" customHeight="false" outlineLevel="0" collapsed="false">
      <c r="A330" s="156" t="n">
        <v>4182</v>
      </c>
      <c r="B330" s="168" t="s">
        <v>22</v>
      </c>
      <c r="C330" s="168" t="s">
        <v>23</v>
      </c>
      <c r="D330" s="158" t="n">
        <v>0.784722222222222</v>
      </c>
      <c r="E330" s="158" t="n">
        <v>0.857638888888889</v>
      </c>
      <c r="G330" s="157" t="s">
        <v>139</v>
      </c>
      <c r="H330" s="168" t="s">
        <v>76</v>
      </c>
      <c r="I330" s="159" t="n">
        <v>852</v>
      </c>
      <c r="J330" s="159" t="n">
        <v>20990</v>
      </c>
      <c r="K330" s="160" t="n">
        <v>24.6361502347418</v>
      </c>
    </row>
    <row r="331" customFormat="false" ht="13.5" hidden="false" customHeight="false" outlineLevel="0" collapsed="false">
      <c r="A331" s="156" t="n">
        <v>4183</v>
      </c>
      <c r="B331" s="168" t="s">
        <v>22</v>
      </c>
      <c r="C331" s="168" t="s">
        <v>23</v>
      </c>
      <c r="D331" s="158" t="n">
        <v>0.784722222222222</v>
      </c>
      <c r="E331" s="158" t="n">
        <v>0.857638888888889</v>
      </c>
      <c r="G331" s="157" t="s">
        <v>139</v>
      </c>
      <c r="H331" s="168" t="s">
        <v>126</v>
      </c>
      <c r="I331" s="159" t="n">
        <v>852</v>
      </c>
      <c r="J331" s="159" t="n">
        <v>25390</v>
      </c>
      <c r="K331" s="160" t="n">
        <v>29.8004694835681</v>
      </c>
    </row>
    <row r="332" customFormat="false" ht="13.5" hidden="false" customHeight="false" outlineLevel="0" collapsed="false">
      <c r="A332" s="156" t="n">
        <v>4184</v>
      </c>
      <c r="B332" s="168" t="s">
        <v>22</v>
      </c>
      <c r="C332" s="168" t="s">
        <v>23</v>
      </c>
      <c r="D332" s="158" t="n">
        <v>0.847222222222222</v>
      </c>
      <c r="E332" s="158" t="n">
        <v>0.927083333333333</v>
      </c>
      <c r="G332" s="157" t="s">
        <v>140</v>
      </c>
      <c r="H332" s="168" t="s">
        <v>124</v>
      </c>
      <c r="I332" s="159" t="n">
        <v>1252</v>
      </c>
      <c r="J332" s="159" t="n">
        <v>31890</v>
      </c>
      <c r="K332" s="160" t="n">
        <v>25.4712460063898</v>
      </c>
    </row>
    <row r="333" customFormat="false" ht="13.5" hidden="false" customHeight="false" outlineLevel="0" collapsed="false">
      <c r="A333" s="156" t="n">
        <v>4185</v>
      </c>
      <c r="B333" s="168" t="s">
        <v>22</v>
      </c>
      <c r="C333" s="168" t="s">
        <v>23</v>
      </c>
      <c r="D333" s="158" t="n">
        <v>0.847222222222222</v>
      </c>
      <c r="E333" s="158" t="n">
        <v>0.927083333333333</v>
      </c>
      <c r="G333" s="157" t="s">
        <v>140</v>
      </c>
      <c r="H333" s="168" t="s">
        <v>54</v>
      </c>
      <c r="I333" s="159" t="n">
        <v>1252</v>
      </c>
      <c r="J333" s="159" t="n">
        <v>34190</v>
      </c>
      <c r="K333" s="160" t="n">
        <v>27.3083067092652</v>
      </c>
    </row>
    <row r="334" customFormat="false" ht="13.5" hidden="false" customHeight="false" outlineLevel="0" collapsed="false">
      <c r="A334" s="156" t="n">
        <v>4186</v>
      </c>
      <c r="B334" s="168" t="s">
        <v>22</v>
      </c>
      <c r="C334" s="168" t="s">
        <v>23</v>
      </c>
      <c r="D334" s="158" t="n">
        <v>0.847222222222222</v>
      </c>
      <c r="E334" s="158" t="n">
        <v>0.927083333333333</v>
      </c>
      <c r="G334" s="157" t="s">
        <v>140</v>
      </c>
      <c r="H334" s="168" t="s">
        <v>25</v>
      </c>
      <c r="I334" s="159" t="n">
        <v>852</v>
      </c>
      <c r="J334" s="159" t="n">
        <v>17690</v>
      </c>
      <c r="K334" s="160" t="n">
        <v>20.7629107981221</v>
      </c>
    </row>
    <row r="335" customFormat="false" ht="13.5" hidden="false" customHeight="false" outlineLevel="0" collapsed="false">
      <c r="A335" s="156" t="n">
        <v>4187</v>
      </c>
      <c r="B335" s="168" t="s">
        <v>22</v>
      </c>
      <c r="C335" s="168" t="s">
        <v>23</v>
      </c>
      <c r="D335" s="158" t="n">
        <v>0.847222222222222</v>
      </c>
      <c r="E335" s="158" t="n">
        <v>0.927083333333333</v>
      </c>
      <c r="G335" s="157" t="s">
        <v>140</v>
      </c>
      <c r="H335" s="168" t="s">
        <v>125</v>
      </c>
      <c r="I335" s="159" t="n">
        <v>852</v>
      </c>
      <c r="J335" s="159" t="n">
        <v>18690</v>
      </c>
      <c r="K335" s="160" t="n">
        <v>21.9366197183099</v>
      </c>
    </row>
    <row r="336" customFormat="false" ht="13.5" hidden="false" customHeight="false" outlineLevel="0" collapsed="false">
      <c r="A336" s="156" t="n">
        <v>4188</v>
      </c>
      <c r="B336" s="168" t="s">
        <v>22</v>
      </c>
      <c r="C336" s="168" t="s">
        <v>23</v>
      </c>
      <c r="D336" s="158" t="n">
        <v>0.847222222222222</v>
      </c>
      <c r="E336" s="158" t="n">
        <v>0.927083333333333</v>
      </c>
      <c r="G336" s="157" t="s">
        <v>140</v>
      </c>
      <c r="H336" s="168" t="s">
        <v>35</v>
      </c>
      <c r="I336" s="159" t="n">
        <v>852</v>
      </c>
      <c r="J336" s="159" t="n">
        <v>18790</v>
      </c>
      <c r="K336" s="160" t="n">
        <v>22.0539906103286</v>
      </c>
    </row>
    <row r="337" customFormat="false" ht="13.5" hidden="false" customHeight="false" outlineLevel="0" collapsed="false">
      <c r="A337" s="156" t="n">
        <v>4189</v>
      </c>
      <c r="B337" s="168" t="s">
        <v>22</v>
      </c>
      <c r="C337" s="168" t="s">
        <v>23</v>
      </c>
      <c r="D337" s="158" t="n">
        <v>0.847222222222222</v>
      </c>
      <c r="E337" s="158" t="n">
        <v>0.927083333333333</v>
      </c>
      <c r="G337" s="157" t="s">
        <v>140</v>
      </c>
      <c r="H337" s="168" t="s">
        <v>76</v>
      </c>
      <c r="I337" s="159" t="n">
        <v>852</v>
      </c>
      <c r="J337" s="159" t="n">
        <v>20990</v>
      </c>
      <c r="K337" s="160" t="n">
        <v>24.6361502347418</v>
      </c>
    </row>
    <row r="338" customFormat="false" ht="13.5" hidden="false" customHeight="false" outlineLevel="0" collapsed="false">
      <c r="A338" s="156" t="n">
        <v>4190</v>
      </c>
      <c r="B338" s="168" t="s">
        <v>22</v>
      </c>
      <c r="C338" s="168" t="s">
        <v>23</v>
      </c>
      <c r="D338" s="158" t="n">
        <v>0.847222222222222</v>
      </c>
      <c r="E338" s="158" t="n">
        <v>0.927083333333333</v>
      </c>
      <c r="G338" s="157" t="s">
        <v>140</v>
      </c>
      <c r="H338" s="168" t="s">
        <v>126</v>
      </c>
      <c r="I338" s="159" t="n">
        <v>852</v>
      </c>
      <c r="J338" s="159" t="n">
        <v>25390</v>
      </c>
      <c r="K338" s="160" t="n">
        <v>29.8004694835681</v>
      </c>
    </row>
    <row r="339" customFormat="false" ht="13.5" hidden="false" customHeight="false" outlineLevel="0" collapsed="false">
      <c r="A339" s="156" t="n">
        <v>4191</v>
      </c>
      <c r="B339" s="168" t="s">
        <v>22</v>
      </c>
      <c r="C339" s="168" t="s">
        <v>23</v>
      </c>
      <c r="D339" s="158" t="n">
        <v>0.847222222222222</v>
      </c>
      <c r="E339" s="158" t="n">
        <v>0.927083333333333</v>
      </c>
      <c r="G339" s="157" t="s">
        <v>140</v>
      </c>
      <c r="H339" s="168" t="s">
        <v>128</v>
      </c>
      <c r="I339" s="159" t="n">
        <v>2104</v>
      </c>
      <c r="J339" s="159" t="n">
        <v>54890</v>
      </c>
      <c r="K339" s="160" t="n">
        <v>26.0884030418251</v>
      </c>
    </row>
    <row r="340" customFormat="false" ht="13.5" hidden="false" customHeight="false" outlineLevel="0" collapsed="false">
      <c r="A340" s="156" t="n">
        <v>4192</v>
      </c>
      <c r="B340" s="168" t="s">
        <v>22</v>
      </c>
      <c r="C340" s="168" t="s">
        <v>23</v>
      </c>
      <c r="D340" s="158" t="n">
        <v>0.847222222222222</v>
      </c>
      <c r="E340" s="158" t="n">
        <v>0.927083333333333</v>
      </c>
      <c r="G340" s="157" t="s">
        <v>140</v>
      </c>
      <c r="H340" s="168" t="s">
        <v>129</v>
      </c>
      <c r="I340" s="159" t="n">
        <v>1820</v>
      </c>
      <c r="J340" s="159" t="n">
        <v>48390</v>
      </c>
      <c r="K340" s="160" t="n">
        <v>26.5879120879121</v>
      </c>
    </row>
    <row r="341" customFormat="false" ht="13.5" hidden="false" customHeight="false" outlineLevel="0" collapsed="false">
      <c r="A341" s="156" t="n">
        <v>4193</v>
      </c>
      <c r="B341" s="168" t="s">
        <v>22</v>
      </c>
      <c r="C341" s="168" t="s">
        <v>23</v>
      </c>
      <c r="D341" s="158" t="n">
        <v>0.847222222222222</v>
      </c>
      <c r="E341" s="158" t="n">
        <v>0.927083333333333</v>
      </c>
      <c r="G341" s="157" t="s">
        <v>140</v>
      </c>
      <c r="H341" s="168" t="s">
        <v>28</v>
      </c>
      <c r="I341" s="159" t="n">
        <v>1820</v>
      </c>
      <c r="J341" s="159" t="n">
        <v>31190</v>
      </c>
      <c r="K341" s="160" t="n">
        <v>17.1373626373626</v>
      </c>
    </row>
    <row r="342" customFormat="false" ht="13.5" hidden="false" customHeight="false" outlineLevel="0" collapsed="false">
      <c r="A342" s="156" t="n">
        <v>4194</v>
      </c>
      <c r="B342" s="168" t="s">
        <v>22</v>
      </c>
      <c r="C342" s="168" t="s">
        <v>23</v>
      </c>
      <c r="D342" s="158" t="n">
        <v>0.847222222222222</v>
      </c>
      <c r="E342" s="158" t="n">
        <v>0.927083333333333</v>
      </c>
      <c r="G342" s="157" t="s">
        <v>140</v>
      </c>
      <c r="H342" s="168" t="s">
        <v>130</v>
      </c>
      <c r="I342" s="159" t="n">
        <v>2104</v>
      </c>
      <c r="J342" s="159" t="n">
        <v>50340</v>
      </c>
      <c r="K342" s="160" t="n">
        <v>23.925855513308</v>
      </c>
    </row>
    <row r="343" customFormat="false" ht="13.5" hidden="false" customHeight="false" outlineLevel="0" collapsed="false">
      <c r="A343" s="156" t="n">
        <v>4195</v>
      </c>
      <c r="B343" s="168" t="s">
        <v>22</v>
      </c>
      <c r="C343" s="168" t="s">
        <v>23</v>
      </c>
      <c r="D343" s="158" t="n">
        <v>0.847222222222222</v>
      </c>
      <c r="E343" s="158" t="n">
        <v>0.927083333333333</v>
      </c>
      <c r="G343" s="157" t="s">
        <v>140</v>
      </c>
      <c r="H343" s="168" t="s">
        <v>131</v>
      </c>
      <c r="I343" s="159" t="n">
        <v>2104</v>
      </c>
      <c r="J343" s="159" t="n">
        <v>34890</v>
      </c>
      <c r="K343" s="160" t="n">
        <v>16.5826996197719</v>
      </c>
    </row>
    <row r="344" customFormat="false" ht="13.5" hidden="false" customHeight="false" outlineLevel="0" collapsed="false">
      <c r="A344" s="156" t="n">
        <v>4196</v>
      </c>
      <c r="B344" s="168" t="s">
        <v>22</v>
      </c>
      <c r="C344" s="168" t="s">
        <v>23</v>
      </c>
      <c r="D344" s="158" t="n">
        <v>0.847222222222222</v>
      </c>
      <c r="E344" s="158" t="n">
        <v>0.927083333333333</v>
      </c>
      <c r="G344" s="157" t="s">
        <v>140</v>
      </c>
      <c r="H344" s="168" t="s">
        <v>132</v>
      </c>
      <c r="I344" s="159" t="n">
        <v>1820</v>
      </c>
      <c r="J344" s="159" t="n">
        <v>31340</v>
      </c>
      <c r="K344" s="160" t="n">
        <v>17.2197802197802</v>
      </c>
    </row>
    <row r="345" customFormat="false" ht="13.5" hidden="false" customHeight="false" outlineLevel="0" collapsed="false">
      <c r="A345" s="156" t="n">
        <v>4197</v>
      </c>
      <c r="B345" s="168" t="s">
        <v>22</v>
      </c>
      <c r="C345" s="168" t="s">
        <v>42</v>
      </c>
      <c r="D345" s="158" t="n">
        <v>0.409722222222222</v>
      </c>
      <c r="E345" s="158" t="n">
        <v>0.472222222222222</v>
      </c>
      <c r="G345" s="157" t="s">
        <v>141</v>
      </c>
      <c r="H345" s="168" t="s">
        <v>124</v>
      </c>
      <c r="I345" s="159" t="n">
        <v>962</v>
      </c>
      <c r="J345" s="159" t="n">
        <v>31040</v>
      </c>
      <c r="K345" s="160" t="n">
        <v>32.2661122661123</v>
      </c>
    </row>
    <row r="346" customFormat="false" ht="13.5" hidden="false" customHeight="false" outlineLevel="0" collapsed="false">
      <c r="A346" s="156" t="n">
        <v>4198</v>
      </c>
      <c r="B346" s="168" t="s">
        <v>22</v>
      </c>
      <c r="C346" s="168" t="s">
        <v>42</v>
      </c>
      <c r="D346" s="158" t="n">
        <v>0.409722222222222</v>
      </c>
      <c r="E346" s="158" t="n">
        <v>0.472222222222222</v>
      </c>
      <c r="G346" s="157" t="s">
        <v>141</v>
      </c>
      <c r="H346" s="168" t="s">
        <v>54</v>
      </c>
      <c r="I346" s="159" t="n">
        <v>962</v>
      </c>
      <c r="J346" s="159" t="n">
        <v>31540</v>
      </c>
      <c r="K346" s="160" t="n">
        <v>32.7858627858628</v>
      </c>
    </row>
    <row r="347" customFormat="false" ht="13.5" hidden="false" customHeight="false" outlineLevel="0" collapsed="false">
      <c r="A347" s="156" t="n">
        <v>4199</v>
      </c>
      <c r="B347" s="168" t="s">
        <v>22</v>
      </c>
      <c r="C347" s="168" t="s">
        <v>42</v>
      </c>
      <c r="D347" s="158" t="n">
        <v>0.409722222222222</v>
      </c>
      <c r="E347" s="158" t="n">
        <v>0.472222222222222</v>
      </c>
      <c r="G347" s="157" t="s">
        <v>141</v>
      </c>
      <c r="H347" s="168" t="s">
        <v>25</v>
      </c>
      <c r="I347" s="159" t="n">
        <v>562</v>
      </c>
      <c r="J347" s="159" t="n">
        <v>11140</v>
      </c>
      <c r="K347" s="160" t="n">
        <v>19.8220640569395</v>
      </c>
    </row>
    <row r="348" customFormat="false" ht="13.5" hidden="false" customHeight="false" outlineLevel="0" collapsed="false">
      <c r="A348" s="156" t="n">
        <v>4200</v>
      </c>
      <c r="B348" s="168" t="s">
        <v>22</v>
      </c>
      <c r="C348" s="168" t="s">
        <v>42</v>
      </c>
      <c r="D348" s="158" t="n">
        <v>0.409722222222222</v>
      </c>
      <c r="E348" s="158" t="n">
        <v>0.472222222222222</v>
      </c>
      <c r="G348" s="157" t="s">
        <v>141</v>
      </c>
      <c r="H348" s="168" t="s">
        <v>125</v>
      </c>
      <c r="I348" s="159" t="n">
        <v>562</v>
      </c>
      <c r="J348" s="159" t="n">
        <v>11540</v>
      </c>
      <c r="K348" s="160" t="n">
        <v>20.5338078291815</v>
      </c>
    </row>
    <row r="349" customFormat="false" ht="13.5" hidden="false" customHeight="false" outlineLevel="0" collapsed="false">
      <c r="A349" s="156" t="n">
        <v>4201</v>
      </c>
      <c r="B349" s="168" t="s">
        <v>22</v>
      </c>
      <c r="C349" s="168" t="s">
        <v>42</v>
      </c>
      <c r="D349" s="158" t="n">
        <v>0.409722222222222</v>
      </c>
      <c r="E349" s="158" t="n">
        <v>0.472222222222222</v>
      </c>
      <c r="G349" s="157" t="s">
        <v>141</v>
      </c>
      <c r="H349" s="168" t="s">
        <v>35</v>
      </c>
      <c r="I349" s="159" t="n">
        <v>562</v>
      </c>
      <c r="J349" s="159" t="n">
        <v>11940</v>
      </c>
      <c r="K349" s="160" t="n">
        <v>21.2455516014235</v>
      </c>
    </row>
    <row r="350" customFormat="false" ht="13.5" hidden="false" customHeight="false" outlineLevel="0" collapsed="false">
      <c r="A350" s="156" t="n">
        <v>4202</v>
      </c>
      <c r="B350" s="168" t="s">
        <v>22</v>
      </c>
      <c r="C350" s="168" t="s">
        <v>42</v>
      </c>
      <c r="D350" s="158" t="n">
        <v>0.409722222222222</v>
      </c>
      <c r="E350" s="158" t="n">
        <v>0.472222222222222</v>
      </c>
      <c r="G350" s="157" t="s">
        <v>141</v>
      </c>
      <c r="H350" s="168" t="s">
        <v>76</v>
      </c>
      <c r="I350" s="159" t="n">
        <v>562</v>
      </c>
      <c r="J350" s="159" t="n">
        <v>13940</v>
      </c>
      <c r="K350" s="160" t="n">
        <v>24.8042704626335</v>
      </c>
    </row>
    <row r="351" customFormat="false" ht="13.5" hidden="false" customHeight="false" outlineLevel="0" collapsed="false">
      <c r="A351" s="156" t="n">
        <v>4203</v>
      </c>
      <c r="B351" s="168" t="s">
        <v>22</v>
      </c>
      <c r="C351" s="168" t="s">
        <v>42</v>
      </c>
      <c r="D351" s="158" t="n">
        <v>0.409722222222222</v>
      </c>
      <c r="E351" s="158" t="n">
        <v>0.472222222222222</v>
      </c>
      <c r="G351" s="157" t="s">
        <v>141</v>
      </c>
      <c r="H351" s="168" t="s">
        <v>126</v>
      </c>
      <c r="I351" s="159" t="n">
        <v>562</v>
      </c>
      <c r="J351" s="159" t="n">
        <v>14440</v>
      </c>
      <c r="K351" s="160" t="n">
        <v>25.6939501779359</v>
      </c>
    </row>
    <row r="352" customFormat="false" ht="13.5" hidden="false" customHeight="false" outlineLevel="0" collapsed="false">
      <c r="A352" s="156" t="n">
        <v>4204</v>
      </c>
      <c r="B352" s="168" t="s">
        <v>22</v>
      </c>
      <c r="C352" s="168" t="s">
        <v>42</v>
      </c>
      <c r="D352" s="158" t="n">
        <v>0.548611111111111</v>
      </c>
      <c r="E352" s="158" t="n">
        <v>0.611111111111111</v>
      </c>
      <c r="G352" s="157" t="s">
        <v>142</v>
      </c>
      <c r="H352" s="168" t="s">
        <v>124</v>
      </c>
      <c r="I352" s="159" t="n">
        <v>962</v>
      </c>
      <c r="J352" s="159" t="n">
        <v>31040</v>
      </c>
      <c r="K352" s="160" t="n">
        <v>32.2661122661123</v>
      </c>
    </row>
    <row r="353" customFormat="false" ht="13.5" hidden="false" customHeight="false" outlineLevel="0" collapsed="false">
      <c r="A353" s="156" t="n">
        <v>4205</v>
      </c>
      <c r="B353" s="168" t="s">
        <v>22</v>
      </c>
      <c r="C353" s="168" t="s">
        <v>42</v>
      </c>
      <c r="D353" s="158" t="n">
        <v>0.548611111111111</v>
      </c>
      <c r="E353" s="158" t="n">
        <v>0.611111111111111</v>
      </c>
      <c r="G353" s="157" t="s">
        <v>142</v>
      </c>
      <c r="H353" s="168" t="s">
        <v>54</v>
      </c>
      <c r="I353" s="159" t="n">
        <v>962</v>
      </c>
      <c r="J353" s="159" t="n">
        <v>31540</v>
      </c>
      <c r="K353" s="160" t="n">
        <v>32.7858627858628</v>
      </c>
    </row>
    <row r="354" customFormat="false" ht="13.5" hidden="false" customHeight="false" outlineLevel="0" collapsed="false">
      <c r="A354" s="156" t="n">
        <v>4206</v>
      </c>
      <c r="B354" s="168" t="s">
        <v>22</v>
      </c>
      <c r="C354" s="168" t="s">
        <v>42</v>
      </c>
      <c r="D354" s="158" t="n">
        <v>0.548611111111111</v>
      </c>
      <c r="E354" s="158" t="n">
        <v>0.611111111111111</v>
      </c>
      <c r="G354" s="157" t="s">
        <v>142</v>
      </c>
      <c r="H354" s="168" t="s">
        <v>25</v>
      </c>
      <c r="I354" s="159" t="n">
        <v>562</v>
      </c>
      <c r="J354" s="159" t="n">
        <v>10340</v>
      </c>
      <c r="K354" s="160" t="n">
        <v>18.3985765124555</v>
      </c>
    </row>
    <row r="355" customFormat="false" ht="13.5" hidden="false" customHeight="false" outlineLevel="0" collapsed="false">
      <c r="A355" s="156" t="n">
        <v>4207</v>
      </c>
      <c r="B355" s="168" t="s">
        <v>22</v>
      </c>
      <c r="C355" s="168" t="s">
        <v>42</v>
      </c>
      <c r="D355" s="158" t="n">
        <v>0.548611111111111</v>
      </c>
      <c r="E355" s="158" t="n">
        <v>0.611111111111111</v>
      </c>
      <c r="G355" s="157" t="s">
        <v>142</v>
      </c>
      <c r="H355" s="168" t="s">
        <v>125</v>
      </c>
      <c r="I355" s="159" t="n">
        <v>562</v>
      </c>
      <c r="J355" s="159" t="n">
        <v>10740</v>
      </c>
      <c r="K355" s="160" t="n">
        <v>19.1103202846975</v>
      </c>
    </row>
    <row r="356" customFormat="false" ht="13.5" hidden="false" customHeight="false" outlineLevel="0" collapsed="false">
      <c r="A356" s="156" t="n">
        <v>4208</v>
      </c>
      <c r="B356" s="168" t="s">
        <v>22</v>
      </c>
      <c r="C356" s="168" t="s">
        <v>42</v>
      </c>
      <c r="D356" s="158" t="n">
        <v>0.548611111111111</v>
      </c>
      <c r="E356" s="158" t="n">
        <v>0.611111111111111</v>
      </c>
      <c r="G356" s="157" t="s">
        <v>142</v>
      </c>
      <c r="H356" s="168" t="s">
        <v>35</v>
      </c>
      <c r="I356" s="159" t="n">
        <v>562</v>
      </c>
      <c r="J356" s="159" t="n">
        <v>11140</v>
      </c>
      <c r="K356" s="160" t="n">
        <v>19.8220640569395</v>
      </c>
    </row>
    <row r="357" customFormat="false" ht="13.5" hidden="false" customHeight="false" outlineLevel="0" collapsed="false">
      <c r="A357" s="156" t="n">
        <v>4209</v>
      </c>
      <c r="B357" s="168" t="s">
        <v>22</v>
      </c>
      <c r="C357" s="168" t="s">
        <v>42</v>
      </c>
      <c r="D357" s="158" t="n">
        <v>0.548611111111111</v>
      </c>
      <c r="E357" s="158" t="n">
        <v>0.611111111111111</v>
      </c>
      <c r="G357" s="157" t="s">
        <v>142</v>
      </c>
      <c r="H357" s="168" t="s">
        <v>76</v>
      </c>
      <c r="I357" s="159" t="n">
        <v>562</v>
      </c>
      <c r="J357" s="159" t="n">
        <v>13640</v>
      </c>
      <c r="K357" s="160" t="n">
        <v>24.270462633452</v>
      </c>
    </row>
    <row r="358" customFormat="false" ht="13.5" hidden="false" customHeight="false" outlineLevel="0" collapsed="false">
      <c r="A358" s="156" t="n">
        <v>4210</v>
      </c>
      <c r="B358" s="168" t="s">
        <v>22</v>
      </c>
      <c r="C358" s="168" t="s">
        <v>42</v>
      </c>
      <c r="D358" s="158" t="n">
        <v>0.548611111111111</v>
      </c>
      <c r="E358" s="158" t="n">
        <v>0.611111111111111</v>
      </c>
      <c r="G358" s="157" t="s">
        <v>142</v>
      </c>
      <c r="H358" s="168" t="s">
        <v>126</v>
      </c>
      <c r="I358" s="159" t="n">
        <v>562</v>
      </c>
      <c r="J358" s="159" t="n">
        <v>14040</v>
      </c>
      <c r="K358" s="160" t="n">
        <v>24.982206405694</v>
      </c>
    </row>
    <row r="359" customFormat="false" ht="13.5" hidden="false" customHeight="false" outlineLevel="0" collapsed="false">
      <c r="A359" s="156" t="n">
        <v>4211</v>
      </c>
      <c r="B359" s="168" t="s">
        <v>22</v>
      </c>
      <c r="C359" s="168" t="s">
        <v>42</v>
      </c>
      <c r="D359" s="158" t="n">
        <v>0.815972222222222</v>
      </c>
      <c r="E359" s="158" t="n">
        <v>0.878472222222222</v>
      </c>
      <c r="G359" s="157" t="s">
        <v>143</v>
      </c>
      <c r="H359" s="168" t="s">
        <v>124</v>
      </c>
      <c r="I359" s="159" t="n">
        <v>962</v>
      </c>
      <c r="J359" s="159" t="n">
        <v>31040</v>
      </c>
      <c r="K359" s="160" t="n">
        <v>32.2661122661123</v>
      </c>
    </row>
    <row r="360" customFormat="false" ht="13.5" hidden="false" customHeight="false" outlineLevel="0" collapsed="false">
      <c r="A360" s="156" t="n">
        <v>4212</v>
      </c>
      <c r="B360" s="168" t="s">
        <v>22</v>
      </c>
      <c r="C360" s="168" t="s">
        <v>42</v>
      </c>
      <c r="D360" s="158" t="n">
        <v>0.815972222222222</v>
      </c>
      <c r="E360" s="158" t="n">
        <v>0.878472222222222</v>
      </c>
      <c r="G360" s="157" t="s">
        <v>143</v>
      </c>
      <c r="H360" s="168" t="s">
        <v>54</v>
      </c>
      <c r="I360" s="159" t="n">
        <v>962</v>
      </c>
      <c r="J360" s="159" t="n">
        <v>31540</v>
      </c>
      <c r="K360" s="160" t="n">
        <v>32.7858627858628</v>
      </c>
    </row>
    <row r="361" customFormat="false" ht="13.5" hidden="false" customHeight="false" outlineLevel="0" collapsed="false">
      <c r="A361" s="156" t="n">
        <v>4213</v>
      </c>
      <c r="B361" s="168" t="s">
        <v>22</v>
      </c>
      <c r="C361" s="168" t="s">
        <v>42</v>
      </c>
      <c r="D361" s="158" t="n">
        <v>0.815972222222222</v>
      </c>
      <c r="E361" s="158" t="n">
        <v>0.878472222222222</v>
      </c>
      <c r="G361" s="157" t="s">
        <v>143</v>
      </c>
      <c r="H361" s="168" t="s">
        <v>25</v>
      </c>
      <c r="I361" s="159" t="n">
        <v>562</v>
      </c>
      <c r="J361" s="159" t="n">
        <v>10740</v>
      </c>
      <c r="K361" s="160" t="n">
        <v>19.1103202846975</v>
      </c>
    </row>
    <row r="362" customFormat="false" ht="13.5" hidden="false" customHeight="false" outlineLevel="0" collapsed="false">
      <c r="A362" s="156" t="n">
        <v>4214</v>
      </c>
      <c r="B362" s="168" t="s">
        <v>22</v>
      </c>
      <c r="C362" s="168" t="s">
        <v>42</v>
      </c>
      <c r="D362" s="158" t="n">
        <v>0.815972222222222</v>
      </c>
      <c r="E362" s="158" t="n">
        <v>0.878472222222222</v>
      </c>
      <c r="G362" s="157" t="s">
        <v>143</v>
      </c>
      <c r="H362" s="168" t="s">
        <v>125</v>
      </c>
      <c r="I362" s="159" t="n">
        <v>562</v>
      </c>
      <c r="J362" s="159" t="n">
        <v>11140</v>
      </c>
      <c r="K362" s="160" t="n">
        <v>19.8220640569395</v>
      </c>
    </row>
    <row r="363" customFormat="false" ht="13.5" hidden="false" customHeight="false" outlineLevel="0" collapsed="false">
      <c r="A363" s="156" t="n">
        <v>4215</v>
      </c>
      <c r="B363" s="168" t="s">
        <v>22</v>
      </c>
      <c r="C363" s="168" t="s">
        <v>42</v>
      </c>
      <c r="D363" s="158" t="n">
        <v>0.815972222222222</v>
      </c>
      <c r="E363" s="158" t="n">
        <v>0.878472222222222</v>
      </c>
      <c r="G363" s="157" t="s">
        <v>143</v>
      </c>
      <c r="H363" s="168" t="s">
        <v>35</v>
      </c>
      <c r="I363" s="159" t="n">
        <v>562</v>
      </c>
      <c r="J363" s="159" t="n">
        <v>11540</v>
      </c>
      <c r="K363" s="160" t="n">
        <v>20.5338078291815</v>
      </c>
    </row>
    <row r="364" customFormat="false" ht="13.5" hidden="false" customHeight="false" outlineLevel="0" collapsed="false">
      <c r="A364" s="156" t="n">
        <v>4216</v>
      </c>
      <c r="B364" s="168" t="s">
        <v>22</v>
      </c>
      <c r="C364" s="168" t="s">
        <v>42</v>
      </c>
      <c r="D364" s="158" t="n">
        <v>0.815972222222222</v>
      </c>
      <c r="E364" s="158" t="n">
        <v>0.878472222222222</v>
      </c>
      <c r="G364" s="157" t="s">
        <v>143</v>
      </c>
      <c r="H364" s="168" t="s">
        <v>76</v>
      </c>
      <c r="I364" s="159" t="n">
        <v>562</v>
      </c>
      <c r="J364" s="159" t="n">
        <v>14840</v>
      </c>
      <c r="K364" s="160" t="n">
        <v>26.4056939501779</v>
      </c>
    </row>
    <row r="365" customFormat="false" ht="13.5" hidden="false" customHeight="false" outlineLevel="0" collapsed="false">
      <c r="A365" s="156" t="n">
        <v>4217</v>
      </c>
      <c r="B365" s="168" t="s">
        <v>22</v>
      </c>
      <c r="C365" s="168" t="s">
        <v>42</v>
      </c>
      <c r="D365" s="158" t="n">
        <v>0.815972222222222</v>
      </c>
      <c r="E365" s="158" t="n">
        <v>0.878472222222222</v>
      </c>
      <c r="G365" s="157" t="s">
        <v>143</v>
      </c>
      <c r="H365" s="168" t="s">
        <v>126</v>
      </c>
      <c r="I365" s="159" t="n">
        <v>562</v>
      </c>
      <c r="J365" s="159" t="n">
        <v>15240</v>
      </c>
      <c r="K365" s="160" t="n">
        <v>27.1174377224199</v>
      </c>
    </row>
    <row r="366" customFormat="false" ht="13.5" hidden="false" customHeight="false" outlineLevel="0" collapsed="false">
      <c r="A366" s="156" t="n">
        <v>4218</v>
      </c>
      <c r="B366" s="168" t="s">
        <v>22</v>
      </c>
      <c r="C366" s="168" t="s">
        <v>46</v>
      </c>
      <c r="D366" s="158" t="n">
        <v>0.315972222222222</v>
      </c>
      <c r="E366" s="158" t="n">
        <v>0.361111111111111</v>
      </c>
      <c r="G366" s="157" t="s">
        <v>144</v>
      </c>
      <c r="H366" s="168" t="s">
        <v>54</v>
      </c>
      <c r="I366" s="159" t="n">
        <v>835</v>
      </c>
      <c r="J366" s="159" t="n">
        <v>16660</v>
      </c>
      <c r="K366" s="160" t="n">
        <v>19.9520958083832</v>
      </c>
    </row>
    <row r="367" customFormat="false" ht="13.5" hidden="false" customHeight="false" outlineLevel="0" collapsed="false">
      <c r="A367" s="156" t="n">
        <v>4219</v>
      </c>
      <c r="B367" s="168" t="s">
        <v>22</v>
      </c>
      <c r="C367" s="168" t="s">
        <v>46</v>
      </c>
      <c r="D367" s="158" t="n">
        <v>0.315972222222222</v>
      </c>
      <c r="E367" s="158" t="n">
        <v>0.361111111111111</v>
      </c>
      <c r="G367" s="157" t="s">
        <v>144</v>
      </c>
      <c r="H367" s="168" t="s">
        <v>25</v>
      </c>
      <c r="I367" s="159" t="n">
        <v>435</v>
      </c>
      <c r="J367" s="159" t="n">
        <v>8260</v>
      </c>
      <c r="K367" s="160" t="n">
        <v>18.9885057471264</v>
      </c>
    </row>
    <row r="368" customFormat="false" ht="13.5" hidden="false" customHeight="false" outlineLevel="0" collapsed="false">
      <c r="A368" s="156" t="n">
        <v>4220</v>
      </c>
      <c r="B368" s="168" t="s">
        <v>22</v>
      </c>
      <c r="C368" s="168" t="s">
        <v>46</v>
      </c>
      <c r="D368" s="158" t="n">
        <v>0.315972222222222</v>
      </c>
      <c r="E368" s="158" t="n">
        <v>0.361111111111111</v>
      </c>
      <c r="G368" s="157" t="s">
        <v>144</v>
      </c>
      <c r="H368" s="168" t="s">
        <v>125</v>
      </c>
      <c r="I368" s="159" t="n">
        <v>435</v>
      </c>
      <c r="J368" s="159" t="n">
        <v>11660</v>
      </c>
      <c r="K368" s="160" t="n">
        <v>26.8045977011494</v>
      </c>
    </row>
    <row r="369" customFormat="false" ht="13.5" hidden="false" customHeight="false" outlineLevel="0" collapsed="false">
      <c r="A369" s="156" t="n">
        <v>4221</v>
      </c>
      <c r="B369" s="168" t="s">
        <v>22</v>
      </c>
      <c r="C369" s="168" t="s">
        <v>46</v>
      </c>
      <c r="D369" s="158" t="n">
        <v>0.315972222222222</v>
      </c>
      <c r="E369" s="158" t="n">
        <v>0.361111111111111</v>
      </c>
      <c r="G369" s="157" t="s">
        <v>144</v>
      </c>
      <c r="H369" s="168" t="s">
        <v>35</v>
      </c>
      <c r="I369" s="159" t="n">
        <v>435</v>
      </c>
      <c r="J369" s="159" t="n">
        <v>12760</v>
      </c>
      <c r="K369" s="160" t="n">
        <v>29.3333333333333</v>
      </c>
    </row>
    <row r="370" customFormat="false" ht="13.5" hidden="false" customHeight="false" outlineLevel="0" collapsed="false">
      <c r="A370" s="156" t="n">
        <v>4222</v>
      </c>
      <c r="B370" s="168" t="s">
        <v>22</v>
      </c>
      <c r="C370" s="168" t="s">
        <v>46</v>
      </c>
      <c r="D370" s="158" t="n">
        <v>0.315972222222222</v>
      </c>
      <c r="E370" s="158" t="n">
        <v>0.361111111111111</v>
      </c>
      <c r="G370" s="157" t="s">
        <v>144</v>
      </c>
      <c r="H370" s="168" t="s">
        <v>76</v>
      </c>
      <c r="I370" s="159" t="n">
        <v>435</v>
      </c>
      <c r="J370" s="159" t="n">
        <v>14560</v>
      </c>
      <c r="K370" s="160" t="n">
        <v>33.4712643678161</v>
      </c>
    </row>
    <row r="371" customFormat="false" ht="13.5" hidden="false" customHeight="false" outlineLevel="0" collapsed="false">
      <c r="A371" s="156" t="n">
        <v>4223</v>
      </c>
      <c r="B371" s="168" t="s">
        <v>22</v>
      </c>
      <c r="C371" s="168" t="s">
        <v>46</v>
      </c>
      <c r="D371" s="158" t="n">
        <v>0.315972222222222</v>
      </c>
      <c r="E371" s="158" t="n">
        <v>0.361111111111111</v>
      </c>
      <c r="G371" s="157" t="s">
        <v>144</v>
      </c>
      <c r="H371" s="168" t="s">
        <v>126</v>
      </c>
      <c r="I371" s="159" t="n">
        <v>435</v>
      </c>
      <c r="J371" s="159" t="n">
        <v>16560</v>
      </c>
      <c r="K371" s="160" t="n">
        <v>38.0689655172414</v>
      </c>
    </row>
    <row r="372" customFormat="false" ht="13.5" hidden="false" customHeight="false" outlineLevel="0" collapsed="false">
      <c r="A372" s="156" t="n">
        <v>4224</v>
      </c>
      <c r="B372" s="168" t="s">
        <v>22</v>
      </c>
      <c r="C372" s="168" t="s">
        <v>46</v>
      </c>
      <c r="D372" s="158" t="n">
        <v>0.315972222222222</v>
      </c>
      <c r="E372" s="158" t="n">
        <v>0.361111111111111</v>
      </c>
      <c r="G372" s="157" t="s">
        <v>144</v>
      </c>
      <c r="H372" s="168" t="s">
        <v>128</v>
      </c>
      <c r="I372" s="159" t="n">
        <v>1270</v>
      </c>
      <c r="J372" s="159" t="n">
        <v>34660</v>
      </c>
      <c r="K372" s="160" t="n">
        <v>27.2913385826772</v>
      </c>
    </row>
    <row r="373" customFormat="false" ht="13.5" hidden="false" customHeight="false" outlineLevel="0" collapsed="false">
      <c r="A373" s="156" t="n">
        <v>4225</v>
      </c>
      <c r="B373" s="168" t="s">
        <v>22</v>
      </c>
      <c r="C373" s="168" t="s">
        <v>46</v>
      </c>
      <c r="D373" s="158" t="n">
        <v>0.315972222222222</v>
      </c>
      <c r="E373" s="158" t="n">
        <v>0.361111111111111</v>
      </c>
      <c r="G373" s="157" t="s">
        <v>144</v>
      </c>
      <c r="H373" s="168" t="s">
        <v>129</v>
      </c>
      <c r="I373" s="159" t="n">
        <v>1125</v>
      </c>
      <c r="J373" s="159" t="n">
        <v>20760</v>
      </c>
      <c r="K373" s="160" t="n">
        <v>18.4533333333333</v>
      </c>
    </row>
    <row r="374" customFormat="false" ht="13.5" hidden="false" customHeight="false" outlineLevel="0" collapsed="false">
      <c r="A374" s="156" t="n">
        <v>4226</v>
      </c>
      <c r="B374" s="168" t="s">
        <v>22</v>
      </c>
      <c r="C374" s="168" t="s">
        <v>46</v>
      </c>
      <c r="D374" s="158" t="n">
        <v>0.315972222222222</v>
      </c>
      <c r="E374" s="158" t="n">
        <v>0.361111111111111</v>
      </c>
      <c r="G374" s="157" t="s">
        <v>144</v>
      </c>
      <c r="H374" s="168" t="s">
        <v>28</v>
      </c>
      <c r="I374" s="159" t="n">
        <v>1125</v>
      </c>
      <c r="J374" s="159" t="n">
        <v>19660</v>
      </c>
      <c r="K374" s="160" t="n">
        <v>17.4755555555556</v>
      </c>
    </row>
    <row r="375" customFormat="false" ht="13.5" hidden="false" customHeight="false" outlineLevel="0" collapsed="false">
      <c r="A375" s="156" t="n">
        <v>4227</v>
      </c>
      <c r="B375" s="168" t="s">
        <v>22</v>
      </c>
      <c r="C375" s="168" t="s">
        <v>46</v>
      </c>
      <c r="D375" s="158" t="n">
        <v>0.315972222222222</v>
      </c>
      <c r="E375" s="158" t="n">
        <v>0.361111111111111</v>
      </c>
      <c r="G375" s="157" t="s">
        <v>144</v>
      </c>
      <c r="H375" s="168" t="s">
        <v>130</v>
      </c>
      <c r="I375" s="159" t="n">
        <v>1270</v>
      </c>
      <c r="J375" s="159" t="n">
        <v>28510</v>
      </c>
      <c r="K375" s="160" t="n">
        <v>22.4488188976378</v>
      </c>
    </row>
    <row r="376" customFormat="false" ht="13.5" hidden="false" customHeight="false" outlineLevel="0" collapsed="false">
      <c r="A376" s="156" t="n">
        <v>4228</v>
      </c>
      <c r="B376" s="168" t="s">
        <v>22</v>
      </c>
      <c r="C376" s="168" t="s">
        <v>46</v>
      </c>
      <c r="D376" s="158" t="n">
        <v>0.315972222222222</v>
      </c>
      <c r="E376" s="158" t="n">
        <v>0.361111111111111</v>
      </c>
      <c r="G376" s="157" t="s">
        <v>144</v>
      </c>
      <c r="H376" s="168" t="s">
        <v>131</v>
      </c>
      <c r="I376" s="159" t="n">
        <v>1270</v>
      </c>
      <c r="J376" s="159" t="n">
        <v>21060</v>
      </c>
      <c r="K376" s="160" t="n">
        <v>16.5826771653543</v>
      </c>
    </row>
    <row r="377" customFormat="false" ht="13.5" hidden="false" customHeight="false" outlineLevel="0" collapsed="false">
      <c r="A377" s="156" t="n">
        <v>4229</v>
      </c>
      <c r="B377" s="168" t="s">
        <v>22</v>
      </c>
      <c r="C377" s="168" t="s">
        <v>46</v>
      </c>
      <c r="D377" s="158" t="n">
        <v>0.315972222222222</v>
      </c>
      <c r="E377" s="158" t="n">
        <v>0.361111111111111</v>
      </c>
      <c r="G377" s="157" t="s">
        <v>144</v>
      </c>
      <c r="H377" s="168" t="s">
        <v>132</v>
      </c>
      <c r="I377" s="159" t="n">
        <v>1125</v>
      </c>
      <c r="J377" s="159" t="n">
        <v>18560</v>
      </c>
      <c r="K377" s="160" t="n">
        <v>16.4977777777778</v>
      </c>
    </row>
    <row r="378" customFormat="false" ht="13.5" hidden="false" customHeight="false" outlineLevel="0" collapsed="false">
      <c r="A378" s="156" t="n">
        <v>4230</v>
      </c>
      <c r="B378" s="168" t="s">
        <v>22</v>
      </c>
      <c r="C378" s="168" t="s">
        <v>46</v>
      </c>
      <c r="D378" s="158" t="n">
        <v>0.378472222222222</v>
      </c>
      <c r="E378" s="158" t="n">
        <v>0.430555555555556</v>
      </c>
      <c r="G378" s="157" t="s">
        <v>145</v>
      </c>
      <c r="H378" s="168" t="s">
        <v>54</v>
      </c>
      <c r="I378" s="159" t="n">
        <v>835</v>
      </c>
      <c r="J378" s="159" t="n">
        <v>16660</v>
      </c>
      <c r="K378" s="160" t="n">
        <v>19.9520958083832</v>
      </c>
    </row>
    <row r="379" customFormat="false" ht="13.5" hidden="false" customHeight="false" outlineLevel="0" collapsed="false">
      <c r="A379" s="156" t="n">
        <v>4231</v>
      </c>
      <c r="B379" s="168" t="s">
        <v>22</v>
      </c>
      <c r="C379" s="168" t="s">
        <v>46</v>
      </c>
      <c r="D379" s="158" t="n">
        <v>0.378472222222222</v>
      </c>
      <c r="E379" s="158" t="n">
        <v>0.430555555555556</v>
      </c>
      <c r="G379" s="157" t="s">
        <v>145</v>
      </c>
      <c r="H379" s="168" t="s">
        <v>25</v>
      </c>
      <c r="I379" s="159" t="n">
        <v>435</v>
      </c>
      <c r="J379" s="159" t="n">
        <v>8260</v>
      </c>
      <c r="K379" s="160" t="n">
        <v>18.9885057471264</v>
      </c>
    </row>
    <row r="380" customFormat="false" ht="13.5" hidden="false" customHeight="false" outlineLevel="0" collapsed="false">
      <c r="A380" s="156" t="n">
        <v>4232</v>
      </c>
      <c r="B380" s="168" t="s">
        <v>22</v>
      </c>
      <c r="C380" s="168" t="s">
        <v>46</v>
      </c>
      <c r="D380" s="158" t="n">
        <v>0.378472222222222</v>
      </c>
      <c r="E380" s="158" t="n">
        <v>0.430555555555556</v>
      </c>
      <c r="G380" s="157" t="s">
        <v>145</v>
      </c>
      <c r="H380" s="168" t="s">
        <v>125</v>
      </c>
      <c r="I380" s="159" t="n">
        <v>435</v>
      </c>
      <c r="J380" s="159" t="n">
        <v>11660</v>
      </c>
      <c r="K380" s="160" t="n">
        <v>26.8045977011494</v>
      </c>
    </row>
    <row r="381" customFormat="false" ht="13.5" hidden="false" customHeight="false" outlineLevel="0" collapsed="false">
      <c r="A381" s="156" t="n">
        <v>4233</v>
      </c>
      <c r="B381" s="168" t="s">
        <v>22</v>
      </c>
      <c r="C381" s="168" t="s">
        <v>46</v>
      </c>
      <c r="D381" s="158" t="n">
        <v>0.378472222222222</v>
      </c>
      <c r="E381" s="158" t="n">
        <v>0.430555555555556</v>
      </c>
      <c r="G381" s="157" t="s">
        <v>145</v>
      </c>
      <c r="H381" s="168" t="s">
        <v>35</v>
      </c>
      <c r="I381" s="159" t="n">
        <v>435</v>
      </c>
      <c r="J381" s="159" t="n">
        <v>12760</v>
      </c>
      <c r="K381" s="160" t="n">
        <v>29.3333333333333</v>
      </c>
    </row>
    <row r="382" customFormat="false" ht="13.5" hidden="false" customHeight="false" outlineLevel="0" collapsed="false">
      <c r="A382" s="156" t="n">
        <v>4234</v>
      </c>
      <c r="B382" s="168" t="s">
        <v>22</v>
      </c>
      <c r="C382" s="168" t="s">
        <v>46</v>
      </c>
      <c r="D382" s="158" t="n">
        <v>0.378472222222222</v>
      </c>
      <c r="E382" s="158" t="n">
        <v>0.430555555555556</v>
      </c>
      <c r="G382" s="157" t="s">
        <v>145</v>
      </c>
      <c r="H382" s="168" t="s">
        <v>76</v>
      </c>
      <c r="I382" s="159" t="n">
        <v>435</v>
      </c>
      <c r="J382" s="159" t="n">
        <v>14560</v>
      </c>
      <c r="K382" s="160" t="n">
        <v>33.4712643678161</v>
      </c>
    </row>
    <row r="383" customFormat="false" ht="13.5" hidden="false" customHeight="false" outlineLevel="0" collapsed="false">
      <c r="A383" s="156" t="n">
        <v>4235</v>
      </c>
      <c r="B383" s="168" t="s">
        <v>22</v>
      </c>
      <c r="C383" s="168" t="s">
        <v>46</v>
      </c>
      <c r="D383" s="158" t="n">
        <v>0.378472222222222</v>
      </c>
      <c r="E383" s="158" t="n">
        <v>0.430555555555556</v>
      </c>
      <c r="G383" s="157" t="s">
        <v>145</v>
      </c>
      <c r="H383" s="168" t="s">
        <v>126</v>
      </c>
      <c r="I383" s="159" t="n">
        <v>435</v>
      </c>
      <c r="J383" s="159" t="n">
        <v>16560</v>
      </c>
      <c r="K383" s="160" t="n">
        <v>38.0689655172414</v>
      </c>
    </row>
    <row r="384" customFormat="false" ht="13.5" hidden="false" customHeight="false" outlineLevel="0" collapsed="false">
      <c r="A384" s="156" t="n">
        <v>4236</v>
      </c>
      <c r="B384" s="168" t="s">
        <v>22</v>
      </c>
      <c r="C384" s="168" t="s">
        <v>46</v>
      </c>
      <c r="D384" s="158" t="n">
        <v>0.513888888888889</v>
      </c>
      <c r="E384" s="158" t="n">
        <v>0.559027777777778</v>
      </c>
      <c r="G384" s="157" t="s">
        <v>146</v>
      </c>
      <c r="H384" s="168" t="s">
        <v>54</v>
      </c>
      <c r="I384" s="159" t="n">
        <v>835</v>
      </c>
      <c r="J384" s="159" t="n">
        <v>16660</v>
      </c>
      <c r="K384" s="160" t="n">
        <v>19.9520958083832</v>
      </c>
    </row>
    <row r="385" customFormat="false" ht="13.5" hidden="false" customHeight="false" outlineLevel="0" collapsed="false">
      <c r="A385" s="156" t="n">
        <v>4237</v>
      </c>
      <c r="B385" s="168" t="s">
        <v>22</v>
      </c>
      <c r="C385" s="168" t="s">
        <v>46</v>
      </c>
      <c r="D385" s="158" t="n">
        <v>0.513888888888889</v>
      </c>
      <c r="E385" s="158" t="n">
        <v>0.559027777777778</v>
      </c>
      <c r="G385" s="157" t="s">
        <v>146</v>
      </c>
      <c r="H385" s="168" t="s">
        <v>25</v>
      </c>
      <c r="I385" s="159" t="n">
        <v>435</v>
      </c>
      <c r="J385" s="159" t="n">
        <v>8260</v>
      </c>
      <c r="K385" s="160" t="n">
        <v>18.9885057471264</v>
      </c>
    </row>
    <row r="386" customFormat="false" ht="13.5" hidden="false" customHeight="false" outlineLevel="0" collapsed="false">
      <c r="A386" s="156" t="n">
        <v>4238</v>
      </c>
      <c r="B386" s="168" t="s">
        <v>22</v>
      </c>
      <c r="C386" s="168" t="s">
        <v>46</v>
      </c>
      <c r="D386" s="158" t="n">
        <v>0.513888888888889</v>
      </c>
      <c r="E386" s="158" t="n">
        <v>0.559027777777778</v>
      </c>
      <c r="G386" s="157" t="s">
        <v>146</v>
      </c>
      <c r="H386" s="168" t="s">
        <v>125</v>
      </c>
      <c r="I386" s="159" t="n">
        <v>435</v>
      </c>
      <c r="J386" s="159" t="n">
        <v>11760</v>
      </c>
      <c r="K386" s="160" t="n">
        <v>27.0344827586207</v>
      </c>
    </row>
    <row r="387" customFormat="false" ht="13.5" hidden="false" customHeight="false" outlineLevel="0" collapsed="false">
      <c r="A387" s="156" t="n">
        <v>4239</v>
      </c>
      <c r="B387" s="168" t="s">
        <v>22</v>
      </c>
      <c r="C387" s="168" t="s">
        <v>46</v>
      </c>
      <c r="D387" s="158" t="n">
        <v>0.513888888888889</v>
      </c>
      <c r="E387" s="158" t="n">
        <v>0.559027777777778</v>
      </c>
      <c r="G387" s="157" t="s">
        <v>146</v>
      </c>
      <c r="H387" s="168" t="s">
        <v>35</v>
      </c>
      <c r="I387" s="159" t="n">
        <v>435</v>
      </c>
      <c r="J387" s="159" t="n">
        <v>12860</v>
      </c>
      <c r="K387" s="160" t="n">
        <v>29.5632183908046</v>
      </c>
    </row>
    <row r="388" customFormat="false" ht="13.5" hidden="false" customHeight="false" outlineLevel="0" collapsed="false">
      <c r="A388" s="156" t="n">
        <v>4240</v>
      </c>
      <c r="B388" s="168" t="s">
        <v>22</v>
      </c>
      <c r="C388" s="168" t="s">
        <v>46</v>
      </c>
      <c r="D388" s="158" t="n">
        <v>0.513888888888889</v>
      </c>
      <c r="E388" s="158" t="n">
        <v>0.559027777777778</v>
      </c>
      <c r="G388" s="157" t="s">
        <v>146</v>
      </c>
      <c r="H388" s="168" t="s">
        <v>76</v>
      </c>
      <c r="I388" s="159" t="n">
        <v>435</v>
      </c>
      <c r="J388" s="159" t="n">
        <v>13560</v>
      </c>
      <c r="K388" s="160" t="n">
        <v>31.1724137931034</v>
      </c>
    </row>
    <row r="389" customFormat="false" ht="13.5" hidden="false" customHeight="false" outlineLevel="0" collapsed="false">
      <c r="A389" s="156" t="n">
        <v>4241</v>
      </c>
      <c r="B389" s="168" t="s">
        <v>22</v>
      </c>
      <c r="C389" s="168" t="s">
        <v>46</v>
      </c>
      <c r="D389" s="158" t="n">
        <v>0.513888888888889</v>
      </c>
      <c r="E389" s="158" t="n">
        <v>0.559027777777778</v>
      </c>
      <c r="G389" s="157" t="s">
        <v>146</v>
      </c>
      <c r="H389" s="168" t="s">
        <v>126</v>
      </c>
      <c r="I389" s="159" t="n">
        <v>435</v>
      </c>
      <c r="J389" s="159" t="n">
        <v>16560</v>
      </c>
      <c r="K389" s="160" t="n">
        <v>38.0689655172414</v>
      </c>
    </row>
    <row r="390" customFormat="false" ht="13.5" hidden="false" customHeight="false" outlineLevel="0" collapsed="false">
      <c r="A390" s="156" t="n">
        <v>4242</v>
      </c>
      <c r="B390" s="168" t="s">
        <v>22</v>
      </c>
      <c r="C390" s="168" t="s">
        <v>46</v>
      </c>
      <c r="D390" s="158" t="n">
        <v>0.513888888888889</v>
      </c>
      <c r="E390" s="158" t="n">
        <v>0.559027777777778</v>
      </c>
      <c r="G390" s="157" t="s">
        <v>146</v>
      </c>
      <c r="H390" s="168" t="s">
        <v>128</v>
      </c>
      <c r="I390" s="159" t="n">
        <v>1270</v>
      </c>
      <c r="J390" s="159" t="n">
        <v>34660</v>
      </c>
      <c r="K390" s="160" t="n">
        <v>27.2913385826772</v>
      </c>
    </row>
    <row r="391" customFormat="false" ht="13.5" hidden="false" customHeight="false" outlineLevel="0" collapsed="false">
      <c r="A391" s="156" t="n">
        <v>4243</v>
      </c>
      <c r="B391" s="168" t="s">
        <v>22</v>
      </c>
      <c r="C391" s="168" t="s">
        <v>46</v>
      </c>
      <c r="D391" s="158" t="n">
        <v>0.513888888888889</v>
      </c>
      <c r="E391" s="158" t="n">
        <v>0.559027777777778</v>
      </c>
      <c r="G391" s="157" t="s">
        <v>146</v>
      </c>
      <c r="H391" s="168" t="s">
        <v>129</v>
      </c>
      <c r="I391" s="159" t="n">
        <v>1125</v>
      </c>
      <c r="J391" s="159" t="n">
        <v>20760</v>
      </c>
      <c r="K391" s="160" t="n">
        <v>18.4533333333333</v>
      </c>
    </row>
    <row r="392" customFormat="false" ht="13.5" hidden="false" customHeight="false" outlineLevel="0" collapsed="false">
      <c r="A392" s="156" t="n">
        <v>4244</v>
      </c>
      <c r="B392" s="168" t="s">
        <v>22</v>
      </c>
      <c r="C392" s="168" t="s">
        <v>46</v>
      </c>
      <c r="D392" s="158" t="n">
        <v>0.513888888888889</v>
      </c>
      <c r="E392" s="158" t="n">
        <v>0.559027777777778</v>
      </c>
      <c r="G392" s="157" t="s">
        <v>146</v>
      </c>
      <c r="H392" s="168" t="s">
        <v>28</v>
      </c>
      <c r="I392" s="159" t="n">
        <v>1125</v>
      </c>
      <c r="J392" s="159" t="n">
        <v>18660</v>
      </c>
      <c r="K392" s="160" t="n">
        <v>16.5866666666667</v>
      </c>
    </row>
    <row r="393" customFormat="false" ht="13.5" hidden="false" customHeight="false" outlineLevel="0" collapsed="false">
      <c r="A393" s="156" t="n">
        <v>4245</v>
      </c>
      <c r="B393" s="168" t="s">
        <v>22</v>
      </c>
      <c r="C393" s="168" t="s">
        <v>46</v>
      </c>
      <c r="D393" s="158" t="n">
        <v>0.513888888888889</v>
      </c>
      <c r="E393" s="158" t="n">
        <v>0.559027777777778</v>
      </c>
      <c r="G393" s="157" t="s">
        <v>146</v>
      </c>
      <c r="H393" s="168" t="s">
        <v>130</v>
      </c>
      <c r="I393" s="159" t="n">
        <v>1270</v>
      </c>
      <c r="J393" s="159" t="n">
        <v>28510</v>
      </c>
      <c r="K393" s="160" t="n">
        <v>22.4488188976378</v>
      </c>
    </row>
    <row r="394" customFormat="false" ht="13.5" hidden="false" customHeight="false" outlineLevel="0" collapsed="false">
      <c r="A394" s="156" t="n">
        <v>4246</v>
      </c>
      <c r="B394" s="168" t="s">
        <v>22</v>
      </c>
      <c r="C394" s="168" t="s">
        <v>46</v>
      </c>
      <c r="D394" s="158" t="n">
        <v>0.513888888888889</v>
      </c>
      <c r="E394" s="158" t="n">
        <v>0.559027777777778</v>
      </c>
      <c r="G394" s="157" t="s">
        <v>146</v>
      </c>
      <c r="H394" s="168" t="s">
        <v>131</v>
      </c>
      <c r="I394" s="159" t="n">
        <v>1270</v>
      </c>
      <c r="J394" s="159" t="n">
        <v>21060</v>
      </c>
      <c r="K394" s="160" t="n">
        <v>16.5826771653543</v>
      </c>
    </row>
    <row r="395" customFormat="false" ht="13.5" hidden="false" customHeight="false" outlineLevel="0" collapsed="false">
      <c r="A395" s="156" t="n">
        <v>4247</v>
      </c>
      <c r="B395" s="168" t="s">
        <v>22</v>
      </c>
      <c r="C395" s="168" t="s">
        <v>46</v>
      </c>
      <c r="D395" s="158" t="n">
        <v>0.513888888888889</v>
      </c>
      <c r="E395" s="158" t="n">
        <v>0.559027777777778</v>
      </c>
      <c r="G395" s="157" t="s">
        <v>146</v>
      </c>
      <c r="H395" s="168" t="s">
        <v>132</v>
      </c>
      <c r="I395" s="159" t="n">
        <v>1125</v>
      </c>
      <c r="J395" s="159" t="n">
        <v>18560</v>
      </c>
      <c r="K395" s="160" t="n">
        <v>16.4977777777778</v>
      </c>
    </row>
    <row r="396" customFormat="false" ht="13.5" hidden="false" customHeight="false" outlineLevel="0" collapsed="false">
      <c r="A396" s="156" t="n">
        <v>4248</v>
      </c>
      <c r="B396" s="168" t="s">
        <v>22</v>
      </c>
      <c r="C396" s="168" t="s">
        <v>46</v>
      </c>
      <c r="D396" s="158" t="n">
        <v>0.680555555555555</v>
      </c>
      <c r="E396" s="158" t="n">
        <v>0.732638888888889</v>
      </c>
      <c r="G396" s="157" t="s">
        <v>147</v>
      </c>
      <c r="H396" s="168" t="s">
        <v>54</v>
      </c>
      <c r="I396" s="159" t="n">
        <v>835</v>
      </c>
      <c r="J396" s="159" t="n">
        <v>16660</v>
      </c>
      <c r="K396" s="160" t="n">
        <v>19.9520958083832</v>
      </c>
    </row>
    <row r="397" customFormat="false" ht="13.5" hidden="false" customHeight="false" outlineLevel="0" collapsed="false">
      <c r="A397" s="156" t="n">
        <v>4249</v>
      </c>
      <c r="B397" s="168" t="s">
        <v>22</v>
      </c>
      <c r="C397" s="168" t="s">
        <v>46</v>
      </c>
      <c r="D397" s="158" t="n">
        <v>0.680555555555555</v>
      </c>
      <c r="E397" s="158" t="n">
        <v>0.732638888888889</v>
      </c>
      <c r="G397" s="157" t="s">
        <v>147</v>
      </c>
      <c r="H397" s="168" t="s">
        <v>25</v>
      </c>
      <c r="I397" s="159" t="n">
        <v>435</v>
      </c>
      <c r="J397" s="159" t="n">
        <v>8260</v>
      </c>
      <c r="K397" s="160" t="n">
        <v>18.9885057471264</v>
      </c>
    </row>
    <row r="398" customFormat="false" ht="13.5" hidden="false" customHeight="false" outlineLevel="0" collapsed="false">
      <c r="A398" s="156" t="n">
        <v>4250</v>
      </c>
      <c r="B398" s="168" t="s">
        <v>22</v>
      </c>
      <c r="C398" s="168" t="s">
        <v>46</v>
      </c>
      <c r="D398" s="158" t="n">
        <v>0.680555555555555</v>
      </c>
      <c r="E398" s="158" t="n">
        <v>0.732638888888889</v>
      </c>
      <c r="G398" s="157" t="s">
        <v>147</v>
      </c>
      <c r="H398" s="168" t="s">
        <v>125</v>
      </c>
      <c r="I398" s="159" t="n">
        <v>435</v>
      </c>
      <c r="J398" s="159" t="n">
        <v>11760</v>
      </c>
      <c r="K398" s="160" t="n">
        <v>27.0344827586207</v>
      </c>
    </row>
    <row r="399" customFormat="false" ht="13.5" hidden="false" customHeight="false" outlineLevel="0" collapsed="false">
      <c r="A399" s="156" t="n">
        <v>4251</v>
      </c>
      <c r="B399" s="168" t="s">
        <v>22</v>
      </c>
      <c r="C399" s="168" t="s">
        <v>46</v>
      </c>
      <c r="D399" s="158" t="n">
        <v>0.680555555555555</v>
      </c>
      <c r="E399" s="158" t="n">
        <v>0.732638888888889</v>
      </c>
      <c r="G399" s="157" t="s">
        <v>147</v>
      </c>
      <c r="H399" s="168" t="s">
        <v>35</v>
      </c>
      <c r="I399" s="159" t="n">
        <v>435</v>
      </c>
      <c r="J399" s="159" t="n">
        <v>12860</v>
      </c>
      <c r="K399" s="160" t="n">
        <v>29.5632183908046</v>
      </c>
    </row>
    <row r="400" customFormat="false" ht="13.5" hidden="false" customHeight="false" outlineLevel="0" collapsed="false">
      <c r="A400" s="156" t="n">
        <v>4252</v>
      </c>
      <c r="B400" s="168" t="s">
        <v>22</v>
      </c>
      <c r="C400" s="168" t="s">
        <v>46</v>
      </c>
      <c r="D400" s="158" t="n">
        <v>0.680555555555555</v>
      </c>
      <c r="E400" s="158" t="n">
        <v>0.732638888888889</v>
      </c>
      <c r="G400" s="157" t="s">
        <v>147</v>
      </c>
      <c r="H400" s="168" t="s">
        <v>76</v>
      </c>
      <c r="I400" s="159" t="n">
        <v>435</v>
      </c>
      <c r="J400" s="159" t="n">
        <v>13560</v>
      </c>
      <c r="K400" s="160" t="n">
        <v>31.1724137931034</v>
      </c>
    </row>
    <row r="401" customFormat="false" ht="13.5" hidden="false" customHeight="false" outlineLevel="0" collapsed="false">
      <c r="A401" s="156" t="n">
        <v>4253</v>
      </c>
      <c r="B401" s="168" t="s">
        <v>22</v>
      </c>
      <c r="C401" s="168" t="s">
        <v>46</v>
      </c>
      <c r="D401" s="158" t="n">
        <v>0.680555555555555</v>
      </c>
      <c r="E401" s="158" t="n">
        <v>0.732638888888889</v>
      </c>
      <c r="G401" s="157" t="s">
        <v>147</v>
      </c>
      <c r="H401" s="168" t="s">
        <v>126</v>
      </c>
      <c r="I401" s="159" t="n">
        <v>435</v>
      </c>
      <c r="J401" s="159" t="n">
        <v>16560</v>
      </c>
      <c r="K401" s="160" t="n">
        <v>38.0689655172414</v>
      </c>
    </row>
    <row r="402" customFormat="false" ht="13.5" hidden="false" customHeight="false" outlineLevel="0" collapsed="false">
      <c r="A402" s="156" t="n">
        <v>4254</v>
      </c>
      <c r="B402" s="168" t="s">
        <v>22</v>
      </c>
      <c r="C402" s="168" t="s">
        <v>46</v>
      </c>
      <c r="D402" s="158" t="n">
        <v>0.732638888888889</v>
      </c>
      <c r="E402" s="158" t="n">
        <v>0.777777777777778</v>
      </c>
      <c r="G402" s="157" t="s">
        <v>148</v>
      </c>
      <c r="H402" s="168" t="s">
        <v>54</v>
      </c>
      <c r="I402" s="159" t="n">
        <v>835</v>
      </c>
      <c r="J402" s="159" t="n">
        <v>16660</v>
      </c>
      <c r="K402" s="160" t="n">
        <v>19.9520958083832</v>
      </c>
    </row>
    <row r="403" customFormat="false" ht="13.5" hidden="false" customHeight="false" outlineLevel="0" collapsed="false">
      <c r="A403" s="156" t="n">
        <v>4255</v>
      </c>
      <c r="B403" s="168" t="s">
        <v>22</v>
      </c>
      <c r="C403" s="168" t="s">
        <v>46</v>
      </c>
      <c r="D403" s="158" t="n">
        <v>0.732638888888889</v>
      </c>
      <c r="E403" s="158" t="n">
        <v>0.777777777777778</v>
      </c>
      <c r="G403" s="157" t="s">
        <v>148</v>
      </c>
      <c r="H403" s="168" t="s">
        <v>25</v>
      </c>
      <c r="I403" s="159" t="n">
        <v>435</v>
      </c>
      <c r="J403" s="159" t="n">
        <v>8260</v>
      </c>
      <c r="K403" s="160" t="n">
        <v>18.9885057471264</v>
      </c>
    </row>
    <row r="404" customFormat="false" ht="13.5" hidden="false" customHeight="false" outlineLevel="0" collapsed="false">
      <c r="A404" s="156" t="n">
        <v>4256</v>
      </c>
      <c r="B404" s="168" t="s">
        <v>22</v>
      </c>
      <c r="C404" s="168" t="s">
        <v>46</v>
      </c>
      <c r="D404" s="158" t="n">
        <v>0.732638888888889</v>
      </c>
      <c r="E404" s="158" t="n">
        <v>0.777777777777778</v>
      </c>
      <c r="G404" s="157" t="s">
        <v>148</v>
      </c>
      <c r="H404" s="168" t="s">
        <v>125</v>
      </c>
      <c r="I404" s="159" t="n">
        <v>435</v>
      </c>
      <c r="J404" s="159" t="n">
        <v>11860</v>
      </c>
      <c r="K404" s="160" t="n">
        <v>27.264367816092</v>
      </c>
    </row>
    <row r="405" customFormat="false" ht="13.5" hidden="false" customHeight="false" outlineLevel="0" collapsed="false">
      <c r="A405" s="156" t="n">
        <v>4257</v>
      </c>
      <c r="B405" s="168" t="s">
        <v>22</v>
      </c>
      <c r="C405" s="168" t="s">
        <v>46</v>
      </c>
      <c r="D405" s="158" t="n">
        <v>0.732638888888889</v>
      </c>
      <c r="E405" s="158" t="n">
        <v>0.777777777777778</v>
      </c>
      <c r="G405" s="157" t="s">
        <v>148</v>
      </c>
      <c r="H405" s="168" t="s">
        <v>35</v>
      </c>
      <c r="I405" s="159" t="n">
        <v>435</v>
      </c>
      <c r="J405" s="159" t="n">
        <v>12960</v>
      </c>
      <c r="K405" s="160" t="n">
        <v>29.7931034482759</v>
      </c>
    </row>
    <row r="406" customFormat="false" ht="13.5" hidden="false" customHeight="false" outlineLevel="0" collapsed="false">
      <c r="A406" s="156" t="n">
        <v>4258</v>
      </c>
      <c r="B406" s="168" t="s">
        <v>22</v>
      </c>
      <c r="C406" s="168" t="s">
        <v>46</v>
      </c>
      <c r="D406" s="158" t="n">
        <v>0.732638888888889</v>
      </c>
      <c r="E406" s="158" t="n">
        <v>0.777777777777778</v>
      </c>
      <c r="G406" s="157" t="s">
        <v>148</v>
      </c>
      <c r="H406" s="168" t="s">
        <v>76</v>
      </c>
      <c r="I406" s="159" t="n">
        <v>435</v>
      </c>
      <c r="J406" s="159" t="n">
        <v>14460</v>
      </c>
      <c r="K406" s="160" t="n">
        <v>33.2413793103448</v>
      </c>
    </row>
    <row r="407" customFormat="false" ht="13.5" hidden="false" customHeight="false" outlineLevel="0" collapsed="false">
      <c r="A407" s="156" t="n">
        <v>4259</v>
      </c>
      <c r="B407" s="168" t="s">
        <v>22</v>
      </c>
      <c r="C407" s="168" t="s">
        <v>46</v>
      </c>
      <c r="D407" s="158" t="n">
        <v>0.732638888888889</v>
      </c>
      <c r="E407" s="158" t="n">
        <v>0.777777777777778</v>
      </c>
      <c r="G407" s="157" t="s">
        <v>148</v>
      </c>
      <c r="H407" s="168" t="s">
        <v>126</v>
      </c>
      <c r="I407" s="159" t="n">
        <v>435</v>
      </c>
      <c r="J407" s="159" t="n">
        <v>16560</v>
      </c>
      <c r="K407" s="160" t="n">
        <v>38.0689655172414</v>
      </c>
    </row>
    <row r="408" customFormat="false" ht="13.5" hidden="false" customHeight="false" outlineLevel="0" collapsed="false">
      <c r="A408" s="156" t="n">
        <v>4260</v>
      </c>
      <c r="B408" s="168" t="s">
        <v>22</v>
      </c>
      <c r="C408" s="168" t="s">
        <v>46</v>
      </c>
      <c r="D408" s="158" t="n">
        <v>0.732638888888889</v>
      </c>
      <c r="E408" s="158" t="n">
        <v>0.777777777777778</v>
      </c>
      <c r="G408" s="157" t="s">
        <v>148</v>
      </c>
      <c r="H408" s="168" t="s">
        <v>128</v>
      </c>
      <c r="I408" s="159" t="n">
        <v>1270</v>
      </c>
      <c r="J408" s="159" t="n">
        <v>34660</v>
      </c>
      <c r="K408" s="160" t="n">
        <v>27.2913385826772</v>
      </c>
    </row>
    <row r="409" customFormat="false" ht="13.5" hidden="false" customHeight="false" outlineLevel="0" collapsed="false">
      <c r="A409" s="156" t="n">
        <v>4261</v>
      </c>
      <c r="B409" s="168" t="s">
        <v>22</v>
      </c>
      <c r="C409" s="168" t="s">
        <v>46</v>
      </c>
      <c r="D409" s="158" t="n">
        <v>0.732638888888889</v>
      </c>
      <c r="E409" s="158" t="n">
        <v>0.777777777777778</v>
      </c>
      <c r="G409" s="157" t="s">
        <v>148</v>
      </c>
      <c r="H409" s="168" t="s">
        <v>129</v>
      </c>
      <c r="I409" s="159" t="n">
        <v>1125</v>
      </c>
      <c r="J409" s="159" t="n">
        <v>20760</v>
      </c>
      <c r="K409" s="160" t="n">
        <v>18.4533333333333</v>
      </c>
    </row>
    <row r="410" customFormat="false" ht="13.5" hidden="false" customHeight="false" outlineLevel="0" collapsed="false">
      <c r="A410" s="156" t="n">
        <v>4262</v>
      </c>
      <c r="B410" s="168" t="s">
        <v>22</v>
      </c>
      <c r="C410" s="168" t="s">
        <v>46</v>
      </c>
      <c r="D410" s="158" t="n">
        <v>0.732638888888889</v>
      </c>
      <c r="E410" s="158" t="n">
        <v>0.777777777777778</v>
      </c>
      <c r="G410" s="157" t="s">
        <v>148</v>
      </c>
      <c r="H410" s="168" t="s">
        <v>28</v>
      </c>
      <c r="I410" s="159" t="n">
        <v>1125</v>
      </c>
      <c r="J410" s="159" t="n">
        <v>19560</v>
      </c>
      <c r="K410" s="160" t="n">
        <v>17.3866666666667</v>
      </c>
    </row>
    <row r="411" customFormat="false" ht="13.5" hidden="false" customHeight="false" outlineLevel="0" collapsed="false">
      <c r="A411" s="156" t="n">
        <v>4263</v>
      </c>
      <c r="B411" s="168" t="s">
        <v>22</v>
      </c>
      <c r="C411" s="168" t="s">
        <v>46</v>
      </c>
      <c r="D411" s="158" t="n">
        <v>0.732638888888889</v>
      </c>
      <c r="E411" s="158" t="n">
        <v>0.777777777777778</v>
      </c>
      <c r="G411" s="157" t="s">
        <v>148</v>
      </c>
      <c r="H411" s="168" t="s">
        <v>130</v>
      </c>
      <c r="I411" s="159" t="n">
        <v>1270</v>
      </c>
      <c r="J411" s="159" t="n">
        <v>28510</v>
      </c>
      <c r="K411" s="160" t="n">
        <v>22.4488188976378</v>
      </c>
    </row>
    <row r="412" customFormat="false" ht="13.5" hidden="false" customHeight="false" outlineLevel="0" collapsed="false">
      <c r="A412" s="156" t="n">
        <v>4264</v>
      </c>
      <c r="B412" s="168" t="s">
        <v>22</v>
      </c>
      <c r="C412" s="168" t="s">
        <v>46</v>
      </c>
      <c r="D412" s="158" t="n">
        <v>0.732638888888889</v>
      </c>
      <c r="E412" s="158" t="n">
        <v>0.777777777777778</v>
      </c>
      <c r="G412" s="157" t="s">
        <v>148</v>
      </c>
      <c r="H412" s="168" t="s">
        <v>131</v>
      </c>
      <c r="I412" s="159" t="n">
        <v>1270</v>
      </c>
      <c r="J412" s="159" t="n">
        <v>21060</v>
      </c>
      <c r="K412" s="160" t="n">
        <v>16.5826771653543</v>
      </c>
    </row>
    <row r="413" customFormat="false" ht="13.5" hidden="false" customHeight="false" outlineLevel="0" collapsed="false">
      <c r="A413" s="156" t="n">
        <v>4265</v>
      </c>
      <c r="B413" s="168" t="s">
        <v>22</v>
      </c>
      <c r="C413" s="168" t="s">
        <v>46</v>
      </c>
      <c r="D413" s="158" t="n">
        <v>0.732638888888889</v>
      </c>
      <c r="E413" s="158" t="n">
        <v>0.777777777777778</v>
      </c>
      <c r="G413" s="157" t="s">
        <v>148</v>
      </c>
      <c r="H413" s="168" t="s">
        <v>132</v>
      </c>
      <c r="I413" s="159" t="n">
        <v>1125</v>
      </c>
      <c r="J413" s="159" t="n">
        <v>18560</v>
      </c>
      <c r="K413" s="160" t="n">
        <v>16.4977777777778</v>
      </c>
    </row>
    <row r="414" customFormat="false" ht="13.5" hidden="false" customHeight="false" outlineLevel="0" collapsed="false">
      <c r="A414" s="156" t="n">
        <v>4266</v>
      </c>
      <c r="B414" s="168" t="s">
        <v>22</v>
      </c>
      <c r="C414" s="168" t="s">
        <v>46</v>
      </c>
      <c r="D414" s="158" t="n">
        <v>0.770833333333333</v>
      </c>
      <c r="E414" s="158" t="n">
        <v>0.819444444444445</v>
      </c>
      <c r="G414" s="157" t="s">
        <v>149</v>
      </c>
      <c r="H414" s="168" t="s">
        <v>54</v>
      </c>
      <c r="I414" s="159" t="n">
        <v>835</v>
      </c>
      <c r="J414" s="159" t="n">
        <v>16660</v>
      </c>
      <c r="K414" s="160" t="n">
        <v>19.9520958083832</v>
      </c>
    </row>
    <row r="415" customFormat="false" ht="13.5" hidden="false" customHeight="false" outlineLevel="0" collapsed="false">
      <c r="A415" s="156" t="n">
        <v>4267</v>
      </c>
      <c r="B415" s="168" t="s">
        <v>22</v>
      </c>
      <c r="C415" s="168" t="s">
        <v>46</v>
      </c>
      <c r="D415" s="158" t="n">
        <v>0.770833333333333</v>
      </c>
      <c r="E415" s="158" t="n">
        <v>0.819444444444445</v>
      </c>
      <c r="G415" s="157" t="s">
        <v>149</v>
      </c>
      <c r="H415" s="168" t="s">
        <v>25</v>
      </c>
      <c r="I415" s="159" t="n">
        <v>435</v>
      </c>
      <c r="J415" s="159" t="n">
        <v>8260</v>
      </c>
      <c r="K415" s="160" t="n">
        <v>18.9885057471264</v>
      </c>
    </row>
    <row r="416" customFormat="false" ht="13.5" hidden="false" customHeight="false" outlineLevel="0" collapsed="false">
      <c r="A416" s="156" t="n">
        <v>4268</v>
      </c>
      <c r="B416" s="168" t="s">
        <v>22</v>
      </c>
      <c r="C416" s="168" t="s">
        <v>46</v>
      </c>
      <c r="D416" s="158" t="n">
        <v>0.770833333333333</v>
      </c>
      <c r="E416" s="158" t="n">
        <v>0.819444444444445</v>
      </c>
      <c r="G416" s="157" t="s">
        <v>149</v>
      </c>
      <c r="H416" s="168" t="s">
        <v>125</v>
      </c>
      <c r="I416" s="159" t="n">
        <v>435</v>
      </c>
      <c r="J416" s="159" t="n">
        <v>11860</v>
      </c>
      <c r="K416" s="160" t="n">
        <v>27.264367816092</v>
      </c>
    </row>
    <row r="417" customFormat="false" ht="13.5" hidden="false" customHeight="false" outlineLevel="0" collapsed="false">
      <c r="A417" s="156" t="n">
        <v>4269</v>
      </c>
      <c r="B417" s="168" t="s">
        <v>22</v>
      </c>
      <c r="C417" s="168" t="s">
        <v>46</v>
      </c>
      <c r="D417" s="158" t="n">
        <v>0.770833333333333</v>
      </c>
      <c r="E417" s="158" t="n">
        <v>0.819444444444445</v>
      </c>
      <c r="G417" s="157" t="s">
        <v>149</v>
      </c>
      <c r="H417" s="168" t="s">
        <v>35</v>
      </c>
      <c r="I417" s="159" t="n">
        <v>435</v>
      </c>
      <c r="J417" s="159" t="n">
        <v>12960</v>
      </c>
      <c r="K417" s="160" t="n">
        <v>29.7931034482759</v>
      </c>
    </row>
    <row r="418" customFormat="false" ht="13.5" hidden="false" customHeight="false" outlineLevel="0" collapsed="false">
      <c r="A418" s="156" t="n">
        <v>4270</v>
      </c>
      <c r="B418" s="168" t="s">
        <v>22</v>
      </c>
      <c r="C418" s="168" t="s">
        <v>46</v>
      </c>
      <c r="D418" s="158" t="n">
        <v>0.770833333333333</v>
      </c>
      <c r="E418" s="158" t="n">
        <v>0.819444444444445</v>
      </c>
      <c r="G418" s="157" t="s">
        <v>149</v>
      </c>
      <c r="H418" s="168" t="s">
        <v>76</v>
      </c>
      <c r="I418" s="159" t="n">
        <v>435</v>
      </c>
      <c r="J418" s="159" t="n">
        <v>14460</v>
      </c>
      <c r="K418" s="160" t="n">
        <v>33.2413793103448</v>
      </c>
    </row>
    <row r="419" customFormat="false" ht="13.5" hidden="false" customHeight="false" outlineLevel="0" collapsed="false">
      <c r="A419" s="156" t="n">
        <v>4271</v>
      </c>
      <c r="B419" s="168" t="s">
        <v>22</v>
      </c>
      <c r="C419" s="168" t="s">
        <v>46</v>
      </c>
      <c r="D419" s="158" t="n">
        <v>0.770833333333333</v>
      </c>
      <c r="E419" s="158" t="n">
        <v>0.819444444444445</v>
      </c>
      <c r="G419" s="157" t="s">
        <v>149</v>
      </c>
      <c r="H419" s="168" t="s">
        <v>126</v>
      </c>
      <c r="I419" s="159" t="n">
        <v>435</v>
      </c>
      <c r="J419" s="159" t="n">
        <v>16560</v>
      </c>
      <c r="K419" s="160" t="n">
        <v>38.0689655172414</v>
      </c>
    </row>
    <row r="420" customFormat="false" ht="13.5" hidden="false" customHeight="false" outlineLevel="0" collapsed="false">
      <c r="A420" s="156" t="n">
        <v>4272</v>
      </c>
      <c r="B420" s="168" t="s">
        <v>22</v>
      </c>
      <c r="C420" s="168" t="s">
        <v>46</v>
      </c>
      <c r="D420" s="158" t="n">
        <v>0.770833333333333</v>
      </c>
      <c r="E420" s="158" t="n">
        <v>0.819444444444445</v>
      </c>
      <c r="G420" s="157" t="s">
        <v>149</v>
      </c>
      <c r="H420" s="168" t="s">
        <v>128</v>
      </c>
      <c r="I420" s="159" t="n">
        <v>1270</v>
      </c>
      <c r="J420" s="159" t="n">
        <v>34660</v>
      </c>
      <c r="K420" s="160" t="n">
        <v>27.2913385826772</v>
      </c>
    </row>
    <row r="421" customFormat="false" ht="13.5" hidden="false" customHeight="false" outlineLevel="0" collapsed="false">
      <c r="A421" s="156" t="n">
        <v>4273</v>
      </c>
      <c r="B421" s="168" t="s">
        <v>22</v>
      </c>
      <c r="C421" s="168" t="s">
        <v>46</v>
      </c>
      <c r="D421" s="158" t="n">
        <v>0.770833333333333</v>
      </c>
      <c r="E421" s="158" t="n">
        <v>0.819444444444445</v>
      </c>
      <c r="G421" s="157" t="s">
        <v>149</v>
      </c>
      <c r="H421" s="168" t="s">
        <v>129</v>
      </c>
      <c r="I421" s="159" t="n">
        <v>1125</v>
      </c>
      <c r="J421" s="159" t="n">
        <v>20760</v>
      </c>
      <c r="K421" s="160" t="n">
        <v>18.4533333333333</v>
      </c>
    </row>
    <row r="422" customFormat="false" ht="13.5" hidden="false" customHeight="false" outlineLevel="0" collapsed="false">
      <c r="A422" s="156" t="n">
        <v>4274</v>
      </c>
      <c r="B422" s="168" t="s">
        <v>22</v>
      </c>
      <c r="C422" s="168" t="s">
        <v>46</v>
      </c>
      <c r="D422" s="158" t="n">
        <v>0.770833333333333</v>
      </c>
      <c r="E422" s="158" t="n">
        <v>0.819444444444445</v>
      </c>
      <c r="G422" s="157" t="s">
        <v>149</v>
      </c>
      <c r="H422" s="168" t="s">
        <v>28</v>
      </c>
      <c r="I422" s="159" t="n">
        <v>1125</v>
      </c>
      <c r="J422" s="159" t="n">
        <v>19560</v>
      </c>
      <c r="K422" s="160" t="n">
        <v>17.3866666666667</v>
      </c>
    </row>
    <row r="423" customFormat="false" ht="13.5" hidden="false" customHeight="false" outlineLevel="0" collapsed="false">
      <c r="A423" s="156" t="n">
        <v>4275</v>
      </c>
      <c r="B423" s="168" t="s">
        <v>22</v>
      </c>
      <c r="C423" s="168" t="s">
        <v>46</v>
      </c>
      <c r="D423" s="158" t="n">
        <v>0.770833333333333</v>
      </c>
      <c r="E423" s="158" t="n">
        <v>0.819444444444445</v>
      </c>
      <c r="G423" s="157" t="s">
        <v>149</v>
      </c>
      <c r="H423" s="168" t="s">
        <v>130</v>
      </c>
      <c r="I423" s="159" t="n">
        <v>1270</v>
      </c>
      <c r="J423" s="159" t="n">
        <v>28510</v>
      </c>
      <c r="K423" s="160" t="n">
        <v>22.4488188976378</v>
      </c>
    </row>
    <row r="424" customFormat="false" ht="13.5" hidden="false" customHeight="false" outlineLevel="0" collapsed="false">
      <c r="A424" s="156" t="n">
        <v>4276</v>
      </c>
      <c r="B424" s="168" t="s">
        <v>22</v>
      </c>
      <c r="C424" s="168" t="s">
        <v>46</v>
      </c>
      <c r="D424" s="158" t="n">
        <v>0.770833333333333</v>
      </c>
      <c r="E424" s="158" t="n">
        <v>0.819444444444445</v>
      </c>
      <c r="G424" s="157" t="s">
        <v>149</v>
      </c>
      <c r="H424" s="168" t="s">
        <v>131</v>
      </c>
      <c r="I424" s="159" t="n">
        <v>1270</v>
      </c>
      <c r="J424" s="159" t="n">
        <v>21060</v>
      </c>
      <c r="K424" s="160" t="n">
        <v>16.5826771653543</v>
      </c>
    </row>
    <row r="425" customFormat="false" ht="13.5" hidden="false" customHeight="false" outlineLevel="0" collapsed="false">
      <c r="A425" s="156" t="n">
        <v>4277</v>
      </c>
      <c r="B425" s="168" t="s">
        <v>22</v>
      </c>
      <c r="C425" s="168" t="s">
        <v>46</v>
      </c>
      <c r="D425" s="158" t="n">
        <v>0.770833333333333</v>
      </c>
      <c r="E425" s="158" t="n">
        <v>0.819444444444445</v>
      </c>
      <c r="G425" s="157" t="s">
        <v>149</v>
      </c>
      <c r="H425" s="168" t="s">
        <v>132</v>
      </c>
      <c r="I425" s="159" t="n">
        <v>1125</v>
      </c>
      <c r="J425" s="159" t="n">
        <v>18560</v>
      </c>
      <c r="K425" s="160" t="n">
        <v>16.4977777777778</v>
      </c>
    </row>
    <row r="426" customFormat="false" ht="13.5" hidden="false" customHeight="false" outlineLevel="0" collapsed="false">
      <c r="A426" s="156" t="n">
        <v>4278</v>
      </c>
      <c r="B426" s="168" t="s">
        <v>22</v>
      </c>
      <c r="C426" s="168" t="s">
        <v>58</v>
      </c>
      <c r="D426" s="158" t="n">
        <v>0.461805555555556</v>
      </c>
      <c r="E426" s="158" t="n">
        <v>0.527777777777778</v>
      </c>
      <c r="G426" s="157" t="s">
        <v>150</v>
      </c>
      <c r="H426" s="168" t="s">
        <v>124</v>
      </c>
      <c r="I426" s="159" t="n">
        <v>1141</v>
      </c>
      <c r="J426" s="159" t="n">
        <v>28320</v>
      </c>
      <c r="K426" s="160" t="n">
        <v>24.8203330411919</v>
      </c>
    </row>
    <row r="427" customFormat="false" ht="13.5" hidden="false" customHeight="false" outlineLevel="0" collapsed="false">
      <c r="A427" s="156" t="n">
        <v>4279</v>
      </c>
      <c r="B427" s="168" t="s">
        <v>22</v>
      </c>
      <c r="C427" s="168" t="s">
        <v>58</v>
      </c>
      <c r="D427" s="158" t="n">
        <v>0.461805555555556</v>
      </c>
      <c r="E427" s="158" t="n">
        <v>0.527777777777778</v>
      </c>
      <c r="G427" s="157" t="s">
        <v>150</v>
      </c>
      <c r="H427" s="168" t="s">
        <v>54</v>
      </c>
      <c r="I427" s="159" t="n">
        <v>1141</v>
      </c>
      <c r="J427" s="159" t="n">
        <v>28820</v>
      </c>
      <c r="K427" s="160" t="n">
        <v>25.2585451358458</v>
      </c>
    </row>
    <row r="428" customFormat="false" ht="13.5" hidden="false" customHeight="false" outlineLevel="0" collapsed="false">
      <c r="A428" s="156" t="n">
        <v>4280</v>
      </c>
      <c r="B428" s="168" t="s">
        <v>22</v>
      </c>
      <c r="C428" s="168" t="s">
        <v>58</v>
      </c>
      <c r="D428" s="158" t="n">
        <v>0.461805555555556</v>
      </c>
      <c r="E428" s="158" t="n">
        <v>0.527777777777778</v>
      </c>
      <c r="G428" s="157" t="s">
        <v>150</v>
      </c>
      <c r="H428" s="168" t="s">
        <v>25</v>
      </c>
      <c r="I428" s="159" t="n">
        <v>741</v>
      </c>
      <c r="J428" s="159" t="n">
        <v>10920</v>
      </c>
      <c r="K428" s="160" t="n">
        <v>14.7368421052632</v>
      </c>
    </row>
    <row r="429" customFormat="false" ht="13.5" hidden="false" customHeight="false" outlineLevel="0" collapsed="false">
      <c r="A429" s="156" t="n">
        <v>4281</v>
      </c>
      <c r="B429" s="168" t="s">
        <v>22</v>
      </c>
      <c r="C429" s="168" t="s">
        <v>58</v>
      </c>
      <c r="D429" s="158" t="n">
        <v>0.461805555555556</v>
      </c>
      <c r="E429" s="158" t="n">
        <v>0.527777777777778</v>
      </c>
      <c r="G429" s="157" t="s">
        <v>150</v>
      </c>
      <c r="H429" s="168" t="s">
        <v>125</v>
      </c>
      <c r="I429" s="159" t="n">
        <v>741</v>
      </c>
      <c r="J429" s="159" t="n">
        <v>11220</v>
      </c>
      <c r="K429" s="160" t="n">
        <v>15.1417004048583</v>
      </c>
    </row>
    <row r="430" customFormat="false" ht="13.5" hidden="false" customHeight="false" outlineLevel="0" collapsed="false">
      <c r="A430" s="156" t="n">
        <v>4282</v>
      </c>
      <c r="B430" s="168" t="s">
        <v>22</v>
      </c>
      <c r="C430" s="168" t="s">
        <v>58</v>
      </c>
      <c r="D430" s="158" t="n">
        <v>0.461805555555556</v>
      </c>
      <c r="E430" s="158" t="n">
        <v>0.527777777777778</v>
      </c>
      <c r="G430" s="157" t="s">
        <v>150</v>
      </c>
      <c r="H430" s="168" t="s">
        <v>35</v>
      </c>
      <c r="I430" s="159" t="n">
        <v>741</v>
      </c>
      <c r="J430" s="159" t="n">
        <v>11520</v>
      </c>
      <c r="K430" s="160" t="n">
        <v>15.5465587044534</v>
      </c>
    </row>
    <row r="431" customFormat="false" ht="13.5" hidden="false" customHeight="false" outlineLevel="0" collapsed="false">
      <c r="A431" s="156" t="n">
        <v>4283</v>
      </c>
      <c r="B431" s="168" t="s">
        <v>22</v>
      </c>
      <c r="C431" s="168" t="s">
        <v>58</v>
      </c>
      <c r="D431" s="158" t="n">
        <v>0.461805555555556</v>
      </c>
      <c r="E431" s="158" t="n">
        <v>0.527777777777778</v>
      </c>
      <c r="G431" s="157" t="s">
        <v>150</v>
      </c>
      <c r="H431" s="168" t="s">
        <v>76</v>
      </c>
      <c r="I431" s="159" t="n">
        <v>741</v>
      </c>
      <c r="J431" s="159" t="n">
        <v>12520</v>
      </c>
      <c r="K431" s="160" t="n">
        <v>16.8960863697706</v>
      </c>
    </row>
    <row r="432" customFormat="false" ht="13.5" hidden="false" customHeight="false" outlineLevel="0" collapsed="false">
      <c r="A432" s="156" t="n">
        <v>4284</v>
      </c>
      <c r="B432" s="168" t="s">
        <v>22</v>
      </c>
      <c r="C432" s="168" t="s">
        <v>58</v>
      </c>
      <c r="D432" s="158" t="n">
        <v>0.461805555555556</v>
      </c>
      <c r="E432" s="158" t="n">
        <v>0.527777777777778</v>
      </c>
      <c r="G432" s="157" t="s">
        <v>150</v>
      </c>
      <c r="H432" s="168" t="s">
        <v>126</v>
      </c>
      <c r="I432" s="159" t="n">
        <v>741</v>
      </c>
      <c r="J432" s="159" t="n">
        <v>14520</v>
      </c>
      <c r="K432" s="160" t="n">
        <v>19.5951417004049</v>
      </c>
    </row>
    <row r="433" customFormat="false" ht="13.5" hidden="false" customHeight="false" outlineLevel="0" collapsed="false">
      <c r="A433" s="156" t="n">
        <v>4285</v>
      </c>
      <c r="B433" s="168" t="s">
        <v>22</v>
      </c>
      <c r="C433" s="168" t="s">
        <v>58</v>
      </c>
      <c r="D433" s="158" t="n">
        <v>0.461805555555556</v>
      </c>
      <c r="E433" s="158" t="n">
        <v>0.527777777777778</v>
      </c>
      <c r="G433" s="157" t="s">
        <v>150</v>
      </c>
      <c r="H433" s="168" t="s">
        <v>128</v>
      </c>
      <c r="I433" s="159" t="n">
        <v>1882</v>
      </c>
      <c r="J433" s="159" t="n">
        <v>40520</v>
      </c>
      <c r="K433" s="160" t="n">
        <v>21.5302869287991</v>
      </c>
    </row>
    <row r="434" customFormat="false" ht="13.5" hidden="false" customHeight="false" outlineLevel="0" collapsed="false">
      <c r="A434" s="156" t="n">
        <v>4286</v>
      </c>
      <c r="B434" s="168" t="s">
        <v>22</v>
      </c>
      <c r="C434" s="168" t="s">
        <v>58</v>
      </c>
      <c r="D434" s="158" t="n">
        <v>0.461805555555556</v>
      </c>
      <c r="E434" s="158" t="n">
        <v>0.527777777777778</v>
      </c>
      <c r="G434" s="157" t="s">
        <v>150</v>
      </c>
      <c r="H434" s="168" t="s">
        <v>129</v>
      </c>
      <c r="I434" s="159" t="n">
        <v>1635</v>
      </c>
      <c r="J434" s="159" t="n">
        <v>34420</v>
      </c>
      <c r="K434" s="160" t="n">
        <v>21.0519877675841</v>
      </c>
    </row>
    <row r="435" customFormat="false" ht="13.5" hidden="false" customHeight="false" outlineLevel="0" collapsed="false">
      <c r="A435" s="156" t="n">
        <v>4287</v>
      </c>
      <c r="B435" s="168" t="s">
        <v>22</v>
      </c>
      <c r="C435" s="168" t="s">
        <v>58</v>
      </c>
      <c r="D435" s="158" t="n">
        <v>0.461805555555556</v>
      </c>
      <c r="E435" s="158" t="n">
        <v>0.527777777777778</v>
      </c>
      <c r="G435" s="157" t="s">
        <v>150</v>
      </c>
      <c r="H435" s="168" t="s">
        <v>28</v>
      </c>
      <c r="I435" s="159" t="n">
        <v>1635</v>
      </c>
      <c r="J435" s="159" t="n">
        <v>20520</v>
      </c>
      <c r="K435" s="160" t="n">
        <v>12.5504587155963</v>
      </c>
    </row>
    <row r="436" customFormat="false" ht="13.5" hidden="false" customHeight="false" outlineLevel="0" collapsed="false">
      <c r="A436" s="156" t="n">
        <v>4288</v>
      </c>
      <c r="B436" s="168" t="s">
        <v>22</v>
      </c>
      <c r="C436" s="168" t="s">
        <v>58</v>
      </c>
      <c r="D436" s="158" t="n">
        <v>0.461805555555556</v>
      </c>
      <c r="E436" s="158" t="n">
        <v>0.527777777777778</v>
      </c>
      <c r="G436" s="157" t="s">
        <v>150</v>
      </c>
      <c r="H436" s="168" t="s">
        <v>130</v>
      </c>
      <c r="I436" s="159" t="n">
        <v>1882</v>
      </c>
      <c r="J436" s="159" t="n">
        <v>36370</v>
      </c>
      <c r="K436" s="160" t="n">
        <v>19.3251859723698</v>
      </c>
    </row>
    <row r="437" customFormat="false" ht="13.5" hidden="false" customHeight="false" outlineLevel="0" collapsed="false">
      <c r="A437" s="156" t="n">
        <v>4289</v>
      </c>
      <c r="B437" s="168" t="s">
        <v>22</v>
      </c>
      <c r="C437" s="168" t="s">
        <v>58</v>
      </c>
      <c r="D437" s="158" t="n">
        <v>0.461805555555556</v>
      </c>
      <c r="E437" s="158" t="n">
        <v>0.527777777777778</v>
      </c>
      <c r="G437" s="157" t="s">
        <v>150</v>
      </c>
      <c r="H437" s="168" t="s">
        <v>131</v>
      </c>
      <c r="I437" s="159" t="n">
        <v>1882</v>
      </c>
      <c r="J437" s="159" t="n">
        <v>25270</v>
      </c>
      <c r="K437" s="160" t="n">
        <v>13.4272051009564</v>
      </c>
    </row>
    <row r="438" customFormat="false" ht="13.5" hidden="false" customHeight="false" outlineLevel="0" collapsed="false">
      <c r="A438" s="156" t="n">
        <v>4290</v>
      </c>
      <c r="B438" s="168" t="s">
        <v>22</v>
      </c>
      <c r="C438" s="168" t="s">
        <v>58</v>
      </c>
      <c r="D438" s="158" t="n">
        <v>0.461805555555556</v>
      </c>
      <c r="E438" s="158" t="n">
        <v>0.527777777777778</v>
      </c>
      <c r="G438" s="157" t="s">
        <v>150</v>
      </c>
      <c r="H438" s="168" t="s">
        <v>132</v>
      </c>
      <c r="I438" s="159" t="n">
        <v>1635</v>
      </c>
      <c r="J438" s="159" t="n">
        <v>22470</v>
      </c>
      <c r="K438" s="160" t="n">
        <v>13.743119266055</v>
      </c>
    </row>
    <row r="439" customFormat="false" ht="13.5" hidden="false" customHeight="false" outlineLevel="0" collapsed="false">
      <c r="A439" s="183" t="s">
        <v>151</v>
      </c>
    </row>
    <row r="440" customFormat="false" ht="13.5" hidden="false" customHeight="false" outlineLevel="0" collapsed="false">
      <c r="A440" s="156" t="n">
        <v>1853</v>
      </c>
      <c r="B440" s="168" t="s">
        <v>23</v>
      </c>
      <c r="C440" s="168" t="s">
        <v>22</v>
      </c>
      <c r="D440" s="158" t="n">
        <v>0.298611111111111</v>
      </c>
      <c r="E440" s="158" t="n">
        <v>0.375</v>
      </c>
      <c r="G440" s="157" t="s">
        <v>152</v>
      </c>
      <c r="H440" s="168" t="s">
        <v>124</v>
      </c>
      <c r="I440" s="159" t="n">
        <v>1252</v>
      </c>
      <c r="J440" s="159" t="n">
        <v>31690</v>
      </c>
      <c r="K440" s="160" t="n">
        <v>25.3115015974441</v>
      </c>
    </row>
    <row r="441" customFormat="false" ht="13.5" hidden="false" customHeight="false" outlineLevel="0" collapsed="false">
      <c r="A441" s="156" t="n">
        <v>1854</v>
      </c>
      <c r="B441" s="168" t="s">
        <v>23</v>
      </c>
      <c r="C441" s="168" t="s">
        <v>22</v>
      </c>
      <c r="D441" s="158" t="n">
        <v>0.298611111111111</v>
      </c>
      <c r="E441" s="158" t="n">
        <v>0.375</v>
      </c>
      <c r="G441" s="157" t="s">
        <v>152</v>
      </c>
      <c r="H441" s="168" t="s">
        <v>54</v>
      </c>
      <c r="I441" s="159" t="n">
        <v>1252</v>
      </c>
      <c r="J441" s="159" t="n">
        <v>34190</v>
      </c>
      <c r="K441" s="160" t="n">
        <v>27.3083067092652</v>
      </c>
    </row>
    <row r="442" customFormat="false" ht="13.5" hidden="false" customHeight="false" outlineLevel="0" collapsed="false">
      <c r="A442" s="156" t="n">
        <v>1855</v>
      </c>
      <c r="B442" s="168" t="s">
        <v>23</v>
      </c>
      <c r="C442" s="168" t="s">
        <v>22</v>
      </c>
      <c r="D442" s="158" t="n">
        <v>0.298611111111111</v>
      </c>
      <c r="E442" s="158" t="n">
        <v>0.375</v>
      </c>
      <c r="G442" s="157" t="s">
        <v>152</v>
      </c>
      <c r="H442" s="168" t="s">
        <v>25</v>
      </c>
      <c r="I442" s="159" t="n">
        <v>852</v>
      </c>
      <c r="J442" s="159" t="n">
        <v>12490</v>
      </c>
      <c r="K442" s="160" t="n">
        <v>14.6596244131455</v>
      </c>
    </row>
    <row r="443" customFormat="false" ht="13.5" hidden="false" customHeight="false" outlineLevel="0" collapsed="false">
      <c r="A443" s="156" t="n">
        <v>1856</v>
      </c>
      <c r="B443" s="168" t="s">
        <v>23</v>
      </c>
      <c r="C443" s="168" t="s">
        <v>22</v>
      </c>
      <c r="D443" s="158" t="n">
        <v>0.298611111111111</v>
      </c>
      <c r="E443" s="158" t="n">
        <v>0.375</v>
      </c>
      <c r="G443" s="157" t="s">
        <v>152</v>
      </c>
      <c r="H443" s="168" t="s">
        <v>125</v>
      </c>
      <c r="I443" s="159" t="n">
        <v>852</v>
      </c>
      <c r="J443" s="159" t="n">
        <v>17690</v>
      </c>
      <c r="K443" s="160" t="n">
        <v>20.7629107981221</v>
      </c>
    </row>
    <row r="444" customFormat="false" ht="13.5" hidden="false" customHeight="false" outlineLevel="0" collapsed="false">
      <c r="A444" s="156" t="n">
        <v>1857</v>
      </c>
      <c r="B444" s="168" t="s">
        <v>23</v>
      </c>
      <c r="C444" s="168" t="s">
        <v>22</v>
      </c>
      <c r="D444" s="158" t="n">
        <v>0.298611111111111</v>
      </c>
      <c r="E444" s="158" t="n">
        <v>0.375</v>
      </c>
      <c r="G444" s="157" t="s">
        <v>152</v>
      </c>
      <c r="H444" s="168" t="s">
        <v>35</v>
      </c>
      <c r="I444" s="159" t="n">
        <v>852</v>
      </c>
      <c r="J444" s="159" t="n">
        <v>17790</v>
      </c>
      <c r="K444" s="160" t="n">
        <v>20.8802816901408</v>
      </c>
    </row>
    <row r="445" customFormat="false" ht="13.5" hidden="false" customHeight="false" outlineLevel="0" collapsed="false">
      <c r="A445" s="156" t="n">
        <v>1858</v>
      </c>
      <c r="B445" s="168" t="s">
        <v>23</v>
      </c>
      <c r="C445" s="168" t="s">
        <v>22</v>
      </c>
      <c r="D445" s="158" t="n">
        <v>0.298611111111111</v>
      </c>
      <c r="E445" s="158" t="n">
        <v>0.375</v>
      </c>
      <c r="G445" s="157" t="s">
        <v>152</v>
      </c>
      <c r="H445" s="168" t="s">
        <v>76</v>
      </c>
      <c r="I445" s="159" t="n">
        <v>852</v>
      </c>
      <c r="J445" s="159" t="n">
        <v>19790</v>
      </c>
      <c r="K445" s="160" t="n">
        <v>23.2276995305164</v>
      </c>
    </row>
    <row r="446" customFormat="false" ht="13.5" hidden="false" customHeight="false" outlineLevel="0" collapsed="false">
      <c r="A446" s="156" t="n">
        <v>1859</v>
      </c>
      <c r="B446" s="168" t="s">
        <v>23</v>
      </c>
      <c r="C446" s="168" t="s">
        <v>22</v>
      </c>
      <c r="D446" s="158" t="n">
        <v>0.298611111111111</v>
      </c>
      <c r="E446" s="158" t="n">
        <v>0.375</v>
      </c>
      <c r="G446" s="157" t="s">
        <v>152</v>
      </c>
      <c r="H446" s="168" t="s">
        <v>126</v>
      </c>
      <c r="I446" s="159" t="n">
        <v>852</v>
      </c>
      <c r="J446" s="159" t="n">
        <v>26190</v>
      </c>
      <c r="K446" s="160" t="n">
        <v>30.7394366197183</v>
      </c>
    </row>
    <row r="447" customFormat="false" ht="13.5" hidden="false" customHeight="false" outlineLevel="0" collapsed="false">
      <c r="A447" s="156" t="n">
        <v>1860</v>
      </c>
      <c r="B447" s="168" t="s">
        <v>23</v>
      </c>
      <c r="C447" s="168" t="s">
        <v>22</v>
      </c>
      <c r="D447" s="158" t="n">
        <v>0.34375</v>
      </c>
      <c r="E447" s="158" t="n">
        <v>0.413194444444444</v>
      </c>
      <c r="G447" s="157" t="s">
        <v>153</v>
      </c>
      <c r="H447" s="168" t="s">
        <v>124</v>
      </c>
      <c r="I447" s="159" t="n">
        <v>1252</v>
      </c>
      <c r="J447" s="159" t="n">
        <v>32690</v>
      </c>
      <c r="K447" s="160" t="n">
        <v>26.1102236421725</v>
      </c>
    </row>
    <row r="448" customFormat="false" ht="13.5" hidden="false" customHeight="false" outlineLevel="0" collapsed="false">
      <c r="A448" s="156" t="n">
        <v>1861</v>
      </c>
      <c r="B448" s="168" t="s">
        <v>23</v>
      </c>
      <c r="C448" s="168" t="s">
        <v>22</v>
      </c>
      <c r="D448" s="158" t="n">
        <v>0.34375</v>
      </c>
      <c r="E448" s="158" t="n">
        <v>0.413194444444444</v>
      </c>
      <c r="G448" s="157" t="s">
        <v>153</v>
      </c>
      <c r="H448" s="168" t="s">
        <v>54</v>
      </c>
      <c r="I448" s="159" t="n">
        <v>1252</v>
      </c>
      <c r="J448" s="159" t="n">
        <v>35190</v>
      </c>
      <c r="K448" s="160" t="n">
        <v>28.1070287539936</v>
      </c>
    </row>
    <row r="449" customFormat="false" ht="13.5" hidden="false" customHeight="false" outlineLevel="0" collapsed="false">
      <c r="A449" s="156" t="n">
        <v>1862</v>
      </c>
      <c r="B449" s="168" t="s">
        <v>23</v>
      </c>
      <c r="C449" s="168" t="s">
        <v>22</v>
      </c>
      <c r="D449" s="158" t="n">
        <v>0.34375</v>
      </c>
      <c r="E449" s="158" t="n">
        <v>0.413194444444444</v>
      </c>
      <c r="G449" s="157" t="s">
        <v>153</v>
      </c>
      <c r="H449" s="168" t="s">
        <v>25</v>
      </c>
      <c r="I449" s="159" t="n">
        <v>852</v>
      </c>
      <c r="J449" s="159" t="n">
        <v>16690</v>
      </c>
      <c r="K449" s="160" t="n">
        <v>19.5892018779343</v>
      </c>
    </row>
    <row r="450" customFormat="false" ht="13.5" hidden="false" customHeight="false" outlineLevel="0" collapsed="false">
      <c r="A450" s="156" t="n">
        <v>1863</v>
      </c>
      <c r="B450" s="168" t="s">
        <v>23</v>
      </c>
      <c r="C450" s="168" t="s">
        <v>22</v>
      </c>
      <c r="D450" s="158" t="n">
        <v>0.34375</v>
      </c>
      <c r="E450" s="158" t="n">
        <v>0.413194444444444</v>
      </c>
      <c r="G450" s="157" t="s">
        <v>153</v>
      </c>
      <c r="H450" s="168" t="s">
        <v>125</v>
      </c>
      <c r="I450" s="159" t="n">
        <v>852</v>
      </c>
      <c r="J450" s="159" t="n">
        <v>17990</v>
      </c>
      <c r="K450" s="160" t="n">
        <v>21.1150234741784</v>
      </c>
    </row>
    <row r="451" customFormat="false" ht="13.5" hidden="false" customHeight="false" outlineLevel="0" collapsed="false">
      <c r="A451" s="156" t="n">
        <v>1864</v>
      </c>
      <c r="B451" s="168" t="s">
        <v>23</v>
      </c>
      <c r="C451" s="168" t="s">
        <v>22</v>
      </c>
      <c r="D451" s="158" t="n">
        <v>0.34375</v>
      </c>
      <c r="E451" s="158" t="n">
        <v>0.413194444444444</v>
      </c>
      <c r="G451" s="157" t="s">
        <v>153</v>
      </c>
      <c r="H451" s="168" t="s">
        <v>35</v>
      </c>
      <c r="I451" s="159" t="n">
        <v>852</v>
      </c>
      <c r="J451" s="159" t="n">
        <v>19090</v>
      </c>
      <c r="K451" s="160" t="n">
        <v>22.406103286385</v>
      </c>
    </row>
    <row r="452" customFormat="false" ht="13.5" hidden="false" customHeight="false" outlineLevel="0" collapsed="false">
      <c r="A452" s="156" t="n">
        <v>1865</v>
      </c>
      <c r="B452" s="168" t="s">
        <v>23</v>
      </c>
      <c r="C452" s="168" t="s">
        <v>22</v>
      </c>
      <c r="D452" s="158" t="n">
        <v>0.34375</v>
      </c>
      <c r="E452" s="158" t="n">
        <v>0.413194444444444</v>
      </c>
      <c r="G452" s="157" t="s">
        <v>153</v>
      </c>
      <c r="H452" s="168" t="s">
        <v>76</v>
      </c>
      <c r="I452" s="159" t="n">
        <v>852</v>
      </c>
      <c r="J452" s="159" t="n">
        <v>20190</v>
      </c>
      <c r="K452" s="160" t="n">
        <v>23.6971830985915</v>
      </c>
    </row>
    <row r="453" customFormat="false" ht="13.5" hidden="false" customHeight="false" outlineLevel="0" collapsed="false">
      <c r="A453" s="156" t="n">
        <v>1866</v>
      </c>
      <c r="B453" s="168" t="s">
        <v>23</v>
      </c>
      <c r="C453" s="168" t="s">
        <v>22</v>
      </c>
      <c r="D453" s="158" t="n">
        <v>0.34375</v>
      </c>
      <c r="E453" s="158" t="n">
        <v>0.413194444444444</v>
      </c>
      <c r="G453" s="157" t="s">
        <v>153</v>
      </c>
      <c r="H453" s="168" t="s">
        <v>126</v>
      </c>
      <c r="I453" s="159" t="n">
        <v>852</v>
      </c>
      <c r="J453" s="159" t="n">
        <v>26190</v>
      </c>
      <c r="K453" s="160" t="n">
        <v>30.7394366197183</v>
      </c>
    </row>
    <row r="454" customFormat="false" ht="13.5" hidden="false" customHeight="false" outlineLevel="0" collapsed="false">
      <c r="A454" s="156" t="n">
        <v>1867</v>
      </c>
      <c r="B454" s="168" t="s">
        <v>23</v>
      </c>
      <c r="C454" s="168" t="s">
        <v>22</v>
      </c>
      <c r="D454" s="158" t="n">
        <v>0.34375</v>
      </c>
      <c r="E454" s="158" t="n">
        <v>0.413194444444444</v>
      </c>
      <c r="G454" s="157" t="s">
        <v>153</v>
      </c>
      <c r="H454" s="168" t="s">
        <v>128</v>
      </c>
      <c r="I454" s="159" t="n">
        <v>2104</v>
      </c>
      <c r="J454" s="159" t="n">
        <v>54890</v>
      </c>
      <c r="K454" s="160" t="n">
        <v>26.0884030418251</v>
      </c>
    </row>
    <row r="455" customFormat="false" ht="13.5" hidden="false" customHeight="false" outlineLevel="0" collapsed="false">
      <c r="A455" s="156" t="n">
        <v>1868</v>
      </c>
      <c r="B455" s="168" t="s">
        <v>23</v>
      </c>
      <c r="C455" s="168" t="s">
        <v>22</v>
      </c>
      <c r="D455" s="158" t="n">
        <v>0.34375</v>
      </c>
      <c r="E455" s="158" t="n">
        <v>0.413194444444444</v>
      </c>
      <c r="G455" s="157" t="s">
        <v>153</v>
      </c>
      <c r="H455" s="168" t="s">
        <v>129</v>
      </c>
      <c r="I455" s="159" t="n">
        <v>1820</v>
      </c>
      <c r="J455" s="159" t="n">
        <v>48390</v>
      </c>
      <c r="K455" s="160" t="n">
        <v>26.5879120879121</v>
      </c>
    </row>
    <row r="456" customFormat="false" ht="13.5" hidden="false" customHeight="false" outlineLevel="0" collapsed="false">
      <c r="A456" s="156" t="n">
        <v>1869</v>
      </c>
      <c r="B456" s="168" t="s">
        <v>23</v>
      </c>
      <c r="C456" s="168" t="s">
        <v>22</v>
      </c>
      <c r="D456" s="158" t="n">
        <v>0.34375</v>
      </c>
      <c r="E456" s="158" t="n">
        <v>0.413194444444444</v>
      </c>
      <c r="G456" s="157" t="s">
        <v>153</v>
      </c>
      <c r="H456" s="168" t="s">
        <v>28</v>
      </c>
      <c r="I456" s="159" t="n">
        <v>1820</v>
      </c>
      <c r="J456" s="159" t="n">
        <v>30390</v>
      </c>
      <c r="K456" s="160" t="n">
        <v>16.6978021978022</v>
      </c>
    </row>
    <row r="457" customFormat="false" ht="13.5" hidden="false" customHeight="false" outlineLevel="0" collapsed="false">
      <c r="A457" s="156" t="n">
        <v>1870</v>
      </c>
      <c r="B457" s="168" t="s">
        <v>23</v>
      </c>
      <c r="C457" s="168" t="s">
        <v>22</v>
      </c>
      <c r="D457" s="158" t="n">
        <v>0.34375</v>
      </c>
      <c r="E457" s="158" t="n">
        <v>0.413194444444444</v>
      </c>
      <c r="G457" s="157" t="s">
        <v>153</v>
      </c>
      <c r="H457" s="168" t="s">
        <v>130</v>
      </c>
      <c r="I457" s="159" t="n">
        <v>2104</v>
      </c>
      <c r="J457" s="159" t="n">
        <v>50340</v>
      </c>
      <c r="K457" s="160" t="n">
        <v>23.925855513308</v>
      </c>
    </row>
    <row r="458" customFormat="false" ht="13.5" hidden="false" customHeight="false" outlineLevel="0" collapsed="false">
      <c r="A458" s="156" t="n">
        <v>1871</v>
      </c>
      <c r="B458" s="168" t="s">
        <v>23</v>
      </c>
      <c r="C458" s="168" t="s">
        <v>22</v>
      </c>
      <c r="D458" s="158" t="n">
        <v>0.34375</v>
      </c>
      <c r="E458" s="158" t="n">
        <v>0.413194444444444</v>
      </c>
      <c r="G458" s="157" t="s">
        <v>153</v>
      </c>
      <c r="H458" s="168" t="s">
        <v>131</v>
      </c>
      <c r="I458" s="159" t="n">
        <v>2104</v>
      </c>
      <c r="J458" s="159" t="n">
        <v>34890</v>
      </c>
      <c r="K458" s="160" t="n">
        <v>16.5826996197719</v>
      </c>
    </row>
    <row r="459" customFormat="false" ht="13.5" hidden="false" customHeight="false" outlineLevel="0" collapsed="false">
      <c r="A459" s="156" t="n">
        <v>1872</v>
      </c>
      <c r="B459" s="168" t="s">
        <v>23</v>
      </c>
      <c r="C459" s="168" t="s">
        <v>22</v>
      </c>
      <c r="D459" s="158" t="n">
        <v>0.34375</v>
      </c>
      <c r="E459" s="158" t="n">
        <v>0.413194444444444</v>
      </c>
      <c r="G459" s="157" t="s">
        <v>153</v>
      </c>
      <c r="H459" s="168" t="s">
        <v>132</v>
      </c>
      <c r="I459" s="159" t="n">
        <v>1820</v>
      </c>
      <c r="J459" s="159" t="n">
        <v>31340</v>
      </c>
      <c r="K459" s="160" t="n">
        <v>17.2197802197802</v>
      </c>
    </row>
    <row r="460" customFormat="false" ht="13.5" hidden="false" customHeight="false" outlineLevel="0" collapsed="false">
      <c r="A460" s="156" t="n">
        <v>1873</v>
      </c>
      <c r="B460" s="168" t="s">
        <v>23</v>
      </c>
      <c r="C460" s="168" t="s">
        <v>22</v>
      </c>
      <c r="D460" s="158" t="n">
        <v>0.416666666666667</v>
      </c>
      <c r="E460" s="158" t="n">
        <v>0.486111111111111</v>
      </c>
      <c r="G460" s="157" t="s">
        <v>154</v>
      </c>
      <c r="H460" s="168" t="s">
        <v>124</v>
      </c>
      <c r="I460" s="159" t="n">
        <v>1252</v>
      </c>
      <c r="J460" s="159" t="n">
        <v>32690</v>
      </c>
      <c r="K460" s="160" t="n">
        <v>26.1102236421725</v>
      </c>
    </row>
    <row r="461" customFormat="false" ht="13.5" hidden="false" customHeight="false" outlineLevel="0" collapsed="false">
      <c r="A461" s="156" t="n">
        <v>1874</v>
      </c>
      <c r="B461" s="168" t="s">
        <v>23</v>
      </c>
      <c r="C461" s="168" t="s">
        <v>22</v>
      </c>
      <c r="D461" s="158" t="n">
        <v>0.416666666666667</v>
      </c>
      <c r="E461" s="158" t="n">
        <v>0.486111111111111</v>
      </c>
      <c r="G461" s="157" t="s">
        <v>154</v>
      </c>
      <c r="H461" s="168" t="s">
        <v>54</v>
      </c>
      <c r="I461" s="159" t="n">
        <v>1252</v>
      </c>
      <c r="J461" s="159" t="n">
        <v>35190</v>
      </c>
      <c r="K461" s="160" t="n">
        <v>28.1070287539936</v>
      </c>
    </row>
    <row r="462" customFormat="false" ht="13.5" hidden="false" customHeight="false" outlineLevel="0" collapsed="false">
      <c r="A462" s="156" t="n">
        <v>1875</v>
      </c>
      <c r="B462" s="168" t="s">
        <v>23</v>
      </c>
      <c r="C462" s="168" t="s">
        <v>22</v>
      </c>
      <c r="D462" s="158" t="n">
        <v>0.416666666666667</v>
      </c>
      <c r="E462" s="158" t="n">
        <v>0.486111111111111</v>
      </c>
      <c r="G462" s="157" t="s">
        <v>154</v>
      </c>
      <c r="H462" s="168" t="s">
        <v>25</v>
      </c>
      <c r="I462" s="159" t="n">
        <v>852</v>
      </c>
      <c r="J462" s="159" t="n">
        <v>15790</v>
      </c>
      <c r="K462" s="160" t="n">
        <v>18.5328638497653</v>
      </c>
    </row>
    <row r="463" customFormat="false" ht="13.5" hidden="false" customHeight="false" outlineLevel="0" collapsed="false">
      <c r="A463" s="156" t="n">
        <v>1876</v>
      </c>
      <c r="B463" s="168" t="s">
        <v>23</v>
      </c>
      <c r="C463" s="168" t="s">
        <v>22</v>
      </c>
      <c r="D463" s="158" t="n">
        <v>0.416666666666667</v>
      </c>
      <c r="E463" s="158" t="n">
        <v>0.486111111111111</v>
      </c>
      <c r="G463" s="157" t="s">
        <v>154</v>
      </c>
      <c r="H463" s="168" t="s">
        <v>125</v>
      </c>
      <c r="I463" s="159" t="n">
        <v>852</v>
      </c>
      <c r="J463" s="159" t="n">
        <v>18090</v>
      </c>
      <c r="K463" s="160" t="n">
        <v>21.2323943661972</v>
      </c>
    </row>
    <row r="464" customFormat="false" ht="13.5" hidden="false" customHeight="false" outlineLevel="0" collapsed="false">
      <c r="A464" s="156" t="n">
        <v>1877</v>
      </c>
      <c r="B464" s="168" t="s">
        <v>23</v>
      </c>
      <c r="C464" s="168" t="s">
        <v>22</v>
      </c>
      <c r="D464" s="158" t="n">
        <v>0.416666666666667</v>
      </c>
      <c r="E464" s="158" t="n">
        <v>0.486111111111111</v>
      </c>
      <c r="G464" s="157" t="s">
        <v>154</v>
      </c>
      <c r="H464" s="168" t="s">
        <v>35</v>
      </c>
      <c r="I464" s="159" t="n">
        <v>852</v>
      </c>
      <c r="J464" s="159" t="n">
        <v>19390</v>
      </c>
      <c r="K464" s="160" t="n">
        <v>22.7582159624413</v>
      </c>
    </row>
    <row r="465" customFormat="false" ht="13.5" hidden="false" customHeight="false" outlineLevel="0" collapsed="false">
      <c r="A465" s="156" t="n">
        <v>1878</v>
      </c>
      <c r="B465" s="168" t="s">
        <v>23</v>
      </c>
      <c r="C465" s="168" t="s">
        <v>22</v>
      </c>
      <c r="D465" s="158" t="n">
        <v>0.416666666666667</v>
      </c>
      <c r="E465" s="158" t="n">
        <v>0.486111111111111</v>
      </c>
      <c r="G465" s="157" t="s">
        <v>154</v>
      </c>
      <c r="H465" s="168" t="s">
        <v>76</v>
      </c>
      <c r="I465" s="159" t="n">
        <v>852</v>
      </c>
      <c r="J465" s="159" t="n">
        <v>20690</v>
      </c>
      <c r="K465" s="160" t="n">
        <v>24.2840375586854</v>
      </c>
    </row>
    <row r="466" customFormat="false" ht="13.5" hidden="false" customHeight="false" outlineLevel="0" collapsed="false">
      <c r="A466" s="156" t="n">
        <v>1879</v>
      </c>
      <c r="B466" s="168" t="s">
        <v>23</v>
      </c>
      <c r="C466" s="168" t="s">
        <v>22</v>
      </c>
      <c r="D466" s="158" t="n">
        <v>0.416666666666667</v>
      </c>
      <c r="E466" s="158" t="n">
        <v>0.486111111111111</v>
      </c>
      <c r="G466" s="157" t="s">
        <v>154</v>
      </c>
      <c r="H466" s="168" t="s">
        <v>126</v>
      </c>
      <c r="I466" s="159" t="n">
        <v>852</v>
      </c>
      <c r="J466" s="159" t="n">
        <v>26990</v>
      </c>
      <c r="K466" s="160" t="n">
        <v>31.6784037558685</v>
      </c>
    </row>
    <row r="467" customFormat="false" ht="13.5" hidden="false" customHeight="false" outlineLevel="0" collapsed="false">
      <c r="A467" s="156" t="n">
        <v>1880</v>
      </c>
      <c r="B467" s="168" t="s">
        <v>23</v>
      </c>
      <c r="C467" s="168" t="s">
        <v>22</v>
      </c>
      <c r="D467" s="158" t="n">
        <v>0.416666666666667</v>
      </c>
      <c r="E467" s="158" t="n">
        <v>0.486111111111111</v>
      </c>
      <c r="G467" s="157" t="s">
        <v>154</v>
      </c>
      <c r="H467" s="168" t="s">
        <v>128</v>
      </c>
      <c r="I467" s="159" t="n">
        <v>2104</v>
      </c>
      <c r="J467" s="159" t="n">
        <v>54890</v>
      </c>
      <c r="K467" s="160" t="n">
        <v>26.0884030418251</v>
      </c>
    </row>
    <row r="468" customFormat="false" ht="13.5" hidden="false" customHeight="false" outlineLevel="0" collapsed="false">
      <c r="A468" s="156" t="n">
        <v>1881</v>
      </c>
      <c r="B468" s="168" t="s">
        <v>23</v>
      </c>
      <c r="C468" s="168" t="s">
        <v>22</v>
      </c>
      <c r="D468" s="158" t="n">
        <v>0.416666666666667</v>
      </c>
      <c r="E468" s="158" t="n">
        <v>0.486111111111111</v>
      </c>
      <c r="G468" s="157" t="s">
        <v>154</v>
      </c>
      <c r="H468" s="168" t="s">
        <v>129</v>
      </c>
      <c r="I468" s="159" t="n">
        <v>1820</v>
      </c>
      <c r="J468" s="159" t="n">
        <v>48390</v>
      </c>
      <c r="K468" s="160" t="n">
        <v>26.5879120879121</v>
      </c>
    </row>
    <row r="469" customFormat="false" ht="13.5" hidden="false" customHeight="false" outlineLevel="0" collapsed="false">
      <c r="A469" s="156" t="n">
        <v>1882</v>
      </c>
      <c r="B469" s="168" t="s">
        <v>23</v>
      </c>
      <c r="C469" s="168" t="s">
        <v>22</v>
      </c>
      <c r="D469" s="158" t="n">
        <v>0.416666666666667</v>
      </c>
      <c r="E469" s="158" t="n">
        <v>0.486111111111111</v>
      </c>
      <c r="G469" s="157" t="s">
        <v>154</v>
      </c>
      <c r="H469" s="168" t="s">
        <v>28</v>
      </c>
      <c r="I469" s="159" t="n">
        <v>1820</v>
      </c>
      <c r="J469" s="159" t="n">
        <v>30890</v>
      </c>
      <c r="K469" s="160" t="n">
        <v>16.9725274725275</v>
      </c>
    </row>
    <row r="470" customFormat="false" ht="13.5" hidden="false" customHeight="false" outlineLevel="0" collapsed="false">
      <c r="A470" s="156" t="n">
        <v>1883</v>
      </c>
      <c r="B470" s="168" t="s">
        <v>23</v>
      </c>
      <c r="C470" s="168" t="s">
        <v>22</v>
      </c>
      <c r="D470" s="158" t="n">
        <v>0.416666666666667</v>
      </c>
      <c r="E470" s="158" t="n">
        <v>0.486111111111111</v>
      </c>
      <c r="G470" s="157" t="s">
        <v>154</v>
      </c>
      <c r="H470" s="168" t="s">
        <v>130</v>
      </c>
      <c r="I470" s="159" t="n">
        <v>2104</v>
      </c>
      <c r="J470" s="159" t="n">
        <v>50340</v>
      </c>
      <c r="K470" s="160" t="n">
        <v>23.925855513308</v>
      </c>
    </row>
    <row r="471" customFormat="false" ht="13.5" hidden="false" customHeight="false" outlineLevel="0" collapsed="false">
      <c r="A471" s="156" t="n">
        <v>1884</v>
      </c>
      <c r="B471" s="168" t="s">
        <v>23</v>
      </c>
      <c r="C471" s="168" t="s">
        <v>22</v>
      </c>
      <c r="D471" s="158" t="n">
        <v>0.416666666666667</v>
      </c>
      <c r="E471" s="158" t="n">
        <v>0.486111111111111</v>
      </c>
      <c r="G471" s="157" t="s">
        <v>154</v>
      </c>
      <c r="H471" s="168" t="s">
        <v>131</v>
      </c>
      <c r="I471" s="159" t="n">
        <v>2104</v>
      </c>
      <c r="J471" s="159" t="n">
        <v>34890</v>
      </c>
      <c r="K471" s="160" t="n">
        <v>16.5826996197719</v>
      </c>
    </row>
    <row r="472" customFormat="false" ht="13.5" hidden="false" customHeight="false" outlineLevel="0" collapsed="false">
      <c r="A472" s="156" t="n">
        <v>1885</v>
      </c>
      <c r="B472" s="168" t="s">
        <v>23</v>
      </c>
      <c r="C472" s="168" t="s">
        <v>22</v>
      </c>
      <c r="D472" s="158" t="n">
        <v>0.416666666666667</v>
      </c>
      <c r="E472" s="158" t="n">
        <v>0.486111111111111</v>
      </c>
      <c r="G472" s="157" t="s">
        <v>154</v>
      </c>
      <c r="H472" s="168" t="s">
        <v>132</v>
      </c>
      <c r="I472" s="159" t="n">
        <v>1820</v>
      </c>
      <c r="J472" s="159" t="n">
        <v>31340</v>
      </c>
      <c r="K472" s="160" t="n">
        <v>17.2197802197802</v>
      </c>
    </row>
    <row r="473" customFormat="false" ht="13.5" hidden="false" customHeight="false" outlineLevel="0" collapsed="false">
      <c r="A473" s="156" t="n">
        <v>1886</v>
      </c>
      <c r="B473" s="168" t="s">
        <v>23</v>
      </c>
      <c r="C473" s="168" t="s">
        <v>22</v>
      </c>
      <c r="D473" s="158" t="n">
        <v>0.510416666666667</v>
      </c>
      <c r="E473" s="158" t="n">
        <v>0.583333333333333</v>
      </c>
      <c r="G473" s="157" t="s">
        <v>155</v>
      </c>
      <c r="H473" s="168" t="s">
        <v>124</v>
      </c>
      <c r="I473" s="159" t="n">
        <v>1252</v>
      </c>
      <c r="J473" s="159" t="n">
        <v>31690</v>
      </c>
      <c r="K473" s="160" t="n">
        <v>25.3115015974441</v>
      </c>
    </row>
    <row r="474" customFormat="false" ht="13.5" hidden="false" customHeight="false" outlineLevel="0" collapsed="false">
      <c r="A474" s="156" t="n">
        <v>1887</v>
      </c>
      <c r="B474" s="168" t="s">
        <v>23</v>
      </c>
      <c r="C474" s="168" t="s">
        <v>22</v>
      </c>
      <c r="D474" s="158" t="n">
        <v>0.510416666666667</v>
      </c>
      <c r="E474" s="158" t="n">
        <v>0.583333333333333</v>
      </c>
      <c r="G474" s="157" t="s">
        <v>155</v>
      </c>
      <c r="H474" s="168" t="s">
        <v>54</v>
      </c>
      <c r="I474" s="159" t="n">
        <v>1252</v>
      </c>
      <c r="J474" s="159" t="n">
        <v>34190</v>
      </c>
      <c r="K474" s="160" t="n">
        <v>27.3083067092652</v>
      </c>
    </row>
    <row r="475" customFormat="false" ht="13.5" hidden="false" customHeight="false" outlineLevel="0" collapsed="false">
      <c r="A475" s="156" t="n">
        <v>1888</v>
      </c>
      <c r="B475" s="168" t="s">
        <v>23</v>
      </c>
      <c r="C475" s="168" t="s">
        <v>22</v>
      </c>
      <c r="D475" s="158" t="n">
        <v>0.510416666666667</v>
      </c>
      <c r="E475" s="158" t="n">
        <v>0.583333333333333</v>
      </c>
      <c r="G475" s="157" t="s">
        <v>155</v>
      </c>
      <c r="H475" s="168" t="s">
        <v>25</v>
      </c>
      <c r="I475" s="159" t="n">
        <v>852</v>
      </c>
      <c r="J475" s="159" t="n">
        <v>13290</v>
      </c>
      <c r="K475" s="160" t="n">
        <v>15.5985915492958</v>
      </c>
    </row>
    <row r="476" customFormat="false" ht="13.5" hidden="false" customHeight="false" outlineLevel="0" collapsed="false">
      <c r="A476" s="156" t="n">
        <v>1889</v>
      </c>
      <c r="B476" s="168" t="s">
        <v>23</v>
      </c>
      <c r="C476" s="168" t="s">
        <v>22</v>
      </c>
      <c r="D476" s="158" t="n">
        <v>0.510416666666667</v>
      </c>
      <c r="E476" s="158" t="n">
        <v>0.583333333333333</v>
      </c>
      <c r="G476" s="157" t="s">
        <v>155</v>
      </c>
      <c r="H476" s="168" t="s">
        <v>125</v>
      </c>
      <c r="I476" s="159" t="n">
        <v>852</v>
      </c>
      <c r="J476" s="159" t="n">
        <v>18690</v>
      </c>
      <c r="K476" s="160" t="n">
        <v>21.9366197183099</v>
      </c>
    </row>
    <row r="477" customFormat="false" ht="13.5" hidden="false" customHeight="false" outlineLevel="0" collapsed="false">
      <c r="A477" s="156" t="n">
        <v>1890</v>
      </c>
      <c r="B477" s="168" t="s">
        <v>23</v>
      </c>
      <c r="C477" s="168" t="s">
        <v>22</v>
      </c>
      <c r="D477" s="158" t="n">
        <v>0.510416666666667</v>
      </c>
      <c r="E477" s="158" t="n">
        <v>0.583333333333333</v>
      </c>
      <c r="G477" s="157" t="s">
        <v>155</v>
      </c>
      <c r="H477" s="168" t="s">
        <v>35</v>
      </c>
      <c r="I477" s="159" t="n">
        <v>852</v>
      </c>
      <c r="J477" s="159" t="n">
        <v>18790</v>
      </c>
      <c r="K477" s="160" t="n">
        <v>22.0539906103286</v>
      </c>
    </row>
    <row r="478" customFormat="false" ht="13.5" hidden="false" customHeight="false" outlineLevel="0" collapsed="false">
      <c r="A478" s="156" t="n">
        <v>1891</v>
      </c>
      <c r="B478" s="168" t="s">
        <v>23</v>
      </c>
      <c r="C478" s="168" t="s">
        <v>22</v>
      </c>
      <c r="D478" s="158" t="n">
        <v>0.510416666666667</v>
      </c>
      <c r="E478" s="158" t="n">
        <v>0.583333333333333</v>
      </c>
      <c r="G478" s="157" t="s">
        <v>155</v>
      </c>
      <c r="H478" s="168" t="s">
        <v>76</v>
      </c>
      <c r="I478" s="159" t="n">
        <v>852</v>
      </c>
      <c r="J478" s="159" t="n">
        <v>20990</v>
      </c>
      <c r="K478" s="160" t="n">
        <v>24.6361502347418</v>
      </c>
    </row>
    <row r="479" customFormat="false" ht="13.5" hidden="false" customHeight="false" outlineLevel="0" collapsed="false">
      <c r="A479" s="156" t="n">
        <v>1892</v>
      </c>
      <c r="B479" s="168" t="s">
        <v>23</v>
      </c>
      <c r="C479" s="168" t="s">
        <v>22</v>
      </c>
      <c r="D479" s="158" t="n">
        <v>0.510416666666667</v>
      </c>
      <c r="E479" s="158" t="n">
        <v>0.583333333333333</v>
      </c>
      <c r="G479" s="157" t="s">
        <v>155</v>
      </c>
      <c r="H479" s="168" t="s">
        <v>126</v>
      </c>
      <c r="I479" s="159" t="n">
        <v>852</v>
      </c>
      <c r="J479" s="159" t="n">
        <v>26990</v>
      </c>
      <c r="K479" s="160" t="n">
        <v>31.6784037558685</v>
      </c>
    </row>
    <row r="480" customFormat="false" ht="13.5" hidden="false" customHeight="false" outlineLevel="0" collapsed="false">
      <c r="A480" s="156" t="n">
        <v>1893</v>
      </c>
      <c r="B480" s="168" t="s">
        <v>23</v>
      </c>
      <c r="C480" s="168" t="s">
        <v>22</v>
      </c>
      <c r="D480" s="158" t="n">
        <v>0.586805555555556</v>
      </c>
      <c r="E480" s="158" t="n">
        <v>0.659722222222222</v>
      </c>
      <c r="G480" s="157" t="s">
        <v>156</v>
      </c>
      <c r="H480" s="168" t="s">
        <v>124</v>
      </c>
      <c r="I480" s="159" t="n">
        <v>1252</v>
      </c>
      <c r="J480" s="159" t="n">
        <v>31690</v>
      </c>
      <c r="K480" s="160" t="n">
        <v>25.3115015974441</v>
      </c>
    </row>
    <row r="481" customFormat="false" ht="13.5" hidden="false" customHeight="false" outlineLevel="0" collapsed="false">
      <c r="A481" s="156" t="n">
        <v>1894</v>
      </c>
      <c r="B481" s="168" t="s">
        <v>23</v>
      </c>
      <c r="C481" s="168" t="s">
        <v>22</v>
      </c>
      <c r="D481" s="158" t="n">
        <v>0.586805555555556</v>
      </c>
      <c r="E481" s="158" t="n">
        <v>0.659722222222222</v>
      </c>
      <c r="G481" s="157" t="s">
        <v>156</v>
      </c>
      <c r="H481" s="168" t="s">
        <v>54</v>
      </c>
      <c r="I481" s="159" t="n">
        <v>1252</v>
      </c>
      <c r="J481" s="159" t="n">
        <v>34190</v>
      </c>
      <c r="K481" s="160" t="n">
        <v>27.3083067092652</v>
      </c>
    </row>
    <row r="482" customFormat="false" ht="13.5" hidden="false" customHeight="false" outlineLevel="0" collapsed="false">
      <c r="A482" s="156" t="n">
        <v>1895</v>
      </c>
      <c r="B482" s="168" t="s">
        <v>23</v>
      </c>
      <c r="C482" s="168" t="s">
        <v>22</v>
      </c>
      <c r="D482" s="158" t="n">
        <v>0.586805555555556</v>
      </c>
      <c r="E482" s="158" t="n">
        <v>0.659722222222222</v>
      </c>
      <c r="G482" s="157" t="s">
        <v>156</v>
      </c>
      <c r="H482" s="168" t="s">
        <v>25</v>
      </c>
      <c r="I482" s="159" t="n">
        <v>852</v>
      </c>
      <c r="J482" s="159" t="n">
        <v>12690</v>
      </c>
      <c r="K482" s="160" t="n">
        <v>14.8943661971831</v>
      </c>
    </row>
    <row r="483" customFormat="false" ht="13.5" hidden="false" customHeight="false" outlineLevel="0" collapsed="false">
      <c r="A483" s="156" t="n">
        <v>1896</v>
      </c>
      <c r="B483" s="168" t="s">
        <v>23</v>
      </c>
      <c r="C483" s="168" t="s">
        <v>22</v>
      </c>
      <c r="D483" s="158" t="n">
        <v>0.586805555555556</v>
      </c>
      <c r="E483" s="158" t="n">
        <v>0.659722222222222</v>
      </c>
      <c r="G483" s="157" t="s">
        <v>156</v>
      </c>
      <c r="H483" s="168" t="s">
        <v>125</v>
      </c>
      <c r="I483" s="159" t="n">
        <v>852</v>
      </c>
      <c r="J483" s="159" t="n">
        <v>17190</v>
      </c>
      <c r="K483" s="160" t="n">
        <v>20.1760563380282</v>
      </c>
    </row>
    <row r="484" customFormat="false" ht="13.5" hidden="false" customHeight="false" outlineLevel="0" collapsed="false">
      <c r="A484" s="156" t="n">
        <v>1897</v>
      </c>
      <c r="B484" s="168" t="s">
        <v>23</v>
      </c>
      <c r="C484" s="168" t="s">
        <v>22</v>
      </c>
      <c r="D484" s="158" t="n">
        <v>0.586805555555556</v>
      </c>
      <c r="E484" s="158" t="n">
        <v>0.659722222222222</v>
      </c>
      <c r="G484" s="157" t="s">
        <v>156</v>
      </c>
      <c r="H484" s="168" t="s">
        <v>35</v>
      </c>
      <c r="I484" s="159" t="n">
        <v>852</v>
      </c>
      <c r="J484" s="159" t="n">
        <v>18090</v>
      </c>
      <c r="K484" s="160" t="n">
        <v>21.2323943661972</v>
      </c>
    </row>
    <row r="485" customFormat="false" ht="13.5" hidden="false" customHeight="false" outlineLevel="0" collapsed="false">
      <c r="A485" s="156" t="n">
        <v>1898</v>
      </c>
      <c r="B485" s="168" t="s">
        <v>23</v>
      </c>
      <c r="C485" s="168" t="s">
        <v>22</v>
      </c>
      <c r="D485" s="158" t="n">
        <v>0.586805555555556</v>
      </c>
      <c r="E485" s="158" t="n">
        <v>0.659722222222222</v>
      </c>
      <c r="G485" s="157" t="s">
        <v>156</v>
      </c>
      <c r="H485" s="168" t="s">
        <v>76</v>
      </c>
      <c r="I485" s="159" t="n">
        <v>852</v>
      </c>
      <c r="J485" s="159" t="n">
        <v>19390</v>
      </c>
      <c r="K485" s="160" t="n">
        <v>22.7582159624413</v>
      </c>
    </row>
    <row r="486" customFormat="false" ht="13.5" hidden="false" customHeight="false" outlineLevel="0" collapsed="false">
      <c r="A486" s="156" t="n">
        <v>1899</v>
      </c>
      <c r="B486" s="168" t="s">
        <v>23</v>
      </c>
      <c r="C486" s="168" t="s">
        <v>22</v>
      </c>
      <c r="D486" s="158" t="n">
        <v>0.586805555555556</v>
      </c>
      <c r="E486" s="158" t="n">
        <v>0.659722222222222</v>
      </c>
      <c r="G486" s="157" t="s">
        <v>156</v>
      </c>
      <c r="H486" s="168" t="s">
        <v>126</v>
      </c>
      <c r="I486" s="159" t="n">
        <v>852</v>
      </c>
      <c r="J486" s="159" t="n">
        <v>25790</v>
      </c>
      <c r="K486" s="160" t="n">
        <v>30.2699530516432</v>
      </c>
    </row>
    <row r="487" customFormat="false" ht="13.5" hidden="false" customHeight="false" outlineLevel="0" collapsed="false">
      <c r="A487" s="156" t="n">
        <v>1900</v>
      </c>
      <c r="B487" s="168" t="s">
        <v>23</v>
      </c>
      <c r="C487" s="168" t="s">
        <v>22</v>
      </c>
      <c r="D487" s="158" t="n">
        <v>0.621527777777778</v>
      </c>
      <c r="E487" s="158" t="n">
        <v>0.690972222222222</v>
      </c>
      <c r="G487" s="157" t="s">
        <v>157</v>
      </c>
      <c r="H487" s="168" t="s">
        <v>124</v>
      </c>
      <c r="I487" s="159" t="n">
        <v>1252</v>
      </c>
      <c r="J487" s="159" t="n">
        <v>31690</v>
      </c>
      <c r="K487" s="160" t="n">
        <v>25.3115015974441</v>
      </c>
    </row>
    <row r="488" customFormat="false" ht="13.5" hidden="false" customHeight="false" outlineLevel="0" collapsed="false">
      <c r="A488" s="156" t="n">
        <v>1901</v>
      </c>
      <c r="B488" s="168" t="s">
        <v>23</v>
      </c>
      <c r="C488" s="168" t="s">
        <v>22</v>
      </c>
      <c r="D488" s="158" t="n">
        <v>0.621527777777778</v>
      </c>
      <c r="E488" s="158" t="n">
        <v>0.690972222222222</v>
      </c>
      <c r="G488" s="157" t="s">
        <v>157</v>
      </c>
      <c r="H488" s="168" t="s">
        <v>54</v>
      </c>
      <c r="I488" s="159" t="n">
        <v>1252</v>
      </c>
      <c r="J488" s="159" t="n">
        <v>34190</v>
      </c>
      <c r="K488" s="160" t="n">
        <v>27.3083067092652</v>
      </c>
    </row>
    <row r="489" customFormat="false" ht="13.5" hidden="false" customHeight="false" outlineLevel="0" collapsed="false">
      <c r="A489" s="156" t="n">
        <v>1902</v>
      </c>
      <c r="B489" s="168" t="s">
        <v>23</v>
      </c>
      <c r="C489" s="168" t="s">
        <v>22</v>
      </c>
      <c r="D489" s="158" t="n">
        <v>0.621527777777778</v>
      </c>
      <c r="E489" s="158" t="n">
        <v>0.690972222222222</v>
      </c>
      <c r="G489" s="157" t="s">
        <v>157</v>
      </c>
      <c r="H489" s="168" t="s">
        <v>25</v>
      </c>
      <c r="I489" s="159" t="n">
        <v>852</v>
      </c>
      <c r="J489" s="159" t="n">
        <v>12690</v>
      </c>
      <c r="K489" s="160" t="n">
        <v>14.8943661971831</v>
      </c>
    </row>
    <row r="490" customFormat="false" ht="13.5" hidden="false" customHeight="false" outlineLevel="0" collapsed="false">
      <c r="A490" s="156" t="n">
        <v>1903</v>
      </c>
      <c r="B490" s="168" t="s">
        <v>23</v>
      </c>
      <c r="C490" s="168" t="s">
        <v>22</v>
      </c>
      <c r="D490" s="158" t="n">
        <v>0.621527777777778</v>
      </c>
      <c r="E490" s="158" t="n">
        <v>0.690972222222222</v>
      </c>
      <c r="G490" s="157" t="s">
        <v>157</v>
      </c>
      <c r="H490" s="168" t="s">
        <v>125</v>
      </c>
      <c r="I490" s="159" t="n">
        <v>852</v>
      </c>
      <c r="J490" s="159" t="n">
        <v>17190</v>
      </c>
      <c r="K490" s="160" t="n">
        <v>20.1760563380282</v>
      </c>
    </row>
    <row r="491" customFormat="false" ht="13.5" hidden="false" customHeight="false" outlineLevel="0" collapsed="false">
      <c r="A491" s="156" t="n">
        <v>1904</v>
      </c>
      <c r="B491" s="168" t="s">
        <v>23</v>
      </c>
      <c r="C491" s="168" t="s">
        <v>22</v>
      </c>
      <c r="D491" s="158" t="n">
        <v>0.621527777777778</v>
      </c>
      <c r="E491" s="158" t="n">
        <v>0.690972222222222</v>
      </c>
      <c r="G491" s="157" t="s">
        <v>157</v>
      </c>
      <c r="H491" s="168" t="s">
        <v>35</v>
      </c>
      <c r="I491" s="159" t="n">
        <v>852</v>
      </c>
      <c r="J491" s="159" t="n">
        <v>18090</v>
      </c>
      <c r="K491" s="160" t="n">
        <v>21.2323943661972</v>
      </c>
    </row>
    <row r="492" customFormat="false" ht="13.5" hidden="false" customHeight="false" outlineLevel="0" collapsed="false">
      <c r="A492" s="156" t="n">
        <v>1905</v>
      </c>
      <c r="B492" s="168" t="s">
        <v>23</v>
      </c>
      <c r="C492" s="168" t="s">
        <v>22</v>
      </c>
      <c r="D492" s="158" t="n">
        <v>0.621527777777778</v>
      </c>
      <c r="E492" s="158" t="n">
        <v>0.690972222222222</v>
      </c>
      <c r="G492" s="157" t="s">
        <v>157</v>
      </c>
      <c r="H492" s="168" t="s">
        <v>76</v>
      </c>
      <c r="I492" s="159" t="n">
        <v>852</v>
      </c>
      <c r="J492" s="159" t="n">
        <v>19390</v>
      </c>
      <c r="K492" s="160" t="n">
        <v>22.7582159624413</v>
      </c>
    </row>
    <row r="493" customFormat="false" ht="13.5" hidden="false" customHeight="false" outlineLevel="0" collapsed="false">
      <c r="A493" s="156" t="n">
        <v>1906</v>
      </c>
      <c r="B493" s="168" t="s">
        <v>23</v>
      </c>
      <c r="C493" s="168" t="s">
        <v>22</v>
      </c>
      <c r="D493" s="158" t="n">
        <v>0.621527777777778</v>
      </c>
      <c r="E493" s="158" t="n">
        <v>0.690972222222222</v>
      </c>
      <c r="G493" s="157" t="s">
        <v>157</v>
      </c>
      <c r="H493" s="168" t="s">
        <v>126</v>
      </c>
      <c r="I493" s="159" t="n">
        <v>852</v>
      </c>
      <c r="J493" s="159" t="n">
        <v>25790</v>
      </c>
      <c r="K493" s="160" t="n">
        <v>30.2699530516432</v>
      </c>
    </row>
    <row r="494" customFormat="false" ht="13.5" hidden="false" customHeight="false" outlineLevel="0" collapsed="false">
      <c r="A494" s="156" t="n">
        <v>1907</v>
      </c>
      <c r="B494" s="168" t="s">
        <v>23</v>
      </c>
      <c r="C494" s="168" t="s">
        <v>22</v>
      </c>
      <c r="D494" s="158" t="n">
        <v>0.621527777777778</v>
      </c>
      <c r="E494" s="158" t="n">
        <v>0.690972222222222</v>
      </c>
      <c r="G494" s="157" t="s">
        <v>157</v>
      </c>
      <c r="H494" s="168" t="s">
        <v>128</v>
      </c>
      <c r="I494" s="159" t="n">
        <v>2104</v>
      </c>
      <c r="J494" s="159" t="n">
        <v>54890</v>
      </c>
      <c r="K494" s="160" t="n">
        <v>26.0884030418251</v>
      </c>
    </row>
    <row r="495" customFormat="false" ht="13.5" hidden="false" customHeight="false" outlineLevel="0" collapsed="false">
      <c r="A495" s="156" t="n">
        <v>1908</v>
      </c>
      <c r="B495" s="168" t="s">
        <v>23</v>
      </c>
      <c r="C495" s="168" t="s">
        <v>22</v>
      </c>
      <c r="D495" s="158" t="n">
        <v>0.621527777777778</v>
      </c>
      <c r="E495" s="158" t="n">
        <v>0.690972222222222</v>
      </c>
      <c r="G495" s="157" t="s">
        <v>157</v>
      </c>
      <c r="H495" s="168" t="s">
        <v>129</v>
      </c>
      <c r="I495" s="159" t="n">
        <v>1820</v>
      </c>
      <c r="J495" s="159" t="n">
        <v>48390</v>
      </c>
      <c r="K495" s="160" t="n">
        <v>26.5879120879121</v>
      </c>
    </row>
    <row r="496" customFormat="false" ht="13.5" hidden="false" customHeight="false" outlineLevel="0" collapsed="false">
      <c r="A496" s="156" t="n">
        <v>1909</v>
      </c>
      <c r="B496" s="168" t="s">
        <v>23</v>
      </c>
      <c r="C496" s="168" t="s">
        <v>22</v>
      </c>
      <c r="D496" s="158" t="n">
        <v>0.621527777777778</v>
      </c>
      <c r="E496" s="158" t="n">
        <v>0.690972222222222</v>
      </c>
      <c r="G496" s="157" t="s">
        <v>157</v>
      </c>
      <c r="H496" s="168" t="s">
        <v>28</v>
      </c>
      <c r="I496" s="159" t="n">
        <v>1820</v>
      </c>
      <c r="J496" s="159" t="n">
        <v>29590</v>
      </c>
      <c r="K496" s="160" t="n">
        <v>16.2582417582418</v>
      </c>
    </row>
    <row r="497" customFormat="false" ht="13.5" hidden="false" customHeight="false" outlineLevel="0" collapsed="false">
      <c r="A497" s="156" t="n">
        <v>1910</v>
      </c>
      <c r="B497" s="168" t="s">
        <v>23</v>
      </c>
      <c r="C497" s="168" t="s">
        <v>22</v>
      </c>
      <c r="D497" s="158" t="n">
        <v>0.621527777777778</v>
      </c>
      <c r="E497" s="158" t="n">
        <v>0.690972222222222</v>
      </c>
      <c r="G497" s="157" t="s">
        <v>157</v>
      </c>
      <c r="H497" s="168" t="s">
        <v>130</v>
      </c>
      <c r="I497" s="159" t="n">
        <v>2104</v>
      </c>
      <c r="J497" s="159" t="n">
        <v>50340</v>
      </c>
      <c r="K497" s="160" t="n">
        <v>23.925855513308</v>
      </c>
    </row>
    <row r="498" customFormat="false" ht="13.5" hidden="false" customHeight="false" outlineLevel="0" collapsed="false">
      <c r="A498" s="156" t="n">
        <v>1911</v>
      </c>
      <c r="B498" s="168" t="s">
        <v>23</v>
      </c>
      <c r="C498" s="168" t="s">
        <v>22</v>
      </c>
      <c r="D498" s="158" t="n">
        <v>0.621527777777778</v>
      </c>
      <c r="E498" s="158" t="n">
        <v>0.690972222222222</v>
      </c>
      <c r="G498" s="157" t="s">
        <v>157</v>
      </c>
      <c r="H498" s="168" t="s">
        <v>131</v>
      </c>
      <c r="I498" s="159" t="n">
        <v>2104</v>
      </c>
      <c r="J498" s="159" t="n">
        <v>34890</v>
      </c>
      <c r="K498" s="160" t="n">
        <v>16.5826996197719</v>
      </c>
    </row>
    <row r="499" customFormat="false" ht="13.5" hidden="false" customHeight="false" outlineLevel="0" collapsed="false">
      <c r="A499" s="156" t="n">
        <v>1912</v>
      </c>
      <c r="B499" s="168" t="s">
        <v>23</v>
      </c>
      <c r="C499" s="168" t="s">
        <v>22</v>
      </c>
      <c r="D499" s="158" t="n">
        <v>0.621527777777778</v>
      </c>
      <c r="E499" s="158" t="n">
        <v>0.690972222222222</v>
      </c>
      <c r="G499" s="157" t="s">
        <v>157</v>
      </c>
      <c r="H499" s="168" t="s">
        <v>132</v>
      </c>
      <c r="I499" s="159" t="n">
        <v>1820</v>
      </c>
      <c r="J499" s="159" t="n">
        <v>31340</v>
      </c>
      <c r="K499" s="160" t="n">
        <v>17.2197802197802</v>
      </c>
    </row>
    <row r="500" customFormat="false" ht="13.5" hidden="false" customHeight="false" outlineLevel="0" collapsed="false">
      <c r="A500" s="156" t="n">
        <v>1913</v>
      </c>
      <c r="B500" s="168" t="s">
        <v>23</v>
      </c>
      <c r="C500" s="168" t="s">
        <v>22</v>
      </c>
      <c r="D500" s="158" t="n">
        <v>0.6875</v>
      </c>
      <c r="E500" s="158" t="n">
        <v>0.760416666666667</v>
      </c>
      <c r="G500" s="157" t="s">
        <v>158</v>
      </c>
      <c r="H500" s="168" t="s">
        <v>124</v>
      </c>
      <c r="I500" s="159" t="n">
        <v>1252</v>
      </c>
      <c r="J500" s="159" t="n">
        <v>31690</v>
      </c>
      <c r="K500" s="160" t="n">
        <v>25.3115015974441</v>
      </c>
    </row>
    <row r="501" customFormat="false" ht="13.5" hidden="false" customHeight="false" outlineLevel="0" collapsed="false">
      <c r="A501" s="156" t="n">
        <v>1914</v>
      </c>
      <c r="B501" s="168" t="s">
        <v>23</v>
      </c>
      <c r="C501" s="168" t="s">
        <v>22</v>
      </c>
      <c r="D501" s="158" t="n">
        <v>0.6875</v>
      </c>
      <c r="E501" s="158" t="n">
        <v>0.760416666666667</v>
      </c>
      <c r="G501" s="157" t="s">
        <v>158</v>
      </c>
      <c r="H501" s="168" t="s">
        <v>54</v>
      </c>
      <c r="I501" s="159" t="n">
        <v>1252</v>
      </c>
      <c r="J501" s="159" t="n">
        <v>34190</v>
      </c>
      <c r="K501" s="160" t="n">
        <v>27.3083067092652</v>
      </c>
    </row>
    <row r="502" customFormat="false" ht="13.5" hidden="false" customHeight="false" outlineLevel="0" collapsed="false">
      <c r="A502" s="156" t="n">
        <v>1915</v>
      </c>
      <c r="B502" s="168" t="s">
        <v>23</v>
      </c>
      <c r="C502" s="168" t="s">
        <v>22</v>
      </c>
      <c r="D502" s="158" t="n">
        <v>0.6875</v>
      </c>
      <c r="E502" s="158" t="n">
        <v>0.760416666666667</v>
      </c>
      <c r="G502" s="157" t="s">
        <v>158</v>
      </c>
      <c r="H502" s="168" t="s">
        <v>35</v>
      </c>
      <c r="I502" s="159" t="n">
        <v>852</v>
      </c>
      <c r="J502" s="159" t="n">
        <v>19590</v>
      </c>
      <c r="K502" s="160" t="n">
        <v>22.9929577464789</v>
      </c>
    </row>
    <row r="503" customFormat="false" ht="13.5" hidden="false" customHeight="false" outlineLevel="0" collapsed="false">
      <c r="A503" s="156" t="n">
        <v>1916</v>
      </c>
      <c r="B503" s="168" t="s">
        <v>23</v>
      </c>
      <c r="C503" s="168" t="s">
        <v>22</v>
      </c>
      <c r="D503" s="158" t="n">
        <v>0.6875</v>
      </c>
      <c r="E503" s="158" t="n">
        <v>0.760416666666667</v>
      </c>
      <c r="G503" s="157" t="s">
        <v>158</v>
      </c>
      <c r="H503" s="168" t="s">
        <v>76</v>
      </c>
      <c r="I503" s="159" t="n">
        <v>852</v>
      </c>
      <c r="J503" s="159" t="n">
        <v>20990</v>
      </c>
      <c r="K503" s="160" t="n">
        <v>24.6361502347418</v>
      </c>
    </row>
    <row r="504" customFormat="false" ht="13.5" hidden="false" customHeight="false" outlineLevel="0" collapsed="false">
      <c r="A504" s="156" t="n">
        <v>1917</v>
      </c>
      <c r="B504" s="168" t="s">
        <v>23</v>
      </c>
      <c r="C504" s="168" t="s">
        <v>22</v>
      </c>
      <c r="D504" s="158" t="n">
        <v>0.6875</v>
      </c>
      <c r="E504" s="158" t="n">
        <v>0.760416666666667</v>
      </c>
      <c r="G504" s="157" t="s">
        <v>158</v>
      </c>
      <c r="H504" s="168" t="s">
        <v>126</v>
      </c>
      <c r="I504" s="159" t="n">
        <v>852</v>
      </c>
      <c r="J504" s="159" t="n">
        <v>26590</v>
      </c>
      <c r="K504" s="160" t="n">
        <v>31.2089201877934</v>
      </c>
    </row>
    <row r="505" customFormat="false" ht="13.5" hidden="false" customHeight="false" outlineLevel="0" collapsed="false">
      <c r="A505" s="156" t="n">
        <v>1918</v>
      </c>
      <c r="B505" s="168" t="s">
        <v>23</v>
      </c>
      <c r="C505" s="168" t="s">
        <v>22</v>
      </c>
      <c r="D505" s="158" t="n">
        <v>0.746527777777778</v>
      </c>
      <c r="E505" s="158" t="n">
        <v>0.819444444444445</v>
      </c>
      <c r="G505" s="157" t="s">
        <v>159</v>
      </c>
      <c r="H505" s="168" t="s">
        <v>124</v>
      </c>
      <c r="I505" s="159" t="n">
        <v>1252</v>
      </c>
      <c r="J505" s="159" t="n">
        <v>31690</v>
      </c>
      <c r="K505" s="160" t="n">
        <v>25.3115015974441</v>
      </c>
    </row>
    <row r="506" customFormat="false" ht="13.5" hidden="false" customHeight="false" outlineLevel="0" collapsed="false">
      <c r="A506" s="156" t="n">
        <v>1919</v>
      </c>
      <c r="B506" s="168" t="s">
        <v>23</v>
      </c>
      <c r="C506" s="168" t="s">
        <v>22</v>
      </c>
      <c r="D506" s="158" t="n">
        <v>0.746527777777778</v>
      </c>
      <c r="E506" s="158" t="n">
        <v>0.819444444444445</v>
      </c>
      <c r="G506" s="157" t="s">
        <v>159</v>
      </c>
      <c r="H506" s="168" t="s">
        <v>54</v>
      </c>
      <c r="I506" s="159" t="n">
        <v>1252</v>
      </c>
      <c r="J506" s="159" t="n">
        <v>34190</v>
      </c>
      <c r="K506" s="160" t="n">
        <v>27.3083067092652</v>
      </c>
    </row>
    <row r="507" customFormat="false" ht="13.5" hidden="false" customHeight="false" outlineLevel="0" collapsed="false">
      <c r="A507" s="156" t="n">
        <v>1920</v>
      </c>
      <c r="B507" s="168" t="s">
        <v>23</v>
      </c>
      <c r="C507" s="168" t="s">
        <v>22</v>
      </c>
      <c r="D507" s="158" t="n">
        <v>0.746527777777778</v>
      </c>
      <c r="E507" s="158" t="n">
        <v>0.819444444444445</v>
      </c>
      <c r="G507" s="157" t="s">
        <v>159</v>
      </c>
      <c r="H507" s="168" t="s">
        <v>25</v>
      </c>
      <c r="I507" s="159" t="n">
        <v>852</v>
      </c>
      <c r="J507" s="159" t="n">
        <v>17690</v>
      </c>
      <c r="K507" s="160" t="n">
        <v>20.7629107981221</v>
      </c>
    </row>
    <row r="508" customFormat="false" ht="13.5" hidden="false" customHeight="false" outlineLevel="0" collapsed="false">
      <c r="A508" s="156" t="n">
        <v>1921</v>
      </c>
      <c r="B508" s="168" t="s">
        <v>23</v>
      </c>
      <c r="C508" s="168" t="s">
        <v>22</v>
      </c>
      <c r="D508" s="158" t="n">
        <v>0.746527777777778</v>
      </c>
      <c r="E508" s="158" t="n">
        <v>0.819444444444445</v>
      </c>
      <c r="G508" s="157" t="s">
        <v>159</v>
      </c>
      <c r="H508" s="168" t="s">
        <v>125</v>
      </c>
      <c r="I508" s="159" t="n">
        <v>852</v>
      </c>
      <c r="J508" s="159" t="n">
        <v>18690</v>
      </c>
      <c r="K508" s="160" t="n">
        <v>21.9366197183099</v>
      </c>
    </row>
    <row r="509" customFormat="false" ht="13.5" hidden="false" customHeight="false" outlineLevel="0" collapsed="false">
      <c r="A509" s="156" t="n">
        <v>1922</v>
      </c>
      <c r="B509" s="168" t="s">
        <v>23</v>
      </c>
      <c r="C509" s="168" t="s">
        <v>22</v>
      </c>
      <c r="D509" s="158" t="n">
        <v>0.746527777777778</v>
      </c>
      <c r="E509" s="158" t="n">
        <v>0.819444444444445</v>
      </c>
      <c r="G509" s="157" t="s">
        <v>159</v>
      </c>
      <c r="H509" s="168" t="s">
        <v>35</v>
      </c>
      <c r="I509" s="159" t="n">
        <v>852</v>
      </c>
      <c r="J509" s="159" t="n">
        <v>18790</v>
      </c>
      <c r="K509" s="160" t="n">
        <v>22.0539906103286</v>
      </c>
    </row>
    <row r="510" customFormat="false" ht="13.5" hidden="false" customHeight="false" outlineLevel="0" collapsed="false">
      <c r="A510" s="156" t="n">
        <v>1923</v>
      </c>
      <c r="B510" s="168" t="s">
        <v>23</v>
      </c>
      <c r="C510" s="168" t="s">
        <v>22</v>
      </c>
      <c r="D510" s="158" t="n">
        <v>0.746527777777778</v>
      </c>
      <c r="E510" s="158" t="n">
        <v>0.819444444444445</v>
      </c>
      <c r="G510" s="157" t="s">
        <v>159</v>
      </c>
      <c r="H510" s="168" t="s">
        <v>76</v>
      </c>
      <c r="I510" s="159" t="n">
        <v>852</v>
      </c>
      <c r="J510" s="159" t="n">
        <v>20990</v>
      </c>
      <c r="K510" s="160" t="n">
        <v>24.6361502347418</v>
      </c>
    </row>
    <row r="511" customFormat="false" ht="13.5" hidden="false" customHeight="false" outlineLevel="0" collapsed="false">
      <c r="A511" s="156" t="n">
        <v>1924</v>
      </c>
      <c r="B511" s="168" t="s">
        <v>23</v>
      </c>
      <c r="C511" s="168" t="s">
        <v>22</v>
      </c>
      <c r="D511" s="158" t="n">
        <v>0.746527777777778</v>
      </c>
      <c r="E511" s="158" t="n">
        <v>0.819444444444445</v>
      </c>
      <c r="G511" s="157" t="s">
        <v>159</v>
      </c>
      <c r="H511" s="168" t="s">
        <v>126</v>
      </c>
      <c r="I511" s="159" t="n">
        <v>852</v>
      </c>
      <c r="J511" s="159" t="n">
        <v>26590</v>
      </c>
      <c r="K511" s="160" t="n">
        <v>31.2089201877934</v>
      </c>
    </row>
    <row r="512" customFormat="false" ht="13.5" hidden="false" customHeight="false" outlineLevel="0" collapsed="false">
      <c r="A512" s="156" t="n">
        <v>1925</v>
      </c>
      <c r="B512" s="168" t="s">
        <v>23</v>
      </c>
      <c r="C512" s="168" t="s">
        <v>22</v>
      </c>
      <c r="D512" s="158" t="n">
        <v>0.746527777777778</v>
      </c>
      <c r="E512" s="158" t="n">
        <v>0.819444444444445</v>
      </c>
      <c r="G512" s="157" t="s">
        <v>159</v>
      </c>
      <c r="H512" s="168" t="s">
        <v>128</v>
      </c>
      <c r="I512" s="159" t="n">
        <v>2104</v>
      </c>
      <c r="J512" s="159" t="n">
        <v>54890</v>
      </c>
      <c r="K512" s="160" t="n">
        <v>26.0884030418251</v>
      </c>
    </row>
    <row r="513" customFormat="false" ht="13.5" hidden="false" customHeight="false" outlineLevel="0" collapsed="false">
      <c r="A513" s="156" t="n">
        <v>1926</v>
      </c>
      <c r="B513" s="168" t="s">
        <v>23</v>
      </c>
      <c r="C513" s="168" t="s">
        <v>22</v>
      </c>
      <c r="D513" s="158" t="n">
        <v>0.746527777777778</v>
      </c>
      <c r="E513" s="158" t="n">
        <v>0.819444444444445</v>
      </c>
      <c r="G513" s="157" t="s">
        <v>159</v>
      </c>
      <c r="H513" s="168" t="s">
        <v>129</v>
      </c>
      <c r="I513" s="159" t="n">
        <v>1820</v>
      </c>
      <c r="J513" s="159" t="n">
        <v>48390</v>
      </c>
      <c r="K513" s="160" t="n">
        <v>26.5879120879121</v>
      </c>
    </row>
    <row r="514" customFormat="false" ht="13.5" hidden="false" customHeight="false" outlineLevel="0" collapsed="false">
      <c r="A514" s="156" t="n">
        <v>1927</v>
      </c>
      <c r="B514" s="168" t="s">
        <v>23</v>
      </c>
      <c r="C514" s="168" t="s">
        <v>22</v>
      </c>
      <c r="D514" s="158" t="n">
        <v>0.746527777777778</v>
      </c>
      <c r="E514" s="158" t="n">
        <v>0.819444444444445</v>
      </c>
      <c r="G514" s="157" t="s">
        <v>159</v>
      </c>
      <c r="H514" s="168" t="s">
        <v>28</v>
      </c>
      <c r="I514" s="159" t="n">
        <v>1820</v>
      </c>
      <c r="J514" s="159" t="n">
        <v>31190</v>
      </c>
      <c r="K514" s="160" t="n">
        <v>17.1373626373626</v>
      </c>
    </row>
    <row r="515" customFormat="false" ht="13.5" hidden="false" customHeight="false" outlineLevel="0" collapsed="false">
      <c r="A515" s="156" t="n">
        <v>1928</v>
      </c>
      <c r="B515" s="168" t="s">
        <v>23</v>
      </c>
      <c r="C515" s="168" t="s">
        <v>22</v>
      </c>
      <c r="D515" s="158" t="n">
        <v>0.746527777777778</v>
      </c>
      <c r="E515" s="158" t="n">
        <v>0.819444444444445</v>
      </c>
      <c r="G515" s="157" t="s">
        <v>159</v>
      </c>
      <c r="H515" s="168" t="s">
        <v>130</v>
      </c>
      <c r="I515" s="159" t="n">
        <v>2104</v>
      </c>
      <c r="J515" s="159" t="n">
        <v>50340</v>
      </c>
      <c r="K515" s="160" t="n">
        <v>23.925855513308</v>
      </c>
    </row>
    <row r="516" customFormat="false" ht="13.5" hidden="false" customHeight="false" outlineLevel="0" collapsed="false">
      <c r="A516" s="156" t="n">
        <v>1929</v>
      </c>
      <c r="B516" s="168" t="s">
        <v>23</v>
      </c>
      <c r="C516" s="168" t="s">
        <v>22</v>
      </c>
      <c r="D516" s="158" t="n">
        <v>0.746527777777778</v>
      </c>
      <c r="E516" s="158" t="n">
        <v>0.819444444444445</v>
      </c>
      <c r="G516" s="157" t="s">
        <v>159</v>
      </c>
      <c r="H516" s="168" t="s">
        <v>131</v>
      </c>
      <c r="I516" s="159" t="n">
        <v>2104</v>
      </c>
      <c r="J516" s="159" t="n">
        <v>34890</v>
      </c>
      <c r="K516" s="160" t="n">
        <v>16.5826996197719</v>
      </c>
    </row>
    <row r="517" customFormat="false" ht="13.5" hidden="false" customHeight="false" outlineLevel="0" collapsed="false">
      <c r="A517" s="156" t="n">
        <v>1930</v>
      </c>
      <c r="B517" s="168" t="s">
        <v>23</v>
      </c>
      <c r="C517" s="168" t="s">
        <v>22</v>
      </c>
      <c r="D517" s="158" t="n">
        <v>0.746527777777778</v>
      </c>
      <c r="E517" s="158" t="n">
        <v>0.819444444444445</v>
      </c>
      <c r="G517" s="157" t="s">
        <v>159</v>
      </c>
      <c r="H517" s="168" t="s">
        <v>132</v>
      </c>
      <c r="I517" s="159" t="n">
        <v>1820</v>
      </c>
      <c r="J517" s="159" t="n">
        <v>31340</v>
      </c>
      <c r="K517" s="160" t="n">
        <v>17.2197802197802</v>
      </c>
    </row>
    <row r="518" customFormat="false" ht="13.5" hidden="false" customHeight="false" outlineLevel="0" collapsed="false">
      <c r="A518" s="156" t="n">
        <v>1931</v>
      </c>
      <c r="B518" s="168" t="s">
        <v>23</v>
      </c>
      <c r="C518" s="168" t="s">
        <v>22</v>
      </c>
      <c r="D518" s="158" t="n">
        <v>0.788194444444445</v>
      </c>
      <c r="E518" s="158" t="n">
        <v>0.861111111111111</v>
      </c>
      <c r="G518" s="157" t="s">
        <v>160</v>
      </c>
      <c r="H518" s="168" t="s">
        <v>124</v>
      </c>
      <c r="I518" s="159" t="n">
        <v>1252</v>
      </c>
      <c r="J518" s="159" t="n">
        <v>31890</v>
      </c>
      <c r="K518" s="160" t="n">
        <v>25.4712460063898</v>
      </c>
    </row>
    <row r="519" customFormat="false" ht="13.5" hidden="false" customHeight="false" outlineLevel="0" collapsed="false">
      <c r="A519" s="156" t="n">
        <v>1932</v>
      </c>
      <c r="B519" s="168" t="s">
        <v>23</v>
      </c>
      <c r="C519" s="168" t="s">
        <v>22</v>
      </c>
      <c r="D519" s="158" t="n">
        <v>0.788194444444445</v>
      </c>
      <c r="E519" s="158" t="n">
        <v>0.861111111111111</v>
      </c>
      <c r="G519" s="157" t="s">
        <v>160</v>
      </c>
      <c r="H519" s="168" t="s">
        <v>54</v>
      </c>
      <c r="I519" s="159" t="n">
        <v>1252</v>
      </c>
      <c r="J519" s="159" t="n">
        <v>34190</v>
      </c>
      <c r="K519" s="160" t="n">
        <v>27.3083067092652</v>
      </c>
    </row>
    <row r="520" customFormat="false" ht="13.5" hidden="false" customHeight="false" outlineLevel="0" collapsed="false">
      <c r="A520" s="156" t="n">
        <v>1933</v>
      </c>
      <c r="B520" s="168" t="s">
        <v>23</v>
      </c>
      <c r="C520" s="168" t="s">
        <v>22</v>
      </c>
      <c r="D520" s="158" t="n">
        <v>0.788194444444445</v>
      </c>
      <c r="E520" s="158" t="n">
        <v>0.861111111111111</v>
      </c>
      <c r="G520" s="157" t="s">
        <v>160</v>
      </c>
      <c r="H520" s="168" t="s">
        <v>25</v>
      </c>
      <c r="I520" s="159" t="n">
        <v>852</v>
      </c>
      <c r="J520" s="159" t="n">
        <v>12690</v>
      </c>
      <c r="K520" s="160" t="n">
        <v>14.8943661971831</v>
      </c>
    </row>
    <row r="521" customFormat="false" ht="13.5" hidden="false" customHeight="false" outlineLevel="0" collapsed="false">
      <c r="A521" s="156" t="n">
        <v>1934</v>
      </c>
      <c r="B521" s="168" t="s">
        <v>23</v>
      </c>
      <c r="C521" s="168" t="s">
        <v>22</v>
      </c>
      <c r="D521" s="158" t="n">
        <v>0.788194444444445</v>
      </c>
      <c r="E521" s="158" t="n">
        <v>0.861111111111111</v>
      </c>
      <c r="G521" s="157" t="s">
        <v>160</v>
      </c>
      <c r="H521" s="168" t="s">
        <v>125</v>
      </c>
      <c r="I521" s="159" t="n">
        <v>852</v>
      </c>
      <c r="J521" s="159" t="n">
        <v>18690</v>
      </c>
      <c r="K521" s="160" t="n">
        <v>21.9366197183099</v>
      </c>
    </row>
    <row r="522" customFormat="false" ht="13.5" hidden="false" customHeight="false" outlineLevel="0" collapsed="false">
      <c r="A522" s="156" t="n">
        <v>1935</v>
      </c>
      <c r="B522" s="168" t="s">
        <v>23</v>
      </c>
      <c r="C522" s="168" t="s">
        <v>22</v>
      </c>
      <c r="D522" s="158" t="n">
        <v>0.788194444444445</v>
      </c>
      <c r="E522" s="158" t="n">
        <v>0.861111111111111</v>
      </c>
      <c r="G522" s="157" t="s">
        <v>160</v>
      </c>
      <c r="H522" s="168" t="s">
        <v>35</v>
      </c>
      <c r="I522" s="159" t="n">
        <v>852</v>
      </c>
      <c r="J522" s="159" t="n">
        <v>18790</v>
      </c>
      <c r="K522" s="160" t="n">
        <v>22.0539906103286</v>
      </c>
    </row>
    <row r="523" customFormat="false" ht="13.5" hidden="false" customHeight="false" outlineLevel="0" collapsed="false">
      <c r="A523" s="156" t="n">
        <v>1936</v>
      </c>
      <c r="B523" s="168" t="s">
        <v>23</v>
      </c>
      <c r="C523" s="168" t="s">
        <v>22</v>
      </c>
      <c r="D523" s="158" t="n">
        <v>0.788194444444445</v>
      </c>
      <c r="E523" s="158" t="n">
        <v>0.861111111111111</v>
      </c>
      <c r="G523" s="157" t="s">
        <v>160</v>
      </c>
      <c r="H523" s="168" t="s">
        <v>76</v>
      </c>
      <c r="I523" s="159" t="n">
        <v>852</v>
      </c>
      <c r="J523" s="159" t="n">
        <v>20990</v>
      </c>
      <c r="K523" s="160" t="n">
        <v>24.6361502347418</v>
      </c>
    </row>
    <row r="524" customFormat="false" ht="13.5" hidden="false" customHeight="false" outlineLevel="0" collapsed="false">
      <c r="A524" s="156" t="n">
        <v>1937</v>
      </c>
      <c r="B524" s="168" t="s">
        <v>23</v>
      </c>
      <c r="C524" s="168" t="s">
        <v>22</v>
      </c>
      <c r="D524" s="158" t="n">
        <v>0.788194444444445</v>
      </c>
      <c r="E524" s="158" t="n">
        <v>0.861111111111111</v>
      </c>
      <c r="G524" s="157" t="s">
        <v>160</v>
      </c>
      <c r="H524" s="168" t="s">
        <v>126</v>
      </c>
      <c r="I524" s="159" t="n">
        <v>852</v>
      </c>
      <c r="J524" s="159" t="n">
        <v>25390</v>
      </c>
      <c r="K524" s="160" t="n">
        <v>29.8004694835681</v>
      </c>
    </row>
    <row r="525" customFormat="false" ht="13.5" hidden="false" customHeight="false" outlineLevel="0" collapsed="false">
      <c r="A525" s="156" t="n">
        <v>1938</v>
      </c>
      <c r="B525" s="168" t="s">
        <v>23</v>
      </c>
      <c r="C525" s="168" t="s">
        <v>22</v>
      </c>
      <c r="D525" s="158" t="n">
        <v>0.788194444444445</v>
      </c>
      <c r="E525" s="158" t="n">
        <v>0.861111111111111</v>
      </c>
      <c r="G525" s="157" t="s">
        <v>160</v>
      </c>
      <c r="H525" s="168" t="s">
        <v>128</v>
      </c>
      <c r="I525" s="159" t="n">
        <v>2104</v>
      </c>
      <c r="J525" s="159" t="n">
        <v>54890</v>
      </c>
      <c r="K525" s="160" t="n">
        <v>26.0884030418251</v>
      </c>
    </row>
    <row r="526" customFormat="false" ht="13.5" hidden="false" customHeight="false" outlineLevel="0" collapsed="false">
      <c r="A526" s="156" t="n">
        <v>1939</v>
      </c>
      <c r="B526" s="168" t="s">
        <v>23</v>
      </c>
      <c r="C526" s="168" t="s">
        <v>22</v>
      </c>
      <c r="D526" s="158" t="n">
        <v>0.788194444444445</v>
      </c>
      <c r="E526" s="158" t="n">
        <v>0.861111111111111</v>
      </c>
      <c r="G526" s="157" t="s">
        <v>160</v>
      </c>
      <c r="H526" s="168" t="s">
        <v>129</v>
      </c>
      <c r="I526" s="159" t="n">
        <v>1820</v>
      </c>
      <c r="J526" s="159" t="n">
        <v>48390</v>
      </c>
      <c r="K526" s="160" t="n">
        <v>26.5879120879121</v>
      </c>
    </row>
    <row r="527" customFormat="false" ht="13.5" hidden="false" customHeight="false" outlineLevel="0" collapsed="false">
      <c r="A527" s="156" t="n">
        <v>1940</v>
      </c>
      <c r="B527" s="168" t="s">
        <v>23</v>
      </c>
      <c r="C527" s="168" t="s">
        <v>22</v>
      </c>
      <c r="D527" s="158" t="n">
        <v>0.788194444444445</v>
      </c>
      <c r="E527" s="158" t="n">
        <v>0.861111111111111</v>
      </c>
      <c r="G527" s="157" t="s">
        <v>160</v>
      </c>
      <c r="H527" s="168" t="s">
        <v>28</v>
      </c>
      <c r="I527" s="159" t="n">
        <v>1820</v>
      </c>
      <c r="J527" s="159" t="n">
        <v>31190</v>
      </c>
      <c r="K527" s="160" t="n">
        <v>17.1373626373626</v>
      </c>
    </row>
    <row r="528" customFormat="false" ht="13.5" hidden="false" customHeight="false" outlineLevel="0" collapsed="false">
      <c r="A528" s="156" t="n">
        <v>1941</v>
      </c>
      <c r="B528" s="168" t="s">
        <v>23</v>
      </c>
      <c r="C528" s="168" t="s">
        <v>22</v>
      </c>
      <c r="D528" s="158" t="n">
        <v>0.788194444444445</v>
      </c>
      <c r="E528" s="158" t="n">
        <v>0.861111111111111</v>
      </c>
      <c r="G528" s="157" t="s">
        <v>160</v>
      </c>
      <c r="H528" s="168" t="s">
        <v>130</v>
      </c>
      <c r="I528" s="159" t="n">
        <v>2104</v>
      </c>
      <c r="J528" s="159" t="n">
        <v>50340</v>
      </c>
      <c r="K528" s="160" t="n">
        <v>23.925855513308</v>
      </c>
    </row>
    <row r="529" customFormat="false" ht="13.5" hidden="false" customHeight="false" outlineLevel="0" collapsed="false">
      <c r="A529" s="156" t="n">
        <v>1942</v>
      </c>
      <c r="B529" s="168" t="s">
        <v>23</v>
      </c>
      <c r="C529" s="168" t="s">
        <v>22</v>
      </c>
      <c r="D529" s="158" t="n">
        <v>0.788194444444445</v>
      </c>
      <c r="E529" s="158" t="n">
        <v>0.861111111111111</v>
      </c>
      <c r="G529" s="157" t="s">
        <v>160</v>
      </c>
      <c r="H529" s="168" t="s">
        <v>131</v>
      </c>
      <c r="I529" s="159" t="n">
        <v>2104</v>
      </c>
      <c r="J529" s="159" t="n">
        <v>34890</v>
      </c>
      <c r="K529" s="160" t="n">
        <v>16.5826996197719</v>
      </c>
    </row>
    <row r="530" customFormat="false" ht="13.5" hidden="false" customHeight="false" outlineLevel="0" collapsed="false">
      <c r="A530" s="156" t="n">
        <v>1943</v>
      </c>
      <c r="B530" s="168" t="s">
        <v>23</v>
      </c>
      <c r="C530" s="168" t="s">
        <v>22</v>
      </c>
      <c r="D530" s="158" t="n">
        <v>0.788194444444445</v>
      </c>
      <c r="E530" s="158" t="n">
        <v>0.861111111111111</v>
      </c>
      <c r="G530" s="157" t="s">
        <v>160</v>
      </c>
      <c r="H530" s="168" t="s">
        <v>132</v>
      </c>
      <c r="I530" s="159" t="n">
        <v>1820</v>
      </c>
      <c r="J530" s="159" t="n">
        <v>31340</v>
      </c>
      <c r="K530" s="160" t="n">
        <v>17.2197802197802</v>
      </c>
    </row>
    <row r="531" customFormat="false" ht="13.5" hidden="false" customHeight="false" outlineLevel="0" collapsed="false">
      <c r="A531" s="156" t="n">
        <v>1944</v>
      </c>
      <c r="B531" s="168" t="s">
        <v>23</v>
      </c>
      <c r="C531" s="168" t="s">
        <v>22</v>
      </c>
      <c r="D531" s="158" t="n">
        <v>0.802083333333333</v>
      </c>
      <c r="E531" s="158" t="n">
        <v>0.875</v>
      </c>
      <c r="G531" s="157" t="s">
        <v>161</v>
      </c>
      <c r="H531" s="168" t="s">
        <v>54</v>
      </c>
      <c r="I531" s="159" t="n">
        <v>1252</v>
      </c>
      <c r="J531" s="159" t="n">
        <v>31890</v>
      </c>
      <c r="K531" s="160" t="n">
        <v>25.4712460063898</v>
      </c>
    </row>
    <row r="532" customFormat="false" ht="13.5" hidden="false" customHeight="false" outlineLevel="0" collapsed="false">
      <c r="A532" s="156" t="n">
        <v>1945</v>
      </c>
      <c r="B532" s="168" t="s">
        <v>23</v>
      </c>
      <c r="C532" s="168" t="s">
        <v>22</v>
      </c>
      <c r="D532" s="158" t="n">
        <v>0.802083333333333</v>
      </c>
      <c r="E532" s="158" t="n">
        <v>0.875</v>
      </c>
      <c r="G532" s="157" t="s">
        <v>161</v>
      </c>
      <c r="H532" s="168" t="s">
        <v>76</v>
      </c>
      <c r="I532" s="159" t="n">
        <v>852</v>
      </c>
      <c r="J532" s="159" t="n">
        <v>19590</v>
      </c>
      <c r="K532" s="160" t="n">
        <v>22.9929577464789</v>
      </c>
    </row>
    <row r="533" customFormat="false" ht="13.5" hidden="false" customHeight="false" outlineLevel="0" collapsed="false">
      <c r="A533" s="156" t="n">
        <v>1946</v>
      </c>
      <c r="B533" s="168" t="s">
        <v>23</v>
      </c>
      <c r="C533" s="168" t="s">
        <v>22</v>
      </c>
      <c r="D533" s="158" t="n">
        <v>0.802083333333333</v>
      </c>
      <c r="E533" s="158" t="n">
        <v>0.875</v>
      </c>
      <c r="G533" s="157" t="s">
        <v>161</v>
      </c>
      <c r="H533" s="168" t="s">
        <v>126</v>
      </c>
      <c r="I533" s="159" t="n">
        <v>852</v>
      </c>
      <c r="J533" s="159" t="n">
        <v>20990</v>
      </c>
      <c r="K533" s="160" t="n">
        <v>24.6361502347418</v>
      </c>
    </row>
    <row r="534" customFormat="false" ht="13.5" hidden="false" customHeight="false" outlineLevel="0" collapsed="false">
      <c r="A534" s="156" t="n">
        <v>2478</v>
      </c>
      <c r="B534" s="168" t="s">
        <v>42</v>
      </c>
      <c r="C534" s="168" t="s">
        <v>22</v>
      </c>
      <c r="D534" s="158" t="n">
        <v>0.329861111111111</v>
      </c>
      <c r="E534" s="158" t="n">
        <v>0.388888888888889</v>
      </c>
      <c r="G534" s="157" t="s">
        <v>162</v>
      </c>
      <c r="H534" s="168" t="s">
        <v>124</v>
      </c>
      <c r="I534" s="159" t="n">
        <v>962</v>
      </c>
      <c r="J534" s="159" t="n">
        <v>31040</v>
      </c>
      <c r="K534" s="160" t="n">
        <v>32.2661122661123</v>
      </c>
    </row>
    <row r="535" customFormat="false" ht="13.5" hidden="false" customHeight="false" outlineLevel="0" collapsed="false">
      <c r="A535" s="156" t="n">
        <v>2479</v>
      </c>
      <c r="B535" s="168" t="s">
        <v>42</v>
      </c>
      <c r="C535" s="168" t="s">
        <v>22</v>
      </c>
      <c r="D535" s="158" t="n">
        <v>0.329861111111111</v>
      </c>
      <c r="E535" s="158" t="n">
        <v>0.388888888888889</v>
      </c>
      <c r="G535" s="157" t="s">
        <v>162</v>
      </c>
      <c r="H535" s="168" t="s">
        <v>54</v>
      </c>
      <c r="I535" s="159" t="n">
        <v>962</v>
      </c>
      <c r="J535" s="159" t="n">
        <v>31540</v>
      </c>
      <c r="K535" s="160" t="n">
        <v>32.7858627858628</v>
      </c>
    </row>
    <row r="536" customFormat="false" ht="13.5" hidden="false" customHeight="false" outlineLevel="0" collapsed="false">
      <c r="A536" s="156" t="n">
        <v>2480</v>
      </c>
      <c r="B536" s="168" t="s">
        <v>42</v>
      </c>
      <c r="C536" s="168" t="s">
        <v>22</v>
      </c>
      <c r="D536" s="158" t="n">
        <v>0.329861111111111</v>
      </c>
      <c r="E536" s="158" t="n">
        <v>0.388888888888889</v>
      </c>
      <c r="G536" s="157" t="s">
        <v>162</v>
      </c>
      <c r="H536" s="168" t="s">
        <v>25</v>
      </c>
      <c r="I536" s="159" t="n">
        <v>562</v>
      </c>
      <c r="J536" s="159" t="n">
        <v>10740</v>
      </c>
      <c r="K536" s="160" t="n">
        <v>19.1103202846975</v>
      </c>
    </row>
    <row r="537" customFormat="false" ht="13.5" hidden="false" customHeight="false" outlineLevel="0" collapsed="false">
      <c r="A537" s="156" t="n">
        <v>2481</v>
      </c>
      <c r="B537" s="168" t="s">
        <v>42</v>
      </c>
      <c r="C537" s="168" t="s">
        <v>22</v>
      </c>
      <c r="D537" s="158" t="n">
        <v>0.329861111111111</v>
      </c>
      <c r="E537" s="158" t="n">
        <v>0.388888888888889</v>
      </c>
      <c r="G537" s="157" t="s">
        <v>162</v>
      </c>
      <c r="H537" s="168" t="s">
        <v>125</v>
      </c>
      <c r="I537" s="159" t="n">
        <v>562</v>
      </c>
      <c r="J537" s="159" t="n">
        <v>11140</v>
      </c>
      <c r="K537" s="160" t="n">
        <v>19.8220640569395</v>
      </c>
    </row>
    <row r="538" customFormat="false" ht="13.5" hidden="false" customHeight="false" outlineLevel="0" collapsed="false">
      <c r="A538" s="156" t="n">
        <v>2482</v>
      </c>
      <c r="B538" s="168" t="s">
        <v>42</v>
      </c>
      <c r="C538" s="168" t="s">
        <v>22</v>
      </c>
      <c r="D538" s="158" t="n">
        <v>0.329861111111111</v>
      </c>
      <c r="E538" s="158" t="n">
        <v>0.388888888888889</v>
      </c>
      <c r="G538" s="157" t="s">
        <v>162</v>
      </c>
      <c r="H538" s="168" t="s">
        <v>35</v>
      </c>
      <c r="I538" s="159" t="n">
        <v>562</v>
      </c>
      <c r="J538" s="159" t="n">
        <v>11540</v>
      </c>
      <c r="K538" s="160" t="n">
        <v>20.5338078291815</v>
      </c>
    </row>
    <row r="539" customFormat="false" ht="13.5" hidden="false" customHeight="false" outlineLevel="0" collapsed="false">
      <c r="A539" s="156" t="n">
        <v>2483</v>
      </c>
      <c r="B539" s="168" t="s">
        <v>42</v>
      </c>
      <c r="C539" s="168" t="s">
        <v>22</v>
      </c>
      <c r="D539" s="158" t="n">
        <v>0.329861111111111</v>
      </c>
      <c r="E539" s="158" t="n">
        <v>0.388888888888889</v>
      </c>
      <c r="G539" s="157" t="s">
        <v>162</v>
      </c>
      <c r="H539" s="168" t="s">
        <v>76</v>
      </c>
      <c r="I539" s="159" t="n">
        <v>562</v>
      </c>
      <c r="J539" s="159" t="n">
        <v>15140</v>
      </c>
      <c r="K539" s="160" t="n">
        <v>26.9395017793594</v>
      </c>
    </row>
    <row r="540" customFormat="false" ht="13.5" hidden="false" customHeight="false" outlineLevel="0" collapsed="false">
      <c r="A540" s="156" t="n">
        <v>2484</v>
      </c>
      <c r="B540" s="168" t="s">
        <v>42</v>
      </c>
      <c r="C540" s="168" t="s">
        <v>22</v>
      </c>
      <c r="D540" s="158" t="n">
        <v>0.329861111111111</v>
      </c>
      <c r="E540" s="158" t="n">
        <v>0.388888888888889</v>
      </c>
      <c r="G540" s="157" t="s">
        <v>162</v>
      </c>
      <c r="H540" s="168" t="s">
        <v>126</v>
      </c>
      <c r="I540" s="159" t="n">
        <v>562</v>
      </c>
      <c r="J540" s="159" t="n">
        <v>15540</v>
      </c>
      <c r="K540" s="160" t="n">
        <v>27.6512455516014</v>
      </c>
    </row>
    <row r="541" customFormat="false" ht="13.5" hidden="false" customHeight="false" outlineLevel="0" collapsed="false">
      <c r="A541" s="156" t="n">
        <v>2485</v>
      </c>
      <c r="B541" s="168" t="s">
        <v>42</v>
      </c>
      <c r="C541" s="168" t="s">
        <v>22</v>
      </c>
      <c r="D541" s="158" t="n">
        <v>0.46875</v>
      </c>
      <c r="E541" s="158" t="n">
        <v>0.527777777777778</v>
      </c>
      <c r="G541" s="157" t="s">
        <v>163</v>
      </c>
      <c r="H541" s="168" t="s">
        <v>124</v>
      </c>
      <c r="I541" s="159" t="n">
        <v>962</v>
      </c>
      <c r="J541" s="159" t="n">
        <v>31040</v>
      </c>
      <c r="K541" s="160" t="n">
        <v>32.2661122661123</v>
      </c>
    </row>
    <row r="542" customFormat="false" ht="13.5" hidden="false" customHeight="false" outlineLevel="0" collapsed="false">
      <c r="A542" s="156" t="n">
        <v>2486</v>
      </c>
      <c r="B542" s="168" t="s">
        <v>42</v>
      </c>
      <c r="C542" s="168" t="s">
        <v>22</v>
      </c>
      <c r="D542" s="158" t="n">
        <v>0.46875</v>
      </c>
      <c r="E542" s="158" t="n">
        <v>0.527777777777778</v>
      </c>
      <c r="G542" s="157" t="s">
        <v>163</v>
      </c>
      <c r="H542" s="168" t="s">
        <v>54</v>
      </c>
      <c r="I542" s="159" t="n">
        <v>962</v>
      </c>
      <c r="J542" s="159" t="n">
        <v>31540</v>
      </c>
      <c r="K542" s="160" t="n">
        <v>32.7858627858628</v>
      </c>
    </row>
    <row r="543" customFormat="false" ht="13.5" hidden="false" customHeight="false" outlineLevel="0" collapsed="false">
      <c r="A543" s="156" t="n">
        <v>2487</v>
      </c>
      <c r="B543" s="168" t="s">
        <v>42</v>
      </c>
      <c r="C543" s="168" t="s">
        <v>22</v>
      </c>
      <c r="D543" s="158" t="n">
        <v>0.46875</v>
      </c>
      <c r="E543" s="158" t="n">
        <v>0.527777777777778</v>
      </c>
      <c r="G543" s="157" t="s">
        <v>163</v>
      </c>
      <c r="H543" s="168" t="s">
        <v>25</v>
      </c>
      <c r="I543" s="159" t="n">
        <v>562</v>
      </c>
      <c r="J543" s="159" t="n">
        <v>10340</v>
      </c>
      <c r="K543" s="160" t="n">
        <v>18.3985765124555</v>
      </c>
    </row>
    <row r="544" customFormat="false" ht="13.5" hidden="false" customHeight="false" outlineLevel="0" collapsed="false">
      <c r="A544" s="156" t="n">
        <v>2488</v>
      </c>
      <c r="B544" s="168" t="s">
        <v>42</v>
      </c>
      <c r="C544" s="168" t="s">
        <v>22</v>
      </c>
      <c r="D544" s="158" t="n">
        <v>0.46875</v>
      </c>
      <c r="E544" s="158" t="n">
        <v>0.527777777777778</v>
      </c>
      <c r="G544" s="157" t="s">
        <v>163</v>
      </c>
      <c r="H544" s="168" t="s">
        <v>125</v>
      </c>
      <c r="I544" s="159" t="n">
        <v>562</v>
      </c>
      <c r="J544" s="159" t="n">
        <v>10740</v>
      </c>
      <c r="K544" s="160" t="n">
        <v>19.1103202846975</v>
      </c>
    </row>
    <row r="545" customFormat="false" ht="13.5" hidden="false" customHeight="false" outlineLevel="0" collapsed="false">
      <c r="A545" s="156" t="n">
        <v>2489</v>
      </c>
      <c r="B545" s="168" t="s">
        <v>42</v>
      </c>
      <c r="C545" s="168" t="s">
        <v>22</v>
      </c>
      <c r="D545" s="158" t="n">
        <v>0.46875</v>
      </c>
      <c r="E545" s="158" t="n">
        <v>0.527777777777778</v>
      </c>
      <c r="G545" s="157" t="s">
        <v>163</v>
      </c>
      <c r="H545" s="168" t="s">
        <v>35</v>
      </c>
      <c r="I545" s="159" t="n">
        <v>562</v>
      </c>
      <c r="J545" s="159" t="n">
        <v>11140</v>
      </c>
      <c r="K545" s="160" t="n">
        <v>19.8220640569395</v>
      </c>
    </row>
    <row r="546" customFormat="false" ht="13.5" hidden="false" customHeight="false" outlineLevel="0" collapsed="false">
      <c r="A546" s="156" t="n">
        <v>2490</v>
      </c>
      <c r="B546" s="168" t="s">
        <v>42</v>
      </c>
      <c r="C546" s="168" t="s">
        <v>22</v>
      </c>
      <c r="D546" s="158" t="n">
        <v>0.46875</v>
      </c>
      <c r="E546" s="158" t="n">
        <v>0.527777777777778</v>
      </c>
      <c r="G546" s="157" t="s">
        <v>163</v>
      </c>
      <c r="H546" s="168" t="s">
        <v>76</v>
      </c>
      <c r="I546" s="159" t="n">
        <v>562</v>
      </c>
      <c r="J546" s="159" t="n">
        <v>14640</v>
      </c>
      <c r="K546" s="160" t="n">
        <v>26.0498220640569</v>
      </c>
    </row>
    <row r="547" customFormat="false" ht="13.5" hidden="false" customHeight="false" outlineLevel="0" collapsed="false">
      <c r="A547" s="156" t="n">
        <v>2491</v>
      </c>
      <c r="B547" s="168" t="s">
        <v>42</v>
      </c>
      <c r="C547" s="168" t="s">
        <v>22</v>
      </c>
      <c r="D547" s="158" t="n">
        <v>0.46875</v>
      </c>
      <c r="E547" s="158" t="n">
        <v>0.527777777777778</v>
      </c>
      <c r="G547" s="157" t="s">
        <v>163</v>
      </c>
      <c r="H547" s="168" t="s">
        <v>126</v>
      </c>
      <c r="I547" s="159" t="n">
        <v>562</v>
      </c>
      <c r="J547" s="159" t="n">
        <v>15040</v>
      </c>
      <c r="K547" s="160" t="n">
        <v>26.7615658362989</v>
      </c>
    </row>
    <row r="548" customFormat="false" ht="13.5" hidden="false" customHeight="false" outlineLevel="0" collapsed="false">
      <c r="A548" s="156" t="n">
        <v>2492</v>
      </c>
      <c r="B548" s="168" t="s">
        <v>42</v>
      </c>
      <c r="C548" s="168" t="s">
        <v>22</v>
      </c>
      <c r="D548" s="158" t="n">
        <v>0.736111111111111</v>
      </c>
      <c r="E548" s="158" t="n">
        <v>0.795138888888889</v>
      </c>
      <c r="G548" s="157" t="s">
        <v>164</v>
      </c>
      <c r="H548" s="168" t="s">
        <v>124</v>
      </c>
      <c r="I548" s="159" t="n">
        <v>962</v>
      </c>
      <c r="J548" s="159" t="n">
        <v>31040</v>
      </c>
      <c r="K548" s="160" t="n">
        <v>32.2661122661123</v>
      </c>
    </row>
    <row r="549" customFormat="false" ht="13.5" hidden="false" customHeight="false" outlineLevel="0" collapsed="false">
      <c r="A549" s="156" t="n">
        <v>2493</v>
      </c>
      <c r="B549" s="168" t="s">
        <v>42</v>
      </c>
      <c r="C549" s="168" t="s">
        <v>22</v>
      </c>
      <c r="D549" s="158" t="n">
        <v>0.736111111111111</v>
      </c>
      <c r="E549" s="158" t="n">
        <v>0.795138888888889</v>
      </c>
      <c r="G549" s="157" t="s">
        <v>164</v>
      </c>
      <c r="H549" s="168" t="s">
        <v>54</v>
      </c>
      <c r="I549" s="159" t="n">
        <v>962</v>
      </c>
      <c r="J549" s="159" t="n">
        <v>31540</v>
      </c>
      <c r="K549" s="160" t="n">
        <v>32.7858627858628</v>
      </c>
    </row>
    <row r="550" customFormat="false" ht="13.5" hidden="false" customHeight="false" outlineLevel="0" collapsed="false">
      <c r="A550" s="156" t="n">
        <v>2494</v>
      </c>
      <c r="B550" s="168" t="s">
        <v>42</v>
      </c>
      <c r="C550" s="168" t="s">
        <v>22</v>
      </c>
      <c r="D550" s="158" t="n">
        <v>0.736111111111111</v>
      </c>
      <c r="E550" s="158" t="n">
        <v>0.795138888888889</v>
      </c>
      <c r="G550" s="157" t="s">
        <v>164</v>
      </c>
      <c r="H550" s="168" t="s">
        <v>25</v>
      </c>
      <c r="I550" s="159" t="n">
        <v>562</v>
      </c>
      <c r="J550" s="159" t="n">
        <v>10440</v>
      </c>
      <c r="K550" s="160" t="n">
        <v>18.576512455516</v>
      </c>
    </row>
    <row r="551" customFormat="false" ht="13.5" hidden="false" customHeight="false" outlineLevel="0" collapsed="false">
      <c r="A551" s="156" t="n">
        <v>2495</v>
      </c>
      <c r="B551" s="168" t="s">
        <v>42</v>
      </c>
      <c r="C551" s="168" t="s">
        <v>22</v>
      </c>
      <c r="D551" s="158" t="n">
        <v>0.736111111111111</v>
      </c>
      <c r="E551" s="158" t="n">
        <v>0.795138888888889</v>
      </c>
      <c r="G551" s="157" t="s">
        <v>164</v>
      </c>
      <c r="H551" s="168" t="s">
        <v>125</v>
      </c>
      <c r="I551" s="159" t="n">
        <v>562</v>
      </c>
      <c r="J551" s="159" t="n">
        <v>10840</v>
      </c>
      <c r="K551" s="160" t="n">
        <v>19.288256227758</v>
      </c>
    </row>
    <row r="552" customFormat="false" ht="13.5" hidden="false" customHeight="false" outlineLevel="0" collapsed="false">
      <c r="A552" s="156" t="n">
        <v>2496</v>
      </c>
      <c r="B552" s="168" t="s">
        <v>42</v>
      </c>
      <c r="C552" s="168" t="s">
        <v>22</v>
      </c>
      <c r="D552" s="158" t="n">
        <v>0.736111111111111</v>
      </c>
      <c r="E552" s="158" t="n">
        <v>0.795138888888889</v>
      </c>
      <c r="G552" s="157" t="s">
        <v>164</v>
      </c>
      <c r="H552" s="168" t="s">
        <v>35</v>
      </c>
      <c r="I552" s="159" t="n">
        <v>562</v>
      </c>
      <c r="J552" s="159" t="n">
        <v>11240</v>
      </c>
      <c r="K552" s="160" t="n">
        <v>20</v>
      </c>
    </row>
    <row r="553" customFormat="false" ht="13.5" hidden="false" customHeight="false" outlineLevel="0" collapsed="false">
      <c r="A553" s="156" t="n">
        <v>2497</v>
      </c>
      <c r="B553" s="168" t="s">
        <v>42</v>
      </c>
      <c r="C553" s="168" t="s">
        <v>22</v>
      </c>
      <c r="D553" s="158" t="n">
        <v>0.736111111111111</v>
      </c>
      <c r="E553" s="158" t="n">
        <v>0.795138888888889</v>
      </c>
      <c r="G553" s="157" t="s">
        <v>164</v>
      </c>
      <c r="H553" s="168" t="s">
        <v>76</v>
      </c>
      <c r="I553" s="159" t="n">
        <v>562</v>
      </c>
      <c r="J553" s="159" t="n">
        <v>14340</v>
      </c>
      <c r="K553" s="160" t="n">
        <v>25.5160142348754</v>
      </c>
    </row>
    <row r="554" customFormat="false" ht="13.5" hidden="false" customHeight="false" outlineLevel="0" collapsed="false">
      <c r="A554" s="156" t="n">
        <v>2498</v>
      </c>
      <c r="B554" s="168" t="s">
        <v>42</v>
      </c>
      <c r="C554" s="168" t="s">
        <v>22</v>
      </c>
      <c r="D554" s="158" t="n">
        <v>0.736111111111111</v>
      </c>
      <c r="E554" s="158" t="n">
        <v>0.795138888888889</v>
      </c>
      <c r="G554" s="157" t="s">
        <v>164</v>
      </c>
      <c r="H554" s="168" t="s">
        <v>126</v>
      </c>
      <c r="I554" s="159" t="n">
        <v>562</v>
      </c>
      <c r="J554" s="159" t="n">
        <v>14740</v>
      </c>
      <c r="K554" s="160" t="n">
        <v>26.2277580071174</v>
      </c>
    </row>
    <row r="555" customFormat="false" ht="13.5" hidden="false" customHeight="false" outlineLevel="0" collapsed="false">
      <c r="A555" s="156" t="n">
        <v>2955</v>
      </c>
      <c r="B555" s="168" t="s">
        <v>46</v>
      </c>
      <c r="C555" s="168" t="s">
        <v>22</v>
      </c>
      <c r="D555" s="158" t="n">
        <v>0.302083333333333</v>
      </c>
      <c r="E555" s="158" t="n">
        <v>0.357638888888889</v>
      </c>
      <c r="G555" s="157" t="s">
        <v>165</v>
      </c>
      <c r="H555" s="168" t="s">
        <v>54</v>
      </c>
      <c r="I555" s="159" t="n">
        <v>835</v>
      </c>
      <c r="J555" s="159" t="n">
        <v>16660</v>
      </c>
      <c r="K555" s="160" t="n">
        <v>19.9520958083832</v>
      </c>
    </row>
    <row r="556" customFormat="false" ht="13.5" hidden="false" customHeight="false" outlineLevel="0" collapsed="false">
      <c r="A556" s="156" t="n">
        <v>2956</v>
      </c>
      <c r="B556" s="168" t="s">
        <v>46</v>
      </c>
      <c r="C556" s="168" t="s">
        <v>22</v>
      </c>
      <c r="D556" s="158" t="n">
        <v>0.302083333333333</v>
      </c>
      <c r="E556" s="158" t="n">
        <v>0.357638888888889</v>
      </c>
      <c r="G556" s="157" t="s">
        <v>165</v>
      </c>
      <c r="H556" s="168" t="s">
        <v>25</v>
      </c>
      <c r="I556" s="159" t="n">
        <v>435</v>
      </c>
      <c r="J556" s="159" t="n">
        <v>8260</v>
      </c>
      <c r="K556" s="160" t="n">
        <v>18.9885057471264</v>
      </c>
    </row>
    <row r="557" customFormat="false" ht="13.5" hidden="false" customHeight="false" outlineLevel="0" collapsed="false">
      <c r="A557" s="156" t="n">
        <v>2957</v>
      </c>
      <c r="B557" s="168" t="s">
        <v>46</v>
      </c>
      <c r="C557" s="168" t="s">
        <v>22</v>
      </c>
      <c r="D557" s="158" t="n">
        <v>0.302083333333333</v>
      </c>
      <c r="E557" s="158" t="n">
        <v>0.357638888888889</v>
      </c>
      <c r="G557" s="157" t="s">
        <v>165</v>
      </c>
      <c r="H557" s="168" t="s">
        <v>125</v>
      </c>
      <c r="I557" s="159" t="n">
        <v>435</v>
      </c>
      <c r="J557" s="159" t="n">
        <v>11160</v>
      </c>
      <c r="K557" s="160" t="n">
        <v>25.6551724137931</v>
      </c>
    </row>
    <row r="558" customFormat="false" ht="13.5" hidden="false" customHeight="false" outlineLevel="0" collapsed="false">
      <c r="A558" s="156" t="n">
        <v>2958</v>
      </c>
      <c r="B558" s="168" t="s">
        <v>46</v>
      </c>
      <c r="C558" s="168" t="s">
        <v>22</v>
      </c>
      <c r="D558" s="158" t="n">
        <v>0.302083333333333</v>
      </c>
      <c r="E558" s="158" t="n">
        <v>0.357638888888889</v>
      </c>
      <c r="G558" s="157" t="s">
        <v>165</v>
      </c>
      <c r="H558" s="168" t="s">
        <v>35</v>
      </c>
      <c r="I558" s="159" t="n">
        <v>435</v>
      </c>
      <c r="J558" s="159" t="n">
        <v>12260</v>
      </c>
      <c r="K558" s="160" t="n">
        <v>28.183908045977</v>
      </c>
    </row>
    <row r="559" customFormat="false" ht="13.5" hidden="false" customHeight="false" outlineLevel="0" collapsed="false">
      <c r="A559" s="156" t="n">
        <v>2959</v>
      </c>
      <c r="B559" s="168" t="s">
        <v>46</v>
      </c>
      <c r="C559" s="168" t="s">
        <v>22</v>
      </c>
      <c r="D559" s="158" t="n">
        <v>0.302083333333333</v>
      </c>
      <c r="E559" s="158" t="n">
        <v>0.357638888888889</v>
      </c>
      <c r="G559" s="157" t="s">
        <v>165</v>
      </c>
      <c r="H559" s="168" t="s">
        <v>76</v>
      </c>
      <c r="I559" s="159" t="n">
        <v>435</v>
      </c>
      <c r="J559" s="159" t="n">
        <v>12860</v>
      </c>
      <c r="K559" s="160" t="n">
        <v>29.5632183908046</v>
      </c>
    </row>
    <row r="560" customFormat="false" ht="13.5" hidden="false" customHeight="false" outlineLevel="0" collapsed="false">
      <c r="A560" s="156" t="n">
        <v>2960</v>
      </c>
      <c r="B560" s="168" t="s">
        <v>46</v>
      </c>
      <c r="C560" s="168" t="s">
        <v>22</v>
      </c>
      <c r="D560" s="158" t="n">
        <v>0.302083333333333</v>
      </c>
      <c r="E560" s="158" t="n">
        <v>0.357638888888889</v>
      </c>
      <c r="G560" s="157" t="s">
        <v>165</v>
      </c>
      <c r="H560" s="168" t="s">
        <v>126</v>
      </c>
      <c r="I560" s="159" t="n">
        <v>435</v>
      </c>
      <c r="J560" s="159" t="n">
        <v>16560</v>
      </c>
      <c r="K560" s="160" t="n">
        <v>38.0689655172414</v>
      </c>
    </row>
    <row r="561" customFormat="false" ht="13.5" hidden="false" customHeight="false" outlineLevel="0" collapsed="false">
      <c r="A561" s="156" t="n">
        <v>2961</v>
      </c>
      <c r="B561" s="168" t="s">
        <v>46</v>
      </c>
      <c r="C561" s="168" t="s">
        <v>22</v>
      </c>
      <c r="D561" s="158" t="n">
        <v>0.385416666666667</v>
      </c>
      <c r="E561" s="158" t="n">
        <v>0.434027777777778</v>
      </c>
      <c r="G561" s="157" t="s">
        <v>166</v>
      </c>
      <c r="H561" s="168" t="s">
        <v>54</v>
      </c>
      <c r="I561" s="159" t="n">
        <v>835</v>
      </c>
      <c r="J561" s="159" t="n">
        <v>16660</v>
      </c>
      <c r="K561" s="160" t="n">
        <v>19.9520958083832</v>
      </c>
    </row>
    <row r="562" customFormat="false" ht="13.5" hidden="false" customHeight="false" outlineLevel="0" collapsed="false">
      <c r="A562" s="156" t="n">
        <v>2962</v>
      </c>
      <c r="B562" s="168" t="s">
        <v>46</v>
      </c>
      <c r="C562" s="168" t="s">
        <v>22</v>
      </c>
      <c r="D562" s="158" t="n">
        <v>0.385416666666667</v>
      </c>
      <c r="E562" s="158" t="n">
        <v>0.434027777777778</v>
      </c>
      <c r="G562" s="157" t="s">
        <v>166</v>
      </c>
      <c r="H562" s="168" t="s">
        <v>25</v>
      </c>
      <c r="I562" s="159" t="n">
        <v>435</v>
      </c>
      <c r="J562" s="159" t="n">
        <v>8260</v>
      </c>
      <c r="K562" s="160" t="n">
        <v>18.9885057471264</v>
      </c>
    </row>
    <row r="563" customFormat="false" ht="13.5" hidden="false" customHeight="false" outlineLevel="0" collapsed="false">
      <c r="A563" s="156" t="n">
        <v>2963</v>
      </c>
      <c r="B563" s="168" t="s">
        <v>46</v>
      </c>
      <c r="C563" s="168" t="s">
        <v>22</v>
      </c>
      <c r="D563" s="158" t="n">
        <v>0.385416666666667</v>
      </c>
      <c r="E563" s="158" t="n">
        <v>0.434027777777778</v>
      </c>
      <c r="G563" s="157" t="s">
        <v>166</v>
      </c>
      <c r="H563" s="168" t="s">
        <v>125</v>
      </c>
      <c r="I563" s="159" t="n">
        <v>435</v>
      </c>
      <c r="J563" s="159" t="n">
        <v>11160</v>
      </c>
      <c r="K563" s="160" t="n">
        <v>25.6551724137931</v>
      </c>
    </row>
    <row r="564" customFormat="false" ht="13.5" hidden="false" customHeight="false" outlineLevel="0" collapsed="false">
      <c r="A564" s="156" t="n">
        <v>2964</v>
      </c>
      <c r="B564" s="168" t="s">
        <v>46</v>
      </c>
      <c r="C564" s="168" t="s">
        <v>22</v>
      </c>
      <c r="D564" s="158" t="n">
        <v>0.385416666666667</v>
      </c>
      <c r="E564" s="158" t="n">
        <v>0.434027777777778</v>
      </c>
      <c r="G564" s="157" t="s">
        <v>166</v>
      </c>
      <c r="H564" s="168" t="s">
        <v>35</v>
      </c>
      <c r="I564" s="159" t="n">
        <v>435</v>
      </c>
      <c r="J564" s="159" t="n">
        <v>12260</v>
      </c>
      <c r="K564" s="160" t="n">
        <v>28.183908045977</v>
      </c>
    </row>
    <row r="565" customFormat="false" ht="13.5" hidden="false" customHeight="false" outlineLevel="0" collapsed="false">
      <c r="A565" s="156" t="n">
        <v>2965</v>
      </c>
      <c r="B565" s="168" t="s">
        <v>46</v>
      </c>
      <c r="C565" s="168" t="s">
        <v>22</v>
      </c>
      <c r="D565" s="158" t="n">
        <v>0.385416666666667</v>
      </c>
      <c r="E565" s="158" t="n">
        <v>0.434027777777778</v>
      </c>
      <c r="G565" s="157" t="s">
        <v>166</v>
      </c>
      <c r="H565" s="168" t="s">
        <v>76</v>
      </c>
      <c r="I565" s="159" t="n">
        <v>435</v>
      </c>
      <c r="J565" s="159" t="n">
        <v>12860</v>
      </c>
      <c r="K565" s="160" t="n">
        <v>29.5632183908046</v>
      </c>
    </row>
    <row r="566" customFormat="false" ht="13.5" hidden="false" customHeight="false" outlineLevel="0" collapsed="false">
      <c r="A566" s="156" t="n">
        <v>2966</v>
      </c>
      <c r="B566" s="168" t="s">
        <v>46</v>
      </c>
      <c r="C566" s="168" t="s">
        <v>22</v>
      </c>
      <c r="D566" s="158" t="n">
        <v>0.385416666666667</v>
      </c>
      <c r="E566" s="158" t="n">
        <v>0.434027777777778</v>
      </c>
      <c r="G566" s="157" t="s">
        <v>166</v>
      </c>
      <c r="H566" s="168" t="s">
        <v>126</v>
      </c>
      <c r="I566" s="159" t="n">
        <v>435</v>
      </c>
      <c r="J566" s="159" t="n">
        <v>16560</v>
      </c>
      <c r="K566" s="160" t="n">
        <v>38.0689655172414</v>
      </c>
    </row>
    <row r="567" customFormat="false" ht="13.5" hidden="false" customHeight="false" outlineLevel="0" collapsed="false">
      <c r="A567" s="156" t="n">
        <v>2967</v>
      </c>
      <c r="B567" s="168" t="s">
        <v>46</v>
      </c>
      <c r="C567" s="168" t="s">
        <v>22</v>
      </c>
      <c r="D567" s="158" t="n">
        <v>0.385416666666667</v>
      </c>
      <c r="E567" s="158" t="n">
        <v>0.434027777777778</v>
      </c>
      <c r="G567" s="157" t="s">
        <v>166</v>
      </c>
      <c r="H567" s="168" t="s">
        <v>128</v>
      </c>
      <c r="I567" s="159" t="n">
        <v>1270</v>
      </c>
      <c r="J567" s="159" t="n">
        <v>34660</v>
      </c>
      <c r="K567" s="160" t="n">
        <v>27.2913385826772</v>
      </c>
    </row>
    <row r="568" customFormat="false" ht="13.5" hidden="false" customHeight="false" outlineLevel="0" collapsed="false">
      <c r="A568" s="156" t="n">
        <v>2968</v>
      </c>
      <c r="B568" s="168" t="s">
        <v>46</v>
      </c>
      <c r="C568" s="168" t="s">
        <v>22</v>
      </c>
      <c r="D568" s="158" t="n">
        <v>0.385416666666667</v>
      </c>
      <c r="E568" s="158" t="n">
        <v>0.434027777777778</v>
      </c>
      <c r="G568" s="157" t="s">
        <v>166</v>
      </c>
      <c r="H568" s="168" t="s">
        <v>129</v>
      </c>
      <c r="I568" s="159" t="n">
        <v>1125</v>
      </c>
      <c r="J568" s="159" t="n">
        <v>20760</v>
      </c>
      <c r="K568" s="160" t="n">
        <v>18.4533333333333</v>
      </c>
    </row>
    <row r="569" customFormat="false" ht="13.5" hidden="false" customHeight="false" outlineLevel="0" collapsed="false">
      <c r="A569" s="156" t="n">
        <v>2969</v>
      </c>
      <c r="B569" s="168" t="s">
        <v>46</v>
      </c>
      <c r="C569" s="168" t="s">
        <v>22</v>
      </c>
      <c r="D569" s="158" t="n">
        <v>0.385416666666667</v>
      </c>
      <c r="E569" s="158" t="n">
        <v>0.434027777777778</v>
      </c>
      <c r="G569" s="157" t="s">
        <v>166</v>
      </c>
      <c r="H569" s="168" t="s">
        <v>28</v>
      </c>
      <c r="I569" s="159" t="n">
        <v>1125</v>
      </c>
      <c r="J569" s="159" t="n">
        <v>17960</v>
      </c>
      <c r="K569" s="160" t="n">
        <v>15.9644444444444</v>
      </c>
    </row>
    <row r="570" customFormat="false" ht="13.5" hidden="false" customHeight="false" outlineLevel="0" collapsed="false">
      <c r="A570" s="156" t="n">
        <v>2970</v>
      </c>
      <c r="B570" s="168" t="s">
        <v>46</v>
      </c>
      <c r="C570" s="168" t="s">
        <v>22</v>
      </c>
      <c r="D570" s="158" t="n">
        <v>0.385416666666667</v>
      </c>
      <c r="E570" s="158" t="n">
        <v>0.434027777777778</v>
      </c>
      <c r="G570" s="157" t="s">
        <v>166</v>
      </c>
      <c r="H570" s="168" t="s">
        <v>130</v>
      </c>
      <c r="I570" s="159" t="n">
        <v>1270</v>
      </c>
      <c r="J570" s="159" t="n">
        <v>28510</v>
      </c>
      <c r="K570" s="160" t="n">
        <v>22.4488188976378</v>
      </c>
    </row>
    <row r="571" customFormat="false" ht="13.5" hidden="false" customHeight="false" outlineLevel="0" collapsed="false">
      <c r="A571" s="156" t="n">
        <v>2971</v>
      </c>
      <c r="B571" s="168" t="s">
        <v>46</v>
      </c>
      <c r="C571" s="168" t="s">
        <v>22</v>
      </c>
      <c r="D571" s="158" t="n">
        <v>0.385416666666667</v>
      </c>
      <c r="E571" s="158" t="n">
        <v>0.434027777777778</v>
      </c>
      <c r="G571" s="157" t="s">
        <v>166</v>
      </c>
      <c r="H571" s="168" t="s">
        <v>131</v>
      </c>
      <c r="I571" s="159" t="n">
        <v>1270</v>
      </c>
      <c r="J571" s="159" t="n">
        <v>21060</v>
      </c>
      <c r="K571" s="160" t="n">
        <v>16.5826771653543</v>
      </c>
    </row>
    <row r="572" customFormat="false" ht="13.5" hidden="false" customHeight="false" outlineLevel="0" collapsed="false">
      <c r="A572" s="156" t="n">
        <v>2972</v>
      </c>
      <c r="B572" s="168" t="s">
        <v>46</v>
      </c>
      <c r="C572" s="168" t="s">
        <v>22</v>
      </c>
      <c r="D572" s="158" t="n">
        <v>0.385416666666667</v>
      </c>
      <c r="E572" s="158" t="n">
        <v>0.434027777777778</v>
      </c>
      <c r="G572" s="157" t="s">
        <v>166</v>
      </c>
      <c r="H572" s="168" t="s">
        <v>132</v>
      </c>
      <c r="I572" s="159" t="n">
        <v>1125</v>
      </c>
      <c r="J572" s="159" t="n">
        <v>18560</v>
      </c>
      <c r="K572" s="160" t="n">
        <v>16.4977777777778</v>
      </c>
    </row>
    <row r="573" customFormat="false" ht="13.5" hidden="false" customHeight="false" outlineLevel="0" collapsed="false">
      <c r="A573" s="156" t="n">
        <v>2973</v>
      </c>
      <c r="B573" s="168" t="s">
        <v>46</v>
      </c>
      <c r="C573" s="168" t="s">
        <v>22</v>
      </c>
      <c r="D573" s="158" t="n">
        <v>0.444444444444444</v>
      </c>
      <c r="E573" s="158" t="n">
        <v>0.489583333333333</v>
      </c>
      <c r="G573" s="157" t="s">
        <v>167</v>
      </c>
      <c r="H573" s="168" t="s">
        <v>54</v>
      </c>
      <c r="I573" s="159" t="n">
        <v>835</v>
      </c>
      <c r="J573" s="159" t="n">
        <v>16660</v>
      </c>
      <c r="K573" s="160" t="n">
        <v>19.9520958083832</v>
      </c>
    </row>
    <row r="574" customFormat="false" ht="13.5" hidden="false" customHeight="false" outlineLevel="0" collapsed="false">
      <c r="A574" s="156" t="n">
        <v>2974</v>
      </c>
      <c r="B574" s="168" t="s">
        <v>46</v>
      </c>
      <c r="C574" s="168" t="s">
        <v>22</v>
      </c>
      <c r="D574" s="158" t="n">
        <v>0.444444444444444</v>
      </c>
      <c r="E574" s="158" t="n">
        <v>0.489583333333333</v>
      </c>
      <c r="G574" s="157" t="s">
        <v>167</v>
      </c>
      <c r="H574" s="168" t="s">
        <v>25</v>
      </c>
      <c r="I574" s="159" t="n">
        <v>435</v>
      </c>
      <c r="J574" s="159" t="n">
        <v>8260</v>
      </c>
      <c r="K574" s="160" t="n">
        <v>18.9885057471264</v>
      </c>
    </row>
    <row r="575" customFormat="false" ht="13.5" hidden="false" customHeight="false" outlineLevel="0" collapsed="false">
      <c r="A575" s="156" t="n">
        <v>2975</v>
      </c>
      <c r="B575" s="168" t="s">
        <v>46</v>
      </c>
      <c r="C575" s="168" t="s">
        <v>22</v>
      </c>
      <c r="D575" s="158" t="n">
        <v>0.444444444444444</v>
      </c>
      <c r="E575" s="158" t="n">
        <v>0.489583333333333</v>
      </c>
      <c r="G575" s="157" t="s">
        <v>167</v>
      </c>
      <c r="H575" s="168" t="s">
        <v>125</v>
      </c>
      <c r="I575" s="159" t="n">
        <v>435</v>
      </c>
      <c r="J575" s="159" t="n">
        <v>11860</v>
      </c>
      <c r="K575" s="160" t="n">
        <v>27.264367816092</v>
      </c>
    </row>
    <row r="576" customFormat="false" ht="13.5" hidden="false" customHeight="false" outlineLevel="0" collapsed="false">
      <c r="A576" s="156" t="n">
        <v>2976</v>
      </c>
      <c r="B576" s="168" t="s">
        <v>46</v>
      </c>
      <c r="C576" s="168" t="s">
        <v>22</v>
      </c>
      <c r="D576" s="158" t="n">
        <v>0.444444444444444</v>
      </c>
      <c r="E576" s="158" t="n">
        <v>0.489583333333333</v>
      </c>
      <c r="G576" s="157" t="s">
        <v>167</v>
      </c>
      <c r="H576" s="168" t="s">
        <v>35</v>
      </c>
      <c r="I576" s="159" t="n">
        <v>435</v>
      </c>
      <c r="J576" s="159" t="n">
        <v>12960</v>
      </c>
      <c r="K576" s="160" t="n">
        <v>29.7931034482759</v>
      </c>
    </row>
    <row r="577" customFormat="false" ht="13.5" hidden="false" customHeight="false" outlineLevel="0" collapsed="false">
      <c r="A577" s="156" t="n">
        <v>2977</v>
      </c>
      <c r="B577" s="168" t="s">
        <v>46</v>
      </c>
      <c r="C577" s="168" t="s">
        <v>22</v>
      </c>
      <c r="D577" s="158" t="n">
        <v>0.444444444444444</v>
      </c>
      <c r="E577" s="158" t="n">
        <v>0.489583333333333</v>
      </c>
      <c r="G577" s="157" t="s">
        <v>167</v>
      </c>
      <c r="H577" s="168" t="s">
        <v>76</v>
      </c>
      <c r="I577" s="159" t="n">
        <v>435</v>
      </c>
      <c r="J577" s="159" t="n">
        <v>14260</v>
      </c>
      <c r="K577" s="160" t="n">
        <v>32.7816091954023</v>
      </c>
    </row>
    <row r="578" customFormat="false" ht="13.5" hidden="false" customHeight="false" outlineLevel="0" collapsed="false">
      <c r="A578" s="156" t="n">
        <v>2978</v>
      </c>
      <c r="B578" s="168" t="s">
        <v>46</v>
      </c>
      <c r="C578" s="168" t="s">
        <v>22</v>
      </c>
      <c r="D578" s="158" t="n">
        <v>0.444444444444444</v>
      </c>
      <c r="E578" s="158" t="n">
        <v>0.489583333333333</v>
      </c>
      <c r="G578" s="157" t="s">
        <v>167</v>
      </c>
      <c r="H578" s="168" t="s">
        <v>126</v>
      </c>
      <c r="I578" s="159" t="n">
        <v>435</v>
      </c>
      <c r="J578" s="159" t="n">
        <v>16160</v>
      </c>
      <c r="K578" s="160" t="n">
        <v>37.1494252873563</v>
      </c>
    </row>
    <row r="579" customFormat="false" ht="13.5" hidden="false" customHeight="false" outlineLevel="0" collapsed="false">
      <c r="A579" s="156" t="n">
        <v>2979</v>
      </c>
      <c r="B579" s="168" t="s">
        <v>46</v>
      </c>
      <c r="C579" s="168" t="s">
        <v>22</v>
      </c>
      <c r="D579" s="158" t="n">
        <v>0.444444444444444</v>
      </c>
      <c r="E579" s="158" t="n">
        <v>0.489583333333333</v>
      </c>
      <c r="G579" s="157" t="s">
        <v>167</v>
      </c>
      <c r="H579" s="168" t="s">
        <v>128</v>
      </c>
      <c r="I579" s="159" t="n">
        <v>1270</v>
      </c>
      <c r="J579" s="159" t="n">
        <v>34660</v>
      </c>
      <c r="K579" s="160" t="n">
        <v>27.2913385826772</v>
      </c>
    </row>
    <row r="580" customFormat="false" ht="13.5" hidden="false" customHeight="false" outlineLevel="0" collapsed="false">
      <c r="A580" s="156" t="n">
        <v>2980</v>
      </c>
      <c r="B580" s="168" t="s">
        <v>46</v>
      </c>
      <c r="C580" s="168" t="s">
        <v>22</v>
      </c>
      <c r="D580" s="158" t="n">
        <v>0.444444444444444</v>
      </c>
      <c r="E580" s="158" t="n">
        <v>0.489583333333333</v>
      </c>
      <c r="G580" s="157" t="s">
        <v>167</v>
      </c>
      <c r="H580" s="168" t="s">
        <v>129</v>
      </c>
      <c r="I580" s="159" t="n">
        <v>1125</v>
      </c>
      <c r="J580" s="159" t="n">
        <v>20760</v>
      </c>
      <c r="K580" s="160" t="n">
        <v>18.4533333333333</v>
      </c>
    </row>
    <row r="581" customFormat="false" ht="13.5" hidden="false" customHeight="false" outlineLevel="0" collapsed="false">
      <c r="A581" s="156" t="n">
        <v>2981</v>
      </c>
      <c r="B581" s="168" t="s">
        <v>46</v>
      </c>
      <c r="C581" s="168" t="s">
        <v>22</v>
      </c>
      <c r="D581" s="158" t="n">
        <v>0.444444444444444</v>
      </c>
      <c r="E581" s="158" t="n">
        <v>0.489583333333333</v>
      </c>
      <c r="G581" s="157" t="s">
        <v>167</v>
      </c>
      <c r="H581" s="168" t="s">
        <v>28</v>
      </c>
      <c r="I581" s="159" t="n">
        <v>1125</v>
      </c>
      <c r="J581" s="159" t="n">
        <v>19360</v>
      </c>
      <c r="K581" s="160" t="n">
        <v>17.2088888888889</v>
      </c>
    </row>
    <row r="582" customFormat="false" ht="13.5" hidden="false" customHeight="false" outlineLevel="0" collapsed="false">
      <c r="A582" s="156" t="n">
        <v>2982</v>
      </c>
      <c r="B582" s="168" t="s">
        <v>46</v>
      </c>
      <c r="C582" s="168" t="s">
        <v>22</v>
      </c>
      <c r="D582" s="158" t="n">
        <v>0.444444444444444</v>
      </c>
      <c r="E582" s="158" t="n">
        <v>0.489583333333333</v>
      </c>
      <c r="G582" s="157" t="s">
        <v>167</v>
      </c>
      <c r="H582" s="168" t="s">
        <v>130</v>
      </c>
      <c r="I582" s="159" t="n">
        <v>1270</v>
      </c>
      <c r="J582" s="159" t="n">
        <v>28510</v>
      </c>
      <c r="K582" s="160" t="n">
        <v>22.4488188976378</v>
      </c>
    </row>
    <row r="583" customFormat="false" ht="13.5" hidden="false" customHeight="false" outlineLevel="0" collapsed="false">
      <c r="A583" s="156" t="n">
        <v>2983</v>
      </c>
      <c r="B583" s="168" t="s">
        <v>46</v>
      </c>
      <c r="C583" s="168" t="s">
        <v>22</v>
      </c>
      <c r="D583" s="158" t="n">
        <v>0.444444444444444</v>
      </c>
      <c r="E583" s="158" t="n">
        <v>0.489583333333333</v>
      </c>
      <c r="G583" s="157" t="s">
        <v>167</v>
      </c>
      <c r="H583" s="168" t="s">
        <v>131</v>
      </c>
      <c r="I583" s="159" t="n">
        <v>1270</v>
      </c>
      <c r="J583" s="159" t="n">
        <v>21060</v>
      </c>
      <c r="K583" s="160" t="n">
        <v>16.5826771653543</v>
      </c>
    </row>
    <row r="584" customFormat="false" ht="13.5" hidden="false" customHeight="false" outlineLevel="0" collapsed="false">
      <c r="A584" s="156" t="n">
        <v>2984</v>
      </c>
      <c r="B584" s="168" t="s">
        <v>46</v>
      </c>
      <c r="C584" s="168" t="s">
        <v>22</v>
      </c>
      <c r="D584" s="158" t="n">
        <v>0.444444444444444</v>
      </c>
      <c r="E584" s="158" t="n">
        <v>0.489583333333333</v>
      </c>
      <c r="G584" s="157" t="s">
        <v>167</v>
      </c>
      <c r="H584" s="168" t="s">
        <v>132</v>
      </c>
      <c r="I584" s="159" t="n">
        <v>1125</v>
      </c>
      <c r="J584" s="159" t="n">
        <v>18560</v>
      </c>
      <c r="K584" s="160" t="n">
        <v>16.4977777777778</v>
      </c>
    </row>
    <row r="585" customFormat="false" ht="13.5" hidden="false" customHeight="false" outlineLevel="0" collapsed="false">
      <c r="A585" s="156" t="n">
        <v>2985</v>
      </c>
      <c r="B585" s="168" t="s">
        <v>46</v>
      </c>
      <c r="C585" s="168" t="s">
        <v>22</v>
      </c>
      <c r="D585" s="158" t="n">
        <v>0.607638888888889</v>
      </c>
      <c r="E585" s="158" t="n">
        <v>0.659722222222222</v>
      </c>
      <c r="G585" s="157" t="s">
        <v>168</v>
      </c>
      <c r="H585" s="168" t="s">
        <v>54</v>
      </c>
      <c r="I585" s="159" t="n">
        <v>835</v>
      </c>
      <c r="J585" s="159" t="n">
        <v>16660</v>
      </c>
      <c r="K585" s="160" t="n">
        <v>19.9520958083832</v>
      </c>
    </row>
    <row r="586" customFormat="false" ht="13.5" hidden="false" customHeight="false" outlineLevel="0" collapsed="false">
      <c r="A586" s="156" t="n">
        <v>2986</v>
      </c>
      <c r="B586" s="168" t="s">
        <v>46</v>
      </c>
      <c r="C586" s="168" t="s">
        <v>22</v>
      </c>
      <c r="D586" s="158" t="n">
        <v>0.607638888888889</v>
      </c>
      <c r="E586" s="158" t="n">
        <v>0.659722222222222</v>
      </c>
      <c r="G586" s="157" t="s">
        <v>168</v>
      </c>
      <c r="H586" s="168" t="s">
        <v>25</v>
      </c>
      <c r="I586" s="159" t="n">
        <v>435</v>
      </c>
      <c r="J586" s="159" t="n">
        <v>8260</v>
      </c>
      <c r="K586" s="160" t="n">
        <v>18.9885057471264</v>
      </c>
    </row>
    <row r="587" customFormat="false" ht="13.5" hidden="false" customHeight="false" outlineLevel="0" collapsed="false">
      <c r="A587" s="156" t="n">
        <v>2987</v>
      </c>
      <c r="B587" s="168" t="s">
        <v>46</v>
      </c>
      <c r="C587" s="168" t="s">
        <v>22</v>
      </c>
      <c r="D587" s="158" t="n">
        <v>0.607638888888889</v>
      </c>
      <c r="E587" s="158" t="n">
        <v>0.659722222222222</v>
      </c>
      <c r="G587" s="157" t="s">
        <v>168</v>
      </c>
      <c r="H587" s="168" t="s">
        <v>125</v>
      </c>
      <c r="I587" s="159" t="n">
        <v>435</v>
      </c>
      <c r="J587" s="159" t="n">
        <v>11860</v>
      </c>
      <c r="K587" s="160" t="n">
        <v>27.264367816092</v>
      </c>
    </row>
    <row r="588" customFormat="false" ht="13.5" hidden="false" customHeight="false" outlineLevel="0" collapsed="false">
      <c r="A588" s="156" t="n">
        <v>2988</v>
      </c>
      <c r="B588" s="168" t="s">
        <v>46</v>
      </c>
      <c r="C588" s="168" t="s">
        <v>22</v>
      </c>
      <c r="D588" s="158" t="n">
        <v>0.607638888888889</v>
      </c>
      <c r="E588" s="158" t="n">
        <v>0.659722222222222</v>
      </c>
      <c r="G588" s="157" t="s">
        <v>168</v>
      </c>
      <c r="H588" s="168" t="s">
        <v>35</v>
      </c>
      <c r="I588" s="159" t="n">
        <v>435</v>
      </c>
      <c r="J588" s="159" t="n">
        <v>12960</v>
      </c>
      <c r="K588" s="160" t="n">
        <v>29.7931034482759</v>
      </c>
    </row>
    <row r="589" customFormat="false" ht="13.5" hidden="false" customHeight="false" outlineLevel="0" collapsed="false">
      <c r="A589" s="156" t="n">
        <v>2989</v>
      </c>
      <c r="B589" s="168" t="s">
        <v>46</v>
      </c>
      <c r="C589" s="168" t="s">
        <v>22</v>
      </c>
      <c r="D589" s="158" t="n">
        <v>0.607638888888889</v>
      </c>
      <c r="E589" s="158" t="n">
        <v>0.659722222222222</v>
      </c>
      <c r="G589" s="157" t="s">
        <v>168</v>
      </c>
      <c r="H589" s="168" t="s">
        <v>76</v>
      </c>
      <c r="I589" s="159" t="n">
        <v>435</v>
      </c>
      <c r="J589" s="159" t="n">
        <v>14260</v>
      </c>
      <c r="K589" s="160" t="n">
        <v>32.7816091954023</v>
      </c>
    </row>
    <row r="590" customFormat="false" ht="13.5" hidden="false" customHeight="false" outlineLevel="0" collapsed="false">
      <c r="A590" s="156" t="n">
        <v>2990</v>
      </c>
      <c r="B590" s="168" t="s">
        <v>46</v>
      </c>
      <c r="C590" s="168" t="s">
        <v>22</v>
      </c>
      <c r="D590" s="158" t="n">
        <v>0.607638888888889</v>
      </c>
      <c r="E590" s="158" t="n">
        <v>0.659722222222222</v>
      </c>
      <c r="G590" s="157" t="s">
        <v>168</v>
      </c>
      <c r="H590" s="168" t="s">
        <v>126</v>
      </c>
      <c r="I590" s="159" t="n">
        <v>435</v>
      </c>
      <c r="J590" s="159" t="n">
        <v>16160</v>
      </c>
      <c r="K590" s="160" t="n">
        <v>37.1494252873563</v>
      </c>
    </row>
    <row r="591" customFormat="false" ht="13.5" hidden="false" customHeight="false" outlineLevel="0" collapsed="false">
      <c r="A591" s="156" t="n">
        <v>2991</v>
      </c>
      <c r="B591" s="168" t="s">
        <v>46</v>
      </c>
      <c r="C591" s="168" t="s">
        <v>22</v>
      </c>
      <c r="D591" s="158" t="n">
        <v>0.697916666666667</v>
      </c>
      <c r="E591" s="158" t="n">
        <v>0.743055555555555</v>
      </c>
      <c r="G591" s="157" t="s">
        <v>169</v>
      </c>
      <c r="H591" s="168" t="s">
        <v>54</v>
      </c>
      <c r="I591" s="159" t="n">
        <v>835</v>
      </c>
      <c r="J591" s="159" t="n">
        <v>16660</v>
      </c>
      <c r="K591" s="160" t="n">
        <v>19.9520958083832</v>
      </c>
    </row>
    <row r="592" customFormat="false" ht="13.5" hidden="false" customHeight="false" outlineLevel="0" collapsed="false">
      <c r="A592" s="156" t="n">
        <v>2992</v>
      </c>
      <c r="B592" s="168" t="s">
        <v>46</v>
      </c>
      <c r="C592" s="168" t="s">
        <v>22</v>
      </c>
      <c r="D592" s="158" t="n">
        <v>0.697916666666667</v>
      </c>
      <c r="E592" s="158" t="n">
        <v>0.743055555555555</v>
      </c>
      <c r="G592" s="157" t="s">
        <v>169</v>
      </c>
      <c r="H592" s="168" t="s">
        <v>25</v>
      </c>
      <c r="I592" s="159" t="n">
        <v>435</v>
      </c>
      <c r="J592" s="159" t="n">
        <v>10760</v>
      </c>
      <c r="K592" s="160" t="n">
        <v>24.735632183908</v>
      </c>
    </row>
    <row r="593" customFormat="false" ht="13.5" hidden="false" customHeight="false" outlineLevel="0" collapsed="false">
      <c r="A593" s="156" t="n">
        <v>2993</v>
      </c>
      <c r="B593" s="168" t="s">
        <v>46</v>
      </c>
      <c r="C593" s="168" t="s">
        <v>22</v>
      </c>
      <c r="D593" s="158" t="n">
        <v>0.697916666666667</v>
      </c>
      <c r="E593" s="158" t="n">
        <v>0.743055555555555</v>
      </c>
      <c r="G593" s="157" t="s">
        <v>169</v>
      </c>
      <c r="H593" s="168" t="s">
        <v>125</v>
      </c>
      <c r="I593" s="159" t="n">
        <v>435</v>
      </c>
      <c r="J593" s="159" t="n">
        <v>11860</v>
      </c>
      <c r="K593" s="160" t="n">
        <v>27.264367816092</v>
      </c>
    </row>
    <row r="594" customFormat="false" ht="13.5" hidden="false" customHeight="false" outlineLevel="0" collapsed="false">
      <c r="A594" s="156" t="n">
        <v>2994</v>
      </c>
      <c r="B594" s="168" t="s">
        <v>46</v>
      </c>
      <c r="C594" s="168" t="s">
        <v>22</v>
      </c>
      <c r="D594" s="158" t="n">
        <v>0.697916666666667</v>
      </c>
      <c r="E594" s="158" t="n">
        <v>0.743055555555555</v>
      </c>
      <c r="G594" s="157" t="s">
        <v>169</v>
      </c>
      <c r="H594" s="168" t="s">
        <v>35</v>
      </c>
      <c r="I594" s="159" t="n">
        <v>435</v>
      </c>
      <c r="J594" s="159" t="n">
        <v>12960</v>
      </c>
      <c r="K594" s="160" t="n">
        <v>29.7931034482759</v>
      </c>
    </row>
    <row r="595" customFormat="false" ht="13.5" hidden="false" customHeight="false" outlineLevel="0" collapsed="false">
      <c r="A595" s="156" t="n">
        <v>2995</v>
      </c>
      <c r="B595" s="168" t="s">
        <v>46</v>
      </c>
      <c r="C595" s="168" t="s">
        <v>22</v>
      </c>
      <c r="D595" s="158" t="n">
        <v>0.697916666666667</v>
      </c>
      <c r="E595" s="158" t="n">
        <v>0.743055555555555</v>
      </c>
      <c r="G595" s="157" t="s">
        <v>169</v>
      </c>
      <c r="H595" s="168" t="s">
        <v>76</v>
      </c>
      <c r="I595" s="159" t="n">
        <v>435</v>
      </c>
      <c r="J595" s="159" t="n">
        <v>15660</v>
      </c>
      <c r="K595" s="160" t="n">
        <v>36</v>
      </c>
    </row>
    <row r="596" customFormat="false" ht="13.5" hidden="false" customHeight="false" outlineLevel="0" collapsed="false">
      <c r="A596" s="156" t="n">
        <v>2996</v>
      </c>
      <c r="B596" s="168" t="s">
        <v>46</v>
      </c>
      <c r="C596" s="168" t="s">
        <v>22</v>
      </c>
      <c r="D596" s="158" t="n">
        <v>0.697916666666667</v>
      </c>
      <c r="E596" s="158" t="n">
        <v>0.743055555555555</v>
      </c>
      <c r="G596" s="157" t="s">
        <v>169</v>
      </c>
      <c r="H596" s="168" t="s">
        <v>126</v>
      </c>
      <c r="I596" s="159" t="n">
        <v>435</v>
      </c>
      <c r="J596" s="159" t="n">
        <v>16560</v>
      </c>
      <c r="K596" s="160" t="n">
        <v>38.0689655172414</v>
      </c>
    </row>
    <row r="597" customFormat="false" ht="13.5" hidden="false" customHeight="false" outlineLevel="0" collapsed="false">
      <c r="A597" s="156" t="n">
        <v>2997</v>
      </c>
      <c r="B597" s="168" t="s">
        <v>46</v>
      </c>
      <c r="C597" s="168" t="s">
        <v>22</v>
      </c>
      <c r="D597" s="158" t="n">
        <v>0.697916666666667</v>
      </c>
      <c r="E597" s="158" t="n">
        <v>0.743055555555555</v>
      </c>
      <c r="G597" s="157" t="s">
        <v>169</v>
      </c>
      <c r="H597" s="168" t="s">
        <v>128</v>
      </c>
      <c r="I597" s="159" t="n">
        <v>1270</v>
      </c>
      <c r="J597" s="159" t="n">
        <v>34660</v>
      </c>
      <c r="K597" s="160" t="n">
        <v>27.2913385826772</v>
      </c>
    </row>
    <row r="598" customFormat="false" ht="13.5" hidden="false" customHeight="false" outlineLevel="0" collapsed="false">
      <c r="A598" s="156" t="n">
        <v>2998</v>
      </c>
      <c r="B598" s="168" t="s">
        <v>46</v>
      </c>
      <c r="C598" s="168" t="s">
        <v>22</v>
      </c>
      <c r="D598" s="158" t="n">
        <v>0.697916666666667</v>
      </c>
      <c r="E598" s="158" t="n">
        <v>0.743055555555555</v>
      </c>
      <c r="G598" s="157" t="s">
        <v>169</v>
      </c>
      <c r="H598" s="168" t="s">
        <v>129</v>
      </c>
      <c r="I598" s="159" t="n">
        <v>1125</v>
      </c>
      <c r="J598" s="159" t="n">
        <v>20760</v>
      </c>
      <c r="K598" s="160" t="n">
        <v>18.4533333333333</v>
      </c>
    </row>
    <row r="599" customFormat="false" ht="13.5" hidden="false" customHeight="false" outlineLevel="0" collapsed="false">
      <c r="A599" s="156" t="n">
        <v>2999</v>
      </c>
      <c r="B599" s="168" t="s">
        <v>46</v>
      </c>
      <c r="C599" s="168" t="s">
        <v>22</v>
      </c>
      <c r="D599" s="158" t="n">
        <v>0.697916666666667</v>
      </c>
      <c r="E599" s="158" t="n">
        <v>0.743055555555555</v>
      </c>
      <c r="G599" s="157" t="s">
        <v>169</v>
      </c>
      <c r="H599" s="168" t="s">
        <v>28</v>
      </c>
      <c r="I599" s="159" t="n">
        <v>1125</v>
      </c>
      <c r="J599" s="159" t="n">
        <v>19760</v>
      </c>
      <c r="K599" s="160" t="n">
        <v>17.5644444444444</v>
      </c>
    </row>
    <row r="600" customFormat="false" ht="13.5" hidden="false" customHeight="false" outlineLevel="0" collapsed="false">
      <c r="A600" s="156" t="n">
        <v>3000</v>
      </c>
      <c r="B600" s="168" t="s">
        <v>46</v>
      </c>
      <c r="C600" s="168" t="s">
        <v>22</v>
      </c>
      <c r="D600" s="158" t="n">
        <v>0.697916666666667</v>
      </c>
      <c r="E600" s="158" t="n">
        <v>0.743055555555555</v>
      </c>
      <c r="G600" s="157" t="s">
        <v>169</v>
      </c>
      <c r="H600" s="168" t="s">
        <v>130</v>
      </c>
      <c r="I600" s="159" t="n">
        <v>1270</v>
      </c>
      <c r="J600" s="159" t="n">
        <v>28510</v>
      </c>
      <c r="K600" s="160" t="n">
        <v>22.4488188976378</v>
      </c>
    </row>
    <row r="601" customFormat="false" ht="13.5" hidden="false" customHeight="false" outlineLevel="0" collapsed="false">
      <c r="A601" s="156" t="n">
        <v>3001</v>
      </c>
      <c r="B601" s="168" t="s">
        <v>46</v>
      </c>
      <c r="C601" s="168" t="s">
        <v>22</v>
      </c>
      <c r="D601" s="158" t="n">
        <v>0.697916666666667</v>
      </c>
      <c r="E601" s="158" t="n">
        <v>0.743055555555555</v>
      </c>
      <c r="G601" s="157" t="s">
        <v>169</v>
      </c>
      <c r="H601" s="168" t="s">
        <v>131</v>
      </c>
      <c r="I601" s="159" t="n">
        <v>1270</v>
      </c>
      <c r="J601" s="159" t="n">
        <v>21060</v>
      </c>
      <c r="K601" s="160" t="n">
        <v>16.5826771653543</v>
      </c>
    </row>
    <row r="602" customFormat="false" ht="13.5" hidden="false" customHeight="false" outlineLevel="0" collapsed="false">
      <c r="A602" s="156" t="n">
        <v>3002</v>
      </c>
      <c r="B602" s="168" t="s">
        <v>46</v>
      </c>
      <c r="C602" s="168" t="s">
        <v>22</v>
      </c>
      <c r="D602" s="158" t="n">
        <v>0.697916666666667</v>
      </c>
      <c r="E602" s="158" t="n">
        <v>0.743055555555555</v>
      </c>
      <c r="G602" s="157" t="s">
        <v>169</v>
      </c>
      <c r="H602" s="168" t="s">
        <v>132</v>
      </c>
      <c r="I602" s="159" t="n">
        <v>1125</v>
      </c>
      <c r="J602" s="159" t="n">
        <v>18560</v>
      </c>
      <c r="K602" s="160" t="n">
        <v>16.4977777777778</v>
      </c>
    </row>
    <row r="603" customFormat="false" ht="13.5" hidden="false" customHeight="false" outlineLevel="0" collapsed="false">
      <c r="A603" s="156" t="n">
        <v>3003</v>
      </c>
      <c r="B603" s="168" t="s">
        <v>46</v>
      </c>
      <c r="C603" s="168" t="s">
        <v>22</v>
      </c>
      <c r="D603" s="158" t="n">
        <v>0.819444444444445</v>
      </c>
      <c r="E603" s="158" t="n">
        <v>0.868055555555555</v>
      </c>
      <c r="G603" s="157" t="s">
        <v>170</v>
      </c>
      <c r="H603" s="168" t="s">
        <v>54</v>
      </c>
      <c r="I603" s="159" t="n">
        <v>835</v>
      </c>
      <c r="J603" s="159" t="n">
        <v>16660</v>
      </c>
      <c r="K603" s="160" t="n">
        <v>19.9520958083832</v>
      </c>
    </row>
    <row r="604" customFormat="false" ht="13.5" hidden="false" customHeight="false" outlineLevel="0" collapsed="false">
      <c r="A604" s="156" t="n">
        <v>3004</v>
      </c>
      <c r="B604" s="168" t="s">
        <v>46</v>
      </c>
      <c r="C604" s="168" t="s">
        <v>22</v>
      </c>
      <c r="D604" s="158" t="n">
        <v>0.819444444444445</v>
      </c>
      <c r="E604" s="158" t="n">
        <v>0.868055555555555</v>
      </c>
      <c r="G604" s="157" t="s">
        <v>170</v>
      </c>
      <c r="H604" s="168" t="s">
        <v>25</v>
      </c>
      <c r="I604" s="159" t="n">
        <v>435</v>
      </c>
      <c r="J604" s="159" t="n">
        <v>10760</v>
      </c>
      <c r="K604" s="160" t="n">
        <v>24.735632183908</v>
      </c>
    </row>
    <row r="605" customFormat="false" ht="13.5" hidden="false" customHeight="false" outlineLevel="0" collapsed="false">
      <c r="A605" s="156" t="n">
        <v>3005</v>
      </c>
      <c r="B605" s="168" t="s">
        <v>46</v>
      </c>
      <c r="C605" s="168" t="s">
        <v>22</v>
      </c>
      <c r="D605" s="158" t="n">
        <v>0.819444444444445</v>
      </c>
      <c r="E605" s="158" t="n">
        <v>0.868055555555555</v>
      </c>
      <c r="G605" s="157" t="s">
        <v>170</v>
      </c>
      <c r="H605" s="168" t="s">
        <v>125</v>
      </c>
      <c r="I605" s="159" t="n">
        <v>435</v>
      </c>
      <c r="J605" s="159" t="n">
        <v>11860</v>
      </c>
      <c r="K605" s="160" t="n">
        <v>27.264367816092</v>
      </c>
    </row>
    <row r="606" customFormat="false" ht="13.5" hidden="false" customHeight="false" outlineLevel="0" collapsed="false">
      <c r="A606" s="156" t="n">
        <v>3006</v>
      </c>
      <c r="B606" s="168" t="s">
        <v>46</v>
      </c>
      <c r="C606" s="168" t="s">
        <v>22</v>
      </c>
      <c r="D606" s="158" t="n">
        <v>0.819444444444445</v>
      </c>
      <c r="E606" s="158" t="n">
        <v>0.868055555555555</v>
      </c>
      <c r="G606" s="157" t="s">
        <v>170</v>
      </c>
      <c r="H606" s="168" t="s">
        <v>35</v>
      </c>
      <c r="I606" s="159" t="n">
        <v>435</v>
      </c>
      <c r="J606" s="159" t="n">
        <v>12960</v>
      </c>
      <c r="K606" s="160" t="n">
        <v>29.7931034482759</v>
      </c>
    </row>
    <row r="607" customFormat="false" ht="13.5" hidden="false" customHeight="false" outlineLevel="0" collapsed="false">
      <c r="A607" s="156" t="n">
        <v>3007</v>
      </c>
      <c r="B607" s="168" t="s">
        <v>46</v>
      </c>
      <c r="C607" s="168" t="s">
        <v>22</v>
      </c>
      <c r="D607" s="158" t="n">
        <v>0.819444444444445</v>
      </c>
      <c r="E607" s="158" t="n">
        <v>0.868055555555555</v>
      </c>
      <c r="G607" s="157" t="s">
        <v>170</v>
      </c>
      <c r="H607" s="168" t="s">
        <v>76</v>
      </c>
      <c r="I607" s="159" t="n">
        <v>435</v>
      </c>
      <c r="J607" s="159" t="n">
        <v>15660</v>
      </c>
      <c r="K607" s="160" t="n">
        <v>36</v>
      </c>
    </row>
    <row r="608" customFormat="false" ht="13.5" hidden="false" customHeight="false" outlineLevel="0" collapsed="false">
      <c r="A608" s="156" t="n">
        <v>3008</v>
      </c>
      <c r="B608" s="168" t="s">
        <v>46</v>
      </c>
      <c r="C608" s="168" t="s">
        <v>22</v>
      </c>
      <c r="D608" s="158" t="n">
        <v>0.819444444444445</v>
      </c>
      <c r="E608" s="158" t="n">
        <v>0.868055555555555</v>
      </c>
      <c r="G608" s="157" t="s">
        <v>170</v>
      </c>
      <c r="H608" s="168" t="s">
        <v>126</v>
      </c>
      <c r="I608" s="159" t="n">
        <v>435</v>
      </c>
      <c r="J608" s="159" t="n">
        <v>16560</v>
      </c>
      <c r="K608" s="160" t="n">
        <v>38.0689655172414</v>
      </c>
    </row>
    <row r="609" customFormat="false" ht="13.5" hidden="false" customHeight="false" outlineLevel="0" collapsed="false">
      <c r="A609" s="156" t="n">
        <v>3009</v>
      </c>
      <c r="B609" s="168" t="s">
        <v>46</v>
      </c>
      <c r="C609" s="168" t="s">
        <v>22</v>
      </c>
      <c r="D609" s="158" t="n">
        <v>0.819444444444445</v>
      </c>
      <c r="E609" s="158" t="n">
        <v>0.868055555555555</v>
      </c>
      <c r="G609" s="157" t="s">
        <v>170</v>
      </c>
      <c r="H609" s="168" t="s">
        <v>128</v>
      </c>
      <c r="I609" s="159" t="n">
        <v>1270</v>
      </c>
      <c r="J609" s="159" t="n">
        <v>34660</v>
      </c>
      <c r="K609" s="160" t="n">
        <v>27.2913385826772</v>
      </c>
    </row>
    <row r="610" customFormat="false" ht="13.5" hidden="false" customHeight="false" outlineLevel="0" collapsed="false">
      <c r="A610" s="156" t="n">
        <v>3010</v>
      </c>
      <c r="B610" s="168" t="s">
        <v>46</v>
      </c>
      <c r="C610" s="168" t="s">
        <v>22</v>
      </c>
      <c r="D610" s="158" t="n">
        <v>0.819444444444445</v>
      </c>
      <c r="E610" s="158" t="n">
        <v>0.868055555555555</v>
      </c>
      <c r="G610" s="157" t="s">
        <v>170</v>
      </c>
      <c r="H610" s="168" t="s">
        <v>129</v>
      </c>
      <c r="I610" s="159" t="n">
        <v>1125</v>
      </c>
      <c r="J610" s="159" t="n">
        <v>20760</v>
      </c>
      <c r="K610" s="160" t="n">
        <v>18.4533333333333</v>
      </c>
    </row>
    <row r="611" customFormat="false" ht="13.5" hidden="false" customHeight="false" outlineLevel="0" collapsed="false">
      <c r="A611" s="156" t="n">
        <v>3011</v>
      </c>
      <c r="B611" s="168" t="s">
        <v>46</v>
      </c>
      <c r="C611" s="168" t="s">
        <v>22</v>
      </c>
      <c r="D611" s="158" t="n">
        <v>0.819444444444445</v>
      </c>
      <c r="E611" s="158" t="n">
        <v>0.868055555555555</v>
      </c>
      <c r="G611" s="157" t="s">
        <v>170</v>
      </c>
      <c r="H611" s="168" t="s">
        <v>28</v>
      </c>
      <c r="I611" s="159" t="n">
        <v>1125</v>
      </c>
      <c r="J611" s="159" t="n">
        <v>19760</v>
      </c>
      <c r="K611" s="160" t="n">
        <v>17.5644444444444</v>
      </c>
    </row>
    <row r="612" customFormat="false" ht="13.5" hidden="false" customHeight="false" outlineLevel="0" collapsed="false">
      <c r="A612" s="156" t="n">
        <v>3012</v>
      </c>
      <c r="B612" s="168" t="s">
        <v>46</v>
      </c>
      <c r="C612" s="168" t="s">
        <v>22</v>
      </c>
      <c r="D612" s="158" t="n">
        <v>0.819444444444445</v>
      </c>
      <c r="E612" s="158" t="n">
        <v>0.868055555555555</v>
      </c>
      <c r="G612" s="157" t="s">
        <v>170</v>
      </c>
      <c r="H612" s="168" t="s">
        <v>130</v>
      </c>
      <c r="I612" s="159" t="n">
        <v>1270</v>
      </c>
      <c r="J612" s="159" t="n">
        <v>28510</v>
      </c>
      <c r="K612" s="160" t="n">
        <v>22.4488188976378</v>
      </c>
    </row>
    <row r="613" customFormat="false" ht="13.5" hidden="false" customHeight="false" outlineLevel="0" collapsed="false">
      <c r="A613" s="156" t="n">
        <v>3013</v>
      </c>
      <c r="B613" s="168" t="s">
        <v>46</v>
      </c>
      <c r="C613" s="168" t="s">
        <v>22</v>
      </c>
      <c r="D613" s="158" t="n">
        <v>0.819444444444445</v>
      </c>
      <c r="E613" s="158" t="n">
        <v>0.868055555555555</v>
      </c>
      <c r="G613" s="157" t="s">
        <v>170</v>
      </c>
      <c r="H613" s="168" t="s">
        <v>131</v>
      </c>
      <c r="I613" s="159" t="n">
        <v>1270</v>
      </c>
      <c r="J613" s="159" t="n">
        <v>21060</v>
      </c>
      <c r="K613" s="160" t="n">
        <v>16.5826771653543</v>
      </c>
    </row>
    <row r="614" customFormat="false" ht="13.5" hidden="false" customHeight="false" outlineLevel="0" collapsed="false">
      <c r="A614" s="156" t="n">
        <v>3014</v>
      </c>
      <c r="B614" s="168" t="s">
        <v>46</v>
      </c>
      <c r="C614" s="168" t="s">
        <v>22</v>
      </c>
      <c r="D614" s="158" t="n">
        <v>0.819444444444445</v>
      </c>
      <c r="E614" s="158" t="n">
        <v>0.868055555555555</v>
      </c>
      <c r="G614" s="157" t="s">
        <v>170</v>
      </c>
      <c r="H614" s="168" t="s">
        <v>132</v>
      </c>
      <c r="I614" s="159" t="n">
        <v>1125</v>
      </c>
      <c r="J614" s="159" t="n">
        <v>18560</v>
      </c>
      <c r="K614" s="160" t="n">
        <v>16.4977777777778</v>
      </c>
    </row>
    <row r="615" customFormat="false" ht="13.5" hidden="false" customHeight="false" outlineLevel="0" collapsed="false">
      <c r="A615" s="156" t="n">
        <v>4944</v>
      </c>
      <c r="B615" s="168" t="s">
        <v>58</v>
      </c>
      <c r="C615" s="168" t="s">
        <v>22</v>
      </c>
      <c r="D615" s="158" t="n">
        <v>0.631944444444444</v>
      </c>
      <c r="E615" s="158" t="n">
        <v>0.697916666666667</v>
      </c>
      <c r="G615" s="157" t="s">
        <v>171</v>
      </c>
      <c r="H615" s="168" t="s">
        <v>124</v>
      </c>
      <c r="I615" s="159" t="n">
        <v>1141</v>
      </c>
      <c r="J615" s="159" t="n">
        <v>28320</v>
      </c>
      <c r="K615" s="160" t="n">
        <v>24.8203330411919</v>
      </c>
    </row>
    <row r="616" customFormat="false" ht="13.5" hidden="false" customHeight="false" outlineLevel="0" collapsed="false">
      <c r="A616" s="156" t="n">
        <v>4945</v>
      </c>
      <c r="B616" s="168" t="s">
        <v>58</v>
      </c>
      <c r="C616" s="168" t="s">
        <v>22</v>
      </c>
      <c r="D616" s="158" t="n">
        <v>0.631944444444444</v>
      </c>
      <c r="E616" s="158" t="n">
        <v>0.697916666666667</v>
      </c>
      <c r="G616" s="157" t="s">
        <v>171</v>
      </c>
      <c r="H616" s="168" t="s">
        <v>54</v>
      </c>
      <c r="I616" s="159" t="n">
        <v>1141</v>
      </c>
      <c r="J616" s="159" t="n">
        <v>28820</v>
      </c>
      <c r="K616" s="160" t="n">
        <v>25.2585451358458</v>
      </c>
    </row>
    <row r="617" customFormat="false" ht="13.5" hidden="false" customHeight="false" outlineLevel="0" collapsed="false">
      <c r="A617" s="156" t="n">
        <v>4946</v>
      </c>
      <c r="B617" s="168" t="s">
        <v>58</v>
      </c>
      <c r="C617" s="168" t="s">
        <v>22</v>
      </c>
      <c r="D617" s="158" t="n">
        <v>0.631944444444444</v>
      </c>
      <c r="E617" s="158" t="n">
        <v>0.697916666666667</v>
      </c>
      <c r="G617" s="157" t="s">
        <v>171</v>
      </c>
      <c r="H617" s="168" t="s">
        <v>25</v>
      </c>
      <c r="I617" s="159" t="n">
        <v>741</v>
      </c>
      <c r="J617" s="159" t="n">
        <v>10920</v>
      </c>
      <c r="K617" s="160" t="n">
        <v>14.7368421052632</v>
      </c>
    </row>
    <row r="618" customFormat="false" ht="13.5" hidden="false" customHeight="false" outlineLevel="0" collapsed="false">
      <c r="A618" s="156" t="n">
        <v>4947</v>
      </c>
      <c r="B618" s="168" t="s">
        <v>58</v>
      </c>
      <c r="C618" s="168" t="s">
        <v>22</v>
      </c>
      <c r="D618" s="158" t="n">
        <v>0.631944444444444</v>
      </c>
      <c r="E618" s="158" t="n">
        <v>0.697916666666667</v>
      </c>
      <c r="G618" s="157" t="s">
        <v>171</v>
      </c>
      <c r="H618" s="168" t="s">
        <v>125</v>
      </c>
      <c r="I618" s="159" t="n">
        <v>741</v>
      </c>
      <c r="J618" s="159" t="n">
        <v>11220</v>
      </c>
      <c r="K618" s="160" t="n">
        <v>15.1417004048583</v>
      </c>
    </row>
    <row r="619" customFormat="false" ht="13.5" hidden="false" customHeight="false" outlineLevel="0" collapsed="false">
      <c r="A619" s="156" t="n">
        <v>4948</v>
      </c>
      <c r="B619" s="168" t="s">
        <v>58</v>
      </c>
      <c r="C619" s="168" t="s">
        <v>22</v>
      </c>
      <c r="D619" s="158" t="n">
        <v>0.631944444444444</v>
      </c>
      <c r="E619" s="158" t="n">
        <v>0.697916666666667</v>
      </c>
      <c r="G619" s="157" t="s">
        <v>171</v>
      </c>
      <c r="H619" s="168" t="s">
        <v>35</v>
      </c>
      <c r="I619" s="159" t="n">
        <v>741</v>
      </c>
      <c r="J619" s="159" t="n">
        <v>11520</v>
      </c>
      <c r="K619" s="160" t="n">
        <v>15.5465587044534</v>
      </c>
    </row>
    <row r="620" customFormat="false" ht="13.5" hidden="false" customHeight="false" outlineLevel="0" collapsed="false">
      <c r="A620" s="156" t="n">
        <v>4949</v>
      </c>
      <c r="B620" s="168" t="s">
        <v>58</v>
      </c>
      <c r="C620" s="168" t="s">
        <v>22</v>
      </c>
      <c r="D620" s="158" t="n">
        <v>0.631944444444444</v>
      </c>
      <c r="E620" s="158" t="n">
        <v>0.697916666666667</v>
      </c>
      <c r="G620" s="157" t="s">
        <v>171</v>
      </c>
      <c r="H620" s="168" t="s">
        <v>76</v>
      </c>
      <c r="I620" s="159" t="n">
        <v>741</v>
      </c>
      <c r="J620" s="159" t="n">
        <v>12520</v>
      </c>
      <c r="K620" s="160" t="n">
        <v>16.8960863697706</v>
      </c>
    </row>
    <row r="621" customFormat="false" ht="13.5" hidden="false" customHeight="false" outlineLevel="0" collapsed="false">
      <c r="A621" s="156" t="n">
        <v>4950</v>
      </c>
      <c r="B621" s="168" t="s">
        <v>58</v>
      </c>
      <c r="C621" s="168" t="s">
        <v>22</v>
      </c>
      <c r="D621" s="158" t="n">
        <v>0.631944444444444</v>
      </c>
      <c r="E621" s="158" t="n">
        <v>0.697916666666667</v>
      </c>
      <c r="G621" s="157" t="s">
        <v>171</v>
      </c>
      <c r="H621" s="168" t="s">
        <v>126</v>
      </c>
      <c r="I621" s="159" t="n">
        <v>741</v>
      </c>
      <c r="J621" s="159" t="n">
        <v>14520</v>
      </c>
      <c r="K621" s="160" t="n">
        <v>19.5951417004049</v>
      </c>
    </row>
    <row r="622" customFormat="false" ht="13.5" hidden="false" customHeight="false" outlineLevel="0" collapsed="false">
      <c r="A622" s="156" t="n">
        <v>4951</v>
      </c>
      <c r="B622" s="168" t="s">
        <v>58</v>
      </c>
      <c r="C622" s="168" t="s">
        <v>22</v>
      </c>
      <c r="D622" s="158" t="n">
        <v>0.631944444444444</v>
      </c>
      <c r="E622" s="158" t="n">
        <v>0.697916666666667</v>
      </c>
      <c r="G622" s="157" t="s">
        <v>171</v>
      </c>
      <c r="H622" s="168" t="s">
        <v>128</v>
      </c>
      <c r="I622" s="159" t="n">
        <v>1882</v>
      </c>
      <c r="J622" s="159" t="n">
        <v>40520</v>
      </c>
      <c r="K622" s="160" t="n">
        <v>21.5302869287991</v>
      </c>
    </row>
    <row r="623" customFormat="false" ht="13.5" hidden="false" customHeight="false" outlineLevel="0" collapsed="false">
      <c r="A623" s="156" t="n">
        <v>4952</v>
      </c>
      <c r="B623" s="168" t="s">
        <v>58</v>
      </c>
      <c r="C623" s="168" t="s">
        <v>22</v>
      </c>
      <c r="D623" s="158" t="n">
        <v>0.631944444444444</v>
      </c>
      <c r="E623" s="158" t="n">
        <v>0.697916666666667</v>
      </c>
      <c r="G623" s="157" t="s">
        <v>171</v>
      </c>
      <c r="H623" s="168" t="s">
        <v>129</v>
      </c>
      <c r="I623" s="159" t="n">
        <v>1635</v>
      </c>
      <c r="J623" s="159" t="n">
        <v>34420</v>
      </c>
      <c r="K623" s="160" t="n">
        <v>21.0519877675841</v>
      </c>
    </row>
    <row r="624" customFormat="false" ht="13.5" hidden="false" customHeight="false" outlineLevel="0" collapsed="false">
      <c r="A624" s="156" t="n">
        <v>4953</v>
      </c>
      <c r="B624" s="168" t="s">
        <v>58</v>
      </c>
      <c r="C624" s="168" t="s">
        <v>22</v>
      </c>
      <c r="D624" s="158" t="n">
        <v>0.631944444444444</v>
      </c>
      <c r="E624" s="158" t="n">
        <v>0.697916666666667</v>
      </c>
      <c r="G624" s="157" t="s">
        <v>171</v>
      </c>
      <c r="H624" s="168" t="s">
        <v>28</v>
      </c>
      <c r="I624" s="159" t="n">
        <v>1635</v>
      </c>
      <c r="J624" s="159" t="n">
        <v>20520</v>
      </c>
      <c r="K624" s="160" t="n">
        <v>12.5504587155963</v>
      </c>
    </row>
    <row r="625" customFormat="false" ht="13.5" hidden="false" customHeight="false" outlineLevel="0" collapsed="false">
      <c r="A625" s="156" t="n">
        <v>4954</v>
      </c>
      <c r="B625" s="168" t="s">
        <v>58</v>
      </c>
      <c r="C625" s="168" t="s">
        <v>22</v>
      </c>
      <c r="D625" s="158" t="n">
        <v>0.631944444444444</v>
      </c>
      <c r="E625" s="158" t="n">
        <v>0.697916666666667</v>
      </c>
      <c r="G625" s="157" t="s">
        <v>171</v>
      </c>
      <c r="H625" s="168" t="s">
        <v>130</v>
      </c>
      <c r="I625" s="159" t="n">
        <v>1882</v>
      </c>
      <c r="J625" s="159" t="n">
        <v>36370</v>
      </c>
      <c r="K625" s="160" t="n">
        <v>19.3251859723698</v>
      </c>
    </row>
    <row r="626" customFormat="false" ht="13.5" hidden="false" customHeight="false" outlineLevel="0" collapsed="false">
      <c r="A626" s="156" t="n">
        <v>4955</v>
      </c>
      <c r="B626" s="168" t="s">
        <v>58</v>
      </c>
      <c r="C626" s="168" t="s">
        <v>22</v>
      </c>
      <c r="D626" s="158" t="n">
        <v>0.631944444444444</v>
      </c>
      <c r="E626" s="158" t="n">
        <v>0.697916666666667</v>
      </c>
      <c r="G626" s="157" t="s">
        <v>171</v>
      </c>
      <c r="H626" s="168" t="s">
        <v>131</v>
      </c>
      <c r="I626" s="159" t="n">
        <v>1882</v>
      </c>
      <c r="J626" s="159" t="n">
        <v>25270</v>
      </c>
      <c r="K626" s="160" t="n">
        <v>13.4272051009564</v>
      </c>
    </row>
    <row r="627" customFormat="false" ht="13.5" hidden="false" customHeight="false" outlineLevel="0" collapsed="false">
      <c r="A627" s="156" t="n">
        <v>4956</v>
      </c>
      <c r="B627" s="168" t="s">
        <v>58</v>
      </c>
      <c r="C627" s="168" t="s">
        <v>22</v>
      </c>
      <c r="D627" s="158" t="n">
        <v>0.631944444444444</v>
      </c>
      <c r="E627" s="158" t="n">
        <v>0.697916666666667</v>
      </c>
      <c r="G627" s="157" t="s">
        <v>171</v>
      </c>
      <c r="H627" s="168" t="s">
        <v>132</v>
      </c>
      <c r="I627" s="159" t="n">
        <v>1635</v>
      </c>
      <c r="J627" s="159" t="n">
        <v>22470</v>
      </c>
      <c r="K627" s="16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78</v>
      </c>
      <c r="B1" s="191"/>
      <c r="C1" s="191"/>
      <c r="D1" s="184" t="n">
        <f aca="false">COUNTA(D3:D10001)</f>
        <v>583</v>
      </c>
      <c r="G1" s="192" t="s">
        <v>173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124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35</v>
      </c>
      <c r="I3" s="187" t="n">
        <v>852</v>
      </c>
      <c r="J3" s="187" t="n">
        <v>19590</v>
      </c>
      <c r="K3" s="188" t="n">
        <v>22.9929577464789</v>
      </c>
    </row>
    <row r="4" customFormat="false" ht="13.5" hidden="false" customHeight="false" outlineLevel="0" collapsed="false">
      <c r="A4" s="184" t="n">
        <v>4129</v>
      </c>
      <c r="B4" s="196" t="s">
        <v>22</v>
      </c>
      <c r="C4" s="196" t="s">
        <v>23</v>
      </c>
      <c r="D4" s="186" t="n">
        <v>0.340277777777778</v>
      </c>
      <c r="E4" s="186" t="n">
        <v>0.409722222222222</v>
      </c>
      <c r="G4" s="185" t="s">
        <v>26</v>
      </c>
      <c r="H4" s="196" t="s">
        <v>25</v>
      </c>
      <c r="I4" s="187" t="n">
        <v>852</v>
      </c>
      <c r="J4" s="187" t="n">
        <v>12490</v>
      </c>
      <c r="K4" s="188" t="n">
        <v>14.6596244131455</v>
      </c>
    </row>
    <row r="5" customFormat="false" ht="13.5" hidden="false" customHeight="false" outlineLevel="0" collapsed="false">
      <c r="A5" s="184" t="n">
        <v>4136</v>
      </c>
      <c r="B5" s="196" t="s">
        <v>22</v>
      </c>
      <c r="C5" s="196" t="s">
        <v>23</v>
      </c>
      <c r="D5" s="186" t="n">
        <v>0.340277777777778</v>
      </c>
      <c r="E5" s="186" t="n">
        <v>0.409722222222222</v>
      </c>
      <c r="G5" s="185" t="s">
        <v>27</v>
      </c>
      <c r="H5" s="196" t="s">
        <v>28</v>
      </c>
      <c r="I5" s="187" t="n">
        <v>1820</v>
      </c>
      <c r="J5" s="187" t="n">
        <v>31890</v>
      </c>
      <c r="K5" s="188" t="n">
        <v>17.521978021978</v>
      </c>
    </row>
    <row r="6" customFormat="false" ht="13.5" hidden="false" customHeight="false" outlineLevel="0" collapsed="false">
      <c r="A6" s="184" t="n">
        <v>4142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29</v>
      </c>
      <c r="H6" s="196" t="s">
        <v>25</v>
      </c>
      <c r="I6" s="187" t="n">
        <v>852</v>
      </c>
      <c r="J6" s="187" t="n">
        <v>12690</v>
      </c>
      <c r="K6" s="188" t="n">
        <v>14.8943661971831</v>
      </c>
    </row>
    <row r="7" customFormat="false" ht="13.5" hidden="false" customHeight="false" outlineLevel="0" collapsed="false">
      <c r="A7" s="184" t="n">
        <v>4149</v>
      </c>
      <c r="B7" s="196" t="s">
        <v>22</v>
      </c>
      <c r="C7" s="196" t="s">
        <v>23</v>
      </c>
      <c r="D7" s="186" t="n">
        <v>0.444444444444444</v>
      </c>
      <c r="E7" s="186" t="n">
        <v>0.517361111111111</v>
      </c>
      <c r="G7" s="185" t="s">
        <v>30</v>
      </c>
      <c r="H7" s="196" t="s">
        <v>25</v>
      </c>
      <c r="I7" s="187" t="n">
        <v>852</v>
      </c>
      <c r="J7" s="187" t="n">
        <v>12690</v>
      </c>
      <c r="K7" s="188" t="n">
        <v>14.8943661971831</v>
      </c>
    </row>
    <row r="8" customFormat="false" ht="13.5" hidden="false" customHeight="false" outlineLevel="0" collapsed="false">
      <c r="A8" s="184" t="n">
        <v>4156</v>
      </c>
      <c r="B8" s="196" t="s">
        <v>22</v>
      </c>
      <c r="C8" s="196" t="s">
        <v>23</v>
      </c>
      <c r="D8" s="186" t="n">
        <v>0.444444444444444</v>
      </c>
      <c r="E8" s="186" t="n">
        <v>0.517361111111111</v>
      </c>
      <c r="G8" s="185" t="s">
        <v>31</v>
      </c>
      <c r="H8" s="196" t="s">
        <v>28</v>
      </c>
      <c r="I8" s="187" t="n">
        <v>1820</v>
      </c>
      <c r="J8" s="187" t="n">
        <v>30690</v>
      </c>
      <c r="K8" s="188" t="n">
        <v>16.8626373626374</v>
      </c>
    </row>
    <row r="9" customFormat="false" ht="13.5" hidden="false" customHeight="false" outlineLevel="0" collapsed="false">
      <c r="A9" s="184" t="n">
        <v>4162</v>
      </c>
      <c r="B9" s="196" t="s">
        <v>22</v>
      </c>
      <c r="C9" s="196" t="s">
        <v>23</v>
      </c>
      <c r="D9" s="186" t="n">
        <v>0.517361111111111</v>
      </c>
      <c r="E9" s="186" t="n">
        <v>0.590277777777778</v>
      </c>
      <c r="G9" s="185" t="s">
        <v>32</v>
      </c>
      <c r="H9" s="196" t="s">
        <v>25</v>
      </c>
      <c r="I9" s="187" t="n">
        <v>852</v>
      </c>
      <c r="J9" s="187" t="n">
        <v>16190</v>
      </c>
      <c r="K9" s="188" t="n">
        <v>19.0023474178404</v>
      </c>
    </row>
    <row r="10" customFormat="false" ht="13.5" hidden="false" customHeight="false" outlineLevel="0" collapsed="false">
      <c r="A10" s="184" t="n">
        <v>4169</v>
      </c>
      <c r="B10" s="196" t="s">
        <v>22</v>
      </c>
      <c r="C10" s="196" t="s">
        <v>23</v>
      </c>
      <c r="D10" s="186" t="n">
        <v>0.517361111111111</v>
      </c>
      <c r="E10" s="186" t="n">
        <v>0.590277777777778</v>
      </c>
      <c r="G10" s="185" t="s">
        <v>33</v>
      </c>
      <c r="H10" s="196" t="s">
        <v>28</v>
      </c>
      <c r="I10" s="187" t="n">
        <v>1820</v>
      </c>
      <c r="J10" s="187" t="n">
        <v>29590</v>
      </c>
      <c r="K10" s="188" t="n">
        <v>16.2582417582418</v>
      </c>
    </row>
    <row r="11" customFormat="false" ht="13.5" hidden="false" customHeight="false" outlineLevel="0" collapsed="false">
      <c r="A11" s="184" t="n">
        <v>4175</v>
      </c>
      <c r="B11" s="196" t="s">
        <v>22</v>
      </c>
      <c r="C11" s="196" t="s">
        <v>23</v>
      </c>
      <c r="D11" s="186" t="n">
        <v>0.611111111111111</v>
      </c>
      <c r="E11" s="186" t="n">
        <v>0.6875</v>
      </c>
      <c r="G11" s="185" t="s">
        <v>34</v>
      </c>
      <c r="H11" s="196" t="s">
        <v>35</v>
      </c>
      <c r="I11" s="187" t="n">
        <v>852</v>
      </c>
      <c r="J11" s="187" t="n">
        <v>19590</v>
      </c>
      <c r="K11" s="188" t="n">
        <v>22.9929577464789</v>
      </c>
    </row>
    <row r="12" customFormat="false" ht="13.5" hidden="false" customHeight="false" outlineLevel="0" collapsed="false">
      <c r="A12" s="184" t="n">
        <v>4180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6</v>
      </c>
      <c r="H12" s="196" t="s">
        <v>35</v>
      </c>
      <c r="I12" s="187" t="n">
        <v>852</v>
      </c>
      <c r="J12" s="187" t="n">
        <v>19590</v>
      </c>
      <c r="K12" s="188" t="n">
        <v>22.9929577464789</v>
      </c>
    </row>
    <row r="13" customFormat="false" ht="13.5" hidden="false" customHeight="false" outlineLevel="0" collapsed="false">
      <c r="A13" s="184" t="n">
        <v>4185</v>
      </c>
      <c r="B13" s="196" t="s">
        <v>22</v>
      </c>
      <c r="C13" s="196" t="s">
        <v>23</v>
      </c>
      <c r="D13" s="186" t="n">
        <v>0.722222222222222</v>
      </c>
      <c r="E13" s="186" t="n">
        <v>0.795138888888889</v>
      </c>
      <c r="G13" s="185" t="s">
        <v>37</v>
      </c>
      <c r="H13" s="196" t="s">
        <v>25</v>
      </c>
      <c r="I13" s="187" t="n">
        <v>852</v>
      </c>
      <c r="J13" s="187" t="n">
        <v>12490</v>
      </c>
      <c r="K13" s="188" t="n">
        <v>14.6596244131455</v>
      </c>
    </row>
    <row r="14" customFormat="false" ht="13.5" hidden="false" customHeight="false" outlineLevel="0" collapsed="false">
      <c r="A14" s="184" t="n">
        <v>4192</v>
      </c>
      <c r="B14" s="196" t="s">
        <v>22</v>
      </c>
      <c r="C14" s="196" t="s">
        <v>23</v>
      </c>
      <c r="D14" s="186" t="n">
        <v>0.722222222222222</v>
      </c>
      <c r="E14" s="186" t="n">
        <v>0.795138888888889</v>
      </c>
      <c r="G14" s="185" t="s">
        <v>38</v>
      </c>
      <c r="H14" s="196" t="s">
        <v>28</v>
      </c>
      <c r="I14" s="187" t="n">
        <v>1820</v>
      </c>
      <c r="J14" s="187" t="n">
        <v>30390</v>
      </c>
      <c r="K14" s="188" t="n">
        <v>16.6978021978022</v>
      </c>
    </row>
    <row r="15" customFormat="false" ht="13.5" hidden="false" customHeight="false" outlineLevel="0" collapsed="false">
      <c r="A15" s="184" t="n">
        <v>4198</v>
      </c>
      <c r="B15" s="196" t="s">
        <v>22</v>
      </c>
      <c r="C15" s="196" t="s">
        <v>23</v>
      </c>
      <c r="D15" s="186" t="n">
        <v>0.784722222222222</v>
      </c>
      <c r="E15" s="186" t="n">
        <v>0.857638888888889</v>
      </c>
      <c r="G15" s="185" t="s">
        <v>39</v>
      </c>
      <c r="H15" s="196" t="s">
        <v>35</v>
      </c>
      <c r="I15" s="187" t="n">
        <v>852</v>
      </c>
      <c r="J15" s="187" t="n">
        <v>19590</v>
      </c>
      <c r="K15" s="188" t="n">
        <v>22.9929577464789</v>
      </c>
    </row>
    <row r="16" customFormat="false" ht="13.5" hidden="false" customHeight="false" outlineLevel="0" collapsed="false">
      <c r="A16" s="184" t="n">
        <v>4203</v>
      </c>
      <c r="B16" s="196" t="s">
        <v>22</v>
      </c>
      <c r="C16" s="196" t="s">
        <v>23</v>
      </c>
      <c r="D16" s="186" t="n">
        <v>0.847222222222222</v>
      </c>
      <c r="E16" s="186" t="n">
        <v>0.927083333333333</v>
      </c>
      <c r="G16" s="185" t="s">
        <v>40</v>
      </c>
      <c r="H16" s="196" t="s">
        <v>25</v>
      </c>
      <c r="I16" s="187" t="n">
        <v>852</v>
      </c>
      <c r="J16" s="187" t="n">
        <v>17190</v>
      </c>
      <c r="K16" s="188" t="n">
        <v>20.1760563380282</v>
      </c>
    </row>
    <row r="17" customFormat="false" ht="13.5" hidden="false" customHeight="false" outlineLevel="0" collapsed="false">
      <c r="A17" s="184" t="n">
        <v>4210</v>
      </c>
      <c r="B17" s="196" t="s">
        <v>22</v>
      </c>
      <c r="C17" s="196" t="s">
        <v>23</v>
      </c>
      <c r="D17" s="186" t="n">
        <v>0.847222222222222</v>
      </c>
      <c r="E17" s="186" t="n">
        <v>0.927083333333333</v>
      </c>
      <c r="G17" s="185" t="s">
        <v>41</v>
      </c>
      <c r="H17" s="196" t="s">
        <v>28</v>
      </c>
      <c r="I17" s="187" t="n">
        <v>1820</v>
      </c>
      <c r="J17" s="187" t="n">
        <v>30690</v>
      </c>
      <c r="K17" s="188" t="n">
        <v>16.8626373626374</v>
      </c>
    </row>
    <row r="18" customFormat="false" ht="13.5" hidden="false" customHeight="false" outlineLevel="0" collapsed="false">
      <c r="A18" s="184" t="n">
        <v>4216</v>
      </c>
      <c r="B18" s="196" t="s">
        <v>22</v>
      </c>
      <c r="C18" s="196" t="s">
        <v>42</v>
      </c>
      <c r="D18" s="186" t="n">
        <v>0.409722222222222</v>
      </c>
      <c r="E18" s="186" t="n">
        <v>0.472222222222222</v>
      </c>
      <c r="G18" s="185" t="s">
        <v>43</v>
      </c>
      <c r="H18" s="196" t="s">
        <v>25</v>
      </c>
      <c r="I18" s="187" t="n">
        <v>562</v>
      </c>
      <c r="J18" s="187" t="n">
        <v>11140</v>
      </c>
      <c r="K18" s="188" t="n">
        <v>19.8220640569395</v>
      </c>
    </row>
    <row r="19" customFormat="false" ht="13.5" hidden="false" customHeight="false" outlineLevel="0" collapsed="false">
      <c r="A19" s="184" t="n">
        <v>4223</v>
      </c>
      <c r="B19" s="196" t="s">
        <v>22</v>
      </c>
      <c r="C19" s="196" t="s">
        <v>42</v>
      </c>
      <c r="D19" s="186" t="n">
        <v>0.548611111111111</v>
      </c>
      <c r="E19" s="186" t="n">
        <v>0.611111111111111</v>
      </c>
      <c r="G19" s="185" t="s">
        <v>44</v>
      </c>
      <c r="H19" s="196" t="s">
        <v>25</v>
      </c>
      <c r="I19" s="187" t="n">
        <v>562</v>
      </c>
      <c r="J19" s="187" t="n">
        <v>10340</v>
      </c>
      <c r="K19" s="188" t="n">
        <v>18.3985765124555</v>
      </c>
    </row>
    <row r="20" customFormat="false" ht="13.5" hidden="false" customHeight="false" outlineLevel="0" collapsed="false">
      <c r="A20" s="184" t="n">
        <v>4230</v>
      </c>
      <c r="B20" s="196" t="s">
        <v>22</v>
      </c>
      <c r="C20" s="196" t="s">
        <v>42</v>
      </c>
      <c r="D20" s="186" t="n">
        <v>0.815972222222222</v>
      </c>
      <c r="E20" s="186" t="n">
        <v>0.878472222222222</v>
      </c>
      <c r="G20" s="185" t="s">
        <v>45</v>
      </c>
      <c r="H20" s="196" t="s">
        <v>25</v>
      </c>
      <c r="I20" s="187" t="n">
        <v>562</v>
      </c>
      <c r="J20" s="187" t="n">
        <v>10740</v>
      </c>
      <c r="K20" s="188" t="n">
        <v>19.1103202846975</v>
      </c>
    </row>
    <row r="21" customFormat="false" ht="13.5" hidden="false" customHeight="false" outlineLevel="0" collapsed="false">
      <c r="A21" s="184" t="n">
        <v>4236</v>
      </c>
      <c r="B21" s="196" t="s">
        <v>22</v>
      </c>
      <c r="C21" s="196" t="s">
        <v>46</v>
      </c>
      <c r="D21" s="186" t="n">
        <v>0.315972222222222</v>
      </c>
      <c r="E21" s="186" t="n">
        <v>0.361111111111111</v>
      </c>
      <c r="G21" s="185" t="s">
        <v>47</v>
      </c>
      <c r="H21" s="196" t="s">
        <v>25</v>
      </c>
      <c r="I21" s="187" t="n">
        <v>435</v>
      </c>
      <c r="J21" s="187" t="n">
        <v>8260</v>
      </c>
      <c r="K21" s="188" t="n">
        <v>18.9885057471264</v>
      </c>
    </row>
    <row r="22" customFormat="false" ht="13.5" hidden="false" customHeight="false" outlineLevel="0" collapsed="false">
      <c r="A22" s="184" t="n">
        <v>4243</v>
      </c>
      <c r="B22" s="196" t="s">
        <v>22</v>
      </c>
      <c r="C22" s="196" t="s">
        <v>46</v>
      </c>
      <c r="D22" s="186" t="n">
        <v>0.315972222222222</v>
      </c>
      <c r="E22" s="186" t="n">
        <v>0.361111111111111</v>
      </c>
      <c r="G22" s="185" t="s">
        <v>48</v>
      </c>
      <c r="H22" s="196" t="s">
        <v>28</v>
      </c>
      <c r="I22" s="187" t="n">
        <v>1125</v>
      </c>
      <c r="J22" s="187" t="n">
        <v>19760</v>
      </c>
      <c r="K22" s="188" t="n">
        <v>17.5644444444444</v>
      </c>
    </row>
    <row r="23" customFormat="false" ht="13.5" hidden="false" customHeight="false" outlineLevel="0" collapsed="false">
      <c r="A23" s="184" t="n">
        <v>4248</v>
      </c>
      <c r="B23" s="196" t="s">
        <v>22</v>
      </c>
      <c r="C23" s="196" t="s">
        <v>46</v>
      </c>
      <c r="D23" s="186" t="n">
        <v>0.378472222222222</v>
      </c>
      <c r="E23" s="186" t="n">
        <v>0.430555555555556</v>
      </c>
      <c r="G23" s="185" t="s">
        <v>49</v>
      </c>
      <c r="H23" s="196" t="s">
        <v>25</v>
      </c>
      <c r="I23" s="187" t="n">
        <v>435</v>
      </c>
      <c r="J23" s="187" t="n">
        <v>8260</v>
      </c>
      <c r="K23" s="188" t="n">
        <v>18.9885057471264</v>
      </c>
    </row>
    <row r="24" customFormat="false" ht="13.5" hidden="false" customHeight="false" outlineLevel="0" collapsed="false">
      <c r="A24" s="184" t="n">
        <v>4254</v>
      </c>
      <c r="B24" s="196" t="s">
        <v>22</v>
      </c>
      <c r="C24" s="196" t="s">
        <v>46</v>
      </c>
      <c r="D24" s="186" t="n">
        <v>0.513888888888889</v>
      </c>
      <c r="E24" s="186" t="n">
        <v>0.559027777777778</v>
      </c>
      <c r="G24" s="185" t="s">
        <v>50</v>
      </c>
      <c r="H24" s="196" t="s">
        <v>25</v>
      </c>
      <c r="I24" s="187" t="n">
        <v>435</v>
      </c>
      <c r="J24" s="187" t="n">
        <v>8260</v>
      </c>
      <c r="K24" s="188" t="n">
        <v>18.9885057471264</v>
      </c>
    </row>
    <row r="25" customFormat="false" ht="13.5" hidden="false" customHeight="false" outlineLevel="0" collapsed="false">
      <c r="A25" s="184" t="n">
        <v>4261</v>
      </c>
      <c r="B25" s="196" t="s">
        <v>22</v>
      </c>
      <c r="C25" s="196" t="s">
        <v>46</v>
      </c>
      <c r="D25" s="186" t="n">
        <v>0.513888888888889</v>
      </c>
      <c r="E25" s="186" t="n">
        <v>0.559027777777778</v>
      </c>
      <c r="G25" s="185" t="s">
        <v>51</v>
      </c>
      <c r="H25" s="196" t="s">
        <v>28</v>
      </c>
      <c r="I25" s="187" t="n">
        <v>1125</v>
      </c>
      <c r="J25" s="187" t="n">
        <v>19760</v>
      </c>
      <c r="K25" s="188" t="n">
        <v>17.5644444444444</v>
      </c>
    </row>
    <row r="26" customFormat="false" ht="13.5" hidden="false" customHeight="false" outlineLevel="0" collapsed="false">
      <c r="A26" s="184" t="n">
        <v>4266</v>
      </c>
      <c r="B26" s="196" t="s">
        <v>22</v>
      </c>
      <c r="C26" s="196" t="s">
        <v>46</v>
      </c>
      <c r="D26" s="186" t="n">
        <v>0.680555555555555</v>
      </c>
      <c r="E26" s="186" t="n">
        <v>0.732638888888889</v>
      </c>
      <c r="G26" s="185" t="s">
        <v>52</v>
      </c>
      <c r="H26" s="196" t="s">
        <v>25</v>
      </c>
      <c r="I26" s="187" t="n">
        <v>435</v>
      </c>
      <c r="J26" s="187" t="n">
        <v>8260</v>
      </c>
      <c r="K26" s="188" t="n">
        <v>18.9885057471264</v>
      </c>
    </row>
    <row r="27" customFormat="false" ht="13.5" hidden="false" customHeight="false" outlineLevel="0" collapsed="false">
      <c r="A27" s="184" t="n">
        <v>4272</v>
      </c>
      <c r="B27" s="196" t="s">
        <v>22</v>
      </c>
      <c r="C27" s="196" t="s">
        <v>46</v>
      </c>
      <c r="D27" s="186" t="n">
        <v>0.732638888888889</v>
      </c>
      <c r="E27" s="186" t="n">
        <v>0.777777777777778</v>
      </c>
      <c r="G27" s="185" t="s">
        <v>53</v>
      </c>
      <c r="H27" s="196" t="s">
        <v>25</v>
      </c>
      <c r="I27" s="187" t="n">
        <v>435</v>
      </c>
      <c r="J27" s="187" t="n">
        <v>8260</v>
      </c>
      <c r="K27" s="188" t="n">
        <v>18.9885057471264</v>
      </c>
    </row>
    <row r="28" customFormat="false" ht="13.5" hidden="false" customHeight="false" outlineLevel="0" collapsed="false">
      <c r="A28" s="184" t="n">
        <v>4279</v>
      </c>
      <c r="B28" s="196" t="s">
        <v>22</v>
      </c>
      <c r="C28" s="196" t="s">
        <v>46</v>
      </c>
      <c r="D28" s="186" t="n">
        <v>0.732638888888889</v>
      </c>
      <c r="E28" s="186" t="n">
        <v>0.777777777777778</v>
      </c>
      <c r="G28" s="185" t="s">
        <v>55</v>
      </c>
      <c r="H28" s="196" t="s">
        <v>28</v>
      </c>
      <c r="I28" s="187" t="n">
        <v>1125</v>
      </c>
      <c r="J28" s="187" t="n">
        <v>19760</v>
      </c>
      <c r="K28" s="188" t="n">
        <v>17.5644444444444</v>
      </c>
    </row>
    <row r="29" customFormat="false" ht="13.5" hidden="false" customHeight="false" outlineLevel="0" collapsed="false">
      <c r="A29" s="184" t="n">
        <v>4284</v>
      </c>
      <c r="B29" s="196" t="s">
        <v>22</v>
      </c>
      <c r="C29" s="196" t="s">
        <v>46</v>
      </c>
      <c r="D29" s="186" t="n">
        <v>0.770833333333333</v>
      </c>
      <c r="E29" s="186" t="n">
        <v>0.819444444444445</v>
      </c>
      <c r="G29" s="185" t="s">
        <v>56</v>
      </c>
      <c r="H29" s="196" t="s">
        <v>25</v>
      </c>
      <c r="I29" s="187" t="n">
        <v>435</v>
      </c>
      <c r="J29" s="187" t="n">
        <v>8260</v>
      </c>
      <c r="K29" s="188" t="n">
        <v>18.9885057471264</v>
      </c>
    </row>
    <row r="30" customFormat="false" ht="13.5" hidden="false" customHeight="false" outlineLevel="0" collapsed="false">
      <c r="A30" s="184" t="n">
        <v>4291</v>
      </c>
      <c r="B30" s="196" t="s">
        <v>22</v>
      </c>
      <c r="C30" s="196" t="s">
        <v>46</v>
      </c>
      <c r="D30" s="186" t="n">
        <v>0.770833333333333</v>
      </c>
      <c r="E30" s="186" t="n">
        <v>0.819444444444445</v>
      </c>
      <c r="G30" s="185" t="s">
        <v>57</v>
      </c>
      <c r="H30" s="196" t="s">
        <v>28</v>
      </c>
      <c r="I30" s="187" t="n">
        <v>1125</v>
      </c>
      <c r="J30" s="187" t="n">
        <v>19760</v>
      </c>
      <c r="K30" s="188" t="n">
        <v>17.5644444444444</v>
      </c>
    </row>
    <row r="31" customFormat="false" ht="13.5" hidden="false" customHeight="false" outlineLevel="0" collapsed="false">
      <c r="A31" s="184" t="n">
        <v>4297</v>
      </c>
      <c r="B31" s="196" t="s">
        <v>22</v>
      </c>
      <c r="C31" s="196" t="s">
        <v>58</v>
      </c>
      <c r="D31" s="186" t="n">
        <v>0.461805555555556</v>
      </c>
      <c r="E31" s="186" t="n">
        <v>0.527777777777778</v>
      </c>
      <c r="G31" s="185" t="s">
        <v>59</v>
      </c>
      <c r="H31" s="196" t="s">
        <v>25</v>
      </c>
      <c r="I31" s="187" t="n">
        <v>741</v>
      </c>
      <c r="J31" s="187" t="n">
        <v>10920</v>
      </c>
      <c r="K31" s="188" t="n">
        <v>14.7368421052632</v>
      </c>
    </row>
    <row r="32" customFormat="false" ht="13.5" hidden="false" customHeight="false" outlineLevel="0" collapsed="false">
      <c r="A32" s="184" t="n">
        <v>4304</v>
      </c>
      <c r="B32" s="196" t="s">
        <v>22</v>
      </c>
      <c r="C32" s="196" t="s">
        <v>58</v>
      </c>
      <c r="D32" s="186" t="n">
        <v>0.461805555555556</v>
      </c>
      <c r="E32" s="186" t="n">
        <v>0.527777777777778</v>
      </c>
      <c r="G32" s="185" t="s">
        <v>60</v>
      </c>
      <c r="H32" s="196" t="s">
        <v>28</v>
      </c>
      <c r="I32" s="187" t="n">
        <v>1635</v>
      </c>
      <c r="J32" s="187" t="n">
        <v>20520</v>
      </c>
      <c r="K32" s="188" t="n">
        <v>12.5504587155963</v>
      </c>
    </row>
    <row r="33" customFormat="false" ht="13.5" hidden="false" customHeight="false" outlineLevel="0" collapsed="false">
      <c r="A33" s="197" t="s">
        <v>17</v>
      </c>
    </row>
    <row r="34" customFormat="false" ht="13.5" hidden="false" customHeight="false" outlineLevel="0" collapsed="false">
      <c r="A34" s="184" t="n">
        <v>1862</v>
      </c>
      <c r="B34" s="196" t="s">
        <v>23</v>
      </c>
      <c r="C34" s="196" t="s">
        <v>22</v>
      </c>
      <c r="D34" s="186" t="n">
        <v>0.298611111111111</v>
      </c>
      <c r="E34" s="186" t="n">
        <v>0.375</v>
      </c>
      <c r="G34" s="185" t="s">
        <v>61</v>
      </c>
      <c r="H34" s="196" t="s">
        <v>35</v>
      </c>
      <c r="I34" s="187" t="n">
        <v>852</v>
      </c>
      <c r="J34" s="187" t="n">
        <v>19590</v>
      </c>
      <c r="K34" s="188" t="n">
        <v>22.9929577464789</v>
      </c>
    </row>
    <row r="35" customFormat="false" ht="13.5" hidden="false" customHeight="false" outlineLevel="0" collapsed="false">
      <c r="A35" s="184" t="n">
        <v>1867</v>
      </c>
      <c r="B35" s="196" t="s">
        <v>23</v>
      </c>
      <c r="C35" s="196" t="s">
        <v>22</v>
      </c>
      <c r="D35" s="186" t="n">
        <v>0.34375</v>
      </c>
      <c r="E35" s="186" t="n">
        <v>0.413194444444444</v>
      </c>
      <c r="G35" s="185" t="s">
        <v>62</v>
      </c>
      <c r="H35" s="196" t="s">
        <v>25</v>
      </c>
      <c r="I35" s="187" t="n">
        <v>852</v>
      </c>
      <c r="J35" s="187" t="n">
        <v>16690</v>
      </c>
      <c r="K35" s="188" t="n">
        <v>19.5892018779343</v>
      </c>
    </row>
    <row r="36" customFormat="false" ht="13.5" hidden="false" customHeight="false" outlineLevel="0" collapsed="false">
      <c r="A36" s="184" t="n">
        <v>1874</v>
      </c>
      <c r="B36" s="196" t="s">
        <v>23</v>
      </c>
      <c r="C36" s="196" t="s">
        <v>22</v>
      </c>
      <c r="D36" s="186" t="n">
        <v>0.34375</v>
      </c>
      <c r="E36" s="186" t="n">
        <v>0.413194444444444</v>
      </c>
      <c r="G36" s="185" t="s">
        <v>63</v>
      </c>
      <c r="H36" s="196" t="s">
        <v>28</v>
      </c>
      <c r="I36" s="187" t="n">
        <v>1820</v>
      </c>
      <c r="J36" s="187" t="n">
        <v>30390</v>
      </c>
      <c r="K36" s="188" t="n">
        <v>16.6978021978022</v>
      </c>
    </row>
    <row r="37" customFormat="false" ht="13.5" hidden="false" customHeight="false" outlineLevel="0" collapsed="false">
      <c r="A37" s="184" t="n">
        <v>1880</v>
      </c>
      <c r="B37" s="196" t="s">
        <v>23</v>
      </c>
      <c r="C37" s="196" t="s">
        <v>22</v>
      </c>
      <c r="D37" s="186" t="n">
        <v>0.416666666666667</v>
      </c>
      <c r="E37" s="186" t="n">
        <v>0.486111111111111</v>
      </c>
      <c r="G37" s="185" t="s">
        <v>64</v>
      </c>
      <c r="H37" s="196" t="s">
        <v>25</v>
      </c>
      <c r="I37" s="187" t="n">
        <v>852</v>
      </c>
      <c r="J37" s="187" t="n">
        <v>15590</v>
      </c>
      <c r="K37" s="188" t="n">
        <v>18.2981220657277</v>
      </c>
    </row>
    <row r="38" customFormat="false" ht="13.5" hidden="false" customHeight="false" outlineLevel="0" collapsed="false">
      <c r="A38" s="184" t="n">
        <v>1887</v>
      </c>
      <c r="B38" s="196" t="s">
        <v>23</v>
      </c>
      <c r="C38" s="196" t="s">
        <v>22</v>
      </c>
      <c r="D38" s="186" t="n">
        <v>0.416666666666667</v>
      </c>
      <c r="E38" s="186" t="n">
        <v>0.486111111111111</v>
      </c>
      <c r="G38" s="185" t="s">
        <v>65</v>
      </c>
      <c r="H38" s="196" t="s">
        <v>28</v>
      </c>
      <c r="I38" s="187" t="n">
        <v>1820</v>
      </c>
      <c r="J38" s="187" t="n">
        <v>30390</v>
      </c>
      <c r="K38" s="188" t="n">
        <v>16.6978021978022</v>
      </c>
    </row>
    <row r="39" customFormat="false" ht="13.5" hidden="false" customHeight="false" outlineLevel="0" collapsed="false">
      <c r="A39" s="184" t="n">
        <v>1893</v>
      </c>
      <c r="B39" s="196" t="s">
        <v>23</v>
      </c>
      <c r="C39" s="196" t="s">
        <v>22</v>
      </c>
      <c r="D39" s="186" t="n">
        <v>0.510416666666667</v>
      </c>
      <c r="E39" s="186" t="n">
        <v>0.583333333333333</v>
      </c>
      <c r="G39" s="185" t="s">
        <v>66</v>
      </c>
      <c r="H39" s="196" t="s">
        <v>25</v>
      </c>
      <c r="I39" s="187" t="n">
        <v>852</v>
      </c>
      <c r="J39" s="187" t="n">
        <v>12490</v>
      </c>
      <c r="K39" s="188" t="n">
        <v>14.6596244131455</v>
      </c>
    </row>
    <row r="40" customFormat="false" ht="13.5" hidden="false" customHeight="false" outlineLevel="0" collapsed="false">
      <c r="A40" s="184" t="n">
        <v>1900</v>
      </c>
      <c r="B40" s="196" t="s">
        <v>23</v>
      </c>
      <c r="C40" s="196" t="s">
        <v>22</v>
      </c>
      <c r="D40" s="186" t="n">
        <v>0.586805555555556</v>
      </c>
      <c r="E40" s="186" t="n">
        <v>0.659722222222222</v>
      </c>
      <c r="G40" s="185" t="s">
        <v>67</v>
      </c>
      <c r="H40" s="196" t="s">
        <v>25</v>
      </c>
      <c r="I40" s="187" t="n">
        <v>852</v>
      </c>
      <c r="J40" s="187" t="n">
        <v>12490</v>
      </c>
      <c r="K40" s="188" t="n">
        <v>14.6596244131455</v>
      </c>
    </row>
    <row r="41" customFormat="false" ht="13.5" hidden="false" customHeight="false" outlineLevel="0" collapsed="false">
      <c r="A41" s="184" t="n">
        <v>1907</v>
      </c>
      <c r="B41" s="196" t="s">
        <v>23</v>
      </c>
      <c r="C41" s="196" t="s">
        <v>22</v>
      </c>
      <c r="D41" s="186" t="n">
        <v>0.621527777777778</v>
      </c>
      <c r="E41" s="186" t="n">
        <v>0.690972222222222</v>
      </c>
      <c r="G41" s="185" t="s">
        <v>68</v>
      </c>
      <c r="H41" s="196" t="s">
        <v>25</v>
      </c>
      <c r="I41" s="187" t="n">
        <v>852</v>
      </c>
      <c r="J41" s="187" t="n">
        <v>12490</v>
      </c>
      <c r="K41" s="188" t="n">
        <v>14.6596244131455</v>
      </c>
    </row>
    <row r="42" customFormat="false" ht="13.5" hidden="false" customHeight="false" outlineLevel="0" collapsed="false">
      <c r="A42" s="184" t="n">
        <v>1914</v>
      </c>
      <c r="B42" s="196" t="s">
        <v>23</v>
      </c>
      <c r="C42" s="196" t="s">
        <v>22</v>
      </c>
      <c r="D42" s="186" t="n">
        <v>0.621527777777778</v>
      </c>
      <c r="E42" s="186" t="n">
        <v>0.690972222222222</v>
      </c>
      <c r="G42" s="185" t="s">
        <v>69</v>
      </c>
      <c r="H42" s="196" t="s">
        <v>28</v>
      </c>
      <c r="I42" s="187" t="n">
        <v>1820</v>
      </c>
      <c r="J42" s="187" t="n">
        <v>29290</v>
      </c>
      <c r="K42" s="188" t="n">
        <v>16.0934065934066</v>
      </c>
    </row>
    <row r="43" customFormat="false" ht="13.5" hidden="false" customHeight="false" outlineLevel="0" collapsed="false">
      <c r="A43" s="184" t="n">
        <v>1920</v>
      </c>
      <c r="B43" s="196" t="s">
        <v>23</v>
      </c>
      <c r="C43" s="196" t="s">
        <v>22</v>
      </c>
      <c r="D43" s="186" t="n">
        <v>0.6875</v>
      </c>
      <c r="E43" s="186" t="n">
        <v>0.760416666666667</v>
      </c>
      <c r="G43" s="185" t="s">
        <v>70</v>
      </c>
      <c r="H43" s="196" t="s">
        <v>35</v>
      </c>
      <c r="I43" s="187" t="n">
        <v>852</v>
      </c>
      <c r="J43" s="187" t="n">
        <v>19590</v>
      </c>
      <c r="K43" s="188" t="n">
        <v>22.9929577464789</v>
      </c>
    </row>
    <row r="44" customFormat="false" ht="13.5" hidden="false" customHeight="false" outlineLevel="0" collapsed="false">
      <c r="A44" s="184" t="n">
        <v>1925</v>
      </c>
      <c r="B44" s="196" t="s">
        <v>23</v>
      </c>
      <c r="C44" s="196" t="s">
        <v>22</v>
      </c>
      <c r="D44" s="186" t="n">
        <v>0.746527777777778</v>
      </c>
      <c r="E44" s="186" t="n">
        <v>0.819444444444445</v>
      </c>
      <c r="G44" s="185" t="s">
        <v>71</v>
      </c>
      <c r="H44" s="196" t="s">
        <v>25</v>
      </c>
      <c r="I44" s="187" t="n">
        <v>852</v>
      </c>
      <c r="J44" s="187" t="n">
        <v>16190</v>
      </c>
      <c r="K44" s="188" t="n">
        <v>19.0023474178404</v>
      </c>
    </row>
    <row r="45" customFormat="false" ht="13.5" hidden="false" customHeight="false" outlineLevel="0" collapsed="false">
      <c r="A45" s="184" t="n">
        <v>1932</v>
      </c>
      <c r="B45" s="196" t="s">
        <v>23</v>
      </c>
      <c r="C45" s="196" t="s">
        <v>22</v>
      </c>
      <c r="D45" s="186" t="n">
        <v>0.746527777777778</v>
      </c>
      <c r="E45" s="186" t="n">
        <v>0.819444444444445</v>
      </c>
      <c r="G45" s="185" t="s">
        <v>72</v>
      </c>
      <c r="H45" s="196" t="s">
        <v>28</v>
      </c>
      <c r="I45" s="187" t="n">
        <v>1820</v>
      </c>
      <c r="J45" s="187" t="n">
        <v>30790</v>
      </c>
      <c r="K45" s="188" t="n">
        <v>16.9175824175824</v>
      </c>
    </row>
    <row r="46" customFormat="false" ht="13.5" hidden="false" customHeight="false" outlineLevel="0" collapsed="false">
      <c r="A46" s="184" t="n">
        <v>1938</v>
      </c>
      <c r="B46" s="196" t="s">
        <v>23</v>
      </c>
      <c r="C46" s="196" t="s">
        <v>22</v>
      </c>
      <c r="D46" s="186" t="n">
        <v>0.788194444444445</v>
      </c>
      <c r="E46" s="186" t="n">
        <v>0.861111111111111</v>
      </c>
      <c r="G46" s="185" t="s">
        <v>73</v>
      </c>
      <c r="H46" s="196" t="s">
        <v>25</v>
      </c>
      <c r="I46" s="187" t="n">
        <v>852</v>
      </c>
      <c r="J46" s="187" t="n">
        <v>12490</v>
      </c>
      <c r="K46" s="188" t="n">
        <v>14.6596244131455</v>
      </c>
    </row>
    <row r="47" customFormat="false" ht="13.5" hidden="false" customHeight="false" outlineLevel="0" collapsed="false">
      <c r="A47" s="184" t="n">
        <v>1945</v>
      </c>
      <c r="B47" s="196" t="s">
        <v>23</v>
      </c>
      <c r="C47" s="196" t="s">
        <v>22</v>
      </c>
      <c r="D47" s="186" t="n">
        <v>0.788194444444445</v>
      </c>
      <c r="E47" s="186" t="n">
        <v>0.861111111111111</v>
      </c>
      <c r="G47" s="185" t="s">
        <v>74</v>
      </c>
      <c r="H47" s="196" t="s">
        <v>28</v>
      </c>
      <c r="I47" s="187" t="n">
        <v>1820</v>
      </c>
      <c r="J47" s="187" t="n">
        <v>29590</v>
      </c>
      <c r="K47" s="188" t="n">
        <v>16.2582417582418</v>
      </c>
    </row>
    <row r="48" customFormat="false" ht="13.5" hidden="false" customHeight="false" outlineLevel="0" collapsed="false">
      <c r="A48" s="184" t="n">
        <v>1950</v>
      </c>
      <c r="B48" s="196" t="s">
        <v>23</v>
      </c>
      <c r="C48" s="196" t="s">
        <v>22</v>
      </c>
      <c r="D48" s="186" t="n">
        <v>0.802083333333333</v>
      </c>
      <c r="E48" s="186" t="n">
        <v>0.875</v>
      </c>
      <c r="G48" s="185" t="s">
        <v>75</v>
      </c>
      <c r="H48" s="196" t="s">
        <v>126</v>
      </c>
      <c r="I48" s="187" t="n">
        <v>852</v>
      </c>
      <c r="J48" s="187" t="n">
        <v>19590</v>
      </c>
      <c r="K48" s="188" t="n">
        <v>22.9929577464789</v>
      </c>
    </row>
    <row r="49" customFormat="false" ht="13.5" hidden="false" customHeight="false" outlineLevel="0" collapsed="false">
      <c r="A49" s="184" t="n">
        <v>2485</v>
      </c>
      <c r="B49" s="196" t="s">
        <v>42</v>
      </c>
      <c r="C49" s="196" t="s">
        <v>22</v>
      </c>
      <c r="D49" s="186" t="n">
        <v>0.329861111111111</v>
      </c>
      <c r="E49" s="186" t="n">
        <v>0.388888888888889</v>
      </c>
      <c r="G49" s="185" t="s">
        <v>77</v>
      </c>
      <c r="H49" s="196" t="s">
        <v>25</v>
      </c>
      <c r="I49" s="187" t="n">
        <v>562</v>
      </c>
      <c r="J49" s="187" t="n">
        <v>10740</v>
      </c>
      <c r="K49" s="188" t="n">
        <v>19.1103202846975</v>
      </c>
    </row>
    <row r="50" customFormat="false" ht="13.5" hidden="false" customHeight="false" outlineLevel="0" collapsed="false">
      <c r="A50" s="184" t="n">
        <v>2492</v>
      </c>
      <c r="B50" s="196" t="s">
        <v>42</v>
      </c>
      <c r="C50" s="196" t="s">
        <v>22</v>
      </c>
      <c r="D50" s="186" t="n">
        <v>0.46875</v>
      </c>
      <c r="E50" s="186" t="n">
        <v>0.527777777777778</v>
      </c>
      <c r="G50" s="185" t="s">
        <v>78</v>
      </c>
      <c r="H50" s="196" t="s">
        <v>25</v>
      </c>
      <c r="I50" s="187" t="n">
        <v>562</v>
      </c>
      <c r="J50" s="187" t="n">
        <v>10340</v>
      </c>
      <c r="K50" s="188" t="n">
        <v>18.3985765124555</v>
      </c>
    </row>
    <row r="51" customFormat="false" ht="13.5" hidden="false" customHeight="false" outlineLevel="0" collapsed="false">
      <c r="A51" s="184" t="n">
        <v>2499</v>
      </c>
      <c r="B51" s="196" t="s">
        <v>42</v>
      </c>
      <c r="C51" s="196" t="s">
        <v>22</v>
      </c>
      <c r="D51" s="186" t="n">
        <v>0.736111111111111</v>
      </c>
      <c r="E51" s="186" t="n">
        <v>0.795138888888889</v>
      </c>
      <c r="G51" s="185" t="s">
        <v>79</v>
      </c>
      <c r="H51" s="196" t="s">
        <v>25</v>
      </c>
      <c r="I51" s="187" t="n">
        <v>562</v>
      </c>
      <c r="J51" s="187" t="n">
        <v>10440</v>
      </c>
      <c r="K51" s="188" t="n">
        <v>18.576512455516</v>
      </c>
    </row>
    <row r="52" customFormat="false" ht="13.5" hidden="false" customHeight="false" outlineLevel="0" collapsed="false">
      <c r="A52" s="184" t="n">
        <v>2974</v>
      </c>
      <c r="B52" s="196" t="s">
        <v>46</v>
      </c>
      <c r="C52" s="196" t="s">
        <v>22</v>
      </c>
      <c r="D52" s="186" t="n">
        <v>0.302083333333333</v>
      </c>
      <c r="E52" s="186" t="n">
        <v>0.357638888888889</v>
      </c>
      <c r="G52" s="185" t="s">
        <v>80</v>
      </c>
      <c r="H52" s="196" t="s">
        <v>25</v>
      </c>
      <c r="I52" s="187" t="n">
        <v>435</v>
      </c>
      <c r="J52" s="187" t="n">
        <v>8260</v>
      </c>
      <c r="K52" s="188" t="n">
        <v>18.9885057471264</v>
      </c>
    </row>
    <row r="53" customFormat="false" ht="13.5" hidden="false" customHeight="false" outlineLevel="0" collapsed="false">
      <c r="A53" s="184" t="n">
        <v>2979</v>
      </c>
      <c r="B53" s="196" t="s">
        <v>46</v>
      </c>
      <c r="C53" s="196" t="s">
        <v>22</v>
      </c>
      <c r="D53" s="186" t="n">
        <v>0.385416666666667</v>
      </c>
      <c r="E53" s="186" t="n">
        <v>0.434027777777778</v>
      </c>
      <c r="G53" s="185" t="s">
        <v>81</v>
      </c>
      <c r="H53" s="196" t="s">
        <v>54</v>
      </c>
      <c r="I53" s="187" t="n">
        <v>835</v>
      </c>
      <c r="J53" s="187" t="n">
        <v>16660</v>
      </c>
      <c r="K53" s="188" t="n">
        <v>19.9520958083832</v>
      </c>
    </row>
    <row r="54" customFormat="false" ht="13.5" hidden="false" customHeight="false" outlineLevel="0" collapsed="false">
      <c r="A54" s="184" t="n">
        <v>2986</v>
      </c>
      <c r="B54" s="196" t="s">
        <v>46</v>
      </c>
      <c r="C54" s="196" t="s">
        <v>22</v>
      </c>
      <c r="D54" s="186" t="n">
        <v>0.385416666666667</v>
      </c>
      <c r="E54" s="186" t="n">
        <v>0.434027777777778</v>
      </c>
      <c r="G54" s="185" t="s">
        <v>82</v>
      </c>
      <c r="H54" s="196" t="s">
        <v>28</v>
      </c>
      <c r="I54" s="187" t="n">
        <v>1125</v>
      </c>
      <c r="J54" s="187" t="n">
        <v>19460</v>
      </c>
      <c r="K54" s="188" t="n">
        <v>17.2977777777778</v>
      </c>
    </row>
    <row r="55" customFormat="false" ht="13.5" hidden="false" customHeight="false" outlineLevel="0" collapsed="false">
      <c r="A55" s="184" t="n">
        <v>2991</v>
      </c>
      <c r="B55" s="196" t="s">
        <v>46</v>
      </c>
      <c r="C55" s="196" t="s">
        <v>22</v>
      </c>
      <c r="D55" s="186" t="n">
        <v>0.444444444444444</v>
      </c>
      <c r="E55" s="186" t="n">
        <v>0.489583333333333</v>
      </c>
      <c r="G55" s="185" t="s">
        <v>83</v>
      </c>
      <c r="H55" s="196" t="s">
        <v>25</v>
      </c>
      <c r="I55" s="187" t="n">
        <v>435</v>
      </c>
      <c r="J55" s="187" t="n">
        <v>8260</v>
      </c>
      <c r="K55" s="188" t="n">
        <v>18.9885057471264</v>
      </c>
    </row>
    <row r="56" customFormat="false" ht="13.5" hidden="false" customHeight="false" outlineLevel="0" collapsed="false">
      <c r="A56" s="184" t="n">
        <v>2998</v>
      </c>
      <c r="B56" s="196" t="s">
        <v>46</v>
      </c>
      <c r="C56" s="196" t="s">
        <v>22</v>
      </c>
      <c r="D56" s="186" t="n">
        <v>0.444444444444444</v>
      </c>
      <c r="E56" s="186" t="n">
        <v>0.489583333333333</v>
      </c>
      <c r="G56" s="185" t="s">
        <v>84</v>
      </c>
      <c r="H56" s="196" t="s">
        <v>28</v>
      </c>
      <c r="I56" s="187" t="n">
        <v>1125</v>
      </c>
      <c r="J56" s="187" t="n">
        <v>19360</v>
      </c>
      <c r="K56" s="188" t="n">
        <v>17.2088888888889</v>
      </c>
    </row>
    <row r="57" customFormat="false" ht="13.5" hidden="false" customHeight="false" outlineLevel="0" collapsed="false">
      <c r="A57" s="184" t="n">
        <v>3003</v>
      </c>
      <c r="B57" s="196" t="s">
        <v>46</v>
      </c>
      <c r="C57" s="196" t="s">
        <v>22</v>
      </c>
      <c r="D57" s="186" t="n">
        <v>0.607638888888889</v>
      </c>
      <c r="E57" s="186" t="n">
        <v>0.659722222222222</v>
      </c>
      <c r="G57" s="185" t="s">
        <v>85</v>
      </c>
      <c r="H57" s="196" t="s">
        <v>25</v>
      </c>
      <c r="I57" s="187" t="n">
        <v>435</v>
      </c>
      <c r="J57" s="187" t="n">
        <v>8260</v>
      </c>
      <c r="K57" s="188" t="n">
        <v>18.9885057471264</v>
      </c>
    </row>
    <row r="58" customFormat="false" ht="13.5" hidden="false" customHeight="false" outlineLevel="0" collapsed="false">
      <c r="A58" s="184" t="n">
        <v>3009</v>
      </c>
      <c r="B58" s="196" t="s">
        <v>46</v>
      </c>
      <c r="C58" s="196" t="s">
        <v>22</v>
      </c>
      <c r="D58" s="186" t="n">
        <v>0.697916666666667</v>
      </c>
      <c r="E58" s="186" t="n">
        <v>0.743055555555555</v>
      </c>
      <c r="G58" s="185" t="s">
        <v>86</v>
      </c>
      <c r="H58" s="196" t="s">
        <v>25</v>
      </c>
      <c r="I58" s="187" t="n">
        <v>435</v>
      </c>
      <c r="J58" s="187" t="n">
        <v>8260</v>
      </c>
      <c r="K58" s="188" t="n">
        <v>18.9885057471264</v>
      </c>
    </row>
    <row r="59" customFormat="false" ht="13.5" hidden="false" customHeight="false" outlineLevel="0" collapsed="false">
      <c r="A59" s="184" t="n">
        <v>3016</v>
      </c>
      <c r="B59" s="196" t="s">
        <v>46</v>
      </c>
      <c r="C59" s="196" t="s">
        <v>22</v>
      </c>
      <c r="D59" s="186" t="n">
        <v>0.697916666666667</v>
      </c>
      <c r="E59" s="186" t="n">
        <v>0.743055555555555</v>
      </c>
      <c r="G59" s="185" t="s">
        <v>87</v>
      </c>
      <c r="H59" s="196" t="s">
        <v>28</v>
      </c>
      <c r="I59" s="187" t="n">
        <v>1125</v>
      </c>
      <c r="J59" s="187" t="n">
        <v>19760</v>
      </c>
      <c r="K59" s="188" t="n">
        <v>17.5644444444444</v>
      </c>
    </row>
    <row r="60" customFormat="false" ht="13.5" hidden="false" customHeight="false" outlineLevel="0" collapsed="false">
      <c r="A60" s="184" t="n">
        <v>3021</v>
      </c>
      <c r="B60" s="196" t="s">
        <v>46</v>
      </c>
      <c r="C60" s="196" t="s">
        <v>22</v>
      </c>
      <c r="D60" s="186" t="n">
        <v>0.819444444444445</v>
      </c>
      <c r="E60" s="186" t="n">
        <v>0.868055555555555</v>
      </c>
      <c r="G60" s="185" t="s">
        <v>88</v>
      </c>
      <c r="H60" s="196" t="s">
        <v>25</v>
      </c>
      <c r="I60" s="187" t="n">
        <v>435</v>
      </c>
      <c r="J60" s="187" t="n">
        <v>8260</v>
      </c>
      <c r="K60" s="188" t="n">
        <v>18.9885057471264</v>
      </c>
    </row>
    <row r="61" customFormat="false" ht="13.5" hidden="false" customHeight="false" outlineLevel="0" collapsed="false">
      <c r="A61" s="184" t="n">
        <v>3028</v>
      </c>
      <c r="B61" s="196" t="s">
        <v>46</v>
      </c>
      <c r="C61" s="196" t="s">
        <v>22</v>
      </c>
      <c r="D61" s="186" t="n">
        <v>0.819444444444445</v>
      </c>
      <c r="E61" s="186" t="n">
        <v>0.868055555555555</v>
      </c>
      <c r="G61" s="185" t="s">
        <v>89</v>
      </c>
      <c r="H61" s="196" t="s">
        <v>28</v>
      </c>
      <c r="I61" s="187" t="n">
        <v>1125</v>
      </c>
      <c r="J61" s="187" t="n">
        <v>19760</v>
      </c>
      <c r="K61" s="188" t="n">
        <v>17.5644444444444</v>
      </c>
    </row>
    <row r="62" customFormat="false" ht="13.5" hidden="false" customHeight="false" outlineLevel="0" collapsed="false">
      <c r="A62" s="184" t="n">
        <v>4977</v>
      </c>
      <c r="B62" s="196" t="s">
        <v>58</v>
      </c>
      <c r="C62" s="196" t="s">
        <v>22</v>
      </c>
      <c r="D62" s="186" t="n">
        <v>0.631944444444444</v>
      </c>
      <c r="E62" s="186" t="n">
        <v>0.697916666666667</v>
      </c>
      <c r="G62" s="185" t="s">
        <v>90</v>
      </c>
      <c r="H62" s="196" t="s">
        <v>25</v>
      </c>
      <c r="I62" s="187" t="n">
        <v>741</v>
      </c>
      <c r="J62" s="187" t="n">
        <v>10920</v>
      </c>
      <c r="K62" s="188" t="n">
        <v>14.7368421052632</v>
      </c>
    </row>
    <row r="63" customFormat="false" ht="13.5" hidden="false" customHeight="false" outlineLevel="0" collapsed="false">
      <c r="A63" s="184" t="n">
        <v>4984</v>
      </c>
      <c r="B63" s="196" t="s">
        <v>58</v>
      </c>
      <c r="C63" s="196" t="s">
        <v>22</v>
      </c>
      <c r="D63" s="186" t="n">
        <v>0.631944444444444</v>
      </c>
      <c r="E63" s="186" t="n">
        <v>0.697916666666667</v>
      </c>
      <c r="G63" s="185" t="s">
        <v>91</v>
      </c>
      <c r="H63" s="196" t="s">
        <v>28</v>
      </c>
      <c r="I63" s="187" t="n">
        <v>1635</v>
      </c>
      <c r="J63" s="187" t="n">
        <v>20520</v>
      </c>
      <c r="K63" s="188" t="n">
        <v>12.5504587155963</v>
      </c>
    </row>
    <row r="64" customFormat="false" ht="13.5" hidden="false" customHeight="false" outlineLevel="0" collapsed="false">
      <c r="A64" s="197" t="s">
        <v>18</v>
      </c>
    </row>
    <row r="65" customFormat="false" ht="13.5" hidden="false" customHeight="false" outlineLevel="0" collapsed="false">
      <c r="A65" s="198" t="s">
        <v>92</v>
      </c>
    </row>
    <row r="66" customFormat="false" ht="13.5" hidden="false" customHeight="false" outlineLevel="0" collapsed="false">
      <c r="A66" s="199" t="n">
        <v>4124</v>
      </c>
      <c r="B66" s="200" t="s">
        <v>22</v>
      </c>
      <c r="C66" s="200" t="s">
        <v>23</v>
      </c>
      <c r="D66" s="201" t="n">
        <v>0.315972222222222</v>
      </c>
      <c r="E66" s="201" t="n">
        <v>0.388888888888889</v>
      </c>
      <c r="F66" s="201"/>
      <c r="G66" s="202" t="s">
        <v>24</v>
      </c>
      <c r="H66" s="200" t="s">
        <v>35</v>
      </c>
      <c r="I66" s="203" t="n">
        <v>852</v>
      </c>
      <c r="J66" s="203" t="n">
        <v>19590</v>
      </c>
      <c r="K66" s="204" t="n">
        <v>22.9929577464789</v>
      </c>
      <c r="L66" s="203"/>
      <c r="M66" s="203"/>
      <c r="N66" s="204"/>
    </row>
    <row r="67" customFormat="false" ht="13.5" hidden="false" customHeight="false" outlineLevel="0" collapsed="false">
      <c r="A67" s="184" t="n">
        <v>1893</v>
      </c>
      <c r="B67" s="196" t="s">
        <v>23</v>
      </c>
      <c r="C67" s="196" t="s">
        <v>22</v>
      </c>
      <c r="D67" s="186" t="n">
        <v>0.510416666666667</v>
      </c>
      <c r="E67" s="186" t="n">
        <v>0.583333333333333</v>
      </c>
      <c r="F67" s="186" t="n">
        <f aca="false">D67-E66</f>
        <v>0.121527777777778</v>
      </c>
      <c r="G67" s="185" t="s">
        <v>66</v>
      </c>
      <c r="H67" s="196" t="s">
        <v>25</v>
      </c>
      <c r="I67" s="187" t="n">
        <v>852</v>
      </c>
      <c r="J67" s="187" t="n">
        <v>12490</v>
      </c>
      <c r="K67" s="188" t="n">
        <v>14.6596244131455</v>
      </c>
      <c r="L67" s="187" t="n">
        <f aca="false">I66+I67</f>
        <v>1704</v>
      </c>
      <c r="M67" s="187" t="n">
        <f aca="false">J66+J67</f>
        <v>32080</v>
      </c>
      <c r="N67" s="188" t="n">
        <f aca="false">M67/L67</f>
        <v>18.8262910798122</v>
      </c>
    </row>
    <row r="68" customFormat="false" ht="13.5" hidden="false" customHeight="false" outlineLevel="0" collapsed="false">
      <c r="A68" s="184" t="n">
        <v>1900</v>
      </c>
      <c r="B68" s="196" t="s">
        <v>23</v>
      </c>
      <c r="C68" s="196" t="s">
        <v>22</v>
      </c>
      <c r="D68" s="186" t="n">
        <v>0.586805555555556</v>
      </c>
      <c r="E68" s="186" t="n">
        <v>0.659722222222222</v>
      </c>
      <c r="F68" s="186" t="n">
        <f aca="false">D68-E66</f>
        <v>0.197916666666667</v>
      </c>
      <c r="G68" s="185" t="s">
        <v>67</v>
      </c>
      <c r="H68" s="196" t="s">
        <v>25</v>
      </c>
      <c r="I68" s="187" t="n">
        <v>852</v>
      </c>
      <c r="J68" s="187" t="n">
        <v>12490</v>
      </c>
      <c r="K68" s="188" t="n">
        <v>14.6596244131455</v>
      </c>
      <c r="L68" s="187" t="n">
        <f aca="false">I66+I68</f>
        <v>1704</v>
      </c>
      <c r="M68" s="187" t="n">
        <f aca="false">J66+J68</f>
        <v>32080</v>
      </c>
      <c r="N68" s="188" t="n">
        <f aca="false">M68/L68</f>
        <v>18.8262910798122</v>
      </c>
    </row>
    <row r="69" customFormat="false" ht="13.5" hidden="false" customHeight="false" outlineLevel="0" collapsed="false">
      <c r="A69" s="184" t="n">
        <v>1907</v>
      </c>
      <c r="B69" s="196" t="s">
        <v>23</v>
      </c>
      <c r="C69" s="196" t="s">
        <v>22</v>
      </c>
      <c r="D69" s="186" t="n">
        <v>0.621527777777778</v>
      </c>
      <c r="E69" s="186" t="n">
        <v>0.690972222222222</v>
      </c>
      <c r="F69" s="186" t="n">
        <f aca="false">D69-E66</f>
        <v>0.232638888888889</v>
      </c>
      <c r="G69" s="185" t="s">
        <v>68</v>
      </c>
      <c r="H69" s="196" t="s">
        <v>25</v>
      </c>
      <c r="I69" s="187" t="n">
        <v>852</v>
      </c>
      <c r="J69" s="187" t="n">
        <v>12490</v>
      </c>
      <c r="K69" s="188" t="n">
        <v>14.6596244131455</v>
      </c>
      <c r="L69" s="187" t="n">
        <f aca="false">I66+I69</f>
        <v>1704</v>
      </c>
      <c r="M69" s="187" t="n">
        <f aca="false">J66+J69</f>
        <v>32080</v>
      </c>
      <c r="N69" s="188" t="n">
        <f aca="false">M69/L69</f>
        <v>18.8262910798122</v>
      </c>
    </row>
    <row r="70" customFormat="false" ht="13.5" hidden="false" customHeight="false" outlineLevel="0" collapsed="false">
      <c r="A70" s="184" t="n">
        <v>1914</v>
      </c>
      <c r="B70" s="196" t="s">
        <v>23</v>
      </c>
      <c r="C70" s="196" t="s">
        <v>22</v>
      </c>
      <c r="D70" s="186" t="n">
        <v>0.621527777777778</v>
      </c>
      <c r="E70" s="186" t="n">
        <v>0.690972222222222</v>
      </c>
      <c r="F70" s="186" t="n">
        <f aca="false">D70-E66</f>
        <v>0.232638888888889</v>
      </c>
      <c r="G70" s="185" t="s">
        <v>69</v>
      </c>
      <c r="H70" s="196" t="s">
        <v>28</v>
      </c>
      <c r="I70" s="187" t="n">
        <v>1820</v>
      </c>
      <c r="J70" s="187" t="n">
        <v>29290</v>
      </c>
      <c r="K70" s="188" t="n">
        <v>16.0934065934066</v>
      </c>
      <c r="L70" s="187" t="n">
        <f aca="false">I66+I70</f>
        <v>2672</v>
      </c>
      <c r="M70" s="187" t="n">
        <f aca="false">J66+J70</f>
        <v>48880</v>
      </c>
      <c r="N70" s="188" t="n">
        <f aca="false">M70/L70</f>
        <v>18.2934131736527</v>
      </c>
    </row>
    <row r="71" customFormat="false" ht="13.5" hidden="false" customHeight="false" outlineLevel="0" collapsed="false">
      <c r="A71" s="184" t="n">
        <v>1920</v>
      </c>
      <c r="B71" s="196" t="s">
        <v>23</v>
      </c>
      <c r="C71" s="196" t="s">
        <v>22</v>
      </c>
      <c r="D71" s="186" t="n">
        <v>0.6875</v>
      </c>
      <c r="E71" s="186" t="n">
        <v>0.760416666666667</v>
      </c>
      <c r="F71" s="186" t="n">
        <f aca="false">D71-E66</f>
        <v>0.298611111111111</v>
      </c>
      <c r="G71" s="185" t="s">
        <v>70</v>
      </c>
      <c r="H71" s="196" t="s">
        <v>35</v>
      </c>
      <c r="I71" s="187" t="n">
        <v>852</v>
      </c>
      <c r="J71" s="187" t="n">
        <v>19590</v>
      </c>
      <c r="K71" s="188" t="n">
        <v>22.9929577464789</v>
      </c>
      <c r="L71" s="187" t="n">
        <f aca="false">I66+I71</f>
        <v>1704</v>
      </c>
      <c r="M71" s="187" t="n">
        <f aca="false">J66+J71</f>
        <v>39180</v>
      </c>
      <c r="N71" s="188" t="n">
        <f aca="false">M71/L71</f>
        <v>22.9929577464789</v>
      </c>
    </row>
    <row r="72" customFormat="false" ht="13.5" hidden="false" customHeight="false" outlineLevel="0" collapsed="false">
      <c r="A72" s="184" t="n">
        <v>1925</v>
      </c>
      <c r="B72" s="196" t="s">
        <v>23</v>
      </c>
      <c r="C72" s="196" t="s">
        <v>22</v>
      </c>
      <c r="D72" s="186" t="n">
        <v>0.746527777777778</v>
      </c>
      <c r="E72" s="186" t="n">
        <v>0.819444444444445</v>
      </c>
      <c r="F72" s="186" t="n">
        <f aca="false">D72-E66</f>
        <v>0.357638888888889</v>
      </c>
      <c r="G72" s="185" t="s">
        <v>71</v>
      </c>
      <c r="H72" s="196" t="s">
        <v>25</v>
      </c>
      <c r="I72" s="187" t="n">
        <v>852</v>
      </c>
      <c r="J72" s="187" t="n">
        <v>16190</v>
      </c>
      <c r="K72" s="188" t="n">
        <v>19.0023474178404</v>
      </c>
      <c r="L72" s="187" t="n">
        <f aca="false">I66+I72</f>
        <v>1704</v>
      </c>
      <c r="M72" s="187" t="n">
        <f aca="false">J66+J72</f>
        <v>35780</v>
      </c>
      <c r="N72" s="188" t="n">
        <f aca="false">M72/L72</f>
        <v>20.9976525821596</v>
      </c>
    </row>
    <row r="73" customFormat="false" ht="13.5" hidden="false" customHeight="false" outlineLevel="0" collapsed="false">
      <c r="A73" s="184" t="n">
        <v>1932</v>
      </c>
      <c r="B73" s="196" t="s">
        <v>23</v>
      </c>
      <c r="C73" s="196" t="s">
        <v>22</v>
      </c>
      <c r="D73" s="186" t="n">
        <v>0.746527777777778</v>
      </c>
      <c r="E73" s="186" t="n">
        <v>0.819444444444445</v>
      </c>
      <c r="F73" s="186" t="n">
        <f aca="false">D73-E66</f>
        <v>0.357638888888889</v>
      </c>
      <c r="G73" s="185" t="s">
        <v>72</v>
      </c>
      <c r="H73" s="196" t="s">
        <v>28</v>
      </c>
      <c r="I73" s="187" t="n">
        <v>1820</v>
      </c>
      <c r="J73" s="187" t="n">
        <v>30790</v>
      </c>
      <c r="K73" s="188" t="n">
        <v>16.9175824175824</v>
      </c>
      <c r="L73" s="187" t="n">
        <f aca="false">I66+I73</f>
        <v>2672</v>
      </c>
      <c r="M73" s="187" t="n">
        <f aca="false">J66+J73</f>
        <v>50380</v>
      </c>
      <c r="N73" s="188" t="n">
        <f aca="false">M73/L73</f>
        <v>18.8547904191617</v>
      </c>
    </row>
    <row r="74" customFormat="false" ht="13.5" hidden="false" customHeight="false" outlineLevel="0" collapsed="false">
      <c r="A74" s="184" t="n">
        <v>1938</v>
      </c>
      <c r="B74" s="196" t="s">
        <v>23</v>
      </c>
      <c r="C74" s="196" t="s">
        <v>22</v>
      </c>
      <c r="D74" s="186" t="n">
        <v>0.788194444444445</v>
      </c>
      <c r="E74" s="186" t="n">
        <v>0.861111111111111</v>
      </c>
      <c r="F74" s="186" t="n">
        <f aca="false">D74-E66</f>
        <v>0.399305555555556</v>
      </c>
      <c r="G74" s="185" t="s">
        <v>73</v>
      </c>
      <c r="H74" s="196" t="s">
        <v>25</v>
      </c>
      <c r="I74" s="187" t="n">
        <v>852</v>
      </c>
      <c r="J74" s="187" t="n">
        <v>12490</v>
      </c>
      <c r="K74" s="188" t="n">
        <v>14.6596244131455</v>
      </c>
      <c r="L74" s="187" t="n">
        <f aca="false">I66+I74</f>
        <v>1704</v>
      </c>
      <c r="M74" s="187" t="n">
        <f aca="false">J66+J74</f>
        <v>32080</v>
      </c>
      <c r="N74" s="188" t="n">
        <f aca="false">M74/L74</f>
        <v>18.8262910798122</v>
      </c>
    </row>
    <row r="75" customFormat="false" ht="13.5" hidden="false" customHeight="false" outlineLevel="0" collapsed="false">
      <c r="A75" s="184" t="n">
        <v>1945</v>
      </c>
      <c r="B75" s="196" t="s">
        <v>23</v>
      </c>
      <c r="C75" s="196" t="s">
        <v>22</v>
      </c>
      <c r="D75" s="186" t="n">
        <v>0.788194444444445</v>
      </c>
      <c r="E75" s="186" t="n">
        <v>0.861111111111111</v>
      </c>
      <c r="F75" s="186" t="n">
        <f aca="false">D75-E66</f>
        <v>0.399305555555556</v>
      </c>
      <c r="G75" s="185" t="s">
        <v>74</v>
      </c>
      <c r="H75" s="196" t="s">
        <v>28</v>
      </c>
      <c r="I75" s="187" t="n">
        <v>1820</v>
      </c>
      <c r="J75" s="187" t="n">
        <v>29590</v>
      </c>
      <c r="K75" s="188" t="n">
        <v>16.2582417582418</v>
      </c>
      <c r="L75" s="187" t="n">
        <f aca="false">I66+I75</f>
        <v>2672</v>
      </c>
      <c r="M75" s="187" t="n">
        <f aca="false">J66+J75</f>
        <v>49180</v>
      </c>
      <c r="N75" s="188" t="n">
        <f aca="false">M75/L75</f>
        <v>18.4056886227545</v>
      </c>
    </row>
    <row r="76" customFormat="false" ht="13.5" hidden="false" customHeight="false" outlineLevel="0" collapsed="false">
      <c r="A76" s="184" t="n">
        <v>1950</v>
      </c>
      <c r="B76" s="196" t="s">
        <v>23</v>
      </c>
      <c r="C76" s="196" t="s">
        <v>22</v>
      </c>
      <c r="D76" s="186" t="n">
        <v>0.802083333333333</v>
      </c>
      <c r="E76" s="186" t="n">
        <v>0.875</v>
      </c>
      <c r="F76" s="186" t="n">
        <f aca="false">D76-E66</f>
        <v>0.413194444444444</v>
      </c>
      <c r="G76" s="185" t="s">
        <v>75</v>
      </c>
      <c r="H76" s="196" t="s">
        <v>126</v>
      </c>
      <c r="I76" s="187" t="n">
        <v>852</v>
      </c>
      <c r="J76" s="187" t="n">
        <v>19590</v>
      </c>
      <c r="K76" s="188" t="n">
        <v>22.9929577464789</v>
      </c>
      <c r="L76" s="187" t="n">
        <f aca="false">I66+I76</f>
        <v>1704</v>
      </c>
      <c r="M76" s="187" t="n">
        <f aca="false">J66+J76</f>
        <v>39180</v>
      </c>
      <c r="N76" s="188" t="n">
        <f aca="false">M76/L76</f>
        <v>22.9929577464789</v>
      </c>
    </row>
    <row r="77" customFormat="false" ht="13.5" hidden="false" customHeight="false" outlineLevel="0" collapsed="false">
      <c r="A77" s="198" t="s">
        <v>93</v>
      </c>
    </row>
    <row r="78" customFormat="false" ht="13.5" hidden="false" customHeight="false" outlineLevel="0" collapsed="false">
      <c r="A78" s="199" t="n">
        <v>4129</v>
      </c>
      <c r="B78" s="200" t="s">
        <v>22</v>
      </c>
      <c r="C78" s="200" t="s">
        <v>23</v>
      </c>
      <c r="D78" s="201" t="n">
        <v>0.340277777777778</v>
      </c>
      <c r="E78" s="201" t="n">
        <v>0.409722222222222</v>
      </c>
      <c r="F78" s="201"/>
      <c r="G78" s="202" t="s">
        <v>26</v>
      </c>
      <c r="H78" s="200" t="s">
        <v>25</v>
      </c>
      <c r="I78" s="203" t="n">
        <v>852</v>
      </c>
      <c r="J78" s="203" t="n">
        <v>12490</v>
      </c>
      <c r="K78" s="204" t="n">
        <v>14.6596244131455</v>
      </c>
      <c r="L78" s="203"/>
      <c r="M78" s="203"/>
      <c r="N78" s="204"/>
    </row>
    <row r="79" customFormat="false" ht="13.5" hidden="false" customHeight="false" outlineLevel="0" collapsed="false">
      <c r="A79" s="184" t="n">
        <v>1893</v>
      </c>
      <c r="B79" s="196" t="s">
        <v>23</v>
      </c>
      <c r="C79" s="196" t="s">
        <v>22</v>
      </c>
      <c r="D79" s="186" t="n">
        <v>0.510416666666667</v>
      </c>
      <c r="E79" s="186" t="n">
        <v>0.583333333333333</v>
      </c>
      <c r="F79" s="186" t="n">
        <f aca="false">D79-E78</f>
        <v>0.100694444444444</v>
      </c>
      <c r="G79" s="185" t="s">
        <v>66</v>
      </c>
      <c r="H79" s="196" t="s">
        <v>25</v>
      </c>
      <c r="I79" s="187" t="n">
        <v>852</v>
      </c>
      <c r="J79" s="187" t="n">
        <v>12490</v>
      </c>
      <c r="K79" s="188" t="n">
        <v>14.6596244131455</v>
      </c>
      <c r="L79" s="187" t="n">
        <f aca="false">I78+I79</f>
        <v>1704</v>
      </c>
      <c r="M79" s="187" t="n">
        <f aca="false">J78+J79</f>
        <v>24980</v>
      </c>
      <c r="N79" s="188" t="n">
        <f aca="false">M79/L79</f>
        <v>14.6596244131455</v>
      </c>
    </row>
    <row r="80" customFormat="false" ht="13.5" hidden="false" customHeight="false" outlineLevel="0" collapsed="false">
      <c r="A80" s="184" t="n">
        <v>1900</v>
      </c>
      <c r="B80" s="196" t="s">
        <v>23</v>
      </c>
      <c r="C80" s="196" t="s">
        <v>22</v>
      </c>
      <c r="D80" s="186" t="n">
        <v>0.586805555555556</v>
      </c>
      <c r="E80" s="186" t="n">
        <v>0.659722222222222</v>
      </c>
      <c r="F80" s="186" t="n">
        <f aca="false">D80-E78</f>
        <v>0.177083333333333</v>
      </c>
      <c r="G80" s="185" t="s">
        <v>67</v>
      </c>
      <c r="H80" s="196" t="s">
        <v>25</v>
      </c>
      <c r="I80" s="187" t="n">
        <v>852</v>
      </c>
      <c r="J80" s="187" t="n">
        <v>12490</v>
      </c>
      <c r="K80" s="188" t="n">
        <v>14.6596244131455</v>
      </c>
      <c r="L80" s="187" t="n">
        <f aca="false">I78+I80</f>
        <v>1704</v>
      </c>
      <c r="M80" s="187" t="n">
        <f aca="false">J78+J80</f>
        <v>24980</v>
      </c>
      <c r="N80" s="188" t="n">
        <f aca="false">M80/L80</f>
        <v>14.6596244131455</v>
      </c>
    </row>
    <row r="81" customFormat="false" ht="13.5" hidden="false" customHeight="false" outlineLevel="0" collapsed="false">
      <c r="A81" s="184" t="n">
        <v>1907</v>
      </c>
      <c r="B81" s="196" t="s">
        <v>23</v>
      </c>
      <c r="C81" s="196" t="s">
        <v>22</v>
      </c>
      <c r="D81" s="186" t="n">
        <v>0.621527777777778</v>
      </c>
      <c r="E81" s="186" t="n">
        <v>0.690972222222222</v>
      </c>
      <c r="F81" s="186" t="n">
        <f aca="false">D81-E78</f>
        <v>0.211805555555556</v>
      </c>
      <c r="G81" s="185" t="s">
        <v>68</v>
      </c>
      <c r="H81" s="196" t="s">
        <v>25</v>
      </c>
      <c r="I81" s="187" t="n">
        <v>852</v>
      </c>
      <c r="J81" s="187" t="n">
        <v>12490</v>
      </c>
      <c r="K81" s="188" t="n">
        <v>14.6596244131455</v>
      </c>
      <c r="L81" s="187" t="n">
        <f aca="false">I78+I81</f>
        <v>1704</v>
      </c>
      <c r="M81" s="187" t="n">
        <f aca="false">J78+J81</f>
        <v>24980</v>
      </c>
      <c r="N81" s="188" t="n">
        <f aca="false">M81/L81</f>
        <v>14.6596244131455</v>
      </c>
    </row>
    <row r="82" customFormat="false" ht="13.5" hidden="false" customHeight="false" outlineLevel="0" collapsed="false">
      <c r="A82" s="184" t="n">
        <v>1914</v>
      </c>
      <c r="B82" s="196" t="s">
        <v>23</v>
      </c>
      <c r="C82" s="196" t="s">
        <v>22</v>
      </c>
      <c r="D82" s="186" t="n">
        <v>0.621527777777778</v>
      </c>
      <c r="E82" s="186" t="n">
        <v>0.690972222222222</v>
      </c>
      <c r="F82" s="186" t="n">
        <f aca="false">D82-E78</f>
        <v>0.211805555555556</v>
      </c>
      <c r="G82" s="185" t="s">
        <v>69</v>
      </c>
      <c r="H82" s="196" t="s">
        <v>28</v>
      </c>
      <c r="I82" s="187" t="n">
        <v>1820</v>
      </c>
      <c r="J82" s="187" t="n">
        <v>29290</v>
      </c>
      <c r="K82" s="188" t="n">
        <v>16.0934065934066</v>
      </c>
      <c r="L82" s="187" t="n">
        <f aca="false">I78+I82</f>
        <v>2672</v>
      </c>
      <c r="M82" s="187" t="n">
        <f aca="false">J78+J82</f>
        <v>41780</v>
      </c>
      <c r="N82" s="188" t="n">
        <f aca="false">M82/L82</f>
        <v>15.6362275449102</v>
      </c>
    </row>
    <row r="83" customFormat="false" ht="13.5" hidden="false" customHeight="false" outlineLevel="0" collapsed="false">
      <c r="A83" s="184" t="n">
        <v>1920</v>
      </c>
      <c r="B83" s="196" t="s">
        <v>23</v>
      </c>
      <c r="C83" s="196" t="s">
        <v>22</v>
      </c>
      <c r="D83" s="186" t="n">
        <v>0.6875</v>
      </c>
      <c r="E83" s="186" t="n">
        <v>0.760416666666667</v>
      </c>
      <c r="F83" s="186" t="n">
        <f aca="false">D83-E78</f>
        <v>0.277777777777778</v>
      </c>
      <c r="G83" s="185" t="s">
        <v>70</v>
      </c>
      <c r="H83" s="196" t="s">
        <v>35</v>
      </c>
      <c r="I83" s="187" t="n">
        <v>852</v>
      </c>
      <c r="J83" s="187" t="n">
        <v>19590</v>
      </c>
      <c r="K83" s="188" t="n">
        <v>22.9929577464789</v>
      </c>
      <c r="L83" s="187" t="n">
        <f aca="false">I78+I83</f>
        <v>1704</v>
      </c>
      <c r="M83" s="187" t="n">
        <f aca="false">J78+J83</f>
        <v>32080</v>
      </c>
      <c r="N83" s="188" t="n">
        <f aca="false">M83/L83</f>
        <v>18.8262910798122</v>
      </c>
    </row>
    <row r="84" customFormat="false" ht="13.5" hidden="false" customHeight="false" outlineLevel="0" collapsed="false">
      <c r="A84" s="184" t="n">
        <v>1925</v>
      </c>
      <c r="B84" s="196" t="s">
        <v>23</v>
      </c>
      <c r="C84" s="196" t="s">
        <v>22</v>
      </c>
      <c r="D84" s="186" t="n">
        <v>0.746527777777778</v>
      </c>
      <c r="E84" s="186" t="n">
        <v>0.819444444444445</v>
      </c>
      <c r="F84" s="186" t="n">
        <f aca="false">D84-E78</f>
        <v>0.336805555555556</v>
      </c>
      <c r="G84" s="185" t="s">
        <v>71</v>
      </c>
      <c r="H84" s="196" t="s">
        <v>25</v>
      </c>
      <c r="I84" s="187" t="n">
        <v>852</v>
      </c>
      <c r="J84" s="187" t="n">
        <v>16190</v>
      </c>
      <c r="K84" s="188" t="n">
        <v>19.0023474178404</v>
      </c>
      <c r="L84" s="187" t="n">
        <f aca="false">I78+I84</f>
        <v>1704</v>
      </c>
      <c r="M84" s="187" t="n">
        <f aca="false">J78+J84</f>
        <v>28680</v>
      </c>
      <c r="N84" s="188" t="n">
        <f aca="false">M84/L84</f>
        <v>16.830985915493</v>
      </c>
    </row>
    <row r="85" customFormat="false" ht="13.5" hidden="false" customHeight="false" outlineLevel="0" collapsed="false">
      <c r="A85" s="184" t="n">
        <v>1932</v>
      </c>
      <c r="B85" s="196" t="s">
        <v>23</v>
      </c>
      <c r="C85" s="196" t="s">
        <v>22</v>
      </c>
      <c r="D85" s="186" t="n">
        <v>0.746527777777778</v>
      </c>
      <c r="E85" s="186" t="n">
        <v>0.819444444444445</v>
      </c>
      <c r="F85" s="186" t="n">
        <f aca="false">D85-E78</f>
        <v>0.336805555555556</v>
      </c>
      <c r="G85" s="185" t="s">
        <v>72</v>
      </c>
      <c r="H85" s="196" t="s">
        <v>28</v>
      </c>
      <c r="I85" s="187" t="n">
        <v>1820</v>
      </c>
      <c r="J85" s="187" t="n">
        <v>30790</v>
      </c>
      <c r="K85" s="188" t="n">
        <v>16.9175824175824</v>
      </c>
      <c r="L85" s="187" t="n">
        <f aca="false">I78+I85</f>
        <v>2672</v>
      </c>
      <c r="M85" s="187" t="n">
        <f aca="false">J78+J85</f>
        <v>43280</v>
      </c>
      <c r="N85" s="188" t="n">
        <f aca="false">M85/L85</f>
        <v>16.1976047904192</v>
      </c>
    </row>
    <row r="86" customFormat="false" ht="13.5" hidden="false" customHeight="false" outlineLevel="0" collapsed="false">
      <c r="A86" s="184" t="n">
        <v>1938</v>
      </c>
      <c r="B86" s="196" t="s">
        <v>23</v>
      </c>
      <c r="C86" s="196" t="s">
        <v>22</v>
      </c>
      <c r="D86" s="186" t="n">
        <v>0.788194444444445</v>
      </c>
      <c r="E86" s="186" t="n">
        <v>0.861111111111111</v>
      </c>
      <c r="F86" s="186" t="n">
        <f aca="false">D86-E78</f>
        <v>0.378472222222222</v>
      </c>
      <c r="G86" s="185" t="s">
        <v>73</v>
      </c>
      <c r="H86" s="196" t="s">
        <v>25</v>
      </c>
      <c r="I86" s="187" t="n">
        <v>852</v>
      </c>
      <c r="J86" s="187" t="n">
        <v>12490</v>
      </c>
      <c r="K86" s="188" t="n">
        <v>14.6596244131455</v>
      </c>
      <c r="L86" s="187" t="n">
        <f aca="false">I78+I86</f>
        <v>1704</v>
      </c>
      <c r="M86" s="187" t="n">
        <f aca="false">J78+J86</f>
        <v>24980</v>
      </c>
      <c r="N86" s="188" t="n">
        <f aca="false">M86/L86</f>
        <v>14.6596244131455</v>
      </c>
    </row>
    <row r="87" customFormat="false" ht="13.5" hidden="false" customHeight="false" outlineLevel="0" collapsed="false">
      <c r="A87" s="184" t="n">
        <v>1945</v>
      </c>
      <c r="B87" s="196" t="s">
        <v>23</v>
      </c>
      <c r="C87" s="196" t="s">
        <v>22</v>
      </c>
      <c r="D87" s="186" t="n">
        <v>0.788194444444445</v>
      </c>
      <c r="E87" s="186" t="n">
        <v>0.861111111111111</v>
      </c>
      <c r="F87" s="186" t="n">
        <f aca="false">D87-E78</f>
        <v>0.378472222222222</v>
      </c>
      <c r="G87" s="185" t="s">
        <v>74</v>
      </c>
      <c r="H87" s="196" t="s">
        <v>28</v>
      </c>
      <c r="I87" s="187" t="n">
        <v>1820</v>
      </c>
      <c r="J87" s="187" t="n">
        <v>29590</v>
      </c>
      <c r="K87" s="188" t="n">
        <v>16.2582417582418</v>
      </c>
      <c r="L87" s="187" t="n">
        <f aca="false">I78+I87</f>
        <v>2672</v>
      </c>
      <c r="M87" s="187" t="n">
        <f aca="false">J78+J87</f>
        <v>42080</v>
      </c>
      <c r="N87" s="188" t="n">
        <f aca="false">M87/L87</f>
        <v>15.748502994012</v>
      </c>
    </row>
    <row r="88" customFormat="false" ht="13.5" hidden="false" customHeight="false" outlineLevel="0" collapsed="false">
      <c r="A88" s="184" t="n">
        <v>1950</v>
      </c>
      <c r="B88" s="196" t="s">
        <v>23</v>
      </c>
      <c r="C88" s="196" t="s">
        <v>22</v>
      </c>
      <c r="D88" s="186" t="n">
        <v>0.802083333333333</v>
      </c>
      <c r="E88" s="186" t="n">
        <v>0.875</v>
      </c>
      <c r="F88" s="186" t="n">
        <f aca="false">D88-E78</f>
        <v>0.392361111111111</v>
      </c>
      <c r="G88" s="185" t="s">
        <v>75</v>
      </c>
      <c r="H88" s="196" t="s">
        <v>126</v>
      </c>
      <c r="I88" s="187" t="n">
        <v>852</v>
      </c>
      <c r="J88" s="187" t="n">
        <v>19590</v>
      </c>
      <c r="K88" s="188" t="n">
        <v>22.9929577464789</v>
      </c>
      <c r="L88" s="187" t="n">
        <f aca="false">I78+I88</f>
        <v>1704</v>
      </c>
      <c r="M88" s="187" t="n">
        <f aca="false">J78+J88</f>
        <v>32080</v>
      </c>
      <c r="N88" s="188" t="n">
        <f aca="false">M88/L88</f>
        <v>18.8262910798122</v>
      </c>
    </row>
    <row r="89" customFormat="false" ht="13.5" hidden="false" customHeight="false" outlineLevel="0" collapsed="false">
      <c r="A89" s="198" t="s">
        <v>94</v>
      </c>
    </row>
    <row r="90" customFormat="false" ht="13.5" hidden="false" customHeight="false" outlineLevel="0" collapsed="false">
      <c r="A90" s="205" t="n">
        <v>4136</v>
      </c>
      <c r="B90" s="206" t="s">
        <v>22</v>
      </c>
      <c r="C90" s="206" t="s">
        <v>23</v>
      </c>
      <c r="D90" s="207" t="n">
        <v>0.340277777777778</v>
      </c>
      <c r="E90" s="207" t="n">
        <v>0.409722222222222</v>
      </c>
      <c r="F90" s="207"/>
      <c r="G90" s="208" t="s">
        <v>27</v>
      </c>
      <c r="H90" s="206" t="s">
        <v>28</v>
      </c>
      <c r="I90" s="209" t="n">
        <v>1820</v>
      </c>
      <c r="J90" s="209" t="n">
        <v>31890</v>
      </c>
      <c r="K90" s="210" t="n">
        <v>17.521978021978</v>
      </c>
      <c r="L90" s="209"/>
      <c r="M90" s="209"/>
      <c r="N90" s="210"/>
    </row>
    <row r="91" customFormat="false" ht="13.5" hidden="false" customHeight="false" outlineLevel="0" collapsed="false">
      <c r="A91" s="184" t="n">
        <v>1893</v>
      </c>
      <c r="B91" s="196" t="s">
        <v>23</v>
      </c>
      <c r="C91" s="196" t="s">
        <v>22</v>
      </c>
      <c r="D91" s="186" t="n">
        <v>0.510416666666667</v>
      </c>
      <c r="E91" s="186" t="n">
        <v>0.583333333333333</v>
      </c>
      <c r="F91" s="186" t="n">
        <f aca="false">D91-E90</f>
        <v>0.100694444444444</v>
      </c>
      <c r="G91" s="185" t="s">
        <v>66</v>
      </c>
      <c r="H91" s="196" t="s">
        <v>25</v>
      </c>
      <c r="I91" s="187" t="n">
        <v>852</v>
      </c>
      <c r="J91" s="187" t="n">
        <v>12490</v>
      </c>
      <c r="K91" s="188" t="n">
        <v>14.6596244131455</v>
      </c>
      <c r="L91" s="187" t="n">
        <f aca="false">I90+I91</f>
        <v>2672</v>
      </c>
      <c r="M91" s="187" t="n">
        <f aca="false">J90+J91</f>
        <v>44380</v>
      </c>
      <c r="N91" s="188" t="n">
        <f aca="false">M91/L91</f>
        <v>16.6092814371258</v>
      </c>
    </row>
    <row r="92" customFormat="false" ht="13.5" hidden="false" customHeight="false" outlineLevel="0" collapsed="false">
      <c r="A92" s="184" t="n">
        <v>1900</v>
      </c>
      <c r="B92" s="196" t="s">
        <v>23</v>
      </c>
      <c r="C92" s="196" t="s">
        <v>22</v>
      </c>
      <c r="D92" s="186" t="n">
        <v>0.586805555555556</v>
      </c>
      <c r="E92" s="186" t="n">
        <v>0.659722222222222</v>
      </c>
      <c r="F92" s="186" t="n">
        <f aca="false">D92-E90</f>
        <v>0.177083333333333</v>
      </c>
      <c r="G92" s="185" t="s">
        <v>67</v>
      </c>
      <c r="H92" s="196" t="s">
        <v>25</v>
      </c>
      <c r="I92" s="187" t="n">
        <v>852</v>
      </c>
      <c r="J92" s="187" t="n">
        <v>12490</v>
      </c>
      <c r="K92" s="188" t="n">
        <v>14.6596244131455</v>
      </c>
      <c r="L92" s="187" t="n">
        <f aca="false">I90+I92</f>
        <v>2672</v>
      </c>
      <c r="M92" s="187" t="n">
        <f aca="false">J90+J92</f>
        <v>44380</v>
      </c>
      <c r="N92" s="188" t="n">
        <f aca="false">M92/L92</f>
        <v>16.6092814371258</v>
      </c>
    </row>
    <row r="93" customFormat="false" ht="13.5" hidden="false" customHeight="false" outlineLevel="0" collapsed="false">
      <c r="A93" s="184" t="n">
        <v>1907</v>
      </c>
      <c r="B93" s="196" t="s">
        <v>23</v>
      </c>
      <c r="C93" s="196" t="s">
        <v>22</v>
      </c>
      <c r="D93" s="186" t="n">
        <v>0.621527777777778</v>
      </c>
      <c r="E93" s="186" t="n">
        <v>0.690972222222222</v>
      </c>
      <c r="F93" s="186" t="n">
        <f aca="false">D93-E90</f>
        <v>0.211805555555556</v>
      </c>
      <c r="G93" s="185" t="s">
        <v>68</v>
      </c>
      <c r="H93" s="196" t="s">
        <v>25</v>
      </c>
      <c r="I93" s="187" t="n">
        <v>852</v>
      </c>
      <c r="J93" s="187" t="n">
        <v>12490</v>
      </c>
      <c r="K93" s="188" t="n">
        <v>14.6596244131455</v>
      </c>
      <c r="L93" s="187" t="n">
        <f aca="false">I90+I93</f>
        <v>2672</v>
      </c>
      <c r="M93" s="187" t="n">
        <f aca="false">J90+J93</f>
        <v>44380</v>
      </c>
      <c r="N93" s="188" t="n">
        <f aca="false">M93/L93</f>
        <v>16.6092814371258</v>
      </c>
    </row>
    <row r="94" customFormat="false" ht="13.5" hidden="false" customHeight="false" outlineLevel="0" collapsed="false">
      <c r="A94" s="184" t="n">
        <v>1914</v>
      </c>
      <c r="B94" s="196" t="s">
        <v>23</v>
      </c>
      <c r="C94" s="196" t="s">
        <v>22</v>
      </c>
      <c r="D94" s="186" t="n">
        <v>0.621527777777778</v>
      </c>
      <c r="E94" s="186" t="n">
        <v>0.690972222222222</v>
      </c>
      <c r="F94" s="186" t="n">
        <f aca="false">D94-E90</f>
        <v>0.211805555555556</v>
      </c>
      <c r="G94" s="185" t="s">
        <v>69</v>
      </c>
      <c r="H94" s="196" t="s">
        <v>28</v>
      </c>
      <c r="I94" s="187" t="n">
        <v>1820</v>
      </c>
      <c r="J94" s="187" t="n">
        <v>29290</v>
      </c>
      <c r="K94" s="188" t="n">
        <v>16.0934065934066</v>
      </c>
      <c r="L94" s="187" t="n">
        <f aca="false">I90+I94</f>
        <v>3640</v>
      </c>
      <c r="M94" s="187" t="n">
        <f aca="false">J90+J94</f>
        <v>61180</v>
      </c>
      <c r="N94" s="188" t="n">
        <f aca="false">M94/L94</f>
        <v>16.8076923076923</v>
      </c>
    </row>
    <row r="95" customFormat="false" ht="13.5" hidden="false" customHeight="false" outlineLevel="0" collapsed="false">
      <c r="A95" s="184" t="n">
        <v>1920</v>
      </c>
      <c r="B95" s="196" t="s">
        <v>23</v>
      </c>
      <c r="C95" s="196" t="s">
        <v>22</v>
      </c>
      <c r="D95" s="186" t="n">
        <v>0.6875</v>
      </c>
      <c r="E95" s="186" t="n">
        <v>0.760416666666667</v>
      </c>
      <c r="F95" s="186" t="n">
        <f aca="false">D95-E90</f>
        <v>0.277777777777778</v>
      </c>
      <c r="G95" s="185" t="s">
        <v>70</v>
      </c>
      <c r="H95" s="196" t="s">
        <v>35</v>
      </c>
      <c r="I95" s="187" t="n">
        <v>852</v>
      </c>
      <c r="J95" s="187" t="n">
        <v>19590</v>
      </c>
      <c r="K95" s="188" t="n">
        <v>22.9929577464789</v>
      </c>
      <c r="L95" s="187" t="n">
        <f aca="false">I90+I95</f>
        <v>2672</v>
      </c>
      <c r="M95" s="187" t="n">
        <f aca="false">J90+J95</f>
        <v>51480</v>
      </c>
      <c r="N95" s="188" t="n">
        <f aca="false">M95/L95</f>
        <v>19.2664670658683</v>
      </c>
    </row>
    <row r="96" customFormat="false" ht="13.5" hidden="false" customHeight="false" outlineLevel="0" collapsed="false">
      <c r="A96" s="184" t="n">
        <v>1925</v>
      </c>
      <c r="B96" s="196" t="s">
        <v>23</v>
      </c>
      <c r="C96" s="196" t="s">
        <v>22</v>
      </c>
      <c r="D96" s="186" t="n">
        <v>0.746527777777778</v>
      </c>
      <c r="E96" s="186" t="n">
        <v>0.819444444444445</v>
      </c>
      <c r="F96" s="186" t="n">
        <f aca="false">D96-E90</f>
        <v>0.336805555555556</v>
      </c>
      <c r="G96" s="185" t="s">
        <v>71</v>
      </c>
      <c r="H96" s="196" t="s">
        <v>25</v>
      </c>
      <c r="I96" s="187" t="n">
        <v>852</v>
      </c>
      <c r="J96" s="187" t="n">
        <v>16190</v>
      </c>
      <c r="K96" s="188" t="n">
        <v>19.0023474178404</v>
      </c>
      <c r="L96" s="187" t="n">
        <f aca="false">I90+I96</f>
        <v>2672</v>
      </c>
      <c r="M96" s="187" t="n">
        <f aca="false">J90+J96</f>
        <v>48080</v>
      </c>
      <c r="N96" s="188" t="n">
        <f aca="false">M96/L96</f>
        <v>17.9940119760479</v>
      </c>
    </row>
    <row r="97" customFormat="false" ht="13.5" hidden="false" customHeight="false" outlineLevel="0" collapsed="false">
      <c r="A97" s="184" t="n">
        <v>1932</v>
      </c>
      <c r="B97" s="196" t="s">
        <v>23</v>
      </c>
      <c r="C97" s="196" t="s">
        <v>22</v>
      </c>
      <c r="D97" s="186" t="n">
        <v>0.746527777777778</v>
      </c>
      <c r="E97" s="186" t="n">
        <v>0.819444444444445</v>
      </c>
      <c r="F97" s="186" t="n">
        <f aca="false">D97-E90</f>
        <v>0.336805555555556</v>
      </c>
      <c r="G97" s="185" t="s">
        <v>72</v>
      </c>
      <c r="H97" s="196" t="s">
        <v>28</v>
      </c>
      <c r="I97" s="187" t="n">
        <v>1820</v>
      </c>
      <c r="J97" s="187" t="n">
        <v>30790</v>
      </c>
      <c r="K97" s="188" t="n">
        <v>16.9175824175824</v>
      </c>
      <c r="L97" s="187" t="n">
        <f aca="false">I90+I97</f>
        <v>3640</v>
      </c>
      <c r="M97" s="187" t="n">
        <f aca="false">J90+J97</f>
        <v>62680</v>
      </c>
      <c r="N97" s="188" t="n">
        <f aca="false">M97/L97</f>
        <v>17.2197802197802</v>
      </c>
    </row>
    <row r="98" customFormat="false" ht="13.5" hidden="false" customHeight="false" outlineLevel="0" collapsed="false">
      <c r="A98" s="184" t="n">
        <v>1938</v>
      </c>
      <c r="B98" s="196" t="s">
        <v>23</v>
      </c>
      <c r="C98" s="196" t="s">
        <v>22</v>
      </c>
      <c r="D98" s="186" t="n">
        <v>0.788194444444445</v>
      </c>
      <c r="E98" s="186" t="n">
        <v>0.861111111111111</v>
      </c>
      <c r="F98" s="186" t="n">
        <f aca="false">D98-E90</f>
        <v>0.378472222222222</v>
      </c>
      <c r="G98" s="185" t="s">
        <v>73</v>
      </c>
      <c r="H98" s="196" t="s">
        <v>25</v>
      </c>
      <c r="I98" s="187" t="n">
        <v>852</v>
      </c>
      <c r="J98" s="187" t="n">
        <v>12490</v>
      </c>
      <c r="K98" s="188" t="n">
        <v>14.6596244131455</v>
      </c>
      <c r="L98" s="187" t="n">
        <f aca="false">I90+I98</f>
        <v>2672</v>
      </c>
      <c r="M98" s="187" t="n">
        <f aca="false">J90+J98</f>
        <v>44380</v>
      </c>
      <c r="N98" s="188" t="n">
        <f aca="false">M98/L98</f>
        <v>16.6092814371258</v>
      </c>
    </row>
    <row r="99" customFormat="false" ht="13.5" hidden="false" customHeight="false" outlineLevel="0" collapsed="false">
      <c r="A99" s="184" t="n">
        <v>1945</v>
      </c>
      <c r="B99" s="196" t="s">
        <v>23</v>
      </c>
      <c r="C99" s="196" t="s">
        <v>22</v>
      </c>
      <c r="D99" s="186" t="n">
        <v>0.788194444444445</v>
      </c>
      <c r="E99" s="186" t="n">
        <v>0.861111111111111</v>
      </c>
      <c r="F99" s="186" t="n">
        <f aca="false">D99-E90</f>
        <v>0.378472222222222</v>
      </c>
      <c r="G99" s="185" t="s">
        <v>74</v>
      </c>
      <c r="H99" s="196" t="s">
        <v>28</v>
      </c>
      <c r="I99" s="187" t="n">
        <v>1820</v>
      </c>
      <c r="J99" s="187" t="n">
        <v>29590</v>
      </c>
      <c r="K99" s="188" t="n">
        <v>16.2582417582418</v>
      </c>
      <c r="L99" s="187" t="n">
        <f aca="false">I90+I99</f>
        <v>3640</v>
      </c>
      <c r="M99" s="187" t="n">
        <f aca="false">J90+J99</f>
        <v>61480</v>
      </c>
      <c r="N99" s="188" t="n">
        <f aca="false">M99/L99</f>
        <v>16.8901098901099</v>
      </c>
    </row>
    <row r="100" customFormat="false" ht="13.5" hidden="false" customHeight="false" outlineLevel="0" collapsed="false">
      <c r="A100" s="184" t="n">
        <v>1950</v>
      </c>
      <c r="B100" s="196" t="s">
        <v>23</v>
      </c>
      <c r="C100" s="196" t="s">
        <v>22</v>
      </c>
      <c r="D100" s="186" t="n">
        <v>0.802083333333333</v>
      </c>
      <c r="E100" s="186" t="n">
        <v>0.875</v>
      </c>
      <c r="F100" s="186" t="n">
        <f aca="false">D100-E90</f>
        <v>0.392361111111111</v>
      </c>
      <c r="G100" s="185" t="s">
        <v>75</v>
      </c>
      <c r="H100" s="196" t="s">
        <v>126</v>
      </c>
      <c r="I100" s="187" t="n">
        <v>852</v>
      </c>
      <c r="J100" s="187" t="n">
        <v>19590</v>
      </c>
      <c r="K100" s="188" t="n">
        <v>22.9929577464789</v>
      </c>
      <c r="L100" s="187" t="n">
        <f aca="false">I90+I100</f>
        <v>2672</v>
      </c>
      <c r="M100" s="187" t="n">
        <f aca="false">J90+J100</f>
        <v>51480</v>
      </c>
      <c r="N100" s="188" t="n">
        <f aca="false">M100/L100</f>
        <v>19.2664670658683</v>
      </c>
    </row>
    <row r="101" customFormat="false" ht="13.5" hidden="false" customHeight="false" outlineLevel="0" collapsed="false">
      <c r="A101" s="198" t="s">
        <v>95</v>
      </c>
    </row>
    <row r="102" customFormat="false" ht="13.5" hidden="false" customHeight="false" outlineLevel="0" collapsed="false">
      <c r="A102" s="199" t="n">
        <v>4142</v>
      </c>
      <c r="B102" s="200" t="s">
        <v>22</v>
      </c>
      <c r="C102" s="200" t="s">
        <v>23</v>
      </c>
      <c r="D102" s="201" t="n">
        <v>0.402777777777778</v>
      </c>
      <c r="E102" s="201" t="n">
        <v>0.475694444444444</v>
      </c>
      <c r="F102" s="201"/>
      <c r="G102" s="202" t="s">
        <v>29</v>
      </c>
      <c r="H102" s="200" t="s">
        <v>25</v>
      </c>
      <c r="I102" s="203" t="n">
        <v>852</v>
      </c>
      <c r="J102" s="203" t="n">
        <v>12690</v>
      </c>
      <c r="K102" s="204" t="n">
        <v>14.8943661971831</v>
      </c>
      <c r="L102" s="203"/>
      <c r="M102" s="203"/>
      <c r="N102" s="204"/>
    </row>
    <row r="103" customFormat="false" ht="13.5" hidden="false" customHeight="false" outlineLevel="0" collapsed="false">
      <c r="A103" s="184" t="n">
        <v>1893</v>
      </c>
      <c r="B103" s="196" t="s">
        <v>23</v>
      </c>
      <c r="C103" s="196" t="s">
        <v>22</v>
      </c>
      <c r="D103" s="186" t="n">
        <v>0.510416666666667</v>
      </c>
      <c r="E103" s="186" t="n">
        <v>0.583333333333333</v>
      </c>
      <c r="F103" s="186" t="n">
        <f aca="false">D103-E102</f>
        <v>0.0347222222222222</v>
      </c>
      <c r="G103" s="185" t="s">
        <v>66</v>
      </c>
      <c r="H103" s="196" t="s">
        <v>25</v>
      </c>
      <c r="I103" s="187" t="n">
        <v>852</v>
      </c>
      <c r="J103" s="187" t="n">
        <v>12490</v>
      </c>
      <c r="K103" s="188" t="n">
        <v>14.6596244131455</v>
      </c>
      <c r="L103" s="187" t="n">
        <f aca="false">I102+I103</f>
        <v>1704</v>
      </c>
      <c r="M103" s="187" t="n">
        <f aca="false">J102+J103</f>
        <v>25180</v>
      </c>
      <c r="N103" s="188" t="n">
        <f aca="false">M103/L103</f>
        <v>14.7769953051643</v>
      </c>
    </row>
    <row r="104" customFormat="false" ht="13.5" hidden="false" customHeight="false" outlineLevel="0" collapsed="false">
      <c r="A104" s="184" t="n">
        <v>1900</v>
      </c>
      <c r="B104" s="196" t="s">
        <v>23</v>
      </c>
      <c r="C104" s="196" t="s">
        <v>22</v>
      </c>
      <c r="D104" s="186" t="n">
        <v>0.586805555555556</v>
      </c>
      <c r="E104" s="186" t="n">
        <v>0.659722222222222</v>
      </c>
      <c r="F104" s="186" t="n">
        <f aca="false">D104-E102</f>
        <v>0.111111111111111</v>
      </c>
      <c r="G104" s="185" t="s">
        <v>67</v>
      </c>
      <c r="H104" s="196" t="s">
        <v>25</v>
      </c>
      <c r="I104" s="187" t="n">
        <v>852</v>
      </c>
      <c r="J104" s="187" t="n">
        <v>12490</v>
      </c>
      <c r="K104" s="188" t="n">
        <v>14.6596244131455</v>
      </c>
      <c r="L104" s="187" t="n">
        <f aca="false">I102+I104</f>
        <v>1704</v>
      </c>
      <c r="M104" s="187" t="n">
        <f aca="false">J102+J104</f>
        <v>25180</v>
      </c>
      <c r="N104" s="188" t="n">
        <f aca="false">M104/L104</f>
        <v>14.7769953051643</v>
      </c>
    </row>
    <row r="105" customFormat="false" ht="13.5" hidden="false" customHeight="false" outlineLevel="0" collapsed="false">
      <c r="A105" s="184" t="n">
        <v>1907</v>
      </c>
      <c r="B105" s="196" t="s">
        <v>23</v>
      </c>
      <c r="C105" s="196" t="s">
        <v>22</v>
      </c>
      <c r="D105" s="186" t="n">
        <v>0.621527777777778</v>
      </c>
      <c r="E105" s="186" t="n">
        <v>0.690972222222222</v>
      </c>
      <c r="F105" s="186" t="n">
        <f aca="false">D105-E102</f>
        <v>0.145833333333333</v>
      </c>
      <c r="G105" s="185" t="s">
        <v>68</v>
      </c>
      <c r="H105" s="196" t="s">
        <v>25</v>
      </c>
      <c r="I105" s="187" t="n">
        <v>852</v>
      </c>
      <c r="J105" s="187" t="n">
        <v>12490</v>
      </c>
      <c r="K105" s="188" t="n">
        <v>14.6596244131455</v>
      </c>
      <c r="L105" s="187" t="n">
        <f aca="false">I102+I105</f>
        <v>1704</v>
      </c>
      <c r="M105" s="187" t="n">
        <f aca="false">J102+J105</f>
        <v>25180</v>
      </c>
      <c r="N105" s="188" t="n">
        <f aca="false">M105/L105</f>
        <v>14.7769953051643</v>
      </c>
    </row>
    <row r="106" customFormat="false" ht="13.5" hidden="false" customHeight="false" outlineLevel="0" collapsed="false">
      <c r="A106" s="184" t="n">
        <v>1914</v>
      </c>
      <c r="B106" s="196" t="s">
        <v>23</v>
      </c>
      <c r="C106" s="196" t="s">
        <v>22</v>
      </c>
      <c r="D106" s="186" t="n">
        <v>0.621527777777778</v>
      </c>
      <c r="E106" s="186" t="n">
        <v>0.690972222222222</v>
      </c>
      <c r="F106" s="186" t="n">
        <f aca="false">D106-E102</f>
        <v>0.145833333333333</v>
      </c>
      <c r="G106" s="185" t="s">
        <v>69</v>
      </c>
      <c r="H106" s="196" t="s">
        <v>28</v>
      </c>
      <c r="I106" s="187" t="n">
        <v>1820</v>
      </c>
      <c r="J106" s="187" t="n">
        <v>29290</v>
      </c>
      <c r="K106" s="188" t="n">
        <v>16.0934065934066</v>
      </c>
      <c r="L106" s="187" t="n">
        <f aca="false">I102+I106</f>
        <v>2672</v>
      </c>
      <c r="M106" s="187" t="n">
        <f aca="false">J102+J106</f>
        <v>41980</v>
      </c>
      <c r="N106" s="188" t="n">
        <f aca="false">M106/L106</f>
        <v>15.7110778443114</v>
      </c>
    </row>
    <row r="107" customFormat="false" ht="13.5" hidden="false" customHeight="false" outlineLevel="0" collapsed="false">
      <c r="A107" s="184" t="n">
        <v>1920</v>
      </c>
      <c r="B107" s="196" t="s">
        <v>23</v>
      </c>
      <c r="C107" s="196" t="s">
        <v>22</v>
      </c>
      <c r="D107" s="186" t="n">
        <v>0.6875</v>
      </c>
      <c r="E107" s="186" t="n">
        <v>0.760416666666667</v>
      </c>
      <c r="F107" s="186" t="n">
        <f aca="false">D107-E102</f>
        <v>0.211805555555556</v>
      </c>
      <c r="G107" s="185" t="s">
        <v>70</v>
      </c>
      <c r="H107" s="196" t="s">
        <v>35</v>
      </c>
      <c r="I107" s="187" t="n">
        <v>852</v>
      </c>
      <c r="J107" s="187" t="n">
        <v>19590</v>
      </c>
      <c r="K107" s="188" t="n">
        <v>22.9929577464789</v>
      </c>
      <c r="L107" s="187" t="n">
        <f aca="false">I102+I107</f>
        <v>1704</v>
      </c>
      <c r="M107" s="187" t="n">
        <f aca="false">J102+J107</f>
        <v>32280</v>
      </c>
      <c r="N107" s="188" t="n">
        <f aca="false">M107/L107</f>
        <v>18.943661971831</v>
      </c>
    </row>
    <row r="108" customFormat="false" ht="13.5" hidden="false" customHeight="false" outlineLevel="0" collapsed="false">
      <c r="A108" s="184" t="n">
        <v>1925</v>
      </c>
      <c r="B108" s="196" t="s">
        <v>23</v>
      </c>
      <c r="C108" s="196" t="s">
        <v>22</v>
      </c>
      <c r="D108" s="186" t="n">
        <v>0.746527777777778</v>
      </c>
      <c r="E108" s="186" t="n">
        <v>0.819444444444445</v>
      </c>
      <c r="F108" s="186" t="n">
        <f aca="false">D108-E102</f>
        <v>0.270833333333333</v>
      </c>
      <c r="G108" s="185" t="s">
        <v>71</v>
      </c>
      <c r="H108" s="196" t="s">
        <v>25</v>
      </c>
      <c r="I108" s="187" t="n">
        <v>852</v>
      </c>
      <c r="J108" s="187" t="n">
        <v>16190</v>
      </c>
      <c r="K108" s="188" t="n">
        <v>19.0023474178404</v>
      </c>
      <c r="L108" s="187" t="n">
        <f aca="false">I102+I108</f>
        <v>1704</v>
      </c>
      <c r="M108" s="187" t="n">
        <f aca="false">J102+J108</f>
        <v>28880</v>
      </c>
      <c r="N108" s="188" t="n">
        <f aca="false">M108/L108</f>
        <v>16.9483568075117</v>
      </c>
    </row>
    <row r="109" customFormat="false" ht="13.5" hidden="false" customHeight="false" outlineLevel="0" collapsed="false">
      <c r="A109" s="184" t="n">
        <v>1932</v>
      </c>
      <c r="B109" s="196" t="s">
        <v>23</v>
      </c>
      <c r="C109" s="196" t="s">
        <v>22</v>
      </c>
      <c r="D109" s="186" t="n">
        <v>0.746527777777778</v>
      </c>
      <c r="E109" s="186" t="n">
        <v>0.819444444444445</v>
      </c>
      <c r="F109" s="186" t="n">
        <f aca="false">D109-E102</f>
        <v>0.270833333333333</v>
      </c>
      <c r="G109" s="185" t="s">
        <v>72</v>
      </c>
      <c r="H109" s="196" t="s">
        <v>28</v>
      </c>
      <c r="I109" s="187" t="n">
        <v>1820</v>
      </c>
      <c r="J109" s="187" t="n">
        <v>30790</v>
      </c>
      <c r="K109" s="188" t="n">
        <v>16.9175824175824</v>
      </c>
      <c r="L109" s="187" t="n">
        <f aca="false">I102+I109</f>
        <v>2672</v>
      </c>
      <c r="M109" s="187" t="n">
        <f aca="false">J102+J109</f>
        <v>43480</v>
      </c>
      <c r="N109" s="188" t="n">
        <f aca="false">M109/L109</f>
        <v>16.2724550898204</v>
      </c>
    </row>
    <row r="110" customFormat="false" ht="13.5" hidden="false" customHeight="false" outlineLevel="0" collapsed="false">
      <c r="A110" s="184" t="n">
        <v>1938</v>
      </c>
      <c r="B110" s="196" t="s">
        <v>23</v>
      </c>
      <c r="C110" s="196" t="s">
        <v>22</v>
      </c>
      <c r="D110" s="186" t="n">
        <v>0.788194444444445</v>
      </c>
      <c r="E110" s="186" t="n">
        <v>0.861111111111111</v>
      </c>
      <c r="F110" s="186" t="n">
        <f aca="false">D110-E102</f>
        <v>0.3125</v>
      </c>
      <c r="G110" s="185" t="s">
        <v>73</v>
      </c>
      <c r="H110" s="196" t="s">
        <v>25</v>
      </c>
      <c r="I110" s="187" t="n">
        <v>852</v>
      </c>
      <c r="J110" s="187" t="n">
        <v>12490</v>
      </c>
      <c r="K110" s="188" t="n">
        <v>14.6596244131455</v>
      </c>
      <c r="L110" s="187" t="n">
        <f aca="false">I102+I110</f>
        <v>1704</v>
      </c>
      <c r="M110" s="187" t="n">
        <f aca="false">J102+J110</f>
        <v>25180</v>
      </c>
      <c r="N110" s="188" t="n">
        <f aca="false">M110/L110</f>
        <v>14.7769953051643</v>
      </c>
    </row>
    <row r="111" customFormat="false" ht="13.5" hidden="false" customHeight="false" outlineLevel="0" collapsed="false">
      <c r="A111" s="184" t="n">
        <v>1945</v>
      </c>
      <c r="B111" s="196" t="s">
        <v>23</v>
      </c>
      <c r="C111" s="196" t="s">
        <v>22</v>
      </c>
      <c r="D111" s="186" t="n">
        <v>0.788194444444445</v>
      </c>
      <c r="E111" s="186" t="n">
        <v>0.861111111111111</v>
      </c>
      <c r="F111" s="186" t="n">
        <f aca="false">D111-E102</f>
        <v>0.3125</v>
      </c>
      <c r="G111" s="185" t="s">
        <v>74</v>
      </c>
      <c r="H111" s="196" t="s">
        <v>28</v>
      </c>
      <c r="I111" s="187" t="n">
        <v>1820</v>
      </c>
      <c r="J111" s="187" t="n">
        <v>29590</v>
      </c>
      <c r="K111" s="188" t="n">
        <v>16.2582417582418</v>
      </c>
      <c r="L111" s="187" t="n">
        <f aca="false">I102+I111</f>
        <v>2672</v>
      </c>
      <c r="M111" s="187" t="n">
        <f aca="false">J102+J111</f>
        <v>42280</v>
      </c>
      <c r="N111" s="188" t="n">
        <f aca="false">M111/L111</f>
        <v>15.8233532934132</v>
      </c>
    </row>
    <row r="112" customFormat="false" ht="13.5" hidden="false" customHeight="false" outlineLevel="0" collapsed="false">
      <c r="A112" s="184" t="n">
        <v>1950</v>
      </c>
      <c r="B112" s="196" t="s">
        <v>23</v>
      </c>
      <c r="C112" s="196" t="s">
        <v>22</v>
      </c>
      <c r="D112" s="186" t="n">
        <v>0.802083333333333</v>
      </c>
      <c r="E112" s="186" t="n">
        <v>0.875</v>
      </c>
      <c r="F112" s="186" t="n">
        <f aca="false">D112-E102</f>
        <v>0.326388888888889</v>
      </c>
      <c r="G112" s="185" t="s">
        <v>75</v>
      </c>
      <c r="H112" s="196" t="s">
        <v>126</v>
      </c>
      <c r="I112" s="187" t="n">
        <v>852</v>
      </c>
      <c r="J112" s="187" t="n">
        <v>19590</v>
      </c>
      <c r="K112" s="188" t="n">
        <v>22.9929577464789</v>
      </c>
      <c r="L112" s="187" t="n">
        <f aca="false">I102+I112</f>
        <v>1704</v>
      </c>
      <c r="M112" s="187" t="n">
        <f aca="false">J102+J112</f>
        <v>32280</v>
      </c>
      <c r="N112" s="188" t="n">
        <f aca="false">M112/L112</f>
        <v>18.943661971831</v>
      </c>
    </row>
    <row r="113" customFormat="false" ht="13.5" hidden="false" customHeight="false" outlineLevel="0" collapsed="false">
      <c r="A113" s="198" t="s">
        <v>96</v>
      </c>
    </row>
    <row r="114" customFormat="false" ht="13.5" hidden="false" customHeight="false" outlineLevel="0" collapsed="false">
      <c r="A114" s="199" t="n">
        <v>4149</v>
      </c>
      <c r="B114" s="200" t="s">
        <v>22</v>
      </c>
      <c r="C114" s="200" t="s">
        <v>23</v>
      </c>
      <c r="D114" s="201" t="n">
        <v>0.444444444444444</v>
      </c>
      <c r="E114" s="201" t="n">
        <v>0.517361111111111</v>
      </c>
      <c r="F114" s="201"/>
      <c r="G114" s="202" t="s">
        <v>30</v>
      </c>
      <c r="H114" s="200" t="s">
        <v>25</v>
      </c>
      <c r="I114" s="203" t="n">
        <v>852</v>
      </c>
      <c r="J114" s="203" t="n">
        <v>12690</v>
      </c>
      <c r="K114" s="204" t="n">
        <v>14.8943661971831</v>
      </c>
      <c r="L114" s="203"/>
      <c r="M114" s="203"/>
      <c r="N114" s="204"/>
    </row>
    <row r="115" customFormat="false" ht="13.5" hidden="false" customHeight="false" outlineLevel="0" collapsed="false">
      <c r="A115" s="184" t="n">
        <v>1900</v>
      </c>
      <c r="B115" s="196" t="s">
        <v>23</v>
      </c>
      <c r="C115" s="196" t="s">
        <v>22</v>
      </c>
      <c r="D115" s="186" t="n">
        <v>0.586805555555556</v>
      </c>
      <c r="E115" s="186" t="n">
        <v>0.659722222222222</v>
      </c>
      <c r="F115" s="186" t="n">
        <f aca="false">D115-E114</f>
        <v>0.0694444444444445</v>
      </c>
      <c r="G115" s="185" t="s">
        <v>67</v>
      </c>
      <c r="H115" s="196" t="s">
        <v>25</v>
      </c>
      <c r="I115" s="187" t="n">
        <v>852</v>
      </c>
      <c r="J115" s="187" t="n">
        <v>12490</v>
      </c>
      <c r="K115" s="188" t="n">
        <v>14.6596244131455</v>
      </c>
      <c r="L115" s="187" t="n">
        <f aca="false">I114+I115</f>
        <v>1704</v>
      </c>
      <c r="M115" s="187" t="n">
        <f aca="false">J114+J115</f>
        <v>25180</v>
      </c>
      <c r="N115" s="188" t="n">
        <f aca="false">M115/L115</f>
        <v>14.7769953051643</v>
      </c>
    </row>
    <row r="116" customFormat="false" ht="13.5" hidden="false" customHeight="false" outlineLevel="0" collapsed="false">
      <c r="A116" s="184" t="n">
        <v>1907</v>
      </c>
      <c r="B116" s="196" t="s">
        <v>23</v>
      </c>
      <c r="C116" s="196" t="s">
        <v>22</v>
      </c>
      <c r="D116" s="186" t="n">
        <v>0.621527777777778</v>
      </c>
      <c r="E116" s="186" t="n">
        <v>0.690972222222222</v>
      </c>
      <c r="F116" s="186" t="n">
        <f aca="false">D116-E114</f>
        <v>0.104166666666667</v>
      </c>
      <c r="G116" s="185" t="s">
        <v>68</v>
      </c>
      <c r="H116" s="196" t="s">
        <v>25</v>
      </c>
      <c r="I116" s="187" t="n">
        <v>852</v>
      </c>
      <c r="J116" s="187" t="n">
        <v>12490</v>
      </c>
      <c r="K116" s="188" t="n">
        <v>14.6596244131455</v>
      </c>
      <c r="L116" s="187" t="n">
        <f aca="false">I114+I116</f>
        <v>1704</v>
      </c>
      <c r="M116" s="187" t="n">
        <f aca="false">J114+J116</f>
        <v>25180</v>
      </c>
      <c r="N116" s="188" t="n">
        <f aca="false">M116/L116</f>
        <v>14.7769953051643</v>
      </c>
    </row>
    <row r="117" customFormat="false" ht="13.5" hidden="false" customHeight="false" outlineLevel="0" collapsed="false">
      <c r="A117" s="184" t="n">
        <v>1914</v>
      </c>
      <c r="B117" s="196" t="s">
        <v>23</v>
      </c>
      <c r="C117" s="196" t="s">
        <v>22</v>
      </c>
      <c r="D117" s="186" t="n">
        <v>0.621527777777778</v>
      </c>
      <c r="E117" s="186" t="n">
        <v>0.690972222222222</v>
      </c>
      <c r="F117" s="186" t="n">
        <f aca="false">D117-E114</f>
        <v>0.104166666666667</v>
      </c>
      <c r="G117" s="185" t="s">
        <v>69</v>
      </c>
      <c r="H117" s="196" t="s">
        <v>28</v>
      </c>
      <c r="I117" s="187" t="n">
        <v>1820</v>
      </c>
      <c r="J117" s="187" t="n">
        <v>29290</v>
      </c>
      <c r="K117" s="188" t="n">
        <v>16.0934065934066</v>
      </c>
      <c r="L117" s="187" t="n">
        <f aca="false">I114+I117</f>
        <v>2672</v>
      </c>
      <c r="M117" s="187" t="n">
        <f aca="false">J114+J117</f>
        <v>41980</v>
      </c>
      <c r="N117" s="188" t="n">
        <f aca="false">M117/L117</f>
        <v>15.7110778443114</v>
      </c>
    </row>
    <row r="118" customFormat="false" ht="13.5" hidden="false" customHeight="false" outlineLevel="0" collapsed="false">
      <c r="A118" s="184" t="n">
        <v>1920</v>
      </c>
      <c r="B118" s="196" t="s">
        <v>23</v>
      </c>
      <c r="C118" s="196" t="s">
        <v>22</v>
      </c>
      <c r="D118" s="186" t="n">
        <v>0.6875</v>
      </c>
      <c r="E118" s="186" t="n">
        <v>0.760416666666667</v>
      </c>
      <c r="F118" s="186" t="n">
        <f aca="false">D118-E114</f>
        <v>0.170138888888889</v>
      </c>
      <c r="G118" s="185" t="s">
        <v>70</v>
      </c>
      <c r="H118" s="196" t="s">
        <v>35</v>
      </c>
      <c r="I118" s="187" t="n">
        <v>852</v>
      </c>
      <c r="J118" s="187" t="n">
        <v>19590</v>
      </c>
      <c r="K118" s="188" t="n">
        <v>22.9929577464789</v>
      </c>
      <c r="L118" s="187" t="n">
        <f aca="false">I114+I118</f>
        <v>1704</v>
      </c>
      <c r="M118" s="187" t="n">
        <f aca="false">J114+J118</f>
        <v>32280</v>
      </c>
      <c r="N118" s="188" t="n">
        <f aca="false">M118/L118</f>
        <v>18.943661971831</v>
      </c>
    </row>
    <row r="119" customFormat="false" ht="13.5" hidden="false" customHeight="false" outlineLevel="0" collapsed="false">
      <c r="A119" s="184" t="n">
        <v>1925</v>
      </c>
      <c r="B119" s="196" t="s">
        <v>23</v>
      </c>
      <c r="C119" s="196" t="s">
        <v>22</v>
      </c>
      <c r="D119" s="186" t="n">
        <v>0.746527777777778</v>
      </c>
      <c r="E119" s="186" t="n">
        <v>0.819444444444445</v>
      </c>
      <c r="F119" s="186" t="n">
        <f aca="false">D119-E114</f>
        <v>0.229166666666667</v>
      </c>
      <c r="G119" s="185" t="s">
        <v>71</v>
      </c>
      <c r="H119" s="196" t="s">
        <v>25</v>
      </c>
      <c r="I119" s="187" t="n">
        <v>852</v>
      </c>
      <c r="J119" s="187" t="n">
        <v>16190</v>
      </c>
      <c r="K119" s="188" t="n">
        <v>19.0023474178404</v>
      </c>
      <c r="L119" s="187" t="n">
        <f aca="false">I114+I119</f>
        <v>1704</v>
      </c>
      <c r="M119" s="187" t="n">
        <f aca="false">J114+J119</f>
        <v>28880</v>
      </c>
      <c r="N119" s="188" t="n">
        <f aca="false">M119/L119</f>
        <v>16.9483568075117</v>
      </c>
    </row>
    <row r="120" customFormat="false" ht="13.5" hidden="false" customHeight="false" outlineLevel="0" collapsed="false">
      <c r="A120" s="184" t="n">
        <v>1932</v>
      </c>
      <c r="B120" s="196" t="s">
        <v>23</v>
      </c>
      <c r="C120" s="196" t="s">
        <v>22</v>
      </c>
      <c r="D120" s="186" t="n">
        <v>0.746527777777778</v>
      </c>
      <c r="E120" s="186" t="n">
        <v>0.819444444444445</v>
      </c>
      <c r="F120" s="186" t="n">
        <f aca="false">D120-E114</f>
        <v>0.229166666666667</v>
      </c>
      <c r="G120" s="185" t="s">
        <v>72</v>
      </c>
      <c r="H120" s="196" t="s">
        <v>28</v>
      </c>
      <c r="I120" s="187" t="n">
        <v>1820</v>
      </c>
      <c r="J120" s="187" t="n">
        <v>30790</v>
      </c>
      <c r="K120" s="188" t="n">
        <v>16.9175824175824</v>
      </c>
      <c r="L120" s="187" t="n">
        <f aca="false">I114+I120</f>
        <v>2672</v>
      </c>
      <c r="M120" s="187" t="n">
        <f aca="false">J114+J120</f>
        <v>43480</v>
      </c>
      <c r="N120" s="188" t="n">
        <f aca="false">M120/L120</f>
        <v>16.2724550898204</v>
      </c>
    </row>
    <row r="121" customFormat="false" ht="13.5" hidden="false" customHeight="false" outlineLevel="0" collapsed="false">
      <c r="A121" s="184" t="n">
        <v>1938</v>
      </c>
      <c r="B121" s="196" t="s">
        <v>23</v>
      </c>
      <c r="C121" s="196" t="s">
        <v>22</v>
      </c>
      <c r="D121" s="186" t="n">
        <v>0.788194444444445</v>
      </c>
      <c r="E121" s="186" t="n">
        <v>0.861111111111111</v>
      </c>
      <c r="F121" s="186" t="n">
        <f aca="false">D121-E114</f>
        <v>0.270833333333333</v>
      </c>
      <c r="G121" s="185" t="s">
        <v>73</v>
      </c>
      <c r="H121" s="196" t="s">
        <v>25</v>
      </c>
      <c r="I121" s="187" t="n">
        <v>852</v>
      </c>
      <c r="J121" s="187" t="n">
        <v>12490</v>
      </c>
      <c r="K121" s="188" t="n">
        <v>14.6596244131455</v>
      </c>
      <c r="L121" s="187" t="n">
        <f aca="false">I114+I121</f>
        <v>1704</v>
      </c>
      <c r="M121" s="187" t="n">
        <f aca="false">J114+J121</f>
        <v>25180</v>
      </c>
      <c r="N121" s="188" t="n">
        <f aca="false">M121/L121</f>
        <v>14.7769953051643</v>
      </c>
    </row>
    <row r="122" customFormat="false" ht="13.5" hidden="false" customHeight="false" outlineLevel="0" collapsed="false">
      <c r="A122" s="184" t="n">
        <v>1945</v>
      </c>
      <c r="B122" s="196" t="s">
        <v>23</v>
      </c>
      <c r="C122" s="196" t="s">
        <v>22</v>
      </c>
      <c r="D122" s="186" t="n">
        <v>0.788194444444445</v>
      </c>
      <c r="E122" s="186" t="n">
        <v>0.861111111111111</v>
      </c>
      <c r="F122" s="186" t="n">
        <f aca="false">D122-E114</f>
        <v>0.270833333333333</v>
      </c>
      <c r="G122" s="185" t="s">
        <v>74</v>
      </c>
      <c r="H122" s="196" t="s">
        <v>28</v>
      </c>
      <c r="I122" s="187" t="n">
        <v>1820</v>
      </c>
      <c r="J122" s="187" t="n">
        <v>29590</v>
      </c>
      <c r="K122" s="188" t="n">
        <v>16.2582417582418</v>
      </c>
      <c r="L122" s="187" t="n">
        <f aca="false">I114+I122</f>
        <v>2672</v>
      </c>
      <c r="M122" s="187" t="n">
        <f aca="false">J114+J122</f>
        <v>42280</v>
      </c>
      <c r="N122" s="188" t="n">
        <f aca="false">M122/L122</f>
        <v>15.8233532934132</v>
      </c>
    </row>
    <row r="123" customFormat="false" ht="13.5" hidden="false" customHeight="false" outlineLevel="0" collapsed="false">
      <c r="A123" s="184" t="n">
        <v>1950</v>
      </c>
      <c r="B123" s="196" t="s">
        <v>23</v>
      </c>
      <c r="C123" s="196" t="s">
        <v>22</v>
      </c>
      <c r="D123" s="186" t="n">
        <v>0.802083333333333</v>
      </c>
      <c r="E123" s="186" t="n">
        <v>0.875</v>
      </c>
      <c r="F123" s="186" t="n">
        <f aca="false">D123-E114</f>
        <v>0.284722222222222</v>
      </c>
      <c r="G123" s="185" t="s">
        <v>75</v>
      </c>
      <c r="H123" s="196" t="s">
        <v>126</v>
      </c>
      <c r="I123" s="187" t="n">
        <v>852</v>
      </c>
      <c r="J123" s="187" t="n">
        <v>19590</v>
      </c>
      <c r="K123" s="188" t="n">
        <v>22.9929577464789</v>
      </c>
      <c r="L123" s="187" t="n">
        <f aca="false">I114+I123</f>
        <v>1704</v>
      </c>
      <c r="M123" s="187" t="n">
        <f aca="false">J114+J123</f>
        <v>32280</v>
      </c>
      <c r="N123" s="188" t="n">
        <f aca="false">M123/L123</f>
        <v>18.943661971831</v>
      </c>
    </row>
    <row r="124" customFormat="false" ht="13.5" hidden="false" customHeight="false" outlineLevel="0" collapsed="false">
      <c r="A124" s="198" t="s">
        <v>97</v>
      </c>
    </row>
    <row r="125" customFormat="false" ht="13.5" hidden="false" customHeight="false" outlineLevel="0" collapsed="false">
      <c r="A125" s="205" t="n">
        <v>4156</v>
      </c>
      <c r="B125" s="206" t="s">
        <v>22</v>
      </c>
      <c r="C125" s="206" t="s">
        <v>23</v>
      </c>
      <c r="D125" s="207" t="n">
        <v>0.444444444444444</v>
      </c>
      <c r="E125" s="207" t="n">
        <v>0.517361111111111</v>
      </c>
      <c r="F125" s="207"/>
      <c r="G125" s="208" t="s">
        <v>31</v>
      </c>
      <c r="H125" s="206" t="s">
        <v>28</v>
      </c>
      <c r="I125" s="209" t="n">
        <v>1820</v>
      </c>
      <c r="J125" s="209" t="n">
        <v>30690</v>
      </c>
      <c r="K125" s="210" t="n">
        <v>16.8626373626374</v>
      </c>
      <c r="L125" s="209"/>
      <c r="M125" s="209"/>
      <c r="N125" s="210"/>
    </row>
    <row r="126" customFormat="false" ht="13.5" hidden="false" customHeight="false" outlineLevel="0" collapsed="false">
      <c r="A126" s="184" t="n">
        <v>1900</v>
      </c>
      <c r="B126" s="196" t="s">
        <v>23</v>
      </c>
      <c r="C126" s="196" t="s">
        <v>22</v>
      </c>
      <c r="D126" s="186" t="n">
        <v>0.586805555555556</v>
      </c>
      <c r="E126" s="186" t="n">
        <v>0.659722222222222</v>
      </c>
      <c r="F126" s="186" t="n">
        <f aca="false">D126-E125</f>
        <v>0.0694444444444445</v>
      </c>
      <c r="G126" s="185" t="s">
        <v>67</v>
      </c>
      <c r="H126" s="196" t="s">
        <v>25</v>
      </c>
      <c r="I126" s="187" t="n">
        <v>852</v>
      </c>
      <c r="J126" s="187" t="n">
        <v>12490</v>
      </c>
      <c r="K126" s="188" t="n">
        <v>14.6596244131455</v>
      </c>
      <c r="L126" s="187" t="n">
        <f aca="false">I125+I126</f>
        <v>2672</v>
      </c>
      <c r="M126" s="187" t="n">
        <f aca="false">J125+J126</f>
        <v>43180</v>
      </c>
      <c r="N126" s="188" t="n">
        <f aca="false">M126/L126</f>
        <v>16.1601796407186</v>
      </c>
    </row>
    <row r="127" customFormat="false" ht="13.5" hidden="false" customHeight="false" outlineLevel="0" collapsed="false">
      <c r="A127" s="184" t="n">
        <v>1907</v>
      </c>
      <c r="B127" s="196" t="s">
        <v>23</v>
      </c>
      <c r="C127" s="196" t="s">
        <v>22</v>
      </c>
      <c r="D127" s="186" t="n">
        <v>0.621527777777778</v>
      </c>
      <c r="E127" s="186" t="n">
        <v>0.690972222222222</v>
      </c>
      <c r="F127" s="186" t="n">
        <f aca="false">D127-E125</f>
        <v>0.104166666666667</v>
      </c>
      <c r="G127" s="185" t="s">
        <v>68</v>
      </c>
      <c r="H127" s="196" t="s">
        <v>25</v>
      </c>
      <c r="I127" s="187" t="n">
        <v>852</v>
      </c>
      <c r="J127" s="187" t="n">
        <v>12490</v>
      </c>
      <c r="K127" s="188" t="n">
        <v>14.6596244131455</v>
      </c>
      <c r="L127" s="187" t="n">
        <f aca="false">I125+I127</f>
        <v>2672</v>
      </c>
      <c r="M127" s="187" t="n">
        <f aca="false">J125+J127</f>
        <v>43180</v>
      </c>
      <c r="N127" s="188" t="n">
        <f aca="false">M127/L127</f>
        <v>16.1601796407186</v>
      </c>
    </row>
    <row r="128" customFormat="false" ht="13.5" hidden="false" customHeight="false" outlineLevel="0" collapsed="false">
      <c r="A128" s="184" t="n">
        <v>1914</v>
      </c>
      <c r="B128" s="196" t="s">
        <v>23</v>
      </c>
      <c r="C128" s="196" t="s">
        <v>22</v>
      </c>
      <c r="D128" s="186" t="n">
        <v>0.621527777777778</v>
      </c>
      <c r="E128" s="186" t="n">
        <v>0.690972222222222</v>
      </c>
      <c r="F128" s="186" t="n">
        <f aca="false">D128-E125</f>
        <v>0.104166666666667</v>
      </c>
      <c r="G128" s="185" t="s">
        <v>69</v>
      </c>
      <c r="H128" s="196" t="s">
        <v>28</v>
      </c>
      <c r="I128" s="187" t="n">
        <v>1820</v>
      </c>
      <c r="J128" s="187" t="n">
        <v>29290</v>
      </c>
      <c r="K128" s="188" t="n">
        <v>16.0934065934066</v>
      </c>
      <c r="L128" s="187" t="n">
        <f aca="false">I125+I128</f>
        <v>3640</v>
      </c>
      <c r="M128" s="187" t="n">
        <f aca="false">J125+J128</f>
        <v>59980</v>
      </c>
      <c r="N128" s="188" t="n">
        <f aca="false">M128/L128</f>
        <v>16.478021978022</v>
      </c>
    </row>
    <row r="129" customFormat="false" ht="13.5" hidden="false" customHeight="false" outlineLevel="0" collapsed="false">
      <c r="A129" s="184" t="n">
        <v>1920</v>
      </c>
      <c r="B129" s="196" t="s">
        <v>23</v>
      </c>
      <c r="C129" s="196" t="s">
        <v>22</v>
      </c>
      <c r="D129" s="186" t="n">
        <v>0.6875</v>
      </c>
      <c r="E129" s="186" t="n">
        <v>0.760416666666667</v>
      </c>
      <c r="F129" s="186" t="n">
        <f aca="false">D129-E125</f>
        <v>0.170138888888889</v>
      </c>
      <c r="G129" s="185" t="s">
        <v>70</v>
      </c>
      <c r="H129" s="196" t="s">
        <v>35</v>
      </c>
      <c r="I129" s="187" t="n">
        <v>852</v>
      </c>
      <c r="J129" s="187" t="n">
        <v>19590</v>
      </c>
      <c r="K129" s="188" t="n">
        <v>22.9929577464789</v>
      </c>
      <c r="L129" s="187" t="n">
        <f aca="false">I125+I129</f>
        <v>2672</v>
      </c>
      <c r="M129" s="187" t="n">
        <f aca="false">J125+J129</f>
        <v>50280</v>
      </c>
      <c r="N129" s="188" t="n">
        <f aca="false">M129/L129</f>
        <v>18.8173652694611</v>
      </c>
    </row>
    <row r="130" customFormat="false" ht="13.5" hidden="false" customHeight="false" outlineLevel="0" collapsed="false">
      <c r="A130" s="184" t="n">
        <v>1925</v>
      </c>
      <c r="B130" s="196" t="s">
        <v>23</v>
      </c>
      <c r="C130" s="196" t="s">
        <v>22</v>
      </c>
      <c r="D130" s="186" t="n">
        <v>0.746527777777778</v>
      </c>
      <c r="E130" s="186" t="n">
        <v>0.819444444444445</v>
      </c>
      <c r="F130" s="186" t="n">
        <f aca="false">D130-E125</f>
        <v>0.229166666666667</v>
      </c>
      <c r="G130" s="185" t="s">
        <v>71</v>
      </c>
      <c r="H130" s="196" t="s">
        <v>25</v>
      </c>
      <c r="I130" s="187" t="n">
        <v>852</v>
      </c>
      <c r="J130" s="187" t="n">
        <v>16190</v>
      </c>
      <c r="K130" s="188" t="n">
        <v>19.0023474178404</v>
      </c>
      <c r="L130" s="187" t="n">
        <f aca="false">I125+I130</f>
        <v>2672</v>
      </c>
      <c r="M130" s="187" t="n">
        <f aca="false">J125+J130</f>
        <v>46880</v>
      </c>
      <c r="N130" s="188" t="n">
        <f aca="false">M130/L130</f>
        <v>17.5449101796407</v>
      </c>
    </row>
    <row r="131" customFormat="false" ht="13.5" hidden="false" customHeight="false" outlineLevel="0" collapsed="false">
      <c r="A131" s="184" t="n">
        <v>1932</v>
      </c>
      <c r="B131" s="196" t="s">
        <v>23</v>
      </c>
      <c r="C131" s="196" t="s">
        <v>22</v>
      </c>
      <c r="D131" s="186" t="n">
        <v>0.746527777777778</v>
      </c>
      <c r="E131" s="186" t="n">
        <v>0.819444444444445</v>
      </c>
      <c r="F131" s="186" t="n">
        <f aca="false">D131-E125</f>
        <v>0.229166666666667</v>
      </c>
      <c r="G131" s="185" t="s">
        <v>72</v>
      </c>
      <c r="H131" s="196" t="s">
        <v>28</v>
      </c>
      <c r="I131" s="187" t="n">
        <v>1820</v>
      </c>
      <c r="J131" s="187" t="n">
        <v>30790</v>
      </c>
      <c r="K131" s="188" t="n">
        <v>16.9175824175824</v>
      </c>
      <c r="L131" s="187" t="n">
        <f aca="false">I125+I131</f>
        <v>3640</v>
      </c>
      <c r="M131" s="187" t="n">
        <f aca="false">J125+J131</f>
        <v>61480</v>
      </c>
      <c r="N131" s="188" t="n">
        <f aca="false">M131/L131</f>
        <v>16.8901098901099</v>
      </c>
    </row>
    <row r="132" customFormat="false" ht="13.5" hidden="false" customHeight="false" outlineLevel="0" collapsed="false">
      <c r="A132" s="184" t="n">
        <v>1938</v>
      </c>
      <c r="B132" s="196" t="s">
        <v>23</v>
      </c>
      <c r="C132" s="196" t="s">
        <v>22</v>
      </c>
      <c r="D132" s="186" t="n">
        <v>0.788194444444445</v>
      </c>
      <c r="E132" s="186" t="n">
        <v>0.861111111111111</v>
      </c>
      <c r="F132" s="186" t="n">
        <f aca="false">D132-E125</f>
        <v>0.270833333333333</v>
      </c>
      <c r="G132" s="185" t="s">
        <v>73</v>
      </c>
      <c r="H132" s="196" t="s">
        <v>25</v>
      </c>
      <c r="I132" s="187" t="n">
        <v>852</v>
      </c>
      <c r="J132" s="187" t="n">
        <v>12490</v>
      </c>
      <c r="K132" s="188" t="n">
        <v>14.6596244131455</v>
      </c>
      <c r="L132" s="187" t="n">
        <f aca="false">I125+I132</f>
        <v>2672</v>
      </c>
      <c r="M132" s="187" t="n">
        <f aca="false">J125+J132</f>
        <v>43180</v>
      </c>
      <c r="N132" s="188" t="n">
        <f aca="false">M132/L132</f>
        <v>16.1601796407186</v>
      </c>
    </row>
    <row r="133" customFormat="false" ht="13.5" hidden="false" customHeight="false" outlineLevel="0" collapsed="false">
      <c r="A133" s="184" t="n">
        <v>1945</v>
      </c>
      <c r="B133" s="196" t="s">
        <v>23</v>
      </c>
      <c r="C133" s="196" t="s">
        <v>22</v>
      </c>
      <c r="D133" s="186" t="n">
        <v>0.788194444444445</v>
      </c>
      <c r="E133" s="186" t="n">
        <v>0.861111111111111</v>
      </c>
      <c r="F133" s="186" t="n">
        <f aca="false">D133-E125</f>
        <v>0.270833333333333</v>
      </c>
      <c r="G133" s="185" t="s">
        <v>74</v>
      </c>
      <c r="H133" s="196" t="s">
        <v>28</v>
      </c>
      <c r="I133" s="187" t="n">
        <v>1820</v>
      </c>
      <c r="J133" s="187" t="n">
        <v>29590</v>
      </c>
      <c r="K133" s="188" t="n">
        <v>16.2582417582418</v>
      </c>
      <c r="L133" s="187" t="n">
        <f aca="false">I125+I133</f>
        <v>3640</v>
      </c>
      <c r="M133" s="187" t="n">
        <f aca="false">J125+J133</f>
        <v>60280</v>
      </c>
      <c r="N133" s="188" t="n">
        <f aca="false">M133/L133</f>
        <v>16.5604395604396</v>
      </c>
    </row>
    <row r="134" customFormat="false" ht="13.5" hidden="false" customHeight="false" outlineLevel="0" collapsed="false">
      <c r="A134" s="184" t="n">
        <v>1950</v>
      </c>
      <c r="B134" s="196" t="s">
        <v>23</v>
      </c>
      <c r="C134" s="196" t="s">
        <v>22</v>
      </c>
      <c r="D134" s="186" t="n">
        <v>0.802083333333333</v>
      </c>
      <c r="E134" s="186" t="n">
        <v>0.875</v>
      </c>
      <c r="F134" s="186" t="n">
        <f aca="false">D134-E125</f>
        <v>0.284722222222222</v>
      </c>
      <c r="G134" s="185" t="s">
        <v>75</v>
      </c>
      <c r="H134" s="196" t="s">
        <v>126</v>
      </c>
      <c r="I134" s="187" t="n">
        <v>852</v>
      </c>
      <c r="J134" s="187" t="n">
        <v>19590</v>
      </c>
      <c r="K134" s="188" t="n">
        <v>22.9929577464789</v>
      </c>
      <c r="L134" s="187" t="n">
        <f aca="false">I125+I134</f>
        <v>2672</v>
      </c>
      <c r="M134" s="187" t="n">
        <f aca="false">J125+J134</f>
        <v>50280</v>
      </c>
      <c r="N134" s="188" t="n">
        <f aca="false">M134/L134</f>
        <v>18.8173652694611</v>
      </c>
    </row>
    <row r="135" customFormat="false" ht="13.5" hidden="false" customHeight="false" outlineLevel="0" collapsed="false">
      <c r="A135" s="198" t="s">
        <v>98</v>
      </c>
    </row>
    <row r="136" customFormat="false" ht="13.5" hidden="false" customHeight="false" outlineLevel="0" collapsed="false">
      <c r="A136" s="199" t="n">
        <v>4162</v>
      </c>
      <c r="B136" s="200" t="s">
        <v>22</v>
      </c>
      <c r="C136" s="200" t="s">
        <v>23</v>
      </c>
      <c r="D136" s="201" t="n">
        <v>0.517361111111111</v>
      </c>
      <c r="E136" s="201" t="n">
        <v>0.590277777777778</v>
      </c>
      <c r="F136" s="201"/>
      <c r="G136" s="202" t="s">
        <v>32</v>
      </c>
      <c r="H136" s="200" t="s">
        <v>25</v>
      </c>
      <c r="I136" s="203" t="n">
        <v>852</v>
      </c>
      <c r="J136" s="203" t="n">
        <v>16190</v>
      </c>
      <c r="K136" s="204" t="n">
        <v>19.0023474178404</v>
      </c>
      <c r="L136" s="203"/>
      <c r="M136" s="203"/>
      <c r="N136" s="204"/>
    </row>
    <row r="137" customFormat="false" ht="13.5" hidden="false" customHeight="false" outlineLevel="0" collapsed="false">
      <c r="A137" s="184" t="n">
        <v>1907</v>
      </c>
      <c r="B137" s="196" t="s">
        <v>23</v>
      </c>
      <c r="C137" s="196" t="s">
        <v>22</v>
      </c>
      <c r="D137" s="186" t="n">
        <v>0.621527777777778</v>
      </c>
      <c r="E137" s="186" t="n">
        <v>0.690972222222222</v>
      </c>
      <c r="F137" s="186" t="n">
        <f aca="false">D137-E136</f>
        <v>0.03125</v>
      </c>
      <c r="G137" s="185" t="s">
        <v>68</v>
      </c>
      <c r="H137" s="196" t="s">
        <v>25</v>
      </c>
      <c r="I137" s="187" t="n">
        <v>852</v>
      </c>
      <c r="J137" s="187" t="n">
        <v>12490</v>
      </c>
      <c r="K137" s="188" t="n">
        <v>14.6596244131455</v>
      </c>
      <c r="L137" s="187" t="n">
        <f aca="false">I136+I137</f>
        <v>1704</v>
      </c>
      <c r="M137" s="187" t="n">
        <f aca="false">J136+J137</f>
        <v>28680</v>
      </c>
      <c r="N137" s="188" t="n">
        <f aca="false">M137/L137</f>
        <v>16.830985915493</v>
      </c>
    </row>
    <row r="138" customFormat="false" ht="13.5" hidden="false" customHeight="false" outlineLevel="0" collapsed="false">
      <c r="A138" s="184" t="n">
        <v>1914</v>
      </c>
      <c r="B138" s="196" t="s">
        <v>23</v>
      </c>
      <c r="C138" s="196" t="s">
        <v>22</v>
      </c>
      <c r="D138" s="186" t="n">
        <v>0.621527777777778</v>
      </c>
      <c r="E138" s="186" t="n">
        <v>0.690972222222222</v>
      </c>
      <c r="F138" s="186" t="n">
        <f aca="false">D138-E136</f>
        <v>0.03125</v>
      </c>
      <c r="G138" s="185" t="s">
        <v>69</v>
      </c>
      <c r="H138" s="196" t="s">
        <v>28</v>
      </c>
      <c r="I138" s="187" t="n">
        <v>1820</v>
      </c>
      <c r="J138" s="187" t="n">
        <v>29290</v>
      </c>
      <c r="K138" s="188" t="n">
        <v>16.0934065934066</v>
      </c>
      <c r="L138" s="187" t="n">
        <f aca="false">I136+I138</f>
        <v>2672</v>
      </c>
      <c r="M138" s="187" t="n">
        <f aca="false">J136+J138</f>
        <v>45480</v>
      </c>
      <c r="N138" s="188" t="n">
        <f aca="false">M138/L138</f>
        <v>17.0209580838323</v>
      </c>
    </row>
    <row r="139" customFormat="false" ht="13.5" hidden="false" customHeight="false" outlineLevel="0" collapsed="false">
      <c r="A139" s="184" t="n">
        <v>1920</v>
      </c>
      <c r="B139" s="196" t="s">
        <v>23</v>
      </c>
      <c r="C139" s="196" t="s">
        <v>22</v>
      </c>
      <c r="D139" s="186" t="n">
        <v>0.6875</v>
      </c>
      <c r="E139" s="186" t="n">
        <v>0.760416666666667</v>
      </c>
      <c r="F139" s="186" t="n">
        <f aca="false">D139-E136</f>
        <v>0.0972222222222222</v>
      </c>
      <c r="G139" s="185" t="s">
        <v>70</v>
      </c>
      <c r="H139" s="196" t="s">
        <v>35</v>
      </c>
      <c r="I139" s="187" t="n">
        <v>852</v>
      </c>
      <c r="J139" s="187" t="n">
        <v>19590</v>
      </c>
      <c r="K139" s="188" t="n">
        <v>22.9929577464789</v>
      </c>
      <c r="L139" s="187" t="n">
        <f aca="false">I136+I139</f>
        <v>1704</v>
      </c>
      <c r="M139" s="187" t="n">
        <f aca="false">J136+J139</f>
        <v>35780</v>
      </c>
      <c r="N139" s="188" t="n">
        <f aca="false">M139/L139</f>
        <v>20.9976525821596</v>
      </c>
    </row>
    <row r="140" customFormat="false" ht="13.5" hidden="false" customHeight="false" outlineLevel="0" collapsed="false">
      <c r="A140" s="184" t="n">
        <v>1925</v>
      </c>
      <c r="B140" s="196" t="s">
        <v>23</v>
      </c>
      <c r="C140" s="196" t="s">
        <v>22</v>
      </c>
      <c r="D140" s="186" t="n">
        <v>0.746527777777778</v>
      </c>
      <c r="E140" s="186" t="n">
        <v>0.819444444444445</v>
      </c>
      <c r="F140" s="186" t="n">
        <f aca="false">D140-E136</f>
        <v>0.15625</v>
      </c>
      <c r="G140" s="185" t="s">
        <v>71</v>
      </c>
      <c r="H140" s="196" t="s">
        <v>25</v>
      </c>
      <c r="I140" s="187" t="n">
        <v>852</v>
      </c>
      <c r="J140" s="187" t="n">
        <v>16190</v>
      </c>
      <c r="K140" s="188" t="n">
        <v>19.0023474178404</v>
      </c>
      <c r="L140" s="187" t="n">
        <f aca="false">I136+I140</f>
        <v>1704</v>
      </c>
      <c r="M140" s="187" t="n">
        <f aca="false">J136+J140</f>
        <v>32380</v>
      </c>
      <c r="N140" s="188" t="n">
        <f aca="false">M140/L140</f>
        <v>19.0023474178404</v>
      </c>
    </row>
    <row r="141" customFormat="false" ht="13.5" hidden="false" customHeight="false" outlineLevel="0" collapsed="false">
      <c r="A141" s="184" t="n">
        <v>1932</v>
      </c>
      <c r="B141" s="196" t="s">
        <v>23</v>
      </c>
      <c r="C141" s="196" t="s">
        <v>22</v>
      </c>
      <c r="D141" s="186" t="n">
        <v>0.746527777777778</v>
      </c>
      <c r="E141" s="186" t="n">
        <v>0.819444444444445</v>
      </c>
      <c r="F141" s="186" t="n">
        <f aca="false">D141-E136</f>
        <v>0.15625</v>
      </c>
      <c r="G141" s="185" t="s">
        <v>72</v>
      </c>
      <c r="H141" s="196" t="s">
        <v>28</v>
      </c>
      <c r="I141" s="187" t="n">
        <v>1820</v>
      </c>
      <c r="J141" s="187" t="n">
        <v>30790</v>
      </c>
      <c r="K141" s="188" t="n">
        <v>16.9175824175824</v>
      </c>
      <c r="L141" s="187" t="n">
        <f aca="false">I136+I141</f>
        <v>2672</v>
      </c>
      <c r="M141" s="187" t="n">
        <f aca="false">J136+J141</f>
        <v>46980</v>
      </c>
      <c r="N141" s="188" t="n">
        <f aca="false">M141/L141</f>
        <v>17.5823353293413</v>
      </c>
    </row>
    <row r="142" customFormat="false" ht="13.5" hidden="false" customHeight="false" outlineLevel="0" collapsed="false">
      <c r="A142" s="184" t="n">
        <v>1938</v>
      </c>
      <c r="B142" s="196" t="s">
        <v>23</v>
      </c>
      <c r="C142" s="196" t="s">
        <v>22</v>
      </c>
      <c r="D142" s="186" t="n">
        <v>0.788194444444445</v>
      </c>
      <c r="E142" s="186" t="n">
        <v>0.861111111111111</v>
      </c>
      <c r="F142" s="186" t="n">
        <f aca="false">D142-E136</f>
        <v>0.197916666666667</v>
      </c>
      <c r="G142" s="185" t="s">
        <v>73</v>
      </c>
      <c r="H142" s="196" t="s">
        <v>25</v>
      </c>
      <c r="I142" s="187" t="n">
        <v>852</v>
      </c>
      <c r="J142" s="187" t="n">
        <v>12490</v>
      </c>
      <c r="K142" s="188" t="n">
        <v>14.6596244131455</v>
      </c>
      <c r="L142" s="187" t="n">
        <f aca="false">I136+I142</f>
        <v>1704</v>
      </c>
      <c r="M142" s="187" t="n">
        <f aca="false">J136+J142</f>
        <v>28680</v>
      </c>
      <c r="N142" s="188" t="n">
        <f aca="false">M142/L142</f>
        <v>16.830985915493</v>
      </c>
    </row>
    <row r="143" customFormat="false" ht="13.5" hidden="false" customHeight="false" outlineLevel="0" collapsed="false">
      <c r="A143" s="184" t="n">
        <v>1945</v>
      </c>
      <c r="B143" s="196" t="s">
        <v>23</v>
      </c>
      <c r="C143" s="196" t="s">
        <v>22</v>
      </c>
      <c r="D143" s="186" t="n">
        <v>0.788194444444445</v>
      </c>
      <c r="E143" s="186" t="n">
        <v>0.861111111111111</v>
      </c>
      <c r="F143" s="186" t="n">
        <f aca="false">D143-E136</f>
        <v>0.197916666666667</v>
      </c>
      <c r="G143" s="185" t="s">
        <v>74</v>
      </c>
      <c r="H143" s="196" t="s">
        <v>28</v>
      </c>
      <c r="I143" s="187" t="n">
        <v>1820</v>
      </c>
      <c r="J143" s="187" t="n">
        <v>29590</v>
      </c>
      <c r="K143" s="188" t="n">
        <v>16.2582417582418</v>
      </c>
      <c r="L143" s="187" t="n">
        <f aca="false">I136+I143</f>
        <v>2672</v>
      </c>
      <c r="M143" s="187" t="n">
        <f aca="false">J136+J143</f>
        <v>45780</v>
      </c>
      <c r="N143" s="188" t="n">
        <f aca="false">M143/L143</f>
        <v>17.1332335329341</v>
      </c>
    </row>
    <row r="144" customFormat="false" ht="13.5" hidden="false" customHeight="false" outlineLevel="0" collapsed="false">
      <c r="A144" s="184" t="n">
        <v>1950</v>
      </c>
      <c r="B144" s="196" t="s">
        <v>23</v>
      </c>
      <c r="C144" s="196" t="s">
        <v>22</v>
      </c>
      <c r="D144" s="186" t="n">
        <v>0.802083333333333</v>
      </c>
      <c r="E144" s="186" t="n">
        <v>0.875</v>
      </c>
      <c r="F144" s="186" t="n">
        <f aca="false">D144-E136</f>
        <v>0.211805555555556</v>
      </c>
      <c r="G144" s="185" t="s">
        <v>75</v>
      </c>
      <c r="H144" s="196" t="s">
        <v>126</v>
      </c>
      <c r="I144" s="187" t="n">
        <v>852</v>
      </c>
      <c r="J144" s="187" t="n">
        <v>19590</v>
      </c>
      <c r="K144" s="188" t="n">
        <v>22.9929577464789</v>
      </c>
      <c r="L144" s="187" t="n">
        <f aca="false">I136+I144</f>
        <v>1704</v>
      </c>
      <c r="M144" s="187" t="n">
        <f aca="false">J136+J144</f>
        <v>35780</v>
      </c>
      <c r="N144" s="188" t="n">
        <f aca="false">M144/L144</f>
        <v>20.9976525821596</v>
      </c>
    </row>
    <row r="145" customFormat="false" ht="13.5" hidden="false" customHeight="false" outlineLevel="0" collapsed="false">
      <c r="A145" s="198" t="s">
        <v>99</v>
      </c>
    </row>
    <row r="146" customFormat="false" ht="13.5" hidden="false" customHeight="false" outlineLevel="0" collapsed="false">
      <c r="A146" s="205" t="n">
        <v>4169</v>
      </c>
      <c r="B146" s="206" t="s">
        <v>22</v>
      </c>
      <c r="C146" s="206" t="s">
        <v>23</v>
      </c>
      <c r="D146" s="207" t="n">
        <v>0.517361111111111</v>
      </c>
      <c r="E146" s="207" t="n">
        <v>0.590277777777778</v>
      </c>
      <c r="F146" s="207"/>
      <c r="G146" s="208" t="s">
        <v>33</v>
      </c>
      <c r="H146" s="206" t="s">
        <v>28</v>
      </c>
      <c r="I146" s="209" t="n">
        <v>1820</v>
      </c>
      <c r="J146" s="209" t="n">
        <v>29590</v>
      </c>
      <c r="K146" s="210" t="n">
        <v>16.2582417582418</v>
      </c>
      <c r="L146" s="209"/>
      <c r="M146" s="209"/>
      <c r="N146" s="210"/>
    </row>
    <row r="147" customFormat="false" ht="13.5" hidden="false" customHeight="false" outlineLevel="0" collapsed="false">
      <c r="A147" s="184" t="n">
        <v>1907</v>
      </c>
      <c r="B147" s="196" t="s">
        <v>23</v>
      </c>
      <c r="C147" s="196" t="s">
        <v>22</v>
      </c>
      <c r="D147" s="186" t="n">
        <v>0.621527777777778</v>
      </c>
      <c r="E147" s="186" t="n">
        <v>0.690972222222222</v>
      </c>
      <c r="F147" s="186" t="n">
        <f aca="false">D147-E146</f>
        <v>0.03125</v>
      </c>
      <c r="G147" s="185" t="s">
        <v>68</v>
      </c>
      <c r="H147" s="196" t="s">
        <v>25</v>
      </c>
      <c r="I147" s="187" t="n">
        <v>852</v>
      </c>
      <c r="J147" s="187" t="n">
        <v>12490</v>
      </c>
      <c r="K147" s="188" t="n">
        <v>14.6596244131455</v>
      </c>
      <c r="L147" s="187" t="n">
        <f aca="false">I146+I147</f>
        <v>2672</v>
      </c>
      <c r="M147" s="187" t="n">
        <f aca="false">J146+J147</f>
        <v>42080</v>
      </c>
      <c r="N147" s="188" t="n">
        <f aca="false">M147/L147</f>
        <v>15.748502994012</v>
      </c>
    </row>
    <row r="148" customFormat="false" ht="13.5" hidden="false" customHeight="false" outlineLevel="0" collapsed="false">
      <c r="A148" s="184" t="n">
        <v>1914</v>
      </c>
      <c r="B148" s="196" t="s">
        <v>23</v>
      </c>
      <c r="C148" s="196" t="s">
        <v>22</v>
      </c>
      <c r="D148" s="186" t="n">
        <v>0.621527777777778</v>
      </c>
      <c r="E148" s="186" t="n">
        <v>0.690972222222222</v>
      </c>
      <c r="F148" s="186" t="n">
        <f aca="false">D148-E146</f>
        <v>0.03125</v>
      </c>
      <c r="G148" s="185" t="s">
        <v>69</v>
      </c>
      <c r="H148" s="196" t="s">
        <v>28</v>
      </c>
      <c r="I148" s="187" t="n">
        <v>1820</v>
      </c>
      <c r="J148" s="187" t="n">
        <v>29290</v>
      </c>
      <c r="K148" s="188" t="n">
        <v>16.0934065934066</v>
      </c>
      <c r="L148" s="187" t="n">
        <f aca="false">I146+I148</f>
        <v>3640</v>
      </c>
      <c r="M148" s="187" t="n">
        <f aca="false">J146+J148</f>
        <v>58880</v>
      </c>
      <c r="N148" s="188" t="n">
        <f aca="false">M148/L148</f>
        <v>16.1758241758242</v>
      </c>
    </row>
    <row r="149" customFormat="false" ht="13.5" hidden="false" customHeight="false" outlineLevel="0" collapsed="false">
      <c r="A149" s="184" t="n">
        <v>1920</v>
      </c>
      <c r="B149" s="196" t="s">
        <v>23</v>
      </c>
      <c r="C149" s="196" t="s">
        <v>22</v>
      </c>
      <c r="D149" s="186" t="n">
        <v>0.6875</v>
      </c>
      <c r="E149" s="186" t="n">
        <v>0.760416666666667</v>
      </c>
      <c r="F149" s="186" t="n">
        <f aca="false">D149-E146</f>
        <v>0.0972222222222222</v>
      </c>
      <c r="G149" s="185" t="s">
        <v>70</v>
      </c>
      <c r="H149" s="196" t="s">
        <v>35</v>
      </c>
      <c r="I149" s="187" t="n">
        <v>852</v>
      </c>
      <c r="J149" s="187" t="n">
        <v>19590</v>
      </c>
      <c r="K149" s="188" t="n">
        <v>22.9929577464789</v>
      </c>
      <c r="L149" s="187" t="n">
        <f aca="false">I146+I149</f>
        <v>2672</v>
      </c>
      <c r="M149" s="187" t="n">
        <f aca="false">J146+J149</f>
        <v>49180</v>
      </c>
      <c r="N149" s="188" t="n">
        <f aca="false">M149/L149</f>
        <v>18.4056886227545</v>
      </c>
    </row>
    <row r="150" customFormat="false" ht="13.5" hidden="false" customHeight="false" outlineLevel="0" collapsed="false">
      <c r="A150" s="184" t="n">
        <v>1925</v>
      </c>
      <c r="B150" s="196" t="s">
        <v>23</v>
      </c>
      <c r="C150" s="196" t="s">
        <v>22</v>
      </c>
      <c r="D150" s="186" t="n">
        <v>0.746527777777778</v>
      </c>
      <c r="E150" s="186" t="n">
        <v>0.819444444444445</v>
      </c>
      <c r="F150" s="186" t="n">
        <f aca="false">D150-E146</f>
        <v>0.15625</v>
      </c>
      <c r="G150" s="185" t="s">
        <v>71</v>
      </c>
      <c r="H150" s="196" t="s">
        <v>25</v>
      </c>
      <c r="I150" s="187" t="n">
        <v>852</v>
      </c>
      <c r="J150" s="187" t="n">
        <v>16190</v>
      </c>
      <c r="K150" s="188" t="n">
        <v>19.0023474178404</v>
      </c>
      <c r="L150" s="187" t="n">
        <f aca="false">I146+I150</f>
        <v>2672</v>
      </c>
      <c r="M150" s="187" t="n">
        <f aca="false">J146+J150</f>
        <v>45780</v>
      </c>
      <c r="N150" s="188" t="n">
        <f aca="false">M150/L150</f>
        <v>17.1332335329341</v>
      </c>
    </row>
    <row r="151" customFormat="false" ht="13.5" hidden="false" customHeight="false" outlineLevel="0" collapsed="false">
      <c r="A151" s="184" t="n">
        <v>1932</v>
      </c>
      <c r="B151" s="196" t="s">
        <v>23</v>
      </c>
      <c r="C151" s="196" t="s">
        <v>22</v>
      </c>
      <c r="D151" s="186" t="n">
        <v>0.746527777777778</v>
      </c>
      <c r="E151" s="186" t="n">
        <v>0.819444444444445</v>
      </c>
      <c r="F151" s="186" t="n">
        <f aca="false">D151-E146</f>
        <v>0.15625</v>
      </c>
      <c r="G151" s="185" t="s">
        <v>72</v>
      </c>
      <c r="H151" s="196" t="s">
        <v>28</v>
      </c>
      <c r="I151" s="187" t="n">
        <v>1820</v>
      </c>
      <c r="J151" s="187" t="n">
        <v>30790</v>
      </c>
      <c r="K151" s="188" t="n">
        <v>16.9175824175824</v>
      </c>
      <c r="L151" s="187" t="n">
        <f aca="false">I146+I151</f>
        <v>3640</v>
      </c>
      <c r="M151" s="187" t="n">
        <f aca="false">J146+J151</f>
        <v>60380</v>
      </c>
      <c r="N151" s="188" t="n">
        <f aca="false">M151/L151</f>
        <v>16.5879120879121</v>
      </c>
    </row>
    <row r="152" customFormat="false" ht="13.5" hidden="false" customHeight="false" outlineLevel="0" collapsed="false">
      <c r="A152" s="184" t="n">
        <v>1938</v>
      </c>
      <c r="B152" s="196" t="s">
        <v>23</v>
      </c>
      <c r="C152" s="196" t="s">
        <v>22</v>
      </c>
      <c r="D152" s="186" t="n">
        <v>0.788194444444445</v>
      </c>
      <c r="E152" s="186" t="n">
        <v>0.861111111111111</v>
      </c>
      <c r="F152" s="186" t="n">
        <f aca="false">D152-E146</f>
        <v>0.197916666666667</v>
      </c>
      <c r="G152" s="185" t="s">
        <v>73</v>
      </c>
      <c r="H152" s="196" t="s">
        <v>25</v>
      </c>
      <c r="I152" s="187" t="n">
        <v>852</v>
      </c>
      <c r="J152" s="187" t="n">
        <v>12490</v>
      </c>
      <c r="K152" s="188" t="n">
        <v>14.6596244131455</v>
      </c>
      <c r="L152" s="187" t="n">
        <f aca="false">I146+I152</f>
        <v>2672</v>
      </c>
      <c r="M152" s="187" t="n">
        <f aca="false">J146+J152</f>
        <v>42080</v>
      </c>
      <c r="N152" s="188" t="n">
        <f aca="false">M152/L152</f>
        <v>15.748502994012</v>
      </c>
    </row>
    <row r="153" customFormat="false" ht="13.5" hidden="false" customHeight="false" outlineLevel="0" collapsed="false">
      <c r="A153" s="184" t="n">
        <v>1945</v>
      </c>
      <c r="B153" s="196" t="s">
        <v>23</v>
      </c>
      <c r="C153" s="196" t="s">
        <v>22</v>
      </c>
      <c r="D153" s="186" t="n">
        <v>0.788194444444445</v>
      </c>
      <c r="E153" s="186" t="n">
        <v>0.861111111111111</v>
      </c>
      <c r="F153" s="186" t="n">
        <f aca="false">D153-E146</f>
        <v>0.197916666666667</v>
      </c>
      <c r="G153" s="185" t="s">
        <v>74</v>
      </c>
      <c r="H153" s="196" t="s">
        <v>28</v>
      </c>
      <c r="I153" s="187" t="n">
        <v>1820</v>
      </c>
      <c r="J153" s="187" t="n">
        <v>29590</v>
      </c>
      <c r="K153" s="188" t="n">
        <v>16.2582417582418</v>
      </c>
      <c r="L153" s="187" t="n">
        <f aca="false">I146+I153</f>
        <v>3640</v>
      </c>
      <c r="M153" s="187" t="n">
        <f aca="false">J146+J153</f>
        <v>59180</v>
      </c>
      <c r="N153" s="188" t="n">
        <f aca="false">M153/L153</f>
        <v>16.2582417582418</v>
      </c>
    </row>
    <row r="154" customFormat="false" ht="13.5" hidden="false" customHeight="false" outlineLevel="0" collapsed="false">
      <c r="A154" s="184" t="n">
        <v>1950</v>
      </c>
      <c r="B154" s="196" t="s">
        <v>23</v>
      </c>
      <c r="C154" s="196" t="s">
        <v>22</v>
      </c>
      <c r="D154" s="186" t="n">
        <v>0.802083333333333</v>
      </c>
      <c r="E154" s="186" t="n">
        <v>0.875</v>
      </c>
      <c r="F154" s="186" t="n">
        <f aca="false">D154-E146</f>
        <v>0.211805555555556</v>
      </c>
      <c r="G154" s="185" t="s">
        <v>75</v>
      </c>
      <c r="H154" s="196" t="s">
        <v>126</v>
      </c>
      <c r="I154" s="187" t="n">
        <v>852</v>
      </c>
      <c r="J154" s="187" t="n">
        <v>19590</v>
      </c>
      <c r="K154" s="188" t="n">
        <v>22.9929577464789</v>
      </c>
      <c r="L154" s="187" t="n">
        <f aca="false">I146+I154</f>
        <v>2672</v>
      </c>
      <c r="M154" s="187" t="n">
        <f aca="false">J146+J154</f>
        <v>49180</v>
      </c>
      <c r="N154" s="188" t="n">
        <f aca="false">M154/L154</f>
        <v>18.4056886227545</v>
      </c>
    </row>
    <row r="155" customFormat="false" ht="13.5" hidden="false" customHeight="false" outlineLevel="0" collapsed="false">
      <c r="A155" s="198" t="s">
        <v>100</v>
      </c>
    </row>
    <row r="156" customFormat="false" ht="13.5" hidden="false" customHeight="false" outlineLevel="0" collapsed="false">
      <c r="A156" s="199" t="n">
        <v>4175</v>
      </c>
      <c r="B156" s="200" t="s">
        <v>22</v>
      </c>
      <c r="C156" s="200" t="s">
        <v>23</v>
      </c>
      <c r="D156" s="201" t="n">
        <v>0.611111111111111</v>
      </c>
      <c r="E156" s="201" t="n">
        <v>0.6875</v>
      </c>
      <c r="F156" s="201"/>
      <c r="G156" s="202" t="s">
        <v>34</v>
      </c>
      <c r="H156" s="200" t="s">
        <v>35</v>
      </c>
      <c r="I156" s="203" t="n">
        <v>852</v>
      </c>
      <c r="J156" s="203" t="n">
        <v>19590</v>
      </c>
      <c r="K156" s="204" t="n">
        <v>22.9929577464789</v>
      </c>
      <c r="L156" s="203"/>
      <c r="M156" s="203"/>
      <c r="N156" s="204"/>
    </row>
    <row r="157" customFormat="false" ht="13.5" hidden="false" customHeight="false" outlineLevel="0" collapsed="false">
      <c r="A157" s="184" t="n">
        <v>1925</v>
      </c>
      <c r="B157" s="196" t="s">
        <v>23</v>
      </c>
      <c r="C157" s="196" t="s">
        <v>22</v>
      </c>
      <c r="D157" s="186" t="n">
        <v>0.746527777777778</v>
      </c>
      <c r="E157" s="186" t="n">
        <v>0.819444444444445</v>
      </c>
      <c r="F157" s="186" t="n">
        <f aca="false">D157-E156</f>
        <v>0.0590277777777778</v>
      </c>
      <c r="G157" s="185" t="s">
        <v>71</v>
      </c>
      <c r="H157" s="196" t="s">
        <v>25</v>
      </c>
      <c r="I157" s="187" t="n">
        <v>852</v>
      </c>
      <c r="J157" s="187" t="n">
        <v>16190</v>
      </c>
      <c r="K157" s="188" t="n">
        <v>19.0023474178404</v>
      </c>
      <c r="L157" s="187" t="n">
        <f aca="false">I156+I157</f>
        <v>1704</v>
      </c>
      <c r="M157" s="187" t="n">
        <f aca="false">J156+J157</f>
        <v>35780</v>
      </c>
      <c r="N157" s="188" t="n">
        <f aca="false">M157/L157</f>
        <v>20.9976525821596</v>
      </c>
    </row>
    <row r="158" customFormat="false" ht="13.5" hidden="false" customHeight="false" outlineLevel="0" collapsed="false">
      <c r="A158" s="184" t="n">
        <v>1932</v>
      </c>
      <c r="B158" s="196" t="s">
        <v>23</v>
      </c>
      <c r="C158" s="196" t="s">
        <v>22</v>
      </c>
      <c r="D158" s="186" t="n">
        <v>0.746527777777778</v>
      </c>
      <c r="E158" s="186" t="n">
        <v>0.819444444444445</v>
      </c>
      <c r="F158" s="186" t="n">
        <f aca="false">D158-E156</f>
        <v>0.0590277777777778</v>
      </c>
      <c r="G158" s="185" t="s">
        <v>72</v>
      </c>
      <c r="H158" s="196" t="s">
        <v>28</v>
      </c>
      <c r="I158" s="187" t="n">
        <v>1820</v>
      </c>
      <c r="J158" s="187" t="n">
        <v>30790</v>
      </c>
      <c r="K158" s="188" t="n">
        <v>16.9175824175824</v>
      </c>
      <c r="L158" s="187" t="n">
        <f aca="false">I156+I158</f>
        <v>2672</v>
      </c>
      <c r="M158" s="187" t="n">
        <f aca="false">J156+J158</f>
        <v>50380</v>
      </c>
      <c r="N158" s="188" t="n">
        <f aca="false">M158/L158</f>
        <v>18.8547904191617</v>
      </c>
    </row>
    <row r="159" customFormat="false" ht="13.5" hidden="false" customHeight="false" outlineLevel="0" collapsed="false">
      <c r="A159" s="184" t="n">
        <v>1938</v>
      </c>
      <c r="B159" s="196" t="s">
        <v>23</v>
      </c>
      <c r="C159" s="196" t="s">
        <v>22</v>
      </c>
      <c r="D159" s="186" t="n">
        <v>0.788194444444445</v>
      </c>
      <c r="E159" s="186" t="n">
        <v>0.861111111111111</v>
      </c>
      <c r="F159" s="186" t="n">
        <f aca="false">D159-E156</f>
        <v>0.100694444444444</v>
      </c>
      <c r="G159" s="185" t="s">
        <v>73</v>
      </c>
      <c r="H159" s="196" t="s">
        <v>25</v>
      </c>
      <c r="I159" s="187" t="n">
        <v>852</v>
      </c>
      <c r="J159" s="187" t="n">
        <v>12490</v>
      </c>
      <c r="K159" s="188" t="n">
        <v>14.6596244131455</v>
      </c>
      <c r="L159" s="187" t="n">
        <f aca="false">I156+I159</f>
        <v>1704</v>
      </c>
      <c r="M159" s="187" t="n">
        <f aca="false">J156+J159</f>
        <v>32080</v>
      </c>
      <c r="N159" s="188" t="n">
        <f aca="false">M159/L159</f>
        <v>18.8262910798122</v>
      </c>
    </row>
    <row r="160" customFormat="false" ht="13.5" hidden="false" customHeight="false" outlineLevel="0" collapsed="false">
      <c r="A160" s="184" t="n">
        <v>1945</v>
      </c>
      <c r="B160" s="196" t="s">
        <v>23</v>
      </c>
      <c r="C160" s="196" t="s">
        <v>22</v>
      </c>
      <c r="D160" s="186" t="n">
        <v>0.788194444444445</v>
      </c>
      <c r="E160" s="186" t="n">
        <v>0.861111111111111</v>
      </c>
      <c r="F160" s="186" t="n">
        <f aca="false">D160-E156</f>
        <v>0.100694444444444</v>
      </c>
      <c r="G160" s="185" t="s">
        <v>74</v>
      </c>
      <c r="H160" s="196" t="s">
        <v>28</v>
      </c>
      <c r="I160" s="187" t="n">
        <v>1820</v>
      </c>
      <c r="J160" s="187" t="n">
        <v>29590</v>
      </c>
      <c r="K160" s="188" t="n">
        <v>16.2582417582418</v>
      </c>
      <c r="L160" s="187" t="n">
        <f aca="false">I156+I160</f>
        <v>2672</v>
      </c>
      <c r="M160" s="187" t="n">
        <f aca="false">J156+J160</f>
        <v>49180</v>
      </c>
      <c r="N160" s="188" t="n">
        <f aca="false">M160/L160</f>
        <v>18.4056886227545</v>
      </c>
    </row>
    <row r="161" customFormat="false" ht="13.5" hidden="false" customHeight="false" outlineLevel="0" collapsed="false">
      <c r="A161" s="184" t="n">
        <v>1950</v>
      </c>
      <c r="B161" s="196" t="s">
        <v>23</v>
      </c>
      <c r="C161" s="196" t="s">
        <v>22</v>
      </c>
      <c r="D161" s="186" t="n">
        <v>0.802083333333333</v>
      </c>
      <c r="E161" s="186" t="n">
        <v>0.875</v>
      </c>
      <c r="F161" s="186" t="n">
        <f aca="false">D161-E156</f>
        <v>0.114583333333333</v>
      </c>
      <c r="G161" s="185" t="s">
        <v>75</v>
      </c>
      <c r="H161" s="196" t="s">
        <v>126</v>
      </c>
      <c r="I161" s="187" t="n">
        <v>852</v>
      </c>
      <c r="J161" s="187" t="n">
        <v>19590</v>
      </c>
      <c r="K161" s="188" t="n">
        <v>22.9929577464789</v>
      </c>
      <c r="L161" s="187" t="n">
        <f aca="false">I156+I161</f>
        <v>1704</v>
      </c>
      <c r="M161" s="187" t="n">
        <f aca="false">J156+J161</f>
        <v>39180</v>
      </c>
      <c r="N161" s="188" t="n">
        <f aca="false">M161/L161</f>
        <v>22.9929577464789</v>
      </c>
    </row>
    <row r="162" customFormat="false" ht="13.5" hidden="false" customHeight="false" outlineLevel="0" collapsed="false">
      <c r="A162" s="198" t="s">
        <v>101</v>
      </c>
    </row>
    <row r="163" customFormat="false" ht="13.5" hidden="false" customHeight="false" outlineLevel="0" collapsed="false">
      <c r="A163" s="199" t="n">
        <v>4180</v>
      </c>
      <c r="B163" s="200" t="s">
        <v>22</v>
      </c>
      <c r="C163" s="200" t="s">
        <v>23</v>
      </c>
      <c r="D163" s="201" t="n">
        <v>0.680555555555555</v>
      </c>
      <c r="E163" s="201" t="n">
        <v>0.753472222222222</v>
      </c>
      <c r="F163" s="201"/>
      <c r="G163" s="202" t="s">
        <v>36</v>
      </c>
      <c r="H163" s="200" t="s">
        <v>35</v>
      </c>
      <c r="I163" s="203" t="n">
        <v>852</v>
      </c>
      <c r="J163" s="203" t="n">
        <v>19590</v>
      </c>
      <c r="K163" s="204" t="n">
        <v>22.9929577464789</v>
      </c>
      <c r="L163" s="203"/>
      <c r="M163" s="203"/>
      <c r="N163" s="204"/>
    </row>
    <row r="164" customFormat="false" ht="13.5" hidden="false" customHeight="false" outlineLevel="0" collapsed="false">
      <c r="A164" s="184" t="n">
        <v>1938</v>
      </c>
      <c r="B164" s="196" t="s">
        <v>23</v>
      </c>
      <c r="C164" s="196" t="s">
        <v>22</v>
      </c>
      <c r="D164" s="186" t="n">
        <v>0.788194444444445</v>
      </c>
      <c r="E164" s="186" t="n">
        <v>0.861111111111111</v>
      </c>
      <c r="F164" s="186" t="n">
        <f aca="false">D164-E163</f>
        <v>0.0347222222222222</v>
      </c>
      <c r="G164" s="185" t="s">
        <v>73</v>
      </c>
      <c r="H164" s="196" t="s">
        <v>25</v>
      </c>
      <c r="I164" s="187" t="n">
        <v>852</v>
      </c>
      <c r="J164" s="187" t="n">
        <v>12490</v>
      </c>
      <c r="K164" s="188" t="n">
        <v>14.6596244131455</v>
      </c>
      <c r="L164" s="187" t="n">
        <f aca="false">I163+I164</f>
        <v>1704</v>
      </c>
      <c r="M164" s="187" t="n">
        <f aca="false">J163+J164</f>
        <v>32080</v>
      </c>
      <c r="N164" s="188" t="n">
        <f aca="false">M164/L164</f>
        <v>18.8262910798122</v>
      </c>
    </row>
    <row r="165" customFormat="false" ht="13.5" hidden="false" customHeight="false" outlineLevel="0" collapsed="false">
      <c r="A165" s="184" t="n">
        <v>1945</v>
      </c>
      <c r="B165" s="196" t="s">
        <v>23</v>
      </c>
      <c r="C165" s="196" t="s">
        <v>22</v>
      </c>
      <c r="D165" s="186" t="n">
        <v>0.788194444444445</v>
      </c>
      <c r="E165" s="186" t="n">
        <v>0.861111111111111</v>
      </c>
      <c r="F165" s="186" t="n">
        <f aca="false">D165-E163</f>
        <v>0.0347222222222222</v>
      </c>
      <c r="G165" s="185" t="s">
        <v>74</v>
      </c>
      <c r="H165" s="196" t="s">
        <v>28</v>
      </c>
      <c r="I165" s="187" t="n">
        <v>1820</v>
      </c>
      <c r="J165" s="187" t="n">
        <v>29590</v>
      </c>
      <c r="K165" s="188" t="n">
        <v>16.2582417582418</v>
      </c>
      <c r="L165" s="187" t="n">
        <f aca="false">I163+I165</f>
        <v>2672</v>
      </c>
      <c r="M165" s="187" t="n">
        <f aca="false">J163+J165</f>
        <v>49180</v>
      </c>
      <c r="N165" s="188" t="n">
        <f aca="false">M165/L165</f>
        <v>18.4056886227545</v>
      </c>
    </row>
    <row r="166" customFormat="false" ht="13.5" hidden="false" customHeight="false" outlineLevel="0" collapsed="false">
      <c r="A166" s="184" t="n">
        <v>1950</v>
      </c>
      <c r="B166" s="196" t="s">
        <v>23</v>
      </c>
      <c r="C166" s="196" t="s">
        <v>22</v>
      </c>
      <c r="D166" s="186" t="n">
        <v>0.802083333333333</v>
      </c>
      <c r="E166" s="186" t="n">
        <v>0.875</v>
      </c>
      <c r="F166" s="186" t="n">
        <f aca="false">D166-E163</f>
        <v>0.0486111111111111</v>
      </c>
      <c r="G166" s="185" t="s">
        <v>75</v>
      </c>
      <c r="H166" s="196" t="s">
        <v>126</v>
      </c>
      <c r="I166" s="187" t="n">
        <v>852</v>
      </c>
      <c r="J166" s="187" t="n">
        <v>19590</v>
      </c>
      <c r="K166" s="188" t="n">
        <v>22.9929577464789</v>
      </c>
      <c r="L166" s="187" t="n">
        <f aca="false">I163+I166</f>
        <v>1704</v>
      </c>
      <c r="M166" s="187" t="n">
        <f aca="false">J163+J166</f>
        <v>39180</v>
      </c>
      <c r="N166" s="188" t="n">
        <f aca="false">M166/L166</f>
        <v>22.9929577464789</v>
      </c>
    </row>
    <row r="167" customFormat="false" ht="13.5" hidden="false" customHeight="false" outlineLevel="0" collapsed="false">
      <c r="A167" s="198" t="s">
        <v>102</v>
      </c>
    </row>
    <row r="168" customFormat="false" ht="13.5" hidden="false" customHeight="false" outlineLevel="0" collapsed="false">
      <c r="A168" s="199" t="n">
        <v>4185</v>
      </c>
      <c r="B168" s="200" t="s">
        <v>22</v>
      </c>
      <c r="C168" s="200" t="s">
        <v>23</v>
      </c>
      <c r="D168" s="201" t="n">
        <v>0.722222222222222</v>
      </c>
      <c r="E168" s="201" t="n">
        <v>0.795138888888889</v>
      </c>
      <c r="F168" s="201"/>
      <c r="G168" s="202" t="s">
        <v>37</v>
      </c>
      <c r="H168" s="200" t="s">
        <v>25</v>
      </c>
      <c r="I168" s="203" t="n">
        <v>852</v>
      </c>
      <c r="J168" s="203" t="n">
        <v>12490</v>
      </c>
      <c r="K168" s="204" t="n">
        <v>14.6596244131455</v>
      </c>
      <c r="L168" s="203"/>
      <c r="M168" s="203"/>
      <c r="N168" s="204"/>
    </row>
    <row r="169" customFormat="false" ht="13.5" hidden="false" customHeight="false" outlineLevel="0" collapsed="false">
      <c r="A169" s="198" t="s">
        <v>103</v>
      </c>
    </row>
    <row r="170" customFormat="false" ht="13.5" hidden="false" customHeight="false" outlineLevel="0" collapsed="false">
      <c r="A170" s="205" t="n">
        <v>4192</v>
      </c>
      <c r="B170" s="206" t="s">
        <v>22</v>
      </c>
      <c r="C170" s="206" t="s">
        <v>23</v>
      </c>
      <c r="D170" s="207" t="n">
        <v>0.722222222222222</v>
      </c>
      <c r="E170" s="207" t="n">
        <v>0.795138888888889</v>
      </c>
      <c r="F170" s="207"/>
      <c r="G170" s="208" t="s">
        <v>38</v>
      </c>
      <c r="H170" s="206" t="s">
        <v>28</v>
      </c>
      <c r="I170" s="209" t="n">
        <v>1820</v>
      </c>
      <c r="J170" s="209" t="n">
        <v>30390</v>
      </c>
      <c r="K170" s="210" t="n">
        <v>16.6978021978022</v>
      </c>
      <c r="L170" s="209"/>
      <c r="M170" s="209"/>
      <c r="N170" s="210"/>
    </row>
    <row r="171" customFormat="false" ht="13.5" hidden="false" customHeight="false" outlineLevel="0" collapsed="false">
      <c r="A171" s="198" t="s">
        <v>104</v>
      </c>
    </row>
    <row r="172" customFormat="false" ht="13.5" hidden="false" customHeight="false" outlineLevel="0" collapsed="false">
      <c r="A172" s="199" t="n">
        <v>4198</v>
      </c>
      <c r="B172" s="200" t="s">
        <v>22</v>
      </c>
      <c r="C172" s="200" t="s">
        <v>23</v>
      </c>
      <c r="D172" s="201" t="n">
        <v>0.784722222222222</v>
      </c>
      <c r="E172" s="201" t="n">
        <v>0.857638888888889</v>
      </c>
      <c r="F172" s="201"/>
      <c r="G172" s="202" t="s">
        <v>39</v>
      </c>
      <c r="H172" s="200" t="s">
        <v>35</v>
      </c>
      <c r="I172" s="203" t="n">
        <v>852</v>
      </c>
      <c r="J172" s="203" t="n">
        <v>19590</v>
      </c>
      <c r="K172" s="204" t="n">
        <v>22.9929577464789</v>
      </c>
      <c r="L172" s="203"/>
      <c r="M172" s="203"/>
      <c r="N172" s="204"/>
    </row>
    <row r="173" customFormat="false" ht="13.5" hidden="false" customHeight="false" outlineLevel="0" collapsed="false">
      <c r="A173" s="198" t="s">
        <v>105</v>
      </c>
    </row>
    <row r="174" customFormat="false" ht="13.5" hidden="false" customHeight="false" outlineLevel="0" collapsed="false">
      <c r="A174" s="199" t="n">
        <v>4203</v>
      </c>
      <c r="B174" s="200" t="s">
        <v>22</v>
      </c>
      <c r="C174" s="200" t="s">
        <v>23</v>
      </c>
      <c r="D174" s="201" t="n">
        <v>0.847222222222222</v>
      </c>
      <c r="E174" s="201" t="n">
        <v>0.927083333333333</v>
      </c>
      <c r="F174" s="201"/>
      <c r="G174" s="202" t="s">
        <v>40</v>
      </c>
      <c r="H174" s="200" t="s">
        <v>25</v>
      </c>
      <c r="I174" s="203" t="n">
        <v>852</v>
      </c>
      <c r="J174" s="203" t="n">
        <v>17190</v>
      </c>
      <c r="K174" s="204" t="n">
        <v>20.1760563380282</v>
      </c>
      <c r="L174" s="203"/>
      <c r="M174" s="203"/>
      <c r="N174" s="204"/>
    </row>
    <row r="175" customFormat="false" ht="13.5" hidden="false" customHeight="false" outlineLevel="0" collapsed="false">
      <c r="A175" s="198" t="s">
        <v>106</v>
      </c>
    </row>
    <row r="176" customFormat="false" ht="13.5" hidden="false" customHeight="false" outlineLevel="0" collapsed="false">
      <c r="A176" s="205" t="n">
        <v>4210</v>
      </c>
      <c r="B176" s="206" t="s">
        <v>22</v>
      </c>
      <c r="C176" s="206" t="s">
        <v>23</v>
      </c>
      <c r="D176" s="207" t="n">
        <v>0.847222222222222</v>
      </c>
      <c r="E176" s="207" t="n">
        <v>0.927083333333333</v>
      </c>
      <c r="F176" s="207"/>
      <c r="G176" s="208" t="s">
        <v>41</v>
      </c>
      <c r="H176" s="206" t="s">
        <v>28</v>
      </c>
      <c r="I176" s="209" t="n">
        <v>1820</v>
      </c>
      <c r="J176" s="209" t="n">
        <v>30690</v>
      </c>
      <c r="K176" s="210" t="n">
        <v>16.8626373626374</v>
      </c>
      <c r="L176" s="209"/>
      <c r="M176" s="209"/>
      <c r="N176" s="210"/>
    </row>
    <row r="177" customFormat="false" ht="13.5" hidden="false" customHeight="false" outlineLevel="0" collapsed="false">
      <c r="A177" s="198" t="s">
        <v>107</v>
      </c>
    </row>
    <row r="178" customFormat="false" ht="13.5" hidden="false" customHeight="false" outlineLevel="0" collapsed="false">
      <c r="A178" s="199" t="n">
        <v>4216</v>
      </c>
      <c r="B178" s="200" t="s">
        <v>22</v>
      </c>
      <c r="C178" s="200" t="s">
        <v>42</v>
      </c>
      <c r="D178" s="201" t="n">
        <v>0.409722222222222</v>
      </c>
      <c r="E178" s="201" t="n">
        <v>0.472222222222222</v>
      </c>
      <c r="F178" s="201"/>
      <c r="G178" s="202" t="s">
        <v>43</v>
      </c>
      <c r="H178" s="200" t="s">
        <v>25</v>
      </c>
      <c r="I178" s="203" t="n">
        <v>562</v>
      </c>
      <c r="J178" s="203" t="n">
        <v>11140</v>
      </c>
      <c r="K178" s="204" t="n">
        <v>19.8220640569395</v>
      </c>
      <c r="L178" s="203"/>
      <c r="M178" s="203"/>
      <c r="N178" s="204"/>
    </row>
    <row r="179" customFormat="false" ht="13.5" hidden="false" customHeight="false" outlineLevel="0" collapsed="false">
      <c r="A179" s="184" t="n">
        <v>2499</v>
      </c>
      <c r="B179" s="196" t="s">
        <v>42</v>
      </c>
      <c r="C179" s="196" t="s">
        <v>22</v>
      </c>
      <c r="D179" s="186" t="n">
        <v>0.736111111111111</v>
      </c>
      <c r="E179" s="186" t="n">
        <v>0.795138888888889</v>
      </c>
      <c r="F179" s="186" t="n">
        <f aca="false">D179-E178</f>
        <v>0.263888888888889</v>
      </c>
      <c r="G179" s="185" t="s">
        <v>79</v>
      </c>
      <c r="H179" s="196" t="s">
        <v>25</v>
      </c>
      <c r="I179" s="187" t="n">
        <v>562</v>
      </c>
      <c r="J179" s="187" t="n">
        <v>10440</v>
      </c>
      <c r="K179" s="188" t="n">
        <v>18.576512455516</v>
      </c>
      <c r="L179" s="187" t="n">
        <f aca="false">I178+I179</f>
        <v>1124</v>
      </c>
      <c r="M179" s="187" t="n">
        <f aca="false">J178+J179</f>
        <v>21580</v>
      </c>
      <c r="N179" s="188" t="n">
        <f aca="false">M179/L179</f>
        <v>19.1992882562278</v>
      </c>
    </row>
    <row r="180" customFormat="false" ht="13.5" hidden="false" customHeight="false" outlineLevel="0" collapsed="false">
      <c r="A180" s="198" t="s">
        <v>108</v>
      </c>
    </row>
    <row r="181" customFormat="false" ht="13.5" hidden="false" customHeight="false" outlineLevel="0" collapsed="false">
      <c r="A181" s="199" t="n">
        <v>4223</v>
      </c>
      <c r="B181" s="200" t="s">
        <v>22</v>
      </c>
      <c r="C181" s="200" t="s">
        <v>42</v>
      </c>
      <c r="D181" s="201" t="n">
        <v>0.548611111111111</v>
      </c>
      <c r="E181" s="201" t="n">
        <v>0.611111111111111</v>
      </c>
      <c r="F181" s="201"/>
      <c r="G181" s="202" t="s">
        <v>44</v>
      </c>
      <c r="H181" s="200" t="s">
        <v>25</v>
      </c>
      <c r="I181" s="203" t="n">
        <v>562</v>
      </c>
      <c r="J181" s="203" t="n">
        <v>10340</v>
      </c>
      <c r="K181" s="204" t="n">
        <v>18.3985765124555</v>
      </c>
      <c r="L181" s="203"/>
      <c r="M181" s="203"/>
      <c r="N181" s="204"/>
    </row>
    <row r="182" customFormat="false" ht="13.5" hidden="false" customHeight="false" outlineLevel="0" collapsed="false">
      <c r="A182" s="184" t="n">
        <v>2499</v>
      </c>
      <c r="B182" s="196" t="s">
        <v>42</v>
      </c>
      <c r="C182" s="196" t="s">
        <v>22</v>
      </c>
      <c r="D182" s="186" t="n">
        <v>0.736111111111111</v>
      </c>
      <c r="E182" s="186" t="n">
        <v>0.795138888888889</v>
      </c>
      <c r="F182" s="186" t="n">
        <f aca="false">D182-E181</f>
        <v>0.125</v>
      </c>
      <c r="G182" s="185" t="s">
        <v>79</v>
      </c>
      <c r="H182" s="196" t="s">
        <v>25</v>
      </c>
      <c r="I182" s="187" t="n">
        <v>562</v>
      </c>
      <c r="J182" s="187" t="n">
        <v>10440</v>
      </c>
      <c r="K182" s="188" t="n">
        <v>18.576512455516</v>
      </c>
      <c r="L182" s="187" t="n">
        <f aca="false">I181+I182</f>
        <v>1124</v>
      </c>
      <c r="M182" s="187" t="n">
        <f aca="false">J181+J182</f>
        <v>20780</v>
      </c>
      <c r="N182" s="188" t="n">
        <f aca="false">M182/L182</f>
        <v>18.4875444839858</v>
      </c>
    </row>
    <row r="183" customFormat="false" ht="13.5" hidden="false" customHeight="false" outlineLevel="0" collapsed="false">
      <c r="A183" s="198" t="s">
        <v>109</v>
      </c>
    </row>
    <row r="184" customFormat="false" ht="13.5" hidden="false" customHeight="false" outlineLevel="0" collapsed="false">
      <c r="A184" s="199" t="n">
        <v>4230</v>
      </c>
      <c r="B184" s="200" t="s">
        <v>22</v>
      </c>
      <c r="C184" s="200" t="s">
        <v>42</v>
      </c>
      <c r="D184" s="201" t="n">
        <v>0.815972222222222</v>
      </c>
      <c r="E184" s="201" t="n">
        <v>0.878472222222222</v>
      </c>
      <c r="F184" s="201"/>
      <c r="G184" s="202" t="s">
        <v>45</v>
      </c>
      <c r="H184" s="200" t="s">
        <v>25</v>
      </c>
      <c r="I184" s="203" t="n">
        <v>562</v>
      </c>
      <c r="J184" s="203" t="n">
        <v>10740</v>
      </c>
      <c r="K184" s="204" t="n">
        <v>19.1103202846975</v>
      </c>
      <c r="L184" s="203"/>
      <c r="M184" s="203"/>
      <c r="N184" s="204"/>
    </row>
    <row r="185" customFormat="false" ht="13.5" hidden="false" customHeight="false" outlineLevel="0" collapsed="false">
      <c r="A185" s="198" t="s">
        <v>110</v>
      </c>
    </row>
    <row r="186" customFormat="false" ht="13.5" hidden="false" customHeight="false" outlineLevel="0" collapsed="false">
      <c r="A186" s="199" t="n">
        <v>4236</v>
      </c>
      <c r="B186" s="200" t="s">
        <v>22</v>
      </c>
      <c r="C186" s="200" t="s">
        <v>46</v>
      </c>
      <c r="D186" s="201" t="n">
        <v>0.315972222222222</v>
      </c>
      <c r="E186" s="201" t="n">
        <v>0.361111111111111</v>
      </c>
      <c r="F186" s="201"/>
      <c r="G186" s="202" t="s">
        <v>47</v>
      </c>
      <c r="H186" s="200" t="s">
        <v>25</v>
      </c>
      <c r="I186" s="203" t="n">
        <v>435</v>
      </c>
      <c r="J186" s="203" t="n">
        <v>8260</v>
      </c>
      <c r="K186" s="204" t="n">
        <v>18.9885057471264</v>
      </c>
      <c r="L186" s="203"/>
      <c r="M186" s="203"/>
      <c r="N186" s="204"/>
    </row>
    <row r="187" customFormat="false" ht="13.5" hidden="false" customHeight="false" outlineLevel="0" collapsed="false">
      <c r="A187" s="184" t="n">
        <v>2991</v>
      </c>
      <c r="B187" s="196" t="s">
        <v>46</v>
      </c>
      <c r="C187" s="196" t="s">
        <v>22</v>
      </c>
      <c r="D187" s="186" t="n">
        <v>0.444444444444444</v>
      </c>
      <c r="E187" s="186" t="n">
        <v>0.489583333333333</v>
      </c>
      <c r="F187" s="186" t="n">
        <f aca="false">D187-E186</f>
        <v>0.0833333333333333</v>
      </c>
      <c r="G187" s="185" t="s">
        <v>83</v>
      </c>
      <c r="H187" s="196" t="s">
        <v>25</v>
      </c>
      <c r="I187" s="187" t="n">
        <v>435</v>
      </c>
      <c r="J187" s="187" t="n">
        <v>8260</v>
      </c>
      <c r="K187" s="188" t="n">
        <v>18.9885057471264</v>
      </c>
      <c r="L187" s="187" t="n">
        <f aca="false">I186+I187</f>
        <v>870</v>
      </c>
      <c r="M187" s="187" t="n">
        <f aca="false">J186+J187</f>
        <v>16520</v>
      </c>
      <c r="N187" s="188" t="n">
        <f aca="false">M187/L187</f>
        <v>18.9885057471264</v>
      </c>
    </row>
    <row r="188" customFormat="false" ht="13.5" hidden="false" customHeight="false" outlineLevel="0" collapsed="false">
      <c r="A188" s="184" t="n">
        <v>2998</v>
      </c>
      <c r="B188" s="196" t="s">
        <v>46</v>
      </c>
      <c r="C188" s="196" t="s">
        <v>22</v>
      </c>
      <c r="D188" s="186" t="n">
        <v>0.444444444444444</v>
      </c>
      <c r="E188" s="186" t="n">
        <v>0.489583333333333</v>
      </c>
      <c r="F188" s="186" t="n">
        <f aca="false">D188-E186</f>
        <v>0.0833333333333333</v>
      </c>
      <c r="G188" s="185" t="s">
        <v>84</v>
      </c>
      <c r="H188" s="196" t="s">
        <v>28</v>
      </c>
      <c r="I188" s="187" t="n">
        <v>1125</v>
      </c>
      <c r="J188" s="187" t="n">
        <v>19360</v>
      </c>
      <c r="K188" s="188" t="n">
        <v>17.2088888888889</v>
      </c>
      <c r="L188" s="187" t="n">
        <f aca="false">I186+I188</f>
        <v>1560</v>
      </c>
      <c r="M188" s="187" t="n">
        <f aca="false">J186+J188</f>
        <v>27620</v>
      </c>
      <c r="N188" s="188" t="n">
        <f aca="false">M188/L188</f>
        <v>17.7051282051282</v>
      </c>
    </row>
    <row r="189" customFormat="false" ht="13.5" hidden="false" customHeight="false" outlineLevel="0" collapsed="false">
      <c r="A189" s="184" t="n">
        <v>3003</v>
      </c>
      <c r="B189" s="196" t="s">
        <v>46</v>
      </c>
      <c r="C189" s="196" t="s">
        <v>22</v>
      </c>
      <c r="D189" s="186" t="n">
        <v>0.607638888888889</v>
      </c>
      <c r="E189" s="186" t="n">
        <v>0.659722222222222</v>
      </c>
      <c r="F189" s="186" t="n">
        <f aca="false">D189-E186</f>
        <v>0.246527777777778</v>
      </c>
      <c r="G189" s="185" t="s">
        <v>85</v>
      </c>
      <c r="H189" s="196" t="s">
        <v>25</v>
      </c>
      <c r="I189" s="187" t="n">
        <v>435</v>
      </c>
      <c r="J189" s="187" t="n">
        <v>8260</v>
      </c>
      <c r="K189" s="188" t="n">
        <v>18.9885057471264</v>
      </c>
      <c r="L189" s="187" t="n">
        <f aca="false">I186+I189</f>
        <v>870</v>
      </c>
      <c r="M189" s="187" t="n">
        <f aca="false">J186+J189</f>
        <v>16520</v>
      </c>
      <c r="N189" s="188" t="n">
        <f aca="false">M189/L189</f>
        <v>18.9885057471264</v>
      </c>
    </row>
    <row r="190" customFormat="false" ht="13.5" hidden="false" customHeight="false" outlineLevel="0" collapsed="false">
      <c r="A190" s="184" t="n">
        <v>3009</v>
      </c>
      <c r="B190" s="196" t="s">
        <v>46</v>
      </c>
      <c r="C190" s="196" t="s">
        <v>22</v>
      </c>
      <c r="D190" s="186" t="n">
        <v>0.697916666666667</v>
      </c>
      <c r="E190" s="186" t="n">
        <v>0.743055555555555</v>
      </c>
      <c r="F190" s="186" t="n">
        <f aca="false">D190-E186</f>
        <v>0.336805555555556</v>
      </c>
      <c r="G190" s="185" t="s">
        <v>86</v>
      </c>
      <c r="H190" s="196" t="s">
        <v>25</v>
      </c>
      <c r="I190" s="187" t="n">
        <v>435</v>
      </c>
      <c r="J190" s="187" t="n">
        <v>8260</v>
      </c>
      <c r="K190" s="188" t="n">
        <v>18.9885057471264</v>
      </c>
      <c r="L190" s="187" t="n">
        <f aca="false">I186+I190</f>
        <v>870</v>
      </c>
      <c r="M190" s="187" t="n">
        <f aca="false">J186+J190</f>
        <v>16520</v>
      </c>
      <c r="N190" s="188" t="n">
        <f aca="false">M190/L190</f>
        <v>18.9885057471264</v>
      </c>
    </row>
    <row r="191" customFormat="false" ht="13.5" hidden="false" customHeight="false" outlineLevel="0" collapsed="false">
      <c r="A191" s="184" t="n">
        <v>3016</v>
      </c>
      <c r="B191" s="196" t="s">
        <v>46</v>
      </c>
      <c r="C191" s="196" t="s">
        <v>22</v>
      </c>
      <c r="D191" s="186" t="n">
        <v>0.697916666666667</v>
      </c>
      <c r="E191" s="186" t="n">
        <v>0.743055555555555</v>
      </c>
      <c r="F191" s="186" t="n">
        <f aca="false">D191-E186</f>
        <v>0.336805555555556</v>
      </c>
      <c r="G191" s="185" t="s">
        <v>87</v>
      </c>
      <c r="H191" s="196" t="s">
        <v>28</v>
      </c>
      <c r="I191" s="187" t="n">
        <v>1125</v>
      </c>
      <c r="J191" s="187" t="n">
        <v>19760</v>
      </c>
      <c r="K191" s="188" t="n">
        <v>17.5644444444444</v>
      </c>
      <c r="L191" s="187" t="n">
        <f aca="false">I186+I191</f>
        <v>1560</v>
      </c>
      <c r="M191" s="187" t="n">
        <f aca="false">J186+J191</f>
        <v>28020</v>
      </c>
      <c r="N191" s="188" t="n">
        <f aca="false">M191/L191</f>
        <v>17.9615384615385</v>
      </c>
    </row>
    <row r="192" customFormat="false" ht="13.5" hidden="false" customHeight="false" outlineLevel="0" collapsed="false">
      <c r="A192" s="184" t="n">
        <v>3021</v>
      </c>
      <c r="B192" s="196" t="s">
        <v>46</v>
      </c>
      <c r="C192" s="196" t="s">
        <v>22</v>
      </c>
      <c r="D192" s="186" t="n">
        <v>0.819444444444445</v>
      </c>
      <c r="E192" s="186" t="n">
        <v>0.868055555555555</v>
      </c>
      <c r="F192" s="186" t="n">
        <f aca="false">D192-E186</f>
        <v>0.458333333333333</v>
      </c>
      <c r="G192" s="185" t="s">
        <v>88</v>
      </c>
      <c r="H192" s="196" t="s">
        <v>25</v>
      </c>
      <c r="I192" s="187" t="n">
        <v>435</v>
      </c>
      <c r="J192" s="187" t="n">
        <v>8260</v>
      </c>
      <c r="K192" s="188" t="n">
        <v>18.9885057471264</v>
      </c>
      <c r="L192" s="187" t="n">
        <f aca="false">I186+I192</f>
        <v>870</v>
      </c>
      <c r="M192" s="187" t="n">
        <f aca="false">J186+J192</f>
        <v>16520</v>
      </c>
      <c r="N192" s="188" t="n">
        <f aca="false">M192/L192</f>
        <v>18.9885057471264</v>
      </c>
    </row>
    <row r="193" customFormat="false" ht="13.5" hidden="false" customHeight="false" outlineLevel="0" collapsed="false">
      <c r="A193" s="184" t="n">
        <v>3028</v>
      </c>
      <c r="B193" s="196" t="s">
        <v>46</v>
      </c>
      <c r="C193" s="196" t="s">
        <v>22</v>
      </c>
      <c r="D193" s="186" t="n">
        <v>0.819444444444445</v>
      </c>
      <c r="E193" s="186" t="n">
        <v>0.868055555555555</v>
      </c>
      <c r="F193" s="186" t="n">
        <f aca="false">D193-E186</f>
        <v>0.458333333333333</v>
      </c>
      <c r="G193" s="185" t="s">
        <v>89</v>
      </c>
      <c r="H193" s="196" t="s">
        <v>28</v>
      </c>
      <c r="I193" s="187" t="n">
        <v>1125</v>
      </c>
      <c r="J193" s="187" t="n">
        <v>19760</v>
      </c>
      <c r="K193" s="188" t="n">
        <v>17.5644444444444</v>
      </c>
      <c r="L193" s="187" t="n">
        <f aca="false">I186+I193</f>
        <v>1560</v>
      </c>
      <c r="M193" s="187" t="n">
        <f aca="false">J186+J193</f>
        <v>28020</v>
      </c>
      <c r="N193" s="188" t="n">
        <f aca="false">M193/L193</f>
        <v>17.9615384615385</v>
      </c>
    </row>
    <row r="194" customFormat="false" ht="13.5" hidden="false" customHeight="false" outlineLevel="0" collapsed="false">
      <c r="A194" s="198" t="s">
        <v>111</v>
      </c>
    </row>
    <row r="195" customFormat="false" ht="13.5" hidden="false" customHeight="false" outlineLevel="0" collapsed="false">
      <c r="A195" s="205" t="n">
        <v>4243</v>
      </c>
      <c r="B195" s="206" t="s">
        <v>22</v>
      </c>
      <c r="C195" s="206" t="s">
        <v>46</v>
      </c>
      <c r="D195" s="207" t="n">
        <v>0.315972222222222</v>
      </c>
      <c r="E195" s="207" t="n">
        <v>0.361111111111111</v>
      </c>
      <c r="F195" s="207"/>
      <c r="G195" s="208" t="s">
        <v>48</v>
      </c>
      <c r="H195" s="206" t="s">
        <v>28</v>
      </c>
      <c r="I195" s="209" t="n">
        <v>1125</v>
      </c>
      <c r="J195" s="209" t="n">
        <v>19760</v>
      </c>
      <c r="K195" s="210" t="n">
        <v>17.5644444444444</v>
      </c>
      <c r="L195" s="209"/>
      <c r="M195" s="209"/>
      <c r="N195" s="210"/>
    </row>
    <row r="196" customFormat="false" ht="13.5" hidden="false" customHeight="false" outlineLevel="0" collapsed="false">
      <c r="A196" s="184" t="n">
        <v>2991</v>
      </c>
      <c r="B196" s="196" t="s">
        <v>46</v>
      </c>
      <c r="C196" s="196" t="s">
        <v>22</v>
      </c>
      <c r="D196" s="186" t="n">
        <v>0.444444444444444</v>
      </c>
      <c r="E196" s="186" t="n">
        <v>0.489583333333333</v>
      </c>
      <c r="F196" s="186" t="n">
        <f aca="false">D196-E195</f>
        <v>0.0833333333333333</v>
      </c>
      <c r="G196" s="185" t="s">
        <v>83</v>
      </c>
      <c r="H196" s="196" t="s">
        <v>25</v>
      </c>
      <c r="I196" s="187" t="n">
        <v>435</v>
      </c>
      <c r="J196" s="187" t="n">
        <v>8260</v>
      </c>
      <c r="K196" s="188" t="n">
        <v>18.9885057471264</v>
      </c>
      <c r="L196" s="187" t="n">
        <f aca="false">I195+I196</f>
        <v>1560</v>
      </c>
      <c r="M196" s="187" t="n">
        <f aca="false">J195+J196</f>
        <v>28020</v>
      </c>
      <c r="N196" s="188" t="n">
        <f aca="false">M196/L196</f>
        <v>17.9615384615385</v>
      </c>
    </row>
    <row r="197" customFormat="false" ht="13.5" hidden="false" customHeight="false" outlineLevel="0" collapsed="false">
      <c r="A197" s="184" t="n">
        <v>2998</v>
      </c>
      <c r="B197" s="196" t="s">
        <v>46</v>
      </c>
      <c r="C197" s="196" t="s">
        <v>22</v>
      </c>
      <c r="D197" s="186" t="n">
        <v>0.444444444444444</v>
      </c>
      <c r="E197" s="186" t="n">
        <v>0.489583333333333</v>
      </c>
      <c r="F197" s="186" t="n">
        <f aca="false">D197-E195</f>
        <v>0.0833333333333333</v>
      </c>
      <c r="G197" s="185" t="s">
        <v>84</v>
      </c>
      <c r="H197" s="196" t="s">
        <v>28</v>
      </c>
      <c r="I197" s="187" t="n">
        <v>1125</v>
      </c>
      <c r="J197" s="187" t="n">
        <v>19360</v>
      </c>
      <c r="K197" s="188" t="n">
        <v>17.2088888888889</v>
      </c>
      <c r="L197" s="187" t="n">
        <f aca="false">I195+I197</f>
        <v>2250</v>
      </c>
      <c r="M197" s="187" t="n">
        <f aca="false">J195+J197</f>
        <v>39120</v>
      </c>
      <c r="N197" s="188" t="n">
        <f aca="false">M197/L197</f>
        <v>17.3866666666667</v>
      </c>
    </row>
    <row r="198" customFormat="false" ht="13.5" hidden="false" customHeight="false" outlineLevel="0" collapsed="false">
      <c r="A198" s="184" t="n">
        <v>3003</v>
      </c>
      <c r="B198" s="196" t="s">
        <v>46</v>
      </c>
      <c r="C198" s="196" t="s">
        <v>22</v>
      </c>
      <c r="D198" s="186" t="n">
        <v>0.607638888888889</v>
      </c>
      <c r="E198" s="186" t="n">
        <v>0.659722222222222</v>
      </c>
      <c r="F198" s="186" t="n">
        <f aca="false">D198-E195</f>
        <v>0.246527777777778</v>
      </c>
      <c r="G198" s="185" t="s">
        <v>85</v>
      </c>
      <c r="H198" s="196" t="s">
        <v>25</v>
      </c>
      <c r="I198" s="187" t="n">
        <v>435</v>
      </c>
      <c r="J198" s="187" t="n">
        <v>8260</v>
      </c>
      <c r="K198" s="188" t="n">
        <v>18.9885057471264</v>
      </c>
      <c r="L198" s="187" t="n">
        <f aca="false">I195+I198</f>
        <v>1560</v>
      </c>
      <c r="M198" s="187" t="n">
        <f aca="false">J195+J198</f>
        <v>28020</v>
      </c>
      <c r="N198" s="188" t="n">
        <f aca="false">M198/L198</f>
        <v>17.9615384615385</v>
      </c>
    </row>
    <row r="199" customFormat="false" ht="13.5" hidden="false" customHeight="false" outlineLevel="0" collapsed="false">
      <c r="A199" s="184" t="n">
        <v>3009</v>
      </c>
      <c r="B199" s="196" t="s">
        <v>46</v>
      </c>
      <c r="C199" s="196" t="s">
        <v>22</v>
      </c>
      <c r="D199" s="186" t="n">
        <v>0.697916666666667</v>
      </c>
      <c r="E199" s="186" t="n">
        <v>0.743055555555555</v>
      </c>
      <c r="F199" s="186" t="n">
        <f aca="false">D199-E195</f>
        <v>0.336805555555556</v>
      </c>
      <c r="G199" s="185" t="s">
        <v>86</v>
      </c>
      <c r="H199" s="196" t="s">
        <v>25</v>
      </c>
      <c r="I199" s="187" t="n">
        <v>435</v>
      </c>
      <c r="J199" s="187" t="n">
        <v>8260</v>
      </c>
      <c r="K199" s="188" t="n">
        <v>18.9885057471264</v>
      </c>
      <c r="L199" s="187" t="n">
        <f aca="false">I195+I199</f>
        <v>1560</v>
      </c>
      <c r="M199" s="187" t="n">
        <f aca="false">J195+J199</f>
        <v>28020</v>
      </c>
      <c r="N199" s="188" t="n">
        <f aca="false">M199/L199</f>
        <v>17.9615384615385</v>
      </c>
    </row>
    <row r="200" customFormat="false" ht="13.5" hidden="false" customHeight="false" outlineLevel="0" collapsed="false">
      <c r="A200" s="184" t="n">
        <v>3016</v>
      </c>
      <c r="B200" s="196" t="s">
        <v>46</v>
      </c>
      <c r="C200" s="196" t="s">
        <v>22</v>
      </c>
      <c r="D200" s="186" t="n">
        <v>0.697916666666667</v>
      </c>
      <c r="E200" s="186" t="n">
        <v>0.743055555555555</v>
      </c>
      <c r="F200" s="186" t="n">
        <f aca="false">D200-E195</f>
        <v>0.336805555555556</v>
      </c>
      <c r="G200" s="185" t="s">
        <v>87</v>
      </c>
      <c r="H200" s="196" t="s">
        <v>28</v>
      </c>
      <c r="I200" s="187" t="n">
        <v>1125</v>
      </c>
      <c r="J200" s="187" t="n">
        <v>19760</v>
      </c>
      <c r="K200" s="188" t="n">
        <v>17.5644444444444</v>
      </c>
      <c r="L200" s="187" t="n">
        <f aca="false">I195+I200</f>
        <v>2250</v>
      </c>
      <c r="M200" s="187" t="n">
        <f aca="false">J195+J200</f>
        <v>39520</v>
      </c>
      <c r="N200" s="188" t="n">
        <f aca="false">M200/L200</f>
        <v>17.5644444444444</v>
      </c>
    </row>
    <row r="201" customFormat="false" ht="13.5" hidden="false" customHeight="false" outlineLevel="0" collapsed="false">
      <c r="A201" s="184" t="n">
        <v>3021</v>
      </c>
      <c r="B201" s="196" t="s">
        <v>46</v>
      </c>
      <c r="C201" s="196" t="s">
        <v>22</v>
      </c>
      <c r="D201" s="186" t="n">
        <v>0.819444444444445</v>
      </c>
      <c r="E201" s="186" t="n">
        <v>0.868055555555555</v>
      </c>
      <c r="F201" s="186" t="n">
        <f aca="false">D201-E195</f>
        <v>0.458333333333333</v>
      </c>
      <c r="G201" s="185" t="s">
        <v>88</v>
      </c>
      <c r="H201" s="196" t="s">
        <v>25</v>
      </c>
      <c r="I201" s="187" t="n">
        <v>435</v>
      </c>
      <c r="J201" s="187" t="n">
        <v>8260</v>
      </c>
      <c r="K201" s="188" t="n">
        <v>18.9885057471264</v>
      </c>
      <c r="L201" s="187" t="n">
        <f aca="false">I195+I201</f>
        <v>1560</v>
      </c>
      <c r="M201" s="187" t="n">
        <f aca="false">J195+J201</f>
        <v>28020</v>
      </c>
      <c r="N201" s="188" t="n">
        <f aca="false">M201/L201</f>
        <v>17.9615384615385</v>
      </c>
    </row>
    <row r="202" customFormat="false" ht="13.5" hidden="false" customHeight="false" outlineLevel="0" collapsed="false">
      <c r="A202" s="184" t="n">
        <v>3028</v>
      </c>
      <c r="B202" s="196" t="s">
        <v>46</v>
      </c>
      <c r="C202" s="196" t="s">
        <v>22</v>
      </c>
      <c r="D202" s="186" t="n">
        <v>0.819444444444445</v>
      </c>
      <c r="E202" s="186" t="n">
        <v>0.868055555555555</v>
      </c>
      <c r="F202" s="186" t="n">
        <f aca="false">D202-E195</f>
        <v>0.458333333333333</v>
      </c>
      <c r="G202" s="185" t="s">
        <v>89</v>
      </c>
      <c r="H202" s="196" t="s">
        <v>28</v>
      </c>
      <c r="I202" s="187" t="n">
        <v>1125</v>
      </c>
      <c r="J202" s="187" t="n">
        <v>19760</v>
      </c>
      <c r="K202" s="188" t="n">
        <v>17.5644444444444</v>
      </c>
      <c r="L202" s="187" t="n">
        <f aca="false">I195+I202</f>
        <v>2250</v>
      </c>
      <c r="M202" s="187" t="n">
        <f aca="false">J195+J202</f>
        <v>39520</v>
      </c>
      <c r="N202" s="188" t="n">
        <f aca="false">M202/L202</f>
        <v>17.5644444444444</v>
      </c>
    </row>
    <row r="203" customFormat="false" ht="13.5" hidden="false" customHeight="false" outlineLevel="0" collapsed="false">
      <c r="A203" s="198" t="s">
        <v>112</v>
      </c>
    </row>
    <row r="204" customFormat="false" ht="13.5" hidden="false" customHeight="false" outlineLevel="0" collapsed="false">
      <c r="A204" s="199" t="n">
        <v>4248</v>
      </c>
      <c r="B204" s="200" t="s">
        <v>22</v>
      </c>
      <c r="C204" s="200" t="s">
        <v>46</v>
      </c>
      <c r="D204" s="201" t="n">
        <v>0.378472222222222</v>
      </c>
      <c r="E204" s="201" t="n">
        <v>0.430555555555556</v>
      </c>
      <c r="F204" s="201"/>
      <c r="G204" s="202" t="s">
        <v>49</v>
      </c>
      <c r="H204" s="200" t="s">
        <v>25</v>
      </c>
      <c r="I204" s="203" t="n">
        <v>435</v>
      </c>
      <c r="J204" s="203" t="n">
        <v>8260</v>
      </c>
      <c r="K204" s="204" t="n">
        <v>18.9885057471264</v>
      </c>
      <c r="L204" s="203"/>
      <c r="M204" s="203"/>
      <c r="N204" s="204"/>
    </row>
    <row r="205" customFormat="false" ht="13.5" hidden="false" customHeight="false" outlineLevel="0" collapsed="false">
      <c r="A205" s="184" t="n">
        <v>3003</v>
      </c>
      <c r="B205" s="196" t="s">
        <v>46</v>
      </c>
      <c r="C205" s="196" t="s">
        <v>22</v>
      </c>
      <c r="D205" s="186" t="n">
        <v>0.607638888888889</v>
      </c>
      <c r="E205" s="186" t="n">
        <v>0.659722222222222</v>
      </c>
      <c r="F205" s="186" t="n">
        <f aca="false">D205-E204</f>
        <v>0.177083333333333</v>
      </c>
      <c r="G205" s="185" t="s">
        <v>85</v>
      </c>
      <c r="H205" s="196" t="s">
        <v>25</v>
      </c>
      <c r="I205" s="187" t="n">
        <v>435</v>
      </c>
      <c r="J205" s="187" t="n">
        <v>8260</v>
      </c>
      <c r="K205" s="188" t="n">
        <v>18.9885057471264</v>
      </c>
      <c r="L205" s="187" t="n">
        <f aca="false">I204+I205</f>
        <v>870</v>
      </c>
      <c r="M205" s="187" t="n">
        <f aca="false">J204+J205</f>
        <v>16520</v>
      </c>
      <c r="N205" s="188" t="n">
        <f aca="false">M205/L205</f>
        <v>18.9885057471264</v>
      </c>
    </row>
    <row r="206" customFormat="false" ht="13.5" hidden="false" customHeight="false" outlineLevel="0" collapsed="false">
      <c r="A206" s="184" t="n">
        <v>3009</v>
      </c>
      <c r="B206" s="196" t="s">
        <v>46</v>
      </c>
      <c r="C206" s="196" t="s">
        <v>22</v>
      </c>
      <c r="D206" s="186" t="n">
        <v>0.697916666666667</v>
      </c>
      <c r="E206" s="186" t="n">
        <v>0.743055555555555</v>
      </c>
      <c r="F206" s="186" t="n">
        <f aca="false">D206-E204</f>
        <v>0.267361111111111</v>
      </c>
      <c r="G206" s="185" t="s">
        <v>86</v>
      </c>
      <c r="H206" s="196" t="s">
        <v>25</v>
      </c>
      <c r="I206" s="187" t="n">
        <v>435</v>
      </c>
      <c r="J206" s="187" t="n">
        <v>8260</v>
      </c>
      <c r="K206" s="188" t="n">
        <v>18.9885057471264</v>
      </c>
      <c r="L206" s="187" t="n">
        <f aca="false">I204+I206</f>
        <v>870</v>
      </c>
      <c r="M206" s="187" t="n">
        <f aca="false">J204+J206</f>
        <v>16520</v>
      </c>
      <c r="N206" s="188" t="n">
        <f aca="false">M206/L206</f>
        <v>18.9885057471264</v>
      </c>
    </row>
    <row r="207" customFormat="false" ht="13.5" hidden="false" customHeight="false" outlineLevel="0" collapsed="false">
      <c r="A207" s="184" t="n">
        <v>3016</v>
      </c>
      <c r="B207" s="196" t="s">
        <v>46</v>
      </c>
      <c r="C207" s="196" t="s">
        <v>22</v>
      </c>
      <c r="D207" s="186" t="n">
        <v>0.697916666666667</v>
      </c>
      <c r="E207" s="186" t="n">
        <v>0.743055555555555</v>
      </c>
      <c r="F207" s="186" t="n">
        <f aca="false">D207-E204</f>
        <v>0.267361111111111</v>
      </c>
      <c r="G207" s="185" t="s">
        <v>87</v>
      </c>
      <c r="H207" s="196" t="s">
        <v>28</v>
      </c>
      <c r="I207" s="187" t="n">
        <v>1125</v>
      </c>
      <c r="J207" s="187" t="n">
        <v>19760</v>
      </c>
      <c r="K207" s="188" t="n">
        <v>17.5644444444444</v>
      </c>
      <c r="L207" s="187" t="n">
        <f aca="false">I204+I207</f>
        <v>1560</v>
      </c>
      <c r="M207" s="187" t="n">
        <f aca="false">J204+J207</f>
        <v>28020</v>
      </c>
      <c r="N207" s="188" t="n">
        <f aca="false">M207/L207</f>
        <v>17.9615384615385</v>
      </c>
    </row>
    <row r="208" customFormat="false" ht="13.5" hidden="false" customHeight="false" outlineLevel="0" collapsed="false">
      <c r="A208" s="184" t="n">
        <v>3021</v>
      </c>
      <c r="B208" s="196" t="s">
        <v>46</v>
      </c>
      <c r="C208" s="196" t="s">
        <v>22</v>
      </c>
      <c r="D208" s="186" t="n">
        <v>0.819444444444445</v>
      </c>
      <c r="E208" s="186" t="n">
        <v>0.868055555555555</v>
      </c>
      <c r="F208" s="186" t="n">
        <f aca="false">D208-E204</f>
        <v>0.388888888888889</v>
      </c>
      <c r="G208" s="185" t="s">
        <v>88</v>
      </c>
      <c r="H208" s="196" t="s">
        <v>25</v>
      </c>
      <c r="I208" s="187" t="n">
        <v>435</v>
      </c>
      <c r="J208" s="187" t="n">
        <v>8260</v>
      </c>
      <c r="K208" s="188" t="n">
        <v>18.9885057471264</v>
      </c>
      <c r="L208" s="187" t="n">
        <f aca="false">I204+I208</f>
        <v>870</v>
      </c>
      <c r="M208" s="187" t="n">
        <f aca="false">J204+J208</f>
        <v>16520</v>
      </c>
      <c r="N208" s="188" t="n">
        <f aca="false">M208/L208</f>
        <v>18.9885057471264</v>
      </c>
    </row>
    <row r="209" customFormat="false" ht="13.5" hidden="false" customHeight="false" outlineLevel="0" collapsed="false">
      <c r="A209" s="184" t="n">
        <v>3028</v>
      </c>
      <c r="B209" s="196" t="s">
        <v>46</v>
      </c>
      <c r="C209" s="196" t="s">
        <v>22</v>
      </c>
      <c r="D209" s="186" t="n">
        <v>0.819444444444445</v>
      </c>
      <c r="E209" s="186" t="n">
        <v>0.868055555555555</v>
      </c>
      <c r="F209" s="186" t="n">
        <f aca="false">D209-E204</f>
        <v>0.388888888888889</v>
      </c>
      <c r="G209" s="185" t="s">
        <v>89</v>
      </c>
      <c r="H209" s="196" t="s">
        <v>28</v>
      </c>
      <c r="I209" s="187" t="n">
        <v>1125</v>
      </c>
      <c r="J209" s="187" t="n">
        <v>19760</v>
      </c>
      <c r="K209" s="188" t="n">
        <v>17.5644444444444</v>
      </c>
      <c r="L209" s="187" t="n">
        <f aca="false">I204+I209</f>
        <v>1560</v>
      </c>
      <c r="M209" s="187" t="n">
        <f aca="false">J204+J209</f>
        <v>28020</v>
      </c>
      <c r="N209" s="188" t="n">
        <f aca="false">M209/L209</f>
        <v>17.9615384615385</v>
      </c>
    </row>
    <row r="210" customFormat="false" ht="13.5" hidden="false" customHeight="false" outlineLevel="0" collapsed="false">
      <c r="A210" s="198" t="s">
        <v>113</v>
      </c>
    </row>
    <row r="211" customFormat="false" ht="13.5" hidden="false" customHeight="false" outlineLevel="0" collapsed="false">
      <c r="A211" s="199" t="n">
        <v>4254</v>
      </c>
      <c r="B211" s="200" t="s">
        <v>22</v>
      </c>
      <c r="C211" s="200" t="s">
        <v>46</v>
      </c>
      <c r="D211" s="201" t="n">
        <v>0.513888888888889</v>
      </c>
      <c r="E211" s="201" t="n">
        <v>0.559027777777778</v>
      </c>
      <c r="F211" s="201"/>
      <c r="G211" s="202" t="s">
        <v>50</v>
      </c>
      <c r="H211" s="200" t="s">
        <v>25</v>
      </c>
      <c r="I211" s="203" t="n">
        <v>435</v>
      </c>
      <c r="J211" s="203" t="n">
        <v>8260</v>
      </c>
      <c r="K211" s="204" t="n">
        <v>18.9885057471264</v>
      </c>
      <c r="L211" s="203"/>
      <c r="M211" s="203"/>
      <c r="N211" s="204"/>
    </row>
    <row r="212" customFormat="false" ht="13.5" hidden="false" customHeight="false" outlineLevel="0" collapsed="false">
      <c r="A212" s="184" t="n">
        <v>3003</v>
      </c>
      <c r="B212" s="196" t="s">
        <v>46</v>
      </c>
      <c r="C212" s="196" t="s">
        <v>22</v>
      </c>
      <c r="D212" s="186" t="n">
        <v>0.607638888888889</v>
      </c>
      <c r="E212" s="186" t="n">
        <v>0.659722222222222</v>
      </c>
      <c r="F212" s="186" t="n">
        <f aca="false">D212-E211</f>
        <v>0.0486111111111111</v>
      </c>
      <c r="G212" s="185" t="s">
        <v>85</v>
      </c>
      <c r="H212" s="196" t="s">
        <v>25</v>
      </c>
      <c r="I212" s="187" t="n">
        <v>435</v>
      </c>
      <c r="J212" s="187" t="n">
        <v>8260</v>
      </c>
      <c r="K212" s="188" t="n">
        <v>18.9885057471264</v>
      </c>
      <c r="L212" s="187" t="n">
        <f aca="false">I211+I212</f>
        <v>870</v>
      </c>
      <c r="M212" s="187" t="n">
        <f aca="false">J211+J212</f>
        <v>16520</v>
      </c>
      <c r="N212" s="188" t="n">
        <f aca="false">M212/L212</f>
        <v>18.9885057471264</v>
      </c>
    </row>
    <row r="213" customFormat="false" ht="13.5" hidden="false" customHeight="false" outlineLevel="0" collapsed="false">
      <c r="A213" s="184" t="n">
        <v>3009</v>
      </c>
      <c r="B213" s="196" t="s">
        <v>46</v>
      </c>
      <c r="C213" s="196" t="s">
        <v>22</v>
      </c>
      <c r="D213" s="186" t="n">
        <v>0.697916666666667</v>
      </c>
      <c r="E213" s="186" t="n">
        <v>0.743055555555555</v>
      </c>
      <c r="F213" s="186" t="n">
        <f aca="false">D213-E211</f>
        <v>0.138888888888889</v>
      </c>
      <c r="G213" s="185" t="s">
        <v>86</v>
      </c>
      <c r="H213" s="196" t="s">
        <v>25</v>
      </c>
      <c r="I213" s="187" t="n">
        <v>435</v>
      </c>
      <c r="J213" s="187" t="n">
        <v>8260</v>
      </c>
      <c r="K213" s="188" t="n">
        <v>18.9885057471264</v>
      </c>
      <c r="L213" s="187" t="n">
        <f aca="false">I211+I213</f>
        <v>870</v>
      </c>
      <c r="M213" s="187" t="n">
        <f aca="false">J211+J213</f>
        <v>16520</v>
      </c>
      <c r="N213" s="188" t="n">
        <f aca="false">M213/L213</f>
        <v>18.9885057471264</v>
      </c>
    </row>
    <row r="214" customFormat="false" ht="13.5" hidden="false" customHeight="false" outlineLevel="0" collapsed="false">
      <c r="A214" s="184" t="n">
        <v>3016</v>
      </c>
      <c r="B214" s="196" t="s">
        <v>46</v>
      </c>
      <c r="C214" s="196" t="s">
        <v>22</v>
      </c>
      <c r="D214" s="186" t="n">
        <v>0.697916666666667</v>
      </c>
      <c r="E214" s="186" t="n">
        <v>0.743055555555555</v>
      </c>
      <c r="F214" s="186" t="n">
        <f aca="false">D214-E211</f>
        <v>0.138888888888889</v>
      </c>
      <c r="G214" s="185" t="s">
        <v>87</v>
      </c>
      <c r="H214" s="196" t="s">
        <v>28</v>
      </c>
      <c r="I214" s="187" t="n">
        <v>1125</v>
      </c>
      <c r="J214" s="187" t="n">
        <v>19760</v>
      </c>
      <c r="K214" s="188" t="n">
        <v>17.5644444444444</v>
      </c>
      <c r="L214" s="187" t="n">
        <f aca="false">I211+I214</f>
        <v>1560</v>
      </c>
      <c r="M214" s="187" t="n">
        <f aca="false">J211+J214</f>
        <v>28020</v>
      </c>
      <c r="N214" s="188" t="n">
        <f aca="false">M214/L214</f>
        <v>17.9615384615385</v>
      </c>
    </row>
    <row r="215" customFormat="false" ht="13.5" hidden="false" customHeight="false" outlineLevel="0" collapsed="false">
      <c r="A215" s="184" t="n">
        <v>3021</v>
      </c>
      <c r="B215" s="196" t="s">
        <v>46</v>
      </c>
      <c r="C215" s="196" t="s">
        <v>22</v>
      </c>
      <c r="D215" s="186" t="n">
        <v>0.819444444444445</v>
      </c>
      <c r="E215" s="186" t="n">
        <v>0.868055555555555</v>
      </c>
      <c r="F215" s="186" t="n">
        <f aca="false">D215-E211</f>
        <v>0.260416666666667</v>
      </c>
      <c r="G215" s="185" t="s">
        <v>88</v>
      </c>
      <c r="H215" s="196" t="s">
        <v>25</v>
      </c>
      <c r="I215" s="187" t="n">
        <v>435</v>
      </c>
      <c r="J215" s="187" t="n">
        <v>8260</v>
      </c>
      <c r="K215" s="188" t="n">
        <v>18.9885057471264</v>
      </c>
      <c r="L215" s="187" t="n">
        <f aca="false">I211+I215</f>
        <v>870</v>
      </c>
      <c r="M215" s="187" t="n">
        <f aca="false">J211+J215</f>
        <v>16520</v>
      </c>
      <c r="N215" s="188" t="n">
        <f aca="false">M215/L215</f>
        <v>18.9885057471264</v>
      </c>
    </row>
    <row r="216" customFormat="false" ht="13.5" hidden="false" customHeight="false" outlineLevel="0" collapsed="false">
      <c r="A216" s="184" t="n">
        <v>3028</v>
      </c>
      <c r="B216" s="196" t="s">
        <v>46</v>
      </c>
      <c r="C216" s="196" t="s">
        <v>22</v>
      </c>
      <c r="D216" s="186" t="n">
        <v>0.819444444444445</v>
      </c>
      <c r="E216" s="186" t="n">
        <v>0.868055555555555</v>
      </c>
      <c r="F216" s="186" t="n">
        <f aca="false">D216-E211</f>
        <v>0.260416666666667</v>
      </c>
      <c r="G216" s="185" t="s">
        <v>89</v>
      </c>
      <c r="H216" s="196" t="s">
        <v>28</v>
      </c>
      <c r="I216" s="187" t="n">
        <v>1125</v>
      </c>
      <c r="J216" s="187" t="n">
        <v>19760</v>
      </c>
      <c r="K216" s="188" t="n">
        <v>17.5644444444444</v>
      </c>
      <c r="L216" s="187" t="n">
        <f aca="false">I211+I216</f>
        <v>1560</v>
      </c>
      <c r="M216" s="187" t="n">
        <f aca="false">J211+J216</f>
        <v>28020</v>
      </c>
      <c r="N216" s="188" t="n">
        <f aca="false">M216/L216</f>
        <v>17.9615384615385</v>
      </c>
    </row>
    <row r="217" customFormat="false" ht="13.5" hidden="false" customHeight="false" outlineLevel="0" collapsed="false">
      <c r="A217" s="198" t="s">
        <v>114</v>
      </c>
    </row>
    <row r="218" customFormat="false" ht="13.5" hidden="false" customHeight="false" outlineLevel="0" collapsed="false">
      <c r="A218" s="205" t="n">
        <v>4261</v>
      </c>
      <c r="B218" s="206" t="s">
        <v>22</v>
      </c>
      <c r="C218" s="206" t="s">
        <v>46</v>
      </c>
      <c r="D218" s="207" t="n">
        <v>0.513888888888889</v>
      </c>
      <c r="E218" s="207" t="n">
        <v>0.559027777777778</v>
      </c>
      <c r="F218" s="207"/>
      <c r="G218" s="208" t="s">
        <v>51</v>
      </c>
      <c r="H218" s="206" t="s">
        <v>28</v>
      </c>
      <c r="I218" s="209" t="n">
        <v>1125</v>
      </c>
      <c r="J218" s="209" t="n">
        <v>19760</v>
      </c>
      <c r="K218" s="210" t="n">
        <v>17.5644444444444</v>
      </c>
      <c r="L218" s="209"/>
      <c r="M218" s="209"/>
      <c r="N218" s="210"/>
    </row>
    <row r="219" customFormat="false" ht="13.5" hidden="false" customHeight="false" outlineLevel="0" collapsed="false">
      <c r="A219" s="184" t="n">
        <v>3003</v>
      </c>
      <c r="B219" s="196" t="s">
        <v>46</v>
      </c>
      <c r="C219" s="196" t="s">
        <v>22</v>
      </c>
      <c r="D219" s="186" t="n">
        <v>0.607638888888889</v>
      </c>
      <c r="E219" s="186" t="n">
        <v>0.659722222222222</v>
      </c>
      <c r="F219" s="186" t="n">
        <f aca="false">D219-E218</f>
        <v>0.0486111111111111</v>
      </c>
      <c r="G219" s="185" t="s">
        <v>85</v>
      </c>
      <c r="H219" s="196" t="s">
        <v>25</v>
      </c>
      <c r="I219" s="187" t="n">
        <v>435</v>
      </c>
      <c r="J219" s="187" t="n">
        <v>8260</v>
      </c>
      <c r="K219" s="188" t="n">
        <v>18.9885057471264</v>
      </c>
      <c r="L219" s="187" t="n">
        <f aca="false">I218+I219</f>
        <v>1560</v>
      </c>
      <c r="M219" s="187" t="n">
        <f aca="false">J218+J219</f>
        <v>28020</v>
      </c>
      <c r="N219" s="188" t="n">
        <f aca="false">M219/L219</f>
        <v>17.9615384615385</v>
      </c>
    </row>
    <row r="220" customFormat="false" ht="13.5" hidden="false" customHeight="false" outlineLevel="0" collapsed="false">
      <c r="A220" s="184" t="n">
        <v>3009</v>
      </c>
      <c r="B220" s="196" t="s">
        <v>46</v>
      </c>
      <c r="C220" s="196" t="s">
        <v>22</v>
      </c>
      <c r="D220" s="186" t="n">
        <v>0.697916666666667</v>
      </c>
      <c r="E220" s="186" t="n">
        <v>0.743055555555555</v>
      </c>
      <c r="F220" s="186" t="n">
        <f aca="false">D220-E218</f>
        <v>0.138888888888889</v>
      </c>
      <c r="G220" s="185" t="s">
        <v>86</v>
      </c>
      <c r="H220" s="196" t="s">
        <v>25</v>
      </c>
      <c r="I220" s="187" t="n">
        <v>435</v>
      </c>
      <c r="J220" s="187" t="n">
        <v>8260</v>
      </c>
      <c r="K220" s="188" t="n">
        <v>18.9885057471264</v>
      </c>
      <c r="L220" s="187" t="n">
        <f aca="false">I218+I220</f>
        <v>1560</v>
      </c>
      <c r="M220" s="187" t="n">
        <f aca="false">J218+J220</f>
        <v>28020</v>
      </c>
      <c r="N220" s="188" t="n">
        <f aca="false">M220/L220</f>
        <v>17.9615384615385</v>
      </c>
    </row>
    <row r="221" customFormat="false" ht="13.5" hidden="false" customHeight="false" outlineLevel="0" collapsed="false">
      <c r="A221" s="184" t="n">
        <v>3016</v>
      </c>
      <c r="B221" s="196" t="s">
        <v>46</v>
      </c>
      <c r="C221" s="196" t="s">
        <v>22</v>
      </c>
      <c r="D221" s="186" t="n">
        <v>0.697916666666667</v>
      </c>
      <c r="E221" s="186" t="n">
        <v>0.743055555555555</v>
      </c>
      <c r="F221" s="186" t="n">
        <f aca="false">D221-E218</f>
        <v>0.138888888888889</v>
      </c>
      <c r="G221" s="185" t="s">
        <v>87</v>
      </c>
      <c r="H221" s="196" t="s">
        <v>28</v>
      </c>
      <c r="I221" s="187" t="n">
        <v>1125</v>
      </c>
      <c r="J221" s="187" t="n">
        <v>19760</v>
      </c>
      <c r="K221" s="188" t="n">
        <v>17.5644444444444</v>
      </c>
      <c r="L221" s="187" t="n">
        <f aca="false">I218+I221</f>
        <v>2250</v>
      </c>
      <c r="M221" s="187" t="n">
        <f aca="false">J218+J221</f>
        <v>39520</v>
      </c>
      <c r="N221" s="188" t="n">
        <f aca="false">M221/L221</f>
        <v>17.5644444444444</v>
      </c>
    </row>
    <row r="222" customFormat="false" ht="13.5" hidden="false" customHeight="false" outlineLevel="0" collapsed="false">
      <c r="A222" s="184" t="n">
        <v>3021</v>
      </c>
      <c r="B222" s="196" t="s">
        <v>46</v>
      </c>
      <c r="C222" s="196" t="s">
        <v>22</v>
      </c>
      <c r="D222" s="186" t="n">
        <v>0.819444444444445</v>
      </c>
      <c r="E222" s="186" t="n">
        <v>0.868055555555555</v>
      </c>
      <c r="F222" s="186" t="n">
        <f aca="false">D222-E218</f>
        <v>0.260416666666667</v>
      </c>
      <c r="G222" s="185" t="s">
        <v>88</v>
      </c>
      <c r="H222" s="196" t="s">
        <v>25</v>
      </c>
      <c r="I222" s="187" t="n">
        <v>435</v>
      </c>
      <c r="J222" s="187" t="n">
        <v>8260</v>
      </c>
      <c r="K222" s="188" t="n">
        <v>18.9885057471264</v>
      </c>
      <c r="L222" s="187" t="n">
        <f aca="false">I218+I222</f>
        <v>1560</v>
      </c>
      <c r="M222" s="187" t="n">
        <f aca="false">J218+J222</f>
        <v>28020</v>
      </c>
      <c r="N222" s="188" t="n">
        <f aca="false">M222/L222</f>
        <v>17.9615384615385</v>
      </c>
    </row>
    <row r="223" customFormat="false" ht="13.5" hidden="false" customHeight="false" outlineLevel="0" collapsed="false">
      <c r="A223" s="184" t="n">
        <v>3028</v>
      </c>
      <c r="B223" s="196" t="s">
        <v>46</v>
      </c>
      <c r="C223" s="196" t="s">
        <v>22</v>
      </c>
      <c r="D223" s="186" t="n">
        <v>0.819444444444445</v>
      </c>
      <c r="E223" s="186" t="n">
        <v>0.868055555555555</v>
      </c>
      <c r="F223" s="186" t="n">
        <f aca="false">D223-E218</f>
        <v>0.260416666666667</v>
      </c>
      <c r="G223" s="185" t="s">
        <v>89</v>
      </c>
      <c r="H223" s="196" t="s">
        <v>28</v>
      </c>
      <c r="I223" s="187" t="n">
        <v>1125</v>
      </c>
      <c r="J223" s="187" t="n">
        <v>19760</v>
      </c>
      <c r="K223" s="188" t="n">
        <v>17.5644444444444</v>
      </c>
      <c r="L223" s="187" t="n">
        <f aca="false">I218+I223</f>
        <v>2250</v>
      </c>
      <c r="M223" s="187" t="n">
        <f aca="false">J218+J223</f>
        <v>39520</v>
      </c>
      <c r="N223" s="188" t="n">
        <f aca="false">M223/L223</f>
        <v>17.5644444444444</v>
      </c>
    </row>
    <row r="224" customFormat="false" ht="13.5" hidden="false" customHeight="false" outlineLevel="0" collapsed="false">
      <c r="A224" s="198" t="s">
        <v>115</v>
      </c>
    </row>
    <row r="225" customFormat="false" ht="13.5" hidden="false" customHeight="false" outlineLevel="0" collapsed="false">
      <c r="A225" s="199" t="n">
        <v>4266</v>
      </c>
      <c r="B225" s="200" t="s">
        <v>22</v>
      </c>
      <c r="C225" s="200" t="s">
        <v>46</v>
      </c>
      <c r="D225" s="201" t="n">
        <v>0.680555555555555</v>
      </c>
      <c r="E225" s="201" t="n">
        <v>0.732638888888889</v>
      </c>
      <c r="F225" s="201"/>
      <c r="G225" s="202" t="s">
        <v>52</v>
      </c>
      <c r="H225" s="200" t="s">
        <v>25</v>
      </c>
      <c r="I225" s="203" t="n">
        <v>435</v>
      </c>
      <c r="J225" s="203" t="n">
        <v>8260</v>
      </c>
      <c r="K225" s="204" t="n">
        <v>18.9885057471264</v>
      </c>
      <c r="L225" s="203"/>
      <c r="M225" s="203"/>
      <c r="N225" s="204"/>
    </row>
    <row r="226" customFormat="false" ht="13.5" hidden="false" customHeight="false" outlineLevel="0" collapsed="false">
      <c r="A226" s="184" t="n">
        <v>3021</v>
      </c>
      <c r="B226" s="196" t="s">
        <v>46</v>
      </c>
      <c r="C226" s="196" t="s">
        <v>22</v>
      </c>
      <c r="D226" s="186" t="n">
        <v>0.819444444444445</v>
      </c>
      <c r="E226" s="186" t="n">
        <v>0.868055555555555</v>
      </c>
      <c r="F226" s="186" t="n">
        <f aca="false">D226-E225</f>
        <v>0.0868055555555556</v>
      </c>
      <c r="G226" s="185" t="s">
        <v>88</v>
      </c>
      <c r="H226" s="196" t="s">
        <v>25</v>
      </c>
      <c r="I226" s="187" t="n">
        <v>435</v>
      </c>
      <c r="J226" s="187" t="n">
        <v>8260</v>
      </c>
      <c r="K226" s="188" t="n">
        <v>18.9885057471264</v>
      </c>
      <c r="L226" s="187" t="n">
        <f aca="false">I225+I226</f>
        <v>870</v>
      </c>
      <c r="M226" s="187" t="n">
        <f aca="false">J225+J226</f>
        <v>16520</v>
      </c>
      <c r="N226" s="188" t="n">
        <f aca="false">M226/L226</f>
        <v>18.9885057471264</v>
      </c>
    </row>
    <row r="227" customFormat="false" ht="13.5" hidden="false" customHeight="false" outlineLevel="0" collapsed="false">
      <c r="A227" s="184" t="n">
        <v>3028</v>
      </c>
      <c r="B227" s="196" t="s">
        <v>46</v>
      </c>
      <c r="C227" s="196" t="s">
        <v>22</v>
      </c>
      <c r="D227" s="186" t="n">
        <v>0.819444444444445</v>
      </c>
      <c r="E227" s="186" t="n">
        <v>0.868055555555555</v>
      </c>
      <c r="F227" s="186" t="n">
        <f aca="false">D227-E225</f>
        <v>0.0868055555555556</v>
      </c>
      <c r="G227" s="185" t="s">
        <v>89</v>
      </c>
      <c r="H227" s="196" t="s">
        <v>28</v>
      </c>
      <c r="I227" s="187" t="n">
        <v>1125</v>
      </c>
      <c r="J227" s="187" t="n">
        <v>19760</v>
      </c>
      <c r="K227" s="188" t="n">
        <v>17.5644444444444</v>
      </c>
      <c r="L227" s="187" t="n">
        <f aca="false">I225+I227</f>
        <v>1560</v>
      </c>
      <c r="M227" s="187" t="n">
        <f aca="false">J225+J227</f>
        <v>28020</v>
      </c>
      <c r="N227" s="188" t="n">
        <f aca="false">M227/L227</f>
        <v>17.9615384615385</v>
      </c>
    </row>
    <row r="228" customFormat="false" ht="13.5" hidden="false" customHeight="false" outlineLevel="0" collapsed="false">
      <c r="A228" s="198" t="s">
        <v>116</v>
      </c>
    </row>
    <row r="229" customFormat="false" ht="13.5" hidden="false" customHeight="false" outlineLevel="0" collapsed="false">
      <c r="A229" s="199" t="n">
        <v>4272</v>
      </c>
      <c r="B229" s="200" t="s">
        <v>22</v>
      </c>
      <c r="C229" s="200" t="s">
        <v>46</v>
      </c>
      <c r="D229" s="201" t="n">
        <v>0.732638888888889</v>
      </c>
      <c r="E229" s="201" t="n">
        <v>0.777777777777778</v>
      </c>
      <c r="F229" s="201"/>
      <c r="G229" s="202" t="s">
        <v>53</v>
      </c>
      <c r="H229" s="200" t="s">
        <v>25</v>
      </c>
      <c r="I229" s="203" t="n">
        <v>435</v>
      </c>
      <c r="J229" s="203" t="n">
        <v>8260</v>
      </c>
      <c r="K229" s="204" t="n">
        <v>18.9885057471264</v>
      </c>
      <c r="L229" s="203"/>
      <c r="M229" s="203"/>
      <c r="N229" s="204"/>
    </row>
    <row r="230" customFormat="false" ht="13.5" hidden="false" customHeight="false" outlineLevel="0" collapsed="false">
      <c r="A230" s="184" t="n">
        <v>3021</v>
      </c>
      <c r="B230" s="196" t="s">
        <v>46</v>
      </c>
      <c r="C230" s="196" t="s">
        <v>22</v>
      </c>
      <c r="D230" s="186" t="n">
        <v>0.819444444444445</v>
      </c>
      <c r="E230" s="186" t="n">
        <v>0.868055555555555</v>
      </c>
      <c r="F230" s="186" t="n">
        <f aca="false">D230-E229</f>
        <v>0.0416666666666667</v>
      </c>
      <c r="G230" s="185" t="s">
        <v>88</v>
      </c>
      <c r="H230" s="196" t="s">
        <v>25</v>
      </c>
      <c r="I230" s="187" t="n">
        <v>435</v>
      </c>
      <c r="J230" s="187" t="n">
        <v>8260</v>
      </c>
      <c r="K230" s="188" t="n">
        <v>18.9885057471264</v>
      </c>
      <c r="L230" s="187" t="n">
        <f aca="false">I229+I230</f>
        <v>870</v>
      </c>
      <c r="M230" s="187" t="n">
        <f aca="false">J229+J230</f>
        <v>16520</v>
      </c>
      <c r="N230" s="188" t="n">
        <f aca="false">M230/L230</f>
        <v>18.9885057471264</v>
      </c>
    </row>
    <row r="231" customFormat="false" ht="13.5" hidden="false" customHeight="false" outlineLevel="0" collapsed="false">
      <c r="A231" s="184" t="n">
        <v>3028</v>
      </c>
      <c r="B231" s="196" t="s">
        <v>46</v>
      </c>
      <c r="C231" s="196" t="s">
        <v>22</v>
      </c>
      <c r="D231" s="186" t="n">
        <v>0.819444444444445</v>
      </c>
      <c r="E231" s="186" t="n">
        <v>0.868055555555555</v>
      </c>
      <c r="F231" s="186" t="n">
        <f aca="false">D231-E229</f>
        <v>0.0416666666666667</v>
      </c>
      <c r="G231" s="185" t="s">
        <v>89</v>
      </c>
      <c r="H231" s="196" t="s">
        <v>28</v>
      </c>
      <c r="I231" s="187" t="n">
        <v>1125</v>
      </c>
      <c r="J231" s="187" t="n">
        <v>19760</v>
      </c>
      <c r="K231" s="188" t="n">
        <v>17.5644444444444</v>
      </c>
      <c r="L231" s="187" t="n">
        <f aca="false">I229+I231</f>
        <v>1560</v>
      </c>
      <c r="M231" s="187" t="n">
        <f aca="false">J229+J231</f>
        <v>28020</v>
      </c>
      <c r="N231" s="188" t="n">
        <f aca="false">M231/L231</f>
        <v>17.9615384615385</v>
      </c>
    </row>
    <row r="232" customFormat="false" ht="13.5" hidden="false" customHeight="false" outlineLevel="0" collapsed="false">
      <c r="A232" s="198" t="s">
        <v>117</v>
      </c>
    </row>
    <row r="233" customFormat="false" ht="13.5" hidden="false" customHeight="false" outlineLevel="0" collapsed="false">
      <c r="A233" s="205" t="n">
        <v>4279</v>
      </c>
      <c r="B233" s="206" t="s">
        <v>22</v>
      </c>
      <c r="C233" s="206" t="s">
        <v>46</v>
      </c>
      <c r="D233" s="207" t="n">
        <v>0.732638888888889</v>
      </c>
      <c r="E233" s="207" t="n">
        <v>0.777777777777778</v>
      </c>
      <c r="F233" s="207"/>
      <c r="G233" s="208" t="s">
        <v>55</v>
      </c>
      <c r="H233" s="206" t="s">
        <v>28</v>
      </c>
      <c r="I233" s="209" t="n">
        <v>1125</v>
      </c>
      <c r="J233" s="209" t="n">
        <v>19760</v>
      </c>
      <c r="K233" s="210" t="n">
        <v>17.5644444444444</v>
      </c>
      <c r="L233" s="209"/>
      <c r="M233" s="209"/>
      <c r="N233" s="210"/>
    </row>
    <row r="234" customFormat="false" ht="13.5" hidden="false" customHeight="false" outlineLevel="0" collapsed="false">
      <c r="A234" s="184" t="n">
        <v>3021</v>
      </c>
      <c r="B234" s="196" t="s">
        <v>46</v>
      </c>
      <c r="C234" s="196" t="s">
        <v>22</v>
      </c>
      <c r="D234" s="186" t="n">
        <v>0.819444444444445</v>
      </c>
      <c r="E234" s="186" t="n">
        <v>0.868055555555555</v>
      </c>
      <c r="F234" s="186" t="n">
        <f aca="false">D234-E233</f>
        <v>0.0416666666666667</v>
      </c>
      <c r="G234" s="185" t="s">
        <v>88</v>
      </c>
      <c r="H234" s="196" t="s">
        <v>25</v>
      </c>
      <c r="I234" s="187" t="n">
        <v>435</v>
      </c>
      <c r="J234" s="187" t="n">
        <v>8260</v>
      </c>
      <c r="K234" s="188" t="n">
        <v>18.9885057471264</v>
      </c>
      <c r="L234" s="187" t="n">
        <f aca="false">I233+I234</f>
        <v>1560</v>
      </c>
      <c r="M234" s="187" t="n">
        <f aca="false">J233+J234</f>
        <v>28020</v>
      </c>
      <c r="N234" s="188" t="n">
        <f aca="false">M234/L234</f>
        <v>17.9615384615385</v>
      </c>
    </row>
    <row r="235" customFormat="false" ht="13.5" hidden="false" customHeight="false" outlineLevel="0" collapsed="false">
      <c r="A235" s="184" t="n">
        <v>3028</v>
      </c>
      <c r="B235" s="196" t="s">
        <v>46</v>
      </c>
      <c r="C235" s="196" t="s">
        <v>22</v>
      </c>
      <c r="D235" s="186" t="n">
        <v>0.819444444444445</v>
      </c>
      <c r="E235" s="186" t="n">
        <v>0.868055555555555</v>
      </c>
      <c r="F235" s="186" t="n">
        <f aca="false">D235-E233</f>
        <v>0.0416666666666667</v>
      </c>
      <c r="G235" s="185" t="s">
        <v>89</v>
      </c>
      <c r="H235" s="196" t="s">
        <v>28</v>
      </c>
      <c r="I235" s="187" t="n">
        <v>1125</v>
      </c>
      <c r="J235" s="187" t="n">
        <v>19760</v>
      </c>
      <c r="K235" s="188" t="n">
        <v>17.5644444444444</v>
      </c>
      <c r="L235" s="187" t="n">
        <f aca="false">I233+I235</f>
        <v>2250</v>
      </c>
      <c r="M235" s="187" t="n">
        <f aca="false">J233+J235</f>
        <v>39520</v>
      </c>
      <c r="N235" s="188" t="n">
        <f aca="false">M235/L235</f>
        <v>17.5644444444444</v>
      </c>
    </row>
    <row r="236" customFormat="false" ht="13.5" hidden="false" customHeight="false" outlineLevel="0" collapsed="false">
      <c r="A236" s="198" t="s">
        <v>118</v>
      </c>
    </row>
    <row r="237" customFormat="false" ht="13.5" hidden="false" customHeight="false" outlineLevel="0" collapsed="false">
      <c r="A237" s="199" t="n">
        <v>4284</v>
      </c>
      <c r="B237" s="200" t="s">
        <v>22</v>
      </c>
      <c r="C237" s="200" t="s">
        <v>46</v>
      </c>
      <c r="D237" s="201" t="n">
        <v>0.770833333333333</v>
      </c>
      <c r="E237" s="201" t="n">
        <v>0.819444444444445</v>
      </c>
      <c r="F237" s="201"/>
      <c r="G237" s="202" t="s">
        <v>56</v>
      </c>
      <c r="H237" s="200" t="s">
        <v>25</v>
      </c>
      <c r="I237" s="203" t="n">
        <v>435</v>
      </c>
      <c r="J237" s="203" t="n">
        <v>8260</v>
      </c>
      <c r="K237" s="204" t="n">
        <v>18.9885057471264</v>
      </c>
      <c r="L237" s="203"/>
      <c r="M237" s="203"/>
      <c r="N237" s="204"/>
    </row>
    <row r="238" customFormat="false" ht="13.5" hidden="false" customHeight="false" outlineLevel="0" collapsed="false">
      <c r="A238" s="198" t="s">
        <v>119</v>
      </c>
    </row>
    <row r="239" customFormat="false" ht="13.5" hidden="false" customHeight="false" outlineLevel="0" collapsed="false">
      <c r="A239" s="205" t="n">
        <v>4291</v>
      </c>
      <c r="B239" s="206" t="s">
        <v>22</v>
      </c>
      <c r="C239" s="206" t="s">
        <v>46</v>
      </c>
      <c r="D239" s="207" t="n">
        <v>0.770833333333333</v>
      </c>
      <c r="E239" s="207" t="n">
        <v>0.819444444444445</v>
      </c>
      <c r="F239" s="207"/>
      <c r="G239" s="208" t="s">
        <v>57</v>
      </c>
      <c r="H239" s="206" t="s">
        <v>28</v>
      </c>
      <c r="I239" s="209" t="n">
        <v>1125</v>
      </c>
      <c r="J239" s="209" t="n">
        <v>19760</v>
      </c>
      <c r="K239" s="210" t="n">
        <v>17.5644444444444</v>
      </c>
      <c r="L239" s="209"/>
      <c r="M239" s="209"/>
      <c r="N239" s="210"/>
    </row>
    <row r="240" customFormat="false" ht="13.5" hidden="false" customHeight="false" outlineLevel="0" collapsed="false">
      <c r="A240" s="198" t="s">
        <v>120</v>
      </c>
    </row>
    <row r="241" customFormat="false" ht="13.5" hidden="false" customHeight="false" outlineLevel="0" collapsed="false">
      <c r="A241" s="199" t="n">
        <v>4297</v>
      </c>
      <c r="B241" s="200" t="s">
        <v>22</v>
      </c>
      <c r="C241" s="200" t="s">
        <v>58</v>
      </c>
      <c r="D241" s="201" t="n">
        <v>0.461805555555556</v>
      </c>
      <c r="E241" s="201" t="n">
        <v>0.527777777777778</v>
      </c>
      <c r="F241" s="201"/>
      <c r="G241" s="202" t="s">
        <v>59</v>
      </c>
      <c r="H241" s="200" t="s">
        <v>25</v>
      </c>
      <c r="I241" s="203" t="n">
        <v>741</v>
      </c>
      <c r="J241" s="203" t="n">
        <v>10920</v>
      </c>
      <c r="K241" s="204" t="n">
        <v>14.7368421052632</v>
      </c>
      <c r="L241" s="203"/>
      <c r="M241" s="203"/>
      <c r="N241" s="204"/>
    </row>
    <row r="242" customFormat="false" ht="13.5" hidden="false" customHeight="false" outlineLevel="0" collapsed="false">
      <c r="A242" s="184" t="n">
        <v>4977</v>
      </c>
      <c r="B242" s="196" t="s">
        <v>58</v>
      </c>
      <c r="C242" s="196" t="s">
        <v>22</v>
      </c>
      <c r="D242" s="186" t="n">
        <v>0.631944444444444</v>
      </c>
      <c r="E242" s="186" t="n">
        <v>0.697916666666667</v>
      </c>
      <c r="F242" s="186" t="n">
        <f aca="false">D242-E241</f>
        <v>0.104166666666667</v>
      </c>
      <c r="G242" s="185" t="s">
        <v>90</v>
      </c>
      <c r="H242" s="196" t="s">
        <v>25</v>
      </c>
      <c r="I242" s="187" t="n">
        <v>741</v>
      </c>
      <c r="J242" s="187" t="n">
        <v>10920</v>
      </c>
      <c r="K242" s="188" t="n">
        <v>14.7368421052632</v>
      </c>
      <c r="L242" s="187" t="n">
        <f aca="false">I241+I242</f>
        <v>1482</v>
      </c>
      <c r="M242" s="187" t="n">
        <f aca="false">J241+J242</f>
        <v>21840</v>
      </c>
      <c r="N242" s="188" t="n">
        <f aca="false">M242/L242</f>
        <v>14.7368421052632</v>
      </c>
    </row>
    <row r="243" customFormat="false" ht="13.5" hidden="false" customHeight="false" outlineLevel="0" collapsed="false">
      <c r="A243" s="184" t="n">
        <v>4984</v>
      </c>
      <c r="B243" s="196" t="s">
        <v>58</v>
      </c>
      <c r="C243" s="196" t="s">
        <v>22</v>
      </c>
      <c r="D243" s="186" t="n">
        <v>0.631944444444444</v>
      </c>
      <c r="E243" s="186" t="n">
        <v>0.697916666666667</v>
      </c>
      <c r="F243" s="186" t="n">
        <f aca="false">D243-E241</f>
        <v>0.104166666666667</v>
      </c>
      <c r="G243" s="185" t="s">
        <v>91</v>
      </c>
      <c r="H243" s="196" t="s">
        <v>28</v>
      </c>
      <c r="I243" s="187" t="n">
        <v>1635</v>
      </c>
      <c r="J243" s="187" t="n">
        <v>20520</v>
      </c>
      <c r="K243" s="188" t="n">
        <v>12.5504587155963</v>
      </c>
      <c r="L243" s="187" t="n">
        <f aca="false">I241+I243</f>
        <v>2376</v>
      </c>
      <c r="M243" s="187" t="n">
        <f aca="false">J241+J243</f>
        <v>31440</v>
      </c>
      <c r="N243" s="188" t="n">
        <f aca="false">M243/L243</f>
        <v>13.2323232323232</v>
      </c>
    </row>
    <row r="244" customFormat="false" ht="13.5" hidden="false" customHeight="false" outlineLevel="0" collapsed="false">
      <c r="A244" s="198" t="s">
        <v>121</v>
      </c>
    </row>
    <row r="245" customFormat="false" ht="13.5" hidden="false" customHeight="false" outlineLevel="0" collapsed="false">
      <c r="A245" s="205" t="n">
        <v>4304</v>
      </c>
      <c r="B245" s="206" t="s">
        <v>22</v>
      </c>
      <c r="C245" s="206" t="s">
        <v>58</v>
      </c>
      <c r="D245" s="207" t="n">
        <v>0.461805555555556</v>
      </c>
      <c r="E245" s="207" t="n">
        <v>0.527777777777778</v>
      </c>
      <c r="F245" s="207"/>
      <c r="G245" s="208" t="s">
        <v>60</v>
      </c>
      <c r="H245" s="206" t="s">
        <v>28</v>
      </c>
      <c r="I245" s="209" t="n">
        <v>1635</v>
      </c>
      <c r="J245" s="209" t="n">
        <v>20520</v>
      </c>
      <c r="K245" s="210" t="n">
        <v>12.5504587155963</v>
      </c>
      <c r="L245" s="209"/>
      <c r="M245" s="209"/>
      <c r="N245" s="210"/>
    </row>
    <row r="246" customFormat="false" ht="13.5" hidden="false" customHeight="false" outlineLevel="0" collapsed="false">
      <c r="A246" s="184" t="n">
        <v>4977</v>
      </c>
      <c r="B246" s="196" t="s">
        <v>58</v>
      </c>
      <c r="C246" s="196" t="s">
        <v>22</v>
      </c>
      <c r="D246" s="186" t="n">
        <v>0.631944444444444</v>
      </c>
      <c r="E246" s="186" t="n">
        <v>0.697916666666667</v>
      </c>
      <c r="F246" s="186" t="n">
        <f aca="false">D246-E245</f>
        <v>0.104166666666667</v>
      </c>
      <c r="G246" s="185" t="s">
        <v>90</v>
      </c>
      <c r="H246" s="196" t="s">
        <v>25</v>
      </c>
      <c r="I246" s="187" t="n">
        <v>741</v>
      </c>
      <c r="J246" s="187" t="n">
        <v>10920</v>
      </c>
      <c r="K246" s="188" t="n">
        <v>14.7368421052632</v>
      </c>
      <c r="L246" s="187" t="n">
        <f aca="false">I245+I246</f>
        <v>2376</v>
      </c>
      <c r="M246" s="187" t="n">
        <f aca="false">J245+J246</f>
        <v>31440</v>
      </c>
      <c r="N246" s="188" t="n">
        <f aca="false">M246/L246</f>
        <v>13.2323232323232</v>
      </c>
    </row>
    <row r="247" customFormat="false" ht="13.5" hidden="false" customHeight="false" outlineLevel="0" collapsed="false">
      <c r="A247" s="184" t="n">
        <v>4984</v>
      </c>
      <c r="B247" s="196" t="s">
        <v>58</v>
      </c>
      <c r="C247" s="196" t="s">
        <v>22</v>
      </c>
      <c r="D247" s="186" t="n">
        <v>0.631944444444444</v>
      </c>
      <c r="E247" s="186" t="n">
        <v>0.697916666666667</v>
      </c>
      <c r="F247" s="186" t="n">
        <f aca="false">D247-E245</f>
        <v>0.104166666666667</v>
      </c>
      <c r="G247" s="185" t="s">
        <v>91</v>
      </c>
      <c r="H247" s="196" t="s">
        <v>28</v>
      </c>
      <c r="I247" s="187" t="n">
        <v>1635</v>
      </c>
      <c r="J247" s="187" t="n">
        <v>20520</v>
      </c>
      <c r="K247" s="188" t="n">
        <v>12.5504587155963</v>
      </c>
      <c r="L247" s="187" t="n">
        <f aca="false">I245+I247</f>
        <v>3270</v>
      </c>
      <c r="M247" s="187" t="n">
        <f aca="false">J245+J247</f>
        <v>41040</v>
      </c>
      <c r="N247" s="188" t="n">
        <f aca="false">M247/L247</f>
        <v>12.5504587155963</v>
      </c>
    </row>
    <row r="248" customFormat="false" ht="13.5" hidden="false" customHeight="false" outlineLevel="0" collapsed="false">
      <c r="A248" s="211" t="s">
        <v>122</v>
      </c>
    </row>
    <row r="249" customFormat="false" ht="13.5" hidden="false" customHeight="false" outlineLevel="0" collapsed="false">
      <c r="A249" s="184" t="n">
        <v>4122</v>
      </c>
      <c r="B249" s="196" t="s">
        <v>22</v>
      </c>
      <c r="C249" s="196" t="s">
        <v>23</v>
      </c>
      <c r="D249" s="186" t="n">
        <v>0.315972222222222</v>
      </c>
      <c r="E249" s="186" t="n">
        <v>0.388888888888889</v>
      </c>
      <c r="G249" s="185" t="s">
        <v>123</v>
      </c>
      <c r="H249" s="196" t="s">
        <v>124</v>
      </c>
      <c r="I249" s="187" t="n">
        <v>1252</v>
      </c>
      <c r="J249" s="187" t="n">
        <v>31690</v>
      </c>
      <c r="K249" s="188" t="n">
        <v>25.3115015974441</v>
      </c>
    </row>
    <row r="250" customFormat="false" ht="13.5" hidden="false" customHeight="false" outlineLevel="0" collapsed="false">
      <c r="A250" s="184" t="n">
        <v>4123</v>
      </c>
      <c r="B250" s="196" t="s">
        <v>22</v>
      </c>
      <c r="C250" s="196" t="s">
        <v>23</v>
      </c>
      <c r="D250" s="186" t="n">
        <v>0.315972222222222</v>
      </c>
      <c r="E250" s="186" t="n">
        <v>0.388888888888889</v>
      </c>
      <c r="G250" s="185" t="s">
        <v>123</v>
      </c>
      <c r="H250" s="196" t="s">
        <v>54</v>
      </c>
      <c r="I250" s="187" t="n">
        <v>1252</v>
      </c>
      <c r="J250" s="187" t="n">
        <v>34190</v>
      </c>
      <c r="K250" s="188" t="n">
        <v>27.3083067092652</v>
      </c>
    </row>
    <row r="251" customFormat="false" ht="13.5" hidden="false" customHeight="false" outlineLevel="0" collapsed="false">
      <c r="A251" s="184" t="n">
        <v>4124</v>
      </c>
      <c r="B251" s="196" t="s">
        <v>22</v>
      </c>
      <c r="C251" s="196" t="s">
        <v>23</v>
      </c>
      <c r="D251" s="186" t="n">
        <v>0.315972222222222</v>
      </c>
      <c r="E251" s="186" t="n">
        <v>0.388888888888889</v>
      </c>
      <c r="G251" s="185" t="s">
        <v>123</v>
      </c>
      <c r="H251" s="196" t="s">
        <v>35</v>
      </c>
      <c r="I251" s="187" t="n">
        <v>852</v>
      </c>
      <c r="J251" s="187" t="n">
        <v>19590</v>
      </c>
      <c r="K251" s="188" t="n">
        <v>22.9929577464789</v>
      </c>
    </row>
    <row r="252" customFormat="false" ht="13.5" hidden="false" customHeight="false" outlineLevel="0" collapsed="false">
      <c r="A252" s="184" t="n">
        <v>4125</v>
      </c>
      <c r="B252" s="196" t="s">
        <v>22</v>
      </c>
      <c r="C252" s="196" t="s">
        <v>23</v>
      </c>
      <c r="D252" s="186" t="n">
        <v>0.315972222222222</v>
      </c>
      <c r="E252" s="186" t="n">
        <v>0.388888888888889</v>
      </c>
      <c r="G252" s="185" t="s">
        <v>123</v>
      </c>
      <c r="H252" s="196" t="s">
        <v>76</v>
      </c>
      <c r="I252" s="187" t="n">
        <v>852</v>
      </c>
      <c r="J252" s="187" t="n">
        <v>19990</v>
      </c>
      <c r="K252" s="188" t="n">
        <v>23.462441314554</v>
      </c>
    </row>
    <row r="253" customFormat="false" ht="13.5" hidden="false" customHeight="false" outlineLevel="0" collapsed="false">
      <c r="A253" s="184" t="n">
        <v>4126</v>
      </c>
      <c r="B253" s="196" t="s">
        <v>22</v>
      </c>
      <c r="C253" s="196" t="s">
        <v>23</v>
      </c>
      <c r="D253" s="186" t="n">
        <v>0.315972222222222</v>
      </c>
      <c r="E253" s="186" t="n">
        <v>0.388888888888889</v>
      </c>
      <c r="G253" s="185" t="s">
        <v>123</v>
      </c>
      <c r="H253" s="196" t="s">
        <v>126</v>
      </c>
      <c r="I253" s="187" t="n">
        <v>852</v>
      </c>
      <c r="J253" s="187" t="n">
        <v>26190</v>
      </c>
      <c r="K253" s="188" t="n">
        <v>30.7394366197183</v>
      </c>
    </row>
    <row r="254" customFormat="false" ht="13.5" hidden="false" customHeight="false" outlineLevel="0" collapsed="false">
      <c r="A254" s="184" t="n">
        <v>4127</v>
      </c>
      <c r="B254" s="196" t="s">
        <v>22</v>
      </c>
      <c r="C254" s="196" t="s">
        <v>23</v>
      </c>
      <c r="D254" s="186" t="n">
        <v>0.340277777777778</v>
      </c>
      <c r="E254" s="186" t="n">
        <v>0.409722222222222</v>
      </c>
      <c r="G254" s="185" t="s">
        <v>127</v>
      </c>
      <c r="H254" s="196" t="s">
        <v>124</v>
      </c>
      <c r="I254" s="187" t="n">
        <v>1252</v>
      </c>
      <c r="J254" s="187" t="n">
        <v>31690</v>
      </c>
      <c r="K254" s="188" t="n">
        <v>25.3115015974441</v>
      </c>
    </row>
    <row r="255" customFormat="false" ht="13.5" hidden="false" customHeight="false" outlineLevel="0" collapsed="false">
      <c r="A255" s="184" t="n">
        <v>4128</v>
      </c>
      <c r="B255" s="196" t="s">
        <v>22</v>
      </c>
      <c r="C255" s="196" t="s">
        <v>23</v>
      </c>
      <c r="D255" s="186" t="n">
        <v>0.340277777777778</v>
      </c>
      <c r="E255" s="186" t="n">
        <v>0.409722222222222</v>
      </c>
      <c r="G255" s="185" t="s">
        <v>127</v>
      </c>
      <c r="H255" s="196" t="s">
        <v>54</v>
      </c>
      <c r="I255" s="187" t="n">
        <v>1252</v>
      </c>
      <c r="J255" s="187" t="n">
        <v>34190</v>
      </c>
      <c r="K255" s="188" t="n">
        <v>27.3083067092652</v>
      </c>
    </row>
    <row r="256" customFormat="false" ht="13.5" hidden="false" customHeight="false" outlineLevel="0" collapsed="false">
      <c r="A256" s="184" t="n">
        <v>4129</v>
      </c>
      <c r="B256" s="196" t="s">
        <v>22</v>
      </c>
      <c r="C256" s="196" t="s">
        <v>23</v>
      </c>
      <c r="D256" s="186" t="n">
        <v>0.340277777777778</v>
      </c>
      <c r="E256" s="186" t="n">
        <v>0.409722222222222</v>
      </c>
      <c r="G256" s="185" t="s">
        <v>127</v>
      </c>
      <c r="H256" s="196" t="s">
        <v>25</v>
      </c>
      <c r="I256" s="187" t="n">
        <v>852</v>
      </c>
      <c r="J256" s="187" t="n">
        <v>12490</v>
      </c>
      <c r="K256" s="188" t="n">
        <v>14.6596244131455</v>
      </c>
    </row>
    <row r="257" customFormat="false" ht="13.5" hidden="false" customHeight="false" outlineLevel="0" collapsed="false">
      <c r="A257" s="184" t="n">
        <v>4130</v>
      </c>
      <c r="B257" s="196" t="s">
        <v>22</v>
      </c>
      <c r="C257" s="196" t="s">
        <v>23</v>
      </c>
      <c r="D257" s="186" t="n">
        <v>0.340277777777778</v>
      </c>
      <c r="E257" s="186" t="n">
        <v>0.409722222222222</v>
      </c>
      <c r="G257" s="185" t="s">
        <v>127</v>
      </c>
      <c r="H257" s="196" t="s">
        <v>125</v>
      </c>
      <c r="I257" s="187" t="n">
        <v>852</v>
      </c>
      <c r="J257" s="187" t="n">
        <v>17690</v>
      </c>
      <c r="K257" s="188" t="n">
        <v>20.7629107981221</v>
      </c>
    </row>
    <row r="258" customFormat="false" ht="13.5" hidden="false" customHeight="false" outlineLevel="0" collapsed="false">
      <c r="A258" s="184" t="n">
        <v>4131</v>
      </c>
      <c r="B258" s="196" t="s">
        <v>22</v>
      </c>
      <c r="C258" s="196" t="s">
        <v>23</v>
      </c>
      <c r="D258" s="186" t="n">
        <v>0.340277777777778</v>
      </c>
      <c r="E258" s="186" t="n">
        <v>0.409722222222222</v>
      </c>
      <c r="G258" s="185" t="s">
        <v>127</v>
      </c>
      <c r="H258" s="196" t="s">
        <v>35</v>
      </c>
      <c r="I258" s="187" t="n">
        <v>852</v>
      </c>
      <c r="J258" s="187" t="n">
        <v>18390</v>
      </c>
      <c r="K258" s="188" t="n">
        <v>21.5845070422535</v>
      </c>
    </row>
    <row r="259" customFormat="false" ht="13.5" hidden="false" customHeight="false" outlineLevel="0" collapsed="false">
      <c r="A259" s="184" t="n">
        <v>4132</v>
      </c>
      <c r="B259" s="196" t="s">
        <v>22</v>
      </c>
      <c r="C259" s="196" t="s">
        <v>23</v>
      </c>
      <c r="D259" s="186" t="n">
        <v>0.340277777777778</v>
      </c>
      <c r="E259" s="186" t="n">
        <v>0.409722222222222</v>
      </c>
      <c r="G259" s="185" t="s">
        <v>127</v>
      </c>
      <c r="H259" s="196" t="s">
        <v>76</v>
      </c>
      <c r="I259" s="187" t="n">
        <v>852</v>
      </c>
      <c r="J259" s="187" t="n">
        <v>19990</v>
      </c>
      <c r="K259" s="188" t="n">
        <v>23.462441314554</v>
      </c>
    </row>
    <row r="260" customFormat="false" ht="13.5" hidden="false" customHeight="false" outlineLevel="0" collapsed="false">
      <c r="A260" s="184" t="n">
        <v>4133</v>
      </c>
      <c r="B260" s="196" t="s">
        <v>22</v>
      </c>
      <c r="C260" s="196" t="s">
        <v>23</v>
      </c>
      <c r="D260" s="186" t="n">
        <v>0.340277777777778</v>
      </c>
      <c r="E260" s="186" t="n">
        <v>0.409722222222222</v>
      </c>
      <c r="G260" s="185" t="s">
        <v>127</v>
      </c>
      <c r="H260" s="196" t="s">
        <v>126</v>
      </c>
      <c r="I260" s="187" t="n">
        <v>852</v>
      </c>
      <c r="J260" s="187" t="n">
        <v>26190</v>
      </c>
      <c r="K260" s="188" t="n">
        <v>30.7394366197183</v>
      </c>
    </row>
    <row r="261" customFormat="false" ht="13.5" hidden="false" customHeight="false" outlineLevel="0" collapsed="false">
      <c r="A261" s="184" t="n">
        <v>4134</v>
      </c>
      <c r="B261" s="196" t="s">
        <v>22</v>
      </c>
      <c r="C261" s="196" t="s">
        <v>23</v>
      </c>
      <c r="D261" s="186" t="n">
        <v>0.340277777777778</v>
      </c>
      <c r="E261" s="186" t="n">
        <v>0.409722222222222</v>
      </c>
      <c r="G261" s="185" t="s">
        <v>127</v>
      </c>
      <c r="H261" s="196" t="s">
        <v>128</v>
      </c>
      <c r="I261" s="187" t="n">
        <v>2104</v>
      </c>
      <c r="J261" s="187" t="n">
        <v>54890</v>
      </c>
      <c r="K261" s="188" t="n">
        <v>26.0884030418251</v>
      </c>
    </row>
    <row r="262" customFormat="false" ht="13.5" hidden="false" customHeight="false" outlineLevel="0" collapsed="false">
      <c r="A262" s="184" t="n">
        <v>4135</v>
      </c>
      <c r="B262" s="196" t="s">
        <v>22</v>
      </c>
      <c r="C262" s="196" t="s">
        <v>23</v>
      </c>
      <c r="D262" s="186" t="n">
        <v>0.340277777777778</v>
      </c>
      <c r="E262" s="186" t="n">
        <v>0.409722222222222</v>
      </c>
      <c r="G262" s="185" t="s">
        <v>127</v>
      </c>
      <c r="H262" s="196" t="s">
        <v>129</v>
      </c>
      <c r="I262" s="187" t="n">
        <v>1820</v>
      </c>
      <c r="J262" s="187" t="n">
        <v>48390</v>
      </c>
      <c r="K262" s="188" t="n">
        <v>26.5879120879121</v>
      </c>
    </row>
    <row r="263" customFormat="false" ht="13.5" hidden="false" customHeight="false" outlineLevel="0" collapsed="false">
      <c r="A263" s="184" t="n">
        <v>4136</v>
      </c>
      <c r="B263" s="196" t="s">
        <v>22</v>
      </c>
      <c r="C263" s="196" t="s">
        <v>23</v>
      </c>
      <c r="D263" s="186" t="n">
        <v>0.340277777777778</v>
      </c>
      <c r="E263" s="186" t="n">
        <v>0.409722222222222</v>
      </c>
      <c r="G263" s="185" t="s">
        <v>127</v>
      </c>
      <c r="H263" s="196" t="s">
        <v>28</v>
      </c>
      <c r="I263" s="187" t="n">
        <v>1820</v>
      </c>
      <c r="J263" s="187" t="n">
        <v>31890</v>
      </c>
      <c r="K263" s="188" t="n">
        <v>17.521978021978</v>
      </c>
    </row>
    <row r="264" customFormat="false" ht="13.5" hidden="false" customHeight="false" outlineLevel="0" collapsed="false">
      <c r="A264" s="184" t="n">
        <v>4137</v>
      </c>
      <c r="B264" s="196" t="s">
        <v>22</v>
      </c>
      <c r="C264" s="196" t="s">
        <v>23</v>
      </c>
      <c r="D264" s="186" t="n">
        <v>0.340277777777778</v>
      </c>
      <c r="E264" s="186" t="n">
        <v>0.409722222222222</v>
      </c>
      <c r="G264" s="185" t="s">
        <v>127</v>
      </c>
      <c r="H264" s="196" t="s">
        <v>130</v>
      </c>
      <c r="I264" s="187" t="n">
        <v>2104</v>
      </c>
      <c r="J264" s="187" t="n">
        <v>50340</v>
      </c>
      <c r="K264" s="188" t="n">
        <v>23.925855513308</v>
      </c>
    </row>
    <row r="265" customFormat="false" ht="13.5" hidden="false" customHeight="false" outlineLevel="0" collapsed="false">
      <c r="A265" s="184" t="n">
        <v>4138</v>
      </c>
      <c r="B265" s="196" t="s">
        <v>22</v>
      </c>
      <c r="C265" s="196" t="s">
        <v>23</v>
      </c>
      <c r="D265" s="186" t="n">
        <v>0.340277777777778</v>
      </c>
      <c r="E265" s="186" t="n">
        <v>0.409722222222222</v>
      </c>
      <c r="G265" s="185" t="s">
        <v>127</v>
      </c>
      <c r="H265" s="196" t="s">
        <v>131</v>
      </c>
      <c r="I265" s="187" t="n">
        <v>2104</v>
      </c>
      <c r="J265" s="187" t="n">
        <v>34890</v>
      </c>
      <c r="K265" s="188" t="n">
        <v>16.5826996197719</v>
      </c>
    </row>
    <row r="266" customFormat="false" ht="13.5" hidden="false" customHeight="false" outlineLevel="0" collapsed="false">
      <c r="A266" s="184" t="n">
        <v>4139</v>
      </c>
      <c r="B266" s="196" t="s">
        <v>22</v>
      </c>
      <c r="C266" s="196" t="s">
        <v>23</v>
      </c>
      <c r="D266" s="186" t="n">
        <v>0.340277777777778</v>
      </c>
      <c r="E266" s="186" t="n">
        <v>0.409722222222222</v>
      </c>
      <c r="G266" s="185" t="s">
        <v>127</v>
      </c>
      <c r="H266" s="196" t="s">
        <v>132</v>
      </c>
      <c r="I266" s="187" t="n">
        <v>1820</v>
      </c>
      <c r="J266" s="187" t="n">
        <v>31340</v>
      </c>
      <c r="K266" s="188" t="n">
        <v>17.2197802197802</v>
      </c>
    </row>
    <row r="267" customFormat="false" ht="13.5" hidden="false" customHeight="false" outlineLevel="0" collapsed="false">
      <c r="A267" s="184" t="n">
        <v>4140</v>
      </c>
      <c r="B267" s="196" t="s">
        <v>22</v>
      </c>
      <c r="C267" s="196" t="s">
        <v>23</v>
      </c>
      <c r="D267" s="186" t="n">
        <v>0.402777777777778</v>
      </c>
      <c r="E267" s="186" t="n">
        <v>0.475694444444444</v>
      </c>
      <c r="G267" s="185" t="s">
        <v>133</v>
      </c>
      <c r="H267" s="196" t="s">
        <v>124</v>
      </c>
      <c r="I267" s="187" t="n">
        <v>1252</v>
      </c>
      <c r="J267" s="187" t="n">
        <v>31690</v>
      </c>
      <c r="K267" s="188" t="n">
        <v>25.3115015974441</v>
      </c>
    </row>
    <row r="268" customFormat="false" ht="13.5" hidden="false" customHeight="false" outlineLevel="0" collapsed="false">
      <c r="A268" s="184" t="n">
        <v>4141</v>
      </c>
      <c r="B268" s="196" t="s">
        <v>22</v>
      </c>
      <c r="C268" s="196" t="s">
        <v>23</v>
      </c>
      <c r="D268" s="186" t="n">
        <v>0.402777777777778</v>
      </c>
      <c r="E268" s="186" t="n">
        <v>0.475694444444444</v>
      </c>
      <c r="G268" s="185" t="s">
        <v>133</v>
      </c>
      <c r="H268" s="196" t="s">
        <v>54</v>
      </c>
      <c r="I268" s="187" t="n">
        <v>1252</v>
      </c>
      <c r="J268" s="187" t="n">
        <v>34190</v>
      </c>
      <c r="K268" s="188" t="n">
        <v>27.3083067092652</v>
      </c>
    </row>
    <row r="269" customFormat="false" ht="13.5" hidden="false" customHeight="false" outlineLevel="0" collapsed="false">
      <c r="A269" s="184" t="n">
        <v>4142</v>
      </c>
      <c r="B269" s="196" t="s">
        <v>22</v>
      </c>
      <c r="C269" s="196" t="s">
        <v>23</v>
      </c>
      <c r="D269" s="186" t="n">
        <v>0.402777777777778</v>
      </c>
      <c r="E269" s="186" t="n">
        <v>0.475694444444444</v>
      </c>
      <c r="G269" s="185" t="s">
        <v>133</v>
      </c>
      <c r="H269" s="196" t="s">
        <v>25</v>
      </c>
      <c r="I269" s="187" t="n">
        <v>852</v>
      </c>
      <c r="J269" s="187" t="n">
        <v>12690</v>
      </c>
      <c r="K269" s="188" t="n">
        <v>14.8943661971831</v>
      </c>
    </row>
    <row r="270" customFormat="false" ht="13.5" hidden="false" customHeight="false" outlineLevel="0" collapsed="false">
      <c r="A270" s="184" t="n">
        <v>4143</v>
      </c>
      <c r="B270" s="196" t="s">
        <v>22</v>
      </c>
      <c r="C270" s="196" t="s">
        <v>23</v>
      </c>
      <c r="D270" s="186" t="n">
        <v>0.402777777777778</v>
      </c>
      <c r="E270" s="186" t="n">
        <v>0.475694444444444</v>
      </c>
      <c r="G270" s="185" t="s">
        <v>133</v>
      </c>
      <c r="H270" s="196" t="s">
        <v>125</v>
      </c>
      <c r="I270" s="187" t="n">
        <v>852</v>
      </c>
      <c r="J270" s="187" t="n">
        <v>18290</v>
      </c>
      <c r="K270" s="188" t="n">
        <v>21.4671361502347</v>
      </c>
    </row>
    <row r="271" customFormat="false" ht="13.5" hidden="false" customHeight="false" outlineLevel="0" collapsed="false">
      <c r="A271" s="184" t="n">
        <v>4144</v>
      </c>
      <c r="B271" s="196" t="s">
        <v>22</v>
      </c>
      <c r="C271" s="196" t="s">
        <v>23</v>
      </c>
      <c r="D271" s="186" t="n">
        <v>0.402777777777778</v>
      </c>
      <c r="E271" s="186" t="n">
        <v>0.475694444444444</v>
      </c>
      <c r="G271" s="185" t="s">
        <v>133</v>
      </c>
      <c r="H271" s="196" t="s">
        <v>35</v>
      </c>
      <c r="I271" s="187" t="n">
        <v>852</v>
      </c>
      <c r="J271" s="187" t="n">
        <v>18390</v>
      </c>
      <c r="K271" s="188" t="n">
        <v>21.5845070422535</v>
      </c>
    </row>
    <row r="272" customFormat="false" ht="13.5" hidden="false" customHeight="false" outlineLevel="0" collapsed="false">
      <c r="A272" s="184" t="n">
        <v>4145</v>
      </c>
      <c r="B272" s="196" t="s">
        <v>22</v>
      </c>
      <c r="C272" s="196" t="s">
        <v>23</v>
      </c>
      <c r="D272" s="186" t="n">
        <v>0.402777777777778</v>
      </c>
      <c r="E272" s="186" t="n">
        <v>0.475694444444444</v>
      </c>
      <c r="G272" s="185" t="s">
        <v>133</v>
      </c>
      <c r="H272" s="196" t="s">
        <v>76</v>
      </c>
      <c r="I272" s="187" t="n">
        <v>852</v>
      </c>
      <c r="J272" s="187" t="n">
        <v>21690</v>
      </c>
      <c r="K272" s="188" t="n">
        <v>25.4577464788732</v>
      </c>
    </row>
    <row r="273" customFormat="false" ht="13.5" hidden="false" customHeight="false" outlineLevel="0" collapsed="false">
      <c r="A273" s="184" t="n">
        <v>4146</v>
      </c>
      <c r="B273" s="196" t="s">
        <v>22</v>
      </c>
      <c r="C273" s="196" t="s">
        <v>23</v>
      </c>
      <c r="D273" s="186" t="n">
        <v>0.402777777777778</v>
      </c>
      <c r="E273" s="186" t="n">
        <v>0.475694444444444</v>
      </c>
      <c r="G273" s="185" t="s">
        <v>133</v>
      </c>
      <c r="H273" s="196" t="s">
        <v>126</v>
      </c>
      <c r="I273" s="187" t="n">
        <v>852</v>
      </c>
      <c r="J273" s="187" t="n">
        <v>26590</v>
      </c>
      <c r="K273" s="188" t="n">
        <v>31.2089201877934</v>
      </c>
    </row>
    <row r="274" customFormat="false" ht="13.5" hidden="false" customHeight="false" outlineLevel="0" collapsed="false">
      <c r="A274" s="184" t="n">
        <v>4147</v>
      </c>
      <c r="B274" s="196" t="s">
        <v>22</v>
      </c>
      <c r="C274" s="196" t="s">
        <v>23</v>
      </c>
      <c r="D274" s="186" t="n">
        <v>0.444444444444444</v>
      </c>
      <c r="E274" s="186" t="n">
        <v>0.517361111111111</v>
      </c>
      <c r="G274" s="185" t="s">
        <v>134</v>
      </c>
      <c r="H274" s="196" t="s">
        <v>124</v>
      </c>
      <c r="I274" s="187" t="n">
        <v>1252</v>
      </c>
      <c r="J274" s="187" t="n">
        <v>31690</v>
      </c>
      <c r="K274" s="188" t="n">
        <v>25.3115015974441</v>
      </c>
    </row>
    <row r="275" customFormat="false" ht="13.5" hidden="false" customHeight="false" outlineLevel="0" collapsed="false">
      <c r="A275" s="184" t="n">
        <v>4148</v>
      </c>
      <c r="B275" s="196" t="s">
        <v>22</v>
      </c>
      <c r="C275" s="196" t="s">
        <v>23</v>
      </c>
      <c r="D275" s="186" t="n">
        <v>0.444444444444444</v>
      </c>
      <c r="E275" s="186" t="n">
        <v>0.517361111111111</v>
      </c>
      <c r="G275" s="185" t="s">
        <v>134</v>
      </c>
      <c r="H275" s="196" t="s">
        <v>54</v>
      </c>
      <c r="I275" s="187" t="n">
        <v>1252</v>
      </c>
      <c r="J275" s="187" t="n">
        <v>34190</v>
      </c>
      <c r="K275" s="188" t="n">
        <v>27.3083067092652</v>
      </c>
    </row>
    <row r="276" customFormat="false" ht="13.5" hidden="false" customHeight="false" outlineLevel="0" collapsed="false">
      <c r="A276" s="184" t="n">
        <v>4149</v>
      </c>
      <c r="B276" s="196" t="s">
        <v>22</v>
      </c>
      <c r="C276" s="196" t="s">
        <v>23</v>
      </c>
      <c r="D276" s="186" t="n">
        <v>0.444444444444444</v>
      </c>
      <c r="E276" s="186" t="n">
        <v>0.517361111111111</v>
      </c>
      <c r="G276" s="185" t="s">
        <v>134</v>
      </c>
      <c r="H276" s="196" t="s">
        <v>25</v>
      </c>
      <c r="I276" s="187" t="n">
        <v>852</v>
      </c>
      <c r="J276" s="187" t="n">
        <v>12690</v>
      </c>
      <c r="K276" s="188" t="n">
        <v>14.8943661971831</v>
      </c>
    </row>
    <row r="277" customFormat="false" ht="13.5" hidden="false" customHeight="false" outlineLevel="0" collapsed="false">
      <c r="A277" s="184" t="n">
        <v>4150</v>
      </c>
      <c r="B277" s="196" t="s">
        <v>22</v>
      </c>
      <c r="C277" s="196" t="s">
        <v>23</v>
      </c>
      <c r="D277" s="186" t="n">
        <v>0.444444444444444</v>
      </c>
      <c r="E277" s="186" t="n">
        <v>0.517361111111111</v>
      </c>
      <c r="G277" s="185" t="s">
        <v>134</v>
      </c>
      <c r="H277" s="196" t="s">
        <v>125</v>
      </c>
      <c r="I277" s="187" t="n">
        <v>852</v>
      </c>
      <c r="J277" s="187" t="n">
        <v>18190</v>
      </c>
      <c r="K277" s="188" t="n">
        <v>21.349765258216</v>
      </c>
    </row>
    <row r="278" customFormat="false" ht="13.5" hidden="false" customHeight="false" outlineLevel="0" collapsed="false">
      <c r="A278" s="184" t="n">
        <v>4151</v>
      </c>
      <c r="B278" s="196" t="s">
        <v>22</v>
      </c>
      <c r="C278" s="196" t="s">
        <v>23</v>
      </c>
      <c r="D278" s="186" t="n">
        <v>0.444444444444444</v>
      </c>
      <c r="E278" s="186" t="n">
        <v>0.517361111111111</v>
      </c>
      <c r="G278" s="185" t="s">
        <v>134</v>
      </c>
      <c r="H278" s="196" t="s">
        <v>35</v>
      </c>
      <c r="I278" s="187" t="n">
        <v>852</v>
      </c>
      <c r="J278" s="187" t="n">
        <v>18290</v>
      </c>
      <c r="K278" s="188" t="n">
        <v>21.4671361502347</v>
      </c>
    </row>
    <row r="279" customFormat="false" ht="13.5" hidden="false" customHeight="false" outlineLevel="0" collapsed="false">
      <c r="A279" s="184" t="n">
        <v>4152</v>
      </c>
      <c r="B279" s="196" t="s">
        <v>22</v>
      </c>
      <c r="C279" s="196" t="s">
        <v>23</v>
      </c>
      <c r="D279" s="186" t="n">
        <v>0.444444444444444</v>
      </c>
      <c r="E279" s="186" t="n">
        <v>0.517361111111111</v>
      </c>
      <c r="G279" s="185" t="s">
        <v>134</v>
      </c>
      <c r="H279" s="196" t="s">
        <v>76</v>
      </c>
      <c r="I279" s="187" t="n">
        <v>852</v>
      </c>
      <c r="J279" s="187" t="n">
        <v>20490</v>
      </c>
      <c r="K279" s="188" t="n">
        <v>24.0492957746479</v>
      </c>
    </row>
    <row r="280" customFormat="false" ht="13.5" hidden="false" customHeight="false" outlineLevel="0" collapsed="false">
      <c r="A280" s="184" t="n">
        <v>4153</v>
      </c>
      <c r="B280" s="196" t="s">
        <v>22</v>
      </c>
      <c r="C280" s="196" t="s">
        <v>23</v>
      </c>
      <c r="D280" s="186" t="n">
        <v>0.444444444444444</v>
      </c>
      <c r="E280" s="186" t="n">
        <v>0.517361111111111</v>
      </c>
      <c r="G280" s="185" t="s">
        <v>134</v>
      </c>
      <c r="H280" s="196" t="s">
        <v>126</v>
      </c>
      <c r="I280" s="187" t="n">
        <v>852</v>
      </c>
      <c r="J280" s="187" t="n">
        <v>25390</v>
      </c>
      <c r="K280" s="188" t="n">
        <v>29.8004694835681</v>
      </c>
    </row>
    <row r="281" customFormat="false" ht="13.5" hidden="false" customHeight="false" outlineLevel="0" collapsed="false">
      <c r="A281" s="184" t="n">
        <v>4154</v>
      </c>
      <c r="B281" s="196" t="s">
        <v>22</v>
      </c>
      <c r="C281" s="196" t="s">
        <v>23</v>
      </c>
      <c r="D281" s="186" t="n">
        <v>0.444444444444444</v>
      </c>
      <c r="E281" s="186" t="n">
        <v>0.517361111111111</v>
      </c>
      <c r="G281" s="185" t="s">
        <v>134</v>
      </c>
      <c r="H281" s="196" t="s">
        <v>128</v>
      </c>
      <c r="I281" s="187" t="n">
        <v>2104</v>
      </c>
      <c r="J281" s="187" t="n">
        <v>54890</v>
      </c>
      <c r="K281" s="188" t="n">
        <v>26.0884030418251</v>
      </c>
    </row>
    <row r="282" customFormat="false" ht="13.5" hidden="false" customHeight="false" outlineLevel="0" collapsed="false">
      <c r="A282" s="184" t="n">
        <v>4155</v>
      </c>
      <c r="B282" s="196" t="s">
        <v>22</v>
      </c>
      <c r="C282" s="196" t="s">
        <v>23</v>
      </c>
      <c r="D282" s="186" t="n">
        <v>0.444444444444444</v>
      </c>
      <c r="E282" s="186" t="n">
        <v>0.517361111111111</v>
      </c>
      <c r="G282" s="185" t="s">
        <v>134</v>
      </c>
      <c r="H282" s="196" t="s">
        <v>129</v>
      </c>
      <c r="I282" s="187" t="n">
        <v>1820</v>
      </c>
      <c r="J282" s="187" t="n">
        <v>48390</v>
      </c>
      <c r="K282" s="188" t="n">
        <v>26.5879120879121</v>
      </c>
    </row>
    <row r="283" customFormat="false" ht="13.5" hidden="false" customHeight="false" outlineLevel="0" collapsed="false">
      <c r="A283" s="184" t="n">
        <v>4156</v>
      </c>
      <c r="B283" s="196" t="s">
        <v>22</v>
      </c>
      <c r="C283" s="196" t="s">
        <v>23</v>
      </c>
      <c r="D283" s="186" t="n">
        <v>0.444444444444444</v>
      </c>
      <c r="E283" s="186" t="n">
        <v>0.517361111111111</v>
      </c>
      <c r="G283" s="185" t="s">
        <v>134</v>
      </c>
      <c r="H283" s="196" t="s">
        <v>28</v>
      </c>
      <c r="I283" s="187" t="n">
        <v>1820</v>
      </c>
      <c r="J283" s="187" t="n">
        <v>30690</v>
      </c>
      <c r="K283" s="188" t="n">
        <v>16.8626373626374</v>
      </c>
    </row>
    <row r="284" customFormat="false" ht="13.5" hidden="false" customHeight="false" outlineLevel="0" collapsed="false">
      <c r="A284" s="184" t="n">
        <v>4157</v>
      </c>
      <c r="B284" s="196" t="s">
        <v>22</v>
      </c>
      <c r="C284" s="196" t="s">
        <v>23</v>
      </c>
      <c r="D284" s="186" t="n">
        <v>0.444444444444444</v>
      </c>
      <c r="E284" s="186" t="n">
        <v>0.517361111111111</v>
      </c>
      <c r="G284" s="185" t="s">
        <v>134</v>
      </c>
      <c r="H284" s="196" t="s">
        <v>130</v>
      </c>
      <c r="I284" s="187" t="n">
        <v>2104</v>
      </c>
      <c r="J284" s="187" t="n">
        <v>50340</v>
      </c>
      <c r="K284" s="188" t="n">
        <v>23.925855513308</v>
      </c>
    </row>
    <row r="285" customFormat="false" ht="13.5" hidden="false" customHeight="false" outlineLevel="0" collapsed="false">
      <c r="A285" s="184" t="n">
        <v>4158</v>
      </c>
      <c r="B285" s="196" t="s">
        <v>22</v>
      </c>
      <c r="C285" s="196" t="s">
        <v>23</v>
      </c>
      <c r="D285" s="186" t="n">
        <v>0.444444444444444</v>
      </c>
      <c r="E285" s="186" t="n">
        <v>0.517361111111111</v>
      </c>
      <c r="G285" s="185" t="s">
        <v>134</v>
      </c>
      <c r="H285" s="196" t="s">
        <v>131</v>
      </c>
      <c r="I285" s="187" t="n">
        <v>2104</v>
      </c>
      <c r="J285" s="187" t="n">
        <v>34890</v>
      </c>
      <c r="K285" s="188" t="n">
        <v>16.5826996197719</v>
      </c>
    </row>
    <row r="286" customFormat="false" ht="13.5" hidden="false" customHeight="false" outlineLevel="0" collapsed="false">
      <c r="A286" s="184" t="n">
        <v>4159</v>
      </c>
      <c r="B286" s="196" t="s">
        <v>22</v>
      </c>
      <c r="C286" s="196" t="s">
        <v>23</v>
      </c>
      <c r="D286" s="186" t="n">
        <v>0.444444444444444</v>
      </c>
      <c r="E286" s="186" t="n">
        <v>0.517361111111111</v>
      </c>
      <c r="G286" s="185" t="s">
        <v>134</v>
      </c>
      <c r="H286" s="196" t="s">
        <v>132</v>
      </c>
      <c r="I286" s="187" t="n">
        <v>1820</v>
      </c>
      <c r="J286" s="187" t="n">
        <v>31340</v>
      </c>
      <c r="K286" s="188" t="n">
        <v>17.2197802197802</v>
      </c>
    </row>
    <row r="287" customFormat="false" ht="13.5" hidden="false" customHeight="false" outlineLevel="0" collapsed="false">
      <c r="A287" s="184" t="n">
        <v>4160</v>
      </c>
      <c r="B287" s="196" t="s">
        <v>22</v>
      </c>
      <c r="C287" s="196" t="s">
        <v>23</v>
      </c>
      <c r="D287" s="186" t="n">
        <v>0.517361111111111</v>
      </c>
      <c r="E287" s="186" t="n">
        <v>0.590277777777778</v>
      </c>
      <c r="G287" s="185" t="s">
        <v>135</v>
      </c>
      <c r="H287" s="196" t="s">
        <v>124</v>
      </c>
      <c r="I287" s="187" t="n">
        <v>1252</v>
      </c>
      <c r="J287" s="187" t="n">
        <v>31890</v>
      </c>
      <c r="K287" s="188" t="n">
        <v>25.4712460063898</v>
      </c>
    </row>
    <row r="288" customFormat="false" ht="13.5" hidden="false" customHeight="false" outlineLevel="0" collapsed="false">
      <c r="A288" s="184" t="n">
        <v>4161</v>
      </c>
      <c r="B288" s="196" t="s">
        <v>22</v>
      </c>
      <c r="C288" s="196" t="s">
        <v>23</v>
      </c>
      <c r="D288" s="186" t="n">
        <v>0.517361111111111</v>
      </c>
      <c r="E288" s="186" t="n">
        <v>0.590277777777778</v>
      </c>
      <c r="G288" s="185" t="s">
        <v>135</v>
      </c>
      <c r="H288" s="196" t="s">
        <v>54</v>
      </c>
      <c r="I288" s="187" t="n">
        <v>1252</v>
      </c>
      <c r="J288" s="187" t="n">
        <v>34190</v>
      </c>
      <c r="K288" s="188" t="n">
        <v>27.3083067092652</v>
      </c>
    </row>
    <row r="289" customFormat="false" ht="13.5" hidden="false" customHeight="false" outlineLevel="0" collapsed="false">
      <c r="A289" s="184" t="n">
        <v>4162</v>
      </c>
      <c r="B289" s="196" t="s">
        <v>22</v>
      </c>
      <c r="C289" s="196" t="s">
        <v>23</v>
      </c>
      <c r="D289" s="186" t="n">
        <v>0.517361111111111</v>
      </c>
      <c r="E289" s="186" t="n">
        <v>0.590277777777778</v>
      </c>
      <c r="G289" s="185" t="s">
        <v>135</v>
      </c>
      <c r="H289" s="196" t="s">
        <v>25</v>
      </c>
      <c r="I289" s="187" t="n">
        <v>852</v>
      </c>
      <c r="J289" s="187" t="n">
        <v>16190</v>
      </c>
      <c r="K289" s="188" t="n">
        <v>19.0023474178404</v>
      </c>
    </row>
    <row r="290" customFormat="false" ht="13.5" hidden="false" customHeight="false" outlineLevel="0" collapsed="false">
      <c r="A290" s="184" t="n">
        <v>4163</v>
      </c>
      <c r="B290" s="196" t="s">
        <v>22</v>
      </c>
      <c r="C290" s="196" t="s">
        <v>23</v>
      </c>
      <c r="D290" s="186" t="n">
        <v>0.517361111111111</v>
      </c>
      <c r="E290" s="186" t="n">
        <v>0.590277777777778</v>
      </c>
      <c r="G290" s="185" t="s">
        <v>135</v>
      </c>
      <c r="H290" s="196" t="s">
        <v>125</v>
      </c>
      <c r="I290" s="187" t="n">
        <v>852</v>
      </c>
      <c r="J290" s="187" t="n">
        <v>17190</v>
      </c>
      <c r="K290" s="188" t="n">
        <v>20.1760563380282</v>
      </c>
    </row>
    <row r="291" customFormat="false" ht="13.5" hidden="false" customHeight="false" outlineLevel="0" collapsed="false">
      <c r="A291" s="184" t="n">
        <v>4164</v>
      </c>
      <c r="B291" s="196" t="s">
        <v>22</v>
      </c>
      <c r="C291" s="196" t="s">
        <v>23</v>
      </c>
      <c r="D291" s="186" t="n">
        <v>0.517361111111111</v>
      </c>
      <c r="E291" s="186" t="n">
        <v>0.590277777777778</v>
      </c>
      <c r="G291" s="185" t="s">
        <v>135</v>
      </c>
      <c r="H291" s="196" t="s">
        <v>35</v>
      </c>
      <c r="I291" s="187" t="n">
        <v>852</v>
      </c>
      <c r="J291" s="187" t="n">
        <v>17290</v>
      </c>
      <c r="K291" s="188" t="n">
        <v>20.2934272300469</v>
      </c>
    </row>
    <row r="292" customFormat="false" ht="13.5" hidden="false" customHeight="false" outlineLevel="0" collapsed="false">
      <c r="A292" s="184" t="n">
        <v>4165</v>
      </c>
      <c r="B292" s="196" t="s">
        <v>22</v>
      </c>
      <c r="C292" s="196" t="s">
        <v>23</v>
      </c>
      <c r="D292" s="186" t="n">
        <v>0.517361111111111</v>
      </c>
      <c r="E292" s="186" t="n">
        <v>0.590277777777778</v>
      </c>
      <c r="G292" s="185" t="s">
        <v>135</v>
      </c>
      <c r="H292" s="196" t="s">
        <v>76</v>
      </c>
      <c r="I292" s="187" t="n">
        <v>852</v>
      </c>
      <c r="J292" s="187" t="n">
        <v>19390</v>
      </c>
      <c r="K292" s="188" t="n">
        <v>22.7582159624413</v>
      </c>
    </row>
    <row r="293" customFormat="false" ht="13.5" hidden="false" customHeight="false" outlineLevel="0" collapsed="false">
      <c r="A293" s="184" t="n">
        <v>4166</v>
      </c>
      <c r="B293" s="196" t="s">
        <v>22</v>
      </c>
      <c r="C293" s="196" t="s">
        <v>23</v>
      </c>
      <c r="D293" s="186" t="n">
        <v>0.517361111111111</v>
      </c>
      <c r="E293" s="186" t="n">
        <v>0.590277777777778</v>
      </c>
      <c r="G293" s="185" t="s">
        <v>135</v>
      </c>
      <c r="H293" s="196" t="s">
        <v>126</v>
      </c>
      <c r="I293" s="187" t="n">
        <v>852</v>
      </c>
      <c r="J293" s="187" t="n">
        <v>24690</v>
      </c>
      <c r="K293" s="188" t="n">
        <v>28.9788732394366</v>
      </c>
    </row>
    <row r="294" customFormat="false" ht="13.5" hidden="false" customHeight="false" outlineLevel="0" collapsed="false">
      <c r="A294" s="184" t="n">
        <v>4167</v>
      </c>
      <c r="B294" s="196" t="s">
        <v>22</v>
      </c>
      <c r="C294" s="196" t="s">
        <v>23</v>
      </c>
      <c r="D294" s="186" t="n">
        <v>0.517361111111111</v>
      </c>
      <c r="E294" s="186" t="n">
        <v>0.590277777777778</v>
      </c>
      <c r="G294" s="185" t="s">
        <v>135</v>
      </c>
      <c r="H294" s="196" t="s">
        <v>128</v>
      </c>
      <c r="I294" s="187" t="n">
        <v>2104</v>
      </c>
      <c r="J294" s="187" t="n">
        <v>54890</v>
      </c>
      <c r="K294" s="188" t="n">
        <v>26.0884030418251</v>
      </c>
    </row>
    <row r="295" customFormat="false" ht="13.5" hidden="false" customHeight="false" outlineLevel="0" collapsed="false">
      <c r="A295" s="184" t="n">
        <v>4168</v>
      </c>
      <c r="B295" s="196" t="s">
        <v>22</v>
      </c>
      <c r="C295" s="196" t="s">
        <v>23</v>
      </c>
      <c r="D295" s="186" t="n">
        <v>0.517361111111111</v>
      </c>
      <c r="E295" s="186" t="n">
        <v>0.590277777777778</v>
      </c>
      <c r="G295" s="185" t="s">
        <v>135</v>
      </c>
      <c r="H295" s="196" t="s">
        <v>129</v>
      </c>
      <c r="I295" s="187" t="n">
        <v>1820</v>
      </c>
      <c r="J295" s="187" t="n">
        <v>48390</v>
      </c>
      <c r="K295" s="188" t="n">
        <v>26.5879120879121</v>
      </c>
    </row>
    <row r="296" customFormat="false" ht="13.5" hidden="false" customHeight="false" outlineLevel="0" collapsed="false">
      <c r="A296" s="184" t="n">
        <v>4169</v>
      </c>
      <c r="B296" s="196" t="s">
        <v>22</v>
      </c>
      <c r="C296" s="196" t="s">
        <v>23</v>
      </c>
      <c r="D296" s="186" t="n">
        <v>0.517361111111111</v>
      </c>
      <c r="E296" s="186" t="n">
        <v>0.590277777777778</v>
      </c>
      <c r="G296" s="185" t="s">
        <v>135</v>
      </c>
      <c r="H296" s="196" t="s">
        <v>28</v>
      </c>
      <c r="I296" s="187" t="n">
        <v>1820</v>
      </c>
      <c r="J296" s="187" t="n">
        <v>29590</v>
      </c>
      <c r="K296" s="188" t="n">
        <v>16.2582417582418</v>
      </c>
    </row>
    <row r="297" customFormat="false" ht="13.5" hidden="false" customHeight="false" outlineLevel="0" collapsed="false">
      <c r="A297" s="184" t="n">
        <v>4170</v>
      </c>
      <c r="B297" s="196" t="s">
        <v>22</v>
      </c>
      <c r="C297" s="196" t="s">
        <v>23</v>
      </c>
      <c r="D297" s="186" t="n">
        <v>0.517361111111111</v>
      </c>
      <c r="E297" s="186" t="n">
        <v>0.590277777777778</v>
      </c>
      <c r="G297" s="185" t="s">
        <v>135</v>
      </c>
      <c r="H297" s="196" t="s">
        <v>130</v>
      </c>
      <c r="I297" s="187" t="n">
        <v>2104</v>
      </c>
      <c r="J297" s="187" t="n">
        <v>50340</v>
      </c>
      <c r="K297" s="188" t="n">
        <v>23.925855513308</v>
      </c>
    </row>
    <row r="298" customFormat="false" ht="13.5" hidden="false" customHeight="false" outlineLevel="0" collapsed="false">
      <c r="A298" s="184" t="n">
        <v>4171</v>
      </c>
      <c r="B298" s="196" t="s">
        <v>22</v>
      </c>
      <c r="C298" s="196" t="s">
        <v>23</v>
      </c>
      <c r="D298" s="186" t="n">
        <v>0.517361111111111</v>
      </c>
      <c r="E298" s="186" t="n">
        <v>0.590277777777778</v>
      </c>
      <c r="G298" s="185" t="s">
        <v>135</v>
      </c>
      <c r="H298" s="196" t="s">
        <v>131</v>
      </c>
      <c r="I298" s="187" t="n">
        <v>2104</v>
      </c>
      <c r="J298" s="187" t="n">
        <v>34890</v>
      </c>
      <c r="K298" s="188" t="n">
        <v>16.5826996197719</v>
      </c>
    </row>
    <row r="299" customFormat="false" ht="13.5" hidden="false" customHeight="false" outlineLevel="0" collapsed="false">
      <c r="A299" s="184" t="n">
        <v>4172</v>
      </c>
      <c r="B299" s="196" t="s">
        <v>22</v>
      </c>
      <c r="C299" s="196" t="s">
        <v>23</v>
      </c>
      <c r="D299" s="186" t="n">
        <v>0.517361111111111</v>
      </c>
      <c r="E299" s="186" t="n">
        <v>0.590277777777778</v>
      </c>
      <c r="G299" s="185" t="s">
        <v>135</v>
      </c>
      <c r="H299" s="196" t="s">
        <v>132</v>
      </c>
      <c r="I299" s="187" t="n">
        <v>1820</v>
      </c>
      <c r="J299" s="187" t="n">
        <v>31340</v>
      </c>
      <c r="K299" s="188" t="n">
        <v>17.2197802197802</v>
      </c>
    </row>
    <row r="300" customFormat="false" ht="13.5" hidden="false" customHeight="false" outlineLevel="0" collapsed="false">
      <c r="A300" s="184" t="n">
        <v>4173</v>
      </c>
      <c r="B300" s="196" t="s">
        <v>22</v>
      </c>
      <c r="C300" s="196" t="s">
        <v>23</v>
      </c>
      <c r="D300" s="186" t="n">
        <v>0.611111111111111</v>
      </c>
      <c r="E300" s="186" t="n">
        <v>0.6875</v>
      </c>
      <c r="G300" s="185" t="s">
        <v>136</v>
      </c>
      <c r="H300" s="196" t="s">
        <v>124</v>
      </c>
      <c r="I300" s="187" t="n">
        <v>1252</v>
      </c>
      <c r="J300" s="187" t="n">
        <v>31890</v>
      </c>
      <c r="K300" s="188" t="n">
        <v>25.4712460063898</v>
      </c>
    </row>
    <row r="301" customFormat="false" ht="13.5" hidden="false" customHeight="false" outlineLevel="0" collapsed="false">
      <c r="A301" s="184" t="n">
        <v>4174</v>
      </c>
      <c r="B301" s="196" t="s">
        <v>22</v>
      </c>
      <c r="C301" s="196" t="s">
        <v>23</v>
      </c>
      <c r="D301" s="186" t="n">
        <v>0.611111111111111</v>
      </c>
      <c r="E301" s="186" t="n">
        <v>0.6875</v>
      </c>
      <c r="G301" s="185" t="s">
        <v>136</v>
      </c>
      <c r="H301" s="196" t="s">
        <v>54</v>
      </c>
      <c r="I301" s="187" t="n">
        <v>1252</v>
      </c>
      <c r="J301" s="187" t="n">
        <v>34190</v>
      </c>
      <c r="K301" s="188" t="n">
        <v>27.3083067092652</v>
      </c>
    </row>
    <row r="302" customFormat="false" ht="13.5" hidden="false" customHeight="false" outlineLevel="0" collapsed="false">
      <c r="A302" s="184" t="n">
        <v>4175</v>
      </c>
      <c r="B302" s="196" t="s">
        <v>22</v>
      </c>
      <c r="C302" s="196" t="s">
        <v>23</v>
      </c>
      <c r="D302" s="186" t="n">
        <v>0.611111111111111</v>
      </c>
      <c r="E302" s="186" t="n">
        <v>0.6875</v>
      </c>
      <c r="G302" s="185" t="s">
        <v>136</v>
      </c>
      <c r="H302" s="196" t="s">
        <v>35</v>
      </c>
      <c r="I302" s="187" t="n">
        <v>852</v>
      </c>
      <c r="J302" s="187" t="n">
        <v>19590</v>
      </c>
      <c r="K302" s="188" t="n">
        <v>22.9929577464789</v>
      </c>
    </row>
    <row r="303" customFormat="false" ht="13.5" hidden="false" customHeight="false" outlineLevel="0" collapsed="false">
      <c r="A303" s="184" t="n">
        <v>4176</v>
      </c>
      <c r="B303" s="196" t="s">
        <v>22</v>
      </c>
      <c r="C303" s="196" t="s">
        <v>23</v>
      </c>
      <c r="D303" s="186" t="n">
        <v>0.611111111111111</v>
      </c>
      <c r="E303" s="186" t="n">
        <v>0.6875</v>
      </c>
      <c r="G303" s="185" t="s">
        <v>136</v>
      </c>
      <c r="H303" s="196" t="s">
        <v>76</v>
      </c>
      <c r="I303" s="187" t="n">
        <v>852</v>
      </c>
      <c r="J303" s="187" t="n">
        <v>20190</v>
      </c>
      <c r="K303" s="188" t="n">
        <v>23.6971830985915</v>
      </c>
    </row>
    <row r="304" customFormat="false" ht="13.5" hidden="false" customHeight="false" outlineLevel="0" collapsed="false">
      <c r="A304" s="184" t="n">
        <v>4177</v>
      </c>
      <c r="B304" s="196" t="s">
        <v>22</v>
      </c>
      <c r="C304" s="196" t="s">
        <v>23</v>
      </c>
      <c r="D304" s="186" t="n">
        <v>0.611111111111111</v>
      </c>
      <c r="E304" s="186" t="n">
        <v>0.6875</v>
      </c>
      <c r="G304" s="185" t="s">
        <v>136</v>
      </c>
      <c r="H304" s="196" t="s">
        <v>126</v>
      </c>
      <c r="I304" s="187" t="n">
        <v>852</v>
      </c>
      <c r="J304" s="187" t="n">
        <v>25790</v>
      </c>
      <c r="K304" s="188" t="n">
        <v>30.2699530516432</v>
      </c>
    </row>
    <row r="305" customFormat="false" ht="13.5" hidden="false" customHeight="false" outlineLevel="0" collapsed="false">
      <c r="A305" s="184" t="n">
        <v>4178</v>
      </c>
      <c r="B305" s="196" t="s">
        <v>22</v>
      </c>
      <c r="C305" s="196" t="s">
        <v>23</v>
      </c>
      <c r="D305" s="186" t="n">
        <v>0.680555555555555</v>
      </c>
      <c r="E305" s="186" t="n">
        <v>0.753472222222222</v>
      </c>
      <c r="G305" s="185" t="s">
        <v>137</v>
      </c>
      <c r="H305" s="196" t="s">
        <v>124</v>
      </c>
      <c r="I305" s="187" t="n">
        <v>1252</v>
      </c>
      <c r="J305" s="187" t="n">
        <v>32690</v>
      </c>
      <c r="K305" s="188" t="n">
        <v>26.1102236421725</v>
      </c>
    </row>
    <row r="306" customFormat="false" ht="13.5" hidden="false" customHeight="false" outlineLevel="0" collapsed="false">
      <c r="A306" s="184" t="n">
        <v>4179</v>
      </c>
      <c r="B306" s="196" t="s">
        <v>22</v>
      </c>
      <c r="C306" s="196" t="s">
        <v>23</v>
      </c>
      <c r="D306" s="186" t="n">
        <v>0.680555555555555</v>
      </c>
      <c r="E306" s="186" t="n">
        <v>0.753472222222222</v>
      </c>
      <c r="G306" s="185" t="s">
        <v>137</v>
      </c>
      <c r="H306" s="196" t="s">
        <v>54</v>
      </c>
      <c r="I306" s="187" t="n">
        <v>1252</v>
      </c>
      <c r="J306" s="187" t="n">
        <v>35190</v>
      </c>
      <c r="K306" s="188" t="n">
        <v>28.1070287539936</v>
      </c>
    </row>
    <row r="307" customFormat="false" ht="13.5" hidden="false" customHeight="false" outlineLevel="0" collapsed="false">
      <c r="A307" s="184" t="n">
        <v>4180</v>
      </c>
      <c r="B307" s="196" t="s">
        <v>22</v>
      </c>
      <c r="C307" s="196" t="s">
        <v>23</v>
      </c>
      <c r="D307" s="186" t="n">
        <v>0.680555555555555</v>
      </c>
      <c r="E307" s="186" t="n">
        <v>0.753472222222222</v>
      </c>
      <c r="G307" s="185" t="s">
        <v>137</v>
      </c>
      <c r="H307" s="196" t="s">
        <v>35</v>
      </c>
      <c r="I307" s="187" t="n">
        <v>852</v>
      </c>
      <c r="J307" s="187" t="n">
        <v>19590</v>
      </c>
      <c r="K307" s="188" t="n">
        <v>22.9929577464789</v>
      </c>
    </row>
    <row r="308" customFormat="false" ht="13.5" hidden="false" customHeight="false" outlineLevel="0" collapsed="false">
      <c r="A308" s="184" t="n">
        <v>4181</v>
      </c>
      <c r="B308" s="196" t="s">
        <v>22</v>
      </c>
      <c r="C308" s="196" t="s">
        <v>23</v>
      </c>
      <c r="D308" s="186" t="n">
        <v>0.680555555555555</v>
      </c>
      <c r="E308" s="186" t="n">
        <v>0.753472222222222</v>
      </c>
      <c r="G308" s="185" t="s">
        <v>137</v>
      </c>
      <c r="H308" s="196" t="s">
        <v>76</v>
      </c>
      <c r="I308" s="187" t="n">
        <v>852</v>
      </c>
      <c r="J308" s="187" t="n">
        <v>20190</v>
      </c>
      <c r="K308" s="188" t="n">
        <v>23.6971830985915</v>
      </c>
    </row>
    <row r="309" customFormat="false" ht="13.5" hidden="false" customHeight="false" outlineLevel="0" collapsed="false">
      <c r="A309" s="184" t="n">
        <v>4182</v>
      </c>
      <c r="B309" s="196" t="s">
        <v>22</v>
      </c>
      <c r="C309" s="196" t="s">
        <v>23</v>
      </c>
      <c r="D309" s="186" t="n">
        <v>0.680555555555555</v>
      </c>
      <c r="E309" s="186" t="n">
        <v>0.753472222222222</v>
      </c>
      <c r="G309" s="185" t="s">
        <v>137</v>
      </c>
      <c r="H309" s="196" t="s">
        <v>126</v>
      </c>
      <c r="I309" s="187" t="n">
        <v>852</v>
      </c>
      <c r="J309" s="187" t="n">
        <v>26190</v>
      </c>
      <c r="K309" s="188" t="n">
        <v>30.7394366197183</v>
      </c>
    </row>
    <row r="310" customFormat="false" ht="13.5" hidden="false" customHeight="false" outlineLevel="0" collapsed="false">
      <c r="A310" s="184" t="n">
        <v>4183</v>
      </c>
      <c r="B310" s="196" t="s">
        <v>22</v>
      </c>
      <c r="C310" s="196" t="s">
        <v>23</v>
      </c>
      <c r="D310" s="186" t="n">
        <v>0.722222222222222</v>
      </c>
      <c r="E310" s="186" t="n">
        <v>0.795138888888889</v>
      </c>
      <c r="G310" s="185" t="s">
        <v>138</v>
      </c>
      <c r="H310" s="196" t="s">
        <v>124</v>
      </c>
      <c r="I310" s="187" t="n">
        <v>1252</v>
      </c>
      <c r="J310" s="187" t="n">
        <v>32690</v>
      </c>
      <c r="K310" s="188" t="n">
        <v>26.1102236421725</v>
      </c>
    </row>
    <row r="311" customFormat="false" ht="13.5" hidden="false" customHeight="false" outlineLevel="0" collapsed="false">
      <c r="A311" s="184" t="n">
        <v>4184</v>
      </c>
      <c r="B311" s="196" t="s">
        <v>22</v>
      </c>
      <c r="C311" s="196" t="s">
        <v>23</v>
      </c>
      <c r="D311" s="186" t="n">
        <v>0.722222222222222</v>
      </c>
      <c r="E311" s="186" t="n">
        <v>0.795138888888889</v>
      </c>
      <c r="G311" s="185" t="s">
        <v>138</v>
      </c>
      <c r="H311" s="196" t="s">
        <v>54</v>
      </c>
      <c r="I311" s="187" t="n">
        <v>1252</v>
      </c>
      <c r="J311" s="187" t="n">
        <v>35190</v>
      </c>
      <c r="K311" s="188" t="n">
        <v>28.1070287539936</v>
      </c>
    </row>
    <row r="312" customFormat="false" ht="13.5" hidden="false" customHeight="false" outlineLevel="0" collapsed="false">
      <c r="A312" s="184" t="n">
        <v>4185</v>
      </c>
      <c r="B312" s="196" t="s">
        <v>22</v>
      </c>
      <c r="C312" s="196" t="s">
        <v>23</v>
      </c>
      <c r="D312" s="186" t="n">
        <v>0.722222222222222</v>
      </c>
      <c r="E312" s="186" t="n">
        <v>0.795138888888889</v>
      </c>
      <c r="G312" s="185" t="s">
        <v>138</v>
      </c>
      <c r="H312" s="196" t="s">
        <v>25</v>
      </c>
      <c r="I312" s="187" t="n">
        <v>852</v>
      </c>
      <c r="J312" s="187" t="n">
        <v>12490</v>
      </c>
      <c r="K312" s="188" t="n">
        <v>14.6596244131455</v>
      </c>
    </row>
    <row r="313" customFormat="false" ht="13.5" hidden="false" customHeight="false" outlineLevel="0" collapsed="false">
      <c r="A313" s="184" t="n">
        <v>4186</v>
      </c>
      <c r="B313" s="196" t="s">
        <v>22</v>
      </c>
      <c r="C313" s="196" t="s">
        <v>23</v>
      </c>
      <c r="D313" s="186" t="n">
        <v>0.722222222222222</v>
      </c>
      <c r="E313" s="186" t="n">
        <v>0.795138888888889</v>
      </c>
      <c r="G313" s="185" t="s">
        <v>138</v>
      </c>
      <c r="H313" s="196" t="s">
        <v>125</v>
      </c>
      <c r="I313" s="187" t="n">
        <v>852</v>
      </c>
      <c r="J313" s="187" t="n">
        <v>17990</v>
      </c>
      <c r="K313" s="188" t="n">
        <v>21.1150234741784</v>
      </c>
    </row>
    <row r="314" customFormat="false" ht="13.5" hidden="false" customHeight="false" outlineLevel="0" collapsed="false">
      <c r="A314" s="184" t="n">
        <v>4187</v>
      </c>
      <c r="B314" s="196" t="s">
        <v>22</v>
      </c>
      <c r="C314" s="196" t="s">
        <v>23</v>
      </c>
      <c r="D314" s="186" t="n">
        <v>0.722222222222222</v>
      </c>
      <c r="E314" s="186" t="n">
        <v>0.795138888888889</v>
      </c>
      <c r="G314" s="185" t="s">
        <v>138</v>
      </c>
      <c r="H314" s="196" t="s">
        <v>35</v>
      </c>
      <c r="I314" s="187" t="n">
        <v>852</v>
      </c>
      <c r="J314" s="187" t="n">
        <v>19090</v>
      </c>
      <c r="K314" s="188" t="n">
        <v>22.406103286385</v>
      </c>
    </row>
    <row r="315" customFormat="false" ht="13.5" hidden="false" customHeight="false" outlineLevel="0" collapsed="false">
      <c r="A315" s="184" t="n">
        <v>4188</v>
      </c>
      <c r="B315" s="196" t="s">
        <v>22</v>
      </c>
      <c r="C315" s="196" t="s">
        <v>23</v>
      </c>
      <c r="D315" s="186" t="n">
        <v>0.722222222222222</v>
      </c>
      <c r="E315" s="186" t="n">
        <v>0.795138888888889</v>
      </c>
      <c r="G315" s="185" t="s">
        <v>138</v>
      </c>
      <c r="H315" s="196" t="s">
        <v>76</v>
      </c>
      <c r="I315" s="187" t="n">
        <v>852</v>
      </c>
      <c r="J315" s="187" t="n">
        <v>20190</v>
      </c>
      <c r="K315" s="188" t="n">
        <v>23.6971830985915</v>
      </c>
    </row>
    <row r="316" customFormat="false" ht="13.5" hidden="false" customHeight="false" outlineLevel="0" collapsed="false">
      <c r="A316" s="184" t="n">
        <v>4189</v>
      </c>
      <c r="B316" s="196" t="s">
        <v>22</v>
      </c>
      <c r="C316" s="196" t="s">
        <v>23</v>
      </c>
      <c r="D316" s="186" t="n">
        <v>0.722222222222222</v>
      </c>
      <c r="E316" s="186" t="n">
        <v>0.795138888888889</v>
      </c>
      <c r="G316" s="185" t="s">
        <v>138</v>
      </c>
      <c r="H316" s="196" t="s">
        <v>126</v>
      </c>
      <c r="I316" s="187" t="n">
        <v>852</v>
      </c>
      <c r="J316" s="187" t="n">
        <v>26190</v>
      </c>
      <c r="K316" s="188" t="n">
        <v>30.7394366197183</v>
      </c>
    </row>
    <row r="317" customFormat="false" ht="13.5" hidden="false" customHeight="false" outlineLevel="0" collapsed="false">
      <c r="A317" s="184" t="n">
        <v>4190</v>
      </c>
      <c r="B317" s="196" t="s">
        <v>22</v>
      </c>
      <c r="C317" s="196" t="s">
        <v>23</v>
      </c>
      <c r="D317" s="186" t="n">
        <v>0.722222222222222</v>
      </c>
      <c r="E317" s="186" t="n">
        <v>0.795138888888889</v>
      </c>
      <c r="G317" s="185" t="s">
        <v>138</v>
      </c>
      <c r="H317" s="196" t="s">
        <v>128</v>
      </c>
      <c r="I317" s="187" t="n">
        <v>2104</v>
      </c>
      <c r="J317" s="187" t="n">
        <v>54890</v>
      </c>
      <c r="K317" s="188" t="n">
        <v>26.0884030418251</v>
      </c>
    </row>
    <row r="318" customFormat="false" ht="13.5" hidden="false" customHeight="false" outlineLevel="0" collapsed="false">
      <c r="A318" s="184" t="n">
        <v>4191</v>
      </c>
      <c r="B318" s="196" t="s">
        <v>22</v>
      </c>
      <c r="C318" s="196" t="s">
        <v>23</v>
      </c>
      <c r="D318" s="186" t="n">
        <v>0.722222222222222</v>
      </c>
      <c r="E318" s="186" t="n">
        <v>0.795138888888889</v>
      </c>
      <c r="G318" s="185" t="s">
        <v>138</v>
      </c>
      <c r="H318" s="196" t="s">
        <v>129</v>
      </c>
      <c r="I318" s="187" t="n">
        <v>1820</v>
      </c>
      <c r="J318" s="187" t="n">
        <v>48390</v>
      </c>
      <c r="K318" s="188" t="n">
        <v>26.5879120879121</v>
      </c>
    </row>
    <row r="319" customFormat="false" ht="13.5" hidden="false" customHeight="false" outlineLevel="0" collapsed="false">
      <c r="A319" s="184" t="n">
        <v>4192</v>
      </c>
      <c r="B319" s="196" t="s">
        <v>22</v>
      </c>
      <c r="C319" s="196" t="s">
        <v>23</v>
      </c>
      <c r="D319" s="186" t="n">
        <v>0.722222222222222</v>
      </c>
      <c r="E319" s="186" t="n">
        <v>0.795138888888889</v>
      </c>
      <c r="G319" s="185" t="s">
        <v>138</v>
      </c>
      <c r="H319" s="196" t="s">
        <v>28</v>
      </c>
      <c r="I319" s="187" t="n">
        <v>1820</v>
      </c>
      <c r="J319" s="187" t="n">
        <v>30390</v>
      </c>
      <c r="K319" s="188" t="n">
        <v>16.6978021978022</v>
      </c>
    </row>
    <row r="320" customFormat="false" ht="13.5" hidden="false" customHeight="false" outlineLevel="0" collapsed="false">
      <c r="A320" s="184" t="n">
        <v>4193</v>
      </c>
      <c r="B320" s="196" t="s">
        <v>22</v>
      </c>
      <c r="C320" s="196" t="s">
        <v>23</v>
      </c>
      <c r="D320" s="186" t="n">
        <v>0.722222222222222</v>
      </c>
      <c r="E320" s="186" t="n">
        <v>0.795138888888889</v>
      </c>
      <c r="G320" s="185" t="s">
        <v>138</v>
      </c>
      <c r="H320" s="196" t="s">
        <v>130</v>
      </c>
      <c r="I320" s="187" t="n">
        <v>2104</v>
      </c>
      <c r="J320" s="187" t="n">
        <v>50340</v>
      </c>
      <c r="K320" s="188" t="n">
        <v>23.925855513308</v>
      </c>
    </row>
    <row r="321" customFormat="false" ht="13.5" hidden="false" customHeight="false" outlineLevel="0" collapsed="false">
      <c r="A321" s="184" t="n">
        <v>4194</v>
      </c>
      <c r="B321" s="196" t="s">
        <v>22</v>
      </c>
      <c r="C321" s="196" t="s">
        <v>23</v>
      </c>
      <c r="D321" s="186" t="n">
        <v>0.722222222222222</v>
      </c>
      <c r="E321" s="186" t="n">
        <v>0.795138888888889</v>
      </c>
      <c r="G321" s="185" t="s">
        <v>138</v>
      </c>
      <c r="H321" s="196" t="s">
        <v>131</v>
      </c>
      <c r="I321" s="187" t="n">
        <v>2104</v>
      </c>
      <c r="J321" s="187" t="n">
        <v>34890</v>
      </c>
      <c r="K321" s="188" t="n">
        <v>16.5826996197719</v>
      </c>
    </row>
    <row r="322" customFormat="false" ht="13.5" hidden="false" customHeight="false" outlineLevel="0" collapsed="false">
      <c r="A322" s="184" t="n">
        <v>4195</v>
      </c>
      <c r="B322" s="196" t="s">
        <v>22</v>
      </c>
      <c r="C322" s="196" t="s">
        <v>23</v>
      </c>
      <c r="D322" s="186" t="n">
        <v>0.722222222222222</v>
      </c>
      <c r="E322" s="186" t="n">
        <v>0.795138888888889</v>
      </c>
      <c r="G322" s="185" t="s">
        <v>138</v>
      </c>
      <c r="H322" s="196" t="s">
        <v>132</v>
      </c>
      <c r="I322" s="187" t="n">
        <v>1820</v>
      </c>
      <c r="J322" s="187" t="n">
        <v>31340</v>
      </c>
      <c r="K322" s="188" t="n">
        <v>17.2197802197802</v>
      </c>
    </row>
    <row r="323" customFormat="false" ht="13.5" hidden="false" customHeight="false" outlineLevel="0" collapsed="false">
      <c r="A323" s="184" t="n">
        <v>4196</v>
      </c>
      <c r="B323" s="196" t="s">
        <v>22</v>
      </c>
      <c r="C323" s="196" t="s">
        <v>23</v>
      </c>
      <c r="D323" s="186" t="n">
        <v>0.784722222222222</v>
      </c>
      <c r="E323" s="186" t="n">
        <v>0.857638888888889</v>
      </c>
      <c r="G323" s="185" t="s">
        <v>139</v>
      </c>
      <c r="H323" s="196" t="s">
        <v>124</v>
      </c>
      <c r="I323" s="187" t="n">
        <v>1252</v>
      </c>
      <c r="J323" s="187" t="n">
        <v>31890</v>
      </c>
      <c r="K323" s="188" t="n">
        <v>25.4712460063898</v>
      </c>
    </row>
    <row r="324" customFormat="false" ht="13.5" hidden="false" customHeight="false" outlineLevel="0" collapsed="false">
      <c r="A324" s="184" t="n">
        <v>4197</v>
      </c>
      <c r="B324" s="196" t="s">
        <v>22</v>
      </c>
      <c r="C324" s="196" t="s">
        <v>23</v>
      </c>
      <c r="D324" s="186" t="n">
        <v>0.784722222222222</v>
      </c>
      <c r="E324" s="186" t="n">
        <v>0.857638888888889</v>
      </c>
      <c r="G324" s="185" t="s">
        <v>139</v>
      </c>
      <c r="H324" s="196" t="s">
        <v>54</v>
      </c>
      <c r="I324" s="187" t="n">
        <v>1252</v>
      </c>
      <c r="J324" s="187" t="n">
        <v>34190</v>
      </c>
      <c r="K324" s="188" t="n">
        <v>27.3083067092652</v>
      </c>
    </row>
    <row r="325" customFormat="false" ht="13.5" hidden="false" customHeight="false" outlineLevel="0" collapsed="false">
      <c r="A325" s="184" t="n">
        <v>4198</v>
      </c>
      <c r="B325" s="196" t="s">
        <v>22</v>
      </c>
      <c r="C325" s="196" t="s">
        <v>23</v>
      </c>
      <c r="D325" s="186" t="n">
        <v>0.784722222222222</v>
      </c>
      <c r="E325" s="186" t="n">
        <v>0.857638888888889</v>
      </c>
      <c r="G325" s="185" t="s">
        <v>139</v>
      </c>
      <c r="H325" s="196" t="s">
        <v>35</v>
      </c>
      <c r="I325" s="187" t="n">
        <v>852</v>
      </c>
      <c r="J325" s="187" t="n">
        <v>19590</v>
      </c>
      <c r="K325" s="188" t="n">
        <v>22.9929577464789</v>
      </c>
    </row>
    <row r="326" customFormat="false" ht="13.5" hidden="false" customHeight="false" outlineLevel="0" collapsed="false">
      <c r="A326" s="184" t="n">
        <v>4199</v>
      </c>
      <c r="B326" s="196" t="s">
        <v>22</v>
      </c>
      <c r="C326" s="196" t="s">
        <v>23</v>
      </c>
      <c r="D326" s="186" t="n">
        <v>0.784722222222222</v>
      </c>
      <c r="E326" s="186" t="n">
        <v>0.857638888888889</v>
      </c>
      <c r="G326" s="185" t="s">
        <v>139</v>
      </c>
      <c r="H326" s="196" t="s">
        <v>76</v>
      </c>
      <c r="I326" s="187" t="n">
        <v>852</v>
      </c>
      <c r="J326" s="187" t="n">
        <v>20490</v>
      </c>
      <c r="K326" s="188" t="n">
        <v>24.0492957746479</v>
      </c>
    </row>
    <row r="327" customFormat="false" ht="13.5" hidden="false" customHeight="false" outlineLevel="0" collapsed="false">
      <c r="A327" s="184" t="n">
        <v>4200</v>
      </c>
      <c r="B327" s="196" t="s">
        <v>22</v>
      </c>
      <c r="C327" s="196" t="s">
        <v>23</v>
      </c>
      <c r="D327" s="186" t="n">
        <v>0.784722222222222</v>
      </c>
      <c r="E327" s="186" t="n">
        <v>0.857638888888889</v>
      </c>
      <c r="G327" s="185" t="s">
        <v>139</v>
      </c>
      <c r="H327" s="196" t="s">
        <v>126</v>
      </c>
      <c r="I327" s="187" t="n">
        <v>852</v>
      </c>
      <c r="J327" s="187" t="n">
        <v>25390</v>
      </c>
      <c r="K327" s="188" t="n">
        <v>29.8004694835681</v>
      </c>
    </row>
    <row r="328" customFormat="false" ht="13.5" hidden="false" customHeight="false" outlineLevel="0" collapsed="false">
      <c r="A328" s="184" t="n">
        <v>4201</v>
      </c>
      <c r="B328" s="196" t="s">
        <v>22</v>
      </c>
      <c r="C328" s="196" t="s">
        <v>23</v>
      </c>
      <c r="D328" s="186" t="n">
        <v>0.847222222222222</v>
      </c>
      <c r="E328" s="186" t="n">
        <v>0.927083333333333</v>
      </c>
      <c r="G328" s="185" t="s">
        <v>140</v>
      </c>
      <c r="H328" s="196" t="s">
        <v>124</v>
      </c>
      <c r="I328" s="187" t="n">
        <v>1252</v>
      </c>
      <c r="J328" s="187" t="n">
        <v>31890</v>
      </c>
      <c r="K328" s="188" t="n">
        <v>25.4712460063898</v>
      </c>
    </row>
    <row r="329" customFormat="false" ht="13.5" hidden="false" customHeight="false" outlineLevel="0" collapsed="false">
      <c r="A329" s="184" t="n">
        <v>4202</v>
      </c>
      <c r="B329" s="196" t="s">
        <v>22</v>
      </c>
      <c r="C329" s="196" t="s">
        <v>23</v>
      </c>
      <c r="D329" s="186" t="n">
        <v>0.847222222222222</v>
      </c>
      <c r="E329" s="186" t="n">
        <v>0.927083333333333</v>
      </c>
      <c r="G329" s="185" t="s">
        <v>140</v>
      </c>
      <c r="H329" s="196" t="s">
        <v>54</v>
      </c>
      <c r="I329" s="187" t="n">
        <v>1252</v>
      </c>
      <c r="J329" s="187" t="n">
        <v>34190</v>
      </c>
      <c r="K329" s="188" t="n">
        <v>27.3083067092652</v>
      </c>
    </row>
    <row r="330" customFormat="false" ht="13.5" hidden="false" customHeight="false" outlineLevel="0" collapsed="false">
      <c r="A330" s="184" t="n">
        <v>4203</v>
      </c>
      <c r="B330" s="196" t="s">
        <v>22</v>
      </c>
      <c r="C330" s="196" t="s">
        <v>23</v>
      </c>
      <c r="D330" s="186" t="n">
        <v>0.847222222222222</v>
      </c>
      <c r="E330" s="186" t="n">
        <v>0.927083333333333</v>
      </c>
      <c r="G330" s="185" t="s">
        <v>140</v>
      </c>
      <c r="H330" s="196" t="s">
        <v>25</v>
      </c>
      <c r="I330" s="187" t="n">
        <v>852</v>
      </c>
      <c r="J330" s="187" t="n">
        <v>17190</v>
      </c>
      <c r="K330" s="188" t="n">
        <v>20.1760563380282</v>
      </c>
    </row>
    <row r="331" customFormat="false" ht="13.5" hidden="false" customHeight="false" outlineLevel="0" collapsed="false">
      <c r="A331" s="184" t="n">
        <v>4204</v>
      </c>
      <c r="B331" s="196" t="s">
        <v>22</v>
      </c>
      <c r="C331" s="196" t="s">
        <v>23</v>
      </c>
      <c r="D331" s="186" t="n">
        <v>0.847222222222222</v>
      </c>
      <c r="E331" s="186" t="n">
        <v>0.927083333333333</v>
      </c>
      <c r="G331" s="185" t="s">
        <v>140</v>
      </c>
      <c r="H331" s="196" t="s">
        <v>125</v>
      </c>
      <c r="I331" s="187" t="n">
        <v>852</v>
      </c>
      <c r="J331" s="187" t="n">
        <v>18190</v>
      </c>
      <c r="K331" s="188" t="n">
        <v>21.349765258216</v>
      </c>
    </row>
    <row r="332" customFormat="false" ht="13.5" hidden="false" customHeight="false" outlineLevel="0" collapsed="false">
      <c r="A332" s="184" t="n">
        <v>4205</v>
      </c>
      <c r="B332" s="196" t="s">
        <v>22</v>
      </c>
      <c r="C332" s="196" t="s">
        <v>23</v>
      </c>
      <c r="D332" s="186" t="n">
        <v>0.847222222222222</v>
      </c>
      <c r="E332" s="186" t="n">
        <v>0.927083333333333</v>
      </c>
      <c r="G332" s="185" t="s">
        <v>140</v>
      </c>
      <c r="H332" s="196" t="s">
        <v>35</v>
      </c>
      <c r="I332" s="187" t="n">
        <v>852</v>
      </c>
      <c r="J332" s="187" t="n">
        <v>18290</v>
      </c>
      <c r="K332" s="188" t="n">
        <v>21.4671361502347</v>
      </c>
    </row>
    <row r="333" customFormat="false" ht="13.5" hidden="false" customHeight="false" outlineLevel="0" collapsed="false">
      <c r="A333" s="184" t="n">
        <v>4206</v>
      </c>
      <c r="B333" s="196" t="s">
        <v>22</v>
      </c>
      <c r="C333" s="196" t="s">
        <v>23</v>
      </c>
      <c r="D333" s="186" t="n">
        <v>0.847222222222222</v>
      </c>
      <c r="E333" s="186" t="n">
        <v>0.927083333333333</v>
      </c>
      <c r="G333" s="185" t="s">
        <v>140</v>
      </c>
      <c r="H333" s="196" t="s">
        <v>76</v>
      </c>
      <c r="I333" s="187" t="n">
        <v>852</v>
      </c>
      <c r="J333" s="187" t="n">
        <v>20490</v>
      </c>
      <c r="K333" s="188" t="n">
        <v>24.0492957746479</v>
      </c>
    </row>
    <row r="334" customFormat="false" ht="13.5" hidden="false" customHeight="false" outlineLevel="0" collapsed="false">
      <c r="A334" s="184" t="n">
        <v>4207</v>
      </c>
      <c r="B334" s="196" t="s">
        <v>22</v>
      </c>
      <c r="C334" s="196" t="s">
        <v>23</v>
      </c>
      <c r="D334" s="186" t="n">
        <v>0.847222222222222</v>
      </c>
      <c r="E334" s="186" t="n">
        <v>0.927083333333333</v>
      </c>
      <c r="G334" s="185" t="s">
        <v>140</v>
      </c>
      <c r="H334" s="196" t="s">
        <v>126</v>
      </c>
      <c r="I334" s="187" t="n">
        <v>852</v>
      </c>
      <c r="J334" s="187" t="n">
        <v>25390</v>
      </c>
      <c r="K334" s="188" t="n">
        <v>29.8004694835681</v>
      </c>
    </row>
    <row r="335" customFormat="false" ht="13.5" hidden="false" customHeight="false" outlineLevel="0" collapsed="false">
      <c r="A335" s="184" t="n">
        <v>4208</v>
      </c>
      <c r="B335" s="196" t="s">
        <v>22</v>
      </c>
      <c r="C335" s="196" t="s">
        <v>23</v>
      </c>
      <c r="D335" s="186" t="n">
        <v>0.847222222222222</v>
      </c>
      <c r="E335" s="186" t="n">
        <v>0.927083333333333</v>
      </c>
      <c r="G335" s="185" t="s">
        <v>140</v>
      </c>
      <c r="H335" s="196" t="s">
        <v>128</v>
      </c>
      <c r="I335" s="187" t="n">
        <v>2104</v>
      </c>
      <c r="J335" s="187" t="n">
        <v>54890</v>
      </c>
      <c r="K335" s="188" t="n">
        <v>26.0884030418251</v>
      </c>
    </row>
    <row r="336" customFormat="false" ht="13.5" hidden="false" customHeight="false" outlineLevel="0" collapsed="false">
      <c r="A336" s="184" t="n">
        <v>4209</v>
      </c>
      <c r="B336" s="196" t="s">
        <v>22</v>
      </c>
      <c r="C336" s="196" t="s">
        <v>23</v>
      </c>
      <c r="D336" s="186" t="n">
        <v>0.847222222222222</v>
      </c>
      <c r="E336" s="186" t="n">
        <v>0.927083333333333</v>
      </c>
      <c r="G336" s="185" t="s">
        <v>140</v>
      </c>
      <c r="H336" s="196" t="s">
        <v>129</v>
      </c>
      <c r="I336" s="187" t="n">
        <v>1820</v>
      </c>
      <c r="J336" s="187" t="n">
        <v>48390</v>
      </c>
      <c r="K336" s="188" t="n">
        <v>26.5879120879121</v>
      </c>
    </row>
    <row r="337" customFormat="false" ht="13.5" hidden="false" customHeight="false" outlineLevel="0" collapsed="false">
      <c r="A337" s="184" t="n">
        <v>4210</v>
      </c>
      <c r="B337" s="196" t="s">
        <v>22</v>
      </c>
      <c r="C337" s="196" t="s">
        <v>23</v>
      </c>
      <c r="D337" s="186" t="n">
        <v>0.847222222222222</v>
      </c>
      <c r="E337" s="186" t="n">
        <v>0.927083333333333</v>
      </c>
      <c r="G337" s="185" t="s">
        <v>140</v>
      </c>
      <c r="H337" s="196" t="s">
        <v>28</v>
      </c>
      <c r="I337" s="187" t="n">
        <v>1820</v>
      </c>
      <c r="J337" s="187" t="n">
        <v>30690</v>
      </c>
      <c r="K337" s="188" t="n">
        <v>16.8626373626374</v>
      </c>
    </row>
    <row r="338" customFormat="false" ht="13.5" hidden="false" customHeight="false" outlineLevel="0" collapsed="false">
      <c r="A338" s="184" t="n">
        <v>4211</v>
      </c>
      <c r="B338" s="196" t="s">
        <v>22</v>
      </c>
      <c r="C338" s="196" t="s">
        <v>23</v>
      </c>
      <c r="D338" s="186" t="n">
        <v>0.847222222222222</v>
      </c>
      <c r="E338" s="186" t="n">
        <v>0.927083333333333</v>
      </c>
      <c r="G338" s="185" t="s">
        <v>140</v>
      </c>
      <c r="H338" s="196" t="s">
        <v>130</v>
      </c>
      <c r="I338" s="187" t="n">
        <v>2104</v>
      </c>
      <c r="J338" s="187" t="n">
        <v>50340</v>
      </c>
      <c r="K338" s="188" t="n">
        <v>23.925855513308</v>
      </c>
    </row>
    <row r="339" customFormat="false" ht="13.5" hidden="false" customHeight="false" outlineLevel="0" collapsed="false">
      <c r="A339" s="184" t="n">
        <v>4212</v>
      </c>
      <c r="B339" s="196" t="s">
        <v>22</v>
      </c>
      <c r="C339" s="196" t="s">
        <v>23</v>
      </c>
      <c r="D339" s="186" t="n">
        <v>0.847222222222222</v>
      </c>
      <c r="E339" s="186" t="n">
        <v>0.927083333333333</v>
      </c>
      <c r="G339" s="185" t="s">
        <v>140</v>
      </c>
      <c r="H339" s="196" t="s">
        <v>131</v>
      </c>
      <c r="I339" s="187" t="n">
        <v>2104</v>
      </c>
      <c r="J339" s="187" t="n">
        <v>34890</v>
      </c>
      <c r="K339" s="188" t="n">
        <v>16.5826996197719</v>
      </c>
    </row>
    <row r="340" customFormat="false" ht="13.5" hidden="false" customHeight="false" outlineLevel="0" collapsed="false">
      <c r="A340" s="184" t="n">
        <v>4213</v>
      </c>
      <c r="B340" s="196" t="s">
        <v>22</v>
      </c>
      <c r="C340" s="196" t="s">
        <v>23</v>
      </c>
      <c r="D340" s="186" t="n">
        <v>0.847222222222222</v>
      </c>
      <c r="E340" s="186" t="n">
        <v>0.927083333333333</v>
      </c>
      <c r="G340" s="185" t="s">
        <v>140</v>
      </c>
      <c r="H340" s="196" t="s">
        <v>132</v>
      </c>
      <c r="I340" s="187" t="n">
        <v>1820</v>
      </c>
      <c r="J340" s="187" t="n">
        <v>31340</v>
      </c>
      <c r="K340" s="188" t="n">
        <v>17.2197802197802</v>
      </c>
    </row>
    <row r="341" customFormat="false" ht="13.5" hidden="false" customHeight="false" outlineLevel="0" collapsed="false">
      <c r="A341" s="184" t="n">
        <v>4214</v>
      </c>
      <c r="B341" s="196" t="s">
        <v>22</v>
      </c>
      <c r="C341" s="196" t="s">
        <v>42</v>
      </c>
      <c r="D341" s="186" t="n">
        <v>0.409722222222222</v>
      </c>
      <c r="E341" s="186" t="n">
        <v>0.472222222222222</v>
      </c>
      <c r="G341" s="185" t="s">
        <v>141</v>
      </c>
      <c r="H341" s="196" t="s">
        <v>124</v>
      </c>
      <c r="I341" s="187" t="n">
        <v>962</v>
      </c>
      <c r="J341" s="187" t="n">
        <v>31040</v>
      </c>
      <c r="K341" s="188" t="n">
        <v>32.2661122661123</v>
      </c>
    </row>
    <row r="342" customFormat="false" ht="13.5" hidden="false" customHeight="false" outlineLevel="0" collapsed="false">
      <c r="A342" s="184" t="n">
        <v>4215</v>
      </c>
      <c r="B342" s="196" t="s">
        <v>22</v>
      </c>
      <c r="C342" s="196" t="s">
        <v>42</v>
      </c>
      <c r="D342" s="186" t="n">
        <v>0.409722222222222</v>
      </c>
      <c r="E342" s="186" t="n">
        <v>0.472222222222222</v>
      </c>
      <c r="G342" s="185" t="s">
        <v>141</v>
      </c>
      <c r="H342" s="196" t="s">
        <v>54</v>
      </c>
      <c r="I342" s="187" t="n">
        <v>962</v>
      </c>
      <c r="J342" s="187" t="n">
        <v>31540</v>
      </c>
      <c r="K342" s="188" t="n">
        <v>32.7858627858628</v>
      </c>
    </row>
    <row r="343" customFormat="false" ht="13.5" hidden="false" customHeight="false" outlineLevel="0" collapsed="false">
      <c r="A343" s="184" t="n">
        <v>4216</v>
      </c>
      <c r="B343" s="196" t="s">
        <v>22</v>
      </c>
      <c r="C343" s="196" t="s">
        <v>42</v>
      </c>
      <c r="D343" s="186" t="n">
        <v>0.409722222222222</v>
      </c>
      <c r="E343" s="186" t="n">
        <v>0.472222222222222</v>
      </c>
      <c r="G343" s="185" t="s">
        <v>141</v>
      </c>
      <c r="H343" s="196" t="s">
        <v>25</v>
      </c>
      <c r="I343" s="187" t="n">
        <v>562</v>
      </c>
      <c r="J343" s="187" t="n">
        <v>11140</v>
      </c>
      <c r="K343" s="188" t="n">
        <v>19.8220640569395</v>
      </c>
    </row>
    <row r="344" customFormat="false" ht="13.5" hidden="false" customHeight="false" outlineLevel="0" collapsed="false">
      <c r="A344" s="184" t="n">
        <v>4217</v>
      </c>
      <c r="B344" s="196" t="s">
        <v>22</v>
      </c>
      <c r="C344" s="196" t="s">
        <v>42</v>
      </c>
      <c r="D344" s="186" t="n">
        <v>0.409722222222222</v>
      </c>
      <c r="E344" s="186" t="n">
        <v>0.472222222222222</v>
      </c>
      <c r="G344" s="185" t="s">
        <v>141</v>
      </c>
      <c r="H344" s="196" t="s">
        <v>125</v>
      </c>
      <c r="I344" s="187" t="n">
        <v>562</v>
      </c>
      <c r="J344" s="187" t="n">
        <v>11540</v>
      </c>
      <c r="K344" s="188" t="n">
        <v>20.5338078291815</v>
      </c>
    </row>
    <row r="345" customFormat="false" ht="13.5" hidden="false" customHeight="false" outlineLevel="0" collapsed="false">
      <c r="A345" s="184" t="n">
        <v>4218</v>
      </c>
      <c r="B345" s="196" t="s">
        <v>22</v>
      </c>
      <c r="C345" s="196" t="s">
        <v>42</v>
      </c>
      <c r="D345" s="186" t="n">
        <v>0.409722222222222</v>
      </c>
      <c r="E345" s="186" t="n">
        <v>0.472222222222222</v>
      </c>
      <c r="G345" s="185" t="s">
        <v>141</v>
      </c>
      <c r="H345" s="196" t="s">
        <v>35</v>
      </c>
      <c r="I345" s="187" t="n">
        <v>562</v>
      </c>
      <c r="J345" s="187" t="n">
        <v>11940</v>
      </c>
      <c r="K345" s="188" t="n">
        <v>21.2455516014235</v>
      </c>
    </row>
    <row r="346" customFormat="false" ht="13.5" hidden="false" customHeight="false" outlineLevel="0" collapsed="false">
      <c r="A346" s="184" t="n">
        <v>4219</v>
      </c>
      <c r="B346" s="196" t="s">
        <v>22</v>
      </c>
      <c r="C346" s="196" t="s">
        <v>42</v>
      </c>
      <c r="D346" s="186" t="n">
        <v>0.409722222222222</v>
      </c>
      <c r="E346" s="186" t="n">
        <v>0.472222222222222</v>
      </c>
      <c r="G346" s="185" t="s">
        <v>141</v>
      </c>
      <c r="H346" s="196" t="s">
        <v>76</v>
      </c>
      <c r="I346" s="187" t="n">
        <v>562</v>
      </c>
      <c r="J346" s="187" t="n">
        <v>13940</v>
      </c>
      <c r="K346" s="188" t="n">
        <v>24.8042704626335</v>
      </c>
    </row>
    <row r="347" customFormat="false" ht="13.5" hidden="false" customHeight="false" outlineLevel="0" collapsed="false">
      <c r="A347" s="184" t="n">
        <v>4220</v>
      </c>
      <c r="B347" s="196" t="s">
        <v>22</v>
      </c>
      <c r="C347" s="196" t="s">
        <v>42</v>
      </c>
      <c r="D347" s="186" t="n">
        <v>0.409722222222222</v>
      </c>
      <c r="E347" s="186" t="n">
        <v>0.472222222222222</v>
      </c>
      <c r="G347" s="185" t="s">
        <v>141</v>
      </c>
      <c r="H347" s="196" t="s">
        <v>126</v>
      </c>
      <c r="I347" s="187" t="n">
        <v>562</v>
      </c>
      <c r="J347" s="187" t="n">
        <v>14440</v>
      </c>
      <c r="K347" s="188" t="n">
        <v>25.6939501779359</v>
      </c>
    </row>
    <row r="348" customFormat="false" ht="13.5" hidden="false" customHeight="false" outlineLevel="0" collapsed="false">
      <c r="A348" s="184" t="n">
        <v>4221</v>
      </c>
      <c r="B348" s="196" t="s">
        <v>22</v>
      </c>
      <c r="C348" s="196" t="s">
        <v>42</v>
      </c>
      <c r="D348" s="186" t="n">
        <v>0.548611111111111</v>
      </c>
      <c r="E348" s="186" t="n">
        <v>0.611111111111111</v>
      </c>
      <c r="G348" s="185" t="s">
        <v>142</v>
      </c>
      <c r="H348" s="196" t="s">
        <v>124</v>
      </c>
      <c r="I348" s="187" t="n">
        <v>962</v>
      </c>
      <c r="J348" s="187" t="n">
        <v>31040</v>
      </c>
      <c r="K348" s="188" t="n">
        <v>32.2661122661123</v>
      </c>
    </row>
    <row r="349" customFormat="false" ht="13.5" hidden="false" customHeight="false" outlineLevel="0" collapsed="false">
      <c r="A349" s="184" t="n">
        <v>4222</v>
      </c>
      <c r="B349" s="196" t="s">
        <v>22</v>
      </c>
      <c r="C349" s="196" t="s">
        <v>42</v>
      </c>
      <c r="D349" s="186" t="n">
        <v>0.548611111111111</v>
      </c>
      <c r="E349" s="186" t="n">
        <v>0.611111111111111</v>
      </c>
      <c r="G349" s="185" t="s">
        <v>142</v>
      </c>
      <c r="H349" s="196" t="s">
        <v>54</v>
      </c>
      <c r="I349" s="187" t="n">
        <v>962</v>
      </c>
      <c r="J349" s="187" t="n">
        <v>31540</v>
      </c>
      <c r="K349" s="188" t="n">
        <v>32.7858627858628</v>
      </c>
    </row>
    <row r="350" customFormat="false" ht="13.5" hidden="false" customHeight="false" outlineLevel="0" collapsed="false">
      <c r="A350" s="184" t="n">
        <v>4223</v>
      </c>
      <c r="B350" s="196" t="s">
        <v>22</v>
      </c>
      <c r="C350" s="196" t="s">
        <v>42</v>
      </c>
      <c r="D350" s="186" t="n">
        <v>0.548611111111111</v>
      </c>
      <c r="E350" s="186" t="n">
        <v>0.611111111111111</v>
      </c>
      <c r="G350" s="185" t="s">
        <v>142</v>
      </c>
      <c r="H350" s="196" t="s">
        <v>25</v>
      </c>
      <c r="I350" s="187" t="n">
        <v>562</v>
      </c>
      <c r="J350" s="187" t="n">
        <v>10340</v>
      </c>
      <c r="K350" s="188" t="n">
        <v>18.3985765124555</v>
      </c>
    </row>
    <row r="351" customFormat="false" ht="13.5" hidden="false" customHeight="false" outlineLevel="0" collapsed="false">
      <c r="A351" s="184" t="n">
        <v>4224</v>
      </c>
      <c r="B351" s="196" t="s">
        <v>22</v>
      </c>
      <c r="C351" s="196" t="s">
        <v>42</v>
      </c>
      <c r="D351" s="186" t="n">
        <v>0.548611111111111</v>
      </c>
      <c r="E351" s="186" t="n">
        <v>0.611111111111111</v>
      </c>
      <c r="G351" s="185" t="s">
        <v>142</v>
      </c>
      <c r="H351" s="196" t="s">
        <v>125</v>
      </c>
      <c r="I351" s="187" t="n">
        <v>562</v>
      </c>
      <c r="J351" s="187" t="n">
        <v>10740</v>
      </c>
      <c r="K351" s="188" t="n">
        <v>19.1103202846975</v>
      </c>
    </row>
    <row r="352" customFormat="false" ht="13.5" hidden="false" customHeight="false" outlineLevel="0" collapsed="false">
      <c r="A352" s="184" t="n">
        <v>4225</v>
      </c>
      <c r="B352" s="196" t="s">
        <v>22</v>
      </c>
      <c r="C352" s="196" t="s">
        <v>42</v>
      </c>
      <c r="D352" s="186" t="n">
        <v>0.548611111111111</v>
      </c>
      <c r="E352" s="186" t="n">
        <v>0.611111111111111</v>
      </c>
      <c r="G352" s="185" t="s">
        <v>142</v>
      </c>
      <c r="H352" s="196" t="s">
        <v>35</v>
      </c>
      <c r="I352" s="187" t="n">
        <v>562</v>
      </c>
      <c r="J352" s="187" t="n">
        <v>11140</v>
      </c>
      <c r="K352" s="188" t="n">
        <v>19.8220640569395</v>
      </c>
    </row>
    <row r="353" customFormat="false" ht="13.5" hidden="false" customHeight="false" outlineLevel="0" collapsed="false">
      <c r="A353" s="184" t="n">
        <v>4226</v>
      </c>
      <c r="B353" s="196" t="s">
        <v>22</v>
      </c>
      <c r="C353" s="196" t="s">
        <v>42</v>
      </c>
      <c r="D353" s="186" t="n">
        <v>0.548611111111111</v>
      </c>
      <c r="E353" s="186" t="n">
        <v>0.611111111111111</v>
      </c>
      <c r="G353" s="185" t="s">
        <v>142</v>
      </c>
      <c r="H353" s="196" t="s">
        <v>76</v>
      </c>
      <c r="I353" s="187" t="n">
        <v>562</v>
      </c>
      <c r="J353" s="187" t="n">
        <v>13640</v>
      </c>
      <c r="K353" s="188" t="n">
        <v>24.270462633452</v>
      </c>
    </row>
    <row r="354" customFormat="false" ht="13.5" hidden="false" customHeight="false" outlineLevel="0" collapsed="false">
      <c r="A354" s="184" t="n">
        <v>4227</v>
      </c>
      <c r="B354" s="196" t="s">
        <v>22</v>
      </c>
      <c r="C354" s="196" t="s">
        <v>42</v>
      </c>
      <c r="D354" s="186" t="n">
        <v>0.548611111111111</v>
      </c>
      <c r="E354" s="186" t="n">
        <v>0.611111111111111</v>
      </c>
      <c r="G354" s="185" t="s">
        <v>142</v>
      </c>
      <c r="H354" s="196" t="s">
        <v>126</v>
      </c>
      <c r="I354" s="187" t="n">
        <v>562</v>
      </c>
      <c r="J354" s="187" t="n">
        <v>14040</v>
      </c>
      <c r="K354" s="188" t="n">
        <v>24.982206405694</v>
      </c>
    </row>
    <row r="355" customFormat="false" ht="13.5" hidden="false" customHeight="false" outlineLevel="0" collapsed="false">
      <c r="A355" s="184" t="n">
        <v>4228</v>
      </c>
      <c r="B355" s="196" t="s">
        <v>22</v>
      </c>
      <c r="C355" s="196" t="s">
        <v>42</v>
      </c>
      <c r="D355" s="186" t="n">
        <v>0.815972222222222</v>
      </c>
      <c r="E355" s="186" t="n">
        <v>0.878472222222222</v>
      </c>
      <c r="G355" s="185" t="s">
        <v>143</v>
      </c>
      <c r="H355" s="196" t="s">
        <v>124</v>
      </c>
      <c r="I355" s="187" t="n">
        <v>962</v>
      </c>
      <c r="J355" s="187" t="n">
        <v>31040</v>
      </c>
      <c r="K355" s="188" t="n">
        <v>32.2661122661123</v>
      </c>
    </row>
    <row r="356" customFormat="false" ht="13.5" hidden="false" customHeight="false" outlineLevel="0" collapsed="false">
      <c r="A356" s="184" t="n">
        <v>4229</v>
      </c>
      <c r="B356" s="196" t="s">
        <v>22</v>
      </c>
      <c r="C356" s="196" t="s">
        <v>42</v>
      </c>
      <c r="D356" s="186" t="n">
        <v>0.815972222222222</v>
      </c>
      <c r="E356" s="186" t="n">
        <v>0.878472222222222</v>
      </c>
      <c r="G356" s="185" t="s">
        <v>143</v>
      </c>
      <c r="H356" s="196" t="s">
        <v>54</v>
      </c>
      <c r="I356" s="187" t="n">
        <v>962</v>
      </c>
      <c r="J356" s="187" t="n">
        <v>31540</v>
      </c>
      <c r="K356" s="188" t="n">
        <v>32.7858627858628</v>
      </c>
    </row>
    <row r="357" customFormat="false" ht="13.5" hidden="false" customHeight="false" outlineLevel="0" collapsed="false">
      <c r="A357" s="184" t="n">
        <v>4230</v>
      </c>
      <c r="B357" s="196" t="s">
        <v>22</v>
      </c>
      <c r="C357" s="196" t="s">
        <v>42</v>
      </c>
      <c r="D357" s="186" t="n">
        <v>0.815972222222222</v>
      </c>
      <c r="E357" s="186" t="n">
        <v>0.878472222222222</v>
      </c>
      <c r="G357" s="185" t="s">
        <v>143</v>
      </c>
      <c r="H357" s="196" t="s">
        <v>25</v>
      </c>
      <c r="I357" s="187" t="n">
        <v>562</v>
      </c>
      <c r="J357" s="187" t="n">
        <v>10740</v>
      </c>
      <c r="K357" s="188" t="n">
        <v>19.1103202846975</v>
      </c>
    </row>
    <row r="358" customFormat="false" ht="13.5" hidden="false" customHeight="false" outlineLevel="0" collapsed="false">
      <c r="A358" s="184" t="n">
        <v>4231</v>
      </c>
      <c r="B358" s="196" t="s">
        <v>22</v>
      </c>
      <c r="C358" s="196" t="s">
        <v>42</v>
      </c>
      <c r="D358" s="186" t="n">
        <v>0.815972222222222</v>
      </c>
      <c r="E358" s="186" t="n">
        <v>0.878472222222222</v>
      </c>
      <c r="G358" s="185" t="s">
        <v>143</v>
      </c>
      <c r="H358" s="196" t="s">
        <v>125</v>
      </c>
      <c r="I358" s="187" t="n">
        <v>562</v>
      </c>
      <c r="J358" s="187" t="n">
        <v>11140</v>
      </c>
      <c r="K358" s="188" t="n">
        <v>19.8220640569395</v>
      </c>
    </row>
    <row r="359" customFormat="false" ht="13.5" hidden="false" customHeight="false" outlineLevel="0" collapsed="false">
      <c r="A359" s="184" t="n">
        <v>4232</v>
      </c>
      <c r="B359" s="196" t="s">
        <v>22</v>
      </c>
      <c r="C359" s="196" t="s">
        <v>42</v>
      </c>
      <c r="D359" s="186" t="n">
        <v>0.815972222222222</v>
      </c>
      <c r="E359" s="186" t="n">
        <v>0.878472222222222</v>
      </c>
      <c r="G359" s="185" t="s">
        <v>143</v>
      </c>
      <c r="H359" s="196" t="s">
        <v>35</v>
      </c>
      <c r="I359" s="187" t="n">
        <v>562</v>
      </c>
      <c r="J359" s="187" t="n">
        <v>11540</v>
      </c>
      <c r="K359" s="188" t="n">
        <v>20.5338078291815</v>
      </c>
    </row>
    <row r="360" customFormat="false" ht="13.5" hidden="false" customHeight="false" outlineLevel="0" collapsed="false">
      <c r="A360" s="184" t="n">
        <v>4233</v>
      </c>
      <c r="B360" s="196" t="s">
        <v>22</v>
      </c>
      <c r="C360" s="196" t="s">
        <v>42</v>
      </c>
      <c r="D360" s="186" t="n">
        <v>0.815972222222222</v>
      </c>
      <c r="E360" s="186" t="n">
        <v>0.878472222222222</v>
      </c>
      <c r="G360" s="185" t="s">
        <v>143</v>
      </c>
      <c r="H360" s="196" t="s">
        <v>76</v>
      </c>
      <c r="I360" s="187" t="n">
        <v>562</v>
      </c>
      <c r="J360" s="187" t="n">
        <v>14840</v>
      </c>
      <c r="K360" s="188" t="n">
        <v>26.4056939501779</v>
      </c>
    </row>
    <row r="361" customFormat="false" ht="13.5" hidden="false" customHeight="false" outlineLevel="0" collapsed="false">
      <c r="A361" s="184" t="n">
        <v>4234</v>
      </c>
      <c r="B361" s="196" t="s">
        <v>22</v>
      </c>
      <c r="C361" s="196" t="s">
        <v>42</v>
      </c>
      <c r="D361" s="186" t="n">
        <v>0.815972222222222</v>
      </c>
      <c r="E361" s="186" t="n">
        <v>0.878472222222222</v>
      </c>
      <c r="G361" s="185" t="s">
        <v>143</v>
      </c>
      <c r="H361" s="196" t="s">
        <v>126</v>
      </c>
      <c r="I361" s="187" t="n">
        <v>562</v>
      </c>
      <c r="J361" s="187" t="n">
        <v>15240</v>
      </c>
      <c r="K361" s="188" t="n">
        <v>27.1174377224199</v>
      </c>
    </row>
    <row r="362" customFormat="false" ht="13.5" hidden="false" customHeight="false" outlineLevel="0" collapsed="false">
      <c r="A362" s="184" t="n">
        <v>4235</v>
      </c>
      <c r="B362" s="196" t="s">
        <v>22</v>
      </c>
      <c r="C362" s="196" t="s">
        <v>46</v>
      </c>
      <c r="D362" s="186" t="n">
        <v>0.315972222222222</v>
      </c>
      <c r="E362" s="186" t="n">
        <v>0.361111111111111</v>
      </c>
      <c r="G362" s="185" t="s">
        <v>144</v>
      </c>
      <c r="H362" s="196" t="s">
        <v>54</v>
      </c>
      <c r="I362" s="187" t="n">
        <v>835</v>
      </c>
      <c r="J362" s="187" t="n">
        <v>16660</v>
      </c>
      <c r="K362" s="188" t="n">
        <v>19.9520958083832</v>
      </c>
    </row>
    <row r="363" customFormat="false" ht="13.5" hidden="false" customHeight="false" outlineLevel="0" collapsed="false">
      <c r="A363" s="184" t="n">
        <v>4236</v>
      </c>
      <c r="B363" s="196" t="s">
        <v>22</v>
      </c>
      <c r="C363" s="196" t="s">
        <v>46</v>
      </c>
      <c r="D363" s="186" t="n">
        <v>0.315972222222222</v>
      </c>
      <c r="E363" s="186" t="n">
        <v>0.361111111111111</v>
      </c>
      <c r="G363" s="185" t="s">
        <v>144</v>
      </c>
      <c r="H363" s="196" t="s">
        <v>25</v>
      </c>
      <c r="I363" s="187" t="n">
        <v>435</v>
      </c>
      <c r="J363" s="187" t="n">
        <v>8260</v>
      </c>
      <c r="K363" s="188" t="n">
        <v>18.9885057471264</v>
      </c>
    </row>
    <row r="364" customFormat="false" ht="13.5" hidden="false" customHeight="false" outlineLevel="0" collapsed="false">
      <c r="A364" s="184" t="n">
        <v>4237</v>
      </c>
      <c r="B364" s="196" t="s">
        <v>22</v>
      </c>
      <c r="C364" s="196" t="s">
        <v>46</v>
      </c>
      <c r="D364" s="186" t="n">
        <v>0.315972222222222</v>
      </c>
      <c r="E364" s="186" t="n">
        <v>0.361111111111111</v>
      </c>
      <c r="G364" s="185" t="s">
        <v>144</v>
      </c>
      <c r="H364" s="196" t="s">
        <v>125</v>
      </c>
      <c r="I364" s="187" t="n">
        <v>435</v>
      </c>
      <c r="J364" s="187" t="n">
        <v>11860</v>
      </c>
      <c r="K364" s="188" t="n">
        <v>27.264367816092</v>
      </c>
    </row>
    <row r="365" customFormat="false" ht="13.5" hidden="false" customHeight="false" outlineLevel="0" collapsed="false">
      <c r="A365" s="184" t="n">
        <v>4238</v>
      </c>
      <c r="B365" s="196" t="s">
        <v>22</v>
      </c>
      <c r="C365" s="196" t="s">
        <v>46</v>
      </c>
      <c r="D365" s="186" t="n">
        <v>0.315972222222222</v>
      </c>
      <c r="E365" s="186" t="n">
        <v>0.361111111111111</v>
      </c>
      <c r="G365" s="185" t="s">
        <v>144</v>
      </c>
      <c r="H365" s="196" t="s">
        <v>35</v>
      </c>
      <c r="I365" s="187" t="n">
        <v>435</v>
      </c>
      <c r="J365" s="187" t="n">
        <v>12960</v>
      </c>
      <c r="K365" s="188" t="n">
        <v>29.7931034482759</v>
      </c>
    </row>
    <row r="366" customFormat="false" ht="13.5" hidden="false" customHeight="false" outlineLevel="0" collapsed="false">
      <c r="A366" s="184" t="n">
        <v>4239</v>
      </c>
      <c r="B366" s="196" t="s">
        <v>22</v>
      </c>
      <c r="C366" s="196" t="s">
        <v>46</v>
      </c>
      <c r="D366" s="186" t="n">
        <v>0.315972222222222</v>
      </c>
      <c r="E366" s="186" t="n">
        <v>0.361111111111111</v>
      </c>
      <c r="G366" s="185" t="s">
        <v>144</v>
      </c>
      <c r="H366" s="196" t="s">
        <v>76</v>
      </c>
      <c r="I366" s="187" t="n">
        <v>435</v>
      </c>
      <c r="J366" s="187" t="n">
        <v>15160</v>
      </c>
      <c r="K366" s="188" t="n">
        <v>34.8505747126437</v>
      </c>
    </row>
    <row r="367" customFormat="false" ht="13.5" hidden="false" customHeight="false" outlineLevel="0" collapsed="false">
      <c r="A367" s="184" t="n">
        <v>4240</v>
      </c>
      <c r="B367" s="196" t="s">
        <v>22</v>
      </c>
      <c r="C367" s="196" t="s">
        <v>46</v>
      </c>
      <c r="D367" s="186" t="n">
        <v>0.315972222222222</v>
      </c>
      <c r="E367" s="186" t="n">
        <v>0.361111111111111</v>
      </c>
      <c r="G367" s="185" t="s">
        <v>144</v>
      </c>
      <c r="H367" s="196" t="s">
        <v>126</v>
      </c>
      <c r="I367" s="187" t="n">
        <v>435</v>
      </c>
      <c r="J367" s="187" t="n">
        <v>16560</v>
      </c>
      <c r="K367" s="188" t="n">
        <v>38.0689655172414</v>
      </c>
    </row>
    <row r="368" customFormat="false" ht="13.5" hidden="false" customHeight="false" outlineLevel="0" collapsed="false">
      <c r="A368" s="184" t="n">
        <v>4241</v>
      </c>
      <c r="B368" s="196" t="s">
        <v>22</v>
      </c>
      <c r="C368" s="196" t="s">
        <v>46</v>
      </c>
      <c r="D368" s="186" t="n">
        <v>0.315972222222222</v>
      </c>
      <c r="E368" s="186" t="n">
        <v>0.361111111111111</v>
      </c>
      <c r="G368" s="185" t="s">
        <v>144</v>
      </c>
      <c r="H368" s="196" t="s">
        <v>128</v>
      </c>
      <c r="I368" s="187" t="n">
        <v>1270</v>
      </c>
      <c r="J368" s="187" t="n">
        <v>34660</v>
      </c>
      <c r="K368" s="188" t="n">
        <v>27.2913385826772</v>
      </c>
    </row>
    <row r="369" customFormat="false" ht="13.5" hidden="false" customHeight="false" outlineLevel="0" collapsed="false">
      <c r="A369" s="184" t="n">
        <v>4242</v>
      </c>
      <c r="B369" s="196" t="s">
        <v>22</v>
      </c>
      <c r="C369" s="196" t="s">
        <v>46</v>
      </c>
      <c r="D369" s="186" t="n">
        <v>0.315972222222222</v>
      </c>
      <c r="E369" s="186" t="n">
        <v>0.361111111111111</v>
      </c>
      <c r="G369" s="185" t="s">
        <v>144</v>
      </c>
      <c r="H369" s="196" t="s">
        <v>129</v>
      </c>
      <c r="I369" s="187" t="n">
        <v>1125</v>
      </c>
      <c r="J369" s="187" t="n">
        <v>20760</v>
      </c>
      <c r="K369" s="188" t="n">
        <v>18.4533333333333</v>
      </c>
    </row>
    <row r="370" customFormat="false" ht="13.5" hidden="false" customHeight="false" outlineLevel="0" collapsed="false">
      <c r="A370" s="184" t="n">
        <v>4243</v>
      </c>
      <c r="B370" s="196" t="s">
        <v>22</v>
      </c>
      <c r="C370" s="196" t="s">
        <v>46</v>
      </c>
      <c r="D370" s="186" t="n">
        <v>0.315972222222222</v>
      </c>
      <c r="E370" s="186" t="n">
        <v>0.361111111111111</v>
      </c>
      <c r="G370" s="185" t="s">
        <v>144</v>
      </c>
      <c r="H370" s="196" t="s">
        <v>28</v>
      </c>
      <c r="I370" s="187" t="n">
        <v>1125</v>
      </c>
      <c r="J370" s="187" t="n">
        <v>19760</v>
      </c>
      <c r="K370" s="188" t="n">
        <v>17.5644444444444</v>
      </c>
    </row>
    <row r="371" customFormat="false" ht="13.5" hidden="false" customHeight="false" outlineLevel="0" collapsed="false">
      <c r="A371" s="184" t="n">
        <v>4244</v>
      </c>
      <c r="B371" s="196" t="s">
        <v>22</v>
      </c>
      <c r="C371" s="196" t="s">
        <v>46</v>
      </c>
      <c r="D371" s="186" t="n">
        <v>0.315972222222222</v>
      </c>
      <c r="E371" s="186" t="n">
        <v>0.361111111111111</v>
      </c>
      <c r="G371" s="185" t="s">
        <v>144</v>
      </c>
      <c r="H371" s="196" t="s">
        <v>130</v>
      </c>
      <c r="I371" s="187" t="n">
        <v>1270</v>
      </c>
      <c r="J371" s="187" t="n">
        <v>28510</v>
      </c>
      <c r="K371" s="188" t="n">
        <v>22.4488188976378</v>
      </c>
    </row>
    <row r="372" customFormat="false" ht="13.5" hidden="false" customHeight="false" outlineLevel="0" collapsed="false">
      <c r="A372" s="184" t="n">
        <v>4245</v>
      </c>
      <c r="B372" s="196" t="s">
        <v>22</v>
      </c>
      <c r="C372" s="196" t="s">
        <v>46</v>
      </c>
      <c r="D372" s="186" t="n">
        <v>0.315972222222222</v>
      </c>
      <c r="E372" s="186" t="n">
        <v>0.361111111111111</v>
      </c>
      <c r="G372" s="185" t="s">
        <v>144</v>
      </c>
      <c r="H372" s="196" t="s">
        <v>131</v>
      </c>
      <c r="I372" s="187" t="n">
        <v>1270</v>
      </c>
      <c r="J372" s="187" t="n">
        <v>21060</v>
      </c>
      <c r="K372" s="188" t="n">
        <v>16.5826771653543</v>
      </c>
    </row>
    <row r="373" customFormat="false" ht="13.5" hidden="false" customHeight="false" outlineLevel="0" collapsed="false">
      <c r="A373" s="184" t="n">
        <v>4246</v>
      </c>
      <c r="B373" s="196" t="s">
        <v>22</v>
      </c>
      <c r="C373" s="196" t="s">
        <v>46</v>
      </c>
      <c r="D373" s="186" t="n">
        <v>0.315972222222222</v>
      </c>
      <c r="E373" s="186" t="n">
        <v>0.361111111111111</v>
      </c>
      <c r="G373" s="185" t="s">
        <v>144</v>
      </c>
      <c r="H373" s="196" t="s">
        <v>132</v>
      </c>
      <c r="I373" s="187" t="n">
        <v>1125</v>
      </c>
      <c r="J373" s="187" t="n">
        <v>18560</v>
      </c>
      <c r="K373" s="188" t="n">
        <v>16.4977777777778</v>
      </c>
    </row>
    <row r="374" customFormat="false" ht="13.5" hidden="false" customHeight="false" outlineLevel="0" collapsed="false">
      <c r="A374" s="184" t="n">
        <v>4247</v>
      </c>
      <c r="B374" s="196" t="s">
        <v>22</v>
      </c>
      <c r="C374" s="196" t="s">
        <v>46</v>
      </c>
      <c r="D374" s="186" t="n">
        <v>0.378472222222222</v>
      </c>
      <c r="E374" s="186" t="n">
        <v>0.430555555555556</v>
      </c>
      <c r="G374" s="185" t="s">
        <v>145</v>
      </c>
      <c r="H374" s="196" t="s">
        <v>54</v>
      </c>
      <c r="I374" s="187" t="n">
        <v>835</v>
      </c>
      <c r="J374" s="187" t="n">
        <v>16660</v>
      </c>
      <c r="K374" s="188" t="n">
        <v>19.9520958083832</v>
      </c>
    </row>
    <row r="375" customFormat="false" ht="13.5" hidden="false" customHeight="false" outlineLevel="0" collapsed="false">
      <c r="A375" s="184" t="n">
        <v>4248</v>
      </c>
      <c r="B375" s="196" t="s">
        <v>22</v>
      </c>
      <c r="C375" s="196" t="s">
        <v>46</v>
      </c>
      <c r="D375" s="186" t="n">
        <v>0.378472222222222</v>
      </c>
      <c r="E375" s="186" t="n">
        <v>0.430555555555556</v>
      </c>
      <c r="G375" s="185" t="s">
        <v>145</v>
      </c>
      <c r="H375" s="196" t="s">
        <v>25</v>
      </c>
      <c r="I375" s="187" t="n">
        <v>435</v>
      </c>
      <c r="J375" s="187" t="n">
        <v>8260</v>
      </c>
      <c r="K375" s="188" t="n">
        <v>18.9885057471264</v>
      </c>
    </row>
    <row r="376" customFormat="false" ht="13.5" hidden="false" customHeight="false" outlineLevel="0" collapsed="false">
      <c r="A376" s="184" t="n">
        <v>4249</v>
      </c>
      <c r="B376" s="196" t="s">
        <v>22</v>
      </c>
      <c r="C376" s="196" t="s">
        <v>46</v>
      </c>
      <c r="D376" s="186" t="n">
        <v>0.378472222222222</v>
      </c>
      <c r="E376" s="186" t="n">
        <v>0.430555555555556</v>
      </c>
      <c r="G376" s="185" t="s">
        <v>145</v>
      </c>
      <c r="H376" s="196" t="s">
        <v>125</v>
      </c>
      <c r="I376" s="187" t="n">
        <v>435</v>
      </c>
      <c r="J376" s="187" t="n">
        <v>11860</v>
      </c>
      <c r="K376" s="188" t="n">
        <v>27.264367816092</v>
      </c>
    </row>
    <row r="377" customFormat="false" ht="13.5" hidden="false" customHeight="false" outlineLevel="0" collapsed="false">
      <c r="A377" s="184" t="n">
        <v>4250</v>
      </c>
      <c r="B377" s="196" t="s">
        <v>22</v>
      </c>
      <c r="C377" s="196" t="s">
        <v>46</v>
      </c>
      <c r="D377" s="186" t="n">
        <v>0.378472222222222</v>
      </c>
      <c r="E377" s="186" t="n">
        <v>0.430555555555556</v>
      </c>
      <c r="G377" s="185" t="s">
        <v>145</v>
      </c>
      <c r="H377" s="196" t="s">
        <v>35</v>
      </c>
      <c r="I377" s="187" t="n">
        <v>435</v>
      </c>
      <c r="J377" s="187" t="n">
        <v>12960</v>
      </c>
      <c r="K377" s="188" t="n">
        <v>29.7931034482759</v>
      </c>
    </row>
    <row r="378" customFormat="false" ht="13.5" hidden="false" customHeight="false" outlineLevel="0" collapsed="false">
      <c r="A378" s="184" t="n">
        <v>4251</v>
      </c>
      <c r="B378" s="196" t="s">
        <v>22</v>
      </c>
      <c r="C378" s="196" t="s">
        <v>46</v>
      </c>
      <c r="D378" s="186" t="n">
        <v>0.378472222222222</v>
      </c>
      <c r="E378" s="186" t="n">
        <v>0.430555555555556</v>
      </c>
      <c r="G378" s="185" t="s">
        <v>145</v>
      </c>
      <c r="H378" s="196" t="s">
        <v>76</v>
      </c>
      <c r="I378" s="187" t="n">
        <v>435</v>
      </c>
      <c r="J378" s="187" t="n">
        <v>15160</v>
      </c>
      <c r="K378" s="188" t="n">
        <v>34.8505747126437</v>
      </c>
    </row>
    <row r="379" customFormat="false" ht="13.5" hidden="false" customHeight="false" outlineLevel="0" collapsed="false">
      <c r="A379" s="184" t="n">
        <v>4252</v>
      </c>
      <c r="B379" s="196" t="s">
        <v>22</v>
      </c>
      <c r="C379" s="196" t="s">
        <v>46</v>
      </c>
      <c r="D379" s="186" t="n">
        <v>0.378472222222222</v>
      </c>
      <c r="E379" s="186" t="n">
        <v>0.430555555555556</v>
      </c>
      <c r="G379" s="185" t="s">
        <v>145</v>
      </c>
      <c r="H379" s="196" t="s">
        <v>126</v>
      </c>
      <c r="I379" s="187" t="n">
        <v>435</v>
      </c>
      <c r="J379" s="187" t="n">
        <v>16560</v>
      </c>
      <c r="K379" s="188" t="n">
        <v>38.0689655172414</v>
      </c>
    </row>
    <row r="380" customFormat="false" ht="13.5" hidden="false" customHeight="false" outlineLevel="0" collapsed="false">
      <c r="A380" s="184" t="n">
        <v>4253</v>
      </c>
      <c r="B380" s="196" t="s">
        <v>22</v>
      </c>
      <c r="C380" s="196" t="s">
        <v>46</v>
      </c>
      <c r="D380" s="186" t="n">
        <v>0.513888888888889</v>
      </c>
      <c r="E380" s="186" t="n">
        <v>0.559027777777778</v>
      </c>
      <c r="G380" s="185" t="s">
        <v>146</v>
      </c>
      <c r="H380" s="196" t="s">
        <v>54</v>
      </c>
      <c r="I380" s="187" t="n">
        <v>835</v>
      </c>
      <c r="J380" s="187" t="n">
        <v>16660</v>
      </c>
      <c r="K380" s="188" t="n">
        <v>19.9520958083832</v>
      </c>
    </row>
    <row r="381" customFormat="false" ht="13.5" hidden="false" customHeight="false" outlineLevel="0" collapsed="false">
      <c r="A381" s="184" t="n">
        <v>4254</v>
      </c>
      <c r="B381" s="196" t="s">
        <v>22</v>
      </c>
      <c r="C381" s="196" t="s">
        <v>46</v>
      </c>
      <c r="D381" s="186" t="n">
        <v>0.513888888888889</v>
      </c>
      <c r="E381" s="186" t="n">
        <v>0.559027777777778</v>
      </c>
      <c r="G381" s="185" t="s">
        <v>146</v>
      </c>
      <c r="H381" s="196" t="s">
        <v>25</v>
      </c>
      <c r="I381" s="187" t="n">
        <v>435</v>
      </c>
      <c r="J381" s="187" t="n">
        <v>8260</v>
      </c>
      <c r="K381" s="188" t="n">
        <v>18.9885057471264</v>
      </c>
    </row>
    <row r="382" customFormat="false" ht="13.5" hidden="false" customHeight="false" outlineLevel="0" collapsed="false">
      <c r="A382" s="184" t="n">
        <v>4255</v>
      </c>
      <c r="B382" s="196" t="s">
        <v>22</v>
      </c>
      <c r="C382" s="196" t="s">
        <v>46</v>
      </c>
      <c r="D382" s="186" t="n">
        <v>0.513888888888889</v>
      </c>
      <c r="E382" s="186" t="n">
        <v>0.559027777777778</v>
      </c>
      <c r="G382" s="185" t="s">
        <v>146</v>
      </c>
      <c r="H382" s="196" t="s">
        <v>125</v>
      </c>
      <c r="I382" s="187" t="n">
        <v>435</v>
      </c>
      <c r="J382" s="187" t="n">
        <v>11860</v>
      </c>
      <c r="K382" s="188" t="n">
        <v>27.264367816092</v>
      </c>
    </row>
    <row r="383" customFormat="false" ht="13.5" hidden="false" customHeight="false" outlineLevel="0" collapsed="false">
      <c r="A383" s="184" t="n">
        <v>4256</v>
      </c>
      <c r="B383" s="196" t="s">
        <v>22</v>
      </c>
      <c r="C383" s="196" t="s">
        <v>46</v>
      </c>
      <c r="D383" s="186" t="n">
        <v>0.513888888888889</v>
      </c>
      <c r="E383" s="186" t="n">
        <v>0.559027777777778</v>
      </c>
      <c r="G383" s="185" t="s">
        <v>146</v>
      </c>
      <c r="H383" s="196" t="s">
        <v>35</v>
      </c>
      <c r="I383" s="187" t="n">
        <v>435</v>
      </c>
      <c r="J383" s="187" t="n">
        <v>12960</v>
      </c>
      <c r="K383" s="188" t="n">
        <v>29.7931034482759</v>
      </c>
    </row>
    <row r="384" customFormat="false" ht="13.5" hidden="false" customHeight="false" outlineLevel="0" collapsed="false">
      <c r="A384" s="184" t="n">
        <v>4257</v>
      </c>
      <c r="B384" s="196" t="s">
        <v>22</v>
      </c>
      <c r="C384" s="196" t="s">
        <v>46</v>
      </c>
      <c r="D384" s="186" t="n">
        <v>0.513888888888889</v>
      </c>
      <c r="E384" s="186" t="n">
        <v>0.559027777777778</v>
      </c>
      <c r="G384" s="185" t="s">
        <v>146</v>
      </c>
      <c r="H384" s="196" t="s">
        <v>76</v>
      </c>
      <c r="I384" s="187" t="n">
        <v>435</v>
      </c>
      <c r="J384" s="187" t="n">
        <v>15160</v>
      </c>
      <c r="K384" s="188" t="n">
        <v>34.8505747126437</v>
      </c>
    </row>
    <row r="385" customFormat="false" ht="13.5" hidden="false" customHeight="false" outlineLevel="0" collapsed="false">
      <c r="A385" s="184" t="n">
        <v>4258</v>
      </c>
      <c r="B385" s="196" t="s">
        <v>22</v>
      </c>
      <c r="C385" s="196" t="s">
        <v>46</v>
      </c>
      <c r="D385" s="186" t="n">
        <v>0.513888888888889</v>
      </c>
      <c r="E385" s="186" t="n">
        <v>0.559027777777778</v>
      </c>
      <c r="G385" s="185" t="s">
        <v>146</v>
      </c>
      <c r="H385" s="196" t="s">
        <v>126</v>
      </c>
      <c r="I385" s="187" t="n">
        <v>435</v>
      </c>
      <c r="J385" s="187" t="n">
        <v>16560</v>
      </c>
      <c r="K385" s="188" t="n">
        <v>38.0689655172414</v>
      </c>
    </row>
    <row r="386" customFormat="false" ht="13.5" hidden="false" customHeight="false" outlineLevel="0" collapsed="false">
      <c r="A386" s="184" t="n">
        <v>4259</v>
      </c>
      <c r="B386" s="196" t="s">
        <v>22</v>
      </c>
      <c r="C386" s="196" t="s">
        <v>46</v>
      </c>
      <c r="D386" s="186" t="n">
        <v>0.513888888888889</v>
      </c>
      <c r="E386" s="186" t="n">
        <v>0.559027777777778</v>
      </c>
      <c r="G386" s="185" t="s">
        <v>146</v>
      </c>
      <c r="H386" s="196" t="s">
        <v>128</v>
      </c>
      <c r="I386" s="187" t="n">
        <v>1270</v>
      </c>
      <c r="J386" s="187" t="n">
        <v>34660</v>
      </c>
      <c r="K386" s="188" t="n">
        <v>27.2913385826772</v>
      </c>
    </row>
    <row r="387" customFormat="false" ht="13.5" hidden="false" customHeight="false" outlineLevel="0" collapsed="false">
      <c r="A387" s="184" t="n">
        <v>4260</v>
      </c>
      <c r="B387" s="196" t="s">
        <v>22</v>
      </c>
      <c r="C387" s="196" t="s">
        <v>46</v>
      </c>
      <c r="D387" s="186" t="n">
        <v>0.513888888888889</v>
      </c>
      <c r="E387" s="186" t="n">
        <v>0.559027777777778</v>
      </c>
      <c r="G387" s="185" t="s">
        <v>146</v>
      </c>
      <c r="H387" s="196" t="s">
        <v>129</v>
      </c>
      <c r="I387" s="187" t="n">
        <v>1125</v>
      </c>
      <c r="J387" s="187" t="n">
        <v>20760</v>
      </c>
      <c r="K387" s="188" t="n">
        <v>18.4533333333333</v>
      </c>
    </row>
    <row r="388" customFormat="false" ht="13.5" hidden="false" customHeight="false" outlineLevel="0" collapsed="false">
      <c r="A388" s="184" t="n">
        <v>4261</v>
      </c>
      <c r="B388" s="196" t="s">
        <v>22</v>
      </c>
      <c r="C388" s="196" t="s">
        <v>46</v>
      </c>
      <c r="D388" s="186" t="n">
        <v>0.513888888888889</v>
      </c>
      <c r="E388" s="186" t="n">
        <v>0.559027777777778</v>
      </c>
      <c r="G388" s="185" t="s">
        <v>146</v>
      </c>
      <c r="H388" s="196" t="s">
        <v>28</v>
      </c>
      <c r="I388" s="187" t="n">
        <v>1125</v>
      </c>
      <c r="J388" s="187" t="n">
        <v>19760</v>
      </c>
      <c r="K388" s="188" t="n">
        <v>17.5644444444444</v>
      </c>
    </row>
    <row r="389" customFormat="false" ht="13.5" hidden="false" customHeight="false" outlineLevel="0" collapsed="false">
      <c r="A389" s="184" t="n">
        <v>4262</v>
      </c>
      <c r="B389" s="196" t="s">
        <v>22</v>
      </c>
      <c r="C389" s="196" t="s">
        <v>46</v>
      </c>
      <c r="D389" s="186" t="n">
        <v>0.513888888888889</v>
      </c>
      <c r="E389" s="186" t="n">
        <v>0.559027777777778</v>
      </c>
      <c r="G389" s="185" t="s">
        <v>146</v>
      </c>
      <c r="H389" s="196" t="s">
        <v>130</v>
      </c>
      <c r="I389" s="187" t="n">
        <v>1270</v>
      </c>
      <c r="J389" s="187" t="n">
        <v>28510</v>
      </c>
      <c r="K389" s="188" t="n">
        <v>22.4488188976378</v>
      </c>
    </row>
    <row r="390" customFormat="false" ht="13.5" hidden="false" customHeight="false" outlineLevel="0" collapsed="false">
      <c r="A390" s="184" t="n">
        <v>4263</v>
      </c>
      <c r="B390" s="196" t="s">
        <v>22</v>
      </c>
      <c r="C390" s="196" t="s">
        <v>46</v>
      </c>
      <c r="D390" s="186" t="n">
        <v>0.513888888888889</v>
      </c>
      <c r="E390" s="186" t="n">
        <v>0.559027777777778</v>
      </c>
      <c r="G390" s="185" t="s">
        <v>146</v>
      </c>
      <c r="H390" s="196" t="s">
        <v>131</v>
      </c>
      <c r="I390" s="187" t="n">
        <v>1270</v>
      </c>
      <c r="J390" s="187" t="n">
        <v>21060</v>
      </c>
      <c r="K390" s="188" t="n">
        <v>16.5826771653543</v>
      </c>
    </row>
    <row r="391" customFormat="false" ht="13.5" hidden="false" customHeight="false" outlineLevel="0" collapsed="false">
      <c r="A391" s="184" t="n">
        <v>4264</v>
      </c>
      <c r="B391" s="196" t="s">
        <v>22</v>
      </c>
      <c r="C391" s="196" t="s">
        <v>46</v>
      </c>
      <c r="D391" s="186" t="n">
        <v>0.513888888888889</v>
      </c>
      <c r="E391" s="186" t="n">
        <v>0.559027777777778</v>
      </c>
      <c r="G391" s="185" t="s">
        <v>146</v>
      </c>
      <c r="H391" s="196" t="s">
        <v>132</v>
      </c>
      <c r="I391" s="187" t="n">
        <v>1125</v>
      </c>
      <c r="J391" s="187" t="n">
        <v>18560</v>
      </c>
      <c r="K391" s="188" t="n">
        <v>16.4977777777778</v>
      </c>
    </row>
    <row r="392" customFormat="false" ht="13.5" hidden="false" customHeight="false" outlineLevel="0" collapsed="false">
      <c r="A392" s="184" t="n">
        <v>4265</v>
      </c>
      <c r="B392" s="196" t="s">
        <v>22</v>
      </c>
      <c r="C392" s="196" t="s">
        <v>46</v>
      </c>
      <c r="D392" s="186" t="n">
        <v>0.680555555555555</v>
      </c>
      <c r="E392" s="186" t="n">
        <v>0.732638888888889</v>
      </c>
      <c r="G392" s="185" t="s">
        <v>147</v>
      </c>
      <c r="H392" s="196" t="s">
        <v>54</v>
      </c>
      <c r="I392" s="187" t="n">
        <v>835</v>
      </c>
      <c r="J392" s="187" t="n">
        <v>16660</v>
      </c>
      <c r="K392" s="188" t="n">
        <v>19.9520958083832</v>
      </c>
    </row>
    <row r="393" customFormat="false" ht="13.5" hidden="false" customHeight="false" outlineLevel="0" collapsed="false">
      <c r="A393" s="184" t="n">
        <v>4266</v>
      </c>
      <c r="B393" s="196" t="s">
        <v>22</v>
      </c>
      <c r="C393" s="196" t="s">
        <v>46</v>
      </c>
      <c r="D393" s="186" t="n">
        <v>0.680555555555555</v>
      </c>
      <c r="E393" s="186" t="n">
        <v>0.732638888888889</v>
      </c>
      <c r="G393" s="185" t="s">
        <v>147</v>
      </c>
      <c r="H393" s="196" t="s">
        <v>25</v>
      </c>
      <c r="I393" s="187" t="n">
        <v>435</v>
      </c>
      <c r="J393" s="187" t="n">
        <v>8260</v>
      </c>
      <c r="K393" s="188" t="n">
        <v>18.9885057471264</v>
      </c>
    </row>
    <row r="394" customFormat="false" ht="13.5" hidden="false" customHeight="false" outlineLevel="0" collapsed="false">
      <c r="A394" s="184" t="n">
        <v>4267</v>
      </c>
      <c r="B394" s="196" t="s">
        <v>22</v>
      </c>
      <c r="C394" s="196" t="s">
        <v>46</v>
      </c>
      <c r="D394" s="186" t="n">
        <v>0.680555555555555</v>
      </c>
      <c r="E394" s="186" t="n">
        <v>0.732638888888889</v>
      </c>
      <c r="G394" s="185" t="s">
        <v>147</v>
      </c>
      <c r="H394" s="196" t="s">
        <v>125</v>
      </c>
      <c r="I394" s="187" t="n">
        <v>435</v>
      </c>
      <c r="J394" s="187" t="n">
        <v>11860</v>
      </c>
      <c r="K394" s="188" t="n">
        <v>27.264367816092</v>
      </c>
    </row>
    <row r="395" customFormat="false" ht="13.5" hidden="false" customHeight="false" outlineLevel="0" collapsed="false">
      <c r="A395" s="184" t="n">
        <v>4268</v>
      </c>
      <c r="B395" s="196" t="s">
        <v>22</v>
      </c>
      <c r="C395" s="196" t="s">
        <v>46</v>
      </c>
      <c r="D395" s="186" t="n">
        <v>0.680555555555555</v>
      </c>
      <c r="E395" s="186" t="n">
        <v>0.732638888888889</v>
      </c>
      <c r="G395" s="185" t="s">
        <v>147</v>
      </c>
      <c r="H395" s="196" t="s">
        <v>35</v>
      </c>
      <c r="I395" s="187" t="n">
        <v>435</v>
      </c>
      <c r="J395" s="187" t="n">
        <v>12960</v>
      </c>
      <c r="K395" s="188" t="n">
        <v>29.7931034482759</v>
      </c>
    </row>
    <row r="396" customFormat="false" ht="13.5" hidden="false" customHeight="false" outlineLevel="0" collapsed="false">
      <c r="A396" s="184" t="n">
        <v>4269</v>
      </c>
      <c r="B396" s="196" t="s">
        <v>22</v>
      </c>
      <c r="C396" s="196" t="s">
        <v>46</v>
      </c>
      <c r="D396" s="186" t="n">
        <v>0.680555555555555</v>
      </c>
      <c r="E396" s="186" t="n">
        <v>0.732638888888889</v>
      </c>
      <c r="G396" s="185" t="s">
        <v>147</v>
      </c>
      <c r="H396" s="196" t="s">
        <v>76</v>
      </c>
      <c r="I396" s="187" t="n">
        <v>435</v>
      </c>
      <c r="J396" s="187" t="n">
        <v>15160</v>
      </c>
      <c r="K396" s="188" t="n">
        <v>34.8505747126437</v>
      </c>
    </row>
    <row r="397" customFormat="false" ht="13.5" hidden="false" customHeight="false" outlineLevel="0" collapsed="false">
      <c r="A397" s="184" t="n">
        <v>4270</v>
      </c>
      <c r="B397" s="196" t="s">
        <v>22</v>
      </c>
      <c r="C397" s="196" t="s">
        <v>46</v>
      </c>
      <c r="D397" s="186" t="n">
        <v>0.680555555555555</v>
      </c>
      <c r="E397" s="186" t="n">
        <v>0.732638888888889</v>
      </c>
      <c r="G397" s="185" t="s">
        <v>147</v>
      </c>
      <c r="H397" s="196" t="s">
        <v>126</v>
      </c>
      <c r="I397" s="187" t="n">
        <v>435</v>
      </c>
      <c r="J397" s="187" t="n">
        <v>16560</v>
      </c>
      <c r="K397" s="188" t="n">
        <v>38.0689655172414</v>
      </c>
    </row>
    <row r="398" customFormat="false" ht="13.5" hidden="false" customHeight="false" outlineLevel="0" collapsed="false">
      <c r="A398" s="184" t="n">
        <v>4271</v>
      </c>
      <c r="B398" s="196" t="s">
        <v>22</v>
      </c>
      <c r="C398" s="196" t="s">
        <v>46</v>
      </c>
      <c r="D398" s="186" t="n">
        <v>0.732638888888889</v>
      </c>
      <c r="E398" s="186" t="n">
        <v>0.777777777777778</v>
      </c>
      <c r="G398" s="185" t="s">
        <v>148</v>
      </c>
      <c r="H398" s="196" t="s">
        <v>54</v>
      </c>
      <c r="I398" s="187" t="n">
        <v>835</v>
      </c>
      <c r="J398" s="187" t="n">
        <v>16660</v>
      </c>
      <c r="K398" s="188" t="n">
        <v>19.9520958083832</v>
      </c>
    </row>
    <row r="399" customFormat="false" ht="13.5" hidden="false" customHeight="false" outlineLevel="0" collapsed="false">
      <c r="A399" s="184" t="n">
        <v>4272</v>
      </c>
      <c r="B399" s="196" t="s">
        <v>22</v>
      </c>
      <c r="C399" s="196" t="s">
        <v>46</v>
      </c>
      <c r="D399" s="186" t="n">
        <v>0.732638888888889</v>
      </c>
      <c r="E399" s="186" t="n">
        <v>0.777777777777778</v>
      </c>
      <c r="G399" s="185" t="s">
        <v>148</v>
      </c>
      <c r="H399" s="196" t="s">
        <v>25</v>
      </c>
      <c r="I399" s="187" t="n">
        <v>435</v>
      </c>
      <c r="J399" s="187" t="n">
        <v>8260</v>
      </c>
      <c r="K399" s="188" t="n">
        <v>18.9885057471264</v>
      </c>
    </row>
    <row r="400" customFormat="false" ht="13.5" hidden="false" customHeight="false" outlineLevel="0" collapsed="false">
      <c r="A400" s="184" t="n">
        <v>4273</v>
      </c>
      <c r="B400" s="196" t="s">
        <v>22</v>
      </c>
      <c r="C400" s="196" t="s">
        <v>46</v>
      </c>
      <c r="D400" s="186" t="n">
        <v>0.732638888888889</v>
      </c>
      <c r="E400" s="186" t="n">
        <v>0.777777777777778</v>
      </c>
      <c r="G400" s="185" t="s">
        <v>148</v>
      </c>
      <c r="H400" s="196" t="s">
        <v>125</v>
      </c>
      <c r="I400" s="187" t="n">
        <v>435</v>
      </c>
      <c r="J400" s="187" t="n">
        <v>11860</v>
      </c>
      <c r="K400" s="188" t="n">
        <v>27.264367816092</v>
      </c>
    </row>
    <row r="401" customFormat="false" ht="13.5" hidden="false" customHeight="false" outlineLevel="0" collapsed="false">
      <c r="A401" s="184" t="n">
        <v>4274</v>
      </c>
      <c r="B401" s="196" t="s">
        <v>22</v>
      </c>
      <c r="C401" s="196" t="s">
        <v>46</v>
      </c>
      <c r="D401" s="186" t="n">
        <v>0.732638888888889</v>
      </c>
      <c r="E401" s="186" t="n">
        <v>0.777777777777778</v>
      </c>
      <c r="G401" s="185" t="s">
        <v>148</v>
      </c>
      <c r="H401" s="196" t="s">
        <v>35</v>
      </c>
      <c r="I401" s="187" t="n">
        <v>435</v>
      </c>
      <c r="J401" s="187" t="n">
        <v>12960</v>
      </c>
      <c r="K401" s="188" t="n">
        <v>29.7931034482759</v>
      </c>
    </row>
    <row r="402" customFormat="false" ht="13.5" hidden="false" customHeight="false" outlineLevel="0" collapsed="false">
      <c r="A402" s="184" t="n">
        <v>4275</v>
      </c>
      <c r="B402" s="196" t="s">
        <v>22</v>
      </c>
      <c r="C402" s="196" t="s">
        <v>46</v>
      </c>
      <c r="D402" s="186" t="n">
        <v>0.732638888888889</v>
      </c>
      <c r="E402" s="186" t="n">
        <v>0.777777777777778</v>
      </c>
      <c r="G402" s="185" t="s">
        <v>148</v>
      </c>
      <c r="H402" s="196" t="s">
        <v>76</v>
      </c>
      <c r="I402" s="187" t="n">
        <v>435</v>
      </c>
      <c r="J402" s="187" t="n">
        <v>15160</v>
      </c>
      <c r="K402" s="188" t="n">
        <v>34.8505747126437</v>
      </c>
    </row>
    <row r="403" customFormat="false" ht="13.5" hidden="false" customHeight="false" outlineLevel="0" collapsed="false">
      <c r="A403" s="184" t="n">
        <v>4276</v>
      </c>
      <c r="B403" s="196" t="s">
        <v>22</v>
      </c>
      <c r="C403" s="196" t="s">
        <v>46</v>
      </c>
      <c r="D403" s="186" t="n">
        <v>0.732638888888889</v>
      </c>
      <c r="E403" s="186" t="n">
        <v>0.777777777777778</v>
      </c>
      <c r="G403" s="185" t="s">
        <v>148</v>
      </c>
      <c r="H403" s="196" t="s">
        <v>126</v>
      </c>
      <c r="I403" s="187" t="n">
        <v>435</v>
      </c>
      <c r="J403" s="187" t="n">
        <v>16560</v>
      </c>
      <c r="K403" s="188" t="n">
        <v>38.0689655172414</v>
      </c>
    </row>
    <row r="404" customFormat="false" ht="13.5" hidden="false" customHeight="false" outlineLevel="0" collapsed="false">
      <c r="A404" s="184" t="n">
        <v>4277</v>
      </c>
      <c r="B404" s="196" t="s">
        <v>22</v>
      </c>
      <c r="C404" s="196" t="s">
        <v>46</v>
      </c>
      <c r="D404" s="186" t="n">
        <v>0.732638888888889</v>
      </c>
      <c r="E404" s="186" t="n">
        <v>0.777777777777778</v>
      </c>
      <c r="G404" s="185" t="s">
        <v>148</v>
      </c>
      <c r="H404" s="196" t="s">
        <v>128</v>
      </c>
      <c r="I404" s="187" t="n">
        <v>1270</v>
      </c>
      <c r="J404" s="187" t="n">
        <v>34660</v>
      </c>
      <c r="K404" s="188" t="n">
        <v>27.2913385826772</v>
      </c>
    </row>
    <row r="405" customFormat="false" ht="13.5" hidden="false" customHeight="false" outlineLevel="0" collapsed="false">
      <c r="A405" s="184" t="n">
        <v>4278</v>
      </c>
      <c r="B405" s="196" t="s">
        <v>22</v>
      </c>
      <c r="C405" s="196" t="s">
        <v>46</v>
      </c>
      <c r="D405" s="186" t="n">
        <v>0.732638888888889</v>
      </c>
      <c r="E405" s="186" t="n">
        <v>0.777777777777778</v>
      </c>
      <c r="G405" s="185" t="s">
        <v>148</v>
      </c>
      <c r="H405" s="196" t="s">
        <v>129</v>
      </c>
      <c r="I405" s="187" t="n">
        <v>1125</v>
      </c>
      <c r="J405" s="187" t="n">
        <v>20760</v>
      </c>
      <c r="K405" s="188" t="n">
        <v>18.4533333333333</v>
      </c>
    </row>
    <row r="406" customFormat="false" ht="13.5" hidden="false" customHeight="false" outlineLevel="0" collapsed="false">
      <c r="A406" s="184" t="n">
        <v>4279</v>
      </c>
      <c r="B406" s="196" t="s">
        <v>22</v>
      </c>
      <c r="C406" s="196" t="s">
        <v>46</v>
      </c>
      <c r="D406" s="186" t="n">
        <v>0.732638888888889</v>
      </c>
      <c r="E406" s="186" t="n">
        <v>0.777777777777778</v>
      </c>
      <c r="G406" s="185" t="s">
        <v>148</v>
      </c>
      <c r="H406" s="196" t="s">
        <v>28</v>
      </c>
      <c r="I406" s="187" t="n">
        <v>1125</v>
      </c>
      <c r="J406" s="187" t="n">
        <v>19760</v>
      </c>
      <c r="K406" s="188" t="n">
        <v>17.5644444444444</v>
      </c>
    </row>
    <row r="407" customFormat="false" ht="13.5" hidden="false" customHeight="false" outlineLevel="0" collapsed="false">
      <c r="A407" s="184" t="n">
        <v>4280</v>
      </c>
      <c r="B407" s="196" t="s">
        <v>22</v>
      </c>
      <c r="C407" s="196" t="s">
        <v>46</v>
      </c>
      <c r="D407" s="186" t="n">
        <v>0.732638888888889</v>
      </c>
      <c r="E407" s="186" t="n">
        <v>0.777777777777778</v>
      </c>
      <c r="G407" s="185" t="s">
        <v>148</v>
      </c>
      <c r="H407" s="196" t="s">
        <v>130</v>
      </c>
      <c r="I407" s="187" t="n">
        <v>1270</v>
      </c>
      <c r="J407" s="187" t="n">
        <v>28510</v>
      </c>
      <c r="K407" s="188" t="n">
        <v>22.4488188976378</v>
      </c>
    </row>
    <row r="408" customFormat="false" ht="13.5" hidden="false" customHeight="false" outlineLevel="0" collapsed="false">
      <c r="A408" s="184" t="n">
        <v>4281</v>
      </c>
      <c r="B408" s="196" t="s">
        <v>22</v>
      </c>
      <c r="C408" s="196" t="s">
        <v>46</v>
      </c>
      <c r="D408" s="186" t="n">
        <v>0.732638888888889</v>
      </c>
      <c r="E408" s="186" t="n">
        <v>0.777777777777778</v>
      </c>
      <c r="G408" s="185" t="s">
        <v>148</v>
      </c>
      <c r="H408" s="196" t="s">
        <v>131</v>
      </c>
      <c r="I408" s="187" t="n">
        <v>1270</v>
      </c>
      <c r="J408" s="187" t="n">
        <v>21060</v>
      </c>
      <c r="K408" s="188" t="n">
        <v>16.5826771653543</v>
      </c>
    </row>
    <row r="409" customFormat="false" ht="13.5" hidden="false" customHeight="false" outlineLevel="0" collapsed="false">
      <c r="A409" s="184" t="n">
        <v>4282</v>
      </c>
      <c r="B409" s="196" t="s">
        <v>22</v>
      </c>
      <c r="C409" s="196" t="s">
        <v>46</v>
      </c>
      <c r="D409" s="186" t="n">
        <v>0.732638888888889</v>
      </c>
      <c r="E409" s="186" t="n">
        <v>0.777777777777778</v>
      </c>
      <c r="G409" s="185" t="s">
        <v>148</v>
      </c>
      <c r="H409" s="196" t="s">
        <v>132</v>
      </c>
      <c r="I409" s="187" t="n">
        <v>1125</v>
      </c>
      <c r="J409" s="187" t="n">
        <v>18560</v>
      </c>
      <c r="K409" s="188" t="n">
        <v>16.4977777777778</v>
      </c>
    </row>
    <row r="410" customFormat="false" ht="13.5" hidden="false" customHeight="false" outlineLevel="0" collapsed="false">
      <c r="A410" s="184" t="n">
        <v>4283</v>
      </c>
      <c r="B410" s="196" t="s">
        <v>22</v>
      </c>
      <c r="C410" s="196" t="s">
        <v>46</v>
      </c>
      <c r="D410" s="186" t="n">
        <v>0.770833333333333</v>
      </c>
      <c r="E410" s="186" t="n">
        <v>0.819444444444445</v>
      </c>
      <c r="G410" s="185" t="s">
        <v>149</v>
      </c>
      <c r="H410" s="196" t="s">
        <v>54</v>
      </c>
      <c r="I410" s="187" t="n">
        <v>835</v>
      </c>
      <c r="J410" s="187" t="n">
        <v>16660</v>
      </c>
      <c r="K410" s="188" t="n">
        <v>19.9520958083832</v>
      </c>
    </row>
    <row r="411" customFormat="false" ht="13.5" hidden="false" customHeight="false" outlineLevel="0" collapsed="false">
      <c r="A411" s="184" t="n">
        <v>4284</v>
      </c>
      <c r="B411" s="196" t="s">
        <v>22</v>
      </c>
      <c r="C411" s="196" t="s">
        <v>46</v>
      </c>
      <c r="D411" s="186" t="n">
        <v>0.770833333333333</v>
      </c>
      <c r="E411" s="186" t="n">
        <v>0.819444444444445</v>
      </c>
      <c r="G411" s="185" t="s">
        <v>149</v>
      </c>
      <c r="H411" s="196" t="s">
        <v>25</v>
      </c>
      <c r="I411" s="187" t="n">
        <v>435</v>
      </c>
      <c r="J411" s="187" t="n">
        <v>8260</v>
      </c>
      <c r="K411" s="188" t="n">
        <v>18.9885057471264</v>
      </c>
    </row>
    <row r="412" customFormat="false" ht="13.5" hidden="false" customHeight="false" outlineLevel="0" collapsed="false">
      <c r="A412" s="184" t="n">
        <v>4285</v>
      </c>
      <c r="B412" s="196" t="s">
        <v>22</v>
      </c>
      <c r="C412" s="196" t="s">
        <v>46</v>
      </c>
      <c r="D412" s="186" t="n">
        <v>0.770833333333333</v>
      </c>
      <c r="E412" s="186" t="n">
        <v>0.819444444444445</v>
      </c>
      <c r="G412" s="185" t="s">
        <v>149</v>
      </c>
      <c r="H412" s="196" t="s">
        <v>125</v>
      </c>
      <c r="I412" s="187" t="n">
        <v>435</v>
      </c>
      <c r="J412" s="187" t="n">
        <v>11860</v>
      </c>
      <c r="K412" s="188" t="n">
        <v>27.264367816092</v>
      </c>
    </row>
    <row r="413" customFormat="false" ht="13.5" hidden="false" customHeight="false" outlineLevel="0" collapsed="false">
      <c r="A413" s="184" t="n">
        <v>4286</v>
      </c>
      <c r="B413" s="196" t="s">
        <v>22</v>
      </c>
      <c r="C413" s="196" t="s">
        <v>46</v>
      </c>
      <c r="D413" s="186" t="n">
        <v>0.770833333333333</v>
      </c>
      <c r="E413" s="186" t="n">
        <v>0.819444444444445</v>
      </c>
      <c r="G413" s="185" t="s">
        <v>149</v>
      </c>
      <c r="H413" s="196" t="s">
        <v>35</v>
      </c>
      <c r="I413" s="187" t="n">
        <v>435</v>
      </c>
      <c r="J413" s="187" t="n">
        <v>12960</v>
      </c>
      <c r="K413" s="188" t="n">
        <v>29.7931034482759</v>
      </c>
    </row>
    <row r="414" customFormat="false" ht="13.5" hidden="false" customHeight="false" outlineLevel="0" collapsed="false">
      <c r="A414" s="184" t="n">
        <v>4287</v>
      </c>
      <c r="B414" s="196" t="s">
        <v>22</v>
      </c>
      <c r="C414" s="196" t="s">
        <v>46</v>
      </c>
      <c r="D414" s="186" t="n">
        <v>0.770833333333333</v>
      </c>
      <c r="E414" s="186" t="n">
        <v>0.819444444444445</v>
      </c>
      <c r="G414" s="185" t="s">
        <v>149</v>
      </c>
      <c r="H414" s="196" t="s">
        <v>76</v>
      </c>
      <c r="I414" s="187" t="n">
        <v>435</v>
      </c>
      <c r="J414" s="187" t="n">
        <v>15160</v>
      </c>
      <c r="K414" s="188" t="n">
        <v>34.8505747126437</v>
      </c>
    </row>
    <row r="415" customFormat="false" ht="13.5" hidden="false" customHeight="false" outlineLevel="0" collapsed="false">
      <c r="A415" s="184" t="n">
        <v>4288</v>
      </c>
      <c r="B415" s="196" t="s">
        <v>22</v>
      </c>
      <c r="C415" s="196" t="s">
        <v>46</v>
      </c>
      <c r="D415" s="186" t="n">
        <v>0.770833333333333</v>
      </c>
      <c r="E415" s="186" t="n">
        <v>0.819444444444445</v>
      </c>
      <c r="G415" s="185" t="s">
        <v>149</v>
      </c>
      <c r="H415" s="196" t="s">
        <v>126</v>
      </c>
      <c r="I415" s="187" t="n">
        <v>435</v>
      </c>
      <c r="J415" s="187" t="n">
        <v>16560</v>
      </c>
      <c r="K415" s="188" t="n">
        <v>38.0689655172414</v>
      </c>
    </row>
    <row r="416" customFormat="false" ht="13.5" hidden="false" customHeight="false" outlineLevel="0" collapsed="false">
      <c r="A416" s="184" t="n">
        <v>4289</v>
      </c>
      <c r="B416" s="196" t="s">
        <v>22</v>
      </c>
      <c r="C416" s="196" t="s">
        <v>46</v>
      </c>
      <c r="D416" s="186" t="n">
        <v>0.770833333333333</v>
      </c>
      <c r="E416" s="186" t="n">
        <v>0.819444444444445</v>
      </c>
      <c r="G416" s="185" t="s">
        <v>149</v>
      </c>
      <c r="H416" s="196" t="s">
        <v>128</v>
      </c>
      <c r="I416" s="187" t="n">
        <v>1270</v>
      </c>
      <c r="J416" s="187" t="n">
        <v>34660</v>
      </c>
      <c r="K416" s="188" t="n">
        <v>27.2913385826772</v>
      </c>
    </row>
    <row r="417" customFormat="false" ht="13.5" hidden="false" customHeight="false" outlineLevel="0" collapsed="false">
      <c r="A417" s="184" t="n">
        <v>4290</v>
      </c>
      <c r="B417" s="196" t="s">
        <v>22</v>
      </c>
      <c r="C417" s="196" t="s">
        <v>46</v>
      </c>
      <c r="D417" s="186" t="n">
        <v>0.770833333333333</v>
      </c>
      <c r="E417" s="186" t="n">
        <v>0.819444444444445</v>
      </c>
      <c r="G417" s="185" t="s">
        <v>149</v>
      </c>
      <c r="H417" s="196" t="s">
        <v>129</v>
      </c>
      <c r="I417" s="187" t="n">
        <v>1125</v>
      </c>
      <c r="J417" s="187" t="n">
        <v>20760</v>
      </c>
      <c r="K417" s="188" t="n">
        <v>18.4533333333333</v>
      </c>
    </row>
    <row r="418" customFormat="false" ht="13.5" hidden="false" customHeight="false" outlineLevel="0" collapsed="false">
      <c r="A418" s="184" t="n">
        <v>4291</v>
      </c>
      <c r="B418" s="196" t="s">
        <v>22</v>
      </c>
      <c r="C418" s="196" t="s">
        <v>46</v>
      </c>
      <c r="D418" s="186" t="n">
        <v>0.770833333333333</v>
      </c>
      <c r="E418" s="186" t="n">
        <v>0.819444444444445</v>
      </c>
      <c r="G418" s="185" t="s">
        <v>149</v>
      </c>
      <c r="H418" s="196" t="s">
        <v>28</v>
      </c>
      <c r="I418" s="187" t="n">
        <v>1125</v>
      </c>
      <c r="J418" s="187" t="n">
        <v>19760</v>
      </c>
      <c r="K418" s="188" t="n">
        <v>17.5644444444444</v>
      </c>
    </row>
    <row r="419" customFormat="false" ht="13.5" hidden="false" customHeight="false" outlineLevel="0" collapsed="false">
      <c r="A419" s="184" t="n">
        <v>4292</v>
      </c>
      <c r="B419" s="196" t="s">
        <v>22</v>
      </c>
      <c r="C419" s="196" t="s">
        <v>46</v>
      </c>
      <c r="D419" s="186" t="n">
        <v>0.770833333333333</v>
      </c>
      <c r="E419" s="186" t="n">
        <v>0.819444444444445</v>
      </c>
      <c r="G419" s="185" t="s">
        <v>149</v>
      </c>
      <c r="H419" s="196" t="s">
        <v>130</v>
      </c>
      <c r="I419" s="187" t="n">
        <v>1270</v>
      </c>
      <c r="J419" s="187" t="n">
        <v>28510</v>
      </c>
      <c r="K419" s="188" t="n">
        <v>22.4488188976378</v>
      </c>
    </row>
    <row r="420" customFormat="false" ht="13.5" hidden="false" customHeight="false" outlineLevel="0" collapsed="false">
      <c r="A420" s="184" t="n">
        <v>4293</v>
      </c>
      <c r="B420" s="196" t="s">
        <v>22</v>
      </c>
      <c r="C420" s="196" t="s">
        <v>46</v>
      </c>
      <c r="D420" s="186" t="n">
        <v>0.770833333333333</v>
      </c>
      <c r="E420" s="186" t="n">
        <v>0.819444444444445</v>
      </c>
      <c r="G420" s="185" t="s">
        <v>149</v>
      </c>
      <c r="H420" s="196" t="s">
        <v>131</v>
      </c>
      <c r="I420" s="187" t="n">
        <v>1270</v>
      </c>
      <c r="J420" s="187" t="n">
        <v>21060</v>
      </c>
      <c r="K420" s="188" t="n">
        <v>16.5826771653543</v>
      </c>
    </row>
    <row r="421" customFormat="false" ht="13.5" hidden="false" customHeight="false" outlineLevel="0" collapsed="false">
      <c r="A421" s="184" t="n">
        <v>4294</v>
      </c>
      <c r="B421" s="196" t="s">
        <v>22</v>
      </c>
      <c r="C421" s="196" t="s">
        <v>46</v>
      </c>
      <c r="D421" s="186" t="n">
        <v>0.770833333333333</v>
      </c>
      <c r="E421" s="186" t="n">
        <v>0.819444444444445</v>
      </c>
      <c r="G421" s="185" t="s">
        <v>149</v>
      </c>
      <c r="H421" s="196" t="s">
        <v>132</v>
      </c>
      <c r="I421" s="187" t="n">
        <v>1125</v>
      </c>
      <c r="J421" s="187" t="n">
        <v>18560</v>
      </c>
      <c r="K421" s="188" t="n">
        <v>16.4977777777778</v>
      </c>
    </row>
    <row r="422" customFormat="false" ht="13.5" hidden="false" customHeight="false" outlineLevel="0" collapsed="false">
      <c r="A422" s="184" t="n">
        <v>4295</v>
      </c>
      <c r="B422" s="196" t="s">
        <v>22</v>
      </c>
      <c r="C422" s="196" t="s">
        <v>58</v>
      </c>
      <c r="D422" s="186" t="n">
        <v>0.461805555555556</v>
      </c>
      <c r="E422" s="186" t="n">
        <v>0.527777777777778</v>
      </c>
      <c r="G422" s="185" t="s">
        <v>150</v>
      </c>
      <c r="H422" s="196" t="s">
        <v>124</v>
      </c>
      <c r="I422" s="187" t="n">
        <v>1141</v>
      </c>
      <c r="J422" s="187" t="n">
        <v>28320</v>
      </c>
      <c r="K422" s="188" t="n">
        <v>24.8203330411919</v>
      </c>
    </row>
    <row r="423" customFormat="false" ht="13.5" hidden="false" customHeight="false" outlineLevel="0" collapsed="false">
      <c r="A423" s="184" t="n">
        <v>4296</v>
      </c>
      <c r="B423" s="196" t="s">
        <v>22</v>
      </c>
      <c r="C423" s="196" t="s">
        <v>58</v>
      </c>
      <c r="D423" s="186" t="n">
        <v>0.461805555555556</v>
      </c>
      <c r="E423" s="186" t="n">
        <v>0.527777777777778</v>
      </c>
      <c r="G423" s="185" t="s">
        <v>150</v>
      </c>
      <c r="H423" s="196" t="s">
        <v>54</v>
      </c>
      <c r="I423" s="187" t="n">
        <v>1141</v>
      </c>
      <c r="J423" s="187" t="n">
        <v>28820</v>
      </c>
      <c r="K423" s="188" t="n">
        <v>25.2585451358458</v>
      </c>
    </row>
    <row r="424" customFormat="false" ht="13.5" hidden="false" customHeight="false" outlineLevel="0" collapsed="false">
      <c r="A424" s="184" t="n">
        <v>4297</v>
      </c>
      <c r="B424" s="196" t="s">
        <v>22</v>
      </c>
      <c r="C424" s="196" t="s">
        <v>58</v>
      </c>
      <c r="D424" s="186" t="n">
        <v>0.461805555555556</v>
      </c>
      <c r="E424" s="186" t="n">
        <v>0.527777777777778</v>
      </c>
      <c r="G424" s="185" t="s">
        <v>150</v>
      </c>
      <c r="H424" s="196" t="s">
        <v>25</v>
      </c>
      <c r="I424" s="187" t="n">
        <v>741</v>
      </c>
      <c r="J424" s="187" t="n">
        <v>10920</v>
      </c>
      <c r="K424" s="188" t="n">
        <v>14.7368421052632</v>
      </c>
    </row>
    <row r="425" customFormat="false" ht="13.5" hidden="false" customHeight="false" outlineLevel="0" collapsed="false">
      <c r="A425" s="184" t="n">
        <v>4298</v>
      </c>
      <c r="B425" s="196" t="s">
        <v>22</v>
      </c>
      <c r="C425" s="196" t="s">
        <v>58</v>
      </c>
      <c r="D425" s="186" t="n">
        <v>0.461805555555556</v>
      </c>
      <c r="E425" s="186" t="n">
        <v>0.527777777777778</v>
      </c>
      <c r="G425" s="185" t="s">
        <v>150</v>
      </c>
      <c r="H425" s="196" t="s">
        <v>125</v>
      </c>
      <c r="I425" s="187" t="n">
        <v>741</v>
      </c>
      <c r="J425" s="187" t="n">
        <v>11220</v>
      </c>
      <c r="K425" s="188" t="n">
        <v>15.1417004048583</v>
      </c>
    </row>
    <row r="426" customFormat="false" ht="13.5" hidden="false" customHeight="false" outlineLevel="0" collapsed="false">
      <c r="A426" s="184" t="n">
        <v>4299</v>
      </c>
      <c r="B426" s="196" t="s">
        <v>22</v>
      </c>
      <c r="C426" s="196" t="s">
        <v>58</v>
      </c>
      <c r="D426" s="186" t="n">
        <v>0.461805555555556</v>
      </c>
      <c r="E426" s="186" t="n">
        <v>0.527777777777778</v>
      </c>
      <c r="G426" s="185" t="s">
        <v>150</v>
      </c>
      <c r="H426" s="196" t="s">
        <v>35</v>
      </c>
      <c r="I426" s="187" t="n">
        <v>741</v>
      </c>
      <c r="J426" s="187" t="n">
        <v>11520</v>
      </c>
      <c r="K426" s="188" t="n">
        <v>15.5465587044534</v>
      </c>
    </row>
    <row r="427" customFormat="false" ht="13.5" hidden="false" customHeight="false" outlineLevel="0" collapsed="false">
      <c r="A427" s="184" t="n">
        <v>4300</v>
      </c>
      <c r="B427" s="196" t="s">
        <v>22</v>
      </c>
      <c r="C427" s="196" t="s">
        <v>58</v>
      </c>
      <c r="D427" s="186" t="n">
        <v>0.461805555555556</v>
      </c>
      <c r="E427" s="186" t="n">
        <v>0.527777777777778</v>
      </c>
      <c r="G427" s="185" t="s">
        <v>150</v>
      </c>
      <c r="H427" s="196" t="s">
        <v>76</v>
      </c>
      <c r="I427" s="187" t="n">
        <v>741</v>
      </c>
      <c r="J427" s="187" t="n">
        <v>12520</v>
      </c>
      <c r="K427" s="188" t="n">
        <v>16.8960863697706</v>
      </c>
    </row>
    <row r="428" customFormat="false" ht="13.5" hidden="false" customHeight="false" outlineLevel="0" collapsed="false">
      <c r="A428" s="184" t="n">
        <v>4301</v>
      </c>
      <c r="B428" s="196" t="s">
        <v>22</v>
      </c>
      <c r="C428" s="196" t="s">
        <v>58</v>
      </c>
      <c r="D428" s="186" t="n">
        <v>0.461805555555556</v>
      </c>
      <c r="E428" s="186" t="n">
        <v>0.527777777777778</v>
      </c>
      <c r="G428" s="185" t="s">
        <v>150</v>
      </c>
      <c r="H428" s="196" t="s">
        <v>126</v>
      </c>
      <c r="I428" s="187" t="n">
        <v>741</v>
      </c>
      <c r="J428" s="187" t="n">
        <v>14520</v>
      </c>
      <c r="K428" s="188" t="n">
        <v>19.5951417004049</v>
      </c>
    </row>
    <row r="429" customFormat="false" ht="13.5" hidden="false" customHeight="false" outlineLevel="0" collapsed="false">
      <c r="A429" s="184" t="n">
        <v>4302</v>
      </c>
      <c r="B429" s="196" t="s">
        <v>22</v>
      </c>
      <c r="C429" s="196" t="s">
        <v>58</v>
      </c>
      <c r="D429" s="186" t="n">
        <v>0.461805555555556</v>
      </c>
      <c r="E429" s="186" t="n">
        <v>0.527777777777778</v>
      </c>
      <c r="G429" s="185" t="s">
        <v>150</v>
      </c>
      <c r="H429" s="196" t="s">
        <v>128</v>
      </c>
      <c r="I429" s="187" t="n">
        <v>1882</v>
      </c>
      <c r="J429" s="187" t="n">
        <v>40520</v>
      </c>
      <c r="K429" s="188" t="n">
        <v>21.5302869287991</v>
      </c>
    </row>
    <row r="430" customFormat="false" ht="13.5" hidden="false" customHeight="false" outlineLevel="0" collapsed="false">
      <c r="A430" s="184" t="n">
        <v>4303</v>
      </c>
      <c r="B430" s="196" t="s">
        <v>22</v>
      </c>
      <c r="C430" s="196" t="s">
        <v>58</v>
      </c>
      <c r="D430" s="186" t="n">
        <v>0.461805555555556</v>
      </c>
      <c r="E430" s="186" t="n">
        <v>0.527777777777778</v>
      </c>
      <c r="G430" s="185" t="s">
        <v>150</v>
      </c>
      <c r="H430" s="196" t="s">
        <v>129</v>
      </c>
      <c r="I430" s="187" t="n">
        <v>1635</v>
      </c>
      <c r="J430" s="187" t="n">
        <v>34420</v>
      </c>
      <c r="K430" s="188" t="n">
        <v>21.0519877675841</v>
      </c>
    </row>
    <row r="431" customFormat="false" ht="13.5" hidden="false" customHeight="false" outlineLevel="0" collapsed="false">
      <c r="A431" s="184" t="n">
        <v>4304</v>
      </c>
      <c r="B431" s="196" t="s">
        <v>22</v>
      </c>
      <c r="C431" s="196" t="s">
        <v>58</v>
      </c>
      <c r="D431" s="186" t="n">
        <v>0.461805555555556</v>
      </c>
      <c r="E431" s="186" t="n">
        <v>0.527777777777778</v>
      </c>
      <c r="G431" s="185" t="s">
        <v>150</v>
      </c>
      <c r="H431" s="196" t="s">
        <v>28</v>
      </c>
      <c r="I431" s="187" t="n">
        <v>1635</v>
      </c>
      <c r="J431" s="187" t="n">
        <v>20520</v>
      </c>
      <c r="K431" s="188" t="n">
        <v>12.5504587155963</v>
      </c>
    </row>
    <row r="432" customFormat="false" ht="13.5" hidden="false" customHeight="false" outlineLevel="0" collapsed="false">
      <c r="A432" s="184" t="n">
        <v>4305</v>
      </c>
      <c r="B432" s="196" t="s">
        <v>22</v>
      </c>
      <c r="C432" s="196" t="s">
        <v>58</v>
      </c>
      <c r="D432" s="186" t="n">
        <v>0.461805555555556</v>
      </c>
      <c r="E432" s="186" t="n">
        <v>0.527777777777778</v>
      </c>
      <c r="G432" s="185" t="s">
        <v>150</v>
      </c>
      <c r="H432" s="196" t="s">
        <v>130</v>
      </c>
      <c r="I432" s="187" t="n">
        <v>1882</v>
      </c>
      <c r="J432" s="187" t="n">
        <v>36370</v>
      </c>
      <c r="K432" s="188" t="n">
        <v>19.3251859723698</v>
      </c>
    </row>
    <row r="433" customFormat="false" ht="13.5" hidden="false" customHeight="false" outlineLevel="0" collapsed="false">
      <c r="A433" s="184" t="n">
        <v>4306</v>
      </c>
      <c r="B433" s="196" t="s">
        <v>22</v>
      </c>
      <c r="C433" s="196" t="s">
        <v>58</v>
      </c>
      <c r="D433" s="186" t="n">
        <v>0.461805555555556</v>
      </c>
      <c r="E433" s="186" t="n">
        <v>0.527777777777778</v>
      </c>
      <c r="G433" s="185" t="s">
        <v>150</v>
      </c>
      <c r="H433" s="196" t="s">
        <v>131</v>
      </c>
      <c r="I433" s="187" t="n">
        <v>1882</v>
      </c>
      <c r="J433" s="187" t="n">
        <v>25270</v>
      </c>
      <c r="K433" s="188" t="n">
        <v>13.4272051009564</v>
      </c>
    </row>
    <row r="434" customFormat="false" ht="13.5" hidden="false" customHeight="false" outlineLevel="0" collapsed="false">
      <c r="A434" s="184" t="n">
        <v>4307</v>
      </c>
      <c r="B434" s="196" t="s">
        <v>22</v>
      </c>
      <c r="C434" s="196" t="s">
        <v>58</v>
      </c>
      <c r="D434" s="186" t="n">
        <v>0.461805555555556</v>
      </c>
      <c r="E434" s="186" t="n">
        <v>0.527777777777778</v>
      </c>
      <c r="G434" s="185" t="s">
        <v>150</v>
      </c>
      <c r="H434" s="196" t="s">
        <v>132</v>
      </c>
      <c r="I434" s="187" t="n">
        <v>1635</v>
      </c>
      <c r="J434" s="187" t="n">
        <v>22470</v>
      </c>
      <c r="K434" s="188" t="n">
        <v>13.743119266055</v>
      </c>
    </row>
    <row r="435" customFormat="false" ht="13.5" hidden="false" customHeight="false" outlineLevel="0" collapsed="false">
      <c r="A435" s="211" t="s">
        <v>151</v>
      </c>
    </row>
    <row r="436" customFormat="false" ht="13.5" hidden="false" customHeight="false" outlineLevel="0" collapsed="false">
      <c r="A436" s="184" t="n">
        <v>1860</v>
      </c>
      <c r="B436" s="196" t="s">
        <v>23</v>
      </c>
      <c r="C436" s="196" t="s">
        <v>22</v>
      </c>
      <c r="D436" s="186" t="n">
        <v>0.298611111111111</v>
      </c>
      <c r="E436" s="186" t="n">
        <v>0.375</v>
      </c>
      <c r="G436" s="185" t="s">
        <v>152</v>
      </c>
      <c r="H436" s="196" t="s">
        <v>124</v>
      </c>
      <c r="I436" s="187" t="n">
        <v>1252</v>
      </c>
      <c r="J436" s="187" t="n">
        <v>31690</v>
      </c>
      <c r="K436" s="188" t="n">
        <v>25.3115015974441</v>
      </c>
    </row>
    <row r="437" customFormat="false" ht="13.5" hidden="false" customHeight="false" outlineLevel="0" collapsed="false">
      <c r="A437" s="184" t="n">
        <v>1861</v>
      </c>
      <c r="B437" s="196" t="s">
        <v>23</v>
      </c>
      <c r="C437" s="196" t="s">
        <v>22</v>
      </c>
      <c r="D437" s="186" t="n">
        <v>0.298611111111111</v>
      </c>
      <c r="E437" s="186" t="n">
        <v>0.375</v>
      </c>
      <c r="G437" s="185" t="s">
        <v>152</v>
      </c>
      <c r="H437" s="196" t="s">
        <v>54</v>
      </c>
      <c r="I437" s="187" t="n">
        <v>1252</v>
      </c>
      <c r="J437" s="187" t="n">
        <v>34190</v>
      </c>
      <c r="K437" s="188" t="n">
        <v>27.3083067092652</v>
      </c>
    </row>
    <row r="438" customFormat="false" ht="13.5" hidden="false" customHeight="false" outlineLevel="0" collapsed="false">
      <c r="A438" s="184" t="n">
        <v>1862</v>
      </c>
      <c r="B438" s="196" t="s">
        <v>23</v>
      </c>
      <c r="C438" s="196" t="s">
        <v>22</v>
      </c>
      <c r="D438" s="186" t="n">
        <v>0.298611111111111</v>
      </c>
      <c r="E438" s="186" t="n">
        <v>0.375</v>
      </c>
      <c r="G438" s="185" t="s">
        <v>152</v>
      </c>
      <c r="H438" s="196" t="s">
        <v>35</v>
      </c>
      <c r="I438" s="187" t="n">
        <v>852</v>
      </c>
      <c r="J438" s="187" t="n">
        <v>19590</v>
      </c>
      <c r="K438" s="188" t="n">
        <v>22.9929577464789</v>
      </c>
    </row>
    <row r="439" customFormat="false" ht="13.5" hidden="false" customHeight="false" outlineLevel="0" collapsed="false">
      <c r="A439" s="184" t="n">
        <v>1863</v>
      </c>
      <c r="B439" s="196" t="s">
        <v>23</v>
      </c>
      <c r="C439" s="196" t="s">
        <v>22</v>
      </c>
      <c r="D439" s="186" t="n">
        <v>0.298611111111111</v>
      </c>
      <c r="E439" s="186" t="n">
        <v>0.375</v>
      </c>
      <c r="G439" s="185" t="s">
        <v>152</v>
      </c>
      <c r="H439" s="196" t="s">
        <v>76</v>
      </c>
      <c r="I439" s="187" t="n">
        <v>852</v>
      </c>
      <c r="J439" s="187" t="n">
        <v>19790</v>
      </c>
      <c r="K439" s="188" t="n">
        <v>23.2276995305164</v>
      </c>
    </row>
    <row r="440" customFormat="false" ht="13.5" hidden="false" customHeight="false" outlineLevel="0" collapsed="false">
      <c r="A440" s="184" t="n">
        <v>1864</v>
      </c>
      <c r="B440" s="196" t="s">
        <v>23</v>
      </c>
      <c r="C440" s="196" t="s">
        <v>22</v>
      </c>
      <c r="D440" s="186" t="n">
        <v>0.298611111111111</v>
      </c>
      <c r="E440" s="186" t="n">
        <v>0.375</v>
      </c>
      <c r="G440" s="185" t="s">
        <v>152</v>
      </c>
      <c r="H440" s="196" t="s">
        <v>126</v>
      </c>
      <c r="I440" s="187" t="n">
        <v>852</v>
      </c>
      <c r="J440" s="187" t="n">
        <v>26190</v>
      </c>
      <c r="K440" s="188" t="n">
        <v>30.7394366197183</v>
      </c>
    </row>
    <row r="441" customFormat="false" ht="13.5" hidden="false" customHeight="false" outlineLevel="0" collapsed="false">
      <c r="A441" s="184" t="n">
        <v>1865</v>
      </c>
      <c r="B441" s="196" t="s">
        <v>23</v>
      </c>
      <c r="C441" s="196" t="s">
        <v>22</v>
      </c>
      <c r="D441" s="186" t="n">
        <v>0.34375</v>
      </c>
      <c r="E441" s="186" t="n">
        <v>0.413194444444444</v>
      </c>
      <c r="G441" s="185" t="s">
        <v>153</v>
      </c>
      <c r="H441" s="196" t="s">
        <v>124</v>
      </c>
      <c r="I441" s="187" t="n">
        <v>1252</v>
      </c>
      <c r="J441" s="187" t="n">
        <v>32690</v>
      </c>
      <c r="K441" s="188" t="n">
        <v>26.1102236421725</v>
      </c>
    </row>
    <row r="442" customFormat="false" ht="13.5" hidden="false" customHeight="false" outlineLevel="0" collapsed="false">
      <c r="A442" s="184" t="n">
        <v>1866</v>
      </c>
      <c r="B442" s="196" t="s">
        <v>23</v>
      </c>
      <c r="C442" s="196" t="s">
        <v>22</v>
      </c>
      <c r="D442" s="186" t="n">
        <v>0.34375</v>
      </c>
      <c r="E442" s="186" t="n">
        <v>0.413194444444444</v>
      </c>
      <c r="G442" s="185" t="s">
        <v>153</v>
      </c>
      <c r="H442" s="196" t="s">
        <v>54</v>
      </c>
      <c r="I442" s="187" t="n">
        <v>1252</v>
      </c>
      <c r="J442" s="187" t="n">
        <v>35190</v>
      </c>
      <c r="K442" s="188" t="n">
        <v>28.1070287539936</v>
      </c>
    </row>
    <row r="443" customFormat="false" ht="13.5" hidden="false" customHeight="false" outlineLevel="0" collapsed="false">
      <c r="A443" s="184" t="n">
        <v>1867</v>
      </c>
      <c r="B443" s="196" t="s">
        <v>23</v>
      </c>
      <c r="C443" s="196" t="s">
        <v>22</v>
      </c>
      <c r="D443" s="186" t="n">
        <v>0.34375</v>
      </c>
      <c r="E443" s="186" t="n">
        <v>0.413194444444444</v>
      </c>
      <c r="G443" s="185" t="s">
        <v>153</v>
      </c>
      <c r="H443" s="196" t="s">
        <v>25</v>
      </c>
      <c r="I443" s="187" t="n">
        <v>852</v>
      </c>
      <c r="J443" s="187" t="n">
        <v>16690</v>
      </c>
      <c r="K443" s="188" t="n">
        <v>19.5892018779343</v>
      </c>
    </row>
    <row r="444" customFormat="false" ht="13.5" hidden="false" customHeight="false" outlineLevel="0" collapsed="false">
      <c r="A444" s="184" t="n">
        <v>1868</v>
      </c>
      <c r="B444" s="196" t="s">
        <v>23</v>
      </c>
      <c r="C444" s="196" t="s">
        <v>22</v>
      </c>
      <c r="D444" s="186" t="n">
        <v>0.34375</v>
      </c>
      <c r="E444" s="186" t="n">
        <v>0.413194444444444</v>
      </c>
      <c r="G444" s="185" t="s">
        <v>153</v>
      </c>
      <c r="H444" s="196" t="s">
        <v>125</v>
      </c>
      <c r="I444" s="187" t="n">
        <v>852</v>
      </c>
      <c r="J444" s="187" t="n">
        <v>17990</v>
      </c>
      <c r="K444" s="188" t="n">
        <v>21.1150234741784</v>
      </c>
    </row>
    <row r="445" customFormat="false" ht="13.5" hidden="false" customHeight="false" outlineLevel="0" collapsed="false">
      <c r="A445" s="184" t="n">
        <v>1869</v>
      </c>
      <c r="B445" s="196" t="s">
        <v>23</v>
      </c>
      <c r="C445" s="196" t="s">
        <v>22</v>
      </c>
      <c r="D445" s="186" t="n">
        <v>0.34375</v>
      </c>
      <c r="E445" s="186" t="n">
        <v>0.413194444444444</v>
      </c>
      <c r="G445" s="185" t="s">
        <v>153</v>
      </c>
      <c r="H445" s="196" t="s">
        <v>35</v>
      </c>
      <c r="I445" s="187" t="n">
        <v>852</v>
      </c>
      <c r="J445" s="187" t="n">
        <v>19090</v>
      </c>
      <c r="K445" s="188" t="n">
        <v>22.406103286385</v>
      </c>
    </row>
    <row r="446" customFormat="false" ht="13.5" hidden="false" customHeight="false" outlineLevel="0" collapsed="false">
      <c r="A446" s="184" t="n">
        <v>1870</v>
      </c>
      <c r="B446" s="196" t="s">
        <v>23</v>
      </c>
      <c r="C446" s="196" t="s">
        <v>22</v>
      </c>
      <c r="D446" s="186" t="n">
        <v>0.34375</v>
      </c>
      <c r="E446" s="186" t="n">
        <v>0.413194444444444</v>
      </c>
      <c r="G446" s="185" t="s">
        <v>153</v>
      </c>
      <c r="H446" s="196" t="s">
        <v>76</v>
      </c>
      <c r="I446" s="187" t="n">
        <v>852</v>
      </c>
      <c r="J446" s="187" t="n">
        <v>20190</v>
      </c>
      <c r="K446" s="188" t="n">
        <v>23.6971830985915</v>
      </c>
    </row>
    <row r="447" customFormat="false" ht="13.5" hidden="false" customHeight="false" outlineLevel="0" collapsed="false">
      <c r="A447" s="184" t="n">
        <v>1871</v>
      </c>
      <c r="B447" s="196" t="s">
        <v>23</v>
      </c>
      <c r="C447" s="196" t="s">
        <v>22</v>
      </c>
      <c r="D447" s="186" t="n">
        <v>0.34375</v>
      </c>
      <c r="E447" s="186" t="n">
        <v>0.413194444444444</v>
      </c>
      <c r="G447" s="185" t="s">
        <v>153</v>
      </c>
      <c r="H447" s="196" t="s">
        <v>126</v>
      </c>
      <c r="I447" s="187" t="n">
        <v>852</v>
      </c>
      <c r="J447" s="187" t="n">
        <v>26190</v>
      </c>
      <c r="K447" s="188" t="n">
        <v>30.7394366197183</v>
      </c>
    </row>
    <row r="448" customFormat="false" ht="13.5" hidden="false" customHeight="false" outlineLevel="0" collapsed="false">
      <c r="A448" s="184" t="n">
        <v>1872</v>
      </c>
      <c r="B448" s="196" t="s">
        <v>23</v>
      </c>
      <c r="C448" s="196" t="s">
        <v>22</v>
      </c>
      <c r="D448" s="186" t="n">
        <v>0.34375</v>
      </c>
      <c r="E448" s="186" t="n">
        <v>0.413194444444444</v>
      </c>
      <c r="G448" s="185" t="s">
        <v>153</v>
      </c>
      <c r="H448" s="196" t="s">
        <v>128</v>
      </c>
      <c r="I448" s="187" t="n">
        <v>2104</v>
      </c>
      <c r="J448" s="187" t="n">
        <v>54890</v>
      </c>
      <c r="K448" s="188" t="n">
        <v>26.0884030418251</v>
      </c>
    </row>
    <row r="449" customFormat="false" ht="13.5" hidden="false" customHeight="false" outlineLevel="0" collapsed="false">
      <c r="A449" s="184" t="n">
        <v>1873</v>
      </c>
      <c r="B449" s="196" t="s">
        <v>23</v>
      </c>
      <c r="C449" s="196" t="s">
        <v>22</v>
      </c>
      <c r="D449" s="186" t="n">
        <v>0.34375</v>
      </c>
      <c r="E449" s="186" t="n">
        <v>0.413194444444444</v>
      </c>
      <c r="G449" s="185" t="s">
        <v>153</v>
      </c>
      <c r="H449" s="196" t="s">
        <v>129</v>
      </c>
      <c r="I449" s="187" t="n">
        <v>1820</v>
      </c>
      <c r="J449" s="187" t="n">
        <v>48390</v>
      </c>
      <c r="K449" s="188" t="n">
        <v>26.5879120879121</v>
      </c>
    </row>
    <row r="450" customFormat="false" ht="13.5" hidden="false" customHeight="false" outlineLevel="0" collapsed="false">
      <c r="A450" s="184" t="n">
        <v>1874</v>
      </c>
      <c r="B450" s="196" t="s">
        <v>23</v>
      </c>
      <c r="C450" s="196" t="s">
        <v>22</v>
      </c>
      <c r="D450" s="186" t="n">
        <v>0.34375</v>
      </c>
      <c r="E450" s="186" t="n">
        <v>0.413194444444444</v>
      </c>
      <c r="G450" s="185" t="s">
        <v>153</v>
      </c>
      <c r="H450" s="196" t="s">
        <v>28</v>
      </c>
      <c r="I450" s="187" t="n">
        <v>1820</v>
      </c>
      <c r="J450" s="187" t="n">
        <v>30390</v>
      </c>
      <c r="K450" s="188" t="n">
        <v>16.6978021978022</v>
      </c>
    </row>
    <row r="451" customFormat="false" ht="13.5" hidden="false" customHeight="false" outlineLevel="0" collapsed="false">
      <c r="A451" s="184" t="n">
        <v>1875</v>
      </c>
      <c r="B451" s="196" t="s">
        <v>23</v>
      </c>
      <c r="C451" s="196" t="s">
        <v>22</v>
      </c>
      <c r="D451" s="186" t="n">
        <v>0.34375</v>
      </c>
      <c r="E451" s="186" t="n">
        <v>0.413194444444444</v>
      </c>
      <c r="G451" s="185" t="s">
        <v>153</v>
      </c>
      <c r="H451" s="196" t="s">
        <v>130</v>
      </c>
      <c r="I451" s="187" t="n">
        <v>2104</v>
      </c>
      <c r="J451" s="187" t="n">
        <v>50340</v>
      </c>
      <c r="K451" s="188" t="n">
        <v>23.925855513308</v>
      </c>
    </row>
    <row r="452" customFormat="false" ht="13.5" hidden="false" customHeight="false" outlineLevel="0" collapsed="false">
      <c r="A452" s="184" t="n">
        <v>1876</v>
      </c>
      <c r="B452" s="196" t="s">
        <v>23</v>
      </c>
      <c r="C452" s="196" t="s">
        <v>22</v>
      </c>
      <c r="D452" s="186" t="n">
        <v>0.34375</v>
      </c>
      <c r="E452" s="186" t="n">
        <v>0.413194444444444</v>
      </c>
      <c r="G452" s="185" t="s">
        <v>153</v>
      </c>
      <c r="H452" s="196" t="s">
        <v>131</v>
      </c>
      <c r="I452" s="187" t="n">
        <v>2104</v>
      </c>
      <c r="J452" s="187" t="n">
        <v>34890</v>
      </c>
      <c r="K452" s="188" t="n">
        <v>16.5826996197719</v>
      </c>
    </row>
    <row r="453" customFormat="false" ht="13.5" hidden="false" customHeight="false" outlineLevel="0" collapsed="false">
      <c r="A453" s="184" t="n">
        <v>1877</v>
      </c>
      <c r="B453" s="196" t="s">
        <v>23</v>
      </c>
      <c r="C453" s="196" t="s">
        <v>22</v>
      </c>
      <c r="D453" s="186" t="n">
        <v>0.34375</v>
      </c>
      <c r="E453" s="186" t="n">
        <v>0.413194444444444</v>
      </c>
      <c r="G453" s="185" t="s">
        <v>153</v>
      </c>
      <c r="H453" s="196" t="s">
        <v>132</v>
      </c>
      <c r="I453" s="187" t="n">
        <v>1820</v>
      </c>
      <c r="J453" s="187" t="n">
        <v>31340</v>
      </c>
      <c r="K453" s="188" t="n">
        <v>17.2197802197802</v>
      </c>
    </row>
    <row r="454" customFormat="false" ht="13.5" hidden="false" customHeight="false" outlineLevel="0" collapsed="false">
      <c r="A454" s="184" t="n">
        <v>1878</v>
      </c>
      <c r="B454" s="196" t="s">
        <v>23</v>
      </c>
      <c r="C454" s="196" t="s">
        <v>22</v>
      </c>
      <c r="D454" s="186" t="n">
        <v>0.416666666666667</v>
      </c>
      <c r="E454" s="186" t="n">
        <v>0.486111111111111</v>
      </c>
      <c r="G454" s="185" t="s">
        <v>154</v>
      </c>
      <c r="H454" s="196" t="s">
        <v>124</v>
      </c>
      <c r="I454" s="187" t="n">
        <v>1252</v>
      </c>
      <c r="J454" s="187" t="n">
        <v>32690</v>
      </c>
      <c r="K454" s="188" t="n">
        <v>26.1102236421725</v>
      </c>
    </row>
    <row r="455" customFormat="false" ht="13.5" hidden="false" customHeight="false" outlineLevel="0" collapsed="false">
      <c r="A455" s="184" t="n">
        <v>1879</v>
      </c>
      <c r="B455" s="196" t="s">
        <v>23</v>
      </c>
      <c r="C455" s="196" t="s">
        <v>22</v>
      </c>
      <c r="D455" s="186" t="n">
        <v>0.416666666666667</v>
      </c>
      <c r="E455" s="186" t="n">
        <v>0.486111111111111</v>
      </c>
      <c r="G455" s="185" t="s">
        <v>154</v>
      </c>
      <c r="H455" s="196" t="s">
        <v>54</v>
      </c>
      <c r="I455" s="187" t="n">
        <v>1252</v>
      </c>
      <c r="J455" s="187" t="n">
        <v>35190</v>
      </c>
      <c r="K455" s="188" t="n">
        <v>28.1070287539936</v>
      </c>
    </row>
    <row r="456" customFormat="false" ht="13.5" hidden="false" customHeight="false" outlineLevel="0" collapsed="false">
      <c r="A456" s="184" t="n">
        <v>1880</v>
      </c>
      <c r="B456" s="196" t="s">
        <v>23</v>
      </c>
      <c r="C456" s="196" t="s">
        <v>22</v>
      </c>
      <c r="D456" s="186" t="n">
        <v>0.416666666666667</v>
      </c>
      <c r="E456" s="186" t="n">
        <v>0.486111111111111</v>
      </c>
      <c r="G456" s="185" t="s">
        <v>154</v>
      </c>
      <c r="H456" s="196" t="s">
        <v>25</v>
      </c>
      <c r="I456" s="187" t="n">
        <v>852</v>
      </c>
      <c r="J456" s="187" t="n">
        <v>15590</v>
      </c>
      <c r="K456" s="188" t="n">
        <v>18.2981220657277</v>
      </c>
    </row>
    <row r="457" customFormat="false" ht="13.5" hidden="false" customHeight="false" outlineLevel="0" collapsed="false">
      <c r="A457" s="184" t="n">
        <v>1881</v>
      </c>
      <c r="B457" s="196" t="s">
        <v>23</v>
      </c>
      <c r="C457" s="196" t="s">
        <v>22</v>
      </c>
      <c r="D457" s="186" t="n">
        <v>0.416666666666667</v>
      </c>
      <c r="E457" s="186" t="n">
        <v>0.486111111111111</v>
      </c>
      <c r="G457" s="185" t="s">
        <v>154</v>
      </c>
      <c r="H457" s="196" t="s">
        <v>125</v>
      </c>
      <c r="I457" s="187" t="n">
        <v>852</v>
      </c>
      <c r="J457" s="187" t="n">
        <v>17990</v>
      </c>
      <c r="K457" s="188" t="n">
        <v>21.1150234741784</v>
      </c>
    </row>
    <row r="458" customFormat="false" ht="13.5" hidden="false" customHeight="false" outlineLevel="0" collapsed="false">
      <c r="A458" s="184" t="n">
        <v>1882</v>
      </c>
      <c r="B458" s="196" t="s">
        <v>23</v>
      </c>
      <c r="C458" s="196" t="s">
        <v>22</v>
      </c>
      <c r="D458" s="186" t="n">
        <v>0.416666666666667</v>
      </c>
      <c r="E458" s="186" t="n">
        <v>0.486111111111111</v>
      </c>
      <c r="G458" s="185" t="s">
        <v>154</v>
      </c>
      <c r="H458" s="196" t="s">
        <v>35</v>
      </c>
      <c r="I458" s="187" t="n">
        <v>852</v>
      </c>
      <c r="J458" s="187" t="n">
        <v>19090</v>
      </c>
      <c r="K458" s="188" t="n">
        <v>22.406103286385</v>
      </c>
    </row>
    <row r="459" customFormat="false" ht="13.5" hidden="false" customHeight="false" outlineLevel="0" collapsed="false">
      <c r="A459" s="184" t="n">
        <v>1883</v>
      </c>
      <c r="B459" s="196" t="s">
        <v>23</v>
      </c>
      <c r="C459" s="196" t="s">
        <v>22</v>
      </c>
      <c r="D459" s="186" t="n">
        <v>0.416666666666667</v>
      </c>
      <c r="E459" s="186" t="n">
        <v>0.486111111111111</v>
      </c>
      <c r="G459" s="185" t="s">
        <v>154</v>
      </c>
      <c r="H459" s="196" t="s">
        <v>76</v>
      </c>
      <c r="I459" s="187" t="n">
        <v>852</v>
      </c>
      <c r="J459" s="187" t="n">
        <v>20190</v>
      </c>
      <c r="K459" s="188" t="n">
        <v>23.6971830985915</v>
      </c>
    </row>
    <row r="460" customFormat="false" ht="13.5" hidden="false" customHeight="false" outlineLevel="0" collapsed="false">
      <c r="A460" s="184" t="n">
        <v>1884</v>
      </c>
      <c r="B460" s="196" t="s">
        <v>23</v>
      </c>
      <c r="C460" s="196" t="s">
        <v>22</v>
      </c>
      <c r="D460" s="186" t="n">
        <v>0.416666666666667</v>
      </c>
      <c r="E460" s="186" t="n">
        <v>0.486111111111111</v>
      </c>
      <c r="G460" s="185" t="s">
        <v>154</v>
      </c>
      <c r="H460" s="196" t="s">
        <v>126</v>
      </c>
      <c r="I460" s="187" t="n">
        <v>852</v>
      </c>
      <c r="J460" s="187" t="n">
        <v>25790</v>
      </c>
      <c r="K460" s="188" t="n">
        <v>30.2699530516432</v>
      </c>
    </row>
    <row r="461" customFormat="false" ht="13.5" hidden="false" customHeight="false" outlineLevel="0" collapsed="false">
      <c r="A461" s="184" t="n">
        <v>1885</v>
      </c>
      <c r="B461" s="196" t="s">
        <v>23</v>
      </c>
      <c r="C461" s="196" t="s">
        <v>22</v>
      </c>
      <c r="D461" s="186" t="n">
        <v>0.416666666666667</v>
      </c>
      <c r="E461" s="186" t="n">
        <v>0.486111111111111</v>
      </c>
      <c r="G461" s="185" t="s">
        <v>154</v>
      </c>
      <c r="H461" s="196" t="s">
        <v>128</v>
      </c>
      <c r="I461" s="187" t="n">
        <v>2104</v>
      </c>
      <c r="J461" s="187" t="n">
        <v>54890</v>
      </c>
      <c r="K461" s="188" t="n">
        <v>26.0884030418251</v>
      </c>
    </row>
    <row r="462" customFormat="false" ht="13.5" hidden="false" customHeight="false" outlineLevel="0" collapsed="false">
      <c r="A462" s="184" t="n">
        <v>1886</v>
      </c>
      <c r="B462" s="196" t="s">
        <v>23</v>
      </c>
      <c r="C462" s="196" t="s">
        <v>22</v>
      </c>
      <c r="D462" s="186" t="n">
        <v>0.416666666666667</v>
      </c>
      <c r="E462" s="186" t="n">
        <v>0.486111111111111</v>
      </c>
      <c r="G462" s="185" t="s">
        <v>154</v>
      </c>
      <c r="H462" s="196" t="s">
        <v>129</v>
      </c>
      <c r="I462" s="187" t="n">
        <v>1820</v>
      </c>
      <c r="J462" s="187" t="n">
        <v>48390</v>
      </c>
      <c r="K462" s="188" t="n">
        <v>26.5879120879121</v>
      </c>
    </row>
    <row r="463" customFormat="false" ht="13.5" hidden="false" customHeight="false" outlineLevel="0" collapsed="false">
      <c r="A463" s="184" t="n">
        <v>1887</v>
      </c>
      <c r="B463" s="196" t="s">
        <v>23</v>
      </c>
      <c r="C463" s="196" t="s">
        <v>22</v>
      </c>
      <c r="D463" s="186" t="n">
        <v>0.416666666666667</v>
      </c>
      <c r="E463" s="186" t="n">
        <v>0.486111111111111</v>
      </c>
      <c r="G463" s="185" t="s">
        <v>154</v>
      </c>
      <c r="H463" s="196" t="s">
        <v>28</v>
      </c>
      <c r="I463" s="187" t="n">
        <v>1820</v>
      </c>
      <c r="J463" s="187" t="n">
        <v>30390</v>
      </c>
      <c r="K463" s="188" t="n">
        <v>16.6978021978022</v>
      </c>
    </row>
    <row r="464" customFormat="false" ht="13.5" hidden="false" customHeight="false" outlineLevel="0" collapsed="false">
      <c r="A464" s="184" t="n">
        <v>1888</v>
      </c>
      <c r="B464" s="196" t="s">
        <v>23</v>
      </c>
      <c r="C464" s="196" t="s">
        <v>22</v>
      </c>
      <c r="D464" s="186" t="n">
        <v>0.416666666666667</v>
      </c>
      <c r="E464" s="186" t="n">
        <v>0.486111111111111</v>
      </c>
      <c r="G464" s="185" t="s">
        <v>154</v>
      </c>
      <c r="H464" s="196" t="s">
        <v>130</v>
      </c>
      <c r="I464" s="187" t="n">
        <v>2104</v>
      </c>
      <c r="J464" s="187" t="n">
        <v>50340</v>
      </c>
      <c r="K464" s="188" t="n">
        <v>23.925855513308</v>
      </c>
    </row>
    <row r="465" customFormat="false" ht="13.5" hidden="false" customHeight="false" outlineLevel="0" collapsed="false">
      <c r="A465" s="184" t="n">
        <v>1889</v>
      </c>
      <c r="B465" s="196" t="s">
        <v>23</v>
      </c>
      <c r="C465" s="196" t="s">
        <v>22</v>
      </c>
      <c r="D465" s="186" t="n">
        <v>0.416666666666667</v>
      </c>
      <c r="E465" s="186" t="n">
        <v>0.486111111111111</v>
      </c>
      <c r="G465" s="185" t="s">
        <v>154</v>
      </c>
      <c r="H465" s="196" t="s">
        <v>131</v>
      </c>
      <c r="I465" s="187" t="n">
        <v>2104</v>
      </c>
      <c r="J465" s="187" t="n">
        <v>34890</v>
      </c>
      <c r="K465" s="188" t="n">
        <v>16.5826996197719</v>
      </c>
    </row>
    <row r="466" customFormat="false" ht="13.5" hidden="false" customHeight="false" outlineLevel="0" collapsed="false">
      <c r="A466" s="184" t="n">
        <v>1890</v>
      </c>
      <c r="B466" s="196" t="s">
        <v>23</v>
      </c>
      <c r="C466" s="196" t="s">
        <v>22</v>
      </c>
      <c r="D466" s="186" t="n">
        <v>0.416666666666667</v>
      </c>
      <c r="E466" s="186" t="n">
        <v>0.486111111111111</v>
      </c>
      <c r="G466" s="185" t="s">
        <v>154</v>
      </c>
      <c r="H466" s="196" t="s">
        <v>132</v>
      </c>
      <c r="I466" s="187" t="n">
        <v>1820</v>
      </c>
      <c r="J466" s="187" t="n">
        <v>31340</v>
      </c>
      <c r="K466" s="188" t="n">
        <v>17.2197802197802</v>
      </c>
    </row>
    <row r="467" customFormat="false" ht="13.5" hidden="false" customHeight="false" outlineLevel="0" collapsed="false">
      <c r="A467" s="184" t="n">
        <v>1891</v>
      </c>
      <c r="B467" s="196" t="s">
        <v>23</v>
      </c>
      <c r="C467" s="196" t="s">
        <v>22</v>
      </c>
      <c r="D467" s="186" t="n">
        <v>0.510416666666667</v>
      </c>
      <c r="E467" s="186" t="n">
        <v>0.583333333333333</v>
      </c>
      <c r="G467" s="185" t="s">
        <v>155</v>
      </c>
      <c r="H467" s="196" t="s">
        <v>124</v>
      </c>
      <c r="I467" s="187" t="n">
        <v>1252</v>
      </c>
      <c r="J467" s="187" t="n">
        <v>31690</v>
      </c>
      <c r="K467" s="188" t="n">
        <v>25.3115015974441</v>
      </c>
    </row>
    <row r="468" customFormat="false" ht="13.5" hidden="false" customHeight="false" outlineLevel="0" collapsed="false">
      <c r="A468" s="184" t="n">
        <v>1892</v>
      </c>
      <c r="B468" s="196" t="s">
        <v>23</v>
      </c>
      <c r="C468" s="196" t="s">
        <v>22</v>
      </c>
      <c r="D468" s="186" t="n">
        <v>0.510416666666667</v>
      </c>
      <c r="E468" s="186" t="n">
        <v>0.583333333333333</v>
      </c>
      <c r="G468" s="185" t="s">
        <v>155</v>
      </c>
      <c r="H468" s="196" t="s">
        <v>54</v>
      </c>
      <c r="I468" s="187" t="n">
        <v>1252</v>
      </c>
      <c r="J468" s="187" t="n">
        <v>34190</v>
      </c>
      <c r="K468" s="188" t="n">
        <v>27.3083067092652</v>
      </c>
    </row>
    <row r="469" customFormat="false" ht="13.5" hidden="false" customHeight="false" outlineLevel="0" collapsed="false">
      <c r="A469" s="184" t="n">
        <v>1893</v>
      </c>
      <c r="B469" s="196" t="s">
        <v>23</v>
      </c>
      <c r="C469" s="196" t="s">
        <v>22</v>
      </c>
      <c r="D469" s="186" t="n">
        <v>0.510416666666667</v>
      </c>
      <c r="E469" s="186" t="n">
        <v>0.583333333333333</v>
      </c>
      <c r="G469" s="185" t="s">
        <v>155</v>
      </c>
      <c r="H469" s="196" t="s">
        <v>25</v>
      </c>
      <c r="I469" s="187" t="n">
        <v>852</v>
      </c>
      <c r="J469" s="187" t="n">
        <v>12490</v>
      </c>
      <c r="K469" s="188" t="n">
        <v>14.6596244131455</v>
      </c>
    </row>
    <row r="470" customFormat="false" ht="13.5" hidden="false" customHeight="false" outlineLevel="0" collapsed="false">
      <c r="A470" s="184" t="n">
        <v>1894</v>
      </c>
      <c r="B470" s="196" t="s">
        <v>23</v>
      </c>
      <c r="C470" s="196" t="s">
        <v>22</v>
      </c>
      <c r="D470" s="186" t="n">
        <v>0.510416666666667</v>
      </c>
      <c r="E470" s="186" t="n">
        <v>0.583333333333333</v>
      </c>
      <c r="G470" s="185" t="s">
        <v>155</v>
      </c>
      <c r="H470" s="196" t="s">
        <v>125</v>
      </c>
      <c r="I470" s="187" t="n">
        <v>852</v>
      </c>
      <c r="J470" s="187" t="n">
        <v>17990</v>
      </c>
      <c r="K470" s="188" t="n">
        <v>21.1150234741784</v>
      </c>
    </row>
    <row r="471" customFormat="false" ht="13.5" hidden="false" customHeight="false" outlineLevel="0" collapsed="false">
      <c r="A471" s="184" t="n">
        <v>1895</v>
      </c>
      <c r="B471" s="196" t="s">
        <v>23</v>
      </c>
      <c r="C471" s="196" t="s">
        <v>22</v>
      </c>
      <c r="D471" s="186" t="n">
        <v>0.510416666666667</v>
      </c>
      <c r="E471" s="186" t="n">
        <v>0.583333333333333</v>
      </c>
      <c r="G471" s="185" t="s">
        <v>155</v>
      </c>
      <c r="H471" s="196" t="s">
        <v>35</v>
      </c>
      <c r="I471" s="187" t="n">
        <v>852</v>
      </c>
      <c r="J471" s="187" t="n">
        <v>18590</v>
      </c>
      <c r="K471" s="188" t="n">
        <v>21.8192488262911</v>
      </c>
    </row>
    <row r="472" customFormat="false" ht="13.5" hidden="false" customHeight="false" outlineLevel="0" collapsed="false">
      <c r="A472" s="184" t="n">
        <v>1896</v>
      </c>
      <c r="B472" s="196" t="s">
        <v>23</v>
      </c>
      <c r="C472" s="196" t="s">
        <v>22</v>
      </c>
      <c r="D472" s="186" t="n">
        <v>0.510416666666667</v>
      </c>
      <c r="E472" s="186" t="n">
        <v>0.583333333333333</v>
      </c>
      <c r="G472" s="185" t="s">
        <v>155</v>
      </c>
      <c r="H472" s="196" t="s">
        <v>76</v>
      </c>
      <c r="I472" s="187" t="n">
        <v>852</v>
      </c>
      <c r="J472" s="187" t="n">
        <v>20190</v>
      </c>
      <c r="K472" s="188" t="n">
        <v>23.6971830985915</v>
      </c>
    </row>
    <row r="473" customFormat="false" ht="13.5" hidden="false" customHeight="false" outlineLevel="0" collapsed="false">
      <c r="A473" s="184" t="n">
        <v>1897</v>
      </c>
      <c r="B473" s="196" t="s">
        <v>23</v>
      </c>
      <c r="C473" s="196" t="s">
        <v>22</v>
      </c>
      <c r="D473" s="186" t="n">
        <v>0.510416666666667</v>
      </c>
      <c r="E473" s="186" t="n">
        <v>0.583333333333333</v>
      </c>
      <c r="G473" s="185" t="s">
        <v>155</v>
      </c>
      <c r="H473" s="196" t="s">
        <v>126</v>
      </c>
      <c r="I473" s="187" t="n">
        <v>852</v>
      </c>
      <c r="J473" s="187" t="n">
        <v>25790</v>
      </c>
      <c r="K473" s="188" t="n">
        <v>30.2699530516432</v>
      </c>
    </row>
    <row r="474" customFormat="false" ht="13.5" hidden="false" customHeight="false" outlineLevel="0" collapsed="false">
      <c r="A474" s="184" t="n">
        <v>1898</v>
      </c>
      <c r="B474" s="196" t="s">
        <v>23</v>
      </c>
      <c r="C474" s="196" t="s">
        <v>22</v>
      </c>
      <c r="D474" s="186" t="n">
        <v>0.586805555555556</v>
      </c>
      <c r="E474" s="186" t="n">
        <v>0.659722222222222</v>
      </c>
      <c r="G474" s="185" t="s">
        <v>156</v>
      </c>
      <c r="H474" s="196" t="s">
        <v>124</v>
      </c>
      <c r="I474" s="187" t="n">
        <v>1252</v>
      </c>
      <c r="J474" s="187" t="n">
        <v>31690</v>
      </c>
      <c r="K474" s="188" t="n">
        <v>25.3115015974441</v>
      </c>
    </row>
    <row r="475" customFormat="false" ht="13.5" hidden="false" customHeight="false" outlineLevel="0" collapsed="false">
      <c r="A475" s="184" t="n">
        <v>1899</v>
      </c>
      <c r="B475" s="196" t="s">
        <v>23</v>
      </c>
      <c r="C475" s="196" t="s">
        <v>22</v>
      </c>
      <c r="D475" s="186" t="n">
        <v>0.586805555555556</v>
      </c>
      <c r="E475" s="186" t="n">
        <v>0.659722222222222</v>
      </c>
      <c r="G475" s="185" t="s">
        <v>156</v>
      </c>
      <c r="H475" s="196" t="s">
        <v>54</v>
      </c>
      <c r="I475" s="187" t="n">
        <v>1252</v>
      </c>
      <c r="J475" s="187" t="n">
        <v>34190</v>
      </c>
      <c r="K475" s="188" t="n">
        <v>27.3083067092652</v>
      </c>
    </row>
    <row r="476" customFormat="false" ht="13.5" hidden="false" customHeight="false" outlineLevel="0" collapsed="false">
      <c r="A476" s="184" t="n">
        <v>1900</v>
      </c>
      <c r="B476" s="196" t="s">
        <v>23</v>
      </c>
      <c r="C476" s="196" t="s">
        <v>22</v>
      </c>
      <c r="D476" s="186" t="n">
        <v>0.586805555555556</v>
      </c>
      <c r="E476" s="186" t="n">
        <v>0.659722222222222</v>
      </c>
      <c r="G476" s="185" t="s">
        <v>156</v>
      </c>
      <c r="H476" s="196" t="s">
        <v>25</v>
      </c>
      <c r="I476" s="187" t="n">
        <v>852</v>
      </c>
      <c r="J476" s="187" t="n">
        <v>12490</v>
      </c>
      <c r="K476" s="188" t="n">
        <v>14.6596244131455</v>
      </c>
    </row>
    <row r="477" customFormat="false" ht="13.5" hidden="false" customHeight="false" outlineLevel="0" collapsed="false">
      <c r="A477" s="184" t="n">
        <v>1901</v>
      </c>
      <c r="B477" s="196" t="s">
        <v>23</v>
      </c>
      <c r="C477" s="196" t="s">
        <v>22</v>
      </c>
      <c r="D477" s="186" t="n">
        <v>0.586805555555556</v>
      </c>
      <c r="E477" s="186" t="n">
        <v>0.659722222222222</v>
      </c>
      <c r="G477" s="185" t="s">
        <v>156</v>
      </c>
      <c r="H477" s="196" t="s">
        <v>125</v>
      </c>
      <c r="I477" s="187" t="n">
        <v>852</v>
      </c>
      <c r="J477" s="187" t="n">
        <v>16990</v>
      </c>
      <c r="K477" s="188" t="n">
        <v>19.9413145539906</v>
      </c>
    </row>
    <row r="478" customFormat="false" ht="13.5" hidden="false" customHeight="false" outlineLevel="0" collapsed="false">
      <c r="A478" s="184" t="n">
        <v>1902</v>
      </c>
      <c r="B478" s="196" t="s">
        <v>23</v>
      </c>
      <c r="C478" s="196" t="s">
        <v>22</v>
      </c>
      <c r="D478" s="186" t="n">
        <v>0.586805555555556</v>
      </c>
      <c r="E478" s="186" t="n">
        <v>0.659722222222222</v>
      </c>
      <c r="G478" s="185" t="s">
        <v>156</v>
      </c>
      <c r="H478" s="196" t="s">
        <v>35</v>
      </c>
      <c r="I478" s="187" t="n">
        <v>852</v>
      </c>
      <c r="J478" s="187" t="n">
        <v>17990</v>
      </c>
      <c r="K478" s="188" t="n">
        <v>21.1150234741784</v>
      </c>
    </row>
    <row r="479" customFormat="false" ht="13.5" hidden="false" customHeight="false" outlineLevel="0" collapsed="false">
      <c r="A479" s="184" t="n">
        <v>1903</v>
      </c>
      <c r="B479" s="196" t="s">
        <v>23</v>
      </c>
      <c r="C479" s="196" t="s">
        <v>22</v>
      </c>
      <c r="D479" s="186" t="n">
        <v>0.586805555555556</v>
      </c>
      <c r="E479" s="186" t="n">
        <v>0.659722222222222</v>
      </c>
      <c r="G479" s="185" t="s">
        <v>156</v>
      </c>
      <c r="H479" s="196" t="s">
        <v>76</v>
      </c>
      <c r="I479" s="187" t="n">
        <v>852</v>
      </c>
      <c r="J479" s="187" t="n">
        <v>19090</v>
      </c>
      <c r="K479" s="188" t="n">
        <v>22.406103286385</v>
      </c>
    </row>
    <row r="480" customFormat="false" ht="13.5" hidden="false" customHeight="false" outlineLevel="0" collapsed="false">
      <c r="A480" s="184" t="n">
        <v>1904</v>
      </c>
      <c r="B480" s="196" t="s">
        <v>23</v>
      </c>
      <c r="C480" s="196" t="s">
        <v>22</v>
      </c>
      <c r="D480" s="186" t="n">
        <v>0.586805555555556</v>
      </c>
      <c r="E480" s="186" t="n">
        <v>0.659722222222222</v>
      </c>
      <c r="G480" s="185" t="s">
        <v>156</v>
      </c>
      <c r="H480" s="196" t="s">
        <v>126</v>
      </c>
      <c r="I480" s="187" t="n">
        <v>852</v>
      </c>
      <c r="J480" s="187" t="n">
        <v>25390</v>
      </c>
      <c r="K480" s="188" t="n">
        <v>29.8004694835681</v>
      </c>
    </row>
    <row r="481" customFormat="false" ht="13.5" hidden="false" customHeight="false" outlineLevel="0" collapsed="false">
      <c r="A481" s="184" t="n">
        <v>1905</v>
      </c>
      <c r="B481" s="196" t="s">
        <v>23</v>
      </c>
      <c r="C481" s="196" t="s">
        <v>22</v>
      </c>
      <c r="D481" s="186" t="n">
        <v>0.621527777777778</v>
      </c>
      <c r="E481" s="186" t="n">
        <v>0.690972222222222</v>
      </c>
      <c r="G481" s="185" t="s">
        <v>157</v>
      </c>
      <c r="H481" s="196" t="s">
        <v>124</v>
      </c>
      <c r="I481" s="187" t="n">
        <v>1252</v>
      </c>
      <c r="J481" s="187" t="n">
        <v>31690</v>
      </c>
      <c r="K481" s="188" t="n">
        <v>25.3115015974441</v>
      </c>
    </row>
    <row r="482" customFormat="false" ht="13.5" hidden="false" customHeight="false" outlineLevel="0" collapsed="false">
      <c r="A482" s="184" t="n">
        <v>1906</v>
      </c>
      <c r="B482" s="196" t="s">
        <v>23</v>
      </c>
      <c r="C482" s="196" t="s">
        <v>22</v>
      </c>
      <c r="D482" s="186" t="n">
        <v>0.621527777777778</v>
      </c>
      <c r="E482" s="186" t="n">
        <v>0.690972222222222</v>
      </c>
      <c r="G482" s="185" t="s">
        <v>157</v>
      </c>
      <c r="H482" s="196" t="s">
        <v>54</v>
      </c>
      <c r="I482" s="187" t="n">
        <v>1252</v>
      </c>
      <c r="J482" s="187" t="n">
        <v>34190</v>
      </c>
      <c r="K482" s="188" t="n">
        <v>27.3083067092652</v>
      </c>
    </row>
    <row r="483" customFormat="false" ht="13.5" hidden="false" customHeight="false" outlineLevel="0" collapsed="false">
      <c r="A483" s="184" t="n">
        <v>1907</v>
      </c>
      <c r="B483" s="196" t="s">
        <v>23</v>
      </c>
      <c r="C483" s="196" t="s">
        <v>22</v>
      </c>
      <c r="D483" s="186" t="n">
        <v>0.621527777777778</v>
      </c>
      <c r="E483" s="186" t="n">
        <v>0.690972222222222</v>
      </c>
      <c r="G483" s="185" t="s">
        <v>157</v>
      </c>
      <c r="H483" s="196" t="s">
        <v>25</v>
      </c>
      <c r="I483" s="187" t="n">
        <v>852</v>
      </c>
      <c r="J483" s="187" t="n">
        <v>12490</v>
      </c>
      <c r="K483" s="188" t="n">
        <v>14.6596244131455</v>
      </c>
    </row>
    <row r="484" customFormat="false" ht="13.5" hidden="false" customHeight="false" outlineLevel="0" collapsed="false">
      <c r="A484" s="184" t="n">
        <v>1908</v>
      </c>
      <c r="B484" s="196" t="s">
        <v>23</v>
      </c>
      <c r="C484" s="196" t="s">
        <v>22</v>
      </c>
      <c r="D484" s="186" t="n">
        <v>0.621527777777778</v>
      </c>
      <c r="E484" s="186" t="n">
        <v>0.690972222222222</v>
      </c>
      <c r="G484" s="185" t="s">
        <v>157</v>
      </c>
      <c r="H484" s="196" t="s">
        <v>125</v>
      </c>
      <c r="I484" s="187" t="n">
        <v>852</v>
      </c>
      <c r="J484" s="187" t="n">
        <v>16990</v>
      </c>
      <c r="K484" s="188" t="n">
        <v>19.9413145539906</v>
      </c>
    </row>
    <row r="485" customFormat="false" ht="13.5" hidden="false" customHeight="false" outlineLevel="0" collapsed="false">
      <c r="A485" s="184" t="n">
        <v>1909</v>
      </c>
      <c r="B485" s="196" t="s">
        <v>23</v>
      </c>
      <c r="C485" s="196" t="s">
        <v>22</v>
      </c>
      <c r="D485" s="186" t="n">
        <v>0.621527777777778</v>
      </c>
      <c r="E485" s="186" t="n">
        <v>0.690972222222222</v>
      </c>
      <c r="G485" s="185" t="s">
        <v>157</v>
      </c>
      <c r="H485" s="196" t="s">
        <v>35</v>
      </c>
      <c r="I485" s="187" t="n">
        <v>852</v>
      </c>
      <c r="J485" s="187" t="n">
        <v>17990</v>
      </c>
      <c r="K485" s="188" t="n">
        <v>21.1150234741784</v>
      </c>
    </row>
    <row r="486" customFormat="false" ht="13.5" hidden="false" customHeight="false" outlineLevel="0" collapsed="false">
      <c r="A486" s="184" t="n">
        <v>1910</v>
      </c>
      <c r="B486" s="196" t="s">
        <v>23</v>
      </c>
      <c r="C486" s="196" t="s">
        <v>22</v>
      </c>
      <c r="D486" s="186" t="n">
        <v>0.621527777777778</v>
      </c>
      <c r="E486" s="186" t="n">
        <v>0.690972222222222</v>
      </c>
      <c r="G486" s="185" t="s">
        <v>157</v>
      </c>
      <c r="H486" s="196" t="s">
        <v>76</v>
      </c>
      <c r="I486" s="187" t="n">
        <v>852</v>
      </c>
      <c r="J486" s="187" t="n">
        <v>19090</v>
      </c>
      <c r="K486" s="188" t="n">
        <v>22.406103286385</v>
      </c>
    </row>
    <row r="487" customFormat="false" ht="13.5" hidden="false" customHeight="false" outlineLevel="0" collapsed="false">
      <c r="A487" s="184" t="n">
        <v>1911</v>
      </c>
      <c r="B487" s="196" t="s">
        <v>23</v>
      </c>
      <c r="C487" s="196" t="s">
        <v>22</v>
      </c>
      <c r="D487" s="186" t="n">
        <v>0.621527777777778</v>
      </c>
      <c r="E487" s="186" t="n">
        <v>0.690972222222222</v>
      </c>
      <c r="G487" s="185" t="s">
        <v>157</v>
      </c>
      <c r="H487" s="196" t="s">
        <v>126</v>
      </c>
      <c r="I487" s="187" t="n">
        <v>852</v>
      </c>
      <c r="J487" s="187" t="n">
        <v>25390</v>
      </c>
      <c r="K487" s="188" t="n">
        <v>29.8004694835681</v>
      </c>
    </row>
    <row r="488" customFormat="false" ht="13.5" hidden="false" customHeight="false" outlineLevel="0" collapsed="false">
      <c r="A488" s="184" t="n">
        <v>1912</v>
      </c>
      <c r="B488" s="196" t="s">
        <v>23</v>
      </c>
      <c r="C488" s="196" t="s">
        <v>22</v>
      </c>
      <c r="D488" s="186" t="n">
        <v>0.621527777777778</v>
      </c>
      <c r="E488" s="186" t="n">
        <v>0.690972222222222</v>
      </c>
      <c r="G488" s="185" t="s">
        <v>157</v>
      </c>
      <c r="H488" s="196" t="s">
        <v>128</v>
      </c>
      <c r="I488" s="187" t="n">
        <v>2104</v>
      </c>
      <c r="J488" s="187" t="n">
        <v>54890</v>
      </c>
      <c r="K488" s="188" t="n">
        <v>26.0884030418251</v>
      </c>
    </row>
    <row r="489" customFormat="false" ht="13.5" hidden="false" customHeight="false" outlineLevel="0" collapsed="false">
      <c r="A489" s="184" t="n">
        <v>1913</v>
      </c>
      <c r="B489" s="196" t="s">
        <v>23</v>
      </c>
      <c r="C489" s="196" t="s">
        <v>22</v>
      </c>
      <c r="D489" s="186" t="n">
        <v>0.621527777777778</v>
      </c>
      <c r="E489" s="186" t="n">
        <v>0.690972222222222</v>
      </c>
      <c r="G489" s="185" t="s">
        <v>157</v>
      </c>
      <c r="H489" s="196" t="s">
        <v>129</v>
      </c>
      <c r="I489" s="187" t="n">
        <v>1820</v>
      </c>
      <c r="J489" s="187" t="n">
        <v>48390</v>
      </c>
      <c r="K489" s="188" t="n">
        <v>26.5879120879121</v>
      </c>
    </row>
    <row r="490" customFormat="false" ht="13.5" hidden="false" customHeight="false" outlineLevel="0" collapsed="false">
      <c r="A490" s="184" t="n">
        <v>1914</v>
      </c>
      <c r="B490" s="196" t="s">
        <v>23</v>
      </c>
      <c r="C490" s="196" t="s">
        <v>22</v>
      </c>
      <c r="D490" s="186" t="n">
        <v>0.621527777777778</v>
      </c>
      <c r="E490" s="186" t="n">
        <v>0.690972222222222</v>
      </c>
      <c r="G490" s="185" t="s">
        <v>157</v>
      </c>
      <c r="H490" s="196" t="s">
        <v>28</v>
      </c>
      <c r="I490" s="187" t="n">
        <v>1820</v>
      </c>
      <c r="J490" s="187" t="n">
        <v>29290</v>
      </c>
      <c r="K490" s="188" t="n">
        <v>16.0934065934066</v>
      </c>
    </row>
    <row r="491" customFormat="false" ht="13.5" hidden="false" customHeight="false" outlineLevel="0" collapsed="false">
      <c r="A491" s="184" t="n">
        <v>1915</v>
      </c>
      <c r="B491" s="196" t="s">
        <v>23</v>
      </c>
      <c r="C491" s="196" t="s">
        <v>22</v>
      </c>
      <c r="D491" s="186" t="n">
        <v>0.621527777777778</v>
      </c>
      <c r="E491" s="186" t="n">
        <v>0.690972222222222</v>
      </c>
      <c r="G491" s="185" t="s">
        <v>157</v>
      </c>
      <c r="H491" s="196" t="s">
        <v>130</v>
      </c>
      <c r="I491" s="187" t="n">
        <v>2104</v>
      </c>
      <c r="J491" s="187" t="n">
        <v>50340</v>
      </c>
      <c r="K491" s="188" t="n">
        <v>23.925855513308</v>
      </c>
    </row>
    <row r="492" customFormat="false" ht="13.5" hidden="false" customHeight="false" outlineLevel="0" collapsed="false">
      <c r="A492" s="184" t="n">
        <v>1916</v>
      </c>
      <c r="B492" s="196" t="s">
        <v>23</v>
      </c>
      <c r="C492" s="196" t="s">
        <v>22</v>
      </c>
      <c r="D492" s="186" t="n">
        <v>0.621527777777778</v>
      </c>
      <c r="E492" s="186" t="n">
        <v>0.690972222222222</v>
      </c>
      <c r="G492" s="185" t="s">
        <v>157</v>
      </c>
      <c r="H492" s="196" t="s">
        <v>131</v>
      </c>
      <c r="I492" s="187" t="n">
        <v>2104</v>
      </c>
      <c r="J492" s="187" t="n">
        <v>34890</v>
      </c>
      <c r="K492" s="188" t="n">
        <v>16.5826996197719</v>
      </c>
    </row>
    <row r="493" customFormat="false" ht="13.5" hidden="false" customHeight="false" outlineLevel="0" collapsed="false">
      <c r="A493" s="184" t="n">
        <v>1917</v>
      </c>
      <c r="B493" s="196" t="s">
        <v>23</v>
      </c>
      <c r="C493" s="196" t="s">
        <v>22</v>
      </c>
      <c r="D493" s="186" t="n">
        <v>0.621527777777778</v>
      </c>
      <c r="E493" s="186" t="n">
        <v>0.690972222222222</v>
      </c>
      <c r="G493" s="185" t="s">
        <v>157</v>
      </c>
      <c r="H493" s="196" t="s">
        <v>132</v>
      </c>
      <c r="I493" s="187" t="n">
        <v>1820</v>
      </c>
      <c r="J493" s="187" t="n">
        <v>31340</v>
      </c>
      <c r="K493" s="188" t="n">
        <v>17.2197802197802</v>
      </c>
    </row>
    <row r="494" customFormat="false" ht="13.5" hidden="false" customHeight="false" outlineLevel="0" collapsed="false">
      <c r="A494" s="184" t="n">
        <v>1918</v>
      </c>
      <c r="B494" s="196" t="s">
        <v>23</v>
      </c>
      <c r="C494" s="196" t="s">
        <v>22</v>
      </c>
      <c r="D494" s="186" t="n">
        <v>0.6875</v>
      </c>
      <c r="E494" s="186" t="n">
        <v>0.760416666666667</v>
      </c>
      <c r="G494" s="185" t="s">
        <v>158</v>
      </c>
      <c r="H494" s="196" t="s">
        <v>124</v>
      </c>
      <c r="I494" s="187" t="n">
        <v>1252</v>
      </c>
      <c r="J494" s="187" t="n">
        <v>31690</v>
      </c>
      <c r="K494" s="188" t="n">
        <v>25.3115015974441</v>
      </c>
    </row>
    <row r="495" customFormat="false" ht="13.5" hidden="false" customHeight="false" outlineLevel="0" collapsed="false">
      <c r="A495" s="184" t="n">
        <v>1919</v>
      </c>
      <c r="B495" s="196" t="s">
        <v>23</v>
      </c>
      <c r="C495" s="196" t="s">
        <v>22</v>
      </c>
      <c r="D495" s="186" t="n">
        <v>0.6875</v>
      </c>
      <c r="E495" s="186" t="n">
        <v>0.760416666666667</v>
      </c>
      <c r="G495" s="185" t="s">
        <v>158</v>
      </c>
      <c r="H495" s="196" t="s">
        <v>54</v>
      </c>
      <c r="I495" s="187" t="n">
        <v>1252</v>
      </c>
      <c r="J495" s="187" t="n">
        <v>34190</v>
      </c>
      <c r="K495" s="188" t="n">
        <v>27.3083067092652</v>
      </c>
    </row>
    <row r="496" customFormat="false" ht="13.5" hidden="false" customHeight="false" outlineLevel="0" collapsed="false">
      <c r="A496" s="184" t="n">
        <v>1920</v>
      </c>
      <c r="B496" s="196" t="s">
        <v>23</v>
      </c>
      <c r="C496" s="196" t="s">
        <v>22</v>
      </c>
      <c r="D496" s="186" t="n">
        <v>0.6875</v>
      </c>
      <c r="E496" s="186" t="n">
        <v>0.760416666666667</v>
      </c>
      <c r="G496" s="185" t="s">
        <v>158</v>
      </c>
      <c r="H496" s="196" t="s">
        <v>35</v>
      </c>
      <c r="I496" s="187" t="n">
        <v>852</v>
      </c>
      <c r="J496" s="187" t="n">
        <v>19590</v>
      </c>
      <c r="K496" s="188" t="n">
        <v>22.9929577464789</v>
      </c>
    </row>
    <row r="497" customFormat="false" ht="13.5" hidden="false" customHeight="false" outlineLevel="0" collapsed="false">
      <c r="A497" s="184" t="n">
        <v>1921</v>
      </c>
      <c r="B497" s="196" t="s">
        <v>23</v>
      </c>
      <c r="C497" s="196" t="s">
        <v>22</v>
      </c>
      <c r="D497" s="186" t="n">
        <v>0.6875</v>
      </c>
      <c r="E497" s="186" t="n">
        <v>0.760416666666667</v>
      </c>
      <c r="G497" s="185" t="s">
        <v>158</v>
      </c>
      <c r="H497" s="196" t="s">
        <v>76</v>
      </c>
      <c r="I497" s="187" t="n">
        <v>852</v>
      </c>
      <c r="J497" s="187" t="n">
        <v>20590</v>
      </c>
      <c r="K497" s="188" t="n">
        <v>24.1666666666667</v>
      </c>
    </row>
    <row r="498" customFormat="false" ht="13.5" hidden="false" customHeight="false" outlineLevel="0" collapsed="false">
      <c r="A498" s="184" t="n">
        <v>1922</v>
      </c>
      <c r="B498" s="196" t="s">
        <v>23</v>
      </c>
      <c r="C498" s="196" t="s">
        <v>22</v>
      </c>
      <c r="D498" s="186" t="n">
        <v>0.6875</v>
      </c>
      <c r="E498" s="186" t="n">
        <v>0.760416666666667</v>
      </c>
      <c r="G498" s="185" t="s">
        <v>158</v>
      </c>
      <c r="H498" s="196" t="s">
        <v>126</v>
      </c>
      <c r="I498" s="187" t="n">
        <v>852</v>
      </c>
      <c r="J498" s="187" t="n">
        <v>25790</v>
      </c>
      <c r="K498" s="188" t="n">
        <v>30.2699530516432</v>
      </c>
    </row>
    <row r="499" customFormat="false" ht="13.5" hidden="false" customHeight="false" outlineLevel="0" collapsed="false">
      <c r="A499" s="184" t="n">
        <v>1923</v>
      </c>
      <c r="B499" s="196" t="s">
        <v>23</v>
      </c>
      <c r="C499" s="196" t="s">
        <v>22</v>
      </c>
      <c r="D499" s="186" t="n">
        <v>0.746527777777778</v>
      </c>
      <c r="E499" s="186" t="n">
        <v>0.819444444444445</v>
      </c>
      <c r="G499" s="185" t="s">
        <v>159</v>
      </c>
      <c r="H499" s="196" t="s">
        <v>124</v>
      </c>
      <c r="I499" s="187" t="n">
        <v>1252</v>
      </c>
      <c r="J499" s="187" t="n">
        <v>31690</v>
      </c>
      <c r="K499" s="188" t="n">
        <v>25.3115015974441</v>
      </c>
    </row>
    <row r="500" customFormat="false" ht="13.5" hidden="false" customHeight="false" outlineLevel="0" collapsed="false">
      <c r="A500" s="184" t="n">
        <v>1924</v>
      </c>
      <c r="B500" s="196" t="s">
        <v>23</v>
      </c>
      <c r="C500" s="196" t="s">
        <v>22</v>
      </c>
      <c r="D500" s="186" t="n">
        <v>0.746527777777778</v>
      </c>
      <c r="E500" s="186" t="n">
        <v>0.819444444444445</v>
      </c>
      <c r="G500" s="185" t="s">
        <v>159</v>
      </c>
      <c r="H500" s="196" t="s">
        <v>54</v>
      </c>
      <c r="I500" s="187" t="n">
        <v>1252</v>
      </c>
      <c r="J500" s="187" t="n">
        <v>34190</v>
      </c>
      <c r="K500" s="188" t="n">
        <v>27.3083067092652</v>
      </c>
    </row>
    <row r="501" customFormat="false" ht="13.5" hidden="false" customHeight="false" outlineLevel="0" collapsed="false">
      <c r="A501" s="184" t="n">
        <v>1925</v>
      </c>
      <c r="B501" s="196" t="s">
        <v>23</v>
      </c>
      <c r="C501" s="196" t="s">
        <v>22</v>
      </c>
      <c r="D501" s="186" t="n">
        <v>0.746527777777778</v>
      </c>
      <c r="E501" s="186" t="n">
        <v>0.819444444444445</v>
      </c>
      <c r="G501" s="185" t="s">
        <v>159</v>
      </c>
      <c r="H501" s="196" t="s">
        <v>25</v>
      </c>
      <c r="I501" s="187" t="n">
        <v>852</v>
      </c>
      <c r="J501" s="187" t="n">
        <v>16190</v>
      </c>
      <c r="K501" s="188" t="n">
        <v>19.0023474178404</v>
      </c>
    </row>
    <row r="502" customFormat="false" ht="13.5" hidden="false" customHeight="false" outlineLevel="0" collapsed="false">
      <c r="A502" s="184" t="n">
        <v>1926</v>
      </c>
      <c r="B502" s="196" t="s">
        <v>23</v>
      </c>
      <c r="C502" s="196" t="s">
        <v>22</v>
      </c>
      <c r="D502" s="186" t="n">
        <v>0.746527777777778</v>
      </c>
      <c r="E502" s="186" t="n">
        <v>0.819444444444445</v>
      </c>
      <c r="G502" s="185" t="s">
        <v>159</v>
      </c>
      <c r="H502" s="196" t="s">
        <v>125</v>
      </c>
      <c r="I502" s="187" t="n">
        <v>852</v>
      </c>
      <c r="J502" s="187" t="n">
        <v>17190</v>
      </c>
      <c r="K502" s="188" t="n">
        <v>20.1760563380282</v>
      </c>
    </row>
    <row r="503" customFormat="false" ht="13.5" hidden="false" customHeight="false" outlineLevel="0" collapsed="false">
      <c r="A503" s="184" t="n">
        <v>1927</v>
      </c>
      <c r="B503" s="196" t="s">
        <v>23</v>
      </c>
      <c r="C503" s="196" t="s">
        <v>22</v>
      </c>
      <c r="D503" s="186" t="n">
        <v>0.746527777777778</v>
      </c>
      <c r="E503" s="186" t="n">
        <v>0.819444444444445</v>
      </c>
      <c r="G503" s="185" t="s">
        <v>159</v>
      </c>
      <c r="H503" s="196" t="s">
        <v>35</v>
      </c>
      <c r="I503" s="187" t="n">
        <v>852</v>
      </c>
      <c r="J503" s="187" t="n">
        <v>18290</v>
      </c>
      <c r="K503" s="188" t="n">
        <v>21.4671361502347</v>
      </c>
    </row>
    <row r="504" customFormat="false" ht="13.5" hidden="false" customHeight="false" outlineLevel="0" collapsed="false">
      <c r="A504" s="184" t="n">
        <v>1928</v>
      </c>
      <c r="B504" s="196" t="s">
        <v>23</v>
      </c>
      <c r="C504" s="196" t="s">
        <v>22</v>
      </c>
      <c r="D504" s="186" t="n">
        <v>0.746527777777778</v>
      </c>
      <c r="E504" s="186" t="n">
        <v>0.819444444444445</v>
      </c>
      <c r="G504" s="185" t="s">
        <v>159</v>
      </c>
      <c r="H504" s="196" t="s">
        <v>76</v>
      </c>
      <c r="I504" s="187" t="n">
        <v>852</v>
      </c>
      <c r="J504" s="187" t="n">
        <v>20590</v>
      </c>
      <c r="K504" s="188" t="n">
        <v>24.1666666666667</v>
      </c>
    </row>
    <row r="505" customFormat="false" ht="13.5" hidden="false" customHeight="false" outlineLevel="0" collapsed="false">
      <c r="A505" s="184" t="n">
        <v>1929</v>
      </c>
      <c r="B505" s="196" t="s">
        <v>23</v>
      </c>
      <c r="C505" s="196" t="s">
        <v>22</v>
      </c>
      <c r="D505" s="186" t="n">
        <v>0.746527777777778</v>
      </c>
      <c r="E505" s="186" t="n">
        <v>0.819444444444445</v>
      </c>
      <c r="G505" s="185" t="s">
        <v>159</v>
      </c>
      <c r="H505" s="196" t="s">
        <v>126</v>
      </c>
      <c r="I505" s="187" t="n">
        <v>852</v>
      </c>
      <c r="J505" s="187" t="n">
        <v>25790</v>
      </c>
      <c r="K505" s="188" t="n">
        <v>30.2699530516432</v>
      </c>
    </row>
    <row r="506" customFormat="false" ht="13.5" hidden="false" customHeight="false" outlineLevel="0" collapsed="false">
      <c r="A506" s="184" t="n">
        <v>1930</v>
      </c>
      <c r="B506" s="196" t="s">
        <v>23</v>
      </c>
      <c r="C506" s="196" t="s">
        <v>22</v>
      </c>
      <c r="D506" s="186" t="n">
        <v>0.746527777777778</v>
      </c>
      <c r="E506" s="186" t="n">
        <v>0.819444444444445</v>
      </c>
      <c r="G506" s="185" t="s">
        <v>159</v>
      </c>
      <c r="H506" s="196" t="s">
        <v>128</v>
      </c>
      <c r="I506" s="187" t="n">
        <v>2104</v>
      </c>
      <c r="J506" s="187" t="n">
        <v>54890</v>
      </c>
      <c r="K506" s="188" t="n">
        <v>26.0884030418251</v>
      </c>
    </row>
    <row r="507" customFormat="false" ht="13.5" hidden="false" customHeight="false" outlineLevel="0" collapsed="false">
      <c r="A507" s="184" t="n">
        <v>1931</v>
      </c>
      <c r="B507" s="196" t="s">
        <v>23</v>
      </c>
      <c r="C507" s="196" t="s">
        <v>22</v>
      </c>
      <c r="D507" s="186" t="n">
        <v>0.746527777777778</v>
      </c>
      <c r="E507" s="186" t="n">
        <v>0.819444444444445</v>
      </c>
      <c r="G507" s="185" t="s">
        <v>159</v>
      </c>
      <c r="H507" s="196" t="s">
        <v>129</v>
      </c>
      <c r="I507" s="187" t="n">
        <v>1820</v>
      </c>
      <c r="J507" s="187" t="n">
        <v>48390</v>
      </c>
      <c r="K507" s="188" t="n">
        <v>26.5879120879121</v>
      </c>
    </row>
    <row r="508" customFormat="false" ht="13.5" hidden="false" customHeight="false" outlineLevel="0" collapsed="false">
      <c r="A508" s="184" t="n">
        <v>1932</v>
      </c>
      <c r="B508" s="196" t="s">
        <v>23</v>
      </c>
      <c r="C508" s="196" t="s">
        <v>22</v>
      </c>
      <c r="D508" s="186" t="n">
        <v>0.746527777777778</v>
      </c>
      <c r="E508" s="186" t="n">
        <v>0.819444444444445</v>
      </c>
      <c r="G508" s="185" t="s">
        <v>159</v>
      </c>
      <c r="H508" s="196" t="s">
        <v>28</v>
      </c>
      <c r="I508" s="187" t="n">
        <v>1820</v>
      </c>
      <c r="J508" s="187" t="n">
        <v>30790</v>
      </c>
      <c r="K508" s="188" t="n">
        <v>16.9175824175824</v>
      </c>
    </row>
    <row r="509" customFormat="false" ht="13.5" hidden="false" customHeight="false" outlineLevel="0" collapsed="false">
      <c r="A509" s="184" t="n">
        <v>1933</v>
      </c>
      <c r="B509" s="196" t="s">
        <v>23</v>
      </c>
      <c r="C509" s="196" t="s">
        <v>22</v>
      </c>
      <c r="D509" s="186" t="n">
        <v>0.746527777777778</v>
      </c>
      <c r="E509" s="186" t="n">
        <v>0.819444444444445</v>
      </c>
      <c r="G509" s="185" t="s">
        <v>159</v>
      </c>
      <c r="H509" s="196" t="s">
        <v>130</v>
      </c>
      <c r="I509" s="187" t="n">
        <v>2104</v>
      </c>
      <c r="J509" s="187" t="n">
        <v>50340</v>
      </c>
      <c r="K509" s="188" t="n">
        <v>23.925855513308</v>
      </c>
    </row>
    <row r="510" customFormat="false" ht="13.5" hidden="false" customHeight="false" outlineLevel="0" collapsed="false">
      <c r="A510" s="184" t="n">
        <v>1934</v>
      </c>
      <c r="B510" s="196" t="s">
        <v>23</v>
      </c>
      <c r="C510" s="196" t="s">
        <v>22</v>
      </c>
      <c r="D510" s="186" t="n">
        <v>0.746527777777778</v>
      </c>
      <c r="E510" s="186" t="n">
        <v>0.819444444444445</v>
      </c>
      <c r="G510" s="185" t="s">
        <v>159</v>
      </c>
      <c r="H510" s="196" t="s">
        <v>131</v>
      </c>
      <c r="I510" s="187" t="n">
        <v>2104</v>
      </c>
      <c r="J510" s="187" t="n">
        <v>34890</v>
      </c>
      <c r="K510" s="188" t="n">
        <v>16.5826996197719</v>
      </c>
    </row>
    <row r="511" customFormat="false" ht="13.5" hidden="false" customHeight="false" outlineLevel="0" collapsed="false">
      <c r="A511" s="184" t="n">
        <v>1935</v>
      </c>
      <c r="B511" s="196" t="s">
        <v>23</v>
      </c>
      <c r="C511" s="196" t="s">
        <v>22</v>
      </c>
      <c r="D511" s="186" t="n">
        <v>0.746527777777778</v>
      </c>
      <c r="E511" s="186" t="n">
        <v>0.819444444444445</v>
      </c>
      <c r="G511" s="185" t="s">
        <v>159</v>
      </c>
      <c r="H511" s="196" t="s">
        <v>132</v>
      </c>
      <c r="I511" s="187" t="n">
        <v>1820</v>
      </c>
      <c r="J511" s="187" t="n">
        <v>31340</v>
      </c>
      <c r="K511" s="188" t="n">
        <v>17.2197802197802</v>
      </c>
    </row>
    <row r="512" customFormat="false" ht="13.5" hidden="false" customHeight="false" outlineLevel="0" collapsed="false">
      <c r="A512" s="184" t="n">
        <v>1936</v>
      </c>
      <c r="B512" s="196" t="s">
        <v>23</v>
      </c>
      <c r="C512" s="196" t="s">
        <v>22</v>
      </c>
      <c r="D512" s="186" t="n">
        <v>0.788194444444445</v>
      </c>
      <c r="E512" s="186" t="n">
        <v>0.861111111111111</v>
      </c>
      <c r="G512" s="185" t="s">
        <v>160</v>
      </c>
      <c r="H512" s="196" t="s">
        <v>124</v>
      </c>
      <c r="I512" s="187" t="n">
        <v>1252</v>
      </c>
      <c r="J512" s="187" t="n">
        <v>31890</v>
      </c>
      <c r="K512" s="188" t="n">
        <v>25.4712460063898</v>
      </c>
    </row>
    <row r="513" customFormat="false" ht="13.5" hidden="false" customHeight="false" outlineLevel="0" collapsed="false">
      <c r="A513" s="184" t="n">
        <v>1937</v>
      </c>
      <c r="B513" s="196" t="s">
        <v>23</v>
      </c>
      <c r="C513" s="196" t="s">
        <v>22</v>
      </c>
      <c r="D513" s="186" t="n">
        <v>0.788194444444445</v>
      </c>
      <c r="E513" s="186" t="n">
        <v>0.861111111111111</v>
      </c>
      <c r="G513" s="185" t="s">
        <v>160</v>
      </c>
      <c r="H513" s="196" t="s">
        <v>54</v>
      </c>
      <c r="I513" s="187" t="n">
        <v>1252</v>
      </c>
      <c r="J513" s="187" t="n">
        <v>34190</v>
      </c>
      <c r="K513" s="188" t="n">
        <v>27.3083067092652</v>
      </c>
    </row>
    <row r="514" customFormat="false" ht="13.5" hidden="false" customHeight="false" outlineLevel="0" collapsed="false">
      <c r="A514" s="184" t="n">
        <v>1938</v>
      </c>
      <c r="B514" s="196" t="s">
        <v>23</v>
      </c>
      <c r="C514" s="196" t="s">
        <v>22</v>
      </c>
      <c r="D514" s="186" t="n">
        <v>0.788194444444445</v>
      </c>
      <c r="E514" s="186" t="n">
        <v>0.861111111111111</v>
      </c>
      <c r="G514" s="185" t="s">
        <v>160</v>
      </c>
      <c r="H514" s="196" t="s">
        <v>25</v>
      </c>
      <c r="I514" s="187" t="n">
        <v>852</v>
      </c>
      <c r="J514" s="187" t="n">
        <v>12490</v>
      </c>
      <c r="K514" s="188" t="n">
        <v>14.6596244131455</v>
      </c>
    </row>
    <row r="515" customFormat="false" ht="13.5" hidden="false" customHeight="false" outlineLevel="0" collapsed="false">
      <c r="A515" s="184" t="n">
        <v>1939</v>
      </c>
      <c r="B515" s="196" t="s">
        <v>23</v>
      </c>
      <c r="C515" s="196" t="s">
        <v>22</v>
      </c>
      <c r="D515" s="186" t="n">
        <v>0.788194444444445</v>
      </c>
      <c r="E515" s="186" t="n">
        <v>0.861111111111111</v>
      </c>
      <c r="G515" s="185" t="s">
        <v>160</v>
      </c>
      <c r="H515" s="196" t="s">
        <v>125</v>
      </c>
      <c r="I515" s="187" t="n">
        <v>852</v>
      </c>
      <c r="J515" s="187" t="n">
        <v>17490</v>
      </c>
      <c r="K515" s="188" t="n">
        <v>20.5281690140845</v>
      </c>
    </row>
    <row r="516" customFormat="false" ht="13.5" hidden="false" customHeight="false" outlineLevel="0" collapsed="false">
      <c r="A516" s="184" t="n">
        <v>1940</v>
      </c>
      <c r="B516" s="196" t="s">
        <v>23</v>
      </c>
      <c r="C516" s="196" t="s">
        <v>22</v>
      </c>
      <c r="D516" s="186" t="n">
        <v>0.788194444444445</v>
      </c>
      <c r="E516" s="186" t="n">
        <v>0.861111111111111</v>
      </c>
      <c r="G516" s="185" t="s">
        <v>160</v>
      </c>
      <c r="H516" s="196" t="s">
        <v>35</v>
      </c>
      <c r="I516" s="187" t="n">
        <v>852</v>
      </c>
      <c r="J516" s="187" t="n">
        <v>18690</v>
      </c>
      <c r="K516" s="188" t="n">
        <v>21.9366197183099</v>
      </c>
    </row>
    <row r="517" customFormat="false" ht="13.5" hidden="false" customHeight="false" outlineLevel="0" collapsed="false">
      <c r="A517" s="184" t="n">
        <v>1941</v>
      </c>
      <c r="B517" s="196" t="s">
        <v>23</v>
      </c>
      <c r="C517" s="196" t="s">
        <v>22</v>
      </c>
      <c r="D517" s="186" t="n">
        <v>0.788194444444445</v>
      </c>
      <c r="E517" s="186" t="n">
        <v>0.861111111111111</v>
      </c>
      <c r="G517" s="185" t="s">
        <v>160</v>
      </c>
      <c r="H517" s="196" t="s">
        <v>76</v>
      </c>
      <c r="I517" s="187" t="n">
        <v>852</v>
      </c>
      <c r="J517" s="187" t="n">
        <v>19390</v>
      </c>
      <c r="K517" s="188" t="n">
        <v>22.7582159624413</v>
      </c>
    </row>
    <row r="518" customFormat="false" ht="13.5" hidden="false" customHeight="false" outlineLevel="0" collapsed="false">
      <c r="A518" s="184" t="n">
        <v>1942</v>
      </c>
      <c r="B518" s="196" t="s">
        <v>23</v>
      </c>
      <c r="C518" s="196" t="s">
        <v>22</v>
      </c>
      <c r="D518" s="186" t="n">
        <v>0.788194444444445</v>
      </c>
      <c r="E518" s="186" t="n">
        <v>0.861111111111111</v>
      </c>
      <c r="G518" s="185" t="s">
        <v>160</v>
      </c>
      <c r="H518" s="196" t="s">
        <v>126</v>
      </c>
      <c r="I518" s="187" t="n">
        <v>852</v>
      </c>
      <c r="J518" s="187" t="n">
        <v>25390</v>
      </c>
      <c r="K518" s="188" t="n">
        <v>29.8004694835681</v>
      </c>
    </row>
    <row r="519" customFormat="false" ht="13.5" hidden="false" customHeight="false" outlineLevel="0" collapsed="false">
      <c r="A519" s="184" t="n">
        <v>1943</v>
      </c>
      <c r="B519" s="196" t="s">
        <v>23</v>
      </c>
      <c r="C519" s="196" t="s">
        <v>22</v>
      </c>
      <c r="D519" s="186" t="n">
        <v>0.788194444444445</v>
      </c>
      <c r="E519" s="186" t="n">
        <v>0.861111111111111</v>
      </c>
      <c r="G519" s="185" t="s">
        <v>160</v>
      </c>
      <c r="H519" s="196" t="s">
        <v>128</v>
      </c>
      <c r="I519" s="187" t="n">
        <v>2104</v>
      </c>
      <c r="J519" s="187" t="n">
        <v>54890</v>
      </c>
      <c r="K519" s="188" t="n">
        <v>26.0884030418251</v>
      </c>
    </row>
    <row r="520" customFormat="false" ht="13.5" hidden="false" customHeight="false" outlineLevel="0" collapsed="false">
      <c r="A520" s="184" t="n">
        <v>1944</v>
      </c>
      <c r="B520" s="196" t="s">
        <v>23</v>
      </c>
      <c r="C520" s="196" t="s">
        <v>22</v>
      </c>
      <c r="D520" s="186" t="n">
        <v>0.788194444444445</v>
      </c>
      <c r="E520" s="186" t="n">
        <v>0.861111111111111</v>
      </c>
      <c r="G520" s="185" t="s">
        <v>160</v>
      </c>
      <c r="H520" s="196" t="s">
        <v>129</v>
      </c>
      <c r="I520" s="187" t="n">
        <v>1820</v>
      </c>
      <c r="J520" s="187" t="n">
        <v>48390</v>
      </c>
      <c r="K520" s="188" t="n">
        <v>26.5879120879121</v>
      </c>
    </row>
    <row r="521" customFormat="false" ht="13.5" hidden="false" customHeight="false" outlineLevel="0" collapsed="false">
      <c r="A521" s="184" t="n">
        <v>1945</v>
      </c>
      <c r="B521" s="196" t="s">
        <v>23</v>
      </c>
      <c r="C521" s="196" t="s">
        <v>22</v>
      </c>
      <c r="D521" s="186" t="n">
        <v>0.788194444444445</v>
      </c>
      <c r="E521" s="186" t="n">
        <v>0.861111111111111</v>
      </c>
      <c r="G521" s="185" t="s">
        <v>160</v>
      </c>
      <c r="H521" s="196" t="s">
        <v>28</v>
      </c>
      <c r="I521" s="187" t="n">
        <v>1820</v>
      </c>
      <c r="J521" s="187" t="n">
        <v>29590</v>
      </c>
      <c r="K521" s="188" t="n">
        <v>16.2582417582418</v>
      </c>
    </row>
    <row r="522" customFormat="false" ht="13.5" hidden="false" customHeight="false" outlineLevel="0" collapsed="false">
      <c r="A522" s="184" t="n">
        <v>1946</v>
      </c>
      <c r="B522" s="196" t="s">
        <v>23</v>
      </c>
      <c r="C522" s="196" t="s">
        <v>22</v>
      </c>
      <c r="D522" s="186" t="n">
        <v>0.788194444444445</v>
      </c>
      <c r="E522" s="186" t="n">
        <v>0.861111111111111</v>
      </c>
      <c r="G522" s="185" t="s">
        <v>160</v>
      </c>
      <c r="H522" s="196" t="s">
        <v>130</v>
      </c>
      <c r="I522" s="187" t="n">
        <v>2104</v>
      </c>
      <c r="J522" s="187" t="n">
        <v>50340</v>
      </c>
      <c r="K522" s="188" t="n">
        <v>23.925855513308</v>
      </c>
    </row>
    <row r="523" customFormat="false" ht="13.5" hidden="false" customHeight="false" outlineLevel="0" collapsed="false">
      <c r="A523" s="184" t="n">
        <v>1947</v>
      </c>
      <c r="B523" s="196" t="s">
        <v>23</v>
      </c>
      <c r="C523" s="196" t="s">
        <v>22</v>
      </c>
      <c r="D523" s="186" t="n">
        <v>0.788194444444445</v>
      </c>
      <c r="E523" s="186" t="n">
        <v>0.861111111111111</v>
      </c>
      <c r="G523" s="185" t="s">
        <v>160</v>
      </c>
      <c r="H523" s="196" t="s">
        <v>131</v>
      </c>
      <c r="I523" s="187" t="n">
        <v>2104</v>
      </c>
      <c r="J523" s="187" t="n">
        <v>34890</v>
      </c>
      <c r="K523" s="188" t="n">
        <v>16.5826996197719</v>
      </c>
    </row>
    <row r="524" customFormat="false" ht="13.5" hidden="false" customHeight="false" outlineLevel="0" collapsed="false">
      <c r="A524" s="184" t="n">
        <v>1948</v>
      </c>
      <c r="B524" s="196" t="s">
        <v>23</v>
      </c>
      <c r="C524" s="196" t="s">
        <v>22</v>
      </c>
      <c r="D524" s="186" t="n">
        <v>0.788194444444445</v>
      </c>
      <c r="E524" s="186" t="n">
        <v>0.861111111111111</v>
      </c>
      <c r="G524" s="185" t="s">
        <v>160</v>
      </c>
      <c r="H524" s="196" t="s">
        <v>132</v>
      </c>
      <c r="I524" s="187" t="n">
        <v>1820</v>
      </c>
      <c r="J524" s="187" t="n">
        <v>31340</v>
      </c>
      <c r="K524" s="188" t="n">
        <v>17.2197802197802</v>
      </c>
    </row>
    <row r="525" customFormat="false" ht="13.5" hidden="false" customHeight="false" outlineLevel="0" collapsed="false">
      <c r="A525" s="184" t="n">
        <v>1949</v>
      </c>
      <c r="B525" s="196" t="s">
        <v>23</v>
      </c>
      <c r="C525" s="196" t="s">
        <v>22</v>
      </c>
      <c r="D525" s="186" t="n">
        <v>0.802083333333333</v>
      </c>
      <c r="E525" s="186" t="n">
        <v>0.875</v>
      </c>
      <c r="G525" s="185" t="s">
        <v>161</v>
      </c>
      <c r="H525" s="196" t="s">
        <v>54</v>
      </c>
      <c r="I525" s="187" t="n">
        <v>1252</v>
      </c>
      <c r="J525" s="187" t="n">
        <v>31890</v>
      </c>
      <c r="K525" s="188" t="n">
        <v>25.4712460063898</v>
      </c>
    </row>
    <row r="526" customFormat="false" ht="13.5" hidden="false" customHeight="false" outlineLevel="0" collapsed="false">
      <c r="A526" s="184" t="n">
        <v>1950</v>
      </c>
      <c r="B526" s="196" t="s">
        <v>23</v>
      </c>
      <c r="C526" s="196" t="s">
        <v>22</v>
      </c>
      <c r="D526" s="186" t="n">
        <v>0.802083333333333</v>
      </c>
      <c r="E526" s="186" t="n">
        <v>0.875</v>
      </c>
      <c r="G526" s="185" t="s">
        <v>161</v>
      </c>
      <c r="H526" s="196" t="s">
        <v>126</v>
      </c>
      <c r="I526" s="187" t="n">
        <v>852</v>
      </c>
      <c r="J526" s="187" t="n">
        <v>19590</v>
      </c>
      <c r="K526" s="188" t="n">
        <v>22.9929577464789</v>
      </c>
    </row>
    <row r="527" customFormat="false" ht="13.5" hidden="false" customHeight="false" outlineLevel="0" collapsed="false">
      <c r="A527" s="184" t="n">
        <v>2483</v>
      </c>
      <c r="B527" s="196" t="s">
        <v>42</v>
      </c>
      <c r="C527" s="196" t="s">
        <v>22</v>
      </c>
      <c r="D527" s="186" t="n">
        <v>0.329861111111111</v>
      </c>
      <c r="E527" s="186" t="n">
        <v>0.388888888888889</v>
      </c>
      <c r="G527" s="185" t="s">
        <v>162</v>
      </c>
      <c r="H527" s="196" t="s">
        <v>124</v>
      </c>
      <c r="I527" s="187" t="n">
        <v>962</v>
      </c>
      <c r="J527" s="187" t="n">
        <v>31040</v>
      </c>
      <c r="K527" s="188" t="n">
        <v>32.2661122661123</v>
      </c>
    </row>
    <row r="528" customFormat="false" ht="13.5" hidden="false" customHeight="false" outlineLevel="0" collapsed="false">
      <c r="A528" s="184" t="n">
        <v>2484</v>
      </c>
      <c r="B528" s="196" t="s">
        <v>42</v>
      </c>
      <c r="C528" s="196" t="s">
        <v>22</v>
      </c>
      <c r="D528" s="186" t="n">
        <v>0.329861111111111</v>
      </c>
      <c r="E528" s="186" t="n">
        <v>0.388888888888889</v>
      </c>
      <c r="G528" s="185" t="s">
        <v>162</v>
      </c>
      <c r="H528" s="196" t="s">
        <v>54</v>
      </c>
      <c r="I528" s="187" t="n">
        <v>962</v>
      </c>
      <c r="J528" s="187" t="n">
        <v>31540</v>
      </c>
      <c r="K528" s="188" t="n">
        <v>32.7858627858628</v>
      </c>
    </row>
    <row r="529" customFormat="false" ht="13.5" hidden="false" customHeight="false" outlineLevel="0" collapsed="false">
      <c r="A529" s="184" t="n">
        <v>2485</v>
      </c>
      <c r="B529" s="196" t="s">
        <v>42</v>
      </c>
      <c r="C529" s="196" t="s">
        <v>22</v>
      </c>
      <c r="D529" s="186" t="n">
        <v>0.329861111111111</v>
      </c>
      <c r="E529" s="186" t="n">
        <v>0.388888888888889</v>
      </c>
      <c r="G529" s="185" t="s">
        <v>162</v>
      </c>
      <c r="H529" s="196" t="s">
        <v>25</v>
      </c>
      <c r="I529" s="187" t="n">
        <v>562</v>
      </c>
      <c r="J529" s="187" t="n">
        <v>10740</v>
      </c>
      <c r="K529" s="188" t="n">
        <v>19.1103202846975</v>
      </c>
    </row>
    <row r="530" customFormat="false" ht="13.5" hidden="false" customHeight="false" outlineLevel="0" collapsed="false">
      <c r="A530" s="184" t="n">
        <v>2486</v>
      </c>
      <c r="B530" s="196" t="s">
        <v>42</v>
      </c>
      <c r="C530" s="196" t="s">
        <v>22</v>
      </c>
      <c r="D530" s="186" t="n">
        <v>0.329861111111111</v>
      </c>
      <c r="E530" s="186" t="n">
        <v>0.388888888888889</v>
      </c>
      <c r="G530" s="185" t="s">
        <v>162</v>
      </c>
      <c r="H530" s="196" t="s">
        <v>125</v>
      </c>
      <c r="I530" s="187" t="n">
        <v>562</v>
      </c>
      <c r="J530" s="187" t="n">
        <v>11140</v>
      </c>
      <c r="K530" s="188" t="n">
        <v>19.8220640569395</v>
      </c>
    </row>
    <row r="531" customFormat="false" ht="13.5" hidden="false" customHeight="false" outlineLevel="0" collapsed="false">
      <c r="A531" s="184" t="n">
        <v>2487</v>
      </c>
      <c r="B531" s="196" t="s">
        <v>42</v>
      </c>
      <c r="C531" s="196" t="s">
        <v>22</v>
      </c>
      <c r="D531" s="186" t="n">
        <v>0.329861111111111</v>
      </c>
      <c r="E531" s="186" t="n">
        <v>0.388888888888889</v>
      </c>
      <c r="G531" s="185" t="s">
        <v>162</v>
      </c>
      <c r="H531" s="196" t="s">
        <v>35</v>
      </c>
      <c r="I531" s="187" t="n">
        <v>562</v>
      </c>
      <c r="J531" s="187" t="n">
        <v>11540</v>
      </c>
      <c r="K531" s="188" t="n">
        <v>20.5338078291815</v>
      </c>
    </row>
    <row r="532" customFormat="false" ht="13.5" hidden="false" customHeight="false" outlineLevel="0" collapsed="false">
      <c r="A532" s="184" t="n">
        <v>2488</v>
      </c>
      <c r="B532" s="196" t="s">
        <v>42</v>
      </c>
      <c r="C532" s="196" t="s">
        <v>22</v>
      </c>
      <c r="D532" s="186" t="n">
        <v>0.329861111111111</v>
      </c>
      <c r="E532" s="186" t="n">
        <v>0.388888888888889</v>
      </c>
      <c r="G532" s="185" t="s">
        <v>162</v>
      </c>
      <c r="H532" s="196" t="s">
        <v>76</v>
      </c>
      <c r="I532" s="187" t="n">
        <v>562</v>
      </c>
      <c r="J532" s="187" t="n">
        <v>15140</v>
      </c>
      <c r="K532" s="188" t="n">
        <v>26.9395017793594</v>
      </c>
    </row>
    <row r="533" customFormat="false" ht="13.5" hidden="false" customHeight="false" outlineLevel="0" collapsed="false">
      <c r="A533" s="184" t="n">
        <v>2489</v>
      </c>
      <c r="B533" s="196" t="s">
        <v>42</v>
      </c>
      <c r="C533" s="196" t="s">
        <v>22</v>
      </c>
      <c r="D533" s="186" t="n">
        <v>0.329861111111111</v>
      </c>
      <c r="E533" s="186" t="n">
        <v>0.388888888888889</v>
      </c>
      <c r="G533" s="185" t="s">
        <v>162</v>
      </c>
      <c r="H533" s="196" t="s">
        <v>126</v>
      </c>
      <c r="I533" s="187" t="n">
        <v>562</v>
      </c>
      <c r="J533" s="187" t="n">
        <v>15540</v>
      </c>
      <c r="K533" s="188" t="n">
        <v>27.6512455516014</v>
      </c>
    </row>
    <row r="534" customFormat="false" ht="13.5" hidden="false" customHeight="false" outlineLevel="0" collapsed="false">
      <c r="A534" s="184" t="n">
        <v>2490</v>
      </c>
      <c r="B534" s="196" t="s">
        <v>42</v>
      </c>
      <c r="C534" s="196" t="s">
        <v>22</v>
      </c>
      <c r="D534" s="186" t="n">
        <v>0.46875</v>
      </c>
      <c r="E534" s="186" t="n">
        <v>0.527777777777778</v>
      </c>
      <c r="G534" s="185" t="s">
        <v>163</v>
      </c>
      <c r="H534" s="196" t="s">
        <v>124</v>
      </c>
      <c r="I534" s="187" t="n">
        <v>962</v>
      </c>
      <c r="J534" s="187" t="n">
        <v>31040</v>
      </c>
      <c r="K534" s="188" t="n">
        <v>32.2661122661123</v>
      </c>
    </row>
    <row r="535" customFormat="false" ht="13.5" hidden="false" customHeight="false" outlineLevel="0" collapsed="false">
      <c r="A535" s="184" t="n">
        <v>2491</v>
      </c>
      <c r="B535" s="196" t="s">
        <v>42</v>
      </c>
      <c r="C535" s="196" t="s">
        <v>22</v>
      </c>
      <c r="D535" s="186" t="n">
        <v>0.46875</v>
      </c>
      <c r="E535" s="186" t="n">
        <v>0.527777777777778</v>
      </c>
      <c r="G535" s="185" t="s">
        <v>163</v>
      </c>
      <c r="H535" s="196" t="s">
        <v>54</v>
      </c>
      <c r="I535" s="187" t="n">
        <v>962</v>
      </c>
      <c r="J535" s="187" t="n">
        <v>31540</v>
      </c>
      <c r="K535" s="188" t="n">
        <v>32.7858627858628</v>
      </c>
    </row>
    <row r="536" customFormat="false" ht="13.5" hidden="false" customHeight="false" outlineLevel="0" collapsed="false">
      <c r="A536" s="184" t="n">
        <v>2492</v>
      </c>
      <c r="B536" s="196" t="s">
        <v>42</v>
      </c>
      <c r="C536" s="196" t="s">
        <v>22</v>
      </c>
      <c r="D536" s="186" t="n">
        <v>0.46875</v>
      </c>
      <c r="E536" s="186" t="n">
        <v>0.527777777777778</v>
      </c>
      <c r="G536" s="185" t="s">
        <v>163</v>
      </c>
      <c r="H536" s="196" t="s">
        <v>25</v>
      </c>
      <c r="I536" s="187" t="n">
        <v>562</v>
      </c>
      <c r="J536" s="187" t="n">
        <v>10340</v>
      </c>
      <c r="K536" s="188" t="n">
        <v>18.3985765124555</v>
      </c>
    </row>
    <row r="537" customFormat="false" ht="13.5" hidden="false" customHeight="false" outlineLevel="0" collapsed="false">
      <c r="A537" s="184" t="n">
        <v>2493</v>
      </c>
      <c r="B537" s="196" t="s">
        <v>42</v>
      </c>
      <c r="C537" s="196" t="s">
        <v>22</v>
      </c>
      <c r="D537" s="186" t="n">
        <v>0.46875</v>
      </c>
      <c r="E537" s="186" t="n">
        <v>0.527777777777778</v>
      </c>
      <c r="G537" s="185" t="s">
        <v>163</v>
      </c>
      <c r="H537" s="196" t="s">
        <v>125</v>
      </c>
      <c r="I537" s="187" t="n">
        <v>562</v>
      </c>
      <c r="J537" s="187" t="n">
        <v>10740</v>
      </c>
      <c r="K537" s="188" t="n">
        <v>19.1103202846975</v>
      </c>
    </row>
    <row r="538" customFormat="false" ht="13.5" hidden="false" customHeight="false" outlineLevel="0" collapsed="false">
      <c r="A538" s="184" t="n">
        <v>2494</v>
      </c>
      <c r="B538" s="196" t="s">
        <v>42</v>
      </c>
      <c r="C538" s="196" t="s">
        <v>22</v>
      </c>
      <c r="D538" s="186" t="n">
        <v>0.46875</v>
      </c>
      <c r="E538" s="186" t="n">
        <v>0.527777777777778</v>
      </c>
      <c r="G538" s="185" t="s">
        <v>163</v>
      </c>
      <c r="H538" s="196" t="s">
        <v>35</v>
      </c>
      <c r="I538" s="187" t="n">
        <v>562</v>
      </c>
      <c r="J538" s="187" t="n">
        <v>11140</v>
      </c>
      <c r="K538" s="188" t="n">
        <v>19.8220640569395</v>
      </c>
    </row>
    <row r="539" customFormat="false" ht="13.5" hidden="false" customHeight="false" outlineLevel="0" collapsed="false">
      <c r="A539" s="184" t="n">
        <v>2495</v>
      </c>
      <c r="B539" s="196" t="s">
        <v>42</v>
      </c>
      <c r="C539" s="196" t="s">
        <v>22</v>
      </c>
      <c r="D539" s="186" t="n">
        <v>0.46875</v>
      </c>
      <c r="E539" s="186" t="n">
        <v>0.527777777777778</v>
      </c>
      <c r="G539" s="185" t="s">
        <v>163</v>
      </c>
      <c r="H539" s="196" t="s">
        <v>76</v>
      </c>
      <c r="I539" s="187" t="n">
        <v>562</v>
      </c>
      <c r="J539" s="187" t="n">
        <v>14640</v>
      </c>
      <c r="K539" s="188" t="n">
        <v>26.0498220640569</v>
      </c>
    </row>
    <row r="540" customFormat="false" ht="13.5" hidden="false" customHeight="false" outlineLevel="0" collapsed="false">
      <c r="A540" s="184" t="n">
        <v>2496</v>
      </c>
      <c r="B540" s="196" t="s">
        <v>42</v>
      </c>
      <c r="C540" s="196" t="s">
        <v>22</v>
      </c>
      <c r="D540" s="186" t="n">
        <v>0.46875</v>
      </c>
      <c r="E540" s="186" t="n">
        <v>0.527777777777778</v>
      </c>
      <c r="G540" s="185" t="s">
        <v>163</v>
      </c>
      <c r="H540" s="196" t="s">
        <v>126</v>
      </c>
      <c r="I540" s="187" t="n">
        <v>562</v>
      </c>
      <c r="J540" s="187" t="n">
        <v>15040</v>
      </c>
      <c r="K540" s="188" t="n">
        <v>26.7615658362989</v>
      </c>
    </row>
    <row r="541" customFormat="false" ht="13.5" hidden="false" customHeight="false" outlineLevel="0" collapsed="false">
      <c r="A541" s="184" t="n">
        <v>2497</v>
      </c>
      <c r="B541" s="196" t="s">
        <v>42</v>
      </c>
      <c r="C541" s="196" t="s">
        <v>22</v>
      </c>
      <c r="D541" s="186" t="n">
        <v>0.736111111111111</v>
      </c>
      <c r="E541" s="186" t="n">
        <v>0.795138888888889</v>
      </c>
      <c r="G541" s="185" t="s">
        <v>164</v>
      </c>
      <c r="H541" s="196" t="s">
        <v>124</v>
      </c>
      <c r="I541" s="187" t="n">
        <v>962</v>
      </c>
      <c r="J541" s="187" t="n">
        <v>31040</v>
      </c>
      <c r="K541" s="188" t="n">
        <v>32.2661122661123</v>
      </c>
    </row>
    <row r="542" customFormat="false" ht="13.5" hidden="false" customHeight="false" outlineLevel="0" collapsed="false">
      <c r="A542" s="184" t="n">
        <v>2498</v>
      </c>
      <c r="B542" s="196" t="s">
        <v>42</v>
      </c>
      <c r="C542" s="196" t="s">
        <v>22</v>
      </c>
      <c r="D542" s="186" t="n">
        <v>0.736111111111111</v>
      </c>
      <c r="E542" s="186" t="n">
        <v>0.795138888888889</v>
      </c>
      <c r="G542" s="185" t="s">
        <v>164</v>
      </c>
      <c r="H542" s="196" t="s">
        <v>54</v>
      </c>
      <c r="I542" s="187" t="n">
        <v>962</v>
      </c>
      <c r="J542" s="187" t="n">
        <v>31540</v>
      </c>
      <c r="K542" s="188" t="n">
        <v>32.7858627858628</v>
      </c>
    </row>
    <row r="543" customFormat="false" ht="13.5" hidden="false" customHeight="false" outlineLevel="0" collapsed="false">
      <c r="A543" s="184" t="n">
        <v>2499</v>
      </c>
      <c r="B543" s="196" t="s">
        <v>42</v>
      </c>
      <c r="C543" s="196" t="s">
        <v>22</v>
      </c>
      <c r="D543" s="186" t="n">
        <v>0.736111111111111</v>
      </c>
      <c r="E543" s="186" t="n">
        <v>0.795138888888889</v>
      </c>
      <c r="G543" s="185" t="s">
        <v>164</v>
      </c>
      <c r="H543" s="196" t="s">
        <v>25</v>
      </c>
      <c r="I543" s="187" t="n">
        <v>562</v>
      </c>
      <c r="J543" s="187" t="n">
        <v>10440</v>
      </c>
      <c r="K543" s="188" t="n">
        <v>18.576512455516</v>
      </c>
    </row>
    <row r="544" customFormat="false" ht="13.5" hidden="false" customHeight="false" outlineLevel="0" collapsed="false">
      <c r="A544" s="184" t="n">
        <v>2500</v>
      </c>
      <c r="B544" s="196" t="s">
        <v>42</v>
      </c>
      <c r="C544" s="196" t="s">
        <v>22</v>
      </c>
      <c r="D544" s="186" t="n">
        <v>0.736111111111111</v>
      </c>
      <c r="E544" s="186" t="n">
        <v>0.795138888888889</v>
      </c>
      <c r="G544" s="185" t="s">
        <v>164</v>
      </c>
      <c r="H544" s="196" t="s">
        <v>125</v>
      </c>
      <c r="I544" s="187" t="n">
        <v>562</v>
      </c>
      <c r="J544" s="187" t="n">
        <v>10840</v>
      </c>
      <c r="K544" s="188" t="n">
        <v>19.288256227758</v>
      </c>
    </row>
    <row r="545" customFormat="false" ht="13.5" hidden="false" customHeight="false" outlineLevel="0" collapsed="false">
      <c r="A545" s="184" t="n">
        <v>2501</v>
      </c>
      <c r="B545" s="196" t="s">
        <v>42</v>
      </c>
      <c r="C545" s="196" t="s">
        <v>22</v>
      </c>
      <c r="D545" s="186" t="n">
        <v>0.736111111111111</v>
      </c>
      <c r="E545" s="186" t="n">
        <v>0.795138888888889</v>
      </c>
      <c r="G545" s="185" t="s">
        <v>164</v>
      </c>
      <c r="H545" s="196" t="s">
        <v>35</v>
      </c>
      <c r="I545" s="187" t="n">
        <v>562</v>
      </c>
      <c r="J545" s="187" t="n">
        <v>11240</v>
      </c>
      <c r="K545" s="188" t="n">
        <v>20</v>
      </c>
    </row>
    <row r="546" customFormat="false" ht="13.5" hidden="false" customHeight="false" outlineLevel="0" collapsed="false">
      <c r="A546" s="184" t="n">
        <v>2502</v>
      </c>
      <c r="B546" s="196" t="s">
        <v>42</v>
      </c>
      <c r="C546" s="196" t="s">
        <v>22</v>
      </c>
      <c r="D546" s="186" t="n">
        <v>0.736111111111111</v>
      </c>
      <c r="E546" s="186" t="n">
        <v>0.795138888888889</v>
      </c>
      <c r="G546" s="185" t="s">
        <v>164</v>
      </c>
      <c r="H546" s="196" t="s">
        <v>76</v>
      </c>
      <c r="I546" s="187" t="n">
        <v>562</v>
      </c>
      <c r="J546" s="187" t="n">
        <v>14340</v>
      </c>
      <c r="K546" s="188" t="n">
        <v>25.5160142348754</v>
      </c>
    </row>
    <row r="547" customFormat="false" ht="13.5" hidden="false" customHeight="false" outlineLevel="0" collapsed="false">
      <c r="A547" s="184" t="n">
        <v>2503</v>
      </c>
      <c r="B547" s="196" t="s">
        <v>42</v>
      </c>
      <c r="C547" s="196" t="s">
        <v>22</v>
      </c>
      <c r="D547" s="186" t="n">
        <v>0.736111111111111</v>
      </c>
      <c r="E547" s="186" t="n">
        <v>0.795138888888889</v>
      </c>
      <c r="G547" s="185" t="s">
        <v>164</v>
      </c>
      <c r="H547" s="196" t="s">
        <v>126</v>
      </c>
      <c r="I547" s="187" t="n">
        <v>562</v>
      </c>
      <c r="J547" s="187" t="n">
        <v>14740</v>
      </c>
      <c r="K547" s="188" t="n">
        <v>26.2277580071174</v>
      </c>
    </row>
    <row r="548" customFormat="false" ht="13.5" hidden="false" customHeight="false" outlineLevel="0" collapsed="false">
      <c r="A548" s="184" t="n">
        <v>2973</v>
      </c>
      <c r="B548" s="196" t="s">
        <v>46</v>
      </c>
      <c r="C548" s="196" t="s">
        <v>22</v>
      </c>
      <c r="D548" s="186" t="n">
        <v>0.302083333333333</v>
      </c>
      <c r="E548" s="186" t="n">
        <v>0.357638888888889</v>
      </c>
      <c r="G548" s="185" t="s">
        <v>165</v>
      </c>
      <c r="H548" s="196" t="s">
        <v>54</v>
      </c>
      <c r="I548" s="187" t="n">
        <v>835</v>
      </c>
      <c r="J548" s="187" t="n">
        <v>16660</v>
      </c>
      <c r="K548" s="188" t="n">
        <v>19.9520958083832</v>
      </c>
    </row>
    <row r="549" customFormat="false" ht="13.5" hidden="false" customHeight="false" outlineLevel="0" collapsed="false">
      <c r="A549" s="184" t="n">
        <v>2974</v>
      </c>
      <c r="B549" s="196" t="s">
        <v>46</v>
      </c>
      <c r="C549" s="196" t="s">
        <v>22</v>
      </c>
      <c r="D549" s="186" t="n">
        <v>0.302083333333333</v>
      </c>
      <c r="E549" s="186" t="n">
        <v>0.357638888888889</v>
      </c>
      <c r="G549" s="185" t="s">
        <v>165</v>
      </c>
      <c r="H549" s="196" t="s">
        <v>25</v>
      </c>
      <c r="I549" s="187" t="n">
        <v>435</v>
      </c>
      <c r="J549" s="187" t="n">
        <v>8260</v>
      </c>
      <c r="K549" s="188" t="n">
        <v>18.9885057471264</v>
      </c>
    </row>
    <row r="550" customFormat="false" ht="13.5" hidden="false" customHeight="false" outlineLevel="0" collapsed="false">
      <c r="A550" s="184" t="n">
        <v>2975</v>
      </c>
      <c r="B550" s="196" t="s">
        <v>46</v>
      </c>
      <c r="C550" s="196" t="s">
        <v>22</v>
      </c>
      <c r="D550" s="186" t="n">
        <v>0.302083333333333</v>
      </c>
      <c r="E550" s="186" t="n">
        <v>0.357638888888889</v>
      </c>
      <c r="G550" s="185" t="s">
        <v>165</v>
      </c>
      <c r="H550" s="196" t="s">
        <v>125</v>
      </c>
      <c r="I550" s="187" t="n">
        <v>435</v>
      </c>
      <c r="J550" s="187" t="n">
        <v>11860</v>
      </c>
      <c r="K550" s="188" t="n">
        <v>27.264367816092</v>
      </c>
    </row>
    <row r="551" customFormat="false" ht="13.5" hidden="false" customHeight="false" outlineLevel="0" collapsed="false">
      <c r="A551" s="184" t="n">
        <v>2976</v>
      </c>
      <c r="B551" s="196" t="s">
        <v>46</v>
      </c>
      <c r="C551" s="196" t="s">
        <v>22</v>
      </c>
      <c r="D551" s="186" t="n">
        <v>0.302083333333333</v>
      </c>
      <c r="E551" s="186" t="n">
        <v>0.357638888888889</v>
      </c>
      <c r="G551" s="185" t="s">
        <v>165</v>
      </c>
      <c r="H551" s="196" t="s">
        <v>35</v>
      </c>
      <c r="I551" s="187" t="n">
        <v>435</v>
      </c>
      <c r="J551" s="187" t="n">
        <v>12960</v>
      </c>
      <c r="K551" s="188" t="n">
        <v>29.7931034482759</v>
      </c>
    </row>
    <row r="552" customFormat="false" ht="13.5" hidden="false" customHeight="false" outlineLevel="0" collapsed="false">
      <c r="A552" s="184" t="n">
        <v>2977</v>
      </c>
      <c r="B552" s="196" t="s">
        <v>46</v>
      </c>
      <c r="C552" s="196" t="s">
        <v>22</v>
      </c>
      <c r="D552" s="186" t="n">
        <v>0.302083333333333</v>
      </c>
      <c r="E552" s="186" t="n">
        <v>0.357638888888889</v>
      </c>
      <c r="G552" s="185" t="s">
        <v>165</v>
      </c>
      <c r="H552" s="196" t="s">
        <v>76</v>
      </c>
      <c r="I552" s="187" t="n">
        <v>435</v>
      </c>
      <c r="J552" s="187" t="n">
        <v>14360</v>
      </c>
      <c r="K552" s="188" t="n">
        <v>33.0114942528736</v>
      </c>
    </row>
    <row r="553" customFormat="false" ht="13.5" hidden="false" customHeight="false" outlineLevel="0" collapsed="false">
      <c r="A553" s="184" t="n">
        <v>2978</v>
      </c>
      <c r="B553" s="196" t="s">
        <v>46</v>
      </c>
      <c r="C553" s="196" t="s">
        <v>22</v>
      </c>
      <c r="D553" s="186" t="n">
        <v>0.302083333333333</v>
      </c>
      <c r="E553" s="186" t="n">
        <v>0.357638888888889</v>
      </c>
      <c r="G553" s="185" t="s">
        <v>165</v>
      </c>
      <c r="H553" s="196" t="s">
        <v>126</v>
      </c>
      <c r="I553" s="187" t="n">
        <v>435</v>
      </c>
      <c r="J553" s="187" t="n">
        <v>16160</v>
      </c>
      <c r="K553" s="188" t="n">
        <v>37.1494252873563</v>
      </c>
    </row>
    <row r="554" customFormat="false" ht="13.5" hidden="false" customHeight="false" outlineLevel="0" collapsed="false">
      <c r="A554" s="184" t="n">
        <v>2979</v>
      </c>
      <c r="B554" s="196" t="s">
        <v>46</v>
      </c>
      <c r="C554" s="196" t="s">
        <v>22</v>
      </c>
      <c r="D554" s="186" t="n">
        <v>0.385416666666667</v>
      </c>
      <c r="E554" s="186" t="n">
        <v>0.434027777777778</v>
      </c>
      <c r="G554" s="185" t="s">
        <v>166</v>
      </c>
      <c r="H554" s="196" t="s">
        <v>54</v>
      </c>
      <c r="I554" s="187" t="n">
        <v>835</v>
      </c>
      <c r="J554" s="187" t="n">
        <v>16660</v>
      </c>
      <c r="K554" s="188" t="n">
        <v>19.9520958083832</v>
      </c>
    </row>
    <row r="555" customFormat="false" ht="13.5" hidden="false" customHeight="false" outlineLevel="0" collapsed="false">
      <c r="A555" s="184" t="n">
        <v>2980</v>
      </c>
      <c r="B555" s="196" t="s">
        <v>46</v>
      </c>
      <c r="C555" s="196" t="s">
        <v>22</v>
      </c>
      <c r="D555" s="186" t="n">
        <v>0.385416666666667</v>
      </c>
      <c r="E555" s="186" t="n">
        <v>0.434027777777778</v>
      </c>
      <c r="G555" s="185" t="s">
        <v>166</v>
      </c>
      <c r="H555" s="196" t="s">
        <v>125</v>
      </c>
      <c r="I555" s="187" t="n">
        <v>435</v>
      </c>
      <c r="J555" s="187" t="n">
        <v>12560</v>
      </c>
      <c r="K555" s="188" t="n">
        <v>28.8735632183908</v>
      </c>
    </row>
    <row r="556" customFormat="false" ht="13.5" hidden="false" customHeight="false" outlineLevel="0" collapsed="false">
      <c r="A556" s="184" t="n">
        <v>2981</v>
      </c>
      <c r="B556" s="196" t="s">
        <v>46</v>
      </c>
      <c r="C556" s="196" t="s">
        <v>22</v>
      </c>
      <c r="D556" s="186" t="n">
        <v>0.385416666666667</v>
      </c>
      <c r="E556" s="186" t="n">
        <v>0.434027777777778</v>
      </c>
      <c r="G556" s="185" t="s">
        <v>166</v>
      </c>
      <c r="H556" s="196" t="s">
        <v>35</v>
      </c>
      <c r="I556" s="187" t="n">
        <v>435</v>
      </c>
      <c r="J556" s="187" t="n">
        <v>12960</v>
      </c>
      <c r="K556" s="188" t="n">
        <v>29.7931034482759</v>
      </c>
    </row>
    <row r="557" customFormat="false" ht="13.5" hidden="false" customHeight="false" outlineLevel="0" collapsed="false">
      <c r="A557" s="184" t="n">
        <v>2982</v>
      </c>
      <c r="B557" s="196" t="s">
        <v>46</v>
      </c>
      <c r="C557" s="196" t="s">
        <v>22</v>
      </c>
      <c r="D557" s="186" t="n">
        <v>0.385416666666667</v>
      </c>
      <c r="E557" s="186" t="n">
        <v>0.434027777777778</v>
      </c>
      <c r="G557" s="185" t="s">
        <v>166</v>
      </c>
      <c r="H557" s="196" t="s">
        <v>76</v>
      </c>
      <c r="I557" s="187" t="n">
        <v>435</v>
      </c>
      <c r="J557" s="187" t="n">
        <v>14360</v>
      </c>
      <c r="K557" s="188" t="n">
        <v>33.0114942528736</v>
      </c>
    </row>
    <row r="558" customFormat="false" ht="13.5" hidden="false" customHeight="false" outlineLevel="0" collapsed="false">
      <c r="A558" s="184" t="n">
        <v>2983</v>
      </c>
      <c r="B558" s="196" t="s">
        <v>46</v>
      </c>
      <c r="C558" s="196" t="s">
        <v>22</v>
      </c>
      <c r="D558" s="186" t="n">
        <v>0.385416666666667</v>
      </c>
      <c r="E558" s="186" t="n">
        <v>0.434027777777778</v>
      </c>
      <c r="G558" s="185" t="s">
        <v>166</v>
      </c>
      <c r="H558" s="196" t="s">
        <v>126</v>
      </c>
      <c r="I558" s="187" t="n">
        <v>435</v>
      </c>
      <c r="J558" s="187" t="n">
        <v>16160</v>
      </c>
      <c r="K558" s="188" t="n">
        <v>37.1494252873563</v>
      </c>
    </row>
    <row r="559" customFormat="false" ht="13.5" hidden="false" customHeight="false" outlineLevel="0" collapsed="false">
      <c r="A559" s="184" t="n">
        <v>2984</v>
      </c>
      <c r="B559" s="196" t="s">
        <v>46</v>
      </c>
      <c r="C559" s="196" t="s">
        <v>22</v>
      </c>
      <c r="D559" s="186" t="n">
        <v>0.385416666666667</v>
      </c>
      <c r="E559" s="186" t="n">
        <v>0.434027777777778</v>
      </c>
      <c r="G559" s="185" t="s">
        <v>166</v>
      </c>
      <c r="H559" s="196" t="s">
        <v>128</v>
      </c>
      <c r="I559" s="187" t="n">
        <v>1270</v>
      </c>
      <c r="J559" s="187" t="n">
        <v>34660</v>
      </c>
      <c r="K559" s="188" t="n">
        <v>27.2913385826772</v>
      </c>
    </row>
    <row r="560" customFormat="false" ht="13.5" hidden="false" customHeight="false" outlineLevel="0" collapsed="false">
      <c r="A560" s="184" t="n">
        <v>2985</v>
      </c>
      <c r="B560" s="196" t="s">
        <v>46</v>
      </c>
      <c r="C560" s="196" t="s">
        <v>22</v>
      </c>
      <c r="D560" s="186" t="n">
        <v>0.385416666666667</v>
      </c>
      <c r="E560" s="186" t="n">
        <v>0.434027777777778</v>
      </c>
      <c r="G560" s="185" t="s">
        <v>166</v>
      </c>
      <c r="H560" s="196" t="s">
        <v>129</v>
      </c>
      <c r="I560" s="187" t="n">
        <v>1125</v>
      </c>
      <c r="J560" s="187" t="n">
        <v>20760</v>
      </c>
      <c r="K560" s="188" t="n">
        <v>18.4533333333333</v>
      </c>
    </row>
    <row r="561" customFormat="false" ht="13.5" hidden="false" customHeight="false" outlineLevel="0" collapsed="false">
      <c r="A561" s="184" t="n">
        <v>2986</v>
      </c>
      <c r="B561" s="196" t="s">
        <v>46</v>
      </c>
      <c r="C561" s="196" t="s">
        <v>22</v>
      </c>
      <c r="D561" s="186" t="n">
        <v>0.385416666666667</v>
      </c>
      <c r="E561" s="186" t="n">
        <v>0.434027777777778</v>
      </c>
      <c r="G561" s="185" t="s">
        <v>166</v>
      </c>
      <c r="H561" s="196" t="s">
        <v>28</v>
      </c>
      <c r="I561" s="187" t="n">
        <v>1125</v>
      </c>
      <c r="J561" s="187" t="n">
        <v>19460</v>
      </c>
      <c r="K561" s="188" t="n">
        <v>17.2977777777778</v>
      </c>
    </row>
    <row r="562" customFormat="false" ht="13.5" hidden="false" customHeight="false" outlineLevel="0" collapsed="false">
      <c r="A562" s="184" t="n">
        <v>2987</v>
      </c>
      <c r="B562" s="196" t="s">
        <v>46</v>
      </c>
      <c r="C562" s="196" t="s">
        <v>22</v>
      </c>
      <c r="D562" s="186" t="n">
        <v>0.385416666666667</v>
      </c>
      <c r="E562" s="186" t="n">
        <v>0.434027777777778</v>
      </c>
      <c r="G562" s="185" t="s">
        <v>166</v>
      </c>
      <c r="H562" s="196" t="s">
        <v>130</v>
      </c>
      <c r="I562" s="187" t="n">
        <v>1270</v>
      </c>
      <c r="J562" s="187" t="n">
        <v>28510</v>
      </c>
      <c r="K562" s="188" t="n">
        <v>22.4488188976378</v>
      </c>
    </row>
    <row r="563" customFormat="false" ht="13.5" hidden="false" customHeight="false" outlineLevel="0" collapsed="false">
      <c r="A563" s="184" t="n">
        <v>2988</v>
      </c>
      <c r="B563" s="196" t="s">
        <v>46</v>
      </c>
      <c r="C563" s="196" t="s">
        <v>22</v>
      </c>
      <c r="D563" s="186" t="n">
        <v>0.385416666666667</v>
      </c>
      <c r="E563" s="186" t="n">
        <v>0.434027777777778</v>
      </c>
      <c r="G563" s="185" t="s">
        <v>166</v>
      </c>
      <c r="H563" s="196" t="s">
        <v>131</v>
      </c>
      <c r="I563" s="187" t="n">
        <v>1270</v>
      </c>
      <c r="J563" s="187" t="n">
        <v>21060</v>
      </c>
      <c r="K563" s="188" t="n">
        <v>16.5826771653543</v>
      </c>
    </row>
    <row r="564" customFormat="false" ht="13.5" hidden="false" customHeight="false" outlineLevel="0" collapsed="false">
      <c r="A564" s="184" t="n">
        <v>2989</v>
      </c>
      <c r="B564" s="196" t="s">
        <v>46</v>
      </c>
      <c r="C564" s="196" t="s">
        <v>22</v>
      </c>
      <c r="D564" s="186" t="n">
        <v>0.385416666666667</v>
      </c>
      <c r="E564" s="186" t="n">
        <v>0.434027777777778</v>
      </c>
      <c r="G564" s="185" t="s">
        <v>166</v>
      </c>
      <c r="H564" s="196" t="s">
        <v>132</v>
      </c>
      <c r="I564" s="187" t="n">
        <v>1125</v>
      </c>
      <c r="J564" s="187" t="n">
        <v>18560</v>
      </c>
      <c r="K564" s="188" t="n">
        <v>16.4977777777778</v>
      </c>
    </row>
    <row r="565" customFormat="false" ht="13.5" hidden="false" customHeight="false" outlineLevel="0" collapsed="false">
      <c r="A565" s="184" t="n">
        <v>2990</v>
      </c>
      <c r="B565" s="196" t="s">
        <v>46</v>
      </c>
      <c r="C565" s="196" t="s">
        <v>22</v>
      </c>
      <c r="D565" s="186" t="n">
        <v>0.444444444444444</v>
      </c>
      <c r="E565" s="186" t="n">
        <v>0.489583333333333</v>
      </c>
      <c r="G565" s="185" t="s">
        <v>167</v>
      </c>
      <c r="H565" s="196" t="s">
        <v>54</v>
      </c>
      <c r="I565" s="187" t="n">
        <v>835</v>
      </c>
      <c r="J565" s="187" t="n">
        <v>16660</v>
      </c>
      <c r="K565" s="188" t="n">
        <v>19.9520958083832</v>
      </c>
    </row>
    <row r="566" customFormat="false" ht="13.5" hidden="false" customHeight="false" outlineLevel="0" collapsed="false">
      <c r="A566" s="184" t="n">
        <v>2991</v>
      </c>
      <c r="B566" s="196" t="s">
        <v>46</v>
      </c>
      <c r="C566" s="196" t="s">
        <v>22</v>
      </c>
      <c r="D566" s="186" t="n">
        <v>0.444444444444444</v>
      </c>
      <c r="E566" s="186" t="n">
        <v>0.489583333333333</v>
      </c>
      <c r="G566" s="185" t="s">
        <v>167</v>
      </c>
      <c r="H566" s="196" t="s">
        <v>25</v>
      </c>
      <c r="I566" s="187" t="n">
        <v>435</v>
      </c>
      <c r="J566" s="187" t="n">
        <v>8260</v>
      </c>
      <c r="K566" s="188" t="n">
        <v>18.9885057471264</v>
      </c>
    </row>
    <row r="567" customFormat="false" ht="13.5" hidden="false" customHeight="false" outlineLevel="0" collapsed="false">
      <c r="A567" s="184" t="n">
        <v>2992</v>
      </c>
      <c r="B567" s="196" t="s">
        <v>46</v>
      </c>
      <c r="C567" s="196" t="s">
        <v>22</v>
      </c>
      <c r="D567" s="186" t="n">
        <v>0.444444444444444</v>
      </c>
      <c r="E567" s="186" t="n">
        <v>0.489583333333333</v>
      </c>
      <c r="G567" s="185" t="s">
        <v>167</v>
      </c>
      <c r="H567" s="196" t="s">
        <v>125</v>
      </c>
      <c r="I567" s="187" t="n">
        <v>435</v>
      </c>
      <c r="J567" s="187" t="n">
        <v>11860</v>
      </c>
      <c r="K567" s="188" t="n">
        <v>27.264367816092</v>
      </c>
    </row>
    <row r="568" customFormat="false" ht="13.5" hidden="false" customHeight="false" outlineLevel="0" collapsed="false">
      <c r="A568" s="184" t="n">
        <v>2993</v>
      </c>
      <c r="B568" s="196" t="s">
        <v>46</v>
      </c>
      <c r="C568" s="196" t="s">
        <v>22</v>
      </c>
      <c r="D568" s="186" t="n">
        <v>0.444444444444444</v>
      </c>
      <c r="E568" s="186" t="n">
        <v>0.489583333333333</v>
      </c>
      <c r="G568" s="185" t="s">
        <v>167</v>
      </c>
      <c r="H568" s="196" t="s">
        <v>35</v>
      </c>
      <c r="I568" s="187" t="n">
        <v>435</v>
      </c>
      <c r="J568" s="187" t="n">
        <v>12960</v>
      </c>
      <c r="K568" s="188" t="n">
        <v>29.7931034482759</v>
      </c>
    </row>
    <row r="569" customFormat="false" ht="13.5" hidden="false" customHeight="false" outlineLevel="0" collapsed="false">
      <c r="A569" s="184" t="n">
        <v>2994</v>
      </c>
      <c r="B569" s="196" t="s">
        <v>46</v>
      </c>
      <c r="C569" s="196" t="s">
        <v>22</v>
      </c>
      <c r="D569" s="186" t="n">
        <v>0.444444444444444</v>
      </c>
      <c r="E569" s="186" t="n">
        <v>0.489583333333333</v>
      </c>
      <c r="G569" s="185" t="s">
        <v>167</v>
      </c>
      <c r="H569" s="196" t="s">
        <v>76</v>
      </c>
      <c r="I569" s="187" t="n">
        <v>435</v>
      </c>
      <c r="J569" s="187" t="n">
        <v>14260</v>
      </c>
      <c r="K569" s="188" t="n">
        <v>32.7816091954023</v>
      </c>
    </row>
    <row r="570" customFormat="false" ht="13.5" hidden="false" customHeight="false" outlineLevel="0" collapsed="false">
      <c r="A570" s="184" t="n">
        <v>2995</v>
      </c>
      <c r="B570" s="196" t="s">
        <v>46</v>
      </c>
      <c r="C570" s="196" t="s">
        <v>22</v>
      </c>
      <c r="D570" s="186" t="n">
        <v>0.444444444444444</v>
      </c>
      <c r="E570" s="186" t="n">
        <v>0.489583333333333</v>
      </c>
      <c r="G570" s="185" t="s">
        <v>167</v>
      </c>
      <c r="H570" s="196" t="s">
        <v>126</v>
      </c>
      <c r="I570" s="187" t="n">
        <v>435</v>
      </c>
      <c r="J570" s="187" t="n">
        <v>16160</v>
      </c>
      <c r="K570" s="188" t="n">
        <v>37.1494252873563</v>
      </c>
    </row>
    <row r="571" customFormat="false" ht="13.5" hidden="false" customHeight="false" outlineLevel="0" collapsed="false">
      <c r="A571" s="184" t="n">
        <v>2996</v>
      </c>
      <c r="B571" s="196" t="s">
        <v>46</v>
      </c>
      <c r="C571" s="196" t="s">
        <v>22</v>
      </c>
      <c r="D571" s="186" t="n">
        <v>0.444444444444444</v>
      </c>
      <c r="E571" s="186" t="n">
        <v>0.489583333333333</v>
      </c>
      <c r="G571" s="185" t="s">
        <v>167</v>
      </c>
      <c r="H571" s="196" t="s">
        <v>128</v>
      </c>
      <c r="I571" s="187" t="n">
        <v>1270</v>
      </c>
      <c r="J571" s="187" t="n">
        <v>34660</v>
      </c>
      <c r="K571" s="188" t="n">
        <v>27.2913385826772</v>
      </c>
    </row>
    <row r="572" customFormat="false" ht="13.5" hidden="false" customHeight="false" outlineLevel="0" collapsed="false">
      <c r="A572" s="184" t="n">
        <v>2997</v>
      </c>
      <c r="B572" s="196" t="s">
        <v>46</v>
      </c>
      <c r="C572" s="196" t="s">
        <v>22</v>
      </c>
      <c r="D572" s="186" t="n">
        <v>0.444444444444444</v>
      </c>
      <c r="E572" s="186" t="n">
        <v>0.489583333333333</v>
      </c>
      <c r="G572" s="185" t="s">
        <v>167</v>
      </c>
      <c r="H572" s="196" t="s">
        <v>129</v>
      </c>
      <c r="I572" s="187" t="n">
        <v>1125</v>
      </c>
      <c r="J572" s="187" t="n">
        <v>20760</v>
      </c>
      <c r="K572" s="188" t="n">
        <v>18.4533333333333</v>
      </c>
    </row>
    <row r="573" customFormat="false" ht="13.5" hidden="false" customHeight="false" outlineLevel="0" collapsed="false">
      <c r="A573" s="184" t="n">
        <v>2998</v>
      </c>
      <c r="B573" s="196" t="s">
        <v>46</v>
      </c>
      <c r="C573" s="196" t="s">
        <v>22</v>
      </c>
      <c r="D573" s="186" t="n">
        <v>0.444444444444444</v>
      </c>
      <c r="E573" s="186" t="n">
        <v>0.489583333333333</v>
      </c>
      <c r="G573" s="185" t="s">
        <v>167</v>
      </c>
      <c r="H573" s="196" t="s">
        <v>28</v>
      </c>
      <c r="I573" s="187" t="n">
        <v>1125</v>
      </c>
      <c r="J573" s="187" t="n">
        <v>19360</v>
      </c>
      <c r="K573" s="188" t="n">
        <v>17.2088888888889</v>
      </c>
    </row>
    <row r="574" customFormat="false" ht="13.5" hidden="false" customHeight="false" outlineLevel="0" collapsed="false">
      <c r="A574" s="184" t="n">
        <v>2999</v>
      </c>
      <c r="B574" s="196" t="s">
        <v>46</v>
      </c>
      <c r="C574" s="196" t="s">
        <v>22</v>
      </c>
      <c r="D574" s="186" t="n">
        <v>0.444444444444444</v>
      </c>
      <c r="E574" s="186" t="n">
        <v>0.489583333333333</v>
      </c>
      <c r="G574" s="185" t="s">
        <v>167</v>
      </c>
      <c r="H574" s="196" t="s">
        <v>130</v>
      </c>
      <c r="I574" s="187" t="n">
        <v>1270</v>
      </c>
      <c r="J574" s="187" t="n">
        <v>28510</v>
      </c>
      <c r="K574" s="188" t="n">
        <v>22.4488188976378</v>
      </c>
    </row>
    <row r="575" customFormat="false" ht="13.5" hidden="false" customHeight="false" outlineLevel="0" collapsed="false">
      <c r="A575" s="184" t="n">
        <v>3000</v>
      </c>
      <c r="B575" s="196" t="s">
        <v>46</v>
      </c>
      <c r="C575" s="196" t="s">
        <v>22</v>
      </c>
      <c r="D575" s="186" t="n">
        <v>0.444444444444444</v>
      </c>
      <c r="E575" s="186" t="n">
        <v>0.489583333333333</v>
      </c>
      <c r="G575" s="185" t="s">
        <v>167</v>
      </c>
      <c r="H575" s="196" t="s">
        <v>131</v>
      </c>
      <c r="I575" s="187" t="n">
        <v>1270</v>
      </c>
      <c r="J575" s="187" t="n">
        <v>21060</v>
      </c>
      <c r="K575" s="188" t="n">
        <v>16.5826771653543</v>
      </c>
    </row>
    <row r="576" customFormat="false" ht="13.5" hidden="false" customHeight="false" outlineLevel="0" collapsed="false">
      <c r="A576" s="184" t="n">
        <v>3001</v>
      </c>
      <c r="B576" s="196" t="s">
        <v>46</v>
      </c>
      <c r="C576" s="196" t="s">
        <v>22</v>
      </c>
      <c r="D576" s="186" t="n">
        <v>0.444444444444444</v>
      </c>
      <c r="E576" s="186" t="n">
        <v>0.489583333333333</v>
      </c>
      <c r="G576" s="185" t="s">
        <v>167</v>
      </c>
      <c r="H576" s="196" t="s">
        <v>132</v>
      </c>
      <c r="I576" s="187" t="n">
        <v>1125</v>
      </c>
      <c r="J576" s="187" t="n">
        <v>18560</v>
      </c>
      <c r="K576" s="188" t="n">
        <v>16.4977777777778</v>
      </c>
    </row>
    <row r="577" customFormat="false" ht="13.5" hidden="false" customHeight="false" outlineLevel="0" collapsed="false">
      <c r="A577" s="184" t="n">
        <v>3002</v>
      </c>
      <c r="B577" s="196" t="s">
        <v>46</v>
      </c>
      <c r="C577" s="196" t="s">
        <v>22</v>
      </c>
      <c r="D577" s="186" t="n">
        <v>0.607638888888889</v>
      </c>
      <c r="E577" s="186" t="n">
        <v>0.659722222222222</v>
      </c>
      <c r="G577" s="185" t="s">
        <v>168</v>
      </c>
      <c r="H577" s="196" t="s">
        <v>54</v>
      </c>
      <c r="I577" s="187" t="n">
        <v>835</v>
      </c>
      <c r="J577" s="187" t="n">
        <v>16660</v>
      </c>
      <c r="K577" s="188" t="n">
        <v>19.9520958083832</v>
      </c>
    </row>
    <row r="578" customFormat="false" ht="13.5" hidden="false" customHeight="false" outlineLevel="0" collapsed="false">
      <c r="A578" s="184" t="n">
        <v>3003</v>
      </c>
      <c r="B578" s="196" t="s">
        <v>46</v>
      </c>
      <c r="C578" s="196" t="s">
        <v>22</v>
      </c>
      <c r="D578" s="186" t="n">
        <v>0.607638888888889</v>
      </c>
      <c r="E578" s="186" t="n">
        <v>0.659722222222222</v>
      </c>
      <c r="G578" s="185" t="s">
        <v>168</v>
      </c>
      <c r="H578" s="196" t="s">
        <v>25</v>
      </c>
      <c r="I578" s="187" t="n">
        <v>435</v>
      </c>
      <c r="J578" s="187" t="n">
        <v>8260</v>
      </c>
      <c r="K578" s="188" t="n">
        <v>18.9885057471264</v>
      </c>
    </row>
    <row r="579" customFormat="false" ht="13.5" hidden="false" customHeight="false" outlineLevel="0" collapsed="false">
      <c r="A579" s="184" t="n">
        <v>3004</v>
      </c>
      <c r="B579" s="196" t="s">
        <v>46</v>
      </c>
      <c r="C579" s="196" t="s">
        <v>22</v>
      </c>
      <c r="D579" s="186" t="n">
        <v>0.607638888888889</v>
      </c>
      <c r="E579" s="186" t="n">
        <v>0.659722222222222</v>
      </c>
      <c r="G579" s="185" t="s">
        <v>168</v>
      </c>
      <c r="H579" s="196" t="s">
        <v>125</v>
      </c>
      <c r="I579" s="187" t="n">
        <v>435</v>
      </c>
      <c r="J579" s="187" t="n">
        <v>11860</v>
      </c>
      <c r="K579" s="188" t="n">
        <v>27.264367816092</v>
      </c>
    </row>
    <row r="580" customFormat="false" ht="13.5" hidden="false" customHeight="false" outlineLevel="0" collapsed="false">
      <c r="A580" s="184" t="n">
        <v>3005</v>
      </c>
      <c r="B580" s="196" t="s">
        <v>46</v>
      </c>
      <c r="C580" s="196" t="s">
        <v>22</v>
      </c>
      <c r="D580" s="186" t="n">
        <v>0.607638888888889</v>
      </c>
      <c r="E580" s="186" t="n">
        <v>0.659722222222222</v>
      </c>
      <c r="G580" s="185" t="s">
        <v>168</v>
      </c>
      <c r="H580" s="196" t="s">
        <v>35</v>
      </c>
      <c r="I580" s="187" t="n">
        <v>435</v>
      </c>
      <c r="J580" s="187" t="n">
        <v>12960</v>
      </c>
      <c r="K580" s="188" t="n">
        <v>29.7931034482759</v>
      </c>
    </row>
    <row r="581" customFormat="false" ht="13.5" hidden="false" customHeight="false" outlineLevel="0" collapsed="false">
      <c r="A581" s="184" t="n">
        <v>3006</v>
      </c>
      <c r="B581" s="196" t="s">
        <v>46</v>
      </c>
      <c r="C581" s="196" t="s">
        <v>22</v>
      </c>
      <c r="D581" s="186" t="n">
        <v>0.607638888888889</v>
      </c>
      <c r="E581" s="186" t="n">
        <v>0.659722222222222</v>
      </c>
      <c r="G581" s="185" t="s">
        <v>168</v>
      </c>
      <c r="H581" s="196" t="s">
        <v>76</v>
      </c>
      <c r="I581" s="187" t="n">
        <v>435</v>
      </c>
      <c r="J581" s="187" t="n">
        <v>14260</v>
      </c>
      <c r="K581" s="188" t="n">
        <v>32.7816091954023</v>
      </c>
    </row>
    <row r="582" customFormat="false" ht="13.5" hidden="false" customHeight="false" outlineLevel="0" collapsed="false">
      <c r="A582" s="184" t="n">
        <v>3007</v>
      </c>
      <c r="B582" s="196" t="s">
        <v>46</v>
      </c>
      <c r="C582" s="196" t="s">
        <v>22</v>
      </c>
      <c r="D582" s="186" t="n">
        <v>0.607638888888889</v>
      </c>
      <c r="E582" s="186" t="n">
        <v>0.659722222222222</v>
      </c>
      <c r="G582" s="185" t="s">
        <v>168</v>
      </c>
      <c r="H582" s="196" t="s">
        <v>126</v>
      </c>
      <c r="I582" s="187" t="n">
        <v>435</v>
      </c>
      <c r="J582" s="187" t="n">
        <v>16160</v>
      </c>
      <c r="K582" s="188" t="n">
        <v>37.1494252873563</v>
      </c>
    </row>
    <row r="583" customFormat="false" ht="13.5" hidden="false" customHeight="false" outlineLevel="0" collapsed="false">
      <c r="A583" s="184" t="n">
        <v>3008</v>
      </c>
      <c r="B583" s="196" t="s">
        <v>46</v>
      </c>
      <c r="C583" s="196" t="s">
        <v>22</v>
      </c>
      <c r="D583" s="186" t="n">
        <v>0.697916666666667</v>
      </c>
      <c r="E583" s="186" t="n">
        <v>0.743055555555555</v>
      </c>
      <c r="G583" s="185" t="s">
        <v>169</v>
      </c>
      <c r="H583" s="196" t="s">
        <v>54</v>
      </c>
      <c r="I583" s="187" t="n">
        <v>835</v>
      </c>
      <c r="J583" s="187" t="n">
        <v>16660</v>
      </c>
      <c r="K583" s="188" t="n">
        <v>19.9520958083832</v>
      </c>
    </row>
    <row r="584" customFormat="false" ht="13.5" hidden="false" customHeight="false" outlineLevel="0" collapsed="false">
      <c r="A584" s="184" t="n">
        <v>3009</v>
      </c>
      <c r="B584" s="196" t="s">
        <v>46</v>
      </c>
      <c r="C584" s="196" t="s">
        <v>22</v>
      </c>
      <c r="D584" s="186" t="n">
        <v>0.697916666666667</v>
      </c>
      <c r="E584" s="186" t="n">
        <v>0.743055555555555</v>
      </c>
      <c r="G584" s="185" t="s">
        <v>169</v>
      </c>
      <c r="H584" s="196" t="s">
        <v>25</v>
      </c>
      <c r="I584" s="187" t="n">
        <v>435</v>
      </c>
      <c r="J584" s="187" t="n">
        <v>8260</v>
      </c>
      <c r="K584" s="188" t="n">
        <v>18.9885057471264</v>
      </c>
    </row>
    <row r="585" customFormat="false" ht="13.5" hidden="false" customHeight="false" outlineLevel="0" collapsed="false">
      <c r="A585" s="184" t="n">
        <v>3010</v>
      </c>
      <c r="B585" s="196" t="s">
        <v>46</v>
      </c>
      <c r="C585" s="196" t="s">
        <v>22</v>
      </c>
      <c r="D585" s="186" t="n">
        <v>0.697916666666667</v>
      </c>
      <c r="E585" s="186" t="n">
        <v>0.743055555555555</v>
      </c>
      <c r="G585" s="185" t="s">
        <v>169</v>
      </c>
      <c r="H585" s="196" t="s">
        <v>125</v>
      </c>
      <c r="I585" s="187" t="n">
        <v>435</v>
      </c>
      <c r="J585" s="187" t="n">
        <v>11860</v>
      </c>
      <c r="K585" s="188" t="n">
        <v>27.264367816092</v>
      </c>
    </row>
    <row r="586" customFormat="false" ht="13.5" hidden="false" customHeight="false" outlineLevel="0" collapsed="false">
      <c r="A586" s="184" t="n">
        <v>3011</v>
      </c>
      <c r="B586" s="196" t="s">
        <v>46</v>
      </c>
      <c r="C586" s="196" t="s">
        <v>22</v>
      </c>
      <c r="D586" s="186" t="n">
        <v>0.697916666666667</v>
      </c>
      <c r="E586" s="186" t="n">
        <v>0.743055555555555</v>
      </c>
      <c r="G586" s="185" t="s">
        <v>169</v>
      </c>
      <c r="H586" s="196" t="s">
        <v>35</v>
      </c>
      <c r="I586" s="187" t="n">
        <v>435</v>
      </c>
      <c r="J586" s="187" t="n">
        <v>12960</v>
      </c>
      <c r="K586" s="188" t="n">
        <v>29.7931034482759</v>
      </c>
    </row>
    <row r="587" customFormat="false" ht="13.5" hidden="false" customHeight="false" outlineLevel="0" collapsed="false">
      <c r="A587" s="184" t="n">
        <v>3012</v>
      </c>
      <c r="B587" s="196" t="s">
        <v>46</v>
      </c>
      <c r="C587" s="196" t="s">
        <v>22</v>
      </c>
      <c r="D587" s="186" t="n">
        <v>0.697916666666667</v>
      </c>
      <c r="E587" s="186" t="n">
        <v>0.743055555555555</v>
      </c>
      <c r="G587" s="185" t="s">
        <v>169</v>
      </c>
      <c r="H587" s="196" t="s">
        <v>76</v>
      </c>
      <c r="I587" s="187" t="n">
        <v>435</v>
      </c>
      <c r="J587" s="187" t="n">
        <v>15160</v>
      </c>
      <c r="K587" s="188" t="n">
        <v>34.8505747126437</v>
      </c>
    </row>
    <row r="588" customFormat="false" ht="13.5" hidden="false" customHeight="false" outlineLevel="0" collapsed="false">
      <c r="A588" s="184" t="n">
        <v>3013</v>
      </c>
      <c r="B588" s="196" t="s">
        <v>46</v>
      </c>
      <c r="C588" s="196" t="s">
        <v>22</v>
      </c>
      <c r="D588" s="186" t="n">
        <v>0.697916666666667</v>
      </c>
      <c r="E588" s="186" t="n">
        <v>0.743055555555555</v>
      </c>
      <c r="G588" s="185" t="s">
        <v>169</v>
      </c>
      <c r="H588" s="196" t="s">
        <v>126</v>
      </c>
      <c r="I588" s="187" t="n">
        <v>435</v>
      </c>
      <c r="J588" s="187" t="n">
        <v>16560</v>
      </c>
      <c r="K588" s="188" t="n">
        <v>38.0689655172414</v>
      </c>
    </row>
    <row r="589" customFormat="false" ht="13.5" hidden="false" customHeight="false" outlineLevel="0" collapsed="false">
      <c r="A589" s="184" t="n">
        <v>3014</v>
      </c>
      <c r="B589" s="196" t="s">
        <v>46</v>
      </c>
      <c r="C589" s="196" t="s">
        <v>22</v>
      </c>
      <c r="D589" s="186" t="n">
        <v>0.697916666666667</v>
      </c>
      <c r="E589" s="186" t="n">
        <v>0.743055555555555</v>
      </c>
      <c r="G589" s="185" t="s">
        <v>169</v>
      </c>
      <c r="H589" s="196" t="s">
        <v>128</v>
      </c>
      <c r="I589" s="187" t="n">
        <v>1270</v>
      </c>
      <c r="J589" s="187" t="n">
        <v>34660</v>
      </c>
      <c r="K589" s="188" t="n">
        <v>27.2913385826772</v>
      </c>
    </row>
    <row r="590" customFormat="false" ht="13.5" hidden="false" customHeight="false" outlineLevel="0" collapsed="false">
      <c r="A590" s="184" t="n">
        <v>3015</v>
      </c>
      <c r="B590" s="196" t="s">
        <v>46</v>
      </c>
      <c r="C590" s="196" t="s">
        <v>22</v>
      </c>
      <c r="D590" s="186" t="n">
        <v>0.697916666666667</v>
      </c>
      <c r="E590" s="186" t="n">
        <v>0.743055555555555</v>
      </c>
      <c r="G590" s="185" t="s">
        <v>169</v>
      </c>
      <c r="H590" s="196" t="s">
        <v>129</v>
      </c>
      <c r="I590" s="187" t="n">
        <v>1125</v>
      </c>
      <c r="J590" s="187" t="n">
        <v>20760</v>
      </c>
      <c r="K590" s="188" t="n">
        <v>18.4533333333333</v>
      </c>
    </row>
    <row r="591" customFormat="false" ht="13.5" hidden="false" customHeight="false" outlineLevel="0" collapsed="false">
      <c r="A591" s="184" t="n">
        <v>3016</v>
      </c>
      <c r="B591" s="196" t="s">
        <v>46</v>
      </c>
      <c r="C591" s="196" t="s">
        <v>22</v>
      </c>
      <c r="D591" s="186" t="n">
        <v>0.697916666666667</v>
      </c>
      <c r="E591" s="186" t="n">
        <v>0.743055555555555</v>
      </c>
      <c r="G591" s="185" t="s">
        <v>169</v>
      </c>
      <c r="H591" s="196" t="s">
        <v>28</v>
      </c>
      <c r="I591" s="187" t="n">
        <v>1125</v>
      </c>
      <c r="J591" s="187" t="n">
        <v>19760</v>
      </c>
      <c r="K591" s="188" t="n">
        <v>17.5644444444444</v>
      </c>
    </row>
    <row r="592" customFormat="false" ht="13.5" hidden="false" customHeight="false" outlineLevel="0" collapsed="false">
      <c r="A592" s="184" t="n">
        <v>3017</v>
      </c>
      <c r="B592" s="196" t="s">
        <v>46</v>
      </c>
      <c r="C592" s="196" t="s">
        <v>22</v>
      </c>
      <c r="D592" s="186" t="n">
        <v>0.697916666666667</v>
      </c>
      <c r="E592" s="186" t="n">
        <v>0.743055555555555</v>
      </c>
      <c r="G592" s="185" t="s">
        <v>169</v>
      </c>
      <c r="H592" s="196" t="s">
        <v>130</v>
      </c>
      <c r="I592" s="187" t="n">
        <v>1270</v>
      </c>
      <c r="J592" s="187" t="n">
        <v>28510</v>
      </c>
      <c r="K592" s="188" t="n">
        <v>22.4488188976378</v>
      </c>
    </row>
    <row r="593" customFormat="false" ht="13.5" hidden="false" customHeight="false" outlineLevel="0" collapsed="false">
      <c r="A593" s="184" t="n">
        <v>3018</v>
      </c>
      <c r="B593" s="196" t="s">
        <v>46</v>
      </c>
      <c r="C593" s="196" t="s">
        <v>22</v>
      </c>
      <c r="D593" s="186" t="n">
        <v>0.697916666666667</v>
      </c>
      <c r="E593" s="186" t="n">
        <v>0.743055555555555</v>
      </c>
      <c r="G593" s="185" t="s">
        <v>169</v>
      </c>
      <c r="H593" s="196" t="s">
        <v>131</v>
      </c>
      <c r="I593" s="187" t="n">
        <v>1270</v>
      </c>
      <c r="J593" s="187" t="n">
        <v>21060</v>
      </c>
      <c r="K593" s="188" t="n">
        <v>16.5826771653543</v>
      </c>
    </row>
    <row r="594" customFormat="false" ht="13.5" hidden="false" customHeight="false" outlineLevel="0" collapsed="false">
      <c r="A594" s="184" t="n">
        <v>3019</v>
      </c>
      <c r="B594" s="196" t="s">
        <v>46</v>
      </c>
      <c r="C594" s="196" t="s">
        <v>22</v>
      </c>
      <c r="D594" s="186" t="n">
        <v>0.697916666666667</v>
      </c>
      <c r="E594" s="186" t="n">
        <v>0.743055555555555</v>
      </c>
      <c r="G594" s="185" t="s">
        <v>169</v>
      </c>
      <c r="H594" s="196" t="s">
        <v>132</v>
      </c>
      <c r="I594" s="187" t="n">
        <v>1125</v>
      </c>
      <c r="J594" s="187" t="n">
        <v>18560</v>
      </c>
      <c r="K594" s="188" t="n">
        <v>16.4977777777778</v>
      </c>
    </row>
    <row r="595" customFormat="false" ht="13.5" hidden="false" customHeight="false" outlineLevel="0" collapsed="false">
      <c r="A595" s="184" t="n">
        <v>3020</v>
      </c>
      <c r="B595" s="196" t="s">
        <v>46</v>
      </c>
      <c r="C595" s="196" t="s">
        <v>22</v>
      </c>
      <c r="D595" s="186" t="n">
        <v>0.819444444444445</v>
      </c>
      <c r="E595" s="186" t="n">
        <v>0.868055555555555</v>
      </c>
      <c r="G595" s="185" t="s">
        <v>170</v>
      </c>
      <c r="H595" s="196" t="s">
        <v>54</v>
      </c>
      <c r="I595" s="187" t="n">
        <v>835</v>
      </c>
      <c r="J595" s="187" t="n">
        <v>16660</v>
      </c>
      <c r="K595" s="188" t="n">
        <v>19.9520958083832</v>
      </c>
    </row>
    <row r="596" customFormat="false" ht="13.5" hidden="false" customHeight="false" outlineLevel="0" collapsed="false">
      <c r="A596" s="184" t="n">
        <v>3021</v>
      </c>
      <c r="B596" s="196" t="s">
        <v>46</v>
      </c>
      <c r="C596" s="196" t="s">
        <v>22</v>
      </c>
      <c r="D596" s="186" t="n">
        <v>0.819444444444445</v>
      </c>
      <c r="E596" s="186" t="n">
        <v>0.868055555555555</v>
      </c>
      <c r="G596" s="185" t="s">
        <v>170</v>
      </c>
      <c r="H596" s="196" t="s">
        <v>25</v>
      </c>
      <c r="I596" s="187" t="n">
        <v>435</v>
      </c>
      <c r="J596" s="187" t="n">
        <v>8260</v>
      </c>
      <c r="K596" s="188" t="n">
        <v>18.9885057471264</v>
      </c>
    </row>
    <row r="597" customFormat="false" ht="13.5" hidden="false" customHeight="false" outlineLevel="0" collapsed="false">
      <c r="A597" s="184" t="n">
        <v>3022</v>
      </c>
      <c r="B597" s="196" t="s">
        <v>46</v>
      </c>
      <c r="C597" s="196" t="s">
        <v>22</v>
      </c>
      <c r="D597" s="186" t="n">
        <v>0.819444444444445</v>
      </c>
      <c r="E597" s="186" t="n">
        <v>0.868055555555555</v>
      </c>
      <c r="G597" s="185" t="s">
        <v>170</v>
      </c>
      <c r="H597" s="196" t="s">
        <v>125</v>
      </c>
      <c r="I597" s="187" t="n">
        <v>435</v>
      </c>
      <c r="J597" s="187" t="n">
        <v>11860</v>
      </c>
      <c r="K597" s="188" t="n">
        <v>27.264367816092</v>
      </c>
    </row>
    <row r="598" customFormat="false" ht="13.5" hidden="false" customHeight="false" outlineLevel="0" collapsed="false">
      <c r="A598" s="184" t="n">
        <v>3023</v>
      </c>
      <c r="B598" s="196" t="s">
        <v>46</v>
      </c>
      <c r="C598" s="196" t="s">
        <v>22</v>
      </c>
      <c r="D598" s="186" t="n">
        <v>0.819444444444445</v>
      </c>
      <c r="E598" s="186" t="n">
        <v>0.868055555555555</v>
      </c>
      <c r="G598" s="185" t="s">
        <v>170</v>
      </c>
      <c r="H598" s="196" t="s">
        <v>35</v>
      </c>
      <c r="I598" s="187" t="n">
        <v>435</v>
      </c>
      <c r="J598" s="187" t="n">
        <v>12960</v>
      </c>
      <c r="K598" s="188" t="n">
        <v>29.7931034482759</v>
      </c>
    </row>
    <row r="599" customFormat="false" ht="13.5" hidden="false" customHeight="false" outlineLevel="0" collapsed="false">
      <c r="A599" s="184" t="n">
        <v>3024</v>
      </c>
      <c r="B599" s="196" t="s">
        <v>46</v>
      </c>
      <c r="C599" s="196" t="s">
        <v>22</v>
      </c>
      <c r="D599" s="186" t="n">
        <v>0.819444444444445</v>
      </c>
      <c r="E599" s="186" t="n">
        <v>0.868055555555555</v>
      </c>
      <c r="G599" s="185" t="s">
        <v>170</v>
      </c>
      <c r="H599" s="196" t="s">
        <v>76</v>
      </c>
      <c r="I599" s="187" t="n">
        <v>435</v>
      </c>
      <c r="J599" s="187" t="n">
        <v>15160</v>
      </c>
      <c r="K599" s="188" t="n">
        <v>34.8505747126437</v>
      </c>
    </row>
    <row r="600" customFormat="false" ht="13.5" hidden="false" customHeight="false" outlineLevel="0" collapsed="false">
      <c r="A600" s="184" t="n">
        <v>3025</v>
      </c>
      <c r="B600" s="196" t="s">
        <v>46</v>
      </c>
      <c r="C600" s="196" t="s">
        <v>22</v>
      </c>
      <c r="D600" s="186" t="n">
        <v>0.819444444444445</v>
      </c>
      <c r="E600" s="186" t="n">
        <v>0.868055555555555</v>
      </c>
      <c r="G600" s="185" t="s">
        <v>170</v>
      </c>
      <c r="H600" s="196" t="s">
        <v>126</v>
      </c>
      <c r="I600" s="187" t="n">
        <v>435</v>
      </c>
      <c r="J600" s="187" t="n">
        <v>16560</v>
      </c>
      <c r="K600" s="188" t="n">
        <v>38.0689655172414</v>
      </c>
    </row>
    <row r="601" customFormat="false" ht="13.5" hidden="false" customHeight="false" outlineLevel="0" collapsed="false">
      <c r="A601" s="184" t="n">
        <v>3026</v>
      </c>
      <c r="B601" s="196" t="s">
        <v>46</v>
      </c>
      <c r="C601" s="196" t="s">
        <v>22</v>
      </c>
      <c r="D601" s="186" t="n">
        <v>0.819444444444445</v>
      </c>
      <c r="E601" s="186" t="n">
        <v>0.868055555555555</v>
      </c>
      <c r="G601" s="185" t="s">
        <v>170</v>
      </c>
      <c r="H601" s="196" t="s">
        <v>128</v>
      </c>
      <c r="I601" s="187" t="n">
        <v>1270</v>
      </c>
      <c r="J601" s="187" t="n">
        <v>34660</v>
      </c>
      <c r="K601" s="188" t="n">
        <v>27.2913385826772</v>
      </c>
    </row>
    <row r="602" customFormat="false" ht="13.5" hidden="false" customHeight="false" outlineLevel="0" collapsed="false">
      <c r="A602" s="184" t="n">
        <v>3027</v>
      </c>
      <c r="B602" s="196" t="s">
        <v>46</v>
      </c>
      <c r="C602" s="196" t="s">
        <v>22</v>
      </c>
      <c r="D602" s="186" t="n">
        <v>0.819444444444445</v>
      </c>
      <c r="E602" s="186" t="n">
        <v>0.868055555555555</v>
      </c>
      <c r="G602" s="185" t="s">
        <v>170</v>
      </c>
      <c r="H602" s="196" t="s">
        <v>129</v>
      </c>
      <c r="I602" s="187" t="n">
        <v>1125</v>
      </c>
      <c r="J602" s="187" t="n">
        <v>20760</v>
      </c>
      <c r="K602" s="188" t="n">
        <v>18.4533333333333</v>
      </c>
    </row>
    <row r="603" customFormat="false" ht="13.5" hidden="false" customHeight="false" outlineLevel="0" collapsed="false">
      <c r="A603" s="184" t="n">
        <v>3028</v>
      </c>
      <c r="B603" s="196" t="s">
        <v>46</v>
      </c>
      <c r="C603" s="196" t="s">
        <v>22</v>
      </c>
      <c r="D603" s="186" t="n">
        <v>0.819444444444445</v>
      </c>
      <c r="E603" s="186" t="n">
        <v>0.868055555555555</v>
      </c>
      <c r="G603" s="185" t="s">
        <v>170</v>
      </c>
      <c r="H603" s="196" t="s">
        <v>28</v>
      </c>
      <c r="I603" s="187" t="n">
        <v>1125</v>
      </c>
      <c r="J603" s="187" t="n">
        <v>19760</v>
      </c>
      <c r="K603" s="188" t="n">
        <v>17.5644444444444</v>
      </c>
    </row>
    <row r="604" customFormat="false" ht="13.5" hidden="false" customHeight="false" outlineLevel="0" collapsed="false">
      <c r="A604" s="184" t="n">
        <v>3029</v>
      </c>
      <c r="B604" s="196" t="s">
        <v>46</v>
      </c>
      <c r="C604" s="196" t="s">
        <v>22</v>
      </c>
      <c r="D604" s="186" t="n">
        <v>0.819444444444445</v>
      </c>
      <c r="E604" s="186" t="n">
        <v>0.868055555555555</v>
      </c>
      <c r="G604" s="185" t="s">
        <v>170</v>
      </c>
      <c r="H604" s="196" t="s">
        <v>130</v>
      </c>
      <c r="I604" s="187" t="n">
        <v>1270</v>
      </c>
      <c r="J604" s="187" t="n">
        <v>28510</v>
      </c>
      <c r="K604" s="188" t="n">
        <v>22.4488188976378</v>
      </c>
    </row>
    <row r="605" customFormat="false" ht="13.5" hidden="false" customHeight="false" outlineLevel="0" collapsed="false">
      <c r="A605" s="184" t="n">
        <v>3030</v>
      </c>
      <c r="B605" s="196" t="s">
        <v>46</v>
      </c>
      <c r="C605" s="196" t="s">
        <v>22</v>
      </c>
      <c r="D605" s="186" t="n">
        <v>0.819444444444445</v>
      </c>
      <c r="E605" s="186" t="n">
        <v>0.868055555555555</v>
      </c>
      <c r="G605" s="185" t="s">
        <v>170</v>
      </c>
      <c r="H605" s="196" t="s">
        <v>131</v>
      </c>
      <c r="I605" s="187" t="n">
        <v>1270</v>
      </c>
      <c r="J605" s="187" t="n">
        <v>21060</v>
      </c>
      <c r="K605" s="188" t="n">
        <v>16.5826771653543</v>
      </c>
    </row>
    <row r="606" customFormat="false" ht="13.5" hidden="false" customHeight="false" outlineLevel="0" collapsed="false">
      <c r="A606" s="184" t="n">
        <v>3031</v>
      </c>
      <c r="B606" s="196" t="s">
        <v>46</v>
      </c>
      <c r="C606" s="196" t="s">
        <v>22</v>
      </c>
      <c r="D606" s="186" t="n">
        <v>0.819444444444445</v>
      </c>
      <c r="E606" s="186" t="n">
        <v>0.868055555555555</v>
      </c>
      <c r="G606" s="185" t="s">
        <v>170</v>
      </c>
      <c r="H606" s="196" t="s">
        <v>132</v>
      </c>
      <c r="I606" s="187" t="n">
        <v>1125</v>
      </c>
      <c r="J606" s="187" t="n">
        <v>18560</v>
      </c>
      <c r="K606" s="188" t="n">
        <v>16.4977777777778</v>
      </c>
    </row>
    <row r="607" customFormat="false" ht="13.5" hidden="false" customHeight="false" outlineLevel="0" collapsed="false">
      <c r="A607" s="184" t="n">
        <v>4975</v>
      </c>
      <c r="B607" s="196" t="s">
        <v>58</v>
      </c>
      <c r="C607" s="196" t="s">
        <v>22</v>
      </c>
      <c r="D607" s="186" t="n">
        <v>0.631944444444444</v>
      </c>
      <c r="E607" s="186" t="n">
        <v>0.697916666666667</v>
      </c>
      <c r="G607" s="185" t="s">
        <v>171</v>
      </c>
      <c r="H607" s="196" t="s">
        <v>124</v>
      </c>
      <c r="I607" s="187" t="n">
        <v>1141</v>
      </c>
      <c r="J607" s="187" t="n">
        <v>28320</v>
      </c>
      <c r="K607" s="188" t="n">
        <v>24.8203330411919</v>
      </c>
    </row>
    <row r="608" customFormat="false" ht="13.5" hidden="false" customHeight="false" outlineLevel="0" collapsed="false">
      <c r="A608" s="184" t="n">
        <v>4976</v>
      </c>
      <c r="B608" s="196" t="s">
        <v>58</v>
      </c>
      <c r="C608" s="196" t="s">
        <v>22</v>
      </c>
      <c r="D608" s="186" t="n">
        <v>0.631944444444444</v>
      </c>
      <c r="E608" s="186" t="n">
        <v>0.697916666666667</v>
      </c>
      <c r="G608" s="185" t="s">
        <v>171</v>
      </c>
      <c r="H608" s="196" t="s">
        <v>54</v>
      </c>
      <c r="I608" s="187" t="n">
        <v>1141</v>
      </c>
      <c r="J608" s="187" t="n">
        <v>28820</v>
      </c>
      <c r="K608" s="188" t="n">
        <v>25.2585451358458</v>
      </c>
    </row>
    <row r="609" customFormat="false" ht="13.5" hidden="false" customHeight="false" outlineLevel="0" collapsed="false">
      <c r="A609" s="184" t="n">
        <v>4977</v>
      </c>
      <c r="B609" s="196" t="s">
        <v>58</v>
      </c>
      <c r="C609" s="196" t="s">
        <v>22</v>
      </c>
      <c r="D609" s="186" t="n">
        <v>0.631944444444444</v>
      </c>
      <c r="E609" s="186" t="n">
        <v>0.697916666666667</v>
      </c>
      <c r="G609" s="185" t="s">
        <v>171</v>
      </c>
      <c r="H609" s="196" t="s">
        <v>25</v>
      </c>
      <c r="I609" s="187" t="n">
        <v>741</v>
      </c>
      <c r="J609" s="187" t="n">
        <v>10920</v>
      </c>
      <c r="K609" s="188" t="n">
        <v>14.7368421052632</v>
      </c>
    </row>
    <row r="610" customFormat="false" ht="13.5" hidden="false" customHeight="false" outlineLevel="0" collapsed="false">
      <c r="A610" s="184" t="n">
        <v>4978</v>
      </c>
      <c r="B610" s="196" t="s">
        <v>58</v>
      </c>
      <c r="C610" s="196" t="s">
        <v>22</v>
      </c>
      <c r="D610" s="186" t="n">
        <v>0.631944444444444</v>
      </c>
      <c r="E610" s="186" t="n">
        <v>0.697916666666667</v>
      </c>
      <c r="G610" s="185" t="s">
        <v>171</v>
      </c>
      <c r="H610" s="196" t="s">
        <v>125</v>
      </c>
      <c r="I610" s="187" t="n">
        <v>741</v>
      </c>
      <c r="J610" s="187" t="n">
        <v>11220</v>
      </c>
      <c r="K610" s="188" t="n">
        <v>15.1417004048583</v>
      </c>
    </row>
    <row r="611" customFormat="false" ht="13.5" hidden="false" customHeight="false" outlineLevel="0" collapsed="false">
      <c r="A611" s="184" t="n">
        <v>4979</v>
      </c>
      <c r="B611" s="196" t="s">
        <v>58</v>
      </c>
      <c r="C611" s="196" t="s">
        <v>22</v>
      </c>
      <c r="D611" s="186" t="n">
        <v>0.631944444444444</v>
      </c>
      <c r="E611" s="186" t="n">
        <v>0.697916666666667</v>
      </c>
      <c r="G611" s="185" t="s">
        <v>171</v>
      </c>
      <c r="H611" s="196" t="s">
        <v>35</v>
      </c>
      <c r="I611" s="187" t="n">
        <v>741</v>
      </c>
      <c r="J611" s="187" t="n">
        <v>11520</v>
      </c>
      <c r="K611" s="188" t="n">
        <v>15.5465587044534</v>
      </c>
    </row>
    <row r="612" customFormat="false" ht="13.5" hidden="false" customHeight="false" outlineLevel="0" collapsed="false">
      <c r="A612" s="184" t="n">
        <v>4980</v>
      </c>
      <c r="B612" s="196" t="s">
        <v>58</v>
      </c>
      <c r="C612" s="196" t="s">
        <v>22</v>
      </c>
      <c r="D612" s="186" t="n">
        <v>0.631944444444444</v>
      </c>
      <c r="E612" s="186" t="n">
        <v>0.697916666666667</v>
      </c>
      <c r="G612" s="185" t="s">
        <v>171</v>
      </c>
      <c r="H612" s="196" t="s">
        <v>76</v>
      </c>
      <c r="I612" s="187" t="n">
        <v>741</v>
      </c>
      <c r="J612" s="187" t="n">
        <v>12520</v>
      </c>
      <c r="K612" s="188" t="n">
        <v>16.8960863697706</v>
      </c>
    </row>
    <row r="613" customFormat="false" ht="13.5" hidden="false" customHeight="false" outlineLevel="0" collapsed="false">
      <c r="A613" s="184" t="n">
        <v>4981</v>
      </c>
      <c r="B613" s="196" t="s">
        <v>58</v>
      </c>
      <c r="C613" s="196" t="s">
        <v>22</v>
      </c>
      <c r="D613" s="186" t="n">
        <v>0.631944444444444</v>
      </c>
      <c r="E613" s="186" t="n">
        <v>0.697916666666667</v>
      </c>
      <c r="G613" s="185" t="s">
        <v>171</v>
      </c>
      <c r="H613" s="196" t="s">
        <v>126</v>
      </c>
      <c r="I613" s="187" t="n">
        <v>741</v>
      </c>
      <c r="J613" s="187" t="n">
        <v>14520</v>
      </c>
      <c r="K613" s="188" t="n">
        <v>19.5951417004049</v>
      </c>
    </row>
    <row r="614" customFormat="false" ht="13.5" hidden="false" customHeight="false" outlineLevel="0" collapsed="false">
      <c r="A614" s="184" t="n">
        <v>4982</v>
      </c>
      <c r="B614" s="196" t="s">
        <v>58</v>
      </c>
      <c r="C614" s="196" t="s">
        <v>22</v>
      </c>
      <c r="D614" s="186" t="n">
        <v>0.631944444444444</v>
      </c>
      <c r="E614" s="186" t="n">
        <v>0.697916666666667</v>
      </c>
      <c r="G614" s="185" t="s">
        <v>171</v>
      </c>
      <c r="H614" s="196" t="s">
        <v>128</v>
      </c>
      <c r="I614" s="187" t="n">
        <v>1882</v>
      </c>
      <c r="J614" s="187" t="n">
        <v>40520</v>
      </c>
      <c r="K614" s="188" t="n">
        <v>21.5302869287991</v>
      </c>
    </row>
    <row r="615" customFormat="false" ht="13.5" hidden="false" customHeight="false" outlineLevel="0" collapsed="false">
      <c r="A615" s="184" t="n">
        <v>4983</v>
      </c>
      <c r="B615" s="196" t="s">
        <v>58</v>
      </c>
      <c r="C615" s="196" t="s">
        <v>22</v>
      </c>
      <c r="D615" s="186" t="n">
        <v>0.631944444444444</v>
      </c>
      <c r="E615" s="186" t="n">
        <v>0.697916666666667</v>
      </c>
      <c r="G615" s="185" t="s">
        <v>171</v>
      </c>
      <c r="H615" s="196" t="s">
        <v>129</v>
      </c>
      <c r="I615" s="187" t="n">
        <v>1635</v>
      </c>
      <c r="J615" s="187" t="n">
        <v>34420</v>
      </c>
      <c r="K615" s="188" t="n">
        <v>21.0519877675841</v>
      </c>
    </row>
    <row r="616" customFormat="false" ht="13.5" hidden="false" customHeight="false" outlineLevel="0" collapsed="false">
      <c r="A616" s="184" t="n">
        <v>4984</v>
      </c>
      <c r="B616" s="196" t="s">
        <v>58</v>
      </c>
      <c r="C616" s="196" t="s">
        <v>22</v>
      </c>
      <c r="D616" s="186" t="n">
        <v>0.631944444444444</v>
      </c>
      <c r="E616" s="186" t="n">
        <v>0.697916666666667</v>
      </c>
      <c r="G616" s="185" t="s">
        <v>171</v>
      </c>
      <c r="H616" s="196" t="s">
        <v>28</v>
      </c>
      <c r="I616" s="187" t="n">
        <v>1635</v>
      </c>
      <c r="J616" s="187" t="n">
        <v>20520</v>
      </c>
      <c r="K616" s="188" t="n">
        <v>12.5504587155963</v>
      </c>
    </row>
    <row r="617" customFormat="false" ht="13.5" hidden="false" customHeight="false" outlineLevel="0" collapsed="false">
      <c r="A617" s="184" t="n">
        <v>4985</v>
      </c>
      <c r="B617" s="196" t="s">
        <v>58</v>
      </c>
      <c r="C617" s="196" t="s">
        <v>22</v>
      </c>
      <c r="D617" s="186" t="n">
        <v>0.631944444444444</v>
      </c>
      <c r="E617" s="186" t="n">
        <v>0.697916666666667</v>
      </c>
      <c r="G617" s="185" t="s">
        <v>171</v>
      </c>
      <c r="H617" s="196" t="s">
        <v>130</v>
      </c>
      <c r="I617" s="187" t="n">
        <v>1882</v>
      </c>
      <c r="J617" s="187" t="n">
        <v>36370</v>
      </c>
      <c r="K617" s="188" t="n">
        <v>19.3251859723698</v>
      </c>
    </row>
    <row r="618" customFormat="false" ht="13.5" hidden="false" customHeight="false" outlineLevel="0" collapsed="false">
      <c r="A618" s="184" t="n">
        <v>4986</v>
      </c>
      <c r="B618" s="196" t="s">
        <v>58</v>
      </c>
      <c r="C618" s="196" t="s">
        <v>22</v>
      </c>
      <c r="D618" s="186" t="n">
        <v>0.631944444444444</v>
      </c>
      <c r="E618" s="186" t="n">
        <v>0.697916666666667</v>
      </c>
      <c r="G618" s="185" t="s">
        <v>171</v>
      </c>
      <c r="H618" s="196" t="s">
        <v>131</v>
      </c>
      <c r="I618" s="187" t="n">
        <v>1882</v>
      </c>
      <c r="J618" s="187" t="n">
        <v>25270</v>
      </c>
      <c r="K618" s="188" t="n">
        <v>13.4272051009564</v>
      </c>
    </row>
    <row r="619" customFormat="false" ht="13.5" hidden="false" customHeight="false" outlineLevel="0" collapsed="false">
      <c r="A619" s="184" t="n">
        <v>4987</v>
      </c>
      <c r="B619" s="196" t="s">
        <v>58</v>
      </c>
      <c r="C619" s="196" t="s">
        <v>22</v>
      </c>
      <c r="D619" s="186" t="n">
        <v>0.631944444444444</v>
      </c>
      <c r="E619" s="186" t="n">
        <v>0.697916666666667</v>
      </c>
      <c r="G619" s="185" t="s">
        <v>171</v>
      </c>
      <c r="H619" s="196" t="s">
        <v>132</v>
      </c>
      <c r="I619" s="187" t="n">
        <v>1635</v>
      </c>
      <c r="J619" s="187" t="n">
        <v>22470</v>
      </c>
      <c r="K619" s="18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79</v>
      </c>
      <c r="B1" s="219"/>
      <c r="C1" s="219"/>
      <c r="D1" s="212" t="n">
        <f aca="false">COUNTA(D3:D10001)</f>
        <v>587</v>
      </c>
      <c r="G1" s="220" t="s">
        <v>173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115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5</v>
      </c>
      <c r="I3" s="215" t="n">
        <v>852</v>
      </c>
      <c r="J3" s="215" t="n">
        <v>16690</v>
      </c>
      <c r="K3" s="216" t="n">
        <v>19.5892018779343</v>
      </c>
    </row>
    <row r="4" customFormat="false" ht="13.5" hidden="false" customHeight="false" outlineLevel="0" collapsed="false">
      <c r="A4" s="212" t="n">
        <v>4122</v>
      </c>
      <c r="B4" s="224" t="s">
        <v>22</v>
      </c>
      <c r="C4" s="224" t="s">
        <v>23</v>
      </c>
      <c r="D4" s="214" t="n">
        <v>0.340277777777778</v>
      </c>
      <c r="E4" s="214" t="n">
        <v>0.409722222222222</v>
      </c>
      <c r="G4" s="213" t="s">
        <v>26</v>
      </c>
      <c r="H4" s="224" t="s">
        <v>25</v>
      </c>
      <c r="I4" s="215" t="n">
        <v>852</v>
      </c>
      <c r="J4" s="215" t="n">
        <v>12490</v>
      </c>
      <c r="K4" s="216" t="n">
        <v>14.6596244131455</v>
      </c>
    </row>
    <row r="5" customFormat="false" ht="13.5" hidden="false" customHeight="false" outlineLevel="0" collapsed="false">
      <c r="A5" s="212" t="n">
        <v>4129</v>
      </c>
      <c r="B5" s="224" t="s">
        <v>22</v>
      </c>
      <c r="C5" s="224" t="s">
        <v>23</v>
      </c>
      <c r="D5" s="214" t="n">
        <v>0.340277777777778</v>
      </c>
      <c r="E5" s="214" t="n">
        <v>0.409722222222222</v>
      </c>
      <c r="G5" s="213" t="s">
        <v>27</v>
      </c>
      <c r="H5" s="224" t="s">
        <v>28</v>
      </c>
      <c r="I5" s="215" t="n">
        <v>1820</v>
      </c>
      <c r="J5" s="215" t="n">
        <v>31890</v>
      </c>
      <c r="K5" s="216" t="n">
        <v>17.521978021978</v>
      </c>
    </row>
    <row r="6" customFormat="false" ht="13.5" hidden="false" customHeight="false" outlineLevel="0" collapsed="false">
      <c r="A6" s="212" t="n">
        <v>4135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29</v>
      </c>
      <c r="H6" s="224" t="s">
        <v>25</v>
      </c>
      <c r="I6" s="215" t="n">
        <v>852</v>
      </c>
      <c r="J6" s="215" t="n">
        <v>12690</v>
      </c>
      <c r="K6" s="216" t="n">
        <v>14.8943661971831</v>
      </c>
    </row>
    <row r="7" customFormat="false" ht="13.5" hidden="false" customHeight="false" outlineLevel="0" collapsed="false">
      <c r="A7" s="212" t="n">
        <v>4142</v>
      </c>
      <c r="B7" s="224" t="s">
        <v>22</v>
      </c>
      <c r="C7" s="224" t="s">
        <v>23</v>
      </c>
      <c r="D7" s="214" t="n">
        <v>0.444444444444444</v>
      </c>
      <c r="E7" s="214" t="n">
        <v>0.517361111111111</v>
      </c>
      <c r="G7" s="213" t="s">
        <v>30</v>
      </c>
      <c r="H7" s="224" t="s">
        <v>25</v>
      </c>
      <c r="I7" s="215" t="n">
        <v>852</v>
      </c>
      <c r="J7" s="215" t="n">
        <v>12690</v>
      </c>
      <c r="K7" s="216" t="n">
        <v>14.8943661971831</v>
      </c>
    </row>
    <row r="8" customFormat="false" ht="13.5" hidden="false" customHeight="false" outlineLevel="0" collapsed="false">
      <c r="A8" s="212" t="n">
        <v>4149</v>
      </c>
      <c r="B8" s="224" t="s">
        <v>22</v>
      </c>
      <c r="C8" s="224" t="s">
        <v>23</v>
      </c>
      <c r="D8" s="214" t="n">
        <v>0.444444444444444</v>
      </c>
      <c r="E8" s="214" t="n">
        <v>0.517361111111111</v>
      </c>
      <c r="G8" s="213" t="s">
        <v>31</v>
      </c>
      <c r="H8" s="224" t="s">
        <v>28</v>
      </c>
      <c r="I8" s="215" t="n">
        <v>1820</v>
      </c>
      <c r="J8" s="215" t="n">
        <v>31190</v>
      </c>
      <c r="K8" s="216" t="n">
        <v>17.1373626373626</v>
      </c>
    </row>
    <row r="9" customFormat="false" ht="13.5" hidden="false" customHeight="false" outlineLevel="0" collapsed="false">
      <c r="A9" s="212" t="n">
        <v>4155</v>
      </c>
      <c r="B9" s="224" t="s">
        <v>22</v>
      </c>
      <c r="C9" s="224" t="s">
        <v>23</v>
      </c>
      <c r="D9" s="214" t="n">
        <v>0.517361111111111</v>
      </c>
      <c r="E9" s="214" t="n">
        <v>0.590277777777778</v>
      </c>
      <c r="G9" s="213" t="s">
        <v>32</v>
      </c>
      <c r="H9" s="224" t="s">
        <v>25</v>
      </c>
      <c r="I9" s="215" t="n">
        <v>852</v>
      </c>
      <c r="J9" s="215" t="n">
        <v>15590</v>
      </c>
      <c r="K9" s="216" t="n">
        <v>18.2981220657277</v>
      </c>
    </row>
    <row r="10" customFormat="false" ht="13.5" hidden="false" customHeight="false" outlineLevel="0" collapsed="false">
      <c r="A10" s="212" t="n">
        <v>4162</v>
      </c>
      <c r="B10" s="224" t="s">
        <v>22</v>
      </c>
      <c r="C10" s="224" t="s">
        <v>23</v>
      </c>
      <c r="D10" s="214" t="n">
        <v>0.517361111111111</v>
      </c>
      <c r="E10" s="214" t="n">
        <v>0.590277777777778</v>
      </c>
      <c r="G10" s="213" t="s">
        <v>33</v>
      </c>
      <c r="H10" s="224" t="s">
        <v>28</v>
      </c>
      <c r="I10" s="215" t="n">
        <v>1820</v>
      </c>
      <c r="J10" s="215" t="n">
        <v>29090</v>
      </c>
      <c r="K10" s="216" t="n">
        <v>15.9835164835165</v>
      </c>
    </row>
    <row r="11" customFormat="false" ht="13.5" hidden="false" customHeight="false" outlineLevel="0" collapsed="false">
      <c r="A11" s="212" t="n">
        <v>4168</v>
      </c>
      <c r="B11" s="224" t="s">
        <v>22</v>
      </c>
      <c r="C11" s="224" t="s">
        <v>23</v>
      </c>
      <c r="D11" s="214" t="n">
        <v>0.611111111111111</v>
      </c>
      <c r="E11" s="214" t="n">
        <v>0.6875</v>
      </c>
      <c r="G11" s="213" t="s">
        <v>34</v>
      </c>
      <c r="H11" s="224" t="s">
        <v>35</v>
      </c>
      <c r="I11" s="215" t="n">
        <v>852</v>
      </c>
      <c r="J11" s="215" t="n">
        <v>19590</v>
      </c>
      <c r="K11" s="216" t="n">
        <v>22.9929577464789</v>
      </c>
    </row>
    <row r="12" customFormat="false" ht="13.5" hidden="false" customHeight="false" outlineLevel="0" collapsed="false">
      <c r="A12" s="212" t="n">
        <v>4173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6</v>
      </c>
      <c r="H12" s="224" t="s">
        <v>35</v>
      </c>
      <c r="I12" s="215" t="n">
        <v>852</v>
      </c>
      <c r="J12" s="215" t="n">
        <v>19590</v>
      </c>
      <c r="K12" s="216" t="n">
        <v>22.9929577464789</v>
      </c>
    </row>
    <row r="13" customFormat="false" ht="13.5" hidden="false" customHeight="false" outlineLevel="0" collapsed="false">
      <c r="A13" s="212" t="n">
        <v>4178</v>
      </c>
      <c r="B13" s="224" t="s">
        <v>22</v>
      </c>
      <c r="C13" s="224" t="s">
        <v>23</v>
      </c>
      <c r="D13" s="214" t="n">
        <v>0.722222222222222</v>
      </c>
      <c r="E13" s="214" t="n">
        <v>0.795138888888889</v>
      </c>
      <c r="G13" s="213" t="s">
        <v>37</v>
      </c>
      <c r="H13" s="224" t="s">
        <v>25</v>
      </c>
      <c r="I13" s="215" t="n">
        <v>852</v>
      </c>
      <c r="J13" s="215" t="n">
        <v>12490</v>
      </c>
      <c r="K13" s="216" t="n">
        <v>14.6596244131455</v>
      </c>
    </row>
    <row r="14" customFormat="false" ht="13.5" hidden="false" customHeight="false" outlineLevel="0" collapsed="false">
      <c r="A14" s="212" t="n">
        <v>4185</v>
      </c>
      <c r="B14" s="224" t="s">
        <v>22</v>
      </c>
      <c r="C14" s="224" t="s">
        <v>23</v>
      </c>
      <c r="D14" s="214" t="n">
        <v>0.722222222222222</v>
      </c>
      <c r="E14" s="214" t="n">
        <v>0.795138888888889</v>
      </c>
      <c r="G14" s="213" t="s">
        <v>38</v>
      </c>
      <c r="H14" s="224" t="s">
        <v>28</v>
      </c>
      <c r="I14" s="215" t="n">
        <v>1820</v>
      </c>
      <c r="J14" s="215" t="n">
        <v>30890</v>
      </c>
      <c r="K14" s="216" t="n">
        <v>16.9725274725275</v>
      </c>
    </row>
    <row r="15" customFormat="false" ht="13.5" hidden="false" customHeight="false" outlineLevel="0" collapsed="false">
      <c r="A15" s="212" t="n">
        <v>4191</v>
      </c>
      <c r="B15" s="224" t="s">
        <v>22</v>
      </c>
      <c r="C15" s="224" t="s">
        <v>23</v>
      </c>
      <c r="D15" s="214" t="n">
        <v>0.784722222222222</v>
      </c>
      <c r="E15" s="214" t="n">
        <v>0.857638888888889</v>
      </c>
      <c r="G15" s="213" t="s">
        <v>39</v>
      </c>
      <c r="H15" s="224" t="s">
        <v>35</v>
      </c>
      <c r="I15" s="215" t="n">
        <v>852</v>
      </c>
      <c r="J15" s="215" t="n">
        <v>19590</v>
      </c>
      <c r="K15" s="216" t="n">
        <v>22.9929577464789</v>
      </c>
    </row>
    <row r="16" customFormat="false" ht="13.5" hidden="false" customHeight="false" outlineLevel="0" collapsed="false">
      <c r="A16" s="212" t="n">
        <v>4196</v>
      </c>
      <c r="B16" s="224" t="s">
        <v>22</v>
      </c>
      <c r="C16" s="224" t="s">
        <v>23</v>
      </c>
      <c r="D16" s="214" t="n">
        <v>0.847222222222222</v>
      </c>
      <c r="E16" s="214" t="n">
        <v>0.927083333333333</v>
      </c>
      <c r="G16" s="213" t="s">
        <v>40</v>
      </c>
      <c r="H16" s="224" t="s">
        <v>25</v>
      </c>
      <c r="I16" s="215" t="n">
        <v>852</v>
      </c>
      <c r="J16" s="215" t="n">
        <v>17190</v>
      </c>
      <c r="K16" s="216" t="n">
        <v>20.1760563380282</v>
      </c>
    </row>
    <row r="17" customFormat="false" ht="13.5" hidden="false" customHeight="false" outlineLevel="0" collapsed="false">
      <c r="A17" s="212" t="n">
        <v>4203</v>
      </c>
      <c r="B17" s="224" t="s">
        <v>22</v>
      </c>
      <c r="C17" s="224" t="s">
        <v>23</v>
      </c>
      <c r="D17" s="214" t="n">
        <v>0.847222222222222</v>
      </c>
      <c r="E17" s="214" t="n">
        <v>0.927083333333333</v>
      </c>
      <c r="G17" s="213" t="s">
        <v>41</v>
      </c>
      <c r="H17" s="224" t="s">
        <v>28</v>
      </c>
      <c r="I17" s="215" t="n">
        <v>1820</v>
      </c>
      <c r="J17" s="215" t="n">
        <v>30690</v>
      </c>
      <c r="K17" s="216" t="n">
        <v>16.8626373626374</v>
      </c>
    </row>
    <row r="18" customFormat="false" ht="13.5" hidden="false" customHeight="false" outlineLevel="0" collapsed="false">
      <c r="A18" s="212" t="n">
        <v>4209</v>
      </c>
      <c r="B18" s="224" t="s">
        <v>22</v>
      </c>
      <c r="C18" s="224" t="s">
        <v>42</v>
      </c>
      <c r="D18" s="214" t="n">
        <v>0.409722222222222</v>
      </c>
      <c r="E18" s="214" t="n">
        <v>0.472222222222222</v>
      </c>
      <c r="G18" s="213" t="s">
        <v>43</v>
      </c>
      <c r="H18" s="224" t="s">
        <v>25</v>
      </c>
      <c r="I18" s="215" t="n">
        <v>562</v>
      </c>
      <c r="J18" s="215" t="n">
        <v>11140</v>
      </c>
      <c r="K18" s="216" t="n">
        <v>19.8220640569395</v>
      </c>
    </row>
    <row r="19" customFormat="false" ht="13.5" hidden="false" customHeight="false" outlineLevel="0" collapsed="false">
      <c r="A19" s="212" t="n">
        <v>4216</v>
      </c>
      <c r="B19" s="224" t="s">
        <v>22</v>
      </c>
      <c r="C19" s="224" t="s">
        <v>42</v>
      </c>
      <c r="D19" s="214" t="n">
        <v>0.548611111111111</v>
      </c>
      <c r="E19" s="214" t="n">
        <v>0.611111111111111</v>
      </c>
      <c r="G19" s="213" t="s">
        <v>44</v>
      </c>
      <c r="H19" s="224" t="s">
        <v>25</v>
      </c>
      <c r="I19" s="215" t="n">
        <v>562</v>
      </c>
      <c r="J19" s="215" t="n">
        <v>10340</v>
      </c>
      <c r="K19" s="216" t="n">
        <v>18.3985765124555</v>
      </c>
    </row>
    <row r="20" customFormat="false" ht="13.5" hidden="false" customHeight="false" outlineLevel="0" collapsed="false">
      <c r="A20" s="212" t="n">
        <v>4223</v>
      </c>
      <c r="B20" s="224" t="s">
        <v>22</v>
      </c>
      <c r="C20" s="224" t="s">
        <v>42</v>
      </c>
      <c r="D20" s="214" t="n">
        <v>0.815972222222222</v>
      </c>
      <c r="E20" s="214" t="n">
        <v>0.878472222222222</v>
      </c>
      <c r="G20" s="213" t="s">
        <v>45</v>
      </c>
      <c r="H20" s="224" t="s">
        <v>25</v>
      </c>
      <c r="I20" s="215" t="n">
        <v>562</v>
      </c>
      <c r="J20" s="215" t="n">
        <v>10740</v>
      </c>
      <c r="K20" s="216" t="n">
        <v>19.1103202846975</v>
      </c>
    </row>
    <row r="21" customFormat="false" ht="13.5" hidden="false" customHeight="false" outlineLevel="0" collapsed="false">
      <c r="A21" s="212" t="n">
        <v>4229</v>
      </c>
      <c r="B21" s="224" t="s">
        <v>22</v>
      </c>
      <c r="C21" s="224" t="s">
        <v>46</v>
      </c>
      <c r="D21" s="214" t="n">
        <v>0.315972222222222</v>
      </c>
      <c r="E21" s="214" t="n">
        <v>0.361111111111111</v>
      </c>
      <c r="G21" s="213" t="s">
        <v>47</v>
      </c>
      <c r="H21" s="224" t="s">
        <v>25</v>
      </c>
      <c r="I21" s="215" t="n">
        <v>435</v>
      </c>
      <c r="J21" s="215" t="n">
        <v>8260</v>
      </c>
      <c r="K21" s="216" t="n">
        <v>18.9885057471264</v>
      </c>
    </row>
    <row r="22" customFormat="false" ht="13.5" hidden="false" customHeight="false" outlineLevel="0" collapsed="false">
      <c r="A22" s="212" t="n">
        <v>4236</v>
      </c>
      <c r="B22" s="224" t="s">
        <v>22</v>
      </c>
      <c r="C22" s="224" t="s">
        <v>46</v>
      </c>
      <c r="D22" s="214" t="n">
        <v>0.315972222222222</v>
      </c>
      <c r="E22" s="214" t="n">
        <v>0.361111111111111</v>
      </c>
      <c r="G22" s="213" t="s">
        <v>48</v>
      </c>
      <c r="H22" s="224" t="s">
        <v>28</v>
      </c>
      <c r="I22" s="215" t="n">
        <v>1125</v>
      </c>
      <c r="J22" s="215" t="n">
        <v>17360</v>
      </c>
      <c r="K22" s="216" t="n">
        <v>15.4311111111111</v>
      </c>
    </row>
    <row r="23" customFormat="false" ht="13.5" hidden="false" customHeight="false" outlineLevel="0" collapsed="false">
      <c r="A23" s="212" t="n">
        <v>4241</v>
      </c>
      <c r="B23" s="224" t="s">
        <v>22</v>
      </c>
      <c r="C23" s="224" t="s">
        <v>46</v>
      </c>
      <c r="D23" s="214" t="n">
        <v>0.378472222222222</v>
      </c>
      <c r="E23" s="214" t="n">
        <v>0.430555555555556</v>
      </c>
      <c r="G23" s="213" t="s">
        <v>49</v>
      </c>
      <c r="H23" s="224" t="s">
        <v>25</v>
      </c>
      <c r="I23" s="215" t="n">
        <v>435</v>
      </c>
      <c r="J23" s="215" t="n">
        <v>8260</v>
      </c>
      <c r="K23" s="216" t="n">
        <v>18.9885057471264</v>
      </c>
    </row>
    <row r="24" customFormat="false" ht="13.5" hidden="false" customHeight="false" outlineLevel="0" collapsed="false">
      <c r="A24" s="212" t="n">
        <v>4247</v>
      </c>
      <c r="B24" s="224" t="s">
        <v>22</v>
      </c>
      <c r="C24" s="224" t="s">
        <v>46</v>
      </c>
      <c r="D24" s="214" t="n">
        <v>0.513888888888889</v>
      </c>
      <c r="E24" s="214" t="n">
        <v>0.559027777777778</v>
      </c>
      <c r="G24" s="213" t="s">
        <v>50</v>
      </c>
      <c r="H24" s="224" t="s">
        <v>25</v>
      </c>
      <c r="I24" s="215" t="n">
        <v>435</v>
      </c>
      <c r="J24" s="215" t="n">
        <v>8260</v>
      </c>
      <c r="K24" s="216" t="n">
        <v>18.9885057471264</v>
      </c>
    </row>
    <row r="25" customFormat="false" ht="13.5" hidden="false" customHeight="false" outlineLevel="0" collapsed="false">
      <c r="A25" s="212" t="n">
        <v>4254</v>
      </c>
      <c r="B25" s="224" t="s">
        <v>22</v>
      </c>
      <c r="C25" s="224" t="s">
        <v>46</v>
      </c>
      <c r="D25" s="214" t="n">
        <v>0.513888888888889</v>
      </c>
      <c r="E25" s="214" t="n">
        <v>0.559027777777778</v>
      </c>
      <c r="G25" s="213" t="s">
        <v>51</v>
      </c>
      <c r="H25" s="224" t="s">
        <v>28</v>
      </c>
      <c r="I25" s="215" t="n">
        <v>1125</v>
      </c>
      <c r="J25" s="215" t="n">
        <v>17360</v>
      </c>
      <c r="K25" s="216" t="n">
        <v>15.4311111111111</v>
      </c>
    </row>
    <row r="26" customFormat="false" ht="13.5" hidden="false" customHeight="false" outlineLevel="0" collapsed="false">
      <c r="A26" s="212" t="n">
        <v>4259</v>
      </c>
      <c r="B26" s="224" t="s">
        <v>22</v>
      </c>
      <c r="C26" s="224" t="s">
        <v>46</v>
      </c>
      <c r="D26" s="214" t="n">
        <v>0.680555555555555</v>
      </c>
      <c r="E26" s="214" t="n">
        <v>0.732638888888889</v>
      </c>
      <c r="G26" s="213" t="s">
        <v>52</v>
      </c>
      <c r="H26" s="224" t="s">
        <v>25</v>
      </c>
      <c r="I26" s="215" t="n">
        <v>435</v>
      </c>
      <c r="J26" s="215" t="n">
        <v>8260</v>
      </c>
      <c r="K26" s="216" t="n">
        <v>18.9885057471264</v>
      </c>
    </row>
    <row r="27" customFormat="false" ht="13.5" hidden="false" customHeight="false" outlineLevel="0" collapsed="false">
      <c r="A27" s="212" t="n">
        <v>4264</v>
      </c>
      <c r="B27" s="224" t="s">
        <v>22</v>
      </c>
      <c r="C27" s="224" t="s">
        <v>46</v>
      </c>
      <c r="D27" s="214" t="n">
        <v>0.732638888888889</v>
      </c>
      <c r="E27" s="214" t="n">
        <v>0.777777777777778</v>
      </c>
      <c r="G27" s="213" t="s">
        <v>53</v>
      </c>
      <c r="H27" s="224" t="s">
        <v>54</v>
      </c>
      <c r="I27" s="215" t="n">
        <v>835</v>
      </c>
      <c r="J27" s="215" t="n">
        <v>16660</v>
      </c>
      <c r="K27" s="216" t="n">
        <v>19.9520958083832</v>
      </c>
    </row>
    <row r="28" customFormat="false" ht="13.5" hidden="false" customHeight="false" outlineLevel="0" collapsed="false">
      <c r="A28" s="212" t="n">
        <v>4272</v>
      </c>
      <c r="B28" s="224" t="s">
        <v>22</v>
      </c>
      <c r="C28" s="224" t="s">
        <v>46</v>
      </c>
      <c r="D28" s="214" t="n">
        <v>0.732638888888889</v>
      </c>
      <c r="E28" s="214" t="n">
        <v>0.777777777777778</v>
      </c>
      <c r="G28" s="213" t="s">
        <v>55</v>
      </c>
      <c r="H28" s="224" t="s">
        <v>28</v>
      </c>
      <c r="I28" s="215" t="n">
        <v>1125</v>
      </c>
      <c r="J28" s="215" t="n">
        <v>17360</v>
      </c>
      <c r="K28" s="216" t="n">
        <v>15.4311111111111</v>
      </c>
    </row>
    <row r="29" customFormat="false" ht="13.5" hidden="false" customHeight="false" outlineLevel="0" collapsed="false">
      <c r="A29" s="212" t="n">
        <v>4276</v>
      </c>
      <c r="B29" s="224" t="s">
        <v>22</v>
      </c>
      <c r="C29" s="224" t="s">
        <v>46</v>
      </c>
      <c r="D29" s="214" t="n">
        <v>0.770833333333333</v>
      </c>
      <c r="E29" s="214" t="n">
        <v>0.819444444444445</v>
      </c>
      <c r="G29" s="213" t="s">
        <v>56</v>
      </c>
      <c r="H29" s="224" t="s">
        <v>54</v>
      </c>
      <c r="I29" s="215" t="n">
        <v>835</v>
      </c>
      <c r="J29" s="215" t="n">
        <v>16660</v>
      </c>
      <c r="K29" s="216" t="n">
        <v>19.9520958083832</v>
      </c>
    </row>
    <row r="30" customFormat="false" ht="13.5" hidden="false" customHeight="false" outlineLevel="0" collapsed="false">
      <c r="A30" s="212" t="n">
        <v>4284</v>
      </c>
      <c r="B30" s="224" t="s">
        <v>22</v>
      </c>
      <c r="C30" s="224" t="s">
        <v>46</v>
      </c>
      <c r="D30" s="214" t="n">
        <v>0.770833333333333</v>
      </c>
      <c r="E30" s="214" t="n">
        <v>0.819444444444445</v>
      </c>
      <c r="G30" s="213" t="s">
        <v>57</v>
      </c>
      <c r="H30" s="224" t="s">
        <v>28</v>
      </c>
      <c r="I30" s="215" t="n">
        <v>1125</v>
      </c>
      <c r="J30" s="215" t="n">
        <v>17360</v>
      </c>
      <c r="K30" s="216" t="n">
        <v>15.4311111111111</v>
      </c>
    </row>
    <row r="31" customFormat="false" ht="13.5" hidden="false" customHeight="false" outlineLevel="0" collapsed="false">
      <c r="A31" s="212" t="n">
        <v>4290</v>
      </c>
      <c r="B31" s="224" t="s">
        <v>22</v>
      </c>
      <c r="C31" s="224" t="s">
        <v>58</v>
      </c>
      <c r="D31" s="214" t="n">
        <v>0.461805555555556</v>
      </c>
      <c r="E31" s="214" t="n">
        <v>0.527777777777778</v>
      </c>
      <c r="G31" s="213" t="s">
        <v>59</v>
      </c>
      <c r="H31" s="224" t="s">
        <v>25</v>
      </c>
      <c r="I31" s="215" t="n">
        <v>741</v>
      </c>
      <c r="J31" s="215" t="n">
        <v>10920</v>
      </c>
      <c r="K31" s="216" t="n">
        <v>14.7368421052632</v>
      </c>
    </row>
    <row r="32" customFormat="false" ht="13.5" hidden="false" customHeight="false" outlineLevel="0" collapsed="false">
      <c r="A32" s="212" t="n">
        <v>4297</v>
      </c>
      <c r="B32" s="224" t="s">
        <v>22</v>
      </c>
      <c r="C32" s="224" t="s">
        <v>58</v>
      </c>
      <c r="D32" s="214" t="n">
        <v>0.461805555555556</v>
      </c>
      <c r="E32" s="214" t="n">
        <v>0.527777777777778</v>
      </c>
      <c r="G32" s="213" t="s">
        <v>60</v>
      </c>
      <c r="H32" s="224" t="s">
        <v>28</v>
      </c>
      <c r="I32" s="215" t="n">
        <v>1635</v>
      </c>
      <c r="J32" s="215" t="n">
        <v>20520</v>
      </c>
      <c r="K32" s="216" t="n">
        <v>12.5504587155963</v>
      </c>
    </row>
    <row r="33" customFormat="false" ht="13.5" hidden="false" customHeight="false" outlineLevel="0" collapsed="false">
      <c r="A33" s="225" t="s">
        <v>17</v>
      </c>
    </row>
    <row r="34" customFormat="false" ht="13.5" hidden="false" customHeight="false" outlineLevel="0" collapsed="false">
      <c r="A34" s="212" t="n">
        <v>1859</v>
      </c>
      <c r="B34" s="224" t="s">
        <v>23</v>
      </c>
      <c r="C34" s="224" t="s">
        <v>22</v>
      </c>
      <c r="D34" s="214" t="n">
        <v>0.298611111111111</v>
      </c>
      <c r="E34" s="214" t="n">
        <v>0.375</v>
      </c>
      <c r="G34" s="213" t="s">
        <v>61</v>
      </c>
      <c r="H34" s="224" t="s">
        <v>35</v>
      </c>
      <c r="I34" s="215" t="n">
        <v>852</v>
      </c>
      <c r="J34" s="215" t="n">
        <v>19590</v>
      </c>
      <c r="K34" s="216" t="n">
        <v>22.9929577464789</v>
      </c>
    </row>
    <row r="35" customFormat="false" ht="13.5" hidden="false" customHeight="false" outlineLevel="0" collapsed="false">
      <c r="A35" s="212" t="n">
        <v>1864</v>
      </c>
      <c r="B35" s="224" t="s">
        <v>23</v>
      </c>
      <c r="C35" s="224" t="s">
        <v>22</v>
      </c>
      <c r="D35" s="214" t="n">
        <v>0.34375</v>
      </c>
      <c r="E35" s="214" t="n">
        <v>0.413194444444444</v>
      </c>
      <c r="G35" s="213" t="s">
        <v>62</v>
      </c>
      <c r="H35" s="224" t="s">
        <v>25</v>
      </c>
      <c r="I35" s="215" t="n">
        <v>852</v>
      </c>
      <c r="J35" s="215" t="n">
        <v>16690</v>
      </c>
      <c r="K35" s="216" t="n">
        <v>19.5892018779343</v>
      </c>
    </row>
    <row r="36" customFormat="false" ht="13.5" hidden="false" customHeight="false" outlineLevel="0" collapsed="false">
      <c r="A36" s="212" t="n">
        <v>1871</v>
      </c>
      <c r="B36" s="224" t="s">
        <v>23</v>
      </c>
      <c r="C36" s="224" t="s">
        <v>22</v>
      </c>
      <c r="D36" s="214" t="n">
        <v>0.34375</v>
      </c>
      <c r="E36" s="214" t="n">
        <v>0.413194444444444</v>
      </c>
      <c r="G36" s="213" t="s">
        <v>63</v>
      </c>
      <c r="H36" s="224" t="s">
        <v>28</v>
      </c>
      <c r="I36" s="215" t="n">
        <v>1820</v>
      </c>
      <c r="J36" s="215" t="n">
        <v>30390</v>
      </c>
      <c r="K36" s="216" t="n">
        <v>16.6978021978022</v>
      </c>
    </row>
    <row r="37" customFormat="false" ht="13.5" hidden="false" customHeight="false" outlineLevel="0" collapsed="false">
      <c r="A37" s="212" t="n">
        <v>1877</v>
      </c>
      <c r="B37" s="224" t="s">
        <v>23</v>
      </c>
      <c r="C37" s="224" t="s">
        <v>22</v>
      </c>
      <c r="D37" s="214" t="n">
        <v>0.416666666666667</v>
      </c>
      <c r="E37" s="214" t="n">
        <v>0.486111111111111</v>
      </c>
      <c r="G37" s="213" t="s">
        <v>64</v>
      </c>
      <c r="H37" s="224" t="s">
        <v>25</v>
      </c>
      <c r="I37" s="215" t="n">
        <v>852</v>
      </c>
      <c r="J37" s="215" t="n">
        <v>15590</v>
      </c>
      <c r="K37" s="216" t="n">
        <v>18.2981220657277</v>
      </c>
    </row>
    <row r="38" customFormat="false" ht="13.5" hidden="false" customHeight="false" outlineLevel="0" collapsed="false">
      <c r="A38" s="212" t="n">
        <v>1884</v>
      </c>
      <c r="B38" s="224" t="s">
        <v>23</v>
      </c>
      <c r="C38" s="224" t="s">
        <v>22</v>
      </c>
      <c r="D38" s="214" t="n">
        <v>0.416666666666667</v>
      </c>
      <c r="E38" s="214" t="n">
        <v>0.486111111111111</v>
      </c>
      <c r="G38" s="213" t="s">
        <v>65</v>
      </c>
      <c r="H38" s="224" t="s">
        <v>28</v>
      </c>
      <c r="I38" s="215" t="n">
        <v>1820</v>
      </c>
      <c r="J38" s="215" t="n">
        <v>30390</v>
      </c>
      <c r="K38" s="216" t="n">
        <v>16.6978021978022</v>
      </c>
    </row>
    <row r="39" customFormat="false" ht="13.5" hidden="false" customHeight="false" outlineLevel="0" collapsed="false">
      <c r="A39" s="212" t="n">
        <v>1890</v>
      </c>
      <c r="B39" s="224" t="s">
        <v>23</v>
      </c>
      <c r="C39" s="224" t="s">
        <v>22</v>
      </c>
      <c r="D39" s="214" t="n">
        <v>0.510416666666667</v>
      </c>
      <c r="E39" s="214" t="n">
        <v>0.583333333333333</v>
      </c>
      <c r="G39" s="213" t="s">
        <v>66</v>
      </c>
      <c r="H39" s="224" t="s">
        <v>25</v>
      </c>
      <c r="I39" s="215" t="n">
        <v>852</v>
      </c>
      <c r="J39" s="215" t="n">
        <v>12490</v>
      </c>
      <c r="K39" s="216" t="n">
        <v>14.6596244131455</v>
      </c>
    </row>
    <row r="40" customFormat="false" ht="13.5" hidden="false" customHeight="false" outlineLevel="0" collapsed="false">
      <c r="A40" s="212" t="n">
        <v>1897</v>
      </c>
      <c r="B40" s="224" t="s">
        <v>23</v>
      </c>
      <c r="C40" s="224" t="s">
        <v>22</v>
      </c>
      <c r="D40" s="214" t="n">
        <v>0.586805555555556</v>
      </c>
      <c r="E40" s="214" t="n">
        <v>0.659722222222222</v>
      </c>
      <c r="G40" s="213" t="s">
        <v>67</v>
      </c>
      <c r="H40" s="224" t="s">
        <v>25</v>
      </c>
      <c r="I40" s="215" t="n">
        <v>852</v>
      </c>
      <c r="J40" s="215" t="n">
        <v>12490</v>
      </c>
      <c r="K40" s="216" t="n">
        <v>14.6596244131455</v>
      </c>
    </row>
    <row r="41" customFormat="false" ht="13.5" hidden="false" customHeight="false" outlineLevel="0" collapsed="false">
      <c r="A41" s="212" t="n">
        <v>1904</v>
      </c>
      <c r="B41" s="224" t="s">
        <v>23</v>
      </c>
      <c r="C41" s="224" t="s">
        <v>22</v>
      </c>
      <c r="D41" s="214" t="n">
        <v>0.621527777777778</v>
      </c>
      <c r="E41" s="214" t="n">
        <v>0.690972222222222</v>
      </c>
      <c r="G41" s="213" t="s">
        <v>68</v>
      </c>
      <c r="H41" s="224" t="s">
        <v>25</v>
      </c>
      <c r="I41" s="215" t="n">
        <v>852</v>
      </c>
      <c r="J41" s="215" t="n">
        <v>12490</v>
      </c>
      <c r="K41" s="216" t="n">
        <v>14.6596244131455</v>
      </c>
    </row>
    <row r="42" customFormat="false" ht="13.5" hidden="false" customHeight="false" outlineLevel="0" collapsed="false">
      <c r="A42" s="212" t="n">
        <v>1911</v>
      </c>
      <c r="B42" s="224" t="s">
        <v>23</v>
      </c>
      <c r="C42" s="224" t="s">
        <v>22</v>
      </c>
      <c r="D42" s="214" t="n">
        <v>0.621527777777778</v>
      </c>
      <c r="E42" s="214" t="n">
        <v>0.690972222222222</v>
      </c>
      <c r="G42" s="213" t="s">
        <v>69</v>
      </c>
      <c r="H42" s="224" t="s">
        <v>28</v>
      </c>
      <c r="I42" s="215" t="n">
        <v>1820</v>
      </c>
      <c r="J42" s="215" t="n">
        <v>29290</v>
      </c>
      <c r="K42" s="216" t="n">
        <v>16.0934065934066</v>
      </c>
    </row>
    <row r="43" customFormat="false" ht="13.5" hidden="false" customHeight="false" outlineLevel="0" collapsed="false">
      <c r="A43" s="212" t="n">
        <v>1917</v>
      </c>
      <c r="B43" s="224" t="s">
        <v>23</v>
      </c>
      <c r="C43" s="224" t="s">
        <v>22</v>
      </c>
      <c r="D43" s="214" t="n">
        <v>0.6875</v>
      </c>
      <c r="E43" s="214" t="n">
        <v>0.760416666666667</v>
      </c>
      <c r="G43" s="213" t="s">
        <v>70</v>
      </c>
      <c r="H43" s="224" t="s">
        <v>35</v>
      </c>
      <c r="I43" s="215" t="n">
        <v>852</v>
      </c>
      <c r="J43" s="215" t="n">
        <v>19590</v>
      </c>
      <c r="K43" s="216" t="n">
        <v>22.9929577464789</v>
      </c>
    </row>
    <row r="44" customFormat="false" ht="13.5" hidden="false" customHeight="false" outlineLevel="0" collapsed="false">
      <c r="A44" s="212" t="n">
        <v>1922</v>
      </c>
      <c r="B44" s="224" t="s">
        <v>23</v>
      </c>
      <c r="C44" s="224" t="s">
        <v>22</v>
      </c>
      <c r="D44" s="214" t="n">
        <v>0.746527777777778</v>
      </c>
      <c r="E44" s="214" t="n">
        <v>0.819444444444445</v>
      </c>
      <c r="G44" s="213" t="s">
        <v>71</v>
      </c>
      <c r="H44" s="224" t="s">
        <v>25</v>
      </c>
      <c r="I44" s="215" t="n">
        <v>852</v>
      </c>
      <c r="J44" s="215" t="n">
        <v>16690</v>
      </c>
      <c r="K44" s="216" t="n">
        <v>19.5892018779343</v>
      </c>
    </row>
    <row r="45" customFormat="false" ht="13.5" hidden="false" customHeight="false" outlineLevel="0" collapsed="false">
      <c r="A45" s="212" t="n">
        <v>1929</v>
      </c>
      <c r="B45" s="224" t="s">
        <v>23</v>
      </c>
      <c r="C45" s="224" t="s">
        <v>22</v>
      </c>
      <c r="D45" s="214" t="n">
        <v>0.746527777777778</v>
      </c>
      <c r="E45" s="214" t="n">
        <v>0.819444444444445</v>
      </c>
      <c r="G45" s="213" t="s">
        <v>72</v>
      </c>
      <c r="H45" s="224" t="s">
        <v>28</v>
      </c>
      <c r="I45" s="215" t="n">
        <v>1820</v>
      </c>
      <c r="J45" s="215" t="n">
        <v>30790</v>
      </c>
      <c r="K45" s="216" t="n">
        <v>16.9175824175824</v>
      </c>
    </row>
    <row r="46" customFormat="false" ht="13.5" hidden="false" customHeight="false" outlineLevel="0" collapsed="false">
      <c r="A46" s="212" t="n">
        <v>1935</v>
      </c>
      <c r="B46" s="224" t="s">
        <v>23</v>
      </c>
      <c r="C46" s="224" t="s">
        <v>22</v>
      </c>
      <c r="D46" s="214" t="n">
        <v>0.788194444444445</v>
      </c>
      <c r="E46" s="214" t="n">
        <v>0.861111111111111</v>
      </c>
      <c r="G46" s="213" t="s">
        <v>73</v>
      </c>
      <c r="H46" s="224" t="s">
        <v>25</v>
      </c>
      <c r="I46" s="215" t="n">
        <v>852</v>
      </c>
      <c r="J46" s="215" t="n">
        <v>12690</v>
      </c>
      <c r="K46" s="216" t="n">
        <v>14.8943661971831</v>
      </c>
    </row>
    <row r="47" customFormat="false" ht="13.5" hidden="false" customHeight="false" outlineLevel="0" collapsed="false">
      <c r="A47" s="212" t="n">
        <v>1942</v>
      </c>
      <c r="B47" s="224" t="s">
        <v>23</v>
      </c>
      <c r="C47" s="224" t="s">
        <v>22</v>
      </c>
      <c r="D47" s="214" t="n">
        <v>0.788194444444445</v>
      </c>
      <c r="E47" s="214" t="n">
        <v>0.861111111111111</v>
      </c>
      <c r="G47" s="213" t="s">
        <v>74</v>
      </c>
      <c r="H47" s="224" t="s">
        <v>28</v>
      </c>
      <c r="I47" s="215" t="n">
        <v>1820</v>
      </c>
      <c r="J47" s="215" t="n">
        <v>30190</v>
      </c>
      <c r="K47" s="216" t="n">
        <v>16.5879120879121</v>
      </c>
    </row>
    <row r="48" customFormat="false" ht="13.5" hidden="false" customHeight="false" outlineLevel="0" collapsed="false">
      <c r="A48" s="212" t="n">
        <v>1947</v>
      </c>
      <c r="B48" s="224" t="s">
        <v>23</v>
      </c>
      <c r="C48" s="224" t="s">
        <v>22</v>
      </c>
      <c r="D48" s="214" t="n">
        <v>0.802083333333333</v>
      </c>
      <c r="E48" s="214" t="n">
        <v>0.875</v>
      </c>
      <c r="G48" s="213" t="s">
        <v>75</v>
      </c>
      <c r="H48" s="224" t="s">
        <v>76</v>
      </c>
      <c r="I48" s="215" t="n">
        <v>852</v>
      </c>
      <c r="J48" s="215" t="n">
        <v>19590</v>
      </c>
      <c r="K48" s="216" t="n">
        <v>22.9929577464789</v>
      </c>
    </row>
    <row r="49" customFormat="false" ht="13.5" hidden="false" customHeight="false" outlineLevel="0" collapsed="false">
      <c r="A49" s="212" t="n">
        <v>2484</v>
      </c>
      <c r="B49" s="224" t="s">
        <v>42</v>
      </c>
      <c r="C49" s="224" t="s">
        <v>22</v>
      </c>
      <c r="D49" s="214" t="n">
        <v>0.329861111111111</v>
      </c>
      <c r="E49" s="214" t="n">
        <v>0.388888888888889</v>
      </c>
      <c r="G49" s="213" t="s">
        <v>77</v>
      </c>
      <c r="H49" s="224" t="s">
        <v>25</v>
      </c>
      <c r="I49" s="215" t="n">
        <v>562</v>
      </c>
      <c r="J49" s="215" t="n">
        <v>10740</v>
      </c>
      <c r="K49" s="216" t="n">
        <v>19.1103202846975</v>
      </c>
    </row>
    <row r="50" customFormat="false" ht="13.5" hidden="false" customHeight="false" outlineLevel="0" collapsed="false">
      <c r="A50" s="212" t="n">
        <v>2491</v>
      </c>
      <c r="B50" s="224" t="s">
        <v>42</v>
      </c>
      <c r="C50" s="224" t="s">
        <v>22</v>
      </c>
      <c r="D50" s="214" t="n">
        <v>0.46875</v>
      </c>
      <c r="E50" s="214" t="n">
        <v>0.527777777777778</v>
      </c>
      <c r="G50" s="213" t="s">
        <v>78</v>
      </c>
      <c r="H50" s="224" t="s">
        <v>25</v>
      </c>
      <c r="I50" s="215" t="n">
        <v>562</v>
      </c>
      <c r="J50" s="215" t="n">
        <v>10340</v>
      </c>
      <c r="K50" s="216" t="n">
        <v>18.3985765124555</v>
      </c>
    </row>
    <row r="51" customFormat="false" ht="13.5" hidden="false" customHeight="false" outlineLevel="0" collapsed="false">
      <c r="A51" s="212" t="n">
        <v>2498</v>
      </c>
      <c r="B51" s="224" t="s">
        <v>42</v>
      </c>
      <c r="C51" s="224" t="s">
        <v>22</v>
      </c>
      <c r="D51" s="214" t="n">
        <v>0.736111111111111</v>
      </c>
      <c r="E51" s="214" t="n">
        <v>0.795138888888889</v>
      </c>
      <c r="G51" s="213" t="s">
        <v>79</v>
      </c>
      <c r="H51" s="224" t="s">
        <v>25</v>
      </c>
      <c r="I51" s="215" t="n">
        <v>562</v>
      </c>
      <c r="J51" s="215" t="n">
        <v>10440</v>
      </c>
      <c r="K51" s="216" t="n">
        <v>18.576512455516</v>
      </c>
    </row>
    <row r="52" customFormat="false" ht="13.5" hidden="false" customHeight="false" outlineLevel="0" collapsed="false">
      <c r="A52" s="212" t="n">
        <v>2967</v>
      </c>
      <c r="B52" s="224" t="s">
        <v>46</v>
      </c>
      <c r="C52" s="224" t="s">
        <v>22</v>
      </c>
      <c r="D52" s="214" t="n">
        <v>0.302083333333333</v>
      </c>
      <c r="E52" s="214" t="n">
        <v>0.357638888888889</v>
      </c>
      <c r="G52" s="213" t="s">
        <v>80</v>
      </c>
      <c r="H52" s="224" t="s">
        <v>25</v>
      </c>
      <c r="I52" s="215" t="n">
        <v>435</v>
      </c>
      <c r="J52" s="215" t="n">
        <v>8260</v>
      </c>
      <c r="K52" s="216" t="n">
        <v>18.9885057471264</v>
      </c>
    </row>
    <row r="53" customFormat="false" ht="13.5" hidden="false" customHeight="false" outlineLevel="0" collapsed="false">
      <c r="A53" s="212" t="n">
        <v>2973</v>
      </c>
      <c r="B53" s="224" t="s">
        <v>46</v>
      </c>
      <c r="C53" s="224" t="s">
        <v>22</v>
      </c>
      <c r="D53" s="214" t="n">
        <v>0.385416666666667</v>
      </c>
      <c r="E53" s="214" t="n">
        <v>0.434027777777778</v>
      </c>
      <c r="G53" s="213" t="s">
        <v>81</v>
      </c>
      <c r="H53" s="224" t="s">
        <v>25</v>
      </c>
      <c r="I53" s="215" t="n">
        <v>435</v>
      </c>
      <c r="J53" s="215" t="n">
        <v>8260</v>
      </c>
      <c r="K53" s="216" t="n">
        <v>18.9885057471264</v>
      </c>
    </row>
    <row r="54" customFormat="false" ht="13.5" hidden="false" customHeight="false" outlineLevel="0" collapsed="false">
      <c r="A54" s="212" t="n">
        <v>2980</v>
      </c>
      <c r="B54" s="224" t="s">
        <v>46</v>
      </c>
      <c r="C54" s="224" t="s">
        <v>22</v>
      </c>
      <c r="D54" s="214" t="n">
        <v>0.385416666666667</v>
      </c>
      <c r="E54" s="214" t="n">
        <v>0.434027777777778</v>
      </c>
      <c r="G54" s="213" t="s">
        <v>82</v>
      </c>
      <c r="H54" s="224" t="s">
        <v>28</v>
      </c>
      <c r="I54" s="215" t="n">
        <v>1125</v>
      </c>
      <c r="J54" s="215" t="n">
        <v>17360</v>
      </c>
      <c r="K54" s="216" t="n">
        <v>15.4311111111111</v>
      </c>
    </row>
    <row r="55" customFormat="false" ht="13.5" hidden="false" customHeight="false" outlineLevel="0" collapsed="false">
      <c r="A55" s="212" t="n">
        <v>2985</v>
      </c>
      <c r="B55" s="224" t="s">
        <v>46</v>
      </c>
      <c r="C55" s="224" t="s">
        <v>22</v>
      </c>
      <c r="D55" s="214" t="n">
        <v>0.444444444444444</v>
      </c>
      <c r="E55" s="214" t="n">
        <v>0.489583333333333</v>
      </c>
      <c r="G55" s="213" t="s">
        <v>83</v>
      </c>
      <c r="H55" s="224" t="s">
        <v>25</v>
      </c>
      <c r="I55" s="215" t="n">
        <v>435</v>
      </c>
      <c r="J55" s="215" t="n">
        <v>8260</v>
      </c>
      <c r="K55" s="216" t="n">
        <v>18.9885057471264</v>
      </c>
    </row>
    <row r="56" customFormat="false" ht="13.5" hidden="false" customHeight="false" outlineLevel="0" collapsed="false">
      <c r="A56" s="212" t="n">
        <v>2992</v>
      </c>
      <c r="B56" s="224" t="s">
        <v>46</v>
      </c>
      <c r="C56" s="224" t="s">
        <v>22</v>
      </c>
      <c r="D56" s="214" t="n">
        <v>0.444444444444444</v>
      </c>
      <c r="E56" s="214" t="n">
        <v>0.489583333333333</v>
      </c>
      <c r="G56" s="213" t="s">
        <v>84</v>
      </c>
      <c r="H56" s="224" t="s">
        <v>28</v>
      </c>
      <c r="I56" s="215" t="n">
        <v>1125</v>
      </c>
      <c r="J56" s="215" t="n">
        <v>17360</v>
      </c>
      <c r="K56" s="216" t="n">
        <v>15.4311111111111</v>
      </c>
    </row>
    <row r="57" customFormat="false" ht="13.5" hidden="false" customHeight="false" outlineLevel="0" collapsed="false">
      <c r="A57" s="212" t="n">
        <v>2997</v>
      </c>
      <c r="B57" s="224" t="s">
        <v>46</v>
      </c>
      <c r="C57" s="224" t="s">
        <v>22</v>
      </c>
      <c r="D57" s="214" t="n">
        <v>0.607638888888889</v>
      </c>
      <c r="E57" s="214" t="n">
        <v>0.659722222222222</v>
      </c>
      <c r="G57" s="213" t="s">
        <v>85</v>
      </c>
      <c r="H57" s="224" t="s">
        <v>25</v>
      </c>
      <c r="I57" s="215" t="n">
        <v>435</v>
      </c>
      <c r="J57" s="215" t="n">
        <v>8260</v>
      </c>
      <c r="K57" s="216" t="n">
        <v>18.9885057471264</v>
      </c>
    </row>
    <row r="58" customFormat="false" ht="13.5" hidden="false" customHeight="false" outlineLevel="0" collapsed="false">
      <c r="A58" s="212" t="n">
        <v>3003</v>
      </c>
      <c r="B58" s="224" t="s">
        <v>46</v>
      </c>
      <c r="C58" s="224" t="s">
        <v>22</v>
      </c>
      <c r="D58" s="214" t="n">
        <v>0.697916666666667</v>
      </c>
      <c r="E58" s="214" t="n">
        <v>0.743055555555555</v>
      </c>
      <c r="G58" s="213" t="s">
        <v>86</v>
      </c>
      <c r="H58" s="224" t="s">
        <v>25</v>
      </c>
      <c r="I58" s="215" t="n">
        <v>435</v>
      </c>
      <c r="J58" s="215" t="n">
        <v>8260</v>
      </c>
      <c r="K58" s="216" t="n">
        <v>18.9885057471264</v>
      </c>
    </row>
    <row r="59" customFormat="false" ht="13.5" hidden="false" customHeight="false" outlineLevel="0" collapsed="false">
      <c r="A59" s="212" t="n">
        <v>3010</v>
      </c>
      <c r="B59" s="224" t="s">
        <v>46</v>
      </c>
      <c r="C59" s="224" t="s">
        <v>22</v>
      </c>
      <c r="D59" s="214" t="n">
        <v>0.697916666666667</v>
      </c>
      <c r="E59" s="214" t="n">
        <v>0.743055555555555</v>
      </c>
      <c r="G59" s="213" t="s">
        <v>87</v>
      </c>
      <c r="H59" s="224" t="s">
        <v>28</v>
      </c>
      <c r="I59" s="215" t="n">
        <v>1125</v>
      </c>
      <c r="J59" s="215" t="n">
        <v>17360</v>
      </c>
      <c r="K59" s="216" t="n">
        <v>15.4311111111111</v>
      </c>
    </row>
    <row r="60" customFormat="false" ht="13.5" hidden="false" customHeight="false" outlineLevel="0" collapsed="false">
      <c r="A60" s="212" t="n">
        <v>3015</v>
      </c>
      <c r="B60" s="224" t="s">
        <v>46</v>
      </c>
      <c r="C60" s="224" t="s">
        <v>22</v>
      </c>
      <c r="D60" s="214" t="n">
        <v>0.819444444444445</v>
      </c>
      <c r="E60" s="214" t="n">
        <v>0.868055555555555</v>
      </c>
      <c r="G60" s="213" t="s">
        <v>88</v>
      </c>
      <c r="H60" s="224" t="s">
        <v>25</v>
      </c>
      <c r="I60" s="215" t="n">
        <v>435</v>
      </c>
      <c r="J60" s="215" t="n">
        <v>8260</v>
      </c>
      <c r="K60" s="216" t="n">
        <v>18.9885057471264</v>
      </c>
    </row>
    <row r="61" customFormat="false" ht="13.5" hidden="false" customHeight="false" outlineLevel="0" collapsed="false">
      <c r="A61" s="212" t="n">
        <v>3022</v>
      </c>
      <c r="B61" s="224" t="s">
        <v>46</v>
      </c>
      <c r="C61" s="224" t="s">
        <v>22</v>
      </c>
      <c r="D61" s="214" t="n">
        <v>0.819444444444445</v>
      </c>
      <c r="E61" s="214" t="n">
        <v>0.868055555555555</v>
      </c>
      <c r="G61" s="213" t="s">
        <v>89</v>
      </c>
      <c r="H61" s="224" t="s">
        <v>28</v>
      </c>
      <c r="I61" s="215" t="n">
        <v>1125</v>
      </c>
      <c r="J61" s="215" t="n">
        <v>17360</v>
      </c>
      <c r="K61" s="216" t="n">
        <v>15.4311111111111</v>
      </c>
    </row>
    <row r="62" customFormat="false" ht="13.5" hidden="false" customHeight="false" outlineLevel="0" collapsed="false">
      <c r="A62" s="212" t="n">
        <v>4970</v>
      </c>
      <c r="B62" s="224" t="s">
        <v>58</v>
      </c>
      <c r="C62" s="224" t="s">
        <v>22</v>
      </c>
      <c r="D62" s="214" t="n">
        <v>0.631944444444444</v>
      </c>
      <c r="E62" s="214" t="n">
        <v>0.697916666666667</v>
      </c>
      <c r="G62" s="213" t="s">
        <v>90</v>
      </c>
      <c r="H62" s="224" t="s">
        <v>25</v>
      </c>
      <c r="I62" s="215" t="n">
        <v>741</v>
      </c>
      <c r="J62" s="215" t="n">
        <v>10920</v>
      </c>
      <c r="K62" s="216" t="n">
        <v>14.7368421052632</v>
      </c>
    </row>
    <row r="63" customFormat="false" ht="13.5" hidden="false" customHeight="false" outlineLevel="0" collapsed="false">
      <c r="A63" s="212" t="n">
        <v>4977</v>
      </c>
      <c r="B63" s="224" t="s">
        <v>58</v>
      </c>
      <c r="C63" s="224" t="s">
        <v>22</v>
      </c>
      <c r="D63" s="214" t="n">
        <v>0.631944444444444</v>
      </c>
      <c r="E63" s="214" t="n">
        <v>0.697916666666667</v>
      </c>
      <c r="G63" s="213" t="s">
        <v>91</v>
      </c>
      <c r="H63" s="224" t="s">
        <v>28</v>
      </c>
      <c r="I63" s="215" t="n">
        <v>1635</v>
      </c>
      <c r="J63" s="215" t="n">
        <v>20520</v>
      </c>
      <c r="K63" s="216" t="n">
        <v>12.5504587155963</v>
      </c>
    </row>
    <row r="64" customFormat="false" ht="13.5" hidden="false" customHeight="false" outlineLevel="0" collapsed="false">
      <c r="A64" s="225" t="s">
        <v>18</v>
      </c>
    </row>
    <row r="65" customFormat="false" ht="13.5" hidden="false" customHeight="false" outlineLevel="0" collapsed="false">
      <c r="A65" s="226" t="s">
        <v>92</v>
      </c>
    </row>
    <row r="66" customFormat="false" ht="13.5" hidden="false" customHeight="false" outlineLevel="0" collapsed="false">
      <c r="A66" s="227" t="n">
        <v>4115</v>
      </c>
      <c r="B66" s="228" t="s">
        <v>22</v>
      </c>
      <c r="C66" s="228" t="s">
        <v>23</v>
      </c>
      <c r="D66" s="229" t="n">
        <v>0.315972222222222</v>
      </c>
      <c r="E66" s="229" t="n">
        <v>0.388888888888889</v>
      </c>
      <c r="F66" s="229"/>
      <c r="G66" s="230" t="s">
        <v>24</v>
      </c>
      <c r="H66" s="228" t="s">
        <v>25</v>
      </c>
      <c r="I66" s="231" t="n">
        <v>852</v>
      </c>
      <c r="J66" s="231" t="n">
        <v>16690</v>
      </c>
      <c r="K66" s="232" t="n">
        <v>19.5892018779343</v>
      </c>
      <c r="L66" s="231"/>
      <c r="M66" s="231"/>
      <c r="N66" s="232"/>
    </row>
    <row r="67" customFormat="false" ht="13.5" hidden="false" customHeight="false" outlineLevel="0" collapsed="false">
      <c r="A67" s="212" t="n">
        <v>1890</v>
      </c>
      <c r="B67" s="224" t="s">
        <v>23</v>
      </c>
      <c r="C67" s="224" t="s">
        <v>22</v>
      </c>
      <c r="D67" s="214" t="n">
        <v>0.510416666666667</v>
      </c>
      <c r="E67" s="214" t="n">
        <v>0.583333333333333</v>
      </c>
      <c r="F67" s="214" t="n">
        <f aca="false">D67-E66</f>
        <v>0.121527777777778</v>
      </c>
      <c r="G67" s="213" t="s">
        <v>66</v>
      </c>
      <c r="H67" s="224" t="s">
        <v>25</v>
      </c>
      <c r="I67" s="215" t="n">
        <v>852</v>
      </c>
      <c r="J67" s="215" t="n">
        <v>12490</v>
      </c>
      <c r="K67" s="216" t="n">
        <v>14.6596244131455</v>
      </c>
      <c r="L67" s="215" t="n">
        <f aca="false">I66+I67</f>
        <v>1704</v>
      </c>
      <c r="M67" s="215" t="n">
        <f aca="false">J66+J67</f>
        <v>29180</v>
      </c>
      <c r="N67" s="216" t="n">
        <f aca="false">M67/L67</f>
        <v>17.1244131455399</v>
      </c>
    </row>
    <row r="68" customFormat="false" ht="13.5" hidden="false" customHeight="false" outlineLevel="0" collapsed="false">
      <c r="A68" s="212" t="n">
        <v>1897</v>
      </c>
      <c r="B68" s="224" t="s">
        <v>23</v>
      </c>
      <c r="C68" s="224" t="s">
        <v>22</v>
      </c>
      <c r="D68" s="214" t="n">
        <v>0.586805555555556</v>
      </c>
      <c r="E68" s="214" t="n">
        <v>0.659722222222222</v>
      </c>
      <c r="F68" s="214" t="n">
        <f aca="false">D68-E66</f>
        <v>0.197916666666667</v>
      </c>
      <c r="G68" s="213" t="s">
        <v>67</v>
      </c>
      <c r="H68" s="224" t="s">
        <v>25</v>
      </c>
      <c r="I68" s="215" t="n">
        <v>852</v>
      </c>
      <c r="J68" s="215" t="n">
        <v>12490</v>
      </c>
      <c r="K68" s="216" t="n">
        <v>14.6596244131455</v>
      </c>
      <c r="L68" s="215" t="n">
        <f aca="false">I66+I68</f>
        <v>1704</v>
      </c>
      <c r="M68" s="215" t="n">
        <f aca="false">J66+J68</f>
        <v>29180</v>
      </c>
      <c r="N68" s="216" t="n">
        <f aca="false">M68/L68</f>
        <v>17.1244131455399</v>
      </c>
    </row>
    <row r="69" customFormat="false" ht="13.5" hidden="false" customHeight="false" outlineLevel="0" collapsed="false">
      <c r="A69" s="212" t="n">
        <v>1904</v>
      </c>
      <c r="B69" s="224" t="s">
        <v>23</v>
      </c>
      <c r="C69" s="224" t="s">
        <v>22</v>
      </c>
      <c r="D69" s="214" t="n">
        <v>0.621527777777778</v>
      </c>
      <c r="E69" s="214" t="n">
        <v>0.690972222222222</v>
      </c>
      <c r="F69" s="214" t="n">
        <f aca="false">D69-E66</f>
        <v>0.232638888888889</v>
      </c>
      <c r="G69" s="213" t="s">
        <v>68</v>
      </c>
      <c r="H69" s="224" t="s">
        <v>25</v>
      </c>
      <c r="I69" s="215" t="n">
        <v>852</v>
      </c>
      <c r="J69" s="215" t="n">
        <v>12490</v>
      </c>
      <c r="K69" s="216" t="n">
        <v>14.6596244131455</v>
      </c>
      <c r="L69" s="215" t="n">
        <f aca="false">I66+I69</f>
        <v>1704</v>
      </c>
      <c r="M69" s="215" t="n">
        <f aca="false">J66+J69</f>
        <v>29180</v>
      </c>
      <c r="N69" s="216" t="n">
        <f aca="false">M69/L69</f>
        <v>17.1244131455399</v>
      </c>
    </row>
    <row r="70" customFormat="false" ht="13.5" hidden="false" customHeight="false" outlineLevel="0" collapsed="false">
      <c r="A70" s="212" t="n">
        <v>1911</v>
      </c>
      <c r="B70" s="224" t="s">
        <v>23</v>
      </c>
      <c r="C70" s="224" t="s">
        <v>22</v>
      </c>
      <c r="D70" s="214" t="n">
        <v>0.621527777777778</v>
      </c>
      <c r="E70" s="214" t="n">
        <v>0.690972222222222</v>
      </c>
      <c r="F70" s="214" t="n">
        <f aca="false">D70-E66</f>
        <v>0.232638888888889</v>
      </c>
      <c r="G70" s="213" t="s">
        <v>69</v>
      </c>
      <c r="H70" s="224" t="s">
        <v>28</v>
      </c>
      <c r="I70" s="215" t="n">
        <v>1820</v>
      </c>
      <c r="J70" s="215" t="n">
        <v>29290</v>
      </c>
      <c r="K70" s="216" t="n">
        <v>16.0934065934066</v>
      </c>
      <c r="L70" s="215" t="n">
        <f aca="false">I66+I70</f>
        <v>2672</v>
      </c>
      <c r="M70" s="215" t="n">
        <f aca="false">J66+J70</f>
        <v>45980</v>
      </c>
      <c r="N70" s="216" t="n">
        <f aca="false">M70/L70</f>
        <v>17.2080838323353</v>
      </c>
    </row>
    <row r="71" customFormat="false" ht="13.5" hidden="false" customHeight="false" outlineLevel="0" collapsed="false">
      <c r="A71" s="212" t="n">
        <v>1917</v>
      </c>
      <c r="B71" s="224" t="s">
        <v>23</v>
      </c>
      <c r="C71" s="224" t="s">
        <v>22</v>
      </c>
      <c r="D71" s="214" t="n">
        <v>0.6875</v>
      </c>
      <c r="E71" s="214" t="n">
        <v>0.760416666666667</v>
      </c>
      <c r="F71" s="214" t="n">
        <f aca="false">D71-E66</f>
        <v>0.298611111111111</v>
      </c>
      <c r="G71" s="213" t="s">
        <v>70</v>
      </c>
      <c r="H71" s="224" t="s">
        <v>35</v>
      </c>
      <c r="I71" s="215" t="n">
        <v>852</v>
      </c>
      <c r="J71" s="215" t="n">
        <v>19590</v>
      </c>
      <c r="K71" s="216" t="n">
        <v>22.9929577464789</v>
      </c>
      <c r="L71" s="215" t="n">
        <f aca="false">I66+I71</f>
        <v>1704</v>
      </c>
      <c r="M71" s="215" t="n">
        <f aca="false">J66+J71</f>
        <v>36280</v>
      </c>
      <c r="N71" s="216" t="n">
        <f aca="false">M71/L71</f>
        <v>21.2910798122066</v>
      </c>
    </row>
    <row r="72" customFormat="false" ht="13.5" hidden="false" customHeight="false" outlineLevel="0" collapsed="false">
      <c r="A72" s="212" t="n">
        <v>1922</v>
      </c>
      <c r="B72" s="224" t="s">
        <v>23</v>
      </c>
      <c r="C72" s="224" t="s">
        <v>22</v>
      </c>
      <c r="D72" s="214" t="n">
        <v>0.746527777777778</v>
      </c>
      <c r="E72" s="214" t="n">
        <v>0.819444444444445</v>
      </c>
      <c r="F72" s="214" t="n">
        <f aca="false">D72-E66</f>
        <v>0.357638888888889</v>
      </c>
      <c r="G72" s="213" t="s">
        <v>71</v>
      </c>
      <c r="H72" s="224" t="s">
        <v>25</v>
      </c>
      <c r="I72" s="215" t="n">
        <v>852</v>
      </c>
      <c r="J72" s="215" t="n">
        <v>16690</v>
      </c>
      <c r="K72" s="216" t="n">
        <v>19.5892018779343</v>
      </c>
      <c r="L72" s="215" t="n">
        <f aca="false">I66+I72</f>
        <v>1704</v>
      </c>
      <c r="M72" s="215" t="n">
        <f aca="false">J66+J72</f>
        <v>33380</v>
      </c>
      <c r="N72" s="216" t="n">
        <f aca="false">M72/L72</f>
        <v>19.5892018779343</v>
      </c>
    </row>
    <row r="73" customFormat="false" ht="13.5" hidden="false" customHeight="false" outlineLevel="0" collapsed="false">
      <c r="A73" s="212" t="n">
        <v>1929</v>
      </c>
      <c r="B73" s="224" t="s">
        <v>23</v>
      </c>
      <c r="C73" s="224" t="s">
        <v>22</v>
      </c>
      <c r="D73" s="214" t="n">
        <v>0.746527777777778</v>
      </c>
      <c r="E73" s="214" t="n">
        <v>0.819444444444445</v>
      </c>
      <c r="F73" s="214" t="n">
        <f aca="false">D73-E66</f>
        <v>0.357638888888889</v>
      </c>
      <c r="G73" s="213" t="s">
        <v>72</v>
      </c>
      <c r="H73" s="224" t="s">
        <v>28</v>
      </c>
      <c r="I73" s="215" t="n">
        <v>1820</v>
      </c>
      <c r="J73" s="215" t="n">
        <v>30790</v>
      </c>
      <c r="K73" s="216" t="n">
        <v>16.9175824175824</v>
      </c>
      <c r="L73" s="215" t="n">
        <f aca="false">I66+I73</f>
        <v>2672</v>
      </c>
      <c r="M73" s="215" t="n">
        <f aca="false">J66+J73</f>
        <v>47480</v>
      </c>
      <c r="N73" s="216" t="n">
        <f aca="false">M73/L73</f>
        <v>17.7694610778443</v>
      </c>
    </row>
    <row r="74" customFormat="false" ht="13.5" hidden="false" customHeight="false" outlineLevel="0" collapsed="false">
      <c r="A74" s="212" t="n">
        <v>1935</v>
      </c>
      <c r="B74" s="224" t="s">
        <v>23</v>
      </c>
      <c r="C74" s="224" t="s">
        <v>22</v>
      </c>
      <c r="D74" s="214" t="n">
        <v>0.788194444444445</v>
      </c>
      <c r="E74" s="214" t="n">
        <v>0.861111111111111</v>
      </c>
      <c r="F74" s="214" t="n">
        <f aca="false">D74-E66</f>
        <v>0.399305555555556</v>
      </c>
      <c r="G74" s="213" t="s">
        <v>73</v>
      </c>
      <c r="H74" s="224" t="s">
        <v>25</v>
      </c>
      <c r="I74" s="215" t="n">
        <v>852</v>
      </c>
      <c r="J74" s="215" t="n">
        <v>12690</v>
      </c>
      <c r="K74" s="216" t="n">
        <v>14.8943661971831</v>
      </c>
      <c r="L74" s="215" t="n">
        <f aca="false">I66+I74</f>
        <v>1704</v>
      </c>
      <c r="M74" s="215" t="n">
        <f aca="false">J66+J74</f>
        <v>29380</v>
      </c>
      <c r="N74" s="216" t="n">
        <f aca="false">M74/L74</f>
        <v>17.2417840375587</v>
      </c>
    </row>
    <row r="75" customFormat="false" ht="13.5" hidden="false" customHeight="false" outlineLevel="0" collapsed="false">
      <c r="A75" s="212" t="n">
        <v>1942</v>
      </c>
      <c r="B75" s="224" t="s">
        <v>23</v>
      </c>
      <c r="C75" s="224" t="s">
        <v>22</v>
      </c>
      <c r="D75" s="214" t="n">
        <v>0.788194444444445</v>
      </c>
      <c r="E75" s="214" t="n">
        <v>0.861111111111111</v>
      </c>
      <c r="F75" s="214" t="n">
        <f aca="false">D75-E66</f>
        <v>0.399305555555556</v>
      </c>
      <c r="G75" s="213" t="s">
        <v>74</v>
      </c>
      <c r="H75" s="224" t="s">
        <v>28</v>
      </c>
      <c r="I75" s="215" t="n">
        <v>1820</v>
      </c>
      <c r="J75" s="215" t="n">
        <v>30190</v>
      </c>
      <c r="K75" s="216" t="n">
        <v>16.5879120879121</v>
      </c>
      <c r="L75" s="215" t="n">
        <f aca="false">I66+I75</f>
        <v>2672</v>
      </c>
      <c r="M75" s="215" t="n">
        <f aca="false">J66+J75</f>
        <v>46880</v>
      </c>
      <c r="N75" s="216" t="n">
        <f aca="false">M75/L75</f>
        <v>17.5449101796407</v>
      </c>
    </row>
    <row r="76" customFormat="false" ht="13.5" hidden="false" customHeight="false" outlineLevel="0" collapsed="false">
      <c r="A76" s="212" t="n">
        <v>1947</v>
      </c>
      <c r="B76" s="224" t="s">
        <v>23</v>
      </c>
      <c r="C76" s="224" t="s">
        <v>22</v>
      </c>
      <c r="D76" s="214" t="n">
        <v>0.802083333333333</v>
      </c>
      <c r="E76" s="214" t="n">
        <v>0.875</v>
      </c>
      <c r="F76" s="214" t="n">
        <f aca="false">D76-E66</f>
        <v>0.413194444444444</v>
      </c>
      <c r="G76" s="213" t="s">
        <v>75</v>
      </c>
      <c r="H76" s="224" t="s">
        <v>76</v>
      </c>
      <c r="I76" s="215" t="n">
        <v>852</v>
      </c>
      <c r="J76" s="215" t="n">
        <v>19590</v>
      </c>
      <c r="K76" s="216" t="n">
        <v>22.9929577464789</v>
      </c>
      <c r="L76" s="215" t="n">
        <f aca="false">I66+I76</f>
        <v>1704</v>
      </c>
      <c r="M76" s="215" t="n">
        <f aca="false">J66+J76</f>
        <v>36280</v>
      </c>
      <c r="N76" s="216" t="n">
        <f aca="false">M76/L76</f>
        <v>21.2910798122066</v>
      </c>
    </row>
    <row r="77" customFormat="false" ht="13.5" hidden="false" customHeight="false" outlineLevel="0" collapsed="false">
      <c r="A77" s="226" t="s">
        <v>93</v>
      </c>
    </row>
    <row r="78" customFormat="false" ht="13.5" hidden="false" customHeight="false" outlineLevel="0" collapsed="false">
      <c r="A78" s="227" t="n">
        <v>4122</v>
      </c>
      <c r="B78" s="228" t="s">
        <v>22</v>
      </c>
      <c r="C78" s="228" t="s">
        <v>23</v>
      </c>
      <c r="D78" s="229" t="n">
        <v>0.340277777777778</v>
      </c>
      <c r="E78" s="229" t="n">
        <v>0.409722222222222</v>
      </c>
      <c r="F78" s="229"/>
      <c r="G78" s="230" t="s">
        <v>26</v>
      </c>
      <c r="H78" s="228" t="s">
        <v>25</v>
      </c>
      <c r="I78" s="231" t="n">
        <v>852</v>
      </c>
      <c r="J78" s="231" t="n">
        <v>12490</v>
      </c>
      <c r="K78" s="232" t="n">
        <v>14.6596244131455</v>
      </c>
      <c r="L78" s="231"/>
      <c r="M78" s="231"/>
      <c r="N78" s="232"/>
    </row>
    <row r="79" customFormat="false" ht="13.5" hidden="false" customHeight="false" outlineLevel="0" collapsed="false">
      <c r="A79" s="212" t="n">
        <v>1890</v>
      </c>
      <c r="B79" s="224" t="s">
        <v>23</v>
      </c>
      <c r="C79" s="224" t="s">
        <v>22</v>
      </c>
      <c r="D79" s="214" t="n">
        <v>0.510416666666667</v>
      </c>
      <c r="E79" s="214" t="n">
        <v>0.583333333333333</v>
      </c>
      <c r="F79" s="214" t="n">
        <f aca="false">D79-E78</f>
        <v>0.100694444444444</v>
      </c>
      <c r="G79" s="213" t="s">
        <v>66</v>
      </c>
      <c r="H79" s="224" t="s">
        <v>25</v>
      </c>
      <c r="I79" s="215" t="n">
        <v>852</v>
      </c>
      <c r="J79" s="215" t="n">
        <v>12490</v>
      </c>
      <c r="K79" s="216" t="n">
        <v>14.6596244131455</v>
      </c>
      <c r="L79" s="215" t="n">
        <f aca="false">I78+I79</f>
        <v>1704</v>
      </c>
      <c r="M79" s="215" t="n">
        <f aca="false">J78+J79</f>
        <v>24980</v>
      </c>
      <c r="N79" s="216" t="n">
        <f aca="false">M79/L79</f>
        <v>14.6596244131455</v>
      </c>
    </row>
    <row r="80" customFormat="false" ht="13.5" hidden="false" customHeight="false" outlineLevel="0" collapsed="false">
      <c r="A80" s="212" t="n">
        <v>1897</v>
      </c>
      <c r="B80" s="224" t="s">
        <v>23</v>
      </c>
      <c r="C80" s="224" t="s">
        <v>22</v>
      </c>
      <c r="D80" s="214" t="n">
        <v>0.586805555555556</v>
      </c>
      <c r="E80" s="214" t="n">
        <v>0.659722222222222</v>
      </c>
      <c r="F80" s="214" t="n">
        <f aca="false">D80-E78</f>
        <v>0.177083333333333</v>
      </c>
      <c r="G80" s="213" t="s">
        <v>67</v>
      </c>
      <c r="H80" s="224" t="s">
        <v>25</v>
      </c>
      <c r="I80" s="215" t="n">
        <v>852</v>
      </c>
      <c r="J80" s="215" t="n">
        <v>12490</v>
      </c>
      <c r="K80" s="216" t="n">
        <v>14.6596244131455</v>
      </c>
      <c r="L80" s="215" t="n">
        <f aca="false">I78+I80</f>
        <v>1704</v>
      </c>
      <c r="M80" s="215" t="n">
        <f aca="false">J78+J80</f>
        <v>24980</v>
      </c>
      <c r="N80" s="216" t="n">
        <f aca="false">M80/L80</f>
        <v>14.6596244131455</v>
      </c>
    </row>
    <row r="81" customFormat="false" ht="13.5" hidden="false" customHeight="false" outlineLevel="0" collapsed="false">
      <c r="A81" s="212" t="n">
        <v>1904</v>
      </c>
      <c r="B81" s="224" t="s">
        <v>23</v>
      </c>
      <c r="C81" s="224" t="s">
        <v>22</v>
      </c>
      <c r="D81" s="214" t="n">
        <v>0.621527777777778</v>
      </c>
      <c r="E81" s="214" t="n">
        <v>0.690972222222222</v>
      </c>
      <c r="F81" s="214" t="n">
        <f aca="false">D81-E78</f>
        <v>0.211805555555556</v>
      </c>
      <c r="G81" s="213" t="s">
        <v>68</v>
      </c>
      <c r="H81" s="224" t="s">
        <v>25</v>
      </c>
      <c r="I81" s="215" t="n">
        <v>852</v>
      </c>
      <c r="J81" s="215" t="n">
        <v>12490</v>
      </c>
      <c r="K81" s="216" t="n">
        <v>14.6596244131455</v>
      </c>
      <c r="L81" s="215" t="n">
        <f aca="false">I78+I81</f>
        <v>1704</v>
      </c>
      <c r="M81" s="215" t="n">
        <f aca="false">J78+J81</f>
        <v>24980</v>
      </c>
      <c r="N81" s="216" t="n">
        <f aca="false">M81/L81</f>
        <v>14.6596244131455</v>
      </c>
    </row>
    <row r="82" customFormat="false" ht="13.5" hidden="false" customHeight="false" outlineLevel="0" collapsed="false">
      <c r="A82" s="212" t="n">
        <v>1911</v>
      </c>
      <c r="B82" s="224" t="s">
        <v>23</v>
      </c>
      <c r="C82" s="224" t="s">
        <v>22</v>
      </c>
      <c r="D82" s="214" t="n">
        <v>0.621527777777778</v>
      </c>
      <c r="E82" s="214" t="n">
        <v>0.690972222222222</v>
      </c>
      <c r="F82" s="214" t="n">
        <f aca="false">D82-E78</f>
        <v>0.211805555555556</v>
      </c>
      <c r="G82" s="213" t="s">
        <v>69</v>
      </c>
      <c r="H82" s="224" t="s">
        <v>28</v>
      </c>
      <c r="I82" s="215" t="n">
        <v>1820</v>
      </c>
      <c r="J82" s="215" t="n">
        <v>29290</v>
      </c>
      <c r="K82" s="216" t="n">
        <v>16.0934065934066</v>
      </c>
      <c r="L82" s="215" t="n">
        <f aca="false">I78+I82</f>
        <v>2672</v>
      </c>
      <c r="M82" s="215" t="n">
        <f aca="false">J78+J82</f>
        <v>41780</v>
      </c>
      <c r="N82" s="216" t="n">
        <f aca="false">M82/L82</f>
        <v>15.6362275449102</v>
      </c>
    </row>
    <row r="83" customFormat="false" ht="13.5" hidden="false" customHeight="false" outlineLevel="0" collapsed="false">
      <c r="A83" s="212" t="n">
        <v>1917</v>
      </c>
      <c r="B83" s="224" t="s">
        <v>23</v>
      </c>
      <c r="C83" s="224" t="s">
        <v>22</v>
      </c>
      <c r="D83" s="214" t="n">
        <v>0.6875</v>
      </c>
      <c r="E83" s="214" t="n">
        <v>0.760416666666667</v>
      </c>
      <c r="F83" s="214" t="n">
        <f aca="false">D83-E78</f>
        <v>0.277777777777778</v>
      </c>
      <c r="G83" s="213" t="s">
        <v>70</v>
      </c>
      <c r="H83" s="224" t="s">
        <v>35</v>
      </c>
      <c r="I83" s="215" t="n">
        <v>852</v>
      </c>
      <c r="J83" s="215" t="n">
        <v>19590</v>
      </c>
      <c r="K83" s="216" t="n">
        <v>22.9929577464789</v>
      </c>
      <c r="L83" s="215" t="n">
        <f aca="false">I78+I83</f>
        <v>1704</v>
      </c>
      <c r="M83" s="215" t="n">
        <f aca="false">J78+J83</f>
        <v>32080</v>
      </c>
      <c r="N83" s="216" t="n">
        <f aca="false">M83/L83</f>
        <v>18.8262910798122</v>
      </c>
    </row>
    <row r="84" customFormat="false" ht="13.5" hidden="false" customHeight="false" outlineLevel="0" collapsed="false">
      <c r="A84" s="212" t="n">
        <v>1922</v>
      </c>
      <c r="B84" s="224" t="s">
        <v>23</v>
      </c>
      <c r="C84" s="224" t="s">
        <v>22</v>
      </c>
      <c r="D84" s="214" t="n">
        <v>0.746527777777778</v>
      </c>
      <c r="E84" s="214" t="n">
        <v>0.819444444444445</v>
      </c>
      <c r="F84" s="214" t="n">
        <f aca="false">D84-E78</f>
        <v>0.336805555555556</v>
      </c>
      <c r="G84" s="213" t="s">
        <v>71</v>
      </c>
      <c r="H84" s="224" t="s">
        <v>25</v>
      </c>
      <c r="I84" s="215" t="n">
        <v>852</v>
      </c>
      <c r="J84" s="215" t="n">
        <v>16690</v>
      </c>
      <c r="K84" s="216" t="n">
        <v>19.5892018779343</v>
      </c>
      <c r="L84" s="215" t="n">
        <f aca="false">I78+I84</f>
        <v>1704</v>
      </c>
      <c r="M84" s="215" t="n">
        <f aca="false">J78+J84</f>
        <v>29180</v>
      </c>
      <c r="N84" s="216" t="n">
        <f aca="false">M84/L84</f>
        <v>17.1244131455399</v>
      </c>
    </row>
    <row r="85" customFormat="false" ht="13.5" hidden="false" customHeight="false" outlineLevel="0" collapsed="false">
      <c r="A85" s="212" t="n">
        <v>1929</v>
      </c>
      <c r="B85" s="224" t="s">
        <v>23</v>
      </c>
      <c r="C85" s="224" t="s">
        <v>22</v>
      </c>
      <c r="D85" s="214" t="n">
        <v>0.746527777777778</v>
      </c>
      <c r="E85" s="214" t="n">
        <v>0.819444444444445</v>
      </c>
      <c r="F85" s="214" t="n">
        <f aca="false">D85-E78</f>
        <v>0.336805555555556</v>
      </c>
      <c r="G85" s="213" t="s">
        <v>72</v>
      </c>
      <c r="H85" s="224" t="s">
        <v>28</v>
      </c>
      <c r="I85" s="215" t="n">
        <v>1820</v>
      </c>
      <c r="J85" s="215" t="n">
        <v>30790</v>
      </c>
      <c r="K85" s="216" t="n">
        <v>16.9175824175824</v>
      </c>
      <c r="L85" s="215" t="n">
        <f aca="false">I78+I85</f>
        <v>2672</v>
      </c>
      <c r="M85" s="215" t="n">
        <f aca="false">J78+J85</f>
        <v>43280</v>
      </c>
      <c r="N85" s="216" t="n">
        <f aca="false">M85/L85</f>
        <v>16.1976047904192</v>
      </c>
    </row>
    <row r="86" customFormat="false" ht="13.5" hidden="false" customHeight="false" outlineLevel="0" collapsed="false">
      <c r="A86" s="212" t="n">
        <v>1935</v>
      </c>
      <c r="B86" s="224" t="s">
        <v>23</v>
      </c>
      <c r="C86" s="224" t="s">
        <v>22</v>
      </c>
      <c r="D86" s="214" t="n">
        <v>0.788194444444445</v>
      </c>
      <c r="E86" s="214" t="n">
        <v>0.861111111111111</v>
      </c>
      <c r="F86" s="214" t="n">
        <f aca="false">D86-E78</f>
        <v>0.378472222222222</v>
      </c>
      <c r="G86" s="213" t="s">
        <v>73</v>
      </c>
      <c r="H86" s="224" t="s">
        <v>25</v>
      </c>
      <c r="I86" s="215" t="n">
        <v>852</v>
      </c>
      <c r="J86" s="215" t="n">
        <v>12690</v>
      </c>
      <c r="K86" s="216" t="n">
        <v>14.8943661971831</v>
      </c>
      <c r="L86" s="215" t="n">
        <f aca="false">I78+I86</f>
        <v>1704</v>
      </c>
      <c r="M86" s="215" t="n">
        <f aca="false">J78+J86</f>
        <v>25180</v>
      </c>
      <c r="N86" s="216" t="n">
        <f aca="false">M86/L86</f>
        <v>14.7769953051643</v>
      </c>
    </row>
    <row r="87" customFormat="false" ht="13.5" hidden="false" customHeight="false" outlineLevel="0" collapsed="false">
      <c r="A87" s="212" t="n">
        <v>1942</v>
      </c>
      <c r="B87" s="224" t="s">
        <v>23</v>
      </c>
      <c r="C87" s="224" t="s">
        <v>22</v>
      </c>
      <c r="D87" s="214" t="n">
        <v>0.788194444444445</v>
      </c>
      <c r="E87" s="214" t="n">
        <v>0.861111111111111</v>
      </c>
      <c r="F87" s="214" t="n">
        <f aca="false">D87-E78</f>
        <v>0.378472222222222</v>
      </c>
      <c r="G87" s="213" t="s">
        <v>74</v>
      </c>
      <c r="H87" s="224" t="s">
        <v>28</v>
      </c>
      <c r="I87" s="215" t="n">
        <v>1820</v>
      </c>
      <c r="J87" s="215" t="n">
        <v>30190</v>
      </c>
      <c r="K87" s="216" t="n">
        <v>16.5879120879121</v>
      </c>
      <c r="L87" s="215" t="n">
        <f aca="false">I78+I87</f>
        <v>2672</v>
      </c>
      <c r="M87" s="215" t="n">
        <f aca="false">J78+J87</f>
        <v>42680</v>
      </c>
      <c r="N87" s="216" t="n">
        <f aca="false">M87/L87</f>
        <v>15.9730538922156</v>
      </c>
    </row>
    <row r="88" customFormat="false" ht="13.5" hidden="false" customHeight="false" outlineLevel="0" collapsed="false">
      <c r="A88" s="212" t="n">
        <v>1947</v>
      </c>
      <c r="B88" s="224" t="s">
        <v>23</v>
      </c>
      <c r="C88" s="224" t="s">
        <v>22</v>
      </c>
      <c r="D88" s="214" t="n">
        <v>0.802083333333333</v>
      </c>
      <c r="E88" s="214" t="n">
        <v>0.875</v>
      </c>
      <c r="F88" s="214" t="n">
        <f aca="false">D88-E78</f>
        <v>0.392361111111111</v>
      </c>
      <c r="G88" s="213" t="s">
        <v>75</v>
      </c>
      <c r="H88" s="224" t="s">
        <v>76</v>
      </c>
      <c r="I88" s="215" t="n">
        <v>852</v>
      </c>
      <c r="J88" s="215" t="n">
        <v>19590</v>
      </c>
      <c r="K88" s="216" t="n">
        <v>22.9929577464789</v>
      </c>
      <c r="L88" s="215" t="n">
        <f aca="false">I78+I88</f>
        <v>1704</v>
      </c>
      <c r="M88" s="215" t="n">
        <f aca="false">J78+J88</f>
        <v>32080</v>
      </c>
      <c r="N88" s="216" t="n">
        <f aca="false">M88/L88</f>
        <v>18.8262910798122</v>
      </c>
    </row>
    <row r="89" customFormat="false" ht="13.5" hidden="false" customHeight="false" outlineLevel="0" collapsed="false">
      <c r="A89" s="226" t="s">
        <v>94</v>
      </c>
    </row>
    <row r="90" customFormat="false" ht="13.5" hidden="false" customHeight="false" outlineLevel="0" collapsed="false">
      <c r="A90" s="233" t="n">
        <v>4129</v>
      </c>
      <c r="B90" s="234" t="s">
        <v>22</v>
      </c>
      <c r="C90" s="234" t="s">
        <v>23</v>
      </c>
      <c r="D90" s="235" t="n">
        <v>0.340277777777778</v>
      </c>
      <c r="E90" s="235" t="n">
        <v>0.409722222222222</v>
      </c>
      <c r="F90" s="235"/>
      <c r="G90" s="236" t="s">
        <v>27</v>
      </c>
      <c r="H90" s="234" t="s">
        <v>28</v>
      </c>
      <c r="I90" s="237" t="n">
        <v>1820</v>
      </c>
      <c r="J90" s="237" t="n">
        <v>31890</v>
      </c>
      <c r="K90" s="238" t="n">
        <v>17.521978021978</v>
      </c>
      <c r="L90" s="237"/>
      <c r="M90" s="237"/>
      <c r="N90" s="238"/>
    </row>
    <row r="91" customFormat="false" ht="13.5" hidden="false" customHeight="false" outlineLevel="0" collapsed="false">
      <c r="A91" s="212" t="n">
        <v>1890</v>
      </c>
      <c r="B91" s="224" t="s">
        <v>23</v>
      </c>
      <c r="C91" s="224" t="s">
        <v>22</v>
      </c>
      <c r="D91" s="214" t="n">
        <v>0.510416666666667</v>
      </c>
      <c r="E91" s="214" t="n">
        <v>0.583333333333333</v>
      </c>
      <c r="F91" s="214" t="n">
        <f aca="false">D91-E90</f>
        <v>0.100694444444444</v>
      </c>
      <c r="G91" s="213" t="s">
        <v>66</v>
      </c>
      <c r="H91" s="224" t="s">
        <v>25</v>
      </c>
      <c r="I91" s="215" t="n">
        <v>852</v>
      </c>
      <c r="J91" s="215" t="n">
        <v>12490</v>
      </c>
      <c r="K91" s="216" t="n">
        <v>14.6596244131455</v>
      </c>
      <c r="L91" s="215" t="n">
        <f aca="false">I90+I91</f>
        <v>2672</v>
      </c>
      <c r="M91" s="215" t="n">
        <f aca="false">J90+J91</f>
        <v>44380</v>
      </c>
      <c r="N91" s="216" t="n">
        <f aca="false">M91/L91</f>
        <v>16.6092814371258</v>
      </c>
    </row>
    <row r="92" customFormat="false" ht="13.5" hidden="false" customHeight="false" outlineLevel="0" collapsed="false">
      <c r="A92" s="212" t="n">
        <v>1897</v>
      </c>
      <c r="B92" s="224" t="s">
        <v>23</v>
      </c>
      <c r="C92" s="224" t="s">
        <v>22</v>
      </c>
      <c r="D92" s="214" t="n">
        <v>0.586805555555556</v>
      </c>
      <c r="E92" s="214" t="n">
        <v>0.659722222222222</v>
      </c>
      <c r="F92" s="214" t="n">
        <f aca="false">D92-E90</f>
        <v>0.177083333333333</v>
      </c>
      <c r="G92" s="213" t="s">
        <v>67</v>
      </c>
      <c r="H92" s="224" t="s">
        <v>25</v>
      </c>
      <c r="I92" s="215" t="n">
        <v>852</v>
      </c>
      <c r="J92" s="215" t="n">
        <v>12490</v>
      </c>
      <c r="K92" s="216" t="n">
        <v>14.6596244131455</v>
      </c>
      <c r="L92" s="215" t="n">
        <f aca="false">I90+I92</f>
        <v>2672</v>
      </c>
      <c r="M92" s="215" t="n">
        <f aca="false">J90+J92</f>
        <v>44380</v>
      </c>
      <c r="N92" s="216" t="n">
        <f aca="false">M92/L92</f>
        <v>16.6092814371258</v>
      </c>
    </row>
    <row r="93" customFormat="false" ht="13.5" hidden="false" customHeight="false" outlineLevel="0" collapsed="false">
      <c r="A93" s="212" t="n">
        <v>1904</v>
      </c>
      <c r="B93" s="224" t="s">
        <v>23</v>
      </c>
      <c r="C93" s="224" t="s">
        <v>22</v>
      </c>
      <c r="D93" s="214" t="n">
        <v>0.621527777777778</v>
      </c>
      <c r="E93" s="214" t="n">
        <v>0.690972222222222</v>
      </c>
      <c r="F93" s="214" t="n">
        <f aca="false">D93-E90</f>
        <v>0.211805555555556</v>
      </c>
      <c r="G93" s="213" t="s">
        <v>68</v>
      </c>
      <c r="H93" s="224" t="s">
        <v>25</v>
      </c>
      <c r="I93" s="215" t="n">
        <v>852</v>
      </c>
      <c r="J93" s="215" t="n">
        <v>12490</v>
      </c>
      <c r="K93" s="216" t="n">
        <v>14.6596244131455</v>
      </c>
      <c r="L93" s="215" t="n">
        <f aca="false">I90+I93</f>
        <v>2672</v>
      </c>
      <c r="M93" s="215" t="n">
        <f aca="false">J90+J93</f>
        <v>44380</v>
      </c>
      <c r="N93" s="216" t="n">
        <f aca="false">M93/L93</f>
        <v>16.6092814371258</v>
      </c>
    </row>
    <row r="94" customFormat="false" ht="13.5" hidden="false" customHeight="false" outlineLevel="0" collapsed="false">
      <c r="A94" s="212" t="n">
        <v>1911</v>
      </c>
      <c r="B94" s="224" t="s">
        <v>23</v>
      </c>
      <c r="C94" s="224" t="s">
        <v>22</v>
      </c>
      <c r="D94" s="214" t="n">
        <v>0.621527777777778</v>
      </c>
      <c r="E94" s="214" t="n">
        <v>0.690972222222222</v>
      </c>
      <c r="F94" s="214" t="n">
        <f aca="false">D94-E90</f>
        <v>0.211805555555556</v>
      </c>
      <c r="G94" s="213" t="s">
        <v>69</v>
      </c>
      <c r="H94" s="224" t="s">
        <v>28</v>
      </c>
      <c r="I94" s="215" t="n">
        <v>1820</v>
      </c>
      <c r="J94" s="215" t="n">
        <v>29290</v>
      </c>
      <c r="K94" s="216" t="n">
        <v>16.0934065934066</v>
      </c>
      <c r="L94" s="215" t="n">
        <f aca="false">I90+I94</f>
        <v>3640</v>
      </c>
      <c r="M94" s="215" t="n">
        <f aca="false">J90+J94</f>
        <v>61180</v>
      </c>
      <c r="N94" s="216" t="n">
        <f aca="false">M94/L94</f>
        <v>16.8076923076923</v>
      </c>
    </row>
    <row r="95" customFormat="false" ht="13.5" hidden="false" customHeight="false" outlineLevel="0" collapsed="false">
      <c r="A95" s="212" t="n">
        <v>1917</v>
      </c>
      <c r="B95" s="224" t="s">
        <v>23</v>
      </c>
      <c r="C95" s="224" t="s">
        <v>22</v>
      </c>
      <c r="D95" s="214" t="n">
        <v>0.6875</v>
      </c>
      <c r="E95" s="214" t="n">
        <v>0.760416666666667</v>
      </c>
      <c r="F95" s="214" t="n">
        <f aca="false">D95-E90</f>
        <v>0.277777777777778</v>
      </c>
      <c r="G95" s="213" t="s">
        <v>70</v>
      </c>
      <c r="H95" s="224" t="s">
        <v>35</v>
      </c>
      <c r="I95" s="215" t="n">
        <v>852</v>
      </c>
      <c r="J95" s="215" t="n">
        <v>19590</v>
      </c>
      <c r="K95" s="216" t="n">
        <v>22.9929577464789</v>
      </c>
      <c r="L95" s="215" t="n">
        <f aca="false">I90+I95</f>
        <v>2672</v>
      </c>
      <c r="M95" s="215" t="n">
        <f aca="false">J90+J95</f>
        <v>51480</v>
      </c>
      <c r="N95" s="216" t="n">
        <f aca="false">M95/L95</f>
        <v>19.2664670658683</v>
      </c>
    </row>
    <row r="96" customFormat="false" ht="13.5" hidden="false" customHeight="false" outlineLevel="0" collapsed="false">
      <c r="A96" s="212" t="n">
        <v>1922</v>
      </c>
      <c r="B96" s="224" t="s">
        <v>23</v>
      </c>
      <c r="C96" s="224" t="s">
        <v>22</v>
      </c>
      <c r="D96" s="214" t="n">
        <v>0.746527777777778</v>
      </c>
      <c r="E96" s="214" t="n">
        <v>0.819444444444445</v>
      </c>
      <c r="F96" s="214" t="n">
        <f aca="false">D96-E90</f>
        <v>0.336805555555556</v>
      </c>
      <c r="G96" s="213" t="s">
        <v>71</v>
      </c>
      <c r="H96" s="224" t="s">
        <v>25</v>
      </c>
      <c r="I96" s="215" t="n">
        <v>852</v>
      </c>
      <c r="J96" s="215" t="n">
        <v>16690</v>
      </c>
      <c r="K96" s="216" t="n">
        <v>19.5892018779343</v>
      </c>
      <c r="L96" s="215" t="n">
        <f aca="false">I90+I96</f>
        <v>2672</v>
      </c>
      <c r="M96" s="215" t="n">
        <f aca="false">J90+J96</f>
        <v>48580</v>
      </c>
      <c r="N96" s="216" t="n">
        <f aca="false">M96/L96</f>
        <v>18.1811377245509</v>
      </c>
    </row>
    <row r="97" customFormat="false" ht="13.5" hidden="false" customHeight="false" outlineLevel="0" collapsed="false">
      <c r="A97" s="212" t="n">
        <v>1929</v>
      </c>
      <c r="B97" s="224" t="s">
        <v>23</v>
      </c>
      <c r="C97" s="224" t="s">
        <v>22</v>
      </c>
      <c r="D97" s="214" t="n">
        <v>0.746527777777778</v>
      </c>
      <c r="E97" s="214" t="n">
        <v>0.819444444444445</v>
      </c>
      <c r="F97" s="214" t="n">
        <f aca="false">D97-E90</f>
        <v>0.336805555555556</v>
      </c>
      <c r="G97" s="213" t="s">
        <v>72</v>
      </c>
      <c r="H97" s="224" t="s">
        <v>28</v>
      </c>
      <c r="I97" s="215" t="n">
        <v>1820</v>
      </c>
      <c r="J97" s="215" t="n">
        <v>30790</v>
      </c>
      <c r="K97" s="216" t="n">
        <v>16.9175824175824</v>
      </c>
      <c r="L97" s="215" t="n">
        <f aca="false">I90+I97</f>
        <v>3640</v>
      </c>
      <c r="M97" s="215" t="n">
        <f aca="false">J90+J97</f>
        <v>62680</v>
      </c>
      <c r="N97" s="216" t="n">
        <f aca="false">M97/L97</f>
        <v>17.2197802197802</v>
      </c>
    </row>
    <row r="98" customFormat="false" ht="13.5" hidden="false" customHeight="false" outlineLevel="0" collapsed="false">
      <c r="A98" s="212" t="n">
        <v>1935</v>
      </c>
      <c r="B98" s="224" t="s">
        <v>23</v>
      </c>
      <c r="C98" s="224" t="s">
        <v>22</v>
      </c>
      <c r="D98" s="214" t="n">
        <v>0.788194444444445</v>
      </c>
      <c r="E98" s="214" t="n">
        <v>0.861111111111111</v>
      </c>
      <c r="F98" s="214" t="n">
        <f aca="false">D98-E90</f>
        <v>0.378472222222222</v>
      </c>
      <c r="G98" s="213" t="s">
        <v>73</v>
      </c>
      <c r="H98" s="224" t="s">
        <v>25</v>
      </c>
      <c r="I98" s="215" t="n">
        <v>852</v>
      </c>
      <c r="J98" s="215" t="n">
        <v>12690</v>
      </c>
      <c r="K98" s="216" t="n">
        <v>14.8943661971831</v>
      </c>
      <c r="L98" s="215" t="n">
        <f aca="false">I90+I98</f>
        <v>2672</v>
      </c>
      <c r="M98" s="215" t="n">
        <f aca="false">J90+J98</f>
        <v>44580</v>
      </c>
      <c r="N98" s="216" t="n">
        <f aca="false">M98/L98</f>
        <v>16.6841317365269</v>
      </c>
    </row>
    <row r="99" customFormat="false" ht="13.5" hidden="false" customHeight="false" outlineLevel="0" collapsed="false">
      <c r="A99" s="212" t="n">
        <v>1942</v>
      </c>
      <c r="B99" s="224" t="s">
        <v>23</v>
      </c>
      <c r="C99" s="224" t="s">
        <v>22</v>
      </c>
      <c r="D99" s="214" t="n">
        <v>0.788194444444445</v>
      </c>
      <c r="E99" s="214" t="n">
        <v>0.861111111111111</v>
      </c>
      <c r="F99" s="214" t="n">
        <f aca="false">D99-E90</f>
        <v>0.378472222222222</v>
      </c>
      <c r="G99" s="213" t="s">
        <v>74</v>
      </c>
      <c r="H99" s="224" t="s">
        <v>28</v>
      </c>
      <c r="I99" s="215" t="n">
        <v>1820</v>
      </c>
      <c r="J99" s="215" t="n">
        <v>30190</v>
      </c>
      <c r="K99" s="216" t="n">
        <v>16.5879120879121</v>
      </c>
      <c r="L99" s="215" t="n">
        <f aca="false">I90+I99</f>
        <v>3640</v>
      </c>
      <c r="M99" s="215" t="n">
        <f aca="false">J90+J99</f>
        <v>62080</v>
      </c>
      <c r="N99" s="216" t="n">
        <f aca="false">M99/L99</f>
        <v>17.0549450549451</v>
      </c>
    </row>
    <row r="100" customFormat="false" ht="13.5" hidden="false" customHeight="false" outlineLevel="0" collapsed="false">
      <c r="A100" s="212" t="n">
        <v>1947</v>
      </c>
      <c r="B100" s="224" t="s">
        <v>23</v>
      </c>
      <c r="C100" s="224" t="s">
        <v>22</v>
      </c>
      <c r="D100" s="214" t="n">
        <v>0.802083333333333</v>
      </c>
      <c r="E100" s="214" t="n">
        <v>0.875</v>
      </c>
      <c r="F100" s="214" t="n">
        <f aca="false">D100-E90</f>
        <v>0.392361111111111</v>
      </c>
      <c r="G100" s="213" t="s">
        <v>75</v>
      </c>
      <c r="H100" s="224" t="s">
        <v>76</v>
      </c>
      <c r="I100" s="215" t="n">
        <v>852</v>
      </c>
      <c r="J100" s="215" t="n">
        <v>19590</v>
      </c>
      <c r="K100" s="216" t="n">
        <v>22.9929577464789</v>
      </c>
      <c r="L100" s="215" t="n">
        <f aca="false">I90+I100</f>
        <v>2672</v>
      </c>
      <c r="M100" s="215" t="n">
        <f aca="false">J90+J100</f>
        <v>51480</v>
      </c>
      <c r="N100" s="216" t="n">
        <f aca="false">M100/L100</f>
        <v>19.2664670658683</v>
      </c>
    </row>
    <row r="101" customFormat="false" ht="13.5" hidden="false" customHeight="false" outlineLevel="0" collapsed="false">
      <c r="A101" s="226" t="s">
        <v>95</v>
      </c>
    </row>
    <row r="102" customFormat="false" ht="13.5" hidden="false" customHeight="false" outlineLevel="0" collapsed="false">
      <c r="A102" s="227" t="n">
        <v>4135</v>
      </c>
      <c r="B102" s="228" t="s">
        <v>22</v>
      </c>
      <c r="C102" s="228" t="s">
        <v>23</v>
      </c>
      <c r="D102" s="229" t="n">
        <v>0.402777777777778</v>
      </c>
      <c r="E102" s="229" t="n">
        <v>0.475694444444444</v>
      </c>
      <c r="F102" s="229"/>
      <c r="G102" s="230" t="s">
        <v>29</v>
      </c>
      <c r="H102" s="228" t="s">
        <v>25</v>
      </c>
      <c r="I102" s="231" t="n">
        <v>852</v>
      </c>
      <c r="J102" s="231" t="n">
        <v>12690</v>
      </c>
      <c r="K102" s="232" t="n">
        <v>14.8943661971831</v>
      </c>
      <c r="L102" s="231"/>
      <c r="M102" s="231"/>
      <c r="N102" s="232"/>
    </row>
    <row r="103" customFormat="false" ht="13.5" hidden="false" customHeight="false" outlineLevel="0" collapsed="false">
      <c r="A103" s="212" t="n">
        <v>1890</v>
      </c>
      <c r="B103" s="224" t="s">
        <v>23</v>
      </c>
      <c r="C103" s="224" t="s">
        <v>22</v>
      </c>
      <c r="D103" s="214" t="n">
        <v>0.510416666666667</v>
      </c>
      <c r="E103" s="214" t="n">
        <v>0.583333333333333</v>
      </c>
      <c r="F103" s="214" t="n">
        <f aca="false">D103-E102</f>
        <v>0.0347222222222222</v>
      </c>
      <c r="G103" s="213" t="s">
        <v>66</v>
      </c>
      <c r="H103" s="224" t="s">
        <v>25</v>
      </c>
      <c r="I103" s="215" t="n">
        <v>852</v>
      </c>
      <c r="J103" s="215" t="n">
        <v>12490</v>
      </c>
      <c r="K103" s="216" t="n">
        <v>14.6596244131455</v>
      </c>
      <c r="L103" s="215" t="n">
        <f aca="false">I102+I103</f>
        <v>1704</v>
      </c>
      <c r="M103" s="215" t="n">
        <f aca="false">J102+J103</f>
        <v>25180</v>
      </c>
      <c r="N103" s="216" t="n">
        <f aca="false">M103/L103</f>
        <v>14.7769953051643</v>
      </c>
    </row>
    <row r="104" customFormat="false" ht="13.5" hidden="false" customHeight="false" outlineLevel="0" collapsed="false">
      <c r="A104" s="212" t="n">
        <v>1897</v>
      </c>
      <c r="B104" s="224" t="s">
        <v>23</v>
      </c>
      <c r="C104" s="224" t="s">
        <v>22</v>
      </c>
      <c r="D104" s="214" t="n">
        <v>0.586805555555556</v>
      </c>
      <c r="E104" s="214" t="n">
        <v>0.659722222222222</v>
      </c>
      <c r="F104" s="214" t="n">
        <f aca="false">D104-E102</f>
        <v>0.111111111111111</v>
      </c>
      <c r="G104" s="213" t="s">
        <v>67</v>
      </c>
      <c r="H104" s="224" t="s">
        <v>25</v>
      </c>
      <c r="I104" s="215" t="n">
        <v>852</v>
      </c>
      <c r="J104" s="215" t="n">
        <v>12490</v>
      </c>
      <c r="K104" s="216" t="n">
        <v>14.6596244131455</v>
      </c>
      <c r="L104" s="215" t="n">
        <f aca="false">I102+I104</f>
        <v>1704</v>
      </c>
      <c r="M104" s="215" t="n">
        <f aca="false">J102+J104</f>
        <v>25180</v>
      </c>
      <c r="N104" s="216" t="n">
        <f aca="false">M104/L104</f>
        <v>14.7769953051643</v>
      </c>
    </row>
    <row r="105" customFormat="false" ht="13.5" hidden="false" customHeight="false" outlineLevel="0" collapsed="false">
      <c r="A105" s="212" t="n">
        <v>1904</v>
      </c>
      <c r="B105" s="224" t="s">
        <v>23</v>
      </c>
      <c r="C105" s="224" t="s">
        <v>22</v>
      </c>
      <c r="D105" s="214" t="n">
        <v>0.621527777777778</v>
      </c>
      <c r="E105" s="214" t="n">
        <v>0.690972222222222</v>
      </c>
      <c r="F105" s="214" t="n">
        <f aca="false">D105-E102</f>
        <v>0.145833333333333</v>
      </c>
      <c r="G105" s="213" t="s">
        <v>68</v>
      </c>
      <c r="H105" s="224" t="s">
        <v>25</v>
      </c>
      <c r="I105" s="215" t="n">
        <v>852</v>
      </c>
      <c r="J105" s="215" t="n">
        <v>12490</v>
      </c>
      <c r="K105" s="216" t="n">
        <v>14.6596244131455</v>
      </c>
      <c r="L105" s="215" t="n">
        <f aca="false">I102+I105</f>
        <v>1704</v>
      </c>
      <c r="M105" s="215" t="n">
        <f aca="false">J102+J105</f>
        <v>25180</v>
      </c>
      <c r="N105" s="216" t="n">
        <f aca="false">M105/L105</f>
        <v>14.7769953051643</v>
      </c>
    </row>
    <row r="106" customFormat="false" ht="13.5" hidden="false" customHeight="false" outlineLevel="0" collapsed="false">
      <c r="A106" s="212" t="n">
        <v>1911</v>
      </c>
      <c r="B106" s="224" t="s">
        <v>23</v>
      </c>
      <c r="C106" s="224" t="s">
        <v>22</v>
      </c>
      <c r="D106" s="214" t="n">
        <v>0.621527777777778</v>
      </c>
      <c r="E106" s="214" t="n">
        <v>0.690972222222222</v>
      </c>
      <c r="F106" s="214" t="n">
        <f aca="false">D106-E102</f>
        <v>0.145833333333333</v>
      </c>
      <c r="G106" s="213" t="s">
        <v>69</v>
      </c>
      <c r="H106" s="224" t="s">
        <v>28</v>
      </c>
      <c r="I106" s="215" t="n">
        <v>1820</v>
      </c>
      <c r="J106" s="215" t="n">
        <v>29290</v>
      </c>
      <c r="K106" s="216" t="n">
        <v>16.0934065934066</v>
      </c>
      <c r="L106" s="215" t="n">
        <f aca="false">I102+I106</f>
        <v>2672</v>
      </c>
      <c r="M106" s="215" t="n">
        <f aca="false">J102+J106</f>
        <v>41980</v>
      </c>
      <c r="N106" s="216" t="n">
        <f aca="false">M106/L106</f>
        <v>15.7110778443114</v>
      </c>
    </row>
    <row r="107" customFormat="false" ht="13.5" hidden="false" customHeight="false" outlineLevel="0" collapsed="false">
      <c r="A107" s="212" t="n">
        <v>1917</v>
      </c>
      <c r="B107" s="224" t="s">
        <v>23</v>
      </c>
      <c r="C107" s="224" t="s">
        <v>22</v>
      </c>
      <c r="D107" s="214" t="n">
        <v>0.6875</v>
      </c>
      <c r="E107" s="214" t="n">
        <v>0.760416666666667</v>
      </c>
      <c r="F107" s="214" t="n">
        <f aca="false">D107-E102</f>
        <v>0.211805555555556</v>
      </c>
      <c r="G107" s="213" t="s">
        <v>70</v>
      </c>
      <c r="H107" s="224" t="s">
        <v>35</v>
      </c>
      <c r="I107" s="215" t="n">
        <v>852</v>
      </c>
      <c r="J107" s="215" t="n">
        <v>19590</v>
      </c>
      <c r="K107" s="216" t="n">
        <v>22.9929577464789</v>
      </c>
      <c r="L107" s="215" t="n">
        <f aca="false">I102+I107</f>
        <v>1704</v>
      </c>
      <c r="M107" s="215" t="n">
        <f aca="false">J102+J107</f>
        <v>32280</v>
      </c>
      <c r="N107" s="216" t="n">
        <f aca="false">M107/L107</f>
        <v>18.943661971831</v>
      </c>
    </row>
    <row r="108" customFormat="false" ht="13.5" hidden="false" customHeight="false" outlineLevel="0" collapsed="false">
      <c r="A108" s="212" t="n">
        <v>1922</v>
      </c>
      <c r="B108" s="224" t="s">
        <v>23</v>
      </c>
      <c r="C108" s="224" t="s">
        <v>22</v>
      </c>
      <c r="D108" s="214" t="n">
        <v>0.746527777777778</v>
      </c>
      <c r="E108" s="214" t="n">
        <v>0.819444444444445</v>
      </c>
      <c r="F108" s="214" t="n">
        <f aca="false">D108-E102</f>
        <v>0.270833333333333</v>
      </c>
      <c r="G108" s="213" t="s">
        <v>71</v>
      </c>
      <c r="H108" s="224" t="s">
        <v>25</v>
      </c>
      <c r="I108" s="215" t="n">
        <v>852</v>
      </c>
      <c r="J108" s="215" t="n">
        <v>16690</v>
      </c>
      <c r="K108" s="216" t="n">
        <v>19.5892018779343</v>
      </c>
      <c r="L108" s="215" t="n">
        <f aca="false">I102+I108</f>
        <v>1704</v>
      </c>
      <c r="M108" s="215" t="n">
        <f aca="false">J102+J108</f>
        <v>29380</v>
      </c>
      <c r="N108" s="216" t="n">
        <f aca="false">M108/L108</f>
        <v>17.2417840375587</v>
      </c>
    </row>
    <row r="109" customFormat="false" ht="13.5" hidden="false" customHeight="false" outlineLevel="0" collapsed="false">
      <c r="A109" s="212" t="n">
        <v>1929</v>
      </c>
      <c r="B109" s="224" t="s">
        <v>23</v>
      </c>
      <c r="C109" s="224" t="s">
        <v>22</v>
      </c>
      <c r="D109" s="214" t="n">
        <v>0.746527777777778</v>
      </c>
      <c r="E109" s="214" t="n">
        <v>0.819444444444445</v>
      </c>
      <c r="F109" s="214" t="n">
        <f aca="false">D109-E102</f>
        <v>0.270833333333333</v>
      </c>
      <c r="G109" s="213" t="s">
        <v>72</v>
      </c>
      <c r="H109" s="224" t="s">
        <v>28</v>
      </c>
      <c r="I109" s="215" t="n">
        <v>1820</v>
      </c>
      <c r="J109" s="215" t="n">
        <v>30790</v>
      </c>
      <c r="K109" s="216" t="n">
        <v>16.9175824175824</v>
      </c>
      <c r="L109" s="215" t="n">
        <f aca="false">I102+I109</f>
        <v>2672</v>
      </c>
      <c r="M109" s="215" t="n">
        <f aca="false">J102+J109</f>
        <v>43480</v>
      </c>
      <c r="N109" s="216" t="n">
        <f aca="false">M109/L109</f>
        <v>16.2724550898204</v>
      </c>
    </row>
    <row r="110" customFormat="false" ht="13.5" hidden="false" customHeight="false" outlineLevel="0" collapsed="false">
      <c r="A110" s="212" t="n">
        <v>1935</v>
      </c>
      <c r="B110" s="224" t="s">
        <v>23</v>
      </c>
      <c r="C110" s="224" t="s">
        <v>22</v>
      </c>
      <c r="D110" s="214" t="n">
        <v>0.788194444444445</v>
      </c>
      <c r="E110" s="214" t="n">
        <v>0.861111111111111</v>
      </c>
      <c r="F110" s="214" t="n">
        <f aca="false">D110-E102</f>
        <v>0.3125</v>
      </c>
      <c r="G110" s="213" t="s">
        <v>73</v>
      </c>
      <c r="H110" s="224" t="s">
        <v>25</v>
      </c>
      <c r="I110" s="215" t="n">
        <v>852</v>
      </c>
      <c r="J110" s="215" t="n">
        <v>12690</v>
      </c>
      <c r="K110" s="216" t="n">
        <v>14.8943661971831</v>
      </c>
      <c r="L110" s="215" t="n">
        <f aca="false">I102+I110</f>
        <v>1704</v>
      </c>
      <c r="M110" s="215" t="n">
        <f aca="false">J102+J110</f>
        <v>25380</v>
      </c>
      <c r="N110" s="216" t="n">
        <f aca="false">M110/L110</f>
        <v>14.8943661971831</v>
      </c>
    </row>
    <row r="111" customFormat="false" ht="13.5" hidden="false" customHeight="false" outlineLevel="0" collapsed="false">
      <c r="A111" s="212" t="n">
        <v>1942</v>
      </c>
      <c r="B111" s="224" t="s">
        <v>23</v>
      </c>
      <c r="C111" s="224" t="s">
        <v>22</v>
      </c>
      <c r="D111" s="214" t="n">
        <v>0.788194444444445</v>
      </c>
      <c r="E111" s="214" t="n">
        <v>0.861111111111111</v>
      </c>
      <c r="F111" s="214" t="n">
        <f aca="false">D111-E102</f>
        <v>0.3125</v>
      </c>
      <c r="G111" s="213" t="s">
        <v>74</v>
      </c>
      <c r="H111" s="224" t="s">
        <v>28</v>
      </c>
      <c r="I111" s="215" t="n">
        <v>1820</v>
      </c>
      <c r="J111" s="215" t="n">
        <v>30190</v>
      </c>
      <c r="K111" s="216" t="n">
        <v>16.5879120879121</v>
      </c>
      <c r="L111" s="215" t="n">
        <f aca="false">I102+I111</f>
        <v>2672</v>
      </c>
      <c r="M111" s="215" t="n">
        <f aca="false">J102+J111</f>
        <v>42880</v>
      </c>
      <c r="N111" s="216" t="n">
        <f aca="false">M111/L111</f>
        <v>16.0479041916168</v>
      </c>
    </row>
    <row r="112" customFormat="false" ht="13.5" hidden="false" customHeight="false" outlineLevel="0" collapsed="false">
      <c r="A112" s="212" t="n">
        <v>1947</v>
      </c>
      <c r="B112" s="224" t="s">
        <v>23</v>
      </c>
      <c r="C112" s="224" t="s">
        <v>22</v>
      </c>
      <c r="D112" s="214" t="n">
        <v>0.802083333333333</v>
      </c>
      <c r="E112" s="214" t="n">
        <v>0.875</v>
      </c>
      <c r="F112" s="214" t="n">
        <f aca="false">D112-E102</f>
        <v>0.326388888888889</v>
      </c>
      <c r="G112" s="213" t="s">
        <v>75</v>
      </c>
      <c r="H112" s="224" t="s">
        <v>76</v>
      </c>
      <c r="I112" s="215" t="n">
        <v>852</v>
      </c>
      <c r="J112" s="215" t="n">
        <v>19590</v>
      </c>
      <c r="K112" s="216" t="n">
        <v>22.9929577464789</v>
      </c>
      <c r="L112" s="215" t="n">
        <f aca="false">I102+I112</f>
        <v>1704</v>
      </c>
      <c r="M112" s="215" t="n">
        <f aca="false">J102+J112</f>
        <v>32280</v>
      </c>
      <c r="N112" s="216" t="n">
        <f aca="false">M112/L112</f>
        <v>18.943661971831</v>
      </c>
    </row>
    <row r="113" customFormat="false" ht="13.5" hidden="false" customHeight="false" outlineLevel="0" collapsed="false">
      <c r="A113" s="226" t="s">
        <v>96</v>
      </c>
    </row>
    <row r="114" customFormat="false" ht="13.5" hidden="false" customHeight="false" outlineLevel="0" collapsed="false">
      <c r="A114" s="227" t="n">
        <v>4142</v>
      </c>
      <c r="B114" s="228" t="s">
        <v>22</v>
      </c>
      <c r="C114" s="228" t="s">
        <v>23</v>
      </c>
      <c r="D114" s="229" t="n">
        <v>0.444444444444444</v>
      </c>
      <c r="E114" s="229" t="n">
        <v>0.517361111111111</v>
      </c>
      <c r="F114" s="229"/>
      <c r="G114" s="230" t="s">
        <v>30</v>
      </c>
      <c r="H114" s="228" t="s">
        <v>25</v>
      </c>
      <c r="I114" s="231" t="n">
        <v>852</v>
      </c>
      <c r="J114" s="231" t="n">
        <v>12690</v>
      </c>
      <c r="K114" s="232" t="n">
        <v>14.8943661971831</v>
      </c>
      <c r="L114" s="231"/>
      <c r="M114" s="231"/>
      <c r="N114" s="232"/>
    </row>
    <row r="115" customFormat="false" ht="13.5" hidden="false" customHeight="false" outlineLevel="0" collapsed="false">
      <c r="A115" s="212" t="n">
        <v>1897</v>
      </c>
      <c r="B115" s="224" t="s">
        <v>23</v>
      </c>
      <c r="C115" s="224" t="s">
        <v>22</v>
      </c>
      <c r="D115" s="214" t="n">
        <v>0.586805555555556</v>
      </c>
      <c r="E115" s="214" t="n">
        <v>0.659722222222222</v>
      </c>
      <c r="F115" s="214" t="n">
        <f aca="false">D115-E114</f>
        <v>0.0694444444444445</v>
      </c>
      <c r="G115" s="213" t="s">
        <v>67</v>
      </c>
      <c r="H115" s="224" t="s">
        <v>25</v>
      </c>
      <c r="I115" s="215" t="n">
        <v>852</v>
      </c>
      <c r="J115" s="215" t="n">
        <v>12490</v>
      </c>
      <c r="K115" s="216" t="n">
        <v>14.6596244131455</v>
      </c>
      <c r="L115" s="215" t="n">
        <f aca="false">I114+I115</f>
        <v>1704</v>
      </c>
      <c r="M115" s="215" t="n">
        <f aca="false">J114+J115</f>
        <v>25180</v>
      </c>
      <c r="N115" s="216" t="n">
        <f aca="false">M115/L115</f>
        <v>14.7769953051643</v>
      </c>
    </row>
    <row r="116" customFormat="false" ht="13.5" hidden="false" customHeight="false" outlineLevel="0" collapsed="false">
      <c r="A116" s="212" t="n">
        <v>1904</v>
      </c>
      <c r="B116" s="224" t="s">
        <v>23</v>
      </c>
      <c r="C116" s="224" t="s">
        <v>22</v>
      </c>
      <c r="D116" s="214" t="n">
        <v>0.621527777777778</v>
      </c>
      <c r="E116" s="214" t="n">
        <v>0.690972222222222</v>
      </c>
      <c r="F116" s="214" t="n">
        <f aca="false">D116-E114</f>
        <v>0.104166666666667</v>
      </c>
      <c r="G116" s="213" t="s">
        <v>68</v>
      </c>
      <c r="H116" s="224" t="s">
        <v>25</v>
      </c>
      <c r="I116" s="215" t="n">
        <v>852</v>
      </c>
      <c r="J116" s="215" t="n">
        <v>12490</v>
      </c>
      <c r="K116" s="216" t="n">
        <v>14.6596244131455</v>
      </c>
      <c r="L116" s="215" t="n">
        <f aca="false">I114+I116</f>
        <v>1704</v>
      </c>
      <c r="M116" s="215" t="n">
        <f aca="false">J114+J116</f>
        <v>25180</v>
      </c>
      <c r="N116" s="216" t="n">
        <f aca="false">M116/L116</f>
        <v>14.7769953051643</v>
      </c>
    </row>
    <row r="117" customFormat="false" ht="13.5" hidden="false" customHeight="false" outlineLevel="0" collapsed="false">
      <c r="A117" s="212" t="n">
        <v>1911</v>
      </c>
      <c r="B117" s="224" t="s">
        <v>23</v>
      </c>
      <c r="C117" s="224" t="s">
        <v>22</v>
      </c>
      <c r="D117" s="214" t="n">
        <v>0.621527777777778</v>
      </c>
      <c r="E117" s="214" t="n">
        <v>0.690972222222222</v>
      </c>
      <c r="F117" s="214" t="n">
        <f aca="false">D117-E114</f>
        <v>0.104166666666667</v>
      </c>
      <c r="G117" s="213" t="s">
        <v>69</v>
      </c>
      <c r="H117" s="224" t="s">
        <v>28</v>
      </c>
      <c r="I117" s="215" t="n">
        <v>1820</v>
      </c>
      <c r="J117" s="215" t="n">
        <v>29290</v>
      </c>
      <c r="K117" s="216" t="n">
        <v>16.0934065934066</v>
      </c>
      <c r="L117" s="215" t="n">
        <f aca="false">I114+I117</f>
        <v>2672</v>
      </c>
      <c r="M117" s="215" t="n">
        <f aca="false">J114+J117</f>
        <v>41980</v>
      </c>
      <c r="N117" s="216" t="n">
        <f aca="false">M117/L117</f>
        <v>15.7110778443114</v>
      </c>
    </row>
    <row r="118" customFormat="false" ht="13.5" hidden="false" customHeight="false" outlineLevel="0" collapsed="false">
      <c r="A118" s="212" t="n">
        <v>1917</v>
      </c>
      <c r="B118" s="224" t="s">
        <v>23</v>
      </c>
      <c r="C118" s="224" t="s">
        <v>22</v>
      </c>
      <c r="D118" s="214" t="n">
        <v>0.6875</v>
      </c>
      <c r="E118" s="214" t="n">
        <v>0.760416666666667</v>
      </c>
      <c r="F118" s="214" t="n">
        <f aca="false">D118-E114</f>
        <v>0.170138888888889</v>
      </c>
      <c r="G118" s="213" t="s">
        <v>70</v>
      </c>
      <c r="H118" s="224" t="s">
        <v>35</v>
      </c>
      <c r="I118" s="215" t="n">
        <v>852</v>
      </c>
      <c r="J118" s="215" t="n">
        <v>19590</v>
      </c>
      <c r="K118" s="216" t="n">
        <v>22.9929577464789</v>
      </c>
      <c r="L118" s="215" t="n">
        <f aca="false">I114+I118</f>
        <v>1704</v>
      </c>
      <c r="M118" s="215" t="n">
        <f aca="false">J114+J118</f>
        <v>32280</v>
      </c>
      <c r="N118" s="216" t="n">
        <f aca="false">M118/L118</f>
        <v>18.943661971831</v>
      </c>
    </row>
    <row r="119" customFormat="false" ht="13.5" hidden="false" customHeight="false" outlineLevel="0" collapsed="false">
      <c r="A119" s="212" t="n">
        <v>1922</v>
      </c>
      <c r="B119" s="224" t="s">
        <v>23</v>
      </c>
      <c r="C119" s="224" t="s">
        <v>22</v>
      </c>
      <c r="D119" s="214" t="n">
        <v>0.746527777777778</v>
      </c>
      <c r="E119" s="214" t="n">
        <v>0.819444444444445</v>
      </c>
      <c r="F119" s="214" t="n">
        <f aca="false">D119-E114</f>
        <v>0.229166666666667</v>
      </c>
      <c r="G119" s="213" t="s">
        <v>71</v>
      </c>
      <c r="H119" s="224" t="s">
        <v>25</v>
      </c>
      <c r="I119" s="215" t="n">
        <v>852</v>
      </c>
      <c r="J119" s="215" t="n">
        <v>16690</v>
      </c>
      <c r="K119" s="216" t="n">
        <v>19.5892018779343</v>
      </c>
      <c r="L119" s="215" t="n">
        <f aca="false">I114+I119</f>
        <v>1704</v>
      </c>
      <c r="M119" s="215" t="n">
        <f aca="false">J114+J119</f>
        <v>29380</v>
      </c>
      <c r="N119" s="216" t="n">
        <f aca="false">M119/L119</f>
        <v>17.2417840375587</v>
      </c>
    </row>
    <row r="120" customFormat="false" ht="13.5" hidden="false" customHeight="false" outlineLevel="0" collapsed="false">
      <c r="A120" s="212" t="n">
        <v>1929</v>
      </c>
      <c r="B120" s="224" t="s">
        <v>23</v>
      </c>
      <c r="C120" s="224" t="s">
        <v>22</v>
      </c>
      <c r="D120" s="214" t="n">
        <v>0.746527777777778</v>
      </c>
      <c r="E120" s="214" t="n">
        <v>0.819444444444445</v>
      </c>
      <c r="F120" s="214" t="n">
        <f aca="false">D120-E114</f>
        <v>0.229166666666667</v>
      </c>
      <c r="G120" s="213" t="s">
        <v>72</v>
      </c>
      <c r="H120" s="224" t="s">
        <v>28</v>
      </c>
      <c r="I120" s="215" t="n">
        <v>1820</v>
      </c>
      <c r="J120" s="215" t="n">
        <v>30790</v>
      </c>
      <c r="K120" s="216" t="n">
        <v>16.9175824175824</v>
      </c>
      <c r="L120" s="215" t="n">
        <f aca="false">I114+I120</f>
        <v>2672</v>
      </c>
      <c r="M120" s="215" t="n">
        <f aca="false">J114+J120</f>
        <v>43480</v>
      </c>
      <c r="N120" s="216" t="n">
        <f aca="false">M120/L120</f>
        <v>16.2724550898204</v>
      </c>
    </row>
    <row r="121" customFormat="false" ht="13.5" hidden="false" customHeight="false" outlineLevel="0" collapsed="false">
      <c r="A121" s="212" t="n">
        <v>1935</v>
      </c>
      <c r="B121" s="224" t="s">
        <v>23</v>
      </c>
      <c r="C121" s="224" t="s">
        <v>22</v>
      </c>
      <c r="D121" s="214" t="n">
        <v>0.788194444444445</v>
      </c>
      <c r="E121" s="214" t="n">
        <v>0.861111111111111</v>
      </c>
      <c r="F121" s="214" t="n">
        <f aca="false">D121-E114</f>
        <v>0.270833333333333</v>
      </c>
      <c r="G121" s="213" t="s">
        <v>73</v>
      </c>
      <c r="H121" s="224" t="s">
        <v>25</v>
      </c>
      <c r="I121" s="215" t="n">
        <v>852</v>
      </c>
      <c r="J121" s="215" t="n">
        <v>12690</v>
      </c>
      <c r="K121" s="216" t="n">
        <v>14.8943661971831</v>
      </c>
      <c r="L121" s="215" t="n">
        <f aca="false">I114+I121</f>
        <v>1704</v>
      </c>
      <c r="M121" s="215" t="n">
        <f aca="false">J114+J121</f>
        <v>25380</v>
      </c>
      <c r="N121" s="216" t="n">
        <f aca="false">M121/L121</f>
        <v>14.8943661971831</v>
      </c>
    </row>
    <row r="122" customFormat="false" ht="13.5" hidden="false" customHeight="false" outlineLevel="0" collapsed="false">
      <c r="A122" s="212" t="n">
        <v>1942</v>
      </c>
      <c r="B122" s="224" t="s">
        <v>23</v>
      </c>
      <c r="C122" s="224" t="s">
        <v>22</v>
      </c>
      <c r="D122" s="214" t="n">
        <v>0.788194444444445</v>
      </c>
      <c r="E122" s="214" t="n">
        <v>0.861111111111111</v>
      </c>
      <c r="F122" s="214" t="n">
        <f aca="false">D122-E114</f>
        <v>0.270833333333333</v>
      </c>
      <c r="G122" s="213" t="s">
        <v>74</v>
      </c>
      <c r="H122" s="224" t="s">
        <v>28</v>
      </c>
      <c r="I122" s="215" t="n">
        <v>1820</v>
      </c>
      <c r="J122" s="215" t="n">
        <v>30190</v>
      </c>
      <c r="K122" s="216" t="n">
        <v>16.5879120879121</v>
      </c>
      <c r="L122" s="215" t="n">
        <f aca="false">I114+I122</f>
        <v>2672</v>
      </c>
      <c r="M122" s="215" t="n">
        <f aca="false">J114+J122</f>
        <v>42880</v>
      </c>
      <c r="N122" s="216" t="n">
        <f aca="false">M122/L122</f>
        <v>16.0479041916168</v>
      </c>
    </row>
    <row r="123" customFormat="false" ht="13.5" hidden="false" customHeight="false" outlineLevel="0" collapsed="false">
      <c r="A123" s="212" t="n">
        <v>1947</v>
      </c>
      <c r="B123" s="224" t="s">
        <v>23</v>
      </c>
      <c r="C123" s="224" t="s">
        <v>22</v>
      </c>
      <c r="D123" s="214" t="n">
        <v>0.802083333333333</v>
      </c>
      <c r="E123" s="214" t="n">
        <v>0.875</v>
      </c>
      <c r="F123" s="214" t="n">
        <f aca="false">D123-E114</f>
        <v>0.284722222222222</v>
      </c>
      <c r="G123" s="213" t="s">
        <v>75</v>
      </c>
      <c r="H123" s="224" t="s">
        <v>76</v>
      </c>
      <c r="I123" s="215" t="n">
        <v>852</v>
      </c>
      <c r="J123" s="215" t="n">
        <v>19590</v>
      </c>
      <c r="K123" s="216" t="n">
        <v>22.9929577464789</v>
      </c>
      <c r="L123" s="215" t="n">
        <f aca="false">I114+I123</f>
        <v>1704</v>
      </c>
      <c r="M123" s="215" t="n">
        <f aca="false">J114+J123</f>
        <v>32280</v>
      </c>
      <c r="N123" s="216" t="n">
        <f aca="false">M123/L123</f>
        <v>18.943661971831</v>
      </c>
    </row>
    <row r="124" customFormat="false" ht="13.5" hidden="false" customHeight="false" outlineLevel="0" collapsed="false">
      <c r="A124" s="226" t="s">
        <v>97</v>
      </c>
    </row>
    <row r="125" customFormat="false" ht="13.5" hidden="false" customHeight="false" outlineLevel="0" collapsed="false">
      <c r="A125" s="233" t="n">
        <v>4149</v>
      </c>
      <c r="B125" s="234" t="s">
        <v>22</v>
      </c>
      <c r="C125" s="234" t="s">
        <v>23</v>
      </c>
      <c r="D125" s="235" t="n">
        <v>0.444444444444444</v>
      </c>
      <c r="E125" s="235" t="n">
        <v>0.517361111111111</v>
      </c>
      <c r="F125" s="235"/>
      <c r="G125" s="236" t="s">
        <v>31</v>
      </c>
      <c r="H125" s="234" t="s">
        <v>28</v>
      </c>
      <c r="I125" s="237" t="n">
        <v>1820</v>
      </c>
      <c r="J125" s="237" t="n">
        <v>31190</v>
      </c>
      <c r="K125" s="238" t="n">
        <v>17.1373626373626</v>
      </c>
      <c r="L125" s="237"/>
      <c r="M125" s="237"/>
      <c r="N125" s="238"/>
    </row>
    <row r="126" customFormat="false" ht="13.5" hidden="false" customHeight="false" outlineLevel="0" collapsed="false">
      <c r="A126" s="212" t="n">
        <v>1897</v>
      </c>
      <c r="B126" s="224" t="s">
        <v>23</v>
      </c>
      <c r="C126" s="224" t="s">
        <v>22</v>
      </c>
      <c r="D126" s="214" t="n">
        <v>0.586805555555556</v>
      </c>
      <c r="E126" s="214" t="n">
        <v>0.659722222222222</v>
      </c>
      <c r="F126" s="214" t="n">
        <f aca="false">D126-E125</f>
        <v>0.0694444444444445</v>
      </c>
      <c r="G126" s="213" t="s">
        <v>67</v>
      </c>
      <c r="H126" s="224" t="s">
        <v>25</v>
      </c>
      <c r="I126" s="215" t="n">
        <v>852</v>
      </c>
      <c r="J126" s="215" t="n">
        <v>12490</v>
      </c>
      <c r="K126" s="216" t="n">
        <v>14.6596244131455</v>
      </c>
      <c r="L126" s="215" t="n">
        <f aca="false">I125+I126</f>
        <v>2672</v>
      </c>
      <c r="M126" s="215" t="n">
        <f aca="false">J125+J126</f>
        <v>43680</v>
      </c>
      <c r="N126" s="216" t="n">
        <f aca="false">M126/L126</f>
        <v>16.3473053892216</v>
      </c>
    </row>
    <row r="127" customFormat="false" ht="13.5" hidden="false" customHeight="false" outlineLevel="0" collapsed="false">
      <c r="A127" s="212" t="n">
        <v>1904</v>
      </c>
      <c r="B127" s="224" t="s">
        <v>23</v>
      </c>
      <c r="C127" s="224" t="s">
        <v>22</v>
      </c>
      <c r="D127" s="214" t="n">
        <v>0.621527777777778</v>
      </c>
      <c r="E127" s="214" t="n">
        <v>0.690972222222222</v>
      </c>
      <c r="F127" s="214" t="n">
        <f aca="false">D127-E125</f>
        <v>0.104166666666667</v>
      </c>
      <c r="G127" s="213" t="s">
        <v>68</v>
      </c>
      <c r="H127" s="224" t="s">
        <v>25</v>
      </c>
      <c r="I127" s="215" t="n">
        <v>852</v>
      </c>
      <c r="J127" s="215" t="n">
        <v>12490</v>
      </c>
      <c r="K127" s="216" t="n">
        <v>14.6596244131455</v>
      </c>
      <c r="L127" s="215" t="n">
        <f aca="false">I125+I127</f>
        <v>2672</v>
      </c>
      <c r="M127" s="215" t="n">
        <f aca="false">J125+J127</f>
        <v>43680</v>
      </c>
      <c r="N127" s="216" t="n">
        <f aca="false">M127/L127</f>
        <v>16.3473053892216</v>
      </c>
    </row>
    <row r="128" customFormat="false" ht="13.5" hidden="false" customHeight="false" outlineLevel="0" collapsed="false">
      <c r="A128" s="212" t="n">
        <v>1911</v>
      </c>
      <c r="B128" s="224" t="s">
        <v>23</v>
      </c>
      <c r="C128" s="224" t="s">
        <v>22</v>
      </c>
      <c r="D128" s="214" t="n">
        <v>0.621527777777778</v>
      </c>
      <c r="E128" s="214" t="n">
        <v>0.690972222222222</v>
      </c>
      <c r="F128" s="214" t="n">
        <f aca="false">D128-E125</f>
        <v>0.104166666666667</v>
      </c>
      <c r="G128" s="213" t="s">
        <v>69</v>
      </c>
      <c r="H128" s="224" t="s">
        <v>28</v>
      </c>
      <c r="I128" s="215" t="n">
        <v>1820</v>
      </c>
      <c r="J128" s="215" t="n">
        <v>29290</v>
      </c>
      <c r="K128" s="216" t="n">
        <v>16.0934065934066</v>
      </c>
      <c r="L128" s="215" t="n">
        <f aca="false">I125+I128</f>
        <v>3640</v>
      </c>
      <c r="M128" s="215" t="n">
        <f aca="false">J125+J128</f>
        <v>60480</v>
      </c>
      <c r="N128" s="216" t="n">
        <f aca="false">M128/L128</f>
        <v>16.6153846153846</v>
      </c>
    </row>
    <row r="129" customFormat="false" ht="13.5" hidden="false" customHeight="false" outlineLevel="0" collapsed="false">
      <c r="A129" s="212" t="n">
        <v>1917</v>
      </c>
      <c r="B129" s="224" t="s">
        <v>23</v>
      </c>
      <c r="C129" s="224" t="s">
        <v>22</v>
      </c>
      <c r="D129" s="214" t="n">
        <v>0.6875</v>
      </c>
      <c r="E129" s="214" t="n">
        <v>0.760416666666667</v>
      </c>
      <c r="F129" s="214" t="n">
        <f aca="false">D129-E125</f>
        <v>0.170138888888889</v>
      </c>
      <c r="G129" s="213" t="s">
        <v>70</v>
      </c>
      <c r="H129" s="224" t="s">
        <v>35</v>
      </c>
      <c r="I129" s="215" t="n">
        <v>852</v>
      </c>
      <c r="J129" s="215" t="n">
        <v>19590</v>
      </c>
      <c r="K129" s="216" t="n">
        <v>22.9929577464789</v>
      </c>
      <c r="L129" s="215" t="n">
        <f aca="false">I125+I129</f>
        <v>2672</v>
      </c>
      <c r="M129" s="215" t="n">
        <f aca="false">J125+J129</f>
        <v>50780</v>
      </c>
      <c r="N129" s="216" t="n">
        <f aca="false">M129/L129</f>
        <v>19.0044910179641</v>
      </c>
    </row>
    <row r="130" customFormat="false" ht="13.5" hidden="false" customHeight="false" outlineLevel="0" collapsed="false">
      <c r="A130" s="212" t="n">
        <v>1922</v>
      </c>
      <c r="B130" s="224" t="s">
        <v>23</v>
      </c>
      <c r="C130" s="224" t="s">
        <v>22</v>
      </c>
      <c r="D130" s="214" t="n">
        <v>0.746527777777778</v>
      </c>
      <c r="E130" s="214" t="n">
        <v>0.819444444444445</v>
      </c>
      <c r="F130" s="214" t="n">
        <f aca="false">D130-E125</f>
        <v>0.229166666666667</v>
      </c>
      <c r="G130" s="213" t="s">
        <v>71</v>
      </c>
      <c r="H130" s="224" t="s">
        <v>25</v>
      </c>
      <c r="I130" s="215" t="n">
        <v>852</v>
      </c>
      <c r="J130" s="215" t="n">
        <v>16690</v>
      </c>
      <c r="K130" s="216" t="n">
        <v>19.5892018779343</v>
      </c>
      <c r="L130" s="215" t="n">
        <f aca="false">I125+I130</f>
        <v>2672</v>
      </c>
      <c r="M130" s="215" t="n">
        <f aca="false">J125+J130</f>
        <v>47880</v>
      </c>
      <c r="N130" s="216" t="n">
        <f aca="false">M130/L130</f>
        <v>17.9191616766467</v>
      </c>
    </row>
    <row r="131" customFormat="false" ht="13.5" hidden="false" customHeight="false" outlineLevel="0" collapsed="false">
      <c r="A131" s="212" t="n">
        <v>1929</v>
      </c>
      <c r="B131" s="224" t="s">
        <v>23</v>
      </c>
      <c r="C131" s="224" t="s">
        <v>22</v>
      </c>
      <c r="D131" s="214" t="n">
        <v>0.746527777777778</v>
      </c>
      <c r="E131" s="214" t="n">
        <v>0.819444444444445</v>
      </c>
      <c r="F131" s="214" t="n">
        <f aca="false">D131-E125</f>
        <v>0.229166666666667</v>
      </c>
      <c r="G131" s="213" t="s">
        <v>72</v>
      </c>
      <c r="H131" s="224" t="s">
        <v>28</v>
      </c>
      <c r="I131" s="215" t="n">
        <v>1820</v>
      </c>
      <c r="J131" s="215" t="n">
        <v>30790</v>
      </c>
      <c r="K131" s="216" t="n">
        <v>16.9175824175824</v>
      </c>
      <c r="L131" s="215" t="n">
        <f aca="false">I125+I131</f>
        <v>3640</v>
      </c>
      <c r="M131" s="215" t="n">
        <f aca="false">J125+J131</f>
        <v>61980</v>
      </c>
      <c r="N131" s="216" t="n">
        <f aca="false">M131/L131</f>
        <v>17.0274725274725</v>
      </c>
    </row>
    <row r="132" customFormat="false" ht="13.5" hidden="false" customHeight="false" outlineLevel="0" collapsed="false">
      <c r="A132" s="212" t="n">
        <v>1935</v>
      </c>
      <c r="B132" s="224" t="s">
        <v>23</v>
      </c>
      <c r="C132" s="224" t="s">
        <v>22</v>
      </c>
      <c r="D132" s="214" t="n">
        <v>0.788194444444445</v>
      </c>
      <c r="E132" s="214" t="n">
        <v>0.861111111111111</v>
      </c>
      <c r="F132" s="214" t="n">
        <f aca="false">D132-E125</f>
        <v>0.270833333333333</v>
      </c>
      <c r="G132" s="213" t="s">
        <v>73</v>
      </c>
      <c r="H132" s="224" t="s">
        <v>25</v>
      </c>
      <c r="I132" s="215" t="n">
        <v>852</v>
      </c>
      <c r="J132" s="215" t="n">
        <v>12690</v>
      </c>
      <c r="K132" s="216" t="n">
        <v>14.8943661971831</v>
      </c>
      <c r="L132" s="215" t="n">
        <f aca="false">I125+I132</f>
        <v>2672</v>
      </c>
      <c r="M132" s="215" t="n">
        <f aca="false">J125+J132</f>
        <v>43880</v>
      </c>
      <c r="N132" s="216" t="n">
        <f aca="false">M132/L132</f>
        <v>16.4221556886228</v>
      </c>
    </row>
    <row r="133" customFormat="false" ht="13.5" hidden="false" customHeight="false" outlineLevel="0" collapsed="false">
      <c r="A133" s="212" t="n">
        <v>1942</v>
      </c>
      <c r="B133" s="224" t="s">
        <v>23</v>
      </c>
      <c r="C133" s="224" t="s">
        <v>22</v>
      </c>
      <c r="D133" s="214" t="n">
        <v>0.788194444444445</v>
      </c>
      <c r="E133" s="214" t="n">
        <v>0.861111111111111</v>
      </c>
      <c r="F133" s="214" t="n">
        <f aca="false">D133-E125</f>
        <v>0.270833333333333</v>
      </c>
      <c r="G133" s="213" t="s">
        <v>74</v>
      </c>
      <c r="H133" s="224" t="s">
        <v>28</v>
      </c>
      <c r="I133" s="215" t="n">
        <v>1820</v>
      </c>
      <c r="J133" s="215" t="n">
        <v>30190</v>
      </c>
      <c r="K133" s="216" t="n">
        <v>16.5879120879121</v>
      </c>
      <c r="L133" s="215" t="n">
        <f aca="false">I125+I133</f>
        <v>3640</v>
      </c>
      <c r="M133" s="215" t="n">
        <f aca="false">J125+J133</f>
        <v>61380</v>
      </c>
      <c r="N133" s="216" t="n">
        <f aca="false">M133/L133</f>
        <v>16.8626373626374</v>
      </c>
    </row>
    <row r="134" customFormat="false" ht="13.5" hidden="false" customHeight="false" outlineLevel="0" collapsed="false">
      <c r="A134" s="212" t="n">
        <v>1947</v>
      </c>
      <c r="B134" s="224" t="s">
        <v>23</v>
      </c>
      <c r="C134" s="224" t="s">
        <v>22</v>
      </c>
      <c r="D134" s="214" t="n">
        <v>0.802083333333333</v>
      </c>
      <c r="E134" s="214" t="n">
        <v>0.875</v>
      </c>
      <c r="F134" s="214" t="n">
        <f aca="false">D134-E125</f>
        <v>0.284722222222222</v>
      </c>
      <c r="G134" s="213" t="s">
        <v>75</v>
      </c>
      <c r="H134" s="224" t="s">
        <v>76</v>
      </c>
      <c r="I134" s="215" t="n">
        <v>852</v>
      </c>
      <c r="J134" s="215" t="n">
        <v>19590</v>
      </c>
      <c r="K134" s="216" t="n">
        <v>22.9929577464789</v>
      </c>
      <c r="L134" s="215" t="n">
        <f aca="false">I125+I134</f>
        <v>2672</v>
      </c>
      <c r="M134" s="215" t="n">
        <f aca="false">J125+J134</f>
        <v>50780</v>
      </c>
      <c r="N134" s="216" t="n">
        <f aca="false">M134/L134</f>
        <v>19.0044910179641</v>
      </c>
    </row>
    <row r="135" customFormat="false" ht="13.5" hidden="false" customHeight="false" outlineLevel="0" collapsed="false">
      <c r="A135" s="226" t="s">
        <v>98</v>
      </c>
    </row>
    <row r="136" customFormat="false" ht="13.5" hidden="false" customHeight="false" outlineLevel="0" collapsed="false">
      <c r="A136" s="227" t="n">
        <v>4155</v>
      </c>
      <c r="B136" s="228" t="s">
        <v>22</v>
      </c>
      <c r="C136" s="228" t="s">
        <v>23</v>
      </c>
      <c r="D136" s="229" t="n">
        <v>0.517361111111111</v>
      </c>
      <c r="E136" s="229" t="n">
        <v>0.590277777777778</v>
      </c>
      <c r="F136" s="229"/>
      <c r="G136" s="230" t="s">
        <v>32</v>
      </c>
      <c r="H136" s="228" t="s">
        <v>25</v>
      </c>
      <c r="I136" s="231" t="n">
        <v>852</v>
      </c>
      <c r="J136" s="231" t="n">
        <v>15590</v>
      </c>
      <c r="K136" s="232" t="n">
        <v>18.2981220657277</v>
      </c>
      <c r="L136" s="231"/>
      <c r="M136" s="231"/>
      <c r="N136" s="232"/>
    </row>
    <row r="137" customFormat="false" ht="13.5" hidden="false" customHeight="false" outlineLevel="0" collapsed="false">
      <c r="A137" s="212" t="n">
        <v>1904</v>
      </c>
      <c r="B137" s="224" t="s">
        <v>23</v>
      </c>
      <c r="C137" s="224" t="s">
        <v>22</v>
      </c>
      <c r="D137" s="214" t="n">
        <v>0.621527777777778</v>
      </c>
      <c r="E137" s="214" t="n">
        <v>0.690972222222222</v>
      </c>
      <c r="F137" s="214" t="n">
        <f aca="false">D137-E136</f>
        <v>0.03125</v>
      </c>
      <c r="G137" s="213" t="s">
        <v>68</v>
      </c>
      <c r="H137" s="224" t="s">
        <v>25</v>
      </c>
      <c r="I137" s="215" t="n">
        <v>852</v>
      </c>
      <c r="J137" s="215" t="n">
        <v>12490</v>
      </c>
      <c r="K137" s="216" t="n">
        <v>14.6596244131455</v>
      </c>
      <c r="L137" s="215" t="n">
        <f aca="false">I136+I137</f>
        <v>1704</v>
      </c>
      <c r="M137" s="215" t="n">
        <f aca="false">J136+J137</f>
        <v>28080</v>
      </c>
      <c r="N137" s="216" t="n">
        <f aca="false">M137/L137</f>
        <v>16.4788732394366</v>
      </c>
    </row>
    <row r="138" customFormat="false" ht="13.5" hidden="false" customHeight="false" outlineLevel="0" collapsed="false">
      <c r="A138" s="212" t="n">
        <v>1911</v>
      </c>
      <c r="B138" s="224" t="s">
        <v>23</v>
      </c>
      <c r="C138" s="224" t="s">
        <v>22</v>
      </c>
      <c r="D138" s="214" t="n">
        <v>0.621527777777778</v>
      </c>
      <c r="E138" s="214" t="n">
        <v>0.690972222222222</v>
      </c>
      <c r="F138" s="214" t="n">
        <f aca="false">D138-E136</f>
        <v>0.03125</v>
      </c>
      <c r="G138" s="213" t="s">
        <v>69</v>
      </c>
      <c r="H138" s="224" t="s">
        <v>28</v>
      </c>
      <c r="I138" s="215" t="n">
        <v>1820</v>
      </c>
      <c r="J138" s="215" t="n">
        <v>29290</v>
      </c>
      <c r="K138" s="216" t="n">
        <v>16.0934065934066</v>
      </c>
      <c r="L138" s="215" t="n">
        <f aca="false">I136+I138</f>
        <v>2672</v>
      </c>
      <c r="M138" s="215" t="n">
        <f aca="false">J136+J138</f>
        <v>44880</v>
      </c>
      <c r="N138" s="216" t="n">
        <f aca="false">M138/L138</f>
        <v>16.7964071856287</v>
      </c>
    </row>
    <row r="139" customFormat="false" ht="13.5" hidden="false" customHeight="false" outlineLevel="0" collapsed="false">
      <c r="A139" s="212" t="n">
        <v>1917</v>
      </c>
      <c r="B139" s="224" t="s">
        <v>23</v>
      </c>
      <c r="C139" s="224" t="s">
        <v>22</v>
      </c>
      <c r="D139" s="214" t="n">
        <v>0.6875</v>
      </c>
      <c r="E139" s="214" t="n">
        <v>0.760416666666667</v>
      </c>
      <c r="F139" s="214" t="n">
        <f aca="false">D139-E136</f>
        <v>0.0972222222222222</v>
      </c>
      <c r="G139" s="213" t="s">
        <v>70</v>
      </c>
      <c r="H139" s="224" t="s">
        <v>35</v>
      </c>
      <c r="I139" s="215" t="n">
        <v>852</v>
      </c>
      <c r="J139" s="215" t="n">
        <v>19590</v>
      </c>
      <c r="K139" s="216" t="n">
        <v>22.9929577464789</v>
      </c>
      <c r="L139" s="215" t="n">
        <f aca="false">I136+I139</f>
        <v>1704</v>
      </c>
      <c r="M139" s="215" t="n">
        <f aca="false">J136+J139</f>
        <v>35180</v>
      </c>
      <c r="N139" s="216" t="n">
        <f aca="false">M139/L139</f>
        <v>20.6455399061033</v>
      </c>
    </row>
    <row r="140" customFormat="false" ht="13.5" hidden="false" customHeight="false" outlineLevel="0" collapsed="false">
      <c r="A140" s="212" t="n">
        <v>1922</v>
      </c>
      <c r="B140" s="224" t="s">
        <v>23</v>
      </c>
      <c r="C140" s="224" t="s">
        <v>22</v>
      </c>
      <c r="D140" s="214" t="n">
        <v>0.746527777777778</v>
      </c>
      <c r="E140" s="214" t="n">
        <v>0.819444444444445</v>
      </c>
      <c r="F140" s="214" t="n">
        <f aca="false">D140-E136</f>
        <v>0.15625</v>
      </c>
      <c r="G140" s="213" t="s">
        <v>71</v>
      </c>
      <c r="H140" s="224" t="s">
        <v>25</v>
      </c>
      <c r="I140" s="215" t="n">
        <v>852</v>
      </c>
      <c r="J140" s="215" t="n">
        <v>16690</v>
      </c>
      <c r="K140" s="216" t="n">
        <v>19.5892018779343</v>
      </c>
      <c r="L140" s="215" t="n">
        <f aca="false">I136+I140</f>
        <v>1704</v>
      </c>
      <c r="M140" s="215" t="n">
        <f aca="false">J136+J140</f>
        <v>32280</v>
      </c>
      <c r="N140" s="216" t="n">
        <f aca="false">M140/L140</f>
        <v>18.943661971831</v>
      </c>
    </row>
    <row r="141" customFormat="false" ht="13.5" hidden="false" customHeight="false" outlineLevel="0" collapsed="false">
      <c r="A141" s="212" t="n">
        <v>1929</v>
      </c>
      <c r="B141" s="224" t="s">
        <v>23</v>
      </c>
      <c r="C141" s="224" t="s">
        <v>22</v>
      </c>
      <c r="D141" s="214" t="n">
        <v>0.746527777777778</v>
      </c>
      <c r="E141" s="214" t="n">
        <v>0.819444444444445</v>
      </c>
      <c r="F141" s="214" t="n">
        <f aca="false">D141-E136</f>
        <v>0.15625</v>
      </c>
      <c r="G141" s="213" t="s">
        <v>72</v>
      </c>
      <c r="H141" s="224" t="s">
        <v>28</v>
      </c>
      <c r="I141" s="215" t="n">
        <v>1820</v>
      </c>
      <c r="J141" s="215" t="n">
        <v>30790</v>
      </c>
      <c r="K141" s="216" t="n">
        <v>16.9175824175824</v>
      </c>
      <c r="L141" s="215" t="n">
        <f aca="false">I136+I141</f>
        <v>2672</v>
      </c>
      <c r="M141" s="215" t="n">
        <f aca="false">J136+J141</f>
        <v>46380</v>
      </c>
      <c r="N141" s="216" t="n">
        <f aca="false">M141/L141</f>
        <v>17.3577844311377</v>
      </c>
    </row>
    <row r="142" customFormat="false" ht="13.5" hidden="false" customHeight="false" outlineLevel="0" collapsed="false">
      <c r="A142" s="212" t="n">
        <v>1935</v>
      </c>
      <c r="B142" s="224" t="s">
        <v>23</v>
      </c>
      <c r="C142" s="224" t="s">
        <v>22</v>
      </c>
      <c r="D142" s="214" t="n">
        <v>0.788194444444445</v>
      </c>
      <c r="E142" s="214" t="n">
        <v>0.861111111111111</v>
      </c>
      <c r="F142" s="214" t="n">
        <f aca="false">D142-E136</f>
        <v>0.197916666666667</v>
      </c>
      <c r="G142" s="213" t="s">
        <v>73</v>
      </c>
      <c r="H142" s="224" t="s">
        <v>25</v>
      </c>
      <c r="I142" s="215" t="n">
        <v>852</v>
      </c>
      <c r="J142" s="215" t="n">
        <v>12690</v>
      </c>
      <c r="K142" s="216" t="n">
        <v>14.8943661971831</v>
      </c>
      <c r="L142" s="215" t="n">
        <f aca="false">I136+I142</f>
        <v>1704</v>
      </c>
      <c r="M142" s="215" t="n">
        <f aca="false">J136+J142</f>
        <v>28280</v>
      </c>
      <c r="N142" s="216" t="n">
        <f aca="false">M142/L142</f>
        <v>16.5962441314554</v>
      </c>
    </row>
    <row r="143" customFormat="false" ht="13.5" hidden="false" customHeight="false" outlineLevel="0" collapsed="false">
      <c r="A143" s="212" t="n">
        <v>1942</v>
      </c>
      <c r="B143" s="224" t="s">
        <v>23</v>
      </c>
      <c r="C143" s="224" t="s">
        <v>22</v>
      </c>
      <c r="D143" s="214" t="n">
        <v>0.788194444444445</v>
      </c>
      <c r="E143" s="214" t="n">
        <v>0.861111111111111</v>
      </c>
      <c r="F143" s="214" t="n">
        <f aca="false">D143-E136</f>
        <v>0.197916666666667</v>
      </c>
      <c r="G143" s="213" t="s">
        <v>74</v>
      </c>
      <c r="H143" s="224" t="s">
        <v>28</v>
      </c>
      <c r="I143" s="215" t="n">
        <v>1820</v>
      </c>
      <c r="J143" s="215" t="n">
        <v>30190</v>
      </c>
      <c r="K143" s="216" t="n">
        <v>16.5879120879121</v>
      </c>
      <c r="L143" s="215" t="n">
        <f aca="false">I136+I143</f>
        <v>2672</v>
      </c>
      <c r="M143" s="215" t="n">
        <f aca="false">J136+J143</f>
        <v>45780</v>
      </c>
      <c r="N143" s="216" t="n">
        <f aca="false">M143/L143</f>
        <v>17.1332335329341</v>
      </c>
    </row>
    <row r="144" customFormat="false" ht="13.5" hidden="false" customHeight="false" outlineLevel="0" collapsed="false">
      <c r="A144" s="212" t="n">
        <v>1947</v>
      </c>
      <c r="B144" s="224" t="s">
        <v>23</v>
      </c>
      <c r="C144" s="224" t="s">
        <v>22</v>
      </c>
      <c r="D144" s="214" t="n">
        <v>0.802083333333333</v>
      </c>
      <c r="E144" s="214" t="n">
        <v>0.875</v>
      </c>
      <c r="F144" s="214" t="n">
        <f aca="false">D144-E136</f>
        <v>0.211805555555556</v>
      </c>
      <c r="G144" s="213" t="s">
        <v>75</v>
      </c>
      <c r="H144" s="224" t="s">
        <v>76</v>
      </c>
      <c r="I144" s="215" t="n">
        <v>852</v>
      </c>
      <c r="J144" s="215" t="n">
        <v>19590</v>
      </c>
      <c r="K144" s="216" t="n">
        <v>22.9929577464789</v>
      </c>
      <c r="L144" s="215" t="n">
        <f aca="false">I136+I144</f>
        <v>1704</v>
      </c>
      <c r="M144" s="215" t="n">
        <f aca="false">J136+J144</f>
        <v>35180</v>
      </c>
      <c r="N144" s="216" t="n">
        <f aca="false">M144/L144</f>
        <v>20.6455399061033</v>
      </c>
    </row>
    <row r="145" customFormat="false" ht="13.5" hidden="false" customHeight="false" outlineLevel="0" collapsed="false">
      <c r="A145" s="226" t="s">
        <v>99</v>
      </c>
    </row>
    <row r="146" customFormat="false" ht="13.5" hidden="false" customHeight="false" outlineLevel="0" collapsed="false">
      <c r="A146" s="233" t="n">
        <v>4162</v>
      </c>
      <c r="B146" s="234" t="s">
        <v>22</v>
      </c>
      <c r="C146" s="234" t="s">
        <v>23</v>
      </c>
      <c r="D146" s="235" t="n">
        <v>0.517361111111111</v>
      </c>
      <c r="E146" s="235" t="n">
        <v>0.590277777777778</v>
      </c>
      <c r="F146" s="235"/>
      <c r="G146" s="236" t="s">
        <v>33</v>
      </c>
      <c r="H146" s="234" t="s">
        <v>28</v>
      </c>
      <c r="I146" s="237" t="n">
        <v>1820</v>
      </c>
      <c r="J146" s="237" t="n">
        <v>29090</v>
      </c>
      <c r="K146" s="238" t="n">
        <v>15.9835164835165</v>
      </c>
      <c r="L146" s="237"/>
      <c r="M146" s="237"/>
      <c r="N146" s="238"/>
    </row>
    <row r="147" customFormat="false" ht="13.5" hidden="false" customHeight="false" outlineLevel="0" collapsed="false">
      <c r="A147" s="212" t="n">
        <v>1904</v>
      </c>
      <c r="B147" s="224" t="s">
        <v>23</v>
      </c>
      <c r="C147" s="224" t="s">
        <v>22</v>
      </c>
      <c r="D147" s="214" t="n">
        <v>0.621527777777778</v>
      </c>
      <c r="E147" s="214" t="n">
        <v>0.690972222222222</v>
      </c>
      <c r="F147" s="214" t="n">
        <f aca="false">D147-E146</f>
        <v>0.03125</v>
      </c>
      <c r="G147" s="213" t="s">
        <v>68</v>
      </c>
      <c r="H147" s="224" t="s">
        <v>25</v>
      </c>
      <c r="I147" s="215" t="n">
        <v>852</v>
      </c>
      <c r="J147" s="215" t="n">
        <v>12490</v>
      </c>
      <c r="K147" s="216" t="n">
        <v>14.6596244131455</v>
      </c>
      <c r="L147" s="215" t="n">
        <f aca="false">I146+I147</f>
        <v>2672</v>
      </c>
      <c r="M147" s="215" t="n">
        <f aca="false">J146+J147</f>
        <v>41580</v>
      </c>
      <c r="N147" s="216" t="n">
        <f aca="false">M147/L147</f>
        <v>15.561377245509</v>
      </c>
    </row>
    <row r="148" customFormat="false" ht="13.5" hidden="false" customHeight="false" outlineLevel="0" collapsed="false">
      <c r="A148" s="212" t="n">
        <v>1911</v>
      </c>
      <c r="B148" s="224" t="s">
        <v>23</v>
      </c>
      <c r="C148" s="224" t="s">
        <v>22</v>
      </c>
      <c r="D148" s="214" t="n">
        <v>0.621527777777778</v>
      </c>
      <c r="E148" s="214" t="n">
        <v>0.690972222222222</v>
      </c>
      <c r="F148" s="214" t="n">
        <f aca="false">D148-E146</f>
        <v>0.03125</v>
      </c>
      <c r="G148" s="213" t="s">
        <v>69</v>
      </c>
      <c r="H148" s="224" t="s">
        <v>28</v>
      </c>
      <c r="I148" s="215" t="n">
        <v>1820</v>
      </c>
      <c r="J148" s="215" t="n">
        <v>29290</v>
      </c>
      <c r="K148" s="216" t="n">
        <v>16.0934065934066</v>
      </c>
      <c r="L148" s="215" t="n">
        <f aca="false">I146+I148</f>
        <v>3640</v>
      </c>
      <c r="M148" s="215" t="n">
        <f aca="false">J146+J148</f>
        <v>58380</v>
      </c>
      <c r="N148" s="216" t="n">
        <f aca="false">M148/L148</f>
        <v>16.0384615384615</v>
      </c>
    </row>
    <row r="149" customFormat="false" ht="13.5" hidden="false" customHeight="false" outlineLevel="0" collapsed="false">
      <c r="A149" s="212" t="n">
        <v>1917</v>
      </c>
      <c r="B149" s="224" t="s">
        <v>23</v>
      </c>
      <c r="C149" s="224" t="s">
        <v>22</v>
      </c>
      <c r="D149" s="214" t="n">
        <v>0.6875</v>
      </c>
      <c r="E149" s="214" t="n">
        <v>0.760416666666667</v>
      </c>
      <c r="F149" s="214" t="n">
        <f aca="false">D149-E146</f>
        <v>0.0972222222222222</v>
      </c>
      <c r="G149" s="213" t="s">
        <v>70</v>
      </c>
      <c r="H149" s="224" t="s">
        <v>35</v>
      </c>
      <c r="I149" s="215" t="n">
        <v>852</v>
      </c>
      <c r="J149" s="215" t="n">
        <v>19590</v>
      </c>
      <c r="K149" s="216" t="n">
        <v>22.9929577464789</v>
      </c>
      <c r="L149" s="215" t="n">
        <f aca="false">I146+I149</f>
        <v>2672</v>
      </c>
      <c r="M149" s="215" t="n">
        <f aca="false">J146+J149</f>
        <v>48680</v>
      </c>
      <c r="N149" s="216" t="n">
        <f aca="false">M149/L149</f>
        <v>18.2185628742515</v>
      </c>
    </row>
    <row r="150" customFormat="false" ht="13.5" hidden="false" customHeight="false" outlineLevel="0" collapsed="false">
      <c r="A150" s="212" t="n">
        <v>1922</v>
      </c>
      <c r="B150" s="224" t="s">
        <v>23</v>
      </c>
      <c r="C150" s="224" t="s">
        <v>22</v>
      </c>
      <c r="D150" s="214" t="n">
        <v>0.746527777777778</v>
      </c>
      <c r="E150" s="214" t="n">
        <v>0.819444444444445</v>
      </c>
      <c r="F150" s="214" t="n">
        <f aca="false">D150-E146</f>
        <v>0.15625</v>
      </c>
      <c r="G150" s="213" t="s">
        <v>71</v>
      </c>
      <c r="H150" s="224" t="s">
        <v>25</v>
      </c>
      <c r="I150" s="215" t="n">
        <v>852</v>
      </c>
      <c r="J150" s="215" t="n">
        <v>16690</v>
      </c>
      <c r="K150" s="216" t="n">
        <v>19.5892018779343</v>
      </c>
      <c r="L150" s="215" t="n">
        <f aca="false">I146+I150</f>
        <v>2672</v>
      </c>
      <c r="M150" s="215" t="n">
        <f aca="false">J146+J150</f>
        <v>45780</v>
      </c>
      <c r="N150" s="216" t="n">
        <f aca="false">M150/L150</f>
        <v>17.1332335329341</v>
      </c>
    </row>
    <row r="151" customFormat="false" ht="13.5" hidden="false" customHeight="false" outlineLevel="0" collapsed="false">
      <c r="A151" s="212" t="n">
        <v>1929</v>
      </c>
      <c r="B151" s="224" t="s">
        <v>23</v>
      </c>
      <c r="C151" s="224" t="s">
        <v>22</v>
      </c>
      <c r="D151" s="214" t="n">
        <v>0.746527777777778</v>
      </c>
      <c r="E151" s="214" t="n">
        <v>0.819444444444445</v>
      </c>
      <c r="F151" s="214" t="n">
        <f aca="false">D151-E146</f>
        <v>0.15625</v>
      </c>
      <c r="G151" s="213" t="s">
        <v>72</v>
      </c>
      <c r="H151" s="224" t="s">
        <v>28</v>
      </c>
      <c r="I151" s="215" t="n">
        <v>1820</v>
      </c>
      <c r="J151" s="215" t="n">
        <v>30790</v>
      </c>
      <c r="K151" s="216" t="n">
        <v>16.9175824175824</v>
      </c>
      <c r="L151" s="215" t="n">
        <f aca="false">I146+I151</f>
        <v>3640</v>
      </c>
      <c r="M151" s="215" t="n">
        <f aca="false">J146+J151</f>
        <v>59880</v>
      </c>
      <c r="N151" s="216" t="n">
        <f aca="false">M151/L151</f>
        <v>16.4505494505495</v>
      </c>
    </row>
    <row r="152" customFormat="false" ht="13.5" hidden="false" customHeight="false" outlineLevel="0" collapsed="false">
      <c r="A152" s="212" t="n">
        <v>1935</v>
      </c>
      <c r="B152" s="224" t="s">
        <v>23</v>
      </c>
      <c r="C152" s="224" t="s">
        <v>22</v>
      </c>
      <c r="D152" s="214" t="n">
        <v>0.788194444444445</v>
      </c>
      <c r="E152" s="214" t="n">
        <v>0.861111111111111</v>
      </c>
      <c r="F152" s="214" t="n">
        <f aca="false">D152-E146</f>
        <v>0.197916666666667</v>
      </c>
      <c r="G152" s="213" t="s">
        <v>73</v>
      </c>
      <c r="H152" s="224" t="s">
        <v>25</v>
      </c>
      <c r="I152" s="215" t="n">
        <v>852</v>
      </c>
      <c r="J152" s="215" t="n">
        <v>12690</v>
      </c>
      <c r="K152" s="216" t="n">
        <v>14.8943661971831</v>
      </c>
      <c r="L152" s="215" t="n">
        <f aca="false">I146+I152</f>
        <v>2672</v>
      </c>
      <c r="M152" s="215" t="n">
        <f aca="false">J146+J152</f>
        <v>41780</v>
      </c>
      <c r="N152" s="216" t="n">
        <f aca="false">M152/L152</f>
        <v>15.6362275449102</v>
      </c>
    </row>
    <row r="153" customFormat="false" ht="13.5" hidden="false" customHeight="false" outlineLevel="0" collapsed="false">
      <c r="A153" s="212" t="n">
        <v>1942</v>
      </c>
      <c r="B153" s="224" t="s">
        <v>23</v>
      </c>
      <c r="C153" s="224" t="s">
        <v>22</v>
      </c>
      <c r="D153" s="214" t="n">
        <v>0.788194444444445</v>
      </c>
      <c r="E153" s="214" t="n">
        <v>0.861111111111111</v>
      </c>
      <c r="F153" s="214" t="n">
        <f aca="false">D153-E146</f>
        <v>0.197916666666667</v>
      </c>
      <c r="G153" s="213" t="s">
        <v>74</v>
      </c>
      <c r="H153" s="224" t="s">
        <v>28</v>
      </c>
      <c r="I153" s="215" t="n">
        <v>1820</v>
      </c>
      <c r="J153" s="215" t="n">
        <v>30190</v>
      </c>
      <c r="K153" s="216" t="n">
        <v>16.5879120879121</v>
      </c>
      <c r="L153" s="215" t="n">
        <f aca="false">I146+I153</f>
        <v>3640</v>
      </c>
      <c r="M153" s="215" t="n">
        <f aca="false">J146+J153</f>
        <v>59280</v>
      </c>
      <c r="N153" s="216" t="n">
        <f aca="false">M153/L153</f>
        <v>16.2857142857143</v>
      </c>
    </row>
    <row r="154" customFormat="false" ht="13.5" hidden="false" customHeight="false" outlineLevel="0" collapsed="false">
      <c r="A154" s="212" t="n">
        <v>1947</v>
      </c>
      <c r="B154" s="224" t="s">
        <v>23</v>
      </c>
      <c r="C154" s="224" t="s">
        <v>22</v>
      </c>
      <c r="D154" s="214" t="n">
        <v>0.802083333333333</v>
      </c>
      <c r="E154" s="214" t="n">
        <v>0.875</v>
      </c>
      <c r="F154" s="214" t="n">
        <f aca="false">D154-E146</f>
        <v>0.211805555555556</v>
      </c>
      <c r="G154" s="213" t="s">
        <v>75</v>
      </c>
      <c r="H154" s="224" t="s">
        <v>76</v>
      </c>
      <c r="I154" s="215" t="n">
        <v>852</v>
      </c>
      <c r="J154" s="215" t="n">
        <v>19590</v>
      </c>
      <c r="K154" s="216" t="n">
        <v>22.9929577464789</v>
      </c>
      <c r="L154" s="215" t="n">
        <f aca="false">I146+I154</f>
        <v>2672</v>
      </c>
      <c r="M154" s="215" t="n">
        <f aca="false">J146+J154</f>
        <v>48680</v>
      </c>
      <c r="N154" s="216" t="n">
        <f aca="false">M154/L154</f>
        <v>18.2185628742515</v>
      </c>
    </row>
    <row r="155" customFormat="false" ht="13.5" hidden="false" customHeight="false" outlineLevel="0" collapsed="false">
      <c r="A155" s="226" t="s">
        <v>100</v>
      </c>
    </row>
    <row r="156" customFormat="false" ht="13.5" hidden="false" customHeight="false" outlineLevel="0" collapsed="false">
      <c r="A156" s="227" t="n">
        <v>4168</v>
      </c>
      <c r="B156" s="228" t="s">
        <v>22</v>
      </c>
      <c r="C156" s="228" t="s">
        <v>23</v>
      </c>
      <c r="D156" s="229" t="n">
        <v>0.611111111111111</v>
      </c>
      <c r="E156" s="229" t="n">
        <v>0.6875</v>
      </c>
      <c r="F156" s="229"/>
      <c r="G156" s="230" t="s">
        <v>34</v>
      </c>
      <c r="H156" s="228" t="s">
        <v>35</v>
      </c>
      <c r="I156" s="231" t="n">
        <v>852</v>
      </c>
      <c r="J156" s="231" t="n">
        <v>19590</v>
      </c>
      <c r="K156" s="232" t="n">
        <v>22.9929577464789</v>
      </c>
      <c r="L156" s="231"/>
      <c r="M156" s="231"/>
      <c r="N156" s="232"/>
    </row>
    <row r="157" customFormat="false" ht="13.5" hidden="false" customHeight="false" outlineLevel="0" collapsed="false">
      <c r="A157" s="212" t="n">
        <v>1922</v>
      </c>
      <c r="B157" s="224" t="s">
        <v>23</v>
      </c>
      <c r="C157" s="224" t="s">
        <v>22</v>
      </c>
      <c r="D157" s="214" t="n">
        <v>0.746527777777778</v>
      </c>
      <c r="E157" s="214" t="n">
        <v>0.819444444444445</v>
      </c>
      <c r="F157" s="214" t="n">
        <f aca="false">D157-E156</f>
        <v>0.0590277777777778</v>
      </c>
      <c r="G157" s="213" t="s">
        <v>71</v>
      </c>
      <c r="H157" s="224" t="s">
        <v>25</v>
      </c>
      <c r="I157" s="215" t="n">
        <v>852</v>
      </c>
      <c r="J157" s="215" t="n">
        <v>16690</v>
      </c>
      <c r="K157" s="216" t="n">
        <v>19.5892018779343</v>
      </c>
      <c r="L157" s="215" t="n">
        <f aca="false">I156+I157</f>
        <v>1704</v>
      </c>
      <c r="M157" s="215" t="n">
        <f aca="false">J156+J157</f>
        <v>36280</v>
      </c>
      <c r="N157" s="216" t="n">
        <f aca="false">M157/L157</f>
        <v>21.2910798122066</v>
      </c>
    </row>
    <row r="158" customFormat="false" ht="13.5" hidden="false" customHeight="false" outlineLevel="0" collapsed="false">
      <c r="A158" s="212" t="n">
        <v>1929</v>
      </c>
      <c r="B158" s="224" t="s">
        <v>23</v>
      </c>
      <c r="C158" s="224" t="s">
        <v>22</v>
      </c>
      <c r="D158" s="214" t="n">
        <v>0.746527777777778</v>
      </c>
      <c r="E158" s="214" t="n">
        <v>0.819444444444445</v>
      </c>
      <c r="F158" s="214" t="n">
        <f aca="false">D158-E156</f>
        <v>0.0590277777777778</v>
      </c>
      <c r="G158" s="213" t="s">
        <v>72</v>
      </c>
      <c r="H158" s="224" t="s">
        <v>28</v>
      </c>
      <c r="I158" s="215" t="n">
        <v>1820</v>
      </c>
      <c r="J158" s="215" t="n">
        <v>30790</v>
      </c>
      <c r="K158" s="216" t="n">
        <v>16.9175824175824</v>
      </c>
      <c r="L158" s="215" t="n">
        <f aca="false">I156+I158</f>
        <v>2672</v>
      </c>
      <c r="M158" s="215" t="n">
        <f aca="false">J156+J158</f>
        <v>50380</v>
      </c>
      <c r="N158" s="216" t="n">
        <f aca="false">M158/L158</f>
        <v>18.8547904191617</v>
      </c>
    </row>
    <row r="159" customFormat="false" ht="13.5" hidden="false" customHeight="false" outlineLevel="0" collapsed="false">
      <c r="A159" s="212" t="n">
        <v>1935</v>
      </c>
      <c r="B159" s="224" t="s">
        <v>23</v>
      </c>
      <c r="C159" s="224" t="s">
        <v>22</v>
      </c>
      <c r="D159" s="214" t="n">
        <v>0.788194444444445</v>
      </c>
      <c r="E159" s="214" t="n">
        <v>0.861111111111111</v>
      </c>
      <c r="F159" s="214" t="n">
        <f aca="false">D159-E156</f>
        <v>0.100694444444444</v>
      </c>
      <c r="G159" s="213" t="s">
        <v>73</v>
      </c>
      <c r="H159" s="224" t="s">
        <v>25</v>
      </c>
      <c r="I159" s="215" t="n">
        <v>852</v>
      </c>
      <c r="J159" s="215" t="n">
        <v>12690</v>
      </c>
      <c r="K159" s="216" t="n">
        <v>14.8943661971831</v>
      </c>
      <c r="L159" s="215" t="n">
        <f aca="false">I156+I159</f>
        <v>1704</v>
      </c>
      <c r="M159" s="215" t="n">
        <f aca="false">J156+J159</f>
        <v>32280</v>
      </c>
      <c r="N159" s="216" t="n">
        <f aca="false">M159/L159</f>
        <v>18.943661971831</v>
      </c>
    </row>
    <row r="160" customFormat="false" ht="13.5" hidden="false" customHeight="false" outlineLevel="0" collapsed="false">
      <c r="A160" s="212" t="n">
        <v>1942</v>
      </c>
      <c r="B160" s="224" t="s">
        <v>23</v>
      </c>
      <c r="C160" s="224" t="s">
        <v>22</v>
      </c>
      <c r="D160" s="214" t="n">
        <v>0.788194444444445</v>
      </c>
      <c r="E160" s="214" t="n">
        <v>0.861111111111111</v>
      </c>
      <c r="F160" s="214" t="n">
        <f aca="false">D160-E156</f>
        <v>0.100694444444444</v>
      </c>
      <c r="G160" s="213" t="s">
        <v>74</v>
      </c>
      <c r="H160" s="224" t="s">
        <v>28</v>
      </c>
      <c r="I160" s="215" t="n">
        <v>1820</v>
      </c>
      <c r="J160" s="215" t="n">
        <v>30190</v>
      </c>
      <c r="K160" s="216" t="n">
        <v>16.5879120879121</v>
      </c>
      <c r="L160" s="215" t="n">
        <f aca="false">I156+I160</f>
        <v>2672</v>
      </c>
      <c r="M160" s="215" t="n">
        <f aca="false">J156+J160</f>
        <v>49780</v>
      </c>
      <c r="N160" s="216" t="n">
        <f aca="false">M160/L160</f>
        <v>18.6302395209581</v>
      </c>
    </row>
    <row r="161" customFormat="false" ht="13.5" hidden="false" customHeight="false" outlineLevel="0" collapsed="false">
      <c r="A161" s="212" t="n">
        <v>1947</v>
      </c>
      <c r="B161" s="224" t="s">
        <v>23</v>
      </c>
      <c r="C161" s="224" t="s">
        <v>22</v>
      </c>
      <c r="D161" s="214" t="n">
        <v>0.802083333333333</v>
      </c>
      <c r="E161" s="214" t="n">
        <v>0.875</v>
      </c>
      <c r="F161" s="214" t="n">
        <f aca="false">D161-E156</f>
        <v>0.114583333333333</v>
      </c>
      <c r="G161" s="213" t="s">
        <v>75</v>
      </c>
      <c r="H161" s="224" t="s">
        <v>76</v>
      </c>
      <c r="I161" s="215" t="n">
        <v>852</v>
      </c>
      <c r="J161" s="215" t="n">
        <v>19590</v>
      </c>
      <c r="K161" s="216" t="n">
        <v>22.9929577464789</v>
      </c>
      <c r="L161" s="215" t="n">
        <f aca="false">I156+I161</f>
        <v>1704</v>
      </c>
      <c r="M161" s="215" t="n">
        <f aca="false">J156+J161</f>
        <v>39180</v>
      </c>
      <c r="N161" s="216" t="n">
        <f aca="false">M161/L161</f>
        <v>22.9929577464789</v>
      </c>
    </row>
    <row r="162" customFormat="false" ht="13.5" hidden="false" customHeight="false" outlineLevel="0" collapsed="false">
      <c r="A162" s="226" t="s">
        <v>101</v>
      </c>
    </row>
    <row r="163" customFormat="false" ht="13.5" hidden="false" customHeight="false" outlineLevel="0" collapsed="false">
      <c r="A163" s="227" t="n">
        <v>4173</v>
      </c>
      <c r="B163" s="228" t="s">
        <v>22</v>
      </c>
      <c r="C163" s="228" t="s">
        <v>23</v>
      </c>
      <c r="D163" s="229" t="n">
        <v>0.680555555555555</v>
      </c>
      <c r="E163" s="229" t="n">
        <v>0.753472222222222</v>
      </c>
      <c r="F163" s="229"/>
      <c r="G163" s="230" t="s">
        <v>36</v>
      </c>
      <c r="H163" s="228" t="s">
        <v>35</v>
      </c>
      <c r="I163" s="231" t="n">
        <v>852</v>
      </c>
      <c r="J163" s="231" t="n">
        <v>19590</v>
      </c>
      <c r="K163" s="232" t="n">
        <v>22.9929577464789</v>
      </c>
      <c r="L163" s="231"/>
      <c r="M163" s="231"/>
      <c r="N163" s="232"/>
    </row>
    <row r="164" customFormat="false" ht="13.5" hidden="false" customHeight="false" outlineLevel="0" collapsed="false">
      <c r="A164" s="212" t="n">
        <v>1935</v>
      </c>
      <c r="B164" s="224" t="s">
        <v>23</v>
      </c>
      <c r="C164" s="224" t="s">
        <v>22</v>
      </c>
      <c r="D164" s="214" t="n">
        <v>0.788194444444445</v>
      </c>
      <c r="E164" s="214" t="n">
        <v>0.861111111111111</v>
      </c>
      <c r="F164" s="214" t="n">
        <f aca="false">D164-E163</f>
        <v>0.0347222222222222</v>
      </c>
      <c r="G164" s="213" t="s">
        <v>73</v>
      </c>
      <c r="H164" s="224" t="s">
        <v>25</v>
      </c>
      <c r="I164" s="215" t="n">
        <v>852</v>
      </c>
      <c r="J164" s="215" t="n">
        <v>12690</v>
      </c>
      <c r="K164" s="216" t="n">
        <v>14.8943661971831</v>
      </c>
      <c r="L164" s="215" t="n">
        <f aca="false">I163+I164</f>
        <v>1704</v>
      </c>
      <c r="M164" s="215" t="n">
        <f aca="false">J163+J164</f>
        <v>32280</v>
      </c>
      <c r="N164" s="216" t="n">
        <f aca="false">M164/L164</f>
        <v>18.943661971831</v>
      </c>
    </row>
    <row r="165" customFormat="false" ht="13.5" hidden="false" customHeight="false" outlineLevel="0" collapsed="false">
      <c r="A165" s="212" t="n">
        <v>1942</v>
      </c>
      <c r="B165" s="224" t="s">
        <v>23</v>
      </c>
      <c r="C165" s="224" t="s">
        <v>22</v>
      </c>
      <c r="D165" s="214" t="n">
        <v>0.788194444444445</v>
      </c>
      <c r="E165" s="214" t="n">
        <v>0.861111111111111</v>
      </c>
      <c r="F165" s="214" t="n">
        <f aca="false">D165-E163</f>
        <v>0.0347222222222222</v>
      </c>
      <c r="G165" s="213" t="s">
        <v>74</v>
      </c>
      <c r="H165" s="224" t="s">
        <v>28</v>
      </c>
      <c r="I165" s="215" t="n">
        <v>1820</v>
      </c>
      <c r="J165" s="215" t="n">
        <v>30190</v>
      </c>
      <c r="K165" s="216" t="n">
        <v>16.5879120879121</v>
      </c>
      <c r="L165" s="215" t="n">
        <f aca="false">I163+I165</f>
        <v>2672</v>
      </c>
      <c r="M165" s="215" t="n">
        <f aca="false">J163+J165</f>
        <v>49780</v>
      </c>
      <c r="N165" s="216" t="n">
        <f aca="false">M165/L165</f>
        <v>18.6302395209581</v>
      </c>
    </row>
    <row r="166" customFormat="false" ht="13.5" hidden="false" customHeight="false" outlineLevel="0" collapsed="false">
      <c r="A166" s="212" t="n">
        <v>1947</v>
      </c>
      <c r="B166" s="224" t="s">
        <v>23</v>
      </c>
      <c r="C166" s="224" t="s">
        <v>22</v>
      </c>
      <c r="D166" s="214" t="n">
        <v>0.802083333333333</v>
      </c>
      <c r="E166" s="214" t="n">
        <v>0.875</v>
      </c>
      <c r="F166" s="214" t="n">
        <f aca="false">D166-E163</f>
        <v>0.0486111111111111</v>
      </c>
      <c r="G166" s="213" t="s">
        <v>75</v>
      </c>
      <c r="H166" s="224" t="s">
        <v>76</v>
      </c>
      <c r="I166" s="215" t="n">
        <v>852</v>
      </c>
      <c r="J166" s="215" t="n">
        <v>19590</v>
      </c>
      <c r="K166" s="216" t="n">
        <v>22.9929577464789</v>
      </c>
      <c r="L166" s="215" t="n">
        <f aca="false">I163+I166</f>
        <v>1704</v>
      </c>
      <c r="M166" s="215" t="n">
        <f aca="false">J163+J166</f>
        <v>39180</v>
      </c>
      <c r="N166" s="216" t="n">
        <f aca="false">M166/L166</f>
        <v>22.9929577464789</v>
      </c>
    </row>
    <row r="167" customFormat="false" ht="13.5" hidden="false" customHeight="false" outlineLevel="0" collapsed="false">
      <c r="A167" s="226" t="s">
        <v>102</v>
      </c>
    </row>
    <row r="168" customFormat="false" ht="13.5" hidden="false" customHeight="false" outlineLevel="0" collapsed="false">
      <c r="A168" s="227" t="n">
        <v>4178</v>
      </c>
      <c r="B168" s="228" t="s">
        <v>22</v>
      </c>
      <c r="C168" s="228" t="s">
        <v>23</v>
      </c>
      <c r="D168" s="229" t="n">
        <v>0.722222222222222</v>
      </c>
      <c r="E168" s="229" t="n">
        <v>0.795138888888889</v>
      </c>
      <c r="F168" s="229"/>
      <c r="G168" s="230" t="s">
        <v>37</v>
      </c>
      <c r="H168" s="228" t="s">
        <v>25</v>
      </c>
      <c r="I168" s="231" t="n">
        <v>852</v>
      </c>
      <c r="J168" s="231" t="n">
        <v>12490</v>
      </c>
      <c r="K168" s="232" t="n">
        <v>14.6596244131455</v>
      </c>
      <c r="L168" s="231"/>
      <c r="M168" s="231"/>
      <c r="N168" s="232"/>
    </row>
    <row r="169" customFormat="false" ht="13.5" hidden="false" customHeight="false" outlineLevel="0" collapsed="false">
      <c r="A169" s="226" t="s">
        <v>103</v>
      </c>
    </row>
    <row r="170" customFormat="false" ht="13.5" hidden="false" customHeight="false" outlineLevel="0" collapsed="false">
      <c r="A170" s="233" t="n">
        <v>4185</v>
      </c>
      <c r="B170" s="234" t="s">
        <v>22</v>
      </c>
      <c r="C170" s="234" t="s">
        <v>23</v>
      </c>
      <c r="D170" s="235" t="n">
        <v>0.722222222222222</v>
      </c>
      <c r="E170" s="235" t="n">
        <v>0.795138888888889</v>
      </c>
      <c r="F170" s="235"/>
      <c r="G170" s="236" t="s">
        <v>38</v>
      </c>
      <c r="H170" s="234" t="s">
        <v>28</v>
      </c>
      <c r="I170" s="237" t="n">
        <v>1820</v>
      </c>
      <c r="J170" s="237" t="n">
        <v>30890</v>
      </c>
      <c r="K170" s="238" t="n">
        <v>16.9725274725275</v>
      </c>
      <c r="L170" s="237"/>
      <c r="M170" s="237"/>
      <c r="N170" s="238"/>
    </row>
    <row r="171" customFormat="false" ht="13.5" hidden="false" customHeight="false" outlineLevel="0" collapsed="false">
      <c r="A171" s="226" t="s">
        <v>104</v>
      </c>
    </row>
    <row r="172" customFormat="false" ht="13.5" hidden="false" customHeight="false" outlineLevel="0" collapsed="false">
      <c r="A172" s="227" t="n">
        <v>4191</v>
      </c>
      <c r="B172" s="228" t="s">
        <v>22</v>
      </c>
      <c r="C172" s="228" t="s">
        <v>23</v>
      </c>
      <c r="D172" s="229" t="n">
        <v>0.784722222222222</v>
      </c>
      <c r="E172" s="229" t="n">
        <v>0.857638888888889</v>
      </c>
      <c r="F172" s="229"/>
      <c r="G172" s="230" t="s">
        <v>39</v>
      </c>
      <c r="H172" s="228" t="s">
        <v>35</v>
      </c>
      <c r="I172" s="231" t="n">
        <v>852</v>
      </c>
      <c r="J172" s="231" t="n">
        <v>19590</v>
      </c>
      <c r="K172" s="232" t="n">
        <v>22.9929577464789</v>
      </c>
      <c r="L172" s="231"/>
      <c r="M172" s="231"/>
      <c r="N172" s="232"/>
    </row>
    <row r="173" customFormat="false" ht="13.5" hidden="false" customHeight="false" outlineLevel="0" collapsed="false">
      <c r="A173" s="226" t="s">
        <v>105</v>
      </c>
    </row>
    <row r="174" customFormat="false" ht="13.5" hidden="false" customHeight="false" outlineLevel="0" collapsed="false">
      <c r="A174" s="227" t="n">
        <v>4196</v>
      </c>
      <c r="B174" s="228" t="s">
        <v>22</v>
      </c>
      <c r="C174" s="228" t="s">
        <v>23</v>
      </c>
      <c r="D174" s="229" t="n">
        <v>0.847222222222222</v>
      </c>
      <c r="E174" s="229" t="n">
        <v>0.927083333333333</v>
      </c>
      <c r="F174" s="229"/>
      <c r="G174" s="230" t="s">
        <v>40</v>
      </c>
      <c r="H174" s="228" t="s">
        <v>25</v>
      </c>
      <c r="I174" s="231" t="n">
        <v>852</v>
      </c>
      <c r="J174" s="231" t="n">
        <v>17190</v>
      </c>
      <c r="K174" s="232" t="n">
        <v>20.1760563380282</v>
      </c>
      <c r="L174" s="231"/>
      <c r="M174" s="231"/>
      <c r="N174" s="232"/>
    </row>
    <row r="175" customFormat="false" ht="13.5" hidden="false" customHeight="false" outlineLevel="0" collapsed="false">
      <c r="A175" s="226" t="s">
        <v>106</v>
      </c>
    </row>
    <row r="176" customFormat="false" ht="13.5" hidden="false" customHeight="false" outlineLevel="0" collapsed="false">
      <c r="A176" s="233" t="n">
        <v>4203</v>
      </c>
      <c r="B176" s="234" t="s">
        <v>22</v>
      </c>
      <c r="C176" s="234" t="s">
        <v>23</v>
      </c>
      <c r="D176" s="235" t="n">
        <v>0.847222222222222</v>
      </c>
      <c r="E176" s="235" t="n">
        <v>0.927083333333333</v>
      </c>
      <c r="F176" s="235"/>
      <c r="G176" s="236" t="s">
        <v>41</v>
      </c>
      <c r="H176" s="234" t="s">
        <v>28</v>
      </c>
      <c r="I176" s="237" t="n">
        <v>1820</v>
      </c>
      <c r="J176" s="237" t="n">
        <v>30690</v>
      </c>
      <c r="K176" s="238" t="n">
        <v>16.8626373626374</v>
      </c>
      <c r="L176" s="237"/>
      <c r="M176" s="237"/>
      <c r="N176" s="238"/>
    </row>
    <row r="177" customFormat="false" ht="13.5" hidden="false" customHeight="false" outlineLevel="0" collapsed="false">
      <c r="A177" s="226" t="s">
        <v>107</v>
      </c>
    </row>
    <row r="178" customFormat="false" ht="13.5" hidden="false" customHeight="false" outlineLevel="0" collapsed="false">
      <c r="A178" s="227" t="n">
        <v>4209</v>
      </c>
      <c r="B178" s="228" t="s">
        <v>22</v>
      </c>
      <c r="C178" s="228" t="s">
        <v>42</v>
      </c>
      <c r="D178" s="229" t="n">
        <v>0.409722222222222</v>
      </c>
      <c r="E178" s="229" t="n">
        <v>0.472222222222222</v>
      </c>
      <c r="F178" s="229"/>
      <c r="G178" s="230" t="s">
        <v>43</v>
      </c>
      <c r="H178" s="228" t="s">
        <v>25</v>
      </c>
      <c r="I178" s="231" t="n">
        <v>562</v>
      </c>
      <c r="J178" s="231" t="n">
        <v>11140</v>
      </c>
      <c r="K178" s="232" t="n">
        <v>19.8220640569395</v>
      </c>
      <c r="L178" s="231"/>
      <c r="M178" s="231"/>
      <c r="N178" s="232"/>
    </row>
    <row r="179" customFormat="false" ht="13.5" hidden="false" customHeight="false" outlineLevel="0" collapsed="false">
      <c r="A179" s="212" t="n">
        <v>2498</v>
      </c>
      <c r="B179" s="224" t="s">
        <v>42</v>
      </c>
      <c r="C179" s="224" t="s">
        <v>22</v>
      </c>
      <c r="D179" s="214" t="n">
        <v>0.736111111111111</v>
      </c>
      <c r="E179" s="214" t="n">
        <v>0.795138888888889</v>
      </c>
      <c r="F179" s="214" t="n">
        <f aca="false">D179-E178</f>
        <v>0.263888888888889</v>
      </c>
      <c r="G179" s="213" t="s">
        <v>79</v>
      </c>
      <c r="H179" s="224" t="s">
        <v>25</v>
      </c>
      <c r="I179" s="215" t="n">
        <v>562</v>
      </c>
      <c r="J179" s="215" t="n">
        <v>10440</v>
      </c>
      <c r="K179" s="216" t="n">
        <v>18.576512455516</v>
      </c>
      <c r="L179" s="215" t="n">
        <f aca="false">I178+I179</f>
        <v>1124</v>
      </c>
      <c r="M179" s="215" t="n">
        <f aca="false">J178+J179</f>
        <v>21580</v>
      </c>
      <c r="N179" s="216" t="n">
        <f aca="false">M179/L179</f>
        <v>19.1992882562278</v>
      </c>
    </row>
    <row r="180" customFormat="false" ht="13.5" hidden="false" customHeight="false" outlineLevel="0" collapsed="false">
      <c r="A180" s="226" t="s">
        <v>108</v>
      </c>
    </row>
    <row r="181" customFormat="false" ht="13.5" hidden="false" customHeight="false" outlineLevel="0" collapsed="false">
      <c r="A181" s="227" t="n">
        <v>4216</v>
      </c>
      <c r="B181" s="228" t="s">
        <v>22</v>
      </c>
      <c r="C181" s="228" t="s">
        <v>42</v>
      </c>
      <c r="D181" s="229" t="n">
        <v>0.548611111111111</v>
      </c>
      <c r="E181" s="229" t="n">
        <v>0.611111111111111</v>
      </c>
      <c r="F181" s="229"/>
      <c r="G181" s="230" t="s">
        <v>44</v>
      </c>
      <c r="H181" s="228" t="s">
        <v>25</v>
      </c>
      <c r="I181" s="231" t="n">
        <v>562</v>
      </c>
      <c r="J181" s="231" t="n">
        <v>10340</v>
      </c>
      <c r="K181" s="232" t="n">
        <v>18.3985765124555</v>
      </c>
      <c r="L181" s="231"/>
      <c r="M181" s="231"/>
      <c r="N181" s="232"/>
    </row>
    <row r="182" customFormat="false" ht="13.5" hidden="false" customHeight="false" outlineLevel="0" collapsed="false">
      <c r="A182" s="212" t="n">
        <v>2498</v>
      </c>
      <c r="B182" s="224" t="s">
        <v>42</v>
      </c>
      <c r="C182" s="224" t="s">
        <v>22</v>
      </c>
      <c r="D182" s="214" t="n">
        <v>0.736111111111111</v>
      </c>
      <c r="E182" s="214" t="n">
        <v>0.795138888888889</v>
      </c>
      <c r="F182" s="214" t="n">
        <f aca="false">D182-E181</f>
        <v>0.125</v>
      </c>
      <c r="G182" s="213" t="s">
        <v>79</v>
      </c>
      <c r="H182" s="224" t="s">
        <v>25</v>
      </c>
      <c r="I182" s="215" t="n">
        <v>562</v>
      </c>
      <c r="J182" s="215" t="n">
        <v>10440</v>
      </c>
      <c r="K182" s="216" t="n">
        <v>18.576512455516</v>
      </c>
      <c r="L182" s="215" t="n">
        <f aca="false">I181+I182</f>
        <v>1124</v>
      </c>
      <c r="M182" s="215" t="n">
        <f aca="false">J181+J182</f>
        <v>20780</v>
      </c>
      <c r="N182" s="216" t="n">
        <f aca="false">M182/L182</f>
        <v>18.4875444839858</v>
      </c>
    </row>
    <row r="183" customFormat="false" ht="13.5" hidden="false" customHeight="false" outlineLevel="0" collapsed="false">
      <c r="A183" s="226" t="s">
        <v>109</v>
      </c>
    </row>
    <row r="184" customFormat="false" ht="13.5" hidden="false" customHeight="false" outlineLevel="0" collapsed="false">
      <c r="A184" s="227" t="n">
        <v>4223</v>
      </c>
      <c r="B184" s="228" t="s">
        <v>22</v>
      </c>
      <c r="C184" s="228" t="s">
        <v>42</v>
      </c>
      <c r="D184" s="229" t="n">
        <v>0.815972222222222</v>
      </c>
      <c r="E184" s="229" t="n">
        <v>0.878472222222222</v>
      </c>
      <c r="F184" s="229"/>
      <c r="G184" s="230" t="s">
        <v>45</v>
      </c>
      <c r="H184" s="228" t="s">
        <v>25</v>
      </c>
      <c r="I184" s="231" t="n">
        <v>562</v>
      </c>
      <c r="J184" s="231" t="n">
        <v>10740</v>
      </c>
      <c r="K184" s="232" t="n">
        <v>19.1103202846975</v>
      </c>
      <c r="L184" s="231"/>
      <c r="M184" s="231"/>
      <c r="N184" s="232"/>
    </row>
    <row r="185" customFormat="false" ht="13.5" hidden="false" customHeight="false" outlineLevel="0" collapsed="false">
      <c r="A185" s="226" t="s">
        <v>110</v>
      </c>
    </row>
    <row r="186" customFormat="false" ht="13.5" hidden="false" customHeight="false" outlineLevel="0" collapsed="false">
      <c r="A186" s="227" t="n">
        <v>4229</v>
      </c>
      <c r="B186" s="228" t="s">
        <v>22</v>
      </c>
      <c r="C186" s="228" t="s">
        <v>46</v>
      </c>
      <c r="D186" s="229" t="n">
        <v>0.315972222222222</v>
      </c>
      <c r="E186" s="229" t="n">
        <v>0.361111111111111</v>
      </c>
      <c r="F186" s="229"/>
      <c r="G186" s="230" t="s">
        <v>47</v>
      </c>
      <c r="H186" s="228" t="s">
        <v>25</v>
      </c>
      <c r="I186" s="231" t="n">
        <v>435</v>
      </c>
      <c r="J186" s="231" t="n">
        <v>8260</v>
      </c>
      <c r="K186" s="232" t="n">
        <v>18.9885057471264</v>
      </c>
      <c r="L186" s="231"/>
      <c r="M186" s="231"/>
      <c r="N186" s="232"/>
    </row>
    <row r="187" customFormat="false" ht="13.5" hidden="false" customHeight="false" outlineLevel="0" collapsed="false">
      <c r="A187" s="212" t="n">
        <v>2985</v>
      </c>
      <c r="B187" s="224" t="s">
        <v>46</v>
      </c>
      <c r="C187" s="224" t="s">
        <v>22</v>
      </c>
      <c r="D187" s="214" t="n">
        <v>0.444444444444444</v>
      </c>
      <c r="E187" s="214" t="n">
        <v>0.489583333333333</v>
      </c>
      <c r="F187" s="214" t="n">
        <f aca="false">D187-E186</f>
        <v>0.0833333333333333</v>
      </c>
      <c r="G187" s="213" t="s">
        <v>83</v>
      </c>
      <c r="H187" s="224" t="s">
        <v>25</v>
      </c>
      <c r="I187" s="215" t="n">
        <v>435</v>
      </c>
      <c r="J187" s="215" t="n">
        <v>8260</v>
      </c>
      <c r="K187" s="216" t="n">
        <v>18.9885057471264</v>
      </c>
      <c r="L187" s="215" t="n">
        <f aca="false">I186+I187</f>
        <v>870</v>
      </c>
      <c r="M187" s="215" t="n">
        <f aca="false">J186+J187</f>
        <v>16520</v>
      </c>
      <c r="N187" s="216" t="n">
        <f aca="false">M187/L187</f>
        <v>18.9885057471264</v>
      </c>
    </row>
    <row r="188" customFormat="false" ht="13.5" hidden="false" customHeight="false" outlineLevel="0" collapsed="false">
      <c r="A188" s="212" t="n">
        <v>2992</v>
      </c>
      <c r="B188" s="224" t="s">
        <v>46</v>
      </c>
      <c r="C188" s="224" t="s">
        <v>22</v>
      </c>
      <c r="D188" s="214" t="n">
        <v>0.444444444444444</v>
      </c>
      <c r="E188" s="214" t="n">
        <v>0.489583333333333</v>
      </c>
      <c r="F188" s="214" t="n">
        <f aca="false">D188-E186</f>
        <v>0.0833333333333333</v>
      </c>
      <c r="G188" s="213" t="s">
        <v>84</v>
      </c>
      <c r="H188" s="224" t="s">
        <v>28</v>
      </c>
      <c r="I188" s="215" t="n">
        <v>1125</v>
      </c>
      <c r="J188" s="215" t="n">
        <v>17360</v>
      </c>
      <c r="K188" s="216" t="n">
        <v>15.4311111111111</v>
      </c>
      <c r="L188" s="215" t="n">
        <f aca="false">I186+I188</f>
        <v>1560</v>
      </c>
      <c r="M188" s="215" t="n">
        <f aca="false">J186+J188</f>
        <v>25620</v>
      </c>
      <c r="N188" s="216" t="n">
        <f aca="false">M188/L188</f>
        <v>16.4230769230769</v>
      </c>
    </row>
    <row r="189" customFormat="false" ht="13.5" hidden="false" customHeight="false" outlineLevel="0" collapsed="false">
      <c r="A189" s="212" t="n">
        <v>2997</v>
      </c>
      <c r="B189" s="224" t="s">
        <v>46</v>
      </c>
      <c r="C189" s="224" t="s">
        <v>22</v>
      </c>
      <c r="D189" s="214" t="n">
        <v>0.607638888888889</v>
      </c>
      <c r="E189" s="214" t="n">
        <v>0.659722222222222</v>
      </c>
      <c r="F189" s="214" t="n">
        <f aca="false">D189-E186</f>
        <v>0.246527777777778</v>
      </c>
      <c r="G189" s="213" t="s">
        <v>85</v>
      </c>
      <c r="H189" s="224" t="s">
        <v>25</v>
      </c>
      <c r="I189" s="215" t="n">
        <v>435</v>
      </c>
      <c r="J189" s="215" t="n">
        <v>8260</v>
      </c>
      <c r="K189" s="216" t="n">
        <v>18.9885057471264</v>
      </c>
      <c r="L189" s="215" t="n">
        <f aca="false">I186+I189</f>
        <v>870</v>
      </c>
      <c r="M189" s="215" t="n">
        <f aca="false">J186+J189</f>
        <v>16520</v>
      </c>
      <c r="N189" s="216" t="n">
        <f aca="false">M189/L189</f>
        <v>18.9885057471264</v>
      </c>
    </row>
    <row r="190" customFormat="false" ht="13.5" hidden="false" customHeight="false" outlineLevel="0" collapsed="false">
      <c r="A190" s="212" t="n">
        <v>3003</v>
      </c>
      <c r="B190" s="224" t="s">
        <v>46</v>
      </c>
      <c r="C190" s="224" t="s">
        <v>22</v>
      </c>
      <c r="D190" s="214" t="n">
        <v>0.697916666666667</v>
      </c>
      <c r="E190" s="214" t="n">
        <v>0.743055555555555</v>
      </c>
      <c r="F190" s="214" t="n">
        <f aca="false">D190-E186</f>
        <v>0.336805555555556</v>
      </c>
      <c r="G190" s="213" t="s">
        <v>86</v>
      </c>
      <c r="H190" s="224" t="s">
        <v>25</v>
      </c>
      <c r="I190" s="215" t="n">
        <v>435</v>
      </c>
      <c r="J190" s="215" t="n">
        <v>8260</v>
      </c>
      <c r="K190" s="216" t="n">
        <v>18.9885057471264</v>
      </c>
      <c r="L190" s="215" t="n">
        <f aca="false">I186+I190</f>
        <v>870</v>
      </c>
      <c r="M190" s="215" t="n">
        <f aca="false">J186+J190</f>
        <v>16520</v>
      </c>
      <c r="N190" s="216" t="n">
        <f aca="false">M190/L190</f>
        <v>18.9885057471264</v>
      </c>
    </row>
    <row r="191" customFormat="false" ht="13.5" hidden="false" customHeight="false" outlineLevel="0" collapsed="false">
      <c r="A191" s="212" t="n">
        <v>3010</v>
      </c>
      <c r="B191" s="224" t="s">
        <v>46</v>
      </c>
      <c r="C191" s="224" t="s">
        <v>22</v>
      </c>
      <c r="D191" s="214" t="n">
        <v>0.697916666666667</v>
      </c>
      <c r="E191" s="214" t="n">
        <v>0.743055555555555</v>
      </c>
      <c r="F191" s="214" t="n">
        <f aca="false">D191-E186</f>
        <v>0.336805555555556</v>
      </c>
      <c r="G191" s="213" t="s">
        <v>87</v>
      </c>
      <c r="H191" s="224" t="s">
        <v>28</v>
      </c>
      <c r="I191" s="215" t="n">
        <v>1125</v>
      </c>
      <c r="J191" s="215" t="n">
        <v>17360</v>
      </c>
      <c r="K191" s="216" t="n">
        <v>15.4311111111111</v>
      </c>
      <c r="L191" s="215" t="n">
        <f aca="false">I186+I191</f>
        <v>1560</v>
      </c>
      <c r="M191" s="215" t="n">
        <f aca="false">J186+J191</f>
        <v>25620</v>
      </c>
      <c r="N191" s="216" t="n">
        <f aca="false">M191/L191</f>
        <v>16.4230769230769</v>
      </c>
    </row>
    <row r="192" customFormat="false" ht="13.5" hidden="false" customHeight="false" outlineLevel="0" collapsed="false">
      <c r="A192" s="212" t="n">
        <v>3015</v>
      </c>
      <c r="B192" s="224" t="s">
        <v>46</v>
      </c>
      <c r="C192" s="224" t="s">
        <v>22</v>
      </c>
      <c r="D192" s="214" t="n">
        <v>0.819444444444445</v>
      </c>
      <c r="E192" s="214" t="n">
        <v>0.868055555555555</v>
      </c>
      <c r="F192" s="214" t="n">
        <f aca="false">D192-E186</f>
        <v>0.458333333333333</v>
      </c>
      <c r="G192" s="213" t="s">
        <v>88</v>
      </c>
      <c r="H192" s="224" t="s">
        <v>25</v>
      </c>
      <c r="I192" s="215" t="n">
        <v>435</v>
      </c>
      <c r="J192" s="215" t="n">
        <v>8260</v>
      </c>
      <c r="K192" s="216" t="n">
        <v>18.9885057471264</v>
      </c>
      <c r="L192" s="215" t="n">
        <f aca="false">I186+I192</f>
        <v>870</v>
      </c>
      <c r="M192" s="215" t="n">
        <f aca="false">J186+J192</f>
        <v>16520</v>
      </c>
      <c r="N192" s="216" t="n">
        <f aca="false">M192/L192</f>
        <v>18.9885057471264</v>
      </c>
    </row>
    <row r="193" customFormat="false" ht="13.5" hidden="false" customHeight="false" outlineLevel="0" collapsed="false">
      <c r="A193" s="212" t="n">
        <v>3022</v>
      </c>
      <c r="B193" s="224" t="s">
        <v>46</v>
      </c>
      <c r="C193" s="224" t="s">
        <v>22</v>
      </c>
      <c r="D193" s="214" t="n">
        <v>0.819444444444445</v>
      </c>
      <c r="E193" s="214" t="n">
        <v>0.868055555555555</v>
      </c>
      <c r="F193" s="214" t="n">
        <f aca="false">D193-E186</f>
        <v>0.458333333333333</v>
      </c>
      <c r="G193" s="213" t="s">
        <v>89</v>
      </c>
      <c r="H193" s="224" t="s">
        <v>28</v>
      </c>
      <c r="I193" s="215" t="n">
        <v>1125</v>
      </c>
      <c r="J193" s="215" t="n">
        <v>17360</v>
      </c>
      <c r="K193" s="216" t="n">
        <v>15.4311111111111</v>
      </c>
      <c r="L193" s="215" t="n">
        <f aca="false">I186+I193</f>
        <v>1560</v>
      </c>
      <c r="M193" s="215" t="n">
        <f aca="false">J186+J193</f>
        <v>25620</v>
      </c>
      <c r="N193" s="216" t="n">
        <f aca="false">M193/L193</f>
        <v>16.4230769230769</v>
      </c>
    </row>
    <row r="194" customFormat="false" ht="13.5" hidden="false" customHeight="false" outlineLevel="0" collapsed="false">
      <c r="A194" s="226" t="s">
        <v>111</v>
      </c>
    </row>
    <row r="195" customFormat="false" ht="13.5" hidden="false" customHeight="false" outlineLevel="0" collapsed="false">
      <c r="A195" s="233" t="n">
        <v>4236</v>
      </c>
      <c r="B195" s="234" t="s">
        <v>22</v>
      </c>
      <c r="C195" s="234" t="s">
        <v>46</v>
      </c>
      <c r="D195" s="235" t="n">
        <v>0.315972222222222</v>
      </c>
      <c r="E195" s="235" t="n">
        <v>0.361111111111111</v>
      </c>
      <c r="F195" s="235"/>
      <c r="G195" s="236" t="s">
        <v>48</v>
      </c>
      <c r="H195" s="234" t="s">
        <v>28</v>
      </c>
      <c r="I195" s="237" t="n">
        <v>1125</v>
      </c>
      <c r="J195" s="237" t="n">
        <v>17360</v>
      </c>
      <c r="K195" s="238" t="n">
        <v>15.4311111111111</v>
      </c>
      <c r="L195" s="237"/>
      <c r="M195" s="237"/>
      <c r="N195" s="238"/>
    </row>
    <row r="196" customFormat="false" ht="13.5" hidden="false" customHeight="false" outlineLevel="0" collapsed="false">
      <c r="A196" s="212" t="n">
        <v>2985</v>
      </c>
      <c r="B196" s="224" t="s">
        <v>46</v>
      </c>
      <c r="C196" s="224" t="s">
        <v>22</v>
      </c>
      <c r="D196" s="214" t="n">
        <v>0.444444444444444</v>
      </c>
      <c r="E196" s="214" t="n">
        <v>0.489583333333333</v>
      </c>
      <c r="F196" s="214" t="n">
        <f aca="false">D196-E195</f>
        <v>0.0833333333333333</v>
      </c>
      <c r="G196" s="213" t="s">
        <v>83</v>
      </c>
      <c r="H196" s="224" t="s">
        <v>25</v>
      </c>
      <c r="I196" s="215" t="n">
        <v>435</v>
      </c>
      <c r="J196" s="215" t="n">
        <v>8260</v>
      </c>
      <c r="K196" s="216" t="n">
        <v>18.9885057471264</v>
      </c>
      <c r="L196" s="215" t="n">
        <f aca="false">I195+I196</f>
        <v>1560</v>
      </c>
      <c r="M196" s="215" t="n">
        <f aca="false">J195+J196</f>
        <v>25620</v>
      </c>
      <c r="N196" s="216" t="n">
        <f aca="false">M196/L196</f>
        <v>16.4230769230769</v>
      </c>
    </row>
    <row r="197" customFormat="false" ht="13.5" hidden="false" customHeight="false" outlineLevel="0" collapsed="false">
      <c r="A197" s="212" t="n">
        <v>2992</v>
      </c>
      <c r="B197" s="224" t="s">
        <v>46</v>
      </c>
      <c r="C197" s="224" t="s">
        <v>22</v>
      </c>
      <c r="D197" s="214" t="n">
        <v>0.444444444444444</v>
      </c>
      <c r="E197" s="214" t="n">
        <v>0.489583333333333</v>
      </c>
      <c r="F197" s="214" t="n">
        <f aca="false">D197-E195</f>
        <v>0.0833333333333333</v>
      </c>
      <c r="G197" s="213" t="s">
        <v>84</v>
      </c>
      <c r="H197" s="224" t="s">
        <v>28</v>
      </c>
      <c r="I197" s="215" t="n">
        <v>1125</v>
      </c>
      <c r="J197" s="215" t="n">
        <v>17360</v>
      </c>
      <c r="K197" s="216" t="n">
        <v>15.4311111111111</v>
      </c>
      <c r="L197" s="215" t="n">
        <f aca="false">I195+I197</f>
        <v>2250</v>
      </c>
      <c r="M197" s="215" t="n">
        <f aca="false">J195+J197</f>
        <v>34720</v>
      </c>
      <c r="N197" s="216" t="n">
        <f aca="false">M197/L197</f>
        <v>15.4311111111111</v>
      </c>
    </row>
    <row r="198" customFormat="false" ht="13.5" hidden="false" customHeight="false" outlineLevel="0" collapsed="false">
      <c r="A198" s="212" t="n">
        <v>2997</v>
      </c>
      <c r="B198" s="224" t="s">
        <v>46</v>
      </c>
      <c r="C198" s="224" t="s">
        <v>22</v>
      </c>
      <c r="D198" s="214" t="n">
        <v>0.607638888888889</v>
      </c>
      <c r="E198" s="214" t="n">
        <v>0.659722222222222</v>
      </c>
      <c r="F198" s="214" t="n">
        <f aca="false">D198-E195</f>
        <v>0.246527777777778</v>
      </c>
      <c r="G198" s="213" t="s">
        <v>85</v>
      </c>
      <c r="H198" s="224" t="s">
        <v>25</v>
      </c>
      <c r="I198" s="215" t="n">
        <v>435</v>
      </c>
      <c r="J198" s="215" t="n">
        <v>8260</v>
      </c>
      <c r="K198" s="216" t="n">
        <v>18.9885057471264</v>
      </c>
      <c r="L198" s="215" t="n">
        <f aca="false">I195+I198</f>
        <v>1560</v>
      </c>
      <c r="M198" s="215" t="n">
        <f aca="false">J195+J198</f>
        <v>25620</v>
      </c>
      <c r="N198" s="216" t="n">
        <f aca="false">M198/L198</f>
        <v>16.4230769230769</v>
      </c>
    </row>
    <row r="199" customFormat="false" ht="13.5" hidden="false" customHeight="false" outlineLevel="0" collapsed="false">
      <c r="A199" s="212" t="n">
        <v>3003</v>
      </c>
      <c r="B199" s="224" t="s">
        <v>46</v>
      </c>
      <c r="C199" s="224" t="s">
        <v>22</v>
      </c>
      <c r="D199" s="214" t="n">
        <v>0.697916666666667</v>
      </c>
      <c r="E199" s="214" t="n">
        <v>0.743055555555555</v>
      </c>
      <c r="F199" s="214" t="n">
        <f aca="false">D199-E195</f>
        <v>0.336805555555556</v>
      </c>
      <c r="G199" s="213" t="s">
        <v>86</v>
      </c>
      <c r="H199" s="224" t="s">
        <v>25</v>
      </c>
      <c r="I199" s="215" t="n">
        <v>435</v>
      </c>
      <c r="J199" s="215" t="n">
        <v>8260</v>
      </c>
      <c r="K199" s="216" t="n">
        <v>18.9885057471264</v>
      </c>
      <c r="L199" s="215" t="n">
        <f aca="false">I195+I199</f>
        <v>1560</v>
      </c>
      <c r="M199" s="215" t="n">
        <f aca="false">J195+J199</f>
        <v>25620</v>
      </c>
      <c r="N199" s="216" t="n">
        <f aca="false">M199/L199</f>
        <v>16.4230769230769</v>
      </c>
    </row>
    <row r="200" customFormat="false" ht="13.5" hidden="false" customHeight="false" outlineLevel="0" collapsed="false">
      <c r="A200" s="212" t="n">
        <v>3010</v>
      </c>
      <c r="B200" s="224" t="s">
        <v>46</v>
      </c>
      <c r="C200" s="224" t="s">
        <v>22</v>
      </c>
      <c r="D200" s="214" t="n">
        <v>0.697916666666667</v>
      </c>
      <c r="E200" s="214" t="n">
        <v>0.743055555555555</v>
      </c>
      <c r="F200" s="214" t="n">
        <f aca="false">D200-E195</f>
        <v>0.336805555555556</v>
      </c>
      <c r="G200" s="213" t="s">
        <v>87</v>
      </c>
      <c r="H200" s="224" t="s">
        <v>28</v>
      </c>
      <c r="I200" s="215" t="n">
        <v>1125</v>
      </c>
      <c r="J200" s="215" t="n">
        <v>17360</v>
      </c>
      <c r="K200" s="216" t="n">
        <v>15.4311111111111</v>
      </c>
      <c r="L200" s="215" t="n">
        <f aca="false">I195+I200</f>
        <v>2250</v>
      </c>
      <c r="M200" s="215" t="n">
        <f aca="false">J195+J200</f>
        <v>34720</v>
      </c>
      <c r="N200" s="216" t="n">
        <f aca="false">M200/L200</f>
        <v>15.4311111111111</v>
      </c>
    </row>
    <row r="201" customFormat="false" ht="13.5" hidden="false" customHeight="false" outlineLevel="0" collapsed="false">
      <c r="A201" s="212" t="n">
        <v>3015</v>
      </c>
      <c r="B201" s="224" t="s">
        <v>46</v>
      </c>
      <c r="C201" s="224" t="s">
        <v>22</v>
      </c>
      <c r="D201" s="214" t="n">
        <v>0.819444444444445</v>
      </c>
      <c r="E201" s="214" t="n">
        <v>0.868055555555555</v>
      </c>
      <c r="F201" s="214" t="n">
        <f aca="false">D201-E195</f>
        <v>0.458333333333333</v>
      </c>
      <c r="G201" s="213" t="s">
        <v>88</v>
      </c>
      <c r="H201" s="224" t="s">
        <v>25</v>
      </c>
      <c r="I201" s="215" t="n">
        <v>435</v>
      </c>
      <c r="J201" s="215" t="n">
        <v>8260</v>
      </c>
      <c r="K201" s="216" t="n">
        <v>18.9885057471264</v>
      </c>
      <c r="L201" s="215" t="n">
        <f aca="false">I195+I201</f>
        <v>1560</v>
      </c>
      <c r="M201" s="215" t="n">
        <f aca="false">J195+J201</f>
        <v>25620</v>
      </c>
      <c r="N201" s="216" t="n">
        <f aca="false">M201/L201</f>
        <v>16.4230769230769</v>
      </c>
    </row>
    <row r="202" customFormat="false" ht="13.5" hidden="false" customHeight="false" outlineLevel="0" collapsed="false">
      <c r="A202" s="212" t="n">
        <v>3022</v>
      </c>
      <c r="B202" s="224" t="s">
        <v>46</v>
      </c>
      <c r="C202" s="224" t="s">
        <v>22</v>
      </c>
      <c r="D202" s="214" t="n">
        <v>0.819444444444445</v>
      </c>
      <c r="E202" s="214" t="n">
        <v>0.868055555555555</v>
      </c>
      <c r="F202" s="214" t="n">
        <f aca="false">D202-E195</f>
        <v>0.458333333333333</v>
      </c>
      <c r="G202" s="213" t="s">
        <v>89</v>
      </c>
      <c r="H202" s="224" t="s">
        <v>28</v>
      </c>
      <c r="I202" s="215" t="n">
        <v>1125</v>
      </c>
      <c r="J202" s="215" t="n">
        <v>17360</v>
      </c>
      <c r="K202" s="216" t="n">
        <v>15.4311111111111</v>
      </c>
      <c r="L202" s="215" t="n">
        <f aca="false">I195+I202</f>
        <v>2250</v>
      </c>
      <c r="M202" s="215" t="n">
        <f aca="false">J195+J202</f>
        <v>34720</v>
      </c>
      <c r="N202" s="216" t="n">
        <f aca="false">M202/L202</f>
        <v>15.4311111111111</v>
      </c>
    </row>
    <row r="203" customFormat="false" ht="13.5" hidden="false" customHeight="false" outlineLevel="0" collapsed="false">
      <c r="A203" s="226" t="s">
        <v>112</v>
      </c>
    </row>
    <row r="204" customFormat="false" ht="13.5" hidden="false" customHeight="false" outlineLevel="0" collapsed="false">
      <c r="A204" s="227" t="n">
        <v>4241</v>
      </c>
      <c r="B204" s="228" t="s">
        <v>22</v>
      </c>
      <c r="C204" s="228" t="s">
        <v>46</v>
      </c>
      <c r="D204" s="229" t="n">
        <v>0.378472222222222</v>
      </c>
      <c r="E204" s="229" t="n">
        <v>0.430555555555556</v>
      </c>
      <c r="F204" s="229"/>
      <c r="G204" s="230" t="s">
        <v>49</v>
      </c>
      <c r="H204" s="228" t="s">
        <v>25</v>
      </c>
      <c r="I204" s="231" t="n">
        <v>435</v>
      </c>
      <c r="J204" s="231" t="n">
        <v>8260</v>
      </c>
      <c r="K204" s="232" t="n">
        <v>18.9885057471264</v>
      </c>
      <c r="L204" s="231"/>
      <c r="M204" s="231"/>
      <c r="N204" s="232"/>
    </row>
    <row r="205" customFormat="false" ht="13.5" hidden="false" customHeight="false" outlineLevel="0" collapsed="false">
      <c r="A205" s="212" t="n">
        <v>2997</v>
      </c>
      <c r="B205" s="224" t="s">
        <v>46</v>
      </c>
      <c r="C205" s="224" t="s">
        <v>22</v>
      </c>
      <c r="D205" s="214" t="n">
        <v>0.607638888888889</v>
      </c>
      <c r="E205" s="214" t="n">
        <v>0.659722222222222</v>
      </c>
      <c r="F205" s="214" t="n">
        <f aca="false">D205-E204</f>
        <v>0.177083333333333</v>
      </c>
      <c r="G205" s="213" t="s">
        <v>85</v>
      </c>
      <c r="H205" s="224" t="s">
        <v>25</v>
      </c>
      <c r="I205" s="215" t="n">
        <v>435</v>
      </c>
      <c r="J205" s="215" t="n">
        <v>8260</v>
      </c>
      <c r="K205" s="216" t="n">
        <v>18.9885057471264</v>
      </c>
      <c r="L205" s="215" t="n">
        <f aca="false">I204+I205</f>
        <v>870</v>
      </c>
      <c r="M205" s="215" t="n">
        <f aca="false">J204+J205</f>
        <v>16520</v>
      </c>
      <c r="N205" s="216" t="n">
        <f aca="false">M205/L205</f>
        <v>18.9885057471264</v>
      </c>
    </row>
    <row r="206" customFormat="false" ht="13.5" hidden="false" customHeight="false" outlineLevel="0" collapsed="false">
      <c r="A206" s="212" t="n">
        <v>3003</v>
      </c>
      <c r="B206" s="224" t="s">
        <v>46</v>
      </c>
      <c r="C206" s="224" t="s">
        <v>22</v>
      </c>
      <c r="D206" s="214" t="n">
        <v>0.697916666666667</v>
      </c>
      <c r="E206" s="214" t="n">
        <v>0.743055555555555</v>
      </c>
      <c r="F206" s="214" t="n">
        <f aca="false">D206-E204</f>
        <v>0.267361111111111</v>
      </c>
      <c r="G206" s="213" t="s">
        <v>86</v>
      </c>
      <c r="H206" s="224" t="s">
        <v>25</v>
      </c>
      <c r="I206" s="215" t="n">
        <v>435</v>
      </c>
      <c r="J206" s="215" t="n">
        <v>8260</v>
      </c>
      <c r="K206" s="216" t="n">
        <v>18.9885057471264</v>
      </c>
      <c r="L206" s="215" t="n">
        <f aca="false">I204+I206</f>
        <v>870</v>
      </c>
      <c r="M206" s="215" t="n">
        <f aca="false">J204+J206</f>
        <v>16520</v>
      </c>
      <c r="N206" s="216" t="n">
        <f aca="false">M206/L206</f>
        <v>18.9885057471264</v>
      </c>
    </row>
    <row r="207" customFormat="false" ht="13.5" hidden="false" customHeight="false" outlineLevel="0" collapsed="false">
      <c r="A207" s="212" t="n">
        <v>3010</v>
      </c>
      <c r="B207" s="224" t="s">
        <v>46</v>
      </c>
      <c r="C207" s="224" t="s">
        <v>22</v>
      </c>
      <c r="D207" s="214" t="n">
        <v>0.697916666666667</v>
      </c>
      <c r="E207" s="214" t="n">
        <v>0.743055555555555</v>
      </c>
      <c r="F207" s="214" t="n">
        <f aca="false">D207-E204</f>
        <v>0.267361111111111</v>
      </c>
      <c r="G207" s="213" t="s">
        <v>87</v>
      </c>
      <c r="H207" s="224" t="s">
        <v>28</v>
      </c>
      <c r="I207" s="215" t="n">
        <v>1125</v>
      </c>
      <c r="J207" s="215" t="n">
        <v>17360</v>
      </c>
      <c r="K207" s="216" t="n">
        <v>15.4311111111111</v>
      </c>
      <c r="L207" s="215" t="n">
        <f aca="false">I204+I207</f>
        <v>1560</v>
      </c>
      <c r="M207" s="215" t="n">
        <f aca="false">J204+J207</f>
        <v>25620</v>
      </c>
      <c r="N207" s="216" t="n">
        <f aca="false">M207/L207</f>
        <v>16.4230769230769</v>
      </c>
    </row>
    <row r="208" customFormat="false" ht="13.5" hidden="false" customHeight="false" outlineLevel="0" collapsed="false">
      <c r="A208" s="212" t="n">
        <v>3015</v>
      </c>
      <c r="B208" s="224" t="s">
        <v>46</v>
      </c>
      <c r="C208" s="224" t="s">
        <v>22</v>
      </c>
      <c r="D208" s="214" t="n">
        <v>0.819444444444445</v>
      </c>
      <c r="E208" s="214" t="n">
        <v>0.868055555555555</v>
      </c>
      <c r="F208" s="214" t="n">
        <f aca="false">D208-E204</f>
        <v>0.388888888888889</v>
      </c>
      <c r="G208" s="213" t="s">
        <v>88</v>
      </c>
      <c r="H208" s="224" t="s">
        <v>25</v>
      </c>
      <c r="I208" s="215" t="n">
        <v>435</v>
      </c>
      <c r="J208" s="215" t="n">
        <v>8260</v>
      </c>
      <c r="K208" s="216" t="n">
        <v>18.9885057471264</v>
      </c>
      <c r="L208" s="215" t="n">
        <f aca="false">I204+I208</f>
        <v>870</v>
      </c>
      <c r="M208" s="215" t="n">
        <f aca="false">J204+J208</f>
        <v>16520</v>
      </c>
      <c r="N208" s="216" t="n">
        <f aca="false">M208/L208</f>
        <v>18.9885057471264</v>
      </c>
    </row>
    <row r="209" customFormat="false" ht="13.5" hidden="false" customHeight="false" outlineLevel="0" collapsed="false">
      <c r="A209" s="212" t="n">
        <v>3022</v>
      </c>
      <c r="B209" s="224" t="s">
        <v>46</v>
      </c>
      <c r="C209" s="224" t="s">
        <v>22</v>
      </c>
      <c r="D209" s="214" t="n">
        <v>0.819444444444445</v>
      </c>
      <c r="E209" s="214" t="n">
        <v>0.868055555555555</v>
      </c>
      <c r="F209" s="214" t="n">
        <f aca="false">D209-E204</f>
        <v>0.388888888888889</v>
      </c>
      <c r="G209" s="213" t="s">
        <v>89</v>
      </c>
      <c r="H209" s="224" t="s">
        <v>28</v>
      </c>
      <c r="I209" s="215" t="n">
        <v>1125</v>
      </c>
      <c r="J209" s="215" t="n">
        <v>17360</v>
      </c>
      <c r="K209" s="216" t="n">
        <v>15.4311111111111</v>
      </c>
      <c r="L209" s="215" t="n">
        <f aca="false">I204+I209</f>
        <v>1560</v>
      </c>
      <c r="M209" s="215" t="n">
        <f aca="false">J204+J209</f>
        <v>25620</v>
      </c>
      <c r="N209" s="216" t="n">
        <f aca="false">M209/L209</f>
        <v>16.4230769230769</v>
      </c>
    </row>
    <row r="210" customFormat="false" ht="13.5" hidden="false" customHeight="false" outlineLevel="0" collapsed="false">
      <c r="A210" s="226" t="s">
        <v>113</v>
      </c>
    </row>
    <row r="211" customFormat="false" ht="13.5" hidden="false" customHeight="false" outlineLevel="0" collapsed="false">
      <c r="A211" s="227" t="n">
        <v>4247</v>
      </c>
      <c r="B211" s="228" t="s">
        <v>22</v>
      </c>
      <c r="C211" s="228" t="s">
        <v>46</v>
      </c>
      <c r="D211" s="229" t="n">
        <v>0.513888888888889</v>
      </c>
      <c r="E211" s="229" t="n">
        <v>0.559027777777778</v>
      </c>
      <c r="F211" s="229"/>
      <c r="G211" s="230" t="s">
        <v>50</v>
      </c>
      <c r="H211" s="228" t="s">
        <v>25</v>
      </c>
      <c r="I211" s="231" t="n">
        <v>435</v>
      </c>
      <c r="J211" s="231" t="n">
        <v>8260</v>
      </c>
      <c r="K211" s="232" t="n">
        <v>18.9885057471264</v>
      </c>
      <c r="L211" s="231"/>
      <c r="M211" s="231"/>
      <c r="N211" s="232"/>
    </row>
    <row r="212" customFormat="false" ht="13.5" hidden="false" customHeight="false" outlineLevel="0" collapsed="false">
      <c r="A212" s="212" t="n">
        <v>2997</v>
      </c>
      <c r="B212" s="224" t="s">
        <v>46</v>
      </c>
      <c r="C212" s="224" t="s">
        <v>22</v>
      </c>
      <c r="D212" s="214" t="n">
        <v>0.607638888888889</v>
      </c>
      <c r="E212" s="214" t="n">
        <v>0.659722222222222</v>
      </c>
      <c r="F212" s="214" t="n">
        <f aca="false">D212-E211</f>
        <v>0.0486111111111111</v>
      </c>
      <c r="G212" s="213" t="s">
        <v>85</v>
      </c>
      <c r="H212" s="224" t="s">
        <v>25</v>
      </c>
      <c r="I212" s="215" t="n">
        <v>435</v>
      </c>
      <c r="J212" s="215" t="n">
        <v>8260</v>
      </c>
      <c r="K212" s="216" t="n">
        <v>18.9885057471264</v>
      </c>
      <c r="L212" s="215" t="n">
        <f aca="false">I211+I212</f>
        <v>870</v>
      </c>
      <c r="M212" s="215" t="n">
        <f aca="false">J211+J212</f>
        <v>16520</v>
      </c>
      <c r="N212" s="216" t="n">
        <f aca="false">M212/L212</f>
        <v>18.9885057471264</v>
      </c>
    </row>
    <row r="213" customFormat="false" ht="13.5" hidden="false" customHeight="false" outlineLevel="0" collapsed="false">
      <c r="A213" s="212" t="n">
        <v>3003</v>
      </c>
      <c r="B213" s="224" t="s">
        <v>46</v>
      </c>
      <c r="C213" s="224" t="s">
        <v>22</v>
      </c>
      <c r="D213" s="214" t="n">
        <v>0.697916666666667</v>
      </c>
      <c r="E213" s="214" t="n">
        <v>0.743055555555555</v>
      </c>
      <c r="F213" s="214" t="n">
        <f aca="false">D213-E211</f>
        <v>0.138888888888889</v>
      </c>
      <c r="G213" s="213" t="s">
        <v>86</v>
      </c>
      <c r="H213" s="224" t="s">
        <v>25</v>
      </c>
      <c r="I213" s="215" t="n">
        <v>435</v>
      </c>
      <c r="J213" s="215" t="n">
        <v>8260</v>
      </c>
      <c r="K213" s="216" t="n">
        <v>18.9885057471264</v>
      </c>
      <c r="L213" s="215" t="n">
        <f aca="false">I211+I213</f>
        <v>870</v>
      </c>
      <c r="M213" s="215" t="n">
        <f aca="false">J211+J213</f>
        <v>16520</v>
      </c>
      <c r="N213" s="216" t="n">
        <f aca="false">M213/L213</f>
        <v>18.9885057471264</v>
      </c>
    </row>
    <row r="214" customFormat="false" ht="13.5" hidden="false" customHeight="false" outlineLevel="0" collapsed="false">
      <c r="A214" s="212" t="n">
        <v>3010</v>
      </c>
      <c r="B214" s="224" t="s">
        <v>46</v>
      </c>
      <c r="C214" s="224" t="s">
        <v>22</v>
      </c>
      <c r="D214" s="214" t="n">
        <v>0.697916666666667</v>
      </c>
      <c r="E214" s="214" t="n">
        <v>0.743055555555555</v>
      </c>
      <c r="F214" s="214" t="n">
        <f aca="false">D214-E211</f>
        <v>0.138888888888889</v>
      </c>
      <c r="G214" s="213" t="s">
        <v>87</v>
      </c>
      <c r="H214" s="224" t="s">
        <v>28</v>
      </c>
      <c r="I214" s="215" t="n">
        <v>1125</v>
      </c>
      <c r="J214" s="215" t="n">
        <v>17360</v>
      </c>
      <c r="K214" s="216" t="n">
        <v>15.4311111111111</v>
      </c>
      <c r="L214" s="215" t="n">
        <f aca="false">I211+I214</f>
        <v>1560</v>
      </c>
      <c r="M214" s="215" t="n">
        <f aca="false">J211+J214</f>
        <v>25620</v>
      </c>
      <c r="N214" s="216" t="n">
        <f aca="false">M214/L214</f>
        <v>16.4230769230769</v>
      </c>
    </row>
    <row r="215" customFormat="false" ht="13.5" hidden="false" customHeight="false" outlineLevel="0" collapsed="false">
      <c r="A215" s="212" t="n">
        <v>3015</v>
      </c>
      <c r="B215" s="224" t="s">
        <v>46</v>
      </c>
      <c r="C215" s="224" t="s">
        <v>22</v>
      </c>
      <c r="D215" s="214" t="n">
        <v>0.819444444444445</v>
      </c>
      <c r="E215" s="214" t="n">
        <v>0.868055555555555</v>
      </c>
      <c r="F215" s="214" t="n">
        <f aca="false">D215-E211</f>
        <v>0.260416666666667</v>
      </c>
      <c r="G215" s="213" t="s">
        <v>88</v>
      </c>
      <c r="H215" s="224" t="s">
        <v>25</v>
      </c>
      <c r="I215" s="215" t="n">
        <v>435</v>
      </c>
      <c r="J215" s="215" t="n">
        <v>8260</v>
      </c>
      <c r="K215" s="216" t="n">
        <v>18.9885057471264</v>
      </c>
      <c r="L215" s="215" t="n">
        <f aca="false">I211+I215</f>
        <v>870</v>
      </c>
      <c r="M215" s="215" t="n">
        <f aca="false">J211+J215</f>
        <v>16520</v>
      </c>
      <c r="N215" s="216" t="n">
        <f aca="false">M215/L215</f>
        <v>18.9885057471264</v>
      </c>
    </row>
    <row r="216" customFormat="false" ht="13.5" hidden="false" customHeight="false" outlineLevel="0" collapsed="false">
      <c r="A216" s="212" t="n">
        <v>3022</v>
      </c>
      <c r="B216" s="224" t="s">
        <v>46</v>
      </c>
      <c r="C216" s="224" t="s">
        <v>22</v>
      </c>
      <c r="D216" s="214" t="n">
        <v>0.819444444444445</v>
      </c>
      <c r="E216" s="214" t="n">
        <v>0.868055555555555</v>
      </c>
      <c r="F216" s="214" t="n">
        <f aca="false">D216-E211</f>
        <v>0.260416666666667</v>
      </c>
      <c r="G216" s="213" t="s">
        <v>89</v>
      </c>
      <c r="H216" s="224" t="s">
        <v>28</v>
      </c>
      <c r="I216" s="215" t="n">
        <v>1125</v>
      </c>
      <c r="J216" s="215" t="n">
        <v>17360</v>
      </c>
      <c r="K216" s="216" t="n">
        <v>15.4311111111111</v>
      </c>
      <c r="L216" s="215" t="n">
        <f aca="false">I211+I216</f>
        <v>1560</v>
      </c>
      <c r="M216" s="215" t="n">
        <f aca="false">J211+J216</f>
        <v>25620</v>
      </c>
      <c r="N216" s="216" t="n">
        <f aca="false">M216/L216</f>
        <v>16.4230769230769</v>
      </c>
    </row>
    <row r="217" customFormat="false" ht="13.5" hidden="false" customHeight="false" outlineLevel="0" collapsed="false">
      <c r="A217" s="226" t="s">
        <v>114</v>
      </c>
    </row>
    <row r="218" customFormat="false" ht="13.5" hidden="false" customHeight="false" outlineLevel="0" collapsed="false">
      <c r="A218" s="233" t="n">
        <v>4254</v>
      </c>
      <c r="B218" s="234" t="s">
        <v>22</v>
      </c>
      <c r="C218" s="234" t="s">
        <v>46</v>
      </c>
      <c r="D218" s="235" t="n">
        <v>0.513888888888889</v>
      </c>
      <c r="E218" s="235" t="n">
        <v>0.559027777777778</v>
      </c>
      <c r="F218" s="235"/>
      <c r="G218" s="236" t="s">
        <v>51</v>
      </c>
      <c r="H218" s="234" t="s">
        <v>28</v>
      </c>
      <c r="I218" s="237" t="n">
        <v>1125</v>
      </c>
      <c r="J218" s="237" t="n">
        <v>17360</v>
      </c>
      <c r="K218" s="238" t="n">
        <v>15.4311111111111</v>
      </c>
      <c r="L218" s="237"/>
      <c r="M218" s="237"/>
      <c r="N218" s="238"/>
    </row>
    <row r="219" customFormat="false" ht="13.5" hidden="false" customHeight="false" outlineLevel="0" collapsed="false">
      <c r="A219" s="212" t="n">
        <v>2997</v>
      </c>
      <c r="B219" s="224" t="s">
        <v>46</v>
      </c>
      <c r="C219" s="224" t="s">
        <v>22</v>
      </c>
      <c r="D219" s="214" t="n">
        <v>0.607638888888889</v>
      </c>
      <c r="E219" s="214" t="n">
        <v>0.659722222222222</v>
      </c>
      <c r="F219" s="214" t="n">
        <f aca="false">D219-E218</f>
        <v>0.0486111111111111</v>
      </c>
      <c r="G219" s="213" t="s">
        <v>85</v>
      </c>
      <c r="H219" s="224" t="s">
        <v>25</v>
      </c>
      <c r="I219" s="215" t="n">
        <v>435</v>
      </c>
      <c r="J219" s="215" t="n">
        <v>8260</v>
      </c>
      <c r="K219" s="216" t="n">
        <v>18.9885057471264</v>
      </c>
      <c r="L219" s="215" t="n">
        <f aca="false">I218+I219</f>
        <v>1560</v>
      </c>
      <c r="M219" s="215" t="n">
        <f aca="false">J218+J219</f>
        <v>25620</v>
      </c>
      <c r="N219" s="216" t="n">
        <f aca="false">M219/L219</f>
        <v>16.4230769230769</v>
      </c>
    </row>
    <row r="220" customFormat="false" ht="13.5" hidden="false" customHeight="false" outlineLevel="0" collapsed="false">
      <c r="A220" s="212" t="n">
        <v>3003</v>
      </c>
      <c r="B220" s="224" t="s">
        <v>46</v>
      </c>
      <c r="C220" s="224" t="s">
        <v>22</v>
      </c>
      <c r="D220" s="214" t="n">
        <v>0.697916666666667</v>
      </c>
      <c r="E220" s="214" t="n">
        <v>0.743055555555555</v>
      </c>
      <c r="F220" s="214" t="n">
        <f aca="false">D220-E218</f>
        <v>0.138888888888889</v>
      </c>
      <c r="G220" s="213" t="s">
        <v>86</v>
      </c>
      <c r="H220" s="224" t="s">
        <v>25</v>
      </c>
      <c r="I220" s="215" t="n">
        <v>435</v>
      </c>
      <c r="J220" s="215" t="n">
        <v>8260</v>
      </c>
      <c r="K220" s="216" t="n">
        <v>18.9885057471264</v>
      </c>
      <c r="L220" s="215" t="n">
        <f aca="false">I218+I220</f>
        <v>1560</v>
      </c>
      <c r="M220" s="215" t="n">
        <f aca="false">J218+J220</f>
        <v>25620</v>
      </c>
      <c r="N220" s="216" t="n">
        <f aca="false">M220/L220</f>
        <v>16.4230769230769</v>
      </c>
    </row>
    <row r="221" customFormat="false" ht="13.5" hidden="false" customHeight="false" outlineLevel="0" collapsed="false">
      <c r="A221" s="212" t="n">
        <v>3010</v>
      </c>
      <c r="B221" s="224" t="s">
        <v>46</v>
      </c>
      <c r="C221" s="224" t="s">
        <v>22</v>
      </c>
      <c r="D221" s="214" t="n">
        <v>0.697916666666667</v>
      </c>
      <c r="E221" s="214" t="n">
        <v>0.743055555555555</v>
      </c>
      <c r="F221" s="214" t="n">
        <f aca="false">D221-E218</f>
        <v>0.138888888888889</v>
      </c>
      <c r="G221" s="213" t="s">
        <v>87</v>
      </c>
      <c r="H221" s="224" t="s">
        <v>28</v>
      </c>
      <c r="I221" s="215" t="n">
        <v>1125</v>
      </c>
      <c r="J221" s="215" t="n">
        <v>17360</v>
      </c>
      <c r="K221" s="216" t="n">
        <v>15.4311111111111</v>
      </c>
      <c r="L221" s="215" t="n">
        <f aca="false">I218+I221</f>
        <v>2250</v>
      </c>
      <c r="M221" s="215" t="n">
        <f aca="false">J218+J221</f>
        <v>34720</v>
      </c>
      <c r="N221" s="216" t="n">
        <f aca="false">M221/L221</f>
        <v>15.4311111111111</v>
      </c>
    </row>
    <row r="222" customFormat="false" ht="13.5" hidden="false" customHeight="false" outlineLevel="0" collapsed="false">
      <c r="A222" s="212" t="n">
        <v>3015</v>
      </c>
      <c r="B222" s="224" t="s">
        <v>46</v>
      </c>
      <c r="C222" s="224" t="s">
        <v>22</v>
      </c>
      <c r="D222" s="214" t="n">
        <v>0.819444444444445</v>
      </c>
      <c r="E222" s="214" t="n">
        <v>0.868055555555555</v>
      </c>
      <c r="F222" s="214" t="n">
        <f aca="false">D222-E218</f>
        <v>0.260416666666667</v>
      </c>
      <c r="G222" s="213" t="s">
        <v>88</v>
      </c>
      <c r="H222" s="224" t="s">
        <v>25</v>
      </c>
      <c r="I222" s="215" t="n">
        <v>435</v>
      </c>
      <c r="J222" s="215" t="n">
        <v>8260</v>
      </c>
      <c r="K222" s="216" t="n">
        <v>18.9885057471264</v>
      </c>
      <c r="L222" s="215" t="n">
        <f aca="false">I218+I222</f>
        <v>1560</v>
      </c>
      <c r="M222" s="215" t="n">
        <f aca="false">J218+J222</f>
        <v>25620</v>
      </c>
      <c r="N222" s="216" t="n">
        <f aca="false">M222/L222</f>
        <v>16.4230769230769</v>
      </c>
    </row>
    <row r="223" customFormat="false" ht="13.5" hidden="false" customHeight="false" outlineLevel="0" collapsed="false">
      <c r="A223" s="212" t="n">
        <v>3022</v>
      </c>
      <c r="B223" s="224" t="s">
        <v>46</v>
      </c>
      <c r="C223" s="224" t="s">
        <v>22</v>
      </c>
      <c r="D223" s="214" t="n">
        <v>0.819444444444445</v>
      </c>
      <c r="E223" s="214" t="n">
        <v>0.868055555555555</v>
      </c>
      <c r="F223" s="214" t="n">
        <f aca="false">D223-E218</f>
        <v>0.260416666666667</v>
      </c>
      <c r="G223" s="213" t="s">
        <v>89</v>
      </c>
      <c r="H223" s="224" t="s">
        <v>28</v>
      </c>
      <c r="I223" s="215" t="n">
        <v>1125</v>
      </c>
      <c r="J223" s="215" t="n">
        <v>17360</v>
      </c>
      <c r="K223" s="216" t="n">
        <v>15.4311111111111</v>
      </c>
      <c r="L223" s="215" t="n">
        <f aca="false">I218+I223</f>
        <v>2250</v>
      </c>
      <c r="M223" s="215" t="n">
        <f aca="false">J218+J223</f>
        <v>34720</v>
      </c>
      <c r="N223" s="216" t="n">
        <f aca="false">M223/L223</f>
        <v>15.4311111111111</v>
      </c>
    </row>
    <row r="224" customFormat="false" ht="13.5" hidden="false" customHeight="false" outlineLevel="0" collapsed="false">
      <c r="A224" s="226" t="s">
        <v>115</v>
      </c>
    </row>
    <row r="225" customFormat="false" ht="13.5" hidden="false" customHeight="false" outlineLevel="0" collapsed="false">
      <c r="A225" s="227" t="n">
        <v>4259</v>
      </c>
      <c r="B225" s="228" t="s">
        <v>22</v>
      </c>
      <c r="C225" s="228" t="s">
        <v>46</v>
      </c>
      <c r="D225" s="229" t="n">
        <v>0.680555555555555</v>
      </c>
      <c r="E225" s="229" t="n">
        <v>0.732638888888889</v>
      </c>
      <c r="F225" s="229"/>
      <c r="G225" s="230" t="s">
        <v>52</v>
      </c>
      <c r="H225" s="228" t="s">
        <v>25</v>
      </c>
      <c r="I225" s="231" t="n">
        <v>435</v>
      </c>
      <c r="J225" s="231" t="n">
        <v>8260</v>
      </c>
      <c r="K225" s="232" t="n">
        <v>18.9885057471264</v>
      </c>
      <c r="L225" s="231"/>
      <c r="M225" s="231"/>
      <c r="N225" s="232"/>
    </row>
    <row r="226" customFormat="false" ht="13.5" hidden="false" customHeight="false" outlineLevel="0" collapsed="false">
      <c r="A226" s="212" t="n">
        <v>3015</v>
      </c>
      <c r="B226" s="224" t="s">
        <v>46</v>
      </c>
      <c r="C226" s="224" t="s">
        <v>22</v>
      </c>
      <c r="D226" s="214" t="n">
        <v>0.819444444444445</v>
      </c>
      <c r="E226" s="214" t="n">
        <v>0.868055555555555</v>
      </c>
      <c r="F226" s="214" t="n">
        <f aca="false">D226-E225</f>
        <v>0.0868055555555556</v>
      </c>
      <c r="G226" s="213" t="s">
        <v>88</v>
      </c>
      <c r="H226" s="224" t="s">
        <v>25</v>
      </c>
      <c r="I226" s="215" t="n">
        <v>435</v>
      </c>
      <c r="J226" s="215" t="n">
        <v>8260</v>
      </c>
      <c r="K226" s="216" t="n">
        <v>18.9885057471264</v>
      </c>
      <c r="L226" s="215" t="n">
        <f aca="false">I225+I226</f>
        <v>870</v>
      </c>
      <c r="M226" s="215" t="n">
        <f aca="false">J225+J226</f>
        <v>16520</v>
      </c>
      <c r="N226" s="216" t="n">
        <f aca="false">M226/L226</f>
        <v>18.9885057471264</v>
      </c>
    </row>
    <row r="227" customFormat="false" ht="13.5" hidden="false" customHeight="false" outlineLevel="0" collapsed="false">
      <c r="A227" s="212" t="n">
        <v>3022</v>
      </c>
      <c r="B227" s="224" t="s">
        <v>46</v>
      </c>
      <c r="C227" s="224" t="s">
        <v>22</v>
      </c>
      <c r="D227" s="214" t="n">
        <v>0.819444444444445</v>
      </c>
      <c r="E227" s="214" t="n">
        <v>0.868055555555555</v>
      </c>
      <c r="F227" s="214" t="n">
        <f aca="false">D227-E225</f>
        <v>0.0868055555555556</v>
      </c>
      <c r="G227" s="213" t="s">
        <v>89</v>
      </c>
      <c r="H227" s="224" t="s">
        <v>28</v>
      </c>
      <c r="I227" s="215" t="n">
        <v>1125</v>
      </c>
      <c r="J227" s="215" t="n">
        <v>17360</v>
      </c>
      <c r="K227" s="216" t="n">
        <v>15.4311111111111</v>
      </c>
      <c r="L227" s="215" t="n">
        <f aca="false">I225+I227</f>
        <v>1560</v>
      </c>
      <c r="M227" s="215" t="n">
        <f aca="false">J225+J227</f>
        <v>25620</v>
      </c>
      <c r="N227" s="216" t="n">
        <f aca="false">M227/L227</f>
        <v>16.4230769230769</v>
      </c>
    </row>
    <row r="228" customFormat="false" ht="13.5" hidden="false" customHeight="false" outlineLevel="0" collapsed="false">
      <c r="A228" s="226" t="s">
        <v>116</v>
      </c>
    </row>
    <row r="229" customFormat="false" ht="13.5" hidden="false" customHeight="false" outlineLevel="0" collapsed="false">
      <c r="A229" s="227" t="n">
        <v>4264</v>
      </c>
      <c r="B229" s="228" t="s">
        <v>22</v>
      </c>
      <c r="C229" s="228" t="s">
        <v>46</v>
      </c>
      <c r="D229" s="229" t="n">
        <v>0.732638888888889</v>
      </c>
      <c r="E229" s="229" t="n">
        <v>0.777777777777778</v>
      </c>
      <c r="F229" s="229"/>
      <c r="G229" s="230" t="s">
        <v>53</v>
      </c>
      <c r="H229" s="228" t="s">
        <v>54</v>
      </c>
      <c r="I229" s="231" t="n">
        <v>835</v>
      </c>
      <c r="J229" s="231" t="n">
        <v>16660</v>
      </c>
      <c r="K229" s="232" t="n">
        <v>19.9520958083832</v>
      </c>
      <c r="L229" s="231"/>
      <c r="M229" s="231"/>
      <c r="N229" s="232"/>
    </row>
    <row r="230" customFormat="false" ht="13.5" hidden="false" customHeight="false" outlineLevel="0" collapsed="false">
      <c r="A230" s="212" t="n">
        <v>3015</v>
      </c>
      <c r="B230" s="224" t="s">
        <v>46</v>
      </c>
      <c r="C230" s="224" t="s">
        <v>22</v>
      </c>
      <c r="D230" s="214" t="n">
        <v>0.819444444444445</v>
      </c>
      <c r="E230" s="214" t="n">
        <v>0.868055555555555</v>
      </c>
      <c r="F230" s="214" t="n">
        <f aca="false">D230-E229</f>
        <v>0.0416666666666667</v>
      </c>
      <c r="G230" s="213" t="s">
        <v>88</v>
      </c>
      <c r="H230" s="224" t="s">
        <v>25</v>
      </c>
      <c r="I230" s="215" t="n">
        <v>435</v>
      </c>
      <c r="J230" s="215" t="n">
        <v>8260</v>
      </c>
      <c r="K230" s="216" t="n">
        <v>18.9885057471264</v>
      </c>
      <c r="L230" s="215" t="n">
        <f aca="false">I229+I230</f>
        <v>1270</v>
      </c>
      <c r="M230" s="215" t="n">
        <f aca="false">J229+J230</f>
        <v>24920</v>
      </c>
      <c r="N230" s="216" t="n">
        <f aca="false">M230/L230</f>
        <v>19.6220472440945</v>
      </c>
    </row>
    <row r="231" customFormat="false" ht="13.5" hidden="false" customHeight="false" outlineLevel="0" collapsed="false">
      <c r="A231" s="212" t="n">
        <v>3022</v>
      </c>
      <c r="B231" s="224" t="s">
        <v>46</v>
      </c>
      <c r="C231" s="224" t="s">
        <v>22</v>
      </c>
      <c r="D231" s="214" t="n">
        <v>0.819444444444445</v>
      </c>
      <c r="E231" s="214" t="n">
        <v>0.868055555555555</v>
      </c>
      <c r="F231" s="214" t="n">
        <f aca="false">D231-E229</f>
        <v>0.0416666666666667</v>
      </c>
      <c r="G231" s="213" t="s">
        <v>89</v>
      </c>
      <c r="H231" s="224" t="s">
        <v>28</v>
      </c>
      <c r="I231" s="215" t="n">
        <v>1125</v>
      </c>
      <c r="J231" s="215" t="n">
        <v>17360</v>
      </c>
      <c r="K231" s="216" t="n">
        <v>15.4311111111111</v>
      </c>
      <c r="L231" s="215" t="n">
        <f aca="false">I229+I231</f>
        <v>1960</v>
      </c>
      <c r="M231" s="215" t="n">
        <f aca="false">J229+J231</f>
        <v>34020</v>
      </c>
      <c r="N231" s="216" t="n">
        <f aca="false">M231/L231</f>
        <v>17.3571428571429</v>
      </c>
    </row>
    <row r="232" customFormat="false" ht="13.5" hidden="false" customHeight="false" outlineLevel="0" collapsed="false">
      <c r="A232" s="226" t="s">
        <v>117</v>
      </c>
    </row>
    <row r="233" customFormat="false" ht="13.5" hidden="false" customHeight="false" outlineLevel="0" collapsed="false">
      <c r="A233" s="233" t="n">
        <v>4272</v>
      </c>
      <c r="B233" s="234" t="s">
        <v>22</v>
      </c>
      <c r="C233" s="234" t="s">
        <v>46</v>
      </c>
      <c r="D233" s="235" t="n">
        <v>0.732638888888889</v>
      </c>
      <c r="E233" s="235" t="n">
        <v>0.777777777777778</v>
      </c>
      <c r="F233" s="235"/>
      <c r="G233" s="236" t="s">
        <v>55</v>
      </c>
      <c r="H233" s="234" t="s">
        <v>28</v>
      </c>
      <c r="I233" s="237" t="n">
        <v>1125</v>
      </c>
      <c r="J233" s="237" t="n">
        <v>17360</v>
      </c>
      <c r="K233" s="238" t="n">
        <v>15.4311111111111</v>
      </c>
      <c r="L233" s="237"/>
      <c r="M233" s="237"/>
      <c r="N233" s="238"/>
    </row>
    <row r="234" customFormat="false" ht="13.5" hidden="false" customHeight="false" outlineLevel="0" collapsed="false">
      <c r="A234" s="212" t="n">
        <v>3015</v>
      </c>
      <c r="B234" s="224" t="s">
        <v>46</v>
      </c>
      <c r="C234" s="224" t="s">
        <v>22</v>
      </c>
      <c r="D234" s="214" t="n">
        <v>0.819444444444445</v>
      </c>
      <c r="E234" s="214" t="n">
        <v>0.868055555555555</v>
      </c>
      <c r="F234" s="214" t="n">
        <f aca="false">D234-E233</f>
        <v>0.0416666666666667</v>
      </c>
      <c r="G234" s="213" t="s">
        <v>88</v>
      </c>
      <c r="H234" s="224" t="s">
        <v>25</v>
      </c>
      <c r="I234" s="215" t="n">
        <v>435</v>
      </c>
      <c r="J234" s="215" t="n">
        <v>8260</v>
      </c>
      <c r="K234" s="216" t="n">
        <v>18.9885057471264</v>
      </c>
      <c r="L234" s="215" t="n">
        <f aca="false">I233+I234</f>
        <v>1560</v>
      </c>
      <c r="M234" s="215" t="n">
        <f aca="false">J233+J234</f>
        <v>25620</v>
      </c>
      <c r="N234" s="216" t="n">
        <f aca="false">M234/L234</f>
        <v>16.4230769230769</v>
      </c>
    </row>
    <row r="235" customFormat="false" ht="13.5" hidden="false" customHeight="false" outlineLevel="0" collapsed="false">
      <c r="A235" s="212" t="n">
        <v>3022</v>
      </c>
      <c r="B235" s="224" t="s">
        <v>46</v>
      </c>
      <c r="C235" s="224" t="s">
        <v>22</v>
      </c>
      <c r="D235" s="214" t="n">
        <v>0.819444444444445</v>
      </c>
      <c r="E235" s="214" t="n">
        <v>0.868055555555555</v>
      </c>
      <c r="F235" s="214" t="n">
        <f aca="false">D235-E233</f>
        <v>0.0416666666666667</v>
      </c>
      <c r="G235" s="213" t="s">
        <v>89</v>
      </c>
      <c r="H235" s="224" t="s">
        <v>28</v>
      </c>
      <c r="I235" s="215" t="n">
        <v>1125</v>
      </c>
      <c r="J235" s="215" t="n">
        <v>17360</v>
      </c>
      <c r="K235" s="216" t="n">
        <v>15.4311111111111</v>
      </c>
      <c r="L235" s="215" t="n">
        <f aca="false">I233+I235</f>
        <v>2250</v>
      </c>
      <c r="M235" s="215" t="n">
        <f aca="false">J233+J235</f>
        <v>34720</v>
      </c>
      <c r="N235" s="216" t="n">
        <f aca="false">M235/L235</f>
        <v>15.4311111111111</v>
      </c>
    </row>
    <row r="236" customFormat="false" ht="13.5" hidden="false" customHeight="false" outlineLevel="0" collapsed="false">
      <c r="A236" s="226" t="s">
        <v>118</v>
      </c>
    </row>
    <row r="237" customFormat="false" ht="13.5" hidden="false" customHeight="false" outlineLevel="0" collapsed="false">
      <c r="A237" s="227" t="n">
        <v>4276</v>
      </c>
      <c r="B237" s="228" t="s">
        <v>22</v>
      </c>
      <c r="C237" s="228" t="s">
        <v>46</v>
      </c>
      <c r="D237" s="229" t="n">
        <v>0.770833333333333</v>
      </c>
      <c r="E237" s="229" t="n">
        <v>0.819444444444445</v>
      </c>
      <c r="F237" s="229"/>
      <c r="G237" s="230" t="s">
        <v>56</v>
      </c>
      <c r="H237" s="228" t="s">
        <v>54</v>
      </c>
      <c r="I237" s="231" t="n">
        <v>835</v>
      </c>
      <c r="J237" s="231" t="n">
        <v>16660</v>
      </c>
      <c r="K237" s="232" t="n">
        <v>19.9520958083832</v>
      </c>
      <c r="L237" s="231"/>
      <c r="M237" s="231"/>
      <c r="N237" s="232"/>
    </row>
    <row r="238" customFormat="false" ht="13.5" hidden="false" customHeight="false" outlineLevel="0" collapsed="false">
      <c r="A238" s="226" t="s">
        <v>119</v>
      </c>
    </row>
    <row r="239" customFormat="false" ht="13.5" hidden="false" customHeight="false" outlineLevel="0" collapsed="false">
      <c r="A239" s="233" t="n">
        <v>4284</v>
      </c>
      <c r="B239" s="234" t="s">
        <v>22</v>
      </c>
      <c r="C239" s="234" t="s">
        <v>46</v>
      </c>
      <c r="D239" s="235" t="n">
        <v>0.770833333333333</v>
      </c>
      <c r="E239" s="235" t="n">
        <v>0.819444444444445</v>
      </c>
      <c r="F239" s="235"/>
      <c r="G239" s="236" t="s">
        <v>57</v>
      </c>
      <c r="H239" s="234" t="s">
        <v>28</v>
      </c>
      <c r="I239" s="237" t="n">
        <v>1125</v>
      </c>
      <c r="J239" s="237" t="n">
        <v>17360</v>
      </c>
      <c r="K239" s="238" t="n">
        <v>15.4311111111111</v>
      </c>
      <c r="L239" s="237"/>
      <c r="M239" s="237"/>
      <c r="N239" s="238"/>
    </row>
    <row r="240" customFormat="false" ht="13.5" hidden="false" customHeight="false" outlineLevel="0" collapsed="false">
      <c r="A240" s="226" t="s">
        <v>120</v>
      </c>
    </row>
    <row r="241" customFormat="false" ht="13.5" hidden="false" customHeight="false" outlineLevel="0" collapsed="false">
      <c r="A241" s="227" t="n">
        <v>4290</v>
      </c>
      <c r="B241" s="228" t="s">
        <v>22</v>
      </c>
      <c r="C241" s="228" t="s">
        <v>58</v>
      </c>
      <c r="D241" s="229" t="n">
        <v>0.461805555555556</v>
      </c>
      <c r="E241" s="229" t="n">
        <v>0.527777777777778</v>
      </c>
      <c r="F241" s="229"/>
      <c r="G241" s="230" t="s">
        <v>59</v>
      </c>
      <c r="H241" s="228" t="s">
        <v>25</v>
      </c>
      <c r="I241" s="231" t="n">
        <v>741</v>
      </c>
      <c r="J241" s="231" t="n">
        <v>10920</v>
      </c>
      <c r="K241" s="232" t="n">
        <v>14.7368421052632</v>
      </c>
      <c r="L241" s="231"/>
      <c r="M241" s="231"/>
      <c r="N241" s="232"/>
    </row>
    <row r="242" customFormat="false" ht="13.5" hidden="false" customHeight="false" outlineLevel="0" collapsed="false">
      <c r="A242" s="212" t="n">
        <v>4970</v>
      </c>
      <c r="B242" s="224" t="s">
        <v>58</v>
      </c>
      <c r="C242" s="224" t="s">
        <v>22</v>
      </c>
      <c r="D242" s="214" t="n">
        <v>0.631944444444444</v>
      </c>
      <c r="E242" s="214" t="n">
        <v>0.697916666666667</v>
      </c>
      <c r="F242" s="214" t="n">
        <f aca="false">D242-E241</f>
        <v>0.104166666666667</v>
      </c>
      <c r="G242" s="213" t="s">
        <v>90</v>
      </c>
      <c r="H242" s="224" t="s">
        <v>25</v>
      </c>
      <c r="I242" s="215" t="n">
        <v>741</v>
      </c>
      <c r="J242" s="215" t="n">
        <v>10920</v>
      </c>
      <c r="K242" s="216" t="n">
        <v>14.7368421052632</v>
      </c>
      <c r="L242" s="215" t="n">
        <f aca="false">I241+I242</f>
        <v>1482</v>
      </c>
      <c r="M242" s="215" t="n">
        <f aca="false">J241+J242</f>
        <v>21840</v>
      </c>
      <c r="N242" s="216" t="n">
        <f aca="false">M242/L242</f>
        <v>14.7368421052632</v>
      </c>
    </row>
    <row r="243" customFormat="false" ht="13.5" hidden="false" customHeight="false" outlineLevel="0" collapsed="false">
      <c r="A243" s="212" t="n">
        <v>4977</v>
      </c>
      <c r="B243" s="224" t="s">
        <v>58</v>
      </c>
      <c r="C243" s="224" t="s">
        <v>22</v>
      </c>
      <c r="D243" s="214" t="n">
        <v>0.631944444444444</v>
      </c>
      <c r="E243" s="214" t="n">
        <v>0.697916666666667</v>
      </c>
      <c r="F243" s="214" t="n">
        <f aca="false">D243-E241</f>
        <v>0.104166666666667</v>
      </c>
      <c r="G243" s="213" t="s">
        <v>91</v>
      </c>
      <c r="H243" s="224" t="s">
        <v>28</v>
      </c>
      <c r="I243" s="215" t="n">
        <v>1635</v>
      </c>
      <c r="J243" s="215" t="n">
        <v>20520</v>
      </c>
      <c r="K243" s="216" t="n">
        <v>12.5504587155963</v>
      </c>
      <c r="L243" s="215" t="n">
        <f aca="false">I241+I243</f>
        <v>2376</v>
      </c>
      <c r="M243" s="215" t="n">
        <f aca="false">J241+J243</f>
        <v>31440</v>
      </c>
      <c r="N243" s="216" t="n">
        <f aca="false">M243/L243</f>
        <v>13.2323232323232</v>
      </c>
    </row>
    <row r="244" customFormat="false" ht="13.5" hidden="false" customHeight="false" outlineLevel="0" collapsed="false">
      <c r="A244" s="226" t="s">
        <v>121</v>
      </c>
    </row>
    <row r="245" customFormat="false" ht="13.5" hidden="false" customHeight="false" outlineLevel="0" collapsed="false">
      <c r="A245" s="233" t="n">
        <v>4297</v>
      </c>
      <c r="B245" s="234" t="s">
        <v>22</v>
      </c>
      <c r="C245" s="234" t="s">
        <v>58</v>
      </c>
      <c r="D245" s="235" t="n">
        <v>0.461805555555556</v>
      </c>
      <c r="E245" s="235" t="n">
        <v>0.527777777777778</v>
      </c>
      <c r="F245" s="235"/>
      <c r="G245" s="236" t="s">
        <v>60</v>
      </c>
      <c r="H245" s="234" t="s">
        <v>28</v>
      </c>
      <c r="I245" s="237" t="n">
        <v>1635</v>
      </c>
      <c r="J245" s="237" t="n">
        <v>20520</v>
      </c>
      <c r="K245" s="238" t="n">
        <v>12.5504587155963</v>
      </c>
      <c r="L245" s="237"/>
      <c r="M245" s="237"/>
      <c r="N245" s="238"/>
    </row>
    <row r="246" customFormat="false" ht="13.5" hidden="false" customHeight="false" outlineLevel="0" collapsed="false">
      <c r="A246" s="212" t="n">
        <v>4970</v>
      </c>
      <c r="B246" s="224" t="s">
        <v>58</v>
      </c>
      <c r="C246" s="224" t="s">
        <v>22</v>
      </c>
      <c r="D246" s="214" t="n">
        <v>0.631944444444444</v>
      </c>
      <c r="E246" s="214" t="n">
        <v>0.697916666666667</v>
      </c>
      <c r="F246" s="214" t="n">
        <f aca="false">D246-E245</f>
        <v>0.104166666666667</v>
      </c>
      <c r="G246" s="213" t="s">
        <v>90</v>
      </c>
      <c r="H246" s="224" t="s">
        <v>25</v>
      </c>
      <c r="I246" s="215" t="n">
        <v>741</v>
      </c>
      <c r="J246" s="215" t="n">
        <v>10920</v>
      </c>
      <c r="K246" s="216" t="n">
        <v>14.7368421052632</v>
      </c>
      <c r="L246" s="215" t="n">
        <f aca="false">I245+I246</f>
        <v>2376</v>
      </c>
      <c r="M246" s="215" t="n">
        <f aca="false">J245+J246</f>
        <v>31440</v>
      </c>
      <c r="N246" s="216" t="n">
        <f aca="false">M246/L246</f>
        <v>13.2323232323232</v>
      </c>
    </row>
    <row r="247" customFormat="false" ht="13.5" hidden="false" customHeight="false" outlineLevel="0" collapsed="false">
      <c r="A247" s="212" t="n">
        <v>4977</v>
      </c>
      <c r="B247" s="224" t="s">
        <v>58</v>
      </c>
      <c r="C247" s="224" t="s">
        <v>22</v>
      </c>
      <c r="D247" s="214" t="n">
        <v>0.631944444444444</v>
      </c>
      <c r="E247" s="214" t="n">
        <v>0.697916666666667</v>
      </c>
      <c r="F247" s="214" t="n">
        <f aca="false">D247-E245</f>
        <v>0.104166666666667</v>
      </c>
      <c r="G247" s="213" t="s">
        <v>91</v>
      </c>
      <c r="H247" s="224" t="s">
        <v>28</v>
      </c>
      <c r="I247" s="215" t="n">
        <v>1635</v>
      </c>
      <c r="J247" s="215" t="n">
        <v>20520</v>
      </c>
      <c r="K247" s="216" t="n">
        <v>12.5504587155963</v>
      </c>
      <c r="L247" s="215" t="n">
        <f aca="false">I245+I247</f>
        <v>3270</v>
      </c>
      <c r="M247" s="215" t="n">
        <f aca="false">J245+J247</f>
        <v>41040</v>
      </c>
      <c r="N247" s="216" t="n">
        <f aca="false">M247/L247</f>
        <v>12.5504587155963</v>
      </c>
    </row>
    <row r="248" customFormat="false" ht="13.5" hidden="false" customHeight="false" outlineLevel="0" collapsed="false">
      <c r="A248" s="239" t="s">
        <v>122</v>
      </c>
    </row>
    <row r="249" customFormat="false" ht="13.5" hidden="false" customHeight="false" outlineLevel="0" collapsed="false">
      <c r="A249" s="212" t="n">
        <v>4113</v>
      </c>
      <c r="B249" s="224" t="s">
        <v>22</v>
      </c>
      <c r="C249" s="224" t="s">
        <v>23</v>
      </c>
      <c r="D249" s="214" t="n">
        <v>0.315972222222222</v>
      </c>
      <c r="E249" s="214" t="n">
        <v>0.388888888888889</v>
      </c>
      <c r="G249" s="213" t="s">
        <v>123</v>
      </c>
      <c r="H249" s="224" t="s">
        <v>124</v>
      </c>
      <c r="I249" s="215" t="n">
        <v>1252</v>
      </c>
      <c r="J249" s="215" t="n">
        <v>31690</v>
      </c>
      <c r="K249" s="216" t="n">
        <v>25.3115015974441</v>
      </c>
    </row>
    <row r="250" customFormat="false" ht="13.5" hidden="false" customHeight="false" outlineLevel="0" collapsed="false">
      <c r="A250" s="212" t="n">
        <v>4114</v>
      </c>
      <c r="B250" s="224" t="s">
        <v>22</v>
      </c>
      <c r="C250" s="224" t="s">
        <v>23</v>
      </c>
      <c r="D250" s="214" t="n">
        <v>0.315972222222222</v>
      </c>
      <c r="E250" s="214" t="n">
        <v>0.388888888888889</v>
      </c>
      <c r="G250" s="213" t="s">
        <v>123</v>
      </c>
      <c r="H250" s="224" t="s">
        <v>54</v>
      </c>
      <c r="I250" s="215" t="n">
        <v>1252</v>
      </c>
      <c r="J250" s="215" t="n">
        <v>34190</v>
      </c>
      <c r="K250" s="216" t="n">
        <v>27.3083067092652</v>
      </c>
    </row>
    <row r="251" customFormat="false" ht="13.5" hidden="false" customHeight="false" outlineLevel="0" collapsed="false">
      <c r="A251" s="212" t="n">
        <v>4115</v>
      </c>
      <c r="B251" s="224" t="s">
        <v>22</v>
      </c>
      <c r="C251" s="224" t="s">
        <v>23</v>
      </c>
      <c r="D251" s="214" t="n">
        <v>0.315972222222222</v>
      </c>
      <c r="E251" s="214" t="n">
        <v>0.388888888888889</v>
      </c>
      <c r="G251" s="213" t="s">
        <v>123</v>
      </c>
      <c r="H251" s="224" t="s">
        <v>25</v>
      </c>
      <c r="I251" s="215" t="n">
        <v>852</v>
      </c>
      <c r="J251" s="215" t="n">
        <v>16690</v>
      </c>
      <c r="K251" s="216" t="n">
        <v>19.5892018779343</v>
      </c>
    </row>
    <row r="252" customFormat="false" ht="13.5" hidden="false" customHeight="false" outlineLevel="0" collapsed="false">
      <c r="A252" s="212" t="n">
        <v>4116</v>
      </c>
      <c r="B252" s="224" t="s">
        <v>22</v>
      </c>
      <c r="C252" s="224" t="s">
        <v>23</v>
      </c>
      <c r="D252" s="214" t="n">
        <v>0.315972222222222</v>
      </c>
      <c r="E252" s="214" t="n">
        <v>0.388888888888889</v>
      </c>
      <c r="G252" s="213" t="s">
        <v>123</v>
      </c>
      <c r="H252" s="224" t="s">
        <v>125</v>
      </c>
      <c r="I252" s="215" t="n">
        <v>852</v>
      </c>
      <c r="J252" s="215" t="n">
        <v>17690</v>
      </c>
      <c r="K252" s="216" t="n">
        <v>20.7629107981221</v>
      </c>
    </row>
    <row r="253" customFormat="false" ht="13.5" hidden="false" customHeight="false" outlineLevel="0" collapsed="false">
      <c r="A253" s="212" t="n">
        <v>4117</v>
      </c>
      <c r="B253" s="224" t="s">
        <v>22</v>
      </c>
      <c r="C253" s="224" t="s">
        <v>23</v>
      </c>
      <c r="D253" s="214" t="n">
        <v>0.315972222222222</v>
      </c>
      <c r="E253" s="214" t="n">
        <v>0.388888888888889</v>
      </c>
      <c r="G253" s="213" t="s">
        <v>123</v>
      </c>
      <c r="H253" s="224" t="s">
        <v>35</v>
      </c>
      <c r="I253" s="215" t="n">
        <v>852</v>
      </c>
      <c r="J253" s="215" t="n">
        <v>18590</v>
      </c>
      <c r="K253" s="216" t="n">
        <v>21.8192488262911</v>
      </c>
    </row>
    <row r="254" customFormat="false" ht="13.5" hidden="false" customHeight="false" outlineLevel="0" collapsed="false">
      <c r="A254" s="212" t="n">
        <v>4118</v>
      </c>
      <c r="B254" s="224" t="s">
        <v>22</v>
      </c>
      <c r="C254" s="224" t="s">
        <v>23</v>
      </c>
      <c r="D254" s="214" t="n">
        <v>0.315972222222222</v>
      </c>
      <c r="E254" s="214" t="n">
        <v>0.388888888888889</v>
      </c>
      <c r="G254" s="213" t="s">
        <v>123</v>
      </c>
      <c r="H254" s="224" t="s">
        <v>76</v>
      </c>
      <c r="I254" s="215" t="n">
        <v>852</v>
      </c>
      <c r="J254" s="215" t="n">
        <v>19990</v>
      </c>
      <c r="K254" s="216" t="n">
        <v>23.462441314554</v>
      </c>
    </row>
    <row r="255" customFormat="false" ht="13.5" hidden="false" customHeight="false" outlineLevel="0" collapsed="false">
      <c r="A255" s="212" t="n">
        <v>4119</v>
      </c>
      <c r="B255" s="224" t="s">
        <v>22</v>
      </c>
      <c r="C255" s="224" t="s">
        <v>23</v>
      </c>
      <c r="D255" s="214" t="n">
        <v>0.315972222222222</v>
      </c>
      <c r="E255" s="214" t="n">
        <v>0.388888888888889</v>
      </c>
      <c r="G255" s="213" t="s">
        <v>123</v>
      </c>
      <c r="H255" s="224" t="s">
        <v>126</v>
      </c>
      <c r="I255" s="215" t="n">
        <v>852</v>
      </c>
      <c r="J255" s="215" t="n">
        <v>26190</v>
      </c>
      <c r="K255" s="216" t="n">
        <v>30.7394366197183</v>
      </c>
    </row>
    <row r="256" customFormat="false" ht="13.5" hidden="false" customHeight="false" outlineLevel="0" collapsed="false">
      <c r="A256" s="212" t="n">
        <v>4120</v>
      </c>
      <c r="B256" s="224" t="s">
        <v>22</v>
      </c>
      <c r="C256" s="224" t="s">
        <v>23</v>
      </c>
      <c r="D256" s="214" t="n">
        <v>0.340277777777778</v>
      </c>
      <c r="E256" s="214" t="n">
        <v>0.409722222222222</v>
      </c>
      <c r="G256" s="213" t="s">
        <v>127</v>
      </c>
      <c r="H256" s="224" t="s">
        <v>124</v>
      </c>
      <c r="I256" s="215" t="n">
        <v>1252</v>
      </c>
      <c r="J256" s="215" t="n">
        <v>31690</v>
      </c>
      <c r="K256" s="216" t="n">
        <v>25.3115015974441</v>
      </c>
    </row>
    <row r="257" customFormat="false" ht="13.5" hidden="false" customHeight="false" outlineLevel="0" collapsed="false">
      <c r="A257" s="212" t="n">
        <v>4121</v>
      </c>
      <c r="B257" s="224" t="s">
        <v>22</v>
      </c>
      <c r="C257" s="224" t="s">
        <v>23</v>
      </c>
      <c r="D257" s="214" t="n">
        <v>0.340277777777778</v>
      </c>
      <c r="E257" s="214" t="n">
        <v>0.409722222222222</v>
      </c>
      <c r="G257" s="213" t="s">
        <v>127</v>
      </c>
      <c r="H257" s="224" t="s">
        <v>54</v>
      </c>
      <c r="I257" s="215" t="n">
        <v>1252</v>
      </c>
      <c r="J257" s="215" t="n">
        <v>34190</v>
      </c>
      <c r="K257" s="216" t="n">
        <v>27.3083067092652</v>
      </c>
    </row>
    <row r="258" customFormat="false" ht="13.5" hidden="false" customHeight="false" outlineLevel="0" collapsed="false">
      <c r="A258" s="212" t="n">
        <v>4122</v>
      </c>
      <c r="B258" s="224" t="s">
        <v>22</v>
      </c>
      <c r="C258" s="224" t="s">
        <v>23</v>
      </c>
      <c r="D258" s="214" t="n">
        <v>0.340277777777778</v>
      </c>
      <c r="E258" s="214" t="n">
        <v>0.409722222222222</v>
      </c>
      <c r="G258" s="213" t="s">
        <v>127</v>
      </c>
      <c r="H258" s="224" t="s">
        <v>25</v>
      </c>
      <c r="I258" s="215" t="n">
        <v>852</v>
      </c>
      <c r="J258" s="215" t="n">
        <v>12490</v>
      </c>
      <c r="K258" s="216" t="n">
        <v>14.6596244131455</v>
      </c>
    </row>
    <row r="259" customFormat="false" ht="13.5" hidden="false" customHeight="false" outlineLevel="0" collapsed="false">
      <c r="A259" s="212" t="n">
        <v>4123</v>
      </c>
      <c r="B259" s="224" t="s">
        <v>22</v>
      </c>
      <c r="C259" s="224" t="s">
        <v>23</v>
      </c>
      <c r="D259" s="214" t="n">
        <v>0.340277777777778</v>
      </c>
      <c r="E259" s="214" t="n">
        <v>0.409722222222222</v>
      </c>
      <c r="G259" s="213" t="s">
        <v>127</v>
      </c>
      <c r="H259" s="224" t="s">
        <v>125</v>
      </c>
      <c r="I259" s="215" t="n">
        <v>852</v>
      </c>
      <c r="J259" s="215" t="n">
        <v>17690</v>
      </c>
      <c r="K259" s="216" t="n">
        <v>20.7629107981221</v>
      </c>
    </row>
    <row r="260" customFormat="false" ht="13.5" hidden="false" customHeight="false" outlineLevel="0" collapsed="false">
      <c r="A260" s="212" t="n">
        <v>4124</v>
      </c>
      <c r="B260" s="224" t="s">
        <v>22</v>
      </c>
      <c r="C260" s="224" t="s">
        <v>23</v>
      </c>
      <c r="D260" s="214" t="n">
        <v>0.340277777777778</v>
      </c>
      <c r="E260" s="214" t="n">
        <v>0.409722222222222</v>
      </c>
      <c r="G260" s="213" t="s">
        <v>127</v>
      </c>
      <c r="H260" s="224" t="s">
        <v>35</v>
      </c>
      <c r="I260" s="215" t="n">
        <v>852</v>
      </c>
      <c r="J260" s="215" t="n">
        <v>18590</v>
      </c>
      <c r="K260" s="216" t="n">
        <v>21.8192488262911</v>
      </c>
    </row>
    <row r="261" customFormat="false" ht="13.5" hidden="false" customHeight="false" outlineLevel="0" collapsed="false">
      <c r="A261" s="212" t="n">
        <v>4125</v>
      </c>
      <c r="B261" s="224" t="s">
        <v>22</v>
      </c>
      <c r="C261" s="224" t="s">
        <v>23</v>
      </c>
      <c r="D261" s="214" t="n">
        <v>0.340277777777778</v>
      </c>
      <c r="E261" s="214" t="n">
        <v>0.409722222222222</v>
      </c>
      <c r="G261" s="213" t="s">
        <v>127</v>
      </c>
      <c r="H261" s="224" t="s">
        <v>76</v>
      </c>
      <c r="I261" s="215" t="n">
        <v>852</v>
      </c>
      <c r="J261" s="215" t="n">
        <v>19990</v>
      </c>
      <c r="K261" s="216" t="n">
        <v>23.462441314554</v>
      </c>
    </row>
    <row r="262" customFormat="false" ht="13.5" hidden="false" customHeight="false" outlineLevel="0" collapsed="false">
      <c r="A262" s="212" t="n">
        <v>4126</v>
      </c>
      <c r="B262" s="224" t="s">
        <v>22</v>
      </c>
      <c r="C262" s="224" t="s">
        <v>23</v>
      </c>
      <c r="D262" s="214" t="n">
        <v>0.340277777777778</v>
      </c>
      <c r="E262" s="214" t="n">
        <v>0.409722222222222</v>
      </c>
      <c r="G262" s="213" t="s">
        <v>127</v>
      </c>
      <c r="H262" s="224" t="s">
        <v>126</v>
      </c>
      <c r="I262" s="215" t="n">
        <v>852</v>
      </c>
      <c r="J262" s="215" t="n">
        <v>26190</v>
      </c>
      <c r="K262" s="216" t="n">
        <v>30.7394366197183</v>
      </c>
    </row>
    <row r="263" customFormat="false" ht="13.5" hidden="false" customHeight="false" outlineLevel="0" collapsed="false">
      <c r="A263" s="212" t="n">
        <v>4127</v>
      </c>
      <c r="B263" s="224" t="s">
        <v>22</v>
      </c>
      <c r="C263" s="224" t="s">
        <v>23</v>
      </c>
      <c r="D263" s="214" t="n">
        <v>0.340277777777778</v>
      </c>
      <c r="E263" s="214" t="n">
        <v>0.409722222222222</v>
      </c>
      <c r="G263" s="213" t="s">
        <v>127</v>
      </c>
      <c r="H263" s="224" t="s">
        <v>128</v>
      </c>
      <c r="I263" s="215" t="n">
        <v>2104</v>
      </c>
      <c r="J263" s="215" t="n">
        <v>54890</v>
      </c>
      <c r="K263" s="216" t="n">
        <v>26.0884030418251</v>
      </c>
    </row>
    <row r="264" customFormat="false" ht="13.5" hidden="false" customHeight="false" outlineLevel="0" collapsed="false">
      <c r="A264" s="212" t="n">
        <v>4128</v>
      </c>
      <c r="B264" s="224" t="s">
        <v>22</v>
      </c>
      <c r="C264" s="224" t="s">
        <v>23</v>
      </c>
      <c r="D264" s="214" t="n">
        <v>0.340277777777778</v>
      </c>
      <c r="E264" s="214" t="n">
        <v>0.409722222222222</v>
      </c>
      <c r="G264" s="213" t="s">
        <v>127</v>
      </c>
      <c r="H264" s="224" t="s">
        <v>129</v>
      </c>
      <c r="I264" s="215" t="n">
        <v>1820</v>
      </c>
      <c r="J264" s="215" t="n">
        <v>48390</v>
      </c>
      <c r="K264" s="216" t="n">
        <v>26.5879120879121</v>
      </c>
    </row>
    <row r="265" customFormat="false" ht="13.5" hidden="false" customHeight="false" outlineLevel="0" collapsed="false">
      <c r="A265" s="212" t="n">
        <v>4129</v>
      </c>
      <c r="B265" s="224" t="s">
        <v>22</v>
      </c>
      <c r="C265" s="224" t="s">
        <v>23</v>
      </c>
      <c r="D265" s="214" t="n">
        <v>0.340277777777778</v>
      </c>
      <c r="E265" s="214" t="n">
        <v>0.409722222222222</v>
      </c>
      <c r="G265" s="213" t="s">
        <v>127</v>
      </c>
      <c r="H265" s="224" t="s">
        <v>28</v>
      </c>
      <c r="I265" s="215" t="n">
        <v>1820</v>
      </c>
      <c r="J265" s="215" t="n">
        <v>31890</v>
      </c>
      <c r="K265" s="216" t="n">
        <v>17.521978021978</v>
      </c>
    </row>
    <row r="266" customFormat="false" ht="13.5" hidden="false" customHeight="false" outlineLevel="0" collapsed="false">
      <c r="A266" s="212" t="n">
        <v>4130</v>
      </c>
      <c r="B266" s="224" t="s">
        <v>22</v>
      </c>
      <c r="C266" s="224" t="s">
        <v>23</v>
      </c>
      <c r="D266" s="214" t="n">
        <v>0.340277777777778</v>
      </c>
      <c r="E266" s="214" t="n">
        <v>0.409722222222222</v>
      </c>
      <c r="G266" s="213" t="s">
        <v>127</v>
      </c>
      <c r="H266" s="224" t="s">
        <v>130</v>
      </c>
      <c r="I266" s="215" t="n">
        <v>2104</v>
      </c>
      <c r="J266" s="215" t="n">
        <v>50340</v>
      </c>
      <c r="K266" s="216" t="n">
        <v>23.925855513308</v>
      </c>
    </row>
    <row r="267" customFormat="false" ht="13.5" hidden="false" customHeight="false" outlineLevel="0" collapsed="false">
      <c r="A267" s="212" t="n">
        <v>4131</v>
      </c>
      <c r="B267" s="224" t="s">
        <v>22</v>
      </c>
      <c r="C267" s="224" t="s">
        <v>23</v>
      </c>
      <c r="D267" s="214" t="n">
        <v>0.340277777777778</v>
      </c>
      <c r="E267" s="214" t="n">
        <v>0.409722222222222</v>
      </c>
      <c r="G267" s="213" t="s">
        <v>127</v>
      </c>
      <c r="H267" s="224" t="s">
        <v>131</v>
      </c>
      <c r="I267" s="215" t="n">
        <v>2104</v>
      </c>
      <c r="J267" s="215" t="n">
        <v>34890</v>
      </c>
      <c r="K267" s="216" t="n">
        <v>16.5826996197719</v>
      </c>
    </row>
    <row r="268" customFormat="false" ht="13.5" hidden="false" customHeight="false" outlineLevel="0" collapsed="false">
      <c r="A268" s="212" t="n">
        <v>4132</v>
      </c>
      <c r="B268" s="224" t="s">
        <v>22</v>
      </c>
      <c r="C268" s="224" t="s">
        <v>23</v>
      </c>
      <c r="D268" s="214" t="n">
        <v>0.340277777777778</v>
      </c>
      <c r="E268" s="214" t="n">
        <v>0.409722222222222</v>
      </c>
      <c r="G268" s="213" t="s">
        <v>127</v>
      </c>
      <c r="H268" s="224" t="s">
        <v>132</v>
      </c>
      <c r="I268" s="215" t="n">
        <v>1820</v>
      </c>
      <c r="J268" s="215" t="n">
        <v>31340</v>
      </c>
      <c r="K268" s="216" t="n">
        <v>17.2197802197802</v>
      </c>
    </row>
    <row r="269" customFormat="false" ht="13.5" hidden="false" customHeight="false" outlineLevel="0" collapsed="false">
      <c r="A269" s="212" t="n">
        <v>4133</v>
      </c>
      <c r="B269" s="224" t="s">
        <v>22</v>
      </c>
      <c r="C269" s="224" t="s">
        <v>23</v>
      </c>
      <c r="D269" s="214" t="n">
        <v>0.402777777777778</v>
      </c>
      <c r="E269" s="214" t="n">
        <v>0.475694444444444</v>
      </c>
      <c r="G269" s="213" t="s">
        <v>133</v>
      </c>
      <c r="H269" s="224" t="s">
        <v>124</v>
      </c>
      <c r="I269" s="215" t="n">
        <v>1252</v>
      </c>
      <c r="J269" s="215" t="n">
        <v>31690</v>
      </c>
      <c r="K269" s="216" t="n">
        <v>25.3115015974441</v>
      </c>
    </row>
    <row r="270" customFormat="false" ht="13.5" hidden="false" customHeight="false" outlineLevel="0" collapsed="false">
      <c r="A270" s="212" t="n">
        <v>4134</v>
      </c>
      <c r="B270" s="224" t="s">
        <v>22</v>
      </c>
      <c r="C270" s="224" t="s">
        <v>23</v>
      </c>
      <c r="D270" s="214" t="n">
        <v>0.402777777777778</v>
      </c>
      <c r="E270" s="214" t="n">
        <v>0.475694444444444</v>
      </c>
      <c r="G270" s="213" t="s">
        <v>133</v>
      </c>
      <c r="H270" s="224" t="s">
        <v>54</v>
      </c>
      <c r="I270" s="215" t="n">
        <v>1252</v>
      </c>
      <c r="J270" s="215" t="n">
        <v>34190</v>
      </c>
      <c r="K270" s="216" t="n">
        <v>27.3083067092652</v>
      </c>
    </row>
    <row r="271" customFormat="false" ht="13.5" hidden="false" customHeight="false" outlineLevel="0" collapsed="false">
      <c r="A271" s="212" t="n">
        <v>4135</v>
      </c>
      <c r="B271" s="224" t="s">
        <v>22</v>
      </c>
      <c r="C271" s="224" t="s">
        <v>23</v>
      </c>
      <c r="D271" s="214" t="n">
        <v>0.402777777777778</v>
      </c>
      <c r="E271" s="214" t="n">
        <v>0.475694444444444</v>
      </c>
      <c r="G271" s="213" t="s">
        <v>133</v>
      </c>
      <c r="H271" s="224" t="s">
        <v>25</v>
      </c>
      <c r="I271" s="215" t="n">
        <v>852</v>
      </c>
      <c r="J271" s="215" t="n">
        <v>12690</v>
      </c>
      <c r="K271" s="216" t="n">
        <v>14.8943661971831</v>
      </c>
    </row>
    <row r="272" customFormat="false" ht="13.5" hidden="false" customHeight="false" outlineLevel="0" collapsed="false">
      <c r="A272" s="212" t="n">
        <v>4136</v>
      </c>
      <c r="B272" s="224" t="s">
        <v>22</v>
      </c>
      <c r="C272" s="224" t="s">
        <v>23</v>
      </c>
      <c r="D272" s="214" t="n">
        <v>0.402777777777778</v>
      </c>
      <c r="E272" s="214" t="n">
        <v>0.475694444444444</v>
      </c>
      <c r="G272" s="213" t="s">
        <v>133</v>
      </c>
      <c r="H272" s="224" t="s">
        <v>125</v>
      </c>
      <c r="I272" s="215" t="n">
        <v>852</v>
      </c>
      <c r="J272" s="215" t="n">
        <v>18690</v>
      </c>
      <c r="K272" s="216" t="n">
        <v>21.9366197183099</v>
      </c>
    </row>
    <row r="273" customFormat="false" ht="13.5" hidden="false" customHeight="false" outlineLevel="0" collapsed="false">
      <c r="A273" s="212" t="n">
        <v>4137</v>
      </c>
      <c r="B273" s="224" t="s">
        <v>22</v>
      </c>
      <c r="C273" s="224" t="s">
        <v>23</v>
      </c>
      <c r="D273" s="214" t="n">
        <v>0.402777777777778</v>
      </c>
      <c r="E273" s="214" t="n">
        <v>0.475694444444444</v>
      </c>
      <c r="G273" s="213" t="s">
        <v>133</v>
      </c>
      <c r="H273" s="224" t="s">
        <v>35</v>
      </c>
      <c r="I273" s="215" t="n">
        <v>852</v>
      </c>
      <c r="J273" s="215" t="n">
        <v>18790</v>
      </c>
      <c r="K273" s="216" t="n">
        <v>22.0539906103286</v>
      </c>
    </row>
    <row r="274" customFormat="false" ht="13.5" hidden="false" customHeight="false" outlineLevel="0" collapsed="false">
      <c r="A274" s="212" t="n">
        <v>4138</v>
      </c>
      <c r="B274" s="224" t="s">
        <v>22</v>
      </c>
      <c r="C274" s="224" t="s">
        <v>23</v>
      </c>
      <c r="D274" s="214" t="n">
        <v>0.402777777777778</v>
      </c>
      <c r="E274" s="214" t="n">
        <v>0.475694444444444</v>
      </c>
      <c r="G274" s="213" t="s">
        <v>133</v>
      </c>
      <c r="H274" s="224" t="s">
        <v>76</v>
      </c>
      <c r="I274" s="215" t="n">
        <v>852</v>
      </c>
      <c r="J274" s="215" t="n">
        <v>21690</v>
      </c>
      <c r="K274" s="216" t="n">
        <v>25.4577464788732</v>
      </c>
    </row>
    <row r="275" customFormat="false" ht="13.5" hidden="false" customHeight="false" outlineLevel="0" collapsed="false">
      <c r="A275" s="212" t="n">
        <v>4139</v>
      </c>
      <c r="B275" s="224" t="s">
        <v>22</v>
      </c>
      <c r="C275" s="224" t="s">
        <v>23</v>
      </c>
      <c r="D275" s="214" t="n">
        <v>0.402777777777778</v>
      </c>
      <c r="E275" s="214" t="n">
        <v>0.475694444444444</v>
      </c>
      <c r="G275" s="213" t="s">
        <v>133</v>
      </c>
      <c r="H275" s="224" t="s">
        <v>126</v>
      </c>
      <c r="I275" s="215" t="n">
        <v>852</v>
      </c>
      <c r="J275" s="215" t="n">
        <v>26990</v>
      </c>
      <c r="K275" s="216" t="n">
        <v>31.6784037558685</v>
      </c>
    </row>
    <row r="276" customFormat="false" ht="13.5" hidden="false" customHeight="false" outlineLevel="0" collapsed="false">
      <c r="A276" s="212" t="n">
        <v>4140</v>
      </c>
      <c r="B276" s="224" t="s">
        <v>22</v>
      </c>
      <c r="C276" s="224" t="s">
        <v>23</v>
      </c>
      <c r="D276" s="214" t="n">
        <v>0.444444444444444</v>
      </c>
      <c r="E276" s="214" t="n">
        <v>0.517361111111111</v>
      </c>
      <c r="G276" s="213" t="s">
        <v>134</v>
      </c>
      <c r="H276" s="224" t="s">
        <v>124</v>
      </c>
      <c r="I276" s="215" t="n">
        <v>1252</v>
      </c>
      <c r="J276" s="215" t="n">
        <v>31690</v>
      </c>
      <c r="K276" s="216" t="n">
        <v>25.3115015974441</v>
      </c>
    </row>
    <row r="277" customFormat="false" ht="13.5" hidden="false" customHeight="false" outlineLevel="0" collapsed="false">
      <c r="A277" s="212" t="n">
        <v>4141</v>
      </c>
      <c r="B277" s="224" t="s">
        <v>22</v>
      </c>
      <c r="C277" s="224" t="s">
        <v>23</v>
      </c>
      <c r="D277" s="214" t="n">
        <v>0.444444444444444</v>
      </c>
      <c r="E277" s="214" t="n">
        <v>0.517361111111111</v>
      </c>
      <c r="G277" s="213" t="s">
        <v>134</v>
      </c>
      <c r="H277" s="224" t="s">
        <v>54</v>
      </c>
      <c r="I277" s="215" t="n">
        <v>1252</v>
      </c>
      <c r="J277" s="215" t="n">
        <v>34190</v>
      </c>
      <c r="K277" s="216" t="n">
        <v>27.3083067092652</v>
      </c>
    </row>
    <row r="278" customFormat="false" ht="13.5" hidden="false" customHeight="false" outlineLevel="0" collapsed="false">
      <c r="A278" s="212" t="n">
        <v>4142</v>
      </c>
      <c r="B278" s="224" t="s">
        <v>22</v>
      </c>
      <c r="C278" s="224" t="s">
        <v>23</v>
      </c>
      <c r="D278" s="214" t="n">
        <v>0.444444444444444</v>
      </c>
      <c r="E278" s="214" t="n">
        <v>0.517361111111111</v>
      </c>
      <c r="G278" s="213" t="s">
        <v>134</v>
      </c>
      <c r="H278" s="224" t="s">
        <v>25</v>
      </c>
      <c r="I278" s="215" t="n">
        <v>852</v>
      </c>
      <c r="J278" s="215" t="n">
        <v>12690</v>
      </c>
      <c r="K278" s="216" t="n">
        <v>14.8943661971831</v>
      </c>
    </row>
    <row r="279" customFormat="false" ht="13.5" hidden="false" customHeight="false" outlineLevel="0" collapsed="false">
      <c r="A279" s="212" t="n">
        <v>4143</v>
      </c>
      <c r="B279" s="224" t="s">
        <v>22</v>
      </c>
      <c r="C279" s="224" t="s">
        <v>23</v>
      </c>
      <c r="D279" s="214" t="n">
        <v>0.444444444444444</v>
      </c>
      <c r="E279" s="214" t="n">
        <v>0.517361111111111</v>
      </c>
      <c r="G279" s="213" t="s">
        <v>134</v>
      </c>
      <c r="H279" s="224" t="s">
        <v>125</v>
      </c>
      <c r="I279" s="215" t="n">
        <v>852</v>
      </c>
      <c r="J279" s="215" t="n">
        <v>18690</v>
      </c>
      <c r="K279" s="216" t="n">
        <v>21.9366197183099</v>
      </c>
    </row>
    <row r="280" customFormat="false" ht="13.5" hidden="false" customHeight="false" outlineLevel="0" collapsed="false">
      <c r="A280" s="212" t="n">
        <v>4144</v>
      </c>
      <c r="B280" s="224" t="s">
        <v>22</v>
      </c>
      <c r="C280" s="224" t="s">
        <v>23</v>
      </c>
      <c r="D280" s="214" t="n">
        <v>0.444444444444444</v>
      </c>
      <c r="E280" s="214" t="n">
        <v>0.517361111111111</v>
      </c>
      <c r="G280" s="213" t="s">
        <v>134</v>
      </c>
      <c r="H280" s="224" t="s">
        <v>35</v>
      </c>
      <c r="I280" s="215" t="n">
        <v>852</v>
      </c>
      <c r="J280" s="215" t="n">
        <v>18790</v>
      </c>
      <c r="K280" s="216" t="n">
        <v>22.0539906103286</v>
      </c>
    </row>
    <row r="281" customFormat="false" ht="13.5" hidden="false" customHeight="false" outlineLevel="0" collapsed="false">
      <c r="A281" s="212" t="n">
        <v>4145</v>
      </c>
      <c r="B281" s="224" t="s">
        <v>22</v>
      </c>
      <c r="C281" s="224" t="s">
        <v>23</v>
      </c>
      <c r="D281" s="214" t="n">
        <v>0.444444444444444</v>
      </c>
      <c r="E281" s="214" t="n">
        <v>0.517361111111111</v>
      </c>
      <c r="G281" s="213" t="s">
        <v>134</v>
      </c>
      <c r="H281" s="224" t="s">
        <v>76</v>
      </c>
      <c r="I281" s="215" t="n">
        <v>852</v>
      </c>
      <c r="J281" s="215" t="n">
        <v>20990</v>
      </c>
      <c r="K281" s="216" t="n">
        <v>24.6361502347418</v>
      </c>
    </row>
    <row r="282" customFormat="false" ht="13.5" hidden="false" customHeight="false" outlineLevel="0" collapsed="false">
      <c r="A282" s="212" t="n">
        <v>4146</v>
      </c>
      <c r="B282" s="224" t="s">
        <v>22</v>
      </c>
      <c r="C282" s="224" t="s">
        <v>23</v>
      </c>
      <c r="D282" s="214" t="n">
        <v>0.444444444444444</v>
      </c>
      <c r="E282" s="214" t="n">
        <v>0.517361111111111</v>
      </c>
      <c r="G282" s="213" t="s">
        <v>134</v>
      </c>
      <c r="H282" s="224" t="s">
        <v>126</v>
      </c>
      <c r="I282" s="215" t="n">
        <v>852</v>
      </c>
      <c r="J282" s="215" t="n">
        <v>25390</v>
      </c>
      <c r="K282" s="216" t="n">
        <v>29.8004694835681</v>
      </c>
    </row>
    <row r="283" customFormat="false" ht="13.5" hidden="false" customHeight="false" outlineLevel="0" collapsed="false">
      <c r="A283" s="212" t="n">
        <v>4147</v>
      </c>
      <c r="B283" s="224" t="s">
        <v>22</v>
      </c>
      <c r="C283" s="224" t="s">
        <v>23</v>
      </c>
      <c r="D283" s="214" t="n">
        <v>0.444444444444444</v>
      </c>
      <c r="E283" s="214" t="n">
        <v>0.517361111111111</v>
      </c>
      <c r="G283" s="213" t="s">
        <v>134</v>
      </c>
      <c r="H283" s="224" t="s">
        <v>128</v>
      </c>
      <c r="I283" s="215" t="n">
        <v>2104</v>
      </c>
      <c r="J283" s="215" t="n">
        <v>54890</v>
      </c>
      <c r="K283" s="216" t="n">
        <v>26.0884030418251</v>
      </c>
    </row>
    <row r="284" customFormat="false" ht="13.5" hidden="false" customHeight="false" outlineLevel="0" collapsed="false">
      <c r="A284" s="212" t="n">
        <v>4148</v>
      </c>
      <c r="B284" s="224" t="s">
        <v>22</v>
      </c>
      <c r="C284" s="224" t="s">
        <v>23</v>
      </c>
      <c r="D284" s="214" t="n">
        <v>0.444444444444444</v>
      </c>
      <c r="E284" s="214" t="n">
        <v>0.517361111111111</v>
      </c>
      <c r="G284" s="213" t="s">
        <v>134</v>
      </c>
      <c r="H284" s="224" t="s">
        <v>129</v>
      </c>
      <c r="I284" s="215" t="n">
        <v>1820</v>
      </c>
      <c r="J284" s="215" t="n">
        <v>48390</v>
      </c>
      <c r="K284" s="216" t="n">
        <v>26.5879120879121</v>
      </c>
    </row>
    <row r="285" customFormat="false" ht="13.5" hidden="false" customHeight="false" outlineLevel="0" collapsed="false">
      <c r="A285" s="212" t="n">
        <v>4149</v>
      </c>
      <c r="B285" s="224" t="s">
        <v>22</v>
      </c>
      <c r="C285" s="224" t="s">
        <v>23</v>
      </c>
      <c r="D285" s="214" t="n">
        <v>0.444444444444444</v>
      </c>
      <c r="E285" s="214" t="n">
        <v>0.517361111111111</v>
      </c>
      <c r="G285" s="213" t="s">
        <v>134</v>
      </c>
      <c r="H285" s="224" t="s">
        <v>28</v>
      </c>
      <c r="I285" s="215" t="n">
        <v>1820</v>
      </c>
      <c r="J285" s="215" t="n">
        <v>31190</v>
      </c>
      <c r="K285" s="216" t="n">
        <v>17.1373626373626</v>
      </c>
    </row>
    <row r="286" customFormat="false" ht="13.5" hidden="false" customHeight="false" outlineLevel="0" collapsed="false">
      <c r="A286" s="212" t="n">
        <v>4150</v>
      </c>
      <c r="B286" s="224" t="s">
        <v>22</v>
      </c>
      <c r="C286" s="224" t="s">
        <v>23</v>
      </c>
      <c r="D286" s="214" t="n">
        <v>0.444444444444444</v>
      </c>
      <c r="E286" s="214" t="n">
        <v>0.517361111111111</v>
      </c>
      <c r="G286" s="213" t="s">
        <v>134</v>
      </c>
      <c r="H286" s="224" t="s">
        <v>130</v>
      </c>
      <c r="I286" s="215" t="n">
        <v>2104</v>
      </c>
      <c r="J286" s="215" t="n">
        <v>50340</v>
      </c>
      <c r="K286" s="216" t="n">
        <v>23.925855513308</v>
      </c>
    </row>
    <row r="287" customFormat="false" ht="13.5" hidden="false" customHeight="false" outlineLevel="0" collapsed="false">
      <c r="A287" s="212" t="n">
        <v>4151</v>
      </c>
      <c r="B287" s="224" t="s">
        <v>22</v>
      </c>
      <c r="C287" s="224" t="s">
        <v>23</v>
      </c>
      <c r="D287" s="214" t="n">
        <v>0.444444444444444</v>
      </c>
      <c r="E287" s="214" t="n">
        <v>0.517361111111111</v>
      </c>
      <c r="G287" s="213" t="s">
        <v>134</v>
      </c>
      <c r="H287" s="224" t="s">
        <v>131</v>
      </c>
      <c r="I287" s="215" t="n">
        <v>2104</v>
      </c>
      <c r="J287" s="215" t="n">
        <v>34890</v>
      </c>
      <c r="K287" s="216" t="n">
        <v>16.5826996197719</v>
      </c>
    </row>
    <row r="288" customFormat="false" ht="13.5" hidden="false" customHeight="false" outlineLevel="0" collapsed="false">
      <c r="A288" s="212" t="n">
        <v>4152</v>
      </c>
      <c r="B288" s="224" t="s">
        <v>22</v>
      </c>
      <c r="C288" s="224" t="s">
        <v>23</v>
      </c>
      <c r="D288" s="214" t="n">
        <v>0.444444444444444</v>
      </c>
      <c r="E288" s="214" t="n">
        <v>0.517361111111111</v>
      </c>
      <c r="G288" s="213" t="s">
        <v>134</v>
      </c>
      <c r="H288" s="224" t="s">
        <v>132</v>
      </c>
      <c r="I288" s="215" t="n">
        <v>1820</v>
      </c>
      <c r="J288" s="215" t="n">
        <v>31340</v>
      </c>
      <c r="K288" s="216" t="n">
        <v>17.2197802197802</v>
      </c>
    </row>
    <row r="289" customFormat="false" ht="13.5" hidden="false" customHeight="false" outlineLevel="0" collapsed="false">
      <c r="A289" s="212" t="n">
        <v>4153</v>
      </c>
      <c r="B289" s="224" t="s">
        <v>22</v>
      </c>
      <c r="C289" s="224" t="s">
        <v>23</v>
      </c>
      <c r="D289" s="214" t="n">
        <v>0.517361111111111</v>
      </c>
      <c r="E289" s="214" t="n">
        <v>0.590277777777778</v>
      </c>
      <c r="G289" s="213" t="s">
        <v>135</v>
      </c>
      <c r="H289" s="224" t="s">
        <v>124</v>
      </c>
      <c r="I289" s="215" t="n">
        <v>1252</v>
      </c>
      <c r="J289" s="215" t="n">
        <v>31890</v>
      </c>
      <c r="K289" s="216" t="n">
        <v>25.4712460063898</v>
      </c>
    </row>
    <row r="290" customFormat="false" ht="13.5" hidden="false" customHeight="false" outlineLevel="0" collapsed="false">
      <c r="A290" s="212" t="n">
        <v>4154</v>
      </c>
      <c r="B290" s="224" t="s">
        <v>22</v>
      </c>
      <c r="C290" s="224" t="s">
        <v>23</v>
      </c>
      <c r="D290" s="214" t="n">
        <v>0.517361111111111</v>
      </c>
      <c r="E290" s="214" t="n">
        <v>0.590277777777778</v>
      </c>
      <c r="G290" s="213" t="s">
        <v>135</v>
      </c>
      <c r="H290" s="224" t="s">
        <v>54</v>
      </c>
      <c r="I290" s="215" t="n">
        <v>1252</v>
      </c>
      <c r="J290" s="215" t="n">
        <v>34190</v>
      </c>
      <c r="K290" s="216" t="n">
        <v>27.3083067092652</v>
      </c>
    </row>
    <row r="291" customFormat="false" ht="13.5" hidden="false" customHeight="false" outlineLevel="0" collapsed="false">
      <c r="A291" s="212" t="n">
        <v>4155</v>
      </c>
      <c r="B291" s="224" t="s">
        <v>22</v>
      </c>
      <c r="C291" s="224" t="s">
        <v>23</v>
      </c>
      <c r="D291" s="214" t="n">
        <v>0.517361111111111</v>
      </c>
      <c r="E291" s="214" t="n">
        <v>0.590277777777778</v>
      </c>
      <c r="G291" s="213" t="s">
        <v>135</v>
      </c>
      <c r="H291" s="224" t="s">
        <v>25</v>
      </c>
      <c r="I291" s="215" t="n">
        <v>852</v>
      </c>
      <c r="J291" s="215" t="n">
        <v>15590</v>
      </c>
      <c r="K291" s="216" t="n">
        <v>18.2981220657277</v>
      </c>
    </row>
    <row r="292" customFormat="false" ht="13.5" hidden="false" customHeight="false" outlineLevel="0" collapsed="false">
      <c r="A292" s="212" t="n">
        <v>4156</v>
      </c>
      <c r="B292" s="224" t="s">
        <v>22</v>
      </c>
      <c r="C292" s="224" t="s">
        <v>23</v>
      </c>
      <c r="D292" s="214" t="n">
        <v>0.517361111111111</v>
      </c>
      <c r="E292" s="214" t="n">
        <v>0.590277777777778</v>
      </c>
      <c r="G292" s="213" t="s">
        <v>135</v>
      </c>
      <c r="H292" s="224" t="s">
        <v>125</v>
      </c>
      <c r="I292" s="215" t="n">
        <v>852</v>
      </c>
      <c r="J292" s="215" t="n">
        <v>16590</v>
      </c>
      <c r="K292" s="216" t="n">
        <v>19.4718309859155</v>
      </c>
    </row>
    <row r="293" customFormat="false" ht="13.5" hidden="false" customHeight="false" outlineLevel="0" collapsed="false">
      <c r="A293" s="212" t="n">
        <v>4157</v>
      </c>
      <c r="B293" s="224" t="s">
        <v>22</v>
      </c>
      <c r="C293" s="224" t="s">
        <v>23</v>
      </c>
      <c r="D293" s="214" t="n">
        <v>0.517361111111111</v>
      </c>
      <c r="E293" s="214" t="n">
        <v>0.590277777777778</v>
      </c>
      <c r="G293" s="213" t="s">
        <v>135</v>
      </c>
      <c r="H293" s="224" t="s">
        <v>35</v>
      </c>
      <c r="I293" s="215" t="n">
        <v>852</v>
      </c>
      <c r="J293" s="215" t="n">
        <v>16890</v>
      </c>
      <c r="K293" s="216" t="n">
        <v>19.8239436619718</v>
      </c>
    </row>
    <row r="294" customFormat="false" ht="13.5" hidden="false" customHeight="false" outlineLevel="0" collapsed="false">
      <c r="A294" s="212" t="n">
        <v>4158</v>
      </c>
      <c r="B294" s="224" t="s">
        <v>22</v>
      </c>
      <c r="C294" s="224" t="s">
        <v>23</v>
      </c>
      <c r="D294" s="214" t="n">
        <v>0.517361111111111</v>
      </c>
      <c r="E294" s="214" t="n">
        <v>0.590277777777778</v>
      </c>
      <c r="G294" s="213" t="s">
        <v>135</v>
      </c>
      <c r="H294" s="224" t="s">
        <v>76</v>
      </c>
      <c r="I294" s="215" t="n">
        <v>852</v>
      </c>
      <c r="J294" s="215" t="n">
        <v>18890</v>
      </c>
      <c r="K294" s="216" t="n">
        <v>22.1713615023474</v>
      </c>
    </row>
    <row r="295" customFormat="false" ht="13.5" hidden="false" customHeight="false" outlineLevel="0" collapsed="false">
      <c r="A295" s="212" t="n">
        <v>4159</v>
      </c>
      <c r="B295" s="224" t="s">
        <v>22</v>
      </c>
      <c r="C295" s="224" t="s">
        <v>23</v>
      </c>
      <c r="D295" s="214" t="n">
        <v>0.517361111111111</v>
      </c>
      <c r="E295" s="214" t="n">
        <v>0.590277777777778</v>
      </c>
      <c r="G295" s="213" t="s">
        <v>135</v>
      </c>
      <c r="H295" s="224" t="s">
        <v>126</v>
      </c>
      <c r="I295" s="215" t="n">
        <v>852</v>
      </c>
      <c r="J295" s="215" t="n">
        <v>24690</v>
      </c>
      <c r="K295" s="216" t="n">
        <v>28.9788732394366</v>
      </c>
    </row>
    <row r="296" customFormat="false" ht="13.5" hidden="false" customHeight="false" outlineLevel="0" collapsed="false">
      <c r="A296" s="212" t="n">
        <v>4160</v>
      </c>
      <c r="B296" s="224" t="s">
        <v>22</v>
      </c>
      <c r="C296" s="224" t="s">
        <v>23</v>
      </c>
      <c r="D296" s="214" t="n">
        <v>0.517361111111111</v>
      </c>
      <c r="E296" s="214" t="n">
        <v>0.590277777777778</v>
      </c>
      <c r="G296" s="213" t="s">
        <v>135</v>
      </c>
      <c r="H296" s="224" t="s">
        <v>128</v>
      </c>
      <c r="I296" s="215" t="n">
        <v>2104</v>
      </c>
      <c r="J296" s="215" t="n">
        <v>54890</v>
      </c>
      <c r="K296" s="216" t="n">
        <v>26.0884030418251</v>
      </c>
    </row>
    <row r="297" customFormat="false" ht="13.5" hidden="false" customHeight="false" outlineLevel="0" collapsed="false">
      <c r="A297" s="212" t="n">
        <v>4161</v>
      </c>
      <c r="B297" s="224" t="s">
        <v>22</v>
      </c>
      <c r="C297" s="224" t="s">
        <v>23</v>
      </c>
      <c r="D297" s="214" t="n">
        <v>0.517361111111111</v>
      </c>
      <c r="E297" s="214" t="n">
        <v>0.590277777777778</v>
      </c>
      <c r="G297" s="213" t="s">
        <v>135</v>
      </c>
      <c r="H297" s="224" t="s">
        <v>129</v>
      </c>
      <c r="I297" s="215" t="n">
        <v>1820</v>
      </c>
      <c r="J297" s="215" t="n">
        <v>48390</v>
      </c>
      <c r="K297" s="216" t="n">
        <v>26.5879120879121</v>
      </c>
    </row>
    <row r="298" customFormat="false" ht="13.5" hidden="false" customHeight="false" outlineLevel="0" collapsed="false">
      <c r="A298" s="212" t="n">
        <v>4162</v>
      </c>
      <c r="B298" s="224" t="s">
        <v>22</v>
      </c>
      <c r="C298" s="224" t="s">
        <v>23</v>
      </c>
      <c r="D298" s="214" t="n">
        <v>0.517361111111111</v>
      </c>
      <c r="E298" s="214" t="n">
        <v>0.590277777777778</v>
      </c>
      <c r="G298" s="213" t="s">
        <v>135</v>
      </c>
      <c r="H298" s="224" t="s">
        <v>28</v>
      </c>
      <c r="I298" s="215" t="n">
        <v>1820</v>
      </c>
      <c r="J298" s="215" t="n">
        <v>29090</v>
      </c>
      <c r="K298" s="216" t="n">
        <v>15.9835164835165</v>
      </c>
    </row>
    <row r="299" customFormat="false" ht="13.5" hidden="false" customHeight="false" outlineLevel="0" collapsed="false">
      <c r="A299" s="212" t="n">
        <v>4163</v>
      </c>
      <c r="B299" s="224" t="s">
        <v>22</v>
      </c>
      <c r="C299" s="224" t="s">
        <v>23</v>
      </c>
      <c r="D299" s="214" t="n">
        <v>0.517361111111111</v>
      </c>
      <c r="E299" s="214" t="n">
        <v>0.590277777777778</v>
      </c>
      <c r="G299" s="213" t="s">
        <v>135</v>
      </c>
      <c r="H299" s="224" t="s">
        <v>130</v>
      </c>
      <c r="I299" s="215" t="n">
        <v>2104</v>
      </c>
      <c r="J299" s="215" t="n">
        <v>50340</v>
      </c>
      <c r="K299" s="216" t="n">
        <v>23.925855513308</v>
      </c>
    </row>
    <row r="300" customFormat="false" ht="13.5" hidden="false" customHeight="false" outlineLevel="0" collapsed="false">
      <c r="A300" s="212" t="n">
        <v>4164</v>
      </c>
      <c r="B300" s="224" t="s">
        <v>22</v>
      </c>
      <c r="C300" s="224" t="s">
        <v>23</v>
      </c>
      <c r="D300" s="214" t="n">
        <v>0.517361111111111</v>
      </c>
      <c r="E300" s="214" t="n">
        <v>0.590277777777778</v>
      </c>
      <c r="G300" s="213" t="s">
        <v>135</v>
      </c>
      <c r="H300" s="224" t="s">
        <v>131</v>
      </c>
      <c r="I300" s="215" t="n">
        <v>2104</v>
      </c>
      <c r="J300" s="215" t="n">
        <v>34890</v>
      </c>
      <c r="K300" s="216" t="n">
        <v>16.5826996197719</v>
      </c>
    </row>
    <row r="301" customFormat="false" ht="13.5" hidden="false" customHeight="false" outlineLevel="0" collapsed="false">
      <c r="A301" s="212" t="n">
        <v>4165</v>
      </c>
      <c r="B301" s="224" t="s">
        <v>22</v>
      </c>
      <c r="C301" s="224" t="s">
        <v>23</v>
      </c>
      <c r="D301" s="214" t="n">
        <v>0.517361111111111</v>
      </c>
      <c r="E301" s="214" t="n">
        <v>0.590277777777778</v>
      </c>
      <c r="G301" s="213" t="s">
        <v>135</v>
      </c>
      <c r="H301" s="224" t="s">
        <v>132</v>
      </c>
      <c r="I301" s="215" t="n">
        <v>1820</v>
      </c>
      <c r="J301" s="215" t="n">
        <v>31340</v>
      </c>
      <c r="K301" s="216" t="n">
        <v>17.2197802197802</v>
      </c>
    </row>
    <row r="302" customFormat="false" ht="13.5" hidden="false" customHeight="false" outlineLevel="0" collapsed="false">
      <c r="A302" s="212" t="n">
        <v>4166</v>
      </c>
      <c r="B302" s="224" t="s">
        <v>22</v>
      </c>
      <c r="C302" s="224" t="s">
        <v>23</v>
      </c>
      <c r="D302" s="214" t="n">
        <v>0.611111111111111</v>
      </c>
      <c r="E302" s="214" t="n">
        <v>0.6875</v>
      </c>
      <c r="G302" s="213" t="s">
        <v>136</v>
      </c>
      <c r="H302" s="224" t="s">
        <v>124</v>
      </c>
      <c r="I302" s="215" t="n">
        <v>1252</v>
      </c>
      <c r="J302" s="215" t="n">
        <v>31890</v>
      </c>
      <c r="K302" s="216" t="n">
        <v>25.4712460063898</v>
      </c>
    </row>
    <row r="303" customFormat="false" ht="13.5" hidden="false" customHeight="false" outlineLevel="0" collapsed="false">
      <c r="A303" s="212" t="n">
        <v>4167</v>
      </c>
      <c r="B303" s="224" t="s">
        <v>22</v>
      </c>
      <c r="C303" s="224" t="s">
        <v>23</v>
      </c>
      <c r="D303" s="214" t="n">
        <v>0.611111111111111</v>
      </c>
      <c r="E303" s="214" t="n">
        <v>0.6875</v>
      </c>
      <c r="G303" s="213" t="s">
        <v>136</v>
      </c>
      <c r="H303" s="224" t="s">
        <v>54</v>
      </c>
      <c r="I303" s="215" t="n">
        <v>1252</v>
      </c>
      <c r="J303" s="215" t="n">
        <v>34190</v>
      </c>
      <c r="K303" s="216" t="n">
        <v>27.3083067092652</v>
      </c>
    </row>
    <row r="304" customFormat="false" ht="13.5" hidden="false" customHeight="false" outlineLevel="0" collapsed="false">
      <c r="A304" s="212" t="n">
        <v>4168</v>
      </c>
      <c r="B304" s="224" t="s">
        <v>22</v>
      </c>
      <c r="C304" s="224" t="s">
        <v>23</v>
      </c>
      <c r="D304" s="214" t="n">
        <v>0.611111111111111</v>
      </c>
      <c r="E304" s="214" t="n">
        <v>0.6875</v>
      </c>
      <c r="G304" s="213" t="s">
        <v>136</v>
      </c>
      <c r="H304" s="224" t="s">
        <v>35</v>
      </c>
      <c r="I304" s="215" t="n">
        <v>852</v>
      </c>
      <c r="J304" s="215" t="n">
        <v>19590</v>
      </c>
      <c r="K304" s="216" t="n">
        <v>22.9929577464789</v>
      </c>
    </row>
    <row r="305" customFormat="false" ht="13.5" hidden="false" customHeight="false" outlineLevel="0" collapsed="false">
      <c r="A305" s="212" t="n">
        <v>4169</v>
      </c>
      <c r="B305" s="224" t="s">
        <v>22</v>
      </c>
      <c r="C305" s="224" t="s">
        <v>23</v>
      </c>
      <c r="D305" s="214" t="n">
        <v>0.611111111111111</v>
      </c>
      <c r="E305" s="214" t="n">
        <v>0.6875</v>
      </c>
      <c r="G305" s="213" t="s">
        <v>136</v>
      </c>
      <c r="H305" s="224" t="s">
        <v>76</v>
      </c>
      <c r="I305" s="215" t="n">
        <v>852</v>
      </c>
      <c r="J305" s="215" t="n">
        <v>20690</v>
      </c>
      <c r="K305" s="216" t="n">
        <v>24.2840375586854</v>
      </c>
    </row>
    <row r="306" customFormat="false" ht="13.5" hidden="false" customHeight="false" outlineLevel="0" collapsed="false">
      <c r="A306" s="212" t="n">
        <v>4170</v>
      </c>
      <c r="B306" s="224" t="s">
        <v>22</v>
      </c>
      <c r="C306" s="224" t="s">
        <v>23</v>
      </c>
      <c r="D306" s="214" t="n">
        <v>0.611111111111111</v>
      </c>
      <c r="E306" s="214" t="n">
        <v>0.6875</v>
      </c>
      <c r="G306" s="213" t="s">
        <v>136</v>
      </c>
      <c r="H306" s="224" t="s">
        <v>126</v>
      </c>
      <c r="I306" s="215" t="n">
        <v>852</v>
      </c>
      <c r="J306" s="215" t="n">
        <v>26190</v>
      </c>
      <c r="K306" s="216" t="n">
        <v>30.7394366197183</v>
      </c>
    </row>
    <row r="307" customFormat="false" ht="13.5" hidden="false" customHeight="false" outlineLevel="0" collapsed="false">
      <c r="A307" s="212" t="n">
        <v>4171</v>
      </c>
      <c r="B307" s="224" t="s">
        <v>22</v>
      </c>
      <c r="C307" s="224" t="s">
        <v>23</v>
      </c>
      <c r="D307" s="214" t="n">
        <v>0.680555555555555</v>
      </c>
      <c r="E307" s="214" t="n">
        <v>0.753472222222222</v>
      </c>
      <c r="G307" s="213" t="s">
        <v>137</v>
      </c>
      <c r="H307" s="224" t="s">
        <v>124</v>
      </c>
      <c r="I307" s="215" t="n">
        <v>1252</v>
      </c>
      <c r="J307" s="215" t="n">
        <v>32690</v>
      </c>
      <c r="K307" s="216" t="n">
        <v>26.1102236421725</v>
      </c>
    </row>
    <row r="308" customFormat="false" ht="13.5" hidden="false" customHeight="false" outlineLevel="0" collapsed="false">
      <c r="A308" s="212" t="n">
        <v>4172</v>
      </c>
      <c r="B308" s="224" t="s">
        <v>22</v>
      </c>
      <c r="C308" s="224" t="s">
        <v>23</v>
      </c>
      <c r="D308" s="214" t="n">
        <v>0.680555555555555</v>
      </c>
      <c r="E308" s="214" t="n">
        <v>0.753472222222222</v>
      </c>
      <c r="G308" s="213" t="s">
        <v>137</v>
      </c>
      <c r="H308" s="224" t="s">
        <v>54</v>
      </c>
      <c r="I308" s="215" t="n">
        <v>1252</v>
      </c>
      <c r="J308" s="215" t="n">
        <v>35190</v>
      </c>
      <c r="K308" s="216" t="n">
        <v>28.1070287539936</v>
      </c>
    </row>
    <row r="309" customFormat="false" ht="13.5" hidden="false" customHeight="false" outlineLevel="0" collapsed="false">
      <c r="A309" s="212" t="n">
        <v>4173</v>
      </c>
      <c r="B309" s="224" t="s">
        <v>22</v>
      </c>
      <c r="C309" s="224" t="s">
        <v>23</v>
      </c>
      <c r="D309" s="214" t="n">
        <v>0.680555555555555</v>
      </c>
      <c r="E309" s="214" t="n">
        <v>0.753472222222222</v>
      </c>
      <c r="G309" s="213" t="s">
        <v>137</v>
      </c>
      <c r="H309" s="224" t="s">
        <v>35</v>
      </c>
      <c r="I309" s="215" t="n">
        <v>852</v>
      </c>
      <c r="J309" s="215" t="n">
        <v>19590</v>
      </c>
      <c r="K309" s="216" t="n">
        <v>22.9929577464789</v>
      </c>
    </row>
    <row r="310" customFormat="false" ht="13.5" hidden="false" customHeight="false" outlineLevel="0" collapsed="false">
      <c r="A310" s="212" t="n">
        <v>4174</v>
      </c>
      <c r="B310" s="224" t="s">
        <v>22</v>
      </c>
      <c r="C310" s="224" t="s">
        <v>23</v>
      </c>
      <c r="D310" s="214" t="n">
        <v>0.680555555555555</v>
      </c>
      <c r="E310" s="214" t="n">
        <v>0.753472222222222</v>
      </c>
      <c r="G310" s="213" t="s">
        <v>137</v>
      </c>
      <c r="H310" s="224" t="s">
        <v>76</v>
      </c>
      <c r="I310" s="215" t="n">
        <v>852</v>
      </c>
      <c r="J310" s="215" t="n">
        <v>20690</v>
      </c>
      <c r="K310" s="216" t="n">
        <v>24.2840375586854</v>
      </c>
    </row>
    <row r="311" customFormat="false" ht="13.5" hidden="false" customHeight="false" outlineLevel="0" collapsed="false">
      <c r="A311" s="212" t="n">
        <v>4175</v>
      </c>
      <c r="B311" s="224" t="s">
        <v>22</v>
      </c>
      <c r="C311" s="224" t="s">
        <v>23</v>
      </c>
      <c r="D311" s="214" t="n">
        <v>0.680555555555555</v>
      </c>
      <c r="E311" s="214" t="n">
        <v>0.753472222222222</v>
      </c>
      <c r="G311" s="213" t="s">
        <v>137</v>
      </c>
      <c r="H311" s="224" t="s">
        <v>126</v>
      </c>
      <c r="I311" s="215" t="n">
        <v>852</v>
      </c>
      <c r="J311" s="215" t="n">
        <v>26190</v>
      </c>
      <c r="K311" s="216" t="n">
        <v>30.7394366197183</v>
      </c>
    </row>
    <row r="312" customFormat="false" ht="13.5" hidden="false" customHeight="false" outlineLevel="0" collapsed="false">
      <c r="A312" s="212" t="n">
        <v>4176</v>
      </c>
      <c r="B312" s="224" t="s">
        <v>22</v>
      </c>
      <c r="C312" s="224" t="s">
        <v>23</v>
      </c>
      <c r="D312" s="214" t="n">
        <v>0.722222222222222</v>
      </c>
      <c r="E312" s="214" t="n">
        <v>0.795138888888889</v>
      </c>
      <c r="G312" s="213" t="s">
        <v>138</v>
      </c>
      <c r="H312" s="224" t="s">
        <v>124</v>
      </c>
      <c r="I312" s="215" t="n">
        <v>1252</v>
      </c>
      <c r="J312" s="215" t="n">
        <v>32690</v>
      </c>
      <c r="K312" s="216" t="n">
        <v>26.1102236421725</v>
      </c>
    </row>
    <row r="313" customFormat="false" ht="13.5" hidden="false" customHeight="false" outlineLevel="0" collapsed="false">
      <c r="A313" s="212" t="n">
        <v>4177</v>
      </c>
      <c r="B313" s="224" t="s">
        <v>22</v>
      </c>
      <c r="C313" s="224" t="s">
        <v>23</v>
      </c>
      <c r="D313" s="214" t="n">
        <v>0.722222222222222</v>
      </c>
      <c r="E313" s="214" t="n">
        <v>0.795138888888889</v>
      </c>
      <c r="G313" s="213" t="s">
        <v>138</v>
      </c>
      <c r="H313" s="224" t="s">
        <v>54</v>
      </c>
      <c r="I313" s="215" t="n">
        <v>1252</v>
      </c>
      <c r="J313" s="215" t="n">
        <v>35190</v>
      </c>
      <c r="K313" s="216" t="n">
        <v>28.1070287539936</v>
      </c>
    </row>
    <row r="314" customFormat="false" ht="13.5" hidden="false" customHeight="false" outlineLevel="0" collapsed="false">
      <c r="A314" s="212" t="n">
        <v>4178</v>
      </c>
      <c r="B314" s="224" t="s">
        <v>22</v>
      </c>
      <c r="C314" s="224" t="s">
        <v>23</v>
      </c>
      <c r="D314" s="214" t="n">
        <v>0.722222222222222</v>
      </c>
      <c r="E314" s="214" t="n">
        <v>0.795138888888889</v>
      </c>
      <c r="G314" s="213" t="s">
        <v>138</v>
      </c>
      <c r="H314" s="224" t="s">
        <v>25</v>
      </c>
      <c r="I314" s="215" t="n">
        <v>852</v>
      </c>
      <c r="J314" s="215" t="n">
        <v>12490</v>
      </c>
      <c r="K314" s="216" t="n">
        <v>14.6596244131455</v>
      </c>
    </row>
    <row r="315" customFormat="false" ht="13.5" hidden="false" customHeight="false" outlineLevel="0" collapsed="false">
      <c r="A315" s="212" t="n">
        <v>4179</v>
      </c>
      <c r="B315" s="224" t="s">
        <v>22</v>
      </c>
      <c r="C315" s="224" t="s">
        <v>23</v>
      </c>
      <c r="D315" s="214" t="n">
        <v>0.722222222222222</v>
      </c>
      <c r="E315" s="214" t="n">
        <v>0.795138888888889</v>
      </c>
      <c r="G315" s="213" t="s">
        <v>138</v>
      </c>
      <c r="H315" s="224" t="s">
        <v>125</v>
      </c>
      <c r="I315" s="215" t="n">
        <v>852</v>
      </c>
      <c r="J315" s="215" t="n">
        <v>18290</v>
      </c>
      <c r="K315" s="216" t="n">
        <v>21.4671361502347</v>
      </c>
    </row>
    <row r="316" customFormat="false" ht="13.5" hidden="false" customHeight="false" outlineLevel="0" collapsed="false">
      <c r="A316" s="212" t="n">
        <v>4180</v>
      </c>
      <c r="B316" s="224" t="s">
        <v>22</v>
      </c>
      <c r="C316" s="224" t="s">
        <v>23</v>
      </c>
      <c r="D316" s="214" t="n">
        <v>0.722222222222222</v>
      </c>
      <c r="E316" s="214" t="n">
        <v>0.795138888888889</v>
      </c>
      <c r="G316" s="213" t="s">
        <v>138</v>
      </c>
      <c r="H316" s="224" t="s">
        <v>35</v>
      </c>
      <c r="I316" s="215" t="n">
        <v>852</v>
      </c>
      <c r="J316" s="215" t="n">
        <v>19090</v>
      </c>
      <c r="K316" s="216" t="n">
        <v>22.406103286385</v>
      </c>
    </row>
    <row r="317" customFormat="false" ht="13.5" hidden="false" customHeight="false" outlineLevel="0" collapsed="false">
      <c r="A317" s="212" t="n">
        <v>4181</v>
      </c>
      <c r="B317" s="224" t="s">
        <v>22</v>
      </c>
      <c r="C317" s="224" t="s">
        <v>23</v>
      </c>
      <c r="D317" s="214" t="n">
        <v>0.722222222222222</v>
      </c>
      <c r="E317" s="214" t="n">
        <v>0.795138888888889</v>
      </c>
      <c r="G317" s="213" t="s">
        <v>138</v>
      </c>
      <c r="H317" s="224" t="s">
        <v>76</v>
      </c>
      <c r="I317" s="215" t="n">
        <v>852</v>
      </c>
      <c r="J317" s="215" t="n">
        <v>20690</v>
      </c>
      <c r="K317" s="216" t="n">
        <v>24.2840375586854</v>
      </c>
    </row>
    <row r="318" customFormat="false" ht="13.5" hidden="false" customHeight="false" outlineLevel="0" collapsed="false">
      <c r="A318" s="212" t="n">
        <v>4182</v>
      </c>
      <c r="B318" s="224" t="s">
        <v>22</v>
      </c>
      <c r="C318" s="224" t="s">
        <v>23</v>
      </c>
      <c r="D318" s="214" t="n">
        <v>0.722222222222222</v>
      </c>
      <c r="E318" s="214" t="n">
        <v>0.795138888888889</v>
      </c>
      <c r="G318" s="213" t="s">
        <v>138</v>
      </c>
      <c r="H318" s="224" t="s">
        <v>126</v>
      </c>
      <c r="I318" s="215" t="n">
        <v>852</v>
      </c>
      <c r="J318" s="215" t="n">
        <v>26190</v>
      </c>
      <c r="K318" s="216" t="n">
        <v>30.7394366197183</v>
      </c>
    </row>
    <row r="319" customFormat="false" ht="13.5" hidden="false" customHeight="false" outlineLevel="0" collapsed="false">
      <c r="A319" s="212" t="n">
        <v>4183</v>
      </c>
      <c r="B319" s="224" t="s">
        <v>22</v>
      </c>
      <c r="C319" s="224" t="s">
        <v>23</v>
      </c>
      <c r="D319" s="214" t="n">
        <v>0.722222222222222</v>
      </c>
      <c r="E319" s="214" t="n">
        <v>0.795138888888889</v>
      </c>
      <c r="G319" s="213" t="s">
        <v>138</v>
      </c>
      <c r="H319" s="224" t="s">
        <v>128</v>
      </c>
      <c r="I319" s="215" t="n">
        <v>2104</v>
      </c>
      <c r="J319" s="215" t="n">
        <v>54890</v>
      </c>
      <c r="K319" s="216" t="n">
        <v>26.0884030418251</v>
      </c>
    </row>
    <row r="320" customFormat="false" ht="13.5" hidden="false" customHeight="false" outlineLevel="0" collapsed="false">
      <c r="A320" s="212" t="n">
        <v>4184</v>
      </c>
      <c r="B320" s="224" t="s">
        <v>22</v>
      </c>
      <c r="C320" s="224" t="s">
        <v>23</v>
      </c>
      <c r="D320" s="214" t="n">
        <v>0.722222222222222</v>
      </c>
      <c r="E320" s="214" t="n">
        <v>0.795138888888889</v>
      </c>
      <c r="G320" s="213" t="s">
        <v>138</v>
      </c>
      <c r="H320" s="224" t="s">
        <v>129</v>
      </c>
      <c r="I320" s="215" t="n">
        <v>1820</v>
      </c>
      <c r="J320" s="215" t="n">
        <v>48390</v>
      </c>
      <c r="K320" s="216" t="n">
        <v>26.5879120879121</v>
      </c>
    </row>
    <row r="321" customFormat="false" ht="13.5" hidden="false" customHeight="false" outlineLevel="0" collapsed="false">
      <c r="A321" s="212" t="n">
        <v>4185</v>
      </c>
      <c r="B321" s="224" t="s">
        <v>22</v>
      </c>
      <c r="C321" s="224" t="s">
        <v>23</v>
      </c>
      <c r="D321" s="214" t="n">
        <v>0.722222222222222</v>
      </c>
      <c r="E321" s="214" t="n">
        <v>0.795138888888889</v>
      </c>
      <c r="G321" s="213" t="s">
        <v>138</v>
      </c>
      <c r="H321" s="224" t="s">
        <v>28</v>
      </c>
      <c r="I321" s="215" t="n">
        <v>1820</v>
      </c>
      <c r="J321" s="215" t="n">
        <v>30890</v>
      </c>
      <c r="K321" s="216" t="n">
        <v>16.9725274725275</v>
      </c>
    </row>
    <row r="322" customFormat="false" ht="13.5" hidden="false" customHeight="false" outlineLevel="0" collapsed="false">
      <c r="A322" s="212" t="n">
        <v>4186</v>
      </c>
      <c r="B322" s="224" t="s">
        <v>22</v>
      </c>
      <c r="C322" s="224" t="s">
        <v>23</v>
      </c>
      <c r="D322" s="214" t="n">
        <v>0.722222222222222</v>
      </c>
      <c r="E322" s="214" t="n">
        <v>0.795138888888889</v>
      </c>
      <c r="G322" s="213" t="s">
        <v>138</v>
      </c>
      <c r="H322" s="224" t="s">
        <v>130</v>
      </c>
      <c r="I322" s="215" t="n">
        <v>2104</v>
      </c>
      <c r="J322" s="215" t="n">
        <v>50340</v>
      </c>
      <c r="K322" s="216" t="n">
        <v>23.925855513308</v>
      </c>
    </row>
    <row r="323" customFormat="false" ht="13.5" hidden="false" customHeight="false" outlineLevel="0" collapsed="false">
      <c r="A323" s="212" t="n">
        <v>4187</v>
      </c>
      <c r="B323" s="224" t="s">
        <v>22</v>
      </c>
      <c r="C323" s="224" t="s">
        <v>23</v>
      </c>
      <c r="D323" s="214" t="n">
        <v>0.722222222222222</v>
      </c>
      <c r="E323" s="214" t="n">
        <v>0.795138888888889</v>
      </c>
      <c r="G323" s="213" t="s">
        <v>138</v>
      </c>
      <c r="H323" s="224" t="s">
        <v>131</v>
      </c>
      <c r="I323" s="215" t="n">
        <v>2104</v>
      </c>
      <c r="J323" s="215" t="n">
        <v>34890</v>
      </c>
      <c r="K323" s="216" t="n">
        <v>16.5826996197719</v>
      </c>
    </row>
    <row r="324" customFormat="false" ht="13.5" hidden="false" customHeight="false" outlineLevel="0" collapsed="false">
      <c r="A324" s="212" t="n">
        <v>4188</v>
      </c>
      <c r="B324" s="224" t="s">
        <v>22</v>
      </c>
      <c r="C324" s="224" t="s">
        <v>23</v>
      </c>
      <c r="D324" s="214" t="n">
        <v>0.722222222222222</v>
      </c>
      <c r="E324" s="214" t="n">
        <v>0.795138888888889</v>
      </c>
      <c r="G324" s="213" t="s">
        <v>138</v>
      </c>
      <c r="H324" s="224" t="s">
        <v>132</v>
      </c>
      <c r="I324" s="215" t="n">
        <v>1820</v>
      </c>
      <c r="J324" s="215" t="n">
        <v>31340</v>
      </c>
      <c r="K324" s="216" t="n">
        <v>17.2197802197802</v>
      </c>
    </row>
    <row r="325" customFormat="false" ht="13.5" hidden="false" customHeight="false" outlineLevel="0" collapsed="false">
      <c r="A325" s="212" t="n">
        <v>4189</v>
      </c>
      <c r="B325" s="224" t="s">
        <v>22</v>
      </c>
      <c r="C325" s="224" t="s">
        <v>23</v>
      </c>
      <c r="D325" s="214" t="n">
        <v>0.784722222222222</v>
      </c>
      <c r="E325" s="214" t="n">
        <v>0.857638888888889</v>
      </c>
      <c r="G325" s="213" t="s">
        <v>139</v>
      </c>
      <c r="H325" s="224" t="s">
        <v>124</v>
      </c>
      <c r="I325" s="215" t="n">
        <v>1252</v>
      </c>
      <c r="J325" s="215" t="n">
        <v>31890</v>
      </c>
      <c r="K325" s="216" t="n">
        <v>25.4712460063898</v>
      </c>
    </row>
    <row r="326" customFormat="false" ht="13.5" hidden="false" customHeight="false" outlineLevel="0" collapsed="false">
      <c r="A326" s="212" t="n">
        <v>4190</v>
      </c>
      <c r="B326" s="224" t="s">
        <v>22</v>
      </c>
      <c r="C326" s="224" t="s">
        <v>23</v>
      </c>
      <c r="D326" s="214" t="n">
        <v>0.784722222222222</v>
      </c>
      <c r="E326" s="214" t="n">
        <v>0.857638888888889</v>
      </c>
      <c r="G326" s="213" t="s">
        <v>139</v>
      </c>
      <c r="H326" s="224" t="s">
        <v>54</v>
      </c>
      <c r="I326" s="215" t="n">
        <v>1252</v>
      </c>
      <c r="J326" s="215" t="n">
        <v>34190</v>
      </c>
      <c r="K326" s="216" t="n">
        <v>27.3083067092652</v>
      </c>
    </row>
    <row r="327" customFormat="false" ht="13.5" hidden="false" customHeight="false" outlineLevel="0" collapsed="false">
      <c r="A327" s="212" t="n">
        <v>4191</v>
      </c>
      <c r="B327" s="224" t="s">
        <v>22</v>
      </c>
      <c r="C327" s="224" t="s">
        <v>23</v>
      </c>
      <c r="D327" s="214" t="n">
        <v>0.784722222222222</v>
      </c>
      <c r="E327" s="214" t="n">
        <v>0.857638888888889</v>
      </c>
      <c r="G327" s="213" t="s">
        <v>139</v>
      </c>
      <c r="H327" s="224" t="s">
        <v>35</v>
      </c>
      <c r="I327" s="215" t="n">
        <v>852</v>
      </c>
      <c r="J327" s="215" t="n">
        <v>19590</v>
      </c>
      <c r="K327" s="216" t="n">
        <v>22.9929577464789</v>
      </c>
    </row>
    <row r="328" customFormat="false" ht="13.5" hidden="false" customHeight="false" outlineLevel="0" collapsed="false">
      <c r="A328" s="212" t="n">
        <v>4192</v>
      </c>
      <c r="B328" s="224" t="s">
        <v>22</v>
      </c>
      <c r="C328" s="224" t="s">
        <v>23</v>
      </c>
      <c r="D328" s="214" t="n">
        <v>0.784722222222222</v>
      </c>
      <c r="E328" s="214" t="n">
        <v>0.857638888888889</v>
      </c>
      <c r="G328" s="213" t="s">
        <v>139</v>
      </c>
      <c r="H328" s="224" t="s">
        <v>76</v>
      </c>
      <c r="I328" s="215" t="n">
        <v>852</v>
      </c>
      <c r="J328" s="215" t="n">
        <v>20490</v>
      </c>
      <c r="K328" s="216" t="n">
        <v>24.0492957746479</v>
      </c>
    </row>
    <row r="329" customFormat="false" ht="13.5" hidden="false" customHeight="false" outlineLevel="0" collapsed="false">
      <c r="A329" s="212" t="n">
        <v>4193</v>
      </c>
      <c r="B329" s="224" t="s">
        <v>22</v>
      </c>
      <c r="C329" s="224" t="s">
        <v>23</v>
      </c>
      <c r="D329" s="214" t="n">
        <v>0.784722222222222</v>
      </c>
      <c r="E329" s="214" t="n">
        <v>0.857638888888889</v>
      </c>
      <c r="G329" s="213" t="s">
        <v>139</v>
      </c>
      <c r="H329" s="224" t="s">
        <v>126</v>
      </c>
      <c r="I329" s="215" t="n">
        <v>852</v>
      </c>
      <c r="J329" s="215" t="n">
        <v>25390</v>
      </c>
      <c r="K329" s="216" t="n">
        <v>29.8004694835681</v>
      </c>
    </row>
    <row r="330" customFormat="false" ht="13.5" hidden="false" customHeight="false" outlineLevel="0" collapsed="false">
      <c r="A330" s="212" t="n">
        <v>4194</v>
      </c>
      <c r="B330" s="224" t="s">
        <v>22</v>
      </c>
      <c r="C330" s="224" t="s">
        <v>23</v>
      </c>
      <c r="D330" s="214" t="n">
        <v>0.847222222222222</v>
      </c>
      <c r="E330" s="214" t="n">
        <v>0.927083333333333</v>
      </c>
      <c r="G330" s="213" t="s">
        <v>140</v>
      </c>
      <c r="H330" s="224" t="s">
        <v>124</v>
      </c>
      <c r="I330" s="215" t="n">
        <v>1252</v>
      </c>
      <c r="J330" s="215" t="n">
        <v>31890</v>
      </c>
      <c r="K330" s="216" t="n">
        <v>25.4712460063898</v>
      </c>
    </row>
    <row r="331" customFormat="false" ht="13.5" hidden="false" customHeight="false" outlineLevel="0" collapsed="false">
      <c r="A331" s="212" t="n">
        <v>4195</v>
      </c>
      <c r="B331" s="224" t="s">
        <v>22</v>
      </c>
      <c r="C331" s="224" t="s">
        <v>23</v>
      </c>
      <c r="D331" s="214" t="n">
        <v>0.847222222222222</v>
      </c>
      <c r="E331" s="214" t="n">
        <v>0.927083333333333</v>
      </c>
      <c r="G331" s="213" t="s">
        <v>140</v>
      </c>
      <c r="H331" s="224" t="s">
        <v>54</v>
      </c>
      <c r="I331" s="215" t="n">
        <v>1252</v>
      </c>
      <c r="J331" s="215" t="n">
        <v>34190</v>
      </c>
      <c r="K331" s="216" t="n">
        <v>27.3083067092652</v>
      </c>
    </row>
    <row r="332" customFormat="false" ht="13.5" hidden="false" customHeight="false" outlineLevel="0" collapsed="false">
      <c r="A332" s="212" t="n">
        <v>4196</v>
      </c>
      <c r="B332" s="224" t="s">
        <v>22</v>
      </c>
      <c r="C332" s="224" t="s">
        <v>23</v>
      </c>
      <c r="D332" s="214" t="n">
        <v>0.847222222222222</v>
      </c>
      <c r="E332" s="214" t="n">
        <v>0.927083333333333</v>
      </c>
      <c r="G332" s="213" t="s">
        <v>140</v>
      </c>
      <c r="H332" s="224" t="s">
        <v>25</v>
      </c>
      <c r="I332" s="215" t="n">
        <v>852</v>
      </c>
      <c r="J332" s="215" t="n">
        <v>17190</v>
      </c>
      <c r="K332" s="216" t="n">
        <v>20.1760563380282</v>
      </c>
    </row>
    <row r="333" customFormat="false" ht="13.5" hidden="false" customHeight="false" outlineLevel="0" collapsed="false">
      <c r="A333" s="212" t="n">
        <v>4197</v>
      </c>
      <c r="B333" s="224" t="s">
        <v>22</v>
      </c>
      <c r="C333" s="224" t="s">
        <v>23</v>
      </c>
      <c r="D333" s="214" t="n">
        <v>0.847222222222222</v>
      </c>
      <c r="E333" s="214" t="n">
        <v>0.927083333333333</v>
      </c>
      <c r="G333" s="213" t="s">
        <v>140</v>
      </c>
      <c r="H333" s="224" t="s">
        <v>125</v>
      </c>
      <c r="I333" s="215" t="n">
        <v>852</v>
      </c>
      <c r="J333" s="215" t="n">
        <v>18190</v>
      </c>
      <c r="K333" s="216" t="n">
        <v>21.349765258216</v>
      </c>
    </row>
    <row r="334" customFormat="false" ht="13.5" hidden="false" customHeight="false" outlineLevel="0" collapsed="false">
      <c r="A334" s="212" t="n">
        <v>4198</v>
      </c>
      <c r="B334" s="224" t="s">
        <v>22</v>
      </c>
      <c r="C334" s="224" t="s">
        <v>23</v>
      </c>
      <c r="D334" s="214" t="n">
        <v>0.847222222222222</v>
      </c>
      <c r="E334" s="214" t="n">
        <v>0.927083333333333</v>
      </c>
      <c r="G334" s="213" t="s">
        <v>140</v>
      </c>
      <c r="H334" s="224" t="s">
        <v>35</v>
      </c>
      <c r="I334" s="215" t="n">
        <v>852</v>
      </c>
      <c r="J334" s="215" t="n">
        <v>18290</v>
      </c>
      <c r="K334" s="216" t="n">
        <v>21.4671361502347</v>
      </c>
    </row>
    <row r="335" customFormat="false" ht="13.5" hidden="false" customHeight="false" outlineLevel="0" collapsed="false">
      <c r="A335" s="212" t="n">
        <v>4199</v>
      </c>
      <c r="B335" s="224" t="s">
        <v>22</v>
      </c>
      <c r="C335" s="224" t="s">
        <v>23</v>
      </c>
      <c r="D335" s="214" t="n">
        <v>0.847222222222222</v>
      </c>
      <c r="E335" s="214" t="n">
        <v>0.927083333333333</v>
      </c>
      <c r="G335" s="213" t="s">
        <v>140</v>
      </c>
      <c r="H335" s="224" t="s">
        <v>76</v>
      </c>
      <c r="I335" s="215" t="n">
        <v>852</v>
      </c>
      <c r="J335" s="215" t="n">
        <v>20490</v>
      </c>
      <c r="K335" s="216" t="n">
        <v>24.0492957746479</v>
      </c>
    </row>
    <row r="336" customFormat="false" ht="13.5" hidden="false" customHeight="false" outlineLevel="0" collapsed="false">
      <c r="A336" s="212" t="n">
        <v>4200</v>
      </c>
      <c r="B336" s="224" t="s">
        <v>22</v>
      </c>
      <c r="C336" s="224" t="s">
        <v>23</v>
      </c>
      <c r="D336" s="214" t="n">
        <v>0.847222222222222</v>
      </c>
      <c r="E336" s="214" t="n">
        <v>0.927083333333333</v>
      </c>
      <c r="G336" s="213" t="s">
        <v>140</v>
      </c>
      <c r="H336" s="224" t="s">
        <v>126</v>
      </c>
      <c r="I336" s="215" t="n">
        <v>852</v>
      </c>
      <c r="J336" s="215" t="n">
        <v>25390</v>
      </c>
      <c r="K336" s="216" t="n">
        <v>29.8004694835681</v>
      </c>
    </row>
    <row r="337" customFormat="false" ht="13.5" hidden="false" customHeight="false" outlineLevel="0" collapsed="false">
      <c r="A337" s="212" t="n">
        <v>4201</v>
      </c>
      <c r="B337" s="224" t="s">
        <v>22</v>
      </c>
      <c r="C337" s="224" t="s">
        <v>23</v>
      </c>
      <c r="D337" s="214" t="n">
        <v>0.847222222222222</v>
      </c>
      <c r="E337" s="214" t="n">
        <v>0.927083333333333</v>
      </c>
      <c r="G337" s="213" t="s">
        <v>140</v>
      </c>
      <c r="H337" s="224" t="s">
        <v>128</v>
      </c>
      <c r="I337" s="215" t="n">
        <v>2104</v>
      </c>
      <c r="J337" s="215" t="n">
        <v>54890</v>
      </c>
      <c r="K337" s="216" t="n">
        <v>26.0884030418251</v>
      </c>
    </row>
    <row r="338" customFormat="false" ht="13.5" hidden="false" customHeight="false" outlineLevel="0" collapsed="false">
      <c r="A338" s="212" t="n">
        <v>4202</v>
      </c>
      <c r="B338" s="224" t="s">
        <v>22</v>
      </c>
      <c r="C338" s="224" t="s">
        <v>23</v>
      </c>
      <c r="D338" s="214" t="n">
        <v>0.847222222222222</v>
      </c>
      <c r="E338" s="214" t="n">
        <v>0.927083333333333</v>
      </c>
      <c r="G338" s="213" t="s">
        <v>140</v>
      </c>
      <c r="H338" s="224" t="s">
        <v>129</v>
      </c>
      <c r="I338" s="215" t="n">
        <v>1820</v>
      </c>
      <c r="J338" s="215" t="n">
        <v>48390</v>
      </c>
      <c r="K338" s="216" t="n">
        <v>26.5879120879121</v>
      </c>
    </row>
    <row r="339" customFormat="false" ht="13.5" hidden="false" customHeight="false" outlineLevel="0" collapsed="false">
      <c r="A339" s="212" t="n">
        <v>4203</v>
      </c>
      <c r="B339" s="224" t="s">
        <v>22</v>
      </c>
      <c r="C339" s="224" t="s">
        <v>23</v>
      </c>
      <c r="D339" s="214" t="n">
        <v>0.847222222222222</v>
      </c>
      <c r="E339" s="214" t="n">
        <v>0.927083333333333</v>
      </c>
      <c r="G339" s="213" t="s">
        <v>140</v>
      </c>
      <c r="H339" s="224" t="s">
        <v>28</v>
      </c>
      <c r="I339" s="215" t="n">
        <v>1820</v>
      </c>
      <c r="J339" s="215" t="n">
        <v>30690</v>
      </c>
      <c r="K339" s="216" t="n">
        <v>16.8626373626374</v>
      </c>
    </row>
    <row r="340" customFormat="false" ht="13.5" hidden="false" customHeight="false" outlineLevel="0" collapsed="false">
      <c r="A340" s="212" t="n">
        <v>4204</v>
      </c>
      <c r="B340" s="224" t="s">
        <v>22</v>
      </c>
      <c r="C340" s="224" t="s">
        <v>23</v>
      </c>
      <c r="D340" s="214" t="n">
        <v>0.847222222222222</v>
      </c>
      <c r="E340" s="214" t="n">
        <v>0.927083333333333</v>
      </c>
      <c r="G340" s="213" t="s">
        <v>140</v>
      </c>
      <c r="H340" s="224" t="s">
        <v>130</v>
      </c>
      <c r="I340" s="215" t="n">
        <v>2104</v>
      </c>
      <c r="J340" s="215" t="n">
        <v>50340</v>
      </c>
      <c r="K340" s="216" t="n">
        <v>23.925855513308</v>
      </c>
    </row>
    <row r="341" customFormat="false" ht="13.5" hidden="false" customHeight="false" outlineLevel="0" collapsed="false">
      <c r="A341" s="212" t="n">
        <v>4205</v>
      </c>
      <c r="B341" s="224" t="s">
        <v>22</v>
      </c>
      <c r="C341" s="224" t="s">
        <v>23</v>
      </c>
      <c r="D341" s="214" t="n">
        <v>0.847222222222222</v>
      </c>
      <c r="E341" s="214" t="n">
        <v>0.927083333333333</v>
      </c>
      <c r="G341" s="213" t="s">
        <v>140</v>
      </c>
      <c r="H341" s="224" t="s">
        <v>131</v>
      </c>
      <c r="I341" s="215" t="n">
        <v>2104</v>
      </c>
      <c r="J341" s="215" t="n">
        <v>34890</v>
      </c>
      <c r="K341" s="216" t="n">
        <v>16.5826996197719</v>
      </c>
    </row>
    <row r="342" customFormat="false" ht="13.5" hidden="false" customHeight="false" outlineLevel="0" collapsed="false">
      <c r="A342" s="212" t="n">
        <v>4206</v>
      </c>
      <c r="B342" s="224" t="s">
        <v>22</v>
      </c>
      <c r="C342" s="224" t="s">
        <v>23</v>
      </c>
      <c r="D342" s="214" t="n">
        <v>0.847222222222222</v>
      </c>
      <c r="E342" s="214" t="n">
        <v>0.927083333333333</v>
      </c>
      <c r="G342" s="213" t="s">
        <v>140</v>
      </c>
      <c r="H342" s="224" t="s">
        <v>132</v>
      </c>
      <c r="I342" s="215" t="n">
        <v>1820</v>
      </c>
      <c r="J342" s="215" t="n">
        <v>31340</v>
      </c>
      <c r="K342" s="216" t="n">
        <v>17.2197802197802</v>
      </c>
    </row>
    <row r="343" customFormat="false" ht="13.5" hidden="false" customHeight="false" outlineLevel="0" collapsed="false">
      <c r="A343" s="212" t="n">
        <v>4207</v>
      </c>
      <c r="B343" s="224" t="s">
        <v>22</v>
      </c>
      <c r="C343" s="224" t="s">
        <v>42</v>
      </c>
      <c r="D343" s="214" t="n">
        <v>0.409722222222222</v>
      </c>
      <c r="E343" s="214" t="n">
        <v>0.472222222222222</v>
      </c>
      <c r="G343" s="213" t="s">
        <v>141</v>
      </c>
      <c r="H343" s="224" t="s">
        <v>124</v>
      </c>
      <c r="I343" s="215" t="n">
        <v>962</v>
      </c>
      <c r="J343" s="215" t="n">
        <v>31040</v>
      </c>
      <c r="K343" s="216" t="n">
        <v>32.2661122661123</v>
      </c>
    </row>
    <row r="344" customFormat="false" ht="13.5" hidden="false" customHeight="false" outlineLevel="0" collapsed="false">
      <c r="A344" s="212" t="n">
        <v>4208</v>
      </c>
      <c r="B344" s="224" t="s">
        <v>22</v>
      </c>
      <c r="C344" s="224" t="s">
        <v>42</v>
      </c>
      <c r="D344" s="214" t="n">
        <v>0.409722222222222</v>
      </c>
      <c r="E344" s="214" t="n">
        <v>0.472222222222222</v>
      </c>
      <c r="G344" s="213" t="s">
        <v>141</v>
      </c>
      <c r="H344" s="224" t="s">
        <v>54</v>
      </c>
      <c r="I344" s="215" t="n">
        <v>962</v>
      </c>
      <c r="J344" s="215" t="n">
        <v>31540</v>
      </c>
      <c r="K344" s="216" t="n">
        <v>32.7858627858628</v>
      </c>
    </row>
    <row r="345" customFormat="false" ht="13.5" hidden="false" customHeight="false" outlineLevel="0" collapsed="false">
      <c r="A345" s="212" t="n">
        <v>4209</v>
      </c>
      <c r="B345" s="224" t="s">
        <v>22</v>
      </c>
      <c r="C345" s="224" t="s">
        <v>42</v>
      </c>
      <c r="D345" s="214" t="n">
        <v>0.409722222222222</v>
      </c>
      <c r="E345" s="214" t="n">
        <v>0.472222222222222</v>
      </c>
      <c r="G345" s="213" t="s">
        <v>141</v>
      </c>
      <c r="H345" s="224" t="s">
        <v>25</v>
      </c>
      <c r="I345" s="215" t="n">
        <v>562</v>
      </c>
      <c r="J345" s="215" t="n">
        <v>11140</v>
      </c>
      <c r="K345" s="216" t="n">
        <v>19.8220640569395</v>
      </c>
    </row>
    <row r="346" customFormat="false" ht="13.5" hidden="false" customHeight="false" outlineLevel="0" collapsed="false">
      <c r="A346" s="212" t="n">
        <v>4210</v>
      </c>
      <c r="B346" s="224" t="s">
        <v>22</v>
      </c>
      <c r="C346" s="224" t="s">
        <v>42</v>
      </c>
      <c r="D346" s="214" t="n">
        <v>0.409722222222222</v>
      </c>
      <c r="E346" s="214" t="n">
        <v>0.472222222222222</v>
      </c>
      <c r="G346" s="213" t="s">
        <v>141</v>
      </c>
      <c r="H346" s="224" t="s">
        <v>125</v>
      </c>
      <c r="I346" s="215" t="n">
        <v>562</v>
      </c>
      <c r="J346" s="215" t="n">
        <v>11540</v>
      </c>
      <c r="K346" s="216" t="n">
        <v>20.5338078291815</v>
      </c>
    </row>
    <row r="347" customFormat="false" ht="13.5" hidden="false" customHeight="false" outlineLevel="0" collapsed="false">
      <c r="A347" s="212" t="n">
        <v>4211</v>
      </c>
      <c r="B347" s="224" t="s">
        <v>22</v>
      </c>
      <c r="C347" s="224" t="s">
        <v>42</v>
      </c>
      <c r="D347" s="214" t="n">
        <v>0.409722222222222</v>
      </c>
      <c r="E347" s="214" t="n">
        <v>0.472222222222222</v>
      </c>
      <c r="G347" s="213" t="s">
        <v>141</v>
      </c>
      <c r="H347" s="224" t="s">
        <v>35</v>
      </c>
      <c r="I347" s="215" t="n">
        <v>562</v>
      </c>
      <c r="J347" s="215" t="n">
        <v>11940</v>
      </c>
      <c r="K347" s="216" t="n">
        <v>21.2455516014235</v>
      </c>
    </row>
    <row r="348" customFormat="false" ht="13.5" hidden="false" customHeight="false" outlineLevel="0" collapsed="false">
      <c r="A348" s="212" t="n">
        <v>4212</v>
      </c>
      <c r="B348" s="224" t="s">
        <v>22</v>
      </c>
      <c r="C348" s="224" t="s">
        <v>42</v>
      </c>
      <c r="D348" s="214" t="n">
        <v>0.409722222222222</v>
      </c>
      <c r="E348" s="214" t="n">
        <v>0.472222222222222</v>
      </c>
      <c r="G348" s="213" t="s">
        <v>141</v>
      </c>
      <c r="H348" s="224" t="s">
        <v>76</v>
      </c>
      <c r="I348" s="215" t="n">
        <v>562</v>
      </c>
      <c r="J348" s="215" t="n">
        <v>13940</v>
      </c>
      <c r="K348" s="216" t="n">
        <v>24.8042704626335</v>
      </c>
    </row>
    <row r="349" customFormat="false" ht="13.5" hidden="false" customHeight="false" outlineLevel="0" collapsed="false">
      <c r="A349" s="212" t="n">
        <v>4213</v>
      </c>
      <c r="B349" s="224" t="s">
        <v>22</v>
      </c>
      <c r="C349" s="224" t="s">
        <v>42</v>
      </c>
      <c r="D349" s="214" t="n">
        <v>0.409722222222222</v>
      </c>
      <c r="E349" s="214" t="n">
        <v>0.472222222222222</v>
      </c>
      <c r="G349" s="213" t="s">
        <v>141</v>
      </c>
      <c r="H349" s="224" t="s">
        <v>126</v>
      </c>
      <c r="I349" s="215" t="n">
        <v>562</v>
      </c>
      <c r="J349" s="215" t="n">
        <v>14440</v>
      </c>
      <c r="K349" s="216" t="n">
        <v>25.6939501779359</v>
      </c>
    </row>
    <row r="350" customFormat="false" ht="13.5" hidden="false" customHeight="false" outlineLevel="0" collapsed="false">
      <c r="A350" s="212" t="n">
        <v>4214</v>
      </c>
      <c r="B350" s="224" t="s">
        <v>22</v>
      </c>
      <c r="C350" s="224" t="s">
        <v>42</v>
      </c>
      <c r="D350" s="214" t="n">
        <v>0.548611111111111</v>
      </c>
      <c r="E350" s="214" t="n">
        <v>0.611111111111111</v>
      </c>
      <c r="G350" s="213" t="s">
        <v>142</v>
      </c>
      <c r="H350" s="224" t="s">
        <v>124</v>
      </c>
      <c r="I350" s="215" t="n">
        <v>962</v>
      </c>
      <c r="J350" s="215" t="n">
        <v>31040</v>
      </c>
      <c r="K350" s="216" t="n">
        <v>32.2661122661123</v>
      </c>
    </row>
    <row r="351" customFormat="false" ht="13.5" hidden="false" customHeight="false" outlineLevel="0" collapsed="false">
      <c r="A351" s="212" t="n">
        <v>4215</v>
      </c>
      <c r="B351" s="224" t="s">
        <v>22</v>
      </c>
      <c r="C351" s="224" t="s">
        <v>42</v>
      </c>
      <c r="D351" s="214" t="n">
        <v>0.548611111111111</v>
      </c>
      <c r="E351" s="214" t="n">
        <v>0.611111111111111</v>
      </c>
      <c r="G351" s="213" t="s">
        <v>142</v>
      </c>
      <c r="H351" s="224" t="s">
        <v>54</v>
      </c>
      <c r="I351" s="215" t="n">
        <v>962</v>
      </c>
      <c r="J351" s="215" t="n">
        <v>31540</v>
      </c>
      <c r="K351" s="216" t="n">
        <v>32.7858627858628</v>
      </c>
    </row>
    <row r="352" customFormat="false" ht="13.5" hidden="false" customHeight="false" outlineLevel="0" collapsed="false">
      <c r="A352" s="212" t="n">
        <v>4216</v>
      </c>
      <c r="B352" s="224" t="s">
        <v>22</v>
      </c>
      <c r="C352" s="224" t="s">
        <v>42</v>
      </c>
      <c r="D352" s="214" t="n">
        <v>0.548611111111111</v>
      </c>
      <c r="E352" s="214" t="n">
        <v>0.611111111111111</v>
      </c>
      <c r="G352" s="213" t="s">
        <v>142</v>
      </c>
      <c r="H352" s="224" t="s">
        <v>25</v>
      </c>
      <c r="I352" s="215" t="n">
        <v>562</v>
      </c>
      <c r="J352" s="215" t="n">
        <v>10340</v>
      </c>
      <c r="K352" s="216" t="n">
        <v>18.3985765124555</v>
      </c>
    </row>
    <row r="353" customFormat="false" ht="13.5" hidden="false" customHeight="false" outlineLevel="0" collapsed="false">
      <c r="A353" s="212" t="n">
        <v>4217</v>
      </c>
      <c r="B353" s="224" t="s">
        <v>22</v>
      </c>
      <c r="C353" s="224" t="s">
        <v>42</v>
      </c>
      <c r="D353" s="214" t="n">
        <v>0.548611111111111</v>
      </c>
      <c r="E353" s="214" t="n">
        <v>0.611111111111111</v>
      </c>
      <c r="G353" s="213" t="s">
        <v>142</v>
      </c>
      <c r="H353" s="224" t="s">
        <v>125</v>
      </c>
      <c r="I353" s="215" t="n">
        <v>562</v>
      </c>
      <c r="J353" s="215" t="n">
        <v>10740</v>
      </c>
      <c r="K353" s="216" t="n">
        <v>19.1103202846975</v>
      </c>
    </row>
    <row r="354" customFormat="false" ht="13.5" hidden="false" customHeight="false" outlineLevel="0" collapsed="false">
      <c r="A354" s="212" t="n">
        <v>4218</v>
      </c>
      <c r="B354" s="224" t="s">
        <v>22</v>
      </c>
      <c r="C354" s="224" t="s">
        <v>42</v>
      </c>
      <c r="D354" s="214" t="n">
        <v>0.548611111111111</v>
      </c>
      <c r="E354" s="214" t="n">
        <v>0.611111111111111</v>
      </c>
      <c r="G354" s="213" t="s">
        <v>142</v>
      </c>
      <c r="H354" s="224" t="s">
        <v>35</v>
      </c>
      <c r="I354" s="215" t="n">
        <v>562</v>
      </c>
      <c r="J354" s="215" t="n">
        <v>11140</v>
      </c>
      <c r="K354" s="216" t="n">
        <v>19.8220640569395</v>
      </c>
    </row>
    <row r="355" customFormat="false" ht="13.5" hidden="false" customHeight="false" outlineLevel="0" collapsed="false">
      <c r="A355" s="212" t="n">
        <v>4219</v>
      </c>
      <c r="B355" s="224" t="s">
        <v>22</v>
      </c>
      <c r="C355" s="224" t="s">
        <v>42</v>
      </c>
      <c r="D355" s="214" t="n">
        <v>0.548611111111111</v>
      </c>
      <c r="E355" s="214" t="n">
        <v>0.611111111111111</v>
      </c>
      <c r="G355" s="213" t="s">
        <v>142</v>
      </c>
      <c r="H355" s="224" t="s">
        <v>76</v>
      </c>
      <c r="I355" s="215" t="n">
        <v>562</v>
      </c>
      <c r="J355" s="215" t="n">
        <v>13640</v>
      </c>
      <c r="K355" s="216" t="n">
        <v>24.270462633452</v>
      </c>
    </row>
    <row r="356" customFormat="false" ht="13.5" hidden="false" customHeight="false" outlineLevel="0" collapsed="false">
      <c r="A356" s="212" t="n">
        <v>4220</v>
      </c>
      <c r="B356" s="224" t="s">
        <v>22</v>
      </c>
      <c r="C356" s="224" t="s">
        <v>42</v>
      </c>
      <c r="D356" s="214" t="n">
        <v>0.548611111111111</v>
      </c>
      <c r="E356" s="214" t="n">
        <v>0.611111111111111</v>
      </c>
      <c r="G356" s="213" t="s">
        <v>142</v>
      </c>
      <c r="H356" s="224" t="s">
        <v>126</v>
      </c>
      <c r="I356" s="215" t="n">
        <v>562</v>
      </c>
      <c r="J356" s="215" t="n">
        <v>14040</v>
      </c>
      <c r="K356" s="216" t="n">
        <v>24.982206405694</v>
      </c>
    </row>
    <row r="357" customFormat="false" ht="13.5" hidden="false" customHeight="false" outlineLevel="0" collapsed="false">
      <c r="A357" s="212" t="n">
        <v>4221</v>
      </c>
      <c r="B357" s="224" t="s">
        <v>22</v>
      </c>
      <c r="C357" s="224" t="s">
        <v>42</v>
      </c>
      <c r="D357" s="214" t="n">
        <v>0.815972222222222</v>
      </c>
      <c r="E357" s="214" t="n">
        <v>0.878472222222222</v>
      </c>
      <c r="G357" s="213" t="s">
        <v>143</v>
      </c>
      <c r="H357" s="224" t="s">
        <v>124</v>
      </c>
      <c r="I357" s="215" t="n">
        <v>962</v>
      </c>
      <c r="J357" s="215" t="n">
        <v>31040</v>
      </c>
      <c r="K357" s="216" t="n">
        <v>32.2661122661123</v>
      </c>
    </row>
    <row r="358" customFormat="false" ht="13.5" hidden="false" customHeight="false" outlineLevel="0" collapsed="false">
      <c r="A358" s="212" t="n">
        <v>4222</v>
      </c>
      <c r="B358" s="224" t="s">
        <v>22</v>
      </c>
      <c r="C358" s="224" t="s">
        <v>42</v>
      </c>
      <c r="D358" s="214" t="n">
        <v>0.815972222222222</v>
      </c>
      <c r="E358" s="214" t="n">
        <v>0.878472222222222</v>
      </c>
      <c r="G358" s="213" t="s">
        <v>143</v>
      </c>
      <c r="H358" s="224" t="s">
        <v>54</v>
      </c>
      <c r="I358" s="215" t="n">
        <v>962</v>
      </c>
      <c r="J358" s="215" t="n">
        <v>31540</v>
      </c>
      <c r="K358" s="216" t="n">
        <v>32.7858627858628</v>
      </c>
    </row>
    <row r="359" customFormat="false" ht="13.5" hidden="false" customHeight="false" outlineLevel="0" collapsed="false">
      <c r="A359" s="212" t="n">
        <v>4223</v>
      </c>
      <c r="B359" s="224" t="s">
        <v>22</v>
      </c>
      <c r="C359" s="224" t="s">
        <v>42</v>
      </c>
      <c r="D359" s="214" t="n">
        <v>0.815972222222222</v>
      </c>
      <c r="E359" s="214" t="n">
        <v>0.878472222222222</v>
      </c>
      <c r="G359" s="213" t="s">
        <v>143</v>
      </c>
      <c r="H359" s="224" t="s">
        <v>25</v>
      </c>
      <c r="I359" s="215" t="n">
        <v>562</v>
      </c>
      <c r="J359" s="215" t="n">
        <v>10740</v>
      </c>
      <c r="K359" s="216" t="n">
        <v>19.1103202846975</v>
      </c>
    </row>
    <row r="360" customFormat="false" ht="13.5" hidden="false" customHeight="false" outlineLevel="0" collapsed="false">
      <c r="A360" s="212" t="n">
        <v>4224</v>
      </c>
      <c r="B360" s="224" t="s">
        <v>22</v>
      </c>
      <c r="C360" s="224" t="s">
        <v>42</v>
      </c>
      <c r="D360" s="214" t="n">
        <v>0.815972222222222</v>
      </c>
      <c r="E360" s="214" t="n">
        <v>0.878472222222222</v>
      </c>
      <c r="G360" s="213" t="s">
        <v>143</v>
      </c>
      <c r="H360" s="224" t="s">
        <v>125</v>
      </c>
      <c r="I360" s="215" t="n">
        <v>562</v>
      </c>
      <c r="J360" s="215" t="n">
        <v>11140</v>
      </c>
      <c r="K360" s="216" t="n">
        <v>19.8220640569395</v>
      </c>
    </row>
    <row r="361" customFormat="false" ht="13.5" hidden="false" customHeight="false" outlineLevel="0" collapsed="false">
      <c r="A361" s="212" t="n">
        <v>4225</v>
      </c>
      <c r="B361" s="224" t="s">
        <v>22</v>
      </c>
      <c r="C361" s="224" t="s">
        <v>42</v>
      </c>
      <c r="D361" s="214" t="n">
        <v>0.815972222222222</v>
      </c>
      <c r="E361" s="214" t="n">
        <v>0.878472222222222</v>
      </c>
      <c r="G361" s="213" t="s">
        <v>143</v>
      </c>
      <c r="H361" s="224" t="s">
        <v>35</v>
      </c>
      <c r="I361" s="215" t="n">
        <v>562</v>
      </c>
      <c r="J361" s="215" t="n">
        <v>11540</v>
      </c>
      <c r="K361" s="216" t="n">
        <v>20.5338078291815</v>
      </c>
    </row>
    <row r="362" customFormat="false" ht="13.5" hidden="false" customHeight="false" outlineLevel="0" collapsed="false">
      <c r="A362" s="212" t="n">
        <v>4226</v>
      </c>
      <c r="B362" s="224" t="s">
        <v>22</v>
      </c>
      <c r="C362" s="224" t="s">
        <v>42</v>
      </c>
      <c r="D362" s="214" t="n">
        <v>0.815972222222222</v>
      </c>
      <c r="E362" s="214" t="n">
        <v>0.878472222222222</v>
      </c>
      <c r="G362" s="213" t="s">
        <v>143</v>
      </c>
      <c r="H362" s="224" t="s">
        <v>76</v>
      </c>
      <c r="I362" s="215" t="n">
        <v>562</v>
      </c>
      <c r="J362" s="215" t="n">
        <v>14840</v>
      </c>
      <c r="K362" s="216" t="n">
        <v>26.4056939501779</v>
      </c>
    </row>
    <row r="363" customFormat="false" ht="13.5" hidden="false" customHeight="false" outlineLevel="0" collapsed="false">
      <c r="A363" s="212" t="n">
        <v>4227</v>
      </c>
      <c r="B363" s="224" t="s">
        <v>22</v>
      </c>
      <c r="C363" s="224" t="s">
        <v>42</v>
      </c>
      <c r="D363" s="214" t="n">
        <v>0.815972222222222</v>
      </c>
      <c r="E363" s="214" t="n">
        <v>0.878472222222222</v>
      </c>
      <c r="G363" s="213" t="s">
        <v>143</v>
      </c>
      <c r="H363" s="224" t="s">
        <v>126</v>
      </c>
      <c r="I363" s="215" t="n">
        <v>562</v>
      </c>
      <c r="J363" s="215" t="n">
        <v>15240</v>
      </c>
      <c r="K363" s="216" t="n">
        <v>27.1174377224199</v>
      </c>
    </row>
    <row r="364" customFormat="false" ht="13.5" hidden="false" customHeight="false" outlineLevel="0" collapsed="false">
      <c r="A364" s="212" t="n">
        <v>4228</v>
      </c>
      <c r="B364" s="224" t="s">
        <v>22</v>
      </c>
      <c r="C364" s="224" t="s">
        <v>46</v>
      </c>
      <c r="D364" s="214" t="n">
        <v>0.315972222222222</v>
      </c>
      <c r="E364" s="214" t="n">
        <v>0.361111111111111</v>
      </c>
      <c r="G364" s="213" t="s">
        <v>144</v>
      </c>
      <c r="H364" s="224" t="s">
        <v>54</v>
      </c>
      <c r="I364" s="215" t="n">
        <v>835</v>
      </c>
      <c r="J364" s="215" t="n">
        <v>16660</v>
      </c>
      <c r="K364" s="216" t="n">
        <v>19.9520958083832</v>
      </c>
    </row>
    <row r="365" customFormat="false" ht="13.5" hidden="false" customHeight="false" outlineLevel="0" collapsed="false">
      <c r="A365" s="212" t="n">
        <v>4229</v>
      </c>
      <c r="B365" s="224" t="s">
        <v>22</v>
      </c>
      <c r="C365" s="224" t="s">
        <v>46</v>
      </c>
      <c r="D365" s="214" t="n">
        <v>0.315972222222222</v>
      </c>
      <c r="E365" s="214" t="n">
        <v>0.361111111111111</v>
      </c>
      <c r="G365" s="213" t="s">
        <v>144</v>
      </c>
      <c r="H365" s="224" t="s">
        <v>25</v>
      </c>
      <c r="I365" s="215" t="n">
        <v>435</v>
      </c>
      <c r="J365" s="215" t="n">
        <v>8260</v>
      </c>
      <c r="K365" s="216" t="n">
        <v>18.9885057471264</v>
      </c>
    </row>
    <row r="366" customFormat="false" ht="13.5" hidden="false" customHeight="false" outlineLevel="0" collapsed="false">
      <c r="A366" s="212" t="n">
        <v>4230</v>
      </c>
      <c r="B366" s="224" t="s">
        <v>22</v>
      </c>
      <c r="C366" s="224" t="s">
        <v>46</v>
      </c>
      <c r="D366" s="214" t="n">
        <v>0.315972222222222</v>
      </c>
      <c r="E366" s="214" t="n">
        <v>0.361111111111111</v>
      </c>
      <c r="G366" s="213" t="s">
        <v>144</v>
      </c>
      <c r="H366" s="224" t="s">
        <v>125</v>
      </c>
      <c r="I366" s="215" t="n">
        <v>435</v>
      </c>
      <c r="J366" s="215" t="n">
        <v>10960</v>
      </c>
      <c r="K366" s="216" t="n">
        <v>25.1954022988506</v>
      </c>
    </row>
    <row r="367" customFormat="false" ht="13.5" hidden="false" customHeight="false" outlineLevel="0" collapsed="false">
      <c r="A367" s="212" t="n">
        <v>4231</v>
      </c>
      <c r="B367" s="224" t="s">
        <v>22</v>
      </c>
      <c r="C367" s="224" t="s">
        <v>46</v>
      </c>
      <c r="D367" s="214" t="n">
        <v>0.315972222222222</v>
      </c>
      <c r="E367" s="214" t="n">
        <v>0.361111111111111</v>
      </c>
      <c r="G367" s="213" t="s">
        <v>144</v>
      </c>
      <c r="H367" s="224" t="s">
        <v>35</v>
      </c>
      <c r="I367" s="215" t="n">
        <v>435</v>
      </c>
      <c r="J367" s="215" t="n">
        <v>11060</v>
      </c>
      <c r="K367" s="216" t="n">
        <v>25.4252873563218</v>
      </c>
    </row>
    <row r="368" customFormat="false" ht="13.5" hidden="false" customHeight="false" outlineLevel="0" collapsed="false">
      <c r="A368" s="212" t="n">
        <v>4232</v>
      </c>
      <c r="B368" s="224" t="s">
        <v>22</v>
      </c>
      <c r="C368" s="224" t="s">
        <v>46</v>
      </c>
      <c r="D368" s="214" t="n">
        <v>0.315972222222222</v>
      </c>
      <c r="E368" s="214" t="n">
        <v>0.361111111111111</v>
      </c>
      <c r="G368" s="213" t="s">
        <v>144</v>
      </c>
      <c r="H368" s="224" t="s">
        <v>76</v>
      </c>
      <c r="I368" s="215" t="n">
        <v>435</v>
      </c>
      <c r="J368" s="215" t="n">
        <v>11160</v>
      </c>
      <c r="K368" s="216" t="n">
        <v>25.6551724137931</v>
      </c>
    </row>
    <row r="369" customFormat="false" ht="13.5" hidden="false" customHeight="false" outlineLevel="0" collapsed="false">
      <c r="A369" s="212" t="n">
        <v>4233</v>
      </c>
      <c r="B369" s="224" t="s">
        <v>22</v>
      </c>
      <c r="C369" s="224" t="s">
        <v>46</v>
      </c>
      <c r="D369" s="214" t="n">
        <v>0.315972222222222</v>
      </c>
      <c r="E369" s="214" t="n">
        <v>0.361111111111111</v>
      </c>
      <c r="G369" s="213" t="s">
        <v>144</v>
      </c>
      <c r="H369" s="224" t="s">
        <v>126</v>
      </c>
      <c r="I369" s="215" t="n">
        <v>435</v>
      </c>
      <c r="J369" s="215" t="n">
        <v>16260</v>
      </c>
      <c r="K369" s="216" t="n">
        <v>37.3793103448276</v>
      </c>
    </row>
    <row r="370" customFormat="false" ht="13.5" hidden="false" customHeight="false" outlineLevel="0" collapsed="false">
      <c r="A370" s="212" t="n">
        <v>4234</v>
      </c>
      <c r="B370" s="224" t="s">
        <v>22</v>
      </c>
      <c r="C370" s="224" t="s">
        <v>46</v>
      </c>
      <c r="D370" s="214" t="n">
        <v>0.315972222222222</v>
      </c>
      <c r="E370" s="214" t="n">
        <v>0.361111111111111</v>
      </c>
      <c r="G370" s="213" t="s">
        <v>144</v>
      </c>
      <c r="H370" s="224" t="s">
        <v>128</v>
      </c>
      <c r="I370" s="215" t="n">
        <v>1270</v>
      </c>
      <c r="J370" s="215" t="n">
        <v>34660</v>
      </c>
      <c r="K370" s="216" t="n">
        <v>27.2913385826772</v>
      </c>
    </row>
    <row r="371" customFormat="false" ht="13.5" hidden="false" customHeight="false" outlineLevel="0" collapsed="false">
      <c r="A371" s="212" t="n">
        <v>4235</v>
      </c>
      <c r="B371" s="224" t="s">
        <v>22</v>
      </c>
      <c r="C371" s="224" t="s">
        <v>46</v>
      </c>
      <c r="D371" s="214" t="n">
        <v>0.315972222222222</v>
      </c>
      <c r="E371" s="214" t="n">
        <v>0.361111111111111</v>
      </c>
      <c r="G371" s="213" t="s">
        <v>144</v>
      </c>
      <c r="H371" s="224" t="s">
        <v>129</v>
      </c>
      <c r="I371" s="215" t="n">
        <v>1125</v>
      </c>
      <c r="J371" s="215" t="n">
        <v>20760</v>
      </c>
      <c r="K371" s="216" t="n">
        <v>18.4533333333333</v>
      </c>
    </row>
    <row r="372" customFormat="false" ht="13.5" hidden="false" customHeight="false" outlineLevel="0" collapsed="false">
      <c r="A372" s="212" t="n">
        <v>4236</v>
      </c>
      <c r="B372" s="224" t="s">
        <v>22</v>
      </c>
      <c r="C372" s="224" t="s">
        <v>46</v>
      </c>
      <c r="D372" s="214" t="n">
        <v>0.315972222222222</v>
      </c>
      <c r="E372" s="214" t="n">
        <v>0.361111111111111</v>
      </c>
      <c r="G372" s="213" t="s">
        <v>144</v>
      </c>
      <c r="H372" s="224" t="s">
        <v>28</v>
      </c>
      <c r="I372" s="215" t="n">
        <v>1125</v>
      </c>
      <c r="J372" s="215" t="n">
        <v>17360</v>
      </c>
      <c r="K372" s="216" t="n">
        <v>15.4311111111111</v>
      </c>
    </row>
    <row r="373" customFormat="false" ht="13.5" hidden="false" customHeight="false" outlineLevel="0" collapsed="false">
      <c r="A373" s="212" t="n">
        <v>4237</v>
      </c>
      <c r="B373" s="224" t="s">
        <v>22</v>
      </c>
      <c r="C373" s="224" t="s">
        <v>46</v>
      </c>
      <c r="D373" s="214" t="n">
        <v>0.315972222222222</v>
      </c>
      <c r="E373" s="214" t="n">
        <v>0.361111111111111</v>
      </c>
      <c r="G373" s="213" t="s">
        <v>144</v>
      </c>
      <c r="H373" s="224" t="s">
        <v>130</v>
      </c>
      <c r="I373" s="215" t="n">
        <v>1270</v>
      </c>
      <c r="J373" s="215" t="n">
        <v>28510</v>
      </c>
      <c r="K373" s="216" t="n">
        <v>22.4488188976378</v>
      </c>
    </row>
    <row r="374" customFormat="false" ht="13.5" hidden="false" customHeight="false" outlineLevel="0" collapsed="false">
      <c r="A374" s="212" t="n">
        <v>4238</v>
      </c>
      <c r="B374" s="224" t="s">
        <v>22</v>
      </c>
      <c r="C374" s="224" t="s">
        <v>46</v>
      </c>
      <c r="D374" s="214" t="n">
        <v>0.315972222222222</v>
      </c>
      <c r="E374" s="214" t="n">
        <v>0.361111111111111</v>
      </c>
      <c r="G374" s="213" t="s">
        <v>144</v>
      </c>
      <c r="H374" s="224" t="s">
        <v>131</v>
      </c>
      <c r="I374" s="215" t="n">
        <v>1270</v>
      </c>
      <c r="J374" s="215" t="n">
        <v>21060</v>
      </c>
      <c r="K374" s="216" t="n">
        <v>16.5826771653543</v>
      </c>
    </row>
    <row r="375" customFormat="false" ht="13.5" hidden="false" customHeight="false" outlineLevel="0" collapsed="false">
      <c r="A375" s="212" t="n">
        <v>4239</v>
      </c>
      <c r="B375" s="224" t="s">
        <v>22</v>
      </c>
      <c r="C375" s="224" t="s">
        <v>46</v>
      </c>
      <c r="D375" s="214" t="n">
        <v>0.315972222222222</v>
      </c>
      <c r="E375" s="214" t="n">
        <v>0.361111111111111</v>
      </c>
      <c r="G375" s="213" t="s">
        <v>144</v>
      </c>
      <c r="H375" s="224" t="s">
        <v>132</v>
      </c>
      <c r="I375" s="215" t="n">
        <v>1125</v>
      </c>
      <c r="J375" s="215" t="n">
        <v>18560</v>
      </c>
      <c r="K375" s="216" t="n">
        <v>16.4977777777778</v>
      </c>
    </row>
    <row r="376" customFormat="false" ht="13.5" hidden="false" customHeight="false" outlineLevel="0" collapsed="false">
      <c r="A376" s="212" t="n">
        <v>4240</v>
      </c>
      <c r="B376" s="224" t="s">
        <v>22</v>
      </c>
      <c r="C376" s="224" t="s">
        <v>46</v>
      </c>
      <c r="D376" s="214" t="n">
        <v>0.378472222222222</v>
      </c>
      <c r="E376" s="214" t="n">
        <v>0.430555555555556</v>
      </c>
      <c r="G376" s="213" t="s">
        <v>145</v>
      </c>
      <c r="H376" s="224" t="s">
        <v>54</v>
      </c>
      <c r="I376" s="215" t="n">
        <v>835</v>
      </c>
      <c r="J376" s="215" t="n">
        <v>16660</v>
      </c>
      <c r="K376" s="216" t="n">
        <v>19.9520958083832</v>
      </c>
    </row>
    <row r="377" customFormat="false" ht="13.5" hidden="false" customHeight="false" outlineLevel="0" collapsed="false">
      <c r="A377" s="212" t="n">
        <v>4241</v>
      </c>
      <c r="B377" s="224" t="s">
        <v>22</v>
      </c>
      <c r="C377" s="224" t="s">
        <v>46</v>
      </c>
      <c r="D377" s="214" t="n">
        <v>0.378472222222222</v>
      </c>
      <c r="E377" s="214" t="n">
        <v>0.430555555555556</v>
      </c>
      <c r="G377" s="213" t="s">
        <v>145</v>
      </c>
      <c r="H377" s="224" t="s">
        <v>25</v>
      </c>
      <c r="I377" s="215" t="n">
        <v>435</v>
      </c>
      <c r="J377" s="215" t="n">
        <v>8260</v>
      </c>
      <c r="K377" s="216" t="n">
        <v>18.9885057471264</v>
      </c>
    </row>
    <row r="378" customFormat="false" ht="13.5" hidden="false" customHeight="false" outlineLevel="0" collapsed="false">
      <c r="A378" s="212" t="n">
        <v>4242</v>
      </c>
      <c r="B378" s="224" t="s">
        <v>22</v>
      </c>
      <c r="C378" s="224" t="s">
        <v>46</v>
      </c>
      <c r="D378" s="214" t="n">
        <v>0.378472222222222</v>
      </c>
      <c r="E378" s="214" t="n">
        <v>0.430555555555556</v>
      </c>
      <c r="G378" s="213" t="s">
        <v>145</v>
      </c>
      <c r="H378" s="224" t="s">
        <v>125</v>
      </c>
      <c r="I378" s="215" t="n">
        <v>435</v>
      </c>
      <c r="J378" s="215" t="n">
        <v>10960</v>
      </c>
      <c r="K378" s="216" t="n">
        <v>25.1954022988506</v>
      </c>
    </row>
    <row r="379" customFormat="false" ht="13.5" hidden="false" customHeight="false" outlineLevel="0" collapsed="false">
      <c r="A379" s="212" t="n">
        <v>4243</v>
      </c>
      <c r="B379" s="224" t="s">
        <v>22</v>
      </c>
      <c r="C379" s="224" t="s">
        <v>46</v>
      </c>
      <c r="D379" s="214" t="n">
        <v>0.378472222222222</v>
      </c>
      <c r="E379" s="214" t="n">
        <v>0.430555555555556</v>
      </c>
      <c r="G379" s="213" t="s">
        <v>145</v>
      </c>
      <c r="H379" s="224" t="s">
        <v>35</v>
      </c>
      <c r="I379" s="215" t="n">
        <v>435</v>
      </c>
      <c r="J379" s="215" t="n">
        <v>11060</v>
      </c>
      <c r="K379" s="216" t="n">
        <v>25.4252873563218</v>
      </c>
    </row>
    <row r="380" customFormat="false" ht="13.5" hidden="false" customHeight="false" outlineLevel="0" collapsed="false">
      <c r="A380" s="212" t="n">
        <v>4244</v>
      </c>
      <c r="B380" s="224" t="s">
        <v>22</v>
      </c>
      <c r="C380" s="224" t="s">
        <v>46</v>
      </c>
      <c r="D380" s="214" t="n">
        <v>0.378472222222222</v>
      </c>
      <c r="E380" s="214" t="n">
        <v>0.430555555555556</v>
      </c>
      <c r="G380" s="213" t="s">
        <v>145</v>
      </c>
      <c r="H380" s="224" t="s">
        <v>76</v>
      </c>
      <c r="I380" s="215" t="n">
        <v>435</v>
      </c>
      <c r="J380" s="215" t="n">
        <v>11160</v>
      </c>
      <c r="K380" s="216" t="n">
        <v>25.6551724137931</v>
      </c>
    </row>
    <row r="381" customFormat="false" ht="13.5" hidden="false" customHeight="false" outlineLevel="0" collapsed="false">
      <c r="A381" s="212" t="n">
        <v>4245</v>
      </c>
      <c r="B381" s="224" t="s">
        <v>22</v>
      </c>
      <c r="C381" s="224" t="s">
        <v>46</v>
      </c>
      <c r="D381" s="214" t="n">
        <v>0.378472222222222</v>
      </c>
      <c r="E381" s="214" t="n">
        <v>0.430555555555556</v>
      </c>
      <c r="G381" s="213" t="s">
        <v>145</v>
      </c>
      <c r="H381" s="224" t="s">
        <v>126</v>
      </c>
      <c r="I381" s="215" t="n">
        <v>435</v>
      </c>
      <c r="J381" s="215" t="n">
        <v>16260</v>
      </c>
      <c r="K381" s="216" t="n">
        <v>37.3793103448276</v>
      </c>
    </row>
    <row r="382" customFormat="false" ht="13.5" hidden="false" customHeight="false" outlineLevel="0" collapsed="false">
      <c r="A382" s="212" t="n">
        <v>4246</v>
      </c>
      <c r="B382" s="224" t="s">
        <v>22</v>
      </c>
      <c r="C382" s="224" t="s">
        <v>46</v>
      </c>
      <c r="D382" s="214" t="n">
        <v>0.513888888888889</v>
      </c>
      <c r="E382" s="214" t="n">
        <v>0.559027777777778</v>
      </c>
      <c r="G382" s="213" t="s">
        <v>146</v>
      </c>
      <c r="H382" s="224" t="s">
        <v>54</v>
      </c>
      <c r="I382" s="215" t="n">
        <v>835</v>
      </c>
      <c r="J382" s="215" t="n">
        <v>16660</v>
      </c>
      <c r="K382" s="216" t="n">
        <v>19.9520958083832</v>
      </c>
    </row>
    <row r="383" customFormat="false" ht="13.5" hidden="false" customHeight="false" outlineLevel="0" collapsed="false">
      <c r="A383" s="212" t="n">
        <v>4247</v>
      </c>
      <c r="B383" s="224" t="s">
        <v>22</v>
      </c>
      <c r="C383" s="224" t="s">
        <v>46</v>
      </c>
      <c r="D383" s="214" t="n">
        <v>0.513888888888889</v>
      </c>
      <c r="E383" s="214" t="n">
        <v>0.559027777777778</v>
      </c>
      <c r="G383" s="213" t="s">
        <v>146</v>
      </c>
      <c r="H383" s="224" t="s">
        <v>25</v>
      </c>
      <c r="I383" s="215" t="n">
        <v>435</v>
      </c>
      <c r="J383" s="215" t="n">
        <v>8260</v>
      </c>
      <c r="K383" s="216" t="n">
        <v>18.9885057471264</v>
      </c>
    </row>
    <row r="384" customFormat="false" ht="13.5" hidden="false" customHeight="false" outlineLevel="0" collapsed="false">
      <c r="A384" s="212" t="n">
        <v>4248</v>
      </c>
      <c r="B384" s="224" t="s">
        <v>22</v>
      </c>
      <c r="C384" s="224" t="s">
        <v>46</v>
      </c>
      <c r="D384" s="214" t="n">
        <v>0.513888888888889</v>
      </c>
      <c r="E384" s="214" t="n">
        <v>0.559027777777778</v>
      </c>
      <c r="G384" s="213" t="s">
        <v>146</v>
      </c>
      <c r="H384" s="224" t="s">
        <v>125</v>
      </c>
      <c r="I384" s="215" t="n">
        <v>435</v>
      </c>
      <c r="J384" s="215" t="n">
        <v>10960</v>
      </c>
      <c r="K384" s="216" t="n">
        <v>25.1954022988506</v>
      </c>
    </row>
    <row r="385" customFormat="false" ht="13.5" hidden="false" customHeight="false" outlineLevel="0" collapsed="false">
      <c r="A385" s="212" t="n">
        <v>4249</v>
      </c>
      <c r="B385" s="224" t="s">
        <v>22</v>
      </c>
      <c r="C385" s="224" t="s">
        <v>46</v>
      </c>
      <c r="D385" s="214" t="n">
        <v>0.513888888888889</v>
      </c>
      <c r="E385" s="214" t="n">
        <v>0.559027777777778</v>
      </c>
      <c r="G385" s="213" t="s">
        <v>146</v>
      </c>
      <c r="H385" s="224" t="s">
        <v>35</v>
      </c>
      <c r="I385" s="215" t="n">
        <v>435</v>
      </c>
      <c r="J385" s="215" t="n">
        <v>11060</v>
      </c>
      <c r="K385" s="216" t="n">
        <v>25.4252873563218</v>
      </c>
    </row>
    <row r="386" customFormat="false" ht="13.5" hidden="false" customHeight="false" outlineLevel="0" collapsed="false">
      <c r="A386" s="212" t="n">
        <v>4250</v>
      </c>
      <c r="B386" s="224" t="s">
        <v>22</v>
      </c>
      <c r="C386" s="224" t="s">
        <v>46</v>
      </c>
      <c r="D386" s="214" t="n">
        <v>0.513888888888889</v>
      </c>
      <c r="E386" s="214" t="n">
        <v>0.559027777777778</v>
      </c>
      <c r="G386" s="213" t="s">
        <v>146</v>
      </c>
      <c r="H386" s="224" t="s">
        <v>76</v>
      </c>
      <c r="I386" s="215" t="n">
        <v>435</v>
      </c>
      <c r="J386" s="215" t="n">
        <v>11160</v>
      </c>
      <c r="K386" s="216" t="n">
        <v>25.6551724137931</v>
      </c>
    </row>
    <row r="387" customFormat="false" ht="13.5" hidden="false" customHeight="false" outlineLevel="0" collapsed="false">
      <c r="A387" s="212" t="n">
        <v>4251</v>
      </c>
      <c r="B387" s="224" t="s">
        <v>22</v>
      </c>
      <c r="C387" s="224" t="s">
        <v>46</v>
      </c>
      <c r="D387" s="214" t="n">
        <v>0.513888888888889</v>
      </c>
      <c r="E387" s="214" t="n">
        <v>0.559027777777778</v>
      </c>
      <c r="G387" s="213" t="s">
        <v>146</v>
      </c>
      <c r="H387" s="224" t="s">
        <v>126</v>
      </c>
      <c r="I387" s="215" t="n">
        <v>435</v>
      </c>
      <c r="J387" s="215" t="n">
        <v>16260</v>
      </c>
      <c r="K387" s="216" t="n">
        <v>37.3793103448276</v>
      </c>
    </row>
    <row r="388" customFormat="false" ht="13.5" hidden="false" customHeight="false" outlineLevel="0" collapsed="false">
      <c r="A388" s="212" t="n">
        <v>4252</v>
      </c>
      <c r="B388" s="224" t="s">
        <v>22</v>
      </c>
      <c r="C388" s="224" t="s">
        <v>46</v>
      </c>
      <c r="D388" s="214" t="n">
        <v>0.513888888888889</v>
      </c>
      <c r="E388" s="214" t="n">
        <v>0.559027777777778</v>
      </c>
      <c r="G388" s="213" t="s">
        <v>146</v>
      </c>
      <c r="H388" s="224" t="s">
        <v>128</v>
      </c>
      <c r="I388" s="215" t="n">
        <v>1270</v>
      </c>
      <c r="J388" s="215" t="n">
        <v>34660</v>
      </c>
      <c r="K388" s="216" t="n">
        <v>27.2913385826772</v>
      </c>
    </row>
    <row r="389" customFormat="false" ht="13.5" hidden="false" customHeight="false" outlineLevel="0" collapsed="false">
      <c r="A389" s="212" t="n">
        <v>4253</v>
      </c>
      <c r="B389" s="224" t="s">
        <v>22</v>
      </c>
      <c r="C389" s="224" t="s">
        <v>46</v>
      </c>
      <c r="D389" s="214" t="n">
        <v>0.513888888888889</v>
      </c>
      <c r="E389" s="214" t="n">
        <v>0.559027777777778</v>
      </c>
      <c r="G389" s="213" t="s">
        <v>146</v>
      </c>
      <c r="H389" s="224" t="s">
        <v>129</v>
      </c>
      <c r="I389" s="215" t="n">
        <v>1125</v>
      </c>
      <c r="J389" s="215" t="n">
        <v>20760</v>
      </c>
      <c r="K389" s="216" t="n">
        <v>18.4533333333333</v>
      </c>
    </row>
    <row r="390" customFormat="false" ht="13.5" hidden="false" customHeight="false" outlineLevel="0" collapsed="false">
      <c r="A390" s="212" t="n">
        <v>4254</v>
      </c>
      <c r="B390" s="224" t="s">
        <v>22</v>
      </c>
      <c r="C390" s="224" t="s">
        <v>46</v>
      </c>
      <c r="D390" s="214" t="n">
        <v>0.513888888888889</v>
      </c>
      <c r="E390" s="214" t="n">
        <v>0.559027777777778</v>
      </c>
      <c r="G390" s="213" t="s">
        <v>146</v>
      </c>
      <c r="H390" s="224" t="s">
        <v>28</v>
      </c>
      <c r="I390" s="215" t="n">
        <v>1125</v>
      </c>
      <c r="J390" s="215" t="n">
        <v>17360</v>
      </c>
      <c r="K390" s="216" t="n">
        <v>15.4311111111111</v>
      </c>
    </row>
    <row r="391" customFormat="false" ht="13.5" hidden="false" customHeight="false" outlineLevel="0" collapsed="false">
      <c r="A391" s="212" t="n">
        <v>4255</v>
      </c>
      <c r="B391" s="224" t="s">
        <v>22</v>
      </c>
      <c r="C391" s="224" t="s">
        <v>46</v>
      </c>
      <c r="D391" s="214" t="n">
        <v>0.513888888888889</v>
      </c>
      <c r="E391" s="214" t="n">
        <v>0.559027777777778</v>
      </c>
      <c r="G391" s="213" t="s">
        <v>146</v>
      </c>
      <c r="H391" s="224" t="s">
        <v>130</v>
      </c>
      <c r="I391" s="215" t="n">
        <v>1270</v>
      </c>
      <c r="J391" s="215" t="n">
        <v>28510</v>
      </c>
      <c r="K391" s="216" t="n">
        <v>22.4488188976378</v>
      </c>
    </row>
    <row r="392" customFormat="false" ht="13.5" hidden="false" customHeight="false" outlineLevel="0" collapsed="false">
      <c r="A392" s="212" t="n">
        <v>4256</v>
      </c>
      <c r="B392" s="224" t="s">
        <v>22</v>
      </c>
      <c r="C392" s="224" t="s">
        <v>46</v>
      </c>
      <c r="D392" s="214" t="n">
        <v>0.513888888888889</v>
      </c>
      <c r="E392" s="214" t="n">
        <v>0.559027777777778</v>
      </c>
      <c r="G392" s="213" t="s">
        <v>146</v>
      </c>
      <c r="H392" s="224" t="s">
        <v>131</v>
      </c>
      <c r="I392" s="215" t="n">
        <v>1270</v>
      </c>
      <c r="J392" s="215" t="n">
        <v>21060</v>
      </c>
      <c r="K392" s="216" t="n">
        <v>16.5826771653543</v>
      </c>
    </row>
    <row r="393" customFormat="false" ht="13.5" hidden="false" customHeight="false" outlineLevel="0" collapsed="false">
      <c r="A393" s="212" t="n">
        <v>4257</v>
      </c>
      <c r="B393" s="224" t="s">
        <v>22</v>
      </c>
      <c r="C393" s="224" t="s">
        <v>46</v>
      </c>
      <c r="D393" s="214" t="n">
        <v>0.513888888888889</v>
      </c>
      <c r="E393" s="214" t="n">
        <v>0.559027777777778</v>
      </c>
      <c r="G393" s="213" t="s">
        <v>146</v>
      </c>
      <c r="H393" s="224" t="s">
        <v>132</v>
      </c>
      <c r="I393" s="215" t="n">
        <v>1125</v>
      </c>
      <c r="J393" s="215" t="n">
        <v>18560</v>
      </c>
      <c r="K393" s="216" t="n">
        <v>16.4977777777778</v>
      </c>
    </row>
    <row r="394" customFormat="false" ht="13.5" hidden="false" customHeight="false" outlineLevel="0" collapsed="false">
      <c r="A394" s="212" t="n">
        <v>4258</v>
      </c>
      <c r="B394" s="224" t="s">
        <v>22</v>
      </c>
      <c r="C394" s="224" t="s">
        <v>46</v>
      </c>
      <c r="D394" s="214" t="n">
        <v>0.680555555555555</v>
      </c>
      <c r="E394" s="214" t="n">
        <v>0.732638888888889</v>
      </c>
      <c r="G394" s="213" t="s">
        <v>147</v>
      </c>
      <c r="H394" s="224" t="s">
        <v>54</v>
      </c>
      <c r="I394" s="215" t="n">
        <v>835</v>
      </c>
      <c r="J394" s="215" t="n">
        <v>16660</v>
      </c>
      <c r="K394" s="216" t="n">
        <v>19.9520958083832</v>
      </c>
    </row>
    <row r="395" customFormat="false" ht="13.5" hidden="false" customHeight="false" outlineLevel="0" collapsed="false">
      <c r="A395" s="212" t="n">
        <v>4259</v>
      </c>
      <c r="B395" s="224" t="s">
        <v>22</v>
      </c>
      <c r="C395" s="224" t="s">
        <v>46</v>
      </c>
      <c r="D395" s="214" t="n">
        <v>0.680555555555555</v>
      </c>
      <c r="E395" s="214" t="n">
        <v>0.732638888888889</v>
      </c>
      <c r="G395" s="213" t="s">
        <v>147</v>
      </c>
      <c r="H395" s="224" t="s">
        <v>25</v>
      </c>
      <c r="I395" s="215" t="n">
        <v>435</v>
      </c>
      <c r="J395" s="215" t="n">
        <v>8260</v>
      </c>
      <c r="K395" s="216" t="n">
        <v>18.9885057471264</v>
      </c>
    </row>
    <row r="396" customFormat="false" ht="13.5" hidden="false" customHeight="false" outlineLevel="0" collapsed="false">
      <c r="A396" s="212" t="n">
        <v>4260</v>
      </c>
      <c r="B396" s="224" t="s">
        <v>22</v>
      </c>
      <c r="C396" s="224" t="s">
        <v>46</v>
      </c>
      <c r="D396" s="214" t="n">
        <v>0.680555555555555</v>
      </c>
      <c r="E396" s="214" t="n">
        <v>0.732638888888889</v>
      </c>
      <c r="G396" s="213" t="s">
        <v>147</v>
      </c>
      <c r="H396" s="224" t="s">
        <v>125</v>
      </c>
      <c r="I396" s="215" t="n">
        <v>435</v>
      </c>
      <c r="J396" s="215" t="n">
        <v>10960</v>
      </c>
      <c r="K396" s="216" t="n">
        <v>25.1954022988506</v>
      </c>
    </row>
    <row r="397" customFormat="false" ht="13.5" hidden="false" customHeight="false" outlineLevel="0" collapsed="false">
      <c r="A397" s="212" t="n">
        <v>4261</v>
      </c>
      <c r="B397" s="224" t="s">
        <v>22</v>
      </c>
      <c r="C397" s="224" t="s">
        <v>46</v>
      </c>
      <c r="D397" s="214" t="n">
        <v>0.680555555555555</v>
      </c>
      <c r="E397" s="214" t="n">
        <v>0.732638888888889</v>
      </c>
      <c r="G397" s="213" t="s">
        <v>147</v>
      </c>
      <c r="H397" s="224" t="s">
        <v>35</v>
      </c>
      <c r="I397" s="215" t="n">
        <v>435</v>
      </c>
      <c r="J397" s="215" t="n">
        <v>11060</v>
      </c>
      <c r="K397" s="216" t="n">
        <v>25.4252873563218</v>
      </c>
    </row>
    <row r="398" customFormat="false" ht="13.5" hidden="false" customHeight="false" outlineLevel="0" collapsed="false">
      <c r="A398" s="212" t="n">
        <v>4262</v>
      </c>
      <c r="B398" s="224" t="s">
        <v>22</v>
      </c>
      <c r="C398" s="224" t="s">
        <v>46</v>
      </c>
      <c r="D398" s="214" t="n">
        <v>0.680555555555555</v>
      </c>
      <c r="E398" s="214" t="n">
        <v>0.732638888888889</v>
      </c>
      <c r="G398" s="213" t="s">
        <v>147</v>
      </c>
      <c r="H398" s="224" t="s">
        <v>76</v>
      </c>
      <c r="I398" s="215" t="n">
        <v>435</v>
      </c>
      <c r="J398" s="215" t="n">
        <v>11160</v>
      </c>
      <c r="K398" s="216" t="n">
        <v>25.6551724137931</v>
      </c>
    </row>
    <row r="399" customFormat="false" ht="13.5" hidden="false" customHeight="false" outlineLevel="0" collapsed="false">
      <c r="A399" s="212" t="n">
        <v>4263</v>
      </c>
      <c r="B399" s="224" t="s">
        <v>22</v>
      </c>
      <c r="C399" s="224" t="s">
        <v>46</v>
      </c>
      <c r="D399" s="214" t="n">
        <v>0.680555555555555</v>
      </c>
      <c r="E399" s="214" t="n">
        <v>0.732638888888889</v>
      </c>
      <c r="G399" s="213" t="s">
        <v>147</v>
      </c>
      <c r="H399" s="224" t="s">
        <v>126</v>
      </c>
      <c r="I399" s="215" t="n">
        <v>435</v>
      </c>
      <c r="J399" s="215" t="n">
        <v>16260</v>
      </c>
      <c r="K399" s="216" t="n">
        <v>37.3793103448276</v>
      </c>
    </row>
    <row r="400" customFormat="false" ht="13.5" hidden="false" customHeight="false" outlineLevel="0" collapsed="false">
      <c r="A400" s="212" t="n">
        <v>4264</v>
      </c>
      <c r="B400" s="224" t="s">
        <v>22</v>
      </c>
      <c r="C400" s="224" t="s">
        <v>46</v>
      </c>
      <c r="D400" s="214" t="n">
        <v>0.732638888888889</v>
      </c>
      <c r="E400" s="214" t="n">
        <v>0.777777777777778</v>
      </c>
      <c r="G400" s="213" t="s">
        <v>148</v>
      </c>
      <c r="H400" s="224" t="s">
        <v>54</v>
      </c>
      <c r="I400" s="215" t="n">
        <v>835</v>
      </c>
      <c r="J400" s="215" t="n">
        <v>16660</v>
      </c>
      <c r="K400" s="216" t="n">
        <v>19.9520958083832</v>
      </c>
    </row>
    <row r="401" customFormat="false" ht="13.5" hidden="false" customHeight="false" outlineLevel="0" collapsed="false">
      <c r="A401" s="212" t="n">
        <v>4265</v>
      </c>
      <c r="B401" s="224" t="s">
        <v>22</v>
      </c>
      <c r="C401" s="224" t="s">
        <v>46</v>
      </c>
      <c r="D401" s="214" t="n">
        <v>0.732638888888889</v>
      </c>
      <c r="E401" s="214" t="n">
        <v>0.777777777777778</v>
      </c>
      <c r="G401" s="213" t="s">
        <v>148</v>
      </c>
      <c r="H401" s="224" t="s">
        <v>25</v>
      </c>
      <c r="I401" s="215" t="n">
        <v>435</v>
      </c>
      <c r="J401" s="215" t="n">
        <v>8860</v>
      </c>
      <c r="K401" s="216" t="n">
        <v>20.367816091954</v>
      </c>
    </row>
    <row r="402" customFormat="false" ht="13.5" hidden="false" customHeight="false" outlineLevel="0" collapsed="false">
      <c r="A402" s="212" t="n">
        <v>4266</v>
      </c>
      <c r="B402" s="224" t="s">
        <v>22</v>
      </c>
      <c r="C402" s="224" t="s">
        <v>46</v>
      </c>
      <c r="D402" s="214" t="n">
        <v>0.732638888888889</v>
      </c>
      <c r="E402" s="214" t="n">
        <v>0.777777777777778</v>
      </c>
      <c r="G402" s="213" t="s">
        <v>148</v>
      </c>
      <c r="H402" s="224" t="s">
        <v>125</v>
      </c>
      <c r="I402" s="215" t="n">
        <v>435</v>
      </c>
      <c r="J402" s="215" t="n">
        <v>10960</v>
      </c>
      <c r="K402" s="216" t="n">
        <v>25.1954022988506</v>
      </c>
    </row>
    <row r="403" customFormat="false" ht="13.5" hidden="false" customHeight="false" outlineLevel="0" collapsed="false">
      <c r="A403" s="212" t="n">
        <v>4267</v>
      </c>
      <c r="B403" s="224" t="s">
        <v>22</v>
      </c>
      <c r="C403" s="224" t="s">
        <v>46</v>
      </c>
      <c r="D403" s="214" t="n">
        <v>0.732638888888889</v>
      </c>
      <c r="E403" s="214" t="n">
        <v>0.777777777777778</v>
      </c>
      <c r="G403" s="213" t="s">
        <v>148</v>
      </c>
      <c r="H403" s="224" t="s">
        <v>35</v>
      </c>
      <c r="I403" s="215" t="n">
        <v>435</v>
      </c>
      <c r="J403" s="215" t="n">
        <v>11060</v>
      </c>
      <c r="K403" s="216" t="n">
        <v>25.4252873563218</v>
      </c>
    </row>
    <row r="404" customFormat="false" ht="13.5" hidden="false" customHeight="false" outlineLevel="0" collapsed="false">
      <c r="A404" s="212" t="n">
        <v>4268</v>
      </c>
      <c r="B404" s="224" t="s">
        <v>22</v>
      </c>
      <c r="C404" s="224" t="s">
        <v>46</v>
      </c>
      <c r="D404" s="214" t="n">
        <v>0.732638888888889</v>
      </c>
      <c r="E404" s="214" t="n">
        <v>0.777777777777778</v>
      </c>
      <c r="G404" s="213" t="s">
        <v>148</v>
      </c>
      <c r="H404" s="224" t="s">
        <v>76</v>
      </c>
      <c r="I404" s="215" t="n">
        <v>435</v>
      </c>
      <c r="J404" s="215" t="n">
        <v>11160</v>
      </c>
      <c r="K404" s="216" t="n">
        <v>25.6551724137931</v>
      </c>
    </row>
    <row r="405" customFormat="false" ht="13.5" hidden="false" customHeight="false" outlineLevel="0" collapsed="false">
      <c r="A405" s="212" t="n">
        <v>4269</v>
      </c>
      <c r="B405" s="224" t="s">
        <v>22</v>
      </c>
      <c r="C405" s="224" t="s">
        <v>46</v>
      </c>
      <c r="D405" s="214" t="n">
        <v>0.732638888888889</v>
      </c>
      <c r="E405" s="214" t="n">
        <v>0.777777777777778</v>
      </c>
      <c r="G405" s="213" t="s">
        <v>148</v>
      </c>
      <c r="H405" s="224" t="s">
        <v>126</v>
      </c>
      <c r="I405" s="215" t="n">
        <v>435</v>
      </c>
      <c r="J405" s="215" t="n">
        <v>16260</v>
      </c>
      <c r="K405" s="216" t="n">
        <v>37.3793103448276</v>
      </c>
    </row>
    <row r="406" customFormat="false" ht="13.5" hidden="false" customHeight="false" outlineLevel="0" collapsed="false">
      <c r="A406" s="212" t="n">
        <v>4270</v>
      </c>
      <c r="B406" s="224" t="s">
        <v>22</v>
      </c>
      <c r="C406" s="224" t="s">
        <v>46</v>
      </c>
      <c r="D406" s="214" t="n">
        <v>0.732638888888889</v>
      </c>
      <c r="E406" s="214" t="n">
        <v>0.777777777777778</v>
      </c>
      <c r="G406" s="213" t="s">
        <v>148</v>
      </c>
      <c r="H406" s="224" t="s">
        <v>128</v>
      </c>
      <c r="I406" s="215" t="n">
        <v>1270</v>
      </c>
      <c r="J406" s="215" t="n">
        <v>34660</v>
      </c>
      <c r="K406" s="216" t="n">
        <v>27.2913385826772</v>
      </c>
    </row>
    <row r="407" customFormat="false" ht="13.5" hidden="false" customHeight="false" outlineLevel="0" collapsed="false">
      <c r="A407" s="212" t="n">
        <v>4271</v>
      </c>
      <c r="B407" s="224" t="s">
        <v>22</v>
      </c>
      <c r="C407" s="224" t="s">
        <v>46</v>
      </c>
      <c r="D407" s="214" t="n">
        <v>0.732638888888889</v>
      </c>
      <c r="E407" s="214" t="n">
        <v>0.777777777777778</v>
      </c>
      <c r="G407" s="213" t="s">
        <v>148</v>
      </c>
      <c r="H407" s="224" t="s">
        <v>129</v>
      </c>
      <c r="I407" s="215" t="n">
        <v>1125</v>
      </c>
      <c r="J407" s="215" t="n">
        <v>20760</v>
      </c>
      <c r="K407" s="216" t="n">
        <v>18.4533333333333</v>
      </c>
    </row>
    <row r="408" customFormat="false" ht="13.5" hidden="false" customHeight="false" outlineLevel="0" collapsed="false">
      <c r="A408" s="212" t="n">
        <v>4272</v>
      </c>
      <c r="B408" s="224" t="s">
        <v>22</v>
      </c>
      <c r="C408" s="224" t="s">
        <v>46</v>
      </c>
      <c r="D408" s="214" t="n">
        <v>0.732638888888889</v>
      </c>
      <c r="E408" s="214" t="n">
        <v>0.777777777777778</v>
      </c>
      <c r="G408" s="213" t="s">
        <v>148</v>
      </c>
      <c r="H408" s="224" t="s">
        <v>28</v>
      </c>
      <c r="I408" s="215" t="n">
        <v>1125</v>
      </c>
      <c r="J408" s="215" t="n">
        <v>17360</v>
      </c>
      <c r="K408" s="216" t="n">
        <v>15.4311111111111</v>
      </c>
    </row>
    <row r="409" customFormat="false" ht="13.5" hidden="false" customHeight="false" outlineLevel="0" collapsed="false">
      <c r="A409" s="212" t="n">
        <v>4273</v>
      </c>
      <c r="B409" s="224" t="s">
        <v>22</v>
      </c>
      <c r="C409" s="224" t="s">
        <v>46</v>
      </c>
      <c r="D409" s="214" t="n">
        <v>0.732638888888889</v>
      </c>
      <c r="E409" s="214" t="n">
        <v>0.777777777777778</v>
      </c>
      <c r="G409" s="213" t="s">
        <v>148</v>
      </c>
      <c r="H409" s="224" t="s">
        <v>130</v>
      </c>
      <c r="I409" s="215" t="n">
        <v>1270</v>
      </c>
      <c r="J409" s="215" t="n">
        <v>28510</v>
      </c>
      <c r="K409" s="216" t="n">
        <v>22.4488188976378</v>
      </c>
    </row>
    <row r="410" customFormat="false" ht="13.5" hidden="false" customHeight="false" outlineLevel="0" collapsed="false">
      <c r="A410" s="212" t="n">
        <v>4274</v>
      </c>
      <c r="B410" s="224" t="s">
        <v>22</v>
      </c>
      <c r="C410" s="224" t="s">
        <v>46</v>
      </c>
      <c r="D410" s="214" t="n">
        <v>0.732638888888889</v>
      </c>
      <c r="E410" s="214" t="n">
        <v>0.777777777777778</v>
      </c>
      <c r="G410" s="213" t="s">
        <v>148</v>
      </c>
      <c r="H410" s="224" t="s">
        <v>131</v>
      </c>
      <c r="I410" s="215" t="n">
        <v>1270</v>
      </c>
      <c r="J410" s="215" t="n">
        <v>21060</v>
      </c>
      <c r="K410" s="216" t="n">
        <v>16.5826771653543</v>
      </c>
    </row>
    <row r="411" customFormat="false" ht="13.5" hidden="false" customHeight="false" outlineLevel="0" collapsed="false">
      <c r="A411" s="212" t="n">
        <v>4275</v>
      </c>
      <c r="B411" s="224" t="s">
        <v>22</v>
      </c>
      <c r="C411" s="224" t="s">
        <v>46</v>
      </c>
      <c r="D411" s="214" t="n">
        <v>0.732638888888889</v>
      </c>
      <c r="E411" s="214" t="n">
        <v>0.777777777777778</v>
      </c>
      <c r="G411" s="213" t="s">
        <v>148</v>
      </c>
      <c r="H411" s="224" t="s">
        <v>132</v>
      </c>
      <c r="I411" s="215" t="n">
        <v>1125</v>
      </c>
      <c r="J411" s="215" t="n">
        <v>18560</v>
      </c>
      <c r="K411" s="216" t="n">
        <v>16.4977777777778</v>
      </c>
    </row>
    <row r="412" customFormat="false" ht="13.5" hidden="false" customHeight="false" outlineLevel="0" collapsed="false">
      <c r="A412" s="212" t="n">
        <v>4276</v>
      </c>
      <c r="B412" s="224" t="s">
        <v>22</v>
      </c>
      <c r="C412" s="224" t="s">
        <v>46</v>
      </c>
      <c r="D412" s="214" t="n">
        <v>0.770833333333333</v>
      </c>
      <c r="E412" s="214" t="n">
        <v>0.819444444444445</v>
      </c>
      <c r="G412" s="213" t="s">
        <v>149</v>
      </c>
      <c r="H412" s="224" t="s">
        <v>54</v>
      </c>
      <c r="I412" s="215" t="n">
        <v>835</v>
      </c>
      <c r="J412" s="215" t="n">
        <v>16660</v>
      </c>
      <c r="K412" s="216" t="n">
        <v>19.9520958083832</v>
      </c>
    </row>
    <row r="413" customFormat="false" ht="13.5" hidden="false" customHeight="false" outlineLevel="0" collapsed="false">
      <c r="A413" s="212" t="n">
        <v>4277</v>
      </c>
      <c r="B413" s="224" t="s">
        <v>22</v>
      </c>
      <c r="C413" s="224" t="s">
        <v>46</v>
      </c>
      <c r="D413" s="214" t="n">
        <v>0.770833333333333</v>
      </c>
      <c r="E413" s="214" t="n">
        <v>0.819444444444445</v>
      </c>
      <c r="G413" s="213" t="s">
        <v>149</v>
      </c>
      <c r="H413" s="224" t="s">
        <v>25</v>
      </c>
      <c r="I413" s="215" t="n">
        <v>435</v>
      </c>
      <c r="J413" s="215" t="n">
        <v>8860</v>
      </c>
      <c r="K413" s="216" t="n">
        <v>20.367816091954</v>
      </c>
    </row>
    <row r="414" customFormat="false" ht="13.5" hidden="false" customHeight="false" outlineLevel="0" collapsed="false">
      <c r="A414" s="212" t="n">
        <v>4278</v>
      </c>
      <c r="B414" s="224" t="s">
        <v>22</v>
      </c>
      <c r="C414" s="224" t="s">
        <v>46</v>
      </c>
      <c r="D414" s="214" t="n">
        <v>0.770833333333333</v>
      </c>
      <c r="E414" s="214" t="n">
        <v>0.819444444444445</v>
      </c>
      <c r="G414" s="213" t="s">
        <v>149</v>
      </c>
      <c r="H414" s="224" t="s">
        <v>125</v>
      </c>
      <c r="I414" s="215" t="n">
        <v>435</v>
      </c>
      <c r="J414" s="215" t="n">
        <v>10960</v>
      </c>
      <c r="K414" s="216" t="n">
        <v>25.1954022988506</v>
      </c>
    </row>
    <row r="415" customFormat="false" ht="13.5" hidden="false" customHeight="false" outlineLevel="0" collapsed="false">
      <c r="A415" s="212" t="n">
        <v>4279</v>
      </c>
      <c r="B415" s="224" t="s">
        <v>22</v>
      </c>
      <c r="C415" s="224" t="s">
        <v>46</v>
      </c>
      <c r="D415" s="214" t="n">
        <v>0.770833333333333</v>
      </c>
      <c r="E415" s="214" t="n">
        <v>0.819444444444445</v>
      </c>
      <c r="G415" s="213" t="s">
        <v>149</v>
      </c>
      <c r="H415" s="224" t="s">
        <v>35</v>
      </c>
      <c r="I415" s="215" t="n">
        <v>435</v>
      </c>
      <c r="J415" s="215" t="n">
        <v>11060</v>
      </c>
      <c r="K415" s="216" t="n">
        <v>25.4252873563218</v>
      </c>
    </row>
    <row r="416" customFormat="false" ht="13.5" hidden="false" customHeight="false" outlineLevel="0" collapsed="false">
      <c r="A416" s="212" t="n">
        <v>4280</v>
      </c>
      <c r="B416" s="224" t="s">
        <v>22</v>
      </c>
      <c r="C416" s="224" t="s">
        <v>46</v>
      </c>
      <c r="D416" s="214" t="n">
        <v>0.770833333333333</v>
      </c>
      <c r="E416" s="214" t="n">
        <v>0.819444444444445</v>
      </c>
      <c r="G416" s="213" t="s">
        <v>149</v>
      </c>
      <c r="H416" s="224" t="s">
        <v>76</v>
      </c>
      <c r="I416" s="215" t="n">
        <v>435</v>
      </c>
      <c r="J416" s="215" t="n">
        <v>11160</v>
      </c>
      <c r="K416" s="216" t="n">
        <v>25.6551724137931</v>
      </c>
    </row>
    <row r="417" customFormat="false" ht="13.5" hidden="false" customHeight="false" outlineLevel="0" collapsed="false">
      <c r="A417" s="212" t="n">
        <v>4281</v>
      </c>
      <c r="B417" s="224" t="s">
        <v>22</v>
      </c>
      <c r="C417" s="224" t="s">
        <v>46</v>
      </c>
      <c r="D417" s="214" t="n">
        <v>0.770833333333333</v>
      </c>
      <c r="E417" s="214" t="n">
        <v>0.819444444444445</v>
      </c>
      <c r="G417" s="213" t="s">
        <v>149</v>
      </c>
      <c r="H417" s="224" t="s">
        <v>126</v>
      </c>
      <c r="I417" s="215" t="n">
        <v>435</v>
      </c>
      <c r="J417" s="215" t="n">
        <v>16260</v>
      </c>
      <c r="K417" s="216" t="n">
        <v>37.3793103448276</v>
      </c>
    </row>
    <row r="418" customFormat="false" ht="13.5" hidden="false" customHeight="false" outlineLevel="0" collapsed="false">
      <c r="A418" s="212" t="n">
        <v>4282</v>
      </c>
      <c r="B418" s="224" t="s">
        <v>22</v>
      </c>
      <c r="C418" s="224" t="s">
        <v>46</v>
      </c>
      <c r="D418" s="214" t="n">
        <v>0.770833333333333</v>
      </c>
      <c r="E418" s="214" t="n">
        <v>0.819444444444445</v>
      </c>
      <c r="G418" s="213" t="s">
        <v>149</v>
      </c>
      <c r="H418" s="224" t="s">
        <v>128</v>
      </c>
      <c r="I418" s="215" t="n">
        <v>1270</v>
      </c>
      <c r="J418" s="215" t="n">
        <v>34660</v>
      </c>
      <c r="K418" s="216" t="n">
        <v>27.2913385826772</v>
      </c>
    </row>
    <row r="419" customFormat="false" ht="13.5" hidden="false" customHeight="false" outlineLevel="0" collapsed="false">
      <c r="A419" s="212" t="n">
        <v>4283</v>
      </c>
      <c r="B419" s="224" t="s">
        <v>22</v>
      </c>
      <c r="C419" s="224" t="s">
        <v>46</v>
      </c>
      <c r="D419" s="214" t="n">
        <v>0.770833333333333</v>
      </c>
      <c r="E419" s="214" t="n">
        <v>0.819444444444445</v>
      </c>
      <c r="G419" s="213" t="s">
        <v>149</v>
      </c>
      <c r="H419" s="224" t="s">
        <v>129</v>
      </c>
      <c r="I419" s="215" t="n">
        <v>1125</v>
      </c>
      <c r="J419" s="215" t="n">
        <v>20760</v>
      </c>
      <c r="K419" s="216" t="n">
        <v>18.4533333333333</v>
      </c>
    </row>
    <row r="420" customFormat="false" ht="13.5" hidden="false" customHeight="false" outlineLevel="0" collapsed="false">
      <c r="A420" s="212" t="n">
        <v>4284</v>
      </c>
      <c r="B420" s="224" t="s">
        <v>22</v>
      </c>
      <c r="C420" s="224" t="s">
        <v>46</v>
      </c>
      <c r="D420" s="214" t="n">
        <v>0.770833333333333</v>
      </c>
      <c r="E420" s="214" t="n">
        <v>0.819444444444445</v>
      </c>
      <c r="G420" s="213" t="s">
        <v>149</v>
      </c>
      <c r="H420" s="224" t="s">
        <v>28</v>
      </c>
      <c r="I420" s="215" t="n">
        <v>1125</v>
      </c>
      <c r="J420" s="215" t="n">
        <v>17360</v>
      </c>
      <c r="K420" s="216" t="n">
        <v>15.4311111111111</v>
      </c>
    </row>
    <row r="421" customFormat="false" ht="13.5" hidden="false" customHeight="false" outlineLevel="0" collapsed="false">
      <c r="A421" s="212" t="n">
        <v>4285</v>
      </c>
      <c r="B421" s="224" t="s">
        <v>22</v>
      </c>
      <c r="C421" s="224" t="s">
        <v>46</v>
      </c>
      <c r="D421" s="214" t="n">
        <v>0.770833333333333</v>
      </c>
      <c r="E421" s="214" t="n">
        <v>0.819444444444445</v>
      </c>
      <c r="G421" s="213" t="s">
        <v>149</v>
      </c>
      <c r="H421" s="224" t="s">
        <v>130</v>
      </c>
      <c r="I421" s="215" t="n">
        <v>1270</v>
      </c>
      <c r="J421" s="215" t="n">
        <v>28510</v>
      </c>
      <c r="K421" s="216" t="n">
        <v>22.4488188976378</v>
      </c>
    </row>
    <row r="422" customFormat="false" ht="13.5" hidden="false" customHeight="false" outlineLevel="0" collapsed="false">
      <c r="A422" s="212" t="n">
        <v>4286</v>
      </c>
      <c r="B422" s="224" t="s">
        <v>22</v>
      </c>
      <c r="C422" s="224" t="s">
        <v>46</v>
      </c>
      <c r="D422" s="214" t="n">
        <v>0.770833333333333</v>
      </c>
      <c r="E422" s="214" t="n">
        <v>0.819444444444445</v>
      </c>
      <c r="G422" s="213" t="s">
        <v>149</v>
      </c>
      <c r="H422" s="224" t="s">
        <v>131</v>
      </c>
      <c r="I422" s="215" t="n">
        <v>1270</v>
      </c>
      <c r="J422" s="215" t="n">
        <v>21060</v>
      </c>
      <c r="K422" s="216" t="n">
        <v>16.5826771653543</v>
      </c>
    </row>
    <row r="423" customFormat="false" ht="13.5" hidden="false" customHeight="false" outlineLevel="0" collapsed="false">
      <c r="A423" s="212" t="n">
        <v>4287</v>
      </c>
      <c r="B423" s="224" t="s">
        <v>22</v>
      </c>
      <c r="C423" s="224" t="s">
        <v>46</v>
      </c>
      <c r="D423" s="214" t="n">
        <v>0.770833333333333</v>
      </c>
      <c r="E423" s="214" t="n">
        <v>0.819444444444445</v>
      </c>
      <c r="G423" s="213" t="s">
        <v>149</v>
      </c>
      <c r="H423" s="224" t="s">
        <v>132</v>
      </c>
      <c r="I423" s="215" t="n">
        <v>1125</v>
      </c>
      <c r="J423" s="215" t="n">
        <v>18560</v>
      </c>
      <c r="K423" s="216" t="n">
        <v>16.4977777777778</v>
      </c>
    </row>
    <row r="424" customFormat="false" ht="13.5" hidden="false" customHeight="false" outlineLevel="0" collapsed="false">
      <c r="A424" s="212" t="n">
        <v>4288</v>
      </c>
      <c r="B424" s="224" t="s">
        <v>22</v>
      </c>
      <c r="C424" s="224" t="s">
        <v>58</v>
      </c>
      <c r="D424" s="214" t="n">
        <v>0.461805555555556</v>
      </c>
      <c r="E424" s="214" t="n">
        <v>0.527777777777778</v>
      </c>
      <c r="G424" s="213" t="s">
        <v>150</v>
      </c>
      <c r="H424" s="224" t="s">
        <v>124</v>
      </c>
      <c r="I424" s="215" t="n">
        <v>1141</v>
      </c>
      <c r="J424" s="215" t="n">
        <v>28320</v>
      </c>
      <c r="K424" s="216" t="n">
        <v>24.8203330411919</v>
      </c>
    </row>
    <row r="425" customFormat="false" ht="13.5" hidden="false" customHeight="false" outlineLevel="0" collapsed="false">
      <c r="A425" s="212" t="n">
        <v>4289</v>
      </c>
      <c r="B425" s="224" t="s">
        <v>22</v>
      </c>
      <c r="C425" s="224" t="s">
        <v>58</v>
      </c>
      <c r="D425" s="214" t="n">
        <v>0.461805555555556</v>
      </c>
      <c r="E425" s="214" t="n">
        <v>0.527777777777778</v>
      </c>
      <c r="G425" s="213" t="s">
        <v>150</v>
      </c>
      <c r="H425" s="224" t="s">
        <v>54</v>
      </c>
      <c r="I425" s="215" t="n">
        <v>1141</v>
      </c>
      <c r="J425" s="215" t="n">
        <v>28820</v>
      </c>
      <c r="K425" s="216" t="n">
        <v>25.2585451358458</v>
      </c>
    </row>
    <row r="426" customFormat="false" ht="13.5" hidden="false" customHeight="false" outlineLevel="0" collapsed="false">
      <c r="A426" s="212" t="n">
        <v>4290</v>
      </c>
      <c r="B426" s="224" t="s">
        <v>22</v>
      </c>
      <c r="C426" s="224" t="s">
        <v>58</v>
      </c>
      <c r="D426" s="214" t="n">
        <v>0.461805555555556</v>
      </c>
      <c r="E426" s="214" t="n">
        <v>0.527777777777778</v>
      </c>
      <c r="G426" s="213" t="s">
        <v>150</v>
      </c>
      <c r="H426" s="224" t="s">
        <v>25</v>
      </c>
      <c r="I426" s="215" t="n">
        <v>741</v>
      </c>
      <c r="J426" s="215" t="n">
        <v>10920</v>
      </c>
      <c r="K426" s="216" t="n">
        <v>14.7368421052632</v>
      </c>
    </row>
    <row r="427" customFormat="false" ht="13.5" hidden="false" customHeight="false" outlineLevel="0" collapsed="false">
      <c r="A427" s="212" t="n">
        <v>4291</v>
      </c>
      <c r="B427" s="224" t="s">
        <v>22</v>
      </c>
      <c r="C427" s="224" t="s">
        <v>58</v>
      </c>
      <c r="D427" s="214" t="n">
        <v>0.461805555555556</v>
      </c>
      <c r="E427" s="214" t="n">
        <v>0.527777777777778</v>
      </c>
      <c r="G427" s="213" t="s">
        <v>150</v>
      </c>
      <c r="H427" s="224" t="s">
        <v>125</v>
      </c>
      <c r="I427" s="215" t="n">
        <v>741</v>
      </c>
      <c r="J427" s="215" t="n">
        <v>11220</v>
      </c>
      <c r="K427" s="216" t="n">
        <v>15.1417004048583</v>
      </c>
    </row>
    <row r="428" customFormat="false" ht="13.5" hidden="false" customHeight="false" outlineLevel="0" collapsed="false">
      <c r="A428" s="212" t="n">
        <v>4292</v>
      </c>
      <c r="B428" s="224" t="s">
        <v>22</v>
      </c>
      <c r="C428" s="224" t="s">
        <v>58</v>
      </c>
      <c r="D428" s="214" t="n">
        <v>0.461805555555556</v>
      </c>
      <c r="E428" s="214" t="n">
        <v>0.527777777777778</v>
      </c>
      <c r="G428" s="213" t="s">
        <v>150</v>
      </c>
      <c r="H428" s="224" t="s">
        <v>35</v>
      </c>
      <c r="I428" s="215" t="n">
        <v>741</v>
      </c>
      <c r="J428" s="215" t="n">
        <v>11520</v>
      </c>
      <c r="K428" s="216" t="n">
        <v>15.5465587044534</v>
      </c>
    </row>
    <row r="429" customFormat="false" ht="13.5" hidden="false" customHeight="false" outlineLevel="0" collapsed="false">
      <c r="A429" s="212" t="n">
        <v>4293</v>
      </c>
      <c r="B429" s="224" t="s">
        <v>22</v>
      </c>
      <c r="C429" s="224" t="s">
        <v>58</v>
      </c>
      <c r="D429" s="214" t="n">
        <v>0.461805555555556</v>
      </c>
      <c r="E429" s="214" t="n">
        <v>0.527777777777778</v>
      </c>
      <c r="G429" s="213" t="s">
        <v>150</v>
      </c>
      <c r="H429" s="224" t="s">
        <v>76</v>
      </c>
      <c r="I429" s="215" t="n">
        <v>741</v>
      </c>
      <c r="J429" s="215" t="n">
        <v>12520</v>
      </c>
      <c r="K429" s="216" t="n">
        <v>16.8960863697706</v>
      </c>
    </row>
    <row r="430" customFormat="false" ht="13.5" hidden="false" customHeight="false" outlineLevel="0" collapsed="false">
      <c r="A430" s="212" t="n">
        <v>4294</v>
      </c>
      <c r="B430" s="224" t="s">
        <v>22</v>
      </c>
      <c r="C430" s="224" t="s">
        <v>58</v>
      </c>
      <c r="D430" s="214" t="n">
        <v>0.461805555555556</v>
      </c>
      <c r="E430" s="214" t="n">
        <v>0.527777777777778</v>
      </c>
      <c r="G430" s="213" t="s">
        <v>150</v>
      </c>
      <c r="H430" s="224" t="s">
        <v>126</v>
      </c>
      <c r="I430" s="215" t="n">
        <v>741</v>
      </c>
      <c r="J430" s="215" t="n">
        <v>14520</v>
      </c>
      <c r="K430" s="216" t="n">
        <v>19.5951417004049</v>
      </c>
    </row>
    <row r="431" customFormat="false" ht="13.5" hidden="false" customHeight="false" outlineLevel="0" collapsed="false">
      <c r="A431" s="212" t="n">
        <v>4295</v>
      </c>
      <c r="B431" s="224" t="s">
        <v>22</v>
      </c>
      <c r="C431" s="224" t="s">
        <v>58</v>
      </c>
      <c r="D431" s="214" t="n">
        <v>0.461805555555556</v>
      </c>
      <c r="E431" s="214" t="n">
        <v>0.527777777777778</v>
      </c>
      <c r="G431" s="213" t="s">
        <v>150</v>
      </c>
      <c r="H431" s="224" t="s">
        <v>128</v>
      </c>
      <c r="I431" s="215" t="n">
        <v>1882</v>
      </c>
      <c r="J431" s="215" t="n">
        <v>40520</v>
      </c>
      <c r="K431" s="216" t="n">
        <v>21.5302869287991</v>
      </c>
    </row>
    <row r="432" customFormat="false" ht="13.5" hidden="false" customHeight="false" outlineLevel="0" collapsed="false">
      <c r="A432" s="212" t="n">
        <v>4296</v>
      </c>
      <c r="B432" s="224" t="s">
        <v>22</v>
      </c>
      <c r="C432" s="224" t="s">
        <v>58</v>
      </c>
      <c r="D432" s="214" t="n">
        <v>0.461805555555556</v>
      </c>
      <c r="E432" s="214" t="n">
        <v>0.527777777777778</v>
      </c>
      <c r="G432" s="213" t="s">
        <v>150</v>
      </c>
      <c r="H432" s="224" t="s">
        <v>129</v>
      </c>
      <c r="I432" s="215" t="n">
        <v>1635</v>
      </c>
      <c r="J432" s="215" t="n">
        <v>34420</v>
      </c>
      <c r="K432" s="216" t="n">
        <v>21.0519877675841</v>
      </c>
    </row>
    <row r="433" customFormat="false" ht="13.5" hidden="false" customHeight="false" outlineLevel="0" collapsed="false">
      <c r="A433" s="212" t="n">
        <v>4297</v>
      </c>
      <c r="B433" s="224" t="s">
        <v>22</v>
      </c>
      <c r="C433" s="224" t="s">
        <v>58</v>
      </c>
      <c r="D433" s="214" t="n">
        <v>0.461805555555556</v>
      </c>
      <c r="E433" s="214" t="n">
        <v>0.527777777777778</v>
      </c>
      <c r="G433" s="213" t="s">
        <v>150</v>
      </c>
      <c r="H433" s="224" t="s">
        <v>28</v>
      </c>
      <c r="I433" s="215" t="n">
        <v>1635</v>
      </c>
      <c r="J433" s="215" t="n">
        <v>20520</v>
      </c>
      <c r="K433" s="216" t="n">
        <v>12.5504587155963</v>
      </c>
    </row>
    <row r="434" customFormat="false" ht="13.5" hidden="false" customHeight="false" outlineLevel="0" collapsed="false">
      <c r="A434" s="212" t="n">
        <v>4298</v>
      </c>
      <c r="B434" s="224" t="s">
        <v>22</v>
      </c>
      <c r="C434" s="224" t="s">
        <v>58</v>
      </c>
      <c r="D434" s="214" t="n">
        <v>0.461805555555556</v>
      </c>
      <c r="E434" s="214" t="n">
        <v>0.527777777777778</v>
      </c>
      <c r="G434" s="213" t="s">
        <v>150</v>
      </c>
      <c r="H434" s="224" t="s">
        <v>130</v>
      </c>
      <c r="I434" s="215" t="n">
        <v>1882</v>
      </c>
      <c r="J434" s="215" t="n">
        <v>36370</v>
      </c>
      <c r="K434" s="216" t="n">
        <v>19.3251859723698</v>
      </c>
    </row>
    <row r="435" customFormat="false" ht="13.5" hidden="false" customHeight="false" outlineLevel="0" collapsed="false">
      <c r="A435" s="212" t="n">
        <v>4299</v>
      </c>
      <c r="B435" s="224" t="s">
        <v>22</v>
      </c>
      <c r="C435" s="224" t="s">
        <v>58</v>
      </c>
      <c r="D435" s="214" t="n">
        <v>0.461805555555556</v>
      </c>
      <c r="E435" s="214" t="n">
        <v>0.527777777777778</v>
      </c>
      <c r="G435" s="213" t="s">
        <v>150</v>
      </c>
      <c r="H435" s="224" t="s">
        <v>131</v>
      </c>
      <c r="I435" s="215" t="n">
        <v>1882</v>
      </c>
      <c r="J435" s="215" t="n">
        <v>25270</v>
      </c>
      <c r="K435" s="216" t="n">
        <v>13.4272051009564</v>
      </c>
    </row>
    <row r="436" customFormat="false" ht="13.5" hidden="false" customHeight="false" outlineLevel="0" collapsed="false">
      <c r="A436" s="212" t="n">
        <v>4300</v>
      </c>
      <c r="B436" s="224" t="s">
        <v>22</v>
      </c>
      <c r="C436" s="224" t="s">
        <v>58</v>
      </c>
      <c r="D436" s="214" t="n">
        <v>0.461805555555556</v>
      </c>
      <c r="E436" s="214" t="n">
        <v>0.527777777777778</v>
      </c>
      <c r="G436" s="213" t="s">
        <v>150</v>
      </c>
      <c r="H436" s="224" t="s">
        <v>132</v>
      </c>
      <c r="I436" s="215" t="n">
        <v>1635</v>
      </c>
      <c r="J436" s="215" t="n">
        <v>22470</v>
      </c>
      <c r="K436" s="216" t="n">
        <v>13.743119266055</v>
      </c>
    </row>
    <row r="437" customFormat="false" ht="13.5" hidden="false" customHeight="false" outlineLevel="0" collapsed="false">
      <c r="A437" s="239" t="s">
        <v>151</v>
      </c>
    </row>
    <row r="438" customFormat="false" ht="13.5" hidden="false" customHeight="false" outlineLevel="0" collapsed="false">
      <c r="A438" s="212" t="n">
        <v>1857</v>
      </c>
      <c r="B438" s="224" t="s">
        <v>23</v>
      </c>
      <c r="C438" s="224" t="s">
        <v>22</v>
      </c>
      <c r="D438" s="214" t="n">
        <v>0.298611111111111</v>
      </c>
      <c r="E438" s="214" t="n">
        <v>0.375</v>
      </c>
      <c r="G438" s="213" t="s">
        <v>152</v>
      </c>
      <c r="H438" s="224" t="s">
        <v>124</v>
      </c>
      <c r="I438" s="215" t="n">
        <v>1252</v>
      </c>
      <c r="J438" s="215" t="n">
        <v>31690</v>
      </c>
      <c r="K438" s="216" t="n">
        <v>25.3115015974441</v>
      </c>
    </row>
    <row r="439" customFormat="false" ht="13.5" hidden="false" customHeight="false" outlineLevel="0" collapsed="false">
      <c r="A439" s="212" t="n">
        <v>1858</v>
      </c>
      <c r="B439" s="224" t="s">
        <v>23</v>
      </c>
      <c r="C439" s="224" t="s">
        <v>22</v>
      </c>
      <c r="D439" s="214" t="n">
        <v>0.298611111111111</v>
      </c>
      <c r="E439" s="214" t="n">
        <v>0.375</v>
      </c>
      <c r="G439" s="213" t="s">
        <v>152</v>
      </c>
      <c r="H439" s="224" t="s">
        <v>54</v>
      </c>
      <c r="I439" s="215" t="n">
        <v>1252</v>
      </c>
      <c r="J439" s="215" t="n">
        <v>34190</v>
      </c>
      <c r="K439" s="216" t="n">
        <v>27.3083067092652</v>
      </c>
    </row>
    <row r="440" customFormat="false" ht="13.5" hidden="false" customHeight="false" outlineLevel="0" collapsed="false">
      <c r="A440" s="212" t="n">
        <v>1859</v>
      </c>
      <c r="B440" s="224" t="s">
        <v>23</v>
      </c>
      <c r="C440" s="224" t="s">
        <v>22</v>
      </c>
      <c r="D440" s="214" t="n">
        <v>0.298611111111111</v>
      </c>
      <c r="E440" s="214" t="n">
        <v>0.375</v>
      </c>
      <c r="G440" s="213" t="s">
        <v>152</v>
      </c>
      <c r="H440" s="224" t="s">
        <v>35</v>
      </c>
      <c r="I440" s="215" t="n">
        <v>852</v>
      </c>
      <c r="J440" s="215" t="n">
        <v>19590</v>
      </c>
      <c r="K440" s="216" t="n">
        <v>22.9929577464789</v>
      </c>
    </row>
    <row r="441" customFormat="false" ht="13.5" hidden="false" customHeight="false" outlineLevel="0" collapsed="false">
      <c r="A441" s="212" t="n">
        <v>1860</v>
      </c>
      <c r="B441" s="224" t="s">
        <v>23</v>
      </c>
      <c r="C441" s="224" t="s">
        <v>22</v>
      </c>
      <c r="D441" s="214" t="n">
        <v>0.298611111111111</v>
      </c>
      <c r="E441" s="214" t="n">
        <v>0.375</v>
      </c>
      <c r="G441" s="213" t="s">
        <v>152</v>
      </c>
      <c r="H441" s="224" t="s">
        <v>76</v>
      </c>
      <c r="I441" s="215" t="n">
        <v>852</v>
      </c>
      <c r="J441" s="215" t="n">
        <v>19790</v>
      </c>
      <c r="K441" s="216" t="n">
        <v>23.2276995305164</v>
      </c>
    </row>
    <row r="442" customFormat="false" ht="13.5" hidden="false" customHeight="false" outlineLevel="0" collapsed="false">
      <c r="A442" s="212" t="n">
        <v>1861</v>
      </c>
      <c r="B442" s="224" t="s">
        <v>23</v>
      </c>
      <c r="C442" s="224" t="s">
        <v>22</v>
      </c>
      <c r="D442" s="214" t="n">
        <v>0.298611111111111</v>
      </c>
      <c r="E442" s="214" t="n">
        <v>0.375</v>
      </c>
      <c r="G442" s="213" t="s">
        <v>152</v>
      </c>
      <c r="H442" s="224" t="s">
        <v>126</v>
      </c>
      <c r="I442" s="215" t="n">
        <v>852</v>
      </c>
      <c r="J442" s="215" t="n">
        <v>26190</v>
      </c>
      <c r="K442" s="216" t="n">
        <v>30.7394366197183</v>
      </c>
    </row>
    <row r="443" customFormat="false" ht="13.5" hidden="false" customHeight="false" outlineLevel="0" collapsed="false">
      <c r="A443" s="212" t="n">
        <v>1862</v>
      </c>
      <c r="B443" s="224" t="s">
        <v>23</v>
      </c>
      <c r="C443" s="224" t="s">
        <v>22</v>
      </c>
      <c r="D443" s="214" t="n">
        <v>0.34375</v>
      </c>
      <c r="E443" s="214" t="n">
        <v>0.413194444444444</v>
      </c>
      <c r="G443" s="213" t="s">
        <v>153</v>
      </c>
      <c r="H443" s="224" t="s">
        <v>124</v>
      </c>
      <c r="I443" s="215" t="n">
        <v>1252</v>
      </c>
      <c r="J443" s="215" t="n">
        <v>32690</v>
      </c>
      <c r="K443" s="216" t="n">
        <v>26.1102236421725</v>
      </c>
    </row>
    <row r="444" customFormat="false" ht="13.5" hidden="false" customHeight="false" outlineLevel="0" collapsed="false">
      <c r="A444" s="212" t="n">
        <v>1863</v>
      </c>
      <c r="B444" s="224" t="s">
        <v>23</v>
      </c>
      <c r="C444" s="224" t="s">
        <v>22</v>
      </c>
      <c r="D444" s="214" t="n">
        <v>0.34375</v>
      </c>
      <c r="E444" s="214" t="n">
        <v>0.413194444444444</v>
      </c>
      <c r="G444" s="213" t="s">
        <v>153</v>
      </c>
      <c r="H444" s="224" t="s">
        <v>54</v>
      </c>
      <c r="I444" s="215" t="n">
        <v>1252</v>
      </c>
      <c r="J444" s="215" t="n">
        <v>35190</v>
      </c>
      <c r="K444" s="216" t="n">
        <v>28.1070287539936</v>
      </c>
    </row>
    <row r="445" customFormat="false" ht="13.5" hidden="false" customHeight="false" outlineLevel="0" collapsed="false">
      <c r="A445" s="212" t="n">
        <v>1864</v>
      </c>
      <c r="B445" s="224" t="s">
        <v>23</v>
      </c>
      <c r="C445" s="224" t="s">
        <v>22</v>
      </c>
      <c r="D445" s="214" t="n">
        <v>0.34375</v>
      </c>
      <c r="E445" s="214" t="n">
        <v>0.413194444444444</v>
      </c>
      <c r="G445" s="213" t="s">
        <v>153</v>
      </c>
      <c r="H445" s="224" t="s">
        <v>25</v>
      </c>
      <c r="I445" s="215" t="n">
        <v>852</v>
      </c>
      <c r="J445" s="215" t="n">
        <v>16690</v>
      </c>
      <c r="K445" s="216" t="n">
        <v>19.5892018779343</v>
      </c>
    </row>
    <row r="446" customFormat="false" ht="13.5" hidden="false" customHeight="false" outlineLevel="0" collapsed="false">
      <c r="A446" s="212" t="n">
        <v>1865</v>
      </c>
      <c r="B446" s="224" t="s">
        <v>23</v>
      </c>
      <c r="C446" s="224" t="s">
        <v>22</v>
      </c>
      <c r="D446" s="214" t="n">
        <v>0.34375</v>
      </c>
      <c r="E446" s="214" t="n">
        <v>0.413194444444444</v>
      </c>
      <c r="G446" s="213" t="s">
        <v>153</v>
      </c>
      <c r="H446" s="224" t="s">
        <v>125</v>
      </c>
      <c r="I446" s="215" t="n">
        <v>852</v>
      </c>
      <c r="J446" s="215" t="n">
        <v>17990</v>
      </c>
      <c r="K446" s="216" t="n">
        <v>21.1150234741784</v>
      </c>
    </row>
    <row r="447" customFormat="false" ht="13.5" hidden="false" customHeight="false" outlineLevel="0" collapsed="false">
      <c r="A447" s="212" t="n">
        <v>1866</v>
      </c>
      <c r="B447" s="224" t="s">
        <v>23</v>
      </c>
      <c r="C447" s="224" t="s">
        <v>22</v>
      </c>
      <c r="D447" s="214" t="n">
        <v>0.34375</v>
      </c>
      <c r="E447" s="214" t="n">
        <v>0.413194444444444</v>
      </c>
      <c r="G447" s="213" t="s">
        <v>153</v>
      </c>
      <c r="H447" s="224" t="s">
        <v>35</v>
      </c>
      <c r="I447" s="215" t="n">
        <v>852</v>
      </c>
      <c r="J447" s="215" t="n">
        <v>19090</v>
      </c>
      <c r="K447" s="216" t="n">
        <v>22.406103286385</v>
      </c>
    </row>
    <row r="448" customFormat="false" ht="13.5" hidden="false" customHeight="false" outlineLevel="0" collapsed="false">
      <c r="A448" s="212" t="n">
        <v>1867</v>
      </c>
      <c r="B448" s="224" t="s">
        <v>23</v>
      </c>
      <c r="C448" s="224" t="s">
        <v>22</v>
      </c>
      <c r="D448" s="214" t="n">
        <v>0.34375</v>
      </c>
      <c r="E448" s="214" t="n">
        <v>0.413194444444444</v>
      </c>
      <c r="G448" s="213" t="s">
        <v>153</v>
      </c>
      <c r="H448" s="224" t="s">
        <v>76</v>
      </c>
      <c r="I448" s="215" t="n">
        <v>852</v>
      </c>
      <c r="J448" s="215" t="n">
        <v>20190</v>
      </c>
      <c r="K448" s="216" t="n">
        <v>23.6971830985915</v>
      </c>
    </row>
    <row r="449" customFormat="false" ht="13.5" hidden="false" customHeight="false" outlineLevel="0" collapsed="false">
      <c r="A449" s="212" t="n">
        <v>1868</v>
      </c>
      <c r="B449" s="224" t="s">
        <v>23</v>
      </c>
      <c r="C449" s="224" t="s">
        <v>22</v>
      </c>
      <c r="D449" s="214" t="n">
        <v>0.34375</v>
      </c>
      <c r="E449" s="214" t="n">
        <v>0.413194444444444</v>
      </c>
      <c r="G449" s="213" t="s">
        <v>153</v>
      </c>
      <c r="H449" s="224" t="s">
        <v>126</v>
      </c>
      <c r="I449" s="215" t="n">
        <v>852</v>
      </c>
      <c r="J449" s="215" t="n">
        <v>26190</v>
      </c>
      <c r="K449" s="216" t="n">
        <v>30.7394366197183</v>
      </c>
    </row>
    <row r="450" customFormat="false" ht="13.5" hidden="false" customHeight="false" outlineLevel="0" collapsed="false">
      <c r="A450" s="212" t="n">
        <v>1869</v>
      </c>
      <c r="B450" s="224" t="s">
        <v>23</v>
      </c>
      <c r="C450" s="224" t="s">
        <v>22</v>
      </c>
      <c r="D450" s="214" t="n">
        <v>0.34375</v>
      </c>
      <c r="E450" s="214" t="n">
        <v>0.413194444444444</v>
      </c>
      <c r="G450" s="213" t="s">
        <v>153</v>
      </c>
      <c r="H450" s="224" t="s">
        <v>128</v>
      </c>
      <c r="I450" s="215" t="n">
        <v>2104</v>
      </c>
      <c r="J450" s="215" t="n">
        <v>54890</v>
      </c>
      <c r="K450" s="216" t="n">
        <v>26.0884030418251</v>
      </c>
    </row>
    <row r="451" customFormat="false" ht="13.5" hidden="false" customHeight="false" outlineLevel="0" collapsed="false">
      <c r="A451" s="212" t="n">
        <v>1870</v>
      </c>
      <c r="B451" s="224" t="s">
        <v>23</v>
      </c>
      <c r="C451" s="224" t="s">
        <v>22</v>
      </c>
      <c r="D451" s="214" t="n">
        <v>0.34375</v>
      </c>
      <c r="E451" s="214" t="n">
        <v>0.413194444444444</v>
      </c>
      <c r="G451" s="213" t="s">
        <v>153</v>
      </c>
      <c r="H451" s="224" t="s">
        <v>129</v>
      </c>
      <c r="I451" s="215" t="n">
        <v>1820</v>
      </c>
      <c r="J451" s="215" t="n">
        <v>48390</v>
      </c>
      <c r="K451" s="216" t="n">
        <v>26.5879120879121</v>
      </c>
    </row>
    <row r="452" customFormat="false" ht="13.5" hidden="false" customHeight="false" outlineLevel="0" collapsed="false">
      <c r="A452" s="212" t="n">
        <v>1871</v>
      </c>
      <c r="B452" s="224" t="s">
        <v>23</v>
      </c>
      <c r="C452" s="224" t="s">
        <v>22</v>
      </c>
      <c r="D452" s="214" t="n">
        <v>0.34375</v>
      </c>
      <c r="E452" s="214" t="n">
        <v>0.413194444444444</v>
      </c>
      <c r="G452" s="213" t="s">
        <v>153</v>
      </c>
      <c r="H452" s="224" t="s">
        <v>28</v>
      </c>
      <c r="I452" s="215" t="n">
        <v>1820</v>
      </c>
      <c r="J452" s="215" t="n">
        <v>30390</v>
      </c>
      <c r="K452" s="216" t="n">
        <v>16.6978021978022</v>
      </c>
    </row>
    <row r="453" customFormat="false" ht="13.5" hidden="false" customHeight="false" outlineLevel="0" collapsed="false">
      <c r="A453" s="212" t="n">
        <v>1872</v>
      </c>
      <c r="B453" s="224" t="s">
        <v>23</v>
      </c>
      <c r="C453" s="224" t="s">
        <v>22</v>
      </c>
      <c r="D453" s="214" t="n">
        <v>0.34375</v>
      </c>
      <c r="E453" s="214" t="n">
        <v>0.413194444444444</v>
      </c>
      <c r="G453" s="213" t="s">
        <v>153</v>
      </c>
      <c r="H453" s="224" t="s">
        <v>130</v>
      </c>
      <c r="I453" s="215" t="n">
        <v>2104</v>
      </c>
      <c r="J453" s="215" t="n">
        <v>50340</v>
      </c>
      <c r="K453" s="216" t="n">
        <v>23.925855513308</v>
      </c>
    </row>
    <row r="454" customFormat="false" ht="13.5" hidden="false" customHeight="false" outlineLevel="0" collapsed="false">
      <c r="A454" s="212" t="n">
        <v>1873</v>
      </c>
      <c r="B454" s="224" t="s">
        <v>23</v>
      </c>
      <c r="C454" s="224" t="s">
        <v>22</v>
      </c>
      <c r="D454" s="214" t="n">
        <v>0.34375</v>
      </c>
      <c r="E454" s="214" t="n">
        <v>0.413194444444444</v>
      </c>
      <c r="G454" s="213" t="s">
        <v>153</v>
      </c>
      <c r="H454" s="224" t="s">
        <v>131</v>
      </c>
      <c r="I454" s="215" t="n">
        <v>2104</v>
      </c>
      <c r="J454" s="215" t="n">
        <v>34890</v>
      </c>
      <c r="K454" s="216" t="n">
        <v>16.5826996197719</v>
      </c>
    </row>
    <row r="455" customFormat="false" ht="13.5" hidden="false" customHeight="false" outlineLevel="0" collapsed="false">
      <c r="A455" s="212" t="n">
        <v>1874</v>
      </c>
      <c r="B455" s="224" t="s">
        <v>23</v>
      </c>
      <c r="C455" s="224" t="s">
        <v>22</v>
      </c>
      <c r="D455" s="214" t="n">
        <v>0.34375</v>
      </c>
      <c r="E455" s="214" t="n">
        <v>0.413194444444444</v>
      </c>
      <c r="G455" s="213" t="s">
        <v>153</v>
      </c>
      <c r="H455" s="224" t="s">
        <v>132</v>
      </c>
      <c r="I455" s="215" t="n">
        <v>1820</v>
      </c>
      <c r="J455" s="215" t="n">
        <v>31340</v>
      </c>
      <c r="K455" s="216" t="n">
        <v>17.2197802197802</v>
      </c>
    </row>
    <row r="456" customFormat="false" ht="13.5" hidden="false" customHeight="false" outlineLevel="0" collapsed="false">
      <c r="A456" s="212" t="n">
        <v>1875</v>
      </c>
      <c r="B456" s="224" t="s">
        <v>23</v>
      </c>
      <c r="C456" s="224" t="s">
        <v>22</v>
      </c>
      <c r="D456" s="214" t="n">
        <v>0.416666666666667</v>
      </c>
      <c r="E456" s="214" t="n">
        <v>0.486111111111111</v>
      </c>
      <c r="G456" s="213" t="s">
        <v>154</v>
      </c>
      <c r="H456" s="224" t="s">
        <v>124</v>
      </c>
      <c r="I456" s="215" t="n">
        <v>1252</v>
      </c>
      <c r="J456" s="215" t="n">
        <v>32690</v>
      </c>
      <c r="K456" s="216" t="n">
        <v>26.1102236421725</v>
      </c>
    </row>
    <row r="457" customFormat="false" ht="13.5" hidden="false" customHeight="false" outlineLevel="0" collapsed="false">
      <c r="A457" s="212" t="n">
        <v>1876</v>
      </c>
      <c r="B457" s="224" t="s">
        <v>23</v>
      </c>
      <c r="C457" s="224" t="s">
        <v>22</v>
      </c>
      <c r="D457" s="214" t="n">
        <v>0.416666666666667</v>
      </c>
      <c r="E457" s="214" t="n">
        <v>0.486111111111111</v>
      </c>
      <c r="G457" s="213" t="s">
        <v>154</v>
      </c>
      <c r="H457" s="224" t="s">
        <v>54</v>
      </c>
      <c r="I457" s="215" t="n">
        <v>1252</v>
      </c>
      <c r="J457" s="215" t="n">
        <v>35190</v>
      </c>
      <c r="K457" s="216" t="n">
        <v>28.1070287539936</v>
      </c>
    </row>
    <row r="458" customFormat="false" ht="13.5" hidden="false" customHeight="false" outlineLevel="0" collapsed="false">
      <c r="A458" s="212" t="n">
        <v>1877</v>
      </c>
      <c r="B458" s="224" t="s">
        <v>23</v>
      </c>
      <c r="C458" s="224" t="s">
        <v>22</v>
      </c>
      <c r="D458" s="214" t="n">
        <v>0.416666666666667</v>
      </c>
      <c r="E458" s="214" t="n">
        <v>0.486111111111111</v>
      </c>
      <c r="G458" s="213" t="s">
        <v>154</v>
      </c>
      <c r="H458" s="224" t="s">
        <v>25</v>
      </c>
      <c r="I458" s="215" t="n">
        <v>852</v>
      </c>
      <c r="J458" s="215" t="n">
        <v>15590</v>
      </c>
      <c r="K458" s="216" t="n">
        <v>18.2981220657277</v>
      </c>
    </row>
    <row r="459" customFormat="false" ht="13.5" hidden="false" customHeight="false" outlineLevel="0" collapsed="false">
      <c r="A459" s="212" t="n">
        <v>1878</v>
      </c>
      <c r="B459" s="224" t="s">
        <v>23</v>
      </c>
      <c r="C459" s="224" t="s">
        <v>22</v>
      </c>
      <c r="D459" s="214" t="n">
        <v>0.416666666666667</v>
      </c>
      <c r="E459" s="214" t="n">
        <v>0.486111111111111</v>
      </c>
      <c r="G459" s="213" t="s">
        <v>154</v>
      </c>
      <c r="H459" s="224" t="s">
        <v>125</v>
      </c>
      <c r="I459" s="215" t="n">
        <v>852</v>
      </c>
      <c r="J459" s="215" t="n">
        <v>17990</v>
      </c>
      <c r="K459" s="216" t="n">
        <v>21.1150234741784</v>
      </c>
    </row>
    <row r="460" customFormat="false" ht="13.5" hidden="false" customHeight="false" outlineLevel="0" collapsed="false">
      <c r="A460" s="212" t="n">
        <v>1879</v>
      </c>
      <c r="B460" s="224" t="s">
        <v>23</v>
      </c>
      <c r="C460" s="224" t="s">
        <v>22</v>
      </c>
      <c r="D460" s="214" t="n">
        <v>0.416666666666667</v>
      </c>
      <c r="E460" s="214" t="n">
        <v>0.486111111111111</v>
      </c>
      <c r="G460" s="213" t="s">
        <v>154</v>
      </c>
      <c r="H460" s="224" t="s">
        <v>35</v>
      </c>
      <c r="I460" s="215" t="n">
        <v>852</v>
      </c>
      <c r="J460" s="215" t="n">
        <v>19090</v>
      </c>
      <c r="K460" s="216" t="n">
        <v>22.406103286385</v>
      </c>
    </row>
    <row r="461" customFormat="false" ht="13.5" hidden="false" customHeight="false" outlineLevel="0" collapsed="false">
      <c r="A461" s="212" t="n">
        <v>1880</v>
      </c>
      <c r="B461" s="224" t="s">
        <v>23</v>
      </c>
      <c r="C461" s="224" t="s">
        <v>22</v>
      </c>
      <c r="D461" s="214" t="n">
        <v>0.416666666666667</v>
      </c>
      <c r="E461" s="214" t="n">
        <v>0.486111111111111</v>
      </c>
      <c r="G461" s="213" t="s">
        <v>154</v>
      </c>
      <c r="H461" s="224" t="s">
        <v>76</v>
      </c>
      <c r="I461" s="215" t="n">
        <v>852</v>
      </c>
      <c r="J461" s="215" t="n">
        <v>20190</v>
      </c>
      <c r="K461" s="216" t="n">
        <v>23.6971830985915</v>
      </c>
    </row>
    <row r="462" customFormat="false" ht="13.5" hidden="false" customHeight="false" outlineLevel="0" collapsed="false">
      <c r="A462" s="212" t="n">
        <v>1881</v>
      </c>
      <c r="B462" s="224" t="s">
        <v>23</v>
      </c>
      <c r="C462" s="224" t="s">
        <v>22</v>
      </c>
      <c r="D462" s="214" t="n">
        <v>0.416666666666667</v>
      </c>
      <c r="E462" s="214" t="n">
        <v>0.486111111111111</v>
      </c>
      <c r="G462" s="213" t="s">
        <v>154</v>
      </c>
      <c r="H462" s="224" t="s">
        <v>126</v>
      </c>
      <c r="I462" s="215" t="n">
        <v>852</v>
      </c>
      <c r="J462" s="215" t="n">
        <v>26190</v>
      </c>
      <c r="K462" s="216" t="n">
        <v>30.7394366197183</v>
      </c>
    </row>
    <row r="463" customFormat="false" ht="13.5" hidden="false" customHeight="false" outlineLevel="0" collapsed="false">
      <c r="A463" s="212" t="n">
        <v>1882</v>
      </c>
      <c r="B463" s="224" t="s">
        <v>23</v>
      </c>
      <c r="C463" s="224" t="s">
        <v>22</v>
      </c>
      <c r="D463" s="214" t="n">
        <v>0.416666666666667</v>
      </c>
      <c r="E463" s="214" t="n">
        <v>0.486111111111111</v>
      </c>
      <c r="G463" s="213" t="s">
        <v>154</v>
      </c>
      <c r="H463" s="224" t="s">
        <v>128</v>
      </c>
      <c r="I463" s="215" t="n">
        <v>2104</v>
      </c>
      <c r="J463" s="215" t="n">
        <v>54890</v>
      </c>
      <c r="K463" s="216" t="n">
        <v>26.0884030418251</v>
      </c>
    </row>
    <row r="464" customFormat="false" ht="13.5" hidden="false" customHeight="false" outlineLevel="0" collapsed="false">
      <c r="A464" s="212" t="n">
        <v>1883</v>
      </c>
      <c r="B464" s="224" t="s">
        <v>23</v>
      </c>
      <c r="C464" s="224" t="s">
        <v>22</v>
      </c>
      <c r="D464" s="214" t="n">
        <v>0.416666666666667</v>
      </c>
      <c r="E464" s="214" t="n">
        <v>0.486111111111111</v>
      </c>
      <c r="G464" s="213" t="s">
        <v>154</v>
      </c>
      <c r="H464" s="224" t="s">
        <v>129</v>
      </c>
      <c r="I464" s="215" t="n">
        <v>1820</v>
      </c>
      <c r="J464" s="215" t="n">
        <v>48390</v>
      </c>
      <c r="K464" s="216" t="n">
        <v>26.5879120879121</v>
      </c>
    </row>
    <row r="465" customFormat="false" ht="13.5" hidden="false" customHeight="false" outlineLevel="0" collapsed="false">
      <c r="A465" s="212" t="n">
        <v>1884</v>
      </c>
      <c r="B465" s="224" t="s">
        <v>23</v>
      </c>
      <c r="C465" s="224" t="s">
        <v>22</v>
      </c>
      <c r="D465" s="214" t="n">
        <v>0.416666666666667</v>
      </c>
      <c r="E465" s="214" t="n">
        <v>0.486111111111111</v>
      </c>
      <c r="G465" s="213" t="s">
        <v>154</v>
      </c>
      <c r="H465" s="224" t="s">
        <v>28</v>
      </c>
      <c r="I465" s="215" t="n">
        <v>1820</v>
      </c>
      <c r="J465" s="215" t="n">
        <v>30390</v>
      </c>
      <c r="K465" s="216" t="n">
        <v>16.6978021978022</v>
      </c>
    </row>
    <row r="466" customFormat="false" ht="13.5" hidden="false" customHeight="false" outlineLevel="0" collapsed="false">
      <c r="A466" s="212" t="n">
        <v>1885</v>
      </c>
      <c r="B466" s="224" t="s">
        <v>23</v>
      </c>
      <c r="C466" s="224" t="s">
        <v>22</v>
      </c>
      <c r="D466" s="214" t="n">
        <v>0.416666666666667</v>
      </c>
      <c r="E466" s="214" t="n">
        <v>0.486111111111111</v>
      </c>
      <c r="G466" s="213" t="s">
        <v>154</v>
      </c>
      <c r="H466" s="224" t="s">
        <v>130</v>
      </c>
      <c r="I466" s="215" t="n">
        <v>2104</v>
      </c>
      <c r="J466" s="215" t="n">
        <v>50340</v>
      </c>
      <c r="K466" s="216" t="n">
        <v>23.925855513308</v>
      </c>
    </row>
    <row r="467" customFormat="false" ht="13.5" hidden="false" customHeight="false" outlineLevel="0" collapsed="false">
      <c r="A467" s="212" t="n">
        <v>1886</v>
      </c>
      <c r="B467" s="224" t="s">
        <v>23</v>
      </c>
      <c r="C467" s="224" t="s">
        <v>22</v>
      </c>
      <c r="D467" s="214" t="n">
        <v>0.416666666666667</v>
      </c>
      <c r="E467" s="214" t="n">
        <v>0.486111111111111</v>
      </c>
      <c r="G467" s="213" t="s">
        <v>154</v>
      </c>
      <c r="H467" s="224" t="s">
        <v>131</v>
      </c>
      <c r="I467" s="215" t="n">
        <v>2104</v>
      </c>
      <c r="J467" s="215" t="n">
        <v>34890</v>
      </c>
      <c r="K467" s="216" t="n">
        <v>16.5826996197719</v>
      </c>
    </row>
    <row r="468" customFormat="false" ht="13.5" hidden="false" customHeight="false" outlineLevel="0" collapsed="false">
      <c r="A468" s="212" t="n">
        <v>1887</v>
      </c>
      <c r="B468" s="224" t="s">
        <v>23</v>
      </c>
      <c r="C468" s="224" t="s">
        <v>22</v>
      </c>
      <c r="D468" s="214" t="n">
        <v>0.416666666666667</v>
      </c>
      <c r="E468" s="214" t="n">
        <v>0.486111111111111</v>
      </c>
      <c r="G468" s="213" t="s">
        <v>154</v>
      </c>
      <c r="H468" s="224" t="s">
        <v>132</v>
      </c>
      <c r="I468" s="215" t="n">
        <v>1820</v>
      </c>
      <c r="J468" s="215" t="n">
        <v>31340</v>
      </c>
      <c r="K468" s="216" t="n">
        <v>17.2197802197802</v>
      </c>
    </row>
    <row r="469" customFormat="false" ht="13.5" hidden="false" customHeight="false" outlineLevel="0" collapsed="false">
      <c r="A469" s="212" t="n">
        <v>1888</v>
      </c>
      <c r="B469" s="224" t="s">
        <v>23</v>
      </c>
      <c r="C469" s="224" t="s">
        <v>22</v>
      </c>
      <c r="D469" s="214" t="n">
        <v>0.510416666666667</v>
      </c>
      <c r="E469" s="214" t="n">
        <v>0.583333333333333</v>
      </c>
      <c r="G469" s="213" t="s">
        <v>155</v>
      </c>
      <c r="H469" s="224" t="s">
        <v>124</v>
      </c>
      <c r="I469" s="215" t="n">
        <v>1252</v>
      </c>
      <c r="J469" s="215" t="n">
        <v>31690</v>
      </c>
      <c r="K469" s="216" t="n">
        <v>25.3115015974441</v>
      </c>
    </row>
    <row r="470" customFormat="false" ht="13.5" hidden="false" customHeight="false" outlineLevel="0" collapsed="false">
      <c r="A470" s="212" t="n">
        <v>1889</v>
      </c>
      <c r="B470" s="224" t="s">
        <v>23</v>
      </c>
      <c r="C470" s="224" t="s">
        <v>22</v>
      </c>
      <c r="D470" s="214" t="n">
        <v>0.510416666666667</v>
      </c>
      <c r="E470" s="214" t="n">
        <v>0.583333333333333</v>
      </c>
      <c r="G470" s="213" t="s">
        <v>155</v>
      </c>
      <c r="H470" s="224" t="s">
        <v>54</v>
      </c>
      <c r="I470" s="215" t="n">
        <v>1252</v>
      </c>
      <c r="J470" s="215" t="n">
        <v>34190</v>
      </c>
      <c r="K470" s="216" t="n">
        <v>27.3083067092652</v>
      </c>
    </row>
    <row r="471" customFormat="false" ht="13.5" hidden="false" customHeight="false" outlineLevel="0" collapsed="false">
      <c r="A471" s="212" t="n">
        <v>1890</v>
      </c>
      <c r="B471" s="224" t="s">
        <v>23</v>
      </c>
      <c r="C471" s="224" t="s">
        <v>22</v>
      </c>
      <c r="D471" s="214" t="n">
        <v>0.510416666666667</v>
      </c>
      <c r="E471" s="214" t="n">
        <v>0.583333333333333</v>
      </c>
      <c r="G471" s="213" t="s">
        <v>155</v>
      </c>
      <c r="H471" s="224" t="s">
        <v>25</v>
      </c>
      <c r="I471" s="215" t="n">
        <v>852</v>
      </c>
      <c r="J471" s="215" t="n">
        <v>12490</v>
      </c>
      <c r="K471" s="216" t="n">
        <v>14.6596244131455</v>
      </c>
    </row>
    <row r="472" customFormat="false" ht="13.5" hidden="false" customHeight="false" outlineLevel="0" collapsed="false">
      <c r="A472" s="212" t="n">
        <v>1891</v>
      </c>
      <c r="B472" s="224" t="s">
        <v>23</v>
      </c>
      <c r="C472" s="224" t="s">
        <v>22</v>
      </c>
      <c r="D472" s="214" t="n">
        <v>0.510416666666667</v>
      </c>
      <c r="E472" s="214" t="n">
        <v>0.583333333333333</v>
      </c>
      <c r="G472" s="213" t="s">
        <v>155</v>
      </c>
      <c r="H472" s="224" t="s">
        <v>125</v>
      </c>
      <c r="I472" s="215" t="n">
        <v>852</v>
      </c>
      <c r="J472" s="215" t="n">
        <v>17990</v>
      </c>
      <c r="K472" s="216" t="n">
        <v>21.1150234741784</v>
      </c>
    </row>
    <row r="473" customFormat="false" ht="13.5" hidden="false" customHeight="false" outlineLevel="0" collapsed="false">
      <c r="A473" s="212" t="n">
        <v>1892</v>
      </c>
      <c r="B473" s="224" t="s">
        <v>23</v>
      </c>
      <c r="C473" s="224" t="s">
        <v>22</v>
      </c>
      <c r="D473" s="214" t="n">
        <v>0.510416666666667</v>
      </c>
      <c r="E473" s="214" t="n">
        <v>0.583333333333333</v>
      </c>
      <c r="G473" s="213" t="s">
        <v>155</v>
      </c>
      <c r="H473" s="224" t="s">
        <v>35</v>
      </c>
      <c r="I473" s="215" t="n">
        <v>852</v>
      </c>
      <c r="J473" s="215" t="n">
        <v>18590</v>
      </c>
      <c r="K473" s="216" t="n">
        <v>21.8192488262911</v>
      </c>
    </row>
    <row r="474" customFormat="false" ht="13.5" hidden="false" customHeight="false" outlineLevel="0" collapsed="false">
      <c r="A474" s="212" t="n">
        <v>1893</v>
      </c>
      <c r="B474" s="224" t="s">
        <v>23</v>
      </c>
      <c r="C474" s="224" t="s">
        <v>22</v>
      </c>
      <c r="D474" s="214" t="n">
        <v>0.510416666666667</v>
      </c>
      <c r="E474" s="214" t="n">
        <v>0.583333333333333</v>
      </c>
      <c r="G474" s="213" t="s">
        <v>155</v>
      </c>
      <c r="H474" s="224" t="s">
        <v>76</v>
      </c>
      <c r="I474" s="215" t="n">
        <v>852</v>
      </c>
      <c r="J474" s="215" t="n">
        <v>20190</v>
      </c>
      <c r="K474" s="216" t="n">
        <v>23.6971830985915</v>
      </c>
    </row>
    <row r="475" customFormat="false" ht="13.5" hidden="false" customHeight="false" outlineLevel="0" collapsed="false">
      <c r="A475" s="212" t="n">
        <v>1894</v>
      </c>
      <c r="B475" s="224" t="s">
        <v>23</v>
      </c>
      <c r="C475" s="224" t="s">
        <v>22</v>
      </c>
      <c r="D475" s="214" t="n">
        <v>0.510416666666667</v>
      </c>
      <c r="E475" s="214" t="n">
        <v>0.583333333333333</v>
      </c>
      <c r="G475" s="213" t="s">
        <v>155</v>
      </c>
      <c r="H475" s="224" t="s">
        <v>126</v>
      </c>
      <c r="I475" s="215" t="n">
        <v>852</v>
      </c>
      <c r="J475" s="215" t="n">
        <v>26190</v>
      </c>
      <c r="K475" s="216" t="n">
        <v>30.7394366197183</v>
      </c>
    </row>
    <row r="476" customFormat="false" ht="13.5" hidden="false" customHeight="false" outlineLevel="0" collapsed="false">
      <c r="A476" s="212" t="n">
        <v>1895</v>
      </c>
      <c r="B476" s="224" t="s">
        <v>23</v>
      </c>
      <c r="C476" s="224" t="s">
        <v>22</v>
      </c>
      <c r="D476" s="214" t="n">
        <v>0.586805555555556</v>
      </c>
      <c r="E476" s="214" t="n">
        <v>0.659722222222222</v>
      </c>
      <c r="G476" s="213" t="s">
        <v>156</v>
      </c>
      <c r="H476" s="224" t="s">
        <v>124</v>
      </c>
      <c r="I476" s="215" t="n">
        <v>1252</v>
      </c>
      <c r="J476" s="215" t="n">
        <v>31690</v>
      </c>
      <c r="K476" s="216" t="n">
        <v>25.3115015974441</v>
      </c>
    </row>
    <row r="477" customFormat="false" ht="13.5" hidden="false" customHeight="false" outlineLevel="0" collapsed="false">
      <c r="A477" s="212" t="n">
        <v>1896</v>
      </c>
      <c r="B477" s="224" t="s">
        <v>23</v>
      </c>
      <c r="C477" s="224" t="s">
        <v>22</v>
      </c>
      <c r="D477" s="214" t="n">
        <v>0.586805555555556</v>
      </c>
      <c r="E477" s="214" t="n">
        <v>0.659722222222222</v>
      </c>
      <c r="G477" s="213" t="s">
        <v>156</v>
      </c>
      <c r="H477" s="224" t="s">
        <v>54</v>
      </c>
      <c r="I477" s="215" t="n">
        <v>1252</v>
      </c>
      <c r="J477" s="215" t="n">
        <v>34190</v>
      </c>
      <c r="K477" s="216" t="n">
        <v>27.3083067092652</v>
      </c>
    </row>
    <row r="478" customFormat="false" ht="13.5" hidden="false" customHeight="false" outlineLevel="0" collapsed="false">
      <c r="A478" s="212" t="n">
        <v>1897</v>
      </c>
      <c r="B478" s="224" t="s">
        <v>23</v>
      </c>
      <c r="C478" s="224" t="s">
        <v>22</v>
      </c>
      <c r="D478" s="214" t="n">
        <v>0.586805555555556</v>
      </c>
      <c r="E478" s="214" t="n">
        <v>0.659722222222222</v>
      </c>
      <c r="G478" s="213" t="s">
        <v>156</v>
      </c>
      <c r="H478" s="224" t="s">
        <v>25</v>
      </c>
      <c r="I478" s="215" t="n">
        <v>852</v>
      </c>
      <c r="J478" s="215" t="n">
        <v>12490</v>
      </c>
      <c r="K478" s="216" t="n">
        <v>14.6596244131455</v>
      </c>
    </row>
    <row r="479" customFormat="false" ht="13.5" hidden="false" customHeight="false" outlineLevel="0" collapsed="false">
      <c r="A479" s="212" t="n">
        <v>1898</v>
      </c>
      <c r="B479" s="224" t="s">
        <v>23</v>
      </c>
      <c r="C479" s="224" t="s">
        <v>22</v>
      </c>
      <c r="D479" s="214" t="n">
        <v>0.586805555555556</v>
      </c>
      <c r="E479" s="214" t="n">
        <v>0.659722222222222</v>
      </c>
      <c r="G479" s="213" t="s">
        <v>156</v>
      </c>
      <c r="H479" s="224" t="s">
        <v>125</v>
      </c>
      <c r="I479" s="215" t="n">
        <v>852</v>
      </c>
      <c r="J479" s="215" t="n">
        <v>16790</v>
      </c>
      <c r="K479" s="216" t="n">
        <v>19.7065727699531</v>
      </c>
    </row>
    <row r="480" customFormat="false" ht="13.5" hidden="false" customHeight="false" outlineLevel="0" collapsed="false">
      <c r="A480" s="212" t="n">
        <v>1899</v>
      </c>
      <c r="B480" s="224" t="s">
        <v>23</v>
      </c>
      <c r="C480" s="224" t="s">
        <v>22</v>
      </c>
      <c r="D480" s="214" t="n">
        <v>0.586805555555556</v>
      </c>
      <c r="E480" s="214" t="n">
        <v>0.659722222222222</v>
      </c>
      <c r="G480" s="213" t="s">
        <v>156</v>
      </c>
      <c r="H480" s="224" t="s">
        <v>35</v>
      </c>
      <c r="I480" s="215" t="n">
        <v>852</v>
      </c>
      <c r="J480" s="215" t="n">
        <v>17990</v>
      </c>
      <c r="K480" s="216" t="n">
        <v>21.1150234741784</v>
      </c>
    </row>
    <row r="481" customFormat="false" ht="13.5" hidden="false" customHeight="false" outlineLevel="0" collapsed="false">
      <c r="A481" s="212" t="n">
        <v>1900</v>
      </c>
      <c r="B481" s="224" t="s">
        <v>23</v>
      </c>
      <c r="C481" s="224" t="s">
        <v>22</v>
      </c>
      <c r="D481" s="214" t="n">
        <v>0.586805555555556</v>
      </c>
      <c r="E481" s="214" t="n">
        <v>0.659722222222222</v>
      </c>
      <c r="G481" s="213" t="s">
        <v>156</v>
      </c>
      <c r="H481" s="224" t="s">
        <v>76</v>
      </c>
      <c r="I481" s="215" t="n">
        <v>852</v>
      </c>
      <c r="J481" s="215" t="n">
        <v>19090</v>
      </c>
      <c r="K481" s="216" t="n">
        <v>22.406103286385</v>
      </c>
    </row>
    <row r="482" customFormat="false" ht="13.5" hidden="false" customHeight="false" outlineLevel="0" collapsed="false">
      <c r="A482" s="212" t="n">
        <v>1901</v>
      </c>
      <c r="B482" s="224" t="s">
        <v>23</v>
      </c>
      <c r="C482" s="224" t="s">
        <v>22</v>
      </c>
      <c r="D482" s="214" t="n">
        <v>0.586805555555556</v>
      </c>
      <c r="E482" s="214" t="n">
        <v>0.659722222222222</v>
      </c>
      <c r="G482" s="213" t="s">
        <v>156</v>
      </c>
      <c r="H482" s="224" t="s">
        <v>126</v>
      </c>
      <c r="I482" s="215" t="n">
        <v>852</v>
      </c>
      <c r="J482" s="215" t="n">
        <v>25390</v>
      </c>
      <c r="K482" s="216" t="n">
        <v>29.8004694835681</v>
      </c>
    </row>
    <row r="483" customFormat="false" ht="13.5" hidden="false" customHeight="false" outlineLevel="0" collapsed="false">
      <c r="A483" s="212" t="n">
        <v>1902</v>
      </c>
      <c r="B483" s="224" t="s">
        <v>23</v>
      </c>
      <c r="C483" s="224" t="s">
        <v>22</v>
      </c>
      <c r="D483" s="214" t="n">
        <v>0.621527777777778</v>
      </c>
      <c r="E483" s="214" t="n">
        <v>0.690972222222222</v>
      </c>
      <c r="G483" s="213" t="s">
        <v>157</v>
      </c>
      <c r="H483" s="224" t="s">
        <v>124</v>
      </c>
      <c r="I483" s="215" t="n">
        <v>1252</v>
      </c>
      <c r="J483" s="215" t="n">
        <v>31690</v>
      </c>
      <c r="K483" s="216" t="n">
        <v>25.3115015974441</v>
      </c>
    </row>
    <row r="484" customFormat="false" ht="13.5" hidden="false" customHeight="false" outlineLevel="0" collapsed="false">
      <c r="A484" s="212" t="n">
        <v>1903</v>
      </c>
      <c r="B484" s="224" t="s">
        <v>23</v>
      </c>
      <c r="C484" s="224" t="s">
        <v>22</v>
      </c>
      <c r="D484" s="214" t="n">
        <v>0.621527777777778</v>
      </c>
      <c r="E484" s="214" t="n">
        <v>0.690972222222222</v>
      </c>
      <c r="G484" s="213" t="s">
        <v>157</v>
      </c>
      <c r="H484" s="224" t="s">
        <v>54</v>
      </c>
      <c r="I484" s="215" t="n">
        <v>1252</v>
      </c>
      <c r="J484" s="215" t="n">
        <v>34190</v>
      </c>
      <c r="K484" s="216" t="n">
        <v>27.3083067092652</v>
      </c>
    </row>
    <row r="485" customFormat="false" ht="13.5" hidden="false" customHeight="false" outlineLevel="0" collapsed="false">
      <c r="A485" s="212" t="n">
        <v>1904</v>
      </c>
      <c r="B485" s="224" t="s">
        <v>23</v>
      </c>
      <c r="C485" s="224" t="s">
        <v>22</v>
      </c>
      <c r="D485" s="214" t="n">
        <v>0.621527777777778</v>
      </c>
      <c r="E485" s="214" t="n">
        <v>0.690972222222222</v>
      </c>
      <c r="G485" s="213" t="s">
        <v>157</v>
      </c>
      <c r="H485" s="224" t="s">
        <v>25</v>
      </c>
      <c r="I485" s="215" t="n">
        <v>852</v>
      </c>
      <c r="J485" s="215" t="n">
        <v>12490</v>
      </c>
      <c r="K485" s="216" t="n">
        <v>14.6596244131455</v>
      </c>
    </row>
    <row r="486" customFormat="false" ht="13.5" hidden="false" customHeight="false" outlineLevel="0" collapsed="false">
      <c r="A486" s="212" t="n">
        <v>1905</v>
      </c>
      <c r="B486" s="224" t="s">
        <v>23</v>
      </c>
      <c r="C486" s="224" t="s">
        <v>22</v>
      </c>
      <c r="D486" s="214" t="n">
        <v>0.621527777777778</v>
      </c>
      <c r="E486" s="214" t="n">
        <v>0.690972222222222</v>
      </c>
      <c r="G486" s="213" t="s">
        <v>157</v>
      </c>
      <c r="H486" s="224" t="s">
        <v>125</v>
      </c>
      <c r="I486" s="215" t="n">
        <v>852</v>
      </c>
      <c r="J486" s="215" t="n">
        <v>16790</v>
      </c>
      <c r="K486" s="216" t="n">
        <v>19.7065727699531</v>
      </c>
    </row>
    <row r="487" customFormat="false" ht="13.5" hidden="false" customHeight="false" outlineLevel="0" collapsed="false">
      <c r="A487" s="212" t="n">
        <v>1906</v>
      </c>
      <c r="B487" s="224" t="s">
        <v>23</v>
      </c>
      <c r="C487" s="224" t="s">
        <v>22</v>
      </c>
      <c r="D487" s="214" t="n">
        <v>0.621527777777778</v>
      </c>
      <c r="E487" s="214" t="n">
        <v>0.690972222222222</v>
      </c>
      <c r="G487" s="213" t="s">
        <v>157</v>
      </c>
      <c r="H487" s="224" t="s">
        <v>35</v>
      </c>
      <c r="I487" s="215" t="n">
        <v>852</v>
      </c>
      <c r="J487" s="215" t="n">
        <v>17990</v>
      </c>
      <c r="K487" s="216" t="n">
        <v>21.1150234741784</v>
      </c>
    </row>
    <row r="488" customFormat="false" ht="13.5" hidden="false" customHeight="false" outlineLevel="0" collapsed="false">
      <c r="A488" s="212" t="n">
        <v>1907</v>
      </c>
      <c r="B488" s="224" t="s">
        <v>23</v>
      </c>
      <c r="C488" s="224" t="s">
        <v>22</v>
      </c>
      <c r="D488" s="214" t="n">
        <v>0.621527777777778</v>
      </c>
      <c r="E488" s="214" t="n">
        <v>0.690972222222222</v>
      </c>
      <c r="G488" s="213" t="s">
        <v>157</v>
      </c>
      <c r="H488" s="224" t="s">
        <v>76</v>
      </c>
      <c r="I488" s="215" t="n">
        <v>852</v>
      </c>
      <c r="J488" s="215" t="n">
        <v>19090</v>
      </c>
      <c r="K488" s="216" t="n">
        <v>22.406103286385</v>
      </c>
    </row>
    <row r="489" customFormat="false" ht="13.5" hidden="false" customHeight="false" outlineLevel="0" collapsed="false">
      <c r="A489" s="212" t="n">
        <v>1908</v>
      </c>
      <c r="B489" s="224" t="s">
        <v>23</v>
      </c>
      <c r="C489" s="224" t="s">
        <v>22</v>
      </c>
      <c r="D489" s="214" t="n">
        <v>0.621527777777778</v>
      </c>
      <c r="E489" s="214" t="n">
        <v>0.690972222222222</v>
      </c>
      <c r="G489" s="213" t="s">
        <v>157</v>
      </c>
      <c r="H489" s="224" t="s">
        <v>126</v>
      </c>
      <c r="I489" s="215" t="n">
        <v>852</v>
      </c>
      <c r="J489" s="215" t="n">
        <v>25390</v>
      </c>
      <c r="K489" s="216" t="n">
        <v>29.8004694835681</v>
      </c>
    </row>
    <row r="490" customFormat="false" ht="13.5" hidden="false" customHeight="false" outlineLevel="0" collapsed="false">
      <c r="A490" s="212" t="n">
        <v>1909</v>
      </c>
      <c r="B490" s="224" t="s">
        <v>23</v>
      </c>
      <c r="C490" s="224" t="s">
        <v>22</v>
      </c>
      <c r="D490" s="214" t="n">
        <v>0.621527777777778</v>
      </c>
      <c r="E490" s="214" t="n">
        <v>0.690972222222222</v>
      </c>
      <c r="G490" s="213" t="s">
        <v>157</v>
      </c>
      <c r="H490" s="224" t="s">
        <v>128</v>
      </c>
      <c r="I490" s="215" t="n">
        <v>2104</v>
      </c>
      <c r="J490" s="215" t="n">
        <v>54890</v>
      </c>
      <c r="K490" s="216" t="n">
        <v>26.0884030418251</v>
      </c>
    </row>
    <row r="491" customFormat="false" ht="13.5" hidden="false" customHeight="false" outlineLevel="0" collapsed="false">
      <c r="A491" s="212" t="n">
        <v>1910</v>
      </c>
      <c r="B491" s="224" t="s">
        <v>23</v>
      </c>
      <c r="C491" s="224" t="s">
        <v>22</v>
      </c>
      <c r="D491" s="214" t="n">
        <v>0.621527777777778</v>
      </c>
      <c r="E491" s="214" t="n">
        <v>0.690972222222222</v>
      </c>
      <c r="G491" s="213" t="s">
        <v>157</v>
      </c>
      <c r="H491" s="224" t="s">
        <v>129</v>
      </c>
      <c r="I491" s="215" t="n">
        <v>1820</v>
      </c>
      <c r="J491" s="215" t="n">
        <v>48390</v>
      </c>
      <c r="K491" s="216" t="n">
        <v>26.5879120879121</v>
      </c>
    </row>
    <row r="492" customFormat="false" ht="13.5" hidden="false" customHeight="false" outlineLevel="0" collapsed="false">
      <c r="A492" s="212" t="n">
        <v>1911</v>
      </c>
      <c r="B492" s="224" t="s">
        <v>23</v>
      </c>
      <c r="C492" s="224" t="s">
        <v>22</v>
      </c>
      <c r="D492" s="214" t="n">
        <v>0.621527777777778</v>
      </c>
      <c r="E492" s="214" t="n">
        <v>0.690972222222222</v>
      </c>
      <c r="G492" s="213" t="s">
        <v>157</v>
      </c>
      <c r="H492" s="224" t="s">
        <v>28</v>
      </c>
      <c r="I492" s="215" t="n">
        <v>1820</v>
      </c>
      <c r="J492" s="215" t="n">
        <v>29290</v>
      </c>
      <c r="K492" s="216" t="n">
        <v>16.0934065934066</v>
      </c>
    </row>
    <row r="493" customFormat="false" ht="13.5" hidden="false" customHeight="false" outlineLevel="0" collapsed="false">
      <c r="A493" s="212" t="n">
        <v>1912</v>
      </c>
      <c r="B493" s="224" t="s">
        <v>23</v>
      </c>
      <c r="C493" s="224" t="s">
        <v>22</v>
      </c>
      <c r="D493" s="214" t="n">
        <v>0.621527777777778</v>
      </c>
      <c r="E493" s="214" t="n">
        <v>0.690972222222222</v>
      </c>
      <c r="G493" s="213" t="s">
        <v>157</v>
      </c>
      <c r="H493" s="224" t="s">
        <v>130</v>
      </c>
      <c r="I493" s="215" t="n">
        <v>2104</v>
      </c>
      <c r="J493" s="215" t="n">
        <v>50340</v>
      </c>
      <c r="K493" s="216" t="n">
        <v>23.925855513308</v>
      </c>
    </row>
    <row r="494" customFormat="false" ht="13.5" hidden="false" customHeight="false" outlineLevel="0" collapsed="false">
      <c r="A494" s="212" t="n">
        <v>1913</v>
      </c>
      <c r="B494" s="224" t="s">
        <v>23</v>
      </c>
      <c r="C494" s="224" t="s">
        <v>22</v>
      </c>
      <c r="D494" s="214" t="n">
        <v>0.621527777777778</v>
      </c>
      <c r="E494" s="214" t="n">
        <v>0.690972222222222</v>
      </c>
      <c r="G494" s="213" t="s">
        <v>157</v>
      </c>
      <c r="H494" s="224" t="s">
        <v>131</v>
      </c>
      <c r="I494" s="215" t="n">
        <v>2104</v>
      </c>
      <c r="J494" s="215" t="n">
        <v>34890</v>
      </c>
      <c r="K494" s="216" t="n">
        <v>16.5826996197719</v>
      </c>
    </row>
    <row r="495" customFormat="false" ht="13.5" hidden="false" customHeight="false" outlineLevel="0" collapsed="false">
      <c r="A495" s="212" t="n">
        <v>1914</v>
      </c>
      <c r="B495" s="224" t="s">
        <v>23</v>
      </c>
      <c r="C495" s="224" t="s">
        <v>22</v>
      </c>
      <c r="D495" s="214" t="n">
        <v>0.621527777777778</v>
      </c>
      <c r="E495" s="214" t="n">
        <v>0.690972222222222</v>
      </c>
      <c r="G495" s="213" t="s">
        <v>157</v>
      </c>
      <c r="H495" s="224" t="s">
        <v>132</v>
      </c>
      <c r="I495" s="215" t="n">
        <v>1820</v>
      </c>
      <c r="J495" s="215" t="n">
        <v>31340</v>
      </c>
      <c r="K495" s="216" t="n">
        <v>17.2197802197802</v>
      </c>
    </row>
    <row r="496" customFormat="false" ht="13.5" hidden="false" customHeight="false" outlineLevel="0" collapsed="false">
      <c r="A496" s="212" t="n">
        <v>1915</v>
      </c>
      <c r="B496" s="224" t="s">
        <v>23</v>
      </c>
      <c r="C496" s="224" t="s">
        <v>22</v>
      </c>
      <c r="D496" s="214" t="n">
        <v>0.6875</v>
      </c>
      <c r="E496" s="214" t="n">
        <v>0.760416666666667</v>
      </c>
      <c r="G496" s="213" t="s">
        <v>158</v>
      </c>
      <c r="H496" s="224" t="s">
        <v>124</v>
      </c>
      <c r="I496" s="215" t="n">
        <v>1252</v>
      </c>
      <c r="J496" s="215" t="n">
        <v>31690</v>
      </c>
      <c r="K496" s="216" t="n">
        <v>25.3115015974441</v>
      </c>
    </row>
    <row r="497" customFormat="false" ht="13.5" hidden="false" customHeight="false" outlineLevel="0" collapsed="false">
      <c r="A497" s="212" t="n">
        <v>1916</v>
      </c>
      <c r="B497" s="224" t="s">
        <v>23</v>
      </c>
      <c r="C497" s="224" t="s">
        <v>22</v>
      </c>
      <c r="D497" s="214" t="n">
        <v>0.6875</v>
      </c>
      <c r="E497" s="214" t="n">
        <v>0.760416666666667</v>
      </c>
      <c r="G497" s="213" t="s">
        <v>158</v>
      </c>
      <c r="H497" s="224" t="s">
        <v>54</v>
      </c>
      <c r="I497" s="215" t="n">
        <v>1252</v>
      </c>
      <c r="J497" s="215" t="n">
        <v>34190</v>
      </c>
      <c r="K497" s="216" t="n">
        <v>27.3083067092652</v>
      </c>
    </row>
    <row r="498" customFormat="false" ht="13.5" hidden="false" customHeight="false" outlineLevel="0" collapsed="false">
      <c r="A498" s="212" t="n">
        <v>1917</v>
      </c>
      <c r="B498" s="224" t="s">
        <v>23</v>
      </c>
      <c r="C498" s="224" t="s">
        <v>22</v>
      </c>
      <c r="D498" s="214" t="n">
        <v>0.6875</v>
      </c>
      <c r="E498" s="214" t="n">
        <v>0.760416666666667</v>
      </c>
      <c r="G498" s="213" t="s">
        <v>158</v>
      </c>
      <c r="H498" s="224" t="s">
        <v>35</v>
      </c>
      <c r="I498" s="215" t="n">
        <v>852</v>
      </c>
      <c r="J498" s="215" t="n">
        <v>19590</v>
      </c>
      <c r="K498" s="216" t="n">
        <v>22.9929577464789</v>
      </c>
    </row>
    <row r="499" customFormat="false" ht="13.5" hidden="false" customHeight="false" outlineLevel="0" collapsed="false">
      <c r="A499" s="212" t="n">
        <v>1918</v>
      </c>
      <c r="B499" s="224" t="s">
        <v>23</v>
      </c>
      <c r="C499" s="224" t="s">
        <v>22</v>
      </c>
      <c r="D499" s="214" t="n">
        <v>0.6875</v>
      </c>
      <c r="E499" s="214" t="n">
        <v>0.760416666666667</v>
      </c>
      <c r="G499" s="213" t="s">
        <v>158</v>
      </c>
      <c r="H499" s="224" t="s">
        <v>76</v>
      </c>
      <c r="I499" s="215" t="n">
        <v>852</v>
      </c>
      <c r="J499" s="215" t="n">
        <v>20590</v>
      </c>
      <c r="K499" s="216" t="n">
        <v>24.1666666666667</v>
      </c>
    </row>
    <row r="500" customFormat="false" ht="13.5" hidden="false" customHeight="false" outlineLevel="0" collapsed="false">
      <c r="A500" s="212" t="n">
        <v>1919</v>
      </c>
      <c r="B500" s="224" t="s">
        <v>23</v>
      </c>
      <c r="C500" s="224" t="s">
        <v>22</v>
      </c>
      <c r="D500" s="214" t="n">
        <v>0.6875</v>
      </c>
      <c r="E500" s="214" t="n">
        <v>0.760416666666667</v>
      </c>
      <c r="G500" s="213" t="s">
        <v>158</v>
      </c>
      <c r="H500" s="224" t="s">
        <v>126</v>
      </c>
      <c r="I500" s="215" t="n">
        <v>852</v>
      </c>
      <c r="J500" s="215" t="n">
        <v>26190</v>
      </c>
      <c r="K500" s="216" t="n">
        <v>30.7394366197183</v>
      </c>
    </row>
    <row r="501" customFormat="false" ht="13.5" hidden="false" customHeight="false" outlineLevel="0" collapsed="false">
      <c r="A501" s="212" t="n">
        <v>1920</v>
      </c>
      <c r="B501" s="224" t="s">
        <v>23</v>
      </c>
      <c r="C501" s="224" t="s">
        <v>22</v>
      </c>
      <c r="D501" s="214" t="n">
        <v>0.746527777777778</v>
      </c>
      <c r="E501" s="214" t="n">
        <v>0.819444444444445</v>
      </c>
      <c r="G501" s="213" t="s">
        <v>159</v>
      </c>
      <c r="H501" s="224" t="s">
        <v>124</v>
      </c>
      <c r="I501" s="215" t="n">
        <v>1252</v>
      </c>
      <c r="J501" s="215" t="n">
        <v>31690</v>
      </c>
      <c r="K501" s="216" t="n">
        <v>25.3115015974441</v>
      </c>
    </row>
    <row r="502" customFormat="false" ht="13.5" hidden="false" customHeight="false" outlineLevel="0" collapsed="false">
      <c r="A502" s="212" t="n">
        <v>1921</v>
      </c>
      <c r="B502" s="224" t="s">
        <v>23</v>
      </c>
      <c r="C502" s="224" t="s">
        <v>22</v>
      </c>
      <c r="D502" s="214" t="n">
        <v>0.746527777777778</v>
      </c>
      <c r="E502" s="214" t="n">
        <v>0.819444444444445</v>
      </c>
      <c r="G502" s="213" t="s">
        <v>159</v>
      </c>
      <c r="H502" s="224" t="s">
        <v>54</v>
      </c>
      <c r="I502" s="215" t="n">
        <v>1252</v>
      </c>
      <c r="J502" s="215" t="n">
        <v>34190</v>
      </c>
      <c r="K502" s="216" t="n">
        <v>27.3083067092652</v>
      </c>
    </row>
    <row r="503" customFormat="false" ht="13.5" hidden="false" customHeight="false" outlineLevel="0" collapsed="false">
      <c r="A503" s="212" t="n">
        <v>1922</v>
      </c>
      <c r="B503" s="224" t="s">
        <v>23</v>
      </c>
      <c r="C503" s="224" t="s">
        <v>22</v>
      </c>
      <c r="D503" s="214" t="n">
        <v>0.746527777777778</v>
      </c>
      <c r="E503" s="214" t="n">
        <v>0.819444444444445</v>
      </c>
      <c r="G503" s="213" t="s">
        <v>159</v>
      </c>
      <c r="H503" s="224" t="s">
        <v>25</v>
      </c>
      <c r="I503" s="215" t="n">
        <v>852</v>
      </c>
      <c r="J503" s="215" t="n">
        <v>16690</v>
      </c>
      <c r="K503" s="216" t="n">
        <v>19.5892018779343</v>
      </c>
    </row>
    <row r="504" customFormat="false" ht="13.5" hidden="false" customHeight="false" outlineLevel="0" collapsed="false">
      <c r="A504" s="212" t="n">
        <v>1923</v>
      </c>
      <c r="B504" s="224" t="s">
        <v>23</v>
      </c>
      <c r="C504" s="224" t="s">
        <v>22</v>
      </c>
      <c r="D504" s="214" t="n">
        <v>0.746527777777778</v>
      </c>
      <c r="E504" s="214" t="n">
        <v>0.819444444444445</v>
      </c>
      <c r="G504" s="213" t="s">
        <v>159</v>
      </c>
      <c r="H504" s="224" t="s">
        <v>125</v>
      </c>
      <c r="I504" s="215" t="n">
        <v>852</v>
      </c>
      <c r="J504" s="215" t="n">
        <v>17690</v>
      </c>
      <c r="K504" s="216" t="n">
        <v>20.7629107981221</v>
      </c>
    </row>
    <row r="505" customFormat="false" ht="13.5" hidden="false" customHeight="false" outlineLevel="0" collapsed="false">
      <c r="A505" s="212" t="n">
        <v>1924</v>
      </c>
      <c r="B505" s="224" t="s">
        <v>23</v>
      </c>
      <c r="C505" s="224" t="s">
        <v>22</v>
      </c>
      <c r="D505" s="214" t="n">
        <v>0.746527777777778</v>
      </c>
      <c r="E505" s="214" t="n">
        <v>0.819444444444445</v>
      </c>
      <c r="G505" s="213" t="s">
        <v>159</v>
      </c>
      <c r="H505" s="224" t="s">
        <v>35</v>
      </c>
      <c r="I505" s="215" t="n">
        <v>852</v>
      </c>
      <c r="J505" s="215" t="n">
        <v>18290</v>
      </c>
      <c r="K505" s="216" t="n">
        <v>21.4671361502347</v>
      </c>
    </row>
    <row r="506" customFormat="false" ht="13.5" hidden="false" customHeight="false" outlineLevel="0" collapsed="false">
      <c r="A506" s="212" t="n">
        <v>1925</v>
      </c>
      <c r="B506" s="224" t="s">
        <v>23</v>
      </c>
      <c r="C506" s="224" t="s">
        <v>22</v>
      </c>
      <c r="D506" s="214" t="n">
        <v>0.746527777777778</v>
      </c>
      <c r="E506" s="214" t="n">
        <v>0.819444444444445</v>
      </c>
      <c r="G506" s="213" t="s">
        <v>159</v>
      </c>
      <c r="H506" s="224" t="s">
        <v>76</v>
      </c>
      <c r="I506" s="215" t="n">
        <v>852</v>
      </c>
      <c r="J506" s="215" t="n">
        <v>20590</v>
      </c>
      <c r="K506" s="216" t="n">
        <v>24.1666666666667</v>
      </c>
    </row>
    <row r="507" customFormat="false" ht="13.5" hidden="false" customHeight="false" outlineLevel="0" collapsed="false">
      <c r="A507" s="212" t="n">
        <v>1926</v>
      </c>
      <c r="B507" s="224" t="s">
        <v>23</v>
      </c>
      <c r="C507" s="224" t="s">
        <v>22</v>
      </c>
      <c r="D507" s="214" t="n">
        <v>0.746527777777778</v>
      </c>
      <c r="E507" s="214" t="n">
        <v>0.819444444444445</v>
      </c>
      <c r="G507" s="213" t="s">
        <v>159</v>
      </c>
      <c r="H507" s="224" t="s">
        <v>126</v>
      </c>
      <c r="I507" s="215" t="n">
        <v>852</v>
      </c>
      <c r="J507" s="215" t="n">
        <v>26190</v>
      </c>
      <c r="K507" s="216" t="n">
        <v>30.7394366197183</v>
      </c>
    </row>
    <row r="508" customFormat="false" ht="13.5" hidden="false" customHeight="false" outlineLevel="0" collapsed="false">
      <c r="A508" s="212" t="n">
        <v>1927</v>
      </c>
      <c r="B508" s="224" t="s">
        <v>23</v>
      </c>
      <c r="C508" s="224" t="s">
        <v>22</v>
      </c>
      <c r="D508" s="214" t="n">
        <v>0.746527777777778</v>
      </c>
      <c r="E508" s="214" t="n">
        <v>0.819444444444445</v>
      </c>
      <c r="G508" s="213" t="s">
        <v>159</v>
      </c>
      <c r="H508" s="224" t="s">
        <v>128</v>
      </c>
      <c r="I508" s="215" t="n">
        <v>2104</v>
      </c>
      <c r="J508" s="215" t="n">
        <v>54890</v>
      </c>
      <c r="K508" s="216" t="n">
        <v>26.0884030418251</v>
      </c>
    </row>
    <row r="509" customFormat="false" ht="13.5" hidden="false" customHeight="false" outlineLevel="0" collapsed="false">
      <c r="A509" s="212" t="n">
        <v>1928</v>
      </c>
      <c r="B509" s="224" t="s">
        <v>23</v>
      </c>
      <c r="C509" s="224" t="s">
        <v>22</v>
      </c>
      <c r="D509" s="214" t="n">
        <v>0.746527777777778</v>
      </c>
      <c r="E509" s="214" t="n">
        <v>0.819444444444445</v>
      </c>
      <c r="G509" s="213" t="s">
        <v>159</v>
      </c>
      <c r="H509" s="224" t="s">
        <v>129</v>
      </c>
      <c r="I509" s="215" t="n">
        <v>1820</v>
      </c>
      <c r="J509" s="215" t="n">
        <v>48390</v>
      </c>
      <c r="K509" s="216" t="n">
        <v>26.5879120879121</v>
      </c>
    </row>
    <row r="510" customFormat="false" ht="13.5" hidden="false" customHeight="false" outlineLevel="0" collapsed="false">
      <c r="A510" s="212" t="n">
        <v>1929</v>
      </c>
      <c r="B510" s="224" t="s">
        <v>23</v>
      </c>
      <c r="C510" s="224" t="s">
        <v>22</v>
      </c>
      <c r="D510" s="214" t="n">
        <v>0.746527777777778</v>
      </c>
      <c r="E510" s="214" t="n">
        <v>0.819444444444445</v>
      </c>
      <c r="G510" s="213" t="s">
        <v>159</v>
      </c>
      <c r="H510" s="224" t="s">
        <v>28</v>
      </c>
      <c r="I510" s="215" t="n">
        <v>1820</v>
      </c>
      <c r="J510" s="215" t="n">
        <v>30790</v>
      </c>
      <c r="K510" s="216" t="n">
        <v>16.9175824175824</v>
      </c>
    </row>
    <row r="511" customFormat="false" ht="13.5" hidden="false" customHeight="false" outlineLevel="0" collapsed="false">
      <c r="A511" s="212" t="n">
        <v>1930</v>
      </c>
      <c r="B511" s="224" t="s">
        <v>23</v>
      </c>
      <c r="C511" s="224" t="s">
        <v>22</v>
      </c>
      <c r="D511" s="214" t="n">
        <v>0.746527777777778</v>
      </c>
      <c r="E511" s="214" t="n">
        <v>0.819444444444445</v>
      </c>
      <c r="G511" s="213" t="s">
        <v>159</v>
      </c>
      <c r="H511" s="224" t="s">
        <v>130</v>
      </c>
      <c r="I511" s="215" t="n">
        <v>2104</v>
      </c>
      <c r="J511" s="215" t="n">
        <v>50340</v>
      </c>
      <c r="K511" s="216" t="n">
        <v>23.925855513308</v>
      </c>
    </row>
    <row r="512" customFormat="false" ht="13.5" hidden="false" customHeight="false" outlineLevel="0" collapsed="false">
      <c r="A512" s="212" t="n">
        <v>1931</v>
      </c>
      <c r="B512" s="224" t="s">
        <v>23</v>
      </c>
      <c r="C512" s="224" t="s">
        <v>22</v>
      </c>
      <c r="D512" s="214" t="n">
        <v>0.746527777777778</v>
      </c>
      <c r="E512" s="214" t="n">
        <v>0.819444444444445</v>
      </c>
      <c r="G512" s="213" t="s">
        <v>159</v>
      </c>
      <c r="H512" s="224" t="s">
        <v>131</v>
      </c>
      <c r="I512" s="215" t="n">
        <v>2104</v>
      </c>
      <c r="J512" s="215" t="n">
        <v>34890</v>
      </c>
      <c r="K512" s="216" t="n">
        <v>16.5826996197719</v>
      </c>
    </row>
    <row r="513" customFormat="false" ht="13.5" hidden="false" customHeight="false" outlineLevel="0" collapsed="false">
      <c r="A513" s="212" t="n">
        <v>1932</v>
      </c>
      <c r="B513" s="224" t="s">
        <v>23</v>
      </c>
      <c r="C513" s="224" t="s">
        <v>22</v>
      </c>
      <c r="D513" s="214" t="n">
        <v>0.746527777777778</v>
      </c>
      <c r="E513" s="214" t="n">
        <v>0.819444444444445</v>
      </c>
      <c r="G513" s="213" t="s">
        <v>159</v>
      </c>
      <c r="H513" s="224" t="s">
        <v>132</v>
      </c>
      <c r="I513" s="215" t="n">
        <v>1820</v>
      </c>
      <c r="J513" s="215" t="n">
        <v>31340</v>
      </c>
      <c r="K513" s="216" t="n">
        <v>17.2197802197802</v>
      </c>
    </row>
    <row r="514" customFormat="false" ht="13.5" hidden="false" customHeight="false" outlineLevel="0" collapsed="false">
      <c r="A514" s="212" t="n">
        <v>1933</v>
      </c>
      <c r="B514" s="224" t="s">
        <v>23</v>
      </c>
      <c r="C514" s="224" t="s">
        <v>22</v>
      </c>
      <c r="D514" s="214" t="n">
        <v>0.788194444444445</v>
      </c>
      <c r="E514" s="214" t="n">
        <v>0.861111111111111</v>
      </c>
      <c r="G514" s="213" t="s">
        <v>160</v>
      </c>
      <c r="H514" s="224" t="s">
        <v>124</v>
      </c>
      <c r="I514" s="215" t="n">
        <v>1252</v>
      </c>
      <c r="J514" s="215" t="n">
        <v>31890</v>
      </c>
      <c r="K514" s="216" t="n">
        <v>25.4712460063898</v>
      </c>
    </row>
    <row r="515" customFormat="false" ht="13.5" hidden="false" customHeight="false" outlineLevel="0" collapsed="false">
      <c r="A515" s="212" t="n">
        <v>1934</v>
      </c>
      <c r="B515" s="224" t="s">
        <v>23</v>
      </c>
      <c r="C515" s="224" t="s">
        <v>22</v>
      </c>
      <c r="D515" s="214" t="n">
        <v>0.788194444444445</v>
      </c>
      <c r="E515" s="214" t="n">
        <v>0.861111111111111</v>
      </c>
      <c r="G515" s="213" t="s">
        <v>160</v>
      </c>
      <c r="H515" s="224" t="s">
        <v>54</v>
      </c>
      <c r="I515" s="215" t="n">
        <v>1252</v>
      </c>
      <c r="J515" s="215" t="n">
        <v>34190</v>
      </c>
      <c r="K515" s="216" t="n">
        <v>27.3083067092652</v>
      </c>
    </row>
    <row r="516" customFormat="false" ht="13.5" hidden="false" customHeight="false" outlineLevel="0" collapsed="false">
      <c r="A516" s="212" t="n">
        <v>1935</v>
      </c>
      <c r="B516" s="224" t="s">
        <v>23</v>
      </c>
      <c r="C516" s="224" t="s">
        <v>22</v>
      </c>
      <c r="D516" s="214" t="n">
        <v>0.788194444444445</v>
      </c>
      <c r="E516" s="214" t="n">
        <v>0.861111111111111</v>
      </c>
      <c r="G516" s="213" t="s">
        <v>160</v>
      </c>
      <c r="H516" s="224" t="s">
        <v>25</v>
      </c>
      <c r="I516" s="215" t="n">
        <v>852</v>
      </c>
      <c r="J516" s="215" t="n">
        <v>12690</v>
      </c>
      <c r="K516" s="216" t="n">
        <v>14.8943661971831</v>
      </c>
    </row>
    <row r="517" customFormat="false" ht="13.5" hidden="false" customHeight="false" outlineLevel="0" collapsed="false">
      <c r="A517" s="212" t="n">
        <v>1936</v>
      </c>
      <c r="B517" s="224" t="s">
        <v>23</v>
      </c>
      <c r="C517" s="224" t="s">
        <v>22</v>
      </c>
      <c r="D517" s="214" t="n">
        <v>0.788194444444445</v>
      </c>
      <c r="E517" s="214" t="n">
        <v>0.861111111111111</v>
      </c>
      <c r="G517" s="213" t="s">
        <v>160</v>
      </c>
      <c r="H517" s="224" t="s">
        <v>125</v>
      </c>
      <c r="I517" s="215" t="n">
        <v>852</v>
      </c>
      <c r="J517" s="215" t="n">
        <v>17690</v>
      </c>
      <c r="K517" s="216" t="n">
        <v>20.7629107981221</v>
      </c>
    </row>
    <row r="518" customFormat="false" ht="13.5" hidden="false" customHeight="false" outlineLevel="0" collapsed="false">
      <c r="A518" s="212" t="n">
        <v>1937</v>
      </c>
      <c r="B518" s="224" t="s">
        <v>23</v>
      </c>
      <c r="C518" s="224" t="s">
        <v>22</v>
      </c>
      <c r="D518" s="214" t="n">
        <v>0.788194444444445</v>
      </c>
      <c r="E518" s="214" t="n">
        <v>0.861111111111111</v>
      </c>
      <c r="G518" s="213" t="s">
        <v>160</v>
      </c>
      <c r="H518" s="224" t="s">
        <v>35</v>
      </c>
      <c r="I518" s="215" t="n">
        <v>852</v>
      </c>
      <c r="J518" s="215" t="n">
        <v>18690</v>
      </c>
      <c r="K518" s="216" t="n">
        <v>21.9366197183099</v>
      </c>
    </row>
    <row r="519" customFormat="false" ht="13.5" hidden="false" customHeight="false" outlineLevel="0" collapsed="false">
      <c r="A519" s="212" t="n">
        <v>1938</v>
      </c>
      <c r="B519" s="224" t="s">
        <v>23</v>
      </c>
      <c r="C519" s="224" t="s">
        <v>22</v>
      </c>
      <c r="D519" s="214" t="n">
        <v>0.788194444444445</v>
      </c>
      <c r="E519" s="214" t="n">
        <v>0.861111111111111</v>
      </c>
      <c r="G519" s="213" t="s">
        <v>160</v>
      </c>
      <c r="H519" s="224" t="s">
        <v>76</v>
      </c>
      <c r="I519" s="215" t="n">
        <v>852</v>
      </c>
      <c r="J519" s="215" t="n">
        <v>19990</v>
      </c>
      <c r="K519" s="216" t="n">
        <v>23.462441314554</v>
      </c>
    </row>
    <row r="520" customFormat="false" ht="13.5" hidden="false" customHeight="false" outlineLevel="0" collapsed="false">
      <c r="A520" s="212" t="n">
        <v>1939</v>
      </c>
      <c r="B520" s="224" t="s">
        <v>23</v>
      </c>
      <c r="C520" s="224" t="s">
        <v>22</v>
      </c>
      <c r="D520" s="214" t="n">
        <v>0.788194444444445</v>
      </c>
      <c r="E520" s="214" t="n">
        <v>0.861111111111111</v>
      </c>
      <c r="G520" s="213" t="s">
        <v>160</v>
      </c>
      <c r="H520" s="224" t="s">
        <v>126</v>
      </c>
      <c r="I520" s="215" t="n">
        <v>852</v>
      </c>
      <c r="J520" s="215" t="n">
        <v>25390</v>
      </c>
      <c r="K520" s="216" t="n">
        <v>29.8004694835681</v>
      </c>
    </row>
    <row r="521" customFormat="false" ht="13.5" hidden="false" customHeight="false" outlineLevel="0" collapsed="false">
      <c r="A521" s="212" t="n">
        <v>1940</v>
      </c>
      <c r="B521" s="224" t="s">
        <v>23</v>
      </c>
      <c r="C521" s="224" t="s">
        <v>22</v>
      </c>
      <c r="D521" s="214" t="n">
        <v>0.788194444444445</v>
      </c>
      <c r="E521" s="214" t="n">
        <v>0.861111111111111</v>
      </c>
      <c r="G521" s="213" t="s">
        <v>160</v>
      </c>
      <c r="H521" s="224" t="s">
        <v>128</v>
      </c>
      <c r="I521" s="215" t="n">
        <v>2104</v>
      </c>
      <c r="J521" s="215" t="n">
        <v>54890</v>
      </c>
      <c r="K521" s="216" t="n">
        <v>26.0884030418251</v>
      </c>
    </row>
    <row r="522" customFormat="false" ht="13.5" hidden="false" customHeight="false" outlineLevel="0" collapsed="false">
      <c r="A522" s="212" t="n">
        <v>1941</v>
      </c>
      <c r="B522" s="224" t="s">
        <v>23</v>
      </c>
      <c r="C522" s="224" t="s">
        <v>22</v>
      </c>
      <c r="D522" s="214" t="n">
        <v>0.788194444444445</v>
      </c>
      <c r="E522" s="214" t="n">
        <v>0.861111111111111</v>
      </c>
      <c r="G522" s="213" t="s">
        <v>160</v>
      </c>
      <c r="H522" s="224" t="s">
        <v>129</v>
      </c>
      <c r="I522" s="215" t="n">
        <v>1820</v>
      </c>
      <c r="J522" s="215" t="n">
        <v>48390</v>
      </c>
      <c r="K522" s="216" t="n">
        <v>26.5879120879121</v>
      </c>
    </row>
    <row r="523" customFormat="false" ht="13.5" hidden="false" customHeight="false" outlineLevel="0" collapsed="false">
      <c r="A523" s="212" t="n">
        <v>1942</v>
      </c>
      <c r="B523" s="224" t="s">
        <v>23</v>
      </c>
      <c r="C523" s="224" t="s">
        <v>22</v>
      </c>
      <c r="D523" s="214" t="n">
        <v>0.788194444444445</v>
      </c>
      <c r="E523" s="214" t="n">
        <v>0.861111111111111</v>
      </c>
      <c r="G523" s="213" t="s">
        <v>160</v>
      </c>
      <c r="H523" s="224" t="s">
        <v>28</v>
      </c>
      <c r="I523" s="215" t="n">
        <v>1820</v>
      </c>
      <c r="J523" s="215" t="n">
        <v>30190</v>
      </c>
      <c r="K523" s="216" t="n">
        <v>16.5879120879121</v>
      </c>
    </row>
    <row r="524" customFormat="false" ht="13.5" hidden="false" customHeight="false" outlineLevel="0" collapsed="false">
      <c r="A524" s="212" t="n">
        <v>1943</v>
      </c>
      <c r="B524" s="224" t="s">
        <v>23</v>
      </c>
      <c r="C524" s="224" t="s">
        <v>22</v>
      </c>
      <c r="D524" s="214" t="n">
        <v>0.788194444444445</v>
      </c>
      <c r="E524" s="214" t="n">
        <v>0.861111111111111</v>
      </c>
      <c r="G524" s="213" t="s">
        <v>160</v>
      </c>
      <c r="H524" s="224" t="s">
        <v>130</v>
      </c>
      <c r="I524" s="215" t="n">
        <v>2104</v>
      </c>
      <c r="J524" s="215" t="n">
        <v>50340</v>
      </c>
      <c r="K524" s="216" t="n">
        <v>23.925855513308</v>
      </c>
    </row>
    <row r="525" customFormat="false" ht="13.5" hidden="false" customHeight="false" outlineLevel="0" collapsed="false">
      <c r="A525" s="212" t="n">
        <v>1944</v>
      </c>
      <c r="B525" s="224" t="s">
        <v>23</v>
      </c>
      <c r="C525" s="224" t="s">
        <v>22</v>
      </c>
      <c r="D525" s="214" t="n">
        <v>0.788194444444445</v>
      </c>
      <c r="E525" s="214" t="n">
        <v>0.861111111111111</v>
      </c>
      <c r="G525" s="213" t="s">
        <v>160</v>
      </c>
      <c r="H525" s="224" t="s">
        <v>131</v>
      </c>
      <c r="I525" s="215" t="n">
        <v>2104</v>
      </c>
      <c r="J525" s="215" t="n">
        <v>34890</v>
      </c>
      <c r="K525" s="216" t="n">
        <v>16.5826996197719</v>
      </c>
    </row>
    <row r="526" customFormat="false" ht="13.5" hidden="false" customHeight="false" outlineLevel="0" collapsed="false">
      <c r="A526" s="212" t="n">
        <v>1945</v>
      </c>
      <c r="B526" s="224" t="s">
        <v>23</v>
      </c>
      <c r="C526" s="224" t="s">
        <v>22</v>
      </c>
      <c r="D526" s="214" t="n">
        <v>0.788194444444445</v>
      </c>
      <c r="E526" s="214" t="n">
        <v>0.861111111111111</v>
      </c>
      <c r="G526" s="213" t="s">
        <v>160</v>
      </c>
      <c r="H526" s="224" t="s">
        <v>132</v>
      </c>
      <c r="I526" s="215" t="n">
        <v>1820</v>
      </c>
      <c r="J526" s="215" t="n">
        <v>31340</v>
      </c>
      <c r="K526" s="216" t="n">
        <v>17.2197802197802</v>
      </c>
    </row>
    <row r="527" customFormat="false" ht="13.5" hidden="false" customHeight="false" outlineLevel="0" collapsed="false">
      <c r="A527" s="212" t="n">
        <v>1946</v>
      </c>
      <c r="B527" s="224" t="s">
        <v>23</v>
      </c>
      <c r="C527" s="224" t="s">
        <v>22</v>
      </c>
      <c r="D527" s="214" t="n">
        <v>0.802083333333333</v>
      </c>
      <c r="E527" s="214" t="n">
        <v>0.875</v>
      </c>
      <c r="G527" s="213" t="s">
        <v>161</v>
      </c>
      <c r="H527" s="224" t="s">
        <v>54</v>
      </c>
      <c r="I527" s="215" t="n">
        <v>1252</v>
      </c>
      <c r="J527" s="215" t="n">
        <v>31890</v>
      </c>
      <c r="K527" s="216" t="n">
        <v>25.4712460063898</v>
      </c>
    </row>
    <row r="528" customFormat="false" ht="13.5" hidden="false" customHeight="false" outlineLevel="0" collapsed="false">
      <c r="A528" s="212" t="n">
        <v>1947</v>
      </c>
      <c r="B528" s="224" t="s">
        <v>23</v>
      </c>
      <c r="C528" s="224" t="s">
        <v>22</v>
      </c>
      <c r="D528" s="214" t="n">
        <v>0.802083333333333</v>
      </c>
      <c r="E528" s="214" t="n">
        <v>0.875</v>
      </c>
      <c r="G528" s="213" t="s">
        <v>161</v>
      </c>
      <c r="H528" s="224" t="s">
        <v>76</v>
      </c>
      <c r="I528" s="215" t="n">
        <v>852</v>
      </c>
      <c r="J528" s="215" t="n">
        <v>19590</v>
      </c>
      <c r="K528" s="216" t="n">
        <v>22.9929577464789</v>
      </c>
    </row>
    <row r="529" customFormat="false" ht="13.5" hidden="false" customHeight="false" outlineLevel="0" collapsed="false">
      <c r="A529" s="212" t="n">
        <v>1948</v>
      </c>
      <c r="B529" s="224" t="s">
        <v>23</v>
      </c>
      <c r="C529" s="224" t="s">
        <v>22</v>
      </c>
      <c r="D529" s="214" t="n">
        <v>0.802083333333333</v>
      </c>
      <c r="E529" s="214" t="n">
        <v>0.875</v>
      </c>
      <c r="G529" s="213" t="s">
        <v>161</v>
      </c>
      <c r="H529" s="224" t="s">
        <v>126</v>
      </c>
      <c r="I529" s="215" t="n">
        <v>852</v>
      </c>
      <c r="J529" s="215" t="n">
        <v>19990</v>
      </c>
      <c r="K529" s="216" t="n">
        <v>23.462441314554</v>
      </c>
    </row>
    <row r="530" customFormat="false" ht="13.5" hidden="false" customHeight="false" outlineLevel="0" collapsed="false">
      <c r="A530" s="212" t="n">
        <v>2482</v>
      </c>
      <c r="B530" s="224" t="s">
        <v>42</v>
      </c>
      <c r="C530" s="224" t="s">
        <v>22</v>
      </c>
      <c r="D530" s="214" t="n">
        <v>0.329861111111111</v>
      </c>
      <c r="E530" s="214" t="n">
        <v>0.388888888888889</v>
      </c>
      <c r="G530" s="213" t="s">
        <v>162</v>
      </c>
      <c r="H530" s="224" t="s">
        <v>124</v>
      </c>
      <c r="I530" s="215" t="n">
        <v>962</v>
      </c>
      <c r="J530" s="215" t="n">
        <v>31040</v>
      </c>
      <c r="K530" s="216" t="n">
        <v>32.2661122661123</v>
      </c>
    </row>
    <row r="531" customFormat="false" ht="13.5" hidden="false" customHeight="false" outlineLevel="0" collapsed="false">
      <c r="A531" s="212" t="n">
        <v>2483</v>
      </c>
      <c r="B531" s="224" t="s">
        <v>42</v>
      </c>
      <c r="C531" s="224" t="s">
        <v>22</v>
      </c>
      <c r="D531" s="214" t="n">
        <v>0.329861111111111</v>
      </c>
      <c r="E531" s="214" t="n">
        <v>0.388888888888889</v>
      </c>
      <c r="G531" s="213" t="s">
        <v>162</v>
      </c>
      <c r="H531" s="224" t="s">
        <v>54</v>
      </c>
      <c r="I531" s="215" t="n">
        <v>962</v>
      </c>
      <c r="J531" s="215" t="n">
        <v>31540</v>
      </c>
      <c r="K531" s="216" t="n">
        <v>32.7858627858628</v>
      </c>
    </row>
    <row r="532" customFormat="false" ht="13.5" hidden="false" customHeight="false" outlineLevel="0" collapsed="false">
      <c r="A532" s="212" t="n">
        <v>2484</v>
      </c>
      <c r="B532" s="224" t="s">
        <v>42</v>
      </c>
      <c r="C532" s="224" t="s">
        <v>22</v>
      </c>
      <c r="D532" s="214" t="n">
        <v>0.329861111111111</v>
      </c>
      <c r="E532" s="214" t="n">
        <v>0.388888888888889</v>
      </c>
      <c r="G532" s="213" t="s">
        <v>162</v>
      </c>
      <c r="H532" s="224" t="s">
        <v>25</v>
      </c>
      <c r="I532" s="215" t="n">
        <v>562</v>
      </c>
      <c r="J532" s="215" t="n">
        <v>10740</v>
      </c>
      <c r="K532" s="216" t="n">
        <v>19.1103202846975</v>
      </c>
    </row>
    <row r="533" customFormat="false" ht="13.5" hidden="false" customHeight="false" outlineLevel="0" collapsed="false">
      <c r="A533" s="212" t="n">
        <v>2485</v>
      </c>
      <c r="B533" s="224" t="s">
        <v>42</v>
      </c>
      <c r="C533" s="224" t="s">
        <v>22</v>
      </c>
      <c r="D533" s="214" t="n">
        <v>0.329861111111111</v>
      </c>
      <c r="E533" s="214" t="n">
        <v>0.388888888888889</v>
      </c>
      <c r="G533" s="213" t="s">
        <v>162</v>
      </c>
      <c r="H533" s="224" t="s">
        <v>125</v>
      </c>
      <c r="I533" s="215" t="n">
        <v>562</v>
      </c>
      <c r="J533" s="215" t="n">
        <v>11140</v>
      </c>
      <c r="K533" s="216" t="n">
        <v>19.8220640569395</v>
      </c>
    </row>
    <row r="534" customFormat="false" ht="13.5" hidden="false" customHeight="false" outlineLevel="0" collapsed="false">
      <c r="A534" s="212" t="n">
        <v>2486</v>
      </c>
      <c r="B534" s="224" t="s">
        <v>42</v>
      </c>
      <c r="C534" s="224" t="s">
        <v>22</v>
      </c>
      <c r="D534" s="214" t="n">
        <v>0.329861111111111</v>
      </c>
      <c r="E534" s="214" t="n">
        <v>0.388888888888889</v>
      </c>
      <c r="G534" s="213" t="s">
        <v>162</v>
      </c>
      <c r="H534" s="224" t="s">
        <v>35</v>
      </c>
      <c r="I534" s="215" t="n">
        <v>562</v>
      </c>
      <c r="J534" s="215" t="n">
        <v>11540</v>
      </c>
      <c r="K534" s="216" t="n">
        <v>20.5338078291815</v>
      </c>
    </row>
    <row r="535" customFormat="false" ht="13.5" hidden="false" customHeight="false" outlineLevel="0" collapsed="false">
      <c r="A535" s="212" t="n">
        <v>2487</v>
      </c>
      <c r="B535" s="224" t="s">
        <v>42</v>
      </c>
      <c r="C535" s="224" t="s">
        <v>22</v>
      </c>
      <c r="D535" s="214" t="n">
        <v>0.329861111111111</v>
      </c>
      <c r="E535" s="214" t="n">
        <v>0.388888888888889</v>
      </c>
      <c r="G535" s="213" t="s">
        <v>162</v>
      </c>
      <c r="H535" s="224" t="s">
        <v>76</v>
      </c>
      <c r="I535" s="215" t="n">
        <v>562</v>
      </c>
      <c r="J535" s="215" t="n">
        <v>15140</v>
      </c>
      <c r="K535" s="216" t="n">
        <v>26.9395017793594</v>
      </c>
    </row>
    <row r="536" customFormat="false" ht="13.5" hidden="false" customHeight="false" outlineLevel="0" collapsed="false">
      <c r="A536" s="212" t="n">
        <v>2488</v>
      </c>
      <c r="B536" s="224" t="s">
        <v>42</v>
      </c>
      <c r="C536" s="224" t="s">
        <v>22</v>
      </c>
      <c r="D536" s="214" t="n">
        <v>0.329861111111111</v>
      </c>
      <c r="E536" s="214" t="n">
        <v>0.388888888888889</v>
      </c>
      <c r="G536" s="213" t="s">
        <v>162</v>
      </c>
      <c r="H536" s="224" t="s">
        <v>126</v>
      </c>
      <c r="I536" s="215" t="n">
        <v>562</v>
      </c>
      <c r="J536" s="215" t="n">
        <v>15540</v>
      </c>
      <c r="K536" s="216" t="n">
        <v>27.6512455516014</v>
      </c>
    </row>
    <row r="537" customFormat="false" ht="13.5" hidden="false" customHeight="false" outlineLevel="0" collapsed="false">
      <c r="A537" s="212" t="n">
        <v>2489</v>
      </c>
      <c r="B537" s="224" t="s">
        <v>42</v>
      </c>
      <c r="C537" s="224" t="s">
        <v>22</v>
      </c>
      <c r="D537" s="214" t="n">
        <v>0.46875</v>
      </c>
      <c r="E537" s="214" t="n">
        <v>0.527777777777778</v>
      </c>
      <c r="G537" s="213" t="s">
        <v>163</v>
      </c>
      <c r="H537" s="224" t="s">
        <v>124</v>
      </c>
      <c r="I537" s="215" t="n">
        <v>962</v>
      </c>
      <c r="J537" s="215" t="n">
        <v>31040</v>
      </c>
      <c r="K537" s="216" t="n">
        <v>32.2661122661123</v>
      </c>
    </row>
    <row r="538" customFormat="false" ht="13.5" hidden="false" customHeight="false" outlineLevel="0" collapsed="false">
      <c r="A538" s="212" t="n">
        <v>2490</v>
      </c>
      <c r="B538" s="224" t="s">
        <v>42</v>
      </c>
      <c r="C538" s="224" t="s">
        <v>22</v>
      </c>
      <c r="D538" s="214" t="n">
        <v>0.46875</v>
      </c>
      <c r="E538" s="214" t="n">
        <v>0.527777777777778</v>
      </c>
      <c r="G538" s="213" t="s">
        <v>163</v>
      </c>
      <c r="H538" s="224" t="s">
        <v>54</v>
      </c>
      <c r="I538" s="215" t="n">
        <v>962</v>
      </c>
      <c r="J538" s="215" t="n">
        <v>31540</v>
      </c>
      <c r="K538" s="216" t="n">
        <v>32.7858627858628</v>
      </c>
    </row>
    <row r="539" customFormat="false" ht="13.5" hidden="false" customHeight="false" outlineLevel="0" collapsed="false">
      <c r="A539" s="212" t="n">
        <v>2491</v>
      </c>
      <c r="B539" s="224" t="s">
        <v>42</v>
      </c>
      <c r="C539" s="224" t="s">
        <v>22</v>
      </c>
      <c r="D539" s="214" t="n">
        <v>0.46875</v>
      </c>
      <c r="E539" s="214" t="n">
        <v>0.527777777777778</v>
      </c>
      <c r="G539" s="213" t="s">
        <v>163</v>
      </c>
      <c r="H539" s="224" t="s">
        <v>25</v>
      </c>
      <c r="I539" s="215" t="n">
        <v>562</v>
      </c>
      <c r="J539" s="215" t="n">
        <v>10340</v>
      </c>
      <c r="K539" s="216" t="n">
        <v>18.3985765124555</v>
      </c>
    </row>
    <row r="540" customFormat="false" ht="13.5" hidden="false" customHeight="false" outlineLevel="0" collapsed="false">
      <c r="A540" s="212" t="n">
        <v>2492</v>
      </c>
      <c r="B540" s="224" t="s">
        <v>42</v>
      </c>
      <c r="C540" s="224" t="s">
        <v>22</v>
      </c>
      <c r="D540" s="214" t="n">
        <v>0.46875</v>
      </c>
      <c r="E540" s="214" t="n">
        <v>0.527777777777778</v>
      </c>
      <c r="G540" s="213" t="s">
        <v>163</v>
      </c>
      <c r="H540" s="224" t="s">
        <v>125</v>
      </c>
      <c r="I540" s="215" t="n">
        <v>562</v>
      </c>
      <c r="J540" s="215" t="n">
        <v>10740</v>
      </c>
      <c r="K540" s="216" t="n">
        <v>19.1103202846975</v>
      </c>
    </row>
    <row r="541" customFormat="false" ht="13.5" hidden="false" customHeight="false" outlineLevel="0" collapsed="false">
      <c r="A541" s="212" t="n">
        <v>2493</v>
      </c>
      <c r="B541" s="224" t="s">
        <v>42</v>
      </c>
      <c r="C541" s="224" t="s">
        <v>22</v>
      </c>
      <c r="D541" s="214" t="n">
        <v>0.46875</v>
      </c>
      <c r="E541" s="214" t="n">
        <v>0.527777777777778</v>
      </c>
      <c r="G541" s="213" t="s">
        <v>163</v>
      </c>
      <c r="H541" s="224" t="s">
        <v>35</v>
      </c>
      <c r="I541" s="215" t="n">
        <v>562</v>
      </c>
      <c r="J541" s="215" t="n">
        <v>11140</v>
      </c>
      <c r="K541" s="216" t="n">
        <v>19.8220640569395</v>
      </c>
    </row>
    <row r="542" customFormat="false" ht="13.5" hidden="false" customHeight="false" outlineLevel="0" collapsed="false">
      <c r="A542" s="212" t="n">
        <v>2494</v>
      </c>
      <c r="B542" s="224" t="s">
        <v>42</v>
      </c>
      <c r="C542" s="224" t="s">
        <v>22</v>
      </c>
      <c r="D542" s="214" t="n">
        <v>0.46875</v>
      </c>
      <c r="E542" s="214" t="n">
        <v>0.527777777777778</v>
      </c>
      <c r="G542" s="213" t="s">
        <v>163</v>
      </c>
      <c r="H542" s="224" t="s">
        <v>76</v>
      </c>
      <c r="I542" s="215" t="n">
        <v>562</v>
      </c>
      <c r="J542" s="215" t="n">
        <v>14640</v>
      </c>
      <c r="K542" s="216" t="n">
        <v>26.0498220640569</v>
      </c>
    </row>
    <row r="543" customFormat="false" ht="13.5" hidden="false" customHeight="false" outlineLevel="0" collapsed="false">
      <c r="A543" s="212" t="n">
        <v>2495</v>
      </c>
      <c r="B543" s="224" t="s">
        <v>42</v>
      </c>
      <c r="C543" s="224" t="s">
        <v>22</v>
      </c>
      <c r="D543" s="214" t="n">
        <v>0.46875</v>
      </c>
      <c r="E543" s="214" t="n">
        <v>0.527777777777778</v>
      </c>
      <c r="G543" s="213" t="s">
        <v>163</v>
      </c>
      <c r="H543" s="224" t="s">
        <v>126</v>
      </c>
      <c r="I543" s="215" t="n">
        <v>562</v>
      </c>
      <c r="J543" s="215" t="n">
        <v>15040</v>
      </c>
      <c r="K543" s="216" t="n">
        <v>26.7615658362989</v>
      </c>
    </row>
    <row r="544" customFormat="false" ht="13.5" hidden="false" customHeight="false" outlineLevel="0" collapsed="false">
      <c r="A544" s="212" t="n">
        <v>2496</v>
      </c>
      <c r="B544" s="224" t="s">
        <v>42</v>
      </c>
      <c r="C544" s="224" t="s">
        <v>22</v>
      </c>
      <c r="D544" s="214" t="n">
        <v>0.736111111111111</v>
      </c>
      <c r="E544" s="214" t="n">
        <v>0.795138888888889</v>
      </c>
      <c r="G544" s="213" t="s">
        <v>164</v>
      </c>
      <c r="H544" s="224" t="s">
        <v>124</v>
      </c>
      <c r="I544" s="215" t="n">
        <v>962</v>
      </c>
      <c r="J544" s="215" t="n">
        <v>31040</v>
      </c>
      <c r="K544" s="216" t="n">
        <v>32.2661122661123</v>
      </c>
    </row>
    <row r="545" customFormat="false" ht="13.5" hidden="false" customHeight="false" outlineLevel="0" collapsed="false">
      <c r="A545" s="212" t="n">
        <v>2497</v>
      </c>
      <c r="B545" s="224" t="s">
        <v>42</v>
      </c>
      <c r="C545" s="224" t="s">
        <v>22</v>
      </c>
      <c r="D545" s="214" t="n">
        <v>0.736111111111111</v>
      </c>
      <c r="E545" s="214" t="n">
        <v>0.795138888888889</v>
      </c>
      <c r="G545" s="213" t="s">
        <v>164</v>
      </c>
      <c r="H545" s="224" t="s">
        <v>54</v>
      </c>
      <c r="I545" s="215" t="n">
        <v>962</v>
      </c>
      <c r="J545" s="215" t="n">
        <v>31540</v>
      </c>
      <c r="K545" s="216" t="n">
        <v>32.7858627858628</v>
      </c>
    </row>
    <row r="546" customFormat="false" ht="13.5" hidden="false" customHeight="false" outlineLevel="0" collapsed="false">
      <c r="A546" s="212" t="n">
        <v>2498</v>
      </c>
      <c r="B546" s="224" t="s">
        <v>42</v>
      </c>
      <c r="C546" s="224" t="s">
        <v>22</v>
      </c>
      <c r="D546" s="214" t="n">
        <v>0.736111111111111</v>
      </c>
      <c r="E546" s="214" t="n">
        <v>0.795138888888889</v>
      </c>
      <c r="G546" s="213" t="s">
        <v>164</v>
      </c>
      <c r="H546" s="224" t="s">
        <v>25</v>
      </c>
      <c r="I546" s="215" t="n">
        <v>562</v>
      </c>
      <c r="J546" s="215" t="n">
        <v>10440</v>
      </c>
      <c r="K546" s="216" t="n">
        <v>18.576512455516</v>
      </c>
    </row>
    <row r="547" customFormat="false" ht="13.5" hidden="false" customHeight="false" outlineLevel="0" collapsed="false">
      <c r="A547" s="212" t="n">
        <v>2499</v>
      </c>
      <c r="B547" s="224" t="s">
        <v>42</v>
      </c>
      <c r="C547" s="224" t="s">
        <v>22</v>
      </c>
      <c r="D547" s="214" t="n">
        <v>0.736111111111111</v>
      </c>
      <c r="E547" s="214" t="n">
        <v>0.795138888888889</v>
      </c>
      <c r="G547" s="213" t="s">
        <v>164</v>
      </c>
      <c r="H547" s="224" t="s">
        <v>125</v>
      </c>
      <c r="I547" s="215" t="n">
        <v>562</v>
      </c>
      <c r="J547" s="215" t="n">
        <v>10840</v>
      </c>
      <c r="K547" s="216" t="n">
        <v>19.288256227758</v>
      </c>
    </row>
    <row r="548" customFormat="false" ht="13.5" hidden="false" customHeight="false" outlineLevel="0" collapsed="false">
      <c r="A548" s="212" t="n">
        <v>2500</v>
      </c>
      <c r="B548" s="224" t="s">
        <v>42</v>
      </c>
      <c r="C548" s="224" t="s">
        <v>22</v>
      </c>
      <c r="D548" s="214" t="n">
        <v>0.736111111111111</v>
      </c>
      <c r="E548" s="214" t="n">
        <v>0.795138888888889</v>
      </c>
      <c r="G548" s="213" t="s">
        <v>164</v>
      </c>
      <c r="H548" s="224" t="s">
        <v>35</v>
      </c>
      <c r="I548" s="215" t="n">
        <v>562</v>
      </c>
      <c r="J548" s="215" t="n">
        <v>11240</v>
      </c>
      <c r="K548" s="216" t="n">
        <v>20</v>
      </c>
    </row>
    <row r="549" customFormat="false" ht="13.5" hidden="false" customHeight="false" outlineLevel="0" collapsed="false">
      <c r="A549" s="212" t="n">
        <v>2501</v>
      </c>
      <c r="B549" s="224" t="s">
        <v>42</v>
      </c>
      <c r="C549" s="224" t="s">
        <v>22</v>
      </c>
      <c r="D549" s="214" t="n">
        <v>0.736111111111111</v>
      </c>
      <c r="E549" s="214" t="n">
        <v>0.795138888888889</v>
      </c>
      <c r="G549" s="213" t="s">
        <v>164</v>
      </c>
      <c r="H549" s="224" t="s">
        <v>76</v>
      </c>
      <c r="I549" s="215" t="n">
        <v>562</v>
      </c>
      <c r="J549" s="215" t="n">
        <v>14340</v>
      </c>
      <c r="K549" s="216" t="n">
        <v>25.5160142348754</v>
      </c>
    </row>
    <row r="550" customFormat="false" ht="13.5" hidden="false" customHeight="false" outlineLevel="0" collapsed="false">
      <c r="A550" s="212" t="n">
        <v>2502</v>
      </c>
      <c r="B550" s="224" t="s">
        <v>42</v>
      </c>
      <c r="C550" s="224" t="s">
        <v>22</v>
      </c>
      <c r="D550" s="214" t="n">
        <v>0.736111111111111</v>
      </c>
      <c r="E550" s="214" t="n">
        <v>0.795138888888889</v>
      </c>
      <c r="G550" s="213" t="s">
        <v>164</v>
      </c>
      <c r="H550" s="224" t="s">
        <v>126</v>
      </c>
      <c r="I550" s="215" t="n">
        <v>562</v>
      </c>
      <c r="J550" s="215" t="n">
        <v>14740</v>
      </c>
      <c r="K550" s="216" t="n">
        <v>26.2277580071174</v>
      </c>
    </row>
    <row r="551" customFormat="false" ht="13.5" hidden="false" customHeight="false" outlineLevel="0" collapsed="false">
      <c r="A551" s="212" t="n">
        <v>2966</v>
      </c>
      <c r="B551" s="224" t="s">
        <v>46</v>
      </c>
      <c r="C551" s="224" t="s">
        <v>22</v>
      </c>
      <c r="D551" s="214" t="n">
        <v>0.302083333333333</v>
      </c>
      <c r="E551" s="214" t="n">
        <v>0.357638888888889</v>
      </c>
      <c r="G551" s="213" t="s">
        <v>165</v>
      </c>
      <c r="H551" s="224" t="s">
        <v>54</v>
      </c>
      <c r="I551" s="215" t="n">
        <v>835</v>
      </c>
      <c r="J551" s="215" t="n">
        <v>16660</v>
      </c>
      <c r="K551" s="216" t="n">
        <v>19.9520958083832</v>
      </c>
    </row>
    <row r="552" customFormat="false" ht="13.5" hidden="false" customHeight="false" outlineLevel="0" collapsed="false">
      <c r="A552" s="212" t="n">
        <v>2967</v>
      </c>
      <c r="B552" s="224" t="s">
        <v>46</v>
      </c>
      <c r="C552" s="224" t="s">
        <v>22</v>
      </c>
      <c r="D552" s="214" t="n">
        <v>0.302083333333333</v>
      </c>
      <c r="E552" s="214" t="n">
        <v>0.357638888888889</v>
      </c>
      <c r="G552" s="213" t="s">
        <v>165</v>
      </c>
      <c r="H552" s="224" t="s">
        <v>25</v>
      </c>
      <c r="I552" s="215" t="n">
        <v>435</v>
      </c>
      <c r="J552" s="215" t="n">
        <v>8260</v>
      </c>
      <c r="K552" s="216" t="n">
        <v>18.9885057471264</v>
      </c>
    </row>
    <row r="553" customFormat="false" ht="13.5" hidden="false" customHeight="false" outlineLevel="0" collapsed="false">
      <c r="A553" s="212" t="n">
        <v>2968</v>
      </c>
      <c r="B553" s="224" t="s">
        <v>46</v>
      </c>
      <c r="C553" s="224" t="s">
        <v>22</v>
      </c>
      <c r="D553" s="214" t="n">
        <v>0.302083333333333</v>
      </c>
      <c r="E553" s="214" t="n">
        <v>0.357638888888889</v>
      </c>
      <c r="G553" s="213" t="s">
        <v>165</v>
      </c>
      <c r="H553" s="224" t="s">
        <v>125</v>
      </c>
      <c r="I553" s="215" t="n">
        <v>435</v>
      </c>
      <c r="J553" s="215" t="n">
        <v>10960</v>
      </c>
      <c r="K553" s="216" t="n">
        <v>25.1954022988506</v>
      </c>
    </row>
    <row r="554" customFormat="false" ht="13.5" hidden="false" customHeight="false" outlineLevel="0" collapsed="false">
      <c r="A554" s="212" t="n">
        <v>2969</v>
      </c>
      <c r="B554" s="224" t="s">
        <v>46</v>
      </c>
      <c r="C554" s="224" t="s">
        <v>22</v>
      </c>
      <c r="D554" s="214" t="n">
        <v>0.302083333333333</v>
      </c>
      <c r="E554" s="214" t="n">
        <v>0.357638888888889</v>
      </c>
      <c r="G554" s="213" t="s">
        <v>165</v>
      </c>
      <c r="H554" s="224" t="s">
        <v>35</v>
      </c>
      <c r="I554" s="215" t="n">
        <v>435</v>
      </c>
      <c r="J554" s="215" t="n">
        <v>11060</v>
      </c>
      <c r="K554" s="216" t="n">
        <v>25.4252873563218</v>
      </c>
    </row>
    <row r="555" customFormat="false" ht="13.5" hidden="false" customHeight="false" outlineLevel="0" collapsed="false">
      <c r="A555" s="212" t="n">
        <v>2970</v>
      </c>
      <c r="B555" s="224" t="s">
        <v>46</v>
      </c>
      <c r="C555" s="224" t="s">
        <v>22</v>
      </c>
      <c r="D555" s="214" t="n">
        <v>0.302083333333333</v>
      </c>
      <c r="E555" s="214" t="n">
        <v>0.357638888888889</v>
      </c>
      <c r="G555" s="213" t="s">
        <v>165</v>
      </c>
      <c r="H555" s="224" t="s">
        <v>76</v>
      </c>
      <c r="I555" s="215" t="n">
        <v>435</v>
      </c>
      <c r="J555" s="215" t="n">
        <v>11160</v>
      </c>
      <c r="K555" s="216" t="n">
        <v>25.6551724137931</v>
      </c>
    </row>
    <row r="556" customFormat="false" ht="13.5" hidden="false" customHeight="false" outlineLevel="0" collapsed="false">
      <c r="A556" s="212" t="n">
        <v>2971</v>
      </c>
      <c r="B556" s="224" t="s">
        <v>46</v>
      </c>
      <c r="C556" s="224" t="s">
        <v>22</v>
      </c>
      <c r="D556" s="214" t="n">
        <v>0.302083333333333</v>
      </c>
      <c r="E556" s="214" t="n">
        <v>0.357638888888889</v>
      </c>
      <c r="G556" s="213" t="s">
        <v>165</v>
      </c>
      <c r="H556" s="224" t="s">
        <v>126</v>
      </c>
      <c r="I556" s="215" t="n">
        <v>435</v>
      </c>
      <c r="J556" s="215" t="n">
        <v>16160</v>
      </c>
      <c r="K556" s="216" t="n">
        <v>37.1494252873563</v>
      </c>
    </row>
    <row r="557" customFormat="false" ht="13.5" hidden="false" customHeight="false" outlineLevel="0" collapsed="false">
      <c r="A557" s="212" t="n">
        <v>2972</v>
      </c>
      <c r="B557" s="224" t="s">
        <v>46</v>
      </c>
      <c r="C557" s="224" t="s">
        <v>22</v>
      </c>
      <c r="D557" s="214" t="n">
        <v>0.385416666666667</v>
      </c>
      <c r="E557" s="214" t="n">
        <v>0.434027777777778</v>
      </c>
      <c r="G557" s="213" t="s">
        <v>166</v>
      </c>
      <c r="H557" s="224" t="s">
        <v>54</v>
      </c>
      <c r="I557" s="215" t="n">
        <v>835</v>
      </c>
      <c r="J557" s="215" t="n">
        <v>16660</v>
      </c>
      <c r="K557" s="216" t="n">
        <v>19.9520958083832</v>
      </c>
    </row>
    <row r="558" customFormat="false" ht="13.5" hidden="false" customHeight="false" outlineLevel="0" collapsed="false">
      <c r="A558" s="212" t="n">
        <v>2973</v>
      </c>
      <c r="B558" s="224" t="s">
        <v>46</v>
      </c>
      <c r="C558" s="224" t="s">
        <v>22</v>
      </c>
      <c r="D558" s="214" t="n">
        <v>0.385416666666667</v>
      </c>
      <c r="E558" s="214" t="n">
        <v>0.434027777777778</v>
      </c>
      <c r="G558" s="213" t="s">
        <v>166</v>
      </c>
      <c r="H558" s="224" t="s">
        <v>25</v>
      </c>
      <c r="I558" s="215" t="n">
        <v>435</v>
      </c>
      <c r="J558" s="215" t="n">
        <v>8260</v>
      </c>
      <c r="K558" s="216" t="n">
        <v>18.9885057471264</v>
      </c>
    </row>
    <row r="559" customFormat="false" ht="13.5" hidden="false" customHeight="false" outlineLevel="0" collapsed="false">
      <c r="A559" s="212" t="n">
        <v>2974</v>
      </c>
      <c r="B559" s="224" t="s">
        <v>46</v>
      </c>
      <c r="C559" s="224" t="s">
        <v>22</v>
      </c>
      <c r="D559" s="214" t="n">
        <v>0.385416666666667</v>
      </c>
      <c r="E559" s="214" t="n">
        <v>0.434027777777778</v>
      </c>
      <c r="G559" s="213" t="s">
        <v>166</v>
      </c>
      <c r="H559" s="224" t="s">
        <v>125</v>
      </c>
      <c r="I559" s="215" t="n">
        <v>435</v>
      </c>
      <c r="J559" s="215" t="n">
        <v>10960</v>
      </c>
      <c r="K559" s="216" t="n">
        <v>25.1954022988506</v>
      </c>
    </row>
    <row r="560" customFormat="false" ht="13.5" hidden="false" customHeight="false" outlineLevel="0" collapsed="false">
      <c r="A560" s="212" t="n">
        <v>2975</v>
      </c>
      <c r="B560" s="224" t="s">
        <v>46</v>
      </c>
      <c r="C560" s="224" t="s">
        <v>22</v>
      </c>
      <c r="D560" s="214" t="n">
        <v>0.385416666666667</v>
      </c>
      <c r="E560" s="214" t="n">
        <v>0.434027777777778</v>
      </c>
      <c r="G560" s="213" t="s">
        <v>166</v>
      </c>
      <c r="H560" s="224" t="s">
        <v>35</v>
      </c>
      <c r="I560" s="215" t="n">
        <v>435</v>
      </c>
      <c r="J560" s="215" t="n">
        <v>11060</v>
      </c>
      <c r="K560" s="216" t="n">
        <v>25.4252873563218</v>
      </c>
    </row>
    <row r="561" customFormat="false" ht="13.5" hidden="false" customHeight="false" outlineLevel="0" collapsed="false">
      <c r="A561" s="212" t="n">
        <v>2976</v>
      </c>
      <c r="B561" s="224" t="s">
        <v>46</v>
      </c>
      <c r="C561" s="224" t="s">
        <v>22</v>
      </c>
      <c r="D561" s="214" t="n">
        <v>0.385416666666667</v>
      </c>
      <c r="E561" s="214" t="n">
        <v>0.434027777777778</v>
      </c>
      <c r="G561" s="213" t="s">
        <v>166</v>
      </c>
      <c r="H561" s="224" t="s">
        <v>76</v>
      </c>
      <c r="I561" s="215" t="n">
        <v>435</v>
      </c>
      <c r="J561" s="215" t="n">
        <v>11160</v>
      </c>
      <c r="K561" s="216" t="n">
        <v>25.6551724137931</v>
      </c>
    </row>
    <row r="562" customFormat="false" ht="13.5" hidden="false" customHeight="false" outlineLevel="0" collapsed="false">
      <c r="A562" s="212" t="n">
        <v>2977</v>
      </c>
      <c r="B562" s="224" t="s">
        <v>46</v>
      </c>
      <c r="C562" s="224" t="s">
        <v>22</v>
      </c>
      <c r="D562" s="214" t="n">
        <v>0.385416666666667</v>
      </c>
      <c r="E562" s="214" t="n">
        <v>0.434027777777778</v>
      </c>
      <c r="G562" s="213" t="s">
        <v>166</v>
      </c>
      <c r="H562" s="224" t="s">
        <v>126</v>
      </c>
      <c r="I562" s="215" t="n">
        <v>435</v>
      </c>
      <c r="J562" s="215" t="n">
        <v>16160</v>
      </c>
      <c r="K562" s="216" t="n">
        <v>37.1494252873563</v>
      </c>
    </row>
    <row r="563" customFormat="false" ht="13.5" hidden="false" customHeight="false" outlineLevel="0" collapsed="false">
      <c r="A563" s="212" t="n">
        <v>2978</v>
      </c>
      <c r="B563" s="224" t="s">
        <v>46</v>
      </c>
      <c r="C563" s="224" t="s">
        <v>22</v>
      </c>
      <c r="D563" s="214" t="n">
        <v>0.385416666666667</v>
      </c>
      <c r="E563" s="214" t="n">
        <v>0.434027777777778</v>
      </c>
      <c r="G563" s="213" t="s">
        <v>166</v>
      </c>
      <c r="H563" s="224" t="s">
        <v>128</v>
      </c>
      <c r="I563" s="215" t="n">
        <v>1270</v>
      </c>
      <c r="J563" s="215" t="n">
        <v>34660</v>
      </c>
      <c r="K563" s="216" t="n">
        <v>27.2913385826772</v>
      </c>
    </row>
    <row r="564" customFormat="false" ht="13.5" hidden="false" customHeight="false" outlineLevel="0" collapsed="false">
      <c r="A564" s="212" t="n">
        <v>2979</v>
      </c>
      <c r="B564" s="224" t="s">
        <v>46</v>
      </c>
      <c r="C564" s="224" t="s">
        <v>22</v>
      </c>
      <c r="D564" s="214" t="n">
        <v>0.385416666666667</v>
      </c>
      <c r="E564" s="214" t="n">
        <v>0.434027777777778</v>
      </c>
      <c r="G564" s="213" t="s">
        <v>166</v>
      </c>
      <c r="H564" s="224" t="s">
        <v>129</v>
      </c>
      <c r="I564" s="215" t="n">
        <v>1125</v>
      </c>
      <c r="J564" s="215" t="n">
        <v>20760</v>
      </c>
      <c r="K564" s="216" t="n">
        <v>18.4533333333333</v>
      </c>
    </row>
    <row r="565" customFormat="false" ht="13.5" hidden="false" customHeight="false" outlineLevel="0" collapsed="false">
      <c r="A565" s="212" t="n">
        <v>2980</v>
      </c>
      <c r="B565" s="224" t="s">
        <v>46</v>
      </c>
      <c r="C565" s="224" t="s">
        <v>22</v>
      </c>
      <c r="D565" s="214" t="n">
        <v>0.385416666666667</v>
      </c>
      <c r="E565" s="214" t="n">
        <v>0.434027777777778</v>
      </c>
      <c r="G565" s="213" t="s">
        <v>166</v>
      </c>
      <c r="H565" s="224" t="s">
        <v>28</v>
      </c>
      <c r="I565" s="215" t="n">
        <v>1125</v>
      </c>
      <c r="J565" s="215" t="n">
        <v>17360</v>
      </c>
      <c r="K565" s="216" t="n">
        <v>15.4311111111111</v>
      </c>
    </row>
    <row r="566" customFormat="false" ht="13.5" hidden="false" customHeight="false" outlineLevel="0" collapsed="false">
      <c r="A566" s="212" t="n">
        <v>2981</v>
      </c>
      <c r="B566" s="224" t="s">
        <v>46</v>
      </c>
      <c r="C566" s="224" t="s">
        <v>22</v>
      </c>
      <c r="D566" s="214" t="n">
        <v>0.385416666666667</v>
      </c>
      <c r="E566" s="214" t="n">
        <v>0.434027777777778</v>
      </c>
      <c r="G566" s="213" t="s">
        <v>166</v>
      </c>
      <c r="H566" s="224" t="s">
        <v>130</v>
      </c>
      <c r="I566" s="215" t="n">
        <v>1270</v>
      </c>
      <c r="J566" s="215" t="n">
        <v>28510</v>
      </c>
      <c r="K566" s="216" t="n">
        <v>22.4488188976378</v>
      </c>
    </row>
    <row r="567" customFormat="false" ht="13.5" hidden="false" customHeight="false" outlineLevel="0" collapsed="false">
      <c r="A567" s="212" t="n">
        <v>2982</v>
      </c>
      <c r="B567" s="224" t="s">
        <v>46</v>
      </c>
      <c r="C567" s="224" t="s">
        <v>22</v>
      </c>
      <c r="D567" s="214" t="n">
        <v>0.385416666666667</v>
      </c>
      <c r="E567" s="214" t="n">
        <v>0.434027777777778</v>
      </c>
      <c r="G567" s="213" t="s">
        <v>166</v>
      </c>
      <c r="H567" s="224" t="s">
        <v>131</v>
      </c>
      <c r="I567" s="215" t="n">
        <v>1270</v>
      </c>
      <c r="J567" s="215" t="n">
        <v>21060</v>
      </c>
      <c r="K567" s="216" t="n">
        <v>16.5826771653543</v>
      </c>
    </row>
    <row r="568" customFormat="false" ht="13.5" hidden="false" customHeight="false" outlineLevel="0" collapsed="false">
      <c r="A568" s="212" t="n">
        <v>2983</v>
      </c>
      <c r="B568" s="224" t="s">
        <v>46</v>
      </c>
      <c r="C568" s="224" t="s">
        <v>22</v>
      </c>
      <c r="D568" s="214" t="n">
        <v>0.385416666666667</v>
      </c>
      <c r="E568" s="214" t="n">
        <v>0.434027777777778</v>
      </c>
      <c r="G568" s="213" t="s">
        <v>166</v>
      </c>
      <c r="H568" s="224" t="s">
        <v>132</v>
      </c>
      <c r="I568" s="215" t="n">
        <v>1125</v>
      </c>
      <c r="J568" s="215" t="n">
        <v>18560</v>
      </c>
      <c r="K568" s="216" t="n">
        <v>16.4977777777778</v>
      </c>
    </row>
    <row r="569" customFormat="false" ht="13.5" hidden="false" customHeight="false" outlineLevel="0" collapsed="false">
      <c r="A569" s="212" t="n">
        <v>2984</v>
      </c>
      <c r="B569" s="224" t="s">
        <v>46</v>
      </c>
      <c r="C569" s="224" t="s">
        <v>22</v>
      </c>
      <c r="D569" s="214" t="n">
        <v>0.444444444444444</v>
      </c>
      <c r="E569" s="214" t="n">
        <v>0.489583333333333</v>
      </c>
      <c r="G569" s="213" t="s">
        <v>167</v>
      </c>
      <c r="H569" s="224" t="s">
        <v>54</v>
      </c>
      <c r="I569" s="215" t="n">
        <v>835</v>
      </c>
      <c r="J569" s="215" t="n">
        <v>16660</v>
      </c>
      <c r="K569" s="216" t="n">
        <v>19.9520958083832</v>
      </c>
    </row>
    <row r="570" customFormat="false" ht="13.5" hidden="false" customHeight="false" outlineLevel="0" collapsed="false">
      <c r="A570" s="212" t="n">
        <v>2985</v>
      </c>
      <c r="B570" s="224" t="s">
        <v>46</v>
      </c>
      <c r="C570" s="224" t="s">
        <v>22</v>
      </c>
      <c r="D570" s="214" t="n">
        <v>0.444444444444444</v>
      </c>
      <c r="E570" s="214" t="n">
        <v>0.489583333333333</v>
      </c>
      <c r="G570" s="213" t="s">
        <v>167</v>
      </c>
      <c r="H570" s="224" t="s">
        <v>25</v>
      </c>
      <c r="I570" s="215" t="n">
        <v>435</v>
      </c>
      <c r="J570" s="215" t="n">
        <v>8260</v>
      </c>
      <c r="K570" s="216" t="n">
        <v>18.9885057471264</v>
      </c>
    </row>
    <row r="571" customFormat="false" ht="13.5" hidden="false" customHeight="false" outlineLevel="0" collapsed="false">
      <c r="A571" s="212" t="n">
        <v>2986</v>
      </c>
      <c r="B571" s="224" t="s">
        <v>46</v>
      </c>
      <c r="C571" s="224" t="s">
        <v>22</v>
      </c>
      <c r="D571" s="214" t="n">
        <v>0.444444444444444</v>
      </c>
      <c r="E571" s="214" t="n">
        <v>0.489583333333333</v>
      </c>
      <c r="G571" s="213" t="s">
        <v>167</v>
      </c>
      <c r="H571" s="224" t="s">
        <v>125</v>
      </c>
      <c r="I571" s="215" t="n">
        <v>435</v>
      </c>
      <c r="J571" s="215" t="n">
        <v>10960</v>
      </c>
      <c r="K571" s="216" t="n">
        <v>25.1954022988506</v>
      </c>
    </row>
    <row r="572" customFormat="false" ht="13.5" hidden="false" customHeight="false" outlineLevel="0" collapsed="false">
      <c r="A572" s="212" t="n">
        <v>2987</v>
      </c>
      <c r="B572" s="224" t="s">
        <v>46</v>
      </c>
      <c r="C572" s="224" t="s">
        <v>22</v>
      </c>
      <c r="D572" s="214" t="n">
        <v>0.444444444444444</v>
      </c>
      <c r="E572" s="214" t="n">
        <v>0.489583333333333</v>
      </c>
      <c r="G572" s="213" t="s">
        <v>167</v>
      </c>
      <c r="H572" s="224" t="s">
        <v>35</v>
      </c>
      <c r="I572" s="215" t="n">
        <v>435</v>
      </c>
      <c r="J572" s="215" t="n">
        <v>11060</v>
      </c>
      <c r="K572" s="216" t="n">
        <v>25.4252873563218</v>
      </c>
    </row>
    <row r="573" customFormat="false" ht="13.5" hidden="false" customHeight="false" outlineLevel="0" collapsed="false">
      <c r="A573" s="212" t="n">
        <v>2988</v>
      </c>
      <c r="B573" s="224" t="s">
        <v>46</v>
      </c>
      <c r="C573" s="224" t="s">
        <v>22</v>
      </c>
      <c r="D573" s="214" t="n">
        <v>0.444444444444444</v>
      </c>
      <c r="E573" s="214" t="n">
        <v>0.489583333333333</v>
      </c>
      <c r="G573" s="213" t="s">
        <v>167</v>
      </c>
      <c r="H573" s="224" t="s">
        <v>76</v>
      </c>
      <c r="I573" s="215" t="n">
        <v>435</v>
      </c>
      <c r="J573" s="215" t="n">
        <v>11160</v>
      </c>
      <c r="K573" s="216" t="n">
        <v>25.6551724137931</v>
      </c>
    </row>
    <row r="574" customFormat="false" ht="13.5" hidden="false" customHeight="false" outlineLevel="0" collapsed="false">
      <c r="A574" s="212" t="n">
        <v>2989</v>
      </c>
      <c r="B574" s="224" t="s">
        <v>46</v>
      </c>
      <c r="C574" s="224" t="s">
        <v>22</v>
      </c>
      <c r="D574" s="214" t="n">
        <v>0.444444444444444</v>
      </c>
      <c r="E574" s="214" t="n">
        <v>0.489583333333333</v>
      </c>
      <c r="G574" s="213" t="s">
        <v>167</v>
      </c>
      <c r="H574" s="224" t="s">
        <v>126</v>
      </c>
      <c r="I574" s="215" t="n">
        <v>435</v>
      </c>
      <c r="J574" s="215" t="n">
        <v>16160</v>
      </c>
      <c r="K574" s="216" t="n">
        <v>37.1494252873563</v>
      </c>
    </row>
    <row r="575" customFormat="false" ht="13.5" hidden="false" customHeight="false" outlineLevel="0" collapsed="false">
      <c r="A575" s="212" t="n">
        <v>2990</v>
      </c>
      <c r="B575" s="224" t="s">
        <v>46</v>
      </c>
      <c r="C575" s="224" t="s">
        <v>22</v>
      </c>
      <c r="D575" s="214" t="n">
        <v>0.444444444444444</v>
      </c>
      <c r="E575" s="214" t="n">
        <v>0.489583333333333</v>
      </c>
      <c r="G575" s="213" t="s">
        <v>167</v>
      </c>
      <c r="H575" s="224" t="s">
        <v>128</v>
      </c>
      <c r="I575" s="215" t="n">
        <v>1270</v>
      </c>
      <c r="J575" s="215" t="n">
        <v>34660</v>
      </c>
      <c r="K575" s="216" t="n">
        <v>27.2913385826772</v>
      </c>
    </row>
    <row r="576" customFormat="false" ht="13.5" hidden="false" customHeight="false" outlineLevel="0" collapsed="false">
      <c r="A576" s="212" t="n">
        <v>2991</v>
      </c>
      <c r="B576" s="224" t="s">
        <v>46</v>
      </c>
      <c r="C576" s="224" t="s">
        <v>22</v>
      </c>
      <c r="D576" s="214" t="n">
        <v>0.444444444444444</v>
      </c>
      <c r="E576" s="214" t="n">
        <v>0.489583333333333</v>
      </c>
      <c r="G576" s="213" t="s">
        <v>167</v>
      </c>
      <c r="H576" s="224" t="s">
        <v>129</v>
      </c>
      <c r="I576" s="215" t="n">
        <v>1125</v>
      </c>
      <c r="J576" s="215" t="n">
        <v>20760</v>
      </c>
      <c r="K576" s="216" t="n">
        <v>18.4533333333333</v>
      </c>
    </row>
    <row r="577" customFormat="false" ht="13.5" hidden="false" customHeight="false" outlineLevel="0" collapsed="false">
      <c r="A577" s="212" t="n">
        <v>2992</v>
      </c>
      <c r="B577" s="224" t="s">
        <v>46</v>
      </c>
      <c r="C577" s="224" t="s">
        <v>22</v>
      </c>
      <c r="D577" s="214" t="n">
        <v>0.444444444444444</v>
      </c>
      <c r="E577" s="214" t="n">
        <v>0.489583333333333</v>
      </c>
      <c r="G577" s="213" t="s">
        <v>167</v>
      </c>
      <c r="H577" s="224" t="s">
        <v>28</v>
      </c>
      <c r="I577" s="215" t="n">
        <v>1125</v>
      </c>
      <c r="J577" s="215" t="n">
        <v>17360</v>
      </c>
      <c r="K577" s="216" t="n">
        <v>15.4311111111111</v>
      </c>
    </row>
    <row r="578" customFormat="false" ht="13.5" hidden="false" customHeight="false" outlineLevel="0" collapsed="false">
      <c r="A578" s="212" t="n">
        <v>2993</v>
      </c>
      <c r="B578" s="224" t="s">
        <v>46</v>
      </c>
      <c r="C578" s="224" t="s">
        <v>22</v>
      </c>
      <c r="D578" s="214" t="n">
        <v>0.444444444444444</v>
      </c>
      <c r="E578" s="214" t="n">
        <v>0.489583333333333</v>
      </c>
      <c r="G578" s="213" t="s">
        <v>167</v>
      </c>
      <c r="H578" s="224" t="s">
        <v>130</v>
      </c>
      <c r="I578" s="215" t="n">
        <v>1270</v>
      </c>
      <c r="J578" s="215" t="n">
        <v>28510</v>
      </c>
      <c r="K578" s="216" t="n">
        <v>22.4488188976378</v>
      </c>
    </row>
    <row r="579" customFormat="false" ht="13.5" hidden="false" customHeight="false" outlineLevel="0" collapsed="false">
      <c r="A579" s="212" t="n">
        <v>2994</v>
      </c>
      <c r="B579" s="224" t="s">
        <v>46</v>
      </c>
      <c r="C579" s="224" t="s">
        <v>22</v>
      </c>
      <c r="D579" s="214" t="n">
        <v>0.444444444444444</v>
      </c>
      <c r="E579" s="214" t="n">
        <v>0.489583333333333</v>
      </c>
      <c r="G579" s="213" t="s">
        <v>167</v>
      </c>
      <c r="H579" s="224" t="s">
        <v>131</v>
      </c>
      <c r="I579" s="215" t="n">
        <v>1270</v>
      </c>
      <c r="J579" s="215" t="n">
        <v>21060</v>
      </c>
      <c r="K579" s="216" t="n">
        <v>16.5826771653543</v>
      </c>
    </row>
    <row r="580" customFormat="false" ht="13.5" hidden="false" customHeight="false" outlineLevel="0" collapsed="false">
      <c r="A580" s="212" t="n">
        <v>2995</v>
      </c>
      <c r="B580" s="224" t="s">
        <v>46</v>
      </c>
      <c r="C580" s="224" t="s">
        <v>22</v>
      </c>
      <c r="D580" s="214" t="n">
        <v>0.444444444444444</v>
      </c>
      <c r="E580" s="214" t="n">
        <v>0.489583333333333</v>
      </c>
      <c r="G580" s="213" t="s">
        <v>167</v>
      </c>
      <c r="H580" s="224" t="s">
        <v>132</v>
      </c>
      <c r="I580" s="215" t="n">
        <v>1125</v>
      </c>
      <c r="J580" s="215" t="n">
        <v>18560</v>
      </c>
      <c r="K580" s="216" t="n">
        <v>16.4977777777778</v>
      </c>
    </row>
    <row r="581" customFormat="false" ht="13.5" hidden="false" customHeight="false" outlineLevel="0" collapsed="false">
      <c r="A581" s="212" t="n">
        <v>2996</v>
      </c>
      <c r="B581" s="224" t="s">
        <v>46</v>
      </c>
      <c r="C581" s="224" t="s">
        <v>22</v>
      </c>
      <c r="D581" s="214" t="n">
        <v>0.607638888888889</v>
      </c>
      <c r="E581" s="214" t="n">
        <v>0.659722222222222</v>
      </c>
      <c r="G581" s="213" t="s">
        <v>168</v>
      </c>
      <c r="H581" s="224" t="s">
        <v>54</v>
      </c>
      <c r="I581" s="215" t="n">
        <v>835</v>
      </c>
      <c r="J581" s="215" t="n">
        <v>16660</v>
      </c>
      <c r="K581" s="216" t="n">
        <v>19.9520958083832</v>
      </c>
    </row>
    <row r="582" customFormat="false" ht="13.5" hidden="false" customHeight="false" outlineLevel="0" collapsed="false">
      <c r="A582" s="212" t="n">
        <v>2997</v>
      </c>
      <c r="B582" s="224" t="s">
        <v>46</v>
      </c>
      <c r="C582" s="224" t="s">
        <v>22</v>
      </c>
      <c r="D582" s="214" t="n">
        <v>0.607638888888889</v>
      </c>
      <c r="E582" s="214" t="n">
        <v>0.659722222222222</v>
      </c>
      <c r="G582" s="213" t="s">
        <v>168</v>
      </c>
      <c r="H582" s="224" t="s">
        <v>25</v>
      </c>
      <c r="I582" s="215" t="n">
        <v>435</v>
      </c>
      <c r="J582" s="215" t="n">
        <v>8260</v>
      </c>
      <c r="K582" s="216" t="n">
        <v>18.9885057471264</v>
      </c>
    </row>
    <row r="583" customFormat="false" ht="13.5" hidden="false" customHeight="false" outlineLevel="0" collapsed="false">
      <c r="A583" s="212" t="n">
        <v>2998</v>
      </c>
      <c r="B583" s="224" t="s">
        <v>46</v>
      </c>
      <c r="C583" s="224" t="s">
        <v>22</v>
      </c>
      <c r="D583" s="214" t="n">
        <v>0.607638888888889</v>
      </c>
      <c r="E583" s="214" t="n">
        <v>0.659722222222222</v>
      </c>
      <c r="G583" s="213" t="s">
        <v>168</v>
      </c>
      <c r="H583" s="224" t="s">
        <v>125</v>
      </c>
      <c r="I583" s="215" t="n">
        <v>435</v>
      </c>
      <c r="J583" s="215" t="n">
        <v>10960</v>
      </c>
      <c r="K583" s="216" t="n">
        <v>25.1954022988506</v>
      </c>
    </row>
    <row r="584" customFormat="false" ht="13.5" hidden="false" customHeight="false" outlineLevel="0" collapsed="false">
      <c r="A584" s="212" t="n">
        <v>2999</v>
      </c>
      <c r="B584" s="224" t="s">
        <v>46</v>
      </c>
      <c r="C584" s="224" t="s">
        <v>22</v>
      </c>
      <c r="D584" s="214" t="n">
        <v>0.607638888888889</v>
      </c>
      <c r="E584" s="214" t="n">
        <v>0.659722222222222</v>
      </c>
      <c r="G584" s="213" t="s">
        <v>168</v>
      </c>
      <c r="H584" s="224" t="s">
        <v>35</v>
      </c>
      <c r="I584" s="215" t="n">
        <v>435</v>
      </c>
      <c r="J584" s="215" t="n">
        <v>11060</v>
      </c>
      <c r="K584" s="216" t="n">
        <v>25.4252873563218</v>
      </c>
    </row>
    <row r="585" customFormat="false" ht="13.5" hidden="false" customHeight="false" outlineLevel="0" collapsed="false">
      <c r="A585" s="212" t="n">
        <v>3000</v>
      </c>
      <c r="B585" s="224" t="s">
        <v>46</v>
      </c>
      <c r="C585" s="224" t="s">
        <v>22</v>
      </c>
      <c r="D585" s="214" t="n">
        <v>0.607638888888889</v>
      </c>
      <c r="E585" s="214" t="n">
        <v>0.659722222222222</v>
      </c>
      <c r="G585" s="213" t="s">
        <v>168</v>
      </c>
      <c r="H585" s="224" t="s">
        <v>76</v>
      </c>
      <c r="I585" s="215" t="n">
        <v>435</v>
      </c>
      <c r="J585" s="215" t="n">
        <v>11160</v>
      </c>
      <c r="K585" s="216" t="n">
        <v>25.6551724137931</v>
      </c>
    </row>
    <row r="586" customFormat="false" ht="13.5" hidden="false" customHeight="false" outlineLevel="0" collapsed="false">
      <c r="A586" s="212" t="n">
        <v>3001</v>
      </c>
      <c r="B586" s="224" t="s">
        <v>46</v>
      </c>
      <c r="C586" s="224" t="s">
        <v>22</v>
      </c>
      <c r="D586" s="214" t="n">
        <v>0.607638888888889</v>
      </c>
      <c r="E586" s="214" t="n">
        <v>0.659722222222222</v>
      </c>
      <c r="G586" s="213" t="s">
        <v>168</v>
      </c>
      <c r="H586" s="224" t="s">
        <v>126</v>
      </c>
      <c r="I586" s="215" t="n">
        <v>435</v>
      </c>
      <c r="J586" s="215" t="n">
        <v>16160</v>
      </c>
      <c r="K586" s="216" t="n">
        <v>37.1494252873563</v>
      </c>
    </row>
    <row r="587" customFormat="false" ht="13.5" hidden="false" customHeight="false" outlineLevel="0" collapsed="false">
      <c r="A587" s="212" t="n">
        <v>3002</v>
      </c>
      <c r="B587" s="224" t="s">
        <v>46</v>
      </c>
      <c r="C587" s="224" t="s">
        <v>22</v>
      </c>
      <c r="D587" s="214" t="n">
        <v>0.697916666666667</v>
      </c>
      <c r="E587" s="214" t="n">
        <v>0.743055555555555</v>
      </c>
      <c r="G587" s="213" t="s">
        <v>169</v>
      </c>
      <c r="H587" s="224" t="s">
        <v>54</v>
      </c>
      <c r="I587" s="215" t="n">
        <v>835</v>
      </c>
      <c r="J587" s="215" t="n">
        <v>16660</v>
      </c>
      <c r="K587" s="216" t="n">
        <v>19.9520958083832</v>
      </c>
    </row>
    <row r="588" customFormat="false" ht="13.5" hidden="false" customHeight="false" outlineLevel="0" collapsed="false">
      <c r="A588" s="212" t="n">
        <v>3003</v>
      </c>
      <c r="B588" s="224" t="s">
        <v>46</v>
      </c>
      <c r="C588" s="224" t="s">
        <v>22</v>
      </c>
      <c r="D588" s="214" t="n">
        <v>0.697916666666667</v>
      </c>
      <c r="E588" s="214" t="n">
        <v>0.743055555555555</v>
      </c>
      <c r="G588" s="213" t="s">
        <v>169</v>
      </c>
      <c r="H588" s="224" t="s">
        <v>25</v>
      </c>
      <c r="I588" s="215" t="n">
        <v>435</v>
      </c>
      <c r="J588" s="215" t="n">
        <v>8260</v>
      </c>
      <c r="K588" s="216" t="n">
        <v>18.9885057471264</v>
      </c>
    </row>
    <row r="589" customFormat="false" ht="13.5" hidden="false" customHeight="false" outlineLevel="0" collapsed="false">
      <c r="A589" s="212" t="n">
        <v>3004</v>
      </c>
      <c r="B589" s="224" t="s">
        <v>46</v>
      </c>
      <c r="C589" s="224" t="s">
        <v>22</v>
      </c>
      <c r="D589" s="214" t="n">
        <v>0.697916666666667</v>
      </c>
      <c r="E589" s="214" t="n">
        <v>0.743055555555555</v>
      </c>
      <c r="G589" s="213" t="s">
        <v>169</v>
      </c>
      <c r="H589" s="224" t="s">
        <v>125</v>
      </c>
      <c r="I589" s="215" t="n">
        <v>435</v>
      </c>
      <c r="J589" s="215" t="n">
        <v>10960</v>
      </c>
      <c r="K589" s="216" t="n">
        <v>25.1954022988506</v>
      </c>
    </row>
    <row r="590" customFormat="false" ht="13.5" hidden="false" customHeight="false" outlineLevel="0" collapsed="false">
      <c r="A590" s="212" t="n">
        <v>3005</v>
      </c>
      <c r="B590" s="224" t="s">
        <v>46</v>
      </c>
      <c r="C590" s="224" t="s">
        <v>22</v>
      </c>
      <c r="D590" s="214" t="n">
        <v>0.697916666666667</v>
      </c>
      <c r="E590" s="214" t="n">
        <v>0.743055555555555</v>
      </c>
      <c r="G590" s="213" t="s">
        <v>169</v>
      </c>
      <c r="H590" s="224" t="s">
        <v>35</v>
      </c>
      <c r="I590" s="215" t="n">
        <v>435</v>
      </c>
      <c r="J590" s="215" t="n">
        <v>11060</v>
      </c>
      <c r="K590" s="216" t="n">
        <v>25.4252873563218</v>
      </c>
    </row>
    <row r="591" customFormat="false" ht="13.5" hidden="false" customHeight="false" outlineLevel="0" collapsed="false">
      <c r="A591" s="212" t="n">
        <v>3006</v>
      </c>
      <c r="B591" s="224" t="s">
        <v>46</v>
      </c>
      <c r="C591" s="224" t="s">
        <v>22</v>
      </c>
      <c r="D591" s="214" t="n">
        <v>0.697916666666667</v>
      </c>
      <c r="E591" s="214" t="n">
        <v>0.743055555555555</v>
      </c>
      <c r="G591" s="213" t="s">
        <v>169</v>
      </c>
      <c r="H591" s="224" t="s">
        <v>76</v>
      </c>
      <c r="I591" s="215" t="n">
        <v>435</v>
      </c>
      <c r="J591" s="215" t="n">
        <v>11160</v>
      </c>
      <c r="K591" s="216" t="n">
        <v>25.6551724137931</v>
      </c>
    </row>
    <row r="592" customFormat="false" ht="13.5" hidden="false" customHeight="false" outlineLevel="0" collapsed="false">
      <c r="A592" s="212" t="n">
        <v>3007</v>
      </c>
      <c r="B592" s="224" t="s">
        <v>46</v>
      </c>
      <c r="C592" s="224" t="s">
        <v>22</v>
      </c>
      <c r="D592" s="214" t="n">
        <v>0.697916666666667</v>
      </c>
      <c r="E592" s="214" t="n">
        <v>0.743055555555555</v>
      </c>
      <c r="G592" s="213" t="s">
        <v>169</v>
      </c>
      <c r="H592" s="224" t="s">
        <v>126</v>
      </c>
      <c r="I592" s="215" t="n">
        <v>435</v>
      </c>
      <c r="J592" s="215" t="n">
        <v>16260</v>
      </c>
      <c r="K592" s="216" t="n">
        <v>37.3793103448276</v>
      </c>
    </row>
    <row r="593" customFormat="false" ht="13.5" hidden="false" customHeight="false" outlineLevel="0" collapsed="false">
      <c r="A593" s="212" t="n">
        <v>3008</v>
      </c>
      <c r="B593" s="224" t="s">
        <v>46</v>
      </c>
      <c r="C593" s="224" t="s">
        <v>22</v>
      </c>
      <c r="D593" s="214" t="n">
        <v>0.697916666666667</v>
      </c>
      <c r="E593" s="214" t="n">
        <v>0.743055555555555</v>
      </c>
      <c r="G593" s="213" t="s">
        <v>169</v>
      </c>
      <c r="H593" s="224" t="s">
        <v>128</v>
      </c>
      <c r="I593" s="215" t="n">
        <v>1270</v>
      </c>
      <c r="J593" s="215" t="n">
        <v>34660</v>
      </c>
      <c r="K593" s="216" t="n">
        <v>27.2913385826772</v>
      </c>
    </row>
    <row r="594" customFormat="false" ht="13.5" hidden="false" customHeight="false" outlineLevel="0" collapsed="false">
      <c r="A594" s="212" t="n">
        <v>3009</v>
      </c>
      <c r="B594" s="224" t="s">
        <v>46</v>
      </c>
      <c r="C594" s="224" t="s">
        <v>22</v>
      </c>
      <c r="D594" s="214" t="n">
        <v>0.697916666666667</v>
      </c>
      <c r="E594" s="214" t="n">
        <v>0.743055555555555</v>
      </c>
      <c r="G594" s="213" t="s">
        <v>169</v>
      </c>
      <c r="H594" s="224" t="s">
        <v>129</v>
      </c>
      <c r="I594" s="215" t="n">
        <v>1125</v>
      </c>
      <c r="J594" s="215" t="n">
        <v>20760</v>
      </c>
      <c r="K594" s="216" t="n">
        <v>18.4533333333333</v>
      </c>
    </row>
    <row r="595" customFormat="false" ht="13.5" hidden="false" customHeight="false" outlineLevel="0" collapsed="false">
      <c r="A595" s="212" t="n">
        <v>3010</v>
      </c>
      <c r="B595" s="224" t="s">
        <v>46</v>
      </c>
      <c r="C595" s="224" t="s">
        <v>22</v>
      </c>
      <c r="D595" s="214" t="n">
        <v>0.697916666666667</v>
      </c>
      <c r="E595" s="214" t="n">
        <v>0.743055555555555</v>
      </c>
      <c r="G595" s="213" t="s">
        <v>169</v>
      </c>
      <c r="H595" s="224" t="s">
        <v>28</v>
      </c>
      <c r="I595" s="215" t="n">
        <v>1125</v>
      </c>
      <c r="J595" s="215" t="n">
        <v>17360</v>
      </c>
      <c r="K595" s="216" t="n">
        <v>15.4311111111111</v>
      </c>
    </row>
    <row r="596" customFormat="false" ht="13.5" hidden="false" customHeight="false" outlineLevel="0" collapsed="false">
      <c r="A596" s="212" t="n">
        <v>3011</v>
      </c>
      <c r="B596" s="224" t="s">
        <v>46</v>
      </c>
      <c r="C596" s="224" t="s">
        <v>22</v>
      </c>
      <c r="D596" s="214" t="n">
        <v>0.697916666666667</v>
      </c>
      <c r="E596" s="214" t="n">
        <v>0.743055555555555</v>
      </c>
      <c r="G596" s="213" t="s">
        <v>169</v>
      </c>
      <c r="H596" s="224" t="s">
        <v>130</v>
      </c>
      <c r="I596" s="215" t="n">
        <v>1270</v>
      </c>
      <c r="J596" s="215" t="n">
        <v>28510</v>
      </c>
      <c r="K596" s="216" t="n">
        <v>22.4488188976378</v>
      </c>
    </row>
    <row r="597" customFormat="false" ht="13.5" hidden="false" customHeight="false" outlineLevel="0" collapsed="false">
      <c r="A597" s="212" t="n">
        <v>3012</v>
      </c>
      <c r="B597" s="224" t="s">
        <v>46</v>
      </c>
      <c r="C597" s="224" t="s">
        <v>22</v>
      </c>
      <c r="D597" s="214" t="n">
        <v>0.697916666666667</v>
      </c>
      <c r="E597" s="214" t="n">
        <v>0.743055555555555</v>
      </c>
      <c r="G597" s="213" t="s">
        <v>169</v>
      </c>
      <c r="H597" s="224" t="s">
        <v>131</v>
      </c>
      <c r="I597" s="215" t="n">
        <v>1270</v>
      </c>
      <c r="J597" s="215" t="n">
        <v>21060</v>
      </c>
      <c r="K597" s="216" t="n">
        <v>16.5826771653543</v>
      </c>
    </row>
    <row r="598" customFormat="false" ht="13.5" hidden="false" customHeight="false" outlineLevel="0" collapsed="false">
      <c r="A598" s="212" t="n">
        <v>3013</v>
      </c>
      <c r="B598" s="224" t="s">
        <v>46</v>
      </c>
      <c r="C598" s="224" t="s">
        <v>22</v>
      </c>
      <c r="D598" s="214" t="n">
        <v>0.697916666666667</v>
      </c>
      <c r="E598" s="214" t="n">
        <v>0.743055555555555</v>
      </c>
      <c r="G598" s="213" t="s">
        <v>169</v>
      </c>
      <c r="H598" s="224" t="s">
        <v>132</v>
      </c>
      <c r="I598" s="215" t="n">
        <v>1125</v>
      </c>
      <c r="J598" s="215" t="n">
        <v>18560</v>
      </c>
      <c r="K598" s="216" t="n">
        <v>16.4977777777778</v>
      </c>
    </row>
    <row r="599" customFormat="false" ht="13.5" hidden="false" customHeight="false" outlineLevel="0" collapsed="false">
      <c r="A599" s="212" t="n">
        <v>3014</v>
      </c>
      <c r="B599" s="224" t="s">
        <v>46</v>
      </c>
      <c r="C599" s="224" t="s">
        <v>22</v>
      </c>
      <c r="D599" s="214" t="n">
        <v>0.819444444444445</v>
      </c>
      <c r="E599" s="214" t="n">
        <v>0.868055555555555</v>
      </c>
      <c r="G599" s="213" t="s">
        <v>170</v>
      </c>
      <c r="H599" s="224" t="s">
        <v>54</v>
      </c>
      <c r="I599" s="215" t="n">
        <v>835</v>
      </c>
      <c r="J599" s="215" t="n">
        <v>16660</v>
      </c>
      <c r="K599" s="216" t="n">
        <v>19.9520958083832</v>
      </c>
    </row>
    <row r="600" customFormat="false" ht="13.5" hidden="false" customHeight="false" outlineLevel="0" collapsed="false">
      <c r="A600" s="212" t="n">
        <v>3015</v>
      </c>
      <c r="B600" s="224" t="s">
        <v>46</v>
      </c>
      <c r="C600" s="224" t="s">
        <v>22</v>
      </c>
      <c r="D600" s="214" t="n">
        <v>0.819444444444445</v>
      </c>
      <c r="E600" s="214" t="n">
        <v>0.868055555555555</v>
      </c>
      <c r="G600" s="213" t="s">
        <v>170</v>
      </c>
      <c r="H600" s="224" t="s">
        <v>25</v>
      </c>
      <c r="I600" s="215" t="n">
        <v>435</v>
      </c>
      <c r="J600" s="215" t="n">
        <v>8260</v>
      </c>
      <c r="K600" s="216" t="n">
        <v>18.9885057471264</v>
      </c>
    </row>
    <row r="601" customFormat="false" ht="13.5" hidden="false" customHeight="false" outlineLevel="0" collapsed="false">
      <c r="A601" s="212" t="n">
        <v>3016</v>
      </c>
      <c r="B601" s="224" t="s">
        <v>46</v>
      </c>
      <c r="C601" s="224" t="s">
        <v>22</v>
      </c>
      <c r="D601" s="214" t="n">
        <v>0.819444444444445</v>
      </c>
      <c r="E601" s="214" t="n">
        <v>0.868055555555555</v>
      </c>
      <c r="G601" s="213" t="s">
        <v>170</v>
      </c>
      <c r="H601" s="224" t="s">
        <v>125</v>
      </c>
      <c r="I601" s="215" t="n">
        <v>435</v>
      </c>
      <c r="J601" s="215" t="n">
        <v>10960</v>
      </c>
      <c r="K601" s="216" t="n">
        <v>25.1954022988506</v>
      </c>
    </row>
    <row r="602" customFormat="false" ht="13.5" hidden="false" customHeight="false" outlineLevel="0" collapsed="false">
      <c r="A602" s="212" t="n">
        <v>3017</v>
      </c>
      <c r="B602" s="224" t="s">
        <v>46</v>
      </c>
      <c r="C602" s="224" t="s">
        <v>22</v>
      </c>
      <c r="D602" s="214" t="n">
        <v>0.819444444444445</v>
      </c>
      <c r="E602" s="214" t="n">
        <v>0.868055555555555</v>
      </c>
      <c r="G602" s="213" t="s">
        <v>170</v>
      </c>
      <c r="H602" s="224" t="s">
        <v>35</v>
      </c>
      <c r="I602" s="215" t="n">
        <v>435</v>
      </c>
      <c r="J602" s="215" t="n">
        <v>11060</v>
      </c>
      <c r="K602" s="216" t="n">
        <v>25.4252873563218</v>
      </c>
    </row>
    <row r="603" customFormat="false" ht="13.5" hidden="false" customHeight="false" outlineLevel="0" collapsed="false">
      <c r="A603" s="212" t="n">
        <v>3018</v>
      </c>
      <c r="B603" s="224" t="s">
        <v>46</v>
      </c>
      <c r="C603" s="224" t="s">
        <v>22</v>
      </c>
      <c r="D603" s="214" t="n">
        <v>0.819444444444445</v>
      </c>
      <c r="E603" s="214" t="n">
        <v>0.868055555555555</v>
      </c>
      <c r="G603" s="213" t="s">
        <v>170</v>
      </c>
      <c r="H603" s="224" t="s">
        <v>76</v>
      </c>
      <c r="I603" s="215" t="n">
        <v>435</v>
      </c>
      <c r="J603" s="215" t="n">
        <v>11160</v>
      </c>
      <c r="K603" s="216" t="n">
        <v>25.6551724137931</v>
      </c>
    </row>
    <row r="604" customFormat="false" ht="13.5" hidden="false" customHeight="false" outlineLevel="0" collapsed="false">
      <c r="A604" s="212" t="n">
        <v>3019</v>
      </c>
      <c r="B604" s="224" t="s">
        <v>46</v>
      </c>
      <c r="C604" s="224" t="s">
        <v>22</v>
      </c>
      <c r="D604" s="214" t="n">
        <v>0.819444444444445</v>
      </c>
      <c r="E604" s="214" t="n">
        <v>0.868055555555555</v>
      </c>
      <c r="G604" s="213" t="s">
        <v>170</v>
      </c>
      <c r="H604" s="224" t="s">
        <v>126</v>
      </c>
      <c r="I604" s="215" t="n">
        <v>435</v>
      </c>
      <c r="J604" s="215" t="n">
        <v>16260</v>
      </c>
      <c r="K604" s="216" t="n">
        <v>37.3793103448276</v>
      </c>
    </row>
    <row r="605" customFormat="false" ht="13.5" hidden="false" customHeight="false" outlineLevel="0" collapsed="false">
      <c r="A605" s="212" t="n">
        <v>3020</v>
      </c>
      <c r="B605" s="224" t="s">
        <v>46</v>
      </c>
      <c r="C605" s="224" t="s">
        <v>22</v>
      </c>
      <c r="D605" s="214" t="n">
        <v>0.819444444444445</v>
      </c>
      <c r="E605" s="214" t="n">
        <v>0.868055555555555</v>
      </c>
      <c r="G605" s="213" t="s">
        <v>170</v>
      </c>
      <c r="H605" s="224" t="s">
        <v>128</v>
      </c>
      <c r="I605" s="215" t="n">
        <v>1270</v>
      </c>
      <c r="J605" s="215" t="n">
        <v>34660</v>
      </c>
      <c r="K605" s="216" t="n">
        <v>27.2913385826772</v>
      </c>
    </row>
    <row r="606" customFormat="false" ht="13.5" hidden="false" customHeight="false" outlineLevel="0" collapsed="false">
      <c r="A606" s="212" t="n">
        <v>3021</v>
      </c>
      <c r="B606" s="224" t="s">
        <v>46</v>
      </c>
      <c r="C606" s="224" t="s">
        <v>22</v>
      </c>
      <c r="D606" s="214" t="n">
        <v>0.819444444444445</v>
      </c>
      <c r="E606" s="214" t="n">
        <v>0.868055555555555</v>
      </c>
      <c r="G606" s="213" t="s">
        <v>170</v>
      </c>
      <c r="H606" s="224" t="s">
        <v>129</v>
      </c>
      <c r="I606" s="215" t="n">
        <v>1125</v>
      </c>
      <c r="J606" s="215" t="n">
        <v>20760</v>
      </c>
      <c r="K606" s="216" t="n">
        <v>18.4533333333333</v>
      </c>
    </row>
    <row r="607" customFormat="false" ht="13.5" hidden="false" customHeight="false" outlineLevel="0" collapsed="false">
      <c r="A607" s="212" t="n">
        <v>3022</v>
      </c>
      <c r="B607" s="224" t="s">
        <v>46</v>
      </c>
      <c r="C607" s="224" t="s">
        <v>22</v>
      </c>
      <c r="D607" s="214" t="n">
        <v>0.819444444444445</v>
      </c>
      <c r="E607" s="214" t="n">
        <v>0.868055555555555</v>
      </c>
      <c r="G607" s="213" t="s">
        <v>170</v>
      </c>
      <c r="H607" s="224" t="s">
        <v>28</v>
      </c>
      <c r="I607" s="215" t="n">
        <v>1125</v>
      </c>
      <c r="J607" s="215" t="n">
        <v>17360</v>
      </c>
      <c r="K607" s="216" t="n">
        <v>15.4311111111111</v>
      </c>
    </row>
    <row r="608" customFormat="false" ht="13.5" hidden="false" customHeight="false" outlineLevel="0" collapsed="false">
      <c r="A608" s="212" t="n">
        <v>3023</v>
      </c>
      <c r="B608" s="224" t="s">
        <v>46</v>
      </c>
      <c r="C608" s="224" t="s">
        <v>22</v>
      </c>
      <c r="D608" s="214" t="n">
        <v>0.819444444444445</v>
      </c>
      <c r="E608" s="214" t="n">
        <v>0.868055555555555</v>
      </c>
      <c r="G608" s="213" t="s">
        <v>170</v>
      </c>
      <c r="H608" s="224" t="s">
        <v>130</v>
      </c>
      <c r="I608" s="215" t="n">
        <v>1270</v>
      </c>
      <c r="J608" s="215" t="n">
        <v>28510</v>
      </c>
      <c r="K608" s="216" t="n">
        <v>22.4488188976378</v>
      </c>
    </row>
    <row r="609" customFormat="false" ht="13.5" hidden="false" customHeight="false" outlineLevel="0" collapsed="false">
      <c r="A609" s="212" t="n">
        <v>3024</v>
      </c>
      <c r="B609" s="224" t="s">
        <v>46</v>
      </c>
      <c r="C609" s="224" t="s">
        <v>22</v>
      </c>
      <c r="D609" s="214" t="n">
        <v>0.819444444444445</v>
      </c>
      <c r="E609" s="214" t="n">
        <v>0.868055555555555</v>
      </c>
      <c r="G609" s="213" t="s">
        <v>170</v>
      </c>
      <c r="H609" s="224" t="s">
        <v>131</v>
      </c>
      <c r="I609" s="215" t="n">
        <v>1270</v>
      </c>
      <c r="J609" s="215" t="n">
        <v>21060</v>
      </c>
      <c r="K609" s="216" t="n">
        <v>16.5826771653543</v>
      </c>
    </row>
    <row r="610" customFormat="false" ht="13.5" hidden="false" customHeight="false" outlineLevel="0" collapsed="false">
      <c r="A610" s="212" t="n">
        <v>3025</v>
      </c>
      <c r="B610" s="224" t="s">
        <v>46</v>
      </c>
      <c r="C610" s="224" t="s">
        <v>22</v>
      </c>
      <c r="D610" s="214" t="n">
        <v>0.819444444444445</v>
      </c>
      <c r="E610" s="214" t="n">
        <v>0.868055555555555</v>
      </c>
      <c r="G610" s="213" t="s">
        <v>170</v>
      </c>
      <c r="H610" s="224" t="s">
        <v>132</v>
      </c>
      <c r="I610" s="215" t="n">
        <v>1125</v>
      </c>
      <c r="J610" s="215" t="n">
        <v>18560</v>
      </c>
      <c r="K610" s="216" t="n">
        <v>16.4977777777778</v>
      </c>
    </row>
    <row r="611" customFormat="false" ht="13.5" hidden="false" customHeight="false" outlineLevel="0" collapsed="false">
      <c r="A611" s="212" t="n">
        <v>4968</v>
      </c>
      <c r="B611" s="224" t="s">
        <v>58</v>
      </c>
      <c r="C611" s="224" t="s">
        <v>22</v>
      </c>
      <c r="D611" s="214" t="n">
        <v>0.631944444444444</v>
      </c>
      <c r="E611" s="214" t="n">
        <v>0.697916666666667</v>
      </c>
      <c r="G611" s="213" t="s">
        <v>171</v>
      </c>
      <c r="H611" s="224" t="s">
        <v>124</v>
      </c>
      <c r="I611" s="215" t="n">
        <v>1141</v>
      </c>
      <c r="J611" s="215" t="n">
        <v>28320</v>
      </c>
      <c r="K611" s="216" t="n">
        <v>24.8203330411919</v>
      </c>
    </row>
    <row r="612" customFormat="false" ht="13.5" hidden="false" customHeight="false" outlineLevel="0" collapsed="false">
      <c r="A612" s="212" t="n">
        <v>4969</v>
      </c>
      <c r="B612" s="224" t="s">
        <v>58</v>
      </c>
      <c r="C612" s="224" t="s">
        <v>22</v>
      </c>
      <c r="D612" s="214" t="n">
        <v>0.631944444444444</v>
      </c>
      <c r="E612" s="214" t="n">
        <v>0.697916666666667</v>
      </c>
      <c r="G612" s="213" t="s">
        <v>171</v>
      </c>
      <c r="H612" s="224" t="s">
        <v>54</v>
      </c>
      <c r="I612" s="215" t="n">
        <v>1141</v>
      </c>
      <c r="J612" s="215" t="n">
        <v>28820</v>
      </c>
      <c r="K612" s="216" t="n">
        <v>25.2585451358458</v>
      </c>
    </row>
    <row r="613" customFormat="false" ht="13.5" hidden="false" customHeight="false" outlineLevel="0" collapsed="false">
      <c r="A613" s="212" t="n">
        <v>4970</v>
      </c>
      <c r="B613" s="224" t="s">
        <v>58</v>
      </c>
      <c r="C613" s="224" t="s">
        <v>22</v>
      </c>
      <c r="D613" s="214" t="n">
        <v>0.631944444444444</v>
      </c>
      <c r="E613" s="214" t="n">
        <v>0.697916666666667</v>
      </c>
      <c r="G613" s="213" t="s">
        <v>171</v>
      </c>
      <c r="H613" s="224" t="s">
        <v>25</v>
      </c>
      <c r="I613" s="215" t="n">
        <v>741</v>
      </c>
      <c r="J613" s="215" t="n">
        <v>10920</v>
      </c>
      <c r="K613" s="216" t="n">
        <v>14.7368421052632</v>
      </c>
    </row>
    <row r="614" customFormat="false" ht="13.5" hidden="false" customHeight="false" outlineLevel="0" collapsed="false">
      <c r="A614" s="212" t="n">
        <v>4971</v>
      </c>
      <c r="B614" s="224" t="s">
        <v>58</v>
      </c>
      <c r="C614" s="224" t="s">
        <v>22</v>
      </c>
      <c r="D614" s="214" t="n">
        <v>0.631944444444444</v>
      </c>
      <c r="E614" s="214" t="n">
        <v>0.697916666666667</v>
      </c>
      <c r="G614" s="213" t="s">
        <v>171</v>
      </c>
      <c r="H614" s="224" t="s">
        <v>125</v>
      </c>
      <c r="I614" s="215" t="n">
        <v>741</v>
      </c>
      <c r="J614" s="215" t="n">
        <v>11220</v>
      </c>
      <c r="K614" s="216" t="n">
        <v>15.1417004048583</v>
      </c>
    </row>
    <row r="615" customFormat="false" ht="13.5" hidden="false" customHeight="false" outlineLevel="0" collapsed="false">
      <c r="A615" s="212" t="n">
        <v>4972</v>
      </c>
      <c r="B615" s="224" t="s">
        <v>58</v>
      </c>
      <c r="C615" s="224" t="s">
        <v>22</v>
      </c>
      <c r="D615" s="214" t="n">
        <v>0.631944444444444</v>
      </c>
      <c r="E615" s="214" t="n">
        <v>0.697916666666667</v>
      </c>
      <c r="G615" s="213" t="s">
        <v>171</v>
      </c>
      <c r="H615" s="224" t="s">
        <v>35</v>
      </c>
      <c r="I615" s="215" t="n">
        <v>741</v>
      </c>
      <c r="J615" s="215" t="n">
        <v>11520</v>
      </c>
      <c r="K615" s="216" t="n">
        <v>15.5465587044534</v>
      </c>
    </row>
    <row r="616" customFormat="false" ht="13.5" hidden="false" customHeight="false" outlineLevel="0" collapsed="false">
      <c r="A616" s="212" t="n">
        <v>4973</v>
      </c>
      <c r="B616" s="224" t="s">
        <v>58</v>
      </c>
      <c r="C616" s="224" t="s">
        <v>22</v>
      </c>
      <c r="D616" s="214" t="n">
        <v>0.631944444444444</v>
      </c>
      <c r="E616" s="214" t="n">
        <v>0.697916666666667</v>
      </c>
      <c r="G616" s="213" t="s">
        <v>171</v>
      </c>
      <c r="H616" s="224" t="s">
        <v>76</v>
      </c>
      <c r="I616" s="215" t="n">
        <v>741</v>
      </c>
      <c r="J616" s="215" t="n">
        <v>12520</v>
      </c>
      <c r="K616" s="216" t="n">
        <v>16.8960863697706</v>
      </c>
    </row>
    <row r="617" customFormat="false" ht="13.5" hidden="false" customHeight="false" outlineLevel="0" collapsed="false">
      <c r="A617" s="212" t="n">
        <v>4974</v>
      </c>
      <c r="B617" s="224" t="s">
        <v>58</v>
      </c>
      <c r="C617" s="224" t="s">
        <v>22</v>
      </c>
      <c r="D617" s="214" t="n">
        <v>0.631944444444444</v>
      </c>
      <c r="E617" s="214" t="n">
        <v>0.697916666666667</v>
      </c>
      <c r="G617" s="213" t="s">
        <v>171</v>
      </c>
      <c r="H617" s="224" t="s">
        <v>126</v>
      </c>
      <c r="I617" s="215" t="n">
        <v>741</v>
      </c>
      <c r="J617" s="215" t="n">
        <v>14520</v>
      </c>
      <c r="K617" s="216" t="n">
        <v>19.5951417004049</v>
      </c>
    </row>
    <row r="618" customFormat="false" ht="13.5" hidden="false" customHeight="false" outlineLevel="0" collapsed="false">
      <c r="A618" s="212" t="n">
        <v>4975</v>
      </c>
      <c r="B618" s="224" t="s">
        <v>58</v>
      </c>
      <c r="C618" s="224" t="s">
        <v>22</v>
      </c>
      <c r="D618" s="214" t="n">
        <v>0.631944444444444</v>
      </c>
      <c r="E618" s="214" t="n">
        <v>0.697916666666667</v>
      </c>
      <c r="G618" s="213" t="s">
        <v>171</v>
      </c>
      <c r="H618" s="224" t="s">
        <v>128</v>
      </c>
      <c r="I618" s="215" t="n">
        <v>1882</v>
      </c>
      <c r="J618" s="215" t="n">
        <v>40520</v>
      </c>
      <c r="K618" s="216" t="n">
        <v>21.5302869287991</v>
      </c>
    </row>
    <row r="619" customFormat="false" ht="13.5" hidden="false" customHeight="false" outlineLevel="0" collapsed="false">
      <c r="A619" s="212" t="n">
        <v>4976</v>
      </c>
      <c r="B619" s="224" t="s">
        <v>58</v>
      </c>
      <c r="C619" s="224" t="s">
        <v>22</v>
      </c>
      <c r="D619" s="214" t="n">
        <v>0.631944444444444</v>
      </c>
      <c r="E619" s="214" t="n">
        <v>0.697916666666667</v>
      </c>
      <c r="G619" s="213" t="s">
        <v>171</v>
      </c>
      <c r="H619" s="224" t="s">
        <v>129</v>
      </c>
      <c r="I619" s="215" t="n">
        <v>1635</v>
      </c>
      <c r="J619" s="215" t="n">
        <v>34420</v>
      </c>
      <c r="K619" s="216" t="n">
        <v>21.0519877675841</v>
      </c>
    </row>
    <row r="620" customFormat="false" ht="13.5" hidden="false" customHeight="false" outlineLevel="0" collapsed="false">
      <c r="A620" s="212" t="n">
        <v>4977</v>
      </c>
      <c r="B620" s="224" t="s">
        <v>58</v>
      </c>
      <c r="C620" s="224" t="s">
        <v>22</v>
      </c>
      <c r="D620" s="214" t="n">
        <v>0.631944444444444</v>
      </c>
      <c r="E620" s="214" t="n">
        <v>0.697916666666667</v>
      </c>
      <c r="G620" s="213" t="s">
        <v>171</v>
      </c>
      <c r="H620" s="224" t="s">
        <v>28</v>
      </c>
      <c r="I620" s="215" t="n">
        <v>1635</v>
      </c>
      <c r="J620" s="215" t="n">
        <v>20520</v>
      </c>
      <c r="K620" s="216" t="n">
        <v>12.5504587155963</v>
      </c>
    </row>
    <row r="621" customFormat="false" ht="13.5" hidden="false" customHeight="false" outlineLevel="0" collapsed="false">
      <c r="A621" s="212" t="n">
        <v>4978</v>
      </c>
      <c r="B621" s="224" t="s">
        <v>58</v>
      </c>
      <c r="C621" s="224" t="s">
        <v>22</v>
      </c>
      <c r="D621" s="214" t="n">
        <v>0.631944444444444</v>
      </c>
      <c r="E621" s="214" t="n">
        <v>0.697916666666667</v>
      </c>
      <c r="G621" s="213" t="s">
        <v>171</v>
      </c>
      <c r="H621" s="224" t="s">
        <v>130</v>
      </c>
      <c r="I621" s="215" t="n">
        <v>1882</v>
      </c>
      <c r="J621" s="215" t="n">
        <v>36370</v>
      </c>
      <c r="K621" s="216" t="n">
        <v>19.3251859723698</v>
      </c>
    </row>
    <row r="622" customFormat="false" ht="13.5" hidden="false" customHeight="false" outlineLevel="0" collapsed="false">
      <c r="A622" s="212" t="n">
        <v>4979</v>
      </c>
      <c r="B622" s="224" t="s">
        <v>58</v>
      </c>
      <c r="C622" s="224" t="s">
        <v>22</v>
      </c>
      <c r="D622" s="214" t="n">
        <v>0.631944444444444</v>
      </c>
      <c r="E622" s="214" t="n">
        <v>0.697916666666667</v>
      </c>
      <c r="G622" s="213" t="s">
        <v>171</v>
      </c>
      <c r="H622" s="224" t="s">
        <v>131</v>
      </c>
      <c r="I622" s="215" t="n">
        <v>1882</v>
      </c>
      <c r="J622" s="215" t="n">
        <v>25270</v>
      </c>
      <c r="K622" s="216" t="n">
        <v>13.4272051009564</v>
      </c>
    </row>
    <row r="623" customFormat="false" ht="13.5" hidden="false" customHeight="false" outlineLevel="0" collapsed="false">
      <c r="A623" s="212" t="n">
        <v>4980</v>
      </c>
      <c r="B623" s="224" t="s">
        <v>58</v>
      </c>
      <c r="C623" s="224" t="s">
        <v>22</v>
      </c>
      <c r="D623" s="214" t="n">
        <v>0.631944444444444</v>
      </c>
      <c r="E623" s="214" t="n">
        <v>0.697916666666667</v>
      </c>
      <c r="G623" s="213" t="s">
        <v>171</v>
      </c>
      <c r="H623" s="224" t="s">
        <v>132</v>
      </c>
      <c r="I623" s="215" t="n">
        <v>1635</v>
      </c>
      <c r="J623" s="215" t="n">
        <v>22470</v>
      </c>
      <c r="K623" s="21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7:57Z</dcterms:created>
  <dc:creator>尾張人はる</dc:creator>
  <dc:description/>
  <dc:language>en-US</dc:language>
  <cp:lastModifiedBy>Owarijin</cp:lastModifiedBy>
  <dcterms:modified xsi:type="dcterms:W3CDTF">2020-02-01T21:58:05Z</dcterms:modified>
  <cp:revision>0</cp:revision>
  <dc:subject/>
  <dc:title/>
</cp:coreProperties>
</file>